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rk" sheetId="1" state="visible" r:id="rId2"/>
    <sheet name="Sub" sheetId="2" state="visible" r:id="rId3"/>
    <sheet name="PO+SPL" sheetId="3" state="visible" r:id="rId4"/>
    <sheet name="Sweeper" sheetId="4" state="visible" r:id="rId5"/>
  </sheets>
  <definedNames>
    <definedName function="false" hidden="false" localSheetId="0" name="_xlnm.Print_Area" vbProcedure="false">Clerk!$A$7666:$N$7807</definedName>
    <definedName function="false" hidden="false" localSheetId="0" name="_xlnm.Print_Titles" vbProcedure="false">Clerk!$1:$7</definedName>
    <definedName function="false" hidden="false" localSheetId="2" name="_xlnm.Print_Area" vbProcedure="false">'PO+SPL'!$A$681:$N$772</definedName>
    <definedName function="false" hidden="false" localSheetId="2" name="_xlnm.Print_Titles" vbProcedure="false">'PO+SPL'!$1:$7</definedName>
    <definedName function="false" hidden="true" localSheetId="2" name="_xlnm._FilterDatabase" vbProcedure="false">'PO+SPL'!$A$8:$R$556</definedName>
    <definedName function="false" hidden="false" localSheetId="1" name="_xlnm.Print_Area" vbProcedure="false">Sub!$A$2409:$M$2416</definedName>
    <definedName function="false" hidden="false" localSheetId="1" name="_xlnm.Print_Titles" vbProcedure="false">Sub!$1:$7</definedName>
    <definedName function="false" hidden="false" localSheetId="3" name="_xlnm.Print_Area" vbProcedure="false">Sweeper!$A$572:$N$580</definedName>
    <definedName function="false" hidden="false" localSheetId="3" name="_xlnm.Print_Titles" vbProcedure="false">Sweeper!$1:$7</definedName>
    <definedName function="false" hidden="true" localSheetId="3" name="_xlnm._FilterDatabase" vbProcedure="false">Sweeper!$A$7:$R$558</definedName>
    <definedName function="false" hidden="false" localSheetId="0" name="Excel_BuiltIn__FilterDatabase" vbProcedure="false">Clerk!$A$8:$P$5971</definedName>
    <definedName function="false" hidden="false" localSheetId="1" name="Excel_BuiltIn__FilterDatabase" vbProcedure="false">Sub!$A$8:$R$1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3" uniqueCount="9269">
  <si>
    <r>
      <rPr>
        <sz val="8"/>
        <rFont val="Arial"/>
        <family val="2"/>
      </rPr>
      <t xml:space="preserve">Name of organisation :  </t>
    </r>
    <r>
      <rPr>
        <b val="true"/>
        <sz val="8"/>
        <rFont val="Arial"/>
        <family val="2"/>
      </rPr>
      <t xml:space="preserve">STATE BANK OF INDIA         </t>
    </r>
    <r>
      <rPr>
        <sz val="8"/>
        <rFont val="Arial"/>
        <family val="2"/>
      </rPr>
      <t xml:space="preserve">                                                                 </t>
    </r>
  </si>
  <si>
    <t xml:space="preserve">POST - BASED RECRUITMENT ROSTER EX SERVICEMEN</t>
  </si>
  <si>
    <t xml:space="preserve">Name of the Post: Assistant</t>
  </si>
  <si>
    <t xml:space="preserve">Category:  Clerical        Grade : Rs.7200/-  to  Rs.24900/-</t>
  </si>
  <si>
    <t xml:space="preserve">Method of recruitment : Direct Recruitment on All India Basis by open competition</t>
  </si>
  <si>
    <t xml:space="preserve">Number of Posts in the Cadre :</t>
  </si>
  <si>
    <t xml:space="preserve">Percentage of reservation prescribed for :</t>
  </si>
  <si>
    <t xml:space="preserve">Ex-Servicemen - 14.5%</t>
  </si>
  <si>
    <t xml:space="preserve">Year of recruitment/number of backlog reserved vacancies/reservation carried forward (+) (-) from previous years</t>
  </si>
  <si>
    <t xml:space="preserve">Cycle No./Point No.</t>
  </si>
  <si>
    <t xml:space="preserve">Unreserved or reserved for Ex-Servicemen</t>
  </si>
  <si>
    <t xml:space="preserve">Name of the Person appointed Kum/Smt/Shri</t>
  </si>
  <si>
    <t xml:space="preserve">PF INDEX NO</t>
  </si>
  <si>
    <t xml:space="preserve">Date of appointment</t>
  </si>
  <si>
    <t xml:space="preserve">Whether the Person is Ex-Serviceman</t>
  </si>
  <si>
    <t xml:space="preserve">Filles as UR or reserved for Ex-Servicemen</t>
  </si>
  <si>
    <t xml:space="preserve">No. of reserved vacancies carried forward as backlog vacancies/reservation carried forward (+) (-) to subsequent recruitment years</t>
  </si>
  <si>
    <t xml:space="preserve">Remarks</t>
  </si>
  <si>
    <t xml:space="preserve">Year</t>
  </si>
  <si>
    <t xml:space="preserve">Ex-Serviceman</t>
  </si>
  <si>
    <t xml:space="preserve">Ex-Servicemen</t>
  </si>
  <si>
    <t xml:space="preserve">UR</t>
  </si>
  <si>
    <t xml:space="preserve">JAGANNATH SINGH</t>
  </si>
  <si>
    <t xml:space="preserve">GEN</t>
  </si>
  <si>
    <t xml:space="preserve">VINOD PRASAD</t>
  </si>
  <si>
    <t xml:space="preserve">SHIVA KUMAR JHA</t>
  </si>
  <si>
    <t xml:space="preserve">KABINDRA NATH CHOUDHARY</t>
  </si>
  <si>
    <t xml:space="preserve">BIPIN BIHARI SINGH</t>
  </si>
  <si>
    <t xml:space="preserve">BRAJ KISHORE SHARMA</t>
  </si>
  <si>
    <t xml:space="preserve">XS</t>
  </si>
  <si>
    <t xml:space="preserve">ANIL KUMAR SHRIVASTAVA</t>
  </si>
  <si>
    <t xml:space="preserve">RAM PUKAR RAI</t>
  </si>
  <si>
    <t xml:space="preserve">NAND KISHOR MISHRA</t>
  </si>
  <si>
    <t xml:space="preserve">RAMESH NARAYAN JHA</t>
  </si>
  <si>
    <t xml:space="preserve">MITHILESH KUMAR</t>
  </si>
  <si>
    <t xml:space="preserve">RAGHO SINGH</t>
  </si>
  <si>
    <t xml:space="preserve">DINESH PRASAD SINGH</t>
  </si>
  <si>
    <t xml:space="preserve">LAL BABU PRASAD</t>
  </si>
  <si>
    <t xml:space="preserve">OBC</t>
  </si>
  <si>
    <t xml:space="preserve">YOGENDRA ROY</t>
  </si>
  <si>
    <t xml:space="preserve">SRI NIWAS SINGH</t>
  </si>
  <si>
    <t xml:space="preserve">FAUDAR PANDEY</t>
  </si>
  <si>
    <t xml:space="preserve">SHIVA KUMAR LAL</t>
  </si>
  <si>
    <t xml:space="preserve">MOTI LAL MAHTO</t>
  </si>
  <si>
    <t xml:space="preserve">JAYANTI KUMARI SHARMA</t>
  </si>
  <si>
    <t xml:space="preserve">KRISHNA PRASAD KESHRI</t>
  </si>
  <si>
    <t xml:space="preserve">GEN-OH</t>
  </si>
  <si>
    <t xml:space="preserve">RADHA KRISHNA SINGH YADAV</t>
  </si>
  <si>
    <t xml:space="preserve">ASHOK KUMAR AGARWAL</t>
  </si>
  <si>
    <t xml:space="preserve">J K YADAV</t>
  </si>
  <si>
    <t xml:space="preserve">DURGA PRASAD GUPTA</t>
  </si>
  <si>
    <t xml:space="preserve">RAM BICHAR SINGH</t>
  </si>
  <si>
    <t xml:space="preserve">R P SINGH</t>
  </si>
  <si>
    <t xml:space="preserve">YOGENDRA RAM</t>
  </si>
  <si>
    <t xml:space="preserve">SC</t>
  </si>
  <si>
    <t xml:space="preserve">BIPIN BIHARI SINHA</t>
  </si>
  <si>
    <t xml:space="preserve">KANHAIYA LAL SHARMA</t>
  </si>
  <si>
    <t xml:space="preserve">KANHAIYA SINGH</t>
  </si>
  <si>
    <t xml:space="preserve">KAMTA PRASAD SINGH</t>
  </si>
  <si>
    <t xml:space="preserve">BIBHUTI BHUSHON PANDEY</t>
  </si>
  <si>
    <t xml:space="preserve">SOUMENDRA NATH PALIT</t>
  </si>
  <si>
    <t xml:space="preserve">LAKSHMESHWAR PRASAD SINGH</t>
  </si>
  <si>
    <t xml:space="preserve">BISHWA NATH PRASAD</t>
  </si>
  <si>
    <t xml:space="preserve">RAM KISHORE PRASAD</t>
  </si>
  <si>
    <t xml:space="preserve">RAM SURESH SINGH</t>
  </si>
  <si>
    <t xml:space="preserve">SHATRUGHAN SINGH</t>
  </si>
  <si>
    <t xml:space="preserve">PAWAN KUMAR CHOUDHARY</t>
  </si>
  <si>
    <t xml:space="preserve">YOGENDRA NATH TIWARI</t>
  </si>
  <si>
    <t xml:space="preserve">ANIL KUMAR SINHA</t>
  </si>
  <si>
    <t xml:space="preserve">SHAIL KUMAR LAWRENCE</t>
  </si>
  <si>
    <t xml:space="preserve">RAJ KUMAR</t>
  </si>
  <si>
    <t xml:space="preserve">CHANDAN MOULIK</t>
  </si>
  <si>
    <t xml:space="preserve">GHANSHYAM MISHRA</t>
  </si>
  <si>
    <t xml:space="preserve">NARENDRA PRASAD</t>
  </si>
  <si>
    <t xml:space="preserve">CHANDRAMA BHAGAT</t>
  </si>
  <si>
    <t xml:space="preserve">JAG MOHAN SINGH</t>
  </si>
  <si>
    <t xml:space="preserve">DEVENDRA SINGH</t>
  </si>
  <si>
    <t xml:space="preserve">SATENDRA KUMAR SINGH</t>
  </si>
  <si>
    <t xml:space="preserve">ANANT KUMAR SHARMA</t>
  </si>
  <si>
    <t xml:space="preserve">ARUNA SINHA</t>
  </si>
  <si>
    <t xml:space="preserve">VIJAY SAMIR KUJUR</t>
  </si>
  <si>
    <t xml:space="preserve">ST</t>
  </si>
  <si>
    <t xml:space="preserve">ASHOK KUMAR SINGH</t>
  </si>
  <si>
    <t xml:space="preserve">PROSANTO KUMAR SANYAL</t>
  </si>
  <si>
    <t xml:space="preserve">LAKSHMAN THAKUR</t>
  </si>
  <si>
    <t xml:space="preserve">MIN BAHADUR</t>
  </si>
  <si>
    <t xml:space="preserve">SYED HALIMUL HAQUE</t>
  </si>
  <si>
    <t xml:space="preserve">VINAY KRISHNA</t>
  </si>
  <si>
    <t xml:space="preserve">PRABHAT SHANKAR MISHRA</t>
  </si>
  <si>
    <t xml:space="preserve">ARUN KUMAR TANDON</t>
  </si>
  <si>
    <t xml:space="preserve">RABINDRA KUMAR CHAUDHRY</t>
  </si>
  <si>
    <t xml:space="preserve">MAHENDRA PANDIT</t>
  </si>
  <si>
    <t xml:space="preserve">SUBHADRA NARAIN CHOUDHURY</t>
  </si>
  <si>
    <t xml:space="preserve">S RAI</t>
  </si>
  <si>
    <t xml:space="preserve">RAJ KISHORE SINGH</t>
  </si>
  <si>
    <t xml:space="preserve">KRISHNA PRASAD SAHA</t>
  </si>
  <si>
    <t xml:space="preserve">ANJANI KUMAR VERMA</t>
  </si>
  <si>
    <t xml:space="preserve">NAWAL KISHOR SINGH</t>
  </si>
  <si>
    <t xml:space="preserve">PANKAJ KUMAR SINGH</t>
  </si>
  <si>
    <t xml:space="preserve">SHIV NARAYAN SINGH</t>
  </si>
  <si>
    <t xml:space="preserve">S H ANSARI</t>
  </si>
  <si>
    <t xml:space="preserve">RAMJEE PRASAD</t>
  </si>
  <si>
    <t xml:space="preserve">SHYAM KISHORE PRASAD</t>
  </si>
  <si>
    <t xml:space="preserve">RAM NARESH CHOUDHARY</t>
  </si>
  <si>
    <t xml:space="preserve">A P GUPTA</t>
  </si>
  <si>
    <t xml:space="preserve">BIPIN BIHARI PD.</t>
  </si>
  <si>
    <t xml:space="preserve">NIRMAL KUMAR SINHA</t>
  </si>
  <si>
    <t xml:space="preserve">BHUPAL PRASAD DUBEY</t>
  </si>
  <si>
    <t xml:space="preserve">ASHESHWAR YADAV</t>
  </si>
  <si>
    <t xml:space="preserve">VIBUTI NARAYAN SHARMA</t>
  </si>
  <si>
    <t xml:space="preserve">KAUSHAL KUMAR SHRIVASTAVA</t>
  </si>
  <si>
    <t xml:space="preserve">JITESH PRASAD SINHA</t>
  </si>
  <si>
    <t xml:space="preserve">SURYA NARAIN SINGH</t>
  </si>
  <si>
    <t xml:space="preserve">ARUN KUMAR SHARMA</t>
  </si>
  <si>
    <t xml:space="preserve">PARSURAM PRASAD GUPTA</t>
  </si>
  <si>
    <t xml:space="preserve">ASHOK KUMAR SINHA</t>
  </si>
  <si>
    <t xml:space="preserve">BADRI NATH VERMA</t>
  </si>
  <si>
    <t xml:space="preserve">PRAKASH KUMAR</t>
  </si>
  <si>
    <t xml:space="preserve">BIR BHADRA JHA</t>
  </si>
  <si>
    <t xml:space="preserve">RAMA SHANKAR MAHTO</t>
  </si>
  <si>
    <t xml:space="preserve">CHITRANJAN CHOUDHARY</t>
  </si>
  <si>
    <t xml:space="preserve">KAMLESH KUMAR</t>
  </si>
  <si>
    <t xml:space="preserve">JAGDISH LAL</t>
  </si>
  <si>
    <t xml:space="preserve">RAJ KUMAR PRASAD</t>
  </si>
  <si>
    <t xml:space="preserve">KAMAL KISHORE JAMUAR</t>
  </si>
  <si>
    <t xml:space="preserve">VINAY KUMAR THAKUR</t>
  </si>
  <si>
    <t xml:space="preserve">CHANDRA GUPTA</t>
  </si>
  <si>
    <t xml:space="preserve">GAUTAM BHATTACHARYA</t>
  </si>
  <si>
    <t xml:space="preserve">ACHINTYA MUKHERJEE</t>
  </si>
  <si>
    <t xml:space="preserve">ANURADHA CHATTERJEE</t>
  </si>
  <si>
    <t xml:space="preserve">BIRENDRA NATH TIWARY</t>
  </si>
  <si>
    <t xml:space="preserve">SHAMBHU PRASAD THAKUR</t>
  </si>
  <si>
    <t xml:space="preserve">JAI NANDAN SINGH</t>
  </si>
  <si>
    <t xml:space="preserve">KAMAL KANTI BASAK</t>
  </si>
  <si>
    <t xml:space="preserve">S P SUMAN</t>
  </si>
  <si>
    <t xml:space="preserve">RAJESH KUMAR CHOUBEY</t>
  </si>
  <si>
    <t xml:space="preserve">GOPAL PRASAD AGRAWAL</t>
  </si>
  <si>
    <t xml:space="preserve">RAMA KANT PANDEY</t>
  </si>
  <si>
    <t xml:space="preserve">KAILASH PRASAD</t>
  </si>
  <si>
    <t xml:space="preserve">KRISHNA KUMAR</t>
  </si>
  <si>
    <t xml:space="preserve">JOGENDRA KUMAR</t>
  </si>
  <si>
    <t xml:space="preserve">NARESH PRASAD MANDAL</t>
  </si>
  <si>
    <t xml:space="preserve">KAMESHWAR LAL</t>
  </si>
  <si>
    <t xml:space="preserve">N M ANSARI</t>
  </si>
  <si>
    <t xml:space="preserve">KUMAR AGNI PARNA</t>
  </si>
  <si>
    <t xml:space="preserve">MOHAN SINGH</t>
  </si>
  <si>
    <t xml:space="preserve">BADRI RAM</t>
  </si>
  <si>
    <t xml:space="preserve">RASH BEHARI SINGH</t>
  </si>
  <si>
    <t xml:space="preserve">MOTILAL .</t>
  </si>
  <si>
    <t xml:space="preserve">JAGDEO CHOUDHARY</t>
  </si>
  <si>
    <t xml:space="preserve">RAM JANAM RAJAK</t>
  </si>
  <si>
    <t xml:space="preserve">DWARIKA NATH</t>
  </si>
  <si>
    <t xml:space="preserve">TRIBHUWAN RABIDAS</t>
  </si>
  <si>
    <t xml:space="preserve">KAILASH DAS</t>
  </si>
  <si>
    <t xml:space="preserve">RAJENDRA KUMAR DAS</t>
  </si>
  <si>
    <t xml:space="preserve">BUDHRAI MURMU</t>
  </si>
  <si>
    <t xml:space="preserve">JEEDAN JO HORO</t>
  </si>
  <si>
    <t xml:space="preserve">AMRIT PASWAN</t>
  </si>
  <si>
    <t xml:space="preserve">SURENDRA PRASAD SINGH</t>
  </si>
  <si>
    <t xml:space="preserve">HARI DAS</t>
  </si>
  <si>
    <t xml:space="preserve">JOSEPH TOPNO</t>
  </si>
  <si>
    <t xml:space="preserve">VIREN SAGAR</t>
  </si>
  <si>
    <t xml:space="preserve">RAM NAND RAM</t>
  </si>
  <si>
    <t xml:space="preserve">UTTAM KUMAR AGRAWALLA</t>
  </si>
  <si>
    <t xml:space="preserve">INDRA DEO CHAUDHARY</t>
  </si>
  <si>
    <t xml:space="preserve">PASHUPATI JONKO</t>
  </si>
  <si>
    <t xml:space="preserve">BALESHWAR RAI</t>
  </si>
  <si>
    <t xml:space="preserve">AMRESH KUMAR SINHA</t>
  </si>
  <si>
    <t xml:space="preserve">ARUN KUMAR</t>
  </si>
  <si>
    <t xml:space="preserve">BIRENDRA KUMAR VARMA</t>
  </si>
  <si>
    <t xml:space="preserve">SATISH KUMAR BHATIA</t>
  </si>
  <si>
    <t xml:space="preserve">NITYA NAND BANERJEE</t>
  </si>
  <si>
    <t xml:space="preserve">PREM SHANKAR PRASAD SINHA</t>
  </si>
  <si>
    <t xml:space="preserve">VIJOY KUMAR SINHA</t>
  </si>
  <si>
    <t xml:space="preserve">RAM KISHORE SINGH</t>
  </si>
  <si>
    <t xml:space="preserve">JAIHARI .</t>
  </si>
  <si>
    <t xml:space="preserve">KAILASH CHANDRA MAHAJAN</t>
  </si>
  <si>
    <t xml:space="preserve">KRISHNA ROY</t>
  </si>
  <si>
    <t xml:space="preserve">UPENDRA PRASAD</t>
  </si>
  <si>
    <t xml:space="preserve">AKHAURI PRAMOD KUMAR</t>
  </si>
  <si>
    <t xml:space="preserve">MUKTI NARAYAN ROY</t>
  </si>
  <si>
    <t xml:space="preserve">RAJENDRA PRASAD MANDAL</t>
  </si>
  <si>
    <t xml:space="preserve">RAJESH NARAIN GUPTA</t>
  </si>
  <si>
    <t xml:space="preserve">SHASHI KALA KAPOOR</t>
  </si>
  <si>
    <t xml:space="preserve">SUBRATA KAR</t>
  </si>
  <si>
    <t xml:space="preserve">AMITABH KASHYAP</t>
  </si>
  <si>
    <t xml:space="preserve">SHIKHARESH CHAKRABORY</t>
  </si>
  <si>
    <t xml:space="preserve">SIDHARTH KASHYAP</t>
  </si>
  <si>
    <t xml:space="preserve">SHRIDHAR SHRIDHAR SRIVASTAVA</t>
  </si>
  <si>
    <t xml:space="preserve">NARENDRA KUMAR SINGH</t>
  </si>
  <si>
    <t xml:space="preserve">TARUN KANTI MUKHERJEE</t>
  </si>
  <si>
    <t xml:space="preserve">AKHTAR ANSARI</t>
  </si>
  <si>
    <t xml:space="preserve">BRAJENDRA KUMAR SINHA</t>
  </si>
  <si>
    <t xml:space="preserve">GURIA MARGARET SHANTI</t>
  </si>
  <si>
    <t xml:space="preserve">PRABHAT NARAYAN SINGH</t>
  </si>
  <si>
    <t xml:space="preserve">RAM BRIKSHA PRASAD</t>
  </si>
  <si>
    <t xml:space="preserve">RAM RATAN SHARAN</t>
  </si>
  <si>
    <t xml:space="preserve">ADITYA KUMAR BINOD</t>
  </si>
  <si>
    <t xml:space="preserve">AJAY SHANKAR SINGH</t>
  </si>
  <si>
    <t xml:space="preserve">BINODA NAND MISHRA</t>
  </si>
  <si>
    <t xml:space="preserve">GYANESHWAR PRASAD</t>
  </si>
  <si>
    <t xml:space="preserve">KALLOL KUMAR BANERJEE</t>
  </si>
  <si>
    <t xml:space="preserve">UMESH PRASAD</t>
  </si>
  <si>
    <t xml:space="preserve">VINOD KUMAR VERMA</t>
  </si>
  <si>
    <t xml:space="preserve">KAMESHWAR SINGH</t>
  </si>
  <si>
    <t xml:space="preserve">S P SINGH</t>
  </si>
  <si>
    <t xml:space="preserve">RAM PUJAN RAM</t>
  </si>
  <si>
    <t xml:space="preserve">MIYAN PAN MAHAMMAD</t>
  </si>
  <si>
    <t xml:space="preserve">ARUN KUMAR KHEMKA</t>
  </si>
  <si>
    <t xml:space="preserve">BIRENDRA KUMAR PANDEY</t>
  </si>
  <si>
    <t xml:space="preserve">JAGDISH KUMAR VERMA</t>
  </si>
  <si>
    <t xml:space="preserve">KRISHNA NAND SINHA</t>
  </si>
  <si>
    <t xml:space="preserve">NIKHIL RANJAN BANERJEE</t>
  </si>
  <si>
    <t xml:space="preserve">SANTOSH DAS</t>
  </si>
  <si>
    <t xml:space="preserve">SWAPAN KUMAR DAS</t>
  </si>
  <si>
    <t xml:space="preserve">RABINDRA KUMAR PANDEY</t>
  </si>
  <si>
    <t xml:space="preserve">DEEPAK KUMAR SINGH</t>
  </si>
  <si>
    <t xml:space="preserve">VINOD PRASAD VIMAL</t>
  </si>
  <si>
    <t xml:space="preserve">HARI NANDAN PRASAD</t>
  </si>
  <si>
    <t xml:space="preserve">KANHAIYA PRASAD VERMA</t>
  </si>
  <si>
    <t xml:space="preserve">PRABIR DUTTA</t>
  </si>
  <si>
    <t xml:space="preserve">SATYA NARAYAN PRASAD</t>
  </si>
  <si>
    <t xml:space="preserve">SHRIMOHAN JHA</t>
  </si>
  <si>
    <t xml:space="preserve">MD. TAHIR</t>
  </si>
  <si>
    <t xml:space="preserve">ARUN KUMAR RAJAK</t>
  </si>
  <si>
    <t xml:space="preserve">FAGUNI SADA</t>
  </si>
  <si>
    <t xml:space="preserve">RAGHAVENDRA NARAYAN SINGH</t>
  </si>
  <si>
    <t xml:space="preserve">DHARMBIR MAHTO</t>
  </si>
  <si>
    <t xml:space="preserve">PRADEEP CHANDRA SARKAR</t>
  </si>
  <si>
    <t xml:space="preserve">ARJUN KUMAR TIWARY</t>
  </si>
  <si>
    <t xml:space="preserve">PRABIR KUMAR SARKAR</t>
  </si>
  <si>
    <t xml:space="preserve">SHANKAR KISKU</t>
  </si>
  <si>
    <t xml:space="preserve">SHREEKANT NARAYAN</t>
  </si>
  <si>
    <t xml:space="preserve">RAM BIBHISHAN SAH</t>
  </si>
  <si>
    <t xml:space="preserve">SHITAL PRASAD</t>
  </si>
  <si>
    <t xml:space="preserve">SABITA SINHA</t>
  </si>
  <si>
    <t xml:space="preserve">AMARESH KUMAR SINGH</t>
  </si>
  <si>
    <t xml:space="preserve">ANAND MOHAN KUMAR SINHA</t>
  </si>
  <si>
    <t xml:space="preserve">ARBIND PRASAD</t>
  </si>
  <si>
    <t xml:space="preserve">MOLOY KUMAR SINHA</t>
  </si>
  <si>
    <t xml:space="preserve">MOTI PRASAD SINGH</t>
  </si>
  <si>
    <t xml:space="preserve">NAWAL KISHORE PRASAD</t>
  </si>
  <si>
    <t xml:space="preserve">NIRMAL KUMAR VERMA</t>
  </si>
  <si>
    <t xml:space="preserve">SHREE NARAYAN PRASAD</t>
  </si>
  <si>
    <t xml:space="preserve">SUBHASISH SENGUPTA</t>
  </si>
  <si>
    <t xml:space="preserve">BARUN KUMAR CHOUDHARY</t>
  </si>
  <si>
    <t xml:space="preserve">BHARAT BHUSHAN</t>
  </si>
  <si>
    <t xml:space="preserve">KHRISTA DEV GHOSH</t>
  </si>
  <si>
    <t xml:space="preserve">PREM KUMAR VERMA</t>
  </si>
  <si>
    <t xml:space="preserve">SHYAM SUNDAR AGRAWAL</t>
  </si>
  <si>
    <t xml:space="preserve">AMRESH PRASAD SINGH</t>
  </si>
  <si>
    <t xml:space="preserve">ASHESH CHANDRA GHOSH</t>
  </si>
  <si>
    <t xml:space="preserve">AWADHESH PRASAD</t>
  </si>
  <si>
    <t xml:space="preserve">CHANDRA MAULESHWAR PRASAD</t>
  </si>
  <si>
    <t xml:space="preserve">DINESH CHANDRA SHARMA</t>
  </si>
  <si>
    <t xml:space="preserve">MANOJ KUMAR</t>
  </si>
  <si>
    <t xml:space="preserve">SYED MD. MUJTABA KARIM SOHARWARDY</t>
  </si>
  <si>
    <t xml:space="preserve">RAJIW SHANKER PANDAY</t>
  </si>
  <si>
    <t xml:space="preserve">NANAD KISHORE PRASAD</t>
  </si>
  <si>
    <t xml:space="preserve">AMRIT LAKRA</t>
  </si>
  <si>
    <t xml:space="preserve">DIPA CHAKARABORTY</t>
  </si>
  <si>
    <t xml:space="preserve">KAMLESH KUMAR SRIVASTAVA</t>
  </si>
  <si>
    <t xml:space="preserve">NAFISUL ABDIN</t>
  </si>
  <si>
    <t xml:space="preserve">NANU SAMAD</t>
  </si>
  <si>
    <t xml:space="preserve">SAHDEO TUTI</t>
  </si>
  <si>
    <t xml:space="preserve">SUBRATO CHAKRAVARTY</t>
  </si>
  <si>
    <t xml:space="preserve">PUNAM RANI SINHA</t>
  </si>
  <si>
    <t xml:space="preserve">JOGABRATA GHOSH</t>
  </si>
  <si>
    <t xml:space="preserve">MITHILESH KUMAR JAIN</t>
  </si>
  <si>
    <t xml:space="preserve">RABINDRA NATH JHA</t>
  </si>
  <si>
    <t xml:space="preserve">SHASHI SHEKHAR PRASAD</t>
  </si>
  <si>
    <t xml:space="preserve">SHUSHIL KUMAR</t>
  </si>
  <si>
    <t xml:space="preserve">RAKESH CHANDRA VERMA</t>
  </si>
  <si>
    <t xml:space="preserve">TAPATI PAUL</t>
  </si>
  <si>
    <t xml:space="preserve">UTPAL ROY</t>
  </si>
  <si>
    <t xml:space="preserve">AJIT KUMAR MISHRA</t>
  </si>
  <si>
    <t xml:space="preserve">ASHOK KUMAR GHOSAL</t>
  </si>
  <si>
    <t xml:space="preserve">DILIP NARAYAN LAL</t>
  </si>
  <si>
    <t xml:space="preserve">KAMALESH JHA</t>
  </si>
  <si>
    <t xml:space="preserve">MAHARATON LAL DASS</t>
  </si>
  <si>
    <t xml:space="preserve">SANTOSH KUMAR JHA</t>
  </si>
  <si>
    <t xml:space="preserve">SHAMBHU PRASAD VERMA</t>
  </si>
  <si>
    <t xml:space="preserve">SHIWA KANT MISHRA</t>
  </si>
  <si>
    <t xml:space="preserve">SUSHIL KUMAR</t>
  </si>
  <si>
    <t xml:space="preserve">RAM KUMAR TIWARY</t>
  </si>
  <si>
    <t xml:space="preserve">PREM KRISHNA PRAKASH</t>
  </si>
  <si>
    <t xml:space="preserve">SHANKAR PRASAD</t>
  </si>
  <si>
    <t xml:space="preserve">SRI KANT TRIPATHI</t>
  </si>
  <si>
    <t xml:space="preserve">PURUSHOTTAM PRASAD</t>
  </si>
  <si>
    <t xml:space="preserve">GANNOO PRASAD</t>
  </si>
  <si>
    <t xml:space="preserve">BASANT KUMAR</t>
  </si>
  <si>
    <t xml:space="preserve">BIMAL KISHORE SINGH</t>
  </si>
  <si>
    <t xml:space="preserve">KRISHNA KUMAR MISHRA</t>
  </si>
  <si>
    <t xml:space="preserve">MAYA PATI SAHAY</t>
  </si>
  <si>
    <t xml:space="preserve">RADHARAMAN KUMAR SHRIVASTAVA</t>
  </si>
  <si>
    <t xml:space="preserve">UMA RANI DAS</t>
  </si>
  <si>
    <t xml:space="preserve">BINAY KISHORE PRASAD</t>
  </si>
  <si>
    <t xml:space="preserve">CHANDRA KANT LAL DAS</t>
  </si>
  <si>
    <t xml:space="preserve">SHAMBHU SHARAN SINHA</t>
  </si>
  <si>
    <t xml:space="preserve">SHRAWAN KUMAR SINGH</t>
  </si>
  <si>
    <t xml:space="preserve">AJIT KUMAR MANDAL</t>
  </si>
  <si>
    <t xml:space="preserve">GIRISH NANDAN PRASAD</t>
  </si>
  <si>
    <t xml:space="preserve">JAYANTA ROYCHOUDHURY</t>
  </si>
  <si>
    <t xml:space="preserve">MAHENDRA JAYANTILAL VASANI</t>
  </si>
  <si>
    <t xml:space="preserve">SUNITI KUMAR MODI</t>
  </si>
  <si>
    <t xml:space="preserve">BISHWESHWAR SAHA</t>
  </si>
  <si>
    <t xml:space="preserve">MANOJ KUMAR SINHA</t>
  </si>
  <si>
    <t xml:space="preserve">NAVIN CHANDRA MATALIA</t>
  </si>
  <si>
    <t xml:space="preserve">SHEKHAR PRASAD</t>
  </si>
  <si>
    <t xml:space="preserve">ANIL KUMAR BOSE</t>
  </si>
  <si>
    <t xml:space="preserve">PARMESHWAR PRASAD</t>
  </si>
  <si>
    <t xml:space="preserve">GYAN BALA</t>
  </si>
  <si>
    <t xml:space="preserve">PARTHA SARATHI ROY</t>
  </si>
  <si>
    <t xml:space="preserve">DUDHESHWAR PRASAD</t>
  </si>
  <si>
    <t xml:space="preserve">MUNESHWAR MAHTO</t>
  </si>
  <si>
    <t xml:space="preserve">RAMASHISH JEE</t>
  </si>
  <si>
    <t xml:space="preserve">PRABHU NATH SHARAN</t>
  </si>
  <si>
    <t xml:space="preserve">BIR BINOVA GANDHI</t>
  </si>
  <si>
    <t xml:space="preserve">GUPTESHWAR MISHRA</t>
  </si>
  <si>
    <t xml:space="preserve">RAM NARESH PRASAD</t>
  </si>
  <si>
    <t xml:space="preserve">ROBIN KALYAN EKKA</t>
  </si>
  <si>
    <t xml:space="preserve">SURENDRA KUMAR</t>
  </si>
  <si>
    <t xml:space="preserve">TANIK LAL</t>
  </si>
  <si>
    <t xml:space="preserve">PAHAN RAMDEO</t>
  </si>
  <si>
    <t xml:space="preserve">BINOD KUMAR</t>
  </si>
  <si>
    <t xml:space="preserve">NATHUNI PRASAD</t>
  </si>
  <si>
    <t xml:space="preserve">V MANJHI</t>
  </si>
  <si>
    <t xml:space="preserve">KRISHNA PRASAD</t>
  </si>
  <si>
    <t xml:space="preserve">EMMANUEL MANJAS SHAMMIE TIRKEY</t>
  </si>
  <si>
    <t xml:space="preserve">DEEPAK KUMAR SINHA</t>
  </si>
  <si>
    <t xml:space="preserve">ALI HUSSAIN ANSARI</t>
  </si>
  <si>
    <t xml:space="preserve">PAULUS PURTY</t>
  </si>
  <si>
    <t xml:space="preserve">AMRIT MINZ</t>
  </si>
  <si>
    <t xml:space="preserve">PRADIP KUMAR NANDY</t>
  </si>
  <si>
    <t xml:space="preserve">ANUJ MUNDU</t>
  </si>
  <si>
    <t xml:space="preserve">ANUP DEO PRASAD</t>
  </si>
  <si>
    <t xml:space="preserve">ARUN KUMAR SINHA</t>
  </si>
  <si>
    <t xml:space="preserve">ROMOLA LAKRA</t>
  </si>
  <si>
    <t xml:space="preserve">GAUTAM SINGH</t>
  </si>
  <si>
    <t xml:space="preserve">CECILIA LAKRA</t>
  </si>
  <si>
    <t xml:space="preserve">JOHN BADULA</t>
  </si>
  <si>
    <t xml:space="preserve">RASIK KISKU</t>
  </si>
  <si>
    <t xml:space="preserve">CHANCHAL RANJAN SARKAR</t>
  </si>
  <si>
    <t xml:space="preserve">SAWAN MAJHI</t>
  </si>
  <si>
    <t xml:space="preserve">JAMES MICHAEL SEXTUS</t>
  </si>
  <si>
    <t xml:space="preserve">SUNIL KUMAR MISHRA</t>
  </si>
  <si>
    <t xml:space="preserve">SWAPAN KUMAR KARFA</t>
  </si>
  <si>
    <t xml:space="preserve">TAPAS KUMAR DAS GUPTA</t>
  </si>
  <si>
    <t xml:space="preserve">BIJAY KUMAR SINHA</t>
  </si>
  <si>
    <t xml:space="preserve">DULAL KANTI GHOSH</t>
  </si>
  <si>
    <t xml:space="preserve">GAUTAM KUMAR BISWAS</t>
  </si>
  <si>
    <t xml:space="preserve">SHALIM SHARAN PURTI</t>
  </si>
  <si>
    <t xml:space="preserve">SUSHIL EKKA</t>
  </si>
  <si>
    <t xml:space="preserve">DEV NAND PARMAR</t>
  </si>
  <si>
    <t xml:space="preserve">KISHORE SINGH</t>
  </si>
  <si>
    <t xml:space="preserve">MANJU KUMARI</t>
  </si>
  <si>
    <t xml:space="preserve">PREM MOHAN JHA</t>
  </si>
  <si>
    <t xml:space="preserve">SANTOSH KUMAR DAS</t>
  </si>
  <si>
    <t xml:space="preserve">AMBATI KRISHNA RAO</t>
  </si>
  <si>
    <t xml:space="preserve">BHOLA SHANKAR PRASAD</t>
  </si>
  <si>
    <t xml:space="preserve">HARESH KUMAR OZA</t>
  </si>
  <si>
    <t xml:space="preserve">RABINDRA KARMAKAR</t>
  </si>
  <si>
    <t xml:space="preserve">RAJIVA KUMAR</t>
  </si>
  <si>
    <t xml:space="preserve">SAMAR KUMAR SINGHA</t>
  </si>
  <si>
    <t xml:space="preserve">SATYAWATI EKKA</t>
  </si>
  <si>
    <t xml:space="preserve">SURESH CHANDRA RAI</t>
  </si>
  <si>
    <t xml:space="preserve">AMAR NATH SINGH</t>
  </si>
  <si>
    <t xml:space="preserve">BARUN KUMAR MEHROTRA</t>
  </si>
  <si>
    <t xml:space="preserve">BISWANATH BANERJEE</t>
  </si>
  <si>
    <t xml:space="preserve">BUDDHA DEV SEN</t>
  </si>
  <si>
    <t xml:space="preserve">INDRA MOHAN JHA</t>
  </si>
  <si>
    <t xml:space="preserve">JAY PRAKASH KESHRI</t>
  </si>
  <si>
    <t xml:space="preserve">JYOTI SHOME</t>
  </si>
  <si>
    <t xml:space="preserve">MD. SHAKEEL AHMAD</t>
  </si>
  <si>
    <t xml:space="preserve">MOHAN CHANDRA MURMU</t>
  </si>
  <si>
    <t xml:space="preserve">NARESH KUMAR</t>
  </si>
  <si>
    <t xml:space="preserve">PRAMOD KUMAR SINHA</t>
  </si>
  <si>
    <t xml:space="preserve">RAM KUMAR SINGH</t>
  </si>
  <si>
    <t xml:space="preserve">SATYA NARAYAN MANDAL</t>
  </si>
  <si>
    <t xml:space="preserve">SHEELA TIGGA</t>
  </si>
  <si>
    <t xml:space="preserve">AJAY KUMAR</t>
  </si>
  <si>
    <t xml:space="preserve">ASHIM KUMAR BASAK</t>
  </si>
  <si>
    <t xml:space="preserve">ASHOK KUMAR DATTA</t>
  </si>
  <si>
    <t xml:space="preserve">BRAHMA NAND JHA</t>
  </si>
  <si>
    <t xml:space="preserve">DEVANAND .</t>
  </si>
  <si>
    <t xml:space="preserve">DOMAN RABIDAS</t>
  </si>
  <si>
    <t xml:space="preserve">MEENA ANGELA EKKA</t>
  </si>
  <si>
    <t xml:space="preserve">NITA KUMARI</t>
  </si>
  <si>
    <t xml:space="preserve">SAMIRAN BISWAS</t>
  </si>
  <si>
    <t xml:space="preserve">VISHWANATH PRASAD</t>
  </si>
  <si>
    <t xml:space="preserve">CHHEDU MINJ</t>
  </si>
  <si>
    <t xml:space="preserve">DEVENDRA NATH PANDEY</t>
  </si>
  <si>
    <t xml:space="preserve">MAHESH MANDAL</t>
  </si>
  <si>
    <t xml:space="preserve">MOHAMMAD HIFZUR RAHMAN</t>
  </si>
  <si>
    <t xml:space="preserve">NAGIN CHANDRA MEHTA</t>
  </si>
  <si>
    <t xml:space="preserve">RAJENDRA KUMAR</t>
  </si>
  <si>
    <t xml:space="preserve">SAMRENDRA KUMAR SINHA</t>
  </si>
  <si>
    <t xml:space="preserve">TULSI PRASAD SINGH</t>
  </si>
  <si>
    <t xml:space="preserve">AMIT KUMAR RAY</t>
  </si>
  <si>
    <t xml:space="preserve">ANAND BHUSHAN</t>
  </si>
  <si>
    <t xml:space="preserve">ANAND PRAKASH SHARAN</t>
  </si>
  <si>
    <t xml:space="preserve">ARUN KUMAR GUPTA</t>
  </si>
  <si>
    <t xml:space="preserve">ARUN KUMAR SETH</t>
  </si>
  <si>
    <t xml:space="preserve">BAIDYA NATH BISWAS</t>
  </si>
  <si>
    <t xml:space="preserve">DASHRATH PRASAD YADAV</t>
  </si>
  <si>
    <t xml:space="preserve">DEBASHIS DASGUPTA</t>
  </si>
  <si>
    <t xml:space="preserve">DHIRENDRA NARAYAN</t>
  </si>
  <si>
    <t xml:space="preserve">GIRISH KUMAR SAHAY</t>
  </si>
  <si>
    <t xml:space="preserve">HEMANT KUMAR GUPTA</t>
  </si>
  <si>
    <t xml:space="preserve">JACINTA SORENG</t>
  </si>
  <si>
    <t xml:space="preserve">JAI MANGAL SINGH</t>
  </si>
  <si>
    <t xml:space="preserve">KUMAR PANKAJ</t>
  </si>
  <si>
    <t xml:space="preserve">LALIT KR. SINGH</t>
  </si>
  <si>
    <t xml:space="preserve">MD. LATIFUR RAHMAN</t>
  </si>
  <si>
    <t xml:space="preserve">MICHAEL MINZ</t>
  </si>
  <si>
    <t xml:space="preserve">MIFTAHUL HODA MALLICK</t>
  </si>
  <si>
    <t xml:space="preserve">NIKHIL KUMAR SARKAR</t>
  </si>
  <si>
    <t xml:space="preserve">NIMAI CHANDRA ROY</t>
  </si>
  <si>
    <t xml:space="preserve">PRAKASH KUMAR SAH</t>
  </si>
  <si>
    <t xml:space="preserve">RASHID HABIB AHMAD</t>
  </si>
  <si>
    <t xml:space="preserve">RATNESH KUMAR KARN</t>
  </si>
  <si>
    <t xml:space="preserve">SHAILESH KUMAR MISHRA</t>
  </si>
  <si>
    <t xml:space="preserve">SHAKILA TIRKEY</t>
  </si>
  <si>
    <t xml:space="preserve">SHANKAR DAS</t>
  </si>
  <si>
    <t xml:space="preserve">SHEKHAR KUMAR BURNWAL</t>
  </si>
  <si>
    <t xml:space="preserve">SRI NIWAS</t>
  </si>
  <si>
    <t xml:space="preserve">SUDHIR KUMAR WALTER</t>
  </si>
  <si>
    <t xml:space="preserve">SUNIL KUMAR SINHA</t>
  </si>
  <si>
    <t xml:space="preserve">TAPAN KUMAR CHAKRAVORTY</t>
  </si>
  <si>
    <t xml:space="preserve">UDAY KUMAR CHOUDHARY</t>
  </si>
  <si>
    <t xml:space="preserve">UTTAM KUMAR SAHA</t>
  </si>
  <si>
    <t xml:space="preserve">AMAR ANAND</t>
  </si>
  <si>
    <t xml:space="preserve">ARUP KUMAR BANERJEE</t>
  </si>
  <si>
    <t xml:space="preserve">ASHOK KUMAR MEHTA</t>
  </si>
  <si>
    <t xml:space="preserve">BIBHU KUMAR VERMA</t>
  </si>
  <si>
    <t xml:space="preserve">BIJOY KUMAR SINHA</t>
  </si>
  <si>
    <t xml:space="preserve">CHANDRA BHUSHAN KUMAR</t>
  </si>
  <si>
    <t xml:space="preserve">DHIRENDRA JHA</t>
  </si>
  <si>
    <t xml:space="preserve">GYANESHWER KUMAR SINHA</t>
  </si>
  <si>
    <t xml:space="preserve">KASTURI GHOSH</t>
  </si>
  <si>
    <t xml:space="preserve">MITHILESH KUMAR SINGH</t>
  </si>
  <si>
    <t xml:space="preserve">PRABIR KUMAR BISWAS</t>
  </si>
  <si>
    <t xml:space="preserve">RANGANATHAN BALAKRISHNAN</t>
  </si>
  <si>
    <t xml:space="preserve">SANICHARWA TOPPO</t>
  </si>
  <si>
    <t xml:space="preserve">SHISHIR KUMAR JHA</t>
  </si>
  <si>
    <t xml:space="preserve">SHIVENDRA KUMAR SINGH</t>
  </si>
  <si>
    <t xml:space="preserve">SUBRATO RANJAN DASGUPTA</t>
  </si>
  <si>
    <t xml:space="preserve">UMESH KUMAR MAHTO</t>
  </si>
  <si>
    <t xml:space="preserve">AJAY PRASAD BHADRA</t>
  </si>
  <si>
    <t xml:space="preserve">BIJAY KUMAR SHARMA</t>
  </si>
  <si>
    <t xml:space="preserve">BINOD KUMAR KESHRI</t>
  </si>
  <si>
    <t xml:space="preserve">GANESH MISHRA</t>
  </si>
  <si>
    <t xml:space="preserve">GAUTAM SAMANTA</t>
  </si>
  <si>
    <t xml:space="preserve">GULAM HAIDER SIDDIQUI</t>
  </si>
  <si>
    <t xml:space="preserve">KAMAL KUMAR MITRA</t>
  </si>
  <si>
    <t xml:space="preserve">MANAS CHANDRA JHA</t>
  </si>
  <si>
    <t xml:space="preserve">OM PRAKASH</t>
  </si>
  <si>
    <t xml:space="preserve">PUNIA JYOTI CECIL LAKRA NEE KUJUR</t>
  </si>
  <si>
    <t xml:space="preserve">QUAYAMUDDIN ANSARI</t>
  </si>
  <si>
    <t xml:space="preserve">SHASHIDHAR LAL KARN</t>
  </si>
  <si>
    <t xml:space="preserve">UMA PAD CHATTERJEE</t>
  </si>
  <si>
    <t xml:space="preserve">JAWAHAR RAM</t>
  </si>
  <si>
    <t xml:space="preserve">PRIYA RANJAN PRASAD</t>
  </si>
  <si>
    <t xml:space="preserve">MANOJ BOSE .</t>
  </si>
  <si>
    <t xml:space="preserve">PRADIP KUMAR MUKHERJEE</t>
  </si>
  <si>
    <t xml:space="preserve">SURENDRA KUMAR SINGH</t>
  </si>
  <si>
    <t xml:space="preserve">ASHOK KUMAR MISHRA</t>
  </si>
  <si>
    <t xml:space="preserve">SHAILESH KUMAR LAL</t>
  </si>
  <si>
    <t xml:space="preserve">N K PRASAD</t>
  </si>
  <si>
    <t xml:space="preserve">ADLIN TOPPO</t>
  </si>
  <si>
    <t xml:space="preserve">DEWKI ORAON</t>
  </si>
  <si>
    <t xml:space="preserve">HARI PRASHAD BIHARI</t>
  </si>
  <si>
    <t xml:space="preserve">MAHAMAYA LAHIRI</t>
  </si>
  <si>
    <t xml:space="preserve">NANDU VIRAM RATHOR</t>
  </si>
  <si>
    <t xml:space="preserve">PHOTO MURMU</t>
  </si>
  <si>
    <t xml:space="preserve">PRADEEP KUMAR</t>
  </si>
  <si>
    <t xml:space="preserve">RATHINDRA NATH MUKHERJEE</t>
  </si>
  <si>
    <t xml:space="preserve">MOHAMMAD SADAQUAT HUSSAIN</t>
  </si>
  <si>
    <t xml:space="preserve">MRITYUNJOY MUKHERJEE</t>
  </si>
  <si>
    <t xml:space="preserve">PRIT RANJAN SRIVASTAVA</t>
  </si>
  <si>
    <t xml:space="preserve">RAMENDRA NATH SINHA</t>
  </si>
  <si>
    <t xml:space="preserve">SHATRUGHAN LAL</t>
  </si>
  <si>
    <t xml:space="preserve">KUSHAL NAG</t>
  </si>
  <si>
    <t xml:space="preserve">MANOJ KUMAR SINGH</t>
  </si>
  <si>
    <t xml:space="preserve">PRABHAT KUMAR MITRA</t>
  </si>
  <si>
    <t xml:space="preserve">DIPAK KUMAR BASAK</t>
  </si>
  <si>
    <t xml:space="preserve">GOBINDA HANSDAK</t>
  </si>
  <si>
    <t xml:space="preserve">ASHOK KUMAR MALLICK</t>
  </si>
  <si>
    <t xml:space="preserve">A K TEWARY</t>
  </si>
  <si>
    <t xml:space="preserve">AMALENDU BHATTACHARJEE</t>
  </si>
  <si>
    <t xml:space="preserve">BALESHWAR PRASAD</t>
  </si>
  <si>
    <t xml:space="preserve">BHARAT PRASAD</t>
  </si>
  <si>
    <t xml:space="preserve">BHAWANI SHANKAR PATHAK</t>
  </si>
  <si>
    <t xml:space="preserve">CHANDESHWAR SINGH</t>
  </si>
  <si>
    <t xml:space="preserve">INDERJEET PRASAD</t>
  </si>
  <si>
    <t xml:space="preserve">JAY NANDAN SINGH</t>
  </si>
  <si>
    <t xml:space="preserve">JAY PRAKASH PANDEY</t>
  </si>
  <si>
    <t xml:space="preserve">KAUSHAL KISHOR SINGH</t>
  </si>
  <si>
    <t xml:space="preserve">KULDEO MEHTA</t>
  </si>
  <si>
    <t xml:space="preserve">MOHAN MISHRA</t>
  </si>
  <si>
    <t xml:space="preserve">NANHU GOPE</t>
  </si>
  <si>
    <t xml:space="preserve">NARSINGH PRASAD SHUKLA</t>
  </si>
  <si>
    <t xml:space="preserve">PREM BAHADUR THAPA</t>
  </si>
  <si>
    <t xml:space="preserve">RAJ DEO SNGH</t>
  </si>
  <si>
    <t xml:space="preserve">RAM BABU RAM</t>
  </si>
  <si>
    <t xml:space="preserve">RAMESHWAR PRASAD</t>
  </si>
  <si>
    <t xml:space="preserve">SADHU CHARAN HAZAM</t>
  </si>
  <si>
    <t xml:space="preserve">SHYAM BEHARI PANDEY</t>
  </si>
  <si>
    <t xml:space="preserve">UGRANAND JHA</t>
  </si>
  <si>
    <t xml:space="preserve">YOGENDRA LAL DAS</t>
  </si>
  <si>
    <t xml:space="preserve">RAJDEO PASWAN</t>
  </si>
  <si>
    <t xml:space="preserve">MAURICE KISPOTTA</t>
  </si>
  <si>
    <t xml:space="preserve">KAMAL ANWER</t>
  </si>
  <si>
    <t xml:space="preserve">MANOHAR PRASAD</t>
  </si>
  <si>
    <t xml:space="preserve">NARENDRA MOHAN SINGH</t>
  </si>
  <si>
    <t xml:space="preserve">SHEO MANGAL SINGH</t>
  </si>
  <si>
    <t xml:space="preserve">SUDAMA PRASAD</t>
  </si>
  <si>
    <t xml:space="preserve">NAVIN RANJAN PRIYARANJAN</t>
  </si>
  <si>
    <t xml:space="preserve">PADAMA KISHORE JHA</t>
  </si>
  <si>
    <t xml:space="preserve">ANAND KUMAR SRIVASTAVA</t>
  </si>
  <si>
    <t xml:space="preserve">MAQUESOOD AHMAD</t>
  </si>
  <si>
    <t xml:space="preserve">TARAK NATH SHARMA</t>
  </si>
  <si>
    <t xml:space="preserve">YUGAL KISHORI</t>
  </si>
  <si>
    <t xml:space="preserve">AMOD KUMAR SHRIVASTAVA</t>
  </si>
  <si>
    <t xml:space="preserve">BHAWNA KUMARI MEHTA</t>
  </si>
  <si>
    <t xml:space="preserve">ASHOK KUMAR</t>
  </si>
  <si>
    <t xml:space="preserve">BARINDRA NATH ADHIKARY</t>
  </si>
  <si>
    <t xml:space="preserve">DEOBRATA SENGUPTA</t>
  </si>
  <si>
    <t xml:space="preserve">MADAN MOHAN MISHRA</t>
  </si>
  <si>
    <t xml:space="preserve">MADHUSUDAN PAL SINGH</t>
  </si>
  <si>
    <t xml:space="preserve">RAJ KUMAR AGRAWAL</t>
  </si>
  <si>
    <t xml:space="preserve">RAJESH SINHA</t>
  </si>
  <si>
    <t xml:space="preserve">SHIB SHANKAR PATRA</t>
  </si>
  <si>
    <t xml:space="preserve">SUBAL CHANDRA DUTTA</t>
  </si>
  <si>
    <t xml:space="preserve">NAND KISHORE PRASAD SINHA</t>
  </si>
  <si>
    <t xml:space="preserve">ANIL KUMAR NANDE</t>
  </si>
  <si>
    <t xml:space="preserve">PRABHAT KUMAR</t>
  </si>
  <si>
    <t xml:space="preserve">SATYAPATI KUMAR SINHA</t>
  </si>
  <si>
    <t xml:space="preserve">SUDHIR KUMAR TRIPATHY</t>
  </si>
  <si>
    <t xml:space="preserve">ABHAY KUMAR</t>
  </si>
  <si>
    <t xml:space="preserve">ARUNA CHATTERJEE</t>
  </si>
  <si>
    <t xml:space="preserve">BASANT KUMAR MAHTO</t>
  </si>
  <si>
    <t xml:space="preserve">GOKUL KISHORE SINHA</t>
  </si>
  <si>
    <t xml:space="preserve">HARISH CHANDRA SRIVASTAVA</t>
  </si>
  <si>
    <t xml:space="preserve">SHUKLA CHATTERJEE</t>
  </si>
  <si>
    <t xml:space="preserve">SUBHA SHANKAR DHAR</t>
  </si>
  <si>
    <t xml:space="preserve">KRISHNA KUMAR JAYASWAL</t>
  </si>
  <si>
    <t xml:space="preserve">SAMIR KUMAR BANERJEE</t>
  </si>
  <si>
    <t xml:space="preserve">SUJOY KUMAR SANYAL</t>
  </si>
  <si>
    <t xml:space="preserve">ATANU KUMAR MUKHERJEE</t>
  </si>
  <si>
    <t xml:space="preserve">B K SINHA</t>
  </si>
  <si>
    <t xml:space="preserve">CHANDI CHARAN CHAKRAVERTY</t>
  </si>
  <si>
    <t xml:space="preserve">CHANDRA DEO YADAV</t>
  </si>
  <si>
    <t xml:space="preserve">DEO KUMAR ROY</t>
  </si>
  <si>
    <t xml:space="preserve">JAWAHAR LAL SINHA</t>
  </si>
  <si>
    <t xml:space="preserve">KAMAL RANJAN SRIVASTAVA</t>
  </si>
  <si>
    <t xml:space="preserve">NIKHILESHWAR PRASAD</t>
  </si>
  <si>
    <t xml:space="preserve">PAMELA SARKAR</t>
  </si>
  <si>
    <t xml:space="preserve">PRABODH KUMAR SINHA</t>
  </si>
  <si>
    <t xml:space="preserve">SANTOSH KUMAR SINHA</t>
  </si>
  <si>
    <t xml:space="preserve">SHARWAN KUMAR JHA</t>
  </si>
  <si>
    <t xml:space="preserve">SHASHI SHEKHAR NARAYAN</t>
  </si>
  <si>
    <t xml:space="preserve">SHEO PRASAD SAH</t>
  </si>
  <si>
    <t xml:space="preserve">SUNDER SINGH</t>
  </si>
  <si>
    <t xml:space="preserve">UMA MAJUMDAR</t>
  </si>
  <si>
    <t xml:space="preserve">UMAKANT DASH</t>
  </si>
  <si>
    <t xml:space="preserve">SHEO SHANKAR PRASAD</t>
  </si>
  <si>
    <t xml:space="preserve">TAPAN KUMAR HALDER</t>
  </si>
  <si>
    <t xml:space="preserve">GAUTAM KUMAR SINHA</t>
  </si>
  <si>
    <t xml:space="preserve">PRADIP KUMAR CHOUDHARY</t>
  </si>
  <si>
    <t xml:space="preserve">SUDHANSHU KUMAR DUTTA</t>
  </si>
  <si>
    <t xml:space="preserve">SUBHASH THAKUR</t>
  </si>
  <si>
    <t xml:space="preserve">SHASHI BHUSHAN PRASAD SINGH</t>
  </si>
  <si>
    <t xml:space="preserve">SOHAN GOPE</t>
  </si>
  <si>
    <t xml:space="preserve">SHREE NARAIN PRASAD SRIVASTAVA</t>
  </si>
  <si>
    <t xml:space="preserve">LAKSHMAN DAS</t>
  </si>
  <si>
    <t xml:space="preserve">AMRENDRA PANDEY</t>
  </si>
  <si>
    <t xml:space="preserve">JITENDRA PRASAD VERMA</t>
  </si>
  <si>
    <t xml:space="preserve">RAM HAUSLA SINGH</t>
  </si>
  <si>
    <t xml:space="preserve">SURENDRA NATH DEY</t>
  </si>
  <si>
    <t xml:space="preserve">VIJAY PRAKASH SINGH</t>
  </si>
  <si>
    <t xml:space="preserve">PRADIP KUMAR .</t>
  </si>
  <si>
    <t xml:space="preserve">JAMES MINJ</t>
  </si>
  <si>
    <t xml:space="preserve">BALDEO SINGH</t>
  </si>
  <si>
    <t xml:space="preserve">MATHUR CHANDRA NATH</t>
  </si>
  <si>
    <t xml:space="preserve">DAYA NAND DWIVEDI</t>
  </si>
  <si>
    <t xml:space="preserve">BRAJ KISHORE GUPTA</t>
  </si>
  <si>
    <t xml:space="preserve">NAGENDRA PURBEY</t>
  </si>
  <si>
    <t xml:space="preserve">RAGHUNATH SINGH</t>
  </si>
  <si>
    <t xml:space="preserve">SUBODH KUMAR</t>
  </si>
  <si>
    <t xml:space="preserve">ACHINTA KUMAR DAS</t>
  </si>
  <si>
    <t xml:space="preserve">AKASH KUMAR SINHA</t>
  </si>
  <si>
    <t xml:space="preserve">AMBU PAD SEN</t>
  </si>
  <si>
    <t xml:space="preserve">ANJAN BHATTACHARYA</t>
  </si>
  <si>
    <t xml:space="preserve">ANJANI KUMAR SINHA</t>
  </si>
  <si>
    <t xml:space="preserve">ASIT SARKAR</t>
  </si>
  <si>
    <t xml:space="preserve">AWADHESH PRASAD YADAV</t>
  </si>
  <si>
    <t xml:space="preserve">AWANI NATH BALMUCHU</t>
  </si>
  <si>
    <t xml:space="preserve">AZAZ AHMAD</t>
  </si>
  <si>
    <t xml:space="preserve">BAL KRISHNA GHOSH</t>
  </si>
  <si>
    <t xml:space="preserve">BARA MANTU BIMAL RAJENDRA</t>
  </si>
  <si>
    <t xml:space="preserve">BINODINI BHUI</t>
  </si>
  <si>
    <t xml:space="preserve">DEBABRATA GHOSH</t>
  </si>
  <si>
    <t xml:space="preserve">DEVENDER SINGH</t>
  </si>
  <si>
    <t xml:space="preserve">EILEEN DOROTHY JAISWAL</t>
  </si>
  <si>
    <t xml:space="preserve">G.A.V. RAMNA RAO</t>
  </si>
  <si>
    <t xml:space="preserve">JITENDRA KUMAR DAS</t>
  </si>
  <si>
    <t xml:space="preserve">LAKHENDA ACHARYA</t>
  </si>
  <si>
    <t xml:space="preserve">MAHTHA RAM CHANDRA</t>
  </si>
  <si>
    <t xml:space="preserve">MALA BOSE</t>
  </si>
  <si>
    <t xml:space="preserve">MD ABSAR AHMAD</t>
  </si>
  <si>
    <t xml:space="preserve">MD NURUL HAQUE</t>
  </si>
  <si>
    <t xml:space="preserve">MUKESH JAISWAL</t>
  </si>
  <si>
    <t xml:space="preserve">NAGIN DAS PATEL</t>
  </si>
  <si>
    <t xml:space="preserve">NIKHILESH KUMAR JHA</t>
  </si>
  <si>
    <t xml:space="preserve">NIRMAL KUMAR SINGH</t>
  </si>
  <si>
    <t xml:space="preserve">PHUL CHAND PRASAD</t>
  </si>
  <si>
    <t xml:space="preserve">PINAKI KUNDU</t>
  </si>
  <si>
    <t xml:space="preserve">RABI LOCHAN MAHANTI</t>
  </si>
  <si>
    <t xml:space="preserve">RAMJIT MANDAL</t>
  </si>
  <si>
    <t xml:space="preserve">SRINIWAS SHARMA</t>
  </si>
  <si>
    <t xml:space="preserve">SUBHRAL ROY</t>
  </si>
  <si>
    <t xml:space="preserve">SUSHANTA GHOSH</t>
  </si>
  <si>
    <t xml:space="preserve">SUTAPA SEN</t>
  </si>
  <si>
    <t xml:space="preserve">TAPAN KUMAR DEY</t>
  </si>
  <si>
    <t xml:space="preserve">ANIL KUMAR JHA</t>
  </si>
  <si>
    <t xml:space="preserve">ASHWANI KUMAR MAHTO</t>
  </si>
  <si>
    <t xml:space="preserve">AWADHESH KUMAR SHRIVASTAVA</t>
  </si>
  <si>
    <t xml:space="preserve">BALKRISHNA LAL DAS</t>
  </si>
  <si>
    <t xml:space="preserve">DINESH JHA</t>
  </si>
  <si>
    <t xml:space="preserve">MAHESH KUMAR MAHASETH</t>
  </si>
  <si>
    <t xml:space="preserve">MD SHAHANSHAH ALAM</t>
  </si>
  <si>
    <t xml:space="preserve">NAVIN KUMAR SRIVASTAVA</t>
  </si>
  <si>
    <t xml:space="preserve">PARTHA SAROTHI BOSE</t>
  </si>
  <si>
    <t xml:space="preserve">PAWAN KUMAR JHA</t>
  </si>
  <si>
    <t xml:space="preserve">PRABHAT KIRAN SHRIVASTAVA</t>
  </si>
  <si>
    <t xml:space="preserve">PRADEEP KUMAR BHAGAT</t>
  </si>
  <si>
    <t xml:space="preserve">RABI NATH SEN</t>
  </si>
  <si>
    <t xml:space="preserve">RAMASHIS SINGH</t>
  </si>
  <si>
    <t xml:space="preserve">BISHWANATH BISWAS</t>
  </si>
  <si>
    <t xml:space="preserve">SWAPAN KUMAR GHOSAL</t>
  </si>
  <si>
    <t xml:space="preserve">AMRESH KUMAR</t>
  </si>
  <si>
    <t xml:space="preserve">DIN BANDHU JHA</t>
  </si>
  <si>
    <t xml:space="preserve">HIRA LAL GUPTA</t>
  </si>
  <si>
    <t xml:space="preserve">PRADEEP KUMAR GUPTA</t>
  </si>
  <si>
    <t xml:space="preserve">OBC-OH</t>
  </si>
  <si>
    <t xml:space="preserve">RAJENDRA PRASAD SINGH</t>
  </si>
  <si>
    <t xml:space="preserve">SHUSHIL CHANDRA JHA</t>
  </si>
  <si>
    <t xml:space="preserve">JYOTISH CHANDRA DUTTA</t>
  </si>
  <si>
    <t xml:space="preserve">LYDIA SUMALINI C</t>
  </si>
  <si>
    <t xml:space="preserve">BIRENDRA PRASAD</t>
  </si>
  <si>
    <t xml:space="preserve">KALYAN KUMAR GHOSH</t>
  </si>
  <si>
    <t xml:space="preserve">JOYDEB GHOSH</t>
  </si>
  <si>
    <t xml:space="preserve">PETER PASCAL</t>
  </si>
  <si>
    <t xml:space="preserve">KRISHNA MOHAN SHRIVASTAVA</t>
  </si>
  <si>
    <t xml:space="preserve">ABINASH KUMAR SINHA</t>
  </si>
  <si>
    <t xml:space="preserve">ANIL KUMAR MEHTA</t>
  </si>
  <si>
    <t xml:space="preserve">ANIRUDDHA CHOUDHARY</t>
  </si>
  <si>
    <t xml:space="preserve">ARBIND KUMAR</t>
  </si>
  <si>
    <t xml:space="preserve">ARVIND KUMAR JAISWAL</t>
  </si>
  <si>
    <t xml:space="preserve">BADAL CHANDRA DUTTA</t>
  </si>
  <si>
    <t xml:space="preserve">BINOD PRASAD KESHRI</t>
  </si>
  <si>
    <t xml:space="preserve">BISWA BANDHU MUKHERJEE</t>
  </si>
  <si>
    <t xml:space="preserve">CHANDNA SINHA CHOUDHARY</t>
  </si>
  <si>
    <t xml:space="preserve">CHINMOY MAZUMDAR</t>
  </si>
  <si>
    <t xml:space="preserve">DEBO PAM ACHARYA</t>
  </si>
  <si>
    <t xml:space="preserve">DEV ANAND MANJHI</t>
  </si>
  <si>
    <t xml:space="preserve">GAJADHAR PRASAD</t>
  </si>
  <si>
    <t xml:space="preserve">GANESH PRASAD</t>
  </si>
  <si>
    <t xml:space="preserve">GANESH PRASAD SINGH</t>
  </si>
  <si>
    <t xml:space="preserve">GOURI BHUSHAN PATHAK</t>
  </si>
  <si>
    <t xml:space="preserve">JAGDISH PRASAD</t>
  </si>
  <si>
    <t xml:space="preserve">KAJAL KUMAR SENGUPTA</t>
  </si>
  <si>
    <t xml:space="preserve">MD. MATIUR RAHMAN AZAD</t>
  </si>
  <si>
    <t xml:space="preserve">MOLOY KUMAR SARKAR</t>
  </si>
  <si>
    <t xml:space="preserve">NIRMAL KUMAR MUKHERJEE</t>
  </si>
  <si>
    <t xml:space="preserve">PABITRA KUMAR SINGH ROY</t>
  </si>
  <si>
    <t xml:space="preserve">PRABHAT KIRAN</t>
  </si>
  <si>
    <t xml:space="preserve">PRADIP KUMAR SRIVASTAVA</t>
  </si>
  <si>
    <t xml:space="preserve">PRAKASH KUMAR SINHA</t>
  </si>
  <si>
    <t xml:space="preserve">PRASANTA KUMAR DAS</t>
  </si>
  <si>
    <t xml:space="preserve">RAJENDRA PRASAD</t>
  </si>
  <si>
    <t xml:space="preserve">SHAILENDRA KUMAR UPADHYAY</t>
  </si>
  <si>
    <t xml:space="preserve">SHAMBHU NATH MEHTA</t>
  </si>
  <si>
    <t xml:space="preserve">SNEHASISH ROY</t>
  </si>
  <si>
    <t xml:space="preserve">SNIGDHENDU SINHA</t>
  </si>
  <si>
    <t xml:space="preserve">SUJIT BANERJEE</t>
  </si>
  <si>
    <t xml:space="preserve">SURENDRA KUMAR SINHA</t>
  </si>
  <si>
    <t xml:space="preserve">TUSHAR KANTI CHOUDHARY</t>
  </si>
  <si>
    <t xml:space="preserve">UMESH MISHRA</t>
  </si>
  <si>
    <t xml:space="preserve">UTTAM KUMAR MOITRA</t>
  </si>
  <si>
    <t xml:space="preserve">ABHIMANYU PRASAD</t>
  </si>
  <si>
    <t xml:space="preserve">MICHAEL HASSA</t>
  </si>
  <si>
    <t xml:space="preserve">RAM MOHAN PRASAD</t>
  </si>
  <si>
    <t xml:space="preserve">AJOY KUMAR</t>
  </si>
  <si>
    <t xml:space="preserve">ALAM MANZAR</t>
  </si>
  <si>
    <t xml:space="preserve">BAIKUNTH PRASAD</t>
  </si>
  <si>
    <t xml:space="preserve">BINAY KRISHNA SINHA</t>
  </si>
  <si>
    <t xml:space="preserve">BINOD KUMAR YADAV</t>
  </si>
  <si>
    <t xml:space="preserve">MADAN PRASAD</t>
  </si>
  <si>
    <t xml:space="preserve">MOHAMMED SHAMIMUDDIN KHAN</t>
  </si>
  <si>
    <t xml:space="preserve">NEELMANI VERMA</t>
  </si>
  <si>
    <t xml:space="preserve">PREMANGSHU CHAKRAVARTY</t>
  </si>
  <si>
    <t xml:space="preserve">RAKESH KUMAR SINHA</t>
  </si>
  <si>
    <t xml:space="preserve">WINNE LAKRA</t>
  </si>
  <si>
    <t xml:space="preserve">HARI SHANKAR PRASAD</t>
  </si>
  <si>
    <t xml:space="preserve">MAHESH NARAYAN DAS</t>
  </si>
  <si>
    <t xml:space="preserve">ARSHAD ALI</t>
  </si>
  <si>
    <t xml:space="preserve">ASHOK KUMAR CHOUDHARY</t>
  </si>
  <si>
    <t xml:space="preserve">BIBIANA MINJ</t>
  </si>
  <si>
    <t xml:space="preserve">BINOD KUMAR DAS</t>
  </si>
  <si>
    <t xml:space="preserve">CHANDRA SHEKHAR PRASAD SINHA</t>
  </si>
  <si>
    <t xml:space="preserve">DEVASHISH KUMAR SINHA</t>
  </si>
  <si>
    <t xml:space="preserve">GAUTAM GHOSHAL</t>
  </si>
  <si>
    <t xml:space="preserve">GOPAL SHARAN PRASAD</t>
  </si>
  <si>
    <t xml:space="preserve">JUNUL SURIN</t>
  </si>
  <si>
    <t xml:space="preserve">MAHESH KUMAR DAS</t>
  </si>
  <si>
    <t xml:space="preserve">NAGENDRA KUMAR</t>
  </si>
  <si>
    <t xml:space="preserve">NAGENDRA KUMAR SINGH</t>
  </si>
  <si>
    <t xml:space="preserve">NAGENDRA PRASAD SHRIVASTVA</t>
  </si>
  <si>
    <t xml:space="preserve">OM PRAKASH TIWARY</t>
  </si>
  <si>
    <t xml:space="preserve">PARMANAND PRASAD</t>
  </si>
  <si>
    <t xml:space="preserve">PARSHURAM SINHA</t>
  </si>
  <si>
    <t xml:space="preserve">PRADIP SAHAI</t>
  </si>
  <si>
    <t xml:space="preserve">PRAVEEN KUMAR</t>
  </si>
  <si>
    <t xml:space="preserve">RATAN RABINDRA KUMAR</t>
  </si>
  <si>
    <t xml:space="preserve">SATISH KUMAR</t>
  </si>
  <si>
    <t xml:space="preserve">SAVITA SINHA</t>
  </si>
  <si>
    <t xml:space="preserve">SHARFAT HUSSAIN</t>
  </si>
  <si>
    <t xml:space="preserve">SITA RAM SHARMA</t>
  </si>
  <si>
    <t xml:space="preserve">SUSHIL KUMAR VARMA</t>
  </si>
  <si>
    <t xml:space="preserve">ZAKI HASAN</t>
  </si>
  <si>
    <t xml:space="preserve">KUMAR VIJAY PRATAP SINGH</t>
  </si>
  <si>
    <t xml:space="preserve">NITESH KUMAR</t>
  </si>
  <si>
    <t xml:space="preserve">BISHOWNATH PRASAD SINGH</t>
  </si>
  <si>
    <t xml:space="preserve">RABINDRA KUMAR SINGH</t>
  </si>
  <si>
    <t xml:space="preserve">BIPIN SINGH BIHARI</t>
  </si>
  <si>
    <t xml:space="preserve">RAMESH CHANDRA JHA</t>
  </si>
  <si>
    <t xml:space="preserve">JAINENDRA KUMAR</t>
  </si>
  <si>
    <t xml:space="preserve">MD. YUNUS ANSARI</t>
  </si>
  <si>
    <t xml:space="preserve">RAMESH TIWARY</t>
  </si>
  <si>
    <t xml:space="preserve">DEEPAK KUMAR</t>
  </si>
  <si>
    <t xml:space="preserve">ARVIND KUMAR SINGH</t>
  </si>
  <si>
    <t xml:space="preserve">BALESHWAR PRASAD SHRIVASTAVA</t>
  </si>
  <si>
    <t xml:space="preserve">KAILASH PRASAD SINGH SHEKHAWAT</t>
  </si>
  <si>
    <t xml:space="preserve">VIJAY KUMAR LAL</t>
  </si>
  <si>
    <t xml:space="preserve">CHITTIMOJU HEMALATA</t>
  </si>
  <si>
    <t xml:space="preserve">SHAILENDRA KUMAR SINHA</t>
  </si>
  <si>
    <t xml:space="preserve">RAVINDRA KUMAR SHARMA</t>
  </si>
  <si>
    <t xml:space="preserve">LALA JAI KISHORE PRASAD</t>
  </si>
  <si>
    <t xml:space="preserve">RAMNATH PRASAD SAHU</t>
  </si>
  <si>
    <t xml:space="preserve">MRIGENDRA KUMAR SHAHI</t>
  </si>
  <si>
    <t xml:space="preserve">RAM KUMAR VERMA</t>
  </si>
  <si>
    <t xml:space="preserve">SIYAKANT SINGH</t>
  </si>
  <si>
    <t xml:space="preserve">SATYENDRA NATH</t>
  </si>
  <si>
    <t xml:space="preserve">SYED HASSAN MANZOOR</t>
  </si>
  <si>
    <t xml:space="preserve">LAXMI CHHETRI</t>
  </si>
  <si>
    <t xml:space="preserve">AVINASH CHANDRA</t>
  </si>
  <si>
    <t xml:space="preserve">SHAIBAL GHOSH</t>
  </si>
  <si>
    <t xml:space="preserve">BISHESHWAR PRASAD</t>
  </si>
  <si>
    <t xml:space="preserve">FIDELIS INDWAR</t>
  </si>
  <si>
    <t xml:space="preserve">GURU CHARAN SINGH</t>
  </si>
  <si>
    <t xml:space="preserve">MUNESHWAR HEMBROM</t>
  </si>
  <si>
    <t xml:space="preserve">TAPAN KUMAR CHAKRABORTY</t>
  </si>
  <si>
    <t xml:space="preserve">DIGAMBER THAKUR</t>
  </si>
  <si>
    <t xml:space="preserve">BISHESHWAR PASWAN</t>
  </si>
  <si>
    <t xml:space="preserve">HARJEET KAUR</t>
  </si>
  <si>
    <t xml:space="preserve">MRIGENDRA KUMAR</t>
  </si>
  <si>
    <t xml:space="preserve">SUCHETA MUKHERJEE</t>
  </si>
  <si>
    <t xml:space="preserve">AJAY KUMAR MISHRA</t>
  </si>
  <si>
    <t xml:space="preserve">GOPAL PRASAD</t>
  </si>
  <si>
    <t xml:space="preserve">SUNIL KUMAR DAS</t>
  </si>
  <si>
    <t xml:space="preserve">VIJAY BAHADUR</t>
  </si>
  <si>
    <t xml:space="preserve">NARESH PRASAD SINHA</t>
  </si>
  <si>
    <t xml:space="preserve">NIRANJAN PRASAD SINHA</t>
  </si>
  <si>
    <t xml:space="preserve">AJIT KUMAR</t>
  </si>
  <si>
    <t xml:space="preserve">AMLESH KUMAR JHA</t>
  </si>
  <si>
    <t xml:space="preserve">DASHRATH RAM</t>
  </si>
  <si>
    <t xml:space="preserve">A M RUNDA</t>
  </si>
  <si>
    <t xml:space="preserve">AJIT KUMAR SINHA</t>
  </si>
  <si>
    <t xml:space="preserve">AVINASH DEEPAK TIGGA</t>
  </si>
  <si>
    <t xml:space="preserve">BAIDYANATH PRASAD VAISHYA</t>
  </si>
  <si>
    <t xml:space="preserve">BINOD BIHARI LAL</t>
  </si>
  <si>
    <t xml:space="preserve">BIPIN BIHARI CHOUDHARY</t>
  </si>
  <si>
    <t xml:space="preserve">CHANDRADEEP KUMAR</t>
  </si>
  <si>
    <t xml:space="preserve">CHARLES MURMU</t>
  </si>
  <si>
    <t xml:space="preserve">DURGA PRASAD SHARMA</t>
  </si>
  <si>
    <t xml:space="preserve">HARENDRA KR TIWARY</t>
  </si>
  <si>
    <t xml:space="preserve">HARIOM PRASAD</t>
  </si>
  <si>
    <t xml:space="preserve">JAMES KERO</t>
  </si>
  <si>
    <t xml:space="preserve">JHA BADRI NATH</t>
  </si>
  <si>
    <t xml:space="preserve">MARY ROSE LAKRA</t>
  </si>
  <si>
    <t xml:space="preserve">MAZHER NASEEM</t>
  </si>
  <si>
    <t xml:space="preserve">MOHAMMAD SHOAIB</t>
  </si>
  <si>
    <t xml:space="preserve">MOHAMMED SHAMIM AKHTAR</t>
  </si>
  <si>
    <t xml:space="preserve">N A KHAN</t>
  </si>
  <si>
    <t xml:space="preserve">PRADEEP KUMAR DUTTA</t>
  </si>
  <si>
    <t xml:space="preserve">RAJIVA CHOUDHARY</t>
  </si>
  <si>
    <t xml:space="preserve">RAM NIRANJAN PUJARI</t>
  </si>
  <si>
    <t xml:space="preserve">RANJAN TIRKEY</t>
  </si>
  <si>
    <t xml:space="preserve">S.CHANDRA</t>
  </si>
  <si>
    <t xml:space="preserve">SAROJNI MINZ</t>
  </si>
  <si>
    <t xml:space="preserve">SHYAM KISHORE PRASAD SHAH</t>
  </si>
  <si>
    <t xml:space="preserve">SOHAIL AHMAD KHAN</t>
  </si>
  <si>
    <t xml:space="preserve">SUNIL KUMAR</t>
  </si>
  <si>
    <t xml:space="preserve">SUSMITA BANERJEE</t>
  </si>
  <si>
    <t xml:space="preserve">TAPAN CHATTERJEE</t>
  </si>
  <si>
    <t xml:space="preserve">UMESH PRASAD SINGH</t>
  </si>
  <si>
    <t xml:space="preserve">VIJAY VARDHAN</t>
  </si>
  <si>
    <t xml:space="preserve">YASHPAL SINGH</t>
  </si>
  <si>
    <t xml:space="preserve">BIJOY KUMAR MANDAL</t>
  </si>
  <si>
    <t xml:space="preserve">JIA RAM SEN</t>
  </si>
  <si>
    <t xml:space="preserve">ALOKE CHAKRABORTY</t>
  </si>
  <si>
    <t xml:space="preserve">ANIL KUMAR</t>
  </si>
  <si>
    <t xml:space="preserve">ANIL KUMAR-II</t>
  </si>
  <si>
    <t xml:space="preserve">ARUN JHA</t>
  </si>
  <si>
    <t xml:space="preserve">CHANDER TUDU</t>
  </si>
  <si>
    <t xml:space="preserve">HAMENDRA KUMAR SINGH</t>
  </si>
  <si>
    <t xml:space="preserve">JAWAHAR KHAN</t>
  </si>
  <si>
    <t xml:space="preserve">KRITYA NAND VAISHYA</t>
  </si>
  <si>
    <t xml:space="preserve">MADHAV PRASAD YADAV</t>
  </si>
  <si>
    <t xml:space="preserve">MD SULAIMAN</t>
  </si>
  <si>
    <t xml:space="preserve">MITHILESH PRASAD ROY</t>
  </si>
  <si>
    <t xml:space="preserve">MOHAMMAD EQUBAL HUSSAIN</t>
  </si>
  <si>
    <t xml:space="preserve">NAND KISHORE JHA</t>
  </si>
  <si>
    <t xml:space="preserve">NARAYAN YADAVENDRA</t>
  </si>
  <si>
    <t xml:space="preserve">PRABHU SHANKAR YADAV</t>
  </si>
  <si>
    <t xml:space="preserve">PRAJA PATI TURI</t>
  </si>
  <si>
    <t xml:space="preserve">PROBAL KUMAR DAS</t>
  </si>
  <si>
    <t xml:space="preserve">QUAZI IQUBAL HAYAT</t>
  </si>
  <si>
    <t xml:space="preserve">ROSHAN BEK</t>
  </si>
  <si>
    <t xml:space="preserve">SAFDAR HUSSAIN</t>
  </si>
  <si>
    <t xml:space="preserve">SAMARENDRA KUMAR GHOSH</t>
  </si>
  <si>
    <t xml:space="preserve">SANJIB GANGOPADHYAY</t>
  </si>
  <si>
    <t xml:space="preserve">SATYENDRA KUMAR DAS</t>
  </si>
  <si>
    <t xml:space="preserve">SUBRATA KUMAR MOHANTY</t>
  </si>
  <si>
    <t xml:space="preserve">SUDHANHU MAULI TRIPATH</t>
  </si>
  <si>
    <t xml:space="preserve">SUPRIYA CHOWDHURY</t>
  </si>
  <si>
    <t xml:space="preserve">SWAPAN KUMAR GARG</t>
  </si>
  <si>
    <t xml:space="preserve">UMASHANKAR PRASAD KANTH</t>
  </si>
  <si>
    <t xml:space="preserve">YOGENDRA PRASAD YADAV</t>
  </si>
  <si>
    <t xml:space="preserve">ASHOK KUMAR JHA</t>
  </si>
  <si>
    <t xml:space="preserve">ASHWINI KUMAR GUPTA</t>
  </si>
  <si>
    <t xml:space="preserve">JAGAT BHUSHAN JHA</t>
  </si>
  <si>
    <t xml:space="preserve">MALAY KUMAR BANERJEE</t>
  </si>
  <si>
    <t xml:space="preserve">RAMAWATAR YADAV</t>
  </si>
  <si>
    <t xml:space="preserve">SUBHASH CHANDRA SHARMA</t>
  </si>
  <si>
    <t xml:space="preserve">DHRUV PRASAD YADAV</t>
  </si>
  <si>
    <t xml:space="preserve">JAI KUMAR SINGH</t>
  </si>
  <si>
    <t xml:space="preserve">ASHWINI KR. SHRIVASTAVA</t>
  </si>
  <si>
    <t xml:space="preserve">BINDESHWAR MISHRA</t>
  </si>
  <si>
    <t xml:space="preserve">RADHESHYAM SHARMA</t>
  </si>
  <si>
    <t xml:space="preserve">RANJIT KUMAR MISHRA</t>
  </si>
  <si>
    <t xml:space="preserve">RAVI PRAKASH GUPTA</t>
  </si>
  <si>
    <t xml:space="preserve">SUDHIR CHANDRA SHRIVASTAVA</t>
  </si>
  <si>
    <t xml:space="preserve">SURESH PRASAD</t>
  </si>
  <si>
    <t xml:space="preserve">BIJAY KACHHAP</t>
  </si>
  <si>
    <t xml:space="preserve">GOPAL GUPTA</t>
  </si>
  <si>
    <t xml:space="preserve">GOPAL RANJAN BANERJEE</t>
  </si>
  <si>
    <t xml:space="preserve">KHARAG SINGH</t>
  </si>
  <si>
    <t xml:space="preserve">MAHENDRA SHARMA</t>
  </si>
  <si>
    <t xml:space="preserve">NAND KISHORE PRASAD</t>
  </si>
  <si>
    <t xml:space="preserve">NAROTTAM KUMAR SINGH</t>
  </si>
  <si>
    <t xml:space="preserve">PANDEY DIWAKER NATH RAY</t>
  </si>
  <si>
    <t xml:space="preserve">RABINDRA KUMAR SINHA</t>
  </si>
  <si>
    <t xml:space="preserve">RAMEN SARKAR</t>
  </si>
  <si>
    <t xml:space="preserve">SATAN KUMAR</t>
  </si>
  <si>
    <t xml:space="preserve">SYED SHABIH AHMAD</t>
  </si>
  <si>
    <t xml:space="preserve">VISHWENDRA KUMAR SHARMA</t>
  </si>
  <si>
    <t xml:space="preserve">ANIL KUMAR VERMA</t>
  </si>
  <si>
    <t xml:space="preserve">MOHAMMAD MOKHTAR</t>
  </si>
  <si>
    <t xml:space="preserve">SUDARSHAN PRASAD</t>
  </si>
  <si>
    <t xml:space="preserve">SURESH PRASAD THAKUR</t>
  </si>
  <si>
    <t xml:space="preserve">VIJAY KUMAR MALLIK</t>
  </si>
  <si>
    <t xml:space="preserve">PASPAT SAHNI</t>
  </si>
  <si>
    <t xml:space="preserve">GOPAL MANDI</t>
  </si>
  <si>
    <t xml:space="preserve">ASHA AIND</t>
  </si>
  <si>
    <t xml:space="preserve">BADRI NATH PRASAD</t>
  </si>
  <si>
    <t xml:space="preserve">GAUTAM KUMAR CHOUDHARY</t>
  </si>
  <si>
    <t xml:space="preserve">HASSAN RAZA</t>
  </si>
  <si>
    <t xml:space="preserve">JAY SHIVSHANKAR MAHTO</t>
  </si>
  <si>
    <t xml:space="preserve">MAHESHWAR JHA</t>
  </si>
  <si>
    <t xml:space="preserve">MALAY CHAUDHARY</t>
  </si>
  <si>
    <t xml:space="preserve">RAGHUNATH MURMU</t>
  </si>
  <si>
    <t xml:space="preserve">SACCHIDA NAND MISHRA</t>
  </si>
  <si>
    <t xml:space="preserve">XAXA BLATIUS</t>
  </si>
  <si>
    <t xml:space="preserve">PREMA BARA</t>
  </si>
  <si>
    <t xml:space="preserve">MUKESH PRASAD</t>
  </si>
  <si>
    <t xml:space="preserve">NIZAM AHMAD KHAN</t>
  </si>
  <si>
    <t xml:space="preserve">AKHILESHWAR PRASAD SINHA</t>
  </si>
  <si>
    <t xml:space="preserve">KUBER PRASAD SINGH</t>
  </si>
  <si>
    <t xml:space="preserve">SANTOSH KUMAR ROY</t>
  </si>
  <si>
    <t xml:space="preserve">CHANDRA MOHAN JHA</t>
  </si>
  <si>
    <t xml:space="preserve">ANIL KUMAR SAH</t>
  </si>
  <si>
    <t xml:space="preserve">BINOD PRASAD SINGH</t>
  </si>
  <si>
    <t xml:space="preserve">CHANCHAL KUMAR MITRA</t>
  </si>
  <si>
    <t xml:space="preserve">JAYESH KUMAR JHA</t>
  </si>
  <si>
    <t xml:space="preserve">JITENDRA PRASAD SAH</t>
  </si>
  <si>
    <t xml:space="preserve">KRISHNA GOPAL SHARMA</t>
  </si>
  <si>
    <t xml:space="preserve">MOHAMMED QUYAMUDDIN ANSARI</t>
  </si>
  <si>
    <t xml:space="preserve">NRIPENDRA KUMAR SINGH</t>
  </si>
  <si>
    <t xml:space="preserve">RATAN KUMAR VAISHYA</t>
  </si>
  <si>
    <t xml:space="preserve">SHYAMAL KUMAR DEBNATH</t>
  </si>
  <si>
    <t xml:space="preserve">SOMNATH SANYAL</t>
  </si>
  <si>
    <t xml:space="preserve">SUBRATA KUMAR CHOUBEY</t>
  </si>
  <si>
    <t xml:space="preserve">RAM UDAY SINGH</t>
  </si>
  <si>
    <t xml:space="preserve">JANKI RAMAN</t>
  </si>
  <si>
    <t xml:space="preserve">KAUSHAL KISHORE SINGH</t>
  </si>
  <si>
    <t xml:space="preserve">RAGHUNATH SAH</t>
  </si>
  <si>
    <t xml:space="preserve">RAJESHWAR SINGH</t>
  </si>
  <si>
    <t xml:space="preserve">RATAN PRASAD SINHA</t>
  </si>
  <si>
    <t xml:space="preserve">SHYAMA SINHA</t>
  </si>
  <si>
    <t xml:space="preserve">RAJIV KUMAR</t>
  </si>
  <si>
    <t xml:space="preserve">RAM PRAVESH MISHRA</t>
  </si>
  <si>
    <t xml:space="preserve">OM PRAKASH SINGH</t>
  </si>
  <si>
    <t xml:space="preserve">TARKESHWAR SINGH</t>
  </si>
  <si>
    <t xml:space="preserve">RAM KUMAR THAKUR</t>
  </si>
  <si>
    <t xml:space="preserve">ARUN KUAMR SINHA</t>
  </si>
  <si>
    <t xml:space="preserve">BINOY KUMAR PURBE</t>
  </si>
  <si>
    <t xml:space="preserve">MOHAMMAD HADIS</t>
  </si>
  <si>
    <t xml:space="preserve">SYED NASEEM AHMAD</t>
  </si>
  <si>
    <t xml:space="preserve">NARENDRA KUMAR RAI</t>
  </si>
  <si>
    <t xml:space="preserve">KRISHNA MOHAN SINGH</t>
  </si>
  <si>
    <t xml:space="preserve">SUNIL MILAN BEK</t>
  </si>
  <si>
    <t xml:space="preserve">ABHIJIT KUMAR PALIT</t>
  </si>
  <si>
    <t xml:space="preserve">ACHARI RADHA</t>
  </si>
  <si>
    <t xml:space="preserve">AKHILESH KUMAR</t>
  </si>
  <si>
    <t xml:space="preserve">ARDHENDU KUMAR HOTA</t>
  </si>
  <si>
    <t xml:space="preserve">BAGIRATH PRASAD SINGH</t>
  </si>
  <si>
    <t xml:space="preserve">HARE RAM MAHTO</t>
  </si>
  <si>
    <t xml:space="preserve">MOHAMMAD IMAMUDDIN ANSARI</t>
  </si>
  <si>
    <t xml:space="preserve">ORUGANTI RAJYA LAKSHMI</t>
  </si>
  <si>
    <t xml:space="preserve">PROBAL KANTI MAZUMDAR</t>
  </si>
  <si>
    <t xml:space="preserve">SUBIR KUMAR CHAKRABORTY</t>
  </si>
  <si>
    <t xml:space="preserve">SUCHITRA BANERJEE</t>
  </si>
  <si>
    <t xml:space="preserve">SUNIL KANTI CHANDA</t>
  </si>
  <si>
    <t xml:space="preserve">SYED MOHIUDDIN</t>
  </si>
  <si>
    <t xml:space="preserve">NARENDRA KUMAR RAY</t>
  </si>
  <si>
    <t xml:space="preserve">JAI PRAKASH NARAIN RAI</t>
  </si>
  <si>
    <t xml:space="preserve">NIRANJAN KUMAR SINHA</t>
  </si>
  <si>
    <t xml:space="preserve">PALAK KUMAR CHAKRAVERTY</t>
  </si>
  <si>
    <t xml:space="preserve">SUNITA SINHA</t>
  </si>
  <si>
    <t xml:space="preserve">ANBHIGYA BHARTI</t>
  </si>
  <si>
    <t xml:space="preserve">SACHCHIDANAND PRASAD</t>
  </si>
  <si>
    <t xml:space="preserve">RAMESH KUMAR PANDEY</t>
  </si>
  <si>
    <t xml:space="preserve">PRAMOD KUMAR DAS</t>
  </si>
  <si>
    <t xml:space="preserve">ARUN BARAN MAHANTY</t>
  </si>
  <si>
    <t xml:space="preserve">YOGENDRA PRASAD</t>
  </si>
  <si>
    <t xml:space="preserve">ARUN KUMAR MISHRA</t>
  </si>
  <si>
    <t xml:space="preserve">KANHAI PRASAD BHAGAT</t>
  </si>
  <si>
    <t xml:space="preserve">RENU PRASAD</t>
  </si>
  <si>
    <t xml:space="preserve">AWADHESH TIWARY</t>
  </si>
  <si>
    <t xml:space="preserve">FAIYAZ AHMAD</t>
  </si>
  <si>
    <t xml:space="preserve">HARI BHUSAN PRASAD MISHRA</t>
  </si>
  <si>
    <t xml:space="preserve">HARI PRAKASH</t>
  </si>
  <si>
    <t xml:space="preserve">SAMIR KUMAR SINHA</t>
  </si>
  <si>
    <t xml:space="preserve">SHASHI BHUSHAN PRASAD</t>
  </si>
  <si>
    <t xml:space="preserve">SHIVKANT JHA</t>
  </si>
  <si>
    <t xml:space="preserve">SIDDHARTHA BOSE</t>
  </si>
  <si>
    <t xml:space="preserve">SWAPAN KUMAR SENGUPTA</t>
  </si>
  <si>
    <t xml:space="preserve">SYED ALAY ASGHAR</t>
  </si>
  <si>
    <t xml:space="preserve">VIJAY KUMAR MISHRA</t>
  </si>
  <si>
    <t xml:space="preserve">AMOD KUMAR DAS</t>
  </si>
  <si>
    <t xml:space="preserve">DIGVIJAY CHOUDHARY</t>
  </si>
  <si>
    <t xml:space="preserve">AMENDRA SINGH</t>
  </si>
  <si>
    <t xml:space="preserve">BHUWAN BANERJEE</t>
  </si>
  <si>
    <t xml:space="preserve">BINAY KUMAR JHA</t>
  </si>
  <si>
    <t xml:space="preserve">BIRENDRA KUMAR MEHTA</t>
  </si>
  <si>
    <t xml:space="preserve">GAURI SHANKAR MISHRA</t>
  </si>
  <si>
    <t xml:space="preserve">JAI MADHAB SAH</t>
  </si>
  <si>
    <t xml:space="preserve">MOHAMMAD RIZWAN ANSARI</t>
  </si>
  <si>
    <t xml:space="preserve">RAMESH CHANDRA PRASAD</t>
  </si>
  <si>
    <t xml:space="preserve">UPENDRA KUMAR SINHA</t>
  </si>
  <si>
    <t xml:space="preserve">VIJAY KUMAR</t>
  </si>
  <si>
    <t xml:space="preserve">VISHWA MOHAN KUMAR SHARMA</t>
  </si>
  <si>
    <t xml:space="preserve">MD MOKHTAR ALAM</t>
  </si>
  <si>
    <t xml:space="preserve">SURENDRA KUMAR LAL</t>
  </si>
  <si>
    <t xml:space="preserve">PRATAP NARAYAN SINHA</t>
  </si>
  <si>
    <t xml:space="preserve">NAVEEN KRISHNA</t>
  </si>
  <si>
    <t xml:space="preserve">BHAGWAN JHA</t>
  </si>
  <si>
    <t xml:space="preserve">SUKHU LAL</t>
  </si>
  <si>
    <t xml:space="preserve">RAGHUNANDAN LAL DAS</t>
  </si>
  <si>
    <t xml:space="preserve">UMESH KUMAR PRABHAT</t>
  </si>
  <si>
    <t xml:space="preserve">PRABIR KUMAR MITRA</t>
  </si>
  <si>
    <t xml:space="preserve">RAJ KUMAR CHOUDHARY</t>
  </si>
  <si>
    <t xml:space="preserve">RAJENDRA PANDEY</t>
  </si>
  <si>
    <t xml:space="preserve">MOHAMMAD SHAMIMUDDIN</t>
  </si>
  <si>
    <t xml:space="preserve">NARENDRA NATH MURMU</t>
  </si>
  <si>
    <t xml:space="preserve">DILIP KUMAR PODDAR</t>
  </si>
  <si>
    <t xml:space="preserve">MD MAZHAR ALAM</t>
  </si>
  <si>
    <t xml:space="preserve">BIRENDRA KUMAR SINGH</t>
  </si>
  <si>
    <t xml:space="preserve">MADAN MOHAN PATHAK</t>
  </si>
  <si>
    <t xml:space="preserve">MICHAEL LAL</t>
  </si>
  <si>
    <t xml:space="preserve">RANJIT KUMAR JENA</t>
  </si>
  <si>
    <t xml:space="preserve">V RAJ KUMAR VARMA</t>
  </si>
  <si>
    <t xml:space="preserve">SHIV KUMAR RATHORE</t>
  </si>
  <si>
    <t xml:space="preserve">MALAY KUMAR NANDY</t>
  </si>
  <si>
    <t xml:space="preserve">RANJAN MUKHERJEE</t>
  </si>
  <si>
    <t xml:space="preserve">MRINAL KANTI DEY</t>
  </si>
  <si>
    <t xml:space="preserve">SUDIP KUMAR BERA</t>
  </si>
  <si>
    <t xml:space="preserve">SANJIV KUMAR GAUTAM</t>
  </si>
  <si>
    <t xml:space="preserve">JUNAID ALAM AZAD</t>
  </si>
  <si>
    <t xml:space="preserve">ARUP KUMAR PAL</t>
  </si>
  <si>
    <t xml:space="preserve">NAND KUMAR JHA</t>
  </si>
  <si>
    <t xml:space="preserve">RAM CHANDRA ROUT</t>
  </si>
  <si>
    <t xml:space="preserve">KIRAN KERKETTA</t>
  </si>
  <si>
    <t xml:space="preserve">SION BARA</t>
  </si>
  <si>
    <t xml:space="preserve">MOHAN LAL GHOSH</t>
  </si>
  <si>
    <t xml:space="preserve">Munna K Dorai</t>
  </si>
  <si>
    <t xml:space="preserve">SHIVA SHANKAR CHATTERJEE</t>
  </si>
  <si>
    <t xml:space="preserve">SUNITA PRASAD</t>
  </si>
  <si>
    <t xml:space="preserve">SANTOSH KUMAR TIWARI</t>
  </si>
  <si>
    <t xml:space="preserve">GYANENDRA NATH MUKHERJEE</t>
  </si>
  <si>
    <t xml:space="preserve">BASUDEV PRASAD</t>
  </si>
  <si>
    <t xml:space="preserve">DEEPAK RUKHAIYAAR</t>
  </si>
  <si>
    <t xml:space="preserve">GAUTAM KUMAR</t>
  </si>
  <si>
    <t xml:space="preserve">BIOND KUMAR CHOUDHARY</t>
  </si>
  <si>
    <t xml:space="preserve">ABHAY KUMAR SINGH</t>
  </si>
  <si>
    <t xml:space="preserve">ABHIMANU KUMAR</t>
  </si>
  <si>
    <t xml:space="preserve">ABHOY KUMAR KESHRI</t>
  </si>
  <si>
    <t xml:space="preserve">ACHAL KUMAR</t>
  </si>
  <si>
    <t xml:space="preserve">ADHIR KUMAR SINHA</t>
  </si>
  <si>
    <t xml:space="preserve">ADITYA PRASAD BANERJEE</t>
  </si>
  <si>
    <t xml:space="preserve">AHINDRA CHANDRA ROY</t>
  </si>
  <si>
    <t xml:space="preserve">AJOY KUMAR DEY</t>
  </si>
  <si>
    <t xml:space="preserve">ALEXIUS AIND</t>
  </si>
  <si>
    <t xml:space="preserve">ALFRED EKKA</t>
  </si>
  <si>
    <t xml:space="preserve">AMRENDRA PRASAD LAL</t>
  </si>
  <si>
    <t xml:space="preserve">ANIL KUMAR SINGH</t>
  </si>
  <si>
    <t xml:space="preserve">ANJAN KUMAR</t>
  </si>
  <si>
    <t xml:space="preserve">ANJANA SARKAR</t>
  </si>
  <si>
    <t xml:space="preserve">ANWAR ALI</t>
  </si>
  <si>
    <t xml:space="preserve">ARUN KUMAR MAHTO</t>
  </si>
  <si>
    <t xml:space="preserve">ARUN KUMAR SHRIVASTA</t>
  </si>
  <si>
    <t xml:space="preserve">ARUN KUMAR SHRIVASTAVA</t>
  </si>
  <si>
    <t xml:space="preserve">ARUP SEN</t>
  </si>
  <si>
    <t xml:space="preserve">ARVIND KUMAR</t>
  </si>
  <si>
    <t xml:space="preserve">ASHFAQUE AHMAD SUBHANI</t>
  </si>
  <si>
    <t xml:space="preserve">ASHIM CHAKRABORTY</t>
  </si>
  <si>
    <t xml:space="preserve">ASHIS KUMAR SARKAR</t>
  </si>
  <si>
    <t xml:space="preserve">ASHISH KUMAR BAISHYA</t>
  </si>
  <si>
    <t xml:space="preserve">ASHISH KUMAR MAZUMDAR</t>
  </si>
  <si>
    <t xml:space="preserve">ASHOK KUMAR KUILA</t>
  </si>
  <si>
    <t xml:space="preserve">ASHWANI KUMAR JHA</t>
  </si>
  <si>
    <t xml:space="preserve">BINAY KUMAR</t>
  </si>
  <si>
    <t xml:space="preserve">BINAYAK GHOSH</t>
  </si>
  <si>
    <t xml:space="preserve">BINKAS CHALAS LAKRA</t>
  </si>
  <si>
    <t xml:space="preserve">BINOD JHA</t>
  </si>
  <si>
    <t xml:space="preserve">BINOD KUMAR VISHWAKARMA</t>
  </si>
  <si>
    <t xml:space="preserve">CHRIST ISRAEL BARL</t>
  </si>
  <si>
    <t xml:space="preserve">D K MAHTO</t>
  </si>
  <si>
    <t xml:space="preserve">DAYAL MANJHI</t>
  </si>
  <si>
    <t xml:space="preserve">DEBASHIS MUKHERJEE</t>
  </si>
  <si>
    <t xml:space="preserve">DEBASIS BAKSHI</t>
  </si>
  <si>
    <t xml:space="preserve">DEEPAK KUMAR CHOWRASIA</t>
  </si>
  <si>
    <t xml:space="preserve">DEEPAK MICHAEL TIRKEY</t>
  </si>
  <si>
    <t xml:space="preserve">DEVASISH MUKHERJEE</t>
  </si>
  <si>
    <t xml:space="preserve">DINESH KUMAR SINHA</t>
  </si>
  <si>
    <t xml:space="preserve">DINESH NARAYAN SETH</t>
  </si>
  <si>
    <t xml:space="preserve">ELIAS TIGGA</t>
  </si>
  <si>
    <t xml:space="preserve">ERIC BASIL TIRKEY</t>
  </si>
  <si>
    <t xml:space="preserve">FULIDORE EKKA</t>
  </si>
  <si>
    <t xml:space="preserve">GAUTAM MUKHERJEE</t>
  </si>
  <si>
    <t xml:space="preserve">GOUTAM GOSWAMY</t>
  </si>
  <si>
    <t xml:space="preserve">HARENDRA KUMAR SINHA</t>
  </si>
  <si>
    <t xml:space="preserve">HEM CHANDRA SARDAR</t>
  </si>
  <si>
    <t xml:space="preserve">IFTIKHAR AHMED</t>
  </si>
  <si>
    <t xml:space="preserve">JAI RAM GAGRAI</t>
  </si>
  <si>
    <t xml:space="preserve">JAY KUMAR SAHU</t>
  </si>
  <si>
    <t xml:space="preserve">JOKHIMA KUJUR</t>
  </si>
  <si>
    <t xml:space="preserve">JOSEPH MARTIN TIGGA</t>
  </si>
  <si>
    <t xml:space="preserve">KAUSHAL KISHORE VERMA</t>
  </si>
  <si>
    <t xml:space="preserve">KUMAR ANIRIUDDH SAI</t>
  </si>
  <si>
    <t xml:space="preserve">KUMAR BIBHUTI NATH</t>
  </si>
  <si>
    <t xml:space="preserve">LALIT KUMAR SINHA</t>
  </si>
  <si>
    <t xml:space="preserve">MADHU KANT PATHAK</t>
  </si>
  <si>
    <t xml:space="preserve">MAHENDRA MAHATO</t>
  </si>
  <si>
    <t xml:space="preserve">MAHESH PRASAD</t>
  </si>
  <si>
    <t xml:space="preserve">MANI SHANKER PRASAD</t>
  </si>
  <si>
    <t xml:space="preserve">MANJULA LILYGRACE KULLU</t>
  </si>
  <si>
    <t xml:space="preserve">MANOJ KUMAR JHA</t>
  </si>
  <si>
    <t xml:space="preserve">MD. MOZAFFAR BELAL</t>
  </si>
  <si>
    <t xml:space="preserve">MITALI SARKAR</t>
  </si>
  <si>
    <t xml:space="preserve">MOHAMMED ANISUR RAHMAN</t>
  </si>
  <si>
    <t xml:space="preserve">MOSES CHANDRA</t>
  </si>
  <si>
    <t xml:space="preserve">NAVIN CHANDRA JHA</t>
  </si>
  <si>
    <t xml:space="preserve">NIRAJ KISPOTTA</t>
  </si>
  <si>
    <t xml:space="preserve">NIRMALA MUNDA</t>
  </si>
  <si>
    <t xml:space="preserve">OSCAR LUGUN</t>
  </si>
  <si>
    <t xml:space="preserve">PIUS THEOTHIMUS BAGE</t>
  </si>
  <si>
    <t xml:space="preserve">PRABHAT KUMAR BALMUCHU</t>
  </si>
  <si>
    <t xml:space="preserve">RAJ KUMAR JHA</t>
  </si>
  <si>
    <t xml:space="preserve">RAJENDRA PRASAD RANA</t>
  </si>
  <si>
    <t xml:space="preserve">RAJESH KUMAR TRIPATHI</t>
  </si>
  <si>
    <t xml:space="preserve">RAM KUMAR CHOUDHARY</t>
  </si>
  <si>
    <t xml:space="preserve">RAMA SHANKAR ROY</t>
  </si>
  <si>
    <t xml:space="preserve">RAMESH KUMAR SINGH</t>
  </si>
  <si>
    <t xml:space="preserve">RANJIT DAVID KUJUR</t>
  </si>
  <si>
    <t xml:space="preserve">RANJIT SINGH</t>
  </si>
  <si>
    <t xml:space="preserve">RATAN KANDULNA</t>
  </si>
  <si>
    <t xml:space="preserve">RAVI KUMAR GUPTA</t>
  </si>
  <si>
    <t xml:space="preserve">RAVI SHANKAR VERMA</t>
  </si>
  <si>
    <t xml:space="preserve">RENUKA SUPRABHA KERKETTA</t>
  </si>
  <si>
    <t xml:space="preserve">SANJAY KUMAR MEHTA</t>
  </si>
  <si>
    <t xml:space="preserve">SARAL KUMAR ADHIKARI</t>
  </si>
  <si>
    <t xml:space="preserve">SHAIHUN MINZ</t>
  </si>
  <si>
    <t xml:space="preserve">SHANTI RAGINA XALXO</t>
  </si>
  <si>
    <t xml:space="preserve">SHANTI RAKSHIT</t>
  </si>
  <si>
    <t xml:space="preserve">SHASHI BALA</t>
  </si>
  <si>
    <t xml:space="preserve">SHASHI KUMAR SINGH</t>
  </si>
  <si>
    <t xml:space="preserve">SHEO KUMAR PANDEY</t>
  </si>
  <si>
    <t xml:space="preserve">SHEO PUJAN SINGH</t>
  </si>
  <si>
    <t xml:space="preserve">SHIB SHANKAR PRADHAN</t>
  </si>
  <si>
    <t xml:space="preserve">SHILA CHANDRA DAS</t>
  </si>
  <si>
    <t xml:space="preserve">SIDHESHWAR BIRULY</t>
  </si>
  <si>
    <t xml:space="preserve">SUBHASH SINGH</t>
  </si>
  <si>
    <t xml:space="preserve">SUDHIR EKKA</t>
  </si>
  <si>
    <t xml:space="preserve">SUDHIR KUMAR</t>
  </si>
  <si>
    <t xml:space="preserve">SUDHIR SINHA</t>
  </si>
  <si>
    <t xml:space="preserve">SUDIPTA DUTTA</t>
  </si>
  <si>
    <t xml:space="preserve">SUSHIL AIND</t>
  </si>
  <si>
    <t xml:space="preserve">SUSHILA BANRA ( NEE PAREYA )</t>
  </si>
  <si>
    <t xml:space="preserve">SYLVESTER TOPPO</t>
  </si>
  <si>
    <t xml:space="preserve">VERONICA BECK</t>
  </si>
  <si>
    <t xml:space="preserve">VIJAY KUMAR BARNWAL</t>
  </si>
  <si>
    <t xml:space="preserve">VIJAY KUMAR EASWARAN</t>
  </si>
  <si>
    <t xml:space="preserve">VIJAY KUMAR GUPTA</t>
  </si>
  <si>
    <t xml:space="preserve">VINOD KUMAR KARN</t>
  </si>
  <si>
    <t xml:space="preserve">WILLIAM BARA</t>
  </si>
  <si>
    <t xml:space="preserve">ONIL MINZ</t>
  </si>
  <si>
    <t xml:space="preserve">NAVIN KUMAR VERMA</t>
  </si>
  <si>
    <t xml:space="preserve">ABINASH CHANDRA JHA</t>
  </si>
  <si>
    <t xml:space="preserve">AJIT PRASAD SINGH</t>
  </si>
  <si>
    <t xml:space="preserve">AMRIT BHENGRA</t>
  </si>
  <si>
    <t xml:space="preserve">ANIL KUMAR TANTI</t>
  </si>
  <si>
    <t xml:space="preserve">ASHUTOSH SINHA</t>
  </si>
  <si>
    <t xml:space="preserve">ASISH KUMAR RAY</t>
  </si>
  <si>
    <t xml:space="preserve">ATANU MUKHERJEE</t>
  </si>
  <si>
    <t xml:space="preserve">DAVID EKKA</t>
  </si>
  <si>
    <t xml:space="preserve">DEEPAK AIKATH</t>
  </si>
  <si>
    <t xml:space="preserve">DEVIKA MITRA</t>
  </si>
  <si>
    <t xml:space="preserve">GOURI SHANKAR SINHA</t>
  </si>
  <si>
    <t xml:space="preserve">INDU SINHA</t>
  </si>
  <si>
    <t xml:space="preserve">JAI PRAKASH MANDAL</t>
  </si>
  <si>
    <t xml:space="preserve">JAMIL AKHTAR</t>
  </si>
  <si>
    <t xml:space="preserve">KAILASH BIHARI YADAV</t>
  </si>
  <si>
    <t xml:space="preserve">KALYAN ANGELUS TOPNO</t>
  </si>
  <si>
    <t xml:space="preserve">KRISHNA KISHORE JHA</t>
  </si>
  <si>
    <t xml:space="preserve">MADHURESH KUMAR SINHA</t>
  </si>
  <si>
    <t xml:space="preserve">MAHESH JAMES BARLA</t>
  </si>
  <si>
    <t xml:space="preserve">MANOHARLAL SHAH</t>
  </si>
  <si>
    <t xml:space="preserve">MANORANJAN BHOWMICK</t>
  </si>
  <si>
    <t xml:space="preserve">MARIAM PUSHPA KHESS</t>
  </si>
  <si>
    <t xml:space="preserve">MD ALI IMAM</t>
  </si>
  <si>
    <t xml:space="preserve">MD. SIDDIQUE</t>
  </si>
  <si>
    <t xml:space="preserve">MD. ZAFAR ALAM</t>
  </si>
  <si>
    <t xml:space="preserve">MUKHIT SANTOSH GURIA</t>
  </si>
  <si>
    <t xml:space="preserve">MUNESHWAR BOIPAI</t>
  </si>
  <si>
    <t xml:space="preserve">NAVENDU KUMAR SINGH</t>
  </si>
  <si>
    <t xml:space="preserve">OM PRAKASH MISHRA</t>
  </si>
  <si>
    <t xml:space="preserve">PRADEEP KUMAR PANDEYA</t>
  </si>
  <si>
    <t xml:space="preserve">PULAK KUMAR SINHA</t>
  </si>
  <si>
    <t xml:space="preserve">R E HORA</t>
  </si>
  <si>
    <t xml:space="preserve">RAM SHANKAR TIWARY</t>
  </si>
  <si>
    <t xml:space="preserve">RAVI KANT LINDA</t>
  </si>
  <si>
    <t xml:space="preserve">SHANKAR NARAYAN DUTTA</t>
  </si>
  <si>
    <t xml:space="preserve">SHIV SHANKAR PATHAK</t>
  </si>
  <si>
    <t xml:space="preserve">SWARUP KUMAR DAS</t>
  </si>
  <si>
    <t xml:space="preserve">SYED NADIR HUSSAIN</t>
  </si>
  <si>
    <t xml:space="preserve">VIJAY MUNZNI</t>
  </si>
  <si>
    <t xml:space="preserve">YOGENDRA NATH JHA</t>
  </si>
  <si>
    <t xml:space="preserve">JOSHI MINZ</t>
  </si>
  <si>
    <t xml:space="preserve">SUSHMA BHENGRA</t>
  </si>
  <si>
    <t xml:space="preserve">K JOBY JOSE</t>
  </si>
  <si>
    <t xml:space="preserve">SHANTI LATA SURIN</t>
  </si>
  <si>
    <t xml:space="preserve">SURYA DEO DAS</t>
  </si>
  <si>
    <t xml:space="preserve">VIJAYA G</t>
  </si>
  <si>
    <t xml:space="preserve">SWARNLATA EKKA</t>
  </si>
  <si>
    <t xml:space="preserve">AJIT TIRKEY</t>
  </si>
  <si>
    <t xml:space="preserve">ARUN KUMAR SINGH</t>
  </si>
  <si>
    <t xml:space="preserve">DEEPAK LAL GUPTA</t>
  </si>
  <si>
    <t xml:space="preserve">NARENDRA PRASAD SINGH</t>
  </si>
  <si>
    <t xml:space="preserve">SUSHMA TIRKEY</t>
  </si>
  <si>
    <t xml:space="preserve">SUDHIR SOREN</t>
  </si>
  <si>
    <t xml:space="preserve">GOPAL ORAON</t>
  </si>
  <si>
    <t xml:space="preserve">KARTIK SINGH PAHAN</t>
  </si>
  <si>
    <t xml:space="preserve">MD. IDRISH</t>
  </si>
  <si>
    <t xml:space="preserve">ANITA BANDO</t>
  </si>
  <si>
    <t xml:space="preserve">MADAN KANT JHA</t>
  </si>
  <si>
    <t xml:space="preserve">ANANT PRADEEP DEMTA</t>
  </si>
  <si>
    <t xml:space="preserve">NISHA DEVI</t>
  </si>
  <si>
    <t xml:space="preserve">PARTHA SARATHI PALIT</t>
  </si>
  <si>
    <t xml:space="preserve">RABENDRA NARAYAN DAS</t>
  </si>
  <si>
    <t xml:space="preserve">SHAILAWATI KUJUR</t>
  </si>
  <si>
    <t xml:space="preserve">KRSHNA PASWAN</t>
  </si>
  <si>
    <t xml:space="preserve">SUBHASISH BHATTACHARJEE</t>
  </si>
  <si>
    <t xml:space="preserve">DHIRJU MAHTO</t>
  </si>
  <si>
    <t xml:space="preserve">KRISHNA RAM</t>
  </si>
  <si>
    <t xml:space="preserve">BIJAY KUMAR PATHAK</t>
  </si>
  <si>
    <t xml:space="preserve">APURVA DHAN DAS</t>
  </si>
  <si>
    <t xml:space="preserve">BIMLA DEVI</t>
  </si>
  <si>
    <t xml:space="preserve">PREM MINZ</t>
  </si>
  <si>
    <t xml:space="preserve">GOPAL JEE</t>
  </si>
  <si>
    <t xml:space="preserve">BHATA RAM MOHALI</t>
  </si>
  <si>
    <t xml:space="preserve">TARKESHWAR PRASAD</t>
  </si>
  <si>
    <t xml:space="preserve">SANT LAL SHARMA</t>
  </si>
  <si>
    <t xml:space="preserve">RABINDRA KUMAR CHOUDHARY</t>
  </si>
  <si>
    <t xml:space="preserve">IGNACE XALXO</t>
  </si>
  <si>
    <t xml:space="preserve">ALOK KUMAR SRIVASTAVA</t>
  </si>
  <si>
    <t xml:space="preserve">VIMLA DEVI</t>
  </si>
  <si>
    <t xml:space="preserve">BASMATI HANSDA</t>
  </si>
  <si>
    <t xml:space="preserve">ISHWAR KUMAR GUPTA</t>
  </si>
  <si>
    <t xml:space="preserve">USHA CATHERINE PURTI</t>
  </si>
  <si>
    <t xml:space="preserve">PREM KUMAR SINGH</t>
  </si>
  <si>
    <t xml:space="preserve">HIMANSHU KUMAR</t>
  </si>
  <si>
    <t xml:space="preserve">AMLENDU CHOURASIA</t>
  </si>
  <si>
    <t xml:space="preserve">SUNIL KR. SINHA</t>
  </si>
  <si>
    <t xml:space="preserve">SIDDHINATH MISHRA</t>
  </si>
  <si>
    <t xml:space="preserve">PREM RANJAN SINHA</t>
  </si>
  <si>
    <t xml:space="preserve">GOPAL KRISHNA DUTTA</t>
  </si>
  <si>
    <t xml:space="preserve">RAM PRAKASH</t>
  </si>
  <si>
    <t xml:space="preserve">GOKUL PRASAD</t>
  </si>
  <si>
    <t xml:space="preserve">MOHAN LAL TAMSOY</t>
  </si>
  <si>
    <t xml:space="preserve">TAPAN KUMAR MUKHERJEE</t>
  </si>
  <si>
    <t xml:space="preserve">JOGESH PRASAD</t>
  </si>
  <si>
    <t xml:space="preserve">JAGESHWAR RAM</t>
  </si>
  <si>
    <t xml:space="preserve">MD. NEZAMUDDIN</t>
  </si>
  <si>
    <t xml:space="preserve">BARATU RAM LOHRA</t>
  </si>
  <si>
    <t xml:space="preserve">MUKUL KUMAR</t>
  </si>
  <si>
    <t xml:space="preserve">SAMUEL CHANDRDIP KUMAR KUJUR</t>
  </si>
  <si>
    <t xml:space="preserve">ANITA KHALKO</t>
  </si>
  <si>
    <t xml:space="preserve">BIMAL KUMAR BISWAS</t>
  </si>
  <si>
    <t xml:space="preserve">JAMIL AHMAD SIDDIQUEE</t>
  </si>
  <si>
    <t xml:space="preserve">JAYANT KUMAR VERMA</t>
  </si>
  <si>
    <t xml:space="preserve">MANJIT SAWHNEY</t>
  </si>
  <si>
    <t xml:space="preserve">MD SATTAR AHMAD</t>
  </si>
  <si>
    <t xml:space="preserve">NIRANJAN NIROJ MINZ</t>
  </si>
  <si>
    <t xml:space="preserve">SAPAN KUMAR SAHA</t>
  </si>
  <si>
    <t xml:space="preserve">SATYENDREA KUMAR SINGH</t>
  </si>
  <si>
    <t xml:space="preserve">SHASHI KUMAR T</t>
  </si>
  <si>
    <t xml:space="preserve">TIRTHAPATI CHATTERJEE</t>
  </si>
  <si>
    <t xml:space="preserve">VINOD KUMAR SARAWGI</t>
  </si>
  <si>
    <t xml:space="preserve">WALTER JOHN BARLA</t>
  </si>
  <si>
    <t xml:space="preserve">ABHAY TIGGA</t>
  </si>
  <si>
    <t xml:space="preserve">AJAY KUMAR SINHA</t>
  </si>
  <si>
    <t xml:space="preserve">AJAY SHANKAR PANDEY</t>
  </si>
  <si>
    <t xml:space="preserve">AJAZ ASGHAR</t>
  </si>
  <si>
    <t xml:space="preserve">AJOY KUMAR SAHAY</t>
  </si>
  <si>
    <t xml:space="preserve">AKHILESH KUMAR SINGH</t>
  </si>
  <si>
    <t xml:space="preserve">ALOK KUMAR SINHA</t>
  </si>
  <si>
    <t xml:space="preserve">ALOK NANDY</t>
  </si>
  <si>
    <t xml:space="preserve">AMAR NATH MISHRA</t>
  </si>
  <si>
    <t xml:space="preserve">AMARESH CNANDRA</t>
  </si>
  <si>
    <t xml:space="preserve">AMIT KUMAR GANGULI</t>
  </si>
  <si>
    <t xml:space="preserve">AMITAVA KUMAR KANJILAL</t>
  </si>
  <si>
    <t xml:space="preserve">AMRENDRA KUMAR</t>
  </si>
  <si>
    <t xml:space="preserve">AMRENDRA KUMAR KIRAN</t>
  </si>
  <si>
    <t xml:space="preserve">AMRESH JHA</t>
  </si>
  <si>
    <t xml:space="preserve">ANGUS FRANKLIN PANNA</t>
  </si>
  <si>
    <t xml:space="preserve">ANIL KUMAR PANDEY</t>
  </si>
  <si>
    <t xml:space="preserve">ANMOL RATAN BARLA</t>
  </si>
  <si>
    <t xml:space="preserve">ANUJ SHARMA</t>
  </si>
  <si>
    <t xml:space="preserve">ANUP KUJUR</t>
  </si>
  <si>
    <t xml:space="preserve">ARUN KUMAR UPADHYAY</t>
  </si>
  <si>
    <t xml:space="preserve">ASHOK KUMAR GHANTI</t>
  </si>
  <si>
    <t xml:space="preserve">ASHOK KUMAR MANDAL</t>
  </si>
  <si>
    <t xml:space="preserve">ASHOK KUMAR PANDEY</t>
  </si>
  <si>
    <t xml:space="preserve">ASHOK KUMAR VERMA</t>
  </si>
  <si>
    <t xml:space="preserve">ASHOK PRASAD</t>
  </si>
  <si>
    <t xml:space="preserve">ASHRITA EMLEN MARY SOY</t>
  </si>
  <si>
    <t xml:space="preserve">ASHUTOSH GUPTA</t>
  </si>
  <si>
    <t xml:space="preserve">ATANU KUMAR BOSE</t>
  </si>
  <si>
    <t xml:space="preserve">AVANINDRA NATH PATHAK</t>
  </si>
  <si>
    <t xml:space="preserve">BAIDYA NATH MANDAL</t>
  </si>
  <si>
    <t xml:space="preserve">BALRAM JHA</t>
  </si>
  <si>
    <t xml:space="preserve">BALRAM KUMAR</t>
  </si>
  <si>
    <t xml:space="preserve">BENEDICTA EKKA</t>
  </si>
  <si>
    <t xml:space="preserve">BHATTACHARJEE KUNAL</t>
  </si>
  <si>
    <t xml:space="preserve">BIBHUTI BHUSHAN CHOUDHARY</t>
  </si>
  <si>
    <t xml:space="preserve">BIBHUTI BHUSHAN ROY</t>
  </si>
  <si>
    <t xml:space="preserve">BIJAY KUMAR PRASAD</t>
  </si>
  <si>
    <t xml:space="preserve">BIMLENDRA KUMAR DAS</t>
  </si>
  <si>
    <t xml:space="preserve">BINITA KUJUR</t>
  </si>
  <si>
    <t xml:space="preserve">BINOD KUMAR JHA</t>
  </si>
  <si>
    <t xml:space="preserve">CHANDRA SHEKHAR BANERJEE</t>
  </si>
  <si>
    <t xml:space="preserve">CHIDAMBARAM KALPATTY PARAMESHWARA</t>
  </si>
  <si>
    <t xml:space="preserve">D R GUPTA</t>
  </si>
  <si>
    <t xml:space="preserve">DAYA SHANKER VERMA</t>
  </si>
  <si>
    <t xml:space="preserve">DEBASHISH BANERJEE</t>
  </si>
  <si>
    <t xml:space="preserve">DEEPAK KUMAR DEY</t>
  </si>
  <si>
    <t xml:space="preserve">DEO BRAT SINGH</t>
  </si>
  <si>
    <t xml:space="preserve">DHIRENDRA KUMAR SINHA</t>
  </si>
  <si>
    <t xml:space="preserve">FRANCIS BADULA</t>
  </si>
  <si>
    <t xml:space="preserve">FULESHWAR JHA</t>
  </si>
  <si>
    <t xml:space="preserve">GAURI SHANKAR CHOUDHARY</t>
  </si>
  <si>
    <t xml:space="preserve">HARENDRA PASWAN</t>
  </si>
  <si>
    <t xml:space="preserve">HARENDRA RAM</t>
  </si>
  <si>
    <t xml:space="preserve">HARI SHANKAR KUWAR</t>
  </si>
  <si>
    <t xml:space="preserve">HARISH CHANDRA PRASAD SINGH</t>
  </si>
  <si>
    <t xml:space="preserve">HIMANSHU TOPNO</t>
  </si>
  <si>
    <t xml:space="preserve">JAGDISH PRASAD BISHWAS</t>
  </si>
  <si>
    <t xml:space="preserve">JAGNU BARAIK</t>
  </si>
  <si>
    <t xml:space="preserve">JASMINE TOPPO</t>
  </si>
  <si>
    <t xml:space="preserve">JIBACHH JHA</t>
  </si>
  <si>
    <t xml:space="preserve">JITENDRA PRASAD</t>
  </si>
  <si>
    <t xml:space="preserve">KAMAL PARMAR</t>
  </si>
  <si>
    <t xml:space="preserve">KARWA KUMAR SUNIL</t>
  </si>
  <si>
    <t xml:space="preserve">KAUSHAL KISHORE DUBEY</t>
  </si>
  <si>
    <t xml:space="preserve">KRISHNA NARAYAN TIWARY</t>
  </si>
  <si>
    <t xml:space="preserve">LAL BABU SINGH</t>
  </si>
  <si>
    <t xml:space="preserve">MADAN KUMAR</t>
  </si>
  <si>
    <t xml:space="preserve">MADAN MOHAN CHOUDHARY</t>
  </si>
  <si>
    <t xml:space="preserve">MADAN SINGH</t>
  </si>
  <si>
    <t xml:space="preserve">MAHENDRA KUMAR DOSHI</t>
  </si>
  <si>
    <t xml:space="preserve">MAHENDRA PRATAP SINGH</t>
  </si>
  <si>
    <t xml:space="preserve">MAN MOHAN MANDAL</t>
  </si>
  <si>
    <t xml:space="preserve">MANASHI BOSE</t>
  </si>
  <si>
    <t xml:space="preserve">MANOJ KUMAR DAS</t>
  </si>
  <si>
    <t xml:space="preserve">MAYA KUMARI</t>
  </si>
  <si>
    <t xml:space="preserve">MOHAMMAD QYAMUDDIN ANSARI</t>
  </si>
  <si>
    <t xml:space="preserve">MOUSHUMI GANGULY</t>
  </si>
  <si>
    <t xml:space="preserve">NAGENDRA PRASAD SHRIVASTAVA</t>
  </si>
  <si>
    <t xml:space="preserve">NAGENDRA THAKUR</t>
  </si>
  <si>
    <t xml:space="preserve">NARAYAN CHANDRA JHA</t>
  </si>
  <si>
    <t xml:space="preserve">NARAYAN PRASAD TIWARY</t>
  </si>
  <si>
    <t xml:space="preserve">NEERAJ PRASAD VARMA</t>
  </si>
  <si>
    <t xml:space="preserve">NIRAJ KUMAR GUPTA</t>
  </si>
  <si>
    <t xml:space="preserve">NIRMALA TIRKEY</t>
  </si>
  <si>
    <t xml:space="preserve">NOEL JOSHI</t>
  </si>
  <si>
    <t xml:space="preserve">PANKAJ KUMAR SINHA</t>
  </si>
  <si>
    <t xml:space="preserve">PRABHAT BARLA</t>
  </si>
  <si>
    <t xml:space="preserve">PRADEEP KUMAR SINHA</t>
  </si>
  <si>
    <t xml:space="preserve">PRAKESH XALXO</t>
  </si>
  <si>
    <t xml:space="preserve">PRANAB PAL</t>
  </si>
  <si>
    <t xml:space="preserve">PREM NARAYAN MISHRA</t>
  </si>
  <si>
    <t xml:space="preserve">PREM RANJAN VERMA</t>
  </si>
  <si>
    <t xml:space="preserve">PRITAM SINGH</t>
  </si>
  <si>
    <t xml:space="preserve">PURNANAND JHA</t>
  </si>
  <si>
    <t xml:space="preserve">PUSHPA LATA</t>
  </si>
  <si>
    <t xml:space="preserve">R PRATAP</t>
  </si>
  <si>
    <t xml:space="preserve">R SANGA</t>
  </si>
  <si>
    <t xml:space="preserve">RABI LAL HANSDAK</t>
  </si>
  <si>
    <t xml:space="preserve">RAJENDRA MANDAL</t>
  </si>
  <si>
    <t xml:space="preserve">SC-OH</t>
  </si>
  <si>
    <t xml:space="preserve">RAJENDRA MISHRA</t>
  </si>
  <si>
    <t xml:space="preserve">RAJENDRA SAH</t>
  </si>
  <si>
    <t xml:space="preserve">OBC-VH</t>
  </si>
  <si>
    <t xml:space="preserve">RAJU GOPE</t>
  </si>
  <si>
    <t xml:space="preserve">RAKESH BIHARI</t>
  </si>
  <si>
    <t xml:space="preserve">RAM KUMAR SAMAIYAR</t>
  </si>
  <si>
    <t xml:space="preserve">RAM SHANKAR KUMAR</t>
  </si>
  <si>
    <t xml:space="preserve">RANJEET KUMAR SINHA</t>
  </si>
  <si>
    <t xml:space="preserve">RANJIT KUMAR KHANNA</t>
  </si>
  <si>
    <t xml:space="preserve">RUPAK KUMAR SINHA</t>
  </si>
  <si>
    <t xml:space="preserve">SACHIDA NAND YADAV</t>
  </si>
  <si>
    <t xml:space="preserve">SADA NAND DAS</t>
  </si>
  <si>
    <t xml:space="preserve">SANDIP DAS</t>
  </si>
  <si>
    <t xml:space="preserve">SANJAY KUMAR</t>
  </si>
  <si>
    <t xml:space="preserve">SANJIT MUKHAPDHYAY</t>
  </si>
  <si>
    <t xml:space="preserve">SANTOSH KUMAR</t>
  </si>
  <si>
    <t xml:space="preserve">SANTOSHI MINZ</t>
  </si>
  <si>
    <t xml:space="preserve">SAROJ KUMAR MITRA</t>
  </si>
  <si>
    <t xml:space="preserve">SATISH CHANDRA MISHRA</t>
  </si>
  <si>
    <t xml:space="preserve">SHASHI BHUSHAN KUMAR SINHA</t>
  </si>
  <si>
    <t xml:space="preserve">SHASHI BHUSHAN SHARMA</t>
  </si>
  <si>
    <t xml:space="preserve">SHASHI PRAKASH</t>
  </si>
  <si>
    <t xml:space="preserve">SHATRUGHNA PRASAD SAH</t>
  </si>
  <si>
    <t xml:space="preserve">SHISHIBAHA KACHHAP</t>
  </si>
  <si>
    <t xml:space="preserve">SIDHARTHA SANKAR TEWARY</t>
  </si>
  <si>
    <t xml:space="preserve">SOHAN MANJHI</t>
  </si>
  <si>
    <t xml:space="preserve">SONA RAM TAISUM</t>
  </si>
  <si>
    <t xml:space="preserve">SUBAS TOPNO</t>
  </si>
  <si>
    <t xml:space="preserve">SUBHAS CHAKRABORTY</t>
  </si>
  <si>
    <t xml:space="preserve">SUBHASH CHOUDHARY</t>
  </si>
  <si>
    <t xml:space="preserve">SUDHANSHU SHEKHAR KUMAR</t>
  </si>
  <si>
    <t xml:space="preserve">SUMAN KUMAR JAISWAL</t>
  </si>
  <si>
    <t xml:space="preserve">SUNIL KUMAR KAKKAR</t>
  </si>
  <si>
    <t xml:space="preserve">SURENDRA PRASAD</t>
  </si>
  <si>
    <t xml:space="preserve">SURESH LAL DAS</t>
  </si>
  <si>
    <t xml:space="preserve">SUSHIT KUMAR SHAW</t>
  </si>
  <si>
    <t xml:space="preserve">SWARUP KUMAR DUTTA</t>
  </si>
  <si>
    <t xml:space="preserve">SYED JAMILUDDIN AKHTAR</t>
  </si>
  <si>
    <t xml:space="preserve">SYED SHAKEEL AKHTER</t>
  </si>
  <si>
    <t xml:space="preserve">TERESA KUJUR</t>
  </si>
  <si>
    <t xml:space="preserve">TURI RAM RAGHUNANDAN</t>
  </si>
  <si>
    <t xml:space="preserve">UDAY KANT JHA</t>
  </si>
  <si>
    <t xml:space="preserve">UMESH CHANDRA</t>
  </si>
  <si>
    <t xml:space="preserve">VIJAY BHUSAN PRASAD</t>
  </si>
  <si>
    <t xml:space="preserve">VIJAY KUMAR SRIVASTAVA</t>
  </si>
  <si>
    <t xml:space="preserve">VIMAL CHANDRA BHUSHAN</t>
  </si>
  <si>
    <t xml:space="preserve">YOGENDRA N THAKUR</t>
  </si>
  <si>
    <t xml:space="preserve">DINKAR CHOUDHARY</t>
  </si>
  <si>
    <t xml:space="preserve">JAMIL AKHTER</t>
  </si>
  <si>
    <t xml:space="preserve">UMA SHANKAR AGARWAL</t>
  </si>
  <si>
    <t xml:space="preserve">BIBHA PRASAD</t>
  </si>
  <si>
    <t xml:space="preserve">RAJ KUMAR GUPTA</t>
  </si>
  <si>
    <t xml:space="preserve">SHIVENDRA KUMAR SINHA</t>
  </si>
  <si>
    <t xml:space="preserve">RAMJEE MISHRA</t>
  </si>
  <si>
    <t xml:space="preserve">SHARWAN KUMAR</t>
  </si>
  <si>
    <t xml:space="preserve">MOHAMMAD PARWEZ AHMED</t>
  </si>
  <si>
    <t xml:space="preserve">AWANI KUMAR MISHRA</t>
  </si>
  <si>
    <t xml:space="preserve">ALAKH NARAYAN PRASAD</t>
  </si>
  <si>
    <t xml:space="preserve">KAILASH SAHU</t>
  </si>
  <si>
    <t xml:space="preserve">SAMUEL KARKETAA</t>
  </si>
  <si>
    <t xml:space="preserve">MARIAM KUJUR</t>
  </si>
  <si>
    <t xml:space="preserve">GRACE TIGGA</t>
  </si>
  <si>
    <t xml:space="preserve">MEERA KUMARI</t>
  </si>
  <si>
    <t xml:space="preserve">DEVENDAR RAY</t>
  </si>
  <si>
    <t xml:space="preserve">KIRAN BALA SINGH</t>
  </si>
  <si>
    <t xml:space="preserve">ALOIS TOPPO</t>
  </si>
  <si>
    <t xml:space="preserve">UMA KUMARI</t>
  </si>
  <si>
    <t xml:space="preserve">PARMESHWAR YADAV</t>
  </si>
  <si>
    <t xml:space="preserve">SYED QAMAR ALI</t>
  </si>
  <si>
    <t xml:space="preserve">ALOK SHANKER UPADHYAY</t>
  </si>
  <si>
    <t xml:space="preserve">PRAKASH CHANDRA BHATTACHARYA</t>
  </si>
  <si>
    <t xml:space="preserve">GEN-VH</t>
  </si>
  <si>
    <t xml:space="preserve">DILIP KUMAR MUKHERJEE</t>
  </si>
  <si>
    <t xml:space="preserve">JAY KUMAR JHA</t>
  </si>
  <si>
    <t xml:space="preserve">OM PRAKASH BARNWAL</t>
  </si>
  <si>
    <t xml:space="preserve">SITA RAM GOSWAMI</t>
  </si>
  <si>
    <t xml:space="preserve">SANJAY KUMAR SINHA</t>
  </si>
  <si>
    <t xml:space="preserve">MANJUL PRABHAT KERKETTA</t>
  </si>
  <si>
    <t xml:space="preserve">SHIV SHANKAR PASWAN</t>
  </si>
  <si>
    <t xml:space="preserve">T M KINDOO</t>
  </si>
  <si>
    <t xml:space="preserve">GEETA PANDEY</t>
  </si>
  <si>
    <t xml:space="preserve">RUTH NAG</t>
  </si>
  <si>
    <t xml:space="preserve">SHAMIM AHMAD</t>
  </si>
  <si>
    <t xml:space="preserve">ABHAY KUMAR MISHRA</t>
  </si>
  <si>
    <t xml:space="preserve">SARITA GUPTA</t>
  </si>
  <si>
    <t xml:space="preserve">RAJ KISHORE PRASAD</t>
  </si>
  <si>
    <t xml:space="preserve">SEETARAM SUNAPU</t>
  </si>
  <si>
    <t xml:space="preserve">LOTEM DUNGDUNG</t>
  </si>
  <si>
    <t xml:space="preserve">SHRIMOHAN PRASAD</t>
  </si>
  <si>
    <t xml:space="preserve">VICTOR BAXLA</t>
  </si>
  <si>
    <t xml:space="preserve">ANIL PATRIC KHALKHO</t>
  </si>
  <si>
    <t xml:space="preserve">DOMINIK TIRKEY</t>
  </si>
  <si>
    <t xml:space="preserve">MANHEM OREYA</t>
  </si>
  <si>
    <t xml:space="preserve">HELARIUS LAKRA</t>
  </si>
  <si>
    <t xml:space="preserve">RITU RANJAN</t>
  </si>
  <si>
    <t xml:space="preserve">VINCENT PAUL DUNGDUNG</t>
  </si>
  <si>
    <t xml:space="preserve">PRADEEP KUMAR BARLA</t>
  </si>
  <si>
    <t xml:space="preserve">DHRUVA KUMAR JHA</t>
  </si>
  <si>
    <t xml:space="preserve">AJAY KUMAR SINGH</t>
  </si>
  <si>
    <t xml:space="preserve">D K RAI</t>
  </si>
  <si>
    <t xml:space="preserve">MUKUL MINZ</t>
  </si>
  <si>
    <t xml:space="preserve">SHAMBHU NATH MISHRA</t>
  </si>
  <si>
    <t xml:space="preserve">BINOD KUMAR MISHRA</t>
  </si>
  <si>
    <t xml:space="preserve">MOHAN PRASAD</t>
  </si>
  <si>
    <t xml:space="preserve">SHYAM PODDAR</t>
  </si>
  <si>
    <t xml:space="preserve">SHAI CHARAN SOREN</t>
  </si>
  <si>
    <t xml:space="preserve">MD.SHAKEEL AHMED</t>
  </si>
  <si>
    <t xml:space="preserve">BIRENDRA KUMAR</t>
  </si>
  <si>
    <t xml:space="preserve">B SHARMA</t>
  </si>
  <si>
    <t xml:space="preserve">RABINDRA BARAIK</t>
  </si>
  <si>
    <t xml:space="preserve">BIJAY KERKETTA</t>
  </si>
  <si>
    <t xml:space="preserve">SNEHLATA SINGH</t>
  </si>
  <si>
    <t xml:space="preserve">ANIL KUMAR MISHRA</t>
  </si>
  <si>
    <t xml:space="preserve">SANJAY KUMAR PATHAK</t>
  </si>
  <si>
    <t xml:space="preserve">PRAHLAD . .</t>
  </si>
  <si>
    <t xml:space="preserve">POONAM MISHRA</t>
  </si>
  <si>
    <t xml:space="preserve">UJJAL SARKAR</t>
  </si>
  <si>
    <t xml:space="preserve">SWARUP BHATTASALI</t>
  </si>
  <si>
    <t xml:space="preserve">JUGAL KISHORE SAHA</t>
  </si>
  <si>
    <t xml:space="preserve">MAZHAR ALAM</t>
  </si>
  <si>
    <t xml:space="preserve">KRISHNA MADHAB SINGH</t>
  </si>
  <si>
    <t xml:space="preserve">RAGINI KUMARI</t>
  </si>
  <si>
    <t xml:space="preserve">NIRMAL KUMAR CHAKRABORTY</t>
  </si>
  <si>
    <t xml:space="preserve">RAM NATH SINGH</t>
  </si>
  <si>
    <t xml:space="preserve">SUNIL KUMAR PANDEY</t>
  </si>
  <si>
    <t xml:space="preserve">KRISHNA KUMAR LAL</t>
  </si>
  <si>
    <t xml:space="preserve">G SARKAR</t>
  </si>
  <si>
    <t xml:space="preserve">ATUL BIHARI</t>
  </si>
  <si>
    <t xml:space="preserve">BIMAL CHANDRA</t>
  </si>
  <si>
    <t xml:space="preserve">SHASHI BHUSHAN</t>
  </si>
  <si>
    <t xml:space="preserve">LALIT SALEEL.J. MINZ</t>
  </si>
  <si>
    <t xml:space="preserve">PRAWIN KUMAR</t>
  </si>
  <si>
    <t xml:space="preserve">GOUTAM ROY</t>
  </si>
  <si>
    <t xml:space="preserve">JAGANATH THAKUR</t>
  </si>
  <si>
    <t xml:space="preserve">KRISHNA KUMAR DAS</t>
  </si>
  <si>
    <t xml:space="preserve">JALDHAR YADAV</t>
  </si>
  <si>
    <t xml:space="preserve">BISHWANATH SAH</t>
  </si>
  <si>
    <t xml:space="preserve">SHYAM DEO PRASAD</t>
  </si>
  <si>
    <t xml:space="preserve">BPIN KUMAR PRASAD</t>
  </si>
  <si>
    <t xml:space="preserve">DILIP KUMAR YADAV</t>
  </si>
  <si>
    <t xml:space="preserve">SHYAM KISHORE SAHU</t>
  </si>
  <si>
    <t xml:space="preserve">ACHHE LAL MAHRA</t>
  </si>
  <si>
    <t xml:space="preserve">GOPAL RAJAK</t>
  </si>
  <si>
    <t xml:space="preserve">KALIKA PRASAD</t>
  </si>
  <si>
    <t xml:space="preserve">RAJENDRA MAHTO</t>
  </si>
  <si>
    <t xml:space="preserve">SURENDER KUMAR RAJAK</t>
  </si>
  <si>
    <t xml:space="preserve">PIJUSH BHADRA</t>
  </si>
  <si>
    <t xml:space="preserve">PUSHKAR MUKHIYAR</t>
  </si>
  <si>
    <t xml:space="preserve">SANJAY KUMAR LAL</t>
  </si>
  <si>
    <t xml:space="preserve">KALESHWAR RAM</t>
  </si>
  <si>
    <t xml:space="preserve">PRAKASH RANJAN</t>
  </si>
  <si>
    <t xml:space="preserve">DAMU HO</t>
  </si>
  <si>
    <t xml:space="preserve">RABINDRA JHA</t>
  </si>
  <si>
    <t xml:space="preserve">LAXMI THAKUR</t>
  </si>
  <si>
    <t xml:space="preserve">SAROJ KUMAR</t>
  </si>
  <si>
    <t xml:space="preserve">SARITA MISHRA .</t>
  </si>
  <si>
    <t xml:space="preserve">BABAN PRASAD</t>
  </si>
  <si>
    <t xml:space="preserve">INDU WALI RAINA</t>
  </si>
  <si>
    <t xml:space="preserve">VIRENDRA KUMAR SINGH</t>
  </si>
  <si>
    <t xml:space="preserve">SARITA TIRKEY</t>
  </si>
  <si>
    <t xml:space="preserve">ANAND DEO SHARMA</t>
  </si>
  <si>
    <t xml:space="preserve">SUBHASH KUMAR SINGH</t>
  </si>
  <si>
    <t xml:space="preserve">DHRUB KUMAR</t>
  </si>
  <si>
    <t xml:space="preserve">SURENDRA PASWAN</t>
  </si>
  <si>
    <t xml:space="preserve">ADHIKLAL HARIJAN</t>
  </si>
  <si>
    <t xml:space="preserve">AMRENDRA KUMAR CHOUDHARY</t>
  </si>
  <si>
    <t xml:space="preserve">DINA NATH JHA</t>
  </si>
  <si>
    <t xml:space="preserve">AMRESH KUMAR CHOUDHARY</t>
  </si>
  <si>
    <t xml:space="preserve">BINOD BEHARI SINGH</t>
  </si>
  <si>
    <t xml:space="preserve">DILIP KUMAR SAH</t>
  </si>
  <si>
    <t xml:space="preserve">RIZWAN AHMAD</t>
  </si>
  <si>
    <t xml:space="preserve">STEPHEN SOREN</t>
  </si>
  <si>
    <t xml:space="preserve">SANJAY KUMAR SINGH</t>
  </si>
  <si>
    <t xml:space="preserve">ABDUL HAMID SAIFI FIRDAUSI</t>
  </si>
  <si>
    <t xml:space="preserve">AKHILESH PRASAD</t>
  </si>
  <si>
    <t xml:space="preserve">AMRESH KUMAR JHA</t>
  </si>
  <si>
    <t xml:space="preserve">GEN-OH-XS</t>
  </si>
  <si>
    <t xml:space="preserve">ASHOK KUMAR LAL KARN</t>
  </si>
  <si>
    <t xml:space="preserve">JITENDRA NATH MITRA</t>
  </si>
  <si>
    <t xml:space="preserve">KISHORE KUMAR MANDAL</t>
  </si>
  <si>
    <t xml:space="preserve">MANI BHUSHAN CHOUDHARY</t>
  </si>
  <si>
    <t xml:space="preserve">MOHAMMAD IMAMUDDIN</t>
  </si>
  <si>
    <t xml:space="preserve">MOHAMMAD NAIYERUL HASAN</t>
  </si>
  <si>
    <t xml:space="preserve">PRABHAT KUMAR CHAUDHARY</t>
  </si>
  <si>
    <t xml:space="preserve">PRAMOD KUMAR SHARMA</t>
  </si>
  <si>
    <t xml:space="preserve">PRAVEEN KUMAR SHRIVASTAVA</t>
  </si>
  <si>
    <t xml:space="preserve">PRAWEEN KUMAR GUPTA</t>
  </si>
  <si>
    <t xml:space="preserve">RAJEEVA KUMAR SINHA</t>
  </si>
  <si>
    <t xml:space="preserve">RATAN KANT JHA</t>
  </si>
  <si>
    <t xml:space="preserve">SAMRESH CHANDRA DAS</t>
  </si>
  <si>
    <t xml:space="preserve">SYED FATAH ASHRAF</t>
  </si>
  <si>
    <t xml:space="preserve">UMESH PRASAD RAM</t>
  </si>
  <si>
    <t xml:space="preserve">LAXAMAN SINGH</t>
  </si>
  <si>
    <t xml:space="preserve">MINTU BANERJEE</t>
  </si>
  <si>
    <t xml:space="preserve">BINOD PRASAD</t>
  </si>
  <si>
    <t xml:space="preserve">HARI SHANKAR SINGH</t>
  </si>
  <si>
    <t xml:space="preserve">BALRAM SINGH</t>
  </si>
  <si>
    <t xml:space="preserve">MAYANK BHUSHAN PRASAD</t>
  </si>
  <si>
    <t xml:space="preserve">MALA SINHA</t>
  </si>
  <si>
    <t xml:space="preserve">BASIL BAA</t>
  </si>
  <si>
    <t xml:space="preserve">GANESHWAR JHA</t>
  </si>
  <si>
    <t xml:space="preserve">GIRIDHARI AGRAWAL</t>
  </si>
  <si>
    <t xml:space="preserve">HIMANSHU SHEKHAR PATHAK</t>
  </si>
  <si>
    <t xml:space="preserve">JAGDISH PRASAD SAHU</t>
  </si>
  <si>
    <t xml:space="preserve">KULDEEP MEHRA</t>
  </si>
  <si>
    <t xml:space="preserve">MAHESH PRASAD RAJAK</t>
  </si>
  <si>
    <t xml:space="preserve">MARY SALOMI HANSDA</t>
  </si>
  <si>
    <t xml:space="preserve">MITHILESH KUMAR PRASAD</t>
  </si>
  <si>
    <t xml:space="preserve">NIRANJAN KUMAR</t>
  </si>
  <si>
    <t xml:space="preserve">PATRICK MARANDI</t>
  </si>
  <si>
    <t xml:space="preserve">PRADEEP KACHHAP</t>
  </si>
  <si>
    <t xml:space="preserve">PRAVIN KUMAR ROY KINKAR</t>
  </si>
  <si>
    <t xml:space="preserve">PRONOY BALA SOREN</t>
  </si>
  <si>
    <t xml:space="preserve">RAJ KISHORE JHA</t>
  </si>
  <si>
    <t xml:space="preserve">RANJEET KUMAR CHOUDHARY</t>
  </si>
  <si>
    <t xml:space="preserve">SANAT MURMU</t>
  </si>
  <si>
    <t xml:space="preserve">SULEMAN MARANDI</t>
  </si>
  <si>
    <t xml:space="preserve">USHA KIRAN HEMBROM</t>
  </si>
  <si>
    <t xml:space="preserve">SARITA KUMARI</t>
  </si>
  <si>
    <t xml:space="preserve">UDAY SHANKAR PATHAK</t>
  </si>
  <si>
    <t xml:space="preserve">YUGESHWAR PRASAD</t>
  </si>
  <si>
    <t xml:space="preserve">AWADH BHAGAT</t>
  </si>
  <si>
    <t xml:space="preserve">NILAM DAUD TOPNO</t>
  </si>
  <si>
    <t xml:space="preserve">SANJEEV KUMAR JHA</t>
  </si>
  <si>
    <t xml:space="preserve">ADIL HUSSAIN KHAN</t>
  </si>
  <si>
    <t xml:space="preserve">AMRENDRA KUMAR SINGH</t>
  </si>
  <si>
    <t xml:space="preserve">BIJAY KUMAR SHRIVASTAVA</t>
  </si>
  <si>
    <t xml:space="preserve">BINOD RANJAN</t>
  </si>
  <si>
    <t xml:space="preserve">GULAM MOHAMMAD MUSTAFA</t>
  </si>
  <si>
    <t xml:space="preserve">MAHARAJ RAM</t>
  </si>
  <si>
    <t xml:space="preserve">MANINDRA KUMAR</t>
  </si>
  <si>
    <t xml:space="preserve">MANOJ .</t>
  </si>
  <si>
    <t xml:space="preserve">MD. SHAHID RAZA</t>
  </si>
  <si>
    <t xml:space="preserve">NILAM KUMARI</t>
  </si>
  <si>
    <t xml:space="preserve">P K SINHA</t>
  </si>
  <si>
    <t xml:space="preserve">RAM NATH PRASAD</t>
  </si>
  <si>
    <t xml:space="preserve">SHASHI SHEKHAR JHA</t>
  </si>
  <si>
    <t xml:space="preserve">SUNANDA DAS</t>
  </si>
  <si>
    <t xml:space="preserve">SUNIL KUMAR SRIVASTAVA</t>
  </si>
  <si>
    <t xml:space="preserve">VIJAY KUMAR SINGH</t>
  </si>
  <si>
    <t xml:space="preserve">YOGENDRA SINGH</t>
  </si>
  <si>
    <t xml:space="preserve">UMESH RAJAK</t>
  </si>
  <si>
    <t xml:space="preserve">PRIYA BRAT</t>
  </si>
  <si>
    <t xml:space="preserve">RAJAN ELIAS</t>
  </si>
  <si>
    <t xml:space="preserve">ANTONY AMUL BECK</t>
  </si>
  <si>
    <t xml:space="preserve">AJEET KUMAR SINHA</t>
  </si>
  <si>
    <t xml:space="preserve">BISWAPRIA DAS GUPTA</t>
  </si>
  <si>
    <t xml:space="preserve">DEEP NARAYAN YADAV</t>
  </si>
  <si>
    <t xml:space="preserve">DINESH PRASAD</t>
  </si>
  <si>
    <t xml:space="preserve">GOPAL SHARAN</t>
  </si>
  <si>
    <t xml:space="preserve">KUMAR ABHAY SATYAM</t>
  </si>
  <si>
    <t xml:space="preserve">MADHUSUDAN PRASAD</t>
  </si>
  <si>
    <t xml:space="preserve">MD JALIL</t>
  </si>
  <si>
    <t xml:space="preserve">NEERAJ KUMAR</t>
  </si>
  <si>
    <t xml:space="preserve">PREM KUMAR GUPTA</t>
  </si>
  <si>
    <t xml:space="preserve">RAJESH KUMAR</t>
  </si>
  <si>
    <t xml:space="preserve">SHANTA SECUNDA EKKA</t>
  </si>
  <si>
    <t xml:space="preserve">SHEO NARAYAN SAH</t>
  </si>
  <si>
    <t xml:space="preserve">TRILOKI NATH SINHA</t>
  </si>
  <si>
    <t xml:space="preserve">NITA BASAK</t>
  </si>
  <si>
    <t xml:space="preserve">ANITA KUMARI</t>
  </si>
  <si>
    <t xml:space="preserve">SUVENDU CHOUDHURY</t>
  </si>
  <si>
    <t xml:space="preserve">ABHIJIT DUTTA</t>
  </si>
  <si>
    <t xml:space="preserve">AMIT KUMAR BHATTACHARYA</t>
  </si>
  <si>
    <t xml:space="preserve">AMRITA KULTAJ</t>
  </si>
  <si>
    <t xml:space="preserve">ARBIND SARKAR</t>
  </si>
  <si>
    <t xml:space="preserve">ASHIS KUMAR SENAPATI</t>
  </si>
  <si>
    <t xml:space="preserve">ASHISH CHOUDHARY</t>
  </si>
  <si>
    <t xml:space="preserve">ASHOK KUMAR PRASAD</t>
  </si>
  <si>
    <t xml:space="preserve">B. ANAND RAO</t>
  </si>
  <si>
    <t xml:space="preserve">BAIJ NATH RAM</t>
  </si>
  <si>
    <t xml:space="preserve">DAMAN MAJHI</t>
  </si>
  <si>
    <t xml:space="preserve">DEBAL KUMAR</t>
  </si>
  <si>
    <t xml:space="preserve">DEEPAK KUMAR VERMA</t>
  </si>
  <si>
    <t xml:space="preserve">DINESH KUMAR SINGH</t>
  </si>
  <si>
    <t xml:space="preserve">DIPAK KUMAR MAITRA</t>
  </si>
  <si>
    <t xml:space="preserve">EDEN KINDO</t>
  </si>
  <si>
    <t xml:space="preserve">EDITH PUSHPICA KUJUR</t>
  </si>
  <si>
    <t xml:space="preserve">GAUTAM GHOSH</t>
  </si>
  <si>
    <t xml:space="preserve">GOPAL KUMAR SINGH</t>
  </si>
  <si>
    <t xml:space="preserve">JAGAR NATH KACHHYAP</t>
  </si>
  <si>
    <t xml:space="preserve">JOSEPH DHANGA</t>
  </si>
  <si>
    <t xml:space="preserve">KISHORE KULLU</t>
  </si>
  <si>
    <t xml:space="preserve">LALY JACOB JACOB C J</t>
  </si>
  <si>
    <t xml:space="preserve">MANOTOSH BISWAS</t>
  </si>
  <si>
    <t xml:space="preserve">MATHIAS HEMROM</t>
  </si>
  <si>
    <t xml:space="preserve">MD. SOHAIL AHMED</t>
  </si>
  <si>
    <t xml:space="preserve">MOHAN LAL</t>
  </si>
  <si>
    <t xml:space="preserve">MUKUL RANJAN</t>
  </si>
  <si>
    <t xml:space="preserve">MURALIDHARAN PADINHARAVEETTIL</t>
  </si>
  <si>
    <t xml:space="preserve">NARENDRA KUMAR SINHA</t>
  </si>
  <si>
    <t xml:space="preserve">NETAI CHANDRA PATRA</t>
  </si>
  <si>
    <t xml:space="preserve">NIRMALA KHALKHO</t>
  </si>
  <si>
    <t xml:space="preserve">PARWEZ ALAM</t>
  </si>
  <si>
    <t xml:space="preserve">PETER PAUL TIRKEY</t>
  </si>
  <si>
    <t xml:space="preserve">PRADEEP KUMAR PRADHAN</t>
  </si>
  <si>
    <t xml:space="preserve">PUNAM KUJUR</t>
  </si>
  <si>
    <t xml:space="preserve">RAJEEV KUMAR SINHA</t>
  </si>
  <si>
    <t xml:space="preserve">RAJENDRA PERCY PHILLIPS</t>
  </si>
  <si>
    <t xml:space="preserve">RAJIB KUMAR GOSWAMI</t>
  </si>
  <si>
    <t xml:space="preserve">RANBIR KAUR</t>
  </si>
  <si>
    <t xml:space="preserve">RANJAN KUMAR CHATTERJEE</t>
  </si>
  <si>
    <t xml:space="preserve">SAMARENDRA KISHORE SINGH</t>
  </si>
  <si>
    <t xml:space="preserve">SARMITA ROY</t>
  </si>
  <si>
    <t xml:space="preserve">SHASHI PRABHA PURTY</t>
  </si>
  <si>
    <t xml:space="preserve">SHRIDHAR KUMAR SRIVASTAVA</t>
  </si>
  <si>
    <t xml:space="preserve">SUKH SANJAN KUJUR</t>
  </si>
  <si>
    <t xml:space="preserve">SUKRA SANGA</t>
  </si>
  <si>
    <t xml:space="preserve">SUPRIYO FOUZDAR</t>
  </si>
  <si>
    <t xml:space="preserve">SURESH RAM</t>
  </si>
  <si>
    <t xml:space="preserve">TAPAN KUMAR SINHA</t>
  </si>
  <si>
    <t xml:space="preserve">UTPAL DUTTA</t>
  </si>
  <si>
    <t xml:space="preserve">VIJAY XALXO</t>
  </si>
  <si>
    <t xml:space="preserve">DEBASISH TARAFDAR</t>
  </si>
  <si>
    <t xml:space="preserve">RAMESH PRASAD YADAV</t>
  </si>
  <si>
    <t xml:space="preserve">SURESH THAKUR</t>
  </si>
  <si>
    <t xml:space="preserve">YATINDRA NATH ROYCHOUDHARY</t>
  </si>
  <si>
    <t xml:space="preserve">KUM KUM SINHA</t>
  </si>
  <si>
    <t xml:space="preserve">S V LAKSHMINARAYANAN</t>
  </si>
  <si>
    <t xml:space="preserve">RAM SEVAK MANDAL</t>
  </si>
  <si>
    <t xml:space="preserve">AKUNDI RAVI KUMAR</t>
  </si>
  <si>
    <t xml:space="preserve">INDRA BAHADUR</t>
  </si>
  <si>
    <t xml:space="preserve">MAHESH KUMAR</t>
  </si>
  <si>
    <t xml:space="preserve">BRAJ MOHAN SAH</t>
  </si>
  <si>
    <t xml:space="preserve">Y B UDAY BHASKAR</t>
  </si>
  <si>
    <t xml:space="preserve">ANNA MARY SOY</t>
  </si>
  <si>
    <t xml:space="preserve">SHANKAR PRASAD ROY</t>
  </si>
  <si>
    <t xml:space="preserve">PUNYADEO BAITHA</t>
  </si>
  <si>
    <t xml:space="preserve">HRIDESH KUMAR SHRIVASTAVA</t>
  </si>
  <si>
    <t xml:space="preserve">KRISHNA SINGH</t>
  </si>
  <si>
    <t xml:space="preserve">JAYASHREE LAKRA</t>
  </si>
  <si>
    <t xml:space="preserve">SHEO KUMAR CHOUDHARY</t>
  </si>
  <si>
    <t xml:space="preserve">SHANKER KUMAR TIWARY</t>
  </si>
  <si>
    <t xml:space="preserve">LOPAMUDRA SENGUPTA</t>
  </si>
  <si>
    <t xml:space="preserve">PINAK ROY</t>
  </si>
  <si>
    <t xml:space="preserve">CHNDRAKET SINGH</t>
  </si>
  <si>
    <t xml:space="preserve">PORAS KUMAR CHOUDHARY</t>
  </si>
  <si>
    <t xml:space="preserve">RAM ASHRAY PRASAD</t>
  </si>
  <si>
    <t xml:space="preserve">MAHMOOD ALAM</t>
  </si>
  <si>
    <t xml:space="preserve">BAJRANG PRASAD ROY</t>
  </si>
  <si>
    <t xml:space="preserve">KISHORE LAKRA</t>
  </si>
  <si>
    <t xml:space="preserve">PRADEEP KUMAR CHOUDHURY</t>
  </si>
  <si>
    <t xml:space="preserve">SARADA Y</t>
  </si>
  <si>
    <t xml:space="preserve">PRADIP KUMAR HANSDA</t>
  </si>
  <si>
    <t xml:space="preserve">MITHILESH KUMAR THAKUR</t>
  </si>
  <si>
    <t xml:space="preserve">RATAN MALA SINHA</t>
  </si>
  <si>
    <t xml:space="preserve">SHRI RAM SINGH</t>
  </si>
  <si>
    <t xml:space="preserve">JAINANDAN VISHWARKARMA</t>
  </si>
  <si>
    <t xml:space="preserve">NEELAM KUMARI</t>
  </si>
  <si>
    <t xml:space="preserve">MURLI PRASAD</t>
  </si>
  <si>
    <t xml:space="preserve">SANJAY JAITLY</t>
  </si>
  <si>
    <t xml:space="preserve">ALKA AGNES BECK</t>
  </si>
  <si>
    <t xml:space="preserve">EMMANUEL TIGGA</t>
  </si>
  <si>
    <t xml:space="preserve">BINAY PRAKASH PATHAK</t>
  </si>
  <si>
    <t xml:space="preserve">GAUTAM BANERJEE</t>
  </si>
  <si>
    <t xml:space="preserve">CHANDRA BHUSAN KUMAR SINHA</t>
  </si>
  <si>
    <t xml:space="preserve">BAIJNATH TEWARY</t>
  </si>
  <si>
    <t xml:space="preserve">PRADEEP KUMAR MEHTA</t>
  </si>
  <si>
    <t xml:space="preserve">AJAY KUMAR TEWARY</t>
  </si>
  <si>
    <t xml:space="preserve">ALOK KUMAR AGRAWAL</t>
  </si>
  <si>
    <t xml:space="preserve">ALOK NOEL JAMES</t>
  </si>
  <si>
    <t xml:space="preserve">AMAR NATH CHOUDHARY</t>
  </si>
  <si>
    <t xml:space="preserve">ANIL KUMAR DEO</t>
  </si>
  <si>
    <t xml:space="preserve">ANJAN KUMAR SINGH</t>
  </si>
  <si>
    <t xml:space="preserve">ARUN MEHTA</t>
  </si>
  <si>
    <t xml:space="preserve">ASHIM CHANDRA GHOSH</t>
  </si>
  <si>
    <t xml:space="preserve">ASHOK KUMAR PODDAR</t>
  </si>
  <si>
    <t xml:space="preserve">BINOD KUMAR SINHA</t>
  </si>
  <si>
    <t xml:space="preserve">CHANDAN CHAKRAVARTY</t>
  </si>
  <si>
    <t xml:space="preserve">CHITTARANJAN PRASAD GUPTA</t>
  </si>
  <si>
    <t xml:space="preserve">DEBASHIS MUKHARJEE</t>
  </si>
  <si>
    <t xml:space="preserve">DEO RAJ ANAND</t>
  </si>
  <si>
    <t xml:space="preserve">DEVA KUMAR SINGH</t>
  </si>
  <si>
    <t xml:space="preserve">DIKSHIT MOHAN LALL</t>
  </si>
  <si>
    <t xml:space="preserve">HARIOM PRAKASH SINHA</t>
  </si>
  <si>
    <t xml:space="preserve">KUMAR DINESH PRASAD</t>
  </si>
  <si>
    <t xml:space="preserve">KUMUD RANJAN</t>
  </si>
  <si>
    <t xml:space="preserve">NARAYAN CHANDRA CHATTERJEE</t>
  </si>
  <si>
    <t xml:space="preserve">NAVIN CHANDRA MISHRA</t>
  </si>
  <si>
    <t xml:space="preserve">NAVIN KUMAR</t>
  </si>
  <si>
    <t xml:space="preserve">NIKHIL BOSE ROY</t>
  </si>
  <si>
    <t xml:space="preserve">PRAMOD KUMAR JHA</t>
  </si>
  <si>
    <t xml:space="preserve">PRAVIND KUMAR SINHA</t>
  </si>
  <si>
    <t xml:space="preserve">RAJIV KUMAR CHOWRASIA</t>
  </si>
  <si>
    <t xml:space="preserve">RAMA SHANKAR SINGH</t>
  </si>
  <si>
    <t xml:space="preserve">RAVI RANJAN VERMA</t>
  </si>
  <si>
    <t xml:space="preserve">RAYMOND CYRILL</t>
  </si>
  <si>
    <t xml:space="preserve">SHIRISH KUMAR SINHA</t>
  </si>
  <si>
    <t xml:space="preserve">SHYAM KISHORE SINGH</t>
  </si>
  <si>
    <t xml:space="preserve">SUBHASH CHANDRA AGRAWAL</t>
  </si>
  <si>
    <t xml:space="preserve">SUJATA BOSE</t>
  </si>
  <si>
    <t xml:space="preserve">SUNDEEP KALIA</t>
  </si>
  <si>
    <t xml:space="preserve">SURAJ KUMAR SINGH</t>
  </si>
  <si>
    <t xml:space="preserve">SUSANTA DUTTA</t>
  </si>
  <si>
    <t xml:space="preserve">UMESH CHANDRA RAWANI</t>
  </si>
  <si>
    <t xml:space="preserve">VIDYA PRASAD SINGH</t>
  </si>
  <si>
    <t xml:space="preserve">VIJAY KUMAR SINHA</t>
  </si>
  <si>
    <t xml:space="preserve">YOGESHWAR MISHRA</t>
  </si>
  <si>
    <t xml:space="preserve">WALTER LAZARUS</t>
  </si>
  <si>
    <t xml:space="preserve">ANIL KUMAR UPADHYAY</t>
  </si>
  <si>
    <t xml:space="preserve">MAHATMA RAJAK</t>
  </si>
  <si>
    <t xml:space="preserve">PUSHPA UJJAWAL DESAI</t>
  </si>
  <si>
    <t xml:space="preserve">GOURANGA CHANDRA MANDAL</t>
  </si>
  <si>
    <t xml:space="preserve">MEENA DEVI</t>
  </si>
  <si>
    <t xml:space="preserve">AJOY NANDAN PRASAD SINHA</t>
  </si>
  <si>
    <t xml:space="preserve">ANAND SWARUP KARAN</t>
  </si>
  <si>
    <t xml:space="preserve">AWADHESH PRASAD GUPTA</t>
  </si>
  <si>
    <t xml:space="preserve">KUMARI MUNNI</t>
  </si>
  <si>
    <t xml:space="preserve">PRAMODA NAND JHA</t>
  </si>
  <si>
    <t xml:space="preserve">RAJENDRA PRASAD SHARMA</t>
  </si>
  <si>
    <t xml:space="preserve">RAJESH CHANDRA</t>
  </si>
  <si>
    <t xml:space="preserve">RAM KUMAR TEWARY</t>
  </si>
  <si>
    <t xml:space="preserve">RAMESH KUMAR KARNA</t>
  </si>
  <si>
    <t xml:space="preserve">SANJAY KUMAR SHRIVASTAVA</t>
  </si>
  <si>
    <t xml:space="preserve">SHAHJAHAN BARI</t>
  </si>
  <si>
    <t xml:space="preserve">SHIW KUMAR CHOUDHARY</t>
  </si>
  <si>
    <t xml:space="preserve">UDAY SHANKAR</t>
  </si>
  <si>
    <t xml:space="preserve">VIJAY BHUSHAN JHA</t>
  </si>
  <si>
    <t xml:space="preserve">BAIDYA NATH PASWAN</t>
  </si>
  <si>
    <t xml:space="preserve">KAMESHWAR PRASAD SINGH</t>
  </si>
  <si>
    <t xml:space="preserve">LAEQUE ALI ASHFAQUE</t>
  </si>
  <si>
    <t xml:space="preserve">TARCILA LAKRA</t>
  </si>
  <si>
    <t xml:space="preserve">BRAJ BRAJ MISHRA</t>
  </si>
  <si>
    <t xml:space="preserve">CHANDRA DEEP RAY</t>
  </si>
  <si>
    <t xml:space="preserve">AMARESH KUMAR CHUDHARY</t>
  </si>
  <si>
    <t xml:space="preserve">ROBERT ANTHONY BARLA</t>
  </si>
  <si>
    <t xml:space="preserve">ALEXANDER RAJENDRA TIRKEY</t>
  </si>
  <si>
    <t xml:space="preserve">ALOK KUMAR HALDER</t>
  </si>
  <si>
    <t xml:space="preserve">ANUPAM TIRU</t>
  </si>
  <si>
    <t xml:space="preserve">ASHOK KUMAR BHATTACHARJEE</t>
  </si>
  <si>
    <t xml:space="preserve">BHRAMAN PRASAD SINGH</t>
  </si>
  <si>
    <t xml:space="preserve">CHAMRA ORAON</t>
  </si>
  <si>
    <t xml:space="preserve">ELIAS LAKRA</t>
  </si>
  <si>
    <t xml:space="preserve">GORETTI EKKA</t>
  </si>
  <si>
    <t xml:space="preserve">LAXMAN MURMU</t>
  </si>
  <si>
    <t xml:space="preserve">LIPIKA BISWAS</t>
  </si>
  <si>
    <t xml:space="preserve">MADHAW KUMAR</t>
  </si>
  <si>
    <t xml:space="preserve">MANJULA SEVTY MINJ</t>
  </si>
  <si>
    <t xml:space="preserve">MANOHAR SINGH KALSI</t>
  </si>
  <si>
    <t xml:space="preserve">MARY ANNA TOPNO</t>
  </si>
  <si>
    <t xml:space="preserve">PRATIBHA BARLA</t>
  </si>
  <si>
    <t xml:space="preserve">R SHIV KUMAR</t>
  </si>
  <si>
    <t xml:space="preserve">RAMCHANDRA SINGH BARAIK</t>
  </si>
  <si>
    <t xml:space="preserve">RAMESH KUMAR GOYAL</t>
  </si>
  <si>
    <t xml:space="preserve">REBECCA NANDI</t>
  </si>
  <si>
    <t xml:space="preserve">SANGEETA SINHA</t>
  </si>
  <si>
    <t xml:space="preserve">SAROJINI GURIA</t>
  </si>
  <si>
    <t xml:space="preserve">SATISH KUMAR LAL</t>
  </si>
  <si>
    <t xml:space="preserve">SAURAV CHANDRA SRIVASTAVA</t>
  </si>
  <si>
    <t xml:space="preserve">SEEMA AGARWAL</t>
  </si>
  <si>
    <t xml:space="preserve">SHAILENDRA KUMAR SUMAN</t>
  </si>
  <si>
    <t xml:space="preserve">SHANTI KUJUR</t>
  </si>
  <si>
    <t xml:space="preserve">SHASHI HEMROM</t>
  </si>
  <si>
    <t xml:space="preserve">SHITAL EKKA</t>
  </si>
  <si>
    <t xml:space="preserve">SHIV NATH LINDA</t>
  </si>
  <si>
    <t xml:space="preserve">SIDHARTHA DEY</t>
  </si>
  <si>
    <t xml:space="preserve">SUBRAMANIAN SRIDHAR</t>
  </si>
  <si>
    <t xml:space="preserve">SUDIP BASU</t>
  </si>
  <si>
    <t xml:space="preserve">SUJATA NAGARAJAN</t>
  </si>
  <si>
    <t xml:space="preserve">SUNIL TOPPO</t>
  </si>
  <si>
    <t xml:space="preserve">USHA KUMARI</t>
  </si>
  <si>
    <t xml:space="preserve">USHA RAJAMANI</t>
  </si>
  <si>
    <t xml:space="preserve">BIMAL EKKA</t>
  </si>
  <si>
    <t xml:space="preserve">VICTOR SORENG</t>
  </si>
  <si>
    <t xml:space="preserve">BINOD KUMAR TIWARI</t>
  </si>
  <si>
    <t xml:space="preserve">SIDHESHWAR PASWAN</t>
  </si>
  <si>
    <t xml:space="preserve">SHIV SHANKAR MISHRA</t>
  </si>
  <si>
    <t xml:space="preserve">PREMA RANI</t>
  </si>
  <si>
    <t xml:space="preserve">SHASHI KANT JHA</t>
  </si>
  <si>
    <t xml:space="preserve">DILIP THAKUR</t>
  </si>
  <si>
    <t xml:space="preserve">ABHAY KANT RAM</t>
  </si>
  <si>
    <t xml:space="preserve">MOHAN TURI</t>
  </si>
  <si>
    <t xml:space="preserve">BIMAL KANT PRASAD</t>
  </si>
  <si>
    <t xml:space="preserve">SUMAN MEHTA</t>
  </si>
  <si>
    <t xml:space="preserve">PUSHPA LATA SINHA</t>
  </si>
  <si>
    <t xml:space="preserve">MANJU DEVI</t>
  </si>
  <si>
    <t xml:space="preserve">TOPPO CARLUS</t>
  </si>
  <si>
    <t xml:space="preserve">MADHUSUDAN PAUL</t>
  </si>
  <si>
    <t xml:space="preserve">SUSANTA KUMAR SAHU</t>
  </si>
  <si>
    <t xml:space="preserve">GOPAL RAY</t>
  </si>
  <si>
    <t xml:space="preserve">SUNIL KUMAR JAINKALA</t>
  </si>
  <si>
    <t xml:space="preserve">PARMANAND TIWARI</t>
  </si>
  <si>
    <t xml:space="preserve">RANJIT BHAUMIK</t>
  </si>
  <si>
    <t xml:space="preserve">MALTI JHA</t>
  </si>
  <si>
    <t xml:space="preserve">DEVENDRA KUMAR DUBEY</t>
  </si>
  <si>
    <t xml:space="preserve">SAVITRI UPADHAY</t>
  </si>
  <si>
    <t xml:space="preserve">PRANAY KUMAR PAUL</t>
  </si>
  <si>
    <t xml:space="preserve">AMITA BASANTI MINZ</t>
  </si>
  <si>
    <t xml:space="preserve">KEWAL DAS</t>
  </si>
  <si>
    <t xml:space="preserve">GANESH DAS</t>
  </si>
  <si>
    <t xml:space="preserve">JANARDAN DAS</t>
  </si>
  <si>
    <t xml:space="preserve">PUSHPA MALAVIYA</t>
  </si>
  <si>
    <t xml:space="preserve">MAHADEO DAS</t>
  </si>
  <si>
    <t xml:space="preserve">CHHAYA RANI</t>
  </si>
  <si>
    <t xml:space="preserve">ANJANA SHARAN</t>
  </si>
  <si>
    <t xml:space="preserve">SHANKAR MANDAL</t>
  </si>
  <si>
    <t xml:space="preserve">ALKA RANI</t>
  </si>
  <si>
    <t xml:space="preserve">KAMAL KISHORA SINGH</t>
  </si>
  <si>
    <t xml:space="preserve">NARAYAN PRASAD</t>
  </si>
  <si>
    <t xml:space="preserve">SOMESH PRASAD VERMA</t>
  </si>
  <si>
    <t xml:space="preserve">SEEMA VARMA</t>
  </si>
  <si>
    <t xml:space="preserve">BISWANATH MODAK</t>
  </si>
  <si>
    <t xml:space="preserve">LIPIKA GHOSH</t>
  </si>
  <si>
    <t xml:space="preserve">PREM CHAND BRIND</t>
  </si>
  <si>
    <t xml:space="preserve">RAJESH NARAYAN</t>
  </si>
  <si>
    <t xml:space="preserve">SUDAMA SINGH</t>
  </si>
  <si>
    <t xml:space="preserve">RANJEET KUMAR</t>
  </si>
  <si>
    <t xml:space="preserve">DEBASHIS MITRA</t>
  </si>
  <si>
    <t xml:space="preserve">SURESH KUMAR GUPTA</t>
  </si>
  <si>
    <t xml:space="preserve">SHAILENDRA KUMAR</t>
  </si>
  <si>
    <t xml:space="preserve">MANOJ KUMAR SRIVASTAVA</t>
  </si>
  <si>
    <t xml:space="preserve">MANOJ KUMAR MISHRA</t>
  </si>
  <si>
    <t xml:space="preserve">SUBHASH CHANDRA HEMBROM</t>
  </si>
  <si>
    <t xml:space="preserve">RAS BIHARI FOUJDAR</t>
  </si>
  <si>
    <t xml:space="preserve">GIRISH HANSDA</t>
  </si>
  <si>
    <t xml:space="preserve">PARMESHWAR RAM</t>
  </si>
  <si>
    <t xml:space="preserve">RAM EKBAL SAH</t>
  </si>
  <si>
    <t xml:space="preserve">MD SALIM ANSARI</t>
  </si>
  <si>
    <t xml:space="preserve">SUKDEO CHOUDHARY</t>
  </si>
  <si>
    <t xml:space="preserve">VIJAY SHANKAR THAKUR</t>
  </si>
  <si>
    <t xml:space="preserve">SUKHDEO RABIDAS</t>
  </si>
  <si>
    <t xml:space="preserve">SUNDER PATHAK</t>
  </si>
  <si>
    <t xml:space="preserve">RABINDRA NATH SHUKLA</t>
  </si>
  <si>
    <t xml:space="preserve">JAYANT KUMAR</t>
  </si>
  <si>
    <t xml:space="preserve">HIRA LAL GOPE</t>
  </si>
  <si>
    <t xml:space="preserve">RAKESH KUMAR</t>
  </si>
  <si>
    <t xml:space="preserve">YADUNANDAN PRASAD</t>
  </si>
  <si>
    <t xml:space="preserve">MAHENDRA PASWAN</t>
  </si>
  <si>
    <t xml:space="preserve">RAJ KUMAR SINGH</t>
  </si>
  <si>
    <t xml:space="preserve">MD AHAD ANSARI</t>
  </si>
  <si>
    <t xml:space="preserve">DINESH KUMAR</t>
  </si>
  <si>
    <t xml:space="preserve">PARWATI DEVI</t>
  </si>
  <si>
    <t xml:space="preserve">SAHDEO DAS</t>
  </si>
  <si>
    <t xml:space="preserve">KRISHNA KANT MANDAL</t>
  </si>
  <si>
    <t xml:space="preserve">PARMANAND TAMSOY</t>
  </si>
  <si>
    <t xml:space="preserve">AFAQUE AKHTAR GEELANI</t>
  </si>
  <si>
    <t xml:space="preserve">ANUP KUMAR KHALKHO</t>
  </si>
  <si>
    <t xml:space="preserve">BHARAT SAHU</t>
  </si>
  <si>
    <t xml:space="preserve">PRANITA SINHA</t>
  </si>
  <si>
    <t xml:space="preserve">BAJRANG TIWARI</t>
  </si>
  <si>
    <t xml:space="preserve">SHEO KUMAR SINGH</t>
  </si>
  <si>
    <t xml:space="preserve">JANARDAN SAH</t>
  </si>
  <si>
    <t xml:space="preserve">RITA VERMA</t>
  </si>
  <si>
    <t xml:space="preserve">PRAMILA KAPOOR</t>
  </si>
  <si>
    <t xml:space="preserve">PURAN MANJHI</t>
  </si>
  <si>
    <t xml:space="preserve">RAMANAND PRASAD</t>
  </si>
  <si>
    <t xml:space="preserve">VASUDEO PRASAD</t>
  </si>
  <si>
    <t xml:space="preserve">BINOD KUMAR SINGH</t>
  </si>
  <si>
    <t xml:space="preserve">MAKRADHAJ BEHERA</t>
  </si>
  <si>
    <t xml:space="preserve">BRIJ BIHARI PRASAD</t>
  </si>
  <si>
    <t xml:space="preserve">JAGARNATH RAJAK</t>
  </si>
  <si>
    <t xml:space="preserve">ANANDI PASWAN</t>
  </si>
  <si>
    <t xml:space="preserve">ANANDI DHOBI</t>
  </si>
  <si>
    <t xml:space="preserve">NANHOO SOREN</t>
  </si>
  <si>
    <t xml:space="preserve">SUMITRA DEVI</t>
  </si>
  <si>
    <t xml:space="preserve">SOGENDRA PRASAD SINGH</t>
  </si>
  <si>
    <t xml:space="preserve">LALLAN MISHRA</t>
  </si>
  <si>
    <t xml:space="preserve">BAL KRISHNA SINGH</t>
  </si>
  <si>
    <t xml:space="preserve">SATRUGHAN PRASAD</t>
  </si>
  <si>
    <t xml:space="preserve">RAKESH KUMAR SHRIVASTAV</t>
  </si>
  <si>
    <t xml:space="preserve">NEELAM PRASAD</t>
  </si>
  <si>
    <t xml:space="preserve">ASHA JHA</t>
  </si>
  <si>
    <t xml:space="preserve">DHARMENDRA KUMAR MISHRA</t>
  </si>
  <si>
    <t xml:space="preserve">SHARMILA CHAKRABORTY</t>
  </si>
  <si>
    <t xml:space="preserve">SUKHARI BHAGAT</t>
  </si>
  <si>
    <t xml:space="preserve">MD JAWAID KHAN</t>
  </si>
  <si>
    <t xml:space="preserve">SHAH HASAN IMAM</t>
  </si>
  <si>
    <t xml:space="preserve">MAHADEO TIWARY</t>
  </si>
  <si>
    <t xml:space="preserve">AJAY KUMAR JAITLY</t>
  </si>
  <si>
    <t xml:space="preserve">AJIT BIPIN SORENG</t>
  </si>
  <si>
    <t xml:space="preserve">AMAR JIT RAM</t>
  </si>
  <si>
    <t xml:space="preserve">ARVIND CHAUDHARY</t>
  </si>
  <si>
    <t xml:space="preserve">ASHISH KUMAR DUTTA</t>
  </si>
  <si>
    <t xml:space="preserve">BALMIKI PRASAD SINHA</t>
  </si>
  <si>
    <t xml:space="preserve">BIJAY KUMAR</t>
  </si>
  <si>
    <t xml:space="preserve">BIJOY KUMAR RAMAN</t>
  </si>
  <si>
    <t xml:space="preserve">BINAY ANAND</t>
  </si>
  <si>
    <t xml:space="preserve">BINAY KUMAR GUPTA</t>
  </si>
  <si>
    <t xml:space="preserve">BINOD KUMAR PRASAD</t>
  </si>
  <si>
    <t xml:space="preserve">BIRBAL KUMAR</t>
  </si>
  <si>
    <t xml:space="preserve">BIRENDRA MISHRA</t>
  </si>
  <si>
    <t xml:space="preserve">DAYA SHANKAR</t>
  </si>
  <si>
    <t xml:space="preserve">DEBASISH BASAK</t>
  </si>
  <si>
    <t xml:space="preserve">DEEP CHANDRA AGRAWAL</t>
  </si>
  <si>
    <t xml:space="preserve">DEEPAK KUMAR RAVI</t>
  </si>
  <si>
    <t xml:space="preserve">DHANANJAY KUMAR</t>
  </si>
  <si>
    <t xml:space="preserve">DILIP KUMAR</t>
  </si>
  <si>
    <t xml:space="preserve">GHANSHYAM SINGH</t>
  </si>
  <si>
    <t xml:space="preserve">GOUTAM KUMAR PATRA</t>
  </si>
  <si>
    <t xml:space="preserve">HARI KISHORE THAKUR</t>
  </si>
  <si>
    <t xml:space="preserve">INJRA PUNIT RANI PANNA</t>
  </si>
  <si>
    <t xml:space="preserve">JAYDIP KUMAR NEOGI</t>
  </si>
  <si>
    <t xml:space="preserve">JITENDRA KUMAR</t>
  </si>
  <si>
    <t xml:space="preserve">KAMLA PATI</t>
  </si>
  <si>
    <t xml:space="preserve">KUMAR KISLAY</t>
  </si>
  <si>
    <t xml:space="preserve">KUMARI CHANDA</t>
  </si>
  <si>
    <t xml:space="preserve">MANOJ KUMAR PANDEY</t>
  </si>
  <si>
    <t xml:space="preserve">MANOJ KUMAR THAKUR</t>
  </si>
  <si>
    <t xml:space="preserve">MARYLIN JOSEPH</t>
  </si>
  <si>
    <t xml:space="preserve">MD FAIZ AKRAM</t>
  </si>
  <si>
    <t xml:space="preserve">MD. SOEB ALAM</t>
  </si>
  <si>
    <t xml:space="preserve">MICHAEL KERKETTA</t>
  </si>
  <si>
    <t xml:space="preserve">MOHAMMAD FAIYAZ</t>
  </si>
  <si>
    <t xml:space="preserve">MOHAMMAD ZAKIR HUSSAIN</t>
  </si>
  <si>
    <t xml:space="preserve">NAND BIHARI PRASAD</t>
  </si>
  <si>
    <t xml:space="preserve">NAND GOPAL CHOURASIA</t>
  </si>
  <si>
    <t xml:space="preserve">NITYA NAND SINHA</t>
  </si>
  <si>
    <t xml:space="preserve">PILLA SRINIVAS</t>
  </si>
  <si>
    <t xml:space="preserve">PRABIR KUMAR CHOUBEY</t>
  </si>
  <si>
    <t xml:space="preserve">PRADEEP KUMAR SINGH</t>
  </si>
  <si>
    <t xml:space="preserve">PRADIP KUMAR ROY</t>
  </si>
  <si>
    <t xml:space="preserve">PRASHANT KUMAR</t>
  </si>
  <si>
    <t xml:space="preserve">PRASHANT KUMAR CHOUDHARY</t>
  </si>
  <si>
    <t xml:space="preserve">PREM KUMAR</t>
  </si>
  <si>
    <t xml:space="preserve">RAJEEV RANJAN</t>
  </si>
  <si>
    <t xml:space="preserve">RAJESH KUMAR VERMA</t>
  </si>
  <si>
    <t xml:space="preserve">RAJU KUMAR SINGH</t>
  </si>
  <si>
    <t xml:space="preserve">RAKESH KUMAR VERMA</t>
  </si>
  <si>
    <t xml:space="preserve">RAMDEO MAHTO</t>
  </si>
  <si>
    <t xml:space="preserve">RAMESH KUMAR SINHA</t>
  </si>
  <si>
    <t xml:space="preserve">RAMLAGAN PRASAD SINGH</t>
  </si>
  <si>
    <t xml:space="preserve">RANJAN KUMAR SINGH</t>
  </si>
  <si>
    <t xml:space="preserve">RANJAN KUMAR VERMA</t>
  </si>
  <si>
    <t xml:space="preserve">REGIS RATAN SHAH</t>
  </si>
  <si>
    <t xml:space="preserve">SANDEEP KUMAR</t>
  </si>
  <si>
    <t xml:space="preserve">SANGEETA MOHANTY</t>
  </si>
  <si>
    <t xml:space="preserve">SANJAY KUAMR SINHA</t>
  </si>
  <si>
    <t xml:space="preserve">SANJAY KUMAR SHAW</t>
  </si>
  <si>
    <t xml:space="preserve">SANJAY KUMAR SRIVASTAVA</t>
  </si>
  <si>
    <t xml:space="preserve">SANJEEV KUMAR SINGH</t>
  </si>
  <si>
    <t xml:space="preserve">SHEKHAR KUMAR</t>
  </si>
  <si>
    <t xml:space="preserve">SHEO PRAKASH PRAJAPATI</t>
  </si>
  <si>
    <t xml:space="preserve">SHRIKRISHNA PRAJAPATI</t>
  </si>
  <si>
    <t xml:space="preserve">SIDHI NATH JHA</t>
  </si>
  <si>
    <t xml:space="preserve">SNEHLATA HORO</t>
  </si>
  <si>
    <t xml:space="preserve">SUBHADRA DABBIRU</t>
  </si>
  <si>
    <t xml:space="preserve">SUBIR KUMAR CHATTERJEE</t>
  </si>
  <si>
    <t xml:space="preserve">SUNIL PRASAD</t>
  </si>
  <si>
    <t xml:space="preserve">SURAJEET KUMAR MUKHERJEE</t>
  </si>
  <si>
    <t xml:space="preserve">SURESH KUMAR</t>
  </si>
  <si>
    <t xml:space="preserve">TEJ NARAYAN SINGH</t>
  </si>
  <si>
    <t xml:space="preserve">VIVEK KUMAR SAHAY</t>
  </si>
  <si>
    <t xml:space="preserve">YASHWANT KUMAR</t>
  </si>
  <si>
    <t xml:space="preserve">BINAY OSWALD XALXO</t>
  </si>
  <si>
    <t xml:space="preserve">SUBRATA BISWAS</t>
  </si>
  <si>
    <t xml:space="preserve">VADAPALLI RAVI VERMA</t>
  </si>
  <si>
    <t xml:space="preserve">RINA ELLIAS</t>
  </si>
  <si>
    <t xml:space="preserve">YOGENDRA HARIJAN</t>
  </si>
  <si>
    <t xml:space="preserve">BACHCHU KUMAR SINGH</t>
  </si>
  <si>
    <t xml:space="preserve">PUSHPRAJ MANOJ KUMAR</t>
  </si>
  <si>
    <t xml:space="preserve">SHEO NARESH PRASAD</t>
  </si>
  <si>
    <t xml:space="preserve">SANJAY KUMAR GUPTA</t>
  </si>
  <si>
    <t xml:space="preserve">GOPAL CHANDRA HANSDA</t>
  </si>
  <si>
    <t xml:space="preserve">MARTIN KHALKHO</t>
  </si>
  <si>
    <t xml:space="preserve">SHAMBHU KUMAR ROY</t>
  </si>
  <si>
    <t xml:space="preserve">BIRBAL PRASAD</t>
  </si>
  <si>
    <t xml:space="preserve">PRAKASH KUMAR VERMA</t>
  </si>
  <si>
    <t xml:space="preserve">KANAK LATA SWANSI</t>
  </si>
  <si>
    <t xml:space="preserve">MARSHAL DEOGAM</t>
  </si>
  <si>
    <t xml:space="preserve">BINODA JHA</t>
  </si>
  <si>
    <t xml:space="preserve">SAROJ KUMAR ROY</t>
  </si>
  <si>
    <t xml:space="preserve">DOLLY MUKHERJEE</t>
  </si>
  <si>
    <t xml:space="preserve">GYANENDRA MOHAN</t>
  </si>
  <si>
    <t xml:space="preserve">RAM KUMAR</t>
  </si>
  <si>
    <t xml:space="preserve">SATYENDRA NARAYAN VERMA</t>
  </si>
  <si>
    <t xml:space="preserve">SHREEKANT SHARMA</t>
  </si>
  <si>
    <t xml:space="preserve">KISHORE KUMAR MISHRA</t>
  </si>
  <si>
    <t xml:space="preserve">ARVIND KUMAR SINHA</t>
  </si>
  <si>
    <t xml:space="preserve">BINOD KUMAR GUPTA</t>
  </si>
  <si>
    <t xml:space="preserve">RAMJEE THAKUR</t>
  </si>
  <si>
    <t xml:space="preserve">DHARMSHILA DEVI</t>
  </si>
  <si>
    <t xml:space="preserve">RASHMI SINHA</t>
  </si>
  <si>
    <t xml:space="preserve">B. R. TIGGA</t>
  </si>
  <si>
    <t xml:space="preserve">RAM PUKAR SINGH</t>
  </si>
  <si>
    <t xml:space="preserve">SHASHI RANJAN</t>
  </si>
  <si>
    <t xml:space="preserve">SHAMBHU MAHTO</t>
  </si>
  <si>
    <t xml:space="preserve">VASANTI SINHA</t>
  </si>
  <si>
    <t xml:space="preserve">BIJAY KISHORE XALXO</t>
  </si>
  <si>
    <t xml:space="preserve">RINTU KUMAR RAJAK</t>
  </si>
  <si>
    <t xml:space="preserve">VRINDA PRASAD</t>
  </si>
  <si>
    <t xml:space="preserve">AJAY PRASAD HALDAR</t>
  </si>
  <si>
    <t xml:space="preserve">ANIL PRASAD</t>
  </si>
  <si>
    <t xml:space="preserve">BHARAT LAL CHAUDHARY</t>
  </si>
  <si>
    <t xml:space="preserve">EMMANUEL SOREN</t>
  </si>
  <si>
    <t xml:space="preserve">KUMARI HIMADRI JAGIR</t>
  </si>
  <si>
    <t xml:space="preserve">NALANI RANJAN</t>
  </si>
  <si>
    <t xml:space="preserve">NARENDRA DEO SINGH</t>
  </si>
  <si>
    <t xml:space="preserve">SHIV NANDAN RAJAK</t>
  </si>
  <si>
    <t xml:space="preserve">SMRITI KANA DAS</t>
  </si>
  <si>
    <t xml:space="preserve">SUJIT KUMAR GOLDAR</t>
  </si>
  <si>
    <t xml:space="preserve">SUNITA MINZ</t>
  </si>
  <si>
    <t xml:space="preserve">SURESH LAL RAJAK</t>
  </si>
  <si>
    <t xml:space="preserve">SUMAN KUMAR</t>
  </si>
  <si>
    <t xml:space="preserve">APPA RAO RAI</t>
  </si>
  <si>
    <t xml:space="preserve">MARY PRABHA</t>
  </si>
  <si>
    <t xml:space="preserve">NAMAN KUMAR SINGH</t>
  </si>
  <si>
    <t xml:space="preserve">NIREN KUJUR</t>
  </si>
  <si>
    <t xml:space="preserve">SANJIT KARMAKAR</t>
  </si>
  <si>
    <t xml:space="preserve">ANUPAM GHOSH</t>
  </si>
  <si>
    <t xml:space="preserve">PURAN CHANDRA LAGURI</t>
  </si>
  <si>
    <t xml:space="preserve">CHRISTOPHER BARI</t>
  </si>
  <si>
    <t xml:space="preserve">GIRISH CHANDRA CHAKRABORTY</t>
  </si>
  <si>
    <t xml:space="preserve">SANTOSHI TIGGA</t>
  </si>
  <si>
    <t xml:space="preserve">SHANTA ROHILA TIRKEY</t>
  </si>
  <si>
    <t xml:space="preserve">SHOBHA SRIVASTAVA</t>
  </si>
  <si>
    <t xml:space="preserve">KRISHNA DEVI</t>
  </si>
  <si>
    <t xml:space="preserve">KISHORI DEVI</t>
  </si>
  <si>
    <t xml:space="preserve">SUNIL KUMAR BARERIA</t>
  </si>
  <si>
    <t xml:space="preserve">ANITA NAYAK</t>
  </si>
  <si>
    <t xml:space="preserve">SANJEEV KUMAR</t>
  </si>
  <si>
    <t xml:space="preserve">MOHAMMAD SHAFI AHMAD</t>
  </si>
  <si>
    <t xml:space="preserve">SONI MAMTA PANNA</t>
  </si>
  <si>
    <t xml:space="preserve">SONI MAMTA TIGGA</t>
  </si>
  <si>
    <t xml:space="preserve">SHEELA TRIPATHI</t>
  </si>
  <si>
    <t xml:space="preserve">AWADHESH KUMAR KARN</t>
  </si>
  <si>
    <t xml:space="preserve">TEJ PRATAP SINGH</t>
  </si>
  <si>
    <t xml:space="preserve">RAJ KUMAR YADAV</t>
  </si>
  <si>
    <t xml:space="preserve">ANIL TOPNO</t>
  </si>
  <si>
    <t xml:space="preserve">MANOJ PAUL</t>
  </si>
  <si>
    <t xml:space="preserve">SANJAY PRASAD</t>
  </si>
  <si>
    <t xml:space="preserve">RENUKA DEVI</t>
  </si>
  <si>
    <t xml:space="preserve">NAND KISHORE SINGH</t>
  </si>
  <si>
    <t xml:space="preserve">THAKUR YOGENDRA KUMAR</t>
  </si>
  <si>
    <t xml:space="preserve">A Y SOMAYAZULU</t>
  </si>
  <si>
    <t xml:space="preserve">JAY RAM SINGH</t>
  </si>
  <si>
    <t xml:space="preserve">KAMLESH MAHTO</t>
  </si>
  <si>
    <t xml:space="preserve">UMESH CHOUDHARY</t>
  </si>
  <si>
    <t xml:space="preserve">DILIP KUMAR SINHA</t>
  </si>
  <si>
    <t xml:space="preserve">RAJESH KUMAR PANDEY</t>
  </si>
  <si>
    <t xml:space="preserve">BHAGWAN PRASAD CHOUBEY</t>
  </si>
  <si>
    <t xml:space="preserve">RITA DUTTA</t>
  </si>
  <si>
    <t xml:space="preserve">SUBIR MAZUMDAR</t>
  </si>
  <si>
    <t xml:space="preserve">ANJU KUMARI</t>
  </si>
  <si>
    <t xml:space="preserve">VISHNU KANT JHA</t>
  </si>
  <si>
    <t xml:space="preserve">ARTI DEVI</t>
  </si>
  <si>
    <t xml:space="preserve">RAVINDRA KUMAR SINGH</t>
  </si>
  <si>
    <t xml:space="preserve">ANISUR RAHMAN</t>
  </si>
  <si>
    <t xml:space="preserve">BARNABAS HANSDAK</t>
  </si>
  <si>
    <t xml:space="preserve">RAJIV PRASAD</t>
  </si>
  <si>
    <t xml:space="preserve">HARISH CHANDRA MANDAL</t>
  </si>
  <si>
    <t xml:space="preserve">RANJAN KUMAR</t>
  </si>
  <si>
    <t xml:space="preserve">S RAJA</t>
  </si>
  <si>
    <t xml:space="preserve">JOHN LOMGA</t>
  </si>
  <si>
    <t xml:space="preserve">AJITESH KUMAR JHA</t>
  </si>
  <si>
    <t xml:space="preserve">RAM KUMAR PANDEY</t>
  </si>
  <si>
    <t xml:space="preserve">ANIL KUMAR TIWARI</t>
  </si>
  <si>
    <t xml:space="preserve">DEEPAK KUMAR MANDAL</t>
  </si>
  <si>
    <t xml:space="preserve">DASHRATH PRASAD SINGH</t>
  </si>
  <si>
    <t xml:space="preserve">DEEPESH KUMAR SINHA</t>
  </si>
  <si>
    <t xml:space="preserve">PRAMOD KUMAR SINGH</t>
  </si>
  <si>
    <t xml:space="preserve">PRAN GOPAL</t>
  </si>
  <si>
    <t xml:space="preserve">SHAMBHU MANDAL</t>
  </si>
  <si>
    <t xml:space="preserve">ANAMIKA BHADURI</t>
  </si>
  <si>
    <t xml:space="preserve">RAJ NANDAN PRASAD</t>
  </si>
  <si>
    <t xml:space="preserve">RAM NARESH SHARMA</t>
  </si>
  <si>
    <t xml:space="preserve">BISHWA NATH JHA</t>
  </si>
  <si>
    <t xml:space="preserve">SIMON CHAURIA</t>
  </si>
  <si>
    <t xml:space="preserve">ST-VH</t>
  </si>
  <si>
    <t xml:space="preserve">RAJESH KUMAR GUPTA</t>
  </si>
  <si>
    <t xml:space="preserve">M KU SINGH</t>
  </si>
  <si>
    <t xml:space="preserve">Vijay Upadhyay</t>
  </si>
  <si>
    <t xml:space="preserve">LALAN KUMAR JHA</t>
  </si>
  <si>
    <t xml:space="preserve">HEMANT KUMAR SINHA</t>
  </si>
  <si>
    <t xml:space="preserve">PANKAJ KUMAR</t>
  </si>
  <si>
    <t xml:space="preserve">SUDHIR KUMAR VERMA</t>
  </si>
  <si>
    <t xml:space="preserve">WILLIAM BANSINGH</t>
  </si>
  <si>
    <t xml:space="preserve">UMESH PRASAD SAH</t>
  </si>
  <si>
    <t xml:space="preserve">SUBRATO KUMAR BHOWMICK</t>
  </si>
  <si>
    <t xml:space="preserve">CHINTAMANI KUMARI</t>
  </si>
  <si>
    <t xml:space="preserve">MOUSUMI MUKHERJEE</t>
  </si>
  <si>
    <t xml:space="preserve">RAVI SHANKAR</t>
  </si>
  <si>
    <t xml:space="preserve">SHANTI LATA MALLICK</t>
  </si>
  <si>
    <t xml:space="preserve">YRAMALLI NEELAM ROY</t>
  </si>
  <si>
    <t xml:space="preserve">URMILA DEVI</t>
  </si>
  <si>
    <t xml:space="preserve">UTTAM KUMAR</t>
  </si>
  <si>
    <t xml:space="preserve">PRADIP CHANDRA DAS</t>
  </si>
  <si>
    <t xml:space="preserve">ABUSAJID MD NAYER ALAM</t>
  </si>
  <si>
    <t xml:space="preserve">LALAN PRASAD</t>
  </si>
  <si>
    <t xml:space="preserve">MOHAN MALLICK</t>
  </si>
  <si>
    <t xml:space="preserve">PRADIP KUMAR KASHYAP</t>
  </si>
  <si>
    <t xml:space="preserve">SANJAY KUMAR DEEPAK</t>
  </si>
  <si>
    <t xml:space="preserve">SUBIR KUMAR DEY</t>
  </si>
  <si>
    <t xml:space="preserve">PRABHAKAR SHRIVASAVA</t>
  </si>
  <si>
    <t xml:space="preserve">ARUMAY BANDOPADHYAY</t>
  </si>
  <si>
    <t xml:space="preserve">MANORAMA DEVI</t>
  </si>
  <si>
    <t xml:space="preserve">AJAY BARA</t>
  </si>
  <si>
    <t xml:space="preserve">AMOD KUMAR</t>
  </si>
  <si>
    <t xml:space="preserve">ANAND KUMAR HANS</t>
  </si>
  <si>
    <t xml:space="preserve">ARJUN CHAUDHARY</t>
  </si>
  <si>
    <t xml:space="preserve">ASHA PRAWEENA KACHHAP</t>
  </si>
  <si>
    <t xml:space="preserve">BINDESHWAR PRASAD</t>
  </si>
  <si>
    <t xml:space="preserve">BIPIN KUMAR SINHA</t>
  </si>
  <si>
    <t xml:space="preserve">DANIEL LINDA</t>
  </si>
  <si>
    <t xml:space="preserve">DHARMENDRA PAUL BARLA</t>
  </si>
  <si>
    <t xml:space="preserve">LALLAN KUMAR</t>
  </si>
  <si>
    <t xml:space="preserve">MADHU ROSHNI KERKETTA</t>
  </si>
  <si>
    <t xml:space="preserve">NEELAM HEMBRAM</t>
  </si>
  <si>
    <t xml:space="preserve">PRABAL KUMAR DEY</t>
  </si>
  <si>
    <t xml:space="preserve">PRADIP KUMAR TIWARY</t>
  </si>
  <si>
    <t xml:space="preserve">SHASHI BHUSHAN PRASAD SINHA</t>
  </si>
  <si>
    <t xml:space="preserve">SURENDRA BIRULY</t>
  </si>
  <si>
    <t xml:space="preserve">KUMARI POONAM</t>
  </si>
  <si>
    <t xml:space="preserve">SHIV KUMAR ROY CHOUDHARY</t>
  </si>
  <si>
    <t xml:space="preserve">SATYA DEO BHAGAT</t>
  </si>
  <si>
    <t xml:space="preserve">ARCHANA PRASAD</t>
  </si>
  <si>
    <t xml:space="preserve">RATNA KUMARI</t>
  </si>
  <si>
    <t xml:space="preserve">BINENDRA KUMAR</t>
  </si>
  <si>
    <t xml:space="preserve">HARIDEV RAVIDAS</t>
  </si>
  <si>
    <t xml:space="preserve">PRAHLAD KUMAR</t>
  </si>
  <si>
    <t xml:space="preserve">NAG DEO SINGH</t>
  </si>
  <si>
    <t xml:space="preserve">HITENDRA NARAYAN SINGH</t>
  </si>
  <si>
    <t xml:space="preserve">NAVARATAN KUMAR</t>
  </si>
  <si>
    <t xml:space="preserve">CHANDRA DEO CHOUDHARY</t>
  </si>
  <si>
    <t xml:space="preserve">HARI RAM</t>
  </si>
  <si>
    <t xml:space="preserve">ABU SALEM MD. PARWEJ ALAM</t>
  </si>
  <si>
    <t xml:space="preserve">ALBINUS KERKETTA</t>
  </si>
  <si>
    <t xml:space="preserve">ALOK TIRKEY</t>
  </si>
  <si>
    <t xml:space="preserve">BASANT KUJUR</t>
  </si>
  <si>
    <t xml:space="preserve">JAIWANT KUSHAL TUTI</t>
  </si>
  <si>
    <t xml:space="preserve">KUMUDINI .</t>
  </si>
  <si>
    <t xml:space="preserve">ST-M/UR</t>
  </si>
  <si>
    <t xml:space="preserve">LALA SHAMBHU SHARAN</t>
  </si>
  <si>
    <t xml:space="preserve">MADHULIKA SINHA</t>
  </si>
  <si>
    <t xml:space="preserve">MOHAN RAM</t>
  </si>
  <si>
    <t xml:space="preserve">MUKESH KUMAR</t>
  </si>
  <si>
    <t xml:space="preserve">NARESH KUMAR CHOUDHARY</t>
  </si>
  <si>
    <t xml:space="preserve">RAM JAPO ROY</t>
  </si>
  <si>
    <t xml:space="preserve">SANJAY KUMAR SHARMA</t>
  </si>
  <si>
    <t xml:space="preserve">SANJAY LONGINUS BECK</t>
  </si>
  <si>
    <t xml:space="preserve">SATISH KUMAR SINGH</t>
  </si>
  <si>
    <t xml:space="preserve">SUBODH KUMAR AMBASTA</t>
  </si>
  <si>
    <t xml:space="preserve">SUDESH RAJAK</t>
  </si>
  <si>
    <t xml:space="preserve">SUSHANT KUMAR SINHA</t>
  </si>
  <si>
    <t xml:space="preserve">VEENA MARANDI</t>
  </si>
  <si>
    <t xml:space="preserve">ARUN KISHORE SINGH</t>
  </si>
  <si>
    <t xml:space="preserve">ASHISH RATAN LAKRA</t>
  </si>
  <si>
    <t xml:space="preserve">KRISHNA TOPPO</t>
  </si>
  <si>
    <t xml:space="preserve">RUBY BURMAN</t>
  </si>
  <si>
    <t xml:space="preserve">PUSHPA PRASAD</t>
  </si>
  <si>
    <t xml:space="preserve">RINA MUKHERJEE</t>
  </si>
  <si>
    <t xml:space="preserve">SUSHMA SRIVASTAVA</t>
  </si>
  <si>
    <t xml:space="preserve">PURNENDU KUMAR PANDEY</t>
  </si>
  <si>
    <t xml:space="preserve">BISHNU DAYAL SINGH</t>
  </si>
  <si>
    <t xml:space="preserve">K C KHANDAIT</t>
  </si>
  <si>
    <t xml:space="preserve">KALPANA BATWE</t>
  </si>
  <si>
    <t xml:space="preserve">KAMINI PRASAD</t>
  </si>
  <si>
    <t xml:space="preserve">Boniface Topno</t>
  </si>
  <si>
    <t xml:space="preserve">SHANKAR PRASAD SAH</t>
  </si>
  <si>
    <t xml:space="preserve">MANOJ KUMAR SAH</t>
  </si>
  <si>
    <t xml:space="preserve">DINESH KUMAR GUPTA</t>
  </si>
  <si>
    <t xml:space="preserve">KANIKA --- MAZUMDAR</t>
  </si>
  <si>
    <t xml:space="preserve">BIRENDER KUMAR</t>
  </si>
  <si>
    <t xml:space="preserve">NEELAM DEVI</t>
  </si>
  <si>
    <t xml:space="preserve">RAVI ANAND</t>
  </si>
  <si>
    <t xml:space="preserve">BINOD KUMAR BHAGAT</t>
  </si>
  <si>
    <t xml:space="preserve">SHEELA PANDEY</t>
  </si>
  <si>
    <t xml:space="preserve">REKHA JHA</t>
  </si>
  <si>
    <t xml:space="preserve">BRAJESH KUMAR SINHA</t>
  </si>
  <si>
    <t xml:space="preserve">DHANANJAY KUMAR SINGH</t>
  </si>
  <si>
    <t xml:space="preserve">MUKTI MUKTI</t>
  </si>
  <si>
    <t xml:space="preserve">PRAKASH MOHAN MISHRA</t>
  </si>
  <si>
    <t xml:space="preserve">SHIVJI PRASAD</t>
  </si>
  <si>
    <t xml:space="preserve">TARUN KUMAR</t>
  </si>
  <si>
    <t xml:space="preserve">SWAPAN KUMAR BANERJEE</t>
  </si>
  <si>
    <t xml:space="preserve">RAJESH PRASAD</t>
  </si>
  <si>
    <t xml:space="preserve">RAJESH NANDAN PANDEY</t>
  </si>
  <si>
    <t xml:space="preserve">BIBHA KUMARI</t>
  </si>
  <si>
    <t xml:space="preserve">RAM LAKHAN SHARMA</t>
  </si>
  <si>
    <t xml:space="preserve">SUNIL KUMAR TIWARY</t>
  </si>
  <si>
    <t xml:space="preserve">SARITA KAPIL</t>
  </si>
  <si>
    <t xml:space="preserve">NAND KISHORE BASKEY</t>
  </si>
  <si>
    <t xml:space="preserve">PAPPU KUMAR</t>
  </si>
  <si>
    <t xml:space="preserve">RAJIV KUMAR JHA</t>
  </si>
  <si>
    <t xml:space="preserve">SANGITA BAHADUR</t>
  </si>
  <si>
    <t xml:space="preserve">SUCHITA KUMARI</t>
  </si>
  <si>
    <t xml:space="preserve">SUNIL KAPOOR CHOUDHARY</t>
  </si>
  <si>
    <t xml:space="preserve">SUSHIL KUMAR SHRIVASTAVA</t>
  </si>
  <si>
    <t xml:space="preserve">VINOD KUMAR</t>
  </si>
  <si>
    <t xml:space="preserve">ANITA BARLA</t>
  </si>
  <si>
    <t xml:space="preserve">BIPIN KUMAR XALXO</t>
  </si>
  <si>
    <t xml:space="preserve">PRATIBHA PRIYADARSHINI</t>
  </si>
  <si>
    <t xml:space="preserve">PUTUL KUMARI</t>
  </si>
  <si>
    <t xml:space="preserve">SC-M/UR</t>
  </si>
  <si>
    <t xml:space="preserve">RAM NARESH KUMAR</t>
  </si>
  <si>
    <t xml:space="preserve">PREM SHANKAR PRASAD</t>
  </si>
  <si>
    <t xml:space="preserve">MANAVENDRA KISHORE VERMA</t>
  </si>
  <si>
    <t xml:space="preserve">RAM NARAYAN JHA</t>
  </si>
  <si>
    <t xml:space="preserve">ASIT KUMAR ROY</t>
  </si>
  <si>
    <t xml:space="preserve">RAHUL BASU</t>
  </si>
  <si>
    <t xml:space="preserve">SIKHA MODAK</t>
  </si>
  <si>
    <t xml:space="preserve">RAJAT KIRAN</t>
  </si>
  <si>
    <t xml:space="preserve">SHRAWAN KUMAR ROY</t>
  </si>
  <si>
    <t xml:space="preserve">HARENDRA KUMAR</t>
  </si>
  <si>
    <t xml:space="preserve">SHAILENDRA KUMAR SINGH</t>
  </si>
  <si>
    <t xml:space="preserve">KUMAR RAJESH</t>
  </si>
  <si>
    <t xml:space="preserve">BASANT KUMAR SINGH</t>
  </si>
  <si>
    <t xml:space="preserve">PUNYANANI MAHTO</t>
  </si>
  <si>
    <t xml:space="preserve">PREM SHANKAR KUMAR</t>
  </si>
  <si>
    <t xml:space="preserve">RAM BILAS MAHTO</t>
  </si>
  <si>
    <t xml:space="preserve">Manoj Biswas Topno</t>
  </si>
  <si>
    <t xml:space="preserve">LAKSHMAN PRASAD</t>
  </si>
  <si>
    <t xml:space="preserve">SHARDA VERMA</t>
  </si>
  <si>
    <t xml:space="preserve">Sunita Francis Khalkho</t>
  </si>
  <si>
    <t xml:space="preserve">RAVI BHUSHAN SAHAI</t>
  </si>
  <si>
    <t xml:space="preserve">SHABNAM .</t>
  </si>
  <si>
    <t xml:space="preserve">BIMLESHWAR PRASAD SINGH</t>
  </si>
  <si>
    <t xml:space="preserve">BINOD KACHHAP</t>
  </si>
  <si>
    <t xml:space="preserve">PRASHANT KUMAR YADAV</t>
  </si>
  <si>
    <t xml:space="preserve">SHUBHASHISH DAS</t>
  </si>
  <si>
    <t xml:space="preserve">BIPUL KUMAR</t>
  </si>
  <si>
    <t xml:space="preserve">Devashish Roy</t>
  </si>
  <si>
    <t xml:space="preserve">Teshlal Singh</t>
  </si>
  <si>
    <t xml:space="preserve">Jarbish Goddard</t>
  </si>
  <si>
    <t xml:space="preserve">Ramesh Chandra Nag</t>
  </si>
  <si>
    <t xml:space="preserve">AKHILESH KUMAR DEOGAM</t>
  </si>
  <si>
    <t xml:space="preserve">AMIT KUMAR</t>
  </si>
  <si>
    <t xml:space="preserve">BIPIN KUMAR BRAHAMCHARI</t>
  </si>
  <si>
    <t xml:space="preserve">DEEPAK KRISHNA PRASAD</t>
  </si>
  <si>
    <t xml:space="preserve">DHARMENDRA PASWAN</t>
  </si>
  <si>
    <t xml:space="preserve">KUMAR MRINAL MADHAV</t>
  </si>
  <si>
    <t xml:space="preserve">MANJU LATA</t>
  </si>
  <si>
    <t xml:space="preserve">MD. ISHAQUE ANSARI</t>
  </si>
  <si>
    <t xml:space="preserve">PANKAJ PAWAN</t>
  </si>
  <si>
    <t xml:space="preserve">PAWAN KUMAR SRIVASTAVA</t>
  </si>
  <si>
    <t xml:space="preserve">RAJESH KUMAR JAJODIA</t>
  </si>
  <si>
    <t xml:space="preserve">GEN-HH</t>
  </si>
  <si>
    <t xml:space="preserve">RAJU KUMAR RAI</t>
  </si>
  <si>
    <t xml:space="preserve">RANI PANDEY</t>
  </si>
  <si>
    <t xml:space="preserve">SANJAY KUMAR VERMA</t>
  </si>
  <si>
    <t xml:space="preserve">SANJIV KUMAR SHUKLA</t>
  </si>
  <si>
    <t xml:space="preserve">SHAMBHU PRASAD</t>
  </si>
  <si>
    <t xml:space="preserve">SHIV SHANKAR CHAUDHARY</t>
  </si>
  <si>
    <t xml:space="preserve">SOHAN PASWAN</t>
  </si>
  <si>
    <t xml:space="preserve">SUBODH KUMAR SINHA</t>
  </si>
  <si>
    <t xml:space="preserve">SUNITA KUMARI</t>
  </si>
  <si>
    <t xml:space="preserve">SUSHMA ROY</t>
  </si>
  <si>
    <t xml:space="preserve">UMARAWATI KUMARI</t>
  </si>
  <si>
    <t xml:space="preserve">VIJAY KUMAR CHOUDHURY</t>
  </si>
  <si>
    <t xml:space="preserve">VIJAY KUMAR ROY</t>
  </si>
  <si>
    <t xml:space="preserve">SHASHI BHUSHAN SINGH</t>
  </si>
  <si>
    <t xml:space="preserve">KIRAN KUMARI</t>
  </si>
  <si>
    <t xml:space="preserve">PRAMOD KUMAR</t>
  </si>
  <si>
    <t xml:space="preserve">ANJAY KUMAR BAJPAYEE</t>
  </si>
  <si>
    <t xml:space="preserve">MANOJ KUMAR NIGAM</t>
  </si>
  <si>
    <t xml:space="preserve">KESHAR MUKHI</t>
  </si>
  <si>
    <t xml:space="preserve">SONI JHA</t>
  </si>
  <si>
    <t xml:space="preserve">RAVISH KUMAR SINHA</t>
  </si>
  <si>
    <t xml:space="preserve">DEEPAK KUMAR KUSHWAHA</t>
  </si>
  <si>
    <t xml:space="preserve">RENU DEVI DEVI</t>
  </si>
  <si>
    <t xml:space="preserve">KANIKA BANERJEE</t>
  </si>
  <si>
    <t xml:space="preserve">PRABHAT SWAROOPA</t>
  </si>
  <si>
    <t xml:space="preserve">SEEMA SINHA</t>
  </si>
  <si>
    <t xml:space="preserve">MASOOM RAZA</t>
  </si>
  <si>
    <t xml:space="preserve">SMT SEULI DAS</t>
  </si>
  <si>
    <t xml:space="preserve">KUNDAN KUMAR SINGH</t>
  </si>
  <si>
    <t xml:space="preserve">SANTOSH KUMAR SINGH</t>
  </si>
  <si>
    <t xml:space="preserve">SANTOSH SINGH</t>
  </si>
  <si>
    <t xml:space="preserve">SARITA JHA</t>
  </si>
  <si>
    <t xml:space="preserve">SANTOSH KUMAR GUPTA</t>
  </si>
  <si>
    <t xml:space="preserve">PRADYOT KUMAR VERMA</t>
  </si>
  <si>
    <t xml:space="preserve">SUSHIL TIRKEY</t>
  </si>
  <si>
    <t xml:space="preserve">KALYANI GUPTA</t>
  </si>
  <si>
    <t xml:space="preserve">ARBIND KUMAR MISHRA</t>
  </si>
  <si>
    <t xml:space="preserve">RAJ KUMAR SAH</t>
  </si>
  <si>
    <t xml:space="preserve">MONICA DOROTHY KACHHAP</t>
  </si>
  <si>
    <t xml:space="preserve">DINA NATH TIWARY</t>
  </si>
  <si>
    <t xml:space="preserve">GOPA BANERJEE</t>
  </si>
  <si>
    <t xml:space="preserve">BASANT KUMAR RAY</t>
  </si>
  <si>
    <t xml:space="preserve">MD JAMIL AKHTAR</t>
  </si>
  <si>
    <t xml:space="preserve">LALMUNI KUMARI</t>
  </si>
  <si>
    <t xml:space="preserve">SNEHLATA HEMBROM</t>
  </si>
  <si>
    <t xml:space="preserve">UTTAM SINGH</t>
  </si>
  <si>
    <t xml:space="preserve">NIRAJ KUMAR SONI</t>
  </si>
  <si>
    <t xml:space="preserve">RAJIV RANJAN</t>
  </si>
  <si>
    <t xml:space="preserve">SUSMITA BAKSI</t>
  </si>
  <si>
    <t xml:space="preserve">NEETA KUMARI</t>
  </si>
  <si>
    <t xml:space="preserve">SHARMILA MAITRA</t>
  </si>
  <si>
    <t xml:space="preserve">PRAHALAD PRASAD</t>
  </si>
  <si>
    <t xml:space="preserve">ASHA KUMARI</t>
  </si>
  <si>
    <t xml:space="preserve">RAJIV RANJAN VERMA</t>
  </si>
  <si>
    <t xml:space="preserve">RIPU KUMARI</t>
  </si>
  <si>
    <t xml:space="preserve">MANISH PRAKASH</t>
  </si>
  <si>
    <t xml:space="preserve">BIJAY KUMAR SAH</t>
  </si>
  <si>
    <t xml:space="preserve">VIJAY KUMAR UPADHYAY</t>
  </si>
  <si>
    <t xml:space="preserve">SHAIL KUMARI</t>
  </si>
  <si>
    <t xml:space="preserve">BHARAT SINGH</t>
  </si>
  <si>
    <t xml:space="preserve">HEMANT KUMAR BIRJEE</t>
  </si>
  <si>
    <t xml:space="preserve">MADHURI MISHRA</t>
  </si>
  <si>
    <t xml:space="preserve">SHAMBHU NATH CHOUDHARY</t>
  </si>
  <si>
    <t xml:space="preserve">SARLA JHA</t>
  </si>
  <si>
    <t xml:space="preserve">RITA DEMTA</t>
  </si>
  <si>
    <t xml:space="preserve">BIRENDRA ANIL TOPPO</t>
  </si>
  <si>
    <t xml:space="preserve">JAGDEO MAHTO</t>
  </si>
  <si>
    <t xml:space="preserve">PAWAN XALXO</t>
  </si>
  <si>
    <t xml:space="preserve">RAJIV KUMAR RANJAN</t>
  </si>
  <si>
    <t xml:space="preserve">SANJAY KUMAR RAVI</t>
  </si>
  <si>
    <t xml:space="preserve">KULDEEP ARUNKUMAR TIRKEY</t>
  </si>
  <si>
    <t xml:space="preserve">PASHUPATI PASWAN</t>
  </si>
  <si>
    <t xml:space="preserve">RANJANA PANDEY</t>
  </si>
  <si>
    <t xml:space="preserve">GOVIND SHANKAR</t>
  </si>
  <si>
    <t xml:space="preserve">SURESH KUMAR SINGH</t>
  </si>
  <si>
    <t xml:space="preserve">BIKAS KUMAR</t>
  </si>
  <si>
    <t xml:space="preserve">MONALISA MUKHERJEE</t>
  </si>
  <si>
    <t xml:space="preserve">NARESH CHANDRA</t>
  </si>
  <si>
    <t xml:space="preserve">MANOJ KUMAR SAHANI</t>
  </si>
  <si>
    <t xml:space="preserve">MANISH CHANDRA</t>
  </si>
  <si>
    <t xml:space="preserve">RAKTIM GHOSH</t>
  </si>
  <si>
    <t xml:space="preserve">ALOK KUMAR</t>
  </si>
  <si>
    <t xml:space="preserve">RAJESH MANDAL</t>
  </si>
  <si>
    <t xml:space="preserve">Manohar Lal Tigga</t>
  </si>
  <si>
    <t xml:space="preserve">BIKASHI KRISHNA VERMA</t>
  </si>
  <si>
    <t xml:space="preserve">BINITA DEVI</t>
  </si>
  <si>
    <t xml:space="preserve">SANJEEV KUMAR MISHRA</t>
  </si>
  <si>
    <t xml:space="preserve">RAJESH KUMAR SHUKLA</t>
  </si>
  <si>
    <t xml:space="preserve">MITHILESH PRASAD</t>
  </si>
  <si>
    <t xml:space="preserve">RANJANA GUPTA</t>
  </si>
  <si>
    <t xml:space="preserve">AJEET KUMAR</t>
  </si>
  <si>
    <t xml:space="preserve">ASHRAF ZEYA</t>
  </si>
  <si>
    <t xml:space="preserve">MADHU KUMARI</t>
  </si>
  <si>
    <t xml:space="preserve">NISHANT NIRUP</t>
  </si>
  <si>
    <t xml:space="preserve">PRIYA RANJAN</t>
  </si>
  <si>
    <t xml:space="preserve">RAHUL PRIYADARSHI</t>
  </si>
  <si>
    <t xml:space="preserve">RAVI SHANKER</t>
  </si>
  <si>
    <t xml:space="preserve">TIKAIT CHANDRA DAS</t>
  </si>
  <si>
    <t xml:space="preserve">VALMIKI OJHA</t>
  </si>
  <si>
    <t xml:space="preserve">ISHWARI PRASAD TOPPO</t>
  </si>
  <si>
    <t xml:space="preserve">ARVIND KUMAR TIWARY</t>
  </si>
  <si>
    <t xml:space="preserve">DOROTHY SORENG</t>
  </si>
  <si>
    <t xml:space="preserve">A K Choudhary</t>
  </si>
  <si>
    <t xml:space="preserve">SAGORIKA NAYAK</t>
  </si>
  <si>
    <t xml:space="preserve">MADHUMATI DAS</t>
  </si>
  <si>
    <t xml:space="preserve">MR PUSHKAR</t>
  </si>
  <si>
    <t xml:space="preserve">PURUSOTAM KUMAR PAL</t>
  </si>
  <si>
    <t xml:space="preserve">RANJANA DAS</t>
  </si>
  <si>
    <t xml:space="preserve">Dashrath B. Samanta</t>
  </si>
  <si>
    <t xml:space="preserve">HIRUNABHA KUMAR GHOSH</t>
  </si>
  <si>
    <t xml:space="preserve">MANJU SINGH</t>
  </si>
  <si>
    <t xml:space="preserve">Ravishankar Kumar</t>
  </si>
  <si>
    <t xml:space="preserve">ZAHIRUDDIN KHAN</t>
  </si>
  <si>
    <t xml:space="preserve">MANJU SATHI</t>
  </si>
  <si>
    <t xml:space="preserve">KISHORE KUMAR LALAN</t>
  </si>
  <si>
    <t xml:space="preserve">SUJIT KUMAR CHOUDHARY</t>
  </si>
  <si>
    <t xml:space="preserve">DINESH KUMAR DAS</t>
  </si>
  <si>
    <t xml:space="preserve">Rajesh Kumar</t>
  </si>
  <si>
    <t xml:space="preserve">RAM BABU THAKUR</t>
  </si>
  <si>
    <t xml:space="preserve">SHIV KUMAR MISHRA</t>
  </si>
  <si>
    <t xml:space="preserve">BRIJ BIHARI PATHAK</t>
  </si>
  <si>
    <t xml:space="preserve">RAJEEV KUMAR NIRALA</t>
  </si>
  <si>
    <t xml:space="preserve">ATOSH KUMAR</t>
  </si>
  <si>
    <t xml:space="preserve">SHEEL PRABHA MADHUKAR</t>
  </si>
  <si>
    <t xml:space="preserve">MANOJ KUMAR RAM</t>
  </si>
  <si>
    <t xml:space="preserve">AMIT .</t>
  </si>
  <si>
    <t xml:space="preserve">ASHRITA TIRKEY</t>
  </si>
  <si>
    <t xml:space="preserve">DILIP KUMAR SINGH</t>
  </si>
  <si>
    <t xml:space="preserve">ANUP KUMAR SINGH</t>
  </si>
  <si>
    <t xml:space="preserve">ASHISH KUMAR CHOUDHARY</t>
  </si>
  <si>
    <t xml:space="preserve">MATHIAS TIRKEY</t>
  </si>
  <si>
    <t xml:space="preserve">SADAN PRASAD</t>
  </si>
  <si>
    <t xml:space="preserve">LAKSHMAN CHOUDHARY</t>
  </si>
  <si>
    <t xml:space="preserve">CHANDAN .</t>
  </si>
  <si>
    <t xml:space="preserve">Pahalman Hembram</t>
  </si>
  <si>
    <t xml:space="preserve">KARU MARDI</t>
  </si>
  <si>
    <t xml:space="preserve">Harish Chandra Pingua</t>
  </si>
  <si>
    <t xml:space="preserve">SUNIL KUMAR SINGH</t>
  </si>
  <si>
    <t xml:space="preserve">RAGHAV KUMAR CHOUDHARY</t>
  </si>
  <si>
    <t xml:space="preserve">Prakash Kumar</t>
  </si>
  <si>
    <t xml:space="preserve">PREMA RAJKISHORI BARWA</t>
  </si>
  <si>
    <t xml:space="preserve">PRASHANT RANJAN KARYEE</t>
  </si>
  <si>
    <t xml:space="preserve">KALAWATI DEVI</t>
  </si>
  <si>
    <t xml:space="preserve">KIRAN SINGH</t>
  </si>
  <si>
    <t xml:space="preserve">LAXMIKANT M SHARMA</t>
  </si>
  <si>
    <t xml:space="preserve">RAMDAS MAJHI</t>
  </si>
  <si>
    <t xml:space="preserve">SHRAWAN PRAMESHWAR CHOUDHARY</t>
  </si>
  <si>
    <t xml:space="preserve">RITA KUMARI</t>
  </si>
  <si>
    <t xml:space="preserve">KIRAN SHANKER</t>
  </si>
  <si>
    <t xml:space="preserve">ATUL KUMAR</t>
  </si>
  <si>
    <t xml:space="preserve">HARENDRA PRASAD SINHA</t>
  </si>
  <si>
    <t xml:space="preserve">KAPIL DEO RAJAK</t>
  </si>
  <si>
    <t xml:space="preserve">KRIPA SHANKER BHARTI</t>
  </si>
  <si>
    <t xml:space="preserve">KUNDAN KUMAR</t>
  </si>
  <si>
    <t xml:space="preserve">RANVEER KUMAR -</t>
  </si>
  <si>
    <t xml:space="preserve">SHYAMALI KUMARI</t>
  </si>
  <si>
    <t xml:space="preserve">SUJIT KUMAR SINGH</t>
  </si>
  <si>
    <t xml:space="preserve">ABHI MOHAN SINGH</t>
  </si>
  <si>
    <t xml:space="preserve">CHANDRA BUSHAN</t>
  </si>
  <si>
    <t xml:space="preserve">PRAVIN KUMAR</t>
  </si>
  <si>
    <t xml:space="preserve">SURBJIT KUMAR TIWARY</t>
  </si>
  <si>
    <t xml:space="preserve">MOHD KALIMULLAH</t>
  </si>
  <si>
    <t xml:space="preserve">VINOD KUMAR MAHARAJ</t>
  </si>
  <si>
    <t xml:space="preserve">SACHIN KUMAR</t>
  </si>
  <si>
    <t xml:space="preserve">ANJNA DOROTHY BARA</t>
  </si>
  <si>
    <t xml:space="preserve">RINKU CHAUDHURI</t>
  </si>
  <si>
    <t xml:space="preserve">Gyan Chandra Boipai</t>
  </si>
  <si>
    <t xml:space="preserve">LAKHAN LAL SOLANKI</t>
  </si>
  <si>
    <t xml:space="preserve">DHIRENDRA NATH MAJHI</t>
  </si>
  <si>
    <t xml:space="preserve">Biraj Kumar</t>
  </si>
  <si>
    <t xml:space="preserve">Lalan Kumar</t>
  </si>
  <si>
    <t xml:space="preserve">Parmanand Singh</t>
  </si>
  <si>
    <t xml:space="preserve">Ram Prakash Tudu</t>
  </si>
  <si>
    <t xml:space="preserve">RAJNISH KUMAR</t>
  </si>
  <si>
    <t xml:space="preserve">MANISH KUMAR</t>
  </si>
  <si>
    <t xml:space="preserve">BIMLA LAKRA</t>
  </si>
  <si>
    <t xml:space="preserve">N PADMAVATI</t>
  </si>
  <si>
    <t xml:space="preserve">HEMANT KUMAR</t>
  </si>
  <si>
    <t xml:space="preserve">NEELAM SINHA</t>
  </si>
  <si>
    <t xml:space="preserve">PRATIMA SINGH</t>
  </si>
  <si>
    <t xml:space="preserve">RENU RANI SINGH</t>
  </si>
  <si>
    <t xml:space="preserve">DHARMENDRA KUMAR</t>
  </si>
  <si>
    <t xml:space="preserve">PRABHAT KUMAR SINGH</t>
  </si>
  <si>
    <t xml:space="preserve">BIHARI LAL</t>
  </si>
  <si>
    <t xml:space="preserve">SUDHIR   KUMAR</t>
  </si>
  <si>
    <t xml:space="preserve">SALIGRAM SINGH</t>
  </si>
  <si>
    <t xml:space="preserve">BHARTI KUMARI SINHA</t>
  </si>
  <si>
    <t xml:space="preserve">Bijendra Kumar</t>
  </si>
  <si>
    <t xml:space="preserve">SAROJ KUMARI</t>
  </si>
  <si>
    <t xml:space="preserve">SEEMA SHARAN</t>
  </si>
  <si>
    <t xml:space="preserve">BASMATI KUNKAL</t>
  </si>
  <si>
    <t xml:space="preserve">BASANTI RANI DEY</t>
  </si>
  <si>
    <t xml:space="preserve">SAPNA KUMARI</t>
  </si>
  <si>
    <t xml:space="preserve">DIPTI SINHA</t>
  </si>
  <si>
    <t xml:space="preserve">VARSHA SINGH</t>
  </si>
  <si>
    <t xml:space="preserve">NITU SHUKLA</t>
  </si>
  <si>
    <t xml:space="preserve">DHIRAJ KUMAR</t>
  </si>
  <si>
    <t xml:space="preserve">SARITA KHUSAR</t>
  </si>
  <si>
    <t xml:space="preserve">RAJU TIRKEY</t>
  </si>
  <si>
    <t xml:space="preserve">SHANTI SUSHMA LAKRA</t>
  </si>
  <si>
    <t xml:space="preserve">DEEPAK SINGH</t>
  </si>
  <si>
    <t xml:space="preserve">SUNIL KUMAR SAW</t>
  </si>
  <si>
    <t xml:space="preserve">USHA DEVI</t>
  </si>
  <si>
    <t xml:space="preserve">DRAUPADI DEVI</t>
  </si>
  <si>
    <t xml:space="preserve">RISHI KUMARI</t>
  </si>
  <si>
    <t xml:space="preserve">RAMESH RAJAK</t>
  </si>
  <si>
    <t xml:space="preserve">BYAS PASWAN</t>
  </si>
  <si>
    <t xml:space="preserve">PUNAM SINHA</t>
  </si>
  <si>
    <t xml:space="preserve">MINU SINGH</t>
  </si>
  <si>
    <t xml:space="preserve">VIJAY KUMAR SHRIVASTAVA</t>
  </si>
  <si>
    <t xml:space="preserve">NILU THAKUR</t>
  </si>
  <si>
    <t xml:space="preserve">URMILA KUJUR</t>
  </si>
  <si>
    <t xml:space="preserve">RUBY CHOUDHARY</t>
  </si>
  <si>
    <t xml:space="preserve">RAVI KUMAR</t>
  </si>
  <si>
    <t xml:space="preserve">ANIL KUMAR TIRKEY</t>
  </si>
  <si>
    <t xml:space="preserve">Ash Narayan Pandey</t>
  </si>
  <si>
    <t xml:space="preserve">PRADEEP BARJO</t>
  </si>
  <si>
    <t xml:space="preserve">ANAND KUMAR GUPTA</t>
  </si>
  <si>
    <t xml:space="preserve">PRASHANT KASHYAP</t>
  </si>
  <si>
    <t xml:space="preserve">ARADHANA KUMARI SHRIVASTWA</t>
  </si>
  <si>
    <t xml:space="preserve">PHULENDRA KUMAR</t>
  </si>
  <si>
    <t xml:space="preserve">ABHAY KUMAR JHA</t>
  </si>
  <si>
    <t xml:space="preserve">ABHIRAM KUAMR</t>
  </si>
  <si>
    <t xml:space="preserve">ABHISHEK KUMAR</t>
  </si>
  <si>
    <t xml:space="preserve">ABHISHEK KUMAR SINHA</t>
  </si>
  <si>
    <t xml:space="preserve">ABHYA CHANDRA MISHRA</t>
  </si>
  <si>
    <t xml:space="preserve">GEN-XS</t>
  </si>
  <si>
    <t xml:space="preserve">AMIT BIPIN J LAKRA</t>
  </si>
  <si>
    <t xml:space="preserve">AMIT GAURAV</t>
  </si>
  <si>
    <t xml:space="preserve">AMIT TIRKEY</t>
  </si>
  <si>
    <t xml:space="preserve">ANIL KUMAR GUPTA</t>
  </si>
  <si>
    <t xml:space="preserve">ARCHANA SINGH</t>
  </si>
  <si>
    <t xml:space="preserve">ARUN KUMAR BHARTI</t>
  </si>
  <si>
    <t xml:space="preserve">OBC-XS</t>
  </si>
  <si>
    <t xml:space="preserve">ASHUTOSH KUMAR SHARMA</t>
  </si>
  <si>
    <t xml:space="preserve">DIPTEE KUMARI</t>
  </si>
  <si>
    <t xml:space="preserve">DUSHYANT KUMAR SINGVI</t>
  </si>
  <si>
    <t xml:space="preserve">GLORIOUS PRAKASH MINZ</t>
  </si>
  <si>
    <t xml:space="preserve">HARE RAM SAHU</t>
  </si>
  <si>
    <t xml:space="preserve">HIT LAL HANSDAH</t>
  </si>
  <si>
    <t xml:space="preserve">KUMAR BALJEET</t>
  </si>
  <si>
    <t xml:space="preserve">LALAN SAH</t>
  </si>
  <si>
    <t xml:space="preserve">MAHENDRA TOPPO</t>
  </si>
  <si>
    <t xml:space="preserve">MANISH KUMAR PRABHAKAR</t>
  </si>
  <si>
    <t xml:space="preserve">MOHIT BECK</t>
  </si>
  <si>
    <t xml:space="preserve">MUKUT JOSEPH MINJ</t>
  </si>
  <si>
    <t xml:space="preserve">NEELAM LAKRA</t>
  </si>
  <si>
    <t xml:space="preserve">NIDHI AGARWAL</t>
  </si>
  <si>
    <t xml:space="preserve">PRASHANT PRAKHAR</t>
  </si>
  <si>
    <t xml:space="preserve">PRATIBHA HORO</t>
  </si>
  <si>
    <t xml:space="preserve">R. R. KERKETTA</t>
  </si>
  <si>
    <t xml:space="preserve">RAJIV RANJAN KUMAR</t>
  </si>
  <si>
    <t xml:space="preserve">RANJEET KUMAR SINGH</t>
  </si>
  <si>
    <t xml:space="preserve">RANJITA BESRA</t>
  </si>
  <si>
    <t xml:space="preserve">ROMA KUMARI</t>
  </si>
  <si>
    <t xml:space="preserve">SAMIR SWAROOP KUJUR</t>
  </si>
  <si>
    <t xml:space="preserve">SANGEETA KUMARI</t>
  </si>
  <si>
    <t xml:space="preserve">SHEETAL SAMEER EKKA</t>
  </si>
  <si>
    <t xml:space="preserve">SHYAMAL KISHORE</t>
  </si>
  <si>
    <t xml:space="preserve">SMITA TETE</t>
  </si>
  <si>
    <t xml:space="preserve">SNEHLATA KUMARI</t>
  </si>
  <si>
    <t xml:space="preserve">SUBHASH KUMAR</t>
  </si>
  <si>
    <t xml:space="preserve">SURYA KUMAR SAROJ</t>
  </si>
  <si>
    <t xml:space="preserve">VANDNA MINJ</t>
  </si>
  <si>
    <t xml:space="preserve">VIVEK KUMAR</t>
  </si>
  <si>
    <t xml:space="preserve">ANAND MOHAN</t>
  </si>
  <si>
    <t xml:space="preserve">NITIN KUMAR HALDAR</t>
  </si>
  <si>
    <t xml:space="preserve">AMISH RANJAN</t>
  </si>
  <si>
    <t xml:space="preserve">ANSHU ANAND TOPPO</t>
  </si>
  <si>
    <t xml:space="preserve">BRAJESH KUMAR SINGH</t>
  </si>
  <si>
    <t xml:space="preserve">SAURABH SINGH</t>
  </si>
  <si>
    <t xml:space="preserve">SAURABH KUMAR</t>
  </si>
  <si>
    <t xml:space="preserve">VREESH DHAWAJ SINGH</t>
  </si>
  <si>
    <t xml:space="preserve">ABHIJIT KUMAR</t>
  </si>
  <si>
    <t xml:space="preserve">ADARSH KUMAR CHOUDHARY</t>
  </si>
  <si>
    <t xml:space="preserve">AMRESH KUMAR SINGH</t>
  </si>
  <si>
    <t xml:space="preserve">ANURAG RANJAN</t>
  </si>
  <si>
    <t xml:space="preserve">BANDANA KUMARI</t>
  </si>
  <si>
    <t xml:space="preserve">BIJOY KUMAR SAH</t>
  </si>
  <si>
    <t xml:space="preserve">BRAHMDEO PRASAD</t>
  </si>
  <si>
    <t xml:space="preserve">FULESHWAR YADAV</t>
  </si>
  <si>
    <t xml:space="preserve">GOVIND KUMAR</t>
  </si>
  <si>
    <t xml:space="preserve">KAMTA PRASAD</t>
  </si>
  <si>
    <t xml:space="preserve">MADAN KUMAR CHOUDHARY</t>
  </si>
  <si>
    <t xml:space="preserve">PRABHASH KISHORE</t>
  </si>
  <si>
    <t xml:space="preserve">RAGHWENDRA SHARAN</t>
  </si>
  <si>
    <t xml:space="preserve">RAJESH KUMAR NAYAK</t>
  </si>
  <si>
    <t xml:space="preserve">SANKALP SAWRABH</t>
  </si>
  <si>
    <t xml:space="preserve">SHANKERSHAN KUMAR</t>
  </si>
  <si>
    <t xml:space="preserve">TRIPTA SHALINI</t>
  </si>
  <si>
    <t xml:space="preserve">UMESH KUMAR KUAMR</t>
  </si>
  <si>
    <t xml:space="preserve">VIKRAM KUMAR</t>
  </si>
  <si>
    <t xml:space="preserve">KAUSHAL KISHORE</t>
  </si>
  <si>
    <t xml:space="preserve">DHANESH KUMAR GUPTA</t>
  </si>
  <si>
    <t xml:space="preserve">NEERA SUSHMITA LAKRA</t>
  </si>
  <si>
    <t xml:space="preserve">SUSHMA GULAB BAA</t>
  </si>
  <si>
    <t xml:space="preserve">ANUPA RAWANI</t>
  </si>
  <si>
    <t xml:space="preserve">DHIRAJ KANTI KHAN</t>
  </si>
  <si>
    <t xml:space="preserve">PRAGYA RASHMI DADEL</t>
  </si>
  <si>
    <t xml:space="preserve">SANDEEP ALEXENDER KE</t>
  </si>
  <si>
    <t xml:space="preserve">PAWAN KUMAR</t>
  </si>
  <si>
    <t xml:space="preserve">ASHESH KUMAR SINHA</t>
  </si>
  <si>
    <t xml:space="preserve">RESHU KUMARI</t>
  </si>
  <si>
    <t xml:space="preserve">OBC-M/UR</t>
  </si>
  <si>
    <t xml:space="preserve">AMAR . .</t>
  </si>
  <si>
    <t xml:space="preserve">VIDYA ARCHANA KERKETTA</t>
  </si>
  <si>
    <t xml:space="preserve">MANISH KUMAR YADAV</t>
  </si>
  <si>
    <t xml:space="preserve">KUNDAN KUMAR VERMA</t>
  </si>
  <si>
    <t xml:space="preserve">ABHA KIRAN BARLA</t>
  </si>
  <si>
    <t xml:space="preserve">ADITYA KUMAR</t>
  </si>
  <si>
    <t xml:space="preserve">ADITYA KUMAR SHARMA</t>
  </si>
  <si>
    <t xml:space="preserve">ADITYA KUMAR THAKUR</t>
  </si>
  <si>
    <t xml:space="preserve">AJAY KUMAR AVAY</t>
  </si>
  <si>
    <t xml:space="preserve">AJAY LAL SAH</t>
  </si>
  <si>
    <t xml:space="preserve">AJAY PRAKASH</t>
  </si>
  <si>
    <t xml:space="preserve">AKHILESHWAR MAHTO</t>
  </si>
  <si>
    <t xml:space="preserve">ALEN ALEXANDER DAHANGRA</t>
  </si>
  <si>
    <t xml:space="preserve">ALOK VIRENDRA BARWA</t>
  </si>
  <si>
    <t xml:space="preserve">AMARJEET KUMAR</t>
  </si>
  <si>
    <t xml:space="preserve">AMBIKA KUMARI</t>
  </si>
  <si>
    <t xml:space="preserve">AMBRA KARN</t>
  </si>
  <si>
    <t xml:space="preserve">AMIT DEY SARKAR</t>
  </si>
  <si>
    <t xml:space="preserve">AMIT KISHORE</t>
  </si>
  <si>
    <t xml:space="preserve">AMIT KUMAR LAL</t>
  </si>
  <si>
    <t xml:space="preserve">AMIT KUMAR RANJAN</t>
  </si>
  <si>
    <t xml:space="preserve">AMIT KUMAR SAH</t>
  </si>
  <si>
    <t xml:space="preserve">AMIT KUMAR SHARMA</t>
  </si>
  <si>
    <t xml:space="preserve">AMIT KUMAR SINHA</t>
  </si>
  <si>
    <t xml:space="preserve">AMIT RANJAN</t>
  </si>
  <si>
    <t xml:space="preserve">AMITA TIGGA</t>
  </si>
  <si>
    <t xml:space="preserve">AMRITA SINGH</t>
  </si>
  <si>
    <t xml:space="preserve">AMULYA PUSHPA BARLUNGA</t>
  </si>
  <si>
    <t xml:space="preserve">ANAND PRAKASH</t>
  </si>
  <si>
    <t xml:space="preserve">ANIL KUMAR SAHU</t>
  </si>
  <si>
    <t xml:space="preserve">ANITA EKKA</t>
  </si>
  <si>
    <t xml:space="preserve">ANJANA PUNAM KHALKO</t>
  </si>
  <si>
    <t xml:space="preserve">ANU KUMARI</t>
  </si>
  <si>
    <t xml:space="preserve">ANUPA TOPPO</t>
  </si>
  <si>
    <t xml:space="preserve">ANUPAM MISHRA</t>
  </si>
  <si>
    <t xml:space="preserve">ARCHANA PRATIMA LAKRA</t>
  </si>
  <si>
    <t xml:space="preserve">ARCHANA S.N.THAKUR</t>
  </si>
  <si>
    <t xml:space="preserve">ARINESH BHADANI</t>
  </si>
  <si>
    <t xml:space="preserve">ARTI KUMARI</t>
  </si>
  <si>
    <t xml:space="preserve">ASHIT PRAFUL MINJ</t>
  </si>
  <si>
    <t xml:space="preserve">ASHRAF ALI</t>
  </si>
  <si>
    <t xml:space="preserve">ASHUTOSH KUMAR</t>
  </si>
  <si>
    <t xml:space="preserve">ASHWANI KUMAR</t>
  </si>
  <si>
    <t xml:space="preserve">AVINASH KUMAR</t>
  </si>
  <si>
    <t xml:space="preserve">AVISHEK KUMAR CHOURASIA</t>
  </si>
  <si>
    <t xml:space="preserve">B KERKETTA</t>
  </si>
  <si>
    <t xml:space="preserve">BAIDYANATH PRASAD RAY</t>
  </si>
  <si>
    <t xml:space="preserve">BALENDU KUMAR</t>
  </si>
  <si>
    <t xml:space="preserve">BALRAJ BHARTI</t>
  </si>
  <si>
    <t xml:space="preserve">BHARAT BHUSHAN DIWAKER</t>
  </si>
  <si>
    <t xml:space="preserve">BHARAT BHUSHAN KUMAR</t>
  </si>
  <si>
    <t xml:space="preserve">BHARAT BHUSHAN PRASAD</t>
  </si>
  <si>
    <t xml:space="preserve">BIJENDRA KUMAR</t>
  </si>
  <si>
    <t xml:space="preserve">BIKESH KUMAR</t>
  </si>
  <si>
    <t xml:space="preserve">BIKRAM KUMAR</t>
  </si>
  <si>
    <t xml:space="preserve">BINITA KUMARI</t>
  </si>
  <si>
    <t xml:space="preserve">BIRENDRA KUMAR GUPTA</t>
  </si>
  <si>
    <t xml:space="preserve">BODHAN DAS</t>
  </si>
  <si>
    <t xml:space="preserve">CHANDAN KUMAR</t>
  </si>
  <si>
    <t xml:space="preserve">CHANDRA PRAKASH NAYAK</t>
  </si>
  <si>
    <t xml:space="preserve">CHANDRAKANT MAHTO</t>
  </si>
  <si>
    <t xml:space="preserve">DANISH FAISAL</t>
  </si>
  <si>
    <t xml:space="preserve">DEEPAK KUMAR JHA</t>
  </si>
  <si>
    <t xml:space="preserve">DEEPAK KUMAR PRAJAPATI</t>
  </si>
  <si>
    <t xml:space="preserve">DEEPAK KUMAR SAW</t>
  </si>
  <si>
    <t xml:space="preserve">DEEPMALA . .</t>
  </si>
  <si>
    <t xml:space="preserve">DEVASISH ROY</t>
  </si>
  <si>
    <t xml:space="preserve">DHANANJAY BHADANI</t>
  </si>
  <si>
    <t xml:space="preserve">DHARM DEO HANSDA</t>
  </si>
  <si>
    <t xml:space="preserve">DHEERAJ CHAURASIA</t>
  </si>
  <si>
    <t xml:space="preserve">DUDDU RAVI SHASTRI</t>
  </si>
  <si>
    <t xml:space="preserve">EDAN BHENGRA</t>
  </si>
  <si>
    <t xml:space="preserve">HARE RAM TIWARY</t>
  </si>
  <si>
    <t xml:space="preserve">HARESH KUMAR RAJAK</t>
  </si>
  <si>
    <t xml:space="preserve">HIMANSU KUMAR</t>
  </si>
  <si>
    <t xml:space="preserve">JAY NARAYAN MISHRA</t>
  </si>
  <si>
    <t xml:space="preserve">JAYANT BARA</t>
  </si>
  <si>
    <t xml:space="preserve">JAYDEEP DAS</t>
  </si>
  <si>
    <t xml:space="preserve">JYOTI RANI</t>
  </si>
  <si>
    <t xml:space="preserve">K R RAJANI</t>
  </si>
  <si>
    <t xml:space="preserve">KAMAL NAYAN DEO</t>
  </si>
  <si>
    <t xml:space="preserve">KANAN KAUSHAL</t>
  </si>
  <si>
    <t xml:space="preserve">KANHAIYA LAL NANDAN</t>
  </si>
  <si>
    <t xml:space="preserve">KAUSHAL KUMAR</t>
  </si>
  <si>
    <t xml:space="preserve">KAUSHAL KUMAR THAKUR</t>
  </si>
  <si>
    <t xml:space="preserve">KESHAV KUMAR KUNDAN</t>
  </si>
  <si>
    <t xml:space="preserve">KRISHNA HEMBRAM</t>
  </si>
  <si>
    <t xml:space="preserve">KUMAR RAJEEV NAYAN</t>
  </si>
  <si>
    <t xml:space="preserve">KUMARI VATSALA</t>
  </si>
  <si>
    <t xml:space="preserve">KUNAL KUMAR</t>
  </si>
  <si>
    <t xml:space="preserve">KUNAL PRIYADARSHI</t>
  </si>
  <si>
    <t xml:space="preserve">LALIN KUMAR MAHTO</t>
  </si>
  <si>
    <t xml:space="preserve">LALOO PRASAD SINGH</t>
  </si>
  <si>
    <t xml:space="preserve">LAXMI EKKA</t>
  </si>
  <si>
    <t xml:space="preserve">MAMTA RANI</t>
  </si>
  <si>
    <t xml:space="preserve">MANISH KUMAR GUPTA</t>
  </si>
  <si>
    <t xml:space="preserve">MANISH KUMAR SHARMA</t>
  </si>
  <si>
    <t xml:space="preserve">MANISH KUMAR SINGH</t>
  </si>
  <si>
    <t xml:space="preserve">MD IRSAD ANSARI</t>
  </si>
  <si>
    <t xml:space="preserve">MD. RASHID HABIB</t>
  </si>
  <si>
    <t xml:space="preserve">MD. RUHULLAH AKHTAR</t>
  </si>
  <si>
    <t xml:space="preserve">MINAKSHI KUMARI</t>
  </si>
  <si>
    <t xml:space="preserve">MINI KUMARI</t>
  </si>
  <si>
    <t xml:space="preserve">MONA NAGBANSHI</t>
  </si>
  <si>
    <t xml:space="preserve">MRIDULA BHUSHAN</t>
  </si>
  <si>
    <t xml:space="preserve">MUKTA SINHA</t>
  </si>
  <si>
    <t xml:space="preserve">NAMITA SINHA</t>
  </si>
  <si>
    <t xml:space="preserve">NAND KUMAR CHAUDHARI</t>
  </si>
  <si>
    <t xml:space="preserve">NAVEEN KUMAR NANDEY</t>
  </si>
  <si>
    <t xml:space="preserve">NAVNEET KUMAR</t>
  </si>
  <si>
    <t xml:space="preserve">NAVNIT KUMAR</t>
  </si>
  <si>
    <t xml:space="preserve">NAYAN KUMAR</t>
  </si>
  <si>
    <t xml:space="preserve">NEELAM BARLA</t>
  </si>
  <si>
    <t xml:space="preserve">NEHA SINGH</t>
  </si>
  <si>
    <t xml:space="preserve">NEHA SRIVASTAVA</t>
  </si>
  <si>
    <t xml:space="preserve">NILESH KUMAR</t>
  </si>
  <si>
    <t xml:space="preserve">NIRAJ INDRA GURU</t>
  </si>
  <si>
    <t xml:space="preserve">NIRAJ KUMAR</t>
  </si>
  <si>
    <t xml:space="preserve">NISHANT KUMAR</t>
  </si>
  <si>
    <t xml:space="preserve">NITIN KUMAR</t>
  </si>
  <si>
    <t xml:space="preserve">NITU KUMARI</t>
  </si>
  <si>
    <t xml:space="preserve">NOOR MANISHA MINZ</t>
  </si>
  <si>
    <t xml:space="preserve">NUPUR .</t>
  </si>
  <si>
    <t xml:space="preserve">NUTAN NANDA</t>
  </si>
  <si>
    <t xml:space="preserve">PALLAVI GUPTA</t>
  </si>
  <si>
    <t xml:space="preserve">PANKAJ RANJAN</t>
  </si>
  <si>
    <t xml:space="preserve">PATANJALI AKHILESH MISHRA</t>
  </si>
  <si>
    <t xml:space="preserve">PAWAN KESHRI</t>
  </si>
  <si>
    <t xml:space="preserve">PAWAN KUMAR LAL</t>
  </si>
  <si>
    <t xml:space="preserve">PAWAN KUMAR SINGH</t>
  </si>
  <si>
    <t xml:space="preserve">PINKU KUMAR RAVI</t>
  </si>
  <si>
    <t xml:space="preserve">POONAM KUJUR</t>
  </si>
  <si>
    <t xml:space="preserve">POONAM KUMARI</t>
  </si>
  <si>
    <t xml:space="preserve">PRABHAKAR KUMAR ARYA</t>
  </si>
  <si>
    <t xml:space="preserve">PRABHAKAR NARAYAN PANKAJ</t>
  </si>
  <si>
    <t xml:space="preserve">PRAKASH CHANDRA</t>
  </si>
  <si>
    <t xml:space="preserve">PRASHANT GAUTAM</t>
  </si>
  <si>
    <t xml:space="preserve">PRASHANT KUMAR BHAWESH</t>
  </si>
  <si>
    <t xml:space="preserve">PRIYANKA SINGH</t>
  </si>
  <si>
    <t xml:space="preserve">RAHUL GUPTA</t>
  </si>
  <si>
    <t xml:space="preserve">RAHUL KUMAR</t>
  </si>
  <si>
    <t xml:space="preserve">RAJ KUMAR PODDAR</t>
  </si>
  <si>
    <t xml:space="preserve">RAJ KUMARI</t>
  </si>
  <si>
    <t xml:space="preserve">RAJAT RANJAN</t>
  </si>
  <si>
    <t xml:space="preserve">RAJEEV KUMAR</t>
  </si>
  <si>
    <t xml:space="preserve">RAJEEV KUMAR BHARDWAJ</t>
  </si>
  <si>
    <t xml:space="preserve">RAJEEV KUMAR NANDAN</t>
  </si>
  <si>
    <t xml:space="preserve">SC-XS</t>
  </si>
  <si>
    <t xml:space="preserve">RAKESH KUMAR MAURYA</t>
  </si>
  <si>
    <t xml:space="preserve">RAMAN LAHIRI</t>
  </si>
  <si>
    <t xml:space="preserve">RAMESH KUMAR RANJAN</t>
  </si>
  <si>
    <t xml:space="preserve">RANJAN PASWAN</t>
  </si>
  <si>
    <t xml:space="preserve">RANJEET SINGH</t>
  </si>
  <si>
    <t xml:space="preserve">RANJIT KUMAR</t>
  </si>
  <si>
    <t xml:space="preserve">OBC-OH-M/UR</t>
  </si>
  <si>
    <t xml:space="preserve">RANJIT KUMAR GUPTA</t>
  </si>
  <si>
    <t xml:space="preserve">RANVIR KUMAR DEEPAK</t>
  </si>
  <si>
    <t xml:space="preserve">RASHMI PRABHA</t>
  </si>
  <si>
    <t xml:space="preserve">RAVI RANJAN BHARTI</t>
  </si>
  <si>
    <t xml:space="preserve">RAVINDRA PATRICK TOPPO</t>
  </si>
  <si>
    <t xml:space="preserve">REEPIKA KUMARI</t>
  </si>
  <si>
    <t xml:space="preserve">RESHMI BOSE</t>
  </si>
  <si>
    <t xml:space="preserve">RICHA KUMARI</t>
  </si>
  <si>
    <t xml:space="preserve">RIDDHI SABOO</t>
  </si>
  <si>
    <t xml:space="preserve">RISHIKESH KUMAR</t>
  </si>
  <si>
    <t xml:space="preserve">RITESH GUPTA</t>
  </si>
  <si>
    <t xml:space="preserve">GEN-OH-M/UR</t>
  </si>
  <si>
    <t xml:space="preserve">RITU .</t>
  </si>
  <si>
    <t xml:space="preserve">RITU ARCHANA BAKHLA</t>
  </si>
  <si>
    <t xml:space="preserve">ROHIT KUMAR</t>
  </si>
  <si>
    <t xml:space="preserve">RUPA KUMARI</t>
  </si>
  <si>
    <t xml:space="preserve">RUPAK KUMAR MODI</t>
  </si>
  <si>
    <t xml:space="preserve">RUPESH KUMAR</t>
  </si>
  <si>
    <t xml:space="preserve">S ANURAG</t>
  </si>
  <si>
    <t xml:space="preserve">SABITA KUMARI</t>
  </si>
  <si>
    <t xml:space="preserve">SAJJAN KUMAR</t>
  </si>
  <si>
    <t xml:space="preserve">SANGEETA MADHURI LAKRA</t>
  </si>
  <si>
    <t xml:space="preserve">SANTOSH KUMAR MANDAL</t>
  </si>
  <si>
    <t xml:space="preserve">SANTOSH KUMARI</t>
  </si>
  <si>
    <t xml:space="preserve">SATENDRA KUMAR</t>
  </si>
  <si>
    <t xml:space="preserve">SATISH KUJUR</t>
  </si>
  <si>
    <t xml:space="preserve">SATYAJEET CHAKRABORTY</t>
  </si>
  <si>
    <t xml:space="preserve">SATYENDRA YADAV</t>
  </si>
  <si>
    <t xml:space="preserve">SHAILENDRA MOHAN PRASAD</t>
  </si>
  <si>
    <t xml:space="preserve">SHASHANK DEO RANJAN</t>
  </si>
  <si>
    <t xml:space="preserve">SHASHI PRABHA</t>
  </si>
  <si>
    <t xml:space="preserve">SHASHIKALA TOPPO</t>
  </si>
  <si>
    <t xml:space="preserve">SHERE KUMAR</t>
  </si>
  <si>
    <t xml:space="preserve">SHILPI LAKRA</t>
  </si>
  <si>
    <t xml:space="preserve">SHILPI MISHRA</t>
  </si>
  <si>
    <t xml:space="preserve">SHISHIR KUMAR</t>
  </si>
  <si>
    <t xml:space="preserve">SHWETA KUMARI</t>
  </si>
  <si>
    <t xml:space="preserve">SITESH SHARAN</t>
  </si>
  <si>
    <t xml:space="preserve">SMITA VERMA</t>
  </si>
  <si>
    <t xml:space="preserve">SNEHLATTA . .</t>
  </si>
  <si>
    <t xml:space="preserve">SONI KUMARI TUTI</t>
  </si>
  <si>
    <t xml:space="preserve">SONU KUMAR</t>
  </si>
  <si>
    <t xml:space="preserve">SUCHITA KUMARI RANJAN</t>
  </si>
  <si>
    <t xml:space="preserve">SUDEEP LAKRA</t>
  </si>
  <si>
    <t xml:space="preserve">SUMAN SAURABH</t>
  </si>
  <si>
    <t xml:space="preserve">SUMIT KUMAR</t>
  </si>
  <si>
    <t xml:space="preserve">SUNIL KUMAR CHOUDHURY</t>
  </si>
  <si>
    <t xml:space="preserve">SUNIL KUMAR PRABHAKAR</t>
  </si>
  <si>
    <t xml:space="preserve">SUNIL RAM</t>
  </si>
  <si>
    <t xml:space="preserve">SUPRIYA SONI</t>
  </si>
  <si>
    <t xml:space="preserve">SURABHI CHANDRA</t>
  </si>
  <si>
    <t xml:space="preserve">SURYAKANT KERKETTA</t>
  </si>
  <si>
    <t xml:space="preserve">SUSHILA SURIN</t>
  </si>
  <si>
    <t xml:space="preserve">SUSHMA BABA</t>
  </si>
  <si>
    <t xml:space="preserve">SWATI SINHA</t>
  </si>
  <si>
    <t xml:space="preserve">SWDHA      .</t>
  </si>
  <si>
    <t xml:space="preserve">SWETA .</t>
  </si>
  <si>
    <t xml:space="preserve">SWETA SINHA</t>
  </si>
  <si>
    <t xml:space="preserve">TARUN KUMAR HARIOM</t>
  </si>
  <si>
    <t xml:space="preserve">TEJ KUMAR HANSDAK</t>
  </si>
  <si>
    <t xml:space="preserve">UMESH KUMAR</t>
  </si>
  <si>
    <t xml:space="preserve">UMESH KUMAR DUTTA</t>
  </si>
  <si>
    <t xml:space="preserve">UPASANA BARLA</t>
  </si>
  <si>
    <t xml:space="preserve">VEENA KUMARI</t>
  </si>
  <si>
    <t xml:space="preserve">VIBHUTY NARAYAN</t>
  </si>
  <si>
    <t xml:space="preserve">VICKY KUMAR</t>
  </si>
  <si>
    <t xml:space="preserve">VIJAY NATH MISHRA</t>
  </si>
  <si>
    <t xml:space="preserve">VIKAS KUMAR</t>
  </si>
  <si>
    <t xml:space="preserve">VIKASH KUMAR VIDYARTHI</t>
  </si>
  <si>
    <t xml:space="preserve">VIKASH PRAKASH</t>
  </si>
  <si>
    <t xml:space="preserve">VIKASH RANJAN</t>
  </si>
  <si>
    <t xml:space="preserve">VIKKI KUMAR</t>
  </si>
  <si>
    <t xml:space="preserve">VIMALA KUMARI</t>
  </si>
  <si>
    <t xml:space="preserve">VINAY KUMAR</t>
  </si>
  <si>
    <t xml:space="preserve">VINEET KUMAR</t>
  </si>
  <si>
    <t xml:space="preserve">VISHAL KUMAR VYAS</t>
  </si>
  <si>
    <t xml:space="preserve">VISHNU SHANKARAM</t>
  </si>
  <si>
    <t xml:space="preserve">VIVEK KUMAR BURNWAL</t>
  </si>
  <si>
    <t xml:space="preserve">GANGA RAM GAGRI</t>
  </si>
  <si>
    <t xml:space="preserve">MUKUL KUMAR SINGH</t>
  </si>
  <si>
    <t xml:space="preserve">RAJAL . .</t>
  </si>
  <si>
    <t xml:space="preserve">SAMTA BHARTEE</t>
  </si>
  <si>
    <t xml:space="preserve">MUKESH BIHARI</t>
  </si>
  <si>
    <t xml:space="preserve">ARCHANA .</t>
  </si>
  <si>
    <t xml:space="preserve">ASHIM VISHAL KACHHAP</t>
  </si>
  <si>
    <t xml:space="preserve">NEERAJ PRAKASH</t>
  </si>
  <si>
    <t xml:space="preserve">REMA RANI DAHANGA</t>
  </si>
  <si>
    <t xml:space="preserve">SMITA KUMARI</t>
  </si>
  <si>
    <t xml:space="preserve">SUDHA LATA</t>
  </si>
  <si>
    <t xml:space="preserve">VINODA NAND CHOUDHARY</t>
  </si>
  <si>
    <t xml:space="preserve">SANJAY KUMAR BHARTI</t>
  </si>
  <si>
    <t xml:space="preserve">Supriya Kumari</t>
  </si>
  <si>
    <t xml:space="preserve">RAVI RANJAN</t>
  </si>
  <si>
    <t xml:space="preserve">CHANDAN LAL</t>
  </si>
  <si>
    <t xml:space="preserve">REKHA KUMARI</t>
  </si>
  <si>
    <t xml:space="preserve">AMIT KUMAR JHA</t>
  </si>
  <si>
    <t xml:space="preserve">ASHOK KUMAR RAJAK</t>
  </si>
  <si>
    <t xml:space="preserve">BISHNU DEO PRASAD</t>
  </si>
  <si>
    <t xml:space="preserve">DEEPA KUMARI</t>
  </si>
  <si>
    <t xml:space="preserve">RANJEET KUMAR TIWARY</t>
  </si>
  <si>
    <t xml:space="preserve">RUBY JHA</t>
  </si>
  <si>
    <t xml:space="preserve">SUMEET KUMAR</t>
  </si>
  <si>
    <t xml:space="preserve">SANTOSH BIHARI</t>
  </si>
  <si>
    <t xml:space="preserve">SANJAY KUMAR CHANDEL</t>
  </si>
  <si>
    <t xml:space="preserve">NARAYAN CHANDRA DAS</t>
  </si>
  <si>
    <t xml:space="preserve">RADHA MOHAN SHARMA</t>
  </si>
  <si>
    <t xml:space="preserve">RAKESH KUMAR CHOUDHARY</t>
  </si>
  <si>
    <t xml:space="preserve">RAMASHIS YADAV</t>
  </si>
  <si>
    <t xml:space="preserve">SACHIDANAND TIWARI</t>
  </si>
  <si>
    <t xml:space="preserve">SHIVA BILAS PANDIT</t>
  </si>
  <si>
    <t xml:space="preserve">SUDHIR KUMAR SINGH</t>
  </si>
  <si>
    <t xml:space="preserve">DILEEP KUMAR</t>
  </si>
  <si>
    <t xml:space="preserve">SANOJ KUMAR</t>
  </si>
  <si>
    <t xml:space="preserve">JEETENDRA KUMAR</t>
  </si>
  <si>
    <t xml:space="preserve">AARTI KUMARI</t>
  </si>
  <si>
    <t xml:space="preserve">AATISH KUMAR</t>
  </si>
  <si>
    <t xml:space="preserve">ABHA KUMARI</t>
  </si>
  <si>
    <t xml:space="preserve">ABHAY RAKESH EKKA</t>
  </si>
  <si>
    <t xml:space="preserve">ABHIJEET KUMAR SINHA</t>
  </si>
  <si>
    <t xml:space="preserve">ABHIJIT SHEKHAR</t>
  </si>
  <si>
    <t xml:space="preserve">ABHILEKH ANAND LAL</t>
  </si>
  <si>
    <t xml:space="preserve">ABHIMANYU ANAND</t>
  </si>
  <si>
    <t xml:space="preserve">ABHIMANYU KUMAR</t>
  </si>
  <si>
    <t xml:space="preserve">ABHINAV KUMAR</t>
  </si>
  <si>
    <t xml:space="preserve">ABHISEK KUMAR SINGH</t>
  </si>
  <si>
    <t xml:space="preserve">ABHISHEK GUPTA</t>
  </si>
  <si>
    <t xml:space="preserve">ABHISHEK KUMAR RAM</t>
  </si>
  <si>
    <t xml:space="preserve">ABHISHEK KUMAR VERMA</t>
  </si>
  <si>
    <t xml:space="preserve">ABHISHEK RANJAN LAL</t>
  </si>
  <si>
    <t xml:space="preserve">ABHISHEK VERMA</t>
  </si>
  <si>
    <t xml:space="preserve">ABINASH CHANCHAL</t>
  </si>
  <si>
    <t xml:space="preserve">AJAY PRASAD</t>
  </si>
  <si>
    <t xml:space="preserve">AJIT KUMAR GUPTA</t>
  </si>
  <si>
    <t xml:space="preserve">AJIT KUMAR SINGH</t>
  </si>
  <si>
    <t xml:space="preserve">AJIT KUMAR TIWARY</t>
  </si>
  <si>
    <t xml:space="preserve">AJIT PRASAD</t>
  </si>
  <si>
    <t xml:space="preserve">AKASH .</t>
  </si>
  <si>
    <t xml:space="preserve">AKHILESHWAR RAM</t>
  </si>
  <si>
    <t xml:space="preserve">AKSHAY KUMAR</t>
  </si>
  <si>
    <t xml:space="preserve">ALOK CHANDRA</t>
  </si>
  <si>
    <t xml:space="preserve">ALOK HIMANSHU</t>
  </si>
  <si>
    <t xml:space="preserve">ALOK KUMAR .</t>
  </si>
  <si>
    <t xml:space="preserve">ALOK KUMAR DIXIT</t>
  </si>
  <si>
    <t xml:space="preserve">ALOK NIRANJAN KIRO</t>
  </si>
  <si>
    <t xml:space="preserve">ALOK TOPPO</t>
  </si>
  <si>
    <t xml:space="preserve">ALOK UTTAM KHALKHO</t>
  </si>
  <si>
    <t xml:space="preserve">AMAN KUMAR</t>
  </si>
  <si>
    <t xml:space="preserve">AMARNATH KUMAR</t>
  </si>
  <si>
    <t xml:space="preserve">AMARTYA KUMAR MANU</t>
  </si>
  <si>
    <t xml:space="preserve">AMBRISH KUMAR</t>
  </si>
  <si>
    <t xml:space="preserve">AMIT ANAND</t>
  </si>
  <si>
    <t xml:space="preserve">AMIT KUMAR BAITHA</t>
  </si>
  <si>
    <t xml:space="preserve">AMIT KUMAR SINGH</t>
  </si>
  <si>
    <t xml:space="preserve">AMIT KUMAR SRIVASTAVA</t>
  </si>
  <si>
    <t xml:space="preserve">AMIT PRIYADARSHI</t>
  </si>
  <si>
    <t xml:space="preserve">AMITA PRABHAKAR</t>
  </si>
  <si>
    <t xml:space="preserve">AMITABH KUMAR MISHRA</t>
  </si>
  <si>
    <t xml:space="preserve">AMRESH KUMAR PASWAN</t>
  </si>
  <si>
    <t xml:space="preserve">AMRIT KUMAR CHOUDHARY</t>
  </si>
  <si>
    <t xml:space="preserve">AMRITA .</t>
  </si>
  <si>
    <t xml:space="preserve">AMRITA KUMARI</t>
  </si>
  <si>
    <t xml:space="preserve">ANAMIKA JAISWAL</t>
  </si>
  <si>
    <t xml:space="preserve">ANAND KUMAR</t>
  </si>
  <si>
    <t xml:space="preserve">ANAND KUMAR CHOUDHARY</t>
  </si>
  <si>
    <t xml:space="preserve">ANAND PATHAK</t>
  </si>
  <si>
    <t xml:space="preserve">ANAND PRAKASH SHARMA</t>
  </si>
  <si>
    <t xml:space="preserve">ANGAVEEN ANGAVEEN</t>
  </si>
  <si>
    <t xml:space="preserve">ANIL KUMAR BHAGAT</t>
  </si>
  <si>
    <t xml:space="preserve">ANIL PETER KUJUR</t>
  </si>
  <si>
    <t xml:space="preserve">ANILA LAKRA</t>
  </si>
  <si>
    <t xml:space="preserve">ANJANI KUMAR</t>
  </si>
  <si>
    <t xml:space="preserve">ANJNEYA KUMAR</t>
  </si>
  <si>
    <t xml:space="preserve">ANKESH .</t>
  </si>
  <si>
    <t xml:space="preserve">ANKIT VERMA</t>
  </si>
  <si>
    <t xml:space="preserve">ANKITA KUMARI SINHA</t>
  </si>
  <si>
    <t xml:space="preserve">ANMOL CHIRANJIVEE KUJUR</t>
  </si>
  <si>
    <t xml:space="preserve">ANUGRAH PRAMOD TOPPO</t>
  </si>
  <si>
    <t xml:space="preserve">ANUJA PRIYA</t>
  </si>
  <si>
    <t xml:space="preserve">ANUP GAUDENTIUS KANDIR</t>
  </si>
  <si>
    <t xml:space="preserve">ANUP KUMAR</t>
  </si>
  <si>
    <t xml:space="preserve">ANUPAM PURTY</t>
  </si>
  <si>
    <t xml:space="preserve">ANUPAM RASHMI</t>
  </si>
  <si>
    <t xml:space="preserve">ANUPAM SALIL KUJUR</t>
  </si>
  <si>
    <t xml:space="preserve">ANUPAMA ROY</t>
  </si>
  <si>
    <t xml:space="preserve">ANUPMA KUMARI</t>
  </si>
  <si>
    <t xml:space="preserve">ANUPMA SINHA</t>
  </si>
  <si>
    <t xml:space="preserve">ANURANJAN ALBERT KUJUR</t>
  </si>
  <si>
    <t xml:space="preserve">ANWI KUMARI</t>
  </si>
  <si>
    <t xml:space="preserve">APRA DEO</t>
  </si>
  <si>
    <t xml:space="preserve">OBC XS</t>
  </si>
  <si>
    <t xml:space="preserve">ARCHANA ANAND</t>
  </si>
  <si>
    <t xml:space="preserve">ARPANA KUMARI</t>
  </si>
  <si>
    <t xml:space="preserve">ARPANA SINGH</t>
  </si>
  <si>
    <t xml:space="preserve">ARPITA KUMARI</t>
  </si>
  <si>
    <t xml:space="preserve">ARTI LEENA KUJUR</t>
  </si>
  <si>
    <t xml:space="preserve">ARUNJAY KUMAR SINGH</t>
  </si>
  <si>
    <t xml:space="preserve">ARVIND CHAUBAY</t>
  </si>
  <si>
    <t xml:space="preserve">ARVIND KUMAR ARVIND</t>
  </si>
  <si>
    <t xml:space="preserve">ASH NARAYAN PASWAN</t>
  </si>
  <si>
    <t xml:space="preserve">ASHISH KUMAR</t>
  </si>
  <si>
    <t xml:space="preserve">ASHISH KUMAR BARNWAL</t>
  </si>
  <si>
    <t xml:space="preserve">ASHISHIT PRATIMA TIGGA</t>
  </si>
  <si>
    <t xml:space="preserve">ASHOK KUJUR</t>
  </si>
  <si>
    <t xml:space="preserve">ASHOK KUMAR AIND</t>
  </si>
  <si>
    <t xml:space="preserve">ASHOK RABIDAS</t>
  </si>
  <si>
    <t xml:space="preserve">ASHUTOSH KUMAR PATHAK</t>
  </si>
  <si>
    <t xml:space="preserve">ASHUTOSH KUMAR SINHA</t>
  </si>
  <si>
    <t xml:space="preserve">ASHWINI KUMAR</t>
  </si>
  <si>
    <t xml:space="preserve">ASIM MUKHARJEE</t>
  </si>
  <si>
    <t xml:space="preserve">ASIM PRASHMAN TIGGA</t>
  </si>
  <si>
    <t xml:space="preserve">AVINASH KUMAR GAUTAM</t>
  </si>
  <si>
    <t xml:space="preserve">AVINASH PASWAN</t>
  </si>
  <si>
    <t xml:space="preserve">AWDHESH KUMAR</t>
  </si>
  <si>
    <t xml:space="preserve">AWINASH KUMAR</t>
  </si>
  <si>
    <t xml:space="preserve">BABITA KUMARI NIL NA</t>
  </si>
  <si>
    <t xml:space="preserve">BABLU RAUTH</t>
  </si>
  <si>
    <t xml:space="preserve">BAROON PRAKASH</t>
  </si>
  <si>
    <t xml:space="preserve">BASANT BENJAMIN BAXLA</t>
  </si>
  <si>
    <t xml:space="preserve">BHANU PRATAP SINGH</t>
  </si>
  <si>
    <t xml:space="preserve">BHARAT PRASAD SINGH</t>
  </si>
  <si>
    <t xml:space="preserve">BHASKAR KUMAR</t>
  </si>
  <si>
    <t xml:space="preserve">BHAWA NAND KUMAR</t>
  </si>
  <si>
    <t xml:space="preserve">BHOLA BILUNG</t>
  </si>
  <si>
    <t xml:space="preserve">BIHARI SAHU</t>
  </si>
  <si>
    <t xml:space="preserve">BIJAY KUMAR MUNDA</t>
  </si>
  <si>
    <t xml:space="preserve">BINIT DUNGDUNG</t>
  </si>
  <si>
    <t xml:space="preserve">BINITA LAKRA</t>
  </si>
  <si>
    <t xml:space="preserve">BIPIN KUMAR JHA</t>
  </si>
  <si>
    <t xml:space="preserve">BIPIN PRASAD KESHRI</t>
  </si>
  <si>
    <t xml:space="preserve">BISHUNDEO RAM</t>
  </si>
  <si>
    <t xml:space="preserve">BRAJ NANDAN GIRI</t>
  </si>
  <si>
    <t xml:space="preserve">BRAJESH KUMAR</t>
  </si>
  <si>
    <t xml:space="preserve">CHANDAN KUMAR CHOURASIA</t>
  </si>
  <si>
    <t xml:space="preserve">CHANDANA KUMARI</t>
  </si>
  <si>
    <t xml:space="preserve">CHANDRA SHEKHAR RAMAN</t>
  </si>
  <si>
    <t xml:space="preserve">CHANDRA SHEKHAR SUDHANSU</t>
  </si>
  <si>
    <t xml:space="preserve">CHINKEY .</t>
  </si>
  <si>
    <t xml:space="preserve">DAISY RAJNI DUNGDUNG</t>
  </si>
  <si>
    <t xml:space="preserve">DAYANAND SINGH</t>
  </si>
  <si>
    <t xml:space="preserve">DAYANAND TIRU</t>
  </si>
  <si>
    <t xml:space="preserve">DEBASISH SATPATHY</t>
  </si>
  <si>
    <t xml:space="preserve">DEEP PRAKASH GUPTA</t>
  </si>
  <si>
    <t xml:space="preserve">DEEP SHIKHA</t>
  </si>
  <si>
    <t xml:space="preserve">DEEPAK KUMAR AMBASHTA</t>
  </si>
  <si>
    <t xml:space="preserve">DEEPAK KUMAR BACHCHAN</t>
  </si>
  <si>
    <t xml:space="preserve">DEEPAK KUMAR DUBEY</t>
  </si>
  <si>
    <t xml:space="preserve">DEEPAK KUMAR GUPTA</t>
  </si>
  <si>
    <t xml:space="preserve">DEEPAK KUMAR KAMAL</t>
  </si>
  <si>
    <t xml:space="preserve">DEEPAK KUMAR SHARMA</t>
  </si>
  <si>
    <t xml:space="preserve">DEEPESH SINGH CHAUHAN</t>
  </si>
  <si>
    <t xml:space="preserve">DEVESH NARAYAN</t>
  </si>
  <si>
    <t xml:space="preserve">DEVESH NOEL MASIH</t>
  </si>
  <si>
    <t xml:space="preserve">DHANANJAY KUMAR .</t>
  </si>
  <si>
    <t xml:space="preserve">DHANANJAY PRASAD</t>
  </si>
  <si>
    <t xml:space="preserve">DHARAM DEV PURBEY</t>
  </si>
  <si>
    <t xml:space="preserve">DHARAMVIR TUDU</t>
  </si>
  <si>
    <t xml:space="preserve">DHARMENDRA KUMAR SINGH</t>
  </si>
  <si>
    <t xml:space="preserve">DHARMENDRA KUMAR VERMA</t>
  </si>
  <si>
    <t xml:space="preserve">DHIRAJ KUMAR SAH</t>
  </si>
  <si>
    <t xml:space="preserve">DHIRENDRA KUMAR THAKUR</t>
  </si>
  <si>
    <t xml:space="preserve">DIBYA KUJUR</t>
  </si>
  <si>
    <t xml:space="preserve">DILEEP KUMAR ARYA</t>
  </si>
  <si>
    <t xml:space="preserve">DILIP KUJUR</t>
  </si>
  <si>
    <t xml:space="preserve">DILIP KUMAR BAURI</t>
  </si>
  <si>
    <t xml:space="preserve">DILIP KUMAR GOSWAMI</t>
  </si>
  <si>
    <t xml:space="preserve">DIVYA KUMARI</t>
  </si>
  <si>
    <t xml:space="preserve">DIWAKANT THAKUR</t>
  </si>
  <si>
    <t xml:space="preserve">DIWAKAR PATEL</t>
  </si>
  <si>
    <t xml:space="preserve">DURGA CHARAN DAS</t>
  </si>
  <si>
    <t xml:space="preserve">DUSHYANT BIRUA</t>
  </si>
  <si>
    <t xml:space="preserve">GANESH KUMAR</t>
  </si>
  <si>
    <t xml:space="preserve">GARIMA SHAKYA</t>
  </si>
  <si>
    <t xml:space="preserve">GAURAV KUMAR</t>
  </si>
  <si>
    <t xml:space="preserve">GAURAV KUMAR SINHA</t>
  </si>
  <si>
    <t xml:space="preserve">Gauri Kumari</t>
  </si>
  <si>
    <t xml:space="preserve">GAUTAM ANAND</t>
  </si>
  <si>
    <t xml:space="preserve">GAUTAM TRIPURARI</t>
  </si>
  <si>
    <t xml:space="preserve">GITANJALI KUMARI</t>
  </si>
  <si>
    <t xml:space="preserve">GOPAL KUMAR</t>
  </si>
  <si>
    <t xml:space="preserve">GOVIND TUDU</t>
  </si>
  <si>
    <t xml:space="preserve">GRACE HEPHZIBAH TIGGA</t>
  </si>
  <si>
    <t xml:space="preserve">GYANENDRA KUMAR</t>
  </si>
  <si>
    <t xml:space="preserve">HABIL HAPADGRA</t>
  </si>
  <si>
    <t xml:space="preserve">HARIOM KUMAR NIRANJAN</t>
  </si>
  <si>
    <t xml:space="preserve">HARISH KUMAR KESHRI</t>
  </si>
  <si>
    <t xml:space="preserve">HARITHIMA PAMMI XESS</t>
  </si>
  <si>
    <t xml:space="preserve">HARSH VARDHAN</t>
  </si>
  <si>
    <t xml:space="preserve">HEMA PARVEEN</t>
  </si>
  <si>
    <t xml:space="preserve">HEMANT PAWAN TOPPO</t>
  </si>
  <si>
    <t xml:space="preserve">HIMANSHU RANJAN</t>
  </si>
  <si>
    <t xml:space="preserve">HIMANSHU SEKHAR</t>
  </si>
  <si>
    <t xml:space="preserve">HIRA NAND PRASAD</t>
  </si>
  <si>
    <t xml:space="preserve">IGNETIA KHOYA</t>
  </si>
  <si>
    <t xml:space="preserve">INDRAJEET KUMAR</t>
  </si>
  <si>
    <t xml:space="preserve">INDRAJEET KUMAR SINGH</t>
  </si>
  <si>
    <t xml:space="preserve">INDU RANI KHALKHO</t>
  </si>
  <si>
    <t xml:space="preserve">ISHA VERMA</t>
  </si>
  <si>
    <t xml:space="preserve">JAGANNATH NAYAK</t>
  </si>
  <si>
    <t xml:space="preserve">JAGARNATH KUMAR</t>
  </si>
  <si>
    <t xml:space="preserve">JAGDISH KUAMR</t>
  </si>
  <si>
    <t xml:space="preserve">JAI PRAKASH</t>
  </si>
  <si>
    <t xml:space="preserve">JAI PRAKASH SAH</t>
  </si>
  <si>
    <t xml:space="preserve">JAWED HASHMI</t>
  </si>
  <si>
    <t xml:space="preserve">JAY KUMAR CHOUDHARY</t>
  </si>
  <si>
    <t xml:space="preserve">JAY PRAKASH</t>
  </si>
  <si>
    <t xml:space="preserve">JAY SHANKER GUPTA</t>
  </si>
  <si>
    <t xml:space="preserve">JIBACHH SAHNI</t>
  </si>
  <si>
    <t xml:space="preserve">Jitendra kumar</t>
  </si>
  <si>
    <t xml:space="preserve">JITENDRA KUMAR PARAMHANS</t>
  </si>
  <si>
    <t xml:space="preserve">JITENDRA KUMAR YADAV</t>
  </si>
  <si>
    <t xml:space="preserve">JITENDRA PASWAN</t>
  </si>
  <si>
    <t xml:space="preserve">JYOTI KUMAR SINHA</t>
  </si>
  <si>
    <t xml:space="preserve">JYOTI KUMARI</t>
  </si>
  <si>
    <t xml:space="preserve">KAJAL KUMARI</t>
  </si>
  <si>
    <t xml:space="preserve">KAJOL VERMA</t>
  </si>
  <si>
    <t xml:space="preserve">KALEEM AHMAD</t>
  </si>
  <si>
    <t xml:space="preserve">KAMAL KISHOR PASWAN</t>
  </si>
  <si>
    <t xml:space="preserve">KANCHAN PRABHA</t>
  </si>
  <si>
    <t xml:space="preserve">KANISHKA .</t>
  </si>
  <si>
    <t xml:space="preserve">KARUNA TIGGA</t>
  </si>
  <si>
    <t xml:space="preserve">KARUNESH KUMAR</t>
  </si>
  <si>
    <t xml:space="preserve">KAVINDRA KUMAR</t>
  </si>
  <si>
    <t xml:space="preserve">KAVITA KUMARI</t>
  </si>
  <si>
    <t xml:space="preserve">KESHARI NANDAN</t>
  </si>
  <si>
    <t xml:space="preserve">KESHAV KUMAR</t>
  </si>
  <si>
    <t xml:space="preserve">KIRTI RANJAN</t>
  </si>
  <si>
    <t xml:space="preserve">KISHAN KUMAR</t>
  </si>
  <si>
    <t xml:space="preserve">KISHOR KUMAR</t>
  </si>
  <si>
    <t xml:space="preserve">KISHOR MAHTO</t>
  </si>
  <si>
    <t xml:space="preserve">KUMAR ABHISHEK .</t>
  </si>
  <si>
    <t xml:space="preserve">KUMAR AMIT</t>
  </si>
  <si>
    <t xml:space="preserve">KUMAR BRAJESH</t>
  </si>
  <si>
    <t xml:space="preserve">KUMAR CHANDAN</t>
  </si>
  <si>
    <t xml:space="preserve">KUMAR DHIRENDRA SINGH MADHUP</t>
  </si>
  <si>
    <t xml:space="preserve">KUMAR GAURAV</t>
  </si>
  <si>
    <t xml:space="preserve">KUMAR GAUTAM</t>
  </si>
  <si>
    <t xml:space="preserve">KUMAR KUNAL NANBETIYA</t>
  </si>
  <si>
    <t xml:space="preserve">KUMAR PRABHAKAR</t>
  </si>
  <si>
    <t xml:space="preserve">KUMAR PRASHANT</t>
  </si>
  <si>
    <t xml:space="preserve">KUMAR RABI SHANKAR SINGH</t>
  </si>
  <si>
    <t xml:space="preserve">KUMAR RAGHVENDRA</t>
  </si>
  <si>
    <t xml:space="preserve">KUMAR RAVIRAJ</t>
  </si>
  <si>
    <t xml:space="preserve">KUMAR SACHIN</t>
  </si>
  <si>
    <t xml:space="preserve">KUMAR SAGAR</t>
  </si>
  <si>
    <t xml:space="preserve">KUMAR UMA SHANKAR</t>
  </si>
  <si>
    <t xml:space="preserve">KUMARI KANCHAN</t>
  </si>
  <si>
    <t xml:space="preserve">KUMARI PRITY RANI</t>
  </si>
  <si>
    <t xml:space="preserve">KUMARI RANJANA</t>
  </si>
  <si>
    <t xml:space="preserve">KUMARI RITIKA</t>
  </si>
  <si>
    <t xml:space="preserve">KUMARI SAPNA</t>
  </si>
  <si>
    <t xml:space="preserve">KUMARI SHIWANI</t>
  </si>
  <si>
    <t xml:space="preserve">KUMARI SHWETA</t>
  </si>
  <si>
    <t xml:space="preserve">KUMARI SUBHRA</t>
  </si>
  <si>
    <t xml:space="preserve">KUMKUM KUMKUM</t>
  </si>
  <si>
    <t xml:space="preserve">KUNAL BHUSHAN</t>
  </si>
  <si>
    <t xml:space="preserve">KUNAL WATSA</t>
  </si>
  <si>
    <t xml:space="preserve">KUNDAN KISHORE</t>
  </si>
  <si>
    <t xml:space="preserve">LAL BIHARI SINGH</t>
  </si>
  <si>
    <t xml:space="preserve">LALITA DODRAY</t>
  </si>
  <si>
    <t xml:space="preserve">LIVANS JOJO</t>
  </si>
  <si>
    <t xml:space="preserve">MADHUMITA SHARMA</t>
  </si>
  <si>
    <t xml:space="preserve">MAMTA BHARTI</t>
  </si>
  <si>
    <t xml:space="preserve">MAMTA ELIZABETH GURIA</t>
  </si>
  <si>
    <t xml:space="preserve">MANAGER PRASAD</t>
  </si>
  <si>
    <t xml:space="preserve">MANALY RANI</t>
  </si>
  <si>
    <t xml:space="preserve">MANESHWAR KUMAR</t>
  </si>
  <si>
    <t xml:space="preserve">MANGAL MANOJ SUREN</t>
  </si>
  <si>
    <t xml:space="preserve">MANINDER KOUR</t>
  </si>
  <si>
    <t xml:space="preserve">MANISH KUMAR CHOUDHARY</t>
  </si>
  <si>
    <t xml:space="preserve">MANISH KUMART TARWEY</t>
  </si>
  <si>
    <t xml:space="preserve">MANISH PAL SINGH</t>
  </si>
  <si>
    <t xml:space="preserve">MANISHA BHAWESH</t>
  </si>
  <si>
    <t xml:space="preserve">MANISHA KUMARI</t>
  </si>
  <si>
    <t xml:space="preserve">MANITA KUMARI</t>
  </si>
  <si>
    <t xml:space="preserve">MANJEET KUMAR</t>
  </si>
  <si>
    <t xml:space="preserve">MANKESHWAR SINGH</t>
  </si>
  <si>
    <t xml:space="preserve">MANOJ DAS</t>
  </si>
  <si>
    <t xml:space="preserve">MANOJ KUMAR AZAD</t>
  </si>
  <si>
    <t xml:space="preserve">MANOJ KUMAR BHARTI</t>
  </si>
  <si>
    <t xml:space="preserve">MANOJ KUMAR KAZEE</t>
  </si>
  <si>
    <t xml:space="preserve">MANOJ KUMAR SAHU</t>
  </si>
  <si>
    <t xml:space="preserve">MANOJ KUMAR YADAV</t>
  </si>
  <si>
    <t xml:space="preserve">MANOJ VICTOR KUJUR</t>
  </si>
  <si>
    <t xml:space="preserve">MANTU DAS</t>
  </si>
  <si>
    <t xml:space="preserve">MARY JUSTINA SANGA</t>
  </si>
  <si>
    <t xml:space="preserve">MAYANK SINGH</t>
  </si>
  <si>
    <t xml:space="preserve">MD AJAZ ALAM</t>
  </si>
  <si>
    <t xml:space="preserve">MD IMRANUL HAQUE -</t>
  </si>
  <si>
    <t xml:space="preserve">MD IQUEBAL ISMAIL</t>
  </si>
  <si>
    <t xml:space="preserve">MD JAWED KARIM</t>
  </si>
  <si>
    <t xml:space="preserve">MD MERAJ NASAR</t>
  </si>
  <si>
    <t xml:space="preserve">MD. ASIF HUSSAIN</t>
  </si>
  <si>
    <t xml:space="preserve">MD. BRKATULLAH</t>
  </si>
  <si>
    <t xml:space="preserve">MD. RAYAZ ALAM</t>
  </si>
  <si>
    <t xml:space="preserve">MD. YASIN</t>
  </si>
  <si>
    <t xml:space="preserve">MEENAKSHI KHALKHO</t>
  </si>
  <si>
    <t xml:space="preserve">MEGHA BARLA</t>
  </si>
  <si>
    <t xml:space="preserve">MEGHA LAKRA</t>
  </si>
  <si>
    <t xml:space="preserve">MEGHAN PASWAN</t>
  </si>
  <si>
    <t xml:space="preserve">MEGHNA MISHRA</t>
  </si>
  <si>
    <t xml:space="preserve">MELANIUS BHUSHAN LAKRA</t>
  </si>
  <si>
    <t xml:space="preserve">MIHIR KUMAR</t>
  </si>
  <si>
    <t xml:space="preserve">MITALI BISWAS</t>
  </si>
  <si>
    <t xml:space="preserve">MITHLESH KUMAR SINGH</t>
  </si>
  <si>
    <t xml:space="preserve">MITHUN KUMAR</t>
  </si>
  <si>
    <t xml:space="preserve">MOHAN KUMAR</t>
  </si>
  <si>
    <t xml:space="preserve">MOHIT ANAND</t>
  </si>
  <si>
    <t xml:space="preserve">MONIKA KUMARI</t>
  </si>
  <si>
    <t xml:space="preserve">MOTTASSIM ARIF</t>
  </si>
  <si>
    <t xml:space="preserve">MR. ABHISHEK</t>
  </si>
  <si>
    <t xml:space="preserve">MRIDULA NELIM BARLA</t>
  </si>
  <si>
    <t xml:space="preserve">MRIGANGNA SHIVPRIYA</t>
  </si>
  <si>
    <t xml:space="preserve">MRITUNJAY KUMAR</t>
  </si>
  <si>
    <t xml:space="preserve">MUKTI KUMAR</t>
  </si>
  <si>
    <t xml:space="preserve">MUKUND KUMAR</t>
  </si>
  <si>
    <t xml:space="preserve">MUNNA KUMAR JHA</t>
  </si>
  <si>
    <t xml:space="preserve">MUNNA KUMAR SINGH</t>
  </si>
  <si>
    <t xml:space="preserve">MUNNA PRASAD</t>
  </si>
  <si>
    <t xml:space="preserve">MURLI MANOJ KUMAR</t>
  </si>
  <si>
    <t xml:space="preserve">NAGENDRA PRASAD</t>
  </si>
  <si>
    <t xml:space="preserve">NAMITA DUTTA</t>
  </si>
  <si>
    <t xml:space="preserve">NAMRATA TOPNO</t>
  </si>
  <si>
    <t xml:space="preserve">NAND KISHOR</t>
  </si>
  <si>
    <t xml:space="preserve">NANDAN KUMAR</t>
  </si>
  <si>
    <t xml:space="preserve">NANDLAL KUMAR</t>
  </si>
  <si>
    <t xml:space="preserve">NARAYAN MISHRA</t>
  </si>
  <si>
    <t xml:space="preserve">NAVEEN KAUSHAL</t>
  </si>
  <si>
    <t xml:space="preserve">NAVEEN KUMAR SINGH</t>
  </si>
  <si>
    <t xml:space="preserve">NAVNITE KUMAR MISHRA</t>
  </si>
  <si>
    <t xml:space="preserve">NAZIR SUNDI</t>
  </si>
  <si>
    <t xml:space="preserve">NEELABH NIRAJ</t>
  </si>
  <si>
    <t xml:space="preserve">NEETISH KUMAR</t>
  </si>
  <si>
    <t xml:space="preserve">NEETU KUMARI</t>
  </si>
  <si>
    <t xml:space="preserve">NEETU PRABHA KUJUR</t>
  </si>
  <si>
    <t xml:space="preserve">NELI GURIA</t>
  </si>
  <si>
    <t xml:space="preserve">NIBEDITA MUKHERJEE</t>
  </si>
  <si>
    <t xml:space="preserve">NIHARIKA .</t>
  </si>
  <si>
    <t xml:space="preserve">NIKUNJ NEELIMA</t>
  </si>
  <si>
    <t xml:space="preserve">NIMESH KAPOOR</t>
  </si>
  <si>
    <t xml:space="preserve">NIRAJ KASHYAP</t>
  </si>
  <si>
    <t xml:space="preserve">NIRAJ KUMAR .</t>
  </si>
  <si>
    <t xml:space="preserve">NIRAJ KUMAR NIRANJAN</t>
  </si>
  <si>
    <t xml:space="preserve">NIRANJAN SUMAN TIRU</t>
  </si>
  <si>
    <t xml:space="preserve">NIRBHAY KUMAR</t>
  </si>
  <si>
    <t xml:space="preserve">NIRMALA SAHU</t>
  </si>
  <si>
    <t xml:space="preserve">NIROJ KUMAR</t>
  </si>
  <si>
    <t xml:space="preserve">NISHA KUMARI</t>
  </si>
  <si>
    <t xml:space="preserve">NISHI SINHA</t>
  </si>
  <si>
    <t xml:space="preserve">NISHIT KUMAR</t>
  </si>
  <si>
    <t xml:space="preserve">NITIN KUMAR MAYANK</t>
  </si>
  <si>
    <t xml:space="preserve">NIWAS KUMAR</t>
  </si>
  <si>
    <t xml:space="preserve">NUTAN KUMARI</t>
  </si>
  <si>
    <t xml:space="preserve">OM PRAKASH NAIYAR</t>
  </si>
  <si>
    <t xml:space="preserve">PALLAVI KUMARI</t>
  </si>
  <si>
    <t xml:space="preserve">PALLAVI MISHRA</t>
  </si>
  <si>
    <t xml:space="preserve">PALLAVI RAJ</t>
  </si>
  <si>
    <t xml:space="preserve">PAMELA MARDI</t>
  </si>
  <si>
    <t xml:space="preserve">PANKAJ KUMAR BHAGAT</t>
  </si>
  <si>
    <t xml:space="preserve">PANKAJ KUMAR CHOUDHARY</t>
  </si>
  <si>
    <t xml:space="preserve">PANKAJ KUMAR JHA</t>
  </si>
  <si>
    <t xml:space="preserve">PANKAJ RAJ</t>
  </si>
  <si>
    <t xml:space="preserve">PANKAJ RANJAN TAMWAR</t>
  </si>
  <si>
    <t xml:space="preserve">PARITOSH MAHTO</t>
  </si>
  <si>
    <t xml:space="preserve">PARITOSH RAJ LAKRA</t>
  </si>
  <si>
    <t xml:space="preserve">PAWAN PRAKASH KUJUR</t>
  </si>
  <si>
    <t xml:space="preserve">PEEYUSH KUMAR</t>
  </si>
  <si>
    <t xml:space="preserve">PRABHAKAR KUMAR</t>
  </si>
  <si>
    <t xml:space="preserve">PRABHAS CHANDRA</t>
  </si>
  <si>
    <t xml:space="preserve">PRADEEP KUMAR CHOUDHARY</t>
  </si>
  <si>
    <t xml:space="preserve">PRALAYANKAR KUMAR</t>
  </si>
  <si>
    <t xml:space="preserve">PRANAW KUMAR CHOUDHARY</t>
  </si>
  <si>
    <t xml:space="preserve">PRASHANT KUMAR SHEKHAR</t>
  </si>
  <si>
    <t xml:space="preserve">PRASHANT KUMAR SINHA</t>
  </si>
  <si>
    <t xml:space="preserve">PRATIBHA KUMARI</t>
  </si>
  <si>
    <t xml:space="preserve">PRATIMA AIND</t>
  </si>
  <si>
    <t xml:space="preserve">PRAVEEN KUMAR PANDEY</t>
  </si>
  <si>
    <t xml:space="preserve">PRAVEEN MING</t>
  </si>
  <si>
    <t xml:space="preserve">PRAVIN CHANDRA JHA</t>
  </si>
  <si>
    <t xml:space="preserve">PREETI LATA</t>
  </si>
  <si>
    <t xml:space="preserve">PREETI SINHA</t>
  </si>
  <si>
    <t xml:space="preserve">PREM PRAKASH</t>
  </si>
  <si>
    <t xml:space="preserve">PRERNA KESHARI</t>
  </si>
  <si>
    <t xml:space="preserve">PRITAM KUMAR</t>
  </si>
  <si>
    <t xml:space="preserve">PRITI KUMARI</t>
  </si>
  <si>
    <t xml:space="preserve">PRITI KUMARI BARNWAL</t>
  </si>
  <si>
    <t xml:space="preserve">PRITY BURNWAL</t>
  </si>
  <si>
    <t xml:space="preserve">PRIYA PRASHANSA</t>
  </si>
  <si>
    <t xml:space="preserve">PRIYA RANJAN SHARMA</t>
  </si>
  <si>
    <t xml:space="preserve">PRIYA SINHA</t>
  </si>
  <si>
    <t xml:space="preserve">PRIYANKA BAJAJ</t>
  </si>
  <si>
    <t xml:space="preserve">PRIYANKA SHARMA</t>
  </si>
  <si>
    <t xml:space="preserve">PRIYATAM KUMAR</t>
  </si>
  <si>
    <t xml:space="preserve">PUJA KUMARI</t>
  </si>
  <si>
    <t xml:space="preserve">PURAN KUMAR</t>
  </si>
  <si>
    <t xml:space="preserve">PUSHPA JANARDAN PRASAD</t>
  </si>
  <si>
    <t xml:space="preserve">QAISER JAHAN</t>
  </si>
  <si>
    <t xml:space="preserve">R. NILADRI KRISHNAN</t>
  </si>
  <si>
    <t xml:space="preserve">RACHNA TIGGA</t>
  </si>
  <si>
    <t xml:space="preserve">RAGHAV KUMAR SINGH</t>
  </si>
  <si>
    <t xml:space="preserve">RAGHVENDRA KUMAR</t>
  </si>
  <si>
    <t xml:space="preserve">RAHUL KUMAR JHA</t>
  </si>
  <si>
    <t xml:space="preserve">RAHUL KUMAR SINGH</t>
  </si>
  <si>
    <t xml:space="preserve">RAHUL RANJAN</t>
  </si>
  <si>
    <t xml:space="preserve">RAJ BHUSHAN KUMAR</t>
  </si>
  <si>
    <t xml:space="preserve">RAJ KUMAR PASWAN</t>
  </si>
  <si>
    <t xml:space="preserve">RAJ SIDDHARTH</t>
  </si>
  <si>
    <t xml:space="preserve">RAJ TILAK</t>
  </si>
  <si>
    <t xml:space="preserve">RAJBIR BHAGAT</t>
  </si>
  <si>
    <t xml:space="preserve">RAJEEV KUMAR MANDAL</t>
  </si>
  <si>
    <t xml:space="preserve">RAJESH KAUSHAL</t>
  </si>
  <si>
    <t xml:space="preserve">RAJESH KUMAR SINGH</t>
  </si>
  <si>
    <t xml:space="preserve">RAJIV PRAKASH</t>
  </si>
  <si>
    <t xml:space="preserve">RAJNEESH KUMAR</t>
  </si>
  <si>
    <t xml:space="preserve">RAJNI KANT JHA</t>
  </si>
  <si>
    <t xml:space="preserve">RAJNIKANT MISHRA</t>
  </si>
  <si>
    <t xml:space="preserve">RAJNISH KUMAR DEO</t>
  </si>
  <si>
    <t xml:space="preserve">RAJNISH KUMAR JHA</t>
  </si>
  <si>
    <t xml:space="preserve">RAJU KUMAR</t>
  </si>
  <si>
    <t xml:space="preserve">RAJU KUMAR CHANDRAHAR</t>
  </si>
  <si>
    <t xml:space="preserve">RAKESH KUMAR MISHRA</t>
  </si>
  <si>
    <t xml:space="preserve">RAKESH KUMAR PRASAD</t>
  </si>
  <si>
    <t xml:space="preserve">RAKESH RANJAN</t>
  </si>
  <si>
    <t xml:space="preserve">RAKESH RAUSHAN</t>
  </si>
  <si>
    <t xml:space="preserve">RAKHI KUMARI</t>
  </si>
  <si>
    <t xml:space="preserve">RAM JEEVAN KUMAR</t>
  </si>
  <si>
    <t xml:space="preserve">RAMA SHANKAR HIMANSHU</t>
  </si>
  <si>
    <t xml:space="preserve">RANA RAJNISH CHANDRA CHAUDHARY</t>
  </si>
  <si>
    <t xml:space="preserve">RANBEER KUMAR</t>
  </si>
  <si>
    <t xml:space="preserve">RANDHIR KUMAR</t>
  </si>
  <si>
    <t xml:space="preserve">RANI RITAM</t>
  </si>
  <si>
    <t xml:space="preserve">RANJAN SARKAR</t>
  </si>
  <si>
    <t xml:space="preserve">RANJEET KUMAR CHAUDHARY</t>
  </si>
  <si>
    <t xml:space="preserve">RANJEET KUMAR PINTOO</t>
  </si>
  <si>
    <t xml:space="preserve">RANJEET M. BECK</t>
  </si>
  <si>
    <t xml:space="preserve">RASHMI KUMARI</t>
  </si>
  <si>
    <t xml:space="preserve">RASHMI SHARMA</t>
  </si>
  <si>
    <t xml:space="preserve">RASHMI TUDU</t>
  </si>
  <si>
    <t xml:space="preserve">RATAN KUMAR</t>
  </si>
  <si>
    <t xml:space="preserve">RATNAVARDHAN .</t>
  </si>
  <si>
    <t xml:space="preserve">RATNESH KUMAR</t>
  </si>
  <si>
    <t xml:space="preserve">RAVI KUMAR .</t>
  </si>
  <si>
    <t xml:space="preserve">RAVI SHANKAR PATEL</t>
  </si>
  <si>
    <t xml:space="preserve">RAVI SHANKAR PRASAD</t>
  </si>
  <si>
    <t xml:space="preserve">RAVI SHEKHAR</t>
  </si>
  <si>
    <t xml:space="preserve">RAVI SINGH</t>
  </si>
  <si>
    <t xml:space="preserve">RAVINDRA KUMAR</t>
  </si>
  <si>
    <t xml:space="preserve">RAVINDRA RAJHANS</t>
  </si>
  <si>
    <t xml:space="preserve">RAVISHANKAR RAVIDAS</t>
  </si>
  <si>
    <t xml:space="preserve">REENA SINGH</t>
  </si>
  <si>
    <t xml:space="preserve">RICKY CHAKRABORTY</t>
  </si>
  <si>
    <t xml:space="preserve">RIMA KUMARI</t>
  </si>
  <si>
    <t xml:space="preserve">RINA SINGH</t>
  </si>
  <si>
    <t xml:space="preserve">RINKI BHARTI</t>
  </si>
  <si>
    <t xml:space="preserve">RINKU KUMAR GUPTA</t>
  </si>
  <si>
    <t xml:space="preserve">RITESH KUMAR SINHA</t>
  </si>
  <si>
    <t xml:space="preserve">RITESH SAHA</t>
  </si>
  <si>
    <t xml:space="preserve">RITESH SINGH</t>
  </si>
  <si>
    <t xml:space="preserve">RITU KAMAL SINHA</t>
  </si>
  <si>
    <t xml:space="preserve">RITU RAJ PRITAM</t>
  </si>
  <si>
    <t xml:space="preserve">RITU RANI</t>
  </si>
  <si>
    <t xml:space="preserve">ROBINS RAMAN</t>
  </si>
  <si>
    <t xml:space="preserve">ROHIT ANAND SINGH</t>
  </si>
  <si>
    <t xml:space="preserve">ROHIT KUMAR SINGH</t>
  </si>
  <si>
    <t xml:space="preserve">ROHITESH GUPTA</t>
  </si>
  <si>
    <t xml:space="preserve">ROSHAN KUMAR</t>
  </si>
  <si>
    <t xml:space="preserve">ROSHAN RAJ</t>
  </si>
  <si>
    <t xml:space="preserve">RUBY AGARWAL</t>
  </si>
  <si>
    <t xml:space="preserve">RUBY KUMARI</t>
  </si>
  <si>
    <t xml:space="preserve">RUPESH KUMAR ROY</t>
  </si>
  <si>
    <t xml:space="preserve">SABITA KUMARI BADU</t>
  </si>
  <si>
    <t xml:space="preserve">SACHIN AMBASHTHA</t>
  </si>
  <si>
    <t xml:space="preserve">SACHIN KUMAR JAISWAL</t>
  </si>
  <si>
    <t xml:space="preserve">SADDIQUE ALI</t>
  </si>
  <si>
    <t xml:space="preserve">SAJEEV KUMAR</t>
  </si>
  <si>
    <t xml:space="preserve">SAKALDEEP MANDAL</t>
  </si>
  <si>
    <t xml:space="preserve">SALIL SHOBHIT HORO</t>
  </si>
  <si>
    <t xml:space="preserve">SAMIR KUMAR JHA</t>
  </si>
  <si>
    <t xml:space="preserve">SAMUEL CHARAN MURMU</t>
  </si>
  <si>
    <t xml:space="preserve">SANCHALI DAS</t>
  </si>
  <si>
    <t xml:space="preserve">SANDEEP PATIL</t>
  </si>
  <si>
    <t xml:space="preserve">SANDEEP RAJ</t>
  </si>
  <si>
    <t xml:space="preserve">SANDESH KUMAR SUNDAR</t>
  </si>
  <si>
    <t xml:space="preserve">SANDHYA KUMARI</t>
  </si>
  <si>
    <t xml:space="preserve">SANDIP KUMAR</t>
  </si>
  <si>
    <t xml:space="preserve">SANI KUMAR GUPTA</t>
  </si>
  <si>
    <t xml:space="preserve">SANJANA SWAPNAM</t>
  </si>
  <si>
    <t xml:space="preserve">SANJAY HEMBROM</t>
  </si>
  <si>
    <t xml:space="preserve">SANJAY KUMAR PRASAD</t>
  </si>
  <si>
    <t xml:space="preserve">SANJAY KUMAR RAJ</t>
  </si>
  <si>
    <t xml:space="preserve">SANJAY SUMAN</t>
  </si>
  <si>
    <t xml:space="preserve">SANJIV KUMAR</t>
  </si>
  <si>
    <t xml:space="preserve">SANKET KUMAR</t>
  </si>
  <si>
    <t xml:space="preserve">SANKET KUMAR JHA</t>
  </si>
  <si>
    <t xml:space="preserve">SANTOSH KUMAR NIRALA</t>
  </si>
  <si>
    <t xml:space="preserve">SANTOSH KUMAR PASWAN</t>
  </si>
  <si>
    <t xml:space="preserve">SANTOSH KUMAR VERMA</t>
  </si>
  <si>
    <t xml:space="preserve">SANTOSH RAJAK</t>
  </si>
  <si>
    <t xml:space="preserve">SANTU KUMAR</t>
  </si>
  <si>
    <t xml:space="preserve">SARIT CHANDRA</t>
  </si>
  <si>
    <t xml:space="preserve">SAROJ KUMAR RAM</t>
  </si>
  <si>
    <t xml:space="preserve">SATISH KUMAR SHARMA</t>
  </si>
  <si>
    <t xml:space="preserve">SATYA DEO PRAKASH</t>
  </si>
  <si>
    <t xml:space="preserve">SATYA PRAKASH</t>
  </si>
  <si>
    <t xml:space="preserve">SATYAJEET KUMAR SINHA</t>
  </si>
  <si>
    <t xml:space="preserve">SAURABH KUMAR SHAURYA</t>
  </si>
  <si>
    <t xml:space="preserve">SAURABH RANJAN</t>
  </si>
  <si>
    <t xml:space="preserve">SAURAV KUMAR SINGH</t>
  </si>
  <si>
    <t xml:space="preserve">SEEMA KUMARI</t>
  </si>
  <si>
    <t xml:space="preserve">SHAILENDRA DEO</t>
  </si>
  <si>
    <t xml:space="preserve">SHAILENDRA SAURAV</t>
  </si>
  <si>
    <t xml:space="preserve">SHAKTI DAS</t>
  </si>
  <si>
    <t xml:space="preserve">SHAKTI KUMAR SAXENA</t>
  </si>
  <si>
    <t xml:space="preserve">SHALINI JAIN</t>
  </si>
  <si>
    <t xml:space="preserve">SHALINI PRABHA</t>
  </si>
  <si>
    <t xml:space="preserve">SHALU NIJHAWAN</t>
  </si>
  <si>
    <t xml:space="preserve">SHAMBHU KUMAR</t>
  </si>
  <si>
    <t xml:space="preserve">SHAMSHAD ALI</t>
  </si>
  <si>
    <t xml:space="preserve">SHANKAR SHIT</t>
  </si>
  <si>
    <t xml:space="preserve">SHASHANK KUMAR</t>
  </si>
  <si>
    <t xml:space="preserve">SHASHI EKKA</t>
  </si>
  <si>
    <t xml:space="preserve">SHASHI KALA KUJUR</t>
  </si>
  <si>
    <t xml:space="preserve">SHASHI KANT KUMAR</t>
  </si>
  <si>
    <t xml:space="preserve">SHASHI RANJAN KUMAR</t>
  </si>
  <si>
    <t xml:space="preserve">SHASHI SHEKHAR</t>
  </si>
  <si>
    <t xml:space="preserve">SHASHI SHEKHAR KUMAR</t>
  </si>
  <si>
    <t xml:space="preserve">SHASHI SHEKHAR ORAON</t>
  </si>
  <si>
    <t xml:space="preserve">SHASHI SHEKHAR PANDEY</t>
  </si>
  <si>
    <t xml:space="preserve">SHATRUDHAN KUMAR</t>
  </si>
  <si>
    <t xml:space="preserve">SHATRUGHAN PRASAD</t>
  </si>
  <si>
    <t xml:space="preserve">SHEETAL KUMARI</t>
  </si>
  <si>
    <t xml:space="preserve">SHEKHAR KUMAR SINGH</t>
  </si>
  <si>
    <t xml:space="preserve">SHEKHAR PAL SAH</t>
  </si>
  <si>
    <t xml:space="preserve">SHEKHAR SUMAN</t>
  </si>
  <si>
    <t xml:space="preserve">SHIKHA SANGEETA TOPPO</t>
  </si>
  <si>
    <t xml:space="preserve">SHILA NAND KUJUR</t>
  </si>
  <si>
    <t xml:space="preserve">SHILPI EKKA</t>
  </si>
  <si>
    <t xml:space="preserve">SHILPI SINGH</t>
  </si>
  <si>
    <t xml:space="preserve">SHITANSHU SHEKHAR</t>
  </si>
  <si>
    <t xml:space="preserve">SHIV BICHAR SINGH</t>
  </si>
  <si>
    <t xml:space="preserve">SHIV KUMAR PRASAD</t>
  </si>
  <si>
    <t xml:space="preserve">SHIV RAM KRISHNAN</t>
  </si>
  <si>
    <t xml:space="preserve">SHIVENDU SHEKHAR PATHAK</t>
  </si>
  <si>
    <t xml:space="preserve">SHIVESHWAR MALLIK</t>
  </si>
  <si>
    <t xml:space="preserve">SHOBHA ANAND</t>
  </si>
  <si>
    <t xml:space="preserve">SHOBHA KUMARI</t>
  </si>
  <si>
    <t xml:space="preserve">SHUBHAM SAURABH</t>
  </si>
  <si>
    <t xml:space="preserve">SHWETA .</t>
  </si>
  <si>
    <t xml:space="preserve">SHWETA KUMARI VERMA</t>
  </si>
  <si>
    <t xml:space="preserve">SHWETA RANI</t>
  </si>
  <si>
    <t xml:space="preserve">SHYAM PASWAN</t>
  </si>
  <si>
    <t xml:space="preserve">SHYAMA KUMARI</t>
  </si>
  <si>
    <t xml:space="preserve">SHYAMLI SHALINI LAKRA</t>
  </si>
  <si>
    <t xml:space="preserve">SIKANDAR KUMAR</t>
  </si>
  <si>
    <t xml:space="preserve">SION TUTI</t>
  </si>
  <si>
    <t xml:space="preserve">SITESH KUMAR</t>
  </si>
  <si>
    <t xml:space="preserve">SMITAKUMARI SINGH</t>
  </si>
  <si>
    <t xml:space="preserve">SMRITI DHWANI HORO</t>
  </si>
  <si>
    <t xml:space="preserve">SNEHA KUMARI</t>
  </si>
  <si>
    <t xml:space="preserve">SNEHA P.PURIA</t>
  </si>
  <si>
    <t xml:space="preserve">SOBHA NATH KUMAR</t>
  </si>
  <si>
    <t xml:space="preserve">SONAL BASAK</t>
  </si>
  <si>
    <t xml:space="preserve">SONALI ARYA</t>
  </si>
  <si>
    <t xml:space="preserve">SONALI KUMARI</t>
  </si>
  <si>
    <t xml:space="preserve">SONALI MURMU</t>
  </si>
  <si>
    <t xml:space="preserve">SOURABH KUMAR SUMAN</t>
  </si>
  <si>
    <t xml:space="preserve">SUBANT KUMAR</t>
  </si>
  <si>
    <t xml:space="preserve">SUBHASH KUMAR SHARMA</t>
  </si>
  <si>
    <t xml:space="preserve">SUBHASH KUMAR SUMAN</t>
  </si>
  <si>
    <t xml:space="preserve">SUBHASISH MITRA</t>
  </si>
  <si>
    <t xml:space="preserve">SUBODH KUMAR MISHRA</t>
  </si>
  <si>
    <t xml:space="preserve">SUBODH KUMAR YADAV</t>
  </si>
  <si>
    <t xml:space="preserve">SUDARSHAN VISHWAKARMA</t>
  </si>
  <si>
    <t xml:space="preserve">SUDHA KUMARI</t>
  </si>
  <si>
    <t xml:space="preserve">SUDHANSHU KUMAR</t>
  </si>
  <si>
    <t xml:space="preserve">SUDHANSHU KUMAR PANDEY</t>
  </si>
  <si>
    <t xml:space="preserve">SUDHANSHU SHEKHAR JHA</t>
  </si>
  <si>
    <t xml:space="preserve">SUDHANSHU SHEKHAR PATHAK</t>
  </si>
  <si>
    <t xml:space="preserve">SUGANDHA SULTANIA</t>
  </si>
  <si>
    <t xml:space="preserve">SUHAIL ANWAR</t>
  </si>
  <si>
    <t xml:space="preserve">SUJATA KUMARI</t>
  </si>
  <si>
    <t xml:space="preserve">SUJAY KUMAR</t>
  </si>
  <si>
    <t xml:space="preserve">SUJAY PRAKASH</t>
  </si>
  <si>
    <t xml:space="preserve">SUJEET KUMAR</t>
  </si>
  <si>
    <t xml:space="preserve">SUJEET KUMAR MATHUR</t>
  </si>
  <si>
    <t xml:space="preserve">SUJIT KUMAR</t>
  </si>
  <si>
    <t xml:space="preserve">SUKET KUMAR SINGH</t>
  </si>
  <si>
    <t xml:space="preserve">SUKUWAN BHENGRA</t>
  </si>
  <si>
    <t xml:space="preserve">SUMA SUDEEPA BARLA</t>
  </si>
  <si>
    <t xml:space="preserve">SUMAN KUMAR SINGH</t>
  </si>
  <si>
    <t xml:space="preserve">SUMEET KUMAR JHA</t>
  </si>
  <si>
    <t xml:space="preserve">SUMESH KUMAR</t>
  </si>
  <si>
    <t xml:space="preserve">SUMIT KUMAR SINHA</t>
  </si>
  <si>
    <t xml:space="preserve">SUMIT SAURAV</t>
  </si>
  <si>
    <t xml:space="preserve">SUMIT SRIVASTAVA</t>
  </si>
  <si>
    <t xml:space="preserve">SUMITRA HEMBROM</t>
  </si>
  <si>
    <t xml:space="preserve">SUNAINA RANI</t>
  </si>
  <si>
    <t xml:space="preserve">SUNIT AMRIT XALXO</t>
  </si>
  <si>
    <t xml:space="preserve">SUNITA S SHARMA</t>
  </si>
  <si>
    <t xml:space="preserve">SUNNY KUMAR MURMU</t>
  </si>
  <si>
    <t xml:space="preserve">SUPRITA MITRA</t>
  </si>
  <si>
    <t xml:space="preserve">SUPRIYA . .</t>
  </si>
  <si>
    <t xml:space="preserve">SUPRIYA KUMARI</t>
  </si>
  <si>
    <t xml:space="preserve">SURA RANJAN GOSWAMI</t>
  </si>
  <si>
    <t xml:space="preserve">SURAJ KUMAR</t>
  </si>
  <si>
    <t xml:space="preserve">SURAJ KUMAR DAS</t>
  </si>
  <si>
    <t xml:space="preserve">SURENDRA KUMAR RAJAK</t>
  </si>
  <si>
    <t xml:space="preserve">SURENDRA PRASAD GUPTA</t>
  </si>
  <si>
    <t xml:space="preserve">SUROJIT BHATTACHARJEE</t>
  </si>
  <si>
    <t xml:space="preserve">SURSEN HARIHAR</t>
  </si>
  <si>
    <t xml:space="preserve">SURUCHI CHANDRA</t>
  </si>
  <si>
    <t xml:space="preserve">SURYA PRAKASH</t>
  </si>
  <si>
    <t xml:space="preserve">SUSHANT KULESHWAR</t>
  </si>
  <si>
    <t xml:space="preserve">SUSHEN CHANDRA DAS</t>
  </si>
  <si>
    <t xml:space="preserve">SUSHMA KUMARI</t>
  </si>
  <si>
    <t xml:space="preserve">SWARNLATA BHARTI</t>
  </si>
  <si>
    <t xml:space="preserve">SWATI KUMARI</t>
  </si>
  <si>
    <t xml:space="preserve">SWETA KUMARI</t>
  </si>
  <si>
    <t xml:space="preserve">TANU RANI</t>
  </si>
  <si>
    <t xml:space="preserve">TAPAS KUMAR</t>
  </si>
  <si>
    <t xml:space="preserve">TARUN ROHIT DADEL</t>
  </si>
  <si>
    <t xml:space="preserve">TEKLAL THAKUR</t>
  </si>
  <si>
    <t xml:space="preserve">TRIVED HIMANSHU</t>
  </si>
  <si>
    <t xml:space="preserve">TUHIN KUMAR</t>
  </si>
  <si>
    <t xml:space="preserve">TURAM GAGRAI</t>
  </si>
  <si>
    <t xml:space="preserve">UDAY DAS</t>
  </si>
  <si>
    <t xml:space="preserve">UJJAWAL KUMAR</t>
  </si>
  <si>
    <t xml:space="preserve">UPENDRA NATH</t>
  </si>
  <si>
    <t xml:space="preserve">UTTAM KUMAR MAHTO</t>
  </si>
  <si>
    <t xml:space="preserve">VANDANA RAJ</t>
  </si>
  <si>
    <t xml:space="preserve">VARUN NISHCHAL</t>
  </si>
  <si>
    <t xml:space="preserve">VED PRAKASH</t>
  </si>
  <si>
    <t xml:space="preserve">VIBHU PRAKASH</t>
  </si>
  <si>
    <t xml:space="preserve">VIDYA KUMARI</t>
  </si>
  <si>
    <t xml:space="preserve">VIJAY KUMAR DAS</t>
  </si>
  <si>
    <t xml:space="preserve">VIJAY VIKASH</t>
  </si>
  <si>
    <t xml:space="preserve">VIJAYENDRA KUMAR BARNWAL</t>
  </si>
  <si>
    <t xml:space="preserve">VIKASH ANAND GUPTA</t>
  </si>
  <si>
    <t xml:space="preserve">VIKASH CHANDRA</t>
  </si>
  <si>
    <t xml:space="preserve">VIKASH KUMAR</t>
  </si>
  <si>
    <t xml:space="preserve">VIKASH KUMAR DAS</t>
  </si>
  <si>
    <t xml:space="preserve">VIKASH KUMAR SINGH</t>
  </si>
  <si>
    <t xml:space="preserve">VIKASH KUMAR SONI</t>
  </si>
  <si>
    <t xml:space="preserve">VINAY PRAKASH</t>
  </si>
  <si>
    <t xml:space="preserve">VINEET VISHAL</t>
  </si>
  <si>
    <t xml:space="preserve">VINOD KUMAR BHARTI</t>
  </si>
  <si>
    <t xml:space="preserve">VIPIN KUMAR</t>
  </si>
  <si>
    <t xml:space="preserve">VISHAKHA KUMARI</t>
  </si>
  <si>
    <t xml:space="preserve">VISHAL PABESH BAKHLA</t>
  </si>
  <si>
    <t xml:space="preserve">VISHAL VAIBHAV</t>
  </si>
  <si>
    <t xml:space="preserve">VISHNU KUMAR</t>
  </si>
  <si>
    <t xml:space="preserve">VISHWA GUPT</t>
  </si>
  <si>
    <t xml:space="preserve">VISHWAJEET KUMAR SINGH</t>
  </si>
  <si>
    <t xml:space="preserve">VIVEK CHANDRA</t>
  </si>
  <si>
    <t xml:space="preserve">VIVEK KUMAR MISHRA</t>
  </si>
  <si>
    <t xml:space="preserve">VIVEK SHARMA</t>
  </si>
  <si>
    <t xml:space="preserve">VIVEK VIDYA</t>
  </si>
  <si>
    <t xml:space="preserve">SHIKHA KUMARI</t>
  </si>
  <si>
    <t xml:space="preserve">SHIVAM DAYAL</t>
  </si>
  <si>
    <t xml:space="preserve">SULEKHA KUMARI</t>
  </si>
  <si>
    <t xml:space="preserve">ROHIT KUMAR PATHAK</t>
  </si>
  <si>
    <t xml:space="preserve">SAURAV ANURAG</t>
  </si>
  <si>
    <t xml:space="preserve">MD AISH ALAM</t>
  </si>
  <si>
    <t xml:space="preserve">LALITA PRASAD</t>
  </si>
  <si>
    <t xml:space="preserve">KANAN SARIKA SANGA</t>
  </si>
  <si>
    <t xml:space="preserve">NITYA NAND KUMAR</t>
  </si>
  <si>
    <t xml:space="preserve">BIJAY KUMAR VERMA</t>
  </si>
  <si>
    <t xml:space="preserve">VIKASH KUMAR KESHRI</t>
  </si>
  <si>
    <t xml:space="preserve">SHWETA TOPPO</t>
  </si>
  <si>
    <t xml:space="preserve">BISHESHWAR YADAV</t>
  </si>
  <si>
    <t xml:space="preserve">SUMAN KUMAR SINHA</t>
  </si>
  <si>
    <t xml:space="preserve">RAJNI KUMARI</t>
  </si>
  <si>
    <t xml:space="preserve">AMIT KUMAR HELLA</t>
  </si>
  <si>
    <t xml:space="preserve">SUSHMITA BHAGAT</t>
  </si>
  <si>
    <t xml:space="preserve">SHILPI KUMARI</t>
  </si>
  <si>
    <t xml:space="preserve">SUNIL KANODIA</t>
  </si>
  <si>
    <t xml:space="preserve">SURABHI LOHANI</t>
  </si>
  <si>
    <t xml:space="preserve">ARCHANA KUMARI</t>
  </si>
  <si>
    <t xml:space="preserve">RADHIKA RAMAN</t>
  </si>
  <si>
    <t xml:space="preserve">RIMA RANJAN</t>
  </si>
  <si>
    <t xml:space="preserve">Shilpi Kumari</t>
  </si>
  <si>
    <t xml:space="preserve">AAFREEN</t>
  </si>
  <si>
    <t xml:space="preserve">ABADH BIHARI PANDEY</t>
  </si>
  <si>
    <t xml:space="preserve">ABHA SHREE</t>
  </si>
  <si>
    <t xml:space="preserve">ABHAY STEPHAN JOJO</t>
  </si>
  <si>
    <t xml:space="preserve">ABHIJEET KUMAR</t>
  </si>
  <si>
    <t xml:space="preserve">ABHIJIT BARNWAL</t>
  </si>
  <si>
    <t xml:space="preserve">ABHIJIT DAS</t>
  </si>
  <si>
    <t xml:space="preserve">ABHINAVA RAJ</t>
  </si>
  <si>
    <t xml:space="preserve">ABHINEET KUMAR GAUTAM</t>
  </si>
  <si>
    <t xml:space="preserve">ABHIRAJ KUMAR</t>
  </si>
  <si>
    <t xml:space="preserve">ABHISBHEK RAJA</t>
  </si>
  <si>
    <t xml:space="preserve">ABHISEK ARIK HEMBROM</t>
  </si>
  <si>
    <t xml:space="preserve">ABHISHEK ADHIKARI</t>
  </si>
  <si>
    <t xml:space="preserve">ABHISHEK KANDULNA</t>
  </si>
  <si>
    <t xml:space="preserve">ABHISHEK KUMAR MAHTO</t>
  </si>
  <si>
    <t xml:space="preserve">ABHISHEK KUMAR SINGH</t>
  </si>
  <si>
    <t xml:space="preserve">ABHISHEK MUKHERJEE</t>
  </si>
  <si>
    <t xml:space="preserve">ABINASH KUMAR</t>
  </si>
  <si>
    <t xml:space="preserve">ADARSH MANISH TIGGA</t>
  </si>
  <si>
    <t xml:space="preserve">ADELENE TIRKEY</t>
  </si>
  <si>
    <t xml:space="preserve">ADITI PATHAK</t>
  </si>
  <si>
    <t xml:space="preserve">ADITYA DEO</t>
  </si>
  <si>
    <t xml:space="preserve">AJAY  KUMAR</t>
  </si>
  <si>
    <t xml:space="preserve">AJOY KUMAR SINGH</t>
  </si>
  <si>
    <t xml:space="preserve">AJYA KUMAR</t>
  </si>
  <si>
    <t xml:space="preserve">AKASH ARUN</t>
  </si>
  <si>
    <t xml:space="preserve">AKASH JANG BAHADUR</t>
  </si>
  <si>
    <t xml:space="preserve">AKASHDEEP KUMAR</t>
  </si>
  <si>
    <t xml:space="preserve">AKASHDEEP KUMAR BHONSLAY</t>
  </si>
  <si>
    <t xml:space="preserve">AKRITI</t>
  </si>
  <si>
    <t xml:space="preserve">ALAKH NIRANJAN KUMAR</t>
  </si>
  <si>
    <t xml:space="preserve">ALICE  EKKA</t>
  </si>
  <si>
    <t xml:space="preserve">ALOK JOHN BARLA</t>
  </si>
  <si>
    <t xml:space="preserve">ALOK KUMAR TIWARY</t>
  </si>
  <si>
    <t xml:space="preserve">ALOK MODI</t>
  </si>
  <si>
    <t xml:space="preserve">AMAL KUMAR MONDAL</t>
  </si>
  <si>
    <t xml:space="preserve">AMAR JYOTI KUMAR</t>
  </si>
  <si>
    <t xml:space="preserve">AMAR KUMAR</t>
  </si>
  <si>
    <t xml:space="preserve">AMAR PRADEEP AIND</t>
  </si>
  <si>
    <t xml:space="preserve">AMARDEEP KANT</t>
  </si>
  <si>
    <t xml:space="preserve">AMARJEET PASWAN</t>
  </si>
  <si>
    <t xml:space="preserve">AMBAR KACHHAP</t>
  </si>
  <si>
    <t xml:space="preserve">AMINA ANGELA LAKRA</t>
  </si>
  <si>
    <t xml:space="preserve">AMIT KUMAR DUBEY</t>
  </si>
  <si>
    <t xml:space="preserve">AMIT MUKHERJEE</t>
  </si>
  <si>
    <t xml:space="preserve">AMIT SOY</t>
  </si>
  <si>
    <t xml:space="preserve">AMITABH KUMAR</t>
  </si>
  <si>
    <t xml:space="preserve">AMLESH KUMAR</t>
  </si>
  <si>
    <t xml:space="preserve">AMRESH  KUMAR</t>
  </si>
  <si>
    <t xml:space="preserve">AMRESH PRAKASH</t>
  </si>
  <si>
    <t xml:space="preserve">AMRISH AGRAWAL</t>
  </si>
  <si>
    <t xml:space="preserve">AMRITA MINZ</t>
  </si>
  <si>
    <t xml:space="preserve">AMRITA PASWAN</t>
  </si>
  <si>
    <t xml:space="preserve">AMRITA SINHA</t>
  </si>
  <si>
    <t xml:space="preserve">ANAMIKA BHARTI</t>
  </si>
  <si>
    <t xml:space="preserve">ANAMIKA KUMARI</t>
  </si>
  <si>
    <t xml:space="preserve">ANAMIKA PANDEY</t>
  </si>
  <si>
    <t xml:space="preserve">ANAND KESHAV</t>
  </si>
  <si>
    <t xml:space="preserve">ANAND KUMAR PASWAN</t>
  </si>
  <si>
    <t xml:space="preserve">ANAND SAURAV</t>
  </si>
  <si>
    <t xml:space="preserve">ANIBHA ANJALI KHAKHA</t>
  </si>
  <si>
    <t xml:space="preserve">ANIKET TIWARY</t>
  </si>
  <si>
    <t xml:space="preserve">ANIL KUMAR MAHTHA</t>
  </si>
  <si>
    <t xml:space="preserve">ANIL KUMAR PANDIT</t>
  </si>
  <si>
    <t xml:space="preserve">ANIMA  KUJUR</t>
  </si>
  <si>
    <t xml:space="preserve">ANIMA DODRAY</t>
  </si>
  <si>
    <t xml:space="preserve">ANISH KUMAR</t>
  </si>
  <si>
    <t xml:space="preserve">ANITA P. BARLA</t>
  </si>
  <si>
    <t xml:space="preserve">ANJALI</t>
  </si>
  <si>
    <t xml:space="preserve">ANJALI SRIVASTAVA</t>
  </si>
  <si>
    <t xml:space="preserve">ANJAN RAJ</t>
  </si>
  <si>
    <t xml:space="preserve">ANJAN ROBERT MINZ</t>
  </si>
  <si>
    <t xml:space="preserve">ANKITA NAG</t>
  </si>
  <si>
    <t xml:space="preserve">ANKUR KUMARI</t>
  </si>
  <si>
    <t xml:space="preserve">ANNU KUMARI</t>
  </si>
  <si>
    <t xml:space="preserve">ANSHU KUMARI</t>
  </si>
  <si>
    <t xml:space="preserve">ANSHU VARSHA NIDHI TUDU</t>
  </si>
  <si>
    <t xml:space="preserve">ANUGRAH TOPPO</t>
  </si>
  <si>
    <t xml:space="preserve">ANUJ KUMAR MISHRA</t>
  </si>
  <si>
    <t xml:space="preserve">ANUJ KUMAR PATHAK</t>
  </si>
  <si>
    <t xml:space="preserve">ANUJ KUMAR SINGH</t>
  </si>
  <si>
    <t xml:space="preserve">ANUP ALDA</t>
  </si>
  <si>
    <t xml:space="preserve">ANUP KISHAN</t>
  </si>
  <si>
    <t xml:space="preserve">ANUP KUMAR DAS</t>
  </si>
  <si>
    <t xml:space="preserve">ANUP KUMAR SINHA</t>
  </si>
  <si>
    <t xml:space="preserve">ANUPAMA JYOTISHI KHALKHO</t>
  </si>
  <si>
    <t xml:space="preserve">ANUPAMA KACHHAP</t>
  </si>
  <si>
    <t xml:space="preserve">ANURADHA KUMARI</t>
  </si>
  <si>
    <t xml:space="preserve">ANURAG AMAN</t>
  </si>
  <si>
    <t xml:space="preserve">ANURODH BHANU</t>
  </si>
  <si>
    <t xml:space="preserve">ANUSHA</t>
  </si>
  <si>
    <t xml:space="preserve">APARNA BHARTI</t>
  </si>
  <si>
    <t xml:space="preserve">APARNA RANI</t>
  </si>
  <si>
    <t xml:space="preserve">APOORVA SHARMA</t>
  </si>
  <si>
    <t xml:space="preserve">APPAL SURIN</t>
  </si>
  <si>
    <t xml:space="preserve">APURBA CHANDRA</t>
  </si>
  <si>
    <t xml:space="preserve">ARBIND KUMAR PASWAN</t>
  </si>
  <si>
    <t xml:space="preserve">ARBIND KUMAR SAW</t>
  </si>
  <si>
    <t xml:space="preserve">ARCHNA KUMARI</t>
  </si>
  <si>
    <t xml:space="preserve">ARINDAM BARUA</t>
  </si>
  <si>
    <t xml:space="preserve">ARJUN KUMAR SAFI</t>
  </si>
  <si>
    <t xml:space="preserve">ARJUN PRASAD</t>
  </si>
  <si>
    <t xml:space="preserve">ARPANA</t>
  </si>
  <si>
    <t xml:space="preserve">ARTI GUPTA</t>
  </si>
  <si>
    <t xml:space="preserve">ARTI MAHALI</t>
  </si>
  <si>
    <t xml:space="preserve">ARUN KUMAR ROY</t>
  </si>
  <si>
    <t xml:space="preserve">ARUNJAY PRASAD CHAURASIA</t>
  </si>
  <si>
    <t xml:space="preserve">ARVIND KUMAR DAS</t>
  </si>
  <si>
    <t xml:space="preserve">ASHA LAKRA</t>
  </si>
  <si>
    <t xml:space="preserve">ASHA PRATIMA BARA</t>
  </si>
  <si>
    <t xml:space="preserve">ASHAF KANDULNA</t>
  </si>
  <si>
    <t xml:space="preserve">ASHIMA MARY JENNIFER BAA</t>
  </si>
  <si>
    <t xml:space="preserve">ASHISH DAS</t>
  </si>
  <si>
    <t xml:space="preserve">ASHISH RANJAN</t>
  </si>
  <si>
    <t xml:space="preserve">ASHOK KUMAR CHOURASIA</t>
  </si>
  <si>
    <t xml:space="preserve">ASHUTOSH KUMAR MISHRA</t>
  </si>
  <si>
    <t xml:space="preserve">ASHUTOSH RANJAN</t>
  </si>
  <si>
    <t xml:space="preserve">ASHUTOSH UPADHYAY</t>
  </si>
  <si>
    <t xml:space="preserve">ASHWINI KUMAR LAKRA</t>
  </si>
  <si>
    <t xml:space="preserve">ASIS ANURAG</t>
  </si>
  <si>
    <t xml:space="preserve">ASMITA KUMARI</t>
  </si>
  <si>
    <t xml:space="preserve">ATUL</t>
  </si>
  <si>
    <t xml:space="preserve">AVINAS KUMAR</t>
  </si>
  <si>
    <t xml:space="preserve">AVINASH KUMAR CHOUDHARY</t>
  </si>
  <si>
    <t xml:space="preserve">AVINASH KUMAR SINHA</t>
  </si>
  <si>
    <t xml:space="preserve">AVINASH KUMAR YADAV</t>
  </si>
  <si>
    <t xml:space="preserve">AVINAV KUMAR SINHA</t>
  </si>
  <si>
    <t xml:space="preserve">AVISHEK SRIVASTAVA</t>
  </si>
  <si>
    <t xml:space="preserve">AWDHESH CHAUDHARY</t>
  </si>
  <si>
    <t xml:space="preserve">BABAN KUMAR</t>
  </si>
  <si>
    <t xml:space="preserve">BABITA KUMARI</t>
  </si>
  <si>
    <t xml:space="preserve">BABLU KUMAR SINGH</t>
  </si>
  <si>
    <t xml:space="preserve">BABU LAL MARDI</t>
  </si>
  <si>
    <t xml:space="preserve">ST-XS</t>
  </si>
  <si>
    <t xml:space="preserve">BABY NEHA</t>
  </si>
  <si>
    <t xml:space="preserve">BACHCHA BABU</t>
  </si>
  <si>
    <t xml:space="preserve">BAIDHNATH MARDI</t>
  </si>
  <si>
    <t xml:space="preserve">BALJEET KUMAR</t>
  </si>
  <si>
    <t xml:space="preserve">BALMUKUND THAKUR</t>
  </si>
  <si>
    <t xml:space="preserve">BALRAM KRISHNA</t>
  </si>
  <si>
    <t xml:space="preserve">BALVIR KUMAR RANJAN</t>
  </si>
  <si>
    <t xml:space="preserve">BARUN KUMAR</t>
  </si>
  <si>
    <t xml:space="preserve">BASANT KERKETTA</t>
  </si>
  <si>
    <t xml:space="preserve">BASUKINATH TIWARI</t>
  </si>
  <si>
    <t xml:space="preserve">BECHAN RAM</t>
  </si>
  <si>
    <t xml:space="preserve">BELA KUMARI</t>
  </si>
  <si>
    <t xml:space="preserve">BENJAMIN KISKU</t>
  </si>
  <si>
    <t xml:space="preserve">BHARAT KUMAR</t>
  </si>
  <si>
    <t xml:space="preserve">BHIM CHOUDHARY</t>
  </si>
  <si>
    <t xml:space="preserve">BHOLA KUMAR DAS</t>
  </si>
  <si>
    <t xml:space="preserve">BHUNESHWAR PRASAD SINGH</t>
  </si>
  <si>
    <t xml:space="preserve">BHUPESH KUMAR CHAUDHARY</t>
  </si>
  <si>
    <t xml:space="preserve">BIJAY SINGH SOY</t>
  </si>
  <si>
    <t xml:space="preserve">BIKASH KUMAR KARAK</t>
  </si>
  <si>
    <t xml:space="preserve">BIKESH SHARMA</t>
  </si>
  <si>
    <t xml:space="preserve">BIKKY KUMARI</t>
  </si>
  <si>
    <t xml:space="preserve">BIMAL BINIGUNUS BESRA</t>
  </si>
  <si>
    <t xml:space="preserve">BIMLESH KUMAR RAY</t>
  </si>
  <si>
    <t xml:space="preserve">BINDI KUMARI</t>
  </si>
  <si>
    <t xml:space="preserve">BINEET CHAMPI</t>
  </si>
  <si>
    <t xml:space="preserve">BINOD KULLU</t>
  </si>
  <si>
    <t xml:space="preserve">BINOD KUMAR BEDIA</t>
  </si>
  <si>
    <t xml:space="preserve">BIPIN KUMAR</t>
  </si>
  <si>
    <t xml:space="preserve">BIPIN KUMAR CHOUDHARY</t>
  </si>
  <si>
    <t xml:space="preserve">BIPIN KUMAR SINGH</t>
  </si>
  <si>
    <t xml:space="preserve">BIRENDRA KUMAR MISHRA</t>
  </si>
  <si>
    <t xml:space="preserve">BIRESH KUMAR</t>
  </si>
  <si>
    <t xml:space="preserve">BIRSINGH VINOD BARLA</t>
  </si>
  <si>
    <t xml:space="preserve">BISHNU DEO KUMAR</t>
  </si>
  <si>
    <t xml:space="preserve">BISHNU PRASAD MAHTO</t>
  </si>
  <si>
    <t xml:space="preserve">BISHWA NATH BHAKTA</t>
  </si>
  <si>
    <t xml:space="preserve">BISHWANATH ROY</t>
  </si>
  <si>
    <t xml:space="preserve">BISWA NATH GHOSH</t>
  </si>
  <si>
    <t xml:space="preserve">BISWAJEET RAHA</t>
  </si>
  <si>
    <t xml:space="preserve">BISWANATH CHATTERJEE</t>
  </si>
  <si>
    <t xml:space="preserve">BRAJ KISHORE MAHTON</t>
  </si>
  <si>
    <t xml:space="preserve">BRIJ KISHOR KUMAR</t>
  </si>
  <si>
    <t xml:space="preserve">CHAITANYA ALOK</t>
  </si>
  <si>
    <t xml:space="preserve">CHAITANYA LOHRA</t>
  </si>
  <si>
    <t xml:space="preserve">CHANDAN CHAUDHARY</t>
  </si>
  <si>
    <t xml:space="preserve">CHANDAN PASWAN</t>
  </si>
  <si>
    <t xml:space="preserve">CHANDAN SINGH</t>
  </si>
  <si>
    <t xml:space="preserve">CHANDANI KUMARI</t>
  </si>
  <si>
    <t xml:space="preserve">CHANDNI KUMARI</t>
  </si>
  <si>
    <t xml:space="preserve">CHANDRA MOHAN KUMAR PRINCE</t>
  </si>
  <si>
    <t xml:space="preserve">CHANDRA SHEKHAR</t>
  </si>
  <si>
    <t xml:space="preserve">CHANDRA SHEKHAR THAKUAR</t>
  </si>
  <si>
    <t xml:space="preserve">CHAUDHARY PRABHAKAR</t>
  </si>
  <si>
    <t xml:space="preserve">CYRIL KUJUR</t>
  </si>
  <si>
    <t xml:space="preserve">DARSHAN KAURIAR</t>
  </si>
  <si>
    <t xml:space="preserve">DAYA NAND KUMAR</t>
  </si>
  <si>
    <t xml:space="preserve">DAYANAND SHARMA</t>
  </si>
  <si>
    <t xml:space="preserve">DEBANSHU DEY</t>
  </si>
  <si>
    <t xml:space="preserve">DEEPAK  F LAKRA</t>
  </si>
  <si>
    <t xml:space="preserve">DEEPAK  KUMAR</t>
  </si>
  <si>
    <t xml:space="preserve">DEEPAK KUMAR BHADANI</t>
  </si>
  <si>
    <t xml:space="preserve">DEEPAK TAPADAR</t>
  </si>
  <si>
    <t xml:space="preserve">DEEPIKA AGRAWAL</t>
  </si>
  <si>
    <t xml:space="preserve">DEEPIKA BARA</t>
  </si>
  <si>
    <t xml:space="preserve">DEEPIKA KUMARI GUPTA</t>
  </si>
  <si>
    <t xml:space="preserve">DEEPTI KUMARI</t>
  </si>
  <si>
    <t xml:space="preserve">DEEPTI NISHA TIRKEY</t>
  </si>
  <si>
    <t xml:space="preserve">DEPENDRA KUMAR</t>
  </si>
  <si>
    <t xml:space="preserve">DEVANAND KUMAR</t>
  </si>
  <si>
    <t xml:space="preserve">DEVASHISH KUMAR</t>
  </si>
  <si>
    <t xml:space="preserve">DEVENDRA KUMAR</t>
  </si>
  <si>
    <t xml:space="preserve">DEVENDRA KUMAR SINGH</t>
  </si>
  <si>
    <t xml:space="preserve">DEVENDRA NATH MURMU</t>
  </si>
  <si>
    <t xml:space="preserve">DEVENDU KUMAR SHIL</t>
  </si>
  <si>
    <t xml:space="preserve">DEVESH KUMAR</t>
  </si>
  <si>
    <t xml:space="preserve">DEWANAND BHAGAT</t>
  </si>
  <si>
    <t xml:space="preserve">DHANANJAY KUMAR PRABHAKAR</t>
  </si>
  <si>
    <t xml:space="preserve">DHARM NATH SINGH</t>
  </si>
  <si>
    <t xml:space="preserve">DHARMENDRA PRASAD</t>
  </si>
  <si>
    <t xml:space="preserve">DHARNA MEHRA</t>
  </si>
  <si>
    <t xml:space="preserve">DHEERAJ ANAND</t>
  </si>
  <si>
    <t xml:space="preserve">DHEERAJ KUMAR</t>
  </si>
  <si>
    <t xml:space="preserve">DHIRAJ PRASAD</t>
  </si>
  <si>
    <t xml:space="preserve">DHIRAJ RAY</t>
  </si>
  <si>
    <t xml:space="preserve">DHIRENDRA KUMAR</t>
  </si>
  <si>
    <t xml:space="preserve">DILESHWAR SAW</t>
  </si>
  <si>
    <t xml:space="preserve">DILIP KUMAR GHOSH</t>
  </si>
  <si>
    <t xml:space="preserve">DILKHUSH CHOUDHARY</t>
  </si>
  <si>
    <t xml:space="preserve">DIN BANDHU KUMAR</t>
  </si>
  <si>
    <t xml:space="preserve">DINA NATH DIWAKAR</t>
  </si>
  <si>
    <t xml:space="preserve">DINESH CHANDRA BHARTI</t>
  </si>
  <si>
    <t xml:space="preserve">DINESH GOND</t>
  </si>
  <si>
    <t xml:space="preserve">DINMAN RANJAN</t>
  </si>
  <si>
    <t xml:space="preserve">DIPAK KUMAR</t>
  </si>
  <si>
    <t xml:space="preserve">DIPU KUMAR</t>
  </si>
  <si>
    <t xml:space="preserve">DIVAKER KUMAR</t>
  </si>
  <si>
    <t xml:space="preserve">DIWAKAR PANDEY</t>
  </si>
  <si>
    <t xml:space="preserve">DOLLY KHALKHO</t>
  </si>
  <si>
    <t xml:space="preserve">DOLLY KUMARI</t>
  </si>
  <si>
    <t xml:space="preserve">DR. SHYAM KISHORE PANDEY</t>
  </si>
  <si>
    <t xml:space="preserve">DUDH NATH SINGH</t>
  </si>
  <si>
    <t xml:space="preserve">DURGA DAS NAYAK</t>
  </si>
  <si>
    <t xml:space="preserve">DURGESH KUMAR</t>
  </si>
  <si>
    <t xml:space="preserve">EDEN KANDULNA</t>
  </si>
  <si>
    <t xml:space="preserve">EDWIN PANKAJ XAXA</t>
  </si>
  <si>
    <t xml:space="preserve">EKTA KUMARI</t>
  </si>
  <si>
    <t xml:space="preserve">ELIAZAR KACHHAP</t>
  </si>
  <si>
    <t xml:space="preserve">ERIC MUNDRI</t>
  </si>
  <si>
    <t xml:space="preserve">FELIX VIKASH KERKETTA</t>
  </si>
  <si>
    <t xml:space="preserve">GAJENDRA DEV</t>
  </si>
  <si>
    <t xml:space="preserve">GANGADHAR DANDAPAT</t>
  </si>
  <si>
    <t xml:space="preserve">GHANSHYAM PANKAJ</t>
  </si>
  <si>
    <t xml:space="preserve">GHAZALA SHAHANAZ</t>
  </si>
  <si>
    <t xml:space="preserve">GINID LUGUN</t>
  </si>
  <si>
    <t xml:space="preserve">GIRDHARI LAL</t>
  </si>
  <si>
    <t xml:space="preserve">GOPAL KUMAR SAH</t>
  </si>
  <si>
    <t xml:space="preserve">GOPAL MANDAL</t>
  </si>
  <si>
    <t xml:space="preserve">GOPAL MISHRA</t>
  </si>
  <si>
    <t xml:space="preserve">GOPAL PRASAD SHARMA</t>
  </si>
  <si>
    <t xml:space="preserve">GOUTAM KUMAR ROY</t>
  </si>
  <si>
    <t xml:space="preserve">GUNJAN KUMAR</t>
  </si>
  <si>
    <t xml:space="preserve">GUNJAN KUMAR PANDIT</t>
  </si>
  <si>
    <t xml:space="preserve">GYAN SWAROOP SINHA</t>
  </si>
  <si>
    <t xml:space="preserve">GYANESH GUNJAN</t>
  </si>
  <si>
    <t xml:space="preserve">HARE SHYAM</t>
  </si>
  <si>
    <t xml:space="preserve">HARIDWAR KUMAR</t>
  </si>
  <si>
    <t xml:space="preserve">HARSH KUMAR</t>
  </si>
  <si>
    <t xml:space="preserve">HEM NARAYAN MANDAL</t>
  </si>
  <si>
    <t xml:space="preserve">HEMA KUMARI</t>
  </si>
  <si>
    <t xml:space="preserve">HEMANT BAXLA</t>
  </si>
  <si>
    <t xml:space="preserve">HEMROM AKANKSHA RASAN</t>
  </si>
  <si>
    <t xml:space="preserve">HITENDRA KUMAR SINGH</t>
  </si>
  <si>
    <t xml:space="preserve">INDU BHUSHAN MISHRA VSM</t>
  </si>
  <si>
    <t xml:space="preserve">INDU KUMAR BHUSHAN</t>
  </si>
  <si>
    <t xml:space="preserve">INDU KUMARI</t>
  </si>
  <si>
    <t xml:space="preserve">JAG NARAYAN DUBEY</t>
  </si>
  <si>
    <t xml:space="preserve">JAI KUMAR</t>
  </si>
  <si>
    <t xml:space="preserve">JAI SHANKAR KUMAR</t>
  </si>
  <si>
    <t xml:space="preserve">JASMINE TIGGA</t>
  </si>
  <si>
    <t xml:space="preserve">JAY RAM CHOUDHARY</t>
  </si>
  <si>
    <t xml:space="preserve">JAYA ANUPAMA SURIN</t>
  </si>
  <si>
    <t xml:space="preserve">JAYA DAYAL</t>
  </si>
  <si>
    <t xml:space="preserve">JAYA PRASAD</t>
  </si>
  <si>
    <t xml:space="preserve">JAYA SINHA</t>
  </si>
  <si>
    <t xml:space="preserve">JAYANT RAJ</t>
  </si>
  <si>
    <t xml:space="preserve">JAYKRISHNA</t>
  </si>
  <si>
    <t xml:space="preserve">JAYWARDHAN KUMAR</t>
  </si>
  <si>
    <t xml:space="preserve">JEETU KUMAR</t>
  </si>
  <si>
    <t xml:space="preserve">JEHOSHUA TIRKEY</t>
  </si>
  <si>
    <t xml:space="preserve">JITENDRA  KUMAR</t>
  </si>
  <si>
    <t xml:space="preserve">JITENDRA CHOUDHARY</t>
  </si>
  <si>
    <t xml:space="preserve">JITENDRA PRASAD GUPTA</t>
  </si>
  <si>
    <t xml:space="preserve">JITENDRA RAJAK</t>
  </si>
  <si>
    <t xml:space="preserve">JOBITA JOY KANDULNA</t>
  </si>
  <si>
    <t xml:space="preserve">JOHNSON KACHCHAP</t>
  </si>
  <si>
    <t xml:space="preserve">JOLEN PRABHA TIRU</t>
  </si>
  <si>
    <t xml:space="preserve">JOSEPH FREDY JOJWAR</t>
  </si>
  <si>
    <t xml:space="preserve">JYOTI</t>
  </si>
  <si>
    <t xml:space="preserve">JYOTI SINHA</t>
  </si>
  <si>
    <t xml:space="preserve">JYOTI VERMA</t>
  </si>
  <si>
    <t xml:space="preserve">JYOTSANA ANAND</t>
  </si>
  <si>
    <t xml:space="preserve">JYOTSHNA KUMARI</t>
  </si>
  <si>
    <t xml:space="preserve">KAILASH CHANDRA MISHRA</t>
  </si>
  <si>
    <t xml:space="preserve">KALYANI KUMARI</t>
  </si>
  <si>
    <t xml:space="preserve">KAMAL  SAHU</t>
  </si>
  <si>
    <t xml:space="preserve">KAMALESH DAS</t>
  </si>
  <si>
    <t xml:space="preserve">KAMALESH KUMAR</t>
  </si>
  <si>
    <t xml:space="preserve">KANCHAN KUMARI</t>
  </si>
  <si>
    <t xml:space="preserve">KANHEYA  LAL GUPTA</t>
  </si>
  <si>
    <t xml:space="preserve">KAPILDEV TIWARY</t>
  </si>
  <si>
    <t xml:space="preserve">KATYAYANI KUMARI</t>
  </si>
  <si>
    <t xml:space="preserve">KAUSHIK DAS</t>
  </si>
  <si>
    <t xml:space="preserve">KAUSHIK SIKDAR</t>
  </si>
  <si>
    <t xml:space="preserve">KAVITA RACHNA TOPPO</t>
  </si>
  <si>
    <t xml:space="preserve">KAVITA RANI</t>
  </si>
  <si>
    <t xml:space="preserve">KHAGESH KUMAR RAJAK</t>
  </si>
  <si>
    <t xml:space="preserve">KHAWAJ SHABIH AHMAD</t>
  </si>
  <si>
    <t xml:space="preserve">KHUSBU KUMARI</t>
  </si>
  <si>
    <t xml:space="preserve">KIRTI SWANSI</t>
  </si>
  <si>
    <t xml:space="preserve">KISHOR SHOURABH</t>
  </si>
  <si>
    <t xml:space="preserve">KOMAL ANAMIKA GURIA</t>
  </si>
  <si>
    <t xml:space="preserve">KRISHNA KUMAR JHA</t>
  </si>
  <si>
    <t xml:space="preserve">KRISHNA LAL BALIYASE</t>
  </si>
  <si>
    <t xml:space="preserve">KRITI RANI</t>
  </si>
  <si>
    <t xml:space="preserve">KSHMA JYOTI</t>
  </si>
  <si>
    <t xml:space="preserve">KU. ABHAYA PRAWASHI</t>
  </si>
  <si>
    <t xml:space="preserve">KUL PRAKASH</t>
  </si>
  <si>
    <t xml:space="preserve">KULDIP KUMAR KULDIP</t>
  </si>
  <si>
    <t xml:space="preserve">KUMAR ABHINAV</t>
  </si>
  <si>
    <t xml:space="preserve">KUMAR ANKUR</t>
  </si>
  <si>
    <t xml:space="preserve">KUMAR BHAWESH</t>
  </si>
  <si>
    <t xml:space="preserve">KUMAR BRIJ KISHORE</t>
  </si>
  <si>
    <t xml:space="preserve">KUMAR JAYBHADRA</t>
  </si>
  <si>
    <t xml:space="preserve">KUMAR KUNAL</t>
  </si>
  <si>
    <t xml:space="preserve">KUMAR RAJESH KRISHNA</t>
  </si>
  <si>
    <t xml:space="preserve">KUMAR RAJTILAK</t>
  </si>
  <si>
    <t xml:space="preserve">KUMAR ROHIT CHANCHAL</t>
  </si>
  <si>
    <t xml:space="preserve">KUMAR SAURABH</t>
  </si>
  <si>
    <t xml:space="preserve">KUMAR SUMAN</t>
  </si>
  <si>
    <t xml:space="preserve">KUMAR VISHNU MOHAN</t>
  </si>
  <si>
    <t xml:space="preserve">KUMAR VIVEKANAND</t>
  </si>
  <si>
    <t xml:space="preserve">KUMARI ARCHANA</t>
  </si>
  <si>
    <t xml:space="preserve">KUMARI ASMITA SINHA</t>
  </si>
  <si>
    <t xml:space="preserve">KUMARI DEEPA</t>
  </si>
  <si>
    <t xml:space="preserve">KUMARI JANKI RANI MAJHI</t>
  </si>
  <si>
    <t xml:space="preserve">KUMARI JYOTI</t>
  </si>
  <si>
    <t xml:space="preserve">KUMARI KAMINI</t>
  </si>
  <si>
    <t xml:space="preserve">KUMARI LAXMI</t>
  </si>
  <si>
    <t xml:space="preserve">KUMARI SANDHYA</t>
  </si>
  <si>
    <t xml:space="preserve">KUMARI SHIKHA</t>
  </si>
  <si>
    <t xml:space="preserve">KUMARI SHILPA</t>
  </si>
  <si>
    <t xml:space="preserve">KUMARI SHIPRA</t>
  </si>
  <si>
    <t xml:space="preserve">KUMARI SUNIDHI</t>
  </si>
  <si>
    <t xml:space="preserve">KUMARI SUSHMA SINGH</t>
  </si>
  <si>
    <t xml:space="preserve">KUMUD KUMAR</t>
  </si>
  <si>
    <t xml:space="preserve">KUNDAN  KUMAR</t>
  </si>
  <si>
    <t xml:space="preserve">KUNDAN KUMAR SAHU</t>
  </si>
  <si>
    <t xml:space="preserve">KUNDAN KUMAR SANTOSH</t>
  </si>
  <si>
    <t xml:space="preserve">KUNTAL MINZ</t>
  </si>
  <si>
    <t xml:space="preserve">KUSUM JAIN</t>
  </si>
  <si>
    <t xml:space="preserve">LAL BABU YADAV</t>
  </si>
  <si>
    <t xml:space="preserve">LAL CHANDRA GUPTA</t>
  </si>
  <si>
    <t xml:space="preserve">LEENA NELAN KANDULNA</t>
  </si>
  <si>
    <t xml:space="preserve">MADHU RAJ KUMAR</t>
  </si>
  <si>
    <t xml:space="preserve">MADHULIKA CHAUHAN</t>
  </si>
  <si>
    <t xml:space="preserve">MADHURENDRA KISHORE CHOUDHARY</t>
  </si>
  <si>
    <t xml:space="preserve">MADHUSUDAN PRASAD SINGH</t>
  </si>
  <si>
    <t xml:space="preserve">MAHADEO RAJWAR</t>
  </si>
  <si>
    <t xml:space="preserve">MAHESHWAR LAL</t>
  </si>
  <si>
    <t xml:space="preserve">MALIK BABU</t>
  </si>
  <si>
    <t xml:space="preserve">MALLICA AGRAWAL</t>
  </si>
  <si>
    <t xml:space="preserve">MAMTA KUMARI</t>
  </si>
  <si>
    <t xml:space="preserve">MANI BHUSHAN</t>
  </si>
  <si>
    <t xml:space="preserve">MANINDRA KUMAR LAL</t>
  </si>
  <si>
    <t xml:space="preserve">MANISH ABHISHEK H TIRKEY</t>
  </si>
  <si>
    <t xml:space="preserve">MANISH ANAND</t>
  </si>
  <si>
    <t xml:space="preserve">MANISH PAUL KACHHAP</t>
  </si>
  <si>
    <t xml:space="preserve">MANISH PRASAD</t>
  </si>
  <si>
    <t xml:space="preserve">MANISH RANJAN SINGH</t>
  </si>
  <si>
    <t xml:space="preserve">MANISHA EKKA</t>
  </si>
  <si>
    <t xml:space="preserve">MANNA KUJUR</t>
  </si>
  <si>
    <t xml:space="preserve">MANOJ  KUMAR</t>
  </si>
  <si>
    <t xml:space="preserve">MANOJ BANDO</t>
  </si>
  <si>
    <t xml:space="preserve">MANOJ KUMAR CHAKI</t>
  </si>
  <si>
    <t xml:space="preserve">MANORANJAN KUMAR BAJPAYEE</t>
  </si>
  <si>
    <t xml:space="preserve">MANORANJAN KUMAR SINGH</t>
  </si>
  <si>
    <t xml:space="preserve">MANVI VERMA</t>
  </si>
  <si>
    <t xml:space="preserve">MAQUEBOOL ALAM</t>
  </si>
  <si>
    <t xml:space="preserve">GEN-XS-OH</t>
  </si>
  <si>
    <t xml:space="preserve">MAYANK KUMAR</t>
  </si>
  <si>
    <t xml:space="preserve">MAYUR KUMAR SINHA</t>
  </si>
  <si>
    <t xml:space="preserve">MD ATHAR ALI</t>
  </si>
  <si>
    <t xml:space="preserve">MD FAHIMUDDIN RIZVI</t>
  </si>
  <si>
    <t xml:space="preserve">MD IMRAN ALI</t>
  </si>
  <si>
    <t xml:space="preserve">OBC-HH</t>
  </si>
  <si>
    <t xml:space="preserve">MD NAJMUL HAQUE</t>
  </si>
  <si>
    <t xml:space="preserve">MD. INAMUL QUADIR</t>
  </si>
  <si>
    <t xml:space="preserve">MD. JAMIL AKHTAR SHAH</t>
  </si>
  <si>
    <t xml:space="preserve">MD.NAUSSAD</t>
  </si>
  <si>
    <t xml:space="preserve">MD.TAJ RAZA</t>
  </si>
  <si>
    <t xml:space="preserve">MEGHA KASHYAP</t>
  </si>
  <si>
    <t xml:space="preserve">MERAJ AHMED</t>
  </si>
  <si>
    <t xml:space="preserve">MICAH NEERAJ BAA</t>
  </si>
  <si>
    <t xml:space="preserve">MIKKY KUMARI</t>
  </si>
  <si>
    <t xml:space="preserve">MIMSI KUMARI</t>
  </si>
  <si>
    <t xml:space="preserve">MINAKSHI</t>
  </si>
  <si>
    <t xml:space="preserve">MINI KACHHAP</t>
  </si>
  <si>
    <t xml:space="preserve">MISHI KALYANI</t>
  </si>
  <si>
    <t xml:space="preserve">MITESH KUMAR</t>
  </si>
  <si>
    <t xml:space="preserve">MOHAMMAD IRFAN</t>
  </si>
  <si>
    <t xml:space="preserve">MOHAMMAD OJAIR</t>
  </si>
  <si>
    <t xml:space="preserve">MOHAMMAD TAUSIF ALI</t>
  </si>
  <si>
    <t xml:space="preserve">MOHD. SAFDER REZA</t>
  </si>
  <si>
    <t xml:space="preserve">MOHIT KUMAR</t>
  </si>
  <si>
    <t xml:space="preserve">MOHIT PRASAD</t>
  </si>
  <si>
    <t xml:space="preserve">MOHIT VERMA</t>
  </si>
  <si>
    <t xml:space="preserve">MOHNISH PARASAR</t>
  </si>
  <si>
    <t xml:space="preserve">MONI KUMARI</t>
  </si>
  <si>
    <t xml:space="preserve">MONICA KUMARI</t>
  </si>
  <si>
    <t xml:space="preserve">MRIDULA SINHA</t>
  </si>
  <si>
    <t xml:space="preserve">MRINAL BISWAS</t>
  </si>
  <si>
    <t xml:space="preserve">MRINMOY CHAKRABARTY</t>
  </si>
  <si>
    <t xml:space="preserve">MRITUNJAY KUMAR DWIVEDI</t>
  </si>
  <si>
    <t xml:space="preserve">MRITUNJAY KUMAR ROY</t>
  </si>
  <si>
    <t xml:space="preserve">MRITYUNJAY KUMAR</t>
  </si>
  <si>
    <t xml:space="preserve">MRITYUNJAY KUMAR GUPTA</t>
  </si>
  <si>
    <t xml:space="preserve">MUKESH</t>
  </si>
  <si>
    <t xml:space="preserve">MUNNI KUMARI</t>
  </si>
  <si>
    <t xml:space="preserve">MURLI MANOHAR PASWAN</t>
  </si>
  <si>
    <t xml:space="preserve">MUSARRAT PRAVEEN</t>
  </si>
  <si>
    <t xml:space="preserve">NAGENDRA CHAUDHARY</t>
  </si>
  <si>
    <t xml:space="preserve">NAMITA GUPTA</t>
  </si>
  <si>
    <t xml:space="preserve">NAMITA KUMARI</t>
  </si>
  <si>
    <t xml:space="preserve">NAMRATA SINGH</t>
  </si>
  <si>
    <t xml:space="preserve">NAND LAL PRASAD</t>
  </si>
  <si>
    <t xml:space="preserve">NARAYAN YADAV</t>
  </si>
  <si>
    <t xml:space="preserve">NARESH PRASAD YADAV</t>
  </si>
  <si>
    <t xml:space="preserve">NAULAKHA GOPE</t>
  </si>
  <si>
    <t xml:space="preserve">NAULESH KUMAR</t>
  </si>
  <si>
    <t xml:space="preserve">NAVANAND SINGH</t>
  </si>
  <si>
    <t xml:space="preserve">NEEL BHUSHAN KUMAR</t>
  </si>
  <si>
    <t xml:space="preserve">NEELKUSUM EKKA</t>
  </si>
  <si>
    <t xml:space="preserve">NEETI KUMARI</t>
  </si>
  <si>
    <t xml:space="preserve">NEHA KUMARI</t>
  </si>
  <si>
    <t xml:space="preserve">NEHA NANDINI</t>
  </si>
  <si>
    <t xml:space="preserve">NEHA SWATI</t>
  </si>
  <si>
    <t xml:space="preserve">NIDHI</t>
  </si>
  <si>
    <t xml:space="preserve">NIDHI KUMAR</t>
  </si>
  <si>
    <t xml:space="preserve">NIDHI KUMARI</t>
  </si>
  <si>
    <t xml:space="preserve">NIKESH KUMAR</t>
  </si>
  <si>
    <t xml:space="preserve">NIKET KUMAR</t>
  </si>
  <si>
    <t xml:space="preserve">NIKHIL GUPTA</t>
  </si>
  <si>
    <t xml:space="preserve">NIKHIL KUMAR</t>
  </si>
  <si>
    <t xml:space="preserve">NILOTPAL KUMAR</t>
  </si>
  <si>
    <t xml:space="preserve">NIMAY CHANDRA DAS</t>
  </si>
  <si>
    <t xml:space="preserve">NIPUN ALPANA KACHHAP</t>
  </si>
  <si>
    <t xml:space="preserve">NIRBHAY KUMAR SINGH</t>
  </si>
  <si>
    <t xml:space="preserve">NIRMAL KANT KUMAR</t>
  </si>
  <si>
    <t xml:space="preserve">NIRMAL KUMAR PRABHAT</t>
  </si>
  <si>
    <t xml:space="preserve">NIRUPA SINHA</t>
  </si>
  <si>
    <t xml:space="preserve">NISHA</t>
  </si>
  <si>
    <t xml:space="preserve">NISHANT CHANDRA</t>
  </si>
  <si>
    <t xml:space="preserve">NISHANT KUMAR CHOUDHARY</t>
  </si>
  <si>
    <t xml:space="preserve">NISHANT RAJ CHOUDHARY</t>
  </si>
  <si>
    <t xml:space="preserve">NISHANT RANJAN</t>
  </si>
  <si>
    <t xml:space="preserve">NITESH KUMAR SINGH</t>
  </si>
  <si>
    <t xml:space="preserve">NITIN GUPTA</t>
  </si>
  <si>
    <t xml:space="preserve">NITISH KUMAR</t>
  </si>
  <si>
    <t xml:space="preserve">NUTAN SINHA</t>
  </si>
  <si>
    <t xml:space="preserve">OM PRAKASH KUMAR</t>
  </si>
  <si>
    <t xml:space="preserve">OMPRAKASH  LAL</t>
  </si>
  <si>
    <t xml:space="preserve">ONKAR ANAND</t>
  </si>
  <si>
    <t xml:space="preserve">P SHANKAR</t>
  </si>
  <si>
    <t xml:space="preserve">PALLAVI BHARTI</t>
  </si>
  <si>
    <t xml:space="preserve">PALLAVI PRIYADARSHINI</t>
  </si>
  <si>
    <t xml:space="preserve">PANCHAM LAL</t>
  </si>
  <si>
    <t xml:space="preserve">PANKAJ KUMAR RAY</t>
  </si>
  <si>
    <t xml:space="preserve">PANKHURI SRIVASTAVA</t>
  </si>
  <si>
    <t xml:space="preserve">PARWATI KUMARI</t>
  </si>
  <si>
    <t xml:space="preserve">PAVAN KUMAR</t>
  </si>
  <si>
    <t xml:space="preserve">PAWAN KUMAR RAJAK</t>
  </si>
  <si>
    <t xml:space="preserve">PINKI SHARMA</t>
  </si>
  <si>
    <t xml:space="preserve">POOJA</t>
  </si>
  <si>
    <t xml:space="preserve">POONAM KHETRIWAL</t>
  </si>
  <si>
    <t xml:space="preserve">PRABHAKAR PRASAD</t>
  </si>
  <si>
    <t xml:space="preserve">PRABHU DAYAL SINGH</t>
  </si>
  <si>
    <t xml:space="preserve">PRADEEP KUMAR SAH</t>
  </si>
  <si>
    <t xml:space="preserve">PRADYUMNA KUMAR</t>
  </si>
  <si>
    <t xml:space="preserve">PRAFULLA CHANDRA</t>
  </si>
  <si>
    <t xml:space="preserve">PRAGATI KUMARI</t>
  </si>
  <si>
    <t xml:space="preserve">PRAKASH CHANDRA MISHRA</t>
  </si>
  <si>
    <t xml:space="preserve">PRAMIT KUMAR</t>
  </si>
  <si>
    <t xml:space="preserve">PRAMOD ANAND</t>
  </si>
  <si>
    <t xml:space="preserve">PRAMOD KUMAR TIWARY</t>
  </si>
  <si>
    <t xml:space="preserve">PRANAV KUMAR SINGH</t>
  </si>
  <si>
    <t xml:space="preserve">PRANAY JAIPAL ENEM TOPNO</t>
  </si>
  <si>
    <t xml:space="preserve">PRANAY KUMAR RANJAN</t>
  </si>
  <si>
    <t xml:space="preserve">PRANAY PRABHAT</t>
  </si>
  <si>
    <t xml:space="preserve">PRASAD SHASHIBHUSHAN ALAKHRAM</t>
  </si>
  <si>
    <t xml:space="preserve">PRASHANT BHARTI</t>
  </si>
  <si>
    <t xml:space="preserve">PRASHANT KUMAR PANDEY</t>
  </si>
  <si>
    <t xml:space="preserve">PRATAP KUMAR JHA</t>
  </si>
  <si>
    <t xml:space="preserve">PRATIK</t>
  </si>
  <si>
    <t xml:space="preserve">PRATIKSHA KONGARI</t>
  </si>
  <si>
    <t xml:space="preserve">PRATIMA TAMBA</t>
  </si>
  <si>
    <t xml:space="preserve">PRATIVA VERMA</t>
  </si>
  <si>
    <t xml:space="preserve">PRATYUSH JHA</t>
  </si>
  <si>
    <t xml:space="preserve">PRAVEEN KUMAAR SINGH</t>
  </si>
  <si>
    <t xml:space="preserve">PRAVEEN KUMAR JHA</t>
  </si>
  <si>
    <t xml:space="preserve">PRAVEEN KUMAR PANKAJ</t>
  </si>
  <si>
    <t xml:space="preserve">PRAVIN KUMAR RANJAN</t>
  </si>
  <si>
    <t xml:space="preserve">PRAVINA MINZ</t>
  </si>
  <si>
    <t xml:space="preserve">PREETI</t>
  </si>
  <si>
    <t xml:space="preserve">PREETI KUMARI</t>
  </si>
  <si>
    <t xml:space="preserve">PREETI ROY</t>
  </si>
  <si>
    <t xml:space="preserve">PREETI VERMA</t>
  </si>
  <si>
    <t xml:space="preserve">PREM PRAKASH ANAL</t>
  </si>
  <si>
    <t xml:space="preserve">PREM RANJAN GUPTA</t>
  </si>
  <si>
    <t xml:space="preserve">PRERNA PREET</t>
  </si>
  <si>
    <t xml:space="preserve">PRITI PRABHA</t>
  </si>
  <si>
    <t xml:space="preserve">PRITI PRAKASH</t>
  </si>
  <si>
    <t xml:space="preserve">PRITI RANI</t>
  </si>
  <si>
    <t xml:space="preserve">PRITY KUMARI</t>
  </si>
  <si>
    <t xml:space="preserve">PRIYA BHARTI</t>
  </si>
  <si>
    <t xml:space="preserve">PRIYA KUMARI</t>
  </si>
  <si>
    <t xml:space="preserve">PRIYA PATRA</t>
  </si>
  <si>
    <t xml:space="preserve">PRIYA SRIVASTAVA</t>
  </si>
  <si>
    <t xml:space="preserve">PRIYANKA DEB</t>
  </si>
  <si>
    <t xml:space="preserve">PRIYANKA KUMARI</t>
  </si>
  <si>
    <t xml:space="preserve">PRIYANKA RAJ</t>
  </si>
  <si>
    <t xml:space="preserve">PRIYANSHU KUMAR</t>
  </si>
  <si>
    <t xml:space="preserve">PRIYATAM PRAMOD SINGH</t>
  </si>
  <si>
    <t xml:space="preserve">PUJA KUMARI BARNWAL</t>
  </si>
  <si>
    <t xml:space="preserve">PUJA SINGH</t>
  </si>
  <si>
    <t xml:space="preserve">PUNAM KUMARI</t>
  </si>
  <si>
    <t xml:space="preserve">PUNITA KUMARI</t>
  </si>
  <si>
    <t xml:space="preserve">PURNIMA BHARTI</t>
  </si>
  <si>
    <t xml:space="preserve">PURUSHOTTAM KISHORE YADAV</t>
  </si>
  <si>
    <t xml:space="preserve">PURUSHOTTAM KUMAR</t>
  </si>
  <si>
    <t xml:space="preserve">PUSHPA KERKETTA</t>
  </si>
  <si>
    <t xml:space="preserve">PUSHPA RANI TUDU</t>
  </si>
  <si>
    <t xml:space="preserve">PUSHPANJALI KUMARI</t>
  </si>
  <si>
    <t xml:space="preserve">PUSHPLATA</t>
  </si>
  <si>
    <t xml:space="preserve">RABI SHANKAR</t>
  </si>
  <si>
    <t xml:space="preserve">RABINDRA KR YADAV</t>
  </si>
  <si>
    <t xml:space="preserve">RABINDRA KUMAR</t>
  </si>
  <si>
    <t xml:space="preserve">RADHE SHYAM SINGH</t>
  </si>
  <si>
    <t xml:space="preserve">RAHUL KISHORE PRASAD</t>
  </si>
  <si>
    <t xml:space="preserve">RAHUL KUMAR GUPTA</t>
  </si>
  <si>
    <t xml:space="preserve">RAJ KUMAR HEMBRAM</t>
  </si>
  <si>
    <t xml:space="preserve">RAJ MALHOTRA</t>
  </si>
  <si>
    <t xml:space="preserve">RAJAN KUMAR</t>
  </si>
  <si>
    <t xml:space="preserve">RAJANI SINGH</t>
  </si>
  <si>
    <t xml:space="preserve">RAJARSHI CHATTERJEE</t>
  </si>
  <si>
    <t xml:space="preserve">RAJEEV KUMAR MISHRA</t>
  </si>
  <si>
    <t xml:space="preserve">RAJEEV RANJAN KUMAR</t>
  </si>
  <si>
    <t xml:space="preserve">RAJESH KUMAR SHARMA</t>
  </si>
  <si>
    <t xml:space="preserve">RAJESH KUMAR SINHA</t>
  </si>
  <si>
    <t xml:space="preserve">RAJESH KUMR SAH</t>
  </si>
  <si>
    <t xml:space="preserve">RAJESH PASWAN</t>
  </si>
  <si>
    <t xml:space="preserve">RAJESH RAJWAR</t>
  </si>
  <si>
    <t xml:space="preserve">RAJESH RANJAN</t>
  </si>
  <si>
    <t xml:space="preserve">RAJESH ROSHAN EKKA</t>
  </si>
  <si>
    <t xml:space="preserve">RAJHANS</t>
  </si>
  <si>
    <t xml:space="preserve">RAJIV NANDAN SAHAY</t>
  </si>
  <si>
    <t xml:space="preserve">RAJIV RANJAN PANDEY</t>
  </si>
  <si>
    <t xml:space="preserve">RAJKUMAR BHAGAT</t>
  </si>
  <si>
    <t xml:space="preserve">RAJNI KUMARI AGARWAL</t>
  </si>
  <si>
    <t xml:space="preserve">RAJNI RANI</t>
  </si>
  <si>
    <t xml:space="preserve">RAJNI SINHA</t>
  </si>
  <si>
    <t xml:space="preserve">RAJNIKANT YADAV</t>
  </si>
  <si>
    <t xml:space="preserve">RAJNISH RANJAN</t>
  </si>
  <si>
    <t xml:space="preserve">RAJUL KUMAR</t>
  </si>
  <si>
    <t xml:space="preserve">RAKESH KUMAR BARIK</t>
  </si>
  <si>
    <t xml:space="preserve">RAKESH KUMAR BHARATI</t>
  </si>
  <si>
    <t xml:space="preserve">RAKESH KUMAR DAS</t>
  </si>
  <si>
    <t xml:space="preserve">RAKESH KUMAR ROY</t>
  </si>
  <si>
    <t xml:space="preserve">RAKESH KUMAR SINGH</t>
  </si>
  <si>
    <t xml:space="preserve">RAKHI JAIN</t>
  </si>
  <si>
    <t xml:space="preserve">RAM AUTAR KESHRI</t>
  </si>
  <si>
    <t xml:space="preserve">RAM NIRANJAN CHOUDHARY</t>
  </si>
  <si>
    <t xml:space="preserve">RAM NIVAS KUMAR NIVAS</t>
  </si>
  <si>
    <t xml:space="preserve">RAMA SHANKAR YADAV</t>
  </si>
  <si>
    <t xml:space="preserve">RAMANAND THAKUR</t>
  </si>
  <si>
    <t xml:space="preserve">RAMESH CHANDRA SINHA</t>
  </si>
  <si>
    <t xml:space="preserve">RAMESH JHA</t>
  </si>
  <si>
    <t xml:space="preserve">RAMESH KUMAR</t>
  </si>
  <si>
    <t xml:space="preserve">RAMESH ROSHAN</t>
  </si>
  <si>
    <t xml:space="preserve">RAMNIWASH PRASAD</t>
  </si>
  <si>
    <t xml:space="preserve">RANEN ROY</t>
  </si>
  <si>
    <t xml:space="preserve">RANVEER KUMAR</t>
  </si>
  <si>
    <t xml:space="preserve">RASHI FRANCISCA MURMU</t>
  </si>
  <si>
    <t xml:space="preserve">RASHMI LATA</t>
  </si>
  <si>
    <t xml:space="preserve">RASHMI RATNAM</t>
  </si>
  <si>
    <t xml:space="preserve">RASHMI SANDHYA TIRKEY</t>
  </si>
  <si>
    <t xml:space="preserve">RAUSHAN PRAKASH</t>
  </si>
  <si>
    <t xml:space="preserve">RAVI BHUSHAN MISHRA</t>
  </si>
  <si>
    <t xml:space="preserve">RAVI KANT GAURAV</t>
  </si>
  <si>
    <t xml:space="preserve">RAVI PRAKASH</t>
  </si>
  <si>
    <t xml:space="preserve">RAVI RAJENDRA DUNGDUNG</t>
  </si>
  <si>
    <t xml:space="preserve">RAVI SHANKAR SINHA</t>
  </si>
  <si>
    <t xml:space="preserve">RAVIKANT DUTT</t>
  </si>
  <si>
    <t xml:space="preserve">RAVINDRA PRASAD SINGH</t>
  </si>
  <si>
    <t xml:space="preserve">RAVISH RANJAN PRASAD SINGH</t>
  </si>
  <si>
    <t xml:space="preserve">RAVISHEK KUMAR</t>
  </si>
  <si>
    <t xml:space="preserve">REENA DAS</t>
  </si>
  <si>
    <t xml:space="preserve">RENA BILUNG</t>
  </si>
  <si>
    <t xml:space="preserve">RENU BALA KHALKHO</t>
  </si>
  <si>
    <t xml:space="preserve">RENU KUMARI</t>
  </si>
  <si>
    <t xml:space="preserve">RICHA SNIGDHA TOPPO</t>
  </si>
  <si>
    <t xml:space="preserve">RICHARD EKKA</t>
  </si>
  <si>
    <t xml:space="preserve">RIDHI</t>
  </si>
  <si>
    <t xml:space="preserve">RINKU KUMARI</t>
  </si>
  <si>
    <t xml:space="preserve">RIPU SUDAN MAHTHA</t>
  </si>
  <si>
    <t xml:space="preserve">RISHABH</t>
  </si>
  <si>
    <t xml:space="preserve">RITESH ANAND</t>
  </si>
  <si>
    <t xml:space="preserve">RITESH KUMAR</t>
  </si>
  <si>
    <t xml:space="preserve">RITESH KUMAR ARYA</t>
  </si>
  <si>
    <t xml:space="preserve">RITESH KUMAR DAS</t>
  </si>
  <si>
    <t xml:space="preserve">RITESH KUMAR RANJAN</t>
  </si>
  <si>
    <t xml:space="preserve">RITICA KUMARI</t>
  </si>
  <si>
    <t xml:space="preserve">RITU KUMARI</t>
  </si>
  <si>
    <t xml:space="preserve">RITU NATH ARYA</t>
  </si>
  <si>
    <t xml:space="preserve">RITU VERMA</t>
  </si>
  <si>
    <t xml:space="preserve">RIZWAN ALAM</t>
  </si>
  <si>
    <t xml:space="preserve">ROHINI NIVEDITA KERKETTA</t>
  </si>
  <si>
    <t xml:space="preserve">ROHINI SINHA</t>
  </si>
  <si>
    <t xml:space="preserve">ROHIT KASHYAP</t>
  </si>
  <si>
    <t xml:space="preserve">ROHIT KUMAR GAUTAM</t>
  </si>
  <si>
    <t xml:space="preserve">ROHIT KUMAR RAJAK</t>
  </si>
  <si>
    <t xml:space="preserve">ROSHAN SINGH ARYA</t>
  </si>
  <si>
    <t xml:space="preserve">ROUSHAN KUMAR</t>
  </si>
  <si>
    <t xml:space="preserve">RUCHI CHACHAN</t>
  </si>
  <si>
    <t xml:space="preserve">RUDRA PRAKASH KANTH</t>
  </si>
  <si>
    <t xml:space="preserve">RUDRA PRATAP SINGH</t>
  </si>
  <si>
    <t xml:space="preserve">RUDRA SHANKAR TRIVEDY</t>
  </si>
  <si>
    <t xml:space="preserve">RUHI PRITAM</t>
  </si>
  <si>
    <t xml:space="preserve">RUMA KUMARI</t>
  </si>
  <si>
    <t xml:space="preserve">RUPA MILWAR</t>
  </si>
  <si>
    <t xml:space="preserve">RUSTAM AZAD</t>
  </si>
  <si>
    <t xml:space="preserve">S.WILLIAM</t>
  </si>
  <si>
    <t xml:space="preserve">SABNAM HERENJ</t>
  </si>
  <si>
    <t xml:space="preserve">SACHIN KUM AR</t>
  </si>
  <si>
    <t xml:space="preserve">SADIA SHAFI</t>
  </si>
  <si>
    <t xml:space="preserve">SAHIL KUMAR</t>
  </si>
  <si>
    <t xml:space="preserve">SAIKAT SARKAR</t>
  </si>
  <si>
    <t xml:space="preserve">SAKET SRIVASTAW</t>
  </si>
  <si>
    <t xml:space="preserve">SAMEER KANDULNA</t>
  </si>
  <si>
    <t xml:space="preserve">SAMEER LAKRA</t>
  </si>
  <si>
    <t xml:space="preserve">SAMIR KUMAR RAY</t>
  </si>
  <si>
    <t xml:space="preserve">SAMRENDRA KUMAR</t>
  </si>
  <si>
    <t xml:space="preserve">SANATAN KUMAR</t>
  </si>
  <si>
    <t xml:space="preserve">SANDEEP BANERJEE</t>
  </si>
  <si>
    <t xml:space="preserve">SANDEEP KUMAR DAS</t>
  </si>
  <si>
    <t xml:space="preserve">SANDEEP KUMAR GUPTA</t>
  </si>
  <si>
    <t xml:space="preserve">SANDEEP KUMAR PASWAN</t>
  </si>
  <si>
    <t xml:space="preserve">SANDEEP PRASAD</t>
  </si>
  <si>
    <t xml:space="preserve">SANGEETA DAS</t>
  </si>
  <si>
    <t xml:space="preserve">SANJAY ARVIND KULLU</t>
  </si>
  <si>
    <t xml:space="preserve">SANJAY KUMAR CHOUDHARY</t>
  </si>
  <si>
    <t xml:space="preserve">SANJAY KUMAR CHOURASIA</t>
  </si>
  <si>
    <t xml:space="preserve">SANJAY KUMAR JHA</t>
  </si>
  <si>
    <t xml:space="preserve">SANJAY KUMAR MISHRA</t>
  </si>
  <si>
    <t xml:space="preserve">SANJAY KUMAR PANKAJ</t>
  </si>
  <si>
    <t xml:space="preserve">SANJAY KUMAR RAJAK</t>
  </si>
  <si>
    <t xml:space="preserve">SANJAY KUMAR YADAV</t>
  </si>
  <si>
    <t xml:space="preserve">SANJAYKUMARSINGH</t>
  </si>
  <si>
    <t xml:space="preserve">SANJEET KUMAR</t>
  </si>
  <si>
    <t xml:space="preserve">SANJIT KUMAR</t>
  </si>
  <si>
    <t xml:space="preserve">SANJU KUMARI</t>
  </si>
  <si>
    <t xml:space="preserve">SANLOSH KUMAR MEHRA</t>
  </si>
  <si>
    <t xml:space="preserve">SANTOSH KUMAR BAITHA</t>
  </si>
  <si>
    <t xml:space="preserve">SANTOSH KUMAR LAHAKAR</t>
  </si>
  <si>
    <t xml:space="preserve">SANTOSH KUMAR RAHUL</t>
  </si>
  <si>
    <t xml:space="preserve">SANTOSH KUMAR SONI</t>
  </si>
  <si>
    <t xml:space="preserve">SANTOSH KUMAR SUNDRAM</t>
  </si>
  <si>
    <t xml:space="preserve">SANTOSHINI PURTY</t>
  </si>
  <si>
    <t xml:space="preserve">SAPNA TOPPO</t>
  </si>
  <si>
    <t xml:space="preserve">SARBANI DEY</t>
  </si>
  <si>
    <t xml:space="preserve">SARDAR SATBIR SINGH</t>
  </si>
  <si>
    <t xml:space="preserve">SARJIT SINGH</t>
  </si>
  <si>
    <t xml:space="preserve">SAROJ KUMAR JHA</t>
  </si>
  <si>
    <t xml:space="preserve">SASHIBHUSHAN KUMAR</t>
  </si>
  <si>
    <t xml:space="preserve">SATISH CHANDRA PURTY</t>
  </si>
  <si>
    <t xml:space="preserve">SATPAL KUMAR</t>
  </si>
  <si>
    <t xml:space="preserve">SATYAJEET GUHA</t>
  </si>
  <si>
    <t xml:space="preserve">SATYENDRA KUMAR</t>
  </si>
  <si>
    <t xml:space="preserve">SATYENDRA KUMAR DWIVEDI</t>
  </si>
  <si>
    <t xml:space="preserve">SATYENDRA PASWAN</t>
  </si>
  <si>
    <t xml:space="preserve">SATYENDRA PRASAD SHAW</t>
  </si>
  <si>
    <t xml:space="preserve">SAURABH KUMAR THAKUR</t>
  </si>
  <si>
    <t xml:space="preserve">SAVITA KUMARI</t>
  </si>
  <si>
    <t xml:space="preserve">SEEMA KUMARI YADAV</t>
  </si>
  <si>
    <t xml:space="preserve">SHABNAM SULTANA</t>
  </si>
  <si>
    <t xml:space="preserve">SHAILESH KUMAR</t>
  </si>
  <si>
    <t xml:space="preserve">SHAILESH KUMAR SINGH</t>
  </si>
  <si>
    <t xml:space="preserve">SHAKTI WARDHAN</t>
  </si>
  <si>
    <t xml:space="preserve">SHALIGRAM OJHA</t>
  </si>
  <si>
    <t xml:space="preserve">SHALINI STELLA MINZ</t>
  </si>
  <si>
    <t xml:space="preserve">SHALU KUMARI</t>
  </si>
  <si>
    <t xml:space="preserve">SHAMA BANO</t>
  </si>
  <si>
    <t xml:space="preserve">SHAMBHU KANT JHA</t>
  </si>
  <si>
    <t xml:space="preserve">SHAMBHU KUMAR SINGH</t>
  </si>
  <si>
    <t xml:space="preserve">SHAMBHU KUMAR YADAV</t>
  </si>
  <si>
    <t xml:space="preserve">SHANKAR KUMAR PANDIT</t>
  </si>
  <si>
    <t xml:space="preserve">SHANKAR MAHATO</t>
  </si>
  <si>
    <t xml:space="preserve">SHANTI KUMARI</t>
  </si>
  <si>
    <t xml:space="preserve">SHARAD KUMAR</t>
  </si>
  <si>
    <t xml:space="preserve">SHARDA KUMAR SINHA</t>
  </si>
  <si>
    <t xml:space="preserve">SHARDA KUMARI</t>
  </si>
  <si>
    <t xml:space="preserve">SHARDA SINGH</t>
  </si>
  <si>
    <t xml:space="preserve">SHARWAN PASWAN</t>
  </si>
  <si>
    <t xml:space="preserve">SHASHANK SHEKHAR</t>
  </si>
  <si>
    <t xml:space="preserve">SHASHI BHUSHAN DAS</t>
  </si>
  <si>
    <t xml:space="preserve">SHASHI BHUSHAN RAY</t>
  </si>
  <si>
    <t xml:space="preserve">SHASHI BHUSHAN SHASHI</t>
  </si>
  <si>
    <t xml:space="preserve">SHASHI SHANKAR KUMAR</t>
  </si>
  <si>
    <t xml:space="preserve">SHASHI SHEKHAR MISHRA</t>
  </si>
  <si>
    <t xml:space="preserve">SHASHIBALA GUPTA</t>
  </si>
  <si>
    <t xml:space="preserve">SHASHIKANT</t>
  </si>
  <si>
    <t xml:space="preserve">SHASHIKANT MANDAL</t>
  </si>
  <si>
    <t xml:space="preserve">SHASHIKANT SINGH</t>
  </si>
  <si>
    <t xml:space="preserve">SHATRUGHAN KUMAR YADAV</t>
  </si>
  <si>
    <t xml:space="preserve">SHAZLI RANA</t>
  </si>
  <si>
    <t xml:space="preserve">SHEKHAR BARI</t>
  </si>
  <si>
    <t xml:space="preserve">SHIKA KUMARI</t>
  </si>
  <si>
    <t xml:space="preserve">SHILPA KU KESHRI</t>
  </si>
  <si>
    <t xml:space="preserve">SHILPA KUMARI</t>
  </si>
  <si>
    <t xml:space="preserve">SHILPA SHALINI</t>
  </si>
  <si>
    <t xml:space="preserve">SHILPI KUMARI PODDAR</t>
  </si>
  <si>
    <t xml:space="preserve">SHILPI RANI LAKRA</t>
  </si>
  <si>
    <t xml:space="preserve">SHILPI SINHA</t>
  </si>
  <si>
    <t xml:space="preserve">SHIROMANI MUNDU</t>
  </si>
  <si>
    <t xml:space="preserve">SHISHUPAL</t>
  </si>
  <si>
    <t xml:space="preserve">SHIV KUMAR SATYANU</t>
  </si>
  <si>
    <t xml:space="preserve">SHIV RAMAKANT RAJ</t>
  </si>
  <si>
    <t xml:space="preserve">SHIVDHARI SINGH</t>
  </si>
  <si>
    <t xml:space="preserve">SHIVESH SWARUP</t>
  </si>
  <si>
    <t xml:space="preserve">SHOBHA</t>
  </si>
  <si>
    <t xml:space="preserve">SHOVIT NAMRATA KIRO</t>
  </si>
  <si>
    <t xml:space="preserve">SHOVNATH NAG</t>
  </si>
  <si>
    <t xml:space="preserve">SHRAVAN KUMAR</t>
  </si>
  <si>
    <t xml:space="preserve">SHREYA</t>
  </si>
  <si>
    <t xml:space="preserve">SHREYA KUMARI</t>
  </si>
  <si>
    <t xml:space="preserve">SHWETA LOVELY PURTI</t>
  </si>
  <si>
    <t xml:space="preserve">SHWETA PATHAK</t>
  </si>
  <si>
    <t xml:space="preserve">SHYAM</t>
  </si>
  <si>
    <t xml:space="preserve">SHYAM KISHOR</t>
  </si>
  <si>
    <t xml:space="preserve">SHYAM KISHOR SHARMA</t>
  </si>
  <si>
    <t xml:space="preserve">SHYAM RANJAN KUMAR</t>
  </si>
  <si>
    <t xml:space="preserve">SHYAM SHEKHAR</t>
  </si>
  <si>
    <t xml:space="preserve">SIDDHANT</t>
  </si>
  <si>
    <t xml:space="preserve">SIDDHARTH SHANKAR SINGH</t>
  </si>
  <si>
    <t xml:space="preserve">SIDDHARTHA SHANKAR</t>
  </si>
  <si>
    <t xml:space="preserve">SITA KUMARI</t>
  </si>
  <si>
    <t xml:space="preserve">SITARAM MURMU</t>
  </si>
  <si>
    <t xml:space="preserve">SMITA TALAN MINJ</t>
  </si>
  <si>
    <t xml:space="preserve">SMRITI PRIYA</t>
  </si>
  <si>
    <t xml:space="preserve">SNEHA</t>
  </si>
  <si>
    <t xml:space="preserve">SNEHA SHAIL JARUHAR</t>
  </si>
  <si>
    <t xml:space="preserve">SNEHAMANJARI</t>
  </si>
  <si>
    <t xml:space="preserve">SNEHLATA KACHHAP</t>
  </si>
  <si>
    <t xml:space="preserve">SOMESH RANJAN</t>
  </si>
  <si>
    <t xml:space="preserve">SOMNATH SINGH</t>
  </si>
  <si>
    <t xml:space="preserve">SONAL</t>
  </si>
  <si>
    <t xml:space="preserve">SONALI PRAKASH</t>
  </si>
  <si>
    <t xml:space="preserve">SONALI SHREY</t>
  </si>
  <si>
    <t xml:space="preserve">SONAM AGARWAL</t>
  </si>
  <si>
    <t xml:space="preserve">SONAM BURNWAL</t>
  </si>
  <si>
    <t xml:space="preserve">SONAM KATARUKA</t>
  </si>
  <si>
    <t xml:space="preserve">SONI KARMALI</t>
  </si>
  <si>
    <t xml:space="preserve">SONI KUMARI</t>
  </si>
  <si>
    <t xml:space="preserve">SONU ORAON</t>
  </si>
  <si>
    <t xml:space="preserve">SONU RANJAN</t>
  </si>
  <si>
    <t xml:space="preserve">SONY</t>
  </si>
  <si>
    <t xml:space="preserve">SONY SARIKA TIRKEY</t>
  </si>
  <si>
    <t xml:space="preserve">SRIKANT</t>
  </si>
  <si>
    <t xml:space="preserve">SRIKANT SINGH</t>
  </si>
  <si>
    <t xml:space="preserve">SUBHASH  CHANDRA</t>
  </si>
  <si>
    <t xml:space="preserve">SUBHASH CHANDRA DAS</t>
  </si>
  <si>
    <t xml:space="preserve">SUBODH PRASAD VERMA</t>
  </si>
  <si>
    <t xml:space="preserve">SUCHIT KHANNA</t>
  </si>
  <si>
    <t xml:space="preserve">SUDIP SINKU</t>
  </si>
  <si>
    <t xml:space="preserve">SUGREEV PASWAN</t>
  </si>
  <si>
    <t xml:space="preserve">SUJATA KRISHNA</t>
  </si>
  <si>
    <t xml:space="preserve">SUJAY RAKESH</t>
  </si>
  <si>
    <t xml:space="preserve">SUJEET KUMAR BARNWAL</t>
  </si>
  <si>
    <t xml:space="preserve">SUJIT KUMAR GUPTA</t>
  </si>
  <si>
    <t xml:space="preserve">SULAGNA MUKHERJEE</t>
  </si>
  <si>
    <t xml:space="preserve">SUMAN KUMARI</t>
  </si>
  <si>
    <t xml:space="preserve">SUMAN RANJAN</t>
  </si>
  <si>
    <t xml:space="preserve">SUMAN SOSAN GURIA</t>
  </si>
  <si>
    <t xml:space="preserve">SUMIT KUMAR PURVEY</t>
  </si>
  <si>
    <t xml:space="preserve">SUMIT PRABHAT KUJUR</t>
  </si>
  <si>
    <t xml:space="preserve">SUMIT RANJAN SINHA</t>
  </si>
  <si>
    <t xml:space="preserve">SUMIT SAMIR TIGGA</t>
  </si>
  <si>
    <t xml:space="preserve">SUMITA KUMARI</t>
  </si>
  <si>
    <t xml:space="preserve">SUMMY SALONI</t>
  </si>
  <si>
    <t xml:space="preserve">SUNDAR SHYAM</t>
  </si>
  <si>
    <t xml:space="preserve">SUNIL CHOUDHARY</t>
  </si>
  <si>
    <t xml:space="preserve">SUNIL KUMAR GUPTA</t>
  </si>
  <si>
    <t xml:space="preserve">SUNIL KUMAR PASWAN</t>
  </si>
  <si>
    <t xml:space="preserve">SUNIL KUMAR PRABHAT</t>
  </si>
  <si>
    <t xml:space="preserve">SUNIL SINGHAL</t>
  </si>
  <si>
    <t xml:space="preserve">SUNNY KUMAR</t>
  </si>
  <si>
    <t xml:space="preserve">SUNNY SALEM KUJUR</t>
  </si>
  <si>
    <t xml:space="preserve">SURABHI KUMARI</t>
  </si>
  <si>
    <t xml:space="preserve">SURAJ PRAKASH ORAON</t>
  </si>
  <si>
    <t xml:space="preserve">SURBHI MANDAL</t>
  </si>
  <si>
    <t xml:space="preserve">SURUCHI SHARMA</t>
  </si>
  <si>
    <t xml:space="preserve">SURYA MANI SINGH</t>
  </si>
  <si>
    <t xml:space="preserve">SUSHANT KUMAR VERMA</t>
  </si>
  <si>
    <t xml:space="preserve">SWAMI NATHAN</t>
  </si>
  <si>
    <t xml:space="preserve">SWATI</t>
  </si>
  <si>
    <t xml:space="preserve">SWATI PRASAD</t>
  </si>
  <si>
    <t xml:space="preserve">SWEETY</t>
  </si>
  <si>
    <t xml:space="preserve">SWEETY BARNWAL</t>
  </si>
  <si>
    <t xml:space="preserve">SWETA</t>
  </si>
  <si>
    <t xml:space="preserve">SWETA MINJ</t>
  </si>
  <si>
    <t xml:space="preserve">SWETA RANI</t>
  </si>
  <si>
    <t xml:space="preserve">SWETA SINGH</t>
  </si>
  <si>
    <t xml:space="preserve">SYED INTAKHAB AHMAD</t>
  </si>
  <si>
    <t xml:space="preserve">TALAT ANJUM</t>
  </si>
  <si>
    <t xml:space="preserve">TANUJA  KUMARI</t>
  </si>
  <si>
    <t xml:space="preserve">TARUN PRAKASH</t>
  </si>
  <si>
    <t xml:space="preserve">TAVINDER KAUR</t>
  </si>
  <si>
    <t xml:space="preserve">TRILOKEY NATH BARAIK</t>
  </si>
  <si>
    <t xml:space="preserve">TUSHAR SHEKHAR</t>
  </si>
  <si>
    <t xml:space="preserve">TWINKLE SABOO</t>
  </si>
  <si>
    <t xml:space="preserve">UCHIT KUMAR</t>
  </si>
  <si>
    <t xml:space="preserve">UDAY CHANDRA</t>
  </si>
  <si>
    <t xml:space="preserve">UDAY PRASAD SINGH</t>
  </si>
  <si>
    <t xml:space="preserve">UMESH KUMAR VERMA</t>
  </si>
  <si>
    <t xml:space="preserve">UMESHWAR BHAGAT</t>
  </si>
  <si>
    <t xml:space="preserve">UPALI</t>
  </si>
  <si>
    <t xml:space="preserve">UPENDRA  KUMAR</t>
  </si>
  <si>
    <t xml:space="preserve">UPENDRA PASWAN</t>
  </si>
  <si>
    <t xml:space="preserve">URBASHI</t>
  </si>
  <si>
    <t xml:space="preserve">USHA KIRAN MARANDI</t>
  </si>
  <si>
    <t xml:space="preserve">USHA PRIYADARSHINI</t>
  </si>
  <si>
    <t xml:space="preserve">USHASALOMI BARLA</t>
  </si>
  <si>
    <t xml:space="preserve">UTTAM KUMAR NAYEK</t>
  </si>
  <si>
    <t xml:space="preserve">UZZWAL TOPPO</t>
  </si>
  <si>
    <t xml:space="preserve">VANDANA KUMARI</t>
  </si>
  <si>
    <t xml:space="preserve">VARSHA</t>
  </si>
  <si>
    <t xml:space="preserve">VARUN KISHOR DEEPAK</t>
  </si>
  <si>
    <t xml:space="preserve">VEDPRAKASH</t>
  </si>
  <si>
    <t xml:space="preserve">VIBHA KUMARI</t>
  </si>
  <si>
    <t xml:space="preserve">VIBHUTI RAMAN</t>
  </si>
  <si>
    <t xml:space="preserve">VIDHI ROONGTA</t>
  </si>
  <si>
    <t xml:space="preserve">VIDYA ANAND</t>
  </si>
  <si>
    <t xml:space="preserve">VIDYA SAGAR</t>
  </si>
  <si>
    <t xml:space="preserve">VIDYASAGAR CHOUDHARY</t>
  </si>
  <si>
    <t xml:space="preserve">VIJAY ANAND</t>
  </si>
  <si>
    <t xml:space="preserve">VIJAY KUMAR YADAV</t>
  </si>
  <si>
    <t xml:space="preserve">VIJAY PRAKASH VERMA</t>
  </si>
  <si>
    <t xml:space="preserve">VIJAY SHANKAR</t>
  </si>
  <si>
    <t xml:space="preserve">VIJAY SHANKAR ROY</t>
  </si>
  <si>
    <t xml:space="preserve">VIJAY VASANT</t>
  </si>
  <si>
    <t xml:space="preserve">VIJAYENDRA KUMAR</t>
  </si>
  <si>
    <t xml:space="preserve">VIJETA KUMARI</t>
  </si>
  <si>
    <t xml:space="preserve">VIKAS CHANDRA</t>
  </si>
  <si>
    <t xml:space="preserve">VIKAS KUMAR GUPTA</t>
  </si>
  <si>
    <t xml:space="preserve">VIKAS ROYAN BHENGRA</t>
  </si>
  <si>
    <t xml:space="preserve">VIKASH MEHTA</t>
  </si>
  <si>
    <t xml:space="preserve">VIKASH MURMU</t>
  </si>
  <si>
    <t xml:space="preserve">VIKRAM KUMAR XALXO</t>
  </si>
  <si>
    <t xml:space="preserve">VIMLESH KUMAR</t>
  </si>
  <si>
    <t xml:space="preserve">VINEETA KUMARI</t>
  </si>
  <si>
    <t xml:space="preserve">VIPUL HARSH</t>
  </si>
  <si>
    <t xml:space="preserve">VIRENDRA VIR PRIYADARSHI</t>
  </si>
  <si>
    <t xml:space="preserve">VISHAL  ANAND</t>
  </si>
  <si>
    <t xml:space="preserve">VISHAL KUMAR SINHA</t>
  </si>
  <si>
    <t xml:space="preserve">VISHWAJEET KUMAR</t>
  </si>
  <si>
    <t xml:space="preserve">VIVEK KUMAR SAHU</t>
  </si>
  <si>
    <t xml:space="preserve">YOGENDRA NARAYAN SINGH</t>
  </si>
  <si>
    <t xml:space="preserve">ZINA RACHAEL TETE</t>
  </si>
  <si>
    <t xml:space="preserve">ZISHAN AHMAD</t>
  </si>
  <si>
    <t xml:space="preserve">REENA PRIYA</t>
  </si>
  <si>
    <t xml:space="preserve">SHAZIA RAHMAN</t>
  </si>
  <si>
    <t xml:space="preserve">LALESHWAR MANDAL</t>
  </si>
  <si>
    <t xml:space="preserve">NIRAJ</t>
  </si>
  <si>
    <t xml:space="preserve">TUMUL TUSHAR</t>
  </si>
  <si>
    <t xml:space="preserve">AMBIKA CHARAN CHAKRABARTI</t>
  </si>
  <si>
    <t xml:space="preserve">PRADEEP AGARWAL</t>
  </si>
  <si>
    <t xml:space="preserve">RESHMI MUKHERJEE</t>
  </si>
  <si>
    <t xml:space="preserve">SASHI BHUSHAN KUMAR VERMA</t>
  </si>
  <si>
    <t xml:space="preserve">SUNILA TIRKEY</t>
  </si>
  <si>
    <t xml:space="preserve">MD. IRFAN ALAM</t>
  </si>
  <si>
    <t xml:space="preserve">KUMAR ABHISHEK</t>
  </si>
  <si>
    <t xml:space="preserve">NILESH THAKUR</t>
  </si>
  <si>
    <t xml:space="preserve">SANTOSH KUMAR SHARMA</t>
  </si>
  <si>
    <t xml:space="preserve">DHARM VEER SINGH</t>
  </si>
  <si>
    <t xml:space="preserve">NITYANAND GUPTA</t>
  </si>
  <si>
    <t xml:space="preserve">BRAJESH KUMAR JHA</t>
  </si>
  <si>
    <t xml:space="preserve">MD KHETAB ALAM</t>
  </si>
  <si>
    <t xml:space="preserve">GYAN NATH PODDAR</t>
  </si>
  <si>
    <t xml:space="preserve">MANISH KUJUR</t>
  </si>
  <si>
    <t xml:space="preserve">NIRANJAN KUMAR SHARMA</t>
  </si>
  <si>
    <t xml:space="preserve">BRAHMANAND JHA</t>
  </si>
  <si>
    <t xml:space="preserve">PRAJWALIT KUMAR</t>
  </si>
  <si>
    <t xml:space="preserve">SUROJIT PAUL</t>
  </si>
  <si>
    <t xml:space="preserve">KUNDAN KUMAR MUKHI</t>
  </si>
  <si>
    <t xml:space="preserve">SWETA GUPTA</t>
  </si>
  <si>
    <t xml:space="preserve">LALAN PRASAD SINGH</t>
  </si>
  <si>
    <t xml:space="preserve">MANORANJAN KUMAR PRA</t>
  </si>
  <si>
    <t xml:space="preserve">NOOPUR KUMARI</t>
  </si>
  <si>
    <t xml:space="preserve">RANOJ PRATAP</t>
  </si>
  <si>
    <t xml:space="preserve">NAVIN KUMAR ROY</t>
  </si>
  <si>
    <t xml:space="preserve">JITENDRA KUMAR SAW</t>
  </si>
  <si>
    <t xml:space="preserve">YUGESH KUMAR</t>
  </si>
  <si>
    <t xml:space="preserve">RAMESH CHANDRA BIWAL</t>
  </si>
  <si>
    <t xml:space="preserve">JAGJITAN</t>
  </si>
  <si>
    <t xml:space="preserve">SUNIL SHARMA</t>
  </si>
  <si>
    <t xml:space="preserve">ANAND SHRIVASTAV</t>
  </si>
  <si>
    <t xml:space="preserve">MD AMANUL HAQUE</t>
  </si>
  <si>
    <t xml:space="preserve">SAMAR SHEKHAR SINGH</t>
  </si>
  <si>
    <t xml:space="preserve">NARENDRA KUMAR JHA</t>
  </si>
  <si>
    <t xml:space="preserve">RAKESH ROSHAN</t>
  </si>
  <si>
    <t xml:space="preserve">AKASH</t>
  </si>
  <si>
    <t xml:space="preserve">RAHUL SINGH (Pharmasist))</t>
  </si>
  <si>
    <t xml:space="preserve">RICHA SHARMA</t>
  </si>
  <si>
    <t xml:space="preserve">BIVASH KUMAR</t>
  </si>
  <si>
    <t xml:space="preserve">Tally as on 01.01.2012</t>
  </si>
  <si>
    <t xml:space="preserve">Community</t>
  </si>
  <si>
    <t xml:space="preserve">Required</t>
  </si>
  <si>
    <t xml:space="preserve">Held </t>
  </si>
  <si>
    <t xml:space="preserve"> + OR -</t>
  </si>
  <si>
    <t xml:space="preserve">Ex-serviceman</t>
  </si>
  <si>
    <t xml:space="preserve">Nita Sharma</t>
  </si>
  <si>
    <t xml:space="preserve">Anshu Kumari</t>
  </si>
  <si>
    <t xml:space="preserve">Santosh Paswan</t>
  </si>
  <si>
    <t xml:space="preserve">Nidhi James</t>
  </si>
  <si>
    <t xml:space="preserve">ABHIJIT GUPTA</t>
  </si>
  <si>
    <t xml:space="preserve">OBC/M/UR</t>
  </si>
  <si>
    <t xml:space="preserve">ABHISHEK KUMAR SRIVASTAVA</t>
  </si>
  <si>
    <t xml:space="preserve">ABON HORO</t>
  </si>
  <si>
    <t xml:space="preserve">AJAY KUMAR DAS</t>
  </si>
  <si>
    <t xml:space="preserve">AKANKSHA</t>
  </si>
  <si>
    <t xml:space="preserve">ALOK CHOUBEY</t>
  </si>
  <si>
    <t xml:space="preserve">AMIT KUMAR MISHRA</t>
  </si>
  <si>
    <t xml:space="preserve">AMIT KUMAR PASWAN</t>
  </si>
  <si>
    <t xml:space="preserve">AMIT KUMAR RAJAK</t>
  </si>
  <si>
    <t xml:space="preserve">AMIT NANDAN</t>
  </si>
  <si>
    <t xml:space="preserve">ANAND BILUNG</t>
  </si>
  <si>
    <t xml:space="preserve">ANAND KUMAR JHA</t>
  </si>
  <si>
    <t xml:space="preserve">ANKUSH KUMAR</t>
  </si>
  <si>
    <t xml:space="preserve">ANU GHOSH</t>
  </si>
  <si>
    <t xml:space="preserve">ANU SHARMA</t>
  </si>
  <si>
    <t xml:space="preserve">ANUJ PRABHAKAR LAKRA</t>
  </si>
  <si>
    <t xml:space="preserve">ST/M/UR</t>
  </si>
  <si>
    <t xml:space="preserve">ANUP SHANKAR</t>
  </si>
  <si>
    <t xml:space="preserve">ANUPAMA SHUVYENKARI</t>
  </si>
  <si>
    <t xml:space="preserve">ANUSHREE CHATTERJEE</t>
  </si>
  <si>
    <t xml:space="preserve">ANYA</t>
  </si>
  <si>
    <t xml:space="preserve">ARUN KUMAR DAS</t>
  </si>
  <si>
    <t xml:space="preserve">AVINASH</t>
  </si>
  <si>
    <t xml:space="preserve">AWADHESH KUMAR</t>
  </si>
  <si>
    <t xml:space="preserve">AZAD KUMAR AKELA</t>
  </si>
  <si>
    <t xml:space="preserve">BHOLI PASWAN</t>
  </si>
  <si>
    <t xml:space="preserve">BHUPENDRA KUMAR</t>
  </si>
  <si>
    <t xml:space="preserve">BIDHU SEKHAR</t>
  </si>
  <si>
    <t xml:space="preserve">BIKASH LAL</t>
  </si>
  <si>
    <t xml:space="preserve">BINOD BIKASH DUBEY</t>
  </si>
  <si>
    <t xml:space="preserve">BRAHAM DEV ROY</t>
  </si>
  <si>
    <t xml:space="preserve">CHANCHALA KUMARI</t>
  </si>
  <si>
    <t xml:space="preserve">CHETAN SINHA</t>
  </si>
  <si>
    <t xml:space="preserve">CHITTARANJAN KUMAR SINGH</t>
  </si>
  <si>
    <t xml:space="preserve">DEELIP THAPA</t>
  </si>
  <si>
    <t xml:space="preserve">DEEP KUMAR</t>
  </si>
  <si>
    <t xml:space="preserve">DEEPAK KUMAR TUDU</t>
  </si>
  <si>
    <t xml:space="preserve">DEEPIKA KUMARI</t>
  </si>
  <si>
    <t xml:space="preserve">DEVESH KUMAR JHA</t>
  </si>
  <si>
    <t xml:space="preserve">INDERPAL SINGH</t>
  </si>
  <si>
    <t xml:space="preserve">JULIE GUPTA</t>
  </si>
  <si>
    <t xml:space="preserve">KAILASH KUMAR RAJAK</t>
  </si>
  <si>
    <t xml:space="preserve">KUMARI  ARYA</t>
  </si>
  <si>
    <t xml:space="preserve">KUMARI BINU SINGH</t>
  </si>
  <si>
    <t xml:space="preserve">KUMARI PADMAWALA</t>
  </si>
  <si>
    <t xml:space="preserve">KUMARI SWETA</t>
  </si>
  <si>
    <t xml:space="preserve">KUMKUM KUMARI</t>
  </si>
  <si>
    <t xml:space="preserve">KUSHMENDRA KUMAR PANKAJ</t>
  </si>
  <si>
    <t xml:space="preserve">MANISHA ANAND</t>
  </si>
  <si>
    <t xml:space="preserve">MANTOSH KUMAR</t>
  </si>
  <si>
    <t xml:space="preserve">MRINALINI KHALKHO</t>
  </si>
  <si>
    <t xml:space="preserve">MUKESH KUMAR MISHRA</t>
  </si>
  <si>
    <t xml:space="preserve">NAMITA ELINA KUJUR</t>
  </si>
  <si>
    <t xml:space="preserve">NAVEEN KUMAR</t>
  </si>
  <si>
    <t xml:space="preserve">NEERAJ KAUSHAL</t>
  </si>
  <si>
    <t xml:space="preserve">NEHA KEDIA</t>
  </si>
  <si>
    <t xml:space="preserve">NIDHI SHREE</t>
  </si>
  <si>
    <t xml:space="preserve">NIDHI SINGH</t>
  </si>
  <si>
    <t xml:space="preserve">NISHANT KUMAR CHOURASIYA</t>
  </si>
  <si>
    <t xml:space="preserve">NUPUR NIDHI</t>
  </si>
  <si>
    <t xml:space="preserve">OM PRAKASH SAHA</t>
  </si>
  <si>
    <t xml:space="preserve">OMKAR KUMAR MAHTO</t>
  </si>
  <si>
    <t xml:space="preserve">POOJA KAUR</t>
  </si>
  <si>
    <t xml:space="preserve">PRADEEP MARANDI</t>
  </si>
  <si>
    <t xml:space="preserve">PRINCE KUMAR</t>
  </si>
  <si>
    <t xml:space="preserve">PUNIT KUMAR</t>
  </si>
  <si>
    <t xml:space="preserve">RACHNA PRATIHAR</t>
  </si>
  <si>
    <t xml:space="preserve">RADHIKA KUMARI</t>
  </si>
  <si>
    <t xml:space="preserve">RAJ SHEKHAR CHOUDHARY</t>
  </si>
  <si>
    <t xml:space="preserve">RAJEEV KAMAL</t>
  </si>
  <si>
    <t xml:space="preserve">RAJEEV RANJAN RAM</t>
  </si>
  <si>
    <t xml:space="preserve">RAJEEV VERMA</t>
  </si>
  <si>
    <t xml:space="preserve">RAM PRASAD</t>
  </si>
  <si>
    <t xml:space="preserve">RAMANUJAM KUMAR</t>
  </si>
  <si>
    <t xml:space="preserve">RAVIKANT KUMAR</t>
  </si>
  <si>
    <t xml:space="preserve">RAVINDRA KUMAR RAVI</t>
  </si>
  <si>
    <t xml:space="preserve">RISHA KUMARI</t>
  </si>
  <si>
    <t xml:space="preserve">RITESH RANJAN</t>
  </si>
  <si>
    <t xml:space="preserve">ROBBINS RAJ</t>
  </si>
  <si>
    <t xml:space="preserve">ROHIT KUJUR</t>
  </si>
  <si>
    <t xml:space="preserve">ROSY SINGH</t>
  </si>
  <si>
    <t xml:space="preserve">RUBI RANI</t>
  </si>
  <si>
    <t xml:space="preserve">RUPA KUMARI SOREN</t>
  </si>
  <si>
    <t xml:space="preserve">RUPAM</t>
  </si>
  <si>
    <t xml:space="preserve">SALONI SINGH</t>
  </si>
  <si>
    <t xml:space="preserve">SAURABH SINHA</t>
  </si>
  <si>
    <t xml:space="preserve">SHASHI KUMAR</t>
  </si>
  <si>
    <t xml:space="preserve">SHEETAL BHARDWAJ</t>
  </si>
  <si>
    <t xml:space="preserve">SHIV SHANKER SUMAN</t>
  </si>
  <si>
    <t xml:space="preserve">SHUBHAM KOUSHIK</t>
  </si>
  <si>
    <t xml:space="preserve">SHWETA SHRESHTHA</t>
  </si>
  <si>
    <t xml:space="preserve">SHWETA SUMAN</t>
  </si>
  <si>
    <t xml:space="preserve">SMITA ANURAG</t>
  </si>
  <si>
    <t xml:space="preserve">SOMESH KUMAR</t>
  </si>
  <si>
    <t xml:space="preserve">SONAM KUMARI</t>
  </si>
  <si>
    <t xml:space="preserve">SONU KUMAR SINHA</t>
  </si>
  <si>
    <t xml:space="preserve">SONY HEMBROM</t>
  </si>
  <si>
    <t xml:space="preserve">SOURAV KUMAR ROY</t>
  </si>
  <si>
    <t xml:space="preserve">SPRIHA</t>
  </si>
  <si>
    <t xml:space="preserve">SUDIPTA MAJI</t>
  </si>
  <si>
    <t xml:space="preserve">SULEKHA MUKHERJEE</t>
  </si>
  <si>
    <t xml:space="preserve">SURBHI KUMARI</t>
  </si>
  <si>
    <t xml:space="preserve">SUSHANT SHEKHAR</t>
  </si>
  <si>
    <t xml:space="preserve">SWATI PRIYA</t>
  </si>
  <si>
    <t xml:space="preserve">SWETA SHARMA</t>
  </si>
  <si>
    <t xml:space="preserve">SYED FARHANUL HASSAN</t>
  </si>
  <si>
    <t xml:space="preserve">VANDANA RANI</t>
  </si>
  <si>
    <t xml:space="preserve">VANDANA SINGH</t>
  </si>
  <si>
    <t xml:space="preserve">VARSHA KUMARI</t>
  </si>
  <si>
    <t xml:space="preserve">VIBHASH KUMAR BARUN</t>
  </si>
  <si>
    <t xml:space="preserve">VIKASH JOSHI</t>
  </si>
  <si>
    <t xml:space="preserve">VIKASH VERMA</t>
  </si>
  <si>
    <t xml:space="preserve">VIRENDERA KUMAR</t>
  </si>
  <si>
    <t xml:space="preserve">VIVEK KUMAR JHA</t>
  </si>
  <si>
    <t xml:space="preserve">VIVEK M C BHUINYA</t>
  </si>
  <si>
    <t xml:space="preserve">ABHISHEK RAJ</t>
  </si>
  <si>
    <t xml:space="preserve">AJAY KUMAR PRASAD</t>
  </si>
  <si>
    <t xml:space="preserve">AKRAM KHURSHID</t>
  </si>
  <si>
    <t xml:space="preserve">ANIL KUMAR DAS</t>
  </si>
  <si>
    <t xml:space="preserve">BUDHNATH BEHRA</t>
  </si>
  <si>
    <t xml:space="preserve">DINESH KUMAR MANDAL</t>
  </si>
  <si>
    <t xml:space="preserve">GANGA RAI</t>
  </si>
  <si>
    <t xml:space="preserve">KUMAR CHANDRAMANI</t>
  </si>
  <si>
    <t xml:space="preserve">KUMAR VIKASH CHANDRA</t>
  </si>
  <si>
    <t xml:space="preserve">KUMARI ABHILASHA GUPTA</t>
  </si>
  <si>
    <t xml:space="preserve">KUSUM KUMARI</t>
  </si>
  <si>
    <t xml:space="preserve">MEDHA KUMARI</t>
  </si>
  <si>
    <t xml:space="preserve">MITHILESH KUMAR RANJAN</t>
  </si>
  <si>
    <t xml:space="preserve">MOHINISH KUMAR</t>
  </si>
  <si>
    <t xml:space="preserve">NALINI SINHA</t>
  </si>
  <si>
    <t xml:space="preserve">NITEESH KUMAR RAM</t>
  </si>
  <si>
    <t xml:space="preserve">PANKAJ  KUMAR SINGH</t>
  </si>
  <si>
    <t xml:space="preserve">PANKAJ KUJUR</t>
  </si>
  <si>
    <t xml:space="preserve">PARGANA TUDU</t>
  </si>
  <si>
    <t xml:space="preserve">PRAMILA KUMARI</t>
  </si>
  <si>
    <t xml:space="preserve">PREM NATH</t>
  </si>
  <si>
    <t xml:space="preserve">PRIYANKA MISHRA</t>
  </si>
  <si>
    <t xml:space="preserve">RAHUL BHASKAR</t>
  </si>
  <si>
    <t xml:space="preserve">RAHUL KUMAR PASWAN</t>
  </si>
  <si>
    <t xml:space="preserve">RAJESH KUMAR DAS</t>
  </si>
  <si>
    <t xml:space="preserve">RAJESH SINGH</t>
  </si>
  <si>
    <t xml:space="preserve">RAJU RANJAN</t>
  </si>
  <si>
    <t xml:space="preserve">RAVI KUMAR SINGH</t>
  </si>
  <si>
    <t xml:space="preserve">RUPALI</t>
  </si>
  <si>
    <t xml:space="preserve">SHEKHAR SINHA</t>
  </si>
  <si>
    <t xml:space="preserve">SHNEHA JHA</t>
  </si>
  <si>
    <t xml:space="preserve">SHRAVAN KUMAR RAM</t>
  </si>
  <si>
    <t xml:space="preserve">SULEKHA NAG</t>
  </si>
  <si>
    <t xml:space="preserve">SUPRIYA</t>
  </si>
  <si>
    <t xml:space="preserve">VIKASH SINGH</t>
  </si>
  <si>
    <t xml:space="preserve">VINITA KUMARI</t>
  </si>
  <si>
    <t xml:space="preserve">AAMIR SABIL</t>
  </si>
  <si>
    <t xml:space="preserve">AJAY SUMAN MINZ</t>
  </si>
  <si>
    <t xml:space="preserve">ALKA</t>
  </si>
  <si>
    <t xml:space="preserve">AMITESH KUMAR SINGH</t>
  </si>
  <si>
    <t xml:space="preserve">ANJANI PRIYA</t>
  </si>
  <si>
    <t xml:space="preserve">ANJNI NIRMALA XALXO</t>
  </si>
  <si>
    <t xml:space="preserve">ANJU MURMU</t>
  </si>
  <si>
    <t xml:space="preserve">ANKIT KUMAR</t>
  </si>
  <si>
    <t xml:space="preserve">ANNA AVINASHI BAGE</t>
  </si>
  <si>
    <t xml:space="preserve">ANUBHAV KUMAR</t>
  </si>
  <si>
    <t xml:space="preserve">ANUJ KUMAR</t>
  </si>
  <si>
    <t xml:space="preserve">BANKIM CHANDRA</t>
  </si>
  <si>
    <t xml:space="preserve">BIRENDRA RAJAK</t>
  </si>
  <si>
    <t xml:space="preserve">DHANNJAY KUMAR SINGH</t>
  </si>
  <si>
    <t xml:space="preserve">DHIRAJ KUMAR SINGH</t>
  </si>
  <si>
    <t xml:space="preserve">GILBERT EMMANUEL CAPTAIN</t>
  </si>
  <si>
    <t xml:space="preserve">GUNJAN RINCLE XAXA</t>
  </si>
  <si>
    <t xml:space="preserve">HEENA PERVEEN</t>
  </si>
  <si>
    <t xml:space="preserve">HRIDESH KUMAR</t>
  </si>
  <si>
    <t xml:space="preserve">ISHA SHRIVASTAVA</t>
  </si>
  <si>
    <t xml:space="preserve">JYOTI PRAKASH SURIN</t>
  </si>
  <si>
    <t xml:space="preserve">KHUSHBOO KUMARI</t>
  </si>
  <si>
    <t xml:space="preserve">KIRITI BHUSHAN DAS</t>
  </si>
  <si>
    <t xml:space="preserve">KRIPA NATH JHA</t>
  </si>
  <si>
    <t xml:space="preserve">KUMAR SAMBHAV</t>
  </si>
  <si>
    <t xml:space="preserve">KUMAR SUPRABH</t>
  </si>
  <si>
    <t xml:space="preserve">KUMAR VAIBHAV</t>
  </si>
  <si>
    <t xml:space="preserve">KUMARI SONIKA</t>
  </si>
  <si>
    <t xml:space="preserve">KUMUDINI RANI</t>
  </si>
  <si>
    <t xml:space="preserve">SC-HH</t>
  </si>
  <si>
    <t xml:space="preserve">KUNDAN KUMAR RAJAK</t>
  </si>
  <si>
    <t xml:space="preserve">MANIK CHANDRA RAJWAR</t>
  </si>
  <si>
    <t xml:space="preserve">MANISH JASRAPURIA</t>
  </si>
  <si>
    <t xml:space="preserve">MANISH KUMAR BHARTI</t>
  </si>
  <si>
    <t xml:space="preserve">MANISHA</t>
  </si>
  <si>
    <t xml:space="preserve">MANORANJAN KUMAR</t>
  </si>
  <si>
    <t xml:space="preserve">MD SHADAB HASHMI</t>
  </si>
  <si>
    <t xml:space="preserve">MD ZEESHAN HALIM</t>
  </si>
  <si>
    <t xml:space="preserve">MONIKA SINGH</t>
  </si>
  <si>
    <t xml:space="preserve">MRINAL JOHN XESS</t>
  </si>
  <si>
    <t xml:space="preserve">MUNNA KUMAR BAITHA</t>
  </si>
  <si>
    <t xml:space="preserve">NAVIN NITESH EKKA</t>
  </si>
  <si>
    <t xml:space="preserve">NEERAJ KUMAR CHOUDHARY</t>
  </si>
  <si>
    <t xml:space="preserve">SC-(HH/M/UR)</t>
  </si>
  <si>
    <t xml:space="preserve">NEHA JHA</t>
  </si>
  <si>
    <t xml:space="preserve">NEHA KUMARI GUPTA</t>
  </si>
  <si>
    <t xml:space="preserve">NILABH RANJAN SINGH</t>
  </si>
  <si>
    <t xml:space="preserve">GEN-VH/M/UR</t>
  </si>
  <si>
    <t xml:space="preserve">NIRMAL KUMAR KUNAL</t>
  </si>
  <si>
    <t xml:space="preserve">NITOSH KUMAR JHA</t>
  </si>
  <si>
    <t xml:space="preserve">PARITOSH KUMAR</t>
  </si>
  <si>
    <t xml:space="preserve">PETER TOPNO</t>
  </si>
  <si>
    <t xml:space="preserve">POOJA KUMARI</t>
  </si>
  <si>
    <t xml:space="preserve">PRASENJEET CHAKRABORTY</t>
  </si>
  <si>
    <t xml:space="preserve">PRINCE RAJ SINGH</t>
  </si>
  <si>
    <t xml:space="preserve">PRITI RANI KACHHAP</t>
  </si>
  <si>
    <t xml:space="preserve">PRIYA PUNITA AIND</t>
  </si>
  <si>
    <t xml:space="preserve">PRIYANKA KUMARI SINHA</t>
  </si>
  <si>
    <t xml:space="preserve">PUMMY KUMARI</t>
  </si>
  <si>
    <t xml:space="preserve">RAGINI</t>
  </si>
  <si>
    <t xml:space="preserve">RAHUL</t>
  </si>
  <si>
    <t xml:space="preserve">RAKESH KUMAR GIRI</t>
  </si>
  <si>
    <t xml:space="preserve">RANA PASWAN</t>
  </si>
  <si>
    <t xml:space="preserve">RASHMI BHARTI</t>
  </si>
  <si>
    <t xml:space="preserve">RAVI RANJAN PRASAD</t>
  </si>
  <si>
    <t xml:space="preserve">RITESH KUMAR SHARMA</t>
  </si>
  <si>
    <t xml:space="preserve">SAMRENDRA KUMAR JHA</t>
  </si>
  <si>
    <t xml:space="preserve">SANT LAL CHOUDHARY</t>
  </si>
  <si>
    <t xml:space="preserve">SARITA HEMLATA TOPPO</t>
  </si>
  <si>
    <t xml:space="preserve">SAUMYA SUMAN</t>
  </si>
  <si>
    <t xml:space="preserve">SHANTANU CHATTERJEE</t>
  </si>
  <si>
    <t xml:space="preserve">SHASHI KUMAR SAHA</t>
  </si>
  <si>
    <t xml:space="preserve">SHIKHA</t>
  </si>
  <si>
    <t xml:space="preserve">SHYAM SUNDER</t>
  </si>
  <si>
    <t xml:space="preserve">SNEHA SUMAN</t>
  </si>
  <si>
    <t xml:space="preserve">SOMNATH SAHA</t>
  </si>
  <si>
    <t xml:space="preserve">SONAM KEJRIWAL</t>
  </si>
  <si>
    <t xml:space="preserve">SONAM KUMAR TRIVEDI</t>
  </si>
  <si>
    <t xml:space="preserve">SOURABH NEOGI</t>
  </si>
  <si>
    <t xml:space="preserve">SUBHANJAN CHAKRABORTY</t>
  </si>
  <si>
    <t xml:space="preserve">SUJEET KUMAR LAL</t>
  </si>
  <si>
    <t xml:space="preserve">SUMANT KUMAR RAJ</t>
  </si>
  <si>
    <t xml:space="preserve">SUNIT MUKUL KACHHAP</t>
  </si>
  <si>
    <t xml:space="preserve">SURABHI SINHA</t>
  </si>
  <si>
    <t xml:space="preserve">TANNUSHREE</t>
  </si>
  <si>
    <t xml:space="preserve">VIJAY NAYAK</t>
  </si>
  <si>
    <t xml:space="preserve">VIKAS GUPTA</t>
  </si>
  <si>
    <t xml:space="preserve">VISHAL KUMAR</t>
  </si>
  <si>
    <t xml:space="preserve">VISHU KUMAR</t>
  </si>
  <si>
    <t xml:space="preserve">AALEKH KUMAR SINHA</t>
  </si>
  <si>
    <t xml:space="preserve">ABHAYA KUMARI</t>
  </si>
  <si>
    <t xml:space="preserve">ABHISHEK PANDEY</t>
  </si>
  <si>
    <t xml:space="preserve">ABHISHEK SHARAN</t>
  </si>
  <si>
    <t xml:space="preserve">AGNI SHIKHA</t>
  </si>
  <si>
    <t xml:space="preserve">AJIT JHA</t>
  </si>
  <si>
    <t xml:space="preserve">AMANDEEP KOUR</t>
  </si>
  <si>
    <t xml:space="preserve">AMIT KUMAR VERMA</t>
  </si>
  <si>
    <t xml:space="preserve">ANUJ PRASHANT EKKA</t>
  </si>
  <si>
    <t xml:space="preserve">ARBIND KUMAR SUMAN</t>
  </si>
  <si>
    <t xml:space="preserve">ARCHANA KUJUR</t>
  </si>
  <si>
    <t xml:space="preserve">ARPAN ASHIRVAD TIRKEY</t>
  </si>
  <si>
    <t xml:space="preserve">BABLU RAVIDAS</t>
  </si>
  <si>
    <t xml:space="preserve">BIJAYANT BHARTI</t>
  </si>
  <si>
    <t xml:space="preserve">BILKISS BEGUM</t>
  </si>
  <si>
    <t xml:space="preserve">BIRENDRA PRASAD YADAV</t>
  </si>
  <si>
    <t xml:space="preserve">CHANDRA PRAKASH</t>
  </si>
  <si>
    <t xml:space="preserve">CHANDRASHEKHAR KUMAR BHARTI</t>
  </si>
  <si>
    <t xml:space="preserve">DEEPIKA SHARAN</t>
  </si>
  <si>
    <t xml:space="preserve">FIROJ KUJUR</t>
  </si>
  <si>
    <t xml:space="preserve">GAUTAM PRAKASH</t>
  </si>
  <si>
    <t xml:space="preserve">HARENDRA BHAGAT</t>
  </si>
  <si>
    <t xml:space="preserve">HARINDRA KUMAR RAVIDAS</t>
  </si>
  <si>
    <t xml:space="preserve">INDRABHUSHAN KUMAR</t>
  </si>
  <si>
    <t xml:space="preserve">JHUMA DAS</t>
  </si>
  <si>
    <t xml:space="preserve">JOHN SORENG</t>
  </si>
  <si>
    <t xml:space="preserve">KAMANI KUMARI</t>
  </si>
  <si>
    <t xml:space="preserve">KRISHNA KUMAR PUSHP</t>
  </si>
  <si>
    <t xml:space="preserve">KUMARI ANUSHKA</t>
  </si>
  <si>
    <t xml:space="preserve">KUNDAN BARIYAR</t>
  </si>
  <si>
    <t xml:space="preserve">KUNDAN KUMAR BHAGAT</t>
  </si>
  <si>
    <t xml:space="preserve">LAXMI KUMARI</t>
  </si>
  <si>
    <t xml:space="preserve">MADHURENDRA KUMAR</t>
  </si>
  <si>
    <t xml:space="preserve">MANIKANT RAM NAYAK</t>
  </si>
  <si>
    <t xml:space="preserve">MANJEET</t>
  </si>
  <si>
    <t xml:space="preserve">MANOJ KUMAR BEHERA</t>
  </si>
  <si>
    <t xml:space="preserve">MD IBRAR ALAM</t>
  </si>
  <si>
    <t xml:space="preserve">MONICA SAHAY</t>
  </si>
  <si>
    <t xml:space="preserve">MRIDUL MAYANK MINZ</t>
  </si>
  <si>
    <t xml:space="preserve">NANDNI PURTY</t>
  </si>
  <si>
    <t xml:space="preserve">NEERA KUMARI</t>
  </si>
  <si>
    <t xml:space="preserve">NEHA PRIYANKA MINZ</t>
  </si>
  <si>
    <t xml:space="preserve">NEHA TIWARY</t>
  </si>
  <si>
    <t xml:space="preserve">NIRAJ KUMAR RANA</t>
  </si>
  <si>
    <t xml:space="preserve">NITIN KUMAR RAY</t>
  </si>
  <si>
    <t xml:space="preserve">PARMANAND</t>
  </si>
  <si>
    <t xml:space="preserve">PRASHANT BHASKAR</t>
  </si>
  <si>
    <t xml:space="preserve">PRAVEEN KUMAR SINHA</t>
  </si>
  <si>
    <t xml:space="preserve">PUSPENDRA   JHA</t>
  </si>
  <si>
    <t xml:space="preserve">RAJESH KUMAR RAJAK</t>
  </si>
  <si>
    <t xml:space="preserve">RAJIV KUMAR SINGH</t>
  </si>
  <si>
    <t xml:space="preserve">RAMNI TUDU</t>
  </si>
  <si>
    <t xml:space="preserve">RANJEETA</t>
  </si>
  <si>
    <t xml:space="preserve">RAVI CHANDRA PRAKSH</t>
  </si>
  <si>
    <t xml:space="preserve">RAVI SHEKHAR MISHRA</t>
  </si>
  <si>
    <t xml:space="preserve">RIYA KUMARI</t>
  </si>
  <si>
    <t xml:space="preserve">ROSELIN MINZ</t>
  </si>
  <si>
    <t xml:space="preserve">RUCHI KUMARI</t>
  </si>
  <si>
    <t xml:space="preserve">SAKET SAGAR</t>
  </si>
  <si>
    <t xml:space="preserve">SAMEER NAYAN</t>
  </si>
  <si>
    <t xml:space="preserve">SANATAN</t>
  </si>
  <si>
    <t xml:space="preserve">SANJEET RAJAK</t>
  </si>
  <si>
    <t xml:space="preserve">SANTOSH DUTTA</t>
  </si>
  <si>
    <t xml:space="preserve">SATISH PASWAN</t>
  </si>
  <si>
    <t xml:space="preserve">SEEMA KUMARI SINGH</t>
  </si>
  <si>
    <t xml:space="preserve">SHAKSHI KISHAN</t>
  </si>
  <si>
    <t xml:space="preserve">SHASHI KANT SINGH</t>
  </si>
  <si>
    <t xml:space="preserve">SHIV KUMAR DAS</t>
  </si>
  <si>
    <t xml:space="preserve">SHUBHAM KUMAR  AGRAWAL</t>
  </si>
  <si>
    <t xml:space="preserve">SIMRAN</t>
  </si>
  <si>
    <t xml:space="preserve">SONY GARI</t>
  </si>
  <si>
    <t xml:space="preserve">SUBODH RUNDA</t>
  </si>
  <si>
    <t xml:space="preserve">ST-OH</t>
  </si>
  <si>
    <t xml:space="preserve">SUMIT SHARAN</t>
  </si>
  <si>
    <t xml:space="preserve">SUNNY</t>
  </si>
  <si>
    <t xml:space="preserve">TRISHA KUMARI</t>
  </si>
  <si>
    <t xml:space="preserve">UJJWAL ANAND</t>
  </si>
  <si>
    <t xml:space="preserve">VIJETA RANI</t>
  </si>
  <si>
    <t xml:space="preserve">VIKASH KUMAR RANJAN</t>
  </si>
  <si>
    <t xml:space="preserve">VIRENDRA KUMAR</t>
  </si>
  <si>
    <t xml:space="preserve">VISHAL KANT</t>
  </si>
  <si>
    <t xml:space="preserve">ABHISHEK KUMAR VAIDYA</t>
  </si>
  <si>
    <t xml:space="preserve">ADARSH KUMAR</t>
  </si>
  <si>
    <t xml:space="preserve">ALPANA KUMARI</t>
  </si>
  <si>
    <t xml:space="preserve">AMAN SAURABH RUNDA</t>
  </si>
  <si>
    <t xml:space="preserve">AMIKA KUMARI</t>
  </si>
  <si>
    <t xml:space="preserve">AMRIT JYOTI BHAGAT</t>
  </si>
  <si>
    <t xml:space="preserve">ANAMICA BAA</t>
  </si>
  <si>
    <t xml:space="preserve">ANJANI KUMAR THAKUR</t>
  </si>
  <si>
    <t xml:space="preserve">ANNETTEE DAS</t>
  </si>
  <si>
    <t xml:space="preserve">ANSHU KUMAR</t>
  </si>
  <si>
    <t xml:space="preserve">APARNA SHANKAR</t>
  </si>
  <si>
    <t xml:space="preserve">AVINASH LAKRA</t>
  </si>
  <si>
    <t xml:space="preserve">BHAGWAT KUMAR</t>
  </si>
  <si>
    <t xml:space="preserve">BIJOY KUMAR GUPTA</t>
  </si>
  <si>
    <t xml:space="preserve">DURGA KUMAR</t>
  </si>
  <si>
    <t xml:space="preserve">ESHA DHANWAR</t>
  </si>
  <si>
    <t xml:space="preserve">FAIZ AHMAD</t>
  </si>
  <si>
    <t xml:space="preserve">GAUOR KUMAR DAS</t>
  </si>
  <si>
    <t xml:space="preserve">GAZALA YASMIN</t>
  </si>
  <si>
    <t xml:space="preserve">GITESH KUMAR VERMA</t>
  </si>
  <si>
    <t xml:space="preserve">HARPREET KAUR</t>
  </si>
  <si>
    <t xml:space="preserve">JAGANNATH RAY</t>
  </si>
  <si>
    <t xml:space="preserve">JAI KANT</t>
  </si>
  <si>
    <t xml:space="preserve">JUHI SINHA</t>
  </si>
  <si>
    <t xml:space="preserve">KULDEEP MAHAWAR</t>
  </si>
  <si>
    <t xml:space="preserve">LALITA KUMARI</t>
  </si>
  <si>
    <t xml:space="preserve">MADHUPAMA RANI</t>
  </si>
  <si>
    <t xml:space="preserve">MANOJ KUMAR BARANWAL</t>
  </si>
  <si>
    <t xml:space="preserve">MAYURI</t>
  </si>
  <si>
    <t xml:space="preserve">MD AZAD</t>
  </si>
  <si>
    <t xml:space="preserve">MD SHARIQUE NADEEM</t>
  </si>
  <si>
    <t xml:space="preserve">MD. IMRAN</t>
  </si>
  <si>
    <t xml:space="preserve">MUKESH KUMAR PASWAN</t>
  </si>
  <si>
    <t xml:space="preserve">MUNNA KUMAR CHOUDHARY</t>
  </si>
  <si>
    <t xml:space="preserve">NAMRATA  KAKKAR</t>
  </si>
  <si>
    <t xml:space="preserve">NAYAN KUMAR GUPTA</t>
  </si>
  <si>
    <t xml:space="preserve">NEHA PRIYADARSHNI RAJAK</t>
  </si>
  <si>
    <t xml:space="preserve">NILESH KUMAR SINGH</t>
  </si>
  <si>
    <t xml:space="preserve">NITISH NIKHIL</t>
  </si>
  <si>
    <t xml:space="preserve">PANKAJ NAYAK</t>
  </si>
  <si>
    <t xml:space="preserve">PARIMAL KUMAR RAY</t>
  </si>
  <si>
    <t xml:space="preserve">POONAM LINDA</t>
  </si>
  <si>
    <t xml:space="preserve">PRAGYA JYOTI</t>
  </si>
  <si>
    <t xml:space="preserve">PRANIT KUMAR DAS</t>
  </si>
  <si>
    <t xml:space="preserve">PRASHANT KUMAR TIWARI</t>
  </si>
  <si>
    <t xml:space="preserve">PRATIBHA PAREYA</t>
  </si>
  <si>
    <t xml:space="preserve">PREETI BHARTI</t>
  </si>
  <si>
    <t xml:space="preserve">PRIYANDA SINGH</t>
  </si>
  <si>
    <t xml:space="preserve">RAGHWENDRA NATH</t>
  </si>
  <si>
    <t xml:space="preserve">RAHUL ANAND</t>
  </si>
  <si>
    <t xml:space="preserve">RAHUL GAURAV</t>
  </si>
  <si>
    <t xml:space="preserve">RAHUL KASHYAP</t>
  </si>
  <si>
    <t xml:space="preserve">RAMADHAR RAM</t>
  </si>
  <si>
    <t xml:space="preserve">RAMAYAN MISHRA</t>
  </si>
  <si>
    <t xml:space="preserve">RENU GLORIA KULLU</t>
  </si>
  <si>
    <t xml:space="preserve">RISHAV RAJ</t>
  </si>
  <si>
    <t xml:space="preserve">S.SANGITA KERKETTA</t>
  </si>
  <si>
    <t xml:space="preserve">SANJEEV KUMAR SUREN</t>
  </si>
  <si>
    <t xml:space="preserve">SHILPI  KACHHAP</t>
  </si>
  <si>
    <t xml:space="preserve">SHIV SHANKAR</t>
  </si>
  <si>
    <t xml:space="preserve">SHIVANAND CHOUDHARY</t>
  </si>
  <si>
    <t xml:space="preserve">SHUBHAM KUMAR</t>
  </si>
  <si>
    <t xml:space="preserve">SIMPIKA CHANCHAL</t>
  </si>
  <si>
    <t xml:space="preserve">SNEHA PRITAM</t>
  </si>
  <si>
    <t xml:space="preserve">SOFIYA KUMARI</t>
  </si>
  <si>
    <t xml:space="preserve">SONAM KEDIA</t>
  </si>
  <si>
    <t xml:space="preserve">SONU RAJ</t>
  </si>
  <si>
    <t xml:space="preserve">SUBODH KUMAR VERMA</t>
  </si>
  <si>
    <t xml:space="preserve">SUCHITA JOJO</t>
  </si>
  <si>
    <t xml:space="preserve">SUMIT KALETH</t>
  </si>
  <si>
    <t xml:space="preserve">SWETA AGARWAL</t>
  </si>
  <si>
    <t xml:space="preserve">TEZ PRAKASH NAIYER</t>
  </si>
  <si>
    <t xml:space="preserve">TUSHAR BINDU</t>
  </si>
  <si>
    <t xml:space="preserve">UDAY KUMAR</t>
  </si>
  <si>
    <t xml:space="preserve">VARSHA RANI</t>
  </si>
  <si>
    <t xml:space="preserve">VIJAY KUMAR RAM</t>
  </si>
  <si>
    <t xml:space="preserve">VINITA PRIYADARSHANI</t>
  </si>
  <si>
    <t xml:space="preserve">VISHNU GOPAL SHARMA</t>
  </si>
  <si>
    <t xml:space="preserve">VITUN KUMAR PANDEY</t>
  </si>
  <si>
    <t xml:space="preserve">VIVEK KUMAR SINGH</t>
  </si>
  <si>
    <t xml:space="preserve">VIVEKA NAND</t>
  </si>
  <si>
    <t xml:space="preserve">Tally as on 31.12.2012</t>
  </si>
  <si>
    <t xml:space="preserve">Aditi Arya</t>
  </si>
  <si>
    <t xml:space="preserve">Gunjan Kumari</t>
  </si>
  <si>
    <t xml:space="preserve">Kumari Megha</t>
  </si>
  <si>
    <t xml:space="preserve">Kumari Shweta Soni</t>
  </si>
  <si>
    <t xml:space="preserve">M B Charu</t>
  </si>
  <si>
    <t xml:space="preserve">Menka Kumari</t>
  </si>
  <si>
    <t xml:space="preserve">Namita Kumari</t>
  </si>
  <si>
    <t xml:space="preserve">Nandani Srivastava</t>
  </si>
  <si>
    <t xml:space="preserve">Neha Singh</t>
  </si>
  <si>
    <t xml:space="preserve">Nidhi Anal</t>
  </si>
  <si>
    <t xml:space="preserve">Nimisha Kumari</t>
  </si>
  <si>
    <t xml:space="preserve">Pinki Kumary</t>
  </si>
  <si>
    <t xml:space="preserve">Prachi .</t>
  </si>
  <si>
    <t xml:space="preserve">Pramila Kumari</t>
  </si>
  <si>
    <t xml:space="preserve">GEN/HH</t>
  </si>
  <si>
    <t xml:space="preserve">Preeti Kumari</t>
  </si>
  <si>
    <t xml:space="preserve">Prerna Kumari</t>
  </si>
  <si>
    <t xml:space="preserve">Priyambada Raj</t>
  </si>
  <si>
    <t xml:space="preserve">Priyanka Kumari</t>
  </si>
  <si>
    <t xml:space="preserve">Priyanka Roy</t>
  </si>
  <si>
    <t xml:space="preserve">Rama Kumari</t>
  </si>
  <si>
    <t xml:space="preserve">Richa .</t>
  </si>
  <si>
    <t xml:space="preserve">Ricky Kumari</t>
  </si>
  <si>
    <t xml:space="preserve">Rupa Kumari</t>
  </si>
  <si>
    <t xml:space="preserve">Sangita Palit</t>
  </si>
  <si>
    <t xml:space="preserve">Seema Kumari</t>
  </si>
  <si>
    <t xml:space="preserve">Shashi Kiran Kumari</t>
  </si>
  <si>
    <t xml:space="preserve">Shilpa Kumari</t>
  </si>
  <si>
    <t xml:space="preserve">Shristi .</t>
  </si>
  <si>
    <t xml:space="preserve">Smita Vats</t>
  </si>
  <si>
    <t xml:space="preserve">Supriya Yadav</t>
  </si>
  <si>
    <t xml:space="preserve">Sushma Kumari</t>
  </si>
  <si>
    <t xml:space="preserve">Sweta Kumari</t>
  </si>
  <si>
    <t xml:space="preserve">Abhishek Kumar</t>
  </si>
  <si>
    <t xml:space="preserve">Abnish Kumar</t>
  </si>
  <si>
    <t xml:space="preserve">Aditi .</t>
  </si>
  <si>
    <t xml:space="preserve">Aditi Ray</t>
  </si>
  <si>
    <t xml:space="preserve">Ajay Kumar Singh</t>
  </si>
  <si>
    <t xml:space="preserve">OBC/XS</t>
  </si>
  <si>
    <t xml:space="preserve">Ajeet Kumar</t>
  </si>
  <si>
    <t xml:space="preserve">Akash Kumar</t>
  </si>
  <si>
    <t xml:space="preserve">Akhilesh Kumar Thakur</t>
  </si>
  <si>
    <t xml:space="preserve">GEN/XS</t>
  </si>
  <si>
    <t xml:space="preserve">Aklesh Kumar Prasad</t>
  </si>
  <si>
    <t xml:space="preserve">Alok Kumar</t>
  </si>
  <si>
    <t xml:space="preserve">Amit Kumar</t>
  </si>
  <si>
    <t xml:space="preserve">Amit Raj</t>
  </si>
  <si>
    <t xml:space="preserve">Anamika Kumari</t>
  </si>
  <si>
    <t xml:space="preserve">Anjali Kumari</t>
  </si>
  <si>
    <t xml:space="preserve">Anshu Kumar</t>
  </si>
  <si>
    <t xml:space="preserve">Archana Kumari</t>
  </si>
  <si>
    <t xml:space="preserve">Arth Raj</t>
  </si>
  <si>
    <t xml:space="preserve">Arun Kumar</t>
  </si>
  <si>
    <t xml:space="preserve">Arvind Kumar</t>
  </si>
  <si>
    <t xml:space="preserve">Ashish Kumar</t>
  </si>
  <si>
    <t xml:space="preserve">Asmita Kumari</t>
  </si>
  <si>
    <t xml:space="preserve">Avinash Jha</t>
  </si>
  <si>
    <t xml:space="preserve">Bhagya Shree</t>
  </si>
  <si>
    <t xml:space="preserve">Bimal Kumar</t>
  </si>
  <si>
    <t xml:space="preserve">Bimlesh Kumar Lal</t>
  </si>
  <si>
    <t xml:space="preserve">Binay Kumar Pandey</t>
  </si>
  <si>
    <t xml:space="preserve">Binit Kumar Pandey</t>
  </si>
  <si>
    <t xml:space="preserve">Binod Kumar Gupta</t>
  </si>
  <si>
    <t xml:space="preserve">Birendra Kumar</t>
  </si>
  <si>
    <t xml:space="preserve">Bishwajit Prasad</t>
  </si>
  <si>
    <t xml:space="preserve">Darakhsha Parveen</t>
  </si>
  <si>
    <t xml:space="preserve">Deepak Kumar</t>
  </si>
  <si>
    <t xml:space="preserve">Dharmendra Kumar Ranjan</t>
  </si>
  <si>
    <t xml:space="preserve">Dhirendra Kumar</t>
  </si>
  <si>
    <t xml:space="preserve">Dilip Kumar</t>
  </si>
  <si>
    <t xml:space="preserve">Dinesh Kumar</t>
  </si>
  <si>
    <t xml:space="preserve">Ganesh Kumar</t>
  </si>
  <si>
    <t xml:space="preserve">Gyan Gourav Kumar Singh</t>
  </si>
  <si>
    <t xml:space="preserve">Jitendra Kumar</t>
  </si>
  <si>
    <t xml:space="preserve">Jitendra Prasad</t>
  </si>
  <si>
    <t xml:space="preserve">Jitesh Kumar</t>
  </si>
  <si>
    <t xml:space="preserve">Jyoti Kumari Mishra</t>
  </si>
  <si>
    <t xml:space="preserve">Jyoti Pal</t>
  </si>
  <si>
    <t xml:space="preserve">Kanika Nandini</t>
  </si>
  <si>
    <t xml:space="preserve">Kiran Kumari</t>
  </si>
  <si>
    <t xml:space="preserve">Kirpi Kumari</t>
  </si>
  <si>
    <t xml:space="preserve">Konika Anand</t>
  </si>
  <si>
    <t xml:space="preserve">Krishna Raj</t>
  </si>
  <si>
    <t xml:space="preserve">Kumar Saurav</t>
  </si>
  <si>
    <t xml:space="preserve">Kumar Sudhir</t>
  </si>
  <si>
    <t xml:space="preserve">Kumari Shilpi Singh</t>
  </si>
  <si>
    <t xml:space="preserve">Kundan Kumar</t>
  </si>
  <si>
    <t xml:space="preserve">M Azhar Iqbal Iqbal</t>
  </si>
  <si>
    <t xml:space="preserve">Mahesh Kumar</t>
  </si>
  <si>
    <t xml:space="preserve">Manish Kumar</t>
  </si>
  <si>
    <t xml:space="preserve">Manish Kumar Jha</t>
  </si>
  <si>
    <t xml:space="preserve">Manisha Kumari</t>
  </si>
  <si>
    <t xml:space="preserve">GEN/VH</t>
  </si>
  <si>
    <t xml:space="preserve">Mano Ranjan</t>
  </si>
  <si>
    <t xml:space="preserve">Manoj Kumar</t>
  </si>
  <si>
    <t xml:space="preserve">Meenakshi Kumari</t>
  </si>
  <si>
    <t xml:space="preserve">Mohit Kumar Das</t>
  </si>
  <si>
    <t xml:space="preserve">Mohit Prakash</t>
  </si>
  <si>
    <t xml:space="preserve">GEN/OH</t>
  </si>
  <si>
    <t xml:space="preserve">Moni . Kumari</t>
  </si>
  <si>
    <t xml:space="preserve">Mukesh Kumar .</t>
  </si>
  <si>
    <t xml:space="preserve">Murphy Prakash</t>
  </si>
  <si>
    <t xml:space="preserve">Nagendra Kumar Singh</t>
  </si>
  <si>
    <t xml:space="preserve">Navnit Jha</t>
  </si>
  <si>
    <t xml:space="preserve">Neelam Prasad</t>
  </si>
  <si>
    <t xml:space="preserve">Neeraj Kumar</t>
  </si>
  <si>
    <t xml:space="preserve">Neetanjali Kumari</t>
  </si>
  <si>
    <t xml:space="preserve">Neha Kumari</t>
  </si>
  <si>
    <t xml:space="preserve">Nishant Kumar</t>
  </si>
  <si>
    <t xml:space="preserve">Nishat Nusreen</t>
  </si>
  <si>
    <t xml:space="preserve">Nitish Kumar</t>
  </si>
  <si>
    <t xml:space="preserve">Pallawi Kumari</t>
  </si>
  <si>
    <t xml:space="preserve">Pammi Kumari</t>
  </si>
  <si>
    <t xml:space="preserve">Vijay Kumar Pandey</t>
  </si>
  <si>
    <t xml:space="preserve">Pankaj Kumar</t>
  </si>
  <si>
    <t xml:space="preserve">Pappu Kumar</t>
  </si>
  <si>
    <t xml:space="preserve">Pinki Kumari</t>
  </si>
  <si>
    <t xml:space="preserve">Pintu Kumar</t>
  </si>
  <si>
    <t xml:space="preserve">Pracheta Sahay</t>
  </si>
  <si>
    <t xml:space="preserve">Prasenjit Kumar</t>
  </si>
  <si>
    <t xml:space="preserve">Praveen Kumar Singh</t>
  </si>
  <si>
    <t xml:space="preserve">Preety Singh</t>
  </si>
  <si>
    <t xml:space="preserve">Priti Kumari</t>
  </si>
  <si>
    <t xml:space="preserve">Pritu Srivastava</t>
  </si>
  <si>
    <t xml:space="preserve">Priyanka Bharti</t>
  </si>
  <si>
    <t xml:space="preserve">Priyanka Priya</t>
  </si>
  <si>
    <t xml:space="preserve">OBC/VH</t>
  </si>
  <si>
    <t xml:space="preserve">Punjay Kumar</t>
  </si>
  <si>
    <t xml:space="preserve">Rajeev Kumar</t>
  </si>
  <si>
    <t xml:space="preserve">Rajiv Kumar Upadhyay</t>
  </si>
  <si>
    <t xml:space="preserve">Rajshree .</t>
  </si>
  <si>
    <t xml:space="preserve">Rakesh Kumar</t>
  </si>
  <si>
    <t xml:space="preserve">Rakesh Raushan Kumar</t>
  </si>
  <si>
    <t xml:space="preserve">Ram Niwas Kumar</t>
  </si>
  <si>
    <t xml:space="preserve">Ran Vijay Kumar Singh</t>
  </si>
  <si>
    <t xml:space="preserve">Rani Pratibha Sinha</t>
  </si>
  <si>
    <t xml:space="preserve">Ranjan Kumar</t>
  </si>
  <si>
    <t xml:space="preserve">Rashmi Sinha</t>
  </si>
  <si>
    <t xml:space="preserve">Ravi Kant Nirala</t>
  </si>
  <si>
    <t xml:space="preserve">Ravi Kumar</t>
  </si>
  <si>
    <t xml:space="preserve">Ravi Ranjan</t>
  </si>
  <si>
    <t xml:space="preserve">Ravi Shankar Thakur</t>
  </si>
  <si>
    <t xml:space="preserve">Rekha Kumari</t>
  </si>
  <si>
    <t xml:space="preserve">Reshma .</t>
  </si>
  <si>
    <t xml:space="preserve">Rinku Kumari</t>
  </si>
  <si>
    <t xml:space="preserve">Rishikesh Kumar</t>
  </si>
  <si>
    <t xml:space="preserve">Ritu Kumari</t>
  </si>
  <si>
    <t xml:space="preserve">Rohit Kumar</t>
  </si>
  <si>
    <t xml:space="preserve">Rubi Kumari</t>
  </si>
  <si>
    <t xml:space="preserve">Ruchi Kumari</t>
  </si>
  <si>
    <t xml:space="preserve">Sandhya Rani</t>
  </si>
  <si>
    <t xml:space="preserve">Sanjeev Kumar</t>
  </si>
  <si>
    <t xml:space="preserve">Santosh Kumar</t>
  </si>
  <si>
    <t xml:space="preserve">Savitri Kumari</t>
  </si>
  <si>
    <t xml:space="preserve">SC/OH</t>
  </si>
  <si>
    <t xml:space="preserve">Shailesh Kumar</t>
  </si>
  <si>
    <t xml:space="preserve">Shaishta Najib</t>
  </si>
  <si>
    <t xml:space="preserve">Shashi Shekhar Kumar Singh</t>
  </si>
  <si>
    <t xml:space="preserve">Shivesh Kumar</t>
  </si>
  <si>
    <t xml:space="preserve">Shreya Suman</t>
  </si>
  <si>
    <t xml:space="preserve">Shweta Kumari</t>
  </si>
  <si>
    <t xml:space="preserve">Shyam Bihari</t>
  </si>
  <si>
    <t xml:space="preserve">Smita .</t>
  </si>
  <si>
    <t xml:space="preserve">Sneha Shukla</t>
  </si>
  <si>
    <t xml:space="preserve">Soni Kumari</t>
  </si>
  <si>
    <t xml:space="preserve">Soniya Sumedha</t>
  </si>
  <si>
    <t xml:space="preserve">Sourabh Kumar</t>
  </si>
  <si>
    <t xml:space="preserve">Subodh Kumar</t>
  </si>
  <si>
    <t xml:space="preserve">Sujata .</t>
  </si>
  <si>
    <t xml:space="preserve">Suman Kumar Suman</t>
  </si>
  <si>
    <t xml:space="preserve">Sumit Kr Baranwal</t>
  </si>
  <si>
    <t xml:space="preserve">Sumit Kumar</t>
  </si>
  <si>
    <t xml:space="preserve">Sunil Priyadarsi</t>
  </si>
  <si>
    <t xml:space="preserve">Supriya Kumari Sinha</t>
  </si>
  <si>
    <t xml:space="preserve">Suraj Kumar Pankaj</t>
  </si>
  <si>
    <t xml:space="preserve">Suresh Kumar</t>
  </si>
  <si>
    <t xml:space="preserve">Surya Kant Gauri</t>
  </si>
  <si>
    <t xml:space="preserve">Susmita Kumari</t>
  </si>
  <si>
    <t xml:space="preserve">Tinku Kumar</t>
  </si>
  <si>
    <t xml:space="preserve">Tripurari Santosh Kumar Sinha</t>
  </si>
  <si>
    <t xml:space="preserve">Umesh Kumar Mishra</t>
  </si>
  <si>
    <t xml:space="preserve">Uphar Samrat</t>
  </si>
  <si>
    <t xml:space="preserve">Ved Prakash</t>
  </si>
  <si>
    <t xml:space="preserve">Vikas Kumar</t>
  </si>
  <si>
    <t xml:space="preserve">Vikash Kumar</t>
  </si>
  <si>
    <t xml:space="preserve">Vikash Kumar Sharma</t>
  </si>
  <si>
    <t xml:space="preserve">Vikram Kumar</t>
  </si>
  <si>
    <t xml:space="preserve">Vishwaraj .</t>
  </si>
  <si>
    <t xml:space="preserve">Vivek Kumar</t>
  </si>
  <si>
    <t xml:space="preserve">OBC/OH</t>
  </si>
  <si>
    <t xml:space="preserve">Sandeep Kumar Roy</t>
  </si>
  <si>
    <t xml:space="preserve">Aakash Kumar</t>
  </si>
  <si>
    <t xml:space="preserve">Amit Kumar Choudhary</t>
  </si>
  <si>
    <t xml:space="preserve">Anupam Kumar</t>
  </si>
  <si>
    <t xml:space="preserve">Brajesh Kumar</t>
  </si>
  <si>
    <t xml:space="preserve">Kumar Anirban</t>
  </si>
  <si>
    <t xml:space="preserve">Manish Kumar Roy</t>
  </si>
  <si>
    <t xml:space="preserve">Niranjan Bharti</t>
  </si>
  <si>
    <t xml:space="preserve">Nisha Bankia</t>
  </si>
  <si>
    <t xml:space="preserve">Punam Snehi</t>
  </si>
  <si>
    <t xml:space="preserve">Rajni Kumari</t>
  </si>
  <si>
    <t xml:space="preserve">Ravindra Kumar</t>
  </si>
  <si>
    <t xml:space="preserve">Vivek Kumar Gupta</t>
  </si>
  <si>
    <t xml:space="preserve">Aditya Prakash</t>
  </si>
  <si>
    <t xml:space="preserve">Arbind Das</t>
  </si>
  <si>
    <t xml:space="preserve">Asheesh Ranjan Gupta</t>
  </si>
  <si>
    <t xml:space="preserve">Awadhesh Kumar Das</t>
  </si>
  <si>
    <t xml:space="preserve">Bal Mukund Das</t>
  </si>
  <si>
    <t xml:space="preserve">Bindeshwri Kumar Turi</t>
  </si>
  <si>
    <t xml:space="preserve">Kamlesh Kumar</t>
  </si>
  <si>
    <t xml:space="preserve">Kavita Kumari</t>
  </si>
  <si>
    <t xml:space="preserve">Kranti Kumar</t>
  </si>
  <si>
    <t xml:space="preserve">Mukesh Kumar Rajak</t>
  </si>
  <si>
    <t xml:space="preserve">Nawnit Kumar</t>
  </si>
  <si>
    <t xml:space="preserve">Nitin Mukesh</t>
  </si>
  <si>
    <t xml:space="preserve">Pankaj Kumar Mishra</t>
  </si>
  <si>
    <t xml:space="preserve">Praveen Kumar Paswan</t>
  </si>
  <si>
    <t xml:space="preserve">Prins Kumar</t>
  </si>
  <si>
    <t xml:space="preserve">Ravi Ranjan Prabhakar</t>
  </si>
  <si>
    <t xml:space="preserve">Sanjit Choudhary</t>
  </si>
  <si>
    <t xml:space="preserve">Shivam Kumar</t>
  </si>
  <si>
    <t xml:space="preserve">Suraj Kumar</t>
  </si>
  <si>
    <t xml:space="preserve">Vishwanath Chaudhary</t>
  </si>
  <si>
    <t xml:space="preserve">Vivek Narayan</t>
  </si>
  <si>
    <t xml:space="preserve">Akanksha Kumari</t>
  </si>
  <si>
    <t xml:space="preserve">Anupam Kumari</t>
  </si>
  <si>
    <t xml:space="preserve">Ashok Bharti</t>
  </si>
  <si>
    <t xml:space="preserve">Mahendra Kumar</t>
  </si>
  <si>
    <t xml:space="preserve">Meera Kumari Suman</t>
  </si>
  <si>
    <t xml:space="preserve">Niranjan Kumar</t>
  </si>
  <si>
    <t xml:space="preserve">Pintu Kumar Paswan</t>
  </si>
  <si>
    <t xml:space="preserve">Piyush Patel</t>
  </si>
  <si>
    <t xml:space="preserve">Purnima Kumari</t>
  </si>
  <si>
    <t xml:space="preserve">Rahul Kumar</t>
  </si>
  <si>
    <t xml:space="preserve">Rajeev Ranjan</t>
  </si>
  <si>
    <t xml:space="preserve">Rakesh Kumar Arya</t>
  </si>
  <si>
    <t xml:space="preserve">Rashmi Kumari</t>
  </si>
  <si>
    <t xml:space="preserve">Ritu Sinha</t>
  </si>
  <si>
    <t xml:space="preserve">Santosh Chand Chaudhary</t>
  </si>
  <si>
    <t xml:space="preserve">Shilpi .</t>
  </si>
  <si>
    <t xml:space="preserve">Shrawan Kumar</t>
  </si>
  <si>
    <t xml:space="preserve">Subash Chaudhary</t>
  </si>
  <si>
    <t xml:space="preserve">Sudhir Kumar</t>
  </si>
  <si>
    <t xml:space="preserve">Madhavi Bharti</t>
  </si>
  <si>
    <t xml:space="preserve">. Bhavana</t>
  </si>
  <si>
    <t xml:space="preserve">... Shilpi</t>
  </si>
  <si>
    <t xml:space="preserve">Abdul Azeez</t>
  </si>
  <si>
    <t xml:space="preserve">Abhishek Kumar Sinha</t>
  </si>
  <si>
    <t xml:space="preserve">Abhishek Ranjan</t>
  </si>
  <si>
    <t xml:space="preserve">Aditya Anand</t>
  </si>
  <si>
    <t xml:space="preserve">Aditya Kumar Jha</t>
  </si>
  <si>
    <t xml:space="preserve">Afsar Ahmad Siddiqui</t>
  </si>
  <si>
    <t xml:space="preserve">Ajay Kumar</t>
  </si>
  <si>
    <t xml:space="preserve">Ajit Kumar</t>
  </si>
  <si>
    <t xml:space="preserve">Amalendu Pratap</t>
  </si>
  <si>
    <t xml:space="preserve">Amar Kumar</t>
  </si>
  <si>
    <t xml:space="preserve">11.3.13</t>
  </si>
  <si>
    <t xml:space="preserve">Amit Pratap Chauhan</t>
  </si>
  <si>
    <t xml:space="preserve">Anand Kumar Choudhary</t>
  </si>
  <si>
    <t xml:space="preserve">Anjani Kumar</t>
  </si>
  <si>
    <t xml:space="preserve">Anup Kumar Singh</t>
  </si>
  <si>
    <t xml:space="preserve">Anuradha Chatterjee</t>
  </si>
  <si>
    <t xml:space="preserve">Anuranjan Kumar</t>
  </si>
  <si>
    <t xml:space="preserve">Apuraba Saurabha</t>
  </si>
  <si>
    <t xml:space="preserve">Archana Bharti</t>
  </si>
  <si>
    <t xml:space="preserve">Arunesh Kumar Pandey</t>
  </si>
  <si>
    <t xml:space="preserve">Arvind Kumar Sinha</t>
  </si>
  <si>
    <t xml:space="preserve">Ashok Prasad Singh</t>
  </si>
  <si>
    <t xml:space="preserve">Avinash Kumar</t>
  </si>
  <si>
    <t xml:space="preserve">Baibhaw Prakash</t>
  </si>
  <si>
    <t xml:space="preserve">Bharat Saw</t>
  </si>
  <si>
    <t xml:space="preserve">Bhavna Bharti</t>
  </si>
  <si>
    <t xml:space="preserve">Bhawesh Bhaskar</t>
  </si>
  <si>
    <t xml:space="preserve">Bhola Kumar Singh</t>
  </si>
  <si>
    <t xml:space="preserve">Bhuwan Prakash</t>
  </si>
  <si>
    <t xml:space="preserve">Bikash Kumar Thakur</t>
  </si>
  <si>
    <t xml:space="preserve">Binod Prasad</t>
  </si>
  <si>
    <t xml:space="preserve">Bipin Chandra Trivedi</t>
  </si>
  <si>
    <t xml:space="preserve">Bipin Kumar Jha</t>
  </si>
  <si>
    <t xml:space="preserve">Chanda Kumari</t>
  </si>
  <si>
    <t xml:space="preserve">Chandrahas Nirala</t>
  </si>
  <si>
    <t xml:space="preserve">Devkant Kumar</t>
  </si>
  <si>
    <t xml:space="preserve">Dewesh Kumar Singh</t>
  </si>
  <si>
    <t xml:space="preserve">Dharmdeo Prasad</t>
  </si>
  <si>
    <t xml:space="preserve">Dharmjeet .</t>
  </si>
  <si>
    <t xml:space="preserve">Dhiraj Kumar</t>
  </si>
  <si>
    <t xml:space="preserve">Dilip Kumar Choudhary</t>
  </si>
  <si>
    <t xml:space="preserve">Dipesh Kumar</t>
  </si>
  <si>
    <t xml:space="preserve">Dipti Bhawana</t>
  </si>
  <si>
    <t xml:space="preserve">Dipty Kumari Choudhary</t>
  </si>
  <si>
    <t xml:space="preserve">Divyanka Utkarshini</t>
  </si>
  <si>
    <t xml:space="preserve">Ganesh Das</t>
  </si>
  <si>
    <t xml:space="preserve">Gautam Kumar</t>
  </si>
  <si>
    <t xml:space="preserve">Gokul Krishan Das</t>
  </si>
  <si>
    <t xml:space="preserve">Gunja Kumari</t>
  </si>
  <si>
    <t xml:space="preserve">Gunjan .</t>
  </si>
  <si>
    <t xml:space="preserve">Gyanendra Kumar</t>
  </si>
  <si>
    <t xml:space="preserve">Harshvardhan Kumar</t>
  </si>
  <si>
    <t xml:space="preserve">Hitlar Singh</t>
  </si>
  <si>
    <t xml:space="preserve">Indrajeet Kumar</t>
  </si>
  <si>
    <t xml:space="preserve">Iqbal Ahmad Khan</t>
  </si>
  <si>
    <t xml:space="preserve">Jasmi .</t>
  </si>
  <si>
    <t xml:space="preserve">Jeewachh Kumar</t>
  </si>
  <si>
    <t xml:space="preserve">Jyoti Murmu</t>
  </si>
  <si>
    <t xml:space="preserve">Kajal Kaushal</t>
  </si>
  <si>
    <t xml:space="preserve">Kamaldeep Kumar</t>
  </si>
  <si>
    <t xml:space="preserve">Kamlesh Thakur</t>
  </si>
  <si>
    <t xml:space="preserve">Kaushal Kumar Singh</t>
  </si>
  <si>
    <t xml:space="preserve">Kedar Nath Verma</t>
  </si>
  <si>
    <t xml:space="preserve">Keshav Kumar</t>
  </si>
  <si>
    <t xml:space="preserve">Khushbu Rani</t>
  </si>
  <si>
    <t xml:space="preserve">Krishan Murari</t>
  </si>
  <si>
    <t xml:space="preserve">Kumar Abhinav</t>
  </si>
  <si>
    <t xml:space="preserve">Kumar Abhishek</t>
  </si>
  <si>
    <t xml:space="preserve">Kumar Divya</t>
  </si>
  <si>
    <t xml:space="preserve">Kumar Nawnit</t>
  </si>
  <si>
    <t xml:space="preserve">Kumar Nishinandan</t>
  </si>
  <si>
    <t xml:space="preserve">Kumar Pushkar</t>
  </si>
  <si>
    <t xml:space="preserve">Kumar Siddhartha</t>
  </si>
  <si>
    <t xml:space="preserve">Kunal Kumar</t>
  </si>
  <si>
    <t xml:space="preserve">Lakhendra Singh</t>
  </si>
  <si>
    <t xml:space="preserve">Lokeshk Kumar</t>
  </si>
  <si>
    <t xml:space="preserve">Mahanshu Kumar</t>
  </si>
  <si>
    <t xml:space="preserve">Mahipal Kumar</t>
  </si>
  <si>
    <t xml:space="preserve">Mamta Kiran</t>
  </si>
  <si>
    <t xml:space="preserve">Mamta Kumari</t>
  </si>
  <si>
    <t xml:space="preserve">Mandavi Kumari</t>
  </si>
  <si>
    <t xml:space="preserve">Mangan Kumar Paswan</t>
  </si>
  <si>
    <t xml:space="preserve">Manindra Kumar</t>
  </si>
  <si>
    <t xml:space="preserve">Manisha Raj</t>
  </si>
  <si>
    <t xml:space="preserve">Manjari Kumari</t>
  </si>
  <si>
    <t xml:space="preserve">Martin Hembrom</t>
  </si>
  <si>
    <t xml:space="preserve">Md Iqbal</t>
  </si>
  <si>
    <t xml:space="preserve">Md Zeyaul Haque</t>
  </si>
  <si>
    <t xml:space="preserve">Md. Akbar Ali Ansari</t>
  </si>
  <si>
    <t xml:space="preserve">Megha Priyadarshini</t>
  </si>
  <si>
    <t xml:space="preserve">Minu Kumari</t>
  </si>
  <si>
    <t xml:space="preserve">Mithilesh Kumar</t>
  </si>
  <si>
    <t xml:space="preserve">Mritunjay Kumar Singh</t>
  </si>
  <si>
    <t xml:space="preserve">Mukesh Kumar</t>
  </si>
  <si>
    <t xml:space="preserve">Mukesh Narayan</t>
  </si>
  <si>
    <t xml:space="preserve">Murari Kumar Roy</t>
  </si>
  <si>
    <t xml:space="preserve">Najish .</t>
  </si>
  <si>
    <t xml:space="preserve">Nandan Kumar Jha</t>
  </si>
  <si>
    <t xml:space="preserve">Narayan Prasad</t>
  </si>
  <si>
    <t xml:space="preserve">Neeraj Karn</t>
  </si>
  <si>
    <t xml:space="preserve">Neha Sinha</t>
  </si>
  <si>
    <t xml:space="preserve">Nidhi Kumari</t>
  </si>
  <si>
    <t xml:space="preserve">Niraj Kumar</t>
  </si>
  <si>
    <t xml:space="preserve">Nirbhay Kumar</t>
  </si>
  <si>
    <t xml:space="preserve">Nishant Pandey</t>
  </si>
  <si>
    <t xml:space="preserve">Nitu Chandra</t>
  </si>
  <si>
    <t xml:space="preserve">Nitu Singh</t>
  </si>
  <si>
    <t xml:space="preserve">Parsuram Ram</t>
  </si>
  <si>
    <t xml:space="preserve">SC/HI</t>
  </si>
  <si>
    <t xml:space="preserve">Parul .</t>
  </si>
  <si>
    <t xml:space="preserve">Pawan Kumar</t>
  </si>
  <si>
    <t xml:space="preserve">Prabhat Shorabh</t>
  </si>
  <si>
    <t xml:space="preserve">Prachi Shree</t>
  </si>
  <si>
    <t xml:space="preserve">Pradeep Kumar Das</t>
  </si>
  <si>
    <t xml:space="preserve">Pragati Singh</t>
  </si>
  <si>
    <t xml:space="preserve">Pranav Kumar</t>
  </si>
  <si>
    <t xml:space="preserve">Prashant Kumar</t>
  </si>
  <si>
    <t xml:space="preserve">Prashant Kumar Gupta</t>
  </si>
  <si>
    <t xml:space="preserve">Prashant Kumar Jha</t>
  </si>
  <si>
    <t xml:space="preserve">Prashant Kumar Singh</t>
  </si>
  <si>
    <t xml:space="preserve">Prashant Parimal</t>
  </si>
  <si>
    <t xml:space="preserve">Prashant Shekhar</t>
  </si>
  <si>
    <t xml:space="preserve">Praveen Chandra Pathak</t>
  </si>
  <si>
    <t xml:space="preserve">Praveen Kumar</t>
  </si>
  <si>
    <t xml:space="preserve">Pravin Kumar Singh</t>
  </si>
  <si>
    <t xml:space="preserve">Pravin Paswan</t>
  </si>
  <si>
    <t xml:space="preserve">Priti Kumari Sharma</t>
  </si>
  <si>
    <t xml:space="preserve">Priya Kumari</t>
  </si>
  <si>
    <t xml:space="preserve">Priya Ranjan Kumar</t>
  </si>
  <si>
    <t xml:space="preserve">Puja Kumari</t>
  </si>
  <si>
    <t xml:space="preserve">Radha Krishna</t>
  </si>
  <si>
    <t xml:space="preserve">Raghavendra Kishore</t>
  </si>
  <si>
    <t xml:space="preserve">Rahul Harshawardhan</t>
  </si>
  <si>
    <t xml:space="preserve">Raj Kumar</t>
  </si>
  <si>
    <t xml:space="preserve">Raj Kumar Sharma</t>
  </si>
  <si>
    <t xml:space="preserve">Rajesh Kumar Singh</t>
  </si>
  <si>
    <t xml:space="preserve">Rajesh Roushan</t>
  </si>
  <si>
    <t xml:space="preserve">Rajib / Kumar</t>
  </si>
  <si>
    <t xml:space="preserve">Rajneesh Kumar Singh</t>
  </si>
  <si>
    <t xml:space="preserve">Rajnish Kumar</t>
  </si>
  <si>
    <t xml:space="preserve">Raju Kumar</t>
  </si>
  <si>
    <t xml:space="preserve">Raju Kumar Thakur</t>
  </si>
  <si>
    <t xml:space="preserve">Rakesh Kumar /</t>
  </si>
  <si>
    <t xml:space="preserve">Rakesh Kumar Singh</t>
  </si>
  <si>
    <t xml:space="preserve">Ram Narayan Saw</t>
  </si>
  <si>
    <t xml:space="preserve">Ranjan Kumar Gupta</t>
  </si>
  <si>
    <t xml:space="preserve">Ranvijay Kumar</t>
  </si>
  <si>
    <t xml:space="preserve">Ravi Kumar Sinha</t>
  </si>
  <si>
    <t xml:space="preserve">Ravi Ranjan Singh</t>
  </si>
  <si>
    <t xml:space="preserve">Ravish Kumar</t>
  </si>
  <si>
    <t xml:space="preserve">Rishi Kumar</t>
  </si>
  <si>
    <t xml:space="preserve">Ritika Kumari</t>
  </si>
  <si>
    <t xml:space="preserve">Rituraj .</t>
  </si>
  <si>
    <t xml:space="preserve">Rohit .</t>
  </si>
  <si>
    <t xml:space="preserve">Rudra Nath Jha</t>
  </si>
  <si>
    <t xml:space="preserve">Rupesh Kumar</t>
  </si>
  <si>
    <t xml:space="preserve">Saba Raza</t>
  </si>
  <si>
    <t xml:space="preserve">Sagarika Snehil</t>
  </si>
  <si>
    <t xml:space="preserve">Sakshi .</t>
  </si>
  <si>
    <t xml:space="preserve">Sandeep Kumar</t>
  </si>
  <si>
    <t xml:space="preserve">Sandeep Kumar Mishra</t>
  </si>
  <si>
    <t xml:space="preserve">Sandeep Kumar Roshan</t>
  </si>
  <si>
    <t xml:space="preserve">Sanjay Kumar</t>
  </si>
  <si>
    <t xml:space="preserve">Sanjit Kumar Sanjiv</t>
  </si>
  <si>
    <t xml:space="preserve">Sanjit Shah</t>
  </si>
  <si>
    <t xml:space="preserve">Sanjiv Kumar</t>
  </si>
  <si>
    <t xml:space="preserve">Santosh Kumar Singh</t>
  </si>
  <si>
    <t xml:space="preserve">Santosh Kumar Sony</t>
  </si>
  <si>
    <t xml:space="preserve">Sanyal Shekhar</t>
  </si>
  <si>
    <t xml:space="preserve">Satyam Kumar</t>
  </si>
  <si>
    <t xml:space="preserve">Saumya Raj</t>
  </si>
  <si>
    <t xml:space="preserve">Saurav Kumar</t>
  </si>
  <si>
    <t xml:space="preserve">Seshnath Yadav</t>
  </si>
  <si>
    <t xml:space="preserve">Shailesh Kumar Sah</t>
  </si>
  <si>
    <t xml:space="preserve">Shakti Kishor</t>
  </si>
  <si>
    <t xml:space="preserve">Shalini Kumari Bhagat</t>
  </si>
  <si>
    <t xml:space="preserve">Shashank Shekhar</t>
  </si>
  <si>
    <t xml:space="preserve">Shashi Kant Mishra</t>
  </si>
  <si>
    <t xml:space="preserve">Shashi Ranjan</t>
  </si>
  <si>
    <t xml:space="preserve">Shashi Shekhar</t>
  </si>
  <si>
    <t xml:space="preserve">Shatrughan Kumar</t>
  </si>
  <si>
    <t xml:space="preserve">Shazly .</t>
  </si>
  <si>
    <t xml:space="preserve">Shiv Kumar Raut</t>
  </si>
  <si>
    <t xml:space="preserve">Shiv Sunder Kumar</t>
  </si>
  <si>
    <t xml:space="preserve">Shruti Swargam</t>
  </si>
  <si>
    <t xml:space="preserve">Shweta .</t>
  </si>
  <si>
    <t xml:space="preserve">Shyam Kumar Mahto</t>
  </si>
  <si>
    <t xml:space="preserve">Sippy Kumari</t>
  </si>
  <si>
    <t xml:space="preserve">Sneham Sneh Vardhan</t>
  </si>
  <si>
    <t xml:space="preserve">Subodh Kumar Tiwari</t>
  </si>
  <si>
    <t xml:space="preserve">Suman Kumar Roy</t>
  </si>
  <si>
    <t xml:space="preserve">Sumit Nandan</t>
  </si>
  <si>
    <t xml:space="preserve">Sumita .</t>
  </si>
  <si>
    <t xml:space="preserve">Sunny Sharan</t>
  </si>
  <si>
    <t xml:space="preserve">Sushil Kumar</t>
  </si>
  <si>
    <t xml:space="preserve">Sushil Kumar Vidyarthi</t>
  </si>
  <si>
    <t xml:space="preserve">Swaraj Kumar Gautam</t>
  </si>
  <si>
    <t xml:space="preserve">Swarn Priya</t>
  </si>
  <si>
    <t xml:space="preserve">Swarnima .</t>
  </si>
  <si>
    <t xml:space="preserve">Swati Kumari</t>
  </si>
  <si>
    <t xml:space="preserve">Sweta Sinha</t>
  </si>
  <si>
    <t xml:space="preserve">Toushih Ali</t>
  </si>
  <si>
    <t xml:space="preserve">Utkarsha .</t>
  </si>
  <si>
    <t xml:space="preserve">Utpal Himwan</t>
  </si>
  <si>
    <t xml:space="preserve">Uttam Kumar</t>
  </si>
  <si>
    <t xml:space="preserve">Vibhor Kumar</t>
  </si>
  <si>
    <t xml:space="preserve">Vicky Kumar</t>
  </si>
  <si>
    <t xml:space="preserve">Vicky Raj</t>
  </si>
  <si>
    <t xml:space="preserve">Vijay Roy</t>
  </si>
  <si>
    <t xml:space="preserve">Vimlesh Kumar</t>
  </si>
  <si>
    <t xml:space="preserve">Vishal Kumar</t>
  </si>
  <si>
    <t xml:space="preserve">Vivek Kumar Thakur</t>
  </si>
  <si>
    <t xml:space="preserve">Anupriya .</t>
  </si>
  <si>
    <t xml:space="preserve">Pratibha Kumari</t>
  </si>
  <si>
    <t xml:space="preserve">Sarita Kumari</t>
  </si>
  <si>
    <t xml:space="preserve">Snehlata Kumari</t>
  </si>
  <si>
    <t xml:space="preserve">Abhitabh Kumar</t>
  </si>
  <si>
    <t xml:space="preserve">Amita Kumari Bharati</t>
  </si>
  <si>
    <t xml:space="preserve">Kumar Rajiv Ranjan</t>
  </si>
  <si>
    <t xml:space="preserve">Om Prakash</t>
  </si>
  <si>
    <t xml:space="preserve">Ram Pravesh Chaudhary</t>
  </si>
  <si>
    <t xml:space="preserve">Suraj Prakash</t>
  </si>
  <si>
    <t xml:space="preserve">Uday Kumar</t>
  </si>
  <si>
    <t xml:space="preserve">Alka Rani</t>
  </si>
  <si>
    <t xml:space="preserve">Jyoti Ranjan</t>
  </si>
  <si>
    <t xml:space="preserve">Kumari Deepti Singh</t>
  </si>
  <si>
    <t xml:space="preserve">Randhir Kumar</t>
  </si>
  <si>
    <t xml:space="preserve">Ravi Ranjan Kumar</t>
  </si>
  <si>
    <t xml:space="preserve">Rikesh Kumar</t>
  </si>
  <si>
    <t xml:space="preserve">Shankar Das</t>
  </si>
  <si>
    <t xml:space="preserve">Annu Priya</t>
  </si>
  <si>
    <t xml:space="preserve">Anuradha Sharma</t>
  </si>
  <si>
    <t xml:space="preserve">Bandana Kumari</t>
  </si>
  <si>
    <t xml:space="preserve">Bikram Kumar</t>
  </si>
  <si>
    <t xml:space="preserve">Gajendra Kumar</t>
  </si>
  <si>
    <t xml:space="preserve">Mukul Prasad</t>
  </si>
  <si>
    <t xml:space="preserve">Pinky Kumari</t>
  </si>
  <si>
    <t xml:space="preserve">Preety Kumari</t>
  </si>
  <si>
    <t xml:space="preserve">Shashi Kant Kuar</t>
  </si>
  <si>
    <t xml:space="preserve">Amrita Kumari</t>
  </si>
  <si>
    <t xml:space="preserve">Ananya Avira</t>
  </si>
  <si>
    <t xml:space="preserve">Jyoti Kumari</t>
  </si>
  <si>
    <t xml:space="preserve">Natasha Chowdhury</t>
  </si>
  <si>
    <t xml:space="preserve">Nirupma Rani</t>
  </si>
  <si>
    <t xml:space="preserve">Rinky Kumari</t>
  </si>
  <si>
    <t xml:space="preserve">Uprendra Kumar Yadav</t>
  </si>
  <si>
    <t xml:space="preserve">Anupama Kumari</t>
  </si>
  <si>
    <t xml:space="preserve">Ashok Kumar</t>
  </si>
  <si>
    <t xml:space="preserve">Ruchi Kumari Chachan</t>
  </si>
  <si>
    <t xml:space="preserve">Sanjay Kumar Thakur</t>
  </si>
  <si>
    <t xml:space="preserve">Vineet Kumar</t>
  </si>
  <si>
    <t xml:space="preserve">Abhishek Aryan</t>
  </si>
  <si>
    <t xml:space="preserve">Aditya Raj Kaushik</t>
  </si>
  <si>
    <t xml:space="preserve">Dharmendra Kumar</t>
  </si>
  <si>
    <t xml:space="preserve">Ganesh Kumar Mahto</t>
  </si>
  <si>
    <t xml:space="preserve">Guru Shankar</t>
  </si>
  <si>
    <t xml:space="preserve">Inder Kumar</t>
  </si>
  <si>
    <t xml:space="preserve">Krishna Ranjan</t>
  </si>
  <si>
    <t xml:space="preserve">Kumar Gaurav</t>
  </si>
  <si>
    <t xml:space="preserve">Manoranjan Srivastava</t>
  </si>
  <si>
    <t xml:space="preserve">Pankaj Kumar Singh</t>
  </si>
  <si>
    <t xml:space="preserve">Pragya Kumari</t>
  </si>
  <si>
    <t xml:space="preserve">Rahul Deo Keshri</t>
  </si>
  <si>
    <t xml:space="preserve">Rahul Narayan</t>
  </si>
  <si>
    <t xml:space="preserve">Rajiv Kumar</t>
  </si>
  <si>
    <t xml:space="preserve">Sunil Kumar Singh</t>
  </si>
  <si>
    <t xml:space="preserve">Abhimanyu Kumar</t>
  </si>
  <si>
    <t xml:space="preserve">Ajay Shanker Rai</t>
  </si>
  <si>
    <t xml:space="preserve">Amardeep Kaushal</t>
  </si>
  <si>
    <t xml:space="preserve">Amit Kumar Vidyarthi</t>
  </si>
  <si>
    <t xml:space="preserve">Amjad Ali</t>
  </si>
  <si>
    <t xml:space="preserve">Anand Kumar</t>
  </si>
  <si>
    <t xml:space="preserve">Anand Raj</t>
  </si>
  <si>
    <t xml:space="preserve">Anuj Kumar</t>
  </si>
  <si>
    <t xml:space="preserve">Aryan .</t>
  </si>
  <si>
    <t xml:space="preserve">Binod Kumar Choudhary</t>
  </si>
  <si>
    <t xml:space="preserve">Bipin Kumar</t>
  </si>
  <si>
    <t xml:space="preserve">Bipin Kumar Singh</t>
  </si>
  <si>
    <t xml:space="preserve">Chaman Kumar</t>
  </si>
  <si>
    <t xml:space="preserve">Dhananjay Kumar</t>
  </si>
  <si>
    <t xml:space="preserve">Faruque Alam</t>
  </si>
  <si>
    <t xml:space="preserve">Jay Prakash</t>
  </si>
  <si>
    <t xml:space="preserve">Krishna Kumar Singh</t>
  </si>
  <si>
    <t xml:space="preserve">Krishna Mohan</t>
  </si>
  <si>
    <t xml:space="preserve">Kumari Vanya</t>
  </si>
  <si>
    <t xml:space="preserve">Nikky Priya</t>
  </si>
  <si>
    <t xml:space="preserve">Pramod Kumar</t>
  </si>
  <si>
    <t xml:space="preserve">Rajan Prakash</t>
  </si>
  <si>
    <t xml:space="preserve">Rajendra Kumar</t>
  </si>
  <si>
    <t xml:space="preserve">Rakesh Prasad</t>
  </si>
  <si>
    <t xml:space="preserve">Raushan Nath Ram</t>
  </si>
  <si>
    <t xml:space="preserve">Ravi Roshan Bhardwaj</t>
  </si>
  <si>
    <t xml:space="preserve">Ravi Shankar</t>
  </si>
  <si>
    <t xml:space="preserve">Rohani Kumari</t>
  </si>
  <si>
    <t xml:space="preserve">Sanjay Singh</t>
  </si>
  <si>
    <t xml:space="preserve">Shambhawi Kumari</t>
  </si>
  <si>
    <t xml:space="preserve">Shirish Kumar Pandey</t>
  </si>
  <si>
    <t xml:space="preserve">Subodh . Kumar</t>
  </si>
  <si>
    <t xml:space="preserve">Suman Kumar Das</t>
  </si>
  <si>
    <t xml:space="preserve">Suneel Kumar Prasad</t>
  </si>
  <si>
    <t xml:space="preserve">Ankur Kumar</t>
  </si>
  <si>
    <t xml:space="preserve">Anusha Srivastava</t>
  </si>
  <si>
    <t xml:space="preserve">Anushree .</t>
  </si>
  <si>
    <t xml:space="preserve">Deo Shankar Prasad Singh</t>
  </si>
  <si>
    <t xml:space="preserve">Imbeshat Ahmad Khan</t>
  </si>
  <si>
    <t xml:space="preserve">Keshav Kumar Jha</t>
  </si>
  <si>
    <t xml:space="preserve">Mitthu Ram</t>
  </si>
  <si>
    <t xml:space="preserve">Papu Kumar Singh</t>
  </si>
  <si>
    <t xml:space="preserve">Raghav Jee Jha</t>
  </si>
  <si>
    <t xml:space="preserve">Rajesh Paswan</t>
  </si>
  <si>
    <t xml:space="preserve">Rinkee Kumari</t>
  </si>
  <si>
    <t xml:space="preserve">Saurabh Kumar Anmol</t>
  </si>
  <si>
    <t xml:space="preserve">Shadab Aftab Alam</t>
  </si>
  <si>
    <t xml:space="preserve">Sonu Kumar</t>
  </si>
  <si>
    <t xml:space="preserve">Anish Ranjan</t>
  </si>
  <si>
    <t xml:space="preserve">Anuj Kumar Singh</t>
  </si>
  <si>
    <t xml:space="preserve">Barun Rajak</t>
  </si>
  <si>
    <t xml:space="preserve">Chandra Shekhar Kumar</t>
  </si>
  <si>
    <t xml:space="preserve">Jeetendra Kumar</t>
  </si>
  <si>
    <t xml:space="preserve">Lav Kumar Bhushan</t>
  </si>
  <si>
    <t xml:space="preserve">Rajendra Ram</t>
  </si>
  <si>
    <t xml:space="preserve">Randhir Singh</t>
  </si>
  <si>
    <t xml:space="preserve">Sanjay Kumar Prasad</t>
  </si>
  <si>
    <t xml:space="preserve">Surendra Choudhary</t>
  </si>
  <si>
    <t xml:space="preserve">Akshita .</t>
  </si>
  <si>
    <t xml:space="preserve">Amar Prakash</t>
  </si>
  <si>
    <t xml:space="preserve">Ashutosh Kumar Singh</t>
  </si>
  <si>
    <t xml:space="preserve">Avishek Kumar</t>
  </si>
  <si>
    <t xml:space="preserve">Dharmendra Kumar Mahto</t>
  </si>
  <si>
    <t xml:space="preserve">Geeta Kumari</t>
  </si>
  <si>
    <t xml:space="preserve">Girvendra Narain Kasyap</t>
  </si>
  <si>
    <t xml:space="preserve">Kausar Ali Ansari</t>
  </si>
  <si>
    <t xml:space="preserve">Kumar Rajeev Raj</t>
  </si>
  <si>
    <t xml:space="preserve">Lakshmeshwar Narayan</t>
  </si>
  <si>
    <t xml:space="preserve">Priyanka .</t>
  </si>
  <si>
    <t xml:space="preserve">Rajni Kant</t>
  </si>
  <si>
    <t xml:space="preserve">Ranjeet Rajak</t>
  </si>
  <si>
    <t xml:space="preserve">Sachin Kumar</t>
  </si>
  <si>
    <t xml:space="preserve">Sanjay Kumar Ram</t>
  </si>
  <si>
    <t xml:space="preserve">Sanjay Kumar Suman</t>
  </si>
  <si>
    <t xml:space="preserve">Sanjeet Kumar</t>
  </si>
  <si>
    <t xml:space="preserve">Sukesh Kumar Paswan</t>
  </si>
  <si>
    <t xml:space="preserve">Anjana Kumari</t>
  </si>
  <si>
    <t xml:space="preserve">Priya Rani</t>
  </si>
  <si>
    <t xml:space="preserve">Shipra .</t>
  </si>
  <si>
    <t xml:space="preserve">Amit Kumar Sinha</t>
  </si>
  <si>
    <t xml:space="preserve">Amit Ranjan</t>
  </si>
  <si>
    <t xml:space="preserve">Arbind Kumar</t>
  </si>
  <si>
    <t xml:space="preserve">Bidhi Bhushan Kumar</t>
  </si>
  <si>
    <t xml:space="preserve">Biplab Kumar Mandal</t>
  </si>
  <si>
    <t xml:space="preserve">Dushyant Kumar</t>
  </si>
  <si>
    <t xml:space="preserve">Kumari Bhawna</t>
  </si>
  <si>
    <t xml:space="preserve">Pramod Kumar Sharma</t>
  </si>
  <si>
    <t xml:space="preserve">Prince Kumar</t>
  </si>
  <si>
    <t xml:space="preserve">Raj Kumar Marandi</t>
  </si>
  <si>
    <t xml:space="preserve">Saurav Kumar Verma</t>
  </si>
  <si>
    <t xml:space="preserve">Subhash Kumar</t>
  </si>
  <si>
    <t xml:space="preserve">Vidya Bhushan</t>
  </si>
  <si>
    <t xml:space="preserve">Akshay Kumar</t>
  </si>
  <si>
    <t xml:space="preserve">Amar Kumar Anand</t>
  </si>
  <si>
    <t xml:space="preserve">Anjan Sinha</t>
  </si>
  <si>
    <t xml:space="preserve">Ankush Seth</t>
  </si>
  <si>
    <t xml:space="preserve">Aparna Kumari</t>
  </si>
  <si>
    <t xml:space="preserve">Bayas Kumar</t>
  </si>
  <si>
    <t xml:space="preserve">Dilip Kumar Mishra</t>
  </si>
  <si>
    <t xml:space="preserve">Gautam Kumar Das</t>
  </si>
  <si>
    <t xml:space="preserve">Manoj Kumar Singh</t>
  </si>
  <si>
    <t xml:space="preserve">Md Amzad Ali</t>
  </si>
  <si>
    <t xml:space="preserve">Mrityunjay Kumar Mukul</t>
  </si>
  <si>
    <t xml:space="preserve">Nishikant Verma</t>
  </si>
  <si>
    <t xml:space="preserve">Parmeshwar Kumar</t>
  </si>
  <si>
    <t xml:space="preserve">Prabhat Kumar Ranjan</t>
  </si>
  <si>
    <t xml:space="preserve">Prasann Kumar Gaurav</t>
  </si>
  <si>
    <t xml:space="preserve">Prem Kumar</t>
  </si>
  <si>
    <t xml:space="preserve">Rajani Kant Ranjan</t>
  </si>
  <si>
    <t xml:space="preserve">Rajiv Ranjan</t>
  </si>
  <si>
    <t xml:space="preserve">Rishi Raj Roshan</t>
  </si>
  <si>
    <t xml:space="preserve">Rohit Kumar Singh</t>
  </si>
  <si>
    <t xml:space="preserve">Roshan Kumar Ranjan</t>
  </si>
  <si>
    <t xml:space="preserve">Saket Ranjan</t>
  </si>
  <si>
    <t xml:space="preserve">Shyam Prakash Sharma</t>
  </si>
  <si>
    <t xml:space="preserve">Sneha Kumari</t>
  </si>
  <si>
    <t xml:space="preserve">Sunny Kumar</t>
  </si>
  <si>
    <t xml:space="preserve">Vaskar Banerjee</t>
  </si>
  <si>
    <t xml:space="preserve">Abhishek Anand</t>
  </si>
  <si>
    <t xml:space="preserve">Amrit Raj</t>
  </si>
  <si>
    <t xml:space="preserve">Ankur Kumar Singh</t>
  </si>
  <si>
    <t xml:space="preserve">Chandan Kumar</t>
  </si>
  <si>
    <t xml:space="preserve">Darshita Jain</t>
  </si>
  <si>
    <t xml:space="preserve">Dharmveer Kumar</t>
  </si>
  <si>
    <t xml:space="preserve">Janmejay Kumar</t>
  </si>
  <si>
    <t xml:space="preserve">Jitendra Kumar Prasad</t>
  </si>
  <si>
    <t xml:space="preserve">Jitendra Singh Verma</t>
  </si>
  <si>
    <t xml:space="preserve">Kundan Kumar Gupta</t>
  </si>
  <si>
    <t xml:space="preserve">Manish Raj</t>
  </si>
  <si>
    <t xml:space="preserve">Md Perwez Alam</t>
  </si>
  <si>
    <t xml:space="preserve">Mohnish Kumar Sinha</t>
  </si>
  <si>
    <t xml:space="preserve">Pinku Kumar Yadav</t>
  </si>
  <si>
    <t xml:space="preserve">Prabhat Kumar Rajak</t>
  </si>
  <si>
    <t xml:space="preserve">Rahul Chirania</t>
  </si>
  <si>
    <t xml:space="preserve">Rajendra Kumar Soren</t>
  </si>
  <si>
    <t xml:space="preserve">Rajesh Kumar Keshri</t>
  </si>
  <si>
    <t xml:space="preserve">Rupesh Darwin</t>
  </si>
  <si>
    <t xml:space="preserve">Sandhya Kumari</t>
  </si>
  <si>
    <t xml:space="preserve">Santosh Partheshwar</t>
  </si>
  <si>
    <t xml:space="preserve">Shivesh Raj</t>
  </si>
  <si>
    <t xml:space="preserve">Sumit Ranjan Pathak</t>
  </si>
  <si>
    <t xml:space="preserve">Sunny Bedi</t>
  </si>
  <si>
    <t xml:space="preserve">Suraj Narayan Singh</t>
  </si>
  <si>
    <t xml:space="preserve">Varun Kumar</t>
  </si>
  <si>
    <t xml:space="preserve">Vikrant Vikram</t>
  </si>
  <si>
    <t xml:space="preserve">Antara Kumari</t>
  </si>
  <si>
    <t xml:space="preserve">Ashutosh Kumar</t>
  </si>
  <si>
    <t xml:space="preserve">Atul Raj</t>
  </si>
  <si>
    <t xml:space="preserve">Jayant Kumar</t>
  </si>
  <si>
    <t xml:space="preserve">Kunal Chandan Bhardwaj</t>
  </si>
  <si>
    <t xml:space="preserve">Navin Kumar Thakur</t>
  </si>
  <si>
    <t xml:space="preserve">Rama Shanker Kumar</t>
  </si>
  <si>
    <t xml:space="preserve">Ranoo Kumar Singh</t>
  </si>
  <si>
    <t xml:space="preserve">Ravikant Kumar Singh</t>
  </si>
  <si>
    <t xml:space="preserve">Saurav Jha</t>
  </si>
  <si>
    <t xml:space="preserve">Shubhanwit Kumar</t>
  </si>
  <si>
    <t xml:space="preserve">Vibha Kumari Pandey</t>
  </si>
  <si>
    <t xml:space="preserve">Vikash Chandra</t>
  </si>
  <si>
    <t xml:space="preserve">Chhavi Gupta</t>
  </si>
  <si>
    <t xml:space="preserve">RAUSHAN LAL DIWAKAR</t>
  </si>
  <si>
    <t xml:space="preserve">DINESH KUMAR SHARMA</t>
  </si>
  <si>
    <t xml:space="preserve">SMRITI BASAK</t>
  </si>
  <si>
    <t xml:space="preserve">KUMARI SNEHLATA</t>
  </si>
  <si>
    <t xml:space="preserve">JAGRITI NANDE</t>
  </si>
  <si>
    <t xml:space="preserve">SADANAND VISHWANATH</t>
  </si>
  <si>
    <t xml:space="preserve">KUMARI MEGHA GUPTA</t>
  </si>
  <si>
    <t xml:space="preserve">NAVIN RAJ</t>
  </si>
  <si>
    <t xml:space="preserve">DHARMVEER KUMAR</t>
  </si>
  <si>
    <t xml:space="preserve">PRASHUN DINKAR</t>
  </si>
  <si>
    <t xml:space="preserve">KALI NARAYAN PRASAD</t>
  </si>
  <si>
    <t xml:space="preserve">SHAKTI KUMARI</t>
  </si>
  <si>
    <t xml:space="preserve">MRINAL GAURAV</t>
  </si>
  <si>
    <t xml:space="preserve">PRAVEEN KUMAR RANJAN</t>
  </si>
  <si>
    <t xml:space="preserve">LOKESH KUMAR</t>
  </si>
  <si>
    <t xml:space="preserve">NAMRATA GIRI</t>
  </si>
  <si>
    <t xml:space="preserve">NEERAJ KAUSHIK</t>
  </si>
  <si>
    <t xml:space="preserve">SHAMBHU PASWAN</t>
  </si>
  <si>
    <t xml:space="preserve">NILASHRI PRIYA</t>
  </si>
  <si>
    <t xml:space="preserve">SHUCHI</t>
  </si>
  <si>
    <t xml:space="preserve">OBC/HI</t>
  </si>
  <si>
    <t xml:space="preserve">Shristi ..</t>
  </si>
  <si>
    <t xml:space="preserve">Dilip Kumar Yadav</t>
  </si>
  <si>
    <t xml:space="preserve">Nishi Sinha</t>
  </si>
  <si>
    <t xml:space="preserve">Puran Singh</t>
  </si>
  <si>
    <t xml:space="preserve">Kumar Ajit</t>
  </si>
  <si>
    <t xml:space="preserve">Sunil Kumar Mishra</t>
  </si>
  <si>
    <t xml:space="preserve">Alok Prakash Ranjan</t>
  </si>
  <si>
    <t xml:space="preserve">Vikas Kumar Upadhyay</t>
  </si>
  <si>
    <t xml:space="preserve">Mukul Banerjee</t>
  </si>
  <si>
    <t xml:space="preserve">Liladhar Jha</t>
  </si>
  <si>
    <t xml:space="preserve">Vinayak Prasad Singh</t>
  </si>
  <si>
    <t xml:space="preserve">Ashweeni Kumar</t>
  </si>
  <si>
    <t xml:space="preserve">Bikramaditya Singh</t>
  </si>
  <si>
    <t xml:space="preserve">Ajay Shankar</t>
  </si>
  <si>
    <t xml:space="preserve">Kimmi Rani</t>
  </si>
  <si>
    <t xml:space="preserve">Bindu Kumari</t>
  </si>
  <si>
    <t xml:space="preserve">Sudhanshu Shekhar</t>
  </si>
  <si>
    <t xml:space="preserve">Chandrakant Choudhary</t>
  </si>
  <si>
    <t xml:space="preserve">Bhartendu Kumar</t>
  </si>
  <si>
    <t xml:space="preserve">Md Mashkoor Alam</t>
  </si>
  <si>
    <t xml:space="preserve">Liza Tarun</t>
  </si>
  <si>
    <t xml:space="preserve">Rati Piyush</t>
  </si>
  <si>
    <t xml:space="preserve">Jitendra Kumar Azad</t>
  </si>
  <si>
    <t xml:space="preserve">Tarun Kumar</t>
  </si>
  <si>
    <t xml:space="preserve">Shailendra Kumar</t>
  </si>
  <si>
    <t xml:space="preserve">Shashi Kant Choudhary</t>
  </si>
  <si>
    <t xml:space="preserve">Ashok Kumar Kandhaway</t>
  </si>
  <si>
    <t xml:space="preserve">Ranjeet Kumar</t>
  </si>
  <si>
    <t xml:space="preserve">Naincy Kumari</t>
  </si>
  <si>
    <t xml:space="preserve">Meet Kumar Bhagat</t>
  </si>
  <si>
    <t xml:space="preserve">Rajeev Prakash</t>
  </si>
  <si>
    <t xml:space="preserve">Munna Kumar Ram</t>
  </si>
  <si>
    <t xml:space="preserve">Chiranjeev Prasad</t>
  </si>
  <si>
    <t xml:space="preserve">Dibyendu Sikder</t>
  </si>
  <si>
    <t xml:space="preserve">Abhay Kumar</t>
  </si>
  <si>
    <t xml:space="preserve">Poonam Kumari</t>
  </si>
  <si>
    <t xml:space="preserve">S Madhuja</t>
  </si>
  <si>
    <t xml:space="preserve">Ajay Kumar Bharti</t>
  </si>
  <si>
    <t xml:space="preserve">Ghanshyam Chandra Das</t>
  </si>
  <si>
    <t xml:space="preserve">Bikash Kumar</t>
  </si>
  <si>
    <t xml:space="preserve">Sachidanand Kumar</t>
  </si>
  <si>
    <t xml:space="preserve">Sonam Narayan</t>
  </si>
  <si>
    <t xml:space="preserve">Govinda Kumar</t>
  </si>
  <si>
    <t xml:space="preserve">Kumari Manisha</t>
  </si>
  <si>
    <t xml:space="preserve">Rani Sannu</t>
  </si>
  <si>
    <t xml:space="preserve">Lakshman Paswan</t>
  </si>
  <si>
    <t xml:space="preserve">Avinash Kumar Kiran</t>
  </si>
  <si>
    <t xml:space="preserve">Nishant Raj</t>
  </si>
  <si>
    <t xml:space="preserve">Vivekanand Chaudhary</t>
  </si>
  <si>
    <t xml:space="preserve">Aditya Kumar</t>
  </si>
  <si>
    <t xml:space="preserve">Urmila Kumari</t>
  </si>
  <si>
    <t xml:space="preserve">Babloo Kumar</t>
  </si>
  <si>
    <t xml:space="preserve">Vijaypratap Chandrikaram Dhusia</t>
  </si>
  <si>
    <t xml:space="preserve">Kumar Manish</t>
  </si>
  <si>
    <t xml:space="preserve">Ramu Paswan</t>
  </si>
  <si>
    <t xml:space="preserve">JOGESH PASWAN</t>
  </si>
  <si>
    <t xml:space="preserve">Aparajita Chatterjee</t>
  </si>
  <si>
    <t xml:space="preserve">Kanchan Kumari</t>
  </si>
  <si>
    <t xml:space="preserve">Riti Kumari</t>
  </si>
  <si>
    <t xml:space="preserve">Shikha Kumari</t>
  </si>
  <si>
    <t xml:space="preserve">Shruti Shree</t>
  </si>
  <si>
    <t xml:space="preserve">Urvashi .</t>
  </si>
  <si>
    <t xml:space="preserve">Akhilesh Kumar</t>
  </si>
  <si>
    <t xml:space="preserve">Anjali Kiran</t>
  </si>
  <si>
    <t xml:space="preserve">Anushka Priya</t>
  </si>
  <si>
    <t xml:space="preserve">Arun Kumar Sah</t>
  </si>
  <si>
    <t xml:space="preserve">Babita Kumari</t>
  </si>
  <si>
    <t xml:space="preserve">Bhola Mahto</t>
  </si>
  <si>
    <t xml:space="preserve">Binit Kumar</t>
  </si>
  <si>
    <t xml:space="preserve">Binita Banni</t>
  </si>
  <si>
    <t xml:space="preserve">Braj Mohan Guddu</t>
  </si>
  <si>
    <t xml:space="preserve">Divakar Kumar</t>
  </si>
  <si>
    <t xml:space="preserve">Farah Deeba</t>
  </si>
  <si>
    <t xml:space="preserve">Jeewan Prakash</t>
  </si>
  <si>
    <t xml:space="preserve">Khushboo Rani</t>
  </si>
  <si>
    <t xml:space="preserve">Khushboo Sharma</t>
  </si>
  <si>
    <t xml:space="preserve">Kumar Nishant</t>
  </si>
  <si>
    <t xml:space="preserve">Kumari Anjali</t>
  </si>
  <si>
    <t xml:space="preserve">Kumari Nayana</t>
  </si>
  <si>
    <t xml:space="preserve">Kumari Nitu Sinha</t>
  </si>
  <si>
    <t xml:space="preserve">Monika .</t>
  </si>
  <si>
    <t xml:space="preserve">Pavan Kumar</t>
  </si>
  <si>
    <t xml:space="preserve">Pramendra Kumar</t>
  </si>
  <si>
    <t xml:space="preserve">Preety Shekhar</t>
  </si>
  <si>
    <t xml:space="preserve">Premanand Premi</t>
  </si>
  <si>
    <t xml:space="preserve">Priya Bharti</t>
  </si>
  <si>
    <t xml:space="preserve">Priyesh Kumar</t>
  </si>
  <si>
    <t xml:space="preserve">Raj Kumar Pal</t>
  </si>
  <si>
    <t xml:space="preserve">Rajni .</t>
  </si>
  <si>
    <t xml:space="preserve">Rakhi Kashyap</t>
  </si>
  <si>
    <t xml:space="preserve">Ritesh Ranjan</t>
  </si>
  <si>
    <t xml:space="preserve">Ritu Priya</t>
  </si>
  <si>
    <t xml:space="preserve">Sandeep Shandilya</t>
  </si>
  <si>
    <t xml:space="preserve">Sangeeta Singh</t>
  </si>
  <si>
    <t xml:space="preserve">Saroj Kumar Singh</t>
  </si>
  <si>
    <t xml:space="preserve">Satya Prakash Ranjan</t>
  </si>
  <si>
    <t xml:space="preserve">Satyavijaya .</t>
  </si>
  <si>
    <t xml:space="preserve">OBC-WD</t>
  </si>
  <si>
    <t xml:space="preserve">Sudhanshu Kumar</t>
  </si>
  <si>
    <t xml:space="preserve">Suman Sangam</t>
  </si>
  <si>
    <t xml:space="preserve">Vivek Ranjan</t>
  </si>
  <si>
    <t xml:space="preserve">Alka Khemka</t>
  </si>
  <si>
    <t xml:space="preserve">Nishu Agnihotry</t>
  </si>
  <si>
    <t xml:space="preserve">Rajani Gandha</t>
  </si>
  <si>
    <t xml:space="preserve">Rani Kumari</t>
  </si>
  <si>
    <t xml:space="preserve">Binay Kumar Sharma</t>
  </si>
  <si>
    <t xml:space="preserve">Himanshu Kumar</t>
  </si>
  <si>
    <t xml:space="preserve">Vivek Kumar Keshri</t>
  </si>
  <si>
    <t xml:space="preserve">Akash Ranjan</t>
  </si>
  <si>
    <t xml:space="preserve">Md Shanwaz Tabish</t>
  </si>
  <si>
    <t xml:space="preserve">Kuhely Fouzdar</t>
  </si>
  <si>
    <t xml:space="preserve">Abhishek Kumar Sunny</t>
  </si>
  <si>
    <t xml:space="preserve">Amardeep Kumar</t>
  </si>
  <si>
    <t xml:space="preserve">Anil Kumar</t>
  </si>
  <si>
    <t xml:space="preserve">Ashfaque Alam</t>
  </si>
  <si>
    <t xml:space="preserve">Ashish Aman</t>
  </si>
  <si>
    <t xml:space="preserve">Ashish Kumar Jaiswal</t>
  </si>
  <si>
    <t xml:space="preserve">Atul Kumar</t>
  </si>
  <si>
    <t xml:space="preserve">Avnesh Kumar Roy</t>
  </si>
  <si>
    <t xml:space="preserve">Awadh Kishor Bhagat</t>
  </si>
  <si>
    <t xml:space="preserve">Awadhesh Kumar Mishra</t>
  </si>
  <si>
    <t xml:space="preserve">Bipin Kumar Gupta</t>
  </si>
  <si>
    <t xml:space="preserve">Braj Mohan Lal</t>
  </si>
  <si>
    <t xml:space="preserve">Dimpy Rani</t>
  </si>
  <si>
    <t xml:space="preserve">Geetanjali Kumari</t>
  </si>
  <si>
    <t xml:space="preserve">Hemant Kumar</t>
  </si>
  <si>
    <t xml:space="preserve">Kanchan Anand</t>
  </si>
  <si>
    <t xml:space="preserve">Keshav Bhardwaj</t>
  </si>
  <si>
    <t xml:space="preserve">Khushboo Kumari</t>
  </si>
  <si>
    <t xml:space="preserve">Krishna Kumar</t>
  </si>
  <si>
    <t xml:space="preserve">Kumar Diwakar</t>
  </si>
  <si>
    <t xml:space="preserve">Mona Kumari</t>
  </si>
  <si>
    <t xml:space="preserve">Navin Kumar</t>
  </si>
  <si>
    <t xml:space="preserve">Nikita Kumari</t>
  </si>
  <si>
    <t xml:space="preserve">Pankaj Kumar Thakur</t>
  </si>
  <si>
    <t xml:space="preserve">Prabudh Kumar</t>
  </si>
  <si>
    <t xml:space="preserve">Priya Anand</t>
  </si>
  <si>
    <t xml:space="preserve">Rajneekant . .</t>
  </si>
  <si>
    <t xml:space="preserve">Rubi Ranjan</t>
  </si>
  <si>
    <t xml:space="preserve">Sandhya Bala</t>
  </si>
  <si>
    <t xml:space="preserve">Sarvesh Kumar</t>
  </si>
  <si>
    <t xml:space="preserve">Sayeeda .</t>
  </si>
  <si>
    <t xml:space="preserve">Shalini .</t>
  </si>
  <si>
    <t xml:space="preserve">Sudhir Kumar Jha</t>
  </si>
  <si>
    <t xml:space="preserve">Vikash Kumar Gupta</t>
  </si>
  <si>
    <t xml:space="preserve">Vinay Kumar</t>
  </si>
  <si>
    <t xml:space="preserve">Yuvraj .</t>
  </si>
  <si>
    <t xml:space="preserve">Deepak Kumar Sinha</t>
  </si>
  <si>
    <t xml:space="preserve">Rashmi Binita Topno</t>
  </si>
  <si>
    <t xml:space="preserve">Prabha Rani</t>
  </si>
  <si>
    <t xml:space="preserve">Deep Shikha</t>
  </si>
  <si>
    <t xml:space="preserve">Pushpak Ranjan</t>
  </si>
  <si>
    <t xml:space="preserve">Amaresh Kumar</t>
  </si>
  <si>
    <t xml:space="preserve">Krishna Rupesh Kumar</t>
  </si>
  <si>
    <t xml:space="preserve">Amit Singh</t>
  </si>
  <si>
    <t xml:space="preserve">Chandan Kumar Singh</t>
  </si>
  <si>
    <t xml:space="preserve">Nisith .</t>
  </si>
  <si>
    <t xml:space="preserve">Swati Pandey</t>
  </si>
  <si>
    <t xml:space="preserve">Mala Kumari</t>
  </si>
  <si>
    <t xml:space="preserve">Mukesh Kumar Shandilya</t>
  </si>
  <si>
    <t xml:space="preserve">Rishi Raj</t>
  </si>
  <si>
    <t xml:space="preserve">Vikas Kumar Jha</t>
  </si>
  <si>
    <t xml:space="preserve">Rahul Gupta</t>
  </si>
  <si>
    <t xml:space="preserve">Rahul Ranjan Bharti</t>
  </si>
  <si>
    <t xml:space="preserve">Abhishek Nandan</t>
  </si>
  <si>
    <t xml:space="preserve">Ashish Ranjan</t>
  </si>
  <si>
    <t xml:space="preserve">Chandan Kumar Jha</t>
  </si>
  <si>
    <t xml:space="preserve">Pallavi Singh</t>
  </si>
  <si>
    <t xml:space="preserve">Richa Singh</t>
  </si>
  <si>
    <t xml:space="preserve">Sima Bharti</t>
  </si>
  <si>
    <t xml:space="preserve">Anshu Jaiswal</t>
  </si>
  <si>
    <t xml:space="preserve">Ashish Chandan</t>
  </si>
  <si>
    <t xml:space="preserve">Varsha Kumari</t>
  </si>
  <si>
    <t xml:space="preserve">Gaurav Kumar</t>
  </si>
  <si>
    <t xml:space="preserve">Gunjan Sinha</t>
  </si>
  <si>
    <t xml:space="preserve">Sarvottam Sharma</t>
  </si>
  <si>
    <t xml:space="preserve">Swarn Saurabh</t>
  </si>
  <si>
    <t xml:space="preserve">Mrigank Shekhar Tiwary</t>
  </si>
  <si>
    <t xml:space="preserve">Prabhat Kumar</t>
  </si>
  <si>
    <t xml:space="preserve">Guddu Kumar</t>
  </si>
  <si>
    <t xml:space="preserve">Rahul Rohit Ranjan</t>
  </si>
  <si>
    <t xml:space="preserve">Raju Kumar Singh</t>
  </si>
  <si>
    <t xml:space="preserve">Rashmi Singh</t>
  </si>
  <si>
    <t xml:space="preserve">Reetesh Kumar</t>
  </si>
  <si>
    <t xml:space="preserve">Shalu Kumar</t>
  </si>
  <si>
    <t xml:space="preserve">Anup Nagvanshi</t>
  </si>
  <si>
    <t xml:space="preserve">Vinay Kumar Sinha</t>
  </si>
  <si>
    <t xml:space="preserve">Abhijeet Mahto</t>
  </si>
  <si>
    <t xml:space="preserve">Abhinandan Kumar</t>
  </si>
  <si>
    <t xml:space="preserve">Abhisek Kumar</t>
  </si>
  <si>
    <t xml:space="preserve">Abhishek Pankaj</t>
  </si>
  <si>
    <t xml:space="preserve">Abhishek Roy</t>
  </si>
  <si>
    <t xml:space="preserve">Adil Raj</t>
  </si>
  <si>
    <t xml:space="preserve">Ajay Kumar Sharma</t>
  </si>
  <si>
    <t xml:space="preserve">Ajit Kumar Dubey</t>
  </si>
  <si>
    <t xml:space="preserve">Ajit Kumar Gupta</t>
  </si>
  <si>
    <t xml:space="preserve">Ajit Kumar Prajapati</t>
  </si>
  <si>
    <t xml:space="preserve">Amit Kumar Bhagat</t>
  </si>
  <si>
    <t xml:space="preserve">Amit Kumar Sharma</t>
  </si>
  <si>
    <t xml:space="preserve">Amitesh Kumar</t>
  </si>
  <si>
    <t xml:space="preserve">Anchal Kumar Jha</t>
  </si>
  <si>
    <t xml:space="preserve">Ani Kalpana Kandulana</t>
  </si>
  <si>
    <t xml:space="preserve">Anil Bhumij</t>
  </si>
  <si>
    <t xml:space="preserve">Anita Kumari</t>
  </si>
  <si>
    <t xml:space="preserve">Ankita Bara</t>
  </si>
  <si>
    <t xml:space="preserve">Ankita Nayan</t>
  </si>
  <si>
    <t xml:space="preserve">Anup Kumar Pradhan</t>
  </si>
  <si>
    <t xml:space="preserve">Anupam Nitesh Kerketta</t>
  </si>
  <si>
    <t xml:space="preserve">Aparna Sinha</t>
  </si>
  <si>
    <t xml:space="preserve">Aradhana Kumari</t>
  </si>
  <si>
    <t xml:space="preserve">Arti Kumari</t>
  </si>
  <si>
    <t xml:space="preserve">Arun Kerketta</t>
  </si>
  <si>
    <t xml:space="preserve">Asha Ram Soren</t>
  </si>
  <si>
    <t xml:space="preserve">Ashvini Kumar</t>
  </si>
  <si>
    <t xml:space="preserve">Ashwini Minz</t>
  </si>
  <si>
    <t xml:space="preserve">Asit Jullian Toppo</t>
  </si>
  <si>
    <t xml:space="preserve">Avinash Kandulna</t>
  </si>
  <si>
    <t xml:space="preserve">Ayan Ghosh</t>
  </si>
  <si>
    <t xml:space="preserve">Babli Kumari</t>
  </si>
  <si>
    <t xml:space="preserve">Bhashar Bharti</t>
  </si>
  <si>
    <t xml:space="preserve">Bhim Kumar Sharma</t>
  </si>
  <si>
    <t xml:space="preserve">Bipesh Kumar</t>
  </si>
  <si>
    <t xml:space="preserve">Brahm Dew Saha</t>
  </si>
  <si>
    <t xml:space="preserve">Chandani Hembrom</t>
  </si>
  <si>
    <t xml:space="preserve">Christ Robin Lakra</t>
  </si>
  <si>
    <t xml:space="preserve">Deepak Kumar Verma</t>
  </si>
  <si>
    <t xml:space="preserve">Deepu Kumar</t>
  </si>
  <si>
    <t xml:space="preserve">Dhananjay Kumar Nirdosh</t>
  </si>
  <si>
    <t xml:space="preserve">Dhananjay Tiwary</t>
  </si>
  <si>
    <t xml:space="preserve">Dinesh Prasad Sahu</t>
  </si>
  <si>
    <t xml:space="preserve">Dipak Kumar Sharma</t>
  </si>
  <si>
    <t xml:space="preserve">Dipika Kindo</t>
  </si>
  <si>
    <t xml:space="preserve">Elsi Topno</t>
  </si>
  <si>
    <t xml:space="preserve">Gautam Kumar Singh</t>
  </si>
  <si>
    <t xml:space="preserve">Ghanshyam Kumar Singh</t>
  </si>
  <si>
    <t xml:space="preserve">Gyanender Singh Mundu</t>
  </si>
  <si>
    <t xml:space="preserve">Hemant Kumar Gorain</t>
  </si>
  <si>
    <t xml:space="preserve">Ikir Topno</t>
  </si>
  <si>
    <t xml:space="preserve">Jainendra Kumar</t>
  </si>
  <si>
    <t xml:space="preserve">Jaiwant Kachhap</t>
  </si>
  <si>
    <t xml:space="preserve">Jay Prabhat Srivastava</t>
  </si>
  <si>
    <t xml:space="preserve">Jyoti Lakra</t>
  </si>
  <si>
    <t xml:space="preserve">Kamal Kishore</t>
  </si>
  <si>
    <t xml:space="preserve">Kamini Nirupa Khoya</t>
  </si>
  <si>
    <t xml:space="preserve">Khushboo Kujur</t>
  </si>
  <si>
    <t xml:space="preserve">Khushboo Rani Xalxo</t>
  </si>
  <si>
    <t xml:space="preserve">Khushbu Kumari</t>
  </si>
  <si>
    <t xml:space="preserve">Kishore Kumar Mahato</t>
  </si>
  <si>
    <t xml:space="preserve">Kispotta Kumud Shalini Thomas</t>
  </si>
  <si>
    <t xml:space="preserve">Komal Kumari</t>
  </si>
  <si>
    <t xml:space="preserve">Krishna Murari Bhashkar</t>
  </si>
  <si>
    <t xml:space="preserve">Krity Singh Munda</t>
  </si>
  <si>
    <t xml:space="preserve">Kumar Sourabh</t>
  </si>
  <si>
    <t xml:space="preserve">Kumari Chandrawati Murmu</t>
  </si>
  <si>
    <t xml:space="preserve">Kumari Priyanka Rani</t>
  </si>
  <si>
    <t xml:space="preserve">Kumari Uma</t>
  </si>
  <si>
    <t xml:space="preserve">Lakshmi Kumari Rana</t>
  </si>
  <si>
    <t xml:space="preserve">Lalit Hembrom</t>
  </si>
  <si>
    <t xml:space="preserve">Lalit Kumar</t>
  </si>
  <si>
    <t xml:space="preserve">Lalit Mohan Singh</t>
  </si>
  <si>
    <t xml:space="preserve">Laxmi Kumari</t>
  </si>
  <si>
    <t xml:space="preserve">Madhulika Singh</t>
  </si>
  <si>
    <t xml:space="preserve">Madhumita .</t>
  </si>
  <si>
    <t xml:space="preserve">Madhuri Khalkho</t>
  </si>
  <si>
    <t xml:space="preserve">Mamta Kumari Kazi</t>
  </si>
  <si>
    <t xml:space="preserve">Manoj Dang</t>
  </si>
  <si>
    <t xml:space="preserve">Manoj Kumar Behera</t>
  </si>
  <si>
    <t xml:space="preserve">Md Irshad Anwar</t>
  </si>
  <si>
    <t xml:space="preserve">Md Ishtiyaque Alam</t>
  </si>
  <si>
    <t xml:space="preserve">Md Mubarak Ansari</t>
  </si>
  <si>
    <t xml:space="preserve">Meeras Baxla</t>
  </si>
  <si>
    <t xml:space="preserve">Megha Sonali Sanga</t>
  </si>
  <si>
    <t xml:space="preserve">Mithilesh Kumar Pandit</t>
  </si>
  <si>
    <t xml:space="preserve">Mohammad Nawab</t>
  </si>
  <si>
    <t xml:space="preserve">Mongli Kumari</t>
  </si>
  <si>
    <t xml:space="preserve">Narsingh Das</t>
  </si>
  <si>
    <t xml:space="preserve">Neelam Besra</t>
  </si>
  <si>
    <t xml:space="preserve">Neelam Suchita Barla</t>
  </si>
  <si>
    <t xml:space="preserve">Neelam Tigga</t>
  </si>
  <si>
    <t xml:space="preserve">Neha Rani</t>
  </si>
  <si>
    <t xml:space="preserve">Nikky Kumari</t>
  </si>
  <si>
    <t xml:space="preserve">Nisha Rani Linda</t>
  </si>
  <si>
    <t xml:space="preserve">Nishant Prakash</t>
  </si>
  <si>
    <t xml:space="preserve">Nutan Linda</t>
  </si>
  <si>
    <t xml:space="preserve">Om Prakash Singh</t>
  </si>
  <si>
    <t xml:space="preserve">Pawan Kumar Ram</t>
  </si>
  <si>
    <t xml:space="preserve">Pradeep Kujur</t>
  </si>
  <si>
    <t xml:space="preserve">Pradeep Kumar</t>
  </si>
  <si>
    <t xml:space="preserve">Pradip Baraik</t>
  </si>
  <si>
    <t xml:space="preserve">Pranaw Prakash</t>
  </si>
  <si>
    <t xml:space="preserve">Prashant Jha</t>
  </si>
  <si>
    <t xml:space="preserve">Prativa Barla</t>
  </si>
  <si>
    <t xml:space="preserve">Praveen Kumar Roy</t>
  </si>
  <si>
    <t xml:space="preserve">Praveen Toppo</t>
  </si>
  <si>
    <t xml:space="preserve">Pritam Kumar</t>
  </si>
  <si>
    <t xml:space="preserve">Priyanka Singh</t>
  </si>
  <si>
    <t xml:space="preserve">Puja Karan</t>
  </si>
  <si>
    <t xml:space="preserve">Purnima Hembrom</t>
  </si>
  <si>
    <t xml:space="preserve">Putul Kumari</t>
  </si>
  <si>
    <t xml:space="preserve">Rahul Kumar Burman</t>
  </si>
  <si>
    <t xml:space="preserve">Raj Kumar Prasad</t>
  </si>
  <si>
    <t xml:space="preserve">Rajesh Arun Bara</t>
  </si>
  <si>
    <t xml:space="preserve">Rajesh Kumar Gupta</t>
  </si>
  <si>
    <t xml:space="preserve">Rajnish .</t>
  </si>
  <si>
    <t xml:space="preserve">Ramesh Kumar Gope</t>
  </si>
  <si>
    <t xml:space="preserve">Ranjeet Kumar Singh</t>
  </si>
  <si>
    <t xml:space="preserve">Rashmi Deept Bhagat</t>
  </si>
  <si>
    <t xml:space="preserve">Ravi Kumar Hembram</t>
  </si>
  <si>
    <t xml:space="preserve">Rekha Kujur</t>
  </si>
  <si>
    <t xml:space="preserve">Reshma Minz</t>
  </si>
  <si>
    <t xml:space="preserve">Richa Kumari</t>
  </si>
  <si>
    <t xml:space="preserve">Ritesh Kumar</t>
  </si>
  <si>
    <t xml:space="preserve">Robin B Kujur</t>
  </si>
  <si>
    <t xml:space="preserve">Roshan Kumar Lakra</t>
  </si>
  <si>
    <t xml:space="preserve">Sameer Kumar</t>
  </si>
  <si>
    <t xml:space="preserve">Sandeep Beni Kerketta</t>
  </si>
  <si>
    <t xml:space="preserve">Sangam Singh</t>
  </si>
  <si>
    <t xml:space="preserve">Sanuwa Oraon</t>
  </si>
  <si>
    <t xml:space="preserve">Saraswati Kandaiburu</t>
  </si>
  <si>
    <t xml:space="preserve">Saroj Bala Khess</t>
  </si>
  <si>
    <t xml:space="preserve">Satish Kumar</t>
  </si>
  <si>
    <t xml:space="preserve">Satyadeep Kumar</t>
  </si>
  <si>
    <t xml:space="preserve">Seema Aradhana Aradhana</t>
  </si>
  <si>
    <t xml:space="preserve">Shalini Kumari</t>
  </si>
  <si>
    <t xml:space="preserve">Shambhu Shankar</t>
  </si>
  <si>
    <t xml:space="preserve">Shashi Bhushan Singh</t>
  </si>
  <si>
    <t xml:space="preserve">Shiv Kumar Mandal</t>
  </si>
  <si>
    <t xml:space="preserve">Shweta Kumari Sahu</t>
  </si>
  <si>
    <t xml:space="preserve">Simple Sweety Minz</t>
  </si>
  <si>
    <t xml:space="preserve">Smita Kumari</t>
  </si>
  <si>
    <t xml:space="preserve">Soshan Bablu Aind</t>
  </si>
  <si>
    <t xml:space="preserve">Sourav Sharma</t>
  </si>
  <si>
    <t xml:space="preserve">Subrat Kumar Tiwari</t>
  </si>
  <si>
    <t xml:space="preserve">Suchita Minj</t>
  </si>
  <si>
    <t xml:space="preserve">Sufiy Nasim</t>
  </si>
  <si>
    <t xml:space="preserve">Sumit Ekka</t>
  </si>
  <si>
    <t xml:space="preserve">Sunil Kumar Baskey</t>
  </si>
  <si>
    <t xml:space="preserve">Sunil Kumar Oraon</t>
  </si>
  <si>
    <t xml:space="preserve">Suraj Bhengra</t>
  </si>
  <si>
    <t xml:space="preserve">Suraj Kachhap</t>
  </si>
  <si>
    <t xml:space="preserve">Suraj Tirkey</t>
  </si>
  <si>
    <t xml:space="preserve">Sweta .</t>
  </si>
  <si>
    <t xml:space="preserve">Taamina Eram Naushad</t>
  </si>
  <si>
    <t xml:space="preserve">Tapan Mishra</t>
  </si>
  <si>
    <t xml:space="preserve">Ujwal Lakra</t>
  </si>
  <si>
    <t xml:space="preserve">Uma Kumari</t>
  </si>
  <si>
    <t xml:space="preserve">V Ramdas</t>
  </si>
  <si>
    <t xml:space="preserve">Veronica Jiwani Dahanga</t>
  </si>
  <si>
    <t xml:space="preserve">Vijay Kumar</t>
  </si>
  <si>
    <t xml:space="preserve">Vijay Laxmi Toppo</t>
  </si>
  <si>
    <t xml:space="preserve">Vijay Vikrant Baa</t>
  </si>
  <si>
    <t xml:space="preserve">Vikram Kachhap</t>
  </si>
  <si>
    <t xml:space="preserve">Vinoy Ranjan Kumar</t>
  </si>
  <si>
    <t xml:space="preserve">Virendra Kumar Munda</t>
  </si>
  <si>
    <t xml:space="preserve">Vivek Kumar Pandey</t>
  </si>
  <si>
    <t xml:space="preserve">Willkiss Jyoti Dungdung</t>
  </si>
  <si>
    <t xml:space="preserve">Anupam Kamal</t>
  </si>
  <si>
    <t xml:space="preserve">Chandan Kumar Das</t>
  </si>
  <si>
    <t xml:space="preserve">Deepak Mishra</t>
  </si>
  <si>
    <t xml:space="preserve">Manish Tigga</t>
  </si>
  <si>
    <t xml:space="preserve">Niti Kumari</t>
  </si>
  <si>
    <t xml:space="preserve">Pooja Kumari</t>
  </si>
  <si>
    <t xml:space="preserve">Pramit Pranoy Herenz</t>
  </si>
  <si>
    <t xml:space="preserve">Punam Das</t>
  </si>
  <si>
    <t xml:space="preserve">Rachna Kumari</t>
  </si>
  <si>
    <t xml:space="preserve">Sachin Bhardwaj</t>
  </si>
  <si>
    <t xml:space="preserve">Somesh Kumar</t>
  </si>
  <si>
    <t xml:space="preserve">Stephan Aind</t>
  </si>
  <si>
    <t xml:space="preserve">Sunil Kumar</t>
  </si>
  <si>
    <t xml:space="preserve">Surajeet Singha</t>
  </si>
  <si>
    <t xml:space="preserve">Swadha Singh</t>
  </si>
  <si>
    <t xml:space="preserve">Turtan Sanga</t>
  </si>
  <si>
    <t xml:space="preserve">Brajesh Kumar Ravi</t>
  </si>
  <si>
    <t xml:space="preserve">Brajnandan Rai</t>
  </si>
  <si>
    <t xml:space="preserve">Chinteshwer Mahto</t>
  </si>
  <si>
    <t xml:space="preserve">Kunwar Kishor Lal</t>
  </si>
  <si>
    <t xml:space="preserve">Manish Chhetry</t>
  </si>
  <si>
    <t xml:space="preserve">Md. Safi</t>
  </si>
  <si>
    <t xml:space="preserve">Piyush Kumar</t>
  </si>
  <si>
    <t xml:space="preserve">Pradeep Choubey</t>
  </si>
  <si>
    <t xml:space="preserve">Prakhar Kumar</t>
  </si>
  <si>
    <t xml:space="preserve">Ritu Raj</t>
  </si>
  <si>
    <t xml:space="preserve">Sandeep Kujur</t>
  </si>
  <si>
    <t xml:space="preserve">Brajesh Kumar Jha</t>
  </si>
  <si>
    <t xml:space="preserve">Chandan Das</t>
  </si>
  <si>
    <t xml:space="preserve">Jitendra Kumar Sharma</t>
  </si>
  <si>
    <t xml:space="preserve">Kesi Kumar Mandal</t>
  </si>
  <si>
    <t xml:space="preserve">Kuwar Vijay Vikas</t>
  </si>
  <si>
    <t xml:space="preserve">Mahanand Braik</t>
  </si>
  <si>
    <t xml:space="preserve">Narendra Kumar Singh</t>
  </si>
  <si>
    <t xml:space="preserve">Neeraj Kumar Priyadarshi</t>
  </si>
  <si>
    <t xml:space="preserve">Nihit Nikhil</t>
  </si>
  <si>
    <t xml:space="preserve">Om Prakash Nayak</t>
  </si>
  <si>
    <t xml:space="preserve">Pinku Kumar</t>
  </si>
  <si>
    <t xml:space="preserve">Pitabasa Bhoi</t>
  </si>
  <si>
    <t xml:space="preserve">Ram Krishna Bhagat</t>
  </si>
  <si>
    <t xml:space="preserve">Ravi Shankar Prasad</t>
  </si>
  <si>
    <t xml:space="preserve">Ravish Jha</t>
  </si>
  <si>
    <t xml:space="preserve">S Abhishek Singh</t>
  </si>
  <si>
    <t xml:space="preserve">Sanjay Khalkho</t>
  </si>
  <si>
    <t xml:space="preserve">Santosh Kumar Chouhan</t>
  </si>
  <si>
    <t xml:space="preserve">Sudhakar Kumar</t>
  </si>
  <si>
    <t xml:space="preserve">Uchit Kumar</t>
  </si>
  <si>
    <t xml:space="preserve">Vijay Kumar Sahu</t>
  </si>
  <si>
    <t xml:space="preserve">Vivek Vishal</t>
  </si>
  <si>
    <t xml:space="preserve">Anand Kumar Singh</t>
  </si>
  <si>
    <t xml:space="preserve">Anil Kumar Singh</t>
  </si>
  <si>
    <t xml:space="preserve">Animesh Dutta</t>
  </si>
  <si>
    <t xml:space="preserve">Ankit Kumar</t>
  </si>
  <si>
    <t xml:space="preserve">Ashutosh Kumar Mishra</t>
  </si>
  <si>
    <t xml:space="preserve">Gulshan Lal</t>
  </si>
  <si>
    <t xml:space="preserve">Jayram Kumar</t>
  </si>
  <si>
    <t xml:space="preserve">Navneet Ranjan Bharti</t>
  </si>
  <si>
    <t xml:space="preserve">Neha Vishwakarma</t>
  </si>
  <si>
    <t xml:space="preserve">Niyanta Kumar Mishra</t>
  </si>
  <si>
    <t xml:space="preserve">Om Prakash Dubey</t>
  </si>
  <si>
    <t xml:space="preserve">Pankaj Kumar Jha</t>
  </si>
  <si>
    <t xml:space="preserve">Pravin Kumar</t>
  </si>
  <si>
    <t xml:space="preserve">Rajesh Kumar Shukla</t>
  </si>
  <si>
    <t xml:space="preserve">Raman Kishore Prasad</t>
  </si>
  <si>
    <t xml:space="preserve">Ramanand Jha</t>
  </si>
  <si>
    <t xml:space="preserve">Shakti Keshri</t>
  </si>
  <si>
    <t xml:space="preserve">Vinay Kumar Singh</t>
  </si>
  <si>
    <t xml:space="preserve">Anju Verma</t>
  </si>
  <si>
    <t xml:space="preserve">Apurba Ghoshal</t>
  </si>
  <si>
    <t xml:space="preserve">Ashok Rajak</t>
  </si>
  <si>
    <t xml:space="preserve">Bernard Barla</t>
  </si>
  <si>
    <t xml:space="preserve">Bhim Rajak</t>
  </si>
  <si>
    <t xml:space="preserve">Durga Kumar</t>
  </si>
  <si>
    <t xml:space="preserve">Kala Chand Das</t>
  </si>
  <si>
    <t xml:space="preserve">Kamlesh Ram</t>
  </si>
  <si>
    <t xml:space="preserve">Moumi Dey</t>
  </si>
  <si>
    <t xml:space="preserve">Pankaj Kumar Rajwar</t>
  </si>
  <si>
    <t xml:space="preserve">Parasmani Prasad</t>
  </si>
  <si>
    <t xml:space="preserve">Prashant Kumar Rajak</t>
  </si>
  <si>
    <t xml:space="preserve">Ravi Paswan</t>
  </si>
  <si>
    <t xml:space="preserve">Ravi Rajak</t>
  </si>
  <si>
    <t xml:space="preserve">Sunny Kumar Pandey</t>
  </si>
  <si>
    <t xml:space="preserve">Tapan Kumar Das</t>
  </si>
  <si>
    <t xml:space="preserve">Amit Kumar Rajak</t>
  </si>
  <si>
    <t xml:space="preserve">Arpita Chakraborty</t>
  </si>
  <si>
    <t xml:space="preserve">Ashwani Kumar</t>
  </si>
  <si>
    <t xml:space="preserve">Bhaskar Gupta</t>
  </si>
  <si>
    <t xml:space="preserve">Birbal Munda</t>
  </si>
  <si>
    <t xml:space="preserve">Kumari Shweta</t>
  </si>
  <si>
    <t xml:space="preserve">Kundan Munda</t>
  </si>
  <si>
    <t xml:space="preserve">Madhumala Kumari</t>
  </si>
  <si>
    <t xml:space="preserve">Madhumita Kumari</t>
  </si>
  <si>
    <t xml:space="preserve">Mukesh Ghansi</t>
  </si>
  <si>
    <t xml:space="preserve">Shankar Rajak</t>
  </si>
  <si>
    <t xml:space="preserve">Shashi Kant</t>
  </si>
  <si>
    <t xml:space="preserve">Smriti Kumari</t>
  </si>
  <si>
    <t xml:space="preserve">Subhi .</t>
  </si>
  <si>
    <t xml:space="preserve">Sulochana Kumari</t>
  </si>
  <si>
    <t xml:space="preserve">Vikram Bharti</t>
  </si>
  <si>
    <t xml:space="preserve">Abhay Kumar Choudhary</t>
  </si>
  <si>
    <t xml:space="preserve">Amit Kumar Seet</t>
  </si>
  <si>
    <t xml:space="preserve">Anuj Kumar Paswan</t>
  </si>
  <si>
    <t xml:space="preserve">Bikash Kumar Singh</t>
  </si>
  <si>
    <t xml:space="preserve">Daphne Kachhap</t>
  </si>
  <si>
    <t xml:space="preserve">Dipincy Anjalo</t>
  </si>
  <si>
    <t xml:space="preserve">Kriti Bhardwaj</t>
  </si>
  <si>
    <t xml:space="preserve">Malvika Sinha</t>
  </si>
  <si>
    <t xml:space="preserve">Neelam Kumari</t>
  </si>
  <si>
    <t xml:space="preserve">Niraj Kumar Upadhyay</t>
  </si>
  <si>
    <t xml:space="preserve">Raj Ranjan Kumar</t>
  </si>
  <si>
    <t xml:space="preserve">Ramantu Raghwendra</t>
  </si>
  <si>
    <t xml:space="preserve">Ravi Shastri</t>
  </si>
  <si>
    <t xml:space="preserve">Ronald Neelam Kullu</t>
  </si>
  <si>
    <t xml:space="preserve">Sandip Gupta</t>
  </si>
  <si>
    <t xml:space="preserve">Surendra Karmali</t>
  </si>
  <si>
    <t xml:space="preserve">Sushmita Upadhyay</t>
  </si>
  <si>
    <t xml:space="preserve">Varjesh Ravi</t>
  </si>
  <si>
    <t xml:space="preserve">Vishal Karwa</t>
  </si>
  <si>
    <t xml:space="preserve">Amitesh .</t>
  </si>
  <si>
    <t xml:space="preserve">Archana Pandey</t>
  </si>
  <si>
    <t xml:space="preserve">Ashish Kumar Bhadani</t>
  </si>
  <si>
    <t xml:space="preserve">Bhagirath Das</t>
  </si>
  <si>
    <t xml:space="preserve">Gautam Kumar Sawarni</t>
  </si>
  <si>
    <t xml:space="preserve">Ghulam Mohammad Jilani</t>
  </si>
  <si>
    <t xml:space="preserve">Kaushal Kishor</t>
  </si>
  <si>
    <t xml:space="preserve">Laljit Prasad Verma</t>
  </si>
  <si>
    <t xml:space="preserve">Madhulika Bakshi</t>
  </si>
  <si>
    <t xml:space="preserve">Neha . Kumari</t>
  </si>
  <si>
    <t xml:space="preserve">Pradeep Dipankar Tirkey</t>
  </si>
  <si>
    <t xml:space="preserve">Rajkishor Bhakat</t>
  </si>
  <si>
    <t xml:space="preserve">Rishi Kesh Prasad</t>
  </si>
  <si>
    <t xml:space="preserve">Rupali Murmu</t>
  </si>
  <si>
    <t xml:space="preserve">Samresh Kumar Singh</t>
  </si>
  <si>
    <t xml:space="preserve">Sandeep Kumar Saurav</t>
  </si>
  <si>
    <t xml:space="preserve">Sumit Ram</t>
  </si>
  <si>
    <t xml:space="preserve">Afroz Shahin</t>
  </si>
  <si>
    <t xml:space="preserve">Devanand Prasad</t>
  </si>
  <si>
    <t xml:space="preserve">Suman Gupta</t>
  </si>
  <si>
    <t xml:space="preserve">Vijit Bakhla</t>
  </si>
  <si>
    <t xml:space="preserve">Ratnakar Kumari</t>
  </si>
  <si>
    <t xml:space="preserve">Nupur Patra</t>
  </si>
  <si>
    <t xml:space="preserve">Prachi Priyanka</t>
  </si>
  <si>
    <t xml:space="preserve">Sarita Singh</t>
  </si>
  <si>
    <t xml:space="preserve">Suchita Kumari Oraon</t>
  </si>
  <si>
    <t xml:space="preserve">Sushma Shree Pandey</t>
  </si>
  <si>
    <t xml:space="preserve">Akash Prabhakar</t>
  </si>
  <si>
    <t xml:space="preserve">Anjali Aditi</t>
  </si>
  <si>
    <t xml:space="preserve">Aparajita Sinha</t>
  </si>
  <si>
    <t xml:space="preserve">Arti Kumari Xess</t>
  </si>
  <si>
    <t xml:space="preserve">Bibha Sehgal</t>
  </si>
  <si>
    <t xml:space="preserve">Bishnu Ram</t>
  </si>
  <si>
    <t xml:space="preserve">Manish Kumar Singh</t>
  </si>
  <si>
    <t xml:space="preserve">Nitika Sinha</t>
  </si>
  <si>
    <t xml:space="preserve">Sudeepta Lakra</t>
  </si>
  <si>
    <t xml:space="preserve">Adarsh Pal</t>
  </si>
  <si>
    <t xml:space="preserve">Ajit Toppo</t>
  </si>
  <si>
    <t xml:space="preserve">Amit Oraon</t>
  </si>
  <si>
    <t xml:space="preserve">Archana Ekka</t>
  </si>
  <si>
    <t xml:space="preserve">Augustine Bage</t>
  </si>
  <si>
    <t xml:space="preserve">Masuma Prerna Urvashi Khakha</t>
  </si>
  <si>
    <t xml:space="preserve">Onida Richa Lakra</t>
  </si>
  <si>
    <t xml:space="preserve">Pratima Chandravansi</t>
  </si>
  <si>
    <t xml:space="preserve">Raj Mangal Singh</t>
  </si>
  <si>
    <t xml:space="preserve">Sanjay Sahu</t>
  </si>
  <si>
    <t xml:space="preserve">Santosh Boypai</t>
  </si>
  <si>
    <t xml:space="preserve">Santosh Kumar Chauhan</t>
  </si>
  <si>
    <t xml:space="preserve">Shiv Prasad Ravi</t>
  </si>
  <si>
    <t xml:space="preserve">Swati Choudhary</t>
  </si>
  <si>
    <t xml:space="preserve">Vaibhav Mayank Ekka</t>
  </si>
  <si>
    <t xml:space="preserve">Vivek Murmu</t>
  </si>
  <si>
    <t xml:space="preserve">Neelam Neha Minz</t>
  </si>
  <si>
    <t xml:space="preserve">Rajni Kujur</t>
  </si>
  <si>
    <t xml:space="preserve">Sonali Singh</t>
  </si>
  <si>
    <t xml:space="preserve">Prity Kumari</t>
  </si>
  <si>
    <t xml:space="preserve">Shikha Kerketta</t>
  </si>
  <si>
    <t xml:space="preserve">Shilpa Tirkey</t>
  </si>
  <si>
    <t xml:space="preserve">Stephi Kujur</t>
  </si>
  <si>
    <t xml:space="preserve">Vijay Anthony Banerjee</t>
  </si>
  <si>
    <t xml:space="preserve">Alma Dipanjali Kachhap</t>
  </si>
  <si>
    <t xml:space="preserve">Jayalakshmi Kumari</t>
  </si>
  <si>
    <t xml:space="preserve">Meena Kumari</t>
  </si>
  <si>
    <t xml:space="preserve">Rashmi Kujur</t>
  </si>
  <si>
    <t xml:space="preserve">Swati Das</t>
  </si>
  <si>
    <t xml:space="preserve">Vidisha Veronica Bhengra</t>
  </si>
  <si>
    <t xml:space="preserve">Md. Manjar Alam</t>
  </si>
  <si>
    <t xml:space="preserve">Rupam Kumari</t>
  </si>
  <si>
    <t xml:space="preserve">Devendra Kumar</t>
  </si>
  <si>
    <t xml:space="preserve">Nita Singh</t>
  </si>
  <si>
    <t xml:space="preserve">Shishir Kumar</t>
  </si>
  <si>
    <t xml:space="preserve">Poonam Rose Kongari</t>
  </si>
  <si>
    <t xml:space="preserve">Vishwanath Kumar</t>
  </si>
  <si>
    <t xml:space="preserve">Pantha Pradip Ghosh</t>
  </si>
  <si>
    <t xml:space="preserve">Richa . Sinha</t>
  </si>
  <si>
    <t xml:space="preserve">Shail Sushma Kashyap</t>
  </si>
  <si>
    <t xml:space="preserve">Nirma Kumari</t>
  </si>
  <si>
    <t xml:space="preserve">Reena Kumari</t>
  </si>
  <si>
    <t xml:space="preserve">Pramod Kujur</t>
  </si>
  <si>
    <t xml:space="preserve">Durgesh Kumar</t>
  </si>
  <si>
    <t xml:space="preserve">Soni Singh</t>
  </si>
  <si>
    <t xml:space="preserve">Swati Bari</t>
  </si>
  <si>
    <t xml:space="preserve">Samu Soren</t>
  </si>
  <si>
    <t xml:space="preserve">Sudipta Bhattacharya</t>
  </si>
  <si>
    <t xml:space="preserve">Upendra Mahtha</t>
  </si>
  <si>
    <t xml:space="preserve">Janak Kumar Singh</t>
  </si>
  <si>
    <t xml:space="preserve">Raj Vikash Mahto</t>
  </si>
  <si>
    <t xml:space="preserve">Pawan Kumar Sinha</t>
  </si>
  <si>
    <t xml:space="preserve">Vijay Kumar Sinha</t>
  </si>
  <si>
    <t xml:space="preserve">Shashank Shekhar Mandal</t>
  </si>
  <si>
    <t xml:space="preserve">Satish Kumar Das</t>
  </si>
  <si>
    <t xml:space="preserve">Nisheet Kumar Nishank</t>
  </si>
  <si>
    <t xml:space="preserve">Vijay . Vishwakarma</t>
  </si>
  <si>
    <t xml:space="preserve">Sumeet Paul Kongari</t>
  </si>
  <si>
    <t xml:space="preserve">Rakesh Kumar Rajak</t>
  </si>
  <si>
    <t xml:space="preserve">Sanjay Hansdak</t>
  </si>
  <si>
    <t xml:space="preserve">Naveen Kumar</t>
  </si>
  <si>
    <t xml:space="preserve">Pradip Kumar Rajak</t>
  </si>
  <si>
    <t xml:space="preserve">Ashirvad Kumar Pratim</t>
  </si>
  <si>
    <t xml:space="preserve">Tannu Kumari</t>
  </si>
  <si>
    <t xml:space="preserve">Niki Kumari</t>
  </si>
  <si>
    <t xml:space="preserve">Garima Kumari</t>
  </si>
  <si>
    <t xml:space="preserve">Awnish Kumar</t>
  </si>
  <si>
    <t xml:space="preserve">Amit Kumar Gautam</t>
  </si>
  <si>
    <t xml:space="preserve">Amit Kumar Rana</t>
  </si>
  <si>
    <t xml:space="preserve">Anuflame Tirkey</t>
  </si>
  <si>
    <t xml:space="preserve">Archana Jaiswal</t>
  </si>
  <si>
    <t xml:space="preserve">Bablu Singh</t>
  </si>
  <si>
    <t xml:space="preserve">Daisy Pratibha Minj</t>
  </si>
  <si>
    <t xml:space="preserve">Deepa Lakra</t>
  </si>
  <si>
    <t xml:space="preserve">Deepak Kumar Tirkey</t>
  </si>
  <si>
    <t xml:space="preserve">Dharmvir Vishwas</t>
  </si>
  <si>
    <t xml:space="preserve">Dolly Kanchan Kerketta</t>
  </si>
  <si>
    <t xml:space="preserve">Jaya Pinkish Bhownra</t>
  </si>
  <si>
    <t xml:space="preserve">Kirti Kujur</t>
  </si>
  <si>
    <t xml:space="preserve">Komal Kimi Kongari</t>
  </si>
  <si>
    <t xml:space="preserve">Kundan Kumar Singh</t>
  </si>
  <si>
    <t xml:space="preserve">Madhu Kumari</t>
  </si>
  <si>
    <t xml:space="preserve">Mamta Mardi</t>
  </si>
  <si>
    <t xml:space="preserve">Manish Lakra</t>
  </si>
  <si>
    <t xml:space="preserve">Md Tabis Farhan</t>
  </si>
  <si>
    <t xml:space="preserve">Md. Irfan Alam</t>
  </si>
  <si>
    <t xml:space="preserve">Mohammad Atif Hussain</t>
  </si>
  <si>
    <t xml:space="preserve">Neha Suruchi Lakra</t>
  </si>
  <si>
    <t xml:space="preserve">Nishant Xess</t>
  </si>
  <si>
    <t xml:space="preserve">Parmeshwar Tigga</t>
  </si>
  <si>
    <t xml:space="preserve">Prabhakar Kumar Singh</t>
  </si>
  <si>
    <t xml:space="preserve">Prema Bhagat</t>
  </si>
  <si>
    <t xml:space="preserve">Priyanka Subarno</t>
  </si>
  <si>
    <t xml:space="preserve">Raja Ratnesh Kumar Gupta</t>
  </si>
  <si>
    <t xml:space="preserve">Rakhi Kachhap</t>
  </si>
  <si>
    <t xml:space="preserve">Ramesh Ray</t>
  </si>
  <si>
    <t xml:space="preserve">Ravi Kumar .</t>
  </si>
  <si>
    <t xml:space="preserve">Roshan Kumar Gupta</t>
  </si>
  <si>
    <t xml:space="preserve">Sapna Ruby Bage</t>
  </si>
  <si>
    <t xml:space="preserve">Sarojini Khalkho</t>
  </si>
  <si>
    <t xml:space="preserve">Shikha Verma</t>
  </si>
  <si>
    <t xml:space="preserve">Sonia Bakhla</t>
  </si>
  <si>
    <t xml:space="preserve">Sumitra Janki Tirkey</t>
  </si>
  <si>
    <t xml:space="preserve">Urmila Oraon</t>
  </si>
  <si>
    <t xml:space="preserve">Ved Bhushan</t>
  </si>
  <si>
    <t xml:space="preserve">Vijay Kumar Gupta</t>
  </si>
  <si>
    <t xml:space="preserve">Vishal Kumar Seth</t>
  </si>
  <si>
    <t xml:space="preserve">Nikhil Sameer Kujur</t>
  </si>
  <si>
    <t xml:space="preserve">Sonal Rashmi Ekka</t>
  </si>
  <si>
    <t xml:space="preserve">Aryan Kumar</t>
  </si>
  <si>
    <t xml:space="preserve">Raushan Kumar</t>
  </si>
  <si>
    <t xml:space="preserve">Sandeep Agrawal</t>
  </si>
  <si>
    <t xml:space="preserve">Sanjay Kumar Rai</t>
  </si>
  <si>
    <t xml:space="preserve">Chandan Kumar Gupta</t>
  </si>
  <si>
    <t xml:space="preserve">Goutam Kumar Choudhary</t>
  </si>
  <si>
    <t xml:space="preserve">Kanha Chandra Dey</t>
  </si>
  <si>
    <t xml:space="preserve">Neeraj Kumar Singh</t>
  </si>
  <si>
    <t xml:space="preserve">Prabhat Ranjan</t>
  </si>
  <si>
    <t xml:space="preserve">Aman Kumar Barnwal</t>
  </si>
  <si>
    <t xml:space="preserve">Anand Kumar Sharma</t>
  </si>
  <si>
    <t xml:space="preserve">Anshu Kumar Jha</t>
  </si>
  <si>
    <t xml:space="preserve">Jyotirmaya Prakash</t>
  </si>
  <si>
    <t xml:space="preserve">Navneet Kumar</t>
  </si>
  <si>
    <t xml:space="preserve">Paul Rana</t>
  </si>
  <si>
    <t xml:space="preserve">Kanishka Gautam</t>
  </si>
  <si>
    <t xml:space="preserve">Amit Dodrae</t>
  </si>
  <si>
    <t xml:space="preserve">Arun Kumar Gupta</t>
  </si>
  <si>
    <t xml:space="preserve">Amrisha Ranu</t>
  </si>
  <si>
    <t xml:space="preserve">Sujit Kumar Giri</t>
  </si>
  <si>
    <t xml:space="preserve">Alok Kumar Toppo</t>
  </si>
  <si>
    <t xml:space="preserve">Nilesh Kongari</t>
  </si>
  <si>
    <t xml:space="preserve">Prabhu Oraon</t>
  </si>
  <si>
    <t xml:space="preserve">Vinita Gupta</t>
  </si>
  <si>
    <t xml:space="preserve">Arnica Varsha Lakra</t>
  </si>
  <si>
    <t xml:space="preserve">Kiran Kumari Singh</t>
  </si>
  <si>
    <t xml:space="preserve">Manoj Kumar Munda</t>
  </si>
  <si>
    <t xml:space="preserve">Md Kutubuddin</t>
  </si>
  <si>
    <t xml:space="preserve">Miras Samir Raymond Purti</t>
  </si>
  <si>
    <t xml:space="preserve">Nancy .</t>
  </si>
  <si>
    <t xml:space="preserve">Prakash Kumar Gupta</t>
  </si>
  <si>
    <t xml:space="preserve">Rajesh Peter Paul Kujur</t>
  </si>
  <si>
    <t xml:space="preserve">Rashmi Gari</t>
  </si>
  <si>
    <t xml:space="preserve">Ravindra Toppo</t>
  </si>
  <si>
    <t xml:space="preserve">Suman Minz</t>
  </si>
  <si>
    <t xml:space="preserve">Deepa Kumari</t>
  </si>
  <si>
    <t xml:space="preserve">Sharda Pandey</t>
  </si>
  <si>
    <t xml:space="preserve">Vishnu Kumar</t>
  </si>
  <si>
    <t xml:space="preserve">JAGAT LAL TUDU</t>
  </si>
  <si>
    <t xml:space="preserve">CHANDAN TIRKEY</t>
  </si>
  <si>
    <t xml:space="preserve">Tally as on 31.12.2013</t>
  </si>
  <si>
    <t xml:space="preserve">12.05.2014</t>
  </si>
  <si>
    <t xml:space="preserve">Somnath Sharma</t>
  </si>
  <si>
    <t xml:space="preserve">Sadhu Saran Gupta</t>
  </si>
  <si>
    <t xml:space="preserve">Shruti Priya</t>
  </si>
  <si>
    <t xml:space="preserve">01.07.2014</t>
  </si>
  <si>
    <t xml:space="preserve">Arvind Kumar Pandey</t>
  </si>
  <si>
    <t xml:space="preserve">08.09.2014</t>
  </si>
  <si>
    <t xml:space="preserve">Manish Pandey</t>
  </si>
  <si>
    <t xml:space="preserve">15.12.2014</t>
  </si>
  <si>
    <t xml:space="preserve">Tally as on 31.12.2014</t>
  </si>
  <si>
    <t xml:space="preserve">NEHA RANI DAS</t>
  </si>
  <si>
    <t xml:space="preserve">11.05.2015</t>
  </si>
  <si>
    <t xml:space="preserve">N</t>
  </si>
  <si>
    <t xml:space="preserve">MAUSAM MUSKAN</t>
  </si>
  <si>
    <t xml:space="preserve">SHATRUGHAN KUMAR</t>
  </si>
  <si>
    <t xml:space="preserve">DEEPA BHARTI</t>
  </si>
  <si>
    <t xml:space="preserve">SANDEEP KUMAR BARAHPURIYA</t>
  </si>
  <si>
    <t xml:space="preserve">ANAND VIJAY</t>
  </si>
  <si>
    <t xml:space="preserve">MONIKA PRAKASH</t>
  </si>
  <si>
    <t xml:space="preserve">MANISHA TIWARI</t>
  </si>
  <si>
    <t xml:space="preserve">ANAND PRIYADARSHI</t>
  </si>
  <si>
    <t xml:space="preserve">MANJEET KUMAR JHA</t>
  </si>
  <si>
    <t xml:space="preserve">VINITA MARANDI</t>
  </si>
  <si>
    <t xml:space="preserve">MONIKA ACHARJEE</t>
  </si>
  <si>
    <t xml:space="preserve">SWAPAN MURMU</t>
  </si>
  <si>
    <t xml:space="preserve">ABHISHEK MARANDI</t>
  </si>
  <si>
    <t xml:space="preserve">AVINASH VATSA</t>
  </si>
  <si>
    <t xml:space="preserve">Deepak Kumar Pankaj</t>
  </si>
  <si>
    <t xml:space="preserve">Subodh Murmu</t>
  </si>
  <si>
    <t xml:space="preserve">Abhijeet Bhardwaj</t>
  </si>
  <si>
    <t xml:space="preserve">Shashikant Kumar</t>
  </si>
  <si>
    <t xml:space="preserve">Nitesh Verma</t>
  </si>
  <si>
    <t xml:space="preserve">Prateek Kumar</t>
  </si>
  <si>
    <t xml:space="preserve">Rahul Ranjan</t>
  </si>
  <si>
    <t xml:space="preserve">Sumit Kumar Sinha</t>
  </si>
  <si>
    <t xml:space="preserve">Ram Kishore Mahanand</t>
  </si>
  <si>
    <t xml:space="preserve">Sneh Ravi Raj</t>
  </si>
  <si>
    <t xml:space="preserve">Pranay Kumar Suman</t>
  </si>
  <si>
    <t xml:space="preserve">Ravi Raj</t>
  </si>
  <si>
    <t xml:space="preserve">Bhaskar Singh</t>
  </si>
  <si>
    <t xml:space="preserve">Y</t>
  </si>
  <si>
    <t xml:space="preserve">Manoj Kumar Tiwary</t>
  </si>
  <si>
    <t xml:space="preserve">Vinod Srivastava</t>
  </si>
  <si>
    <t xml:space="preserve">Pradipta Bhattacharya</t>
  </si>
  <si>
    <t xml:space="preserve">Neha Bharti</t>
  </si>
  <si>
    <t xml:space="preserve">Rajanandan Kumar</t>
  </si>
  <si>
    <t xml:space="preserve">Anupama Rani</t>
  </si>
  <si>
    <t xml:space="preserve">Kriti Raj</t>
  </si>
  <si>
    <t xml:space="preserve">Tapeshwar Das</t>
  </si>
  <si>
    <t xml:space="preserve">Ruchika Sinha</t>
  </si>
  <si>
    <t xml:space="preserve">ALKA RANI JHA</t>
  </si>
  <si>
    <t xml:space="preserve">ANKITA ANAND</t>
  </si>
  <si>
    <t xml:space="preserve">NAINA KUMARI</t>
  </si>
  <si>
    <t xml:space="preserve">SHAIVI</t>
  </si>
  <si>
    <t xml:space="preserve">AAYUSH KUMAR</t>
  </si>
  <si>
    <t xml:space="preserve">KESHAV RANJAN</t>
  </si>
  <si>
    <t xml:space="preserve">ANSHUMAN KUMAR</t>
  </si>
  <si>
    <t xml:space="preserve">LAKSHMI KUMARI</t>
  </si>
  <si>
    <t xml:space="preserve">GAURAV KUMAR MANJHI</t>
  </si>
  <si>
    <t xml:space="preserve">PRAWEEN KUMAR PATHIK</t>
  </si>
  <si>
    <t xml:space="preserve">DEEPAK KUMAR BHARTI</t>
  </si>
  <si>
    <t xml:space="preserve">BIPIN PRASAD</t>
  </si>
  <si>
    <t xml:space="preserve">AMRENDRA PRIYA</t>
  </si>
  <si>
    <t xml:space="preserve">JAGRITI SINGH</t>
  </si>
  <si>
    <t xml:space="preserve">MONIKA RANI</t>
  </si>
  <si>
    <t xml:space="preserve">AKANKSHA RATNA</t>
  </si>
  <si>
    <t xml:space="preserve">GAJENDRA KUMAR SINGH</t>
  </si>
  <si>
    <t xml:space="preserve">PINTU KUMAR</t>
  </si>
  <si>
    <t xml:space="preserve">LOK PRIYA</t>
  </si>
  <si>
    <t xml:space="preserve">SAMAR REYAZ</t>
  </si>
  <si>
    <t xml:space="preserve">SHUBHRA SINHA</t>
  </si>
  <si>
    <t xml:space="preserve">VISHAL ROBIN</t>
  </si>
  <si>
    <t xml:space="preserve">NEERAJ KUMAR JHA</t>
  </si>
  <si>
    <t xml:space="preserve">AMISHA RAJ</t>
  </si>
  <si>
    <t xml:space="preserve">RAJAN RATNESH</t>
  </si>
  <si>
    <t xml:space="preserve">RAVISH KUMAR RANJAN</t>
  </si>
  <si>
    <t xml:space="preserve">Priya Gupta</t>
  </si>
  <si>
    <t xml:space="preserve">ANANT KUMAR</t>
  </si>
  <si>
    <t xml:space="preserve">RAMENDRA KUMAR</t>
  </si>
  <si>
    <t xml:space="preserve">PUNITA ROY</t>
  </si>
  <si>
    <t xml:space="preserve">ANJALI KUMARI</t>
  </si>
  <si>
    <t xml:space="preserve">SADHANA KUMARI</t>
  </si>
  <si>
    <t xml:space="preserve">RAJANY KUMARI</t>
  </si>
  <si>
    <t xml:space="preserve">MANISHA MANU</t>
  </si>
  <si>
    <t xml:space="preserve">KUMARI KARUNA SINGH</t>
  </si>
  <si>
    <t xml:space="preserve">VEER PRAKASH</t>
  </si>
  <si>
    <t xml:space="preserve">MUKESH KUMAR SINHA</t>
  </si>
  <si>
    <t xml:space="preserve">SWARNALI SEN</t>
  </si>
  <si>
    <t xml:space="preserve">IFFAT NAZ</t>
  </si>
  <si>
    <t xml:space="preserve">PUSHP KUMARI VERMA</t>
  </si>
  <si>
    <t xml:space="preserve">SAMIR KUMAR</t>
  </si>
  <si>
    <t xml:space="preserve">PREETI NEHA</t>
  </si>
  <si>
    <t xml:space="preserve">RASHMI</t>
  </si>
  <si>
    <t xml:space="preserve">ADITYAM AMBASHTHA</t>
  </si>
  <si>
    <t xml:space="preserve">SWARAJ</t>
  </si>
  <si>
    <t xml:space="preserve">MONU KUMAR</t>
  </si>
  <si>
    <t xml:space="preserve">AJITESH RAJ</t>
  </si>
  <si>
    <t xml:space="preserve">Shambhu Lal Karn</t>
  </si>
  <si>
    <t xml:space="preserve">Anima Bhengra</t>
  </si>
  <si>
    <t xml:space="preserve">Ansu Anamika Tirkey</t>
  </si>
  <si>
    <t xml:space="preserve">Ram Narayan Sahu</t>
  </si>
  <si>
    <t xml:space="preserve">Suman Toppo</t>
  </si>
  <si>
    <t xml:space="preserve">Samarendra Kumar</t>
  </si>
  <si>
    <t xml:space="preserve">Priyanka Kachhap</t>
  </si>
  <si>
    <t xml:space="preserve">Richa Bharti</t>
  </si>
  <si>
    <t xml:space="preserve">Tuhin Patra</t>
  </si>
  <si>
    <t xml:space="preserve">Vertika Soni</t>
  </si>
  <si>
    <t xml:space="preserve">Sajal Bose</t>
  </si>
  <si>
    <t xml:space="preserve">Pranay Richi Minz</t>
  </si>
  <si>
    <t xml:space="preserve">Sony Shabnam Kachhap</t>
  </si>
  <si>
    <t xml:space="preserve">Ajit Singh Munda</t>
  </si>
  <si>
    <t xml:space="preserve">Swati</t>
  </si>
  <si>
    <t xml:space="preserve">Tally as on 01.09.2015</t>
  </si>
  <si>
    <t xml:space="preserve">Tally as on 31.12.2015</t>
  </si>
  <si>
    <t xml:space="preserve">POST - BASED RECRUITMENT ROSTER -  EX-SERVICEMEN</t>
  </si>
  <si>
    <t xml:space="preserve">Name of the Post: Guard/ Messenger</t>
  </si>
  <si>
    <t xml:space="preserve">Category:   Sub-ordinate     Grade : Rs.5850/- to Rs.13800/-</t>
  </si>
  <si>
    <t xml:space="preserve">Ex-Serviceman - 24.5%</t>
  </si>
  <si>
    <t xml:space="preserve">PF INDEX NO.</t>
  </si>
  <si>
    <t xml:space="preserve">Whether the Person is Ex-Servicemen</t>
  </si>
  <si>
    <t xml:space="preserve">No of reserved vacancies carried forward as backlog vacancies/reservation carried forward (+) (-) to subsequent recruitment years</t>
  </si>
  <si>
    <t xml:space="preserve">AWADESH KUMAR</t>
  </si>
  <si>
    <t xml:space="preserve">WAKIL MEHTAR</t>
  </si>
  <si>
    <t xml:space="preserve">LAKHAN LAL YADAV</t>
  </si>
  <si>
    <t xml:space="preserve">PARMESHWAR KUMAR DAS</t>
  </si>
  <si>
    <t xml:space="preserve">ROYA RAM SINKU</t>
  </si>
  <si>
    <t xml:space="preserve">RAMJIT RAWAT</t>
  </si>
  <si>
    <t xml:space="preserve">KRISHNA MURARI MISHRA</t>
  </si>
  <si>
    <t xml:space="preserve">JAI PRAKASH SINGH</t>
  </si>
  <si>
    <t xml:space="preserve">JAGANNATH RAI</t>
  </si>
  <si>
    <t xml:space="preserve">PARMA NAND YADAV</t>
  </si>
  <si>
    <t xml:space="preserve">GOVIND PRASASD</t>
  </si>
  <si>
    <t xml:space="preserve">BARMESHWAR SINGH</t>
  </si>
  <si>
    <t xml:space="preserve">BALESHWAR TIWARI</t>
  </si>
  <si>
    <t xml:space="preserve">LAL MAN ROUT</t>
  </si>
  <si>
    <t xml:space="preserve">UMESH CHANDRA YADAV</t>
  </si>
  <si>
    <t xml:space="preserve">RAMESHWAR PRASAD YADAV</t>
  </si>
  <si>
    <t xml:space="preserve">RAM BILAS SINGH</t>
  </si>
  <si>
    <t xml:space="preserve">BAHADUR RAM</t>
  </si>
  <si>
    <t xml:space="preserve">GOVIND RAM</t>
  </si>
  <si>
    <t xml:space="preserve">RAM BADAN SINGH</t>
  </si>
  <si>
    <t xml:space="preserve">RAM BINAY ROY</t>
  </si>
  <si>
    <t xml:space="preserve">SHREE BHAGWAN CHOUBEY</t>
  </si>
  <si>
    <t xml:space="preserve">DEVENDRA ROY</t>
  </si>
  <si>
    <t xml:space="preserve">MOHAN LAL YADAV</t>
  </si>
  <si>
    <t xml:space="preserve">CHANDRESHWAR TIWARY</t>
  </si>
  <si>
    <t xml:space="preserve">NANHE RAM</t>
  </si>
  <si>
    <t xml:space="preserve">BERO RAUT</t>
  </si>
  <si>
    <t xml:space="preserve">MD. RIZWAN</t>
  </si>
  <si>
    <t xml:space="preserve">RAM BRIKSHA MAHTO</t>
  </si>
  <si>
    <t xml:space="preserve">JUGESHWAR RAM</t>
  </si>
  <si>
    <t xml:space="preserve">LAUT BAL RAM PRASAD GAH</t>
  </si>
  <si>
    <t xml:space="preserve">ARJUN PRASAD YADAV</t>
  </si>
  <si>
    <t xml:space="preserve">RAM AYODHA PRASAD</t>
  </si>
  <si>
    <t xml:space="preserve">BISHWAKARMA RAM</t>
  </si>
  <si>
    <t xml:space="preserve">SINGH GANESH</t>
  </si>
  <si>
    <t xml:space="preserve">SITA RAM ROUT</t>
  </si>
  <si>
    <t xml:space="preserve">PRAVASH CHANDRA MISHRA</t>
  </si>
  <si>
    <t xml:space="preserve">DEO NATH RAI</t>
  </si>
  <si>
    <t xml:space="preserve">JAG NARAYAN PATHAK</t>
  </si>
  <si>
    <t xml:space="preserve">GAJADHAR PATHAK</t>
  </si>
  <si>
    <t xml:space="preserve">RAM DEO RAI</t>
  </si>
  <si>
    <t xml:space="preserve">AMAR CHAND CHAKRAVORTHY</t>
  </si>
  <si>
    <t xml:space="preserve">BINAY KUMAR SHRIVASTAVA</t>
  </si>
  <si>
    <t xml:space="preserve">BHUNA PRASAD</t>
  </si>
  <si>
    <t xml:space="preserve">SUGRIW TIWARI</t>
  </si>
  <si>
    <t xml:space="preserve">UPENDRA SHARMA</t>
  </si>
  <si>
    <t xml:space="preserve">RAHESHWAR SINGH</t>
  </si>
  <si>
    <t xml:space="preserve">SURENDRA .</t>
  </si>
  <si>
    <t xml:space="preserve">RAVINDRA NATH MISHRA</t>
  </si>
  <si>
    <t xml:space="preserve">SITA RAM TIWARY</t>
  </si>
  <si>
    <t xml:space="preserve">BISHWANATH PRASAD</t>
  </si>
  <si>
    <t xml:space="preserve">SHUKLA BALRAM PRASAD</t>
  </si>
  <si>
    <t xml:space="preserve">BISHUN PRASAD</t>
  </si>
  <si>
    <t xml:space="preserve">DINESHWAR SINGH</t>
  </si>
  <si>
    <t xml:space="preserve">K N OJHA</t>
  </si>
  <si>
    <t xml:space="preserve">LAXMI MAHTO</t>
  </si>
  <si>
    <t xml:space="preserve">MAN SINGH</t>
  </si>
  <si>
    <t xml:space="preserve">MEM BAHADUR</t>
  </si>
  <si>
    <t xml:space="preserve">RAMASHISH PRASAD</t>
  </si>
  <si>
    <t xml:space="preserve">RAM NARAIN SINGH</t>
  </si>
  <si>
    <t xml:space="preserve">BAJRANG BALI CHOUBEY</t>
  </si>
  <si>
    <t xml:space="preserve">KRISHNA NAGRAJ NAIR</t>
  </si>
  <si>
    <t xml:space="preserve">CHANDESHWAR PRASAD SINGH</t>
  </si>
  <si>
    <t xml:space="preserve">RANGLAL PRASAD</t>
  </si>
  <si>
    <t xml:space="preserve">SHIVSHANKAR PRASAD DUBEY</t>
  </si>
  <si>
    <t xml:space="preserve">SHIW SHANKAR SHARMA</t>
  </si>
  <si>
    <t xml:space="preserve">BAIDYA NATH PRASAD</t>
  </si>
  <si>
    <t xml:space="preserve">RAMESH RAM</t>
  </si>
  <si>
    <t xml:space="preserve">DEVENDRA JHA</t>
  </si>
  <si>
    <t xml:space="preserve">KAMLA PRASAD YADAV</t>
  </si>
  <si>
    <t xml:space="preserve">BISHWANATH RAM</t>
  </si>
  <si>
    <t xml:space="preserve">LAXMAN PRASAD YADAV</t>
  </si>
  <si>
    <t xml:space="preserve">JANKI RAI</t>
  </si>
  <si>
    <t xml:space="preserve">BANKEY LAL</t>
  </si>
  <si>
    <t xml:space="preserve">CHANDRAMA THAKUR</t>
  </si>
  <si>
    <t xml:space="preserve">AMAR BAHADUR ROY</t>
  </si>
  <si>
    <t xml:space="preserve">PARMESHWAR BHAGAT</t>
  </si>
  <si>
    <t xml:space="preserve">KASHYAP KUMAR SINGH</t>
  </si>
  <si>
    <t xml:space="preserve">SHASHI NATH SINGH</t>
  </si>
  <si>
    <t xml:space="preserve">RAJ DEO JAISWAL</t>
  </si>
  <si>
    <t xml:space="preserve">LAL BABU MISHRA</t>
  </si>
  <si>
    <t xml:space="preserve">RAMESHWAR .</t>
  </si>
  <si>
    <t xml:space="preserve">SHEO PUJAN RAI</t>
  </si>
  <si>
    <t xml:space="preserve">JANARDAN MAHTO</t>
  </si>
  <si>
    <t xml:space="preserve">MAHESHWAR SINGH</t>
  </si>
  <si>
    <t xml:space="preserve">JEEVAN PRASAD</t>
  </si>
  <si>
    <t xml:space="preserve">RAJWAR JAGGU</t>
  </si>
  <si>
    <t xml:space="preserve">RAM AYODHYA JHA</t>
  </si>
  <si>
    <t xml:space="preserve">ARUN BAHADUR</t>
  </si>
  <si>
    <t xml:space="preserve">GOPAL DAYAL THAKUR</t>
  </si>
  <si>
    <t xml:space="preserve">VIJAY SHANKAR SINGH</t>
  </si>
  <si>
    <t xml:space="preserve">RAJ KISHORE ROY</t>
  </si>
  <si>
    <t xml:space="preserve">ZIRA BAHADUR</t>
  </si>
  <si>
    <t xml:space="preserve">SURESH PANDEY</t>
  </si>
  <si>
    <t xml:space="preserve">JAJ RAM</t>
  </si>
  <si>
    <t xml:space="preserve">LALAN RAM</t>
  </si>
  <si>
    <t xml:space="preserve">RATAN PRASAD</t>
  </si>
  <si>
    <t xml:space="preserve">DHRUB MANDAL</t>
  </si>
  <si>
    <t xml:space="preserve">KAMTA SINGH</t>
  </si>
  <si>
    <t xml:space="preserve">SHIVJEE RAM</t>
  </si>
  <si>
    <t xml:space="preserve">RAJENDRA SINGH</t>
  </si>
  <si>
    <t xml:space="preserve">DINESH PRASAD TIWARY</t>
  </si>
  <si>
    <t xml:space="preserve">RAM PRIYA JHA</t>
  </si>
  <si>
    <t xml:space="preserve">MAHENDRA PRASAD YADAV</t>
  </si>
  <si>
    <t xml:space="preserve">RAM BAHADUR YADAV</t>
  </si>
  <si>
    <t xml:space="preserve">RAM PRAKASH MANDAL</t>
  </si>
  <si>
    <t xml:space="preserve">BHOLA OJHA</t>
  </si>
  <si>
    <t xml:space="preserve">BIRENDRA KUMAR VERMA</t>
  </si>
  <si>
    <t xml:space="preserve">SAVITRI SRIVASTAWA</t>
  </si>
  <si>
    <t xml:space="preserve">BIRENDRA KUMAR JAISWAL</t>
  </si>
  <si>
    <t xml:space="preserve">PANCHANAN PRASAD SINHA</t>
  </si>
  <si>
    <t xml:space="preserve">JIT BAHADUR LIMBU</t>
  </si>
  <si>
    <t xml:space="preserve">DHANNA DEVI</t>
  </si>
  <si>
    <t xml:space="preserve">KAMESHWAR RAM</t>
  </si>
  <si>
    <t xml:space="preserve">RAM CHANDRA RAM</t>
  </si>
  <si>
    <t xml:space="preserve">JAGDISH MEHTAR</t>
  </si>
  <si>
    <t xml:space="preserve">SURYA DEO PRASAD</t>
  </si>
  <si>
    <t xml:space="preserve">BIRJU RAM</t>
  </si>
  <si>
    <t xml:space="preserve">SANTOSH PANDEY</t>
  </si>
  <si>
    <t xml:space="preserve">RAM JAGDEO</t>
  </si>
  <si>
    <t xml:space="preserve">RAM BISHUN PRASAD</t>
  </si>
  <si>
    <t xml:space="preserve">SHIBU KUMAU KARKI CHHATRI</t>
  </si>
  <si>
    <t xml:space="preserve">KARO DEVI</t>
  </si>
  <si>
    <t xml:space="preserve">SURAJ PRAKASH MANDAL</t>
  </si>
  <si>
    <t xml:space="preserve">SITA RAM</t>
  </si>
  <si>
    <t xml:space="preserve">DWARIKA RAM</t>
  </si>
  <si>
    <t xml:space="preserve">RAM BALI MAHTO</t>
  </si>
  <si>
    <t xml:space="preserve">KALAKAR DAS</t>
  </si>
  <si>
    <t xml:space="preserve">RAMJEE YADAV</t>
  </si>
  <si>
    <t xml:space="preserve">RAMESH PRASAD GUPTA</t>
  </si>
  <si>
    <t xml:space="preserve">SAJJAN MANDAL</t>
  </si>
  <si>
    <t xml:space="preserve">JAGADISH PRASAD MAHA</t>
  </si>
  <si>
    <t xml:space="preserve">BISHWANATH SINGH</t>
  </si>
  <si>
    <t xml:space="preserve">GAURI SHANKAR SINGH</t>
  </si>
  <si>
    <t xml:space="preserve">JAYDEV BARDHAN</t>
  </si>
  <si>
    <t xml:space="preserve">RAM PRASAD POKHREL</t>
  </si>
  <si>
    <t xml:space="preserve">LAKHMAN RAM</t>
  </si>
  <si>
    <t xml:space="preserve">YASHODA NAND JHA</t>
  </si>
  <si>
    <t xml:space="preserve">JAGDISH RAM</t>
  </si>
  <si>
    <t xml:space="preserve">HAREKRISHAN UPADHAYAY</t>
  </si>
  <si>
    <t xml:space="preserve">SAMSUL HAQUE ANSARI</t>
  </si>
  <si>
    <t xml:space="preserve">LAXMAN JHA</t>
  </si>
  <si>
    <t xml:space="preserve">NAND LAL GHOSH</t>
  </si>
  <si>
    <t xml:space="preserve">RABINDRA NATH DAS</t>
  </si>
  <si>
    <t xml:space="preserve">BAMAPADA DEY</t>
  </si>
  <si>
    <t xml:space="preserve">BHOLA PRASAD DUBEY</t>
  </si>
  <si>
    <t xml:space="preserve">BIBDESHWAR SINGH</t>
  </si>
  <si>
    <t xml:space="preserve">BINDESHWAR KUMAR</t>
  </si>
  <si>
    <t xml:space="preserve">BINDESHWARY JHA</t>
  </si>
  <si>
    <t xml:space="preserve">BISWANATH MAHTO</t>
  </si>
  <si>
    <t xml:space="preserve">BODH NARAYAN SINGH</t>
  </si>
  <si>
    <t xml:space="preserve">BRAJ KISHORE PRASAD</t>
  </si>
  <si>
    <t xml:space="preserve">BULU ROY</t>
  </si>
  <si>
    <t xml:space="preserve">DILIP LAL</t>
  </si>
  <si>
    <t xml:space="preserve">FULENA SHAW</t>
  </si>
  <si>
    <t xml:space="preserve">GIRISH CHANDRA ROY</t>
  </si>
  <si>
    <t xml:space="preserve">GUNADHAR PRAMANIK</t>
  </si>
  <si>
    <t xml:space="preserve">HARI SUPHAL PAUL</t>
  </si>
  <si>
    <t xml:space="preserve">HIBOO LAL MANDAL</t>
  </si>
  <si>
    <t xml:space="preserve">JYOTI PRAKASH KERKETTA</t>
  </si>
  <si>
    <t xml:space="preserve">KAPOOR CHAND PASWAN</t>
  </si>
  <si>
    <t xml:space="preserve">LAKHAN PRAMANIK</t>
  </si>
  <si>
    <t xml:space="preserve">LAL BAHADUR PANDEY</t>
  </si>
  <si>
    <t xml:space="preserve">LALAN DUBEY</t>
  </si>
  <si>
    <t xml:space="preserve">LALAN SINGH</t>
  </si>
  <si>
    <t xml:space="preserve">MATHURA PRASAD JAISWAL</t>
  </si>
  <si>
    <t xml:space="preserve">MUNI LAL RAY</t>
  </si>
  <si>
    <t xml:space="preserve">NARSINGH RAJAK</t>
  </si>
  <si>
    <t xml:space="preserve">PAWAN KUMAR SHARMA</t>
  </si>
  <si>
    <t xml:space="preserve">PHULCHAND PRASAD</t>
  </si>
  <si>
    <t xml:space="preserve">PRAHLAD PRASAD YADAV</t>
  </si>
  <si>
    <t xml:space="preserve">RAJENDRA RAJAK</t>
  </si>
  <si>
    <t xml:space="preserve">RAKTOO SINGH</t>
  </si>
  <si>
    <t xml:space="preserve">RAM BARAN YADAV</t>
  </si>
  <si>
    <t xml:space="preserve">RAMA NAND KUMAR</t>
  </si>
  <si>
    <t xml:space="preserve">RAMASHISH KU UPADHYAY</t>
  </si>
  <si>
    <t xml:space="preserve">S C PANDEY</t>
  </si>
  <si>
    <t xml:space="preserve">SHATRUGHAN PRASAD SINHA</t>
  </si>
  <si>
    <t xml:space="preserve">SUDHIR MODAK</t>
  </si>
  <si>
    <t xml:space="preserve">SURAJ DEO RAM</t>
  </si>
  <si>
    <t xml:space="preserve">SWAPAN KUMAR BHATTCHARYA</t>
  </si>
  <si>
    <t xml:space="preserve">UPENDRA SAHNI</t>
  </si>
  <si>
    <t xml:space="preserve">SHIBU SINGH</t>
  </si>
  <si>
    <t xml:space="preserve">RABINDRA NATH ROY</t>
  </si>
  <si>
    <t xml:space="preserve">JADU NANDAN PRASAD</t>
  </si>
  <si>
    <t xml:space="preserve">BALI RAM SHUKLA</t>
  </si>
  <si>
    <t xml:space="preserve">KRISHNA KUMAR GUPTA</t>
  </si>
  <si>
    <t xml:space="preserve">PRABHU MAHTO</t>
  </si>
  <si>
    <t xml:space="preserve">YASWANT KUMAR ROY</t>
  </si>
  <si>
    <t xml:space="preserve">CHINTAMANI THAPA</t>
  </si>
  <si>
    <t xml:space="preserve">BALI RAM TIWARY</t>
  </si>
  <si>
    <t xml:space="preserve">PRABHU NATH PRASAD</t>
  </si>
  <si>
    <t xml:space="preserve">PREM SHANKAR SINGH</t>
  </si>
  <si>
    <t xml:space="preserve">SABITRI MUKHI</t>
  </si>
  <si>
    <t xml:space="preserve">SHANKAR RAJAK</t>
  </si>
  <si>
    <t xml:space="preserve">SUKHU RAJAK</t>
  </si>
  <si>
    <t xml:space="preserve">MD  MOINUDDIN</t>
  </si>
  <si>
    <t xml:space="preserve">NAGINA DEVI</t>
  </si>
  <si>
    <t xml:space="preserve">SHYAM KUMAR PAUL</t>
  </si>
  <si>
    <t xml:space="preserve">URMILA PRASAD</t>
  </si>
  <si>
    <t xml:space="preserve">RAM CHANDRA MEHTAR</t>
  </si>
  <si>
    <t xml:space="preserve">ANANT MARANDI</t>
  </si>
  <si>
    <t xml:space="preserve">RAJU RAM</t>
  </si>
  <si>
    <t xml:space="preserve">SAKAL DEEP NARAYAN</t>
  </si>
  <si>
    <t xml:space="preserve">NAND LAL YADAV</t>
  </si>
  <si>
    <t xml:space="preserve">BAIJ NATH PASWAN</t>
  </si>
  <si>
    <t xml:space="preserve">BINDESHWARI SINGH</t>
  </si>
  <si>
    <t xml:space="preserve">DARBARI CHOUDHARY</t>
  </si>
  <si>
    <t xml:space="preserve">TARAKESWAR SINGH</t>
  </si>
  <si>
    <t xml:space="preserve">KAMALDEO RABIDAS</t>
  </si>
  <si>
    <t xml:space="preserve">RAM JANAM RABIDAS</t>
  </si>
  <si>
    <t xml:space="preserve">BADAL RAM</t>
  </si>
  <si>
    <t xml:space="preserve">CHANDESHWARI MURMU</t>
  </si>
  <si>
    <t xml:space="preserve">RAJENDRA PRASAD VERMA</t>
  </si>
  <si>
    <t xml:space="preserve">MUNI LAL RAM</t>
  </si>
  <si>
    <t xml:space="preserve">PARMESHWAR TANTI</t>
  </si>
  <si>
    <t xml:space="preserve">INDRA KUMARI CHOUDHARY</t>
  </si>
  <si>
    <t xml:space="preserve">CHINTA MANI DEVI</t>
  </si>
  <si>
    <t xml:space="preserve">SATYA NARAYAN TANTI</t>
  </si>
  <si>
    <t xml:space="preserve">SHASHI BHUSHAN JHA</t>
  </si>
  <si>
    <t xml:space="preserve">SRINIWAS RAM</t>
  </si>
  <si>
    <t xml:space="preserve">SUBHAS RAM</t>
  </si>
  <si>
    <t xml:space="preserve">HARI LAL RAJAK</t>
  </si>
  <si>
    <t xml:space="preserve">SANU MAYA</t>
  </si>
  <si>
    <t xml:space="preserve">PARMANAND YADAV</t>
  </si>
  <si>
    <t xml:space="preserve">MAHENDRA GIRI</t>
  </si>
  <si>
    <t xml:space="preserve">RAJENDRA PRASAD DUBEY</t>
  </si>
  <si>
    <t xml:space="preserve">BUDH RAM ORAON</t>
  </si>
  <si>
    <t xml:space="preserve">KARMADA DEVI</t>
  </si>
  <si>
    <t xml:space="preserve">SHIV KUMAR</t>
  </si>
  <si>
    <t xml:space="preserve">JITENDRA RAM</t>
  </si>
  <si>
    <t xml:space="preserve">BIRBAL ROUT</t>
  </si>
  <si>
    <t xml:space="preserve">RAJ NARAIN DAS</t>
  </si>
  <si>
    <t xml:space="preserve">BATOHI YADAV</t>
  </si>
  <si>
    <t xml:space="preserve">KAPIL DEO SINGH</t>
  </si>
  <si>
    <t xml:space="preserve">DHIRAN RAM</t>
  </si>
  <si>
    <t xml:space="preserve">DILIP KUMAR RAM</t>
  </si>
  <si>
    <t xml:space="preserve">JITAN RAM</t>
  </si>
  <si>
    <t xml:space="preserve">KRISHNA LAKDA</t>
  </si>
  <si>
    <t xml:space="preserve">AMAR RAM</t>
  </si>
  <si>
    <t xml:space="preserve">ASHOK KUMAR DAS</t>
  </si>
  <si>
    <t xml:space="preserve">RAMESHWAR RAM</t>
  </si>
  <si>
    <t xml:space="preserve">NANDESHWAR PANDEY</t>
  </si>
  <si>
    <t xml:space="preserve">MANORMA DEVI</t>
  </si>
  <si>
    <t xml:space="preserve">MILAN RAM</t>
  </si>
  <si>
    <t xml:space="preserve">ASHOK KUMAR KABI</t>
  </si>
  <si>
    <t xml:space="preserve">SHANTI DEVI</t>
  </si>
  <si>
    <t xml:space="preserve">JITENDRA THAKUR</t>
  </si>
  <si>
    <t xml:space="preserve">RAM DEO PASWAN</t>
  </si>
  <si>
    <t xml:space="preserve">TARAMATI DEVI</t>
  </si>
  <si>
    <t xml:space="preserve">MULCHAND RAM</t>
  </si>
  <si>
    <t xml:space="preserve">RAM PRASAD PASWAN</t>
  </si>
  <si>
    <t xml:space="preserve">RAGHO RAM</t>
  </si>
  <si>
    <t xml:space="preserve">RAM BAHADUR PASWAN</t>
  </si>
  <si>
    <t xml:space="preserve">HARINANDAN CHAUDHARY</t>
  </si>
  <si>
    <t xml:space="preserve">RAM NARAYAN PASWAN</t>
  </si>
  <si>
    <t xml:space="preserve">BAL KRISHNA PRASAD</t>
  </si>
  <si>
    <t xml:space="preserve">MAHTO DEVI</t>
  </si>
  <si>
    <t xml:space="preserve">NIRMAL KUMAR RAM</t>
  </si>
  <si>
    <t xml:space="preserve">KARU RAJAK</t>
  </si>
  <si>
    <t xml:space="preserve">GUPTESHWAR NATH TIWA</t>
  </si>
  <si>
    <t xml:space="preserve">CHHOTE LAL GUPTA</t>
  </si>
  <si>
    <t xml:space="preserve">BINOD RAM</t>
  </si>
  <si>
    <t xml:space="preserve">BASHISTHA NARAYAN SINGH</t>
  </si>
  <si>
    <t xml:space="preserve">SUDHIR KUMAR PANDEY</t>
  </si>
  <si>
    <t xml:space="preserve">BANARASI RAM</t>
  </si>
  <si>
    <t xml:space="preserve">SUNIL MANDAL</t>
  </si>
  <si>
    <t xml:space="preserve">MARYA ORAON</t>
  </si>
  <si>
    <t xml:space="preserve">SHANKAR LOHAR</t>
  </si>
  <si>
    <t xml:space="preserve">NASIB SINGH</t>
  </si>
  <si>
    <t xml:space="preserve">RAJ KUMAR RAM</t>
  </si>
  <si>
    <t xml:space="preserve">SHYAM BABU JAISWAL</t>
  </si>
  <si>
    <t xml:space="preserve">CHANDHARI MAHTO</t>
  </si>
  <si>
    <t xml:space="preserve">SUNAINA MISHRA</t>
  </si>
  <si>
    <t xml:space="preserve">RAGHUNATH GIRI</t>
  </si>
  <si>
    <t xml:space="preserve">RAM NIWAS SINGH</t>
  </si>
  <si>
    <t xml:space="preserve">SABO DEVI</t>
  </si>
  <si>
    <t xml:space="preserve">SHIV PRASAD MANDAL</t>
  </si>
  <si>
    <t xml:space="preserve">MOHAMMAD ISRAEL</t>
  </si>
  <si>
    <t xml:space="preserve">RAM CHANDRA RAY</t>
  </si>
  <si>
    <t xml:space="preserve">AMRIT LAL PASWAN</t>
  </si>
  <si>
    <t xml:space="preserve">TEJ NARAIN JHA</t>
  </si>
  <si>
    <t xml:space="preserve">NANHKOO RAM</t>
  </si>
  <si>
    <t xml:space="preserve">SHAILESH RAM</t>
  </si>
  <si>
    <t xml:space="preserve">JUGAL KISHORE SINGH</t>
  </si>
  <si>
    <t xml:space="preserve">BALIA MURMU</t>
  </si>
  <si>
    <t xml:space="preserve">HEM KANT KUMAR</t>
  </si>
  <si>
    <t xml:space="preserve">ARUN KUMAR MEHTA</t>
  </si>
  <si>
    <t xml:space="preserve">JHOLU DAS</t>
  </si>
  <si>
    <t xml:space="preserve">KALESHWAR THAKUR</t>
  </si>
  <si>
    <t xml:space="preserve">KHATIZA BANO</t>
  </si>
  <si>
    <t xml:space="preserve">NAND KISHORE RAM</t>
  </si>
  <si>
    <t xml:space="preserve">RANJEET MAHARAJ</t>
  </si>
  <si>
    <t xml:space="preserve">OM NARAYAN SINGH</t>
  </si>
  <si>
    <t xml:space="preserve">ARUN KUMAR MANDAL</t>
  </si>
  <si>
    <t xml:space="preserve">VISHWANATH RAM</t>
  </si>
  <si>
    <t xml:space="preserve">DAROGA PRASAD SINGH</t>
  </si>
  <si>
    <t xml:space="preserve">SAHDEO BAITHA</t>
  </si>
  <si>
    <t xml:space="preserve">ANIL KUMAR PRASAD</t>
  </si>
  <si>
    <t xml:space="preserve">KALA CHAND RAM</t>
  </si>
  <si>
    <t xml:space="preserve">SANICHAR MANDAL</t>
  </si>
  <si>
    <t xml:space="preserve">JAI NATH BHAGAT</t>
  </si>
  <si>
    <t xml:space="preserve">PRADIP KUMAR RAJAK</t>
  </si>
  <si>
    <t xml:space="preserve">ASHOK KUMAR PASWAN</t>
  </si>
  <si>
    <t xml:space="preserve">KAILASH PRASAD YADAV</t>
  </si>
  <si>
    <t xml:space="preserve">RAMESH KUMAR YADAV</t>
  </si>
  <si>
    <t xml:space="preserve">RANJAN KUMAR PASWAN</t>
  </si>
  <si>
    <t xml:space="preserve">SUDHIR KUMAR RAM</t>
  </si>
  <si>
    <t xml:space="preserve">SURESH SHARMA</t>
  </si>
  <si>
    <t xml:space="preserve">SARDA DEVI</t>
  </si>
  <si>
    <t xml:space="preserve">RAJENDRA RAM</t>
  </si>
  <si>
    <t xml:space="preserve">RAJAN ROUT</t>
  </si>
  <si>
    <t xml:space="preserve">RAMESH ROUT</t>
  </si>
  <si>
    <t xml:space="preserve">MAHESHWAR ROUT</t>
  </si>
  <si>
    <t xml:space="preserve">GAUTAM MANJHI</t>
  </si>
  <si>
    <t xml:space="preserve">SATYA NARAYAN PAUL</t>
  </si>
  <si>
    <t xml:space="preserve">SUNDAR RAM</t>
  </si>
  <si>
    <t xml:space="preserve">SURYA NARAYAN HARIJAN</t>
  </si>
  <si>
    <t xml:space="preserve">ANUP PRASAD YADAV</t>
  </si>
  <si>
    <t xml:space="preserve">SIPAHI CHOUDHRY</t>
  </si>
  <si>
    <t xml:space="preserve">KRISHNA KUMAR SINGH</t>
  </si>
  <si>
    <t xml:space="preserve">ASHA DEVI</t>
  </si>
  <si>
    <t xml:space="preserve">BINOY KUMAR SINGH</t>
  </si>
  <si>
    <t xml:space="preserve">CHANDRA SHEKHAR KUWAR</t>
  </si>
  <si>
    <t xml:space="preserve">JOHN HEMBROM</t>
  </si>
  <si>
    <t xml:space="preserve">LALLAN OJHA</t>
  </si>
  <si>
    <t xml:space="preserve">BIRENDRA MAHTO</t>
  </si>
  <si>
    <t xml:space="preserve">LALIT PASWAN</t>
  </si>
  <si>
    <t xml:space="preserve">JAI PRASAD</t>
  </si>
  <si>
    <t xml:space="preserve">RAM RATI DEVI</t>
  </si>
  <si>
    <t xml:space="preserve">DHANESHWAR RAM</t>
  </si>
  <si>
    <t xml:space="preserve">GOPAL SAO</t>
  </si>
  <si>
    <t xml:space="preserve">HIRA LAL MISHRA</t>
  </si>
  <si>
    <t xml:space="preserve">MAHESHWAR RAM</t>
  </si>
  <si>
    <t xml:space="preserve">MANI THAKUR</t>
  </si>
  <si>
    <t xml:space="preserve">NATHUNI KAMAT</t>
  </si>
  <si>
    <t xml:space="preserve">RAJU RAJAK</t>
  </si>
  <si>
    <t xml:space="preserve">RAMA NAND PRASAD</t>
  </si>
  <si>
    <t xml:space="preserve">SUDHANSHU SHEKHAR</t>
  </si>
  <si>
    <t xml:space="preserve">MAHESH KUMAR MANDAL</t>
  </si>
  <si>
    <t xml:space="preserve">PRAMILA DEVI</t>
  </si>
  <si>
    <t xml:space="preserve">RAS BIHARI DAS</t>
  </si>
  <si>
    <t xml:space="preserve">MOHAN KUMAR ASH</t>
  </si>
  <si>
    <t xml:space="preserve">KAUSHALYA DEVI</t>
  </si>
  <si>
    <t xml:space="preserve">RAGHUNANDAN MANJHI</t>
  </si>
  <si>
    <t xml:space="preserve">SURESH CHOUDHARY</t>
  </si>
  <si>
    <t xml:space="preserve">CHANDRA KISHORE SINGH</t>
  </si>
  <si>
    <t xml:space="preserve">AWADHESH KUMAR RAJPAL</t>
  </si>
  <si>
    <t xml:space="preserve">BAL KRISHNA RAM</t>
  </si>
  <si>
    <t xml:space="preserve">DURGA RAM</t>
  </si>
  <si>
    <t xml:space="preserve">KRISHNA KANT PRASAD</t>
  </si>
  <si>
    <t xml:space="preserve">TEJO DEVI</t>
  </si>
  <si>
    <t xml:space="preserve">KAILASH ROY</t>
  </si>
  <si>
    <t xml:space="preserve">SHAILENDRA RAM</t>
  </si>
  <si>
    <t xml:space="preserve">GHURAN KAMTI</t>
  </si>
  <si>
    <t xml:space="preserve">URMILA DAS</t>
  </si>
  <si>
    <t xml:space="preserve">HARI PRASAD MEHTA</t>
  </si>
  <si>
    <t xml:space="preserve">NAND KISHOR MAHTO</t>
  </si>
  <si>
    <t xml:space="preserve">SARODI MARANDI</t>
  </si>
  <si>
    <t xml:space="preserve">RAGHU NANDAN SAO</t>
  </si>
  <si>
    <t xml:space="preserve">KAMESHWAR DAS</t>
  </si>
  <si>
    <t xml:space="preserve">SHIVJEE YADAV</t>
  </si>
  <si>
    <t xml:space="preserve">JAGDISH KAMAT</t>
  </si>
  <si>
    <t xml:space="preserve">OM PRAKASH CHOUDHURY</t>
  </si>
  <si>
    <t xml:space="preserve">CHANDRIKA PRASAD RAI</t>
  </si>
  <si>
    <t xml:space="preserve">MD KHALIL</t>
  </si>
  <si>
    <t xml:space="preserve">BIRBAL SAHA</t>
  </si>
  <si>
    <t xml:space="preserve">CHANDAR PRASAD</t>
  </si>
  <si>
    <t xml:space="preserve">BHOLA GOPE</t>
  </si>
  <si>
    <t xml:space="preserve">LAL BABU DUBEY</t>
  </si>
  <si>
    <t xml:space="preserve">SITA RAM SAHU</t>
  </si>
  <si>
    <t xml:space="preserve">BUCHI ROUT</t>
  </si>
  <si>
    <t xml:space="preserve">MAHENDRA THAKUR</t>
  </si>
  <si>
    <t xml:space="preserve">ANIL BOURI</t>
  </si>
  <si>
    <t xml:space="preserve">CHANDRA BHUSHAN SINGH</t>
  </si>
  <si>
    <t xml:space="preserve">SUDAMA BAITHA</t>
  </si>
  <si>
    <t xml:space="preserve">BULLU DUTTA</t>
  </si>
  <si>
    <t xml:space="preserve">JAGDANAND PRAGNAIT</t>
  </si>
  <si>
    <t xml:space="preserve">KHELWA MURMU</t>
  </si>
  <si>
    <t xml:space="preserve">SITA RAM DAS</t>
  </si>
  <si>
    <t xml:space="preserve">YUGAL KISHORE SINGH</t>
  </si>
  <si>
    <t xml:space="preserve">SONA RAM TUDU</t>
  </si>
  <si>
    <t xml:space="preserve">RAM NATH MANDAL</t>
  </si>
  <si>
    <t xml:space="preserve">RAJENDRA PRASAD MAHTO</t>
  </si>
  <si>
    <t xml:space="preserve">SADA NAND MEHTA</t>
  </si>
  <si>
    <t xml:space="preserve">BHAGWANTH RAM</t>
  </si>
  <si>
    <t xml:space="preserve">HARENDRA SINGH</t>
  </si>
  <si>
    <t xml:space="preserve">GANESH SHANKAR PAL</t>
  </si>
  <si>
    <t xml:space="preserve">GOPAL PRASAD PANDEY</t>
  </si>
  <si>
    <t xml:space="preserve">RAJESHWAR RAM</t>
  </si>
  <si>
    <t xml:space="preserve">SHIBLAL MURMU</t>
  </si>
  <si>
    <t xml:space="preserve">RUSHI LAL MURMU</t>
  </si>
  <si>
    <t xml:space="preserve">YOGENDRA PASWAN</t>
  </si>
  <si>
    <t xml:space="preserve">LAL BIHARI PASWAN</t>
  </si>
  <si>
    <t xml:space="preserve">DAI MUNI DEVI</t>
  </si>
  <si>
    <t xml:space="preserve">SURESH KUMAR RAI</t>
  </si>
  <si>
    <t xml:space="preserve">DILIP RAM</t>
  </si>
  <si>
    <t xml:space="preserve">MOHAMMAD ALI</t>
  </si>
  <si>
    <t xml:space="preserve">PREM SAGAR MAHTO</t>
  </si>
  <si>
    <t xml:space="preserve">DILIP KUMAR PANDIT</t>
  </si>
  <si>
    <t xml:space="preserve">BABU LAL MEHRA</t>
  </si>
  <si>
    <t xml:space="preserve">BIJAYNAND DUBEY</t>
  </si>
  <si>
    <t xml:space="preserve">RAM KUMAR DUBEY</t>
  </si>
  <si>
    <t xml:space="preserve">KAMALESHWARI THAKUR</t>
  </si>
  <si>
    <t xml:space="preserve">ARUN KUMAR CHOUBEY</t>
  </si>
  <si>
    <t xml:space="preserve">REWATI RAMAN DUBEY</t>
  </si>
  <si>
    <t xml:space="preserve">DEVENDRA PRASAD SINGH</t>
  </si>
  <si>
    <t xml:space="preserve">SADA NAND BHAGAT</t>
  </si>
  <si>
    <t xml:space="preserve">RAM UGRAH RAJAK</t>
  </si>
  <si>
    <t xml:space="preserve">SUBHASH PRASAD MODI</t>
  </si>
  <si>
    <t xml:space="preserve">SUBHASH CHANDRA JHA</t>
  </si>
  <si>
    <t xml:space="preserve">BARKU MANJHI</t>
  </si>
  <si>
    <t xml:space="preserve">ISHWAR MANJHI</t>
  </si>
  <si>
    <t xml:space="preserve">SUKHDEO SAFI</t>
  </si>
  <si>
    <t xml:space="preserve">DHRUB BAITHA</t>
  </si>
  <si>
    <t xml:space="preserve">NAGESHWAR MAHTO</t>
  </si>
  <si>
    <t xml:space="preserve">BISHUN RAM</t>
  </si>
  <si>
    <t xml:space="preserve">JIVAN KUMAR GIRI</t>
  </si>
  <si>
    <t xml:space="preserve">MUNDRIKA RAM</t>
  </si>
  <si>
    <t xml:space="preserve">BIJAY KUMAR GUPTA</t>
  </si>
  <si>
    <t xml:space="preserve">BIJENDRA SHARMA</t>
  </si>
  <si>
    <t xml:space="preserve">BIRENDRA PRASAD SINGH</t>
  </si>
  <si>
    <t xml:space="preserve">GORAKH NATH SHARMA</t>
  </si>
  <si>
    <t xml:space="preserve">INDRA KANT JHA</t>
  </si>
  <si>
    <t xml:space="preserve">KAMESHWAR PRASAD</t>
  </si>
  <si>
    <t xml:space="preserve">KRISHNA CHANDRA BARIK</t>
  </si>
  <si>
    <t xml:space="preserve">KRISHNA DEO ROY</t>
  </si>
  <si>
    <t xml:space="preserve">MANBODH DUTTA</t>
  </si>
  <si>
    <t xml:space="preserve">NAND LAL RAJWAR</t>
  </si>
  <si>
    <t xml:space="preserve">RAM SURESH TIWARY</t>
  </si>
  <si>
    <t xml:space="preserve">SHATISH MANDAL</t>
  </si>
  <si>
    <t xml:space="preserve">SIYA RAM</t>
  </si>
  <si>
    <t xml:space="preserve">DHURUP RAM</t>
  </si>
  <si>
    <t xml:space="preserve">NARESH SINGH</t>
  </si>
  <si>
    <t xml:space="preserve">SHANKAR THAKUR</t>
  </si>
  <si>
    <t xml:space="preserve">SHIV SHANKAR MAHTO</t>
  </si>
  <si>
    <t xml:space="preserve">BAIDEHI SHARAN SINGH</t>
  </si>
  <si>
    <t xml:space="preserve">PRADIP KUMAR KAR</t>
  </si>
  <si>
    <t xml:space="preserve">BIVISHAN KUMAR PASWAN</t>
  </si>
  <si>
    <t xml:space="preserve">DINA NATH PASWAN</t>
  </si>
  <si>
    <t xml:space="preserve">SUBHASH CHANDRA PASWAN</t>
  </si>
  <si>
    <t xml:space="preserve">RAM ASHRAY YADAV</t>
  </si>
  <si>
    <t xml:space="preserve">PARAS RAM BASFORE</t>
  </si>
  <si>
    <t xml:space="preserve">YOGENDRA MEHTAR</t>
  </si>
  <si>
    <t xml:space="preserve">RAGHVENDRA PRASAD UPADHAYA</t>
  </si>
  <si>
    <t xml:space="preserve">TARKESHWAR SHARMA</t>
  </si>
  <si>
    <t xml:space="preserve">KAMDEO PANDEY</t>
  </si>
  <si>
    <t xml:space="preserve">BRAHMDEO CHOUDHURY</t>
  </si>
  <si>
    <t xml:space="preserve">DEO KUMAR CHOUDHARY</t>
  </si>
  <si>
    <t xml:space="preserve">CHANDRA SHEKHAR MISHRA</t>
  </si>
  <si>
    <t xml:space="preserve">GANESH BAIDYA</t>
  </si>
  <si>
    <t xml:space="preserve">MANOHAR RAM</t>
  </si>
  <si>
    <t xml:space="preserve">KAILASH RAM</t>
  </si>
  <si>
    <t xml:space="preserve">SHYAMU RAM</t>
  </si>
  <si>
    <t xml:space="preserve">JANARDAN PRASAD</t>
  </si>
  <si>
    <t xml:space="preserve">KALI MAHTO</t>
  </si>
  <si>
    <t xml:space="preserve">NAWAL KISHORE TIWARY</t>
  </si>
  <si>
    <t xml:space="preserve">MAHENDRA RAM</t>
  </si>
  <si>
    <t xml:space="preserve">PRAKASH BALMIKI</t>
  </si>
  <si>
    <t xml:space="preserve">UDAY RAJAK</t>
  </si>
  <si>
    <t xml:space="preserve">MORAN SINGH BANKA</t>
  </si>
  <si>
    <t xml:space="preserve">SHANKAR RAM FORE</t>
  </si>
  <si>
    <t xml:space="preserve">PHUDENA MALLI</t>
  </si>
  <si>
    <t xml:space="preserve">RAMESH PRASAD</t>
  </si>
  <si>
    <t xml:space="preserve">KAPIL DEO CHAUDHARY</t>
  </si>
  <si>
    <t xml:space="preserve">RAJE RAY</t>
  </si>
  <si>
    <t xml:space="preserve">RAMASHISH RAM</t>
  </si>
  <si>
    <t xml:space="preserve">BINA DEVI</t>
  </si>
  <si>
    <t xml:space="preserve">GOENDA ORAON</t>
  </si>
  <si>
    <t xml:space="preserve">RAM AWTAR PASWAN</t>
  </si>
  <si>
    <t xml:space="preserve">SHANTI KUMAR CHAUHAN</t>
  </si>
  <si>
    <t xml:space="preserve">SUDAMA TIWARI</t>
  </si>
  <si>
    <t xml:space="preserve">GAYANAND MISHRA</t>
  </si>
  <si>
    <t xml:space="preserve">RAM LAKHAN YADAV</t>
  </si>
  <si>
    <t xml:space="preserve">BIJAY PASWAN</t>
  </si>
  <si>
    <t xml:space="preserve">KISHORI RAM</t>
  </si>
  <si>
    <t xml:space="preserve">SHYAM SUNDER MANDAL</t>
  </si>
  <si>
    <t xml:space="preserve">BHUNESHWAR YADAV</t>
  </si>
  <si>
    <t xml:space="preserve">SHANKAR RAM</t>
  </si>
  <si>
    <t xml:space="preserve">MADHU KHATRI CHHATRI</t>
  </si>
  <si>
    <t xml:space="preserve">ANANDA KARMAKAR</t>
  </si>
  <si>
    <t xml:space="preserve">BYOMKESH ROY</t>
  </si>
  <si>
    <t xml:space="preserve">MADHAB KARMAKAR</t>
  </si>
  <si>
    <t xml:space="preserve">YUDHISTHIR KARMAKAR</t>
  </si>
  <si>
    <t xml:space="preserve">AMLESHWAR RAM</t>
  </si>
  <si>
    <t xml:space="preserve">GANESH RAM</t>
  </si>
  <si>
    <t xml:space="preserve">SHIV PRASAD RAVIDAS</t>
  </si>
  <si>
    <t xml:space="preserve">ARJUN MANJHI</t>
  </si>
  <si>
    <t xml:space="preserve">RAJU PRASAD GUPTA</t>
  </si>
  <si>
    <t xml:space="preserve">JAGDISH NARAYAN SHARMA</t>
  </si>
  <si>
    <t xml:space="preserve">DHARMASHEELA DEVI</t>
  </si>
  <si>
    <t xml:space="preserve">SHANTI RAVI DAS</t>
  </si>
  <si>
    <t xml:space="preserve">MAHADEO LAKRA</t>
  </si>
  <si>
    <t xml:space="preserve">GOPAL THAKUR</t>
  </si>
  <si>
    <t xml:space="preserve">AMBIKA CHARAN CHOUBEY</t>
  </si>
  <si>
    <t xml:space="preserve">BONIFACE LAKRA</t>
  </si>
  <si>
    <t xml:space="preserve">SHAMBHU NATH SINGH</t>
  </si>
  <si>
    <t xml:space="preserve">GANESH YADAV</t>
  </si>
  <si>
    <t xml:space="preserve">SEWAK MAHLI</t>
  </si>
  <si>
    <t xml:space="preserve">RISHI MUNI RAM</t>
  </si>
  <si>
    <t xml:space="preserve">SHIV NARAYAN RAM</t>
  </si>
  <si>
    <t xml:space="preserve">LALDEO RAM</t>
  </si>
  <si>
    <t xml:space="preserve">MASI TUDU</t>
  </si>
  <si>
    <t xml:space="preserve">NAGESHWAR GHASHI</t>
  </si>
  <si>
    <t xml:space="preserve">RAMESH SINGH</t>
  </si>
  <si>
    <t xml:space="preserve">SADHO BHUT KUMAR</t>
  </si>
  <si>
    <t xml:space="preserve">MURSEED .</t>
  </si>
  <si>
    <t xml:space="preserve">VIMAL ROY</t>
  </si>
  <si>
    <t xml:space="preserve">KAPILDEO SAHANI</t>
  </si>
  <si>
    <t xml:space="preserve">NAREN MANJHI</t>
  </si>
  <si>
    <t xml:space="preserve">NAND KISHOR CHOUDHARY</t>
  </si>
  <si>
    <t xml:space="preserve">DEO PRASAD YADAV</t>
  </si>
  <si>
    <t xml:space="preserve">RAM SHARAN SINGH</t>
  </si>
  <si>
    <t xml:space="preserve">GANESH PRASAD RAI</t>
  </si>
  <si>
    <t xml:space="preserve">DINA NATH YADAV</t>
  </si>
  <si>
    <t xml:space="preserve">HARENDRA RAI</t>
  </si>
  <si>
    <t xml:space="preserve">HARI NANDAN BHAGAT</t>
  </si>
  <si>
    <t xml:space="preserve">SHAMBHU CHOUDHARY</t>
  </si>
  <si>
    <t xml:space="preserve">MD  YUSUF</t>
  </si>
  <si>
    <t xml:space="preserve">NAND KISHOR PANDEY</t>
  </si>
  <si>
    <t xml:space="preserve">JAI GOPAL SINGH</t>
  </si>
  <si>
    <t xml:space="preserve">SUGGA RAM</t>
  </si>
  <si>
    <t xml:space="preserve">RAMJATAN SAO</t>
  </si>
  <si>
    <t xml:space="preserve">RAMANAND MISHRA</t>
  </si>
  <si>
    <t xml:space="preserve">NAND KISHORE YADAV</t>
  </si>
  <si>
    <t xml:space="preserve">LAXMAN MANDAL</t>
  </si>
  <si>
    <t xml:space="preserve">LALO RAM</t>
  </si>
  <si>
    <t xml:space="preserve">BINOD PASWAN</t>
  </si>
  <si>
    <t xml:space="preserve">MD  NASIM</t>
  </si>
  <si>
    <t xml:space="preserve">LAXMAN RAM</t>
  </si>
  <si>
    <t xml:space="preserve">KUSUM DEVI</t>
  </si>
  <si>
    <t xml:space="preserve">BIRJUN BHAGAT MALI</t>
  </si>
  <si>
    <t xml:space="preserve">GANESH SAH</t>
  </si>
  <si>
    <t xml:space="preserve">MANVEL PANNA</t>
  </si>
  <si>
    <t xml:space="preserve">ROJALIN BHENGRA</t>
  </si>
  <si>
    <t xml:space="preserve">TIJA DEVI</t>
  </si>
  <si>
    <t xml:space="preserve">PARMILA KUMARI</t>
  </si>
  <si>
    <t xml:space="preserve">BADRI JHA</t>
  </si>
  <si>
    <t xml:space="preserve">DUDH NATH PANDEY</t>
  </si>
  <si>
    <t xml:space="preserve">MOTI PANDIT</t>
  </si>
  <si>
    <t xml:space="preserve">SUNIL THAKUR</t>
  </si>
  <si>
    <t xml:space="preserve">SUSHIL KUMAR SINGH</t>
  </si>
  <si>
    <t xml:space="preserve">KAMAL RAM</t>
  </si>
  <si>
    <t xml:space="preserve">KAUSHLAYA DEVI</t>
  </si>
  <si>
    <t xml:space="preserve">JAGDHARI PASWAN</t>
  </si>
  <si>
    <t xml:space="preserve">MD  MUSTAQUE</t>
  </si>
  <si>
    <t xml:space="preserve">HIRA LAL SAHU</t>
  </si>
  <si>
    <t xml:space="preserve">ASHOK KUMAR RAM</t>
  </si>
  <si>
    <t xml:space="preserve">MAHESHWARI DEVI</t>
  </si>
  <si>
    <t xml:space="preserve">DINESH PRASAD CHOURASIA</t>
  </si>
  <si>
    <t xml:space="preserve">MD  MAZHARUL HAQUE</t>
  </si>
  <si>
    <t xml:space="preserve">PREMA DEVI</t>
  </si>
  <si>
    <t xml:space="preserve">RAM DEO RAM</t>
  </si>
  <si>
    <t xml:space="preserve">SHEELA DEVI</t>
  </si>
  <si>
    <t xml:space="preserve">GYAN SHANKAR SHARMA</t>
  </si>
  <si>
    <t xml:space="preserve">MAKHAN MANDAL</t>
  </si>
  <si>
    <t xml:space="preserve">BRIJ NANDAN SHARMA</t>
  </si>
  <si>
    <t xml:space="preserve">DAMODAR PRASAD</t>
  </si>
  <si>
    <t xml:space="preserve">BHIM KUMAR SINGH</t>
  </si>
  <si>
    <t xml:space="preserve">MANOJ KUMAR ROY</t>
  </si>
  <si>
    <t xml:space="preserve">RAMJEE TIWARY</t>
  </si>
  <si>
    <t xml:space="preserve">ASHOK KUMAR MAHTO</t>
  </si>
  <si>
    <t xml:space="preserve">MAHESH SINGH</t>
  </si>
  <si>
    <t xml:space="preserve">BIJAY PRASAD</t>
  </si>
  <si>
    <t xml:space="preserve">KRISHNANAND PANDEY</t>
  </si>
  <si>
    <t xml:space="preserve">RAM NANDAN PASWAN</t>
  </si>
  <si>
    <t xml:space="preserve">RAM BILAS CHOUDHARY</t>
  </si>
  <si>
    <t xml:space="preserve">RAM LAKHAN RAM</t>
  </si>
  <si>
    <t xml:space="preserve">BRAHMDEO PASWAN</t>
  </si>
  <si>
    <t xml:space="preserve">MADAN MOHAN PRASAD SINGH</t>
  </si>
  <si>
    <t xml:space="preserve">JHALAK SINGH</t>
  </si>
  <si>
    <t xml:space="preserve">ASH NARAYAN MISHRA</t>
  </si>
  <si>
    <t xml:space="preserve">DAYA SHANKAR PRASAD SINGH</t>
  </si>
  <si>
    <t xml:space="preserve">RAMU DEVI</t>
  </si>
  <si>
    <t xml:space="preserve">DAMODAR PRASAD PASWAN</t>
  </si>
  <si>
    <t xml:space="preserve">BHANU PANDEY</t>
  </si>
  <si>
    <t xml:space="preserve">BIAS SINGH</t>
  </si>
  <si>
    <t xml:space="preserve">DEV NANDAN SINGH</t>
  </si>
  <si>
    <t xml:space="preserve">JAY NANDAN YADAV</t>
  </si>
  <si>
    <t xml:space="preserve">TARNI YADAV</t>
  </si>
  <si>
    <t xml:space="preserve">RAJ KUMAR RAY</t>
  </si>
  <si>
    <t xml:space="preserve">SHIV NATH RAM</t>
  </si>
  <si>
    <t xml:space="preserve">SOLENDRA KR.DAS SHARMA</t>
  </si>
  <si>
    <t xml:space="preserve">VIJAY PRASAD</t>
  </si>
  <si>
    <t xml:space="preserve">JAGDISH PASWAN</t>
  </si>
  <si>
    <t xml:space="preserve">NANDAN PRASAD</t>
  </si>
  <si>
    <t xml:space="preserve">BANARASI SINGH</t>
  </si>
  <si>
    <t xml:space="preserve">NAGESHWAR PRASAD SINGH</t>
  </si>
  <si>
    <t xml:space="preserve">DHARI KISHAN SINGH</t>
  </si>
  <si>
    <t xml:space="preserve">BISHU MUNDA</t>
  </si>
  <si>
    <t xml:space="preserve">ISHWAR CHANDRA LAL</t>
  </si>
  <si>
    <t xml:space="preserve">UMESH MAHTO</t>
  </si>
  <si>
    <t xml:space="preserve">BHARAT RAI</t>
  </si>
  <si>
    <t xml:space="preserve">MURARI SAH</t>
  </si>
  <si>
    <t xml:space="preserve">GHANSHYAM SAH</t>
  </si>
  <si>
    <t xml:space="preserve">MANORMA MAHATHA</t>
  </si>
  <si>
    <t xml:space="preserve">DILIP KUMAR PAL</t>
  </si>
  <si>
    <t xml:space="preserve">BRAJ MOHAN PASWAN</t>
  </si>
  <si>
    <t xml:space="preserve">RADHEY SHYAM SHARMA</t>
  </si>
  <si>
    <t xml:space="preserve">RAM CHANDRA BHAGAT</t>
  </si>
  <si>
    <t xml:space="preserve">BHUPENDRA NATH SINGH</t>
  </si>
  <si>
    <t xml:space="preserve">GHURAN SAHU</t>
  </si>
  <si>
    <t xml:space="preserve">KRITYA NAND THAKUR</t>
  </si>
  <si>
    <t xml:space="preserve">RAJ KUMAR RAI</t>
  </si>
  <si>
    <t xml:space="preserve">RAJENDRA YADAV</t>
  </si>
  <si>
    <t xml:space="preserve">SUSHIL KUMAR SAH</t>
  </si>
  <si>
    <t xml:space="preserve">MAKHAN LAL SWANSI</t>
  </si>
  <si>
    <t xml:space="preserve">BINDESHWAR SINGH</t>
  </si>
  <si>
    <t xml:space="preserve">SURENDRA NATH OJHA</t>
  </si>
  <si>
    <t xml:space="preserve">SHAMUEL AIND</t>
  </si>
  <si>
    <t xml:space="preserve">PARSU ORAON</t>
  </si>
  <si>
    <t xml:space="preserve">JAGNATH PRASAD</t>
  </si>
  <si>
    <t xml:space="preserve">BISHRAM SURIN</t>
  </si>
  <si>
    <t xml:space="preserve">DEONIS KERKETTA</t>
  </si>
  <si>
    <t xml:space="preserve">HARE RAM SINGH</t>
  </si>
  <si>
    <t xml:space="preserve">PREM PRAKASH KULLU</t>
  </si>
  <si>
    <t xml:space="preserve">SUKHRAM BHAGAT</t>
  </si>
  <si>
    <t xml:space="preserve">EDWARD MINZ</t>
  </si>
  <si>
    <t xml:space="preserve">GEORGE MINZ</t>
  </si>
  <si>
    <t xml:space="preserve">LAXMI KAMAT</t>
  </si>
  <si>
    <t xml:space="preserve">DEVENDRA NATH THAKUR</t>
  </si>
  <si>
    <t xml:space="preserve">MD WAKIL</t>
  </si>
  <si>
    <t xml:space="preserve">SUSHIL ROUT</t>
  </si>
  <si>
    <t xml:space="preserve">ASHOK KUMAR CHAKRBORTY</t>
  </si>
  <si>
    <t xml:space="preserve">DOROTHIUS KUJUR</t>
  </si>
  <si>
    <t xml:space="preserve">ASHOK PASWAN</t>
  </si>
  <si>
    <t xml:space="preserve">JHAPSY CHAUDHARY</t>
  </si>
  <si>
    <t xml:space="preserve">SATYANARAIN PASWAN</t>
  </si>
  <si>
    <t xml:space="preserve">SHIVNARAYAN LAL DAS</t>
  </si>
  <si>
    <t xml:space="preserve">SURAJ RAUT</t>
  </si>
  <si>
    <t xml:space="preserve">HARE RAM JHA</t>
  </si>
  <si>
    <t xml:space="preserve">CHANDESHWAR PASWAN</t>
  </si>
  <si>
    <t xml:space="preserve">HRIDYA NAND SINGH</t>
  </si>
  <si>
    <t xml:space="preserve">ASHOK KUMAR MUKHERJEE</t>
  </si>
  <si>
    <t xml:space="preserve">JAI NARAYAN ROUT</t>
  </si>
  <si>
    <t xml:space="preserve">AMILA RAJAK</t>
  </si>
  <si>
    <t xml:space="preserve">BALARAM DAS</t>
  </si>
  <si>
    <t xml:space="preserve">BANSIDHAR RAJAK</t>
  </si>
  <si>
    <t xml:space="preserve">BHAWESH CHANDRA JHA</t>
  </si>
  <si>
    <t xml:space="preserve">DILIP KUMAR MANDAL</t>
  </si>
  <si>
    <t xml:space="preserve">DULAL CHANDRA GHOSH</t>
  </si>
  <si>
    <t xml:space="preserve">GONO MARANDI</t>
  </si>
  <si>
    <t xml:space="preserve">KALIDAS DUBEY CHAKRABORTY</t>
  </si>
  <si>
    <t xml:space="preserve">MAHA PRAKASH MISTRY</t>
  </si>
  <si>
    <t xml:space="preserve">RAJENDRA PASWAN</t>
  </si>
  <si>
    <t xml:space="preserve">RASKA BESRA</t>
  </si>
  <si>
    <t xml:space="preserve">SACHI LAL PRADHAN</t>
  </si>
  <si>
    <t xml:space="preserve">SHREEKANT PATHAK</t>
  </si>
  <si>
    <t xml:space="preserve">SUDHIR DAS</t>
  </si>
  <si>
    <t xml:space="preserve">SUPHAL CHANDRA SEN</t>
  </si>
  <si>
    <t xml:space="preserve">RAJAENDRA PRASAD RAI</t>
  </si>
  <si>
    <t xml:space="preserve">RATAN TURI</t>
  </si>
  <si>
    <t xml:space="preserve">NIMAE CHANDRA DUTTA</t>
  </si>
  <si>
    <t xml:space="preserve">RAJ KUMAR SEN</t>
  </si>
  <si>
    <t xml:space="preserve">BIJENDRA RAM</t>
  </si>
  <si>
    <t xml:space="preserve">HIRA LAL BASPORE</t>
  </si>
  <si>
    <t xml:space="preserve">SUKUMAR MANDAL</t>
  </si>
  <si>
    <t xml:space="preserve">ASHOK RAM</t>
  </si>
  <si>
    <t xml:space="preserve">PHULJHARI DEVI</t>
  </si>
  <si>
    <t xml:space="preserve">EMMANUEL REVEN</t>
  </si>
  <si>
    <t xml:space="preserve">MANI DEVI</t>
  </si>
  <si>
    <t xml:space="preserve">BARTHOLOMEUS BARLA</t>
  </si>
  <si>
    <t xml:space="preserve">BABLU KUMAR RAJAK</t>
  </si>
  <si>
    <t xml:space="preserve">RAM PRAKASH SHUKLA</t>
  </si>
  <si>
    <t xml:space="preserve">SITA RAM THAKUR</t>
  </si>
  <si>
    <t xml:space="preserve">VIJAY PASWAN</t>
  </si>
  <si>
    <t xml:space="preserve">PRADEEP RAM</t>
  </si>
  <si>
    <t xml:space="preserve">DHENA MARANDI</t>
  </si>
  <si>
    <t xml:space="preserve">NATHUNI RAUT</t>
  </si>
  <si>
    <t xml:space="preserve">BAIJNATH RAM</t>
  </si>
  <si>
    <t xml:space="preserve">RAMESH TIWARI</t>
  </si>
  <si>
    <t xml:space="preserve">DEO NARAYAN LAL DAS</t>
  </si>
  <si>
    <t xml:space="preserve">SHISHUPAL BHAGAT</t>
  </si>
  <si>
    <t xml:space="preserve">CHANDRIKA THAKUR</t>
  </si>
  <si>
    <t xml:space="preserve">DINESH KESHRI</t>
  </si>
  <si>
    <t xml:space="preserve">JAGDISH ROUT</t>
  </si>
  <si>
    <t xml:space="preserve">SHEO BACHAN PRASAD</t>
  </si>
  <si>
    <t xml:space="preserve">RAMASHISH RAUT</t>
  </si>
  <si>
    <t xml:space="preserve">KRISHNA JEEVAN SINGH</t>
  </si>
  <si>
    <t xml:space="preserve">SUSHILA PRASAD</t>
  </si>
  <si>
    <t xml:space="preserve">UPENDRA MISHRA</t>
  </si>
  <si>
    <t xml:space="preserve">HARENDRA KUMAR SINGH</t>
  </si>
  <si>
    <t xml:space="preserve">BRAHMANAND PASWAN</t>
  </si>
  <si>
    <t xml:space="preserve">GHANSHYAM YADAV</t>
  </si>
  <si>
    <t xml:space="preserve">HARDEO SAH</t>
  </si>
  <si>
    <t xml:space="preserve">LALLAN PANDEY</t>
  </si>
  <si>
    <t xml:space="preserve">NARAYAN DAS</t>
  </si>
  <si>
    <t xml:space="preserve">SUDHAKAR SINGH</t>
  </si>
  <si>
    <t xml:space="preserve">TEJ NARAYAN YADAV</t>
  </si>
  <si>
    <t xml:space="preserve">YOGENDRA YADAV</t>
  </si>
  <si>
    <t xml:space="preserve">RAMDHANI CHOUDHARY</t>
  </si>
  <si>
    <t xml:space="preserve">KEDAR BODRA</t>
  </si>
  <si>
    <t xml:space="preserve">MAHADEO MANDAL</t>
  </si>
  <si>
    <t xml:space="preserve">TULSI GOPE</t>
  </si>
  <si>
    <t xml:space="preserve">DASHRATH MANDAL</t>
  </si>
  <si>
    <t xml:space="preserve">DEO NANDAN DAS</t>
  </si>
  <si>
    <t xml:space="preserve">MANGAL TIRKEY</t>
  </si>
  <si>
    <t xml:space="preserve">JAGESHWAR DAS</t>
  </si>
  <si>
    <t xml:space="preserve">MATHUR CHANDRA MONDAL</t>
  </si>
  <si>
    <t xml:space="preserve">RAM BILAS ORAON</t>
  </si>
  <si>
    <t xml:space="preserve">MADHNESHWAR PRASAD SINGH</t>
  </si>
  <si>
    <t xml:space="preserve">SRINANDAN MANDAL</t>
  </si>
  <si>
    <t xml:space="preserve">SHEO CHARAN RAM</t>
  </si>
  <si>
    <t xml:space="preserve">KAPILESHWAR RAJAK</t>
  </si>
  <si>
    <t xml:space="preserve">PREM YADAV</t>
  </si>
  <si>
    <t xml:space="preserve">UMA SHANKAR MISHRA</t>
  </si>
  <si>
    <t xml:space="preserve">MOTI BALMIKI</t>
  </si>
  <si>
    <t xml:space="preserve">BISHNU DEO PASWAN</t>
  </si>
  <si>
    <t xml:space="preserve">BHIM KUMAR</t>
  </si>
  <si>
    <t xml:space="preserve">KAMLESH PRASAD</t>
  </si>
  <si>
    <t xml:space="preserve">MUNESHWAR SHARMA</t>
  </si>
  <si>
    <t xml:space="preserve">SHANKAR LAL ROUT</t>
  </si>
  <si>
    <t xml:space="preserve">RANVEER SINGH</t>
  </si>
  <si>
    <t xml:space="preserve">UPENDRA SINGH</t>
  </si>
  <si>
    <t xml:space="preserve">SUSHILA DEVI</t>
  </si>
  <si>
    <t xml:space="preserve">ATMA RAM</t>
  </si>
  <si>
    <t xml:space="preserve">SHOBHA DEVI</t>
  </si>
  <si>
    <t xml:space="preserve">NAGESHWAR CHAUBEY</t>
  </si>
  <si>
    <t xml:space="preserve">RAJESH RAUT</t>
  </si>
  <si>
    <t xml:space="preserve">BAHA LOHRA</t>
  </si>
  <si>
    <t xml:space="preserve">ARUN KUMAR BAITHA</t>
  </si>
  <si>
    <t xml:space="preserve">RAMBINOD CHOUDHARY</t>
  </si>
  <si>
    <t xml:space="preserve">KRISHNA KUMAR RAJAK</t>
  </si>
  <si>
    <t xml:space="preserve">MATHURA PRASAD SINGH</t>
  </si>
  <si>
    <t xml:space="preserve">POLICE RAM</t>
  </si>
  <si>
    <t xml:space="preserve">AMRENDRA SINGH</t>
  </si>
  <si>
    <t xml:space="preserve">RATENDRA KUMAR SINGH</t>
  </si>
  <si>
    <t xml:space="preserve">PARMESHWAR CHOUDHARY</t>
  </si>
  <si>
    <t xml:space="preserve">RAM KRISHNK SINGH</t>
  </si>
  <si>
    <t xml:space="preserve">CHOTE LAL CHOUDHARY</t>
  </si>
  <si>
    <t xml:space="preserve">ANAND PRASAD</t>
  </si>
  <si>
    <t xml:space="preserve">JANARDHAN MAHTO</t>
  </si>
  <si>
    <t xml:space="preserve">RAMESHWAR BHAGAT</t>
  </si>
  <si>
    <t xml:space="preserve">MAYA RAM URANW</t>
  </si>
  <si>
    <t xml:space="preserve">RITA DEVI</t>
  </si>
  <si>
    <t xml:space="preserve">RAMA DHAR SINGH</t>
  </si>
  <si>
    <t xml:space="preserve">RATAN PRASAD PATHAK</t>
  </si>
  <si>
    <t xml:space="preserve">DHARAM DEO RAM</t>
  </si>
  <si>
    <t xml:space="preserve">SURESH RAVI DAS</t>
  </si>
  <si>
    <t xml:space="preserve">SUMAN KUMAR THAKUR</t>
  </si>
  <si>
    <t xml:space="preserve">KANHAIYA RAUT</t>
  </si>
  <si>
    <t xml:space="preserve">BIJAY KUMAR SINGH</t>
  </si>
  <si>
    <t xml:space="preserve">SATENDRA NATH MISHRA</t>
  </si>
  <si>
    <t xml:space="preserve">PRABHU PRASAD</t>
  </si>
  <si>
    <t xml:space="preserve">CHANDESHWAR RAVIDAS</t>
  </si>
  <si>
    <t xml:space="preserve">ARUN KUMAR CHAUDHARY</t>
  </si>
  <si>
    <t xml:space="preserve">DHIRENDRA LOHRA</t>
  </si>
  <si>
    <t xml:space="preserve">FAKIRA SINGH</t>
  </si>
  <si>
    <t xml:space="preserve">MANGU LAKRA</t>
  </si>
  <si>
    <t xml:space="preserve">SIMAN BAXLA</t>
  </si>
  <si>
    <t xml:space="preserve">SIMON MINZ</t>
  </si>
  <si>
    <t xml:space="preserve">TARSIM KUMAR ORAON</t>
  </si>
  <si>
    <t xml:space="preserve">KAUSHLENDRA KUMAR</t>
  </si>
  <si>
    <t xml:space="preserve">RAJESH KUMAR ROY</t>
  </si>
  <si>
    <t xml:space="preserve">SUMAN KUJUR</t>
  </si>
  <si>
    <t xml:space="preserve">MANGAL KUJUR</t>
  </si>
  <si>
    <t xml:space="preserve">BASANT ORAON</t>
  </si>
  <si>
    <t xml:space="preserve">DHARAM NATH THAKUR</t>
  </si>
  <si>
    <t xml:space="preserve">MAHENDRA CHOUDHARY</t>
  </si>
  <si>
    <t xml:space="preserve">MD. MUNIF</t>
  </si>
  <si>
    <t xml:space="preserve">SOHRAI ORAON</t>
  </si>
  <si>
    <t xml:space="preserve">RAKIB UDDIN</t>
  </si>
  <si>
    <t xml:space="preserve">JAINATH MISHRA</t>
  </si>
  <si>
    <t xml:space="preserve">RAJESHWAR PRASAD</t>
  </si>
  <si>
    <t xml:space="preserve">RAM CHANDRA SINHA</t>
  </si>
  <si>
    <t xml:space="preserve">KAMAL KUMAR</t>
  </si>
  <si>
    <t xml:space="preserve">BENI RAM</t>
  </si>
  <si>
    <t xml:space="preserve">JAGDISH JAMADAR</t>
  </si>
  <si>
    <t xml:space="preserve">INDERNATH KARMALI</t>
  </si>
  <si>
    <t xml:space="preserve">VIJAY KUMAR KACHHAP</t>
  </si>
  <si>
    <t xml:space="preserve">JAINANDAN KARMALI</t>
  </si>
  <si>
    <t xml:space="preserve">RAM RATAN PASWAN</t>
  </si>
  <si>
    <t xml:space="preserve">BINOP KUMAR SAH</t>
  </si>
  <si>
    <t xml:space="preserve">SUMANTA KUMAR GUHA</t>
  </si>
  <si>
    <t xml:space="preserve">RAM BINAY PRASAD</t>
  </si>
  <si>
    <t xml:space="preserve">BISHUNJIT RAM</t>
  </si>
  <si>
    <t xml:space="preserve">AJAY KUMAR BHAKT</t>
  </si>
  <si>
    <t xml:space="preserve">SHEO CHANDRA RAI</t>
  </si>
  <si>
    <t xml:space="preserve">BISHWANATH BANRA</t>
  </si>
  <si>
    <t xml:space="preserve">RAMESH SHARAN</t>
  </si>
  <si>
    <t xml:space="preserve">RAMNARESH BAITHA</t>
  </si>
  <si>
    <t xml:space="preserve">JANESH PANDEY</t>
  </si>
  <si>
    <t xml:space="preserve">RUBEN JAMES BARA</t>
  </si>
  <si>
    <t xml:space="preserve">SATYANARAYAN PRASAD</t>
  </si>
  <si>
    <t xml:space="preserve">PANNA MUNDA</t>
  </si>
  <si>
    <t xml:space="preserve">ASHOK THAKUR</t>
  </si>
  <si>
    <t xml:space="preserve">BIRSA ORAON</t>
  </si>
  <si>
    <t xml:space="preserve">DEODHARI PRASAD</t>
  </si>
  <si>
    <t xml:space="preserve">JAGESHWAR PRASAD</t>
  </si>
  <si>
    <t xml:space="preserve">NAGESHWAR RAM</t>
  </si>
  <si>
    <t xml:space="preserve">SURTI RAM</t>
  </si>
  <si>
    <t xml:space="preserve">YOGENDRA SAO</t>
  </si>
  <si>
    <t xml:space="preserve">BINAY KUMAR AIND</t>
  </si>
  <si>
    <t xml:space="preserve">CHANDRIKA RAM RAJAK</t>
  </si>
  <si>
    <t xml:space="preserve">JITENDRA DAS</t>
  </si>
  <si>
    <t xml:space="preserve">ISHWAR DAYAL RAM</t>
  </si>
  <si>
    <t xml:space="preserve">VISHWA NATH TIWARY</t>
  </si>
  <si>
    <t xml:space="preserve">BALDEO PRASAD DAS</t>
  </si>
  <si>
    <t xml:space="preserve">SAVITRI DEVI</t>
  </si>
  <si>
    <t xml:space="preserve">RAM PYARI CHOUDHRY</t>
  </si>
  <si>
    <t xml:space="preserve">BAJRANG ORAON</t>
  </si>
  <si>
    <t xml:space="preserve">AMRIT KUMAR KHATRI</t>
  </si>
  <si>
    <t xml:space="preserve">SELAY HEMBROM</t>
  </si>
  <si>
    <t xml:space="preserve">FRANCIS DUNGDUNG</t>
  </si>
  <si>
    <t xml:space="preserve">JAMES ANCIMANS MARANDI</t>
  </si>
  <si>
    <t xml:space="preserve">HARI PADA NAG</t>
  </si>
  <si>
    <t xml:space="preserve">BINDWASHANI DEVI</t>
  </si>
  <si>
    <t xml:space="preserve">MANIKANT SHARMA</t>
  </si>
  <si>
    <t xml:space="preserve">BHOLA PRASAD</t>
  </si>
  <si>
    <t xml:space="preserve">BUDHDEO URAON</t>
  </si>
  <si>
    <t xml:space="preserve">RAM BALAK RAM</t>
  </si>
  <si>
    <t xml:space="preserve">BRIJ KISHORE SINGH</t>
  </si>
  <si>
    <t xml:space="preserve">OM PRAKASH RAM</t>
  </si>
  <si>
    <t xml:space="preserve">HARU PADA SEN</t>
  </si>
  <si>
    <t xml:space="preserve">SUBODH KUMAR KUSHWAHA</t>
  </si>
  <si>
    <t xml:space="preserve">SHIV SHANKAR PANDEY</t>
  </si>
  <si>
    <t xml:space="preserve">JAIPRAKASH NARAYAN KUMAR</t>
  </si>
  <si>
    <t xml:space="preserve">JAY KUMAR PRASAD</t>
  </si>
  <si>
    <t xml:space="preserve">RAJENDRA PRASAD MISTRY</t>
  </si>
  <si>
    <t xml:space="preserve">LAL BAHADUR MANDAL</t>
  </si>
  <si>
    <t xml:space="preserve">CHANDRA DEO PRASAD YADAV</t>
  </si>
  <si>
    <t xml:space="preserve">SHYAM NARAYAN RAUT</t>
  </si>
  <si>
    <t xml:space="preserve">BIRENDRA SINGH MUNDA</t>
  </si>
  <si>
    <t xml:space="preserve">RAHESHUDDIN ANSARI</t>
  </si>
  <si>
    <t xml:space="preserve">SANTOSH KUMAR GOPTA</t>
  </si>
  <si>
    <t xml:space="preserve">ARUN KUMAR PASWAN</t>
  </si>
  <si>
    <t xml:space="preserve">SURENDRA PRASAD CHOUDHARY</t>
  </si>
  <si>
    <t xml:space="preserve">ASHISH KUMAR DAS</t>
  </si>
  <si>
    <t xml:space="preserve">PRAKASH PASWAN</t>
  </si>
  <si>
    <t xml:space="preserve">RAM SWAROOP DAS</t>
  </si>
  <si>
    <t xml:space="preserve">SHYAM SUNDER SHAHI</t>
  </si>
  <si>
    <t xml:space="preserve">KALA KUMAR</t>
  </si>
  <si>
    <t xml:space="preserve">RAJENDRA PRASAD MANJHI</t>
  </si>
  <si>
    <t xml:space="preserve">ROHAN RAM</t>
  </si>
  <si>
    <t xml:space="preserve">BALRAM RAUT</t>
  </si>
  <si>
    <t xml:space="preserve">VISHNU DEO RAM</t>
  </si>
  <si>
    <t xml:space="preserve">RAJU MALIK</t>
  </si>
  <si>
    <t xml:space="preserve">MAHENDRA KUMAR</t>
  </si>
  <si>
    <t xml:space="preserve">PRABHU RAM</t>
  </si>
  <si>
    <t xml:space="preserve">RAMASHISH THAKUR</t>
  </si>
  <si>
    <t xml:space="preserve">SAHANAND  PRASAD</t>
  </si>
  <si>
    <t xml:space="preserve">SHANKAR PURTY</t>
  </si>
  <si>
    <t xml:space="preserve">SHRAVAN RAM</t>
  </si>
  <si>
    <t xml:space="preserve">SURESH MEHTAR</t>
  </si>
  <si>
    <t xml:space="preserve">RAM SUNDAR THAKUR</t>
  </si>
  <si>
    <t xml:space="preserve">BASANT HORO</t>
  </si>
  <si>
    <t xml:space="preserve">RAJ NATH SINGH</t>
  </si>
  <si>
    <t xml:space="preserve">MAGARAM ROHIDAS</t>
  </si>
  <si>
    <t xml:space="preserve">MARKAS MUNDU</t>
  </si>
  <si>
    <t xml:space="preserve">MANTI DEVI</t>
  </si>
  <si>
    <t xml:space="preserve">LAL MUNI DEVI</t>
  </si>
  <si>
    <t xml:space="preserve">SINGHESHWAR MANDAL</t>
  </si>
  <si>
    <t xml:space="preserve">TRIVENI SAH</t>
  </si>
  <si>
    <t xml:space="preserve">ANANT KUMAR SINGH</t>
  </si>
  <si>
    <t xml:space="preserve">SANJAY PANDIT</t>
  </si>
  <si>
    <t xml:space="preserve">ANUP RAM</t>
  </si>
  <si>
    <t xml:space="preserve">BARUN RAM</t>
  </si>
  <si>
    <t xml:space="preserve">SHARWAN KUMAR GUPTA</t>
  </si>
  <si>
    <t xml:space="preserve">SHIV YADAV</t>
  </si>
  <si>
    <t xml:space="preserve">SABIR MD</t>
  </si>
  <si>
    <t xml:space="preserve">MUNDRIKA DEVI</t>
  </si>
  <si>
    <t xml:space="preserve">DEVENDRA PRASAD GUPTA</t>
  </si>
  <si>
    <t xml:space="preserve">VEENA DEVI</t>
  </si>
  <si>
    <t xml:space="preserve">KOLAI MUNDRI</t>
  </si>
  <si>
    <t xml:space="preserve">TARA DEVI</t>
  </si>
  <si>
    <t xml:space="preserve">LALLAN PRASAD</t>
  </si>
  <si>
    <t xml:space="preserve">AKLU MAHTO</t>
  </si>
  <si>
    <t xml:space="preserve">BACHA SINGH</t>
  </si>
  <si>
    <t xml:space="preserve">MASHUK ALI</t>
  </si>
  <si>
    <t xml:space="preserve">RAMU RAM</t>
  </si>
  <si>
    <t xml:space="preserve">BIMAL RAM</t>
  </si>
  <si>
    <t xml:space="preserve">CHAMRU RAM PASWAN</t>
  </si>
  <si>
    <t xml:space="preserve">CHANDRU ORAON</t>
  </si>
  <si>
    <t xml:space="preserve">PARASH NATH MISHRA</t>
  </si>
  <si>
    <t xml:space="preserve">BALIKA NAMATA</t>
  </si>
  <si>
    <t xml:space="preserve">JANKI DEVI</t>
  </si>
  <si>
    <t xml:space="preserve">SHIVDHAN PRASAD YADAV</t>
  </si>
  <si>
    <t xml:space="preserve">CHHOTE LAL VIDYARTHI</t>
  </si>
  <si>
    <t xml:space="preserve">SATOSH KUMAR SINHA</t>
  </si>
  <si>
    <t xml:space="preserve">VIDYA NAND PRASAD</t>
  </si>
  <si>
    <t xml:space="preserve">MAHENDRA KUMAR SINGH</t>
  </si>
  <si>
    <t xml:space="preserve">LAL BABU MANDAL</t>
  </si>
  <si>
    <t xml:space="preserve">RAJESH TIWARI</t>
  </si>
  <si>
    <t xml:space="preserve">RAJAN RAM</t>
  </si>
  <si>
    <t xml:space="preserve">LAL BABU RAM</t>
  </si>
  <si>
    <t xml:space="preserve">ROMANUS LAKRA</t>
  </si>
  <si>
    <t xml:space="preserve">LAXMI PRASAD SINGH</t>
  </si>
  <si>
    <t xml:space="preserve">LAL BABU THAKUR</t>
  </si>
  <si>
    <t xml:space="preserve">RABINDRA SINGH</t>
  </si>
  <si>
    <t xml:space="preserve">JITENDRA KUMAR RAM</t>
  </si>
  <si>
    <t xml:space="preserve">GANESH RABIDAS</t>
  </si>
  <si>
    <t xml:space="preserve">SUBHASH RAM</t>
  </si>
  <si>
    <t xml:space="preserve">PARMANAND BAITHA</t>
  </si>
  <si>
    <t xml:space="preserve">RAJESH RAM</t>
  </si>
  <si>
    <t xml:space="preserve">SUSHMITA PASWAN</t>
  </si>
  <si>
    <t xml:space="preserve">KAMALA KISKU HANSDA</t>
  </si>
  <si>
    <t xml:space="preserve">USHA BERA</t>
  </si>
  <si>
    <t xml:space="preserve">MANOJ KUMAR RAUT</t>
  </si>
  <si>
    <t xml:space="preserve">AMLAPARI DEVI</t>
  </si>
  <si>
    <t xml:space="preserve">SURESH MAHTO</t>
  </si>
  <si>
    <t xml:space="preserve">MOHAMMAD JASEEM</t>
  </si>
  <si>
    <t xml:space="preserve">KAPIL DEC RAY</t>
  </si>
  <si>
    <t xml:space="preserve">KRISHNA MOHAN BHARTI</t>
  </si>
  <si>
    <t xml:space="preserve">MUNG LAL RAM</t>
  </si>
  <si>
    <t xml:space="preserve">RAMAKANT YADAV</t>
  </si>
  <si>
    <t xml:space="preserve">BINDO KUMAR</t>
  </si>
  <si>
    <t xml:space="preserve">RAM PRASAD MANDAL</t>
  </si>
  <si>
    <t xml:space="preserve">SITARAM PASWAN</t>
  </si>
  <si>
    <t xml:space="preserve">ARUN KUMAR LAL</t>
  </si>
  <si>
    <t xml:space="preserve">DHRUB KUMAR CHOUDHARY</t>
  </si>
  <si>
    <t xml:space="preserve">MD. AKHTAR ALAM</t>
  </si>
  <si>
    <t xml:space="preserve">SARSWATI DEVI</t>
  </si>
  <si>
    <t xml:space="preserve">DEOKI PRASAD</t>
  </si>
  <si>
    <t xml:space="preserve">MANOJ RAM</t>
  </si>
  <si>
    <t xml:space="preserve">CHINTA DEVI</t>
  </si>
  <si>
    <t xml:space="preserve">ABHIMANYU TIWARI</t>
  </si>
  <si>
    <t xml:space="preserve">BABUNDER PANDEY</t>
  </si>
  <si>
    <t xml:space="preserve">OM PRAKASH GOND</t>
  </si>
  <si>
    <t xml:space="preserve">DAMODAR RAUT</t>
  </si>
  <si>
    <t xml:space="preserve">AMERIKA PRASAD GOND</t>
  </si>
  <si>
    <t xml:space="preserve">RAMPRIT SAH GOND</t>
  </si>
  <si>
    <t xml:space="preserve">NIRMALA LAKRA</t>
  </si>
  <si>
    <t xml:space="preserve">GANESH PASWAN</t>
  </si>
  <si>
    <t xml:space="preserve">MAHENDRA JHA</t>
  </si>
  <si>
    <t xml:space="preserve">NAND KISHORE ROY</t>
  </si>
  <si>
    <t xml:space="preserve">PREM KUMAR PATEL</t>
  </si>
  <si>
    <t xml:space="preserve">BAIDYANATH SAHU</t>
  </si>
  <si>
    <t xml:space="preserve">GANAURI MAHTO</t>
  </si>
  <si>
    <t xml:space="preserve">GANESH THAKUR</t>
  </si>
  <si>
    <t xml:space="preserve">GANI NATH</t>
  </si>
  <si>
    <t xml:space="preserve">MAHANAND KUMAR DUTTA</t>
  </si>
  <si>
    <t xml:space="preserve">MD. IRFAN HUSSAIN</t>
  </si>
  <si>
    <t xml:space="preserve">MUNI LAL SINGH</t>
  </si>
  <si>
    <t xml:space="preserve">RAJ KISHOR PRASAD</t>
  </si>
  <si>
    <t xml:space="preserve">RAM JANAM BHAGAT</t>
  </si>
  <si>
    <t xml:space="preserve">RAM KARAN SAH</t>
  </si>
  <si>
    <t xml:space="preserve">SURESH PRASAD PATEL</t>
  </si>
  <si>
    <t xml:space="preserve">CHANDRIKA PRASAD</t>
  </si>
  <si>
    <t xml:space="preserve">LAL BAHADUR MAHTO</t>
  </si>
  <si>
    <t xml:space="preserve">RAMU SINGH</t>
  </si>
  <si>
    <t xml:space="preserve">ADHIK DAS</t>
  </si>
  <si>
    <t xml:space="preserve">BIJAY KUMAR THAKUR</t>
  </si>
  <si>
    <t xml:space="preserve">NATHUNI MANDAL</t>
  </si>
  <si>
    <t xml:space="preserve">PASPAT DAS</t>
  </si>
  <si>
    <t xml:space="preserve">RAJU PRASAD</t>
  </si>
  <si>
    <t xml:space="preserve">RAMJI BHAGAT</t>
  </si>
  <si>
    <t xml:space="preserve">ASHOK KUMAR SAH</t>
  </si>
  <si>
    <t xml:space="preserve">BABAN KUMAR SINGH</t>
  </si>
  <si>
    <t xml:space="preserve">CHHOTE LAL KARMALI</t>
  </si>
  <si>
    <t xml:space="preserve">JAWAHAR CHOUDHARY</t>
  </si>
  <si>
    <t xml:space="preserve">MAHI PAL SINGH</t>
  </si>
  <si>
    <t xml:space="preserve">MANIK CHAND BHAGAT</t>
  </si>
  <si>
    <t xml:space="preserve">NEMI CHAND RAI</t>
  </si>
  <si>
    <t xml:space="preserve">RAJAN KUMAR SAH</t>
  </si>
  <si>
    <t xml:space="preserve">RAJEEV RANJAN SINGH</t>
  </si>
  <si>
    <t xml:space="preserve">THAKUR PRASAD</t>
  </si>
  <si>
    <t xml:space="preserve">UMA KANT UPADHYAY</t>
  </si>
  <si>
    <t xml:space="preserve">ANIRUDH PRASAD</t>
  </si>
  <si>
    <t xml:space="preserve">BASANT RAM</t>
  </si>
  <si>
    <t xml:space="preserve">BHUNESHWAR KUMAR</t>
  </si>
  <si>
    <t xml:space="preserve">BIMAL KUMAR</t>
  </si>
  <si>
    <t xml:space="preserve">BISHUN DAYAL</t>
  </si>
  <si>
    <t xml:space="preserve">JAGDISH SINGH</t>
  </si>
  <si>
    <t xml:space="preserve">JITU MAHTO</t>
  </si>
  <si>
    <t xml:space="preserve">RAMANUJ SINGH</t>
  </si>
  <si>
    <t xml:space="preserve">SATYADEO BHAGAT</t>
  </si>
  <si>
    <t xml:space="preserve">TANIK LAL MANDAL</t>
  </si>
  <si>
    <t xml:space="preserve">YUGAL KISHOR PRASAD</t>
  </si>
  <si>
    <t xml:space="preserve">HIRA LAL PRASAD</t>
  </si>
  <si>
    <t xml:space="preserve">ASHOK KUMAR GUPTA</t>
  </si>
  <si>
    <t xml:space="preserve">BALDEO YADAV</t>
  </si>
  <si>
    <t xml:space="preserve">BANMALI RABI DAS</t>
  </si>
  <si>
    <t xml:space="preserve">BOMA MAHATO</t>
  </si>
  <si>
    <t xml:space="preserve">HANSA RAJWAR</t>
  </si>
  <si>
    <t xml:space="preserve">NARESH KUMAR SHARMA</t>
  </si>
  <si>
    <t xml:space="preserve">NAWAL PASWAN</t>
  </si>
  <si>
    <t xml:space="preserve">RAJ KUMAR SHARMA</t>
  </si>
  <si>
    <t xml:space="preserve">RAMA SHANKAR RAM</t>
  </si>
  <si>
    <t xml:space="preserve">SARYU PRASAD YADAV</t>
  </si>
  <si>
    <t xml:space="preserve">SURENDRA SHARMA</t>
  </si>
  <si>
    <t xml:space="preserve">UMESH KUMAR GUPTA</t>
  </si>
  <si>
    <t xml:space="preserve">BIHARI SAW</t>
  </si>
  <si>
    <t xml:space="preserve">BINOD KUMAR DAN</t>
  </si>
  <si>
    <t xml:space="preserve">DINA NATH MISHRA</t>
  </si>
  <si>
    <t xml:space="preserve">DINESH MANDAL</t>
  </si>
  <si>
    <t xml:space="preserve">GOVIND PRASAD YADAV</t>
  </si>
  <si>
    <t xml:space="preserve">GUPTESHWAR PRASAD SH</t>
  </si>
  <si>
    <t xml:space="preserve">GURUDEO MANDAL</t>
  </si>
  <si>
    <t xml:space="preserve">KULANAND GIRI</t>
  </si>
  <si>
    <t xml:space="preserve">KUNDAN PRASAD SAH</t>
  </si>
  <si>
    <t xml:space="preserve">PARMANAND SHUKLA</t>
  </si>
  <si>
    <t xml:space="preserve">RAJ KUMAR SUMAN</t>
  </si>
  <si>
    <t xml:space="preserve">RAM BISHUN YADAV</t>
  </si>
  <si>
    <t xml:space="preserve">RAM SWARUP ROY</t>
  </si>
  <si>
    <t xml:space="preserve">SHEO NANDAN PRASAD</t>
  </si>
  <si>
    <t xml:space="preserve">SUBHASH CHANDRA MANDAL</t>
  </si>
  <si>
    <t xml:space="preserve">ARJUN RAM</t>
  </si>
  <si>
    <t xml:space="preserve">ASHOK CHOUBEY</t>
  </si>
  <si>
    <t xml:space="preserve">ASHOK KUMAR TIWARY</t>
  </si>
  <si>
    <t xml:space="preserve">BECHAN SINGH</t>
  </si>
  <si>
    <t xml:space="preserve">BIJENDRA HANSDA</t>
  </si>
  <si>
    <t xml:space="preserve">CHHOTE LAL RAJAK</t>
  </si>
  <si>
    <t xml:space="preserve">CHHUTU LAL MAHTO</t>
  </si>
  <si>
    <t xml:space="preserve">KRIPA SHANKAR PRASAD</t>
  </si>
  <si>
    <t xml:space="preserve">MAHESH RAM</t>
  </si>
  <si>
    <t xml:space="preserve">NANDDEO PRASAD JHA</t>
  </si>
  <si>
    <t xml:space="preserve">PREM PRAKASH DAS</t>
  </si>
  <si>
    <t xml:space="preserve">RAM KUMAR MISHRA</t>
  </si>
  <si>
    <t xml:space="preserve">UMESH KUMAR RAJAK</t>
  </si>
  <si>
    <t xml:space="preserve">VIRENDRA RAM</t>
  </si>
  <si>
    <t xml:space="preserve">DEVESHWAR JHA</t>
  </si>
  <si>
    <t xml:space="preserve">DINESH PRASAD GUPTA</t>
  </si>
  <si>
    <t xml:space="preserve">GAJENDRA NATH SINGH</t>
  </si>
  <si>
    <t xml:space="preserve">GANESH KUMAR PODDAR</t>
  </si>
  <si>
    <t xml:space="preserve">HIRA LAL YADAV</t>
  </si>
  <si>
    <t xml:space="preserve">KAMALA RAM</t>
  </si>
  <si>
    <t xml:space="preserve">KISHORE DAS</t>
  </si>
  <si>
    <t xml:space="preserve">KISUN SARDAR</t>
  </si>
  <si>
    <t xml:space="preserve">MAHESH KUMAR RAJAK</t>
  </si>
  <si>
    <t xml:space="preserve">NIRBHAY KUMAR JHA</t>
  </si>
  <si>
    <t xml:space="preserve">PAREGA BASKEY</t>
  </si>
  <si>
    <t xml:space="preserve">RAHUL KUMAR DAS</t>
  </si>
  <si>
    <t xml:space="preserve">RAMJEE PRASAD GUPTA</t>
  </si>
  <si>
    <t xml:space="preserve">RANJIT KUMAR TANTI</t>
  </si>
  <si>
    <t xml:space="preserve">SHIVNARAYAN PASWAN</t>
  </si>
  <si>
    <t xml:space="preserve">SUSHIL KUMAR CHOUDHARY</t>
  </si>
  <si>
    <t xml:space="preserve">UMESH SINGH</t>
  </si>
  <si>
    <t xml:space="preserve">YADUNANDAN RAY</t>
  </si>
  <si>
    <t xml:space="preserve">ACHHE LAL SHARMA</t>
  </si>
  <si>
    <t xml:space="preserve">ANIL RAM</t>
  </si>
  <si>
    <t xml:space="preserve">ARBIND KUMAR AMAR</t>
  </si>
  <si>
    <t xml:space="preserve">BHASHO PRASAD NIRALA</t>
  </si>
  <si>
    <t xml:space="preserve">BINAY KUMAR SINGH</t>
  </si>
  <si>
    <t xml:space="preserve">DILIP SINGH</t>
  </si>
  <si>
    <t xml:space="preserve">DINESH KUMAR CHOUDHARY</t>
  </si>
  <si>
    <t xml:space="preserve">DINESH KUMAR PASWAN</t>
  </si>
  <si>
    <t xml:space="preserve">JAI PRAKASH MISHRA</t>
  </si>
  <si>
    <t xml:space="preserve">KAMAL KANT CHOUDHARY</t>
  </si>
  <si>
    <t xml:space="preserve">KAMLAKANTA GHOSH</t>
  </si>
  <si>
    <t xml:space="preserve">KRISHNA DEO RAJAK</t>
  </si>
  <si>
    <t xml:space="preserve">KURBAN ALI</t>
  </si>
  <si>
    <t xml:space="preserve">LAL SAHAY ORAON</t>
  </si>
  <si>
    <t xml:space="preserve">LAVKUSH SINGH</t>
  </si>
  <si>
    <t xml:space="preserve">MADHUR KISHORE JHA</t>
  </si>
  <si>
    <t xml:space="preserve">MD. TASLIMUDDIN</t>
  </si>
  <si>
    <t xml:space="preserve">NAGESHWAR PRASAD</t>
  </si>
  <si>
    <t xml:space="preserve">NARAYAN KUMAR PAUL</t>
  </si>
  <si>
    <t xml:space="preserve">NARESH RAJAK</t>
  </si>
  <si>
    <t xml:space="preserve">NIMAI DOM</t>
  </si>
  <si>
    <t xml:space="preserve">PARMANAND TIWARY</t>
  </si>
  <si>
    <t xml:space="preserve">PARSHU RAM PASWAN</t>
  </si>
  <si>
    <t xml:space="preserve">RABINDRA RAM DAS</t>
  </si>
  <si>
    <t xml:space="preserve">RAJ KISHOR PASWAN</t>
  </si>
  <si>
    <t xml:space="preserve">RAM NATH ROY</t>
  </si>
  <si>
    <t xml:space="preserve">SATYA NARAYAN THAKUR</t>
  </si>
  <si>
    <t xml:space="preserve">SHYAM ROY</t>
  </si>
  <si>
    <t xml:space="preserve">UTTAM KUMAR PATHAK</t>
  </si>
  <si>
    <t xml:space="preserve">YADUNANDAN PASWAN</t>
  </si>
  <si>
    <t xml:space="preserve">YOGENDRA CHOUDHARY</t>
  </si>
  <si>
    <t xml:space="preserve">YOGENDRA PRASAD MANDAL</t>
  </si>
  <si>
    <t xml:space="preserve">ANJANI KUMAR PANDEY</t>
  </si>
  <si>
    <t xml:space="preserve">BIMAL KISHOR PRASAD</t>
  </si>
  <si>
    <t xml:space="preserve">DULAL PAL</t>
  </si>
  <si>
    <t xml:space="preserve">HRIDAY RAM</t>
  </si>
  <si>
    <t xml:space="preserve">JALIM PASWAN</t>
  </si>
  <si>
    <t xml:space="preserve">KAMLESHWAR PRASAD</t>
  </si>
  <si>
    <t xml:space="preserve">LALAN SONAR</t>
  </si>
  <si>
    <t xml:space="preserve">LOK NATH RAI</t>
  </si>
  <si>
    <t xml:space="preserve">MANNU .</t>
  </si>
  <si>
    <t xml:space="preserve">MANOJ HARI</t>
  </si>
  <si>
    <t xml:space="preserve">NIKHAD RAJAK</t>
  </si>
  <si>
    <t xml:space="preserve">PRAFULL TURI</t>
  </si>
  <si>
    <t xml:space="preserve">SHAMBHU BHAGAT</t>
  </si>
  <si>
    <t xml:space="preserve">SHILENDAR NATH UPADH</t>
  </si>
  <si>
    <t xml:space="preserve">SUBHASH PRASAD</t>
  </si>
  <si>
    <t xml:space="preserve">SUDHAN KUMAR</t>
  </si>
  <si>
    <t xml:space="preserve">SUNDER LAL GHASHI</t>
  </si>
  <si>
    <t xml:space="preserve">NANHE PRASAD</t>
  </si>
  <si>
    <t xml:space="preserve">ASHOK KUMAR KASERA</t>
  </si>
  <si>
    <t xml:space="preserve">BINDESHWARI PRASAD MODI</t>
  </si>
  <si>
    <t xml:space="preserve">BINOD KUMAR CHOUHAN</t>
  </si>
  <si>
    <t xml:space="preserve">CHOTAN RAM</t>
  </si>
  <si>
    <t xml:space="preserve">DADAN PRASAD</t>
  </si>
  <si>
    <t xml:space="preserve">DEVENDRA PRASAD</t>
  </si>
  <si>
    <t xml:space="preserve">JANESHWAR RAM</t>
  </si>
  <si>
    <t xml:space="preserve">KARMU GHASI</t>
  </si>
  <si>
    <t xml:space="preserve">KRISHNA PADA GOPE</t>
  </si>
  <si>
    <t xml:space="preserve">MD. AKBAR IMAM</t>
  </si>
  <si>
    <t xml:space="preserve">MOHAN KANDU</t>
  </si>
  <si>
    <t xml:space="preserve">PRADUMAN KUMAR CHOUBEY</t>
  </si>
  <si>
    <t xml:space="preserve">PRAYAG MANJHI</t>
  </si>
  <si>
    <t xml:space="preserve">RAJU CHOUBEY</t>
  </si>
  <si>
    <t xml:space="preserve">SALIM ANSARI</t>
  </si>
  <si>
    <t xml:space="preserve">SUNIL SAO</t>
  </si>
  <si>
    <t xml:space="preserve">SURESH YADAV</t>
  </si>
  <si>
    <t xml:space="preserve">YOGEDRA MEHTAR</t>
  </si>
  <si>
    <t xml:space="preserve">AKULU RAI</t>
  </si>
  <si>
    <t xml:space="preserve">BANARASI PRASAD</t>
  </si>
  <si>
    <t xml:space="preserve">GOPAL CHANDRA PANDEY</t>
  </si>
  <si>
    <t xml:space="preserve">KRISHNA KUMAR RAM</t>
  </si>
  <si>
    <t xml:space="preserve">LAKHAN YADAV</t>
  </si>
  <si>
    <t xml:space="preserve">SHYAM SUNDAR PRASAD GUPTA</t>
  </si>
  <si>
    <t xml:space="preserve">DEEPAK KUMAR HARI</t>
  </si>
  <si>
    <t xml:space="preserve">CHINA NA SINGH</t>
  </si>
  <si>
    <t xml:space="preserve">JAY PRAKASH CHOUBEY</t>
  </si>
  <si>
    <t xml:space="preserve">KRISHNA PRASAD THAKUR</t>
  </si>
  <si>
    <t xml:space="preserve">RAJENDRA DUBEY</t>
  </si>
  <si>
    <t xml:space="preserve">UPENDRA KUMAR MANDAL</t>
  </si>
  <si>
    <t xml:space="preserve">NAWAL KISHOR PRASAD</t>
  </si>
  <si>
    <t xml:space="preserve">NITYANAND SINGH</t>
  </si>
  <si>
    <t xml:space="preserve">PRADEEP KUMAR ROY</t>
  </si>
  <si>
    <t xml:space="preserve">RAJ KAPOOR RAJAK</t>
  </si>
  <si>
    <t xml:space="preserve">CHOUTHA RAM MUNDA</t>
  </si>
  <si>
    <t xml:space="preserve">ASHARFI THAKUR</t>
  </si>
  <si>
    <t xml:space="preserve">BUTOO RAM</t>
  </si>
  <si>
    <t xml:space="preserve">JAGDISH PRASAD KESHARI</t>
  </si>
  <si>
    <t xml:space="preserve">HARESH PRASAD</t>
  </si>
  <si>
    <t xml:space="preserve">RAM LAKHAN CHOUDHARY</t>
  </si>
  <si>
    <t xml:space="preserve">UTTTAM KUMAR KARJEE</t>
  </si>
  <si>
    <t xml:space="preserve">KEDAR PRASAD</t>
  </si>
  <si>
    <t xml:space="preserve">SITA RAM SAO</t>
  </si>
  <si>
    <t xml:space="preserve">SULOCHANA DEVI</t>
  </si>
  <si>
    <t xml:space="preserve">YASMATI BOIPAI</t>
  </si>
  <si>
    <t xml:space="preserve">SHRWAN KUMAR</t>
  </si>
  <si>
    <t xml:space="preserve">TUNU MANJHI</t>
  </si>
  <si>
    <t xml:space="preserve">PARMESHWAR CHOUBEY</t>
  </si>
  <si>
    <t xml:space="preserve">RAM SUMRAN MANDAL</t>
  </si>
  <si>
    <t xml:space="preserve">BHARAT KUMAR AGRAHARI</t>
  </si>
  <si>
    <t xml:space="preserve">BRAHAM DEO</t>
  </si>
  <si>
    <t xml:space="preserve">DHANU .</t>
  </si>
  <si>
    <t xml:space="preserve">BHAGWAN SINGH</t>
  </si>
  <si>
    <t xml:space="preserve">JAMUN SINGH</t>
  </si>
  <si>
    <t xml:space="preserve">DHARAMBIR LAL</t>
  </si>
  <si>
    <t xml:space="preserve">BUTU RAM</t>
  </si>
  <si>
    <t xml:space="preserve">CHAWA KERKETTA</t>
  </si>
  <si>
    <t xml:space="preserve">SANGITA DEVI</t>
  </si>
  <si>
    <t xml:space="preserve">RAGHUBIR RAUT</t>
  </si>
  <si>
    <t xml:space="preserve">UMESH RAM</t>
  </si>
  <si>
    <t xml:space="preserve">SABINA MURMU</t>
  </si>
  <si>
    <t xml:space="preserve">URMILA KUMARI</t>
  </si>
  <si>
    <t xml:space="preserve">RABINDRA MISHRA</t>
  </si>
  <si>
    <t xml:space="preserve">SATYA NARAIN SINGH</t>
  </si>
  <si>
    <t xml:space="preserve">PHILIP LAKRA</t>
  </si>
  <si>
    <t xml:space="preserve">LACHHU TIRKEY</t>
  </si>
  <si>
    <t xml:space="preserve">RAM RATAN PRASAD</t>
  </si>
  <si>
    <t xml:space="preserve">DEO DEEP SAHI</t>
  </si>
  <si>
    <t xml:space="preserve">KUSHAL AIND</t>
  </si>
  <si>
    <t xml:space="preserve">MAHANTH PRASAD</t>
  </si>
  <si>
    <t xml:space="preserve">RAMA PRASAD SINGH</t>
  </si>
  <si>
    <t xml:space="preserve">SULEMAN KUJUR</t>
  </si>
  <si>
    <t xml:space="preserve">ASHRAFI DUBEY</t>
  </si>
  <si>
    <t xml:space="preserve">ROSHAN SAWAIYAN</t>
  </si>
  <si>
    <t xml:space="preserve">BIRSU ORAON</t>
  </si>
  <si>
    <t xml:space="preserve">PRAHLAD PANDEY</t>
  </si>
  <si>
    <t xml:space="preserve">RAM KISHUN MAHTO</t>
  </si>
  <si>
    <t xml:space="preserve">RAJ MOHAN SINGH</t>
  </si>
  <si>
    <t xml:space="preserve">UDAY KUMAR PANDEY</t>
  </si>
  <si>
    <t xml:space="preserve">PRAMILA TIWARY</t>
  </si>
  <si>
    <t xml:space="preserve">ASHOK KUMAR YADAV</t>
  </si>
  <si>
    <t xml:space="preserve">KAMENDRA PRASAD SINGH</t>
  </si>
  <si>
    <t xml:space="preserve">EMANUEL HEMBROM</t>
  </si>
  <si>
    <t xml:space="preserve">LALIT KUMAR</t>
  </si>
  <si>
    <t xml:space="preserve">DHRUP SINGH</t>
  </si>
  <si>
    <t xml:space="preserve">RAM PARVESH MAHATO</t>
  </si>
  <si>
    <t xml:space="preserve">JAIKANT PRASAD SAHI</t>
  </si>
  <si>
    <t xml:space="preserve">KRISHNA KUMAR SAH</t>
  </si>
  <si>
    <t xml:space="preserve">SRIRAM RAI</t>
  </si>
  <si>
    <t xml:space="preserve">HAMID NAT</t>
  </si>
  <si>
    <t xml:space="preserve">RAMDIN SINGH</t>
  </si>
  <si>
    <t xml:space="preserve">CHHABI KANT MISHRA</t>
  </si>
  <si>
    <t xml:space="preserve">SUSHIL JHA</t>
  </si>
  <si>
    <t xml:space="preserve">RAJA RAM</t>
  </si>
  <si>
    <t xml:space="preserve">SANTOSH KERKETTA</t>
  </si>
  <si>
    <t xml:space="preserve">LAKHAN SOREN</t>
  </si>
  <si>
    <t xml:space="preserve">HARI CHARAN PRAMANIK</t>
  </si>
  <si>
    <t xml:space="preserve">BHAGIRATH KUMAR</t>
  </si>
  <si>
    <t xml:space="preserve">CLEMENT KUJUR</t>
  </si>
  <si>
    <t xml:space="preserve">GOVINDA MUNDA</t>
  </si>
  <si>
    <t xml:space="preserve">TAPAN KUMAR CHATTERJEE</t>
  </si>
  <si>
    <t xml:space="preserve">RANDHIR TIWARY</t>
  </si>
  <si>
    <t xml:space="preserve">BIRJU KUMAR SINGH</t>
  </si>
  <si>
    <t xml:space="preserve">BIRENDRA BAITHA</t>
  </si>
  <si>
    <t xml:space="preserve">KAUSHALYA KUMARI</t>
  </si>
  <si>
    <t xml:space="preserve">RAMESHWARI DEVI</t>
  </si>
  <si>
    <t xml:space="preserve">CHONDO LAL MURMU</t>
  </si>
  <si>
    <t xml:space="preserve">NARHARI MANJHI</t>
  </si>
  <si>
    <t xml:space="preserve">SAMIEL SOEREN</t>
  </si>
  <si>
    <t xml:space="preserve">BABLU HANSDA</t>
  </si>
  <si>
    <t xml:space="preserve">MULIN TUDU</t>
  </si>
  <si>
    <t xml:space="preserve">JATAN PASWAN</t>
  </si>
  <si>
    <t xml:space="preserve">PREM RAJ MARANDI</t>
  </si>
  <si>
    <t xml:space="preserve">NAND KISHORE KISKU</t>
  </si>
  <si>
    <t xml:space="preserve">HILARIUS TIGGA</t>
  </si>
  <si>
    <t xml:space="preserve">ALOK KHANDAIT</t>
  </si>
  <si>
    <t xml:space="preserve">ETWA SINGH</t>
  </si>
  <si>
    <t xml:space="preserve">MADHU LOHAR</t>
  </si>
  <si>
    <t xml:space="preserve">RAM GYANI MANDAL</t>
  </si>
  <si>
    <t xml:space="preserve">BENEDIC MINZ</t>
  </si>
  <si>
    <t xml:space="preserve">SUKHU KERKETTA</t>
  </si>
  <si>
    <t xml:space="preserve">GHAJIA ORAON</t>
  </si>
  <si>
    <t xml:space="preserve">JAMES TIRKEY</t>
  </si>
  <si>
    <t xml:space="preserve">RAYMOND BARA</t>
  </si>
  <si>
    <t xml:space="preserve">RAVINDRA SINGH</t>
  </si>
  <si>
    <t xml:space="preserve">DEOGAN KERKETTA</t>
  </si>
  <si>
    <t xml:space="preserve">JAGARNNATH KACHHAP</t>
  </si>
  <si>
    <t xml:space="preserve">KARTIK MUNDA</t>
  </si>
  <si>
    <t xml:space="preserve">PINGAL TIRKEY</t>
  </si>
  <si>
    <t xml:space="preserve">SALU DEMTA</t>
  </si>
  <si>
    <t xml:space="preserve">CYPRIAN EKKA</t>
  </si>
  <si>
    <t xml:space="preserve">GEETA DEVI</t>
  </si>
  <si>
    <t xml:space="preserve">SURESH KUMAR RAM</t>
  </si>
  <si>
    <t xml:space="preserve">UMESH PRASAD MANDAL</t>
  </si>
  <si>
    <t xml:space="preserve">VINOD PD. GOND</t>
  </si>
  <si>
    <t xml:space="preserve">AWADHESH KUMAR YADAV</t>
  </si>
  <si>
    <t xml:space="preserve">RAVI KISHORE GUPTA</t>
  </si>
  <si>
    <t xml:space="preserve">ASHUTOSH PRASAD SINGH</t>
  </si>
  <si>
    <t xml:space="preserve">RAM REKH MARANDI</t>
  </si>
  <si>
    <t xml:space="preserve">VYANJAN KUMAR YADAV</t>
  </si>
  <si>
    <t xml:space="preserve">BRAHAMA NAND SINGH</t>
  </si>
  <si>
    <t xml:space="preserve">AJAY RAJAK</t>
  </si>
  <si>
    <t xml:space="preserve">CHHATTU RAM</t>
  </si>
  <si>
    <t xml:space="preserve">DEEPAK BAITHA</t>
  </si>
  <si>
    <t xml:space="preserve">HARI MADHAV RAM</t>
  </si>
  <si>
    <t xml:space="preserve">KARAM RAM</t>
  </si>
  <si>
    <t xml:space="preserve">BARMESHWAR SAH</t>
  </si>
  <si>
    <t xml:space="preserve">DIWAN SINGH</t>
  </si>
  <si>
    <t xml:space="preserve">MRITUNJAY KUMAR SING</t>
  </si>
  <si>
    <t xml:space="preserve">RAM RATAN PRASAD SINGH</t>
  </si>
  <si>
    <t xml:space="preserve">HOTILAL PRASAD YADAV</t>
  </si>
  <si>
    <t xml:space="preserve">KANAHAIYA PANDEY</t>
  </si>
  <si>
    <t xml:space="preserve">KEDAR VISWAKARMA</t>
  </si>
  <si>
    <t xml:space="preserve">BRIJ NANDAN KUMAR</t>
  </si>
  <si>
    <t xml:space="preserve">MANDAL PRASAD SINGH</t>
  </si>
  <si>
    <t xml:space="preserve">SHESH NATH PATHAK</t>
  </si>
  <si>
    <t xml:space="preserve">SHRIPAL SINGH</t>
  </si>
  <si>
    <t xml:space="preserve">KHUDI RAM KESHRI</t>
  </si>
  <si>
    <t xml:space="preserve">RAM BACHAN SINGH</t>
  </si>
  <si>
    <t xml:space="preserve">RAM NANDAN PRASAD</t>
  </si>
  <si>
    <t xml:space="preserve">RAM AWADHESH PRASAD</t>
  </si>
  <si>
    <t xml:space="preserve">RAJ BALLABH PRASAD</t>
  </si>
  <si>
    <t xml:space="preserve">RAM BAHADUR SINGH</t>
  </si>
  <si>
    <t xml:space="preserve">RAM KRISHNA RAI</t>
  </si>
  <si>
    <t xml:space="preserve">RAMESH KUMAR MISHRA</t>
  </si>
  <si>
    <t xml:space="preserve">DAYA NAND SINGH</t>
  </si>
  <si>
    <t xml:space="preserve">MD AZAD KHAN</t>
  </si>
  <si>
    <t xml:space="preserve">SURENDRA PRASAD THAKUR</t>
  </si>
  <si>
    <t xml:space="preserve">BHIM MARANDI</t>
  </si>
  <si>
    <t xml:space="preserve">JYOTI PRAKASH</t>
  </si>
  <si>
    <t xml:space="preserve">RAMADHAR SINGH</t>
  </si>
  <si>
    <t xml:space="preserve">CHOKRO BANRA</t>
  </si>
  <si>
    <t xml:space="preserve">NIRMAL KANDIR</t>
  </si>
  <si>
    <t xml:space="preserve">SINGA SAMAD</t>
  </si>
  <si>
    <t xml:space="preserve">BANDHU ORAON</t>
  </si>
  <si>
    <t xml:space="preserve">DHANANJAY MAHTO</t>
  </si>
  <si>
    <t xml:space="preserve">MOHAN EKKA</t>
  </si>
  <si>
    <t xml:space="preserve">NATIAL TIGGA</t>
  </si>
  <si>
    <t xml:space="preserve">SOMESHWAR ORAON</t>
  </si>
  <si>
    <t xml:space="preserve">MANGRA ORAON</t>
  </si>
  <si>
    <t xml:space="preserve">SOMRA ORAON</t>
  </si>
  <si>
    <t xml:space="preserve">SHIV BACHAN PRASAD</t>
  </si>
  <si>
    <t xml:space="preserve">RAMBHA DEVI</t>
  </si>
  <si>
    <t xml:space="preserve">LEELA DEVI</t>
  </si>
  <si>
    <t xml:space="preserve">GOVIND PRASAD</t>
  </si>
  <si>
    <t xml:space="preserve">REKHA DEVI</t>
  </si>
  <si>
    <t xml:space="preserve">SUNITA HANSDA</t>
  </si>
  <si>
    <t xml:space="preserve">LALU MUNDA</t>
  </si>
  <si>
    <t xml:space="preserve">NUNI SOREN</t>
  </si>
  <si>
    <t xml:space="preserve">SHAMIMA KHATOON</t>
  </si>
  <si>
    <t xml:space="preserve">LAXMAN MISHRA</t>
  </si>
  <si>
    <t xml:space="preserve">PASHUPATI SINGH</t>
  </si>
  <si>
    <t xml:space="preserve">DAHARI LAL AHIR</t>
  </si>
  <si>
    <t xml:space="preserve">JAI PRAKASH THAKUR</t>
  </si>
  <si>
    <t xml:space="preserve">DAYARAM PRASAD</t>
  </si>
  <si>
    <t xml:space="preserve">BHARATJEE PANDEY</t>
  </si>
  <si>
    <t xml:space="preserve">DEEPAK KUMAR SAH</t>
  </si>
  <si>
    <t xml:space="preserve">SUMITRA MURMU</t>
  </si>
  <si>
    <t xml:space="preserve">SOMNATH PRASAD</t>
  </si>
  <si>
    <t xml:space="preserve">AKLESH KUMAR SINGH</t>
  </si>
  <si>
    <t xml:space="preserve">BHAGWAN RAM</t>
  </si>
  <si>
    <t xml:space="preserve">GOPAL CHAUDHARY</t>
  </si>
  <si>
    <t xml:space="preserve">UMESH PASWAN</t>
  </si>
  <si>
    <t xml:space="preserve">INDRA DEO PASWAN</t>
  </si>
  <si>
    <t xml:space="preserve">AWADHESH RAM</t>
  </si>
  <si>
    <t xml:space="preserve">BALESHWAR PASWAN</t>
  </si>
  <si>
    <t xml:space="preserve">HARI NANDAN PASWAN</t>
  </si>
  <si>
    <t xml:space="preserve">RADHE SHYAM RAM</t>
  </si>
  <si>
    <t xml:space="preserve">SARWAN KUMAR</t>
  </si>
  <si>
    <t xml:space="preserve">SHANKAR LAL</t>
  </si>
  <si>
    <t xml:space="preserve">VIJAY SHANKAR RAM</t>
  </si>
  <si>
    <t xml:space="preserve">PAPPU KUMAR SINGH</t>
  </si>
  <si>
    <t xml:space="preserve">HARI LAL MALLIK</t>
  </si>
  <si>
    <t xml:space="preserve">DEV NARAYAN PASWAN</t>
  </si>
  <si>
    <t xml:space="preserve">JAWAHAR LAL</t>
  </si>
  <si>
    <t xml:space="preserve">BASU CHOUDHARY</t>
  </si>
  <si>
    <t xml:space="preserve">MUKESH KUMAR JHA</t>
  </si>
  <si>
    <t xml:space="preserve">BHARAT RAM</t>
  </si>
  <si>
    <t xml:space="preserve">KRISHNA MURARI SINGH</t>
  </si>
  <si>
    <t xml:space="preserve">RAJ BALLAV SINGH</t>
  </si>
  <si>
    <t xml:space="preserve">VISHWANATH SINGH</t>
  </si>
  <si>
    <t xml:space="preserve">BIRBAL RAM</t>
  </si>
  <si>
    <t xml:space="preserve">FAUJDAR RAM</t>
  </si>
  <si>
    <t xml:space="preserve">JAGESH RAI</t>
  </si>
  <si>
    <t xml:space="preserve">GANESH EKKA</t>
  </si>
  <si>
    <t xml:space="preserve">ASTOSH RAI</t>
  </si>
  <si>
    <t xml:space="preserve">BIMAL KIRO</t>
  </si>
  <si>
    <t xml:space="preserve">DELEZER KUJUR</t>
  </si>
  <si>
    <t xml:space="preserve">DHANESH RAM</t>
  </si>
  <si>
    <t xml:space="preserve">GANESH CHANDRA BAIPAI</t>
  </si>
  <si>
    <t xml:space="preserve">GEORGE LAKRA</t>
  </si>
  <si>
    <t xml:space="preserve">HAUSAN MINZ</t>
  </si>
  <si>
    <t xml:space="preserve">JERAM MARIANUS XALXO</t>
  </si>
  <si>
    <t xml:space="preserve">LALIT KISHORE KUJUR</t>
  </si>
  <si>
    <t xml:space="preserve">MOHAN GOP</t>
  </si>
  <si>
    <t xml:space="preserve">RAJ NARAYAN PRASAD</t>
  </si>
  <si>
    <t xml:space="preserve">RAM RAJESH LAKRA</t>
  </si>
  <si>
    <t xml:space="preserve">LUYA TOPPO</t>
  </si>
  <si>
    <t xml:space="preserve">MANI ORAON</t>
  </si>
  <si>
    <t xml:space="preserve">NICHOLAS BARLA</t>
  </si>
  <si>
    <t xml:space="preserve">RAM NIBAS MISTRY</t>
  </si>
  <si>
    <t xml:space="preserve">RAMESH KUMAR SAH</t>
  </si>
  <si>
    <t xml:space="preserve">SUNIL ORAON</t>
  </si>
  <si>
    <t xml:space="preserve">VINCENT DUNGDUNG</t>
  </si>
  <si>
    <t xml:space="preserve">DUDHESHWAR YADAV</t>
  </si>
  <si>
    <t xml:space="preserve">MAHTI LUGUN</t>
  </si>
  <si>
    <t xml:space="preserve">GANESH MAHLI</t>
  </si>
  <si>
    <t xml:space="preserve">GAYA PRASAD CHOUDHARY</t>
  </si>
  <si>
    <t xml:space="preserve">GOYANDA KACHHAP</t>
  </si>
  <si>
    <t xml:space="preserve">JAI PRAKASH MANJHI</t>
  </si>
  <si>
    <t xml:space="preserve">JANAKDHARI RAM</t>
  </si>
  <si>
    <t xml:space="preserve">LALIT KUMAR PATHAK</t>
  </si>
  <si>
    <t xml:space="preserve">MAHENDRA PRASAD RAJAK</t>
  </si>
  <si>
    <t xml:space="preserve">NAGENDRA PASWAN</t>
  </si>
  <si>
    <t xml:space="preserve">NARAYAN SAH</t>
  </si>
  <si>
    <t xml:space="preserve">PRAMOD KUMAR PATHAK</t>
  </si>
  <si>
    <t xml:space="preserve">RAJ KUMAR THAKUR</t>
  </si>
  <si>
    <t xml:space="preserve">RAJENDRA CHAUDHRY</t>
  </si>
  <si>
    <t xml:space="preserve">RAM KUMAR MANJHI</t>
  </si>
  <si>
    <t xml:space="preserve">SAMLAL BARAIK</t>
  </si>
  <si>
    <t xml:space="preserve">SUKH DEO BAITHA</t>
  </si>
  <si>
    <t xml:space="preserve">SURESH PD. SINGH</t>
  </si>
  <si>
    <t xml:space="preserve">TUNNI LAL BAITHA</t>
  </si>
  <si>
    <t xml:space="preserve">TUNTUN RAJAK</t>
  </si>
  <si>
    <t xml:space="preserve">UPENDRA PANDIT</t>
  </si>
  <si>
    <t xml:space="preserve">VINDESHWAR PASWAN</t>
  </si>
  <si>
    <t xml:space="preserve">BIJAY BHUSHAN KUJUR</t>
  </si>
  <si>
    <t xml:space="preserve">LAL BABU RAI</t>
  </si>
  <si>
    <t xml:space="preserve">NOVEL SANGA</t>
  </si>
  <si>
    <t xml:space="preserve">ALOIS MINZ</t>
  </si>
  <si>
    <t xml:space="preserve">PASCAL KULLU</t>
  </si>
  <si>
    <t xml:space="preserve">HORIL RAJAK</t>
  </si>
  <si>
    <t xml:space="preserve">SHYAM KUMAR JHA</t>
  </si>
  <si>
    <t xml:space="preserve">MANOHAR SINGH</t>
  </si>
  <si>
    <t xml:space="preserve">CHAMPA ORAON</t>
  </si>
  <si>
    <t xml:space="preserve">AWADH KISHOR YADAV</t>
  </si>
  <si>
    <t xml:space="preserve">CHANDRAKANT PASWAN</t>
  </si>
  <si>
    <t xml:space="preserve">LAKSHMAN RAJAK</t>
  </si>
  <si>
    <t xml:space="preserve">MITHILESH RAY</t>
  </si>
  <si>
    <t xml:space="preserve">DAMODAR PANDEY</t>
  </si>
  <si>
    <t xml:space="preserve">CHITTARANJAN KUMAR RAI</t>
  </si>
  <si>
    <t xml:space="preserve">NAVIN PRASAD SINGH</t>
  </si>
  <si>
    <t xml:space="preserve">CHHOTE LAL YADAV</t>
  </si>
  <si>
    <t xml:space="preserve">RAMJEET CHAUDHARY</t>
  </si>
  <si>
    <t xml:space="preserve">BHIM DAS</t>
  </si>
  <si>
    <t xml:space="preserve">ARJUN SINGH</t>
  </si>
  <si>
    <t xml:space="preserve">DHURKHELI PASWAN</t>
  </si>
  <si>
    <t xml:space="preserve">RAJ NARAYAN CHOUDHARY</t>
  </si>
  <si>
    <t xml:space="preserve">BAL BIR SINGH</t>
  </si>
  <si>
    <t xml:space="preserve">PARSURAM PRASAD YADAV</t>
  </si>
  <si>
    <t xml:space="preserve">PREM DEVI</t>
  </si>
  <si>
    <t xml:space="preserve">MD. JABBAR KHAN</t>
  </si>
  <si>
    <t xml:space="preserve">RAM RAI SUNDI</t>
  </si>
  <si>
    <t xml:space="preserve">CHANDRIKA YADAV</t>
  </si>
  <si>
    <t xml:space="preserve">INDRAJIT SINGH</t>
  </si>
  <si>
    <t xml:space="preserve">KISHORE ORAON</t>
  </si>
  <si>
    <t xml:space="preserve">SHIV PUJAN SINGH</t>
  </si>
  <si>
    <t xml:space="preserve">SURESH ORAON</t>
  </si>
  <si>
    <t xml:space="preserve">RAJ KISHORE RAM</t>
  </si>
  <si>
    <t xml:space="preserve">SADANAND YADAV</t>
  </si>
  <si>
    <t xml:space="preserve">RAM GOPAL</t>
  </si>
  <si>
    <t xml:space="preserve">SUSHIL KUMAR BISWAL</t>
  </si>
  <si>
    <t xml:space="preserve">RAJENDRA PARASAD SAH</t>
  </si>
  <si>
    <t xml:space="preserve">SUDARSHAN MANJHI</t>
  </si>
  <si>
    <t xml:space="preserve">CHARKU MAHTO</t>
  </si>
  <si>
    <t xml:space="preserve">OM PRAKASH RAI</t>
  </si>
  <si>
    <t xml:space="preserve">INDERDEO KUMAR SINGH</t>
  </si>
  <si>
    <t xml:space="preserve">AWDHESH SINGH</t>
  </si>
  <si>
    <t xml:space="preserve">DINESHWAR RAM</t>
  </si>
  <si>
    <t xml:space="preserve">PRAMOD KUMAR YADAV</t>
  </si>
  <si>
    <t xml:space="preserve">ASHOK KUMAR CHAUDHARY</t>
  </si>
  <si>
    <t xml:space="preserve">SHIVAJI MISHRA</t>
  </si>
  <si>
    <t xml:space="preserve">SABITA DEVI</t>
  </si>
  <si>
    <t xml:space="preserve">PUTUL DEVI</t>
  </si>
  <si>
    <t xml:space="preserve">CICILIYA KUJUR</t>
  </si>
  <si>
    <t xml:space="preserve">LALITA DEVI</t>
  </si>
  <si>
    <t xml:space="preserve">KANHAIYA LAL</t>
  </si>
  <si>
    <t xml:space="preserve">PRAKASH MEHTAR</t>
  </si>
  <si>
    <t xml:space="preserve">GANESH KUMAR SINGH</t>
  </si>
  <si>
    <t xml:space="preserve">MD RUSTAM ALI</t>
  </si>
  <si>
    <t xml:space="preserve">ABHIRAM SINGH</t>
  </si>
  <si>
    <t xml:space="preserve">BRIJ MOHAN SINGH</t>
  </si>
  <si>
    <t xml:space="preserve">CHITRANJAN PRASAD SINGH</t>
  </si>
  <si>
    <t xml:space="preserve">HARI SHANKAR RAJAK</t>
  </si>
  <si>
    <t xml:space="preserve">HARINDER PASWAN</t>
  </si>
  <si>
    <t xml:space="preserve">KEDAR NATH RAI</t>
  </si>
  <si>
    <t xml:space="preserve">MAKESHWER SINGH</t>
  </si>
  <si>
    <t xml:space="preserve">MISHRI BAITHA</t>
  </si>
  <si>
    <t xml:space="preserve">PARMANAND MANDAL</t>
  </si>
  <si>
    <t xml:space="preserve">PYARE DAS</t>
  </si>
  <si>
    <t xml:space="preserve">RAJ HARENDRA PRASAD CHAURASIA</t>
  </si>
  <si>
    <t xml:space="preserve">RAM PAT SINGH</t>
  </si>
  <si>
    <t xml:space="preserve">RAM PRAVESH ROY</t>
  </si>
  <si>
    <t xml:space="preserve">SADANAND SINGH</t>
  </si>
  <si>
    <t xml:space="preserve">SATYENDRA PRASAD THAKUR</t>
  </si>
  <si>
    <t xml:space="preserve">SHAMBHU SAH</t>
  </si>
  <si>
    <t xml:space="preserve">SHANKAR PRASAD SINGH</t>
  </si>
  <si>
    <t xml:space="preserve">SHUSHIL KUMAR SINGH</t>
  </si>
  <si>
    <t xml:space="preserve">SHYAM NANDAN PANDEY</t>
  </si>
  <si>
    <t xml:space="preserve">SITA RAM CHOUDHARY</t>
  </si>
  <si>
    <t xml:space="preserve">SRIKRISHNA PRASAD</t>
  </si>
  <si>
    <t xml:space="preserve">UMESH SHARMA</t>
  </si>
  <si>
    <t xml:space="preserve">DAYA SHANKAR TIWARI</t>
  </si>
  <si>
    <t xml:space="preserve">JITENDRA SINGH</t>
  </si>
  <si>
    <t xml:space="preserve">NAGENDRA ROY</t>
  </si>
  <si>
    <t xml:space="preserve">SATYA NARAYAN MISHRA</t>
  </si>
  <si>
    <t xml:space="preserve">SAMRESH KUMAR SINGH</t>
  </si>
  <si>
    <t xml:space="preserve">MANOJ KUMAR HRIDAY</t>
  </si>
  <si>
    <t xml:space="preserve">BARNA MARANDI</t>
  </si>
  <si>
    <t xml:space="preserve">BIKRAMADITY SINGH</t>
  </si>
  <si>
    <t xml:space="preserve">KASHI NATH YADAV</t>
  </si>
  <si>
    <t xml:space="preserve">NAVIN KUMAR SINGH</t>
  </si>
  <si>
    <t xml:space="preserve">PRAMOD SAHU</t>
  </si>
  <si>
    <t xml:space="preserve">SHIR KUMAR CHHETRI</t>
  </si>
  <si>
    <t xml:space="preserve">HEM NARAYAN PASWAN</t>
  </si>
  <si>
    <t xml:space="preserve">RADHEY SHYAM SINGH</t>
  </si>
  <si>
    <t xml:space="preserve">ARJUN YADAV</t>
  </si>
  <si>
    <t xml:space="preserve">PRAFULLA KUMAR MANDA</t>
  </si>
  <si>
    <t xml:space="preserve">VISHWADIP VIMAL</t>
  </si>
  <si>
    <t xml:space="preserve">UMESH TUDU</t>
  </si>
  <si>
    <t xml:space="preserve">VINAY KUMAR SINGH</t>
  </si>
  <si>
    <t xml:space="preserve">ARJUN SAH</t>
  </si>
  <si>
    <t xml:space="preserve">RABINDRA KUMAR TIWARI</t>
  </si>
  <si>
    <t xml:space="preserve">NITYA NAND PANDEY</t>
  </si>
  <si>
    <t xml:space="preserve">ALBIS TIRKEY</t>
  </si>
  <si>
    <t xml:space="preserve">JOHN HONHOGA</t>
  </si>
  <si>
    <t xml:space="preserve">KAMLESH KUMAR SINGH</t>
  </si>
  <si>
    <t xml:space="preserve">MAHADIL LOHRA</t>
  </si>
  <si>
    <t xml:space="preserve">RAFAIL HORO</t>
  </si>
  <si>
    <t xml:space="preserve">SOHRAI TUTI</t>
  </si>
  <si>
    <t xml:space="preserve">SRI CIRIL DHAN</t>
  </si>
  <si>
    <t xml:space="preserve">SRI MASIH DAS SANGA</t>
  </si>
  <si>
    <t xml:space="preserve">SUNDER MUNDA</t>
  </si>
  <si>
    <t xml:space="preserve">BANDHU TOPPO</t>
  </si>
  <si>
    <t xml:space="preserve">MANGAL DAS LAKRA</t>
  </si>
  <si>
    <t xml:space="preserve">RAJESH RUNDA</t>
  </si>
  <si>
    <t xml:space="preserve">SRI BARNA ORAON</t>
  </si>
  <si>
    <t xml:space="preserve">BERNARD BHENGRA</t>
  </si>
  <si>
    <t xml:space="preserve">RAM MINJURIYA</t>
  </si>
  <si>
    <t xml:space="preserve">ALOK KUMAR SINGH</t>
  </si>
  <si>
    <t xml:space="preserve">ARBIND KUMAR SINGH</t>
  </si>
  <si>
    <t xml:space="preserve">ANAND KUMAR PURTY</t>
  </si>
  <si>
    <t xml:space="preserve">ANIL MINJ</t>
  </si>
  <si>
    <t xml:space="preserve">ST-M/UR-XS</t>
  </si>
  <si>
    <t xml:space="preserve">ANWAR HUSSAIN</t>
  </si>
  <si>
    <t xml:space="preserve">BACHCHA KUMAR MISHRA</t>
  </si>
  <si>
    <t xml:space="preserve">BANKU BIHARI YADAV</t>
  </si>
  <si>
    <t xml:space="preserve">BASU SUNDI</t>
  </si>
  <si>
    <t xml:space="preserve">BASUKI NATH YADAV</t>
  </si>
  <si>
    <t xml:space="preserve">OBC-M/UR/XS</t>
  </si>
  <si>
    <t xml:space="preserve">BIMAL KISHORE RAI</t>
  </si>
  <si>
    <t xml:space="preserve">BINOD KUMAR SAHAY</t>
  </si>
  <si>
    <t xml:space="preserve">BISRATH MAHTO</t>
  </si>
  <si>
    <t xml:space="preserve">CHANDRA BHUSHAN KR.</t>
  </si>
  <si>
    <t xml:space="preserve">CHITRANJAN TIWARI</t>
  </si>
  <si>
    <t xml:space="preserve">DEEP LAL PRASAD</t>
  </si>
  <si>
    <t xml:space="preserve">DEV KUMAR UPADHYAY</t>
  </si>
  <si>
    <t xml:space="preserve">Dhurendra Mishra</t>
  </si>
  <si>
    <t xml:space="preserve">DINESH SHARMA</t>
  </si>
  <si>
    <t xml:space="preserve">DIWAKAR PD SINGH</t>
  </si>
  <si>
    <t xml:space="preserve">GAJENDRA KUMAR HIMANSHU</t>
  </si>
  <si>
    <t xml:space="preserve">GANESH MURMU</t>
  </si>
  <si>
    <t xml:space="preserve">GANESH SINGH</t>
  </si>
  <si>
    <t xml:space="preserve">GAUTAM LAL</t>
  </si>
  <si>
    <t xml:space="preserve">GOND SINGH SAWAIYAN</t>
  </si>
  <si>
    <t xml:space="preserve">GORAKH NATH YADAV</t>
  </si>
  <si>
    <t xml:space="preserve">GURUCHARAN PURTY</t>
  </si>
  <si>
    <t xml:space="preserve">GYAN SHANKAR</t>
  </si>
  <si>
    <t xml:space="preserve">HARIPADA SUREN</t>
  </si>
  <si>
    <t xml:space="preserve">HARISHANKAR PD. SINGH</t>
  </si>
  <si>
    <t xml:space="preserve">ISHWAR ORAON</t>
  </si>
  <si>
    <t xml:space="preserve">JANAK KUMAR </t>
  </si>
  <si>
    <t xml:space="preserve">JOGENDRA PASWAN</t>
  </si>
  <si>
    <t xml:space="preserve">SC-M/UR/XS</t>
  </si>
  <si>
    <t xml:space="preserve">KRISHNA INDWAR</t>
  </si>
  <si>
    <t xml:space="preserve">LRO RAKESH KUMAR SHARMA</t>
  </si>
  <si>
    <t xml:space="preserve">MAHESHWAR PRASAD</t>
  </si>
  <si>
    <t xml:space="preserve">MANOHAR TOPNO</t>
  </si>
  <si>
    <t xml:space="preserve">MANOJ KUMAR GUPTA</t>
  </si>
  <si>
    <t xml:space="preserve">MD MAJOOR ALAM AMSARI</t>
  </si>
  <si>
    <t xml:space="preserve">Md. Islam</t>
  </si>
  <si>
    <t xml:space="preserve">MURARI PRASAD</t>
  </si>
  <si>
    <t xml:space="preserve">Nand Kishore  Singh</t>
  </si>
  <si>
    <t xml:space="preserve">NAND KUMAR</t>
  </si>
  <si>
    <t xml:space="preserve">ONIL NELSON KUJUR</t>
  </si>
  <si>
    <t xml:space="preserve">PARAS RAM</t>
  </si>
  <si>
    <t xml:space="preserve">PRABHUNATH SINGH</t>
  </si>
  <si>
    <t xml:space="preserve">PRADEEP NARAYAN YADAV</t>
  </si>
  <si>
    <t xml:space="preserve">PRADIP YADAV </t>
  </si>
  <si>
    <t xml:space="preserve">PRAVIN KUMAR PRAKHAR</t>
  </si>
  <si>
    <t xml:space="preserve">RAM BHAROSH YADAV</t>
  </si>
  <si>
    <t xml:space="preserve">RAM JANAM RAM</t>
  </si>
  <si>
    <t xml:space="preserve">RAMESH SUNDI</t>
  </si>
  <si>
    <t xml:space="preserve">RAMESHWAR NATH OJHA</t>
  </si>
  <si>
    <t xml:space="preserve">RAMLESH SHARMA</t>
  </si>
  <si>
    <t xml:space="preserve">SANJIV ORAON</t>
  </si>
  <si>
    <t xml:space="preserve">SANTLAL PRADHAN</t>
  </si>
  <si>
    <t xml:space="preserve">SARDAR MELGANDI</t>
  </si>
  <si>
    <t xml:space="preserve">SATYENDRA PRASAD SINHA</t>
  </si>
  <si>
    <t xml:space="preserve">SHAILENDRA KR. SINGH</t>
  </si>
  <si>
    <t xml:space="preserve">SHEOMANGAL ORAON</t>
  </si>
  <si>
    <t xml:space="preserve">SHESH NARAYAN SINGH</t>
  </si>
  <si>
    <t xml:space="preserve">SHIVSAGAR SHARMA</t>
  </si>
  <si>
    <t xml:space="preserve">SOBINDRA THAKUR</t>
  </si>
  <si>
    <t xml:space="preserve">SOHAN PD.</t>
  </si>
  <si>
    <t xml:space="preserve">Sudama Yadav</t>
  </si>
  <si>
    <t xml:space="preserve">SUDHIR KERKETTA</t>
  </si>
  <si>
    <t xml:space="preserve">SUDHIR ORAON</t>
  </si>
  <si>
    <t xml:space="preserve">SUDHIR PRASAD</t>
  </si>
  <si>
    <t xml:space="preserve">SURENDRA SINGH</t>
  </si>
  <si>
    <t xml:space="preserve">SURESH DAS</t>
  </si>
  <si>
    <t xml:space="preserve">TANVEER   MALLICK</t>
  </si>
  <si>
    <t xml:space="preserve">TEMBU ORAON</t>
  </si>
  <si>
    <t xml:space="preserve">TUNNU SINGH</t>
  </si>
  <si>
    <t xml:space="preserve">UDAY(PANDIT)</t>
  </si>
  <si>
    <t xml:space="preserve">UMA SHANKAR RAJAK</t>
  </si>
  <si>
    <t xml:space="preserve">UMAKANT SINGH</t>
  </si>
  <si>
    <t xml:space="preserve">UPENDRA RAI</t>
  </si>
  <si>
    <t xml:space="preserve">Vakil Pd Yadav</t>
  </si>
  <si>
    <t xml:space="preserve">Vijay Shankar YADAV</t>
  </si>
  <si>
    <t xml:space="preserve">VINOD YADAV</t>
  </si>
  <si>
    <t xml:space="preserve">VISHWA NATH JHA</t>
  </si>
  <si>
    <t xml:space="preserve">VIVIKANAND</t>
  </si>
  <si>
    <t xml:space="preserve">YOGESH KUMAR CHATRI</t>
  </si>
  <si>
    <t xml:space="preserve">JOSEPH LOWRENCEH TIRKEY</t>
  </si>
  <si>
    <t xml:space="preserve">BUDHAN SINGH BARI</t>
  </si>
  <si>
    <t xml:space="preserve">Angad Kumar Pandey</t>
  </si>
  <si>
    <t xml:space="preserve">Anjay Kumar</t>
  </si>
  <si>
    <t xml:space="preserve">Arvind Kumar Tiwari</t>
  </si>
  <si>
    <t xml:space="preserve">16/11/2013</t>
  </si>
  <si>
    <t xml:space="preserve">Balwant Singh</t>
  </si>
  <si>
    <t xml:space="preserve">Basant Kumar Singh</t>
  </si>
  <si>
    <t xml:space="preserve">Bharat Prasad Singh</t>
  </si>
  <si>
    <t xml:space="preserve">Bhupendra Narayan Singh</t>
  </si>
  <si>
    <t xml:space="preserve">Bipin Bihari Singh</t>
  </si>
  <si>
    <t xml:space="preserve">Dhananjay Kumar Tiwari</t>
  </si>
  <si>
    <t xml:space="preserve">Dharmendra Singh</t>
  </si>
  <si>
    <t xml:space="preserve">Dilip Kumar Jha</t>
  </si>
  <si>
    <t xml:space="preserve">Dinesh Rai</t>
  </si>
  <si>
    <t xml:space="preserve">Ghanshyam Kumar Jha</t>
  </si>
  <si>
    <t xml:space="preserve">Gopal Sharan</t>
  </si>
  <si>
    <t xml:space="preserve">Jai Prakash Mishra</t>
  </si>
  <si>
    <t xml:space="preserve">Jai Prakash Narayan Singh</t>
  </si>
  <si>
    <t xml:space="preserve">Jaipal Singh</t>
  </si>
  <si>
    <t xml:space="preserve">Jiyanjay Kumar Jha</t>
  </si>
  <si>
    <t xml:space="preserve">Jugnu Kumar</t>
  </si>
  <si>
    <t xml:space="preserve">Kalim Ansari</t>
  </si>
  <si>
    <t xml:space="preserve">Lal Babu Choudhary</t>
  </si>
  <si>
    <t xml:space="preserve">Manohar Kumar Singh</t>
  </si>
  <si>
    <t xml:space="preserve">Manoj Kumar  </t>
  </si>
  <si>
    <t xml:space="preserve">Md Naushad</t>
  </si>
  <si>
    <t xml:space="preserve">Mritunjay Kumar</t>
  </si>
  <si>
    <t xml:space="preserve">Mukesh Kumar Singh</t>
  </si>
  <si>
    <t xml:space="preserve">Nand Kishore Singh</t>
  </si>
  <si>
    <t xml:space="preserve">Narendra Kumar Singh (15763040-P)</t>
  </si>
  <si>
    <t xml:space="preserve">Nirmal Kumar (4273768-A)</t>
  </si>
  <si>
    <t xml:space="preserve">Pintoo Kumar Singh</t>
  </si>
  <si>
    <t xml:space="preserve">Prabhakar Kumar</t>
  </si>
  <si>
    <t xml:space="preserve">Prabhakar Kumar Rao</t>
  </si>
  <si>
    <t xml:space="preserve">Prabhat Kumar Singh</t>
  </si>
  <si>
    <t xml:space="preserve">Prabhu Kumar Singh</t>
  </si>
  <si>
    <t xml:space="preserve">Pramod Kumar Singh</t>
  </si>
  <si>
    <t xml:space="preserve">Radha Krishna Kanhaiya</t>
  </si>
  <si>
    <t xml:space="preserve">Rajeev Kumar Singh</t>
  </si>
  <si>
    <t xml:space="preserve">Rajesh Singh</t>
  </si>
  <si>
    <t xml:space="preserve">Ram Manikant Kumar Singh</t>
  </si>
  <si>
    <t xml:space="preserve">Sanjay Kumar   </t>
  </si>
  <si>
    <t xml:space="preserve">Santosh Kumar Rai</t>
  </si>
  <si>
    <t xml:space="preserve">Shitlu Oraon</t>
  </si>
  <si>
    <t xml:space="preserve">Shiv Kumar Pandey</t>
  </si>
  <si>
    <t xml:space="preserve">Shri Amarkant Kumar</t>
  </si>
  <si>
    <t xml:space="preserve">Shri Bishwajit Kumar Singh</t>
  </si>
  <si>
    <t xml:space="preserve">Shri Jai Kishore Singh</t>
  </si>
  <si>
    <t xml:space="preserve">Shri Sunil Kumar</t>
  </si>
  <si>
    <t xml:space="preserve">Sohan Kumar Mishra</t>
  </si>
  <si>
    <t xml:space="preserve">Subhabrata Ghosh</t>
  </si>
  <si>
    <t xml:space="preserve">Sudarshan Kumar</t>
  </si>
  <si>
    <t xml:space="preserve">Sunil Sharma</t>
  </si>
  <si>
    <t xml:space="preserve">Suresh Singh</t>
  </si>
  <si>
    <t xml:space="preserve">Tej Narayan</t>
  </si>
  <si>
    <t xml:space="preserve">19/11/2013</t>
  </si>
  <si>
    <t xml:space="preserve">Tribhuban Prasad</t>
  </si>
  <si>
    <t xml:space="preserve">Vijay Bahadur Singh</t>
  </si>
  <si>
    <t xml:space="preserve">Vishwajit Singh</t>
  </si>
  <si>
    <t xml:space="preserve">18/11/2013</t>
  </si>
  <si>
    <t xml:space="preserve">OBC-M/UR-XS</t>
  </si>
  <si>
    <t xml:space="preserve">Ajay Prasad</t>
  </si>
  <si>
    <t xml:space="preserve">Anil Kumar Roy</t>
  </si>
  <si>
    <t xml:space="preserve">Anil Kumar Verma</t>
  </si>
  <si>
    <t xml:space="preserve">Arun Kumar Singh (15128521-L)</t>
  </si>
  <si>
    <t xml:space="preserve">Awadhesh Kumar</t>
  </si>
  <si>
    <t xml:space="preserve">Awdhesh Kumar</t>
  </si>
  <si>
    <t xml:space="preserve">Bhola Prasad Yadav</t>
  </si>
  <si>
    <t xml:space="preserve">Bijay Kumar</t>
  </si>
  <si>
    <t xml:space="preserve">Bikrama Roy</t>
  </si>
  <si>
    <t xml:space="preserve">Bimal Madhukar</t>
  </si>
  <si>
    <t xml:space="preserve">Chaudhary Subhash Prasad</t>
  </si>
  <si>
    <t xml:space="preserve">Devendra Rai</t>
  </si>
  <si>
    <t xml:space="preserve">Dharnidhar Kumar</t>
  </si>
  <si>
    <t xml:space="preserve">Imtiyaz Ahmad</t>
  </si>
  <si>
    <t xml:space="preserve">Jai Kumar Sinha</t>
  </si>
  <si>
    <t xml:space="preserve">Jamun Prasad Singh</t>
  </si>
  <si>
    <t xml:space="preserve">Jitendra Kumar Singh</t>
  </si>
  <si>
    <t xml:space="preserve">Kailash Kumar</t>
  </si>
  <si>
    <t xml:space="preserve">Kamal Kishor Prasad</t>
  </si>
  <si>
    <t xml:space="preserve">Kamaldeo</t>
  </si>
  <si>
    <t xml:space="preserve">Madan Prasad Singh</t>
  </si>
  <si>
    <t xml:space="preserve">Mahendra Prasad</t>
  </si>
  <si>
    <t xml:space="preserve">Mahesh Prasad</t>
  </si>
  <si>
    <t xml:space="preserve">Manager Gupta</t>
  </si>
  <si>
    <t xml:space="preserve">Manoj Kumar (4273775-W)</t>
  </si>
  <si>
    <t xml:space="preserve">Manoranjan Pd/ Rai</t>
  </si>
  <si>
    <t xml:space="preserve">Manoranjan Sahu</t>
  </si>
  <si>
    <t xml:space="preserve">Md/Kaisar Ansari</t>
  </si>
  <si>
    <t xml:space="preserve">Mohan Kumar Saha</t>
  </si>
  <si>
    <t xml:space="preserve">Munna Saw</t>
  </si>
  <si>
    <t xml:space="preserve">Nagendra Kumar</t>
  </si>
  <si>
    <t xml:space="preserve">Nagendra Sahu</t>
  </si>
  <si>
    <t xml:space="preserve">Nakul Kumar Sah</t>
  </si>
  <si>
    <t xml:space="preserve">Narayan Yadav</t>
  </si>
  <si>
    <t xml:space="preserve">Narendra Singh</t>
  </si>
  <si>
    <t xml:space="preserve">Naresh Yadav</t>
  </si>
  <si>
    <t xml:space="preserve">Nathuni Singh</t>
  </si>
  <si>
    <t xml:space="preserve">Nrip Chandra Bihari</t>
  </si>
  <si>
    <t xml:space="preserve">Om Prakash   </t>
  </si>
  <si>
    <t xml:space="preserve">Om Prakash Sahu</t>
  </si>
  <si>
    <t xml:space="preserve">Papu Kumar</t>
  </si>
  <si>
    <t xml:space="preserve">Parmeshwar Sahu</t>
  </si>
  <si>
    <t xml:space="preserve">Pawan Kumar   </t>
  </si>
  <si>
    <t xml:space="preserve">20/11/2013</t>
  </si>
  <si>
    <t xml:space="preserve">Pawan Kumar Yadav</t>
  </si>
  <si>
    <t xml:space="preserve">Prabhu Mehta</t>
  </si>
  <si>
    <t xml:space="preserve">Prabhu Narayan Singh (6486375)</t>
  </si>
  <si>
    <t xml:space="preserve">Pushpesh Kumar (4271197-N)</t>
  </si>
  <si>
    <t xml:space="preserve">Rabindra Rai</t>
  </si>
  <si>
    <t xml:space="preserve">Raghunath Rai</t>
  </si>
  <si>
    <t xml:space="preserve">Raj Kapur Sharma</t>
  </si>
  <si>
    <t xml:space="preserve">Raj Kumar Sah</t>
  </si>
  <si>
    <t xml:space="preserve">Rajanikant (4273654-K)</t>
  </si>
  <si>
    <t xml:space="preserve">Rajendra Kumar Singh</t>
  </si>
  <si>
    <t xml:space="preserve">Rajesh Kumar Roshan</t>
  </si>
  <si>
    <t xml:space="preserve">Ram Balak Kumar</t>
  </si>
  <si>
    <t xml:space="preserve">Ram Bilas Yadav</t>
  </si>
  <si>
    <t xml:space="preserve">Ram Pravesh Singh</t>
  </si>
  <si>
    <t xml:space="preserve">Ram Sagar Raman</t>
  </si>
  <si>
    <t xml:space="preserve">Ramanuj Singh</t>
  </si>
  <si>
    <t xml:space="preserve">Ramayan Kumar</t>
  </si>
  <si>
    <t xml:space="preserve">Ramendra Kumar Ravi</t>
  </si>
  <si>
    <t xml:space="preserve">Ramesh Kumar Yadav</t>
  </si>
  <si>
    <t xml:space="preserve">Ramesh Prasad</t>
  </si>
  <si>
    <t xml:space="preserve">Ravindra Kumar Yadav</t>
  </si>
  <si>
    <t xml:space="preserve">Ravindra Ram</t>
  </si>
  <si>
    <t xml:space="preserve">Sadanand</t>
  </si>
  <si>
    <t xml:space="preserve">Sakal Deo Mahto</t>
  </si>
  <si>
    <t xml:space="preserve">Sandeep Kuamar Singh</t>
  </si>
  <si>
    <t xml:space="preserve">Sanjeet Kumar Poddar</t>
  </si>
  <si>
    <t xml:space="preserve">22/11/2013</t>
  </si>
  <si>
    <t xml:space="preserve">Sankar Lal Yadav</t>
  </si>
  <si>
    <t xml:space="preserve">Sant Lal Prasad</t>
  </si>
  <si>
    <t xml:space="preserve">Santosh Kumar  </t>
  </si>
  <si>
    <t xml:space="preserve">Santosh Kumar (6489728-Y)</t>
  </si>
  <si>
    <t xml:space="preserve">Satish Kumar Yadav</t>
  </si>
  <si>
    <t xml:space="preserve">Satyendra Singh</t>
  </si>
  <si>
    <t xml:space="preserve">Sentu Kumar</t>
  </si>
  <si>
    <t xml:space="preserve">Shailendra Yadav</t>
  </si>
  <si>
    <t xml:space="preserve">Shri Amin Kumar Yadav</t>
  </si>
  <si>
    <t xml:space="preserve">Shri Arjun Prasad</t>
  </si>
  <si>
    <t xml:space="preserve">Shri Dhanjay Kumar Singh</t>
  </si>
  <si>
    <t xml:space="preserve">Shri Manoj Kumar</t>
  </si>
  <si>
    <t xml:space="preserve">Shri Prabin Kumar</t>
  </si>
  <si>
    <t xml:space="preserve">Shri Santosh Kumar</t>
  </si>
  <si>
    <t xml:space="preserve">Shri Satya Narayan Prasad</t>
  </si>
  <si>
    <t xml:space="preserve">Shri Sumesh Kumar</t>
  </si>
  <si>
    <t xml:space="preserve">Shri Upendra Prasad</t>
  </si>
  <si>
    <t xml:space="preserve">Shyam Bihari Pd/ Yadav</t>
  </si>
  <si>
    <t xml:space="preserve">Srikishan Singh</t>
  </si>
  <si>
    <t xml:space="preserve">Subodh Prasad Sah</t>
  </si>
  <si>
    <t xml:space="preserve">Surendra Rai</t>
  </si>
  <si>
    <t xml:space="preserve">Surendra Sharma</t>
  </si>
  <si>
    <t xml:space="preserve">Tej Narayan Mahto</t>
  </si>
  <si>
    <t xml:space="preserve">Tuntun Thakur</t>
  </si>
  <si>
    <t xml:space="preserve">Uma Shankar Rai</t>
  </si>
  <si>
    <t xml:space="preserve">Umesh Prasad</t>
  </si>
  <si>
    <t xml:space="preserve">Vir Bahadur Singh</t>
  </si>
  <si>
    <t xml:space="preserve">Yamuna Sah</t>
  </si>
  <si>
    <t xml:space="preserve">Om Prakash </t>
  </si>
  <si>
    <t xml:space="preserve">Sudesh Kumar</t>
  </si>
  <si>
    <t xml:space="preserve">Yogesh Kumar Paswan</t>
  </si>
  <si>
    <t xml:space="preserve"> Anil Bhagat</t>
  </si>
  <si>
    <t xml:space="preserve"> Anil Ekka</t>
  </si>
  <si>
    <t xml:space="preserve"> Dukhan Kerketta </t>
  </si>
  <si>
    <t xml:space="preserve"> Karne Oraon</t>
  </si>
  <si>
    <t xml:space="preserve"> Prabhat Bara</t>
  </si>
  <si>
    <t xml:space="preserve"> Ramkeshwar Bhagat</t>
  </si>
  <si>
    <t xml:space="preserve">27/11/2013</t>
  </si>
  <si>
    <t xml:space="preserve"> Samuel Kujur</t>
  </si>
  <si>
    <t xml:space="preserve">Amit Balmuchu</t>
  </si>
  <si>
    <t xml:space="preserve">Angana Oraon</t>
  </si>
  <si>
    <t xml:space="preserve">Ashok Bara</t>
  </si>
  <si>
    <t xml:space="preserve">Basu</t>
  </si>
  <si>
    <t xml:space="preserve">Bhasker Giluwa</t>
  </si>
  <si>
    <t xml:space="preserve">Bihari Bhagat</t>
  </si>
  <si>
    <t xml:space="preserve">Bineshwar Bhagat</t>
  </si>
  <si>
    <t xml:space="preserve">Dashrath Birua</t>
  </si>
  <si>
    <t xml:space="preserve">Dev Dutt Munda</t>
  </si>
  <si>
    <t xml:space="preserve">Dhuni Ram Hansda</t>
  </si>
  <si>
    <t xml:space="preserve">Durga Lohra</t>
  </si>
  <si>
    <t xml:space="preserve">Ghanshyam Oraon</t>
  </si>
  <si>
    <t xml:space="preserve">Gopal Oraon</t>
  </si>
  <si>
    <t xml:space="preserve">21/11/2013</t>
  </si>
  <si>
    <t xml:space="preserve">Govind Purty</t>
  </si>
  <si>
    <t xml:space="preserve">Hira Lal Bhagat</t>
  </si>
  <si>
    <t xml:space="preserve">Jag Chandar Ekka</t>
  </si>
  <si>
    <t xml:space="preserve">Jagdev Oraon</t>
  </si>
  <si>
    <t xml:space="preserve">Jai Nath Tirkey</t>
  </si>
  <si>
    <t xml:space="preserve">Jasman Horo</t>
  </si>
  <si>
    <t xml:space="preserve">Joseph Tudu</t>
  </si>
  <si>
    <t xml:space="preserve">Kartik Oraon</t>
  </si>
  <si>
    <t xml:space="preserve">Kishun Munda</t>
  </si>
  <si>
    <t xml:space="preserve">Lala Oraon</t>
  </si>
  <si>
    <t xml:space="preserve">Lugu Majhi</t>
  </si>
  <si>
    <t xml:space="preserve">Lukas Baskey</t>
  </si>
  <si>
    <t xml:space="preserve">Lukna Deogam</t>
  </si>
  <si>
    <t xml:space="preserve">Mangla Oraon</t>
  </si>
  <si>
    <t xml:space="preserve">Manki Leyangi</t>
  </si>
  <si>
    <t xml:space="preserve">Mannu Kumar Tirkey</t>
  </si>
  <si>
    <t xml:space="preserve">Manoj Khess</t>
  </si>
  <si>
    <t xml:space="preserve">Nagendra Singh</t>
  </si>
  <si>
    <t xml:space="preserve">Niwas Minj</t>
  </si>
  <si>
    <t xml:space="preserve">Pankaj Minj</t>
  </si>
  <si>
    <t xml:space="preserve">Policarp Minj</t>
  </si>
  <si>
    <t xml:space="preserve">Rafail Murmu</t>
  </si>
  <si>
    <t xml:space="preserve">Raj Kumar Baraik</t>
  </si>
  <si>
    <t xml:space="preserve">Rakhisal Murmu</t>
  </si>
  <si>
    <t xml:space="preserve">Ram Kumar Bhagat</t>
  </si>
  <si>
    <t xml:space="preserve">Ram Kumar Sanga</t>
  </si>
  <si>
    <t xml:space="preserve">Rubilal Murmu</t>
  </si>
  <si>
    <t xml:space="preserve">Sanjay Kumar Bari</t>
  </si>
  <si>
    <t xml:space="preserve">Sanjeev Oraon</t>
  </si>
  <si>
    <t xml:space="preserve">Shankar Munda</t>
  </si>
  <si>
    <t xml:space="preserve">Signrai Cyril Sawaiyan</t>
  </si>
  <si>
    <t xml:space="preserve">Silas Hembram</t>
  </si>
  <si>
    <t xml:space="preserve">Soma Godsora</t>
  </si>
  <si>
    <t xml:space="preserve">Sukhdeo Oraon</t>
  </si>
  <si>
    <t xml:space="preserve">Sunil Hansda</t>
  </si>
  <si>
    <t xml:space="preserve">Surendra Purty</t>
  </si>
  <si>
    <t xml:space="preserve"> Anup Kumar Singh</t>
  </si>
  <si>
    <t xml:space="preserve"> Jay Prakash Singh</t>
  </si>
  <si>
    <t xml:space="preserve">Abhimanyu Kumar Singh</t>
  </si>
  <si>
    <t xml:space="preserve">Abinash Kumar</t>
  </si>
  <si>
    <t xml:space="preserve">Ajay Kumar Tiwari</t>
  </si>
  <si>
    <t xml:space="preserve">Ajit Narayan Choubey</t>
  </si>
  <si>
    <t xml:space="preserve">Amrendra Kumar Mishra</t>
  </si>
  <si>
    <t xml:space="preserve">Amresh Kumar</t>
  </si>
  <si>
    <t xml:space="preserve">Anajay Kumar Singh</t>
  </si>
  <si>
    <t xml:space="preserve">Anant Kumar Singh</t>
  </si>
  <si>
    <t xml:space="preserve">Dadan Singh</t>
  </si>
  <si>
    <t xml:space="preserve">Dinesh Kumar Singh</t>
  </si>
  <si>
    <t xml:space="preserve">Jitendra Kumar Thakur</t>
  </si>
  <si>
    <t xml:space="preserve">Krishna Kumar Tiwari</t>
  </si>
  <si>
    <t xml:space="preserve">Krishna Murari Prasad</t>
  </si>
  <si>
    <t xml:space="preserve">Md/Ehtashamuddin Khan</t>
  </si>
  <si>
    <t xml:space="preserve">Nand Kumar Singh</t>
  </si>
  <si>
    <t xml:space="preserve">Om Prakash Pandey</t>
  </si>
  <si>
    <t xml:space="preserve">Paras Nath Singh</t>
  </si>
  <si>
    <t xml:space="preserve">Radhey Shyam Choudhary</t>
  </si>
  <si>
    <t xml:space="preserve">Rakesh Kumar Singh (4272319-Y)</t>
  </si>
  <si>
    <t xml:space="preserve">Ranjan Sanjeev Kumar</t>
  </si>
  <si>
    <t xml:space="preserve">Ranjit Kumar (4271342)</t>
  </si>
  <si>
    <t xml:space="preserve">Ratnesh Kumar Ojha</t>
  </si>
  <si>
    <t xml:space="preserve">Sabindra Kumar</t>
  </si>
  <si>
    <t xml:space="preserve">Santosh Kumar (6491043-Y)</t>
  </si>
  <si>
    <t xml:space="preserve">Santosh Kumar Singh (4273288-W)</t>
  </si>
  <si>
    <t xml:space="preserve">Subhay Singh</t>
  </si>
  <si>
    <t xml:space="preserve">Sujeet Kumar</t>
  </si>
  <si>
    <t xml:space="preserve">Sunil Kumar </t>
  </si>
  <si>
    <t xml:space="preserve">Uma Shankar Prasad</t>
  </si>
  <si>
    <t xml:space="preserve">Vinkatesh Kumar</t>
  </si>
  <si>
    <t xml:space="preserve">Vinod Kumar Jha</t>
  </si>
  <si>
    <t xml:space="preserve">Akhilesh Kumar Yadav</t>
  </si>
  <si>
    <t xml:space="preserve">Baban Prasad Sah</t>
  </si>
  <si>
    <t xml:space="preserve">Baiju Rai</t>
  </si>
  <si>
    <t xml:space="preserve">Barun Kumar</t>
  </si>
  <si>
    <t xml:space="preserve">Bhagwan Bhagat</t>
  </si>
  <si>
    <t xml:space="preserve">Bikram Yadav</t>
  </si>
  <si>
    <t xml:space="preserve">Bimlesh Kumar Singh</t>
  </si>
  <si>
    <t xml:space="preserve">Birendra Kumar Singh</t>
  </si>
  <si>
    <t xml:space="preserve">Bishwanath Mahto</t>
  </si>
  <si>
    <t xml:space="preserve">Chandra Shekhar Roy</t>
  </si>
  <si>
    <t xml:space="preserve">Chandrika Singh (14810514-H)</t>
  </si>
  <si>
    <t xml:space="preserve">Din Bandhu Kumar</t>
  </si>
  <si>
    <t xml:space="preserve">Dinesh  Kumar</t>
  </si>
  <si>
    <t xml:space="preserve">Harendra Kumar</t>
  </si>
  <si>
    <t xml:space="preserve">Hari Kishore Kushwaha</t>
  </si>
  <si>
    <t xml:space="preserve">Hemant Kumar Singh</t>
  </si>
  <si>
    <t xml:space="preserve">Lal Babu Akela</t>
  </si>
  <si>
    <t xml:space="preserve">Madan Kumar Lal (4271519-H)</t>
  </si>
  <si>
    <t xml:space="preserve">Md/ Abdul Arif</t>
  </si>
  <si>
    <t xml:space="preserve">Mohan Rai</t>
  </si>
  <si>
    <t xml:space="preserve">Mukesh Kumar Yadav</t>
  </si>
  <si>
    <t xml:space="preserve">Nand Lal</t>
  </si>
  <si>
    <t xml:space="preserve">Narendra Nath Ohdar</t>
  </si>
  <si>
    <t xml:space="preserve">Nihal Ahmad</t>
  </si>
  <si>
    <t xml:space="preserve">Om Prakash Prasad</t>
  </si>
  <si>
    <t xml:space="preserve">Pradip Kumar</t>
  </si>
  <si>
    <t xml:space="preserve">Pramod Ram</t>
  </si>
  <si>
    <t xml:space="preserve">Raj Kishore Verma</t>
  </si>
  <si>
    <t xml:space="preserve">Ram Bali Kumar Chauhan</t>
  </si>
  <si>
    <t xml:space="preserve">Ramasish Yadav</t>
  </si>
  <si>
    <t xml:space="preserve">Sagar Prasad</t>
  </si>
  <si>
    <t xml:space="preserve">Sandeep Kumar Yadav</t>
  </si>
  <si>
    <t xml:space="preserve">Sattar Ansari</t>
  </si>
  <si>
    <t xml:space="preserve">Shaukat Ali</t>
  </si>
  <si>
    <t xml:space="preserve">Sheo Nandan Prasad</t>
  </si>
  <si>
    <t xml:space="preserve">Shri Atma Nand Singh</t>
  </si>
  <si>
    <t xml:space="preserve">Shri Suresh Mandal</t>
  </si>
  <si>
    <t xml:space="preserve">Sunil Kr/ Chaudhary</t>
  </si>
  <si>
    <t xml:space="preserve">Surendra Yadav</t>
  </si>
  <si>
    <t xml:space="preserve">Upendra Kumar Yadav</t>
  </si>
  <si>
    <t xml:space="preserve"> Balacitius Kerketta</t>
  </si>
  <si>
    <t xml:space="preserve"> Dinbandhu Purty</t>
  </si>
  <si>
    <t xml:space="preserve">Basant Kumar Bara</t>
  </si>
  <si>
    <t xml:space="preserve">Bijay Kumar Hembrom</t>
  </si>
  <si>
    <t xml:space="preserve">Birsa Oraon</t>
  </si>
  <si>
    <t xml:space="preserve">Budhram Sanga</t>
  </si>
  <si>
    <t xml:space="preserve">Charwa Tigga</t>
  </si>
  <si>
    <t xml:space="preserve">Chola Oraon</t>
  </si>
  <si>
    <t xml:space="preserve">Kerobin Tirkey</t>
  </si>
  <si>
    <t xml:space="preserve">Kuldip Xaxa</t>
  </si>
  <si>
    <t xml:space="preserve">Laxman Singh Bari</t>
  </si>
  <si>
    <t xml:space="preserve">Mansukh Nag</t>
  </si>
  <si>
    <t xml:space="preserve">Mukesh Sundi</t>
  </si>
  <si>
    <t xml:space="preserve">Nawin Lakra</t>
  </si>
  <si>
    <t xml:space="preserve">Prakash Sanga</t>
  </si>
  <si>
    <t xml:space="preserve">Prem Chand Oraon</t>
  </si>
  <si>
    <t xml:space="preserve">Sadho Singh Alda</t>
  </si>
  <si>
    <t xml:space="preserve">Sanish Ekka</t>
  </si>
  <si>
    <t xml:space="preserve">Sanjay Kumar Sah</t>
  </si>
  <si>
    <t xml:space="preserve">Sheoram Oraon</t>
  </si>
  <si>
    <t xml:space="preserve">Sunil Kujur</t>
  </si>
  <si>
    <t xml:space="preserve">Tetru Jusaph Munda</t>
  </si>
  <si>
    <t xml:space="preserve">Govind Chandra Bodra</t>
  </si>
  <si>
    <t xml:space="preserve">13.01.2014</t>
  </si>
  <si>
    <t xml:space="preserve">Karan Singh Sawaiyan</t>
  </si>
  <si>
    <t xml:space="preserve">06.05.2014</t>
  </si>
  <si>
    <t xml:space="preserve">Sudhir Esidore Kujur</t>
  </si>
  <si>
    <t xml:space="preserve">27.05.2014</t>
  </si>
  <si>
    <t xml:space="preserve">01.11.2014</t>
  </si>
  <si>
    <t xml:space="preserve">ANIL KUMAR CHOUDHARY</t>
  </si>
  <si>
    <t xml:space="preserve">AMRITESH KUMAR SINGH</t>
  </si>
  <si>
    <t xml:space="preserve">ALFRED MURMU</t>
  </si>
  <si>
    <t xml:space="preserve">MD AHSAN</t>
  </si>
  <si>
    <t xml:space="preserve">FAGU ORAON</t>
  </si>
  <si>
    <t xml:space="preserve">ALOK RANJAN LAKRA</t>
  </si>
  <si>
    <t xml:space="preserve">RAVI LAL TUDU</t>
  </si>
  <si>
    <t xml:space="preserve">JAYPAL SINGH KERAI</t>
  </si>
  <si>
    <t xml:space="preserve">SUNIL MARANDI</t>
  </si>
  <si>
    <t xml:space="preserve">RAJ KUMAR MARANDI</t>
  </si>
  <si>
    <t xml:space="preserve">MAHADEO LINDA</t>
  </si>
  <si>
    <t xml:space="preserve">DEEPAK TOPNO</t>
  </si>
  <si>
    <t xml:space="preserve">BALESHWAR MIRDHA</t>
  </si>
  <si>
    <t xml:space="preserve">PRADEEP PRAKASH TOPPO</t>
  </si>
  <si>
    <t xml:space="preserve">`</t>
  </si>
  <si>
    <t xml:space="preserve">DHARMENDRA ORAON</t>
  </si>
  <si>
    <t xml:space="preserve">USIN KUJUR</t>
  </si>
  <si>
    <t xml:space="preserve">PRATAP ORAON</t>
  </si>
  <si>
    <t xml:space="preserve">KRISHNA TIRKEY</t>
  </si>
  <si>
    <t xml:space="preserve">SACHIDANAND MANDAL</t>
  </si>
  <si>
    <t xml:space="preserve">SULEMAN NAG</t>
  </si>
  <si>
    <t xml:space="preserve">SHANKAR BHAGAT</t>
  </si>
  <si>
    <t xml:space="preserve">03.11.2014</t>
  </si>
  <si>
    <t xml:space="preserve">SAHMAN ORAON</t>
  </si>
  <si>
    <t xml:space="preserve">SHYAM  B S KUMAR</t>
  </si>
  <si>
    <t xml:space="preserve">05.11.2014</t>
  </si>
  <si>
    <t xml:space="preserve">KHUDIA ORAON</t>
  </si>
  <si>
    <t xml:space="preserve">JOSEPH LAKRA</t>
  </si>
  <si>
    <t xml:space="preserve">AYUB ANSARI</t>
  </si>
  <si>
    <t xml:space="preserve">JAGRU ORAON</t>
  </si>
  <si>
    <t xml:space="preserve">BIGNA EKKA</t>
  </si>
  <si>
    <t xml:space="preserve">SAHADEO ORAON</t>
  </si>
  <si>
    <t xml:space="preserve">MAHABIR IRYS BARA</t>
  </si>
  <si>
    <t xml:space="preserve">PHILIPS SUBODH KUJUR</t>
  </si>
  <si>
    <t xml:space="preserve">RAM MUNDA</t>
  </si>
  <si>
    <t xml:space="preserve">ETWA ORAON</t>
  </si>
  <si>
    <t xml:space="preserve">ASHOK KUMAR BHAGAT</t>
  </si>
  <si>
    <t xml:space="preserve">07.11.2014</t>
  </si>
  <si>
    <t xml:space="preserve">SHAILENDRA KUMAR TIWARI</t>
  </si>
  <si>
    <t xml:space="preserve">PREM KISHORE KUJUR</t>
  </si>
  <si>
    <t xml:space="preserve">SUJIT KUMAR NAYAK</t>
  </si>
  <si>
    <t xml:space="preserve">AJAY KUMAR TIWARI</t>
  </si>
  <si>
    <t xml:space="preserve">MADHUP KUMAR MADHUKAR</t>
  </si>
  <si>
    <t xml:space="preserve">SADANAND KACHHAP</t>
  </si>
  <si>
    <t xml:space="preserve">TARAJEN MING</t>
  </si>
  <si>
    <t xml:space="preserve">SURESH MUNDA</t>
  </si>
  <si>
    <t xml:space="preserve">ANAND KUJUR</t>
  </si>
  <si>
    <t xml:space="preserve">IGNESH HORO</t>
  </si>
  <si>
    <t xml:space="preserve">RAMESHWAR MISTRI</t>
  </si>
  <si>
    <t xml:space="preserve">SHIV ORAON</t>
  </si>
  <si>
    <t xml:space="preserve">BIJAY BARLA</t>
  </si>
  <si>
    <t xml:space="preserve">MD SAGID</t>
  </si>
  <si>
    <t xml:space="preserve">22.11.2014</t>
  </si>
  <si>
    <t xml:space="preserve">ARUN BHAGAT</t>
  </si>
  <si>
    <t xml:space="preserve">22.12.2014</t>
  </si>
  <si>
    <t xml:space="preserve">BANDHNA ORAON</t>
  </si>
  <si>
    <t xml:space="preserve">24.11.2014</t>
  </si>
  <si>
    <t xml:space="preserve">SHIV NATH BHAGAT</t>
  </si>
  <si>
    <t xml:space="preserve">JAN KHALKHO</t>
  </si>
  <si>
    <t xml:space="preserve">RAJNARAYAN SINGH</t>
  </si>
  <si>
    <t xml:space="preserve">BARJU BASKEY</t>
  </si>
  <si>
    <t xml:space="preserve">PHILIP KANDULNA</t>
  </si>
  <si>
    <t xml:space="preserve">KAMAL TIRKEY</t>
  </si>
  <si>
    <t xml:space="preserve">MOHAN TIRKEY</t>
  </si>
  <si>
    <t xml:space="preserve">ALPHONS AIND</t>
  </si>
  <si>
    <t xml:space="preserve">BIRENDRA DHAN</t>
  </si>
  <si>
    <t xml:space="preserve">GANGA SAGAR MAHALI</t>
  </si>
  <si>
    <t xml:space="preserve">SASAN TOPPO</t>
  </si>
  <si>
    <t xml:space="preserve">INDRA NATH MAHTO</t>
  </si>
  <si>
    <t xml:space="preserve">SIBILON MUNDU</t>
  </si>
  <si>
    <t xml:space="preserve">PREM CHAND ORAON</t>
  </si>
  <si>
    <t xml:space="preserve">PRATAP SINGH PURTY</t>
  </si>
  <si>
    <t xml:space="preserve">ANIL HERENJ</t>
  </si>
  <si>
    <t xml:space="preserve">SANJAY SAW</t>
  </si>
  <si>
    <t xml:space="preserve">BRIJ KISHORE ORAON</t>
  </si>
  <si>
    <t xml:space="preserve">KARTIK SINGH MUNDA</t>
  </si>
  <si>
    <t xml:space="preserve">DEEPAK MUNDA</t>
  </si>
  <si>
    <t xml:space="preserve">MANOJ ORAON</t>
  </si>
  <si>
    <t xml:space="preserve">BINOD LOHRA</t>
  </si>
  <si>
    <t xml:space="preserve">BANDHNA BAKHLA</t>
  </si>
  <si>
    <t xml:space="preserve">GULAB RAM</t>
  </si>
  <si>
    <t xml:space="preserve">DAYANAND KUMAR </t>
  </si>
  <si>
    <t xml:space="preserve">03.12.2014</t>
  </si>
  <si>
    <t xml:space="preserve">Yugal Kishore Singh</t>
  </si>
  <si>
    <t xml:space="preserve">13.02.2014</t>
  </si>
  <si>
    <t xml:space="preserve">Nand Kishor Singh</t>
  </si>
  <si>
    <t xml:space="preserve">14.02.2014</t>
  </si>
  <si>
    <t xml:space="preserve">Jawahar Kumar Singh</t>
  </si>
  <si>
    <t xml:space="preserve">31.05.2014</t>
  </si>
  <si>
    <t xml:space="preserve">Bateshwar Nath Tiwary</t>
  </si>
  <si>
    <t xml:space="preserve">06.06.2014</t>
  </si>
  <si>
    <t xml:space="preserve">Sanjay Kumar Pal</t>
  </si>
  <si>
    <t xml:space="preserve">Radha Raman Rai</t>
  </si>
  <si>
    <t xml:space="preserve">Rajendra - Singh</t>
  </si>
  <si>
    <t xml:space="preserve">Jai Shanker Thakur</t>
  </si>
  <si>
    <t xml:space="preserve">Ram Sumer Singh</t>
  </si>
  <si>
    <t xml:space="preserve">16.06.2014</t>
  </si>
  <si>
    <t xml:space="preserve">Sharwan Kumar Choudhary</t>
  </si>
  <si>
    <t xml:space="preserve">17.06.2014</t>
  </si>
  <si>
    <t xml:space="preserve">Shyam</t>
  </si>
  <si>
    <t xml:space="preserve">06.07.2014</t>
  </si>
  <si>
    <t xml:space="preserve">Dharmendra Kumar Ojha</t>
  </si>
  <si>
    <t xml:space="preserve">Ajay Kumar Yadav</t>
  </si>
  <si>
    <t xml:space="preserve">Md Safiq </t>
  </si>
  <si>
    <t xml:space="preserve"> OBC-XS</t>
  </si>
  <si>
    <t xml:space="preserve">Chunu Kumar</t>
  </si>
  <si>
    <t xml:space="preserve">Sreekant Singh</t>
  </si>
  <si>
    <t xml:space="preserve">Chandra Bhushan Braj Rai</t>
  </si>
  <si>
    <t xml:space="preserve">Dulla Murmu</t>
  </si>
  <si>
    <t xml:space="preserve">Sanjiv Kumar Singh</t>
  </si>
  <si>
    <t xml:space="preserve">Nitya Nand Singh</t>
  </si>
  <si>
    <t xml:space="preserve">Niraj Kumar </t>
  </si>
  <si>
    <t xml:space="preserve">Shiv Kumar Jha</t>
  </si>
  <si>
    <t xml:space="preserve">Rajesh Kr Singh</t>
  </si>
  <si>
    <t xml:space="preserve">Vinod Kumar Pandey</t>
  </si>
  <si>
    <t xml:space="preserve">Hukumdeo Yadav</t>
  </si>
  <si>
    <t xml:space="preserve">Raj Kumar Kushwaha</t>
  </si>
  <si>
    <t xml:space="preserve">Nand Kumar Sada</t>
  </si>
  <si>
    <t xml:space="preserve">Arjun Rajak</t>
  </si>
  <si>
    <t xml:space="preserve">Dayanidhi Dinkar</t>
  </si>
  <si>
    <t xml:space="preserve">Yogendra Prasad</t>
  </si>
  <si>
    <t xml:space="preserve">Manoj Kumar </t>
  </si>
  <si>
    <t xml:space="preserve">Sada Nand Singh</t>
  </si>
  <si>
    <t xml:space="preserve">Durga Paswan</t>
  </si>
  <si>
    <t xml:space="preserve">Sachendra Manjhi</t>
  </si>
  <si>
    <t xml:space="preserve">Shashikant Ram</t>
  </si>
  <si>
    <t xml:space="preserve">Ramesh Tuddu</t>
  </si>
  <si>
    <t xml:space="preserve">Nand Kishore Ram</t>
  </si>
  <si>
    <t xml:space="preserve">Shayam Sunder Rajak</t>
  </si>
  <si>
    <t xml:space="preserve">Ram Lakhan Ram</t>
  </si>
  <si>
    <t xml:space="preserve">Sanjay Kumar Pandey</t>
  </si>
  <si>
    <t xml:space="preserve">Dinesh Kumar Prasad</t>
  </si>
  <si>
    <t xml:space="preserve">13.11.2014</t>
  </si>
  <si>
    <t xml:space="preserve">Ram Bindeshwar Singh</t>
  </si>
  <si>
    <t xml:space="preserve">21.11.2014</t>
  </si>
  <si>
    <t xml:space="preserve">Udai Kr Prasad</t>
  </si>
  <si>
    <t xml:space="preserve">25.11.2014</t>
  </si>
  <si>
    <t xml:space="preserve">Julan Prasad</t>
  </si>
  <si>
    <t xml:space="preserve">Ajoy Kumar</t>
  </si>
  <si>
    <t xml:space="preserve">Raj Nath Ram</t>
  </si>
  <si>
    <r>
      <rPr>
        <sz val="10"/>
        <rFont val="Arial"/>
        <family val="2"/>
      </rPr>
      <t xml:space="preserve">Name of organisation :  </t>
    </r>
    <r>
      <rPr>
        <b val="true"/>
        <sz val="10"/>
        <rFont val="Arial"/>
        <family val="2"/>
      </rPr>
      <t xml:space="preserve">STATE BANK OF INDIA         </t>
    </r>
    <r>
      <rPr>
        <sz val="10"/>
        <rFont val="Arial"/>
        <family val="2"/>
      </rPr>
      <t xml:space="preserve">                                                                 </t>
    </r>
  </si>
  <si>
    <t xml:space="preserve">POST - BASED PROMOTION ROSTER - EX-SERVICEMEN</t>
  </si>
  <si>
    <t xml:space="preserve">Name of the Post: Probationary/Specialist Officer</t>
  </si>
  <si>
    <t xml:space="preserve">Category:  Officer   Grade : Rs.14500/-  to  Rs.35100/-</t>
  </si>
  <si>
    <t xml:space="preserve">Ex-Serviceman 10%</t>
  </si>
  <si>
    <t xml:space="preserve">Whether the Person is Ex Servicemen</t>
  </si>
  <si>
    <t xml:space="preserve">Filles as UR or reserved for Ex-servicemen</t>
  </si>
  <si>
    <t xml:space="preserve">SHAILENDRA KUMAR KARN</t>
  </si>
  <si>
    <t xml:space="preserve">MEERA DAS</t>
  </si>
  <si>
    <t xml:space="preserve">ANIL JOSEPH TOPPO</t>
  </si>
  <si>
    <t xml:space="preserve">AJIT KUMAR JHA</t>
  </si>
  <si>
    <t xml:space="preserve">AMIT SINGH</t>
  </si>
  <si>
    <t xml:space="preserve">ANAND MOHAN PRASAD</t>
  </si>
  <si>
    <t xml:space="preserve">ASHISH RANJAN PANDEY</t>
  </si>
  <si>
    <t xml:space="preserve">DEEPANJALI . .</t>
  </si>
  <si>
    <t xml:space="preserve">GAYANAND_ MISTRI</t>
  </si>
  <si>
    <t xml:space="preserve">KUMAR_ VISHAL</t>
  </si>
  <si>
    <t xml:space="preserve">MD. MANIRUDDIN</t>
  </si>
  <si>
    <t xml:space="preserve">PRIYA SINGH</t>
  </si>
  <si>
    <t xml:space="preserve">RAM KRISHNA</t>
  </si>
  <si>
    <t xml:space="preserve">SAMRENDRA KUMAR SINGH</t>
  </si>
  <si>
    <t xml:space="preserve">SANTHOSH KUMAR</t>
  </si>
  <si>
    <t xml:space="preserve">SHATRUGHAN SHARMA</t>
  </si>
  <si>
    <t xml:space="preserve">TEJ NARAYAN MISHRA</t>
  </si>
  <si>
    <t xml:space="preserve">Sanjay Kumar Das</t>
  </si>
  <si>
    <t xml:space="preserve">ABHAY SHEKHAR</t>
  </si>
  <si>
    <t xml:space="preserve">ABHITOSH .</t>
  </si>
  <si>
    <t xml:space="preserve">AKHOURI SIDHARTHA PRAKASH</t>
  </si>
  <si>
    <t xml:space="preserve">AMITA .</t>
  </si>
  <si>
    <t xml:space="preserve">ANSHU SRIVASTAVA</t>
  </si>
  <si>
    <t xml:space="preserve">ANURUPA SAMAIYAR</t>
  </si>
  <si>
    <t xml:space="preserve">ANVITI .</t>
  </si>
  <si>
    <t xml:space="preserve">DEEP MALA SRIVASTAVA</t>
  </si>
  <si>
    <t xml:space="preserve">DR. RAJIV RANJAN</t>
  </si>
  <si>
    <t xml:space="preserve">JYOTI LAL</t>
  </si>
  <si>
    <t xml:space="preserve">KUNAL LATE CHANDRA KISHORE</t>
  </si>
  <si>
    <t xml:space="preserve">MANTOSH KUMAR RAI</t>
  </si>
  <si>
    <t xml:space="preserve">PALLAVI PRIYADARSHANI</t>
  </si>
  <si>
    <t xml:space="preserve">POOJA .</t>
  </si>
  <si>
    <t xml:space="preserve">PRANAY KUMAR JHA</t>
  </si>
  <si>
    <t xml:space="preserve">PRIYADESH KUMAR</t>
  </si>
  <si>
    <t xml:space="preserve">PRIYANKA SINHA</t>
  </si>
  <si>
    <t xml:space="preserve">PUJA SINHA</t>
  </si>
  <si>
    <t xml:space="preserve">PUNNA SHREE</t>
  </si>
  <si>
    <t xml:space="preserve">RANJEET RANJAN</t>
  </si>
  <si>
    <t xml:space="preserve">RASHMI SHRIVASTAV</t>
  </si>
  <si>
    <t xml:space="preserve">REENA KUMARI</t>
  </si>
  <si>
    <t xml:space="preserve">RUMANA YASMIN</t>
  </si>
  <si>
    <t xml:space="preserve">SAHVEER KUMAR</t>
  </si>
  <si>
    <t xml:space="preserve">SAPHALATA SUMAN</t>
  </si>
  <si>
    <t xml:space="preserve">SEEMANT .</t>
  </si>
  <si>
    <t xml:space="preserve">SHAKTI SHEKHAR MISHRA</t>
  </si>
  <si>
    <t xml:space="preserve">SHOBHAWATI KUMARI</t>
  </si>
  <si>
    <t xml:space="preserve">SHWETA SHARAN</t>
  </si>
  <si>
    <t xml:space="preserve">SUYASH PRATEEK</t>
  </si>
  <si>
    <t xml:space="preserve">VAIBHAV KUMAR</t>
  </si>
  <si>
    <t xml:space="preserve">VISHAL MISHRA</t>
  </si>
  <si>
    <t xml:space="preserve">ABHYUDAYA .</t>
  </si>
  <si>
    <t xml:space="preserve">AKANKSHA SINHA</t>
  </si>
  <si>
    <t xml:space="preserve">ANAND KUMAR DAS</t>
  </si>
  <si>
    <t xml:space="preserve">ANAND MILAN KUMAR</t>
  </si>
  <si>
    <t xml:space="preserve">ANURAG VIKRAM</t>
  </si>
  <si>
    <t xml:space="preserve">ASHISH KUMAR JHA</t>
  </si>
  <si>
    <t xml:space="preserve">ASIM ANAND</t>
  </si>
  <si>
    <t xml:space="preserve">BABY PRIYANKA</t>
  </si>
  <si>
    <t xml:space="preserve">BHARAT BHUSHAN SINGH</t>
  </si>
  <si>
    <t xml:space="preserve">DAYA SHANKAR PRASHAR</t>
  </si>
  <si>
    <t xml:space="preserve">DIVYA SHILPI</t>
  </si>
  <si>
    <t xml:space="preserve">EMMANUEL ONYX TIGGA</t>
  </si>
  <si>
    <t xml:space="preserve">GAGAN KUMAR JHA</t>
  </si>
  <si>
    <t xml:space="preserve">GAURAV SHANDILYA</t>
  </si>
  <si>
    <t xml:space="preserve">JAY PRAKASH SAH</t>
  </si>
  <si>
    <t xml:space="preserve">JAYA CHANDNI</t>
  </si>
  <si>
    <t xml:space="preserve">K P MANEESHA</t>
  </si>
  <si>
    <t xml:space="preserve">KHUSHBOO KHATRI</t>
  </si>
  <si>
    <t xml:space="preserve">KRISHNA MOHAN MISHRA</t>
  </si>
  <si>
    <t xml:space="preserve">KUMAR VIMAL</t>
  </si>
  <si>
    <t xml:space="preserve">KUMKUM DEY</t>
  </si>
  <si>
    <t xml:space="preserve">MADHUR NARAYAN</t>
  </si>
  <si>
    <t xml:space="preserve">MADHURITA .</t>
  </si>
  <si>
    <t xml:space="preserve">MANDAVI SINHA</t>
  </si>
  <si>
    <t xml:space="preserve">MANISH RAJ</t>
  </si>
  <si>
    <t xml:space="preserve">MANISH SINHA</t>
  </si>
  <si>
    <t xml:space="preserve">MINAKSHI GUPTA</t>
  </si>
  <si>
    <t xml:space="preserve">MINAL SAMAIYAR</t>
  </si>
  <si>
    <t xml:space="preserve">NAMRATA SHARMA</t>
  </si>
  <si>
    <t xml:space="preserve">NITI VIDYARTHI</t>
  </si>
  <si>
    <t xml:space="preserve">PRAGATI ROY</t>
  </si>
  <si>
    <t xml:space="preserve">PRAGYA PRIYA</t>
  </si>
  <si>
    <t xml:space="preserve">PRAKASH KR SRIVASTAVA</t>
  </si>
  <si>
    <t xml:space="preserve">PRASHANT KUMAR ROY</t>
  </si>
  <si>
    <t xml:space="preserve">PRERNA PANDEY</t>
  </si>
  <si>
    <t xml:space="preserve">PRIYADARSHI .</t>
  </si>
  <si>
    <t xml:space="preserve">PRIYANKA GAUTAM</t>
  </si>
  <si>
    <t xml:space="preserve">PURUSHOTTAM .</t>
  </si>
  <si>
    <t xml:space="preserve">PURUSHOTTAM KUMAR JHA</t>
  </si>
  <si>
    <t xml:space="preserve">RAHUL SHARMA</t>
  </si>
  <si>
    <t xml:space="preserve">RASHMI RASHMI</t>
  </si>
  <si>
    <t xml:space="preserve">REENA YADAV</t>
  </si>
  <si>
    <t xml:space="preserve">ROSHNI HANS</t>
  </si>
  <si>
    <t xml:space="preserve">SAMIR KUMAR CHAUDHARY</t>
  </si>
  <si>
    <t xml:space="preserve">SHAHID YUSUF KHAN</t>
  </si>
  <si>
    <t xml:space="preserve">SHANTA KARAM</t>
  </si>
  <si>
    <t xml:space="preserve">SHASHI RANJAN KUMAR JHA</t>
  </si>
  <si>
    <t xml:space="preserve">SHRI VIVEK</t>
  </si>
  <si>
    <t xml:space="preserve">SMITA SAGAR</t>
  </si>
  <si>
    <t xml:space="preserve">SONAL .</t>
  </si>
  <si>
    <t xml:space="preserve">SUMAN MISHRA</t>
  </si>
  <si>
    <t xml:space="preserve">SUPRIYA SHARMA</t>
  </si>
  <si>
    <t xml:space="preserve">SWATI .</t>
  </si>
  <si>
    <t xml:space="preserve">SWETA MISHRA</t>
  </si>
  <si>
    <t xml:space="preserve">TANYA SHASHWAT</t>
  </si>
  <si>
    <t xml:space="preserve">UJALA RASHMI</t>
  </si>
  <si>
    <t xml:space="preserve">VANDANA VINAYAK</t>
  </si>
  <si>
    <t xml:space="preserve">VIKASH KUMAR SINHA</t>
  </si>
  <si>
    <t xml:space="preserve">VISHAL ANAND</t>
  </si>
  <si>
    <t xml:space="preserve">AMARESH VIKRAMADITYA</t>
  </si>
  <si>
    <t xml:space="preserve">A R Taha</t>
  </si>
  <si>
    <t xml:space="preserve">GEN </t>
  </si>
  <si>
    <t xml:space="preserve">Achintya Kumar</t>
  </si>
  <si>
    <t xml:space="preserve">Ajit Kumar Suman</t>
  </si>
  <si>
    <t xml:space="preserve">Alok Ranjan</t>
  </si>
  <si>
    <t xml:space="preserve">Amit Kumar Thakur</t>
  </si>
  <si>
    <t xml:space="preserve">Anand Kumar Jha</t>
  </si>
  <si>
    <t xml:space="preserve">Anand Tigga</t>
  </si>
  <si>
    <t xml:space="preserve">Anupama singh</t>
  </si>
  <si>
    <t xml:space="preserve">Arshad Ali</t>
  </si>
  <si>
    <t xml:space="preserve">Arvind Kumar Upadhyay</t>
  </si>
  <si>
    <t xml:space="preserve">Ashish Bihari</t>
  </si>
  <si>
    <t xml:space="preserve">Asim Anand</t>
  </si>
  <si>
    <t xml:space="preserve">Avinash Nikunj</t>
  </si>
  <si>
    <t xml:space="preserve">Awadhesh Prasad Verma</t>
  </si>
  <si>
    <t xml:space="preserve">Ayush  Gupta</t>
  </si>
  <si>
    <t xml:space="preserve">Bhaskar</t>
  </si>
  <si>
    <t xml:space="preserve">Bhaskar Swaroop</t>
  </si>
  <si>
    <t xml:space="preserve">Braj Kishore Kumar</t>
  </si>
  <si>
    <t xml:space="preserve">Brajesh Pati Sahay</t>
  </si>
  <si>
    <t xml:space="preserve">C.S.Jha</t>
  </si>
  <si>
    <t xml:space="preserve">Deo Kant Bharti</t>
  </si>
  <si>
    <t xml:space="preserve">Devnandan Sahu</t>
  </si>
  <si>
    <t xml:space="preserve">Digvijay Vishal</t>
  </si>
  <si>
    <t xml:space="preserve">Diwakar Kumar</t>
  </si>
  <si>
    <t xml:space="preserve">Dr.Sanjay Kumar</t>
  </si>
  <si>
    <t xml:space="preserve">Eldin Elizabeth Xalco</t>
  </si>
  <si>
    <t xml:space="preserve">G.M Sangle</t>
  </si>
  <si>
    <t xml:space="preserve">Gani Kant Paswan</t>
  </si>
  <si>
    <t xml:space="preserve">Gopal Krishna</t>
  </si>
  <si>
    <t xml:space="preserve">Harish Chandra Birua</t>
  </si>
  <si>
    <t xml:space="preserve">Harish Chandra Mishra</t>
  </si>
  <si>
    <t xml:space="preserve">Irshad Yunus</t>
  </si>
  <si>
    <t xml:space="preserve">J.P.Kumar</t>
  </si>
  <si>
    <t xml:space="preserve">Jai Santosh Kumar</t>
  </si>
  <si>
    <t xml:space="preserve">Jnanesh Kumar</t>
  </si>
  <si>
    <t xml:space="preserve">Johnsons James Tirkey</t>
  </si>
  <si>
    <t xml:space="preserve">Jyoti Arun</t>
  </si>
  <si>
    <t xml:space="preserve">Jyoti Kiran</t>
  </si>
  <si>
    <t xml:space="preserve">K K Issar</t>
  </si>
  <si>
    <t xml:space="preserve">Kanchan Sharma</t>
  </si>
  <si>
    <t xml:space="preserve">Keshav Sinha</t>
  </si>
  <si>
    <t xml:space="preserve">Kumod Kumar Das</t>
  </si>
  <si>
    <t xml:space="preserve">Kunj Prakash</t>
  </si>
  <si>
    <t xml:space="preserve">Lalit Kumar Gagrai</t>
  </si>
  <si>
    <t xml:space="preserve">Madan Kumar</t>
  </si>
  <si>
    <t xml:space="preserve">Madhulika Sharma</t>
  </si>
  <si>
    <t xml:space="preserve">Manju Kumari</t>
  </si>
  <si>
    <t xml:space="preserve">Manoj Kumar Baitha</t>
  </si>
  <si>
    <t xml:space="preserve">Md Ehtesham Alam</t>
  </si>
  <si>
    <t xml:space="preserve">Milind Kumar</t>
  </si>
  <si>
    <t xml:space="preserve">Mitali Lal</t>
  </si>
  <si>
    <t xml:space="preserve">Mohd Naushad</t>
  </si>
  <si>
    <t xml:space="preserve">Mohd. Parwez</t>
  </si>
  <si>
    <t xml:space="preserve">Mukesh Anand</t>
  </si>
  <si>
    <t xml:space="preserve">Neelima</t>
  </si>
  <si>
    <t xml:space="preserve">Niranjan  Kumar</t>
  </si>
  <si>
    <t xml:space="preserve">P K Bharati</t>
  </si>
  <si>
    <t xml:space="preserve">Pankaj Srivastav</t>
  </si>
  <si>
    <t xml:space="preserve">Pannanand</t>
  </si>
  <si>
    <t xml:space="preserve">Parduman Kumar</t>
  </si>
  <si>
    <t xml:space="preserve">Pawan Deo Kumar</t>
  </si>
  <si>
    <t xml:space="preserve">Pawan Kumar Sah</t>
  </si>
  <si>
    <t xml:space="preserve">Prabhakar Singh</t>
  </si>
  <si>
    <t xml:space="preserve">Prasant Kumar Mishra</t>
  </si>
  <si>
    <t xml:space="preserve">Prashant</t>
  </si>
  <si>
    <t xml:space="preserve">Prashant Saurabh</t>
  </si>
  <si>
    <t xml:space="preserve">Pritesh Kumar</t>
  </si>
  <si>
    <t xml:space="preserve">Pushpa Kumari</t>
  </si>
  <si>
    <t xml:space="preserve">R.N.Tudi</t>
  </si>
  <si>
    <t xml:space="preserve">Raj Kumar Jaishwal</t>
  </si>
  <si>
    <t xml:space="preserve">Rajeev  Kumar</t>
  </si>
  <si>
    <t xml:space="preserve">Rajneesh Kumar</t>
  </si>
  <si>
    <t xml:space="preserve">Rajpal singh</t>
  </si>
  <si>
    <t xml:space="preserve">Ram Raj Singh</t>
  </si>
  <si>
    <t xml:space="preserve">Ramesh Kumar Gupta</t>
  </si>
  <si>
    <t xml:space="preserve">Ramprit Paswan</t>
  </si>
  <si>
    <t xml:space="preserve">Ranjit Kumar</t>
  </si>
  <si>
    <t xml:space="preserve">Ratnesh Narayan</t>
  </si>
  <si>
    <t xml:space="preserve">Ravi Shekhar Singh</t>
  </si>
  <si>
    <t xml:space="preserve">Ritu Marki</t>
  </si>
  <si>
    <t xml:space="preserve">Roshan Kumar</t>
  </si>
  <si>
    <t xml:space="preserve">Rupa Shree Kujur</t>
  </si>
  <si>
    <t xml:space="preserve">Rupak Kumar Singh</t>
  </si>
  <si>
    <t xml:space="preserve">S M Kuswaha</t>
  </si>
  <si>
    <t xml:space="preserve">S.P.Singh</t>
  </si>
  <si>
    <t xml:space="preserve">Sabina Hansda</t>
  </si>
  <si>
    <t xml:space="preserve">Saitsh Kumar</t>
  </si>
  <si>
    <t xml:space="preserve">Samrendra Kumar</t>
  </si>
  <si>
    <t xml:space="preserve">Sandeep Kumar Bharti</t>
  </si>
  <si>
    <t xml:space="preserve">Sanjay Kumar Hembram</t>
  </si>
  <si>
    <t xml:space="preserve">Sanjeev Kr Mishra</t>
  </si>
  <si>
    <t xml:space="preserve">Santosh Kumar Chanchal</t>
  </si>
  <si>
    <t xml:space="preserve">Santosh Ojha</t>
  </si>
  <si>
    <t xml:space="preserve">Satish Priyadarshi</t>
  </si>
  <si>
    <t xml:space="preserve">Satyam Saurav</t>
  </si>
  <si>
    <t xml:space="preserve">Saurabh Kumar</t>
  </si>
  <si>
    <t xml:space="preserve">Shabd Prakash</t>
  </si>
  <si>
    <t xml:space="preserve">Shanti Bhushan</t>
  </si>
  <si>
    <t xml:space="preserve">Shiv Shankar Mishra</t>
  </si>
  <si>
    <t xml:space="preserve">Siddarth</t>
  </si>
  <si>
    <t xml:space="preserve">Subodh Kumar Singh</t>
  </si>
  <si>
    <t xml:space="preserve">Sudhanshu Samdarshi</t>
  </si>
  <si>
    <t xml:space="preserve">Sunil</t>
  </si>
  <si>
    <t xml:space="preserve">Sunil Kumar Suman</t>
  </si>
  <si>
    <t xml:space="preserve">Sunil Kumar Yadav</t>
  </si>
  <si>
    <t xml:space="preserve">Suniti</t>
  </si>
  <si>
    <t xml:space="preserve">Sushant Kumar</t>
  </si>
  <si>
    <t xml:space="preserve">Syed Md.S.Zoha</t>
  </si>
  <si>
    <t xml:space="preserve">U.S.Prasad</t>
  </si>
  <si>
    <t xml:space="preserve">Uday Shankar</t>
  </si>
  <si>
    <t xml:space="preserve">V K Gullar</t>
  </si>
  <si>
    <t xml:space="preserve">Vijay Kumar  </t>
  </si>
  <si>
    <t xml:space="preserve">Vijay Kumar Tirki</t>
  </si>
  <si>
    <t xml:space="preserve">Vineeta Sinha</t>
  </si>
  <si>
    <t xml:space="preserve">Vipin Kumar Verma</t>
  </si>
  <si>
    <t xml:space="preserve">Vivekanand</t>
  </si>
  <si>
    <t xml:space="preserve">Vivekanand Kumar</t>
  </si>
  <si>
    <t xml:space="preserve">Yogendra Kumar</t>
  </si>
  <si>
    <t xml:space="preserve">Abhishek Toppo</t>
  </si>
  <si>
    <t xml:space="preserve">Ashwitish Kumar Alok</t>
  </si>
  <si>
    <t xml:space="preserve">Mahanand Rao</t>
  </si>
  <si>
    <t xml:space="preserve">Nishant Kumar Kundan</t>
  </si>
  <si>
    <t xml:space="preserve">Ranjan Rajkumar Singh</t>
  </si>
  <si>
    <t xml:space="preserve">Sashi Bhusan Kumar</t>
  </si>
  <si>
    <t xml:space="preserve">Suman Kumar</t>
  </si>
  <si>
    <t xml:space="preserve">ABHIJIT SINHA</t>
  </si>
  <si>
    <t xml:space="preserve">ABHISHEK KUMAR PRIYADARSHI</t>
  </si>
  <si>
    <t xml:space="preserve">AMRISHA SINHA</t>
  </si>
  <si>
    <t xml:space="preserve">ANAND SHANKAR</t>
  </si>
  <si>
    <t xml:space="preserve">ANKESH SINHA</t>
  </si>
  <si>
    <t xml:space="preserve">ANKIT GUPTA</t>
  </si>
  <si>
    <t xml:space="preserve">ANKITA KUMARI</t>
  </si>
  <si>
    <t xml:space="preserve">ANNU</t>
  </si>
  <si>
    <t xml:space="preserve">ANUP KUMAR VERMA</t>
  </si>
  <si>
    <t xml:space="preserve">ANURAG SINGH</t>
  </si>
  <si>
    <t xml:space="preserve">ARVIND PRAKASH</t>
  </si>
  <si>
    <t xml:space="preserve">ASHWANI KUMAR AKELA</t>
  </si>
  <si>
    <t xml:space="preserve">AVINASH KISHORE</t>
  </si>
  <si>
    <t xml:space="preserve">CHANDAN KUMAR GUPTA</t>
  </si>
  <si>
    <t xml:space="preserve">DEVESH RANJAN MISHRA</t>
  </si>
  <si>
    <t xml:space="preserve">GOPAL RANJAN</t>
  </si>
  <si>
    <t xml:space="preserve">HEMLATA SINHA</t>
  </si>
  <si>
    <t xml:space="preserve">INDU BHUSHAN PRASAD</t>
  </si>
  <si>
    <t xml:space="preserve">JYOTI KRISHNA</t>
  </si>
  <si>
    <t xml:space="preserve">KUMAR AVINASH</t>
  </si>
  <si>
    <t xml:space="preserve">KUMAR KANHAIYA</t>
  </si>
  <si>
    <t xml:space="preserve">KUMAR ROHAN</t>
  </si>
  <si>
    <t xml:space="preserve">KUMARI MANISHA</t>
  </si>
  <si>
    <t xml:space="preserve">KUMARI SIPRA YADAV</t>
  </si>
  <si>
    <t xml:space="preserve">KUMARI TRISHLA RANI</t>
  </si>
  <si>
    <t xml:space="preserve">KUNAL KETAN</t>
  </si>
  <si>
    <t xml:space="preserve">MD QAMAR HABIB</t>
  </si>
  <si>
    <t xml:space="preserve">MUNNA SINGH</t>
  </si>
  <si>
    <t xml:space="preserve">NAGMA NIJA</t>
  </si>
  <si>
    <t xml:space="preserve">NAINIKA SINHA</t>
  </si>
  <si>
    <t xml:space="preserve">NAVENDU DHEERAJ</t>
  </si>
  <si>
    <t xml:space="preserve">NEELAM JOYTI TIRKEY</t>
  </si>
  <si>
    <t xml:space="preserve">NIKESH NANDAN</t>
  </si>
  <si>
    <t xml:space="preserve">NRIPENDRA KUMAR</t>
  </si>
  <si>
    <t xml:space="preserve">OM PRAKASH SINHA</t>
  </si>
  <si>
    <t xml:space="preserve">PIYUSH BHARATI</t>
  </si>
  <si>
    <t xml:space="preserve">PRABHA KUMARI</t>
  </si>
  <si>
    <t xml:space="preserve">PRABHAKAR MISHRA</t>
  </si>
  <si>
    <t xml:space="preserve">PRABHAT RANJAN</t>
  </si>
  <si>
    <t xml:space="preserve">PRAKASH RANJAN KUMAR</t>
  </si>
  <si>
    <t xml:space="preserve">PRANAY PRAKASH</t>
  </si>
  <si>
    <t xml:space="preserve">PRASHANT KUMAR SHRIVASTAVA</t>
  </si>
  <si>
    <t xml:space="preserve">PRASOON PRABHAKAR</t>
  </si>
  <si>
    <t xml:space="preserve">PRATIMA KUMARI</t>
  </si>
  <si>
    <t xml:space="preserve">PREETI KUJUR</t>
  </si>
  <si>
    <t xml:space="preserve">PREETY BODRA</t>
  </si>
  <si>
    <t xml:space="preserve">PRIYANKA  </t>
  </si>
  <si>
    <t xml:space="preserve">RAJEEV RAI </t>
  </si>
  <si>
    <t xml:space="preserve">RAVI SHARMA</t>
  </si>
  <si>
    <t xml:space="preserve">RAVINDRA KUMAR CHAUDHARY</t>
  </si>
  <si>
    <t xml:space="preserve">RAVISH RANJAN</t>
  </si>
  <si>
    <t xml:space="preserve">RINKU SAHANA</t>
  </si>
  <si>
    <t xml:space="preserve">RITWIK OJHA</t>
  </si>
  <si>
    <t xml:space="preserve">RUCHIRA VATS</t>
  </si>
  <si>
    <t xml:space="preserve">SANJANA SINHA</t>
  </si>
  <si>
    <t xml:space="preserve">SANJAY KUMAR TEWARY</t>
  </si>
  <si>
    <t xml:space="preserve">SATYAM KUMAR</t>
  </si>
  <si>
    <t xml:space="preserve">SAURABH KUMAR GUPTA</t>
  </si>
  <si>
    <t xml:space="preserve">SHASHI CHANDRA PRASAD</t>
  </si>
  <si>
    <t xml:space="preserve">SHASHI SHEKHAR CHANDRA DAS</t>
  </si>
  <si>
    <t xml:space="preserve">SHRISTI KUMARI</t>
  </si>
  <si>
    <t xml:space="preserve">SMITA DAYAL</t>
  </si>
  <si>
    <t xml:space="preserve">SMITA PRIYADARSHINI</t>
  </si>
  <si>
    <t xml:space="preserve">SMITHA B CHANDRAN</t>
  </si>
  <si>
    <t xml:space="preserve">SMRITI</t>
  </si>
  <si>
    <t xml:space="preserve">SUKRITI</t>
  </si>
  <si>
    <t xml:space="preserve">SUSHANT KUMAR</t>
  </si>
  <si>
    <t xml:space="preserve">SUSHANT RANJAN</t>
  </si>
  <si>
    <t xml:space="preserve">SUSHMITA KUMARI</t>
  </si>
  <si>
    <t xml:space="preserve">TARUN RANJAN</t>
  </si>
  <si>
    <t xml:space="preserve">VIJAYA KUMARI</t>
  </si>
  <si>
    <t xml:space="preserve">MANENDRA KUMAR</t>
  </si>
  <si>
    <t xml:space="preserve">SATYAM ANAND</t>
  </si>
  <si>
    <t xml:space="preserve">DIVYA SINGH</t>
  </si>
  <si>
    <t xml:space="preserve">ADITYA NARAYAN SINGH</t>
  </si>
  <si>
    <t xml:space="preserve">SHASHI KUMAR KANT</t>
  </si>
  <si>
    <t xml:space="preserve">PRAVEEN KUMAR ZENITH</t>
  </si>
  <si>
    <t xml:space="preserve">BHUPENDRA BALMIKI</t>
  </si>
  <si>
    <t xml:space="preserve">SWASTI SHREE</t>
  </si>
  <si>
    <t xml:space="preserve">VIVEK KUMAR VINEET</t>
  </si>
  <si>
    <t xml:space="preserve">RAVI RANJAN KUMAR</t>
  </si>
  <si>
    <t xml:space="preserve">RICHA</t>
  </si>
  <si>
    <t xml:space="preserve">NITESH KUMAR BABU</t>
  </si>
  <si>
    <t xml:space="preserve">PAYAL SINHA</t>
  </si>
  <si>
    <t xml:space="preserve">SMITA PASWAN</t>
  </si>
  <si>
    <t xml:space="preserve">DEEPAK KUMAR THAKUR</t>
  </si>
  <si>
    <t xml:space="preserve">PRABHA SHANKAR JHA</t>
  </si>
  <si>
    <t xml:space="preserve">KAUSHAL KUMAR GUPTA</t>
  </si>
  <si>
    <t xml:space="preserve">MONA KUMARI</t>
  </si>
  <si>
    <t xml:space="preserve">RUCHI SARAH MINZ</t>
  </si>
  <si>
    <t xml:space="preserve">CHAMAN KUMAR</t>
  </si>
  <si>
    <t xml:space="preserve">VIBHAW RANJAN KUMAR</t>
  </si>
  <si>
    <t xml:space="preserve">JAYSHRI KUMARI</t>
  </si>
  <si>
    <t xml:space="preserve">ASHUTOSH AYAN DAS</t>
  </si>
  <si>
    <t xml:space="preserve">DEEPAK RANJAN</t>
  </si>
  <si>
    <t xml:space="preserve">DEVIKA PRASAD</t>
  </si>
  <si>
    <t xml:space="preserve">HENA FARHAT</t>
  </si>
  <si>
    <t xml:space="preserve">KAVITA KEJRIWAL</t>
  </si>
  <si>
    <t xml:space="preserve">NIWAS VERMA</t>
  </si>
  <si>
    <t xml:space="preserve">PREETI SHAH</t>
  </si>
  <si>
    <t xml:space="preserve">PRIYANKA PATHAK</t>
  </si>
  <si>
    <t xml:space="preserve">RAHUL SHRIVASTAVA</t>
  </si>
  <si>
    <t xml:space="preserve">RITURAJ</t>
  </si>
  <si>
    <t xml:space="preserve">SHEHNAAZ DILKASH</t>
  </si>
  <si>
    <t xml:space="preserve">SHIRISH KUMAR</t>
  </si>
  <si>
    <t xml:space="preserve">SUMIT KUMAR CHACHAN</t>
  </si>
  <si>
    <t xml:space="preserve">VIVEK RAJ</t>
  </si>
  <si>
    <t xml:space="preserve">VINITA</t>
  </si>
  <si>
    <t xml:space="preserve">BHAWESH KUMAR NAYAK</t>
  </si>
  <si>
    <t xml:space="preserve">RADHA KRISHNA</t>
  </si>
  <si>
    <t xml:space="preserve">SHIV SHANKAR PRASAD</t>
  </si>
  <si>
    <t xml:space="preserve">SONAL SINGH</t>
  </si>
  <si>
    <t xml:space="preserve">SURAJ RAY</t>
  </si>
  <si>
    <t xml:space="preserve">MANORANJAN SHAHI</t>
  </si>
  <si>
    <t xml:space="preserve">Shamshad Alam</t>
  </si>
  <si>
    <t xml:space="preserve">03.06.2013</t>
  </si>
  <si>
    <t xml:space="preserve">PRACHI SHARMA</t>
  </si>
  <si>
    <t xml:space="preserve">02.09.2013</t>
  </si>
  <si>
    <t xml:space="preserve">RITIKA SUSAN KUJUR</t>
  </si>
  <si>
    <t xml:space="preserve">SHWETA ROY</t>
  </si>
  <si>
    <t xml:space="preserve">ADITYA KUMAR BARAIK</t>
  </si>
  <si>
    <t xml:space="preserve">RAHUL RAJ</t>
  </si>
  <si>
    <t xml:space="preserve">ANURADHA DAS</t>
  </si>
  <si>
    <t xml:space="preserve">KRITTIKA SHARMA</t>
  </si>
  <si>
    <t xml:space="preserve">ROBINS</t>
  </si>
  <si>
    <t xml:space="preserve">SWATI SRIVASTAVA</t>
  </si>
  <si>
    <t xml:space="preserve">RATANDEEP</t>
  </si>
  <si>
    <t xml:space="preserve">SUBHAJIT GHOSE</t>
  </si>
  <si>
    <t xml:space="preserve">PRIYE RANJAN VERMA</t>
  </si>
  <si>
    <t xml:space="preserve">RAHUL RAMAN</t>
  </si>
  <si>
    <t xml:space="preserve">SANJAY DEY</t>
  </si>
  <si>
    <t xml:space="preserve">09.09.2013</t>
  </si>
  <si>
    <t xml:space="preserve">PRASAD ABHISHEK ANAND</t>
  </si>
  <si>
    <t xml:space="preserve">SWEETY AAKRITI</t>
  </si>
  <si>
    <t xml:space="preserve">RAKHI KASHYAP</t>
  </si>
  <si>
    <t xml:space="preserve">AMRITA RANJAN</t>
  </si>
  <si>
    <t xml:space="preserve">ANKITA VERMA</t>
  </si>
  <si>
    <t xml:space="preserve">RAMKRISHNA CHOUDHARY</t>
  </si>
  <si>
    <t xml:space="preserve">JEEVAN TUDU</t>
  </si>
  <si>
    <t xml:space="preserve">16.09.2013</t>
  </si>
  <si>
    <t xml:space="preserve">EKTA GUPTA</t>
  </si>
  <si>
    <t xml:space="preserve">23.09.2013</t>
  </si>
  <si>
    <t xml:space="preserve">BANCHIT YADAV</t>
  </si>
  <si>
    <t xml:space="preserve">Prasad Abhishek Anand</t>
  </si>
  <si>
    <t xml:space="preserve">Amit Anand</t>
  </si>
  <si>
    <t xml:space="preserve">14.10.2013</t>
  </si>
  <si>
    <t xml:space="preserve">Anubhav Saransh</t>
  </si>
  <si>
    <t xml:space="preserve">Ashwin Kumar</t>
  </si>
  <si>
    <t xml:space="preserve">23.12.2013</t>
  </si>
  <si>
    <t xml:space="preserve">Monika Kumari</t>
  </si>
  <si>
    <t xml:space="preserve">09.12.2013</t>
  </si>
  <si>
    <t xml:space="preserve">Nishant Kumar  Tiwari</t>
  </si>
  <si>
    <t xml:space="preserve">11.11.2013</t>
  </si>
  <si>
    <t xml:space="preserve">Rakesh Kumar Mishra</t>
  </si>
  <si>
    <t xml:space="preserve">Rakesh Ranjan</t>
  </si>
  <si>
    <t xml:space="preserve">01.10.2013</t>
  </si>
  <si>
    <t xml:space="preserve">Sonam Kumari</t>
  </si>
  <si>
    <t xml:space="preserve">Suprabhat Ranjan Tomar</t>
  </si>
  <si>
    <t xml:space="preserve">Sushanta Mukhoty</t>
  </si>
  <si>
    <t xml:space="preserve">Richa Priyambada</t>
  </si>
  <si>
    <t xml:space="preserve">Shashi Bhusan</t>
  </si>
  <si>
    <t xml:space="preserve">Uttam Sagar Rana</t>
  </si>
  <si>
    <t xml:space="preserve">Manas Vatsa</t>
  </si>
  <si>
    <t xml:space="preserve">Murari Singh</t>
  </si>
  <si>
    <t xml:space="preserve">Abhinandan</t>
  </si>
  <si>
    <t xml:space="preserve">29.12.2014</t>
  </si>
  <si>
    <t xml:space="preserve">Adarsh Manish Tigga</t>
  </si>
  <si>
    <t xml:space="preserve">Ahtesham</t>
  </si>
  <si>
    <t xml:space="preserve">Akshay Deep</t>
  </si>
  <si>
    <t xml:space="preserve">Alok Kumar Verma</t>
  </si>
  <si>
    <t xml:space="preserve">Amit Kumar Jha</t>
  </si>
  <si>
    <t xml:space="preserve">Ankita Kumari</t>
  </si>
  <si>
    <t xml:space="preserve">Avinash Alankar</t>
  </si>
  <si>
    <t xml:space="preserve">Barkha Dutta</t>
  </si>
  <si>
    <t xml:space="preserve">Deepika Herenz</t>
  </si>
  <si>
    <t xml:space="preserve">Dipeeka Tudu</t>
  </si>
  <si>
    <t xml:space="preserve">Divya Kumari</t>
  </si>
  <si>
    <t xml:space="preserve">Ekta Kumari</t>
  </si>
  <si>
    <t xml:space="preserve">Gajendra Prasad</t>
  </si>
  <si>
    <t xml:space="preserve">Gulshan Verma</t>
  </si>
  <si>
    <t xml:space="preserve">Kislay Anand</t>
  </si>
  <si>
    <t xml:space="preserve">Manish</t>
  </si>
  <si>
    <t xml:space="preserve">Mayank Ranjan</t>
  </si>
  <si>
    <t xml:space="preserve">Mickey Paul Ekka</t>
  </si>
  <si>
    <t xml:space="preserve">Nisha Kumari</t>
  </si>
  <si>
    <t xml:space="preserve">Nivas Kumar</t>
  </si>
  <si>
    <t xml:space="preserve">Pradita Kumari</t>
  </si>
  <si>
    <t xml:space="preserve">Pragyagni</t>
  </si>
  <si>
    <t xml:space="preserve">Prakhar Prakash</t>
  </si>
  <si>
    <t xml:space="preserve">Pravin Kumar Jha</t>
  </si>
  <si>
    <t xml:space="preserve">Preeti Sonal</t>
  </si>
  <si>
    <t xml:space="preserve">Ramchandra Yadav</t>
  </si>
  <si>
    <t xml:space="preserve">Ravi Anand</t>
  </si>
  <si>
    <t xml:space="preserve">Rishikant</t>
  </si>
  <si>
    <t xml:space="preserve">Rishita</t>
  </si>
  <si>
    <t xml:space="preserve">Roshni</t>
  </si>
  <si>
    <t xml:space="preserve">Sandhya Rani Horo</t>
  </si>
  <si>
    <t xml:space="preserve">Shalaka Singh</t>
  </si>
  <si>
    <t xml:space="preserve">Shashi Ranjan Singh</t>
  </si>
  <si>
    <t xml:space="preserve">Shasya Shubham</t>
  </si>
  <si>
    <t xml:space="preserve">Shilpa Saloni</t>
  </si>
  <si>
    <t xml:space="preserve">Snehal Srivastava</t>
  </si>
  <si>
    <t xml:space="preserve">Sonali Sharma</t>
  </si>
  <si>
    <t xml:space="preserve">Sudha Jenny Tirkey</t>
  </si>
  <si>
    <t xml:space="preserve">Sumit Banerjee</t>
  </si>
  <si>
    <t xml:space="preserve">Swapnil Kumar</t>
  </si>
  <si>
    <t xml:space="preserve">Swati Kandulna</t>
  </si>
  <si>
    <t xml:space="preserve">Vineet Vaibhav</t>
  </si>
  <si>
    <t xml:space="preserve">Vivek Sharan</t>
  </si>
  <si>
    <t xml:space="preserve">Sneha Bharti</t>
  </si>
  <si>
    <t xml:space="preserve">13.01.2015</t>
  </si>
  <si>
    <t xml:space="preserve">Vikas Kerketta</t>
  </si>
  <si>
    <t xml:space="preserve">15.01.2015</t>
  </si>
  <si>
    <t xml:space="preserve">Sunil Das</t>
  </si>
  <si>
    <t xml:space="preserve">27.02.2015</t>
  </si>
  <si>
    <t xml:space="preserve">Gourav Anand</t>
  </si>
  <si>
    <t xml:space="preserve">28.02.2015</t>
  </si>
  <si>
    <t xml:space="preserve">Vinamrata</t>
  </si>
  <si>
    <t xml:space="preserve">16.03.2015</t>
  </si>
  <si>
    <t xml:space="preserve">Vishal Kaushik</t>
  </si>
  <si>
    <t xml:space="preserve">23.03.2015</t>
  </si>
  <si>
    <t xml:space="preserve">Abhinav Herald S Ekka</t>
  </si>
  <si>
    <t xml:space="preserve">31.03.2015</t>
  </si>
  <si>
    <t xml:space="preserve">ABHINAV RANJAN</t>
  </si>
  <si>
    <t xml:space="preserve">30.11.2015</t>
  </si>
  <si>
    <t xml:space="preserve">No</t>
  </si>
  <si>
    <t xml:space="preserve">AMIT KUMAR BHANDARI</t>
  </si>
  <si>
    <t xml:space="preserve">AMIT SHARMA</t>
  </si>
  <si>
    <t xml:space="preserve">AMRITA CHOUDHARY</t>
  </si>
  <si>
    <t xml:space="preserve">AMRITA RANI</t>
  </si>
  <si>
    <t xml:space="preserve">ANKIT EKANSH</t>
  </si>
  <si>
    <t xml:space="preserve">ANKIT SINGH</t>
  </si>
  <si>
    <t xml:space="preserve">ANKIT TIWARI</t>
  </si>
  <si>
    <t xml:space="preserve">ANSHUL KUMAR NANDI</t>
  </si>
  <si>
    <t xml:space="preserve">ANURAG TIRKEY</t>
  </si>
  <si>
    <t xml:space="preserve">APARNA ROBERT</t>
  </si>
  <si>
    <t xml:space="preserve">ASHRANA PARWEEN</t>
  </si>
  <si>
    <t xml:space="preserve">ASHUTOSH KUMAR SINGH</t>
  </si>
  <si>
    <t xml:space="preserve">BHAVYA RAJ</t>
  </si>
  <si>
    <t xml:space="preserve">CHHETRAGYA</t>
  </si>
  <si>
    <t xml:space="preserve">DIVYA SAURABH</t>
  </si>
  <si>
    <t xml:space="preserve">EKTA</t>
  </si>
  <si>
    <t xml:space="preserve">ESHA SINGH</t>
  </si>
  <si>
    <t xml:space="preserve">HARSHIL</t>
  </si>
  <si>
    <t xml:space="preserve">JAIBALA BIRUA</t>
  </si>
  <si>
    <t xml:space="preserve">JAYA</t>
  </si>
  <si>
    <t xml:space="preserve">JAYANTI MISHRA</t>
  </si>
  <si>
    <t xml:space="preserve">KARISHMA RANI DEEPIKA</t>
  </si>
  <si>
    <t xml:space="preserve">KAVISH KISHORE</t>
  </si>
  <si>
    <t xml:space="preserve">KUMAR MANAS</t>
  </si>
  <si>
    <t xml:space="preserve">LOVELY CHAURASIA</t>
  </si>
  <si>
    <t xml:space="preserve">MANI PRAKASH</t>
  </si>
  <si>
    <t xml:space="preserve">MAYANK SHEKHAR</t>
  </si>
  <si>
    <t xml:space="preserve">NEHA</t>
  </si>
  <si>
    <t xml:space="preserve">NIBHA BECK</t>
  </si>
  <si>
    <t xml:space="preserve">NISHITA NANDAN</t>
  </si>
  <si>
    <t xml:space="preserve">NUTAN MINZ</t>
  </si>
  <si>
    <t xml:space="preserve">P RUPALI</t>
  </si>
  <si>
    <t xml:space="preserve">PRATYUSH KUMAR SINGH</t>
  </si>
  <si>
    <t xml:space="preserve">PRIYANSHU JAISWAL</t>
  </si>
  <si>
    <t xml:space="preserve">RAJALAXMI PRAKASH</t>
  </si>
  <si>
    <t xml:space="preserve">RAVI SHANKAR KUMAR</t>
  </si>
  <si>
    <t xml:space="preserve">ROHIT VISHAL</t>
  </si>
  <si>
    <t xml:space="preserve">RUPALI SINGH</t>
  </si>
  <si>
    <t xml:space="preserve">SAKSHI PRAKASH</t>
  </si>
  <si>
    <t xml:space="preserve">SANIA KUMARI</t>
  </si>
  <si>
    <t xml:space="preserve">SANKALP KUMAR</t>
  </si>
  <si>
    <t xml:space="preserve">SAURAV KUMAR</t>
  </si>
  <si>
    <t xml:space="preserve">SHALU SHIVANI</t>
  </si>
  <si>
    <t xml:space="preserve">SHAMBHAVI VARMA</t>
  </si>
  <si>
    <t xml:space="preserve">SHIV SHAMBHU YADAV</t>
  </si>
  <si>
    <t xml:space="preserve">SOURABH KUMAR</t>
  </si>
  <si>
    <t xml:space="preserve">SWARNA KUMARI</t>
  </si>
  <si>
    <t xml:space="preserve">VISHAKHA TANYA</t>
  </si>
  <si>
    <t xml:space="preserve">PRIYANKA RANI HASSA PURTY</t>
  </si>
  <si>
    <t xml:space="preserve">09.12.2015</t>
  </si>
  <si>
    <t xml:space="preserve">ANUSHREE</t>
  </si>
  <si>
    <t xml:space="preserve">SOMYA</t>
  </si>
  <si>
    <t xml:space="preserve">PRARTHANA PRIYA</t>
  </si>
  <si>
    <t xml:space="preserve">SALONI MITTAL</t>
  </si>
  <si>
    <t xml:space="preserve">23.12.2015</t>
  </si>
  <si>
    <t xml:space="preserve">Name of the Post: Sweeper</t>
  </si>
  <si>
    <t xml:space="preserve">Category:   Sub-ordinate     Grade : 5850/- to Rs.13800/- </t>
  </si>
  <si>
    <t xml:space="preserve">547/520</t>
  </si>
  <si>
    <t xml:space="preserve">BINDA RAM</t>
  </si>
  <si>
    <t xml:space="preserve">BISWANATH RAUT</t>
  </si>
  <si>
    <t xml:space="preserve">HIRA LAL</t>
  </si>
  <si>
    <t xml:space="preserve">AYODHYA RAM</t>
  </si>
  <si>
    <t xml:space="preserve">BHAJNA</t>
  </si>
  <si>
    <t xml:space="preserve">BINDESHWARI</t>
  </si>
  <si>
    <t xml:space="preserve">GOPI MEHTAR</t>
  </si>
  <si>
    <t xml:space="preserve">MALATI DEVI</t>
  </si>
  <si>
    <t xml:space="preserve">VALMIKI MANGAL</t>
  </si>
  <si>
    <t xml:space="preserve">CHHABI MARANDI</t>
  </si>
  <si>
    <t xml:space="preserve">CHHOTAN PRASAD</t>
  </si>
  <si>
    <t xml:space="preserve">SHIV NATH MEHATAR</t>
  </si>
  <si>
    <t xml:space="preserve">JUGAL MEHTAR</t>
  </si>
  <si>
    <t xml:space="preserve">GANESEE</t>
  </si>
  <si>
    <t xml:space="preserve">RAM JAWAHAR</t>
  </si>
  <si>
    <t xml:space="preserve">JOGINDRA RAM</t>
  </si>
  <si>
    <t xml:space="preserve">HANUMAN PASWAN</t>
  </si>
  <si>
    <t xml:space="preserve">BALIA MEHTAR</t>
  </si>
  <si>
    <t xml:space="preserve">RAJDEO RAM</t>
  </si>
  <si>
    <t xml:space="preserve">SAHADEB RAY</t>
  </si>
  <si>
    <t xml:space="preserve">MOTI LAL</t>
  </si>
  <si>
    <t xml:space="preserve">KISHORI LAL</t>
  </si>
  <si>
    <t xml:space="preserve">LAXMI RAM</t>
  </si>
  <si>
    <t xml:space="preserve">KISHAN LAL BALMIKI</t>
  </si>
  <si>
    <t xml:space="preserve">SRAWAN BALMIKI</t>
  </si>
  <si>
    <t xml:space="preserve">SHRIMATI SHANTI</t>
  </si>
  <si>
    <t xml:space="preserve">GOPAL RAM</t>
  </si>
  <si>
    <t xml:space="preserve">SIKANDER MANDAL</t>
  </si>
  <si>
    <t xml:space="preserve">JAG LAL RAM</t>
  </si>
  <si>
    <t xml:space="preserve">SALIGRAM MARAIYA</t>
  </si>
  <si>
    <t xml:space="preserve">MOHAN BANSFORE</t>
  </si>
  <si>
    <t xml:space="preserve">RAJEN RAM</t>
  </si>
  <si>
    <t xml:space="preserve">SHITAL RAM</t>
  </si>
  <si>
    <t xml:space="preserve">GANGA RAUT</t>
  </si>
  <si>
    <t xml:space="preserve">PANCHU MEHTAR</t>
  </si>
  <si>
    <t xml:space="preserve">SAJEN MEHTAR</t>
  </si>
  <si>
    <t xml:space="preserve">DEEPAK KUMAR SAHIS</t>
  </si>
  <si>
    <t xml:space="preserve">KISHAN MEHTAR</t>
  </si>
  <si>
    <t xml:space="preserve">MOHAMMAD ASHIQUE</t>
  </si>
  <si>
    <t xml:space="preserve">SARSAWATI DEVI</t>
  </si>
  <si>
    <t xml:space="preserve">LUTAN RAUT</t>
  </si>
  <si>
    <t xml:space="preserve">SAJJAN RAM</t>
  </si>
  <si>
    <t xml:space="preserve">DHIREN MANDAL</t>
  </si>
  <si>
    <t xml:space="preserve">PHOOLO DEVI</t>
  </si>
  <si>
    <t xml:space="preserve">YOGENDRA MALLIK</t>
  </si>
  <si>
    <t xml:space="preserve">KALIA KARWA</t>
  </si>
  <si>
    <t xml:space="preserve">MAHENDRA MEHTAR</t>
  </si>
  <si>
    <t xml:space="preserve">RAJ KUMAR ROUT</t>
  </si>
  <si>
    <t xml:space="preserve">GURBARI</t>
  </si>
  <si>
    <t xml:space="preserve">KRISHNA DEO MEHTAR</t>
  </si>
  <si>
    <t xml:space="preserve">KUNTIBAI</t>
  </si>
  <si>
    <t xml:space="preserve">MAHAVIR MEHTAR</t>
  </si>
  <si>
    <t xml:space="preserve">NANKA GOPE</t>
  </si>
  <si>
    <t xml:space="preserve">SAHADEO</t>
  </si>
  <si>
    <t xml:space="preserve">SIBU HAZRA</t>
  </si>
  <si>
    <t xml:space="preserve">KAPIL DEO RAUT</t>
  </si>
  <si>
    <t xml:space="preserve">BHOLA RAM</t>
  </si>
  <si>
    <t xml:space="preserve">BHUPAL MAHTO</t>
  </si>
  <si>
    <t xml:space="preserve">BISHWANATH MAHARA</t>
  </si>
  <si>
    <t xml:space="preserve">MAHESH HARI</t>
  </si>
  <si>
    <t xml:space="preserve">RABINDRA PRASAD CHOUDHARY</t>
  </si>
  <si>
    <t xml:space="preserve">RAJU JAMADAR</t>
  </si>
  <si>
    <t xml:space="preserve">BHAGWAT MALICK</t>
  </si>
  <si>
    <t xml:space="preserve">RAJ KUMAR MEHTAR</t>
  </si>
  <si>
    <t xml:space="preserve">JAMUNA RAM</t>
  </si>
  <si>
    <t xml:space="preserve">NIRMAL RAM</t>
  </si>
  <si>
    <t xml:space="preserve">RAGHUBIR RAM</t>
  </si>
  <si>
    <t xml:space="preserve">RAM LAL PASWAN</t>
  </si>
  <si>
    <t xml:space="preserve">BARIT KUMAR BHANDARI</t>
  </si>
  <si>
    <t xml:space="preserve">MD RASHID</t>
  </si>
  <si>
    <t xml:space="preserve">JAMALUDDIN JAMALUDDI</t>
  </si>
  <si>
    <t xml:space="preserve">MUNNA .</t>
  </si>
  <si>
    <t xml:space="preserve">RAM LAKHAN KUMAR</t>
  </si>
  <si>
    <t xml:space="preserve">HEERA NAYAK</t>
  </si>
  <si>
    <t xml:space="preserve">CHANDRESH RAM</t>
  </si>
  <si>
    <t xml:space="preserve">MD YUSUF</t>
  </si>
  <si>
    <t xml:space="preserve">SHIV NARAYAN DAS</t>
  </si>
  <si>
    <t xml:space="preserve">MD QUDUS KAZI</t>
  </si>
  <si>
    <t xml:space="preserve">PARBASI DEVI</t>
  </si>
  <si>
    <t xml:space="preserve">ASHOK MEHTAR</t>
  </si>
  <si>
    <t xml:space="preserve">RAJU</t>
  </si>
  <si>
    <t xml:space="preserve">RAM JHAPSI</t>
  </si>
  <si>
    <t xml:space="preserve">MEERA DEVI</t>
  </si>
  <si>
    <t xml:space="preserve">KANTI DEVI</t>
  </si>
  <si>
    <t xml:space="preserve">JOKHAN RAM</t>
  </si>
  <si>
    <t xml:space="preserve">ASHOK RAVIDAS</t>
  </si>
  <si>
    <t xml:space="preserve">MD. SERAJUDDIN</t>
  </si>
  <si>
    <t xml:space="preserve">MAHANAND RAM</t>
  </si>
  <si>
    <t xml:space="preserve">DOME DRIVER</t>
  </si>
  <si>
    <t xml:space="preserve">ASHOK KUMAR GHOSH</t>
  </si>
  <si>
    <t xml:space="preserve">RAM CHANDRA SAH</t>
  </si>
  <si>
    <t xml:space="preserve">RAM NATH SAH</t>
  </si>
  <si>
    <t xml:space="preserve">SHYAM PRASAD</t>
  </si>
  <si>
    <t xml:space="preserve">CHANDAN</t>
  </si>
  <si>
    <t xml:space="preserve">SARJU RAM</t>
  </si>
  <si>
    <t xml:space="preserve">CHANDAR RAM</t>
  </si>
  <si>
    <t xml:space="preserve">JAGDISH MALLIK</t>
  </si>
  <si>
    <t xml:space="preserve">PARMANAND JHA</t>
  </si>
  <si>
    <t xml:space="preserve">TRIVENI RAM</t>
  </si>
  <si>
    <t xml:space="preserve">DILCHAND</t>
  </si>
  <si>
    <t xml:space="preserve">SHIV MANGAL RAM</t>
  </si>
  <si>
    <t xml:space="preserve">SUDHIR RAUT</t>
  </si>
  <si>
    <t xml:space="preserve">JAI KISHUN MEHTAR</t>
  </si>
  <si>
    <t xml:space="preserve">RAMESHWAR SADA</t>
  </si>
  <si>
    <t xml:space="preserve">GILASO DEVI</t>
  </si>
  <si>
    <t xml:space="preserve">SHARDA DEVI</t>
  </si>
  <si>
    <t xml:space="preserve">ALOK KUMAR RAUT</t>
  </si>
  <si>
    <t xml:space="preserve">K D GANDHI</t>
  </si>
  <si>
    <t xml:space="preserve">RAM BILASH RAUT</t>
  </si>
  <si>
    <t xml:space="preserve">HEERA MEHTAR</t>
  </si>
  <si>
    <t xml:space="preserve">RANJAN RAM</t>
  </si>
  <si>
    <t xml:space="preserve">CHANDRAPATI DEVI</t>
  </si>
  <si>
    <t xml:space="preserve">CHANDRA MUKHI DEVI</t>
  </si>
  <si>
    <t xml:space="preserve">KISHUN KUMAR</t>
  </si>
  <si>
    <t xml:space="preserve">JANKI ROUT</t>
  </si>
  <si>
    <t xml:space="preserve">BISHWANATH MANDAL</t>
  </si>
  <si>
    <t xml:space="preserve">THAKUR RAM</t>
  </si>
  <si>
    <t xml:space="preserve">LALDHAR ROUT</t>
  </si>
  <si>
    <t xml:space="preserve">CHHOTE RAUT</t>
  </si>
  <si>
    <t xml:space="preserve">RAM BABU RAUT</t>
  </si>
  <si>
    <t xml:space="preserve">GAGAN DEO RAM</t>
  </si>
  <si>
    <t xml:space="preserve">JAI NATH THAKUR</t>
  </si>
  <si>
    <t xml:space="preserve">PURAN MAHTO</t>
  </si>
  <si>
    <t xml:space="preserve">SHIV CHARAN DAS</t>
  </si>
  <si>
    <t xml:space="preserve">MD ISLAM</t>
  </si>
  <si>
    <t xml:space="preserve">SANICHAR TURI</t>
  </si>
  <si>
    <t xml:space="preserve">BALI RAM PASWAN</t>
  </si>
  <si>
    <t xml:space="preserve">GOPAL HARI</t>
  </si>
  <si>
    <t xml:space="preserve">RAMESHWER YADAV</t>
  </si>
  <si>
    <t xml:space="preserve">PREM LAL RAM</t>
  </si>
  <si>
    <t xml:space="preserve">HULAS MEHTAR</t>
  </si>
  <si>
    <t xml:space="preserve">SUKRA GANJHU</t>
  </si>
  <si>
    <t xml:space="preserve">JAI KUMAR THAKUR</t>
  </si>
  <si>
    <t xml:space="preserve">GAURI SHANKAR</t>
  </si>
  <si>
    <t xml:space="preserve">BHOLA MEHTAR</t>
  </si>
  <si>
    <t xml:space="preserve">MURLI RAM</t>
  </si>
  <si>
    <t xml:space="preserve">KRISHNA PASWAN</t>
  </si>
  <si>
    <t xml:space="preserve">GOBARDHAN RAM</t>
  </si>
  <si>
    <t xml:space="preserve">HARI KISHUN RABIDAS</t>
  </si>
  <si>
    <t xml:space="preserve">LAKSHAMAN RAM</t>
  </si>
  <si>
    <t xml:space="preserve">TEKLAL RAJAK</t>
  </si>
  <si>
    <t xml:space="preserve">DEEPAK RAM</t>
  </si>
  <si>
    <t xml:space="preserve">BIJENDRA PASWAN</t>
  </si>
  <si>
    <t xml:space="preserve">KAULESHWAR ORAON</t>
  </si>
  <si>
    <t xml:space="preserve">MOTI RAM</t>
  </si>
  <si>
    <t xml:space="preserve">NARESH RAM</t>
  </si>
  <si>
    <t xml:space="preserve">DUKH LAL GHASHI</t>
  </si>
  <si>
    <t xml:space="preserve">SHANKAR GHASI</t>
  </si>
  <si>
    <t xml:space="preserve">MAHABIR RAM</t>
  </si>
  <si>
    <t xml:space="preserve">BANARASI SAW</t>
  </si>
  <si>
    <t xml:space="preserve">SURENDRA RAM</t>
  </si>
  <si>
    <t xml:space="preserve">SUKHDEO RAM</t>
  </si>
  <si>
    <t xml:space="preserve">PREMI MUKHI</t>
  </si>
  <si>
    <t xml:space="preserve">RAM BILAS RAM</t>
  </si>
  <si>
    <t xml:space="preserve">INDER KUMARI</t>
  </si>
  <si>
    <t xml:space="preserve">MANDO DEVI</t>
  </si>
  <si>
    <t xml:space="preserve">UDAY SHANKAR THAKUR</t>
  </si>
  <si>
    <t xml:space="preserve">PAWAN RAM</t>
  </si>
  <si>
    <t xml:space="preserve">SANATAN HARIJAN</t>
  </si>
  <si>
    <t xml:space="preserve">SANJEEVAN RAM</t>
  </si>
  <si>
    <t xml:space="preserve">BALDEO DAS</t>
  </si>
  <si>
    <t xml:space="preserve">MUSAFIR HARIZAN</t>
  </si>
  <si>
    <t xml:space="preserve">MAINA BANSPHORE</t>
  </si>
  <si>
    <t xml:space="preserve">OM SHANKAR SINGH</t>
  </si>
  <si>
    <t xml:space="preserve">BANSHI BANSFORE</t>
  </si>
  <si>
    <t xml:space="preserve">SMT CHANIA</t>
  </si>
  <si>
    <t xml:space="preserve">CHANDRA SHEKHAR RAM</t>
  </si>
  <si>
    <t xml:space="preserve">DEEP NARAIN</t>
  </si>
  <si>
    <t xml:space="preserve">BHOLA THAKUR</t>
  </si>
  <si>
    <t xml:space="preserve">DILOO MANDAL</t>
  </si>
  <si>
    <t xml:space="preserve">SHANKER RAM</t>
  </si>
  <si>
    <t xml:space="preserve">BUTAI MOCHI</t>
  </si>
  <si>
    <t xml:space="preserve">GAURI SHANKAR PRASAD</t>
  </si>
  <si>
    <t xml:space="preserve">MD. RAJU</t>
  </si>
  <si>
    <t xml:space="preserve">RAM PRASAD RAM</t>
  </si>
  <si>
    <t xml:space="preserve">NANAK CHAND</t>
  </si>
  <si>
    <t xml:space="preserve">DULESHWAR HAZAM</t>
  </si>
  <si>
    <t xml:space="preserve">MUKESH RAM</t>
  </si>
  <si>
    <t xml:space="preserve">SAHAY KHALKHO</t>
  </si>
  <si>
    <t xml:space="preserve">DUDHESHWAR DAS</t>
  </si>
  <si>
    <t xml:space="preserve">RAGWANTI KUMARI</t>
  </si>
  <si>
    <t xml:space="preserve">BUDRU MIRDHA</t>
  </si>
  <si>
    <t xml:space="preserve">SHEO DUTTA RAM</t>
  </si>
  <si>
    <t xml:space="preserve">CHHOMMA DEVI</t>
  </si>
  <si>
    <t xml:space="preserve">MUNNA RAJAK</t>
  </si>
  <si>
    <t xml:space="preserve">SURESH MALLICK</t>
  </si>
  <si>
    <t xml:space="preserve">KASHI RAM BAG</t>
  </si>
  <si>
    <t xml:space="preserve">LAKHI CHAND RAM</t>
  </si>
  <si>
    <t xml:space="preserve">RAJO MALLICK</t>
  </si>
  <si>
    <t xml:space="preserve">MANOHAR KUMAR BAURI</t>
  </si>
  <si>
    <t xml:space="preserve">RAJESH NANDINI DEVI</t>
  </si>
  <si>
    <t xml:space="preserve">SRIMATI SHANTI</t>
  </si>
  <si>
    <t xml:space="preserve">JHAGRU RAM</t>
  </si>
  <si>
    <t xml:space="preserve">KARTIK PASWAN</t>
  </si>
  <si>
    <t xml:space="preserve">SIKANDAR HARI</t>
  </si>
  <si>
    <t xml:space="preserve">SHAMBHU RAVIDAS</t>
  </si>
  <si>
    <t xml:space="preserve">SHANKAR</t>
  </si>
  <si>
    <t xml:space="preserve">JAI NARAIN MANDAL</t>
  </si>
  <si>
    <t xml:space="preserve">SAKHI CHAND MEHTAR</t>
  </si>
  <si>
    <t xml:space="preserve">SUBODH RAJAK</t>
  </si>
  <si>
    <t xml:space="preserve">AMULYA TATAN TURI</t>
  </si>
  <si>
    <t xml:space="preserve">RAJENDRA MEHTAR</t>
  </si>
  <si>
    <t xml:space="preserve">RAMANAND SHARMA</t>
  </si>
  <si>
    <t xml:space="preserve">MALTI DEVI</t>
  </si>
  <si>
    <t xml:space="preserve">MANOJ RAUT</t>
  </si>
  <si>
    <t xml:space="preserve">POONAM DEVI</t>
  </si>
  <si>
    <t xml:space="preserve">GUJJI DEVI</t>
  </si>
  <si>
    <t xml:space="preserve">GANESH ROY</t>
  </si>
  <si>
    <t xml:space="preserve">BOM SHANKAR CHOUDHARY</t>
  </si>
  <si>
    <t xml:space="preserve">BANDHAN DEVI</t>
  </si>
  <si>
    <t xml:space="preserve">LILA DEVI</t>
  </si>
  <si>
    <t xml:space="preserve">HIRAMUNI DEVI</t>
  </si>
  <si>
    <t xml:space="preserve">BANDHANI ORAON</t>
  </si>
  <si>
    <t xml:space="preserve">KAILASH BHAGAT</t>
  </si>
  <si>
    <t xml:space="preserve">SHANKAR PRASHAD RAI</t>
  </si>
  <si>
    <t xml:space="preserve">INDRAWATI DEVI</t>
  </si>
  <si>
    <t xml:space="preserve">JEEWAN RAM</t>
  </si>
  <si>
    <t xml:space="preserve">PORSIDH RAM</t>
  </si>
  <si>
    <t xml:space="preserve">SHANKAR NAYAK</t>
  </si>
  <si>
    <t xml:space="preserve">BIREN KUMAR</t>
  </si>
  <si>
    <t xml:space="preserve">SHIV BACHAN MANJHI</t>
  </si>
  <si>
    <t xml:space="preserve">RENU DEVI</t>
  </si>
  <si>
    <t xml:space="preserve">GANGADHAR YADAV</t>
  </si>
  <si>
    <t xml:space="preserve">SUMAN DEVI</t>
  </si>
  <si>
    <t xml:space="preserve">SANJAY RAM</t>
  </si>
  <si>
    <t xml:space="preserve">LAXMINI DEVI</t>
  </si>
  <si>
    <t xml:space="preserve">PURAN SAW</t>
  </si>
  <si>
    <t xml:space="preserve">SURESH BHAGAT</t>
  </si>
  <si>
    <t xml:space="preserve">SHYAM RAM</t>
  </si>
  <si>
    <t xml:space="preserve">SANGHI HAIBURU</t>
  </si>
  <si>
    <t xml:space="preserve">CHHOTAN SAW</t>
  </si>
  <si>
    <t xml:space="preserve">BAIDYA NATH RAI</t>
  </si>
  <si>
    <t xml:space="preserve">SUNIL MINZ</t>
  </si>
  <si>
    <t xml:space="preserve">PAL MALLICK</t>
  </si>
  <si>
    <t xml:space="preserve">RASAB LAL MALLICK</t>
  </si>
  <si>
    <t xml:space="preserve">MAHENDRA RAI</t>
  </si>
  <si>
    <t xml:space="preserve">BHUNI MARIK</t>
  </si>
  <si>
    <t xml:space="preserve">KAPIL DEO MARIK</t>
  </si>
  <si>
    <t xml:space="preserve">KAPIL MISTAR</t>
  </si>
  <si>
    <t xml:space="preserve">SHANKAR RAUT</t>
  </si>
  <si>
    <t xml:space="preserve">BIRENCHI TANTI</t>
  </si>
  <si>
    <t xml:space="preserve">MUNNI DEVI</t>
  </si>
  <si>
    <t xml:space="preserve">PRAKASH RAM</t>
  </si>
  <si>
    <t xml:space="preserve">KISHAN MALLICK</t>
  </si>
  <si>
    <t xml:space="preserve">BECHAN YADAV</t>
  </si>
  <si>
    <t xml:space="preserve">PRADIP MARIK</t>
  </si>
  <si>
    <t xml:space="preserve">YOGENDRA MANI</t>
  </si>
  <si>
    <t xml:space="preserve">GAJENDRA MARIK</t>
  </si>
  <si>
    <t xml:space="preserve">RAMANAND HARIJAN</t>
  </si>
  <si>
    <t xml:space="preserve">YUGESHWAR MALLICK</t>
  </si>
  <si>
    <t xml:space="preserve">CHHEDI HARI</t>
  </si>
  <si>
    <t xml:space="preserve">SUDHIR MALLIK</t>
  </si>
  <si>
    <t xml:space="preserve">HARE RAM KAMAT</t>
  </si>
  <si>
    <t xml:space="preserve">KISHUNDEO MARIK</t>
  </si>
  <si>
    <t xml:space="preserve">MOHAN MARIK</t>
  </si>
  <si>
    <t xml:space="preserve">CHANDESHHWARY MEHTAR</t>
  </si>
  <si>
    <t xml:space="preserve">DEENA DEVI</t>
  </si>
  <si>
    <t xml:space="preserve">DINESH SWEEPER</t>
  </si>
  <si>
    <t xml:space="preserve">JANARDAN MEHATAR</t>
  </si>
  <si>
    <t xml:space="preserve">LALAN MEHTAR</t>
  </si>
  <si>
    <t xml:space="preserve">SARJUG DOM</t>
  </si>
  <si>
    <t xml:space="preserve">BHOLA DOM</t>
  </si>
  <si>
    <t xml:space="preserve">DOMI MUKHIYA</t>
  </si>
  <si>
    <t xml:space="preserve">SHYAM KUMAR</t>
  </si>
  <si>
    <t xml:space="preserve">BHAWESH KUMAR</t>
  </si>
  <si>
    <t xml:space="preserve">RAJENDRA KUMAR MALLI</t>
  </si>
  <si>
    <t xml:space="preserve">SAGGU MEHTA</t>
  </si>
  <si>
    <t xml:space="preserve">KAILU MALLICK</t>
  </si>
  <si>
    <t xml:space="preserve">BIRASPATE MALLICK</t>
  </si>
  <si>
    <t xml:space="preserve">KAMLESHWARI MEHTAR</t>
  </si>
  <si>
    <t xml:space="preserve">PAHLU MALLIK</t>
  </si>
  <si>
    <t xml:space="preserve">PHOOL KUMARI DEVI</t>
  </si>
  <si>
    <t xml:space="preserve">SATYA NARAYAN HARIJA</t>
  </si>
  <si>
    <t xml:space="preserve">SHAMBHU RAUT</t>
  </si>
  <si>
    <t xml:space="preserve">BANARASI MALLICK</t>
  </si>
  <si>
    <t xml:space="preserve">RAJENDRA MALLICK</t>
  </si>
  <si>
    <t xml:space="preserve">RAJENDRA MIRIK</t>
  </si>
  <si>
    <t xml:space="preserve">SUKHDEO MESTAR</t>
  </si>
  <si>
    <t xml:space="preserve">SUKHIA DEVI</t>
  </si>
  <si>
    <t xml:space="preserve">BAHURI DOM</t>
  </si>
  <si>
    <t xml:space="preserve">KAILASH RAUT</t>
  </si>
  <si>
    <t xml:space="preserve">MAHA SHANKAR</t>
  </si>
  <si>
    <t xml:space="preserve">SILWANTI DEVI</t>
  </si>
  <si>
    <t xml:space="preserve">JAWAHAR PRASAD YADAV</t>
  </si>
  <si>
    <t xml:space="preserve">SONA DEY</t>
  </si>
  <si>
    <t xml:space="preserve">BHUPAL SAH</t>
  </si>
  <si>
    <t xml:space="preserve">LADDU RAM</t>
  </si>
  <si>
    <t xml:space="preserve">MUNNA ALAM</t>
  </si>
  <si>
    <t xml:space="preserve">RAGHVENDRA NARAYAN P</t>
  </si>
  <si>
    <t xml:space="preserve">SUBODH PASWAN</t>
  </si>
  <si>
    <t xml:space="preserve">SUDARSHAN KUMAR</t>
  </si>
  <si>
    <t xml:space="preserve">NARENDRA CHOUDHARY</t>
  </si>
  <si>
    <t xml:space="preserve">UPENDRA MALLICK</t>
  </si>
  <si>
    <t xml:space="preserve">KAWAL RAM</t>
  </si>
  <si>
    <t xml:space="preserve">PRABHU SAHAY GURIA</t>
  </si>
  <si>
    <t xml:space="preserve">BALI RAM GOSWAMI</t>
  </si>
  <si>
    <t xml:space="preserve">JAI NARAYAN</t>
  </si>
  <si>
    <t xml:space="preserve">HEERA LAL RAM</t>
  </si>
  <si>
    <t xml:space="preserve">CLIMENT MINZ</t>
  </si>
  <si>
    <t xml:space="preserve">RAMA NAND RAM</t>
  </si>
  <si>
    <t xml:space="preserve">SHIBU ROY</t>
  </si>
  <si>
    <t xml:space="preserve">RAM BACHAN SAH</t>
  </si>
  <si>
    <t xml:space="preserve">DEEP NARAYAN MARANDI</t>
  </si>
  <si>
    <t xml:space="preserve">NEHRU ORAON</t>
  </si>
  <si>
    <t xml:space="preserve">SHIV NARAYAN URAON</t>
  </si>
  <si>
    <t xml:space="preserve">RAGHU SOREN GHU</t>
  </si>
  <si>
    <t xml:space="preserve">CHANDESHWARI MALLICK</t>
  </si>
  <si>
    <t xml:space="preserve">MAJHI TUDDU</t>
  </si>
  <si>
    <t xml:space="preserve">SUJJAN TUDU</t>
  </si>
  <si>
    <t xml:space="preserve">INDRADEO URAON</t>
  </si>
  <si>
    <t xml:space="preserve">DILIP KUMAR LAKRA</t>
  </si>
  <si>
    <t xml:space="preserve">BIDYA NAND TUDDU</t>
  </si>
  <si>
    <t xml:space="preserve">RAMBILAS ORAON</t>
  </si>
  <si>
    <t xml:space="preserve">SHIBCHAND ROUT</t>
  </si>
  <si>
    <t xml:space="preserve">DEVENDRA LAL KARN</t>
  </si>
  <si>
    <t xml:space="preserve">MAHENDRA MALLICK</t>
  </si>
  <si>
    <t xml:space="preserve">BISHUN DEO SAH</t>
  </si>
  <si>
    <t xml:space="preserve">PRABHAWATI DEVI</t>
  </si>
  <si>
    <t xml:space="preserve">HASINA KHATOON</t>
  </si>
  <si>
    <t xml:space="preserve">ASHOK KUMAR MANDOL</t>
  </si>
  <si>
    <t xml:space="preserve">PYAR CHAND BANSFORE</t>
  </si>
  <si>
    <t xml:space="preserve">RAM DAYAL SAH</t>
  </si>
  <si>
    <t xml:space="preserve">LUSIA DEVI</t>
  </si>
  <si>
    <t xml:space="preserve">DEVI KUMAR ROUT</t>
  </si>
  <si>
    <t xml:space="preserve">MANGRI DEVI</t>
  </si>
  <si>
    <t xml:space="preserve">CHUNNI LAL RAM</t>
  </si>
  <si>
    <t xml:space="preserve">MUNIA DEVI</t>
  </si>
  <si>
    <t xml:space="preserve">MANTU MUKHI</t>
  </si>
  <si>
    <t xml:space="preserve">VIJAY KUMAR BAITHA</t>
  </si>
  <si>
    <t xml:space="preserve">KAMAL KANT GIRI</t>
  </si>
  <si>
    <t xml:space="preserve">MADAN KUMAR GOND</t>
  </si>
  <si>
    <t xml:space="preserve">PRAMOD CHOUDHARY</t>
  </si>
  <si>
    <t xml:space="preserve">RAM RATAN RAM</t>
  </si>
  <si>
    <t xml:space="preserve">JAINUL ANSARI</t>
  </si>
  <si>
    <t xml:space="preserve">SANJAY KUMAR RAM</t>
  </si>
  <si>
    <t xml:space="preserve">SHARVAN CHOUDHARY</t>
  </si>
  <si>
    <t xml:space="preserve">ACHU SINGH MUNDA</t>
  </si>
  <si>
    <t xml:space="preserve">RAJU KARWA</t>
  </si>
  <si>
    <t xml:space="preserve">GANGA MEHTAR</t>
  </si>
  <si>
    <t xml:space="preserve">KUNTI HARIN</t>
  </si>
  <si>
    <t xml:space="preserve">MUNNA PASWAN</t>
  </si>
  <si>
    <t xml:space="preserve">GAUTAM RAM</t>
  </si>
  <si>
    <t xml:space="preserve">SHIV BHADUR SINH</t>
  </si>
  <si>
    <t xml:space="preserve">MINA MUNDA</t>
  </si>
  <si>
    <t xml:space="preserve">SHANKAR KUMAR NAYAK</t>
  </si>
  <si>
    <t xml:space="preserve">MAHENDRA PRATAP</t>
  </si>
  <si>
    <t xml:space="preserve">RAJ KISHORE RAWAT</t>
  </si>
  <si>
    <t xml:space="preserve">SHARMA RAM</t>
  </si>
  <si>
    <t xml:space="preserve">KAMAL MAHALI</t>
  </si>
  <si>
    <t xml:space="preserve">JAIBUN NISHA</t>
  </si>
  <si>
    <t xml:space="preserve">KALYAN KUMAR MAHTO</t>
  </si>
  <si>
    <t xml:space="preserve">DUKH HARAN RAM</t>
  </si>
  <si>
    <t xml:space="preserve">MUNNA KUMAR</t>
  </si>
  <si>
    <t xml:space="preserve">DIPENDRA KUMAR BOSE</t>
  </si>
  <si>
    <t xml:space="preserve">JAI RAJ RAM</t>
  </si>
  <si>
    <t xml:space="preserve">RAM CHANDRA MUNDA</t>
  </si>
  <si>
    <t xml:space="preserve">DURGA RAWAT</t>
  </si>
  <si>
    <t xml:space="preserve">RAM AWADHESH MAHTO K</t>
  </si>
  <si>
    <t xml:space="preserve">RAVINDRA PASWAN</t>
  </si>
  <si>
    <t xml:space="preserve">RINA KUMARI</t>
  </si>
  <si>
    <t xml:space="preserve">CHULHAI MAHTO</t>
  </si>
  <si>
    <t xml:space="preserve">MAHAVIR SAO</t>
  </si>
  <si>
    <t xml:space="preserve">KARAM DEO SINGH</t>
  </si>
  <si>
    <t xml:space="preserve">SUNIL KUMAR THAKUR</t>
  </si>
  <si>
    <t xml:space="preserve">MOHABBAT LAL ROY</t>
  </si>
  <si>
    <t xml:space="preserve">SHANTI CHOUDHARY</t>
  </si>
  <si>
    <t xml:space="preserve">DIGAN BHUIYAN</t>
  </si>
  <si>
    <t xml:space="preserve">MANGLA BAURI</t>
  </si>
  <si>
    <t xml:space="preserve">SURESH PASWAN</t>
  </si>
  <si>
    <t xml:space="preserve">ARJUN KUMAR MISHRA</t>
  </si>
  <si>
    <t xml:space="preserve">MITHAI LAL GAUR</t>
  </si>
  <si>
    <t xml:space="preserve">BHADAI RAM</t>
  </si>
  <si>
    <t xml:space="preserve">BIJAY RAM</t>
  </si>
  <si>
    <t xml:space="preserve">PRADEEP RAJWAR</t>
  </si>
  <si>
    <t xml:space="preserve">MANCHUN  DEVI</t>
  </si>
  <si>
    <t xml:space="preserve">BIRENDRA MALLICK</t>
  </si>
  <si>
    <t xml:space="preserve">SUKHMANI</t>
  </si>
  <si>
    <t xml:space="preserve">BRIJ LAL RAM</t>
  </si>
  <si>
    <t xml:space="preserve">MITHLESH  DEVI</t>
  </si>
  <si>
    <t xml:space="preserve">SARASWATI DAVI</t>
  </si>
  <si>
    <t xml:space="preserve">LABANI MUKHI</t>
  </si>
  <si>
    <t xml:space="preserve">ANITA DEVI</t>
  </si>
  <si>
    <t xml:space="preserve">RAM CHUNNU</t>
  </si>
  <si>
    <t xml:space="preserve">SHAMU HARIJAN</t>
  </si>
  <si>
    <t xml:space="preserve">MUSIA DEVI</t>
  </si>
  <si>
    <t xml:space="preserve">ARVIND PRASAD</t>
  </si>
  <si>
    <t xml:space="preserve">RAHUL ORAON</t>
  </si>
  <si>
    <t xml:space="preserve">SUDHIR MINJ</t>
  </si>
  <si>
    <t xml:space="preserve">RAMESH NAMATA</t>
  </si>
  <si>
    <t xml:space="preserve">NARAD MUNI RAM</t>
  </si>
  <si>
    <t xml:space="preserve">BIRENDRA RAM</t>
  </si>
  <si>
    <t xml:space="preserve">SANTOSH HARI</t>
  </si>
  <si>
    <t xml:space="preserve">SHYAM LAL</t>
  </si>
  <si>
    <t xml:space="preserve">DEV LAL RAM</t>
  </si>
  <si>
    <t xml:space="preserve">NAGENDRA RAJJAK</t>
  </si>
  <si>
    <t xml:space="preserve">RAJU KUMAR RAM</t>
  </si>
  <si>
    <t xml:space="preserve">BALI DAS</t>
  </si>
  <si>
    <t xml:space="preserve">BHARAT BHANJ</t>
  </si>
  <si>
    <t xml:space="preserve">MITHILESH RAM</t>
  </si>
  <si>
    <t xml:space="preserve">SHANKAR DOM</t>
  </si>
  <si>
    <t xml:space="preserve">SITA DEVI</t>
  </si>
  <si>
    <t xml:space="preserve">SHIVESHWAR DOM</t>
  </si>
  <si>
    <t xml:space="preserve">SUDAMAI DEVI</t>
  </si>
  <si>
    <t xml:space="preserve">JAIMANTI DEVI</t>
  </si>
  <si>
    <t xml:space="preserve">PANKAJ</t>
  </si>
  <si>
    <t xml:space="preserve">RAMAWATI DEVI</t>
  </si>
  <si>
    <t xml:space="preserve">DINESH JAMADAR</t>
  </si>
  <si>
    <t xml:space="preserve">KALWA DEVI</t>
  </si>
  <si>
    <t xml:space="preserve">RANJIT RAY</t>
  </si>
  <si>
    <t xml:space="preserve">SUSHIL BARAIK</t>
  </si>
  <si>
    <t xml:space="preserve">NUNU LAL MALLICK</t>
  </si>
  <si>
    <t xml:space="preserve">HEERA  DEVI</t>
  </si>
  <si>
    <t xml:space="preserve">HEERA LAL</t>
  </si>
  <si>
    <t xml:space="preserve">RESHMI DEVI</t>
  </si>
  <si>
    <t xml:space="preserve">BISHNU KANT THAKUR</t>
  </si>
  <si>
    <t xml:space="preserve">DEGAN RAM</t>
  </si>
  <si>
    <t xml:space="preserve">SURESH LAL MEHTAR</t>
  </si>
  <si>
    <t xml:space="preserve">CHANDRA PAL SINGH</t>
  </si>
  <si>
    <t xml:space="preserve">LALJI SAO</t>
  </si>
  <si>
    <t xml:space="preserve">MAHESWAR SAHU</t>
  </si>
  <si>
    <t xml:space="preserve">VINOD KUMAR YADAV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_-* #,##0_-;\-* #,##0_-;_-* \-_-;_-@_-"/>
    <numFmt numFmtId="168" formatCode="General"/>
    <numFmt numFmtId="169" formatCode="_-* #,##0.00_-;\-* #,##0.00_-;_-* \-??_-;_-@_-"/>
    <numFmt numFmtId="170" formatCode="dd/mm/yyyy;@"/>
    <numFmt numFmtId="171" formatCode="@"/>
    <numFmt numFmtId="172" formatCode="0.00"/>
    <numFmt numFmtId="173" formatCode="0.000"/>
    <numFmt numFmtId="174" formatCode="d\.m\.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6"/>
      <color rgb="FFFF000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CC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434" activePane="bottomRight" state="frozen"/>
      <selection pane="topLeft" activeCell="A1" activeCellId="0" sqref="A1"/>
      <selection pane="topRight" activeCell="F1" activeCellId="0" sqref="F1"/>
      <selection pane="bottomLeft" activeCell="A434" activeCellId="0" sqref="A434"/>
      <selection pane="bottomRight" activeCell="M12" activeCellId="0" sqref="M12:N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1.42"/>
    <col collapsed="false" customWidth="true" hidden="false" outlineLevel="0" max="3" min="3" style="2" width="7.7"/>
    <col collapsed="false" customWidth="true" hidden="false" outlineLevel="0" max="4" min="4" style="2" width="4.99"/>
    <col collapsed="false" customWidth="true" hidden="false" outlineLevel="0" max="5" min="5" style="3" width="5.41"/>
    <col collapsed="false" customWidth="true" hidden="false" outlineLevel="0" max="6" min="6" style="4" width="25.7"/>
    <col collapsed="false" customWidth="true" hidden="false" outlineLevel="0" max="7" min="7" style="4" width="8.56"/>
    <col collapsed="false" customWidth="true" hidden="false" outlineLevel="0" max="8" min="8" style="5" width="9.56"/>
    <col collapsed="false" customWidth="true" hidden="false" outlineLevel="0" max="9" min="9" style="4" width="9.99"/>
    <col collapsed="false" customWidth="true" hidden="false" outlineLevel="0" max="10" min="10" style="2" width="6.56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4" width="9.99"/>
    <col collapsed="false" customWidth="true" hidden="false" outlineLevel="0" max="14" min="14" style="4" width="5.99"/>
    <col collapsed="false" customWidth="false" hidden="false" outlineLevel="0" max="15" min="15" style="6" width="8.85"/>
    <col collapsed="false" customWidth="false" hidden="false" outlineLevel="0" max="257" min="16" style="4" width="8.85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4.5" hidden="false" customHeight="true" outlineLevel="0" collapsed="false">
      <c r="A3" s="9" t="s">
        <v>2</v>
      </c>
      <c r="B3" s="9"/>
      <c r="C3" s="9"/>
      <c r="D3" s="9"/>
      <c r="E3" s="9"/>
      <c r="F3" s="9" t="s">
        <v>3</v>
      </c>
      <c r="G3" s="9"/>
      <c r="H3" s="9"/>
      <c r="I3" s="9"/>
      <c r="J3" s="9"/>
      <c r="K3" s="9"/>
      <c r="L3" s="10" t="s">
        <v>4</v>
      </c>
      <c r="M3" s="10"/>
      <c r="N3" s="10"/>
      <c r="O3" s="11"/>
    </row>
    <row r="4" customFormat="false" ht="11.25" hidden="false" customHeight="false" outlineLevel="0" collapsed="false">
      <c r="A4" s="13" t="s">
        <v>5</v>
      </c>
      <c r="B4" s="13"/>
      <c r="C4" s="14" t="n">
        <v>7631</v>
      </c>
      <c r="D4" s="14"/>
      <c r="E4" s="14"/>
      <c r="F4" s="15" t="s">
        <v>6</v>
      </c>
      <c r="G4" s="15"/>
      <c r="H4" s="15"/>
      <c r="I4" s="15" t="s">
        <v>7</v>
      </c>
      <c r="J4" s="15"/>
      <c r="K4" s="15"/>
      <c r="L4" s="15"/>
      <c r="M4" s="15"/>
      <c r="N4" s="15"/>
    </row>
    <row r="5" s="19" customFormat="true" ht="77.45" hidden="false" customHeight="true" outlineLevel="0" collapsed="false">
      <c r="A5" s="16" t="s">
        <v>8</v>
      </c>
      <c r="B5" s="16"/>
      <c r="C5" s="16" t="s">
        <v>9</v>
      </c>
      <c r="D5" s="16" t="s">
        <v>10</v>
      </c>
      <c r="E5" s="16"/>
      <c r="F5" s="16" t="s">
        <v>11</v>
      </c>
      <c r="G5" s="16" t="s">
        <v>12</v>
      </c>
      <c r="H5" s="17" t="s">
        <v>13</v>
      </c>
      <c r="I5" s="16" t="s">
        <v>14</v>
      </c>
      <c r="J5" s="16" t="s">
        <v>15</v>
      </c>
      <c r="K5" s="16"/>
      <c r="L5" s="16" t="s">
        <v>16</v>
      </c>
      <c r="M5" s="16" t="s">
        <v>17</v>
      </c>
      <c r="N5" s="16"/>
      <c r="O5" s="18"/>
    </row>
    <row r="6" s="2" customFormat="true" ht="11.25" hidden="false" customHeight="false" outlineLevel="0" collapsed="false">
      <c r="A6" s="20" t="s">
        <v>18</v>
      </c>
      <c r="B6" s="21" t="s">
        <v>19</v>
      </c>
      <c r="C6" s="16"/>
      <c r="D6" s="16"/>
      <c r="E6" s="16"/>
      <c r="F6" s="16"/>
      <c r="G6" s="16"/>
      <c r="H6" s="17"/>
      <c r="I6" s="16"/>
      <c r="J6" s="16"/>
      <c r="K6" s="16"/>
      <c r="L6" s="21" t="s">
        <v>20</v>
      </c>
      <c r="M6" s="16"/>
      <c r="N6" s="16"/>
      <c r="O6" s="22"/>
    </row>
    <row r="7" s="2" customFormat="true" ht="11.2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/>
      <c r="F7" s="21" t="n">
        <v>5</v>
      </c>
      <c r="G7" s="21" t="n">
        <v>6</v>
      </c>
      <c r="H7" s="21" t="n">
        <v>7</v>
      </c>
      <c r="I7" s="23" t="n">
        <v>8</v>
      </c>
      <c r="J7" s="23" t="n">
        <v>9</v>
      </c>
      <c r="K7" s="23"/>
      <c r="L7" s="21" t="n">
        <v>10</v>
      </c>
      <c r="M7" s="21" t="n">
        <v>11</v>
      </c>
      <c r="N7" s="21"/>
      <c r="O7" s="22"/>
    </row>
    <row r="8" customFormat="false" ht="11.25" hidden="false" customHeight="false" outlineLevel="0" collapsed="false">
      <c r="A8" s="3" t="n">
        <f aca="false">YEAR(H8)</f>
        <v>1970</v>
      </c>
      <c r="B8" s="2" t="n">
        <v>0</v>
      </c>
      <c r="C8" s="2" t="n">
        <v>1</v>
      </c>
      <c r="D8" s="2" t="s">
        <v>21</v>
      </c>
      <c r="E8" s="24"/>
      <c r="F8" s="4" t="s">
        <v>22</v>
      </c>
      <c r="G8" s="25" t="n">
        <v>1116924</v>
      </c>
      <c r="H8" s="5" t="n">
        <v>25904</v>
      </c>
      <c r="I8" s="25" t="s">
        <v>23</v>
      </c>
      <c r="J8" s="25" t="s">
        <v>21</v>
      </c>
      <c r="K8" s="26"/>
      <c r="L8" s="27" t="n">
        <f aca="false">IF((AND((D8="UR"),(J8="XS"))),(B8+1),(IF((AND((D8="XS"),(J8="XS"))),(B8+0),IF((AND((D8="XS"),(J8="UR"))),(B8-1),(IF((AND((D8="XS"),(J8="OBC"))),(B8-1),(IF((AND((D8="XS"),(J8="ST"))),(B8-1),(IF(AND((D8="OBC"),(J8="XS")),(B8+1),(IF(AND((D8="ST"),(J8="XS")),(B8+1),B8))))))))))))</f>
        <v>0</v>
      </c>
      <c r="M8" s="28" t="n">
        <v>41152</v>
      </c>
      <c r="N8" s="28"/>
      <c r="O8" s="29"/>
    </row>
    <row r="9" customFormat="false" ht="11.25" hidden="false" customHeight="false" outlineLevel="0" collapsed="false">
      <c r="A9" s="3" t="n">
        <f aca="false">YEAR(H9)</f>
        <v>1971</v>
      </c>
      <c r="B9" s="2" t="n">
        <f aca="false">L8</f>
        <v>0</v>
      </c>
      <c r="C9" s="2" t="n">
        <v>2</v>
      </c>
      <c r="D9" s="2" t="s">
        <v>21</v>
      </c>
      <c r="E9" s="24"/>
      <c r="F9" s="4" t="s">
        <v>24</v>
      </c>
      <c r="G9" s="25" t="n">
        <v>1806203</v>
      </c>
      <c r="H9" s="5" t="n">
        <v>26077</v>
      </c>
      <c r="I9" s="25" t="s">
        <v>23</v>
      </c>
      <c r="J9" s="25" t="s">
        <v>21</v>
      </c>
      <c r="K9" s="26"/>
      <c r="L9" s="27" t="n">
        <f aca="false">IF((AND((D9="UR"),(J9="XS"))),(B9+1),(IF((AND((D9="XS"),(J9="XS"))),(B9+0),IF((AND((D9="XS"),(J9="UR"))),(B9-1),(IF((AND((D9="XS"),(J9="OBC"))),(B9-1),(IF((AND((D9="XS"),(J9="ST"))),(B9-1),(IF(AND((D9="OBC"),(J9="XS")),(B9+1),(IF(AND((D9="ST"),(J9="XS")),(B9+1),B9))))))))))))</f>
        <v>0</v>
      </c>
      <c r="M9" s="30"/>
      <c r="N9" s="30"/>
      <c r="O9" s="29"/>
    </row>
    <row r="10" customFormat="false" ht="11.25" hidden="false" customHeight="false" outlineLevel="0" collapsed="false">
      <c r="A10" s="3" t="n">
        <f aca="false">YEAR(H10)</f>
        <v>1971</v>
      </c>
      <c r="B10" s="2" t="n">
        <f aca="false">L9</f>
        <v>0</v>
      </c>
      <c r="C10" s="2" t="n">
        <v>3</v>
      </c>
      <c r="D10" s="2" t="s">
        <v>21</v>
      </c>
      <c r="E10" s="24"/>
      <c r="F10" s="4" t="s">
        <v>25</v>
      </c>
      <c r="G10" s="25" t="n">
        <v>824984</v>
      </c>
      <c r="H10" s="5" t="n">
        <v>26120</v>
      </c>
      <c r="I10" s="25" t="s">
        <v>23</v>
      </c>
      <c r="J10" s="25" t="s">
        <v>21</v>
      </c>
      <c r="K10" s="26"/>
      <c r="L10" s="27" t="n">
        <f aca="false">IF((AND((D10="UR"),(J10="XS"))),(B10+1),(IF((AND((D10="XS"),(J10="XS"))),(B10+0),IF((AND((D10="XS"),(J10="UR"))),(B10-1),(IF((AND((D10="XS"),(J10="OBC"))),(B10-1),(IF((AND((D10="XS"),(J10="ST"))),(B10-1),(IF(AND((D10="OBC"),(J10="XS")),(B10+1),(IF(AND((D10="ST"),(J10="XS")),(B10+1),B10))))))))))))</f>
        <v>0</v>
      </c>
      <c r="M10" s="30" t="n">
        <v>41090</v>
      </c>
      <c r="N10" s="30"/>
      <c r="O10" s="29"/>
    </row>
    <row r="11" customFormat="false" ht="11.25" hidden="false" customHeight="false" outlineLevel="0" collapsed="false">
      <c r="A11" s="3" t="n">
        <f aca="false">YEAR(H11)</f>
        <v>1971</v>
      </c>
      <c r="B11" s="2" t="n">
        <f aca="false">L10</f>
        <v>0</v>
      </c>
      <c r="C11" s="2" t="n">
        <v>4</v>
      </c>
      <c r="D11" s="2" t="s">
        <v>21</v>
      </c>
      <c r="E11" s="24"/>
      <c r="F11" s="4" t="s">
        <v>26</v>
      </c>
      <c r="G11" s="25" t="n">
        <v>2016494</v>
      </c>
      <c r="H11" s="5" t="n">
        <v>26221</v>
      </c>
      <c r="I11" s="25" t="s">
        <v>23</v>
      </c>
      <c r="J11" s="25" t="s">
        <v>21</v>
      </c>
      <c r="K11" s="26"/>
      <c r="L11" s="27" t="n">
        <f aca="false">IF((AND((D11="UR"),(J11="XS"))),(B11+1),(IF((AND((D11="XS"),(J11="XS"))),(B11+0),IF((AND((D11="XS"),(J11="UR"))),(B11-1),(IF((AND((D11="XS"),(J11="OBC"))),(B11-1),(IF((AND((D11="XS"),(J11="ST"))),(B11-1),(IF(AND((D11="OBC"),(J11="XS")),(B11+1),(IF(AND((D11="ST"),(J11="XS")),(B11+1),B11))))))))))))</f>
        <v>0</v>
      </c>
      <c r="M11" s="30"/>
      <c r="N11" s="30"/>
      <c r="O11" s="29"/>
    </row>
    <row r="12" customFormat="false" ht="11.25" hidden="false" customHeight="false" outlineLevel="0" collapsed="false">
      <c r="A12" s="3" t="n">
        <f aca="false">YEAR(H12)</f>
        <v>1971</v>
      </c>
      <c r="B12" s="2" t="n">
        <f aca="false">L11</f>
        <v>0</v>
      </c>
      <c r="C12" s="2" t="n">
        <v>5</v>
      </c>
      <c r="D12" s="2" t="s">
        <v>21</v>
      </c>
      <c r="E12" s="24"/>
      <c r="F12" s="4" t="s">
        <v>27</v>
      </c>
      <c r="G12" s="25" t="n">
        <v>1803255</v>
      </c>
      <c r="H12" s="5" t="n">
        <v>26297</v>
      </c>
      <c r="I12" s="25" t="s">
        <v>23</v>
      </c>
      <c r="J12" s="25" t="s">
        <v>21</v>
      </c>
      <c r="K12" s="26"/>
      <c r="L12" s="27" t="n">
        <f aca="false">IF((AND((D12="UR"),(J12="XS"))),(B12+1),(IF((AND((D12="XS"),(J12="XS"))),(B12+0),IF((AND((D12="XS"),(J12="UR"))),(B12-1),(IF((AND((D12="XS"),(J12="OBC"))),(B12-1),(IF((AND((D12="XS"),(J12="ST"))),(B12-1),(IF(AND((D12="OBC"),(J12="XS")),(B12+1),(IF(AND((D12="ST"),(J12="XS")),(B12+1),B12))))))))))))</f>
        <v>0</v>
      </c>
      <c r="M12" s="30"/>
      <c r="N12" s="30"/>
      <c r="O12" s="29"/>
    </row>
    <row r="13" customFormat="false" ht="11.25" hidden="false" customHeight="false" outlineLevel="0" collapsed="false">
      <c r="A13" s="3" t="n">
        <f aca="false">YEAR(H13)</f>
        <v>1971</v>
      </c>
      <c r="B13" s="2" t="n">
        <f aca="false">L12</f>
        <v>0</v>
      </c>
      <c r="C13" s="2" t="n">
        <v>6</v>
      </c>
      <c r="D13" s="2" t="s">
        <v>21</v>
      </c>
      <c r="E13" s="24"/>
      <c r="F13" s="4" t="s">
        <v>28</v>
      </c>
      <c r="G13" s="25" t="n">
        <v>1803670</v>
      </c>
      <c r="H13" s="5" t="n">
        <v>26297</v>
      </c>
      <c r="I13" s="25" t="s">
        <v>23</v>
      </c>
      <c r="J13" s="25" t="s">
        <v>21</v>
      </c>
      <c r="K13" s="26"/>
      <c r="L13" s="27" t="n">
        <f aca="false">IF((AND((D13="UR"),(J13="XS"))),(B13+1),(IF((AND((D13="XS"),(J13="XS"))),(B13+0),IF((AND((D13="XS"),(J13="UR"))),(B13-1),(IF((AND((D13="XS"),(J13="OBC"))),(B13-1),(IF((AND((D13="XS"),(J13="ST"))),(B13-1),(IF(AND((D13="OBC"),(J13="XS")),(B13+1),(IF(AND((D13="ST"),(J13="XS")),(B13+1),B13))))))))))))</f>
        <v>0</v>
      </c>
      <c r="M13" s="30"/>
      <c r="N13" s="30"/>
      <c r="O13" s="29"/>
    </row>
    <row r="14" customFormat="false" ht="11.25" hidden="false" customHeight="false" outlineLevel="0" collapsed="false">
      <c r="A14" s="3" t="n">
        <f aca="false">YEAR(H14)</f>
        <v>1972</v>
      </c>
      <c r="B14" s="2" t="n">
        <f aca="false">L13</f>
        <v>0</v>
      </c>
      <c r="C14" s="2" t="n">
        <v>7</v>
      </c>
      <c r="D14" s="2" t="s">
        <v>29</v>
      </c>
      <c r="E14" s="24" t="n">
        <v>1</v>
      </c>
      <c r="F14" s="4" t="s">
        <v>30</v>
      </c>
      <c r="G14" s="25" t="n">
        <v>1020722</v>
      </c>
      <c r="H14" s="5" t="n">
        <v>26304</v>
      </c>
      <c r="I14" s="25" t="s">
        <v>23</v>
      </c>
      <c r="J14" s="25" t="s">
        <v>21</v>
      </c>
      <c r="K14" s="26"/>
      <c r="L14" s="27" t="n">
        <f aca="false">IF((AND((D14="UR"),(J14="XS"))),(B14+1),(IF((AND((D14="XS"),(J14="XS"))),(B14+0),IF((AND((D14="XS"),(J14="UR"))),(B14-1),(IF((AND((D14="XS"),(J14="OBC"))),(B14-1),(IF((AND((D14="XS"),(J14="ST"))),(B14-1),(IF(AND((D14="OBC"),(J14="XS")),(B14+1),(IF(AND((D14="ST"),(J14="XS")),(B14+1),B14))))))))))))</f>
        <v>-1</v>
      </c>
      <c r="M14" s="30" t="n">
        <v>41090</v>
      </c>
      <c r="N14" s="30"/>
      <c r="O14" s="29"/>
    </row>
    <row r="15" customFormat="false" ht="11.25" hidden="false" customHeight="false" outlineLevel="0" collapsed="false">
      <c r="A15" s="3" t="n">
        <f aca="false">YEAR(H15)</f>
        <v>1972</v>
      </c>
      <c r="B15" s="2" t="n">
        <f aca="false">L14</f>
        <v>-1</v>
      </c>
      <c r="C15" s="2" t="n">
        <v>8</v>
      </c>
      <c r="D15" s="2" t="s">
        <v>21</v>
      </c>
      <c r="E15" s="24"/>
      <c r="F15" s="4" t="s">
        <v>31</v>
      </c>
      <c r="G15" s="25" t="n">
        <v>1023578</v>
      </c>
      <c r="H15" s="5" t="n">
        <v>26311</v>
      </c>
      <c r="I15" s="25" t="s">
        <v>23</v>
      </c>
      <c r="J15" s="25" t="s">
        <v>21</v>
      </c>
      <c r="K15" s="26"/>
      <c r="L15" s="27" t="n">
        <f aca="false">IF((AND((D15="UR"),(J15="XS"))),(B15+1),(IF((AND((D15="XS"),(J15="XS"))),(B15+0),IF((AND((D15="XS"),(J15="UR"))),(B15-1),(IF((AND((D15="XS"),(J15="OBC"))),(B15-1),(IF((AND((D15="XS"),(J15="ST"))),(B15-1),(IF(AND((D15="OBC"),(J15="XS")),(B15+1),(IF(AND((D15="ST"),(J15="XS")),(B15+1),B15))))))))))))</f>
        <v>-1</v>
      </c>
      <c r="M15" s="30" t="n">
        <v>41121</v>
      </c>
      <c r="N15" s="30"/>
      <c r="O15" s="29"/>
    </row>
    <row r="16" customFormat="false" ht="11.25" hidden="false" customHeight="false" outlineLevel="0" collapsed="false">
      <c r="A16" s="3" t="n">
        <f aca="false">YEAR(H16)</f>
        <v>1972</v>
      </c>
      <c r="B16" s="2" t="n">
        <f aca="false">L15</f>
        <v>-1</v>
      </c>
      <c r="C16" s="2" t="n">
        <v>9</v>
      </c>
      <c r="D16" s="2" t="s">
        <v>21</v>
      </c>
      <c r="E16" s="24"/>
      <c r="F16" s="4" t="s">
        <v>32</v>
      </c>
      <c r="G16" s="25" t="n">
        <v>1810316</v>
      </c>
      <c r="H16" s="5" t="n">
        <v>26316</v>
      </c>
      <c r="I16" s="25" t="s">
        <v>23</v>
      </c>
      <c r="J16" s="25" t="s">
        <v>21</v>
      </c>
      <c r="K16" s="26"/>
      <c r="L16" s="27" t="n">
        <f aca="false">IF((AND((D16="UR"),(J16="XS"))),(B16+1),(IF((AND((D16="XS"),(J16="XS"))),(B16+0),IF((AND((D16="XS"),(J16="UR"))),(B16-1),(IF((AND((D16="XS"),(J16="OBC"))),(B16-1),(IF((AND((D16="XS"),(J16="ST"))),(B16-1),(IF(AND((D16="OBC"),(J16="XS")),(B16+1),(IF(AND((D16="ST"),(J16="XS")),(B16+1),B16))))))))))))</f>
        <v>-1</v>
      </c>
      <c r="M16" s="30"/>
      <c r="N16" s="30"/>
      <c r="O16" s="29"/>
    </row>
    <row r="17" customFormat="false" ht="11.25" hidden="false" customHeight="false" outlineLevel="0" collapsed="false">
      <c r="A17" s="3" t="n">
        <f aca="false">YEAR(H17)</f>
        <v>1972</v>
      </c>
      <c r="B17" s="2" t="n">
        <f aca="false">L16</f>
        <v>-1</v>
      </c>
      <c r="C17" s="2" t="n">
        <v>10</v>
      </c>
      <c r="D17" s="2" t="s">
        <v>21</v>
      </c>
      <c r="E17" s="24"/>
      <c r="F17" s="4" t="s">
        <v>33</v>
      </c>
      <c r="G17" s="25" t="n">
        <v>1821164</v>
      </c>
      <c r="H17" s="5" t="n">
        <v>26336</v>
      </c>
      <c r="I17" s="25" t="s">
        <v>23</v>
      </c>
      <c r="J17" s="25" t="s">
        <v>21</v>
      </c>
      <c r="K17" s="26"/>
      <c r="L17" s="27" t="n">
        <f aca="false">IF((AND((D17="UR"),(J17="XS"))),(B17+1),(IF((AND((D17="XS"),(J17="XS"))),(B17+0),IF((AND((D17="XS"),(J17="UR"))),(B17-1),(IF((AND((D17="XS"),(J17="OBC"))),(B17-1),(IF((AND((D17="XS"),(J17="ST"))),(B17-1),(IF(AND((D17="OBC"),(J17="XS")),(B17+1),(IF(AND((D17="ST"),(J17="XS")),(B17+1),B17))))))))))))</f>
        <v>-1</v>
      </c>
      <c r="M17" s="30" t="n">
        <v>41060</v>
      </c>
      <c r="N17" s="30"/>
      <c r="O17" s="29"/>
    </row>
    <row r="18" customFormat="false" ht="11.25" hidden="false" customHeight="false" outlineLevel="0" collapsed="false">
      <c r="A18" s="3" t="n">
        <f aca="false">YEAR(H18)</f>
        <v>1972</v>
      </c>
      <c r="B18" s="2" t="n">
        <f aca="false">L17</f>
        <v>-1</v>
      </c>
      <c r="C18" s="2" t="n">
        <v>11</v>
      </c>
      <c r="D18" s="2" t="s">
        <v>21</v>
      </c>
      <c r="E18" s="24"/>
      <c r="F18" s="4" t="s">
        <v>34</v>
      </c>
      <c r="G18" s="25" t="n">
        <v>1025953</v>
      </c>
      <c r="H18" s="5" t="n">
        <v>26368</v>
      </c>
      <c r="I18" s="25" t="s">
        <v>23</v>
      </c>
      <c r="J18" s="25" t="s">
        <v>21</v>
      </c>
      <c r="K18" s="26"/>
      <c r="L18" s="27" t="n">
        <f aca="false">IF((AND((D18="UR"),(J18="XS"))),(B18+1),(IF((AND((D18="XS"),(J18="XS"))),(B18+0),IF((AND((D18="XS"),(J18="UR"))),(B18-1),(IF((AND((D18="XS"),(J18="OBC"))),(B18-1),(IF((AND((D18="XS"),(J18="ST"))),(B18-1),(IF(AND((D18="OBC"),(J18="XS")),(B18+1),(IF(AND((D18="ST"),(J18="XS")),(B18+1),B18))))))))))))</f>
        <v>-1</v>
      </c>
      <c r="M18" s="30" t="n">
        <v>41121</v>
      </c>
      <c r="N18" s="30"/>
      <c r="O18" s="29"/>
    </row>
    <row r="19" customFormat="false" ht="11.25" hidden="false" customHeight="false" outlineLevel="0" collapsed="false">
      <c r="A19" s="3" t="n">
        <f aca="false">YEAR(H19)</f>
        <v>1972</v>
      </c>
      <c r="B19" s="2" t="n">
        <f aca="false">L18</f>
        <v>-1</v>
      </c>
      <c r="C19" s="2" t="n">
        <v>12</v>
      </c>
      <c r="D19" s="2" t="s">
        <v>21</v>
      </c>
      <c r="E19" s="24"/>
      <c r="F19" s="4" t="s">
        <v>35</v>
      </c>
      <c r="G19" s="25" t="n">
        <v>1056522</v>
      </c>
      <c r="H19" s="5" t="n">
        <v>26476</v>
      </c>
      <c r="I19" s="25" t="s">
        <v>23</v>
      </c>
      <c r="J19" s="25" t="s">
        <v>21</v>
      </c>
      <c r="K19" s="26"/>
      <c r="L19" s="27" t="n">
        <f aca="false">IF((AND((D19="UR"),(J19="XS"))),(B19+1),(IF((AND((D19="XS"),(J19="XS"))),(B19+0),IF((AND((D19="XS"),(J19="UR"))),(B19-1),(IF((AND((D19="XS"),(J19="OBC"))),(B19-1),(IF((AND((D19="XS"),(J19="ST"))),(B19-1),(IF(AND((D19="OBC"),(J19="XS")),(B19+1),(IF(AND((D19="ST"),(J19="XS")),(B19+1),B19))))))))))))</f>
        <v>-1</v>
      </c>
      <c r="M19" s="30"/>
      <c r="N19" s="30"/>
      <c r="O19" s="29"/>
    </row>
    <row r="20" customFormat="false" ht="11.25" hidden="false" customHeight="false" outlineLevel="0" collapsed="false">
      <c r="A20" s="3" t="n">
        <f aca="false">YEAR(H20)</f>
        <v>1972</v>
      </c>
      <c r="B20" s="2" t="n">
        <f aca="false">L19</f>
        <v>-1</v>
      </c>
      <c r="C20" s="2" t="n">
        <v>13</v>
      </c>
      <c r="D20" s="2" t="s">
        <v>21</v>
      </c>
      <c r="E20" s="24"/>
      <c r="F20" s="4" t="s">
        <v>36</v>
      </c>
      <c r="G20" s="25" t="n">
        <v>828505</v>
      </c>
      <c r="H20" s="5" t="n">
        <v>26485</v>
      </c>
      <c r="I20" s="25" t="s">
        <v>23</v>
      </c>
      <c r="J20" s="25" t="s">
        <v>21</v>
      </c>
      <c r="K20" s="26"/>
      <c r="L20" s="27" t="n">
        <f aca="false">IF((AND((D20="UR"),(J20="XS"))),(B20+1),(IF((AND((D20="XS"),(J20="XS"))),(B20+0),IF((AND((D20="XS"),(J20="UR"))),(B20-1),(IF((AND((D20="XS"),(J20="OBC"))),(B20-1),(IF((AND((D20="XS"),(J20="ST"))),(B20-1),(IF(AND((D20="OBC"),(J20="XS")),(B20+1),(IF(AND((D20="ST"),(J20="XS")),(B20+1),B20))))))))))))</f>
        <v>-1</v>
      </c>
      <c r="M20" s="30"/>
      <c r="N20" s="30"/>
      <c r="O20" s="29"/>
    </row>
    <row r="21" customFormat="false" ht="11.25" hidden="false" customHeight="false" outlineLevel="0" collapsed="false">
      <c r="A21" s="3" t="n">
        <f aca="false">YEAR(H21)</f>
        <v>1972</v>
      </c>
      <c r="B21" s="2" t="n">
        <f aca="false">L20</f>
        <v>-1</v>
      </c>
      <c r="C21" s="2" t="n">
        <v>14</v>
      </c>
      <c r="D21" s="2" t="s">
        <v>29</v>
      </c>
      <c r="E21" s="24" t="n">
        <v>2</v>
      </c>
      <c r="F21" s="4" t="s">
        <v>37</v>
      </c>
      <c r="G21" s="25" t="n">
        <v>1056115</v>
      </c>
      <c r="H21" s="5" t="n">
        <v>26497</v>
      </c>
      <c r="I21" s="25" t="s">
        <v>38</v>
      </c>
      <c r="J21" s="25" t="s">
        <v>21</v>
      </c>
      <c r="K21" s="26"/>
      <c r="L21" s="27" t="n">
        <f aca="false">IF((AND((D21="UR"),(J21="XS"))),(B21+1),(IF((AND((D21="XS"),(J21="XS"))),(B21+0),IF((AND((D21="XS"),(J21="UR"))),(B21-1),(IF((AND((D21="XS"),(J21="OBC"))),(B21-1),(IF((AND((D21="XS"),(J21="ST"))),(B21-1),(IF(AND((D21="OBC"),(J21="XS")),(B21+1),(IF(AND((D21="ST"),(J21="XS")),(B21+1),B21))))))))))))</f>
        <v>-2</v>
      </c>
      <c r="M21" s="30"/>
      <c r="N21" s="30"/>
      <c r="O21" s="29"/>
    </row>
    <row r="22" customFormat="false" ht="11.25" hidden="false" customHeight="false" outlineLevel="0" collapsed="false">
      <c r="A22" s="3" t="n">
        <f aca="false">YEAR(H22)</f>
        <v>1972</v>
      </c>
      <c r="B22" s="2" t="n">
        <f aca="false">L21</f>
        <v>-2</v>
      </c>
      <c r="C22" s="2" t="n">
        <v>15</v>
      </c>
      <c r="D22" s="2" t="s">
        <v>21</v>
      </c>
      <c r="E22" s="24"/>
      <c r="F22" s="4" t="s">
        <v>39</v>
      </c>
      <c r="G22" s="25" t="n">
        <v>1826077</v>
      </c>
      <c r="H22" s="5" t="n">
        <v>26528</v>
      </c>
      <c r="I22" s="25" t="s">
        <v>38</v>
      </c>
      <c r="J22" s="25" t="s">
        <v>21</v>
      </c>
      <c r="K22" s="26"/>
      <c r="L22" s="27" t="n">
        <f aca="false">IF((AND((D22="UR"),(J22="XS"))),(B22+1),(IF((AND((D22="XS"),(J22="XS"))),(B22+0),IF((AND((D22="XS"),(J22="UR"))),(B22-1),(IF((AND((D22="XS"),(J22="OBC"))),(B22-1),(IF((AND((D22="XS"),(J22="ST"))),(B22-1),(IF(AND((D22="OBC"),(J22="XS")),(B22+1),(IF(AND((D22="ST"),(J22="XS")),(B22+1),B22))))))))))))</f>
        <v>-2</v>
      </c>
      <c r="M22" s="30" t="n">
        <v>41152</v>
      </c>
      <c r="N22" s="30"/>
      <c r="O22" s="29"/>
    </row>
    <row r="23" customFormat="false" ht="11.25" hidden="false" customHeight="false" outlineLevel="0" collapsed="false">
      <c r="A23" s="3" t="n">
        <f aca="false">YEAR(H23)</f>
        <v>1972</v>
      </c>
      <c r="B23" s="2" t="n">
        <f aca="false">L22</f>
        <v>-2</v>
      </c>
      <c r="C23" s="2" t="n">
        <v>16</v>
      </c>
      <c r="D23" s="2" t="s">
        <v>21</v>
      </c>
      <c r="E23" s="24"/>
      <c r="F23" s="4" t="s">
        <v>40</v>
      </c>
      <c r="G23" s="25" t="n">
        <v>1055097</v>
      </c>
      <c r="H23" s="5" t="n">
        <v>26551</v>
      </c>
      <c r="I23" s="25" t="s">
        <v>23</v>
      </c>
      <c r="J23" s="25" t="s">
        <v>21</v>
      </c>
      <c r="K23" s="26"/>
      <c r="L23" s="27" t="n">
        <f aca="false">IF((AND((D23="UR"),(J23="XS"))),(B23+1),(IF((AND((D23="XS"),(J23="XS"))),(B23+0),IF((AND((D23="XS"),(J23="UR"))),(B23-1),(IF((AND((D23="XS"),(J23="OBC"))),(B23-1),(IF((AND((D23="XS"),(J23="ST"))),(B23-1),(IF(AND((D23="OBC"),(J23="XS")),(B23+1),(IF(AND((D23="ST"),(J23="XS")),(B23+1),B23))))))))))))</f>
        <v>-2</v>
      </c>
      <c r="M23" s="30" t="n">
        <v>40939</v>
      </c>
      <c r="N23" s="30"/>
      <c r="O23" s="29"/>
    </row>
    <row r="24" customFormat="false" ht="11.25" hidden="false" customHeight="false" outlineLevel="0" collapsed="false">
      <c r="A24" s="3" t="n">
        <f aca="false">YEAR(H24)</f>
        <v>1973</v>
      </c>
      <c r="B24" s="2" t="n">
        <f aca="false">L23</f>
        <v>-2</v>
      </c>
      <c r="C24" s="2" t="n">
        <v>17</v>
      </c>
      <c r="D24" s="2" t="s">
        <v>21</v>
      </c>
      <c r="E24" s="24"/>
      <c r="F24" s="4" t="s">
        <v>41</v>
      </c>
      <c r="G24" s="25" t="n">
        <v>1812742</v>
      </c>
      <c r="H24" s="5" t="n">
        <v>26721</v>
      </c>
      <c r="I24" s="25" t="s">
        <v>23</v>
      </c>
      <c r="J24" s="25" t="s">
        <v>21</v>
      </c>
      <c r="K24" s="26"/>
      <c r="L24" s="27" t="n">
        <f aca="false">IF((AND((D24="UR"),(J24="XS"))),(B24+1),(IF((AND((D24="XS"),(J24="XS"))),(B24+0),IF((AND((D24="XS"),(J24="UR"))),(B24-1),(IF((AND((D24="XS"),(J24="OBC"))),(B24-1),(IF((AND((D24="XS"),(J24="ST"))),(B24-1),(IF(AND((D24="OBC"),(J24="XS")),(B24+1),(IF(AND((D24="ST"),(J24="XS")),(B24+1),B24))))))))))))</f>
        <v>-2</v>
      </c>
      <c r="M24" s="30" t="n">
        <v>41182</v>
      </c>
      <c r="N24" s="30"/>
      <c r="O24" s="29"/>
    </row>
    <row r="25" customFormat="false" ht="11.25" hidden="false" customHeight="false" outlineLevel="0" collapsed="false">
      <c r="A25" s="3" t="n">
        <f aca="false">YEAR(H25)</f>
        <v>1973</v>
      </c>
      <c r="B25" s="2" t="n">
        <f aca="false">L24</f>
        <v>-2</v>
      </c>
      <c r="C25" s="2" t="n">
        <v>18</v>
      </c>
      <c r="D25" s="2" t="s">
        <v>21</v>
      </c>
      <c r="E25" s="24"/>
      <c r="F25" s="4" t="s">
        <v>42</v>
      </c>
      <c r="G25" s="25" t="n">
        <v>1800906</v>
      </c>
      <c r="H25" s="5" t="n">
        <v>26749</v>
      </c>
      <c r="I25" s="25" t="s">
        <v>23</v>
      </c>
      <c r="J25" s="25" t="s">
        <v>21</v>
      </c>
      <c r="K25" s="26"/>
      <c r="L25" s="27" t="n">
        <f aca="false">IF((AND((D25="UR"),(J25="XS"))),(B25+1),(IF((AND((D25="XS"),(J25="XS"))),(B25+0),IF((AND((D25="XS"),(J25="UR"))),(B25-1),(IF((AND((D25="XS"),(J25="OBC"))),(B25-1),(IF((AND((D25="XS"),(J25="ST"))),(B25-1),(IF(AND((D25="OBC"),(J25="XS")),(B25+1),(IF(AND((D25="ST"),(J25="XS")),(B25+1),B25))))))))))))</f>
        <v>-2</v>
      </c>
      <c r="M25" s="30" t="n">
        <v>40939</v>
      </c>
      <c r="N25" s="30"/>
      <c r="O25" s="29"/>
    </row>
    <row r="26" customFormat="false" ht="11.25" hidden="false" customHeight="false" outlineLevel="0" collapsed="false">
      <c r="A26" s="3" t="n">
        <f aca="false">YEAR(H26)</f>
        <v>1973</v>
      </c>
      <c r="B26" s="2" t="n">
        <f aca="false">L25</f>
        <v>-2</v>
      </c>
      <c r="C26" s="2" t="n">
        <v>19</v>
      </c>
      <c r="D26" s="2" t="s">
        <v>21</v>
      </c>
      <c r="E26" s="24"/>
      <c r="F26" s="4" t="s">
        <v>43</v>
      </c>
      <c r="G26" s="25" t="n">
        <v>1810340</v>
      </c>
      <c r="H26" s="5" t="n">
        <v>26753</v>
      </c>
      <c r="I26" s="25" t="s">
        <v>23</v>
      </c>
      <c r="J26" s="25" t="s">
        <v>21</v>
      </c>
      <c r="K26" s="26"/>
      <c r="L26" s="27" t="n">
        <f aca="false">IF((AND((D26="UR"),(J26="XS"))),(B26+1),(IF((AND((D26="XS"),(J26="XS"))),(B26+0),IF((AND((D26="XS"),(J26="UR"))),(B26-1),(IF((AND((D26="XS"),(J26="OBC"))),(B26-1),(IF((AND((D26="XS"),(J26="ST"))),(B26-1),(IF(AND((D26="OBC"),(J26="XS")),(B26+1),(IF(AND((D26="ST"),(J26="XS")),(B26+1),B26))))))))))))</f>
        <v>-2</v>
      </c>
      <c r="M26" s="30"/>
      <c r="N26" s="30"/>
      <c r="O26" s="29"/>
    </row>
    <row r="27" customFormat="false" ht="11.25" hidden="false" customHeight="false" outlineLevel="0" collapsed="false">
      <c r="A27" s="3" t="n">
        <f aca="false">YEAR(H27)</f>
        <v>1973</v>
      </c>
      <c r="B27" s="2" t="n">
        <f aca="false">L26</f>
        <v>-2</v>
      </c>
      <c r="C27" s="2" t="n">
        <v>20</v>
      </c>
      <c r="D27" s="2" t="s">
        <v>21</v>
      </c>
      <c r="E27" s="24"/>
      <c r="F27" s="4" t="s">
        <v>44</v>
      </c>
      <c r="G27" s="25" t="n">
        <v>1804073</v>
      </c>
      <c r="H27" s="5" t="n">
        <v>26756</v>
      </c>
      <c r="I27" s="25" t="s">
        <v>23</v>
      </c>
      <c r="J27" s="25" t="s">
        <v>21</v>
      </c>
      <c r="K27" s="26"/>
      <c r="L27" s="27" t="n">
        <f aca="false">IF((AND((D27="UR"),(J27="XS"))),(B27+1),(IF((AND((D27="XS"),(J27="XS"))),(B27+0),IF((AND((D27="XS"),(J27="UR"))),(B27-1),(IF((AND((D27="XS"),(J27="OBC"))),(B27-1),(IF((AND((D27="XS"),(J27="ST"))),(B27-1),(IF(AND((D27="OBC"),(J27="XS")),(B27+1),(IF(AND((D27="ST"),(J27="XS")),(B27+1),B27))))))))))))</f>
        <v>-2</v>
      </c>
      <c r="M27" s="30" t="n">
        <v>41243</v>
      </c>
      <c r="N27" s="30"/>
      <c r="O27" s="29"/>
    </row>
    <row r="28" customFormat="false" ht="11.25" hidden="false" customHeight="false" outlineLevel="0" collapsed="false">
      <c r="A28" s="3" t="n">
        <f aca="false">YEAR(H28)</f>
        <v>1973</v>
      </c>
      <c r="B28" s="2" t="n">
        <f aca="false">L27</f>
        <v>-2</v>
      </c>
      <c r="C28" s="2" t="n">
        <v>21</v>
      </c>
      <c r="D28" s="2" t="s">
        <v>29</v>
      </c>
      <c r="E28" s="24" t="n">
        <v>3</v>
      </c>
      <c r="F28" s="4" t="s">
        <v>45</v>
      </c>
      <c r="G28" s="25" t="n">
        <v>1823671</v>
      </c>
      <c r="H28" s="5" t="n">
        <v>26758</v>
      </c>
      <c r="I28" s="25" t="s">
        <v>46</v>
      </c>
      <c r="J28" s="25" t="s">
        <v>21</v>
      </c>
      <c r="K28" s="26"/>
      <c r="L28" s="27" t="n">
        <f aca="false">IF((AND((D28="UR"),(J28="XS"))),(B28+1),(IF((AND((D28="XS"),(J28="XS"))),(B28+0),IF((AND((D28="XS"),(J28="UR"))),(B28-1),(IF((AND((D28="XS"),(J28="OBC"))),(B28-1),(IF((AND((D28="XS"),(J28="ST"))),(B28-1),(IF(AND((D28="OBC"),(J28="XS")),(B28+1),(IF(AND((D28="ST"),(J28="XS")),(B28+1),B28))))))))))))</f>
        <v>-3</v>
      </c>
      <c r="M28" s="30" t="n">
        <v>41213</v>
      </c>
      <c r="N28" s="30"/>
      <c r="O28" s="29"/>
    </row>
    <row r="29" customFormat="false" ht="11.25" hidden="false" customHeight="false" outlineLevel="0" collapsed="false">
      <c r="A29" s="3" t="n">
        <f aca="false">YEAR(H29)</f>
        <v>1973</v>
      </c>
      <c r="B29" s="2" t="n">
        <f aca="false">L28</f>
        <v>-3</v>
      </c>
      <c r="C29" s="2" t="n">
        <v>22</v>
      </c>
      <c r="D29" s="2" t="s">
        <v>21</v>
      </c>
      <c r="E29" s="24"/>
      <c r="F29" s="4" t="s">
        <v>47</v>
      </c>
      <c r="G29" s="25" t="n">
        <v>1826727</v>
      </c>
      <c r="H29" s="5" t="n">
        <v>26770</v>
      </c>
      <c r="I29" s="25" t="s">
        <v>38</v>
      </c>
      <c r="J29" s="25" t="s">
        <v>21</v>
      </c>
      <c r="K29" s="26"/>
      <c r="L29" s="27" t="n">
        <f aca="false">IF((AND((D29="UR"),(J29="XS"))),(B29+1),(IF((AND((D29="XS"),(J29="XS"))),(B29+0),IF((AND((D29="XS"),(J29="UR"))),(B29-1),(IF((AND((D29="XS"),(J29="OBC"))),(B29-1),(IF((AND((D29="XS"),(J29="ST"))),(B29-1),(IF(AND((D29="OBC"),(J29="XS")),(B29+1),(IF(AND((D29="ST"),(J29="XS")),(B29+1),B29))))))))))))</f>
        <v>-3</v>
      </c>
      <c r="M29" s="30"/>
      <c r="N29" s="30"/>
      <c r="O29" s="29"/>
    </row>
    <row r="30" customFormat="false" ht="11.25" hidden="false" customHeight="false" outlineLevel="0" collapsed="false">
      <c r="A30" s="3" t="n">
        <f aca="false">YEAR(H30)</f>
        <v>1973</v>
      </c>
      <c r="B30" s="2" t="n">
        <f aca="false">L29</f>
        <v>-3</v>
      </c>
      <c r="C30" s="2" t="n">
        <v>23</v>
      </c>
      <c r="D30" s="2" t="s">
        <v>21</v>
      </c>
      <c r="E30" s="24"/>
      <c r="F30" s="4" t="s">
        <v>48</v>
      </c>
      <c r="G30" s="25" t="n">
        <v>2013576</v>
      </c>
      <c r="H30" s="5" t="n">
        <v>26777</v>
      </c>
      <c r="I30" s="25" t="s">
        <v>23</v>
      </c>
      <c r="J30" s="25" t="s">
        <v>21</v>
      </c>
      <c r="K30" s="26"/>
      <c r="L30" s="27" t="n">
        <f aca="false">IF((AND((D30="UR"),(J30="XS"))),(B30+1),(IF((AND((D30="XS"),(J30="XS"))),(B30+0),IF((AND((D30="XS"),(J30="UR"))),(B30-1),(IF((AND((D30="XS"),(J30="OBC"))),(B30-1),(IF((AND((D30="XS"),(J30="ST"))),(B30-1),(IF(AND((D30="OBC"),(J30="XS")),(B30+1),(IF(AND((D30="ST"),(J30="XS")),(B30+1),B30))))))))))))</f>
        <v>-3</v>
      </c>
      <c r="M30" s="30" t="n">
        <v>41121</v>
      </c>
      <c r="N30" s="30"/>
      <c r="O30" s="29"/>
    </row>
    <row r="31" customFormat="false" ht="11.25" hidden="false" customHeight="false" outlineLevel="0" collapsed="false">
      <c r="A31" s="3" t="n">
        <f aca="false">YEAR(H31)</f>
        <v>1973</v>
      </c>
      <c r="B31" s="2" t="n">
        <f aca="false">L30</f>
        <v>-3</v>
      </c>
      <c r="C31" s="2" t="n">
        <v>24</v>
      </c>
      <c r="D31" s="2" t="s">
        <v>21</v>
      </c>
      <c r="E31" s="24"/>
      <c r="F31" s="4" t="s">
        <v>49</v>
      </c>
      <c r="G31" s="25" t="n">
        <v>949809</v>
      </c>
      <c r="H31" s="5" t="n">
        <v>26843</v>
      </c>
      <c r="I31" s="25" t="s">
        <v>38</v>
      </c>
      <c r="J31" s="25" t="s">
        <v>21</v>
      </c>
      <c r="K31" s="26"/>
      <c r="L31" s="27" t="n">
        <f aca="false">IF((AND((D31="UR"),(J31="XS"))),(B31+1),(IF((AND((D31="XS"),(J31="XS"))),(B31+0),IF((AND((D31="XS"),(J31="UR"))),(B31-1),(IF((AND((D31="XS"),(J31="OBC"))),(B31-1),(IF((AND((D31="XS"),(J31="ST"))),(B31-1),(IF(AND((D31="OBC"),(J31="XS")),(B31+1),(IF(AND((D31="ST"),(J31="XS")),(B31+1),B31))))))))))))</f>
        <v>-3</v>
      </c>
      <c r="M31" s="30"/>
      <c r="N31" s="30"/>
      <c r="O31" s="29"/>
    </row>
    <row r="32" customFormat="false" ht="11.25" hidden="false" customHeight="false" outlineLevel="0" collapsed="false">
      <c r="A32" s="3" t="n">
        <f aca="false">YEAR(H32)</f>
        <v>1973</v>
      </c>
      <c r="B32" s="2" t="n">
        <f aca="false">L31</f>
        <v>-3</v>
      </c>
      <c r="C32" s="2" t="n">
        <v>25</v>
      </c>
      <c r="D32" s="2" t="s">
        <v>21</v>
      </c>
      <c r="E32" s="24"/>
      <c r="F32" s="4" t="s">
        <v>50</v>
      </c>
      <c r="G32" s="25" t="n">
        <v>829900</v>
      </c>
      <c r="H32" s="5" t="n">
        <v>26849</v>
      </c>
      <c r="I32" s="25" t="s">
        <v>23</v>
      </c>
      <c r="J32" s="25" t="s">
        <v>21</v>
      </c>
      <c r="K32" s="26"/>
      <c r="L32" s="27" t="n">
        <f aca="false">IF((AND((D32="UR"),(J32="XS"))),(B32+1),(IF((AND((D32="XS"),(J32="XS"))),(B32+0),IF((AND((D32="XS"),(J32="UR"))),(B32-1),(IF((AND((D32="XS"),(J32="OBC"))),(B32-1),(IF((AND((D32="XS"),(J32="ST"))),(B32-1),(IF(AND((D32="OBC"),(J32="XS")),(B32+1),(IF(AND((D32="ST"),(J32="XS")),(B32+1),B32))))))))))))</f>
        <v>-3</v>
      </c>
      <c r="M32" s="30" t="n">
        <v>40939</v>
      </c>
      <c r="N32" s="30"/>
      <c r="O32" s="29"/>
    </row>
    <row r="33" customFormat="false" ht="11.25" hidden="false" customHeight="false" outlineLevel="0" collapsed="false">
      <c r="A33" s="3" t="n">
        <f aca="false">YEAR(H33)</f>
        <v>1973</v>
      </c>
      <c r="B33" s="2" t="n">
        <f aca="false">L32</f>
        <v>-3</v>
      </c>
      <c r="C33" s="2" t="n">
        <v>26</v>
      </c>
      <c r="D33" s="2" t="s">
        <v>21</v>
      </c>
      <c r="E33" s="24"/>
      <c r="F33" s="4" t="s">
        <v>51</v>
      </c>
      <c r="G33" s="25" t="n">
        <v>829730</v>
      </c>
      <c r="H33" s="5" t="n">
        <v>26849</v>
      </c>
      <c r="I33" s="25" t="s">
        <v>23</v>
      </c>
      <c r="J33" s="25" t="s">
        <v>21</v>
      </c>
      <c r="K33" s="26"/>
      <c r="L33" s="27" t="n">
        <f aca="false">IF((AND((D33="UR"),(J33="XS"))),(B33+1),(IF((AND((D33="XS"),(J33="XS"))),(B33+0),IF((AND((D33="XS"),(J33="UR"))),(B33-1),(IF((AND((D33="XS"),(J33="OBC"))),(B33-1),(IF((AND((D33="XS"),(J33="ST"))),(B33-1),(IF(AND((D33="OBC"),(J33="XS")),(B33+1),(IF(AND((D33="ST"),(J33="XS")),(B33+1),B33))))))))))))</f>
        <v>-3</v>
      </c>
      <c r="M33" s="30" t="n">
        <v>41121</v>
      </c>
      <c r="N33" s="30"/>
      <c r="O33" s="29"/>
    </row>
    <row r="34" customFormat="false" ht="11.25" hidden="false" customHeight="false" outlineLevel="0" collapsed="false">
      <c r="A34" s="3" t="n">
        <f aca="false">YEAR(H34)</f>
        <v>1973</v>
      </c>
      <c r="B34" s="2" t="n">
        <f aca="false">L33</f>
        <v>-3</v>
      </c>
      <c r="C34" s="2" t="n">
        <v>27</v>
      </c>
      <c r="D34" s="2" t="s">
        <v>21</v>
      </c>
      <c r="E34" s="24"/>
      <c r="F34" s="4" t="s">
        <v>52</v>
      </c>
      <c r="G34" s="25" t="n">
        <v>1057839</v>
      </c>
      <c r="H34" s="5" t="n">
        <v>26850</v>
      </c>
      <c r="I34" s="25" t="s">
        <v>23</v>
      </c>
      <c r="J34" s="25" t="s">
        <v>21</v>
      </c>
      <c r="K34" s="26"/>
      <c r="L34" s="27" t="n">
        <f aca="false">IF((AND((D34="UR"),(J34="XS"))),(B34+1),(IF((AND((D34="XS"),(J34="XS"))),(B34+0),IF((AND((D34="XS"),(J34="UR"))),(B34-1),(IF((AND((D34="XS"),(J34="OBC"))),(B34-1),(IF((AND((D34="XS"),(J34="ST"))),(B34-1),(IF(AND((D34="OBC"),(J34="XS")),(B34+1),(IF(AND((D34="ST"),(J34="XS")),(B34+1),B34))))))))))))</f>
        <v>-3</v>
      </c>
      <c r="M34" s="30" t="n">
        <v>41060</v>
      </c>
      <c r="N34" s="30"/>
      <c r="O34" s="29"/>
    </row>
    <row r="35" customFormat="false" ht="11.25" hidden="false" customHeight="false" outlineLevel="0" collapsed="false">
      <c r="A35" s="3" t="n">
        <f aca="false">YEAR(H35)</f>
        <v>1973</v>
      </c>
      <c r="B35" s="2" t="n">
        <f aca="false">L34</f>
        <v>-3</v>
      </c>
      <c r="C35" s="2" t="n">
        <v>28</v>
      </c>
      <c r="D35" s="2" t="s">
        <v>29</v>
      </c>
      <c r="E35" s="24" t="n">
        <v>4</v>
      </c>
      <c r="F35" s="4" t="s">
        <v>53</v>
      </c>
      <c r="G35" s="25" t="n">
        <v>2013096</v>
      </c>
      <c r="H35" s="5" t="n">
        <v>26851</v>
      </c>
      <c r="I35" s="25" t="s">
        <v>54</v>
      </c>
      <c r="J35" s="25" t="s">
        <v>21</v>
      </c>
      <c r="K35" s="26"/>
      <c r="L35" s="27" t="n">
        <f aca="false">IF((AND((D35="UR"),(J35="XS"))),(B35+1),(IF((AND((D35="XS"),(J35="XS"))),(B35+0),IF((AND((D35="XS"),(J35="UR"))),(B35-1),(IF((AND((D35="XS"),(J35="OBC"))),(B35-1),(IF((AND((D35="XS"),(J35="ST"))),(B35-1),(IF(AND((D35="OBC"),(J35="XS")),(B35+1),(IF(AND((D35="ST"),(J35="XS")),(B35+1),B35))))))))))))</f>
        <v>-4</v>
      </c>
      <c r="M35" s="30"/>
      <c r="N35" s="30"/>
      <c r="O35" s="29"/>
    </row>
    <row r="36" customFormat="false" ht="11.25" hidden="false" customHeight="false" outlineLevel="0" collapsed="false">
      <c r="A36" s="3" t="n">
        <f aca="false">YEAR(H36)</f>
        <v>1973</v>
      </c>
      <c r="B36" s="2" t="n">
        <f aca="false">L35</f>
        <v>-4</v>
      </c>
      <c r="C36" s="2" t="n">
        <v>29</v>
      </c>
      <c r="D36" s="2" t="s">
        <v>21</v>
      </c>
      <c r="E36" s="24"/>
      <c r="F36" s="4" t="s">
        <v>55</v>
      </c>
      <c r="G36" s="25" t="n">
        <v>1815563</v>
      </c>
      <c r="H36" s="5" t="n">
        <v>26854</v>
      </c>
      <c r="I36" s="25" t="s">
        <v>23</v>
      </c>
      <c r="J36" s="25" t="s">
        <v>21</v>
      </c>
      <c r="K36" s="26"/>
      <c r="L36" s="27" t="n">
        <f aca="false">IF((AND((D36="UR"),(J36="XS"))),(B36+1),(IF((AND((D36="XS"),(J36="XS"))),(B36+0),IF((AND((D36="XS"),(J36="UR"))),(B36-1),(IF((AND((D36="XS"),(J36="OBC"))),(B36-1),(IF((AND((D36="XS"),(J36="ST"))),(B36-1),(IF(AND((D36="OBC"),(J36="XS")),(B36+1),(IF(AND((D36="ST"),(J36="XS")),(B36+1),B36))))))))))))</f>
        <v>-4</v>
      </c>
      <c r="M36" s="30" t="n">
        <v>41274</v>
      </c>
      <c r="N36" s="30"/>
      <c r="O36" s="29"/>
    </row>
    <row r="37" customFormat="false" ht="11.25" hidden="false" customHeight="false" outlineLevel="0" collapsed="false">
      <c r="A37" s="3" t="n">
        <f aca="false">YEAR(H37)</f>
        <v>1973</v>
      </c>
      <c r="B37" s="2" t="n">
        <f aca="false">L36</f>
        <v>-4</v>
      </c>
      <c r="C37" s="2" t="n">
        <v>30</v>
      </c>
      <c r="D37" s="2" t="s">
        <v>21</v>
      </c>
      <c r="E37" s="24"/>
      <c r="F37" s="4" t="s">
        <v>56</v>
      </c>
      <c r="G37" s="25" t="n">
        <v>829463</v>
      </c>
      <c r="H37" s="5" t="n">
        <v>26880</v>
      </c>
      <c r="I37" s="25" t="s">
        <v>23</v>
      </c>
      <c r="J37" s="25" t="s">
        <v>21</v>
      </c>
      <c r="K37" s="26"/>
      <c r="L37" s="27" t="n">
        <f aca="false">IF((AND((D37="UR"),(J37="XS"))),(B37+1),(IF((AND((D37="XS"),(J37="XS"))),(B37+0),IF((AND((D37="XS"),(J37="UR"))),(B37-1),(IF((AND((D37="XS"),(J37="OBC"))),(B37-1),(IF((AND((D37="XS"),(J37="ST"))),(B37-1),(IF(AND((D37="OBC"),(J37="XS")),(B37+1),(IF(AND((D37="ST"),(J37="XS")),(B37+1),B37))))))))))))</f>
        <v>-4</v>
      </c>
      <c r="M37" s="30" t="n">
        <v>41274</v>
      </c>
      <c r="N37" s="30"/>
      <c r="O37" s="29"/>
    </row>
    <row r="38" customFormat="false" ht="11.25" hidden="false" customHeight="false" outlineLevel="0" collapsed="false">
      <c r="A38" s="3" t="n">
        <f aca="false">YEAR(H38)</f>
        <v>1973</v>
      </c>
      <c r="B38" s="2" t="n">
        <f aca="false">L37</f>
        <v>-4</v>
      </c>
      <c r="C38" s="2" t="n">
        <v>31</v>
      </c>
      <c r="D38" s="2" t="s">
        <v>21</v>
      </c>
      <c r="E38" s="24"/>
      <c r="F38" s="4" t="s">
        <v>57</v>
      </c>
      <c r="G38" s="25" t="n">
        <v>1802356</v>
      </c>
      <c r="H38" s="5" t="n">
        <v>26880</v>
      </c>
      <c r="I38" s="25" t="s">
        <v>23</v>
      </c>
      <c r="J38" s="25" t="s">
        <v>21</v>
      </c>
      <c r="K38" s="26"/>
      <c r="L38" s="27" t="n">
        <f aca="false">IF((AND((D38="UR"),(J38="XS"))),(B38+1),(IF((AND((D38="XS"),(J38="XS"))),(B38+0),IF((AND((D38="XS"),(J38="UR"))),(B38-1),(IF((AND((D38="XS"),(J38="OBC"))),(B38-1),(IF((AND((D38="XS"),(J38="ST"))),(B38-1),(IF(AND((D38="OBC"),(J38="XS")),(B38+1),(IF(AND((D38="ST"),(J38="XS")),(B38+1),B38))))))))))))</f>
        <v>-4</v>
      </c>
      <c r="M38" s="30" t="n">
        <v>41243</v>
      </c>
      <c r="N38" s="30"/>
      <c r="O38" s="29"/>
    </row>
    <row r="39" customFormat="false" ht="11.25" hidden="false" customHeight="false" outlineLevel="0" collapsed="false">
      <c r="A39" s="3" t="n">
        <f aca="false">YEAR(H39)</f>
        <v>1973</v>
      </c>
      <c r="B39" s="2" t="n">
        <f aca="false">L38</f>
        <v>-4</v>
      </c>
      <c r="C39" s="2" t="n">
        <v>32</v>
      </c>
      <c r="D39" s="2" t="s">
        <v>21</v>
      </c>
      <c r="E39" s="24"/>
      <c r="F39" s="4" t="s">
        <v>58</v>
      </c>
      <c r="G39" s="25" t="n">
        <v>2005360</v>
      </c>
      <c r="H39" s="5" t="n">
        <v>26908</v>
      </c>
      <c r="I39" s="25" t="s">
        <v>23</v>
      </c>
      <c r="J39" s="25" t="s">
        <v>21</v>
      </c>
      <c r="K39" s="26"/>
      <c r="L39" s="27" t="n">
        <f aca="false">IF((AND((D39="UR"),(J39="XS"))),(B39+1),(IF((AND((D39="XS"),(J39="XS"))),(B39+0),IF((AND((D39="XS"),(J39="UR"))),(B39-1),(IF((AND((D39="XS"),(J39="OBC"))),(B39-1),(IF((AND((D39="XS"),(J39="ST"))),(B39-1),(IF(AND((D39="OBC"),(J39="XS")),(B39+1),(IF(AND((D39="ST"),(J39="XS")),(B39+1),B39))))))))))))</f>
        <v>-4</v>
      </c>
      <c r="M39" s="30" t="n">
        <v>40968</v>
      </c>
      <c r="N39" s="30"/>
      <c r="O39" s="29"/>
    </row>
    <row r="40" customFormat="false" ht="11.25" hidden="false" customHeight="false" outlineLevel="0" collapsed="false">
      <c r="A40" s="3" t="n">
        <f aca="false">YEAR(H40)</f>
        <v>1973</v>
      </c>
      <c r="B40" s="2" t="n">
        <f aca="false">L39</f>
        <v>-4</v>
      </c>
      <c r="C40" s="2" t="n">
        <v>33</v>
      </c>
      <c r="D40" s="2" t="s">
        <v>21</v>
      </c>
      <c r="E40" s="24"/>
      <c r="F40" s="4" t="s">
        <v>59</v>
      </c>
      <c r="G40" s="25" t="n">
        <v>826987</v>
      </c>
      <c r="H40" s="5" t="n">
        <v>26910</v>
      </c>
      <c r="I40" s="25" t="s">
        <v>23</v>
      </c>
      <c r="J40" s="25" t="s">
        <v>21</v>
      </c>
      <c r="K40" s="26"/>
      <c r="L40" s="27" t="n">
        <f aca="false">IF((AND((D40="UR"),(J40="XS"))),(B40+1),(IF((AND((D40="XS"),(J40="XS"))),(B40+0),IF((AND((D40="XS"),(J40="UR"))),(B40-1),(IF((AND((D40="XS"),(J40="OBC"))),(B40-1),(IF((AND((D40="XS"),(J40="ST"))),(B40-1),(IF(AND((D40="OBC"),(J40="XS")),(B40+1),(IF(AND((D40="ST"),(J40="XS")),(B40+1),B40))))))))))))</f>
        <v>-4</v>
      </c>
      <c r="M40" s="30" t="n">
        <v>41182</v>
      </c>
      <c r="N40" s="30"/>
      <c r="O40" s="29"/>
    </row>
    <row r="41" customFormat="false" ht="11.25" hidden="false" customHeight="false" outlineLevel="0" collapsed="false">
      <c r="A41" s="3" t="n">
        <f aca="false">YEAR(H41)</f>
        <v>1973</v>
      </c>
      <c r="B41" s="2" t="n">
        <f aca="false">L40</f>
        <v>-4</v>
      </c>
      <c r="C41" s="2" t="n">
        <v>34</v>
      </c>
      <c r="D41" s="2" t="s">
        <v>21</v>
      </c>
      <c r="E41" s="24"/>
      <c r="F41" s="4" t="s">
        <v>60</v>
      </c>
      <c r="G41" s="25" t="n">
        <v>1800418</v>
      </c>
      <c r="H41" s="5" t="n">
        <v>26934</v>
      </c>
      <c r="I41" s="25" t="s">
        <v>23</v>
      </c>
      <c r="J41" s="25" t="s">
        <v>21</v>
      </c>
      <c r="K41" s="26"/>
      <c r="L41" s="27" t="n">
        <f aca="false">IF((AND((D41="UR"),(J41="XS"))),(B41+1),(IF((AND((D41="XS"),(J41="XS"))),(B41+0),IF((AND((D41="XS"),(J41="UR"))),(B41-1),(IF((AND((D41="XS"),(J41="OBC"))),(B41-1),(IF((AND((D41="XS"),(J41="ST"))),(B41-1),(IF(AND((D41="OBC"),(J41="XS")),(B41+1),(IF(AND((D41="ST"),(J41="XS")),(B41+1),B41))))))))))))</f>
        <v>-4</v>
      </c>
      <c r="M41" s="30"/>
      <c r="N41" s="30"/>
      <c r="O41" s="29"/>
    </row>
    <row r="42" customFormat="false" ht="11.25" hidden="false" customHeight="false" outlineLevel="0" collapsed="false">
      <c r="A42" s="3" t="n">
        <f aca="false">YEAR(H42)</f>
        <v>1973</v>
      </c>
      <c r="B42" s="2" t="n">
        <f aca="false">L41</f>
        <v>-4</v>
      </c>
      <c r="C42" s="2" t="n">
        <v>35</v>
      </c>
      <c r="D42" s="2" t="s">
        <v>29</v>
      </c>
      <c r="E42" s="24" t="n">
        <v>5</v>
      </c>
      <c r="F42" s="4" t="s">
        <v>61</v>
      </c>
      <c r="G42" s="25" t="n">
        <v>1808516</v>
      </c>
      <c r="H42" s="5" t="n">
        <v>26936</v>
      </c>
      <c r="I42" s="25" t="s">
        <v>23</v>
      </c>
      <c r="J42" s="25" t="s">
        <v>21</v>
      </c>
      <c r="K42" s="26"/>
      <c r="L42" s="27" t="n">
        <f aca="false">IF((AND((D42="UR"),(J42="XS"))),(B42+1),(IF((AND((D42="XS"),(J42="XS"))),(B42+0),IF((AND((D42="XS"),(J42="UR"))),(B42-1),(IF((AND((D42="XS"),(J42="OBC"))),(B42-1),(IF((AND((D42="XS"),(J42="ST"))),(B42-1),(IF(AND((D42="OBC"),(J42="XS")),(B42+1),(IF(AND((D42="ST"),(J42="XS")),(B42+1),B42))))))))))))</f>
        <v>-5</v>
      </c>
      <c r="M42" s="30" t="n">
        <v>41121</v>
      </c>
      <c r="N42" s="30"/>
      <c r="O42" s="29"/>
    </row>
    <row r="43" customFormat="false" ht="11.25" hidden="false" customHeight="false" outlineLevel="0" collapsed="false">
      <c r="A43" s="3" t="n">
        <f aca="false">YEAR(H43)</f>
        <v>1973</v>
      </c>
      <c r="B43" s="2" t="n">
        <f aca="false">L42</f>
        <v>-5</v>
      </c>
      <c r="C43" s="2" t="n">
        <v>36</v>
      </c>
      <c r="D43" s="2" t="s">
        <v>21</v>
      </c>
      <c r="E43" s="24"/>
      <c r="F43" s="4" t="s">
        <v>62</v>
      </c>
      <c r="G43" s="25" t="n">
        <v>828335</v>
      </c>
      <c r="H43" s="5" t="n">
        <v>26938</v>
      </c>
      <c r="I43" s="25" t="s">
        <v>23</v>
      </c>
      <c r="J43" s="25" t="s">
        <v>21</v>
      </c>
      <c r="K43" s="26"/>
      <c r="L43" s="27" t="n">
        <f aca="false">IF((AND((D43="UR"),(J43="XS"))),(B43+1),(IF((AND((D43="XS"),(J43="XS"))),(B43+0),IF((AND((D43="XS"),(J43="UR"))),(B43-1),(IF((AND((D43="XS"),(J43="OBC"))),(B43-1),(IF((AND((D43="XS"),(J43="ST"))),(B43-1),(IF(AND((D43="OBC"),(J43="XS")),(B43+1),(IF(AND((D43="ST"),(J43="XS")),(B43+1),B43))))))))))))</f>
        <v>-5</v>
      </c>
      <c r="M43" s="30" t="n">
        <v>41274</v>
      </c>
      <c r="N43" s="30"/>
      <c r="O43" s="29"/>
    </row>
    <row r="44" customFormat="false" ht="11.25" hidden="false" customHeight="false" outlineLevel="0" collapsed="false">
      <c r="A44" s="3" t="n">
        <f aca="false">YEAR(H44)</f>
        <v>1973</v>
      </c>
      <c r="B44" s="2" t="n">
        <f aca="false">L43</f>
        <v>-5</v>
      </c>
      <c r="C44" s="2" t="n">
        <v>37</v>
      </c>
      <c r="D44" s="2" t="s">
        <v>21</v>
      </c>
      <c r="E44" s="24"/>
      <c r="F44" s="4" t="s">
        <v>63</v>
      </c>
      <c r="G44" s="25" t="n">
        <v>3270203</v>
      </c>
      <c r="H44" s="5" t="n">
        <v>26945</v>
      </c>
      <c r="I44" s="25" t="s">
        <v>38</v>
      </c>
      <c r="J44" s="25" t="s">
        <v>21</v>
      </c>
      <c r="K44" s="26"/>
      <c r="L44" s="27" t="n">
        <f aca="false">IF((AND((D44="UR"),(J44="XS"))),(B44+1),(IF((AND((D44="XS"),(J44="XS"))),(B44+0),IF((AND((D44="XS"),(J44="UR"))),(B44-1),(IF((AND((D44="XS"),(J44="OBC"))),(B44-1),(IF((AND((D44="XS"),(J44="ST"))),(B44-1),(IF(AND((D44="OBC"),(J44="XS")),(B44+1),(IF(AND((D44="ST"),(J44="XS")),(B44+1),B44))))))))))))</f>
        <v>-5</v>
      </c>
      <c r="M44" s="30"/>
      <c r="N44" s="30"/>
      <c r="O44" s="29"/>
    </row>
    <row r="45" customFormat="false" ht="11.25" hidden="false" customHeight="false" outlineLevel="0" collapsed="false">
      <c r="A45" s="3" t="n">
        <f aca="false">YEAR(H45)</f>
        <v>1973</v>
      </c>
      <c r="B45" s="2" t="n">
        <f aca="false">L44</f>
        <v>-5</v>
      </c>
      <c r="C45" s="2" t="n">
        <v>38</v>
      </c>
      <c r="D45" s="2" t="s">
        <v>21</v>
      </c>
      <c r="E45" s="24"/>
      <c r="F45" s="4" t="s">
        <v>64</v>
      </c>
      <c r="G45" s="25" t="n">
        <v>1227378</v>
      </c>
      <c r="H45" s="5" t="n">
        <v>26945</v>
      </c>
      <c r="I45" s="25" t="s">
        <v>23</v>
      </c>
      <c r="J45" s="25" t="s">
        <v>21</v>
      </c>
      <c r="K45" s="26"/>
      <c r="L45" s="27" t="n">
        <f aca="false">IF((AND((D45="UR"),(J45="XS"))),(B45+1),(IF((AND((D45="XS"),(J45="XS"))),(B45+0),IF((AND((D45="XS"),(J45="UR"))),(B45-1),(IF((AND((D45="XS"),(J45="OBC"))),(B45-1),(IF((AND((D45="XS"),(J45="ST"))),(B45-1),(IF(AND((D45="OBC"),(J45="XS")),(B45+1),(IF(AND((D45="ST"),(J45="XS")),(B45+1),B45))))))))))))</f>
        <v>-5</v>
      </c>
      <c r="M45" s="30"/>
      <c r="N45" s="30"/>
      <c r="O45" s="29"/>
    </row>
    <row r="46" customFormat="false" ht="11.25" hidden="false" customHeight="false" outlineLevel="0" collapsed="false">
      <c r="A46" s="3" t="n">
        <f aca="false">YEAR(H46)</f>
        <v>1973</v>
      </c>
      <c r="B46" s="2" t="n">
        <f aca="false">L45</f>
        <v>-5</v>
      </c>
      <c r="C46" s="2" t="n">
        <v>39</v>
      </c>
      <c r="D46" s="2" t="s">
        <v>21</v>
      </c>
      <c r="E46" s="24"/>
      <c r="F46" s="4" t="s">
        <v>65</v>
      </c>
      <c r="G46" s="25" t="n">
        <v>1238663</v>
      </c>
      <c r="H46" s="5" t="n">
        <v>26945</v>
      </c>
      <c r="I46" s="25" t="s">
        <v>23</v>
      </c>
      <c r="J46" s="25" t="s">
        <v>21</v>
      </c>
      <c r="K46" s="26"/>
      <c r="L46" s="27" t="n">
        <f aca="false">IF((AND((D46="UR"),(J46="XS"))),(B46+1),(IF((AND((D46="XS"),(J46="XS"))),(B46+0),IF((AND((D46="XS"),(J46="UR"))),(B46-1),(IF((AND((D46="XS"),(J46="OBC"))),(B46-1),(IF((AND((D46="XS"),(J46="ST"))),(B46-1),(IF(AND((D46="OBC"),(J46="XS")),(B46+1),(IF(AND((D46="ST"),(J46="XS")),(B46+1),B46))))))))))))</f>
        <v>-5</v>
      </c>
      <c r="M46" s="30"/>
      <c r="N46" s="30"/>
      <c r="O46" s="29"/>
    </row>
    <row r="47" customFormat="false" ht="11.25" hidden="false" customHeight="false" outlineLevel="0" collapsed="false">
      <c r="A47" s="3" t="n">
        <f aca="false">YEAR(H47)</f>
        <v>1973</v>
      </c>
      <c r="B47" s="2" t="n">
        <f aca="false">L46</f>
        <v>-5</v>
      </c>
      <c r="C47" s="2" t="n">
        <v>40</v>
      </c>
      <c r="D47" s="2" t="s">
        <v>21</v>
      </c>
      <c r="E47" s="24"/>
      <c r="F47" s="4" t="s">
        <v>66</v>
      </c>
      <c r="G47" s="25" t="n">
        <v>2000733</v>
      </c>
      <c r="H47" s="5" t="n">
        <v>26954</v>
      </c>
      <c r="I47" s="25" t="s">
        <v>23</v>
      </c>
      <c r="J47" s="25" t="s">
        <v>21</v>
      </c>
      <c r="K47" s="26"/>
      <c r="L47" s="27" t="n">
        <f aca="false">IF((AND((D47="UR"),(J47="XS"))),(B47+1),(IF((AND((D47="XS"),(J47="XS"))),(B47+0),IF((AND((D47="XS"),(J47="UR"))),(B47-1),(IF((AND((D47="XS"),(J47="OBC"))),(B47-1),(IF((AND((D47="XS"),(J47="ST"))),(B47-1),(IF(AND((D47="OBC"),(J47="XS")),(B47+1),(IF(AND((D47="ST"),(J47="XS")),(B47+1),B47))))))))))))</f>
        <v>-5</v>
      </c>
      <c r="M47" s="30"/>
      <c r="N47" s="30"/>
      <c r="O47" s="29"/>
    </row>
    <row r="48" customFormat="false" ht="11.25" hidden="false" customHeight="false" outlineLevel="0" collapsed="false">
      <c r="A48" s="3" t="n">
        <f aca="false">YEAR(H48)</f>
        <v>1973</v>
      </c>
      <c r="B48" s="2" t="n">
        <f aca="false">L47</f>
        <v>-5</v>
      </c>
      <c r="C48" s="2" t="n">
        <v>41</v>
      </c>
      <c r="D48" s="2" t="s">
        <v>21</v>
      </c>
      <c r="E48" s="24"/>
      <c r="F48" s="4" t="s">
        <v>67</v>
      </c>
      <c r="G48" s="25" t="n">
        <v>1200623</v>
      </c>
      <c r="H48" s="5" t="n">
        <v>26984</v>
      </c>
      <c r="I48" s="25" t="s">
        <v>23</v>
      </c>
      <c r="J48" s="25" t="s">
        <v>21</v>
      </c>
      <c r="K48" s="26"/>
      <c r="L48" s="27" t="n">
        <f aca="false">IF((AND((D48="UR"),(J48="XS"))),(B48+1),(IF((AND((D48="XS"),(J48="XS"))),(B48+0),IF((AND((D48="XS"),(J48="UR"))),(B48-1),(IF((AND((D48="XS"),(J48="OBC"))),(B48-1),(IF((AND((D48="XS"),(J48="ST"))),(B48-1),(IF(AND((D48="OBC"),(J48="XS")),(B48+1),(IF(AND((D48="ST"),(J48="XS")),(B48+1),B48))))))))))))</f>
        <v>-5</v>
      </c>
      <c r="M48" s="30"/>
      <c r="N48" s="30"/>
      <c r="O48" s="29"/>
    </row>
    <row r="49" customFormat="false" ht="11.25" hidden="false" customHeight="false" outlineLevel="0" collapsed="false">
      <c r="A49" s="3" t="n">
        <f aca="false">YEAR(H49)</f>
        <v>1973</v>
      </c>
      <c r="B49" s="2" t="n">
        <f aca="false">L48</f>
        <v>-5</v>
      </c>
      <c r="C49" s="2" t="n">
        <v>42</v>
      </c>
      <c r="D49" s="2" t="s">
        <v>29</v>
      </c>
      <c r="E49" s="24" t="n">
        <v>6</v>
      </c>
      <c r="F49" s="4" t="s">
        <v>68</v>
      </c>
      <c r="G49" s="25" t="n">
        <v>1803077</v>
      </c>
      <c r="H49" s="5" t="n">
        <v>26988</v>
      </c>
      <c r="I49" s="25" t="s">
        <v>23</v>
      </c>
      <c r="J49" s="25" t="s">
        <v>21</v>
      </c>
      <c r="K49" s="26"/>
      <c r="L49" s="27" t="n">
        <f aca="false">IF((AND((D49="UR"),(J49="XS"))),(B49+1),(IF((AND((D49="XS"),(J49="XS"))),(B49+0),IF((AND((D49="XS"),(J49="UR"))),(B49-1),(IF((AND((D49="XS"),(J49="OBC"))),(B49-1),(IF((AND((D49="XS"),(J49="ST"))),(B49-1),(IF(AND((D49="OBC"),(J49="XS")),(B49+1),(IF(AND((D49="ST"),(J49="XS")),(B49+1),B49))))))))))))</f>
        <v>-6</v>
      </c>
      <c r="M49" s="30" t="n">
        <v>41121</v>
      </c>
      <c r="N49" s="30"/>
      <c r="O49" s="29"/>
    </row>
    <row r="50" customFormat="false" ht="11.25" hidden="false" customHeight="false" outlineLevel="0" collapsed="false">
      <c r="A50" s="3" t="n">
        <f aca="false">YEAR(H50)</f>
        <v>1973</v>
      </c>
      <c r="B50" s="2" t="n">
        <f aca="false">L49</f>
        <v>-6</v>
      </c>
      <c r="C50" s="2" t="n">
        <v>43</v>
      </c>
      <c r="D50" s="2" t="s">
        <v>21</v>
      </c>
      <c r="E50" s="24"/>
      <c r="F50" s="4" t="s">
        <v>69</v>
      </c>
      <c r="G50" s="25" t="n">
        <v>950572</v>
      </c>
      <c r="H50" s="5" t="n">
        <v>27001</v>
      </c>
      <c r="I50" s="25" t="s">
        <v>23</v>
      </c>
      <c r="J50" s="25" t="s">
        <v>21</v>
      </c>
      <c r="K50" s="26"/>
      <c r="L50" s="27" t="n">
        <f aca="false">IF((AND((D50="UR"),(J50="XS"))),(B50+1),(IF((AND((D50="XS"),(J50="XS"))),(B50+0),IF((AND((D50="XS"),(J50="UR"))),(B50-1),(IF((AND((D50="XS"),(J50="OBC"))),(B50-1),(IF((AND((D50="XS"),(J50="ST"))),(B50-1),(IF(AND((D50="OBC"),(J50="XS")),(B50+1),(IF(AND((D50="ST"),(J50="XS")),(B50+1),B50))))))))))))</f>
        <v>-6</v>
      </c>
      <c r="M50" s="30" t="n">
        <v>41121</v>
      </c>
      <c r="N50" s="30"/>
      <c r="O50" s="29"/>
    </row>
    <row r="51" customFormat="false" ht="11.25" hidden="false" customHeight="false" outlineLevel="0" collapsed="false">
      <c r="A51" s="3" t="n">
        <f aca="false">YEAR(H51)</f>
        <v>1973</v>
      </c>
      <c r="B51" s="2" t="n">
        <f aca="false">L50</f>
        <v>-6</v>
      </c>
      <c r="C51" s="2" t="n">
        <v>44</v>
      </c>
      <c r="D51" s="2" t="s">
        <v>21</v>
      </c>
      <c r="E51" s="24"/>
      <c r="F51" s="4" t="s">
        <v>70</v>
      </c>
      <c r="G51" s="25" t="n">
        <v>1826174</v>
      </c>
      <c r="H51" s="5" t="n">
        <v>27017</v>
      </c>
      <c r="I51" s="25" t="s">
        <v>38</v>
      </c>
      <c r="J51" s="25" t="s">
        <v>21</v>
      </c>
      <c r="K51" s="26"/>
      <c r="L51" s="27" t="n">
        <f aca="false">IF((AND((D51="UR"),(J51="XS"))),(B51+1),(IF((AND((D51="XS"),(J51="XS"))),(B51+0),IF((AND((D51="XS"),(J51="UR"))),(B51-1),(IF((AND((D51="XS"),(J51="OBC"))),(B51-1),(IF((AND((D51="XS"),(J51="ST"))),(B51-1),(IF(AND((D51="OBC"),(J51="XS")),(B51+1),(IF(AND((D51="ST"),(J51="XS")),(B51+1),B51))))))))))))</f>
        <v>-6</v>
      </c>
      <c r="M51" s="30" t="n">
        <v>41243</v>
      </c>
      <c r="N51" s="30"/>
      <c r="O51" s="29"/>
    </row>
    <row r="52" customFormat="false" ht="11.25" hidden="false" customHeight="false" outlineLevel="0" collapsed="false">
      <c r="A52" s="3" t="n">
        <f aca="false">YEAR(H52)</f>
        <v>1974</v>
      </c>
      <c r="B52" s="2" t="n">
        <f aca="false">L51</f>
        <v>-6</v>
      </c>
      <c r="C52" s="2" t="n">
        <v>45</v>
      </c>
      <c r="D52" s="2" t="s">
        <v>21</v>
      </c>
      <c r="E52" s="24"/>
      <c r="F52" s="4" t="s">
        <v>71</v>
      </c>
      <c r="G52" s="25" t="n">
        <v>1825585</v>
      </c>
      <c r="H52" s="5" t="n">
        <v>27030</v>
      </c>
      <c r="I52" s="25" t="s">
        <v>23</v>
      </c>
      <c r="J52" s="25" t="s">
        <v>21</v>
      </c>
      <c r="K52" s="26"/>
      <c r="L52" s="27" t="n">
        <f aca="false">IF((AND((D52="UR"),(J52="XS"))),(B52+1),(IF((AND((D52="XS"),(J52="XS"))),(B52+0),IF((AND((D52="XS"),(J52="UR"))),(B52-1),(IF((AND((D52="XS"),(J52="OBC"))),(B52-1),(IF((AND((D52="XS"),(J52="ST"))),(B52-1),(IF(AND((D52="OBC"),(J52="XS")),(B52+1),(IF(AND((D52="ST"),(J52="XS")),(B52+1),B52))))))))))))</f>
        <v>-6</v>
      </c>
      <c r="M52" s="30"/>
      <c r="N52" s="30"/>
      <c r="O52" s="29"/>
    </row>
    <row r="53" customFormat="false" ht="11.25" hidden="false" customHeight="false" outlineLevel="0" collapsed="false">
      <c r="A53" s="3" t="n">
        <f aca="false">YEAR(H53)</f>
        <v>1974</v>
      </c>
      <c r="B53" s="2" t="n">
        <f aca="false">L52</f>
        <v>-6</v>
      </c>
      <c r="C53" s="2" t="n">
        <v>46</v>
      </c>
      <c r="D53" s="2" t="s">
        <v>21</v>
      </c>
      <c r="E53" s="24"/>
      <c r="F53" s="4" t="s">
        <v>72</v>
      </c>
      <c r="G53" s="25" t="n">
        <v>1815423</v>
      </c>
      <c r="H53" s="5" t="n">
        <v>27036</v>
      </c>
      <c r="I53" s="25" t="s">
        <v>23</v>
      </c>
      <c r="J53" s="25" t="s">
        <v>21</v>
      </c>
      <c r="K53" s="26"/>
      <c r="L53" s="27" t="n">
        <f aca="false">IF((AND((D53="UR"),(J53="XS"))),(B53+1),(IF((AND((D53="XS"),(J53="XS"))),(B53+0),IF((AND((D53="XS"),(J53="UR"))),(B53-1),(IF((AND((D53="XS"),(J53="OBC"))),(B53-1),(IF((AND((D53="XS"),(J53="ST"))),(B53-1),(IF(AND((D53="OBC"),(J53="XS")),(B53+1),(IF(AND((D53="ST"),(J53="XS")),(B53+1),B53))))))))))))</f>
        <v>-6</v>
      </c>
      <c r="M53" s="30" t="n">
        <v>40939</v>
      </c>
      <c r="N53" s="30"/>
      <c r="O53" s="29"/>
    </row>
    <row r="54" customFormat="false" ht="11.25" hidden="false" customHeight="false" outlineLevel="0" collapsed="false">
      <c r="A54" s="3" t="n">
        <f aca="false">YEAR(H54)</f>
        <v>1974</v>
      </c>
      <c r="B54" s="2" t="n">
        <f aca="false">L53</f>
        <v>-6</v>
      </c>
      <c r="C54" s="2" t="n">
        <v>47</v>
      </c>
      <c r="D54" s="2" t="s">
        <v>21</v>
      </c>
      <c r="E54" s="24"/>
      <c r="F54" s="4" t="s">
        <v>73</v>
      </c>
      <c r="G54" s="25" t="n">
        <v>2000350</v>
      </c>
      <c r="H54" s="5" t="n">
        <v>27095</v>
      </c>
      <c r="I54" s="25" t="s">
        <v>23</v>
      </c>
      <c r="J54" s="25" t="s">
        <v>21</v>
      </c>
      <c r="K54" s="26"/>
      <c r="L54" s="27" t="n">
        <f aca="false">IF((AND((D54="UR"),(J54="XS"))),(B54+1),(IF((AND((D54="XS"),(J54="XS"))),(B54+0),IF((AND((D54="XS"),(J54="UR"))),(B54-1),(IF((AND((D54="XS"),(J54="OBC"))),(B54-1),(IF((AND((D54="XS"),(J54="ST"))),(B54-1),(IF(AND((D54="OBC"),(J54="XS")),(B54+1),(IF(AND((D54="ST"),(J54="XS")),(B54+1),B54))))))))))))</f>
        <v>-6</v>
      </c>
      <c r="M54" s="30"/>
      <c r="N54" s="30"/>
      <c r="O54" s="29"/>
    </row>
    <row r="55" customFormat="false" ht="11.25" hidden="false" customHeight="false" outlineLevel="0" collapsed="false">
      <c r="A55" s="3" t="n">
        <f aca="false">YEAR(H55)</f>
        <v>1974</v>
      </c>
      <c r="B55" s="2" t="n">
        <f aca="false">L54</f>
        <v>-6</v>
      </c>
      <c r="C55" s="2" t="n">
        <v>48</v>
      </c>
      <c r="D55" s="2" t="s">
        <v>21</v>
      </c>
      <c r="E55" s="24"/>
      <c r="F55" s="4" t="s">
        <v>74</v>
      </c>
      <c r="G55" s="25" t="n">
        <v>3264521</v>
      </c>
      <c r="H55" s="5" t="n">
        <v>27124</v>
      </c>
      <c r="I55" s="25" t="s">
        <v>23</v>
      </c>
      <c r="J55" s="25" t="s">
        <v>21</v>
      </c>
      <c r="K55" s="26"/>
      <c r="L55" s="27" t="n">
        <f aca="false">IF((AND((D55="UR"),(J55="XS"))),(B55+1),(IF((AND((D55="XS"),(J55="XS"))),(B55+0),IF((AND((D55="XS"),(J55="UR"))),(B55-1),(IF((AND((D55="XS"),(J55="OBC"))),(B55-1),(IF((AND((D55="XS"),(J55="ST"))),(B55-1),(IF(AND((D55="OBC"),(J55="XS")),(B55+1),(IF(AND((D55="ST"),(J55="XS")),(B55+1),B55))))))))))))</f>
        <v>-6</v>
      </c>
      <c r="M55" s="30" t="n">
        <v>41213</v>
      </c>
      <c r="N55" s="30"/>
      <c r="O55" s="29"/>
    </row>
    <row r="56" customFormat="false" ht="11.25" hidden="false" customHeight="false" outlineLevel="0" collapsed="false">
      <c r="A56" s="3" t="n">
        <f aca="false">YEAR(H56)</f>
        <v>1974</v>
      </c>
      <c r="B56" s="2" t="n">
        <f aca="false">L55</f>
        <v>-6</v>
      </c>
      <c r="C56" s="2" t="n">
        <v>49</v>
      </c>
      <c r="D56" s="2" t="s">
        <v>29</v>
      </c>
      <c r="E56" s="24" t="n">
        <v>7</v>
      </c>
      <c r="F56" s="4" t="s">
        <v>75</v>
      </c>
      <c r="G56" s="25" t="n">
        <v>2008645</v>
      </c>
      <c r="H56" s="5" t="n">
        <v>27125</v>
      </c>
      <c r="I56" s="25" t="s">
        <v>23</v>
      </c>
      <c r="J56" s="25" t="s">
        <v>21</v>
      </c>
      <c r="K56" s="26"/>
      <c r="L56" s="27" t="n">
        <f aca="false">IF((AND((D56="UR"),(J56="XS"))),(B56+1),(IF((AND((D56="XS"),(J56="XS"))),(B56+0),IF((AND((D56="XS"),(J56="UR"))),(B56-1),(IF((AND((D56="XS"),(J56="OBC"))),(B56-1),(IF((AND((D56="XS"),(J56="ST"))),(B56-1),(IF(AND((D56="OBC"),(J56="XS")),(B56+1),(IF(AND((D56="ST"),(J56="XS")),(B56+1),B56))))))))))))</f>
        <v>-7</v>
      </c>
      <c r="M56" s="30" t="n">
        <v>41274</v>
      </c>
      <c r="N56" s="30"/>
      <c r="O56" s="29"/>
    </row>
    <row r="57" customFormat="false" ht="11.25" hidden="false" customHeight="false" outlineLevel="0" collapsed="false">
      <c r="A57" s="3" t="n">
        <f aca="false">YEAR(H57)</f>
        <v>1974</v>
      </c>
      <c r="B57" s="2" t="n">
        <f aca="false">L56</f>
        <v>-7</v>
      </c>
      <c r="C57" s="2" t="n">
        <v>50</v>
      </c>
      <c r="D57" s="2" t="s">
        <v>21</v>
      </c>
      <c r="E57" s="24"/>
      <c r="F57" s="4" t="s">
        <v>76</v>
      </c>
      <c r="G57" s="25" t="n">
        <v>1825313</v>
      </c>
      <c r="H57" s="5" t="n">
        <v>27132</v>
      </c>
      <c r="I57" s="25" t="s">
        <v>23</v>
      </c>
      <c r="J57" s="25" t="s">
        <v>21</v>
      </c>
      <c r="K57" s="26"/>
      <c r="L57" s="27" t="n">
        <f aca="false">IF((AND((D57="UR"),(J57="XS"))),(B57+1),(IF((AND((D57="XS"),(J57="XS"))),(B57+0),IF((AND((D57="XS"),(J57="UR"))),(B57-1),(IF((AND((D57="XS"),(J57="OBC"))),(B57-1),(IF((AND((D57="XS"),(J57="ST"))),(B57-1),(IF(AND((D57="OBC"),(J57="XS")),(B57+1),(IF(AND((D57="ST"),(J57="XS")),(B57+1),B57))))))))))))</f>
        <v>-7</v>
      </c>
      <c r="M57" s="30"/>
      <c r="N57" s="30"/>
      <c r="O57" s="29"/>
    </row>
    <row r="58" customFormat="false" ht="11.25" hidden="false" customHeight="false" outlineLevel="0" collapsed="false">
      <c r="A58" s="3" t="n">
        <f aca="false">YEAR(H58)</f>
        <v>1974</v>
      </c>
      <c r="B58" s="2" t="n">
        <f aca="false">L57</f>
        <v>-7</v>
      </c>
      <c r="C58" s="2" t="n">
        <v>51</v>
      </c>
      <c r="D58" s="2" t="s">
        <v>21</v>
      </c>
      <c r="E58" s="24"/>
      <c r="F58" s="4" t="s">
        <v>77</v>
      </c>
      <c r="G58" s="25" t="n">
        <v>5001757</v>
      </c>
      <c r="H58" s="5" t="n">
        <v>27137</v>
      </c>
      <c r="I58" s="25" t="s">
        <v>23</v>
      </c>
      <c r="J58" s="25" t="s">
        <v>21</v>
      </c>
      <c r="K58" s="26"/>
      <c r="L58" s="27" t="n">
        <f aca="false">IF((AND((D58="UR"),(J58="XS"))),(B58+1),(IF((AND((D58="XS"),(J58="XS"))),(B58+0),IF((AND((D58="XS"),(J58="UR"))),(B58-1),(IF((AND((D58="XS"),(J58="OBC"))),(B58-1),(IF((AND((D58="XS"),(J58="ST"))),(B58-1),(IF(AND((D58="OBC"),(J58="XS")),(B58+1),(IF(AND((D58="ST"),(J58="XS")),(B58+1),B58))))))))))))</f>
        <v>-7</v>
      </c>
      <c r="M58" s="30"/>
      <c r="N58" s="30"/>
      <c r="O58" s="29"/>
    </row>
    <row r="59" customFormat="false" ht="11.25" hidden="false" customHeight="false" outlineLevel="0" collapsed="false">
      <c r="A59" s="3" t="n">
        <f aca="false">YEAR(H59)</f>
        <v>1974</v>
      </c>
      <c r="B59" s="2" t="n">
        <f aca="false">L58</f>
        <v>-7</v>
      </c>
      <c r="C59" s="2" t="n">
        <v>52</v>
      </c>
      <c r="D59" s="2" t="s">
        <v>21</v>
      </c>
      <c r="E59" s="24"/>
      <c r="F59" s="4" t="s">
        <v>78</v>
      </c>
      <c r="G59" s="25" t="n">
        <v>1057456</v>
      </c>
      <c r="H59" s="5" t="n">
        <v>27139</v>
      </c>
      <c r="I59" s="25" t="s">
        <v>38</v>
      </c>
      <c r="J59" s="25" t="s">
        <v>21</v>
      </c>
      <c r="K59" s="26"/>
      <c r="L59" s="27" t="n">
        <f aca="false">IF((AND((D59="UR"),(J59="XS"))),(B59+1),(IF((AND((D59="XS"),(J59="XS"))),(B59+0),IF((AND((D59="XS"),(J59="UR"))),(B59-1),(IF((AND((D59="XS"),(J59="OBC"))),(B59-1),(IF((AND((D59="XS"),(J59="ST"))),(B59-1),(IF(AND((D59="OBC"),(J59="XS")),(B59+1),(IF(AND((D59="ST"),(J59="XS")),(B59+1),B59))))))))))))</f>
        <v>-7</v>
      </c>
      <c r="M59" s="30" t="n">
        <v>40968</v>
      </c>
      <c r="N59" s="30"/>
      <c r="O59" s="29"/>
    </row>
    <row r="60" customFormat="false" ht="11.25" hidden="false" customHeight="false" outlineLevel="0" collapsed="false">
      <c r="A60" s="3" t="n">
        <f aca="false">YEAR(H60)</f>
        <v>1974</v>
      </c>
      <c r="B60" s="2" t="n">
        <f aca="false">L59</f>
        <v>-7</v>
      </c>
      <c r="C60" s="2" t="n">
        <v>53</v>
      </c>
      <c r="D60" s="2" t="s">
        <v>21</v>
      </c>
      <c r="E60" s="24"/>
      <c r="F60" s="4" t="s">
        <v>79</v>
      </c>
      <c r="G60" s="25" t="n">
        <v>3928292</v>
      </c>
      <c r="H60" s="5" t="n">
        <v>27145</v>
      </c>
      <c r="I60" s="25" t="s">
        <v>23</v>
      </c>
      <c r="J60" s="25" t="s">
        <v>21</v>
      </c>
      <c r="K60" s="26"/>
      <c r="L60" s="27" t="n">
        <f aca="false">IF((AND((D60="UR"),(J60="XS"))),(B60+1),(IF((AND((D60="XS"),(J60="XS"))),(B60+0),IF((AND((D60="XS"),(J60="UR"))),(B60-1),(IF((AND((D60="XS"),(J60="OBC"))),(B60-1),(IF((AND((D60="XS"),(J60="ST"))),(B60-1),(IF(AND((D60="OBC"),(J60="XS")),(B60+1),(IF(AND((D60="ST"),(J60="XS")),(B60+1),B60))))))))))))</f>
        <v>-7</v>
      </c>
      <c r="M60" s="30"/>
      <c r="N60" s="30"/>
      <c r="O60" s="29"/>
    </row>
    <row r="61" customFormat="false" ht="11.25" hidden="false" customHeight="false" outlineLevel="0" collapsed="false">
      <c r="A61" s="3" t="n">
        <f aca="false">YEAR(H61)</f>
        <v>1974</v>
      </c>
      <c r="B61" s="2" t="n">
        <f aca="false">L60</f>
        <v>-7</v>
      </c>
      <c r="C61" s="2" t="n">
        <v>54</v>
      </c>
      <c r="D61" s="2" t="s">
        <v>21</v>
      </c>
      <c r="E61" s="24"/>
      <c r="F61" s="4" t="s">
        <v>80</v>
      </c>
      <c r="G61" s="25" t="n">
        <v>4525655</v>
      </c>
      <c r="H61" s="5" t="n">
        <v>27145</v>
      </c>
      <c r="I61" s="25" t="s">
        <v>81</v>
      </c>
      <c r="J61" s="25" t="s">
        <v>21</v>
      </c>
      <c r="K61" s="26"/>
      <c r="L61" s="27" t="n">
        <f aca="false">IF((AND((D61="UR"),(J61="XS"))),(B61+1),(IF((AND((D61="XS"),(J61="XS"))),(B61+0),IF((AND((D61="XS"),(J61="UR"))),(B61-1),(IF((AND((D61="XS"),(J61="OBC"))),(B61-1),(IF((AND((D61="XS"),(J61="ST"))),(B61-1),(IF(AND((D61="OBC"),(J61="XS")),(B61+1),(IF(AND((D61="ST"),(J61="XS")),(B61+1),B61))))))))))))</f>
        <v>-7</v>
      </c>
      <c r="M61" s="30"/>
      <c r="N61" s="30"/>
      <c r="O61" s="29"/>
    </row>
    <row r="62" customFormat="false" ht="11.25" hidden="false" customHeight="false" outlineLevel="0" collapsed="false">
      <c r="A62" s="3" t="n">
        <f aca="false">YEAR(H62)</f>
        <v>1974</v>
      </c>
      <c r="B62" s="2" t="n">
        <f aca="false">L61</f>
        <v>-7</v>
      </c>
      <c r="C62" s="2" t="n">
        <v>55</v>
      </c>
      <c r="D62" s="2" t="s">
        <v>21</v>
      </c>
      <c r="E62" s="24"/>
      <c r="F62" s="4" t="s">
        <v>82</v>
      </c>
      <c r="G62" s="25" t="n">
        <v>1802976</v>
      </c>
      <c r="H62" s="5" t="n">
        <v>27146</v>
      </c>
      <c r="I62" s="25" t="s">
        <v>23</v>
      </c>
      <c r="J62" s="25" t="s">
        <v>21</v>
      </c>
      <c r="K62" s="26"/>
      <c r="L62" s="27" t="n">
        <f aca="false">IF((AND((D62="UR"),(J62="XS"))),(B62+1),(IF((AND((D62="XS"),(J62="XS"))),(B62+0),IF((AND((D62="XS"),(J62="UR"))),(B62-1),(IF((AND((D62="XS"),(J62="OBC"))),(B62-1),(IF((AND((D62="XS"),(J62="ST"))),(B62-1),(IF(AND((D62="OBC"),(J62="XS")),(B62+1),(IF(AND((D62="ST"),(J62="XS")),(B62+1),B62))))))))))))</f>
        <v>-7</v>
      </c>
      <c r="M62" s="30" t="n">
        <v>40968</v>
      </c>
      <c r="N62" s="30"/>
      <c r="O62" s="29"/>
    </row>
    <row r="63" customFormat="false" ht="11.25" hidden="false" customHeight="false" outlineLevel="0" collapsed="false">
      <c r="A63" s="3" t="n">
        <f aca="false">YEAR(H63)</f>
        <v>1974</v>
      </c>
      <c r="B63" s="2" t="n">
        <f aca="false">L62</f>
        <v>-7</v>
      </c>
      <c r="C63" s="2" t="n">
        <v>56</v>
      </c>
      <c r="D63" s="2" t="s">
        <v>29</v>
      </c>
      <c r="E63" s="24" t="n">
        <v>8</v>
      </c>
      <c r="F63" s="4" t="s">
        <v>83</v>
      </c>
      <c r="G63" s="25" t="n">
        <v>1074032</v>
      </c>
      <c r="H63" s="5" t="n">
        <v>27150</v>
      </c>
      <c r="I63" s="25" t="s">
        <v>23</v>
      </c>
      <c r="J63" s="25" t="s">
        <v>21</v>
      </c>
      <c r="K63" s="26"/>
      <c r="L63" s="27" t="n">
        <f aca="false">IF((AND((D63="UR"),(J63="XS"))),(B63+1),(IF((AND((D63="XS"),(J63="XS"))),(B63+0),IF((AND((D63="XS"),(J63="UR"))),(B63-1),(IF((AND((D63="XS"),(J63="OBC"))),(B63-1),(IF((AND((D63="XS"),(J63="ST"))),(B63-1),(IF(AND((D63="OBC"),(J63="XS")),(B63+1),(IF(AND((D63="ST"),(J63="XS")),(B63+1),B63))))))))))))</f>
        <v>-8</v>
      </c>
      <c r="M63" s="30"/>
      <c r="N63" s="30"/>
      <c r="O63" s="29"/>
    </row>
    <row r="64" customFormat="false" ht="11.25" hidden="false" customHeight="false" outlineLevel="0" collapsed="false">
      <c r="A64" s="3" t="n">
        <f aca="false">YEAR(H64)</f>
        <v>1974</v>
      </c>
      <c r="B64" s="2" t="n">
        <f aca="false">L63</f>
        <v>-8</v>
      </c>
      <c r="C64" s="2" t="n">
        <v>57</v>
      </c>
      <c r="D64" s="2" t="s">
        <v>21</v>
      </c>
      <c r="E64" s="24"/>
      <c r="F64" s="4" t="s">
        <v>84</v>
      </c>
      <c r="G64" s="25" t="n">
        <v>1808206</v>
      </c>
      <c r="H64" s="5" t="n">
        <v>27166</v>
      </c>
      <c r="I64" s="25" t="s">
        <v>23</v>
      </c>
      <c r="J64" s="25" t="s">
        <v>21</v>
      </c>
      <c r="K64" s="26"/>
      <c r="L64" s="27" t="n">
        <f aca="false">IF((AND((D64="UR"),(J64="XS"))),(B64+1),(IF((AND((D64="XS"),(J64="XS"))),(B64+0),IF((AND((D64="XS"),(J64="UR"))),(B64-1),(IF((AND((D64="XS"),(J64="OBC"))),(B64-1),(IF((AND((D64="XS"),(J64="ST"))),(B64-1),(IF(AND((D64="OBC"),(J64="XS")),(B64+1),(IF(AND((D64="ST"),(J64="XS")),(B64+1),B64))))))))))))</f>
        <v>-8</v>
      </c>
      <c r="M64" s="30" t="n">
        <v>41267</v>
      </c>
      <c r="N64" s="30"/>
      <c r="O64" s="29"/>
    </row>
    <row r="65" customFormat="false" ht="11.25" hidden="false" customHeight="false" outlineLevel="0" collapsed="false">
      <c r="A65" s="3" t="n">
        <f aca="false">YEAR(H65)</f>
        <v>1974</v>
      </c>
      <c r="B65" s="2" t="n">
        <f aca="false">L64</f>
        <v>-8</v>
      </c>
      <c r="C65" s="2" t="n">
        <v>58</v>
      </c>
      <c r="D65" s="2" t="s">
        <v>21</v>
      </c>
      <c r="E65" s="24"/>
      <c r="F65" s="4" t="s">
        <v>85</v>
      </c>
      <c r="G65" s="25" t="n">
        <v>1057618</v>
      </c>
      <c r="H65" s="5" t="n">
        <v>27169</v>
      </c>
      <c r="I65" s="25" t="s">
        <v>23</v>
      </c>
      <c r="J65" s="25" t="s">
        <v>21</v>
      </c>
      <c r="K65" s="26"/>
      <c r="L65" s="27" t="n">
        <f aca="false">IF((AND((D65="UR"),(J65="XS"))),(B65+1),(IF((AND((D65="XS"),(J65="XS"))),(B65+0),IF((AND((D65="XS"),(J65="UR"))),(B65-1),(IF((AND((D65="XS"),(J65="OBC"))),(B65-1),(IF((AND((D65="XS"),(J65="ST"))),(B65-1),(IF(AND((D65="OBC"),(J65="XS")),(B65+1),(IF(AND((D65="ST"),(J65="XS")),(B65+1),B65))))))))))))</f>
        <v>-8</v>
      </c>
      <c r="M65" s="30"/>
      <c r="N65" s="30"/>
      <c r="O65" s="29"/>
    </row>
    <row r="66" customFormat="false" ht="11.25" hidden="false" customHeight="false" outlineLevel="0" collapsed="false">
      <c r="A66" s="3" t="n">
        <f aca="false">YEAR(H66)</f>
        <v>1974</v>
      </c>
      <c r="B66" s="2" t="n">
        <f aca="false">L65</f>
        <v>-8</v>
      </c>
      <c r="C66" s="2" t="n">
        <v>59</v>
      </c>
      <c r="D66" s="2" t="s">
        <v>21</v>
      </c>
      <c r="E66" s="24"/>
      <c r="F66" s="4" t="s">
        <v>86</v>
      </c>
      <c r="G66" s="25" t="n">
        <v>823058</v>
      </c>
      <c r="H66" s="5" t="n">
        <v>27169</v>
      </c>
      <c r="I66" s="25" t="s">
        <v>23</v>
      </c>
      <c r="J66" s="25" t="s">
        <v>21</v>
      </c>
      <c r="K66" s="26"/>
      <c r="L66" s="27" t="n">
        <f aca="false">IF((AND((D66="UR"),(J66="XS"))),(B66+1),(IF((AND((D66="XS"),(J66="XS"))),(B66+0),IF((AND((D66="XS"),(J66="UR"))),(B66-1),(IF((AND((D66="XS"),(J66="OBC"))),(B66-1),(IF((AND((D66="XS"),(J66="ST"))),(B66-1),(IF(AND((D66="OBC"),(J66="XS")),(B66+1),(IF(AND((D66="ST"),(J66="XS")),(B66+1),B66))))))))))))</f>
        <v>-8</v>
      </c>
      <c r="M66" s="30" t="n">
        <v>40968</v>
      </c>
      <c r="N66" s="30"/>
      <c r="O66" s="29"/>
    </row>
    <row r="67" customFormat="false" ht="11.25" hidden="false" customHeight="false" outlineLevel="0" collapsed="false">
      <c r="A67" s="3" t="n">
        <f aca="false">YEAR(H67)</f>
        <v>1974</v>
      </c>
      <c r="B67" s="2" t="n">
        <f aca="false">L66</f>
        <v>-8</v>
      </c>
      <c r="C67" s="2" t="n">
        <v>60</v>
      </c>
      <c r="D67" s="2" t="s">
        <v>21</v>
      </c>
      <c r="E67" s="24"/>
      <c r="F67" s="4" t="s">
        <v>87</v>
      </c>
      <c r="G67" s="25" t="n">
        <v>2013223</v>
      </c>
      <c r="H67" s="5" t="n">
        <v>27169</v>
      </c>
      <c r="I67" s="25" t="s">
        <v>23</v>
      </c>
      <c r="J67" s="25" t="s">
        <v>21</v>
      </c>
      <c r="K67" s="26"/>
      <c r="L67" s="27" t="n">
        <f aca="false">IF((AND((D67="UR"),(J67="XS"))),(B67+1),(IF((AND((D67="XS"),(J67="XS"))),(B67+0),IF((AND((D67="XS"),(J67="UR"))),(B67-1),(IF((AND((D67="XS"),(J67="OBC"))),(B67-1),(IF((AND((D67="XS"),(J67="ST"))),(B67-1),(IF(AND((D67="OBC"),(J67="XS")),(B67+1),(IF(AND((D67="ST"),(J67="XS")),(B67+1),B67))))))))))))</f>
        <v>-8</v>
      </c>
      <c r="M67" s="30" t="n">
        <v>41213</v>
      </c>
      <c r="N67" s="30"/>
      <c r="O67" s="29"/>
    </row>
    <row r="68" customFormat="false" ht="11.25" hidden="false" customHeight="false" outlineLevel="0" collapsed="false">
      <c r="A68" s="3" t="n">
        <f aca="false">YEAR(H68)</f>
        <v>1974</v>
      </c>
      <c r="B68" s="2" t="n">
        <f aca="false">L67</f>
        <v>-8</v>
      </c>
      <c r="C68" s="2" t="n">
        <v>61</v>
      </c>
      <c r="D68" s="2" t="s">
        <v>21</v>
      </c>
      <c r="E68" s="24"/>
      <c r="F68" s="4" t="s">
        <v>88</v>
      </c>
      <c r="G68" s="25" t="n">
        <v>1800469</v>
      </c>
      <c r="H68" s="5" t="n">
        <v>27171</v>
      </c>
      <c r="I68" s="25" t="s">
        <v>23</v>
      </c>
      <c r="J68" s="25" t="s">
        <v>21</v>
      </c>
      <c r="K68" s="26"/>
      <c r="L68" s="27" t="n">
        <f aca="false">IF((AND((D68="UR"),(J68="XS"))),(B68+1),(IF((AND((D68="XS"),(J68="XS"))),(B68+0),IF((AND((D68="XS"),(J68="UR"))),(B68-1),(IF((AND((D68="XS"),(J68="OBC"))),(B68-1),(IF((AND((D68="XS"),(J68="ST"))),(B68-1),(IF(AND((D68="OBC"),(J68="XS")),(B68+1),(IF(AND((D68="ST"),(J68="XS")),(B68+1),B68))))))))))))</f>
        <v>-8</v>
      </c>
      <c r="M68" s="30" t="n">
        <v>41090</v>
      </c>
      <c r="N68" s="30"/>
      <c r="O68" s="29"/>
    </row>
    <row r="69" customFormat="false" ht="11.25" hidden="false" customHeight="false" outlineLevel="0" collapsed="false">
      <c r="A69" s="3" t="n">
        <f aca="false">YEAR(H69)</f>
        <v>1974</v>
      </c>
      <c r="B69" s="2" t="n">
        <f aca="false">L68</f>
        <v>-8</v>
      </c>
      <c r="C69" s="2" t="n">
        <v>62</v>
      </c>
      <c r="D69" s="2" t="s">
        <v>21</v>
      </c>
      <c r="E69" s="24"/>
      <c r="F69" s="4" t="s">
        <v>89</v>
      </c>
      <c r="G69" s="25" t="n">
        <v>825336</v>
      </c>
      <c r="H69" s="5" t="n">
        <v>27173</v>
      </c>
      <c r="I69" s="25" t="s">
        <v>23</v>
      </c>
      <c r="J69" s="25" t="s">
        <v>21</v>
      </c>
      <c r="K69" s="26"/>
      <c r="L69" s="27" t="n">
        <f aca="false">IF((AND((D69="UR"),(J69="XS"))),(B69+1),(IF((AND((D69="XS"),(J69="XS"))),(B69+0),IF((AND((D69="XS"),(J69="UR"))),(B69-1),(IF((AND((D69="XS"),(J69="OBC"))),(B69-1),(IF((AND((D69="XS"),(J69="ST"))),(B69-1),(IF(AND((D69="OBC"),(J69="XS")),(B69+1),(IF(AND((D69="ST"),(J69="XS")),(B69+1),B69))))))))))))</f>
        <v>-8</v>
      </c>
      <c r="M69" s="30" t="n">
        <v>41121</v>
      </c>
      <c r="N69" s="30"/>
      <c r="O69" s="29"/>
    </row>
    <row r="70" customFormat="false" ht="11.25" hidden="false" customHeight="false" outlineLevel="0" collapsed="false">
      <c r="A70" s="3" t="n">
        <f aca="false">YEAR(H70)</f>
        <v>1974</v>
      </c>
      <c r="B70" s="2" t="n">
        <f aca="false">L69</f>
        <v>-8</v>
      </c>
      <c r="C70" s="2" t="n">
        <v>63</v>
      </c>
      <c r="D70" s="2" t="s">
        <v>29</v>
      </c>
      <c r="E70" s="24" t="n">
        <v>9</v>
      </c>
      <c r="F70" s="4" t="s">
        <v>90</v>
      </c>
      <c r="G70" s="25" t="n">
        <v>822183</v>
      </c>
      <c r="H70" s="5" t="n">
        <v>27181</v>
      </c>
      <c r="I70" s="25" t="s">
        <v>23</v>
      </c>
      <c r="J70" s="25" t="s">
        <v>21</v>
      </c>
      <c r="K70" s="26"/>
      <c r="L70" s="27" t="n">
        <f aca="false">IF((AND((D70="UR"),(J70="XS"))),(B70+1),(IF((AND((D70="XS"),(J70="XS"))),(B70+0),IF((AND((D70="XS"),(J70="UR"))),(B70-1),(IF((AND((D70="XS"),(J70="OBC"))),(B70-1),(IF((AND((D70="XS"),(J70="ST"))),(B70-1),(IF(AND((D70="OBC"),(J70="XS")),(B70+1),(IF(AND((D70="ST"),(J70="XS")),(B70+1),B70))))))))))))</f>
        <v>-9</v>
      </c>
      <c r="M70" s="30" t="n">
        <v>41090</v>
      </c>
      <c r="N70" s="30"/>
      <c r="O70" s="29"/>
    </row>
    <row r="71" customFormat="false" ht="11.25" hidden="false" customHeight="false" outlineLevel="0" collapsed="false">
      <c r="A71" s="3" t="n">
        <f aca="false">YEAR(H71)</f>
        <v>1974</v>
      </c>
      <c r="B71" s="2" t="n">
        <f aca="false">L70</f>
        <v>-9</v>
      </c>
      <c r="C71" s="2" t="n">
        <v>64</v>
      </c>
      <c r="D71" s="2" t="s">
        <v>21</v>
      </c>
      <c r="E71" s="24"/>
      <c r="F71" s="4" t="s">
        <v>91</v>
      </c>
      <c r="G71" s="25" t="n">
        <v>1821350</v>
      </c>
      <c r="H71" s="5" t="n">
        <v>27197</v>
      </c>
      <c r="I71" s="25" t="s">
        <v>23</v>
      </c>
      <c r="J71" s="25" t="s">
        <v>21</v>
      </c>
      <c r="K71" s="26"/>
      <c r="L71" s="27" t="n">
        <f aca="false">IF((AND((D71="UR"),(J71="XS"))),(B71+1),(IF((AND((D71="XS"),(J71="XS"))),(B71+0),IF((AND((D71="XS"),(J71="UR"))),(B71-1),(IF((AND((D71="XS"),(J71="OBC"))),(B71-1),(IF((AND((D71="XS"),(J71="ST"))),(B71-1),(IF(AND((D71="OBC"),(J71="XS")),(B71+1),(IF(AND((D71="ST"),(J71="XS")),(B71+1),B71))))))))))))</f>
        <v>-9</v>
      </c>
      <c r="M71" s="30"/>
      <c r="N71" s="30"/>
      <c r="O71" s="29"/>
    </row>
    <row r="72" customFormat="false" ht="11.25" hidden="false" customHeight="false" outlineLevel="0" collapsed="false">
      <c r="A72" s="3" t="n">
        <f aca="false">YEAR(H72)</f>
        <v>1974</v>
      </c>
      <c r="B72" s="2" t="n">
        <f aca="false">L71</f>
        <v>-9</v>
      </c>
      <c r="C72" s="2" t="n">
        <v>65</v>
      </c>
      <c r="D72" s="2" t="s">
        <v>21</v>
      </c>
      <c r="E72" s="24"/>
      <c r="F72" s="4" t="s">
        <v>92</v>
      </c>
      <c r="G72" s="25" t="n">
        <v>828076</v>
      </c>
      <c r="H72" s="5" t="n">
        <v>27206</v>
      </c>
      <c r="I72" s="25" t="s">
        <v>23</v>
      </c>
      <c r="J72" s="25" t="s">
        <v>21</v>
      </c>
      <c r="K72" s="26"/>
      <c r="L72" s="27" t="n">
        <f aca="false">IF((AND((D72="UR"),(J72="XS"))),(B72+1),(IF((AND((D72="XS"),(J72="XS"))),(B72+0),IF((AND((D72="XS"),(J72="UR"))),(B72-1),(IF((AND((D72="XS"),(J72="OBC"))),(B72-1),(IF((AND((D72="XS"),(J72="ST"))),(B72-1),(IF(AND((D72="OBC"),(J72="XS")),(B72+1),(IF(AND((D72="ST"),(J72="XS")),(B72+1),B72))))))))))))</f>
        <v>-9</v>
      </c>
      <c r="M72" s="30" t="n">
        <v>41090</v>
      </c>
      <c r="N72" s="30"/>
      <c r="O72" s="29"/>
    </row>
    <row r="73" customFormat="false" ht="11.25" hidden="false" customHeight="false" outlineLevel="0" collapsed="false">
      <c r="A73" s="3" t="n">
        <f aca="false">YEAR(H73)</f>
        <v>1974</v>
      </c>
      <c r="B73" s="2" t="n">
        <f aca="false">L72</f>
        <v>-9</v>
      </c>
      <c r="C73" s="2" t="n">
        <v>66</v>
      </c>
      <c r="D73" s="2" t="s">
        <v>21</v>
      </c>
      <c r="E73" s="24"/>
      <c r="F73" s="4" t="s">
        <v>93</v>
      </c>
      <c r="G73" s="25" t="n">
        <v>1803166</v>
      </c>
      <c r="H73" s="5" t="n">
        <v>27207</v>
      </c>
      <c r="I73" s="25" t="s">
        <v>38</v>
      </c>
      <c r="J73" s="25" t="s">
        <v>21</v>
      </c>
      <c r="K73" s="26"/>
      <c r="L73" s="27" t="n">
        <f aca="false">IF((AND((D73="UR"),(J73="XS"))),(B73+1),(IF((AND((D73="XS"),(J73="XS"))),(B73+0),IF((AND((D73="XS"),(J73="UR"))),(B73-1),(IF((AND((D73="XS"),(J73="OBC"))),(B73-1),(IF((AND((D73="XS"),(J73="ST"))),(B73-1),(IF(AND((D73="OBC"),(J73="XS")),(B73+1),(IF(AND((D73="ST"),(J73="XS")),(B73+1),B73))))))))))))</f>
        <v>-9</v>
      </c>
      <c r="M73" s="30" t="n">
        <v>40999</v>
      </c>
      <c r="N73" s="30"/>
      <c r="O73" s="29"/>
    </row>
    <row r="74" customFormat="false" ht="11.25" hidden="false" customHeight="false" outlineLevel="0" collapsed="false">
      <c r="A74" s="3" t="n">
        <f aca="false">YEAR(H74)</f>
        <v>1974</v>
      </c>
      <c r="B74" s="2" t="n">
        <f aca="false">L73</f>
        <v>-9</v>
      </c>
      <c r="C74" s="2" t="n">
        <v>67</v>
      </c>
      <c r="D74" s="2" t="s">
        <v>21</v>
      </c>
      <c r="E74" s="24"/>
      <c r="F74" s="4" t="s">
        <v>94</v>
      </c>
      <c r="G74" s="25" t="n">
        <v>1808230</v>
      </c>
      <c r="H74" s="5" t="n">
        <v>27211</v>
      </c>
      <c r="I74" s="25" t="s">
        <v>23</v>
      </c>
      <c r="J74" s="25" t="s">
        <v>21</v>
      </c>
      <c r="K74" s="26"/>
      <c r="L74" s="27" t="n">
        <f aca="false">IF((AND((D74="UR"),(J74="XS"))),(B74+1),(IF((AND((D74="XS"),(J74="XS"))),(B74+0),IF((AND((D74="XS"),(J74="UR"))),(B74-1),(IF((AND((D74="XS"),(J74="OBC"))),(B74-1),(IF((AND((D74="XS"),(J74="ST"))),(B74-1),(IF(AND((D74="OBC"),(J74="XS")),(B74+1),(IF(AND((D74="ST"),(J74="XS")),(B74+1),B74))))))))))))</f>
        <v>-9</v>
      </c>
      <c r="M74" s="30" t="n">
        <v>41152</v>
      </c>
      <c r="N74" s="30"/>
      <c r="O74" s="29"/>
    </row>
    <row r="75" customFormat="false" ht="11.25" hidden="false" customHeight="false" outlineLevel="0" collapsed="false">
      <c r="A75" s="3" t="n">
        <f aca="false">YEAR(H75)</f>
        <v>1974</v>
      </c>
      <c r="B75" s="2" t="n">
        <f aca="false">L74</f>
        <v>-9</v>
      </c>
      <c r="C75" s="2" t="n">
        <v>68</v>
      </c>
      <c r="D75" s="2" t="s">
        <v>21</v>
      </c>
      <c r="E75" s="24"/>
      <c r="F75" s="4" t="s">
        <v>95</v>
      </c>
      <c r="G75" s="25" t="n">
        <v>1817361</v>
      </c>
      <c r="H75" s="5" t="n">
        <v>27227</v>
      </c>
      <c r="I75" s="25" t="s">
        <v>23</v>
      </c>
      <c r="J75" s="25" t="s">
        <v>21</v>
      </c>
      <c r="K75" s="26"/>
      <c r="L75" s="27" t="n">
        <f aca="false">IF((AND((D75="UR"),(J75="XS"))),(B75+1),(IF((AND((D75="XS"),(J75="XS"))),(B75+0),IF((AND((D75="XS"),(J75="UR"))),(B75-1),(IF((AND((D75="XS"),(J75="OBC"))),(B75-1),(IF((AND((D75="XS"),(J75="ST"))),(B75-1),(IF(AND((D75="OBC"),(J75="XS")),(B75+1),(IF(AND((D75="ST"),(J75="XS")),(B75+1),B75))))))))))))</f>
        <v>-9</v>
      </c>
      <c r="M75" s="30"/>
      <c r="N75" s="30"/>
      <c r="O75" s="29"/>
    </row>
    <row r="76" customFormat="false" ht="11.25" hidden="false" customHeight="false" outlineLevel="0" collapsed="false">
      <c r="A76" s="3" t="n">
        <f aca="false">YEAR(H76)</f>
        <v>1974</v>
      </c>
      <c r="B76" s="2" t="n">
        <f aca="false">L75</f>
        <v>-9</v>
      </c>
      <c r="C76" s="2" t="n">
        <v>69</v>
      </c>
      <c r="D76" s="2" t="s">
        <v>29</v>
      </c>
      <c r="E76" s="24" t="n">
        <v>10</v>
      </c>
      <c r="F76" s="4" t="s">
        <v>96</v>
      </c>
      <c r="G76" s="25" t="n">
        <v>826308</v>
      </c>
      <c r="H76" s="5" t="n">
        <v>27243</v>
      </c>
      <c r="I76" s="25" t="s">
        <v>23</v>
      </c>
      <c r="J76" s="25" t="s">
        <v>21</v>
      </c>
      <c r="K76" s="26"/>
      <c r="L76" s="27" t="n">
        <f aca="false">IF((AND((D76="UR"),(J76="XS"))),(B76+1),(IF((AND((D76="XS"),(J76="XS"))),(B76+0),IF((AND((D76="XS"),(J76="UR"))),(B76-1),(IF((AND((D76="XS"),(J76="OBC"))),(B76-1),(IF((AND((D76="XS"),(J76="ST"))),(B76-1),(IF(AND((D76="OBC"),(J76="XS")),(B76+1),(IF(AND((D76="ST"),(J76="XS")),(B76+1),B76))))))))))))</f>
        <v>-10</v>
      </c>
      <c r="M76" s="30"/>
      <c r="N76" s="30"/>
      <c r="O76" s="29"/>
    </row>
    <row r="77" customFormat="false" ht="11.25" hidden="false" customHeight="false" outlineLevel="0" collapsed="false">
      <c r="A77" s="3" t="n">
        <f aca="false">YEAR(H77)</f>
        <v>1974</v>
      </c>
      <c r="B77" s="2" t="n">
        <f aca="false">L76</f>
        <v>-10</v>
      </c>
      <c r="C77" s="2" t="n">
        <v>70</v>
      </c>
      <c r="D77" s="2" t="s">
        <v>21</v>
      </c>
      <c r="E77" s="24"/>
      <c r="F77" s="4" t="s">
        <v>97</v>
      </c>
      <c r="G77" s="25" t="n">
        <v>817252</v>
      </c>
      <c r="H77" s="5" t="n">
        <v>27252</v>
      </c>
      <c r="I77" s="25" t="s">
        <v>23</v>
      </c>
      <c r="J77" s="25" t="s">
        <v>21</v>
      </c>
      <c r="K77" s="26"/>
      <c r="L77" s="27" t="n">
        <f aca="false">IF((AND((D77="UR"),(J77="XS"))),(B77+1),(IF((AND((D77="XS"),(J77="XS"))),(B77+0),IF((AND((D77="XS"),(J77="UR"))),(B77-1),(IF((AND((D77="XS"),(J77="OBC"))),(B77-1),(IF((AND((D77="XS"),(J77="ST"))),(B77-1),(IF(AND((D77="OBC"),(J77="XS")),(B77+1),(IF(AND((D77="ST"),(J77="XS")),(B77+1),B77))))))))))))</f>
        <v>-10</v>
      </c>
      <c r="M77" s="30" t="n">
        <v>41121</v>
      </c>
      <c r="N77" s="30"/>
      <c r="O77" s="29"/>
    </row>
    <row r="78" customFormat="false" ht="11.25" hidden="false" customHeight="false" outlineLevel="0" collapsed="false">
      <c r="A78" s="3" t="n">
        <f aca="false">YEAR(H78)</f>
        <v>1974</v>
      </c>
      <c r="B78" s="2" t="n">
        <f aca="false">L77</f>
        <v>-10</v>
      </c>
      <c r="C78" s="2" t="n">
        <v>71</v>
      </c>
      <c r="D78" s="2" t="s">
        <v>21</v>
      </c>
      <c r="E78" s="24"/>
      <c r="F78" s="4" t="s">
        <v>98</v>
      </c>
      <c r="G78" s="25" t="n">
        <v>1810030</v>
      </c>
      <c r="H78" s="5" t="n">
        <v>27254</v>
      </c>
      <c r="I78" s="25" t="s">
        <v>23</v>
      </c>
      <c r="J78" s="25" t="s">
        <v>21</v>
      </c>
      <c r="K78" s="26"/>
      <c r="L78" s="27" t="n">
        <f aca="false">IF((AND((D78="UR"),(J78="XS"))),(B78+1),(IF((AND((D78="XS"),(J78="XS"))),(B78+0),IF((AND((D78="XS"),(J78="UR"))),(B78-1),(IF((AND((D78="XS"),(J78="OBC"))),(B78-1),(IF((AND((D78="XS"),(J78="ST"))),(B78-1),(IF(AND((D78="OBC"),(J78="XS")),(B78+1),(IF(AND((D78="ST"),(J78="XS")),(B78+1),B78))))))))))))</f>
        <v>-10</v>
      </c>
      <c r="M78" s="30" t="n">
        <v>41152</v>
      </c>
      <c r="N78" s="30"/>
      <c r="O78" s="29"/>
    </row>
    <row r="79" customFormat="false" ht="11.25" hidden="false" customHeight="false" outlineLevel="0" collapsed="false">
      <c r="A79" s="3" t="n">
        <f aca="false">YEAR(H79)</f>
        <v>1974</v>
      </c>
      <c r="B79" s="2" t="n">
        <f aca="false">L78</f>
        <v>-10</v>
      </c>
      <c r="C79" s="2" t="n">
        <v>72</v>
      </c>
      <c r="D79" s="2" t="s">
        <v>21</v>
      </c>
      <c r="E79" s="24"/>
      <c r="F79" s="4" t="s">
        <v>68</v>
      </c>
      <c r="G79" s="25" t="n">
        <v>1823531</v>
      </c>
      <c r="H79" s="5" t="n">
        <v>27261</v>
      </c>
      <c r="I79" s="25" t="s">
        <v>23</v>
      </c>
      <c r="J79" s="25" t="s">
        <v>21</v>
      </c>
      <c r="K79" s="26"/>
      <c r="L79" s="27" t="n">
        <f aca="false">IF((AND((D79="UR"),(J79="XS"))),(B79+1),(IF((AND((D79="XS"),(J79="XS"))),(B79+0),IF((AND((D79="XS"),(J79="UR"))),(B79-1),(IF((AND((D79="XS"),(J79="OBC"))),(B79-1),(IF((AND((D79="XS"),(J79="ST"))),(B79-1),(IF(AND((D79="OBC"),(J79="XS")),(B79+1),(IF(AND((D79="ST"),(J79="XS")),(B79+1),B79))))))))))))</f>
        <v>-10</v>
      </c>
      <c r="M79" s="30"/>
      <c r="N79" s="30"/>
      <c r="O79" s="29"/>
    </row>
    <row r="80" customFormat="false" ht="11.25" hidden="false" customHeight="false" outlineLevel="0" collapsed="false">
      <c r="A80" s="3" t="n">
        <f aca="false">YEAR(H80)</f>
        <v>1974</v>
      </c>
      <c r="B80" s="2" t="n">
        <f aca="false">L79</f>
        <v>-10</v>
      </c>
      <c r="C80" s="2" t="n">
        <v>73</v>
      </c>
      <c r="D80" s="2" t="s">
        <v>21</v>
      </c>
      <c r="E80" s="24"/>
      <c r="F80" s="4" t="s">
        <v>99</v>
      </c>
      <c r="G80" s="25" t="n">
        <v>2020556</v>
      </c>
      <c r="H80" s="5" t="n">
        <v>27261</v>
      </c>
      <c r="I80" s="25" t="s">
        <v>23</v>
      </c>
      <c r="J80" s="25" t="s">
        <v>21</v>
      </c>
      <c r="K80" s="26"/>
      <c r="L80" s="27" t="n">
        <f aca="false">IF((AND((D80="UR"),(J80="XS"))),(B80+1),(IF((AND((D80="XS"),(J80="XS"))),(B80+0),IF((AND((D80="XS"),(J80="UR"))),(B80-1),(IF((AND((D80="XS"),(J80="OBC"))),(B80-1),(IF((AND((D80="XS"),(J80="ST"))),(B80-1),(IF(AND((D80="OBC"),(J80="XS")),(B80+1),(IF(AND((D80="ST"),(J80="XS")),(B80+1),B80))))))))))))</f>
        <v>-10</v>
      </c>
      <c r="M80" s="30" t="n">
        <v>41029</v>
      </c>
      <c r="N80" s="30"/>
      <c r="O80" s="29"/>
    </row>
    <row r="81" customFormat="false" ht="11.25" hidden="false" customHeight="false" outlineLevel="0" collapsed="false">
      <c r="A81" s="3" t="n">
        <f aca="false">YEAR(H81)</f>
        <v>1974</v>
      </c>
      <c r="B81" s="2" t="n">
        <f aca="false">L80</f>
        <v>-10</v>
      </c>
      <c r="C81" s="2" t="n">
        <v>74</v>
      </c>
      <c r="D81" s="2" t="s">
        <v>21</v>
      </c>
      <c r="E81" s="24"/>
      <c r="F81" s="4" t="s">
        <v>100</v>
      </c>
      <c r="G81" s="25" t="n">
        <v>1804065</v>
      </c>
      <c r="H81" s="5" t="n">
        <v>27263</v>
      </c>
      <c r="I81" s="25" t="s">
        <v>23</v>
      </c>
      <c r="J81" s="25" t="s">
        <v>21</v>
      </c>
      <c r="K81" s="26"/>
      <c r="L81" s="27" t="n">
        <f aca="false">IF((AND((D81="UR"),(J81="XS"))),(B81+1),(IF((AND((D81="XS"),(J81="XS"))),(B81+0),IF((AND((D81="XS"),(J81="UR"))),(B81-1),(IF((AND((D81="XS"),(J81="OBC"))),(B81-1),(IF((AND((D81="XS"),(J81="ST"))),(B81-1),(IF(AND((D81="OBC"),(J81="XS")),(B81+1),(IF(AND((D81="ST"),(J81="XS")),(B81+1),B81))))))))))))</f>
        <v>-10</v>
      </c>
      <c r="M81" s="30" t="n">
        <v>40968</v>
      </c>
      <c r="N81" s="30"/>
      <c r="O81" s="29"/>
    </row>
    <row r="82" customFormat="false" ht="11.25" hidden="false" customHeight="false" outlineLevel="0" collapsed="false">
      <c r="A82" s="3" t="n">
        <f aca="false">YEAR(H82)</f>
        <v>1974</v>
      </c>
      <c r="B82" s="2" t="n">
        <f aca="false">L81</f>
        <v>-10</v>
      </c>
      <c r="C82" s="2" t="n">
        <v>75</v>
      </c>
      <c r="D82" s="2" t="s">
        <v>21</v>
      </c>
      <c r="E82" s="24"/>
      <c r="F82" s="4" t="s">
        <v>101</v>
      </c>
      <c r="G82" s="25" t="n">
        <v>1073982</v>
      </c>
      <c r="H82" s="5" t="n">
        <v>27267</v>
      </c>
      <c r="I82" s="25" t="s">
        <v>23</v>
      </c>
      <c r="J82" s="25" t="s">
        <v>21</v>
      </c>
      <c r="K82" s="26"/>
      <c r="L82" s="27" t="n">
        <f aca="false">IF((AND((D82="UR"),(J82="XS"))),(B82+1),(IF((AND((D82="XS"),(J82="XS"))),(B82+0),IF((AND((D82="XS"),(J82="UR"))),(B82-1),(IF((AND((D82="XS"),(J82="OBC"))),(B82-1),(IF((AND((D82="XS"),(J82="ST"))),(B82-1),(IF(AND((D82="OBC"),(J82="XS")),(B82+1),(IF(AND((D82="ST"),(J82="XS")),(B82+1),B82))))))))))))</f>
        <v>-10</v>
      </c>
      <c r="M82" s="30" t="n">
        <v>40999</v>
      </c>
      <c r="N82" s="30"/>
      <c r="O82" s="29"/>
    </row>
    <row r="83" customFormat="false" ht="11.25" hidden="false" customHeight="false" outlineLevel="0" collapsed="false">
      <c r="A83" s="3" t="n">
        <f aca="false">YEAR(H83)</f>
        <v>1974</v>
      </c>
      <c r="B83" s="2" t="n">
        <f aca="false">L82</f>
        <v>-10</v>
      </c>
      <c r="C83" s="2" t="n">
        <v>76</v>
      </c>
      <c r="D83" s="2" t="s">
        <v>29</v>
      </c>
      <c r="E83" s="24" t="n">
        <v>11</v>
      </c>
      <c r="F83" s="4" t="s">
        <v>102</v>
      </c>
      <c r="G83" s="25" t="n">
        <v>3277534</v>
      </c>
      <c r="H83" s="5" t="n">
        <v>27270</v>
      </c>
      <c r="I83" s="25" t="s">
        <v>23</v>
      </c>
      <c r="J83" s="25" t="s">
        <v>21</v>
      </c>
      <c r="K83" s="26"/>
      <c r="L83" s="27" t="n">
        <f aca="false">IF((AND((D83="UR"),(J83="XS"))),(B83+1),(IF((AND((D83="XS"),(J83="XS"))),(B83+0),IF((AND((D83="XS"),(J83="UR"))),(B83-1),(IF((AND((D83="XS"),(J83="OBC"))),(B83-1),(IF((AND((D83="XS"),(J83="ST"))),(B83-1),(IF(AND((D83="OBC"),(J83="XS")),(B83+1),(IF(AND((D83="ST"),(J83="XS")),(B83+1),B83))))))))))))</f>
        <v>-11</v>
      </c>
      <c r="M83" s="30"/>
      <c r="N83" s="30"/>
      <c r="O83" s="29"/>
    </row>
    <row r="84" customFormat="false" ht="11.25" hidden="false" customHeight="false" outlineLevel="0" collapsed="false">
      <c r="A84" s="3" t="n">
        <f aca="false">YEAR(H84)</f>
        <v>1974</v>
      </c>
      <c r="B84" s="2" t="n">
        <f aca="false">L83</f>
        <v>-11</v>
      </c>
      <c r="C84" s="2" t="n">
        <v>77</v>
      </c>
      <c r="D84" s="2" t="s">
        <v>21</v>
      </c>
      <c r="E84" s="24"/>
      <c r="F84" s="4" t="s">
        <v>103</v>
      </c>
      <c r="G84" s="25" t="n">
        <v>1801783</v>
      </c>
      <c r="H84" s="5" t="n">
        <v>27285</v>
      </c>
      <c r="I84" s="25" t="s">
        <v>23</v>
      </c>
      <c r="J84" s="25" t="s">
        <v>21</v>
      </c>
      <c r="K84" s="26"/>
      <c r="L84" s="27" t="n">
        <f aca="false">IF((AND((D84="UR"),(J84="XS"))),(B84+1),(IF((AND((D84="XS"),(J84="XS"))),(B84+0),IF((AND((D84="XS"),(J84="UR"))),(B84-1),(IF((AND((D84="XS"),(J84="OBC"))),(B84-1),(IF((AND((D84="XS"),(J84="ST"))),(B84-1),(IF(AND((D84="OBC"),(J84="XS")),(B84+1),(IF(AND((D84="ST"),(J84="XS")),(B84+1),B84))))))))))))</f>
        <v>-11</v>
      </c>
      <c r="M84" s="30" t="n">
        <v>41213</v>
      </c>
      <c r="N84" s="30"/>
      <c r="O84" s="29"/>
    </row>
    <row r="85" customFormat="false" ht="11.25" hidden="false" customHeight="false" outlineLevel="0" collapsed="false">
      <c r="A85" s="3" t="n">
        <f aca="false">YEAR(H85)</f>
        <v>1974</v>
      </c>
      <c r="B85" s="2" t="n">
        <f aca="false">L84</f>
        <v>-11</v>
      </c>
      <c r="C85" s="2" t="n">
        <v>78</v>
      </c>
      <c r="D85" s="2" t="s">
        <v>21</v>
      </c>
      <c r="E85" s="24"/>
      <c r="F85" s="4" t="s">
        <v>104</v>
      </c>
      <c r="G85" s="25" t="n">
        <v>1800264</v>
      </c>
      <c r="H85" s="5" t="n">
        <v>27303</v>
      </c>
      <c r="I85" s="25" t="s">
        <v>38</v>
      </c>
      <c r="J85" s="25" t="s">
        <v>21</v>
      </c>
      <c r="K85" s="26"/>
      <c r="L85" s="27" t="n">
        <f aca="false">IF((AND((D85="UR"),(J85="XS"))),(B85+1),(IF((AND((D85="XS"),(J85="XS"))),(B85+0),IF((AND((D85="XS"),(J85="UR"))),(B85-1),(IF((AND((D85="XS"),(J85="OBC"))),(B85-1),(IF((AND((D85="XS"),(J85="ST"))),(B85-1),(IF(AND((D85="OBC"),(J85="XS")),(B85+1),(IF(AND((D85="ST"),(J85="XS")),(B85+1),B85))))))))))))</f>
        <v>-11</v>
      </c>
      <c r="M85" s="30"/>
      <c r="N85" s="30"/>
      <c r="O85" s="29"/>
    </row>
    <row r="86" customFormat="false" ht="11.25" hidden="false" customHeight="false" outlineLevel="0" collapsed="false">
      <c r="A86" s="3" t="n">
        <f aca="false">YEAR(H86)</f>
        <v>1974</v>
      </c>
      <c r="B86" s="2" t="n">
        <f aca="false">L85</f>
        <v>-11</v>
      </c>
      <c r="C86" s="2" t="n">
        <v>79</v>
      </c>
      <c r="D86" s="2" t="s">
        <v>21</v>
      </c>
      <c r="E86" s="24"/>
      <c r="F86" s="4" t="s">
        <v>105</v>
      </c>
      <c r="G86" s="25" t="n">
        <v>1804871</v>
      </c>
      <c r="H86" s="5" t="n">
        <v>27317</v>
      </c>
      <c r="I86" s="25" t="s">
        <v>23</v>
      </c>
      <c r="J86" s="25" t="s">
        <v>21</v>
      </c>
      <c r="K86" s="26"/>
      <c r="L86" s="27" t="n">
        <f aca="false">IF((AND((D86="UR"),(J86="XS"))),(B86+1),(IF((AND((D86="XS"),(J86="XS"))),(B86+0),IF((AND((D86="XS"),(J86="UR"))),(B86-1),(IF((AND((D86="XS"),(J86="OBC"))),(B86-1),(IF((AND((D86="XS"),(J86="ST"))),(B86-1),(IF(AND((D86="OBC"),(J86="XS")),(B86+1),(IF(AND((D86="ST"),(J86="XS")),(B86+1),B86))))))))))))</f>
        <v>-11</v>
      </c>
      <c r="M86" s="30"/>
      <c r="N86" s="30"/>
      <c r="O86" s="29"/>
    </row>
    <row r="87" customFormat="false" ht="11.25" hidden="false" customHeight="false" outlineLevel="0" collapsed="false">
      <c r="A87" s="3" t="n">
        <f aca="false">YEAR(H87)</f>
        <v>1974</v>
      </c>
      <c r="B87" s="2" t="n">
        <f aca="false">L86</f>
        <v>-11</v>
      </c>
      <c r="C87" s="2" t="n">
        <v>80</v>
      </c>
      <c r="D87" s="2" t="s">
        <v>21</v>
      </c>
      <c r="E87" s="24"/>
      <c r="F87" s="4" t="s">
        <v>106</v>
      </c>
      <c r="G87" s="25" t="n">
        <v>828688</v>
      </c>
      <c r="H87" s="5" t="n">
        <v>27319</v>
      </c>
      <c r="I87" s="25" t="s">
        <v>23</v>
      </c>
      <c r="J87" s="25" t="s">
        <v>21</v>
      </c>
      <c r="K87" s="26"/>
      <c r="L87" s="27" t="n">
        <f aca="false">IF((AND((D87="UR"),(J87="XS"))),(B87+1),(IF((AND((D87="XS"),(J87="XS"))),(B87+0),IF((AND((D87="XS"),(J87="UR"))),(B87-1),(IF((AND((D87="XS"),(J87="OBC"))),(B87-1),(IF((AND((D87="XS"),(J87="ST"))),(B87-1),(IF(AND((D87="OBC"),(J87="XS")),(B87+1),(IF(AND((D87="ST"),(J87="XS")),(B87+1),B87))))))))))))</f>
        <v>-11</v>
      </c>
      <c r="M87" s="30"/>
      <c r="N87" s="30"/>
      <c r="O87" s="29"/>
    </row>
    <row r="88" customFormat="false" ht="11.25" hidden="false" customHeight="false" outlineLevel="0" collapsed="false">
      <c r="A88" s="3" t="n">
        <f aca="false">YEAR(H88)</f>
        <v>1974</v>
      </c>
      <c r="B88" s="2" t="n">
        <f aca="false">L87</f>
        <v>-11</v>
      </c>
      <c r="C88" s="2" t="n">
        <v>81</v>
      </c>
      <c r="D88" s="2" t="s">
        <v>21</v>
      </c>
      <c r="E88" s="24"/>
      <c r="F88" s="4" t="s">
        <v>107</v>
      </c>
      <c r="G88" s="25" t="n">
        <v>1807269</v>
      </c>
      <c r="H88" s="5" t="n">
        <v>27326</v>
      </c>
      <c r="I88" s="25" t="s">
        <v>23</v>
      </c>
      <c r="J88" s="25" t="s">
        <v>21</v>
      </c>
      <c r="K88" s="26"/>
      <c r="L88" s="27" t="n">
        <f aca="false">IF((AND((D88="UR"),(J88="XS"))),(B88+1),(IF((AND((D88="XS"),(J88="XS"))),(B88+0),IF((AND((D88="XS"),(J88="UR"))),(B88-1),(IF((AND((D88="XS"),(J88="OBC"))),(B88-1),(IF((AND((D88="XS"),(J88="ST"))),(B88-1),(IF(AND((D88="OBC"),(J88="XS")),(B88+1),(IF(AND((D88="ST"),(J88="XS")),(B88+1),B88))))))))))))</f>
        <v>-11</v>
      </c>
      <c r="M88" s="30"/>
      <c r="N88" s="30"/>
      <c r="O88" s="29"/>
    </row>
    <row r="89" customFormat="false" ht="11.25" hidden="false" customHeight="false" outlineLevel="0" collapsed="false">
      <c r="A89" s="3" t="n">
        <f aca="false">YEAR(H89)</f>
        <v>1974</v>
      </c>
      <c r="B89" s="2" t="n">
        <f aca="false">L88</f>
        <v>-11</v>
      </c>
      <c r="C89" s="2" t="n">
        <v>82</v>
      </c>
      <c r="D89" s="2" t="s">
        <v>21</v>
      </c>
      <c r="E89" s="24"/>
      <c r="F89" s="4" t="s">
        <v>108</v>
      </c>
      <c r="G89" s="25" t="n">
        <v>2014858</v>
      </c>
      <c r="H89" s="5" t="n">
        <v>27327</v>
      </c>
      <c r="I89" s="25" t="s">
        <v>38</v>
      </c>
      <c r="J89" s="25" t="s">
        <v>21</v>
      </c>
      <c r="K89" s="26"/>
      <c r="L89" s="27" t="n">
        <f aca="false">IF((AND((D89="UR"),(J89="XS"))),(B89+1),(IF((AND((D89="XS"),(J89="XS"))),(B89+0),IF((AND((D89="XS"),(J89="UR"))),(B89-1),(IF((AND((D89="XS"),(J89="OBC"))),(B89-1),(IF((AND((D89="XS"),(J89="ST"))),(B89-1),(IF(AND((D89="OBC"),(J89="XS")),(B89+1),(IF(AND((D89="ST"),(J89="XS")),(B89+1),B89))))))))))))</f>
        <v>-11</v>
      </c>
      <c r="M89" s="30" t="n">
        <v>41274</v>
      </c>
      <c r="N89" s="30"/>
      <c r="O89" s="29"/>
    </row>
    <row r="90" customFormat="false" ht="11.25" hidden="false" customHeight="false" outlineLevel="0" collapsed="false">
      <c r="A90" s="3" t="n">
        <f aca="false">YEAR(H90)</f>
        <v>1974</v>
      </c>
      <c r="B90" s="2" t="n">
        <f aca="false">L89</f>
        <v>-11</v>
      </c>
      <c r="C90" s="2" t="n">
        <v>83</v>
      </c>
      <c r="D90" s="2" t="s">
        <v>29</v>
      </c>
      <c r="E90" s="24" t="n">
        <v>12</v>
      </c>
      <c r="F90" s="4" t="s">
        <v>109</v>
      </c>
      <c r="G90" s="25" t="n">
        <v>1807390</v>
      </c>
      <c r="H90" s="5" t="n">
        <v>27331</v>
      </c>
      <c r="I90" s="25" t="s">
        <v>23</v>
      </c>
      <c r="J90" s="25" t="s">
        <v>21</v>
      </c>
      <c r="K90" s="26"/>
      <c r="L90" s="27" t="n">
        <f aca="false">IF((AND((D90="UR"),(J90="XS"))),(B90+1),(IF((AND((D90="XS"),(J90="XS"))),(B90+0),IF((AND((D90="XS"),(J90="UR"))),(B90-1),(IF((AND((D90="XS"),(J90="OBC"))),(B90-1),(IF((AND((D90="XS"),(J90="ST"))),(B90-1),(IF(AND((D90="OBC"),(J90="XS")),(B90+1),(IF(AND((D90="ST"),(J90="XS")),(B90+1),B90))))))))))))</f>
        <v>-12</v>
      </c>
      <c r="M90" s="30"/>
      <c r="N90" s="30"/>
      <c r="O90" s="29"/>
    </row>
    <row r="91" customFormat="false" ht="11.25" hidden="false" customHeight="false" outlineLevel="0" collapsed="false">
      <c r="A91" s="3" t="n">
        <f aca="false">YEAR(H91)</f>
        <v>1974</v>
      </c>
      <c r="B91" s="2" t="n">
        <f aca="false">L90</f>
        <v>-12</v>
      </c>
      <c r="C91" s="2" t="n">
        <v>84</v>
      </c>
      <c r="D91" s="2" t="s">
        <v>21</v>
      </c>
      <c r="E91" s="24"/>
      <c r="F91" s="4" t="s">
        <v>110</v>
      </c>
      <c r="G91" s="25" t="n">
        <v>2017172</v>
      </c>
      <c r="H91" s="5" t="n">
        <v>27335</v>
      </c>
      <c r="I91" s="25" t="s">
        <v>23</v>
      </c>
      <c r="J91" s="25" t="s">
        <v>21</v>
      </c>
      <c r="K91" s="26"/>
      <c r="L91" s="27" t="n">
        <f aca="false">IF((AND((D91="UR"),(J91="XS"))),(B91+1),(IF((AND((D91="XS"),(J91="XS"))),(B91+0),IF((AND((D91="XS"),(J91="UR"))),(B91-1),(IF((AND((D91="XS"),(J91="OBC"))),(B91-1),(IF((AND((D91="XS"),(J91="ST"))),(B91-1),(IF(AND((D91="OBC"),(J91="XS")),(B91+1),(IF(AND((D91="ST"),(J91="XS")),(B91+1),B91))))))))))))</f>
        <v>-12</v>
      </c>
      <c r="M91" s="30"/>
      <c r="N91" s="30"/>
      <c r="O91" s="29"/>
    </row>
    <row r="92" customFormat="false" ht="11.25" hidden="false" customHeight="false" outlineLevel="0" collapsed="false">
      <c r="A92" s="3" t="n">
        <f aca="false">YEAR(H92)</f>
        <v>1974</v>
      </c>
      <c r="B92" s="2" t="n">
        <f aca="false">L91</f>
        <v>-12</v>
      </c>
      <c r="C92" s="2" t="n">
        <v>85</v>
      </c>
      <c r="D92" s="2" t="s">
        <v>21</v>
      </c>
      <c r="E92" s="24"/>
      <c r="F92" s="4" t="s">
        <v>111</v>
      </c>
      <c r="G92" s="25" t="n">
        <v>1807897</v>
      </c>
      <c r="H92" s="5" t="n">
        <v>27337</v>
      </c>
      <c r="I92" s="25" t="s">
        <v>23</v>
      </c>
      <c r="J92" s="25" t="s">
        <v>21</v>
      </c>
      <c r="K92" s="26"/>
      <c r="L92" s="27" t="n">
        <f aca="false">IF((AND((D92="UR"),(J92="XS"))),(B92+1),(IF((AND((D92="XS"),(J92="XS"))),(B92+0),IF((AND((D92="XS"),(J92="UR"))),(B92-1),(IF((AND((D92="XS"),(J92="OBC"))),(B92-1),(IF((AND((D92="XS"),(J92="ST"))),(B92-1),(IF(AND((D92="OBC"),(J92="XS")),(B92+1),(IF(AND((D92="ST"),(J92="XS")),(B92+1),B92))))))))))))</f>
        <v>-12</v>
      </c>
      <c r="M92" s="30"/>
      <c r="N92" s="30"/>
      <c r="O92" s="29"/>
    </row>
    <row r="93" customFormat="false" ht="11.25" hidden="false" customHeight="false" outlineLevel="0" collapsed="false">
      <c r="A93" s="3" t="n">
        <f aca="false">YEAR(H93)</f>
        <v>1974</v>
      </c>
      <c r="B93" s="2" t="n">
        <f aca="false">L92</f>
        <v>-12</v>
      </c>
      <c r="C93" s="2" t="n">
        <v>86</v>
      </c>
      <c r="D93" s="2" t="s">
        <v>21</v>
      </c>
      <c r="E93" s="24"/>
      <c r="F93" s="4" t="s">
        <v>112</v>
      </c>
      <c r="G93" s="25" t="n">
        <v>2003295</v>
      </c>
      <c r="H93" s="5" t="n">
        <v>27342</v>
      </c>
      <c r="I93" s="25" t="s">
        <v>23</v>
      </c>
      <c r="J93" s="25" t="s">
        <v>21</v>
      </c>
      <c r="K93" s="26"/>
      <c r="L93" s="27" t="n">
        <f aca="false">IF((AND((D93="UR"),(J93="XS"))),(B93+1),(IF((AND((D93="XS"),(J93="XS"))),(B93+0),IF((AND((D93="XS"),(J93="UR"))),(B93-1),(IF((AND((D93="XS"),(J93="OBC"))),(B93-1),(IF((AND((D93="XS"),(J93="ST"))),(B93-1),(IF(AND((D93="OBC"),(J93="XS")),(B93+1),(IF(AND((D93="ST"),(J93="XS")),(B93+1),B93))))))))))))</f>
        <v>-12</v>
      </c>
      <c r="M93" s="30"/>
      <c r="N93" s="30"/>
      <c r="O93" s="29"/>
    </row>
    <row r="94" customFormat="false" ht="11.25" hidden="false" customHeight="false" outlineLevel="0" collapsed="false">
      <c r="A94" s="3" t="n">
        <f aca="false">YEAR(H94)</f>
        <v>1974</v>
      </c>
      <c r="B94" s="2" t="n">
        <f aca="false">L93</f>
        <v>-12</v>
      </c>
      <c r="C94" s="2" t="n">
        <v>87</v>
      </c>
      <c r="D94" s="2" t="s">
        <v>21</v>
      </c>
      <c r="E94" s="24"/>
      <c r="F94" s="4" t="s">
        <v>113</v>
      </c>
      <c r="G94" s="25" t="n">
        <v>2009188</v>
      </c>
      <c r="H94" s="5" t="n">
        <v>27358</v>
      </c>
      <c r="I94" s="25" t="s">
        <v>23</v>
      </c>
      <c r="J94" s="25" t="s">
        <v>21</v>
      </c>
      <c r="K94" s="26"/>
      <c r="L94" s="27" t="n">
        <f aca="false">IF((AND((D94="UR"),(J94="XS"))),(B94+1),(IF((AND((D94="XS"),(J94="XS"))),(B94+0),IF((AND((D94="XS"),(J94="UR"))),(B94-1),(IF((AND((D94="XS"),(J94="OBC"))),(B94-1),(IF((AND((D94="XS"),(J94="ST"))),(B94-1),(IF(AND((D94="OBC"),(J94="XS")),(B94+1),(IF(AND((D94="ST"),(J94="XS")),(B94+1),B94))))))))))))</f>
        <v>-12</v>
      </c>
      <c r="M94" s="30"/>
      <c r="N94" s="30"/>
      <c r="O94" s="29"/>
    </row>
    <row r="95" customFormat="false" ht="11.25" hidden="false" customHeight="false" outlineLevel="0" collapsed="false">
      <c r="A95" s="3" t="n">
        <f aca="false">YEAR(H95)</f>
        <v>1974</v>
      </c>
      <c r="B95" s="2" t="n">
        <f aca="false">L94</f>
        <v>-12</v>
      </c>
      <c r="C95" s="2" t="n">
        <v>88</v>
      </c>
      <c r="D95" s="2" t="s">
        <v>21</v>
      </c>
      <c r="E95" s="24"/>
      <c r="F95" s="4" t="s">
        <v>114</v>
      </c>
      <c r="G95" s="25" t="n">
        <v>1805142</v>
      </c>
      <c r="H95" s="5" t="n">
        <v>27361</v>
      </c>
      <c r="I95" s="25" t="s">
        <v>38</v>
      </c>
      <c r="J95" s="25" t="s">
        <v>21</v>
      </c>
      <c r="K95" s="26"/>
      <c r="L95" s="27" t="n">
        <f aca="false">IF((AND((D95="UR"),(J95="XS"))),(B95+1),(IF((AND((D95="XS"),(J95="XS"))),(B95+0),IF((AND((D95="XS"),(J95="UR"))),(B95-1),(IF((AND((D95="XS"),(J95="OBC"))),(B95-1),(IF((AND((D95="XS"),(J95="ST"))),(B95-1),(IF(AND((D95="OBC"),(J95="XS")),(B95+1),(IF(AND((D95="ST"),(J95="XS")),(B95+1),B95))))))))))))</f>
        <v>-12</v>
      </c>
      <c r="M95" s="30" t="n">
        <v>40999</v>
      </c>
      <c r="N95" s="30"/>
      <c r="O95" s="29"/>
    </row>
    <row r="96" customFormat="false" ht="11.25" hidden="false" customHeight="false" outlineLevel="0" collapsed="false">
      <c r="A96" s="3" t="n">
        <f aca="false">YEAR(H96)</f>
        <v>1974</v>
      </c>
      <c r="B96" s="2" t="n">
        <f aca="false">L95</f>
        <v>-12</v>
      </c>
      <c r="C96" s="2" t="n">
        <v>89</v>
      </c>
      <c r="D96" s="2" t="s">
        <v>21</v>
      </c>
      <c r="E96" s="24"/>
      <c r="F96" s="4" t="s">
        <v>115</v>
      </c>
      <c r="G96" s="25" t="n">
        <v>1807412</v>
      </c>
      <c r="H96" s="5" t="n">
        <v>27365</v>
      </c>
      <c r="I96" s="25" t="s">
        <v>23</v>
      </c>
      <c r="J96" s="25" t="s">
        <v>21</v>
      </c>
      <c r="K96" s="26"/>
      <c r="L96" s="27" t="n">
        <f aca="false">IF((AND((D96="UR"),(J96="XS"))),(B96+1),(IF((AND((D96="XS"),(J96="XS"))),(B96+0),IF((AND((D96="XS"),(J96="UR"))),(B96-1),(IF((AND((D96="XS"),(J96="OBC"))),(B96-1),(IF((AND((D96="XS"),(J96="ST"))),(B96-1),(IF(AND((D96="OBC"),(J96="XS")),(B96+1),(IF(AND((D96="ST"),(J96="XS")),(B96+1),B96))))))))))))</f>
        <v>-12</v>
      </c>
      <c r="M96" s="30"/>
      <c r="N96" s="30"/>
      <c r="O96" s="29"/>
    </row>
    <row r="97" customFormat="false" ht="11.25" hidden="false" customHeight="false" outlineLevel="0" collapsed="false">
      <c r="A97" s="3" t="n">
        <f aca="false">YEAR(H97)</f>
        <v>1974</v>
      </c>
      <c r="B97" s="2" t="n">
        <f aca="false">L96</f>
        <v>-12</v>
      </c>
      <c r="C97" s="2" t="n">
        <v>90</v>
      </c>
      <c r="D97" s="2" t="s">
        <v>29</v>
      </c>
      <c r="E97" s="24" t="n">
        <v>13</v>
      </c>
      <c r="F97" s="4" t="s">
        <v>116</v>
      </c>
      <c r="G97" s="25" t="n">
        <v>1801376</v>
      </c>
      <c r="H97" s="5" t="n">
        <v>27365</v>
      </c>
      <c r="I97" s="25" t="s">
        <v>23</v>
      </c>
      <c r="J97" s="25" t="s">
        <v>21</v>
      </c>
      <c r="K97" s="26"/>
      <c r="L97" s="27" t="n">
        <f aca="false">IF((AND((D97="UR"),(J97="XS"))),(B97+1),(IF((AND((D97="XS"),(J97="XS"))),(B97+0),IF((AND((D97="XS"),(J97="UR"))),(B97-1),(IF((AND((D97="XS"),(J97="OBC"))),(B97-1),(IF((AND((D97="XS"),(J97="ST"))),(B97-1),(IF(AND((D97="OBC"),(J97="XS")),(B97+1),(IF(AND((D97="ST"),(J97="XS")),(B97+1),B97))))))))))))</f>
        <v>-13</v>
      </c>
      <c r="M97" s="30"/>
      <c r="N97" s="30"/>
      <c r="O97" s="29"/>
    </row>
    <row r="98" customFormat="false" ht="11.25" hidden="false" customHeight="false" outlineLevel="0" collapsed="false">
      <c r="A98" s="3" t="n">
        <f aca="false">YEAR(H98)</f>
        <v>1974</v>
      </c>
      <c r="B98" s="2" t="n">
        <f aca="false">L97</f>
        <v>-13</v>
      </c>
      <c r="C98" s="2" t="n">
        <v>91</v>
      </c>
      <c r="D98" s="2" t="s">
        <v>21</v>
      </c>
      <c r="E98" s="24"/>
      <c r="F98" s="4" t="s">
        <v>117</v>
      </c>
      <c r="G98" s="25" t="n">
        <v>827827</v>
      </c>
      <c r="H98" s="5" t="n">
        <v>27367</v>
      </c>
      <c r="I98" s="25" t="s">
        <v>23</v>
      </c>
      <c r="J98" s="25" t="s">
        <v>21</v>
      </c>
      <c r="K98" s="26"/>
      <c r="L98" s="27" t="n">
        <f aca="false">IF((AND((D98="UR"),(J98="XS"))),(B98+1),(IF((AND((D98="XS"),(J98="XS"))),(B98+0),IF((AND((D98="XS"),(J98="UR"))),(B98-1),(IF((AND((D98="XS"),(J98="OBC"))),(B98-1),(IF((AND((D98="XS"),(J98="ST"))),(B98-1),(IF(AND((D98="OBC"),(J98="XS")),(B98+1),(IF(AND((D98="ST"),(J98="XS")),(B98+1),B98))))))))))))</f>
        <v>-13</v>
      </c>
      <c r="M98" s="30"/>
      <c r="N98" s="30"/>
      <c r="O98" s="29"/>
    </row>
    <row r="99" customFormat="false" ht="11.25" hidden="false" customHeight="false" outlineLevel="0" collapsed="false">
      <c r="A99" s="3" t="n">
        <f aca="false">YEAR(H99)</f>
        <v>1974</v>
      </c>
      <c r="B99" s="2" t="n">
        <f aca="false">L98</f>
        <v>-13</v>
      </c>
      <c r="C99" s="2" t="n">
        <v>92</v>
      </c>
      <c r="D99" s="2" t="s">
        <v>21</v>
      </c>
      <c r="E99" s="24"/>
      <c r="F99" s="4" t="s">
        <v>118</v>
      </c>
      <c r="G99" s="25" t="n">
        <v>2002132</v>
      </c>
      <c r="H99" s="5" t="n">
        <v>27379</v>
      </c>
      <c r="I99" s="25" t="s">
        <v>23</v>
      </c>
      <c r="J99" s="25" t="s">
        <v>21</v>
      </c>
      <c r="K99" s="26"/>
      <c r="L99" s="27" t="n">
        <f aca="false">IF((AND((D99="UR"),(J99="XS"))),(B99+1),(IF((AND((D99="XS"),(J99="XS"))),(B99+0),IF((AND((D99="XS"),(J99="UR"))),(B99-1),(IF((AND((D99="XS"),(J99="OBC"))),(B99-1),(IF((AND((D99="XS"),(J99="ST"))),(B99-1),(IF(AND((D99="OBC"),(J99="XS")),(B99+1),(IF(AND((D99="ST"),(J99="XS")),(B99+1),B99))))))))))))</f>
        <v>-13</v>
      </c>
      <c r="M99" s="30"/>
      <c r="N99" s="30"/>
      <c r="O99" s="29"/>
    </row>
    <row r="100" customFormat="false" ht="11.25" hidden="false" customHeight="false" outlineLevel="0" collapsed="false">
      <c r="A100" s="3" t="n">
        <f aca="false">YEAR(H100)</f>
        <v>1974</v>
      </c>
      <c r="B100" s="2" t="n">
        <f aca="false">L99</f>
        <v>-13</v>
      </c>
      <c r="C100" s="2" t="n">
        <v>93</v>
      </c>
      <c r="D100" s="2" t="s">
        <v>21</v>
      </c>
      <c r="E100" s="24"/>
      <c r="F100" s="4" t="s">
        <v>119</v>
      </c>
      <c r="G100" s="25" t="n">
        <v>2002159</v>
      </c>
      <c r="H100" s="5" t="n">
        <v>27379</v>
      </c>
      <c r="I100" s="25" t="s">
        <v>23</v>
      </c>
      <c r="J100" s="25" t="s">
        <v>21</v>
      </c>
      <c r="K100" s="26"/>
      <c r="L100" s="27" t="n">
        <f aca="false">IF((AND((D100="UR"),(J100="XS"))),(B100+1),(IF((AND((D100="XS"),(J100="XS"))),(B100+0),IF((AND((D100="XS"),(J100="UR"))),(B100-1),(IF((AND((D100="XS"),(J100="OBC"))),(B100-1),(IF((AND((D100="XS"),(J100="ST"))),(B100-1),(IF(AND((D100="OBC"),(J100="XS")),(B100+1),(IF(AND((D100="ST"),(J100="XS")),(B100+1),B100))))))))))))</f>
        <v>-13</v>
      </c>
      <c r="M100" s="30"/>
      <c r="N100" s="30"/>
      <c r="O100" s="29"/>
    </row>
    <row r="101" customFormat="false" ht="11.25" hidden="false" customHeight="false" outlineLevel="0" collapsed="false">
      <c r="A101" s="3" t="n">
        <f aca="false">YEAR(H101)</f>
        <v>1974</v>
      </c>
      <c r="B101" s="2" t="n">
        <f aca="false">L100</f>
        <v>-13</v>
      </c>
      <c r="C101" s="2" t="n">
        <v>94</v>
      </c>
      <c r="D101" s="2" t="s">
        <v>21</v>
      </c>
      <c r="E101" s="24"/>
      <c r="F101" s="4" t="s">
        <v>120</v>
      </c>
      <c r="G101" s="25" t="n">
        <v>2011530</v>
      </c>
      <c r="H101" s="5" t="n">
        <v>27382</v>
      </c>
      <c r="I101" s="25" t="s">
        <v>23</v>
      </c>
      <c r="J101" s="25" t="s">
        <v>21</v>
      </c>
      <c r="K101" s="26"/>
      <c r="L101" s="27" t="n">
        <f aca="false">IF((AND((D101="UR"),(J101="XS"))),(B101+1),(IF((AND((D101="XS"),(J101="XS"))),(B101+0),IF((AND((D101="XS"),(J101="UR"))),(B101-1),(IF((AND((D101="XS"),(J101="OBC"))),(B101-1),(IF((AND((D101="XS"),(J101="ST"))),(B101-1),(IF(AND((D101="OBC"),(J101="XS")),(B101+1),(IF(AND((D101="ST"),(J101="XS")),(B101+1),B101))))))))))))</f>
        <v>-13</v>
      </c>
      <c r="M101" s="30" t="n">
        <v>41121</v>
      </c>
      <c r="N101" s="30"/>
      <c r="O101" s="29"/>
    </row>
    <row r="102" customFormat="false" ht="11.25" hidden="false" customHeight="false" outlineLevel="0" collapsed="false">
      <c r="A102" s="3" t="n">
        <f aca="false">YEAR(H102)</f>
        <v>1975</v>
      </c>
      <c r="B102" s="2" t="n">
        <f aca="false">L101</f>
        <v>-13</v>
      </c>
      <c r="C102" s="2" t="n">
        <v>95</v>
      </c>
      <c r="D102" s="2" t="s">
        <v>21</v>
      </c>
      <c r="E102" s="24"/>
      <c r="F102" s="4" t="s">
        <v>121</v>
      </c>
      <c r="G102" s="25" t="n">
        <v>2017113</v>
      </c>
      <c r="H102" s="5" t="n">
        <v>27400</v>
      </c>
      <c r="I102" s="25" t="s">
        <v>23</v>
      </c>
      <c r="J102" s="25" t="s">
        <v>21</v>
      </c>
      <c r="K102" s="26"/>
      <c r="L102" s="27" t="n">
        <f aca="false">IF((AND((D102="UR"),(J102="XS"))),(B102+1),(IF((AND((D102="XS"),(J102="XS"))),(B102+0),IF((AND((D102="XS"),(J102="UR"))),(B102-1),(IF((AND((D102="XS"),(J102="OBC"))),(B102-1),(IF((AND((D102="XS"),(J102="ST"))),(B102-1),(IF(AND((D102="OBC"),(J102="XS")),(B102+1),(IF(AND((D102="ST"),(J102="XS")),(B102+1),B102))))))))))))</f>
        <v>-13</v>
      </c>
      <c r="M102" s="30" t="n">
        <v>41152</v>
      </c>
      <c r="N102" s="30"/>
      <c r="O102" s="29"/>
    </row>
    <row r="103" customFormat="false" ht="11.25" hidden="false" customHeight="false" outlineLevel="0" collapsed="false">
      <c r="A103" s="3" t="n">
        <f aca="false">YEAR(H103)</f>
        <v>1975</v>
      </c>
      <c r="B103" s="2" t="n">
        <f aca="false">L102</f>
        <v>-13</v>
      </c>
      <c r="C103" s="2" t="n">
        <v>96</v>
      </c>
      <c r="D103" s="2" t="s">
        <v>21</v>
      </c>
      <c r="E103" s="24"/>
      <c r="F103" s="4" t="s">
        <v>122</v>
      </c>
      <c r="G103" s="25" t="n">
        <v>1810022</v>
      </c>
      <c r="H103" s="5" t="n">
        <v>27404</v>
      </c>
      <c r="I103" s="25" t="s">
        <v>38</v>
      </c>
      <c r="J103" s="25" t="s">
        <v>21</v>
      </c>
      <c r="K103" s="26"/>
      <c r="L103" s="27" t="n">
        <f aca="false">IF((AND((D103="UR"),(J103="XS"))),(B103+1),(IF((AND((D103="XS"),(J103="XS"))),(B103+0),IF((AND((D103="XS"),(J103="UR"))),(B103-1),(IF((AND((D103="XS"),(J103="OBC"))),(B103-1),(IF((AND((D103="XS"),(J103="ST"))),(B103-1),(IF(AND((D103="OBC"),(J103="XS")),(B103+1),(IF(AND((D103="ST"),(J103="XS")),(B103+1),B103))))))))))))</f>
        <v>-13</v>
      </c>
      <c r="M103" s="30" t="n">
        <v>41121</v>
      </c>
      <c r="N103" s="30"/>
      <c r="O103" s="29"/>
    </row>
    <row r="104" customFormat="false" ht="11.25" hidden="false" customHeight="false" outlineLevel="0" collapsed="false">
      <c r="A104" s="3" t="n">
        <f aca="false">YEAR(H104)</f>
        <v>1975</v>
      </c>
      <c r="B104" s="2" t="n">
        <f aca="false">L103</f>
        <v>-13</v>
      </c>
      <c r="C104" s="2" t="n">
        <v>97</v>
      </c>
      <c r="D104" s="2" t="s">
        <v>29</v>
      </c>
      <c r="E104" s="24" t="n">
        <v>14</v>
      </c>
      <c r="F104" s="4" t="s">
        <v>123</v>
      </c>
      <c r="G104" s="25" t="n">
        <v>1811835</v>
      </c>
      <c r="H104" s="5" t="n">
        <v>27408</v>
      </c>
      <c r="I104" s="25" t="s">
        <v>38</v>
      </c>
      <c r="J104" s="25" t="s">
        <v>21</v>
      </c>
      <c r="K104" s="26"/>
      <c r="L104" s="27" t="n">
        <f aca="false">IF((AND((D104="UR"),(J104="XS"))),(B104+1),(IF((AND((D104="XS"),(J104="XS"))),(B104+0),IF((AND((D104="XS"),(J104="UR"))),(B104-1),(IF((AND((D104="XS"),(J104="OBC"))),(B104-1),(IF((AND((D104="XS"),(J104="ST"))),(B104-1),(IF(AND((D104="OBC"),(J104="XS")),(B104+1),(IF(AND((D104="ST"),(J104="XS")),(B104+1),B104))))))))))))</f>
        <v>-14</v>
      </c>
      <c r="M104" s="30"/>
      <c r="N104" s="30"/>
      <c r="O104" s="29"/>
    </row>
    <row r="105" customFormat="false" ht="11.25" hidden="false" customHeight="false" outlineLevel="0" collapsed="false">
      <c r="A105" s="3" t="n">
        <f aca="false">YEAR(H105)</f>
        <v>1975</v>
      </c>
      <c r="B105" s="2" t="n">
        <f aca="false">L104</f>
        <v>-14</v>
      </c>
      <c r="C105" s="2" t="n">
        <v>98</v>
      </c>
      <c r="D105" s="2" t="s">
        <v>21</v>
      </c>
      <c r="E105" s="24"/>
      <c r="F105" s="4" t="s">
        <v>124</v>
      </c>
      <c r="G105" s="25" t="n">
        <v>2004070</v>
      </c>
      <c r="H105" s="5" t="n">
        <v>27409</v>
      </c>
      <c r="I105" s="25" t="s">
        <v>23</v>
      </c>
      <c r="J105" s="25" t="s">
        <v>21</v>
      </c>
      <c r="K105" s="26"/>
      <c r="L105" s="27" t="n">
        <f aca="false">IF((AND((D105="UR"),(J105="XS"))),(B105+1),(IF((AND((D105="XS"),(J105="XS"))),(B105+0),IF((AND((D105="XS"),(J105="UR"))),(B105-1),(IF((AND((D105="XS"),(J105="OBC"))),(B105-1),(IF((AND((D105="XS"),(J105="ST"))),(B105-1),(IF(AND((D105="OBC"),(J105="XS")),(B105+1),(IF(AND((D105="ST"),(J105="XS")),(B105+1),B105))))))))))))</f>
        <v>-14</v>
      </c>
      <c r="M105" s="30" t="n">
        <v>41090</v>
      </c>
      <c r="N105" s="30"/>
      <c r="O105" s="29"/>
    </row>
    <row r="106" customFormat="false" ht="11.25" hidden="false" customHeight="false" outlineLevel="0" collapsed="false">
      <c r="A106" s="3" t="n">
        <f aca="false">YEAR(H106)</f>
        <v>1975</v>
      </c>
      <c r="B106" s="2" t="n">
        <f aca="false">L105</f>
        <v>-14</v>
      </c>
      <c r="C106" s="2" t="n">
        <v>99</v>
      </c>
      <c r="D106" s="2" t="s">
        <v>21</v>
      </c>
      <c r="E106" s="24"/>
      <c r="F106" s="4" t="s">
        <v>125</v>
      </c>
      <c r="G106" s="25" t="n">
        <v>1805207</v>
      </c>
      <c r="H106" s="5" t="n">
        <v>27450</v>
      </c>
      <c r="I106" s="25" t="s">
        <v>23</v>
      </c>
      <c r="J106" s="25" t="s">
        <v>21</v>
      </c>
      <c r="K106" s="26"/>
      <c r="L106" s="27" t="n">
        <f aca="false">IF((AND((D106="UR"),(J106="XS"))),(B106+1),(IF((AND((D106="XS"),(J106="XS"))),(B106+0),IF((AND((D106="XS"),(J106="UR"))),(B106-1),(IF((AND((D106="XS"),(J106="OBC"))),(B106-1),(IF((AND((D106="XS"),(J106="ST"))),(B106-1),(IF(AND((D106="OBC"),(J106="XS")),(B106+1),(IF(AND((D106="ST"),(J106="XS")),(B106+1),B106))))))))))))</f>
        <v>-14</v>
      </c>
      <c r="M106" s="30"/>
      <c r="N106" s="30"/>
      <c r="O106" s="29"/>
    </row>
    <row r="107" customFormat="false" ht="11.25" hidden="false" customHeight="false" outlineLevel="0" collapsed="false">
      <c r="A107" s="3" t="n">
        <f aca="false">YEAR(H107)</f>
        <v>1975</v>
      </c>
      <c r="B107" s="2" t="n">
        <f aca="false">L106</f>
        <v>-14</v>
      </c>
      <c r="C107" s="2" t="n">
        <v>100</v>
      </c>
      <c r="D107" s="2" t="s">
        <v>21</v>
      </c>
      <c r="E107" s="24"/>
      <c r="F107" s="4" t="s">
        <v>126</v>
      </c>
      <c r="G107" s="25" t="n">
        <v>828459</v>
      </c>
      <c r="H107" s="5" t="n">
        <v>27467</v>
      </c>
      <c r="I107" s="25" t="s">
        <v>38</v>
      </c>
      <c r="J107" s="25" t="s">
        <v>21</v>
      </c>
      <c r="K107" s="26"/>
      <c r="L107" s="27" t="n">
        <f aca="false">IF((AND((D107="UR"),(J107="XS"))),(B107+1),(IF((AND((D107="XS"),(J107="XS"))),(B107+0),IF((AND((D107="XS"),(J107="UR"))),(B107-1),(IF((AND((D107="XS"),(J107="OBC"))),(B107-1),(IF((AND((D107="XS"),(J107="ST"))),(B107-1),(IF(AND((D107="OBC"),(J107="XS")),(B107+1),(IF(AND((D107="ST"),(J107="XS")),(B107+1),B107))))))))))))</f>
        <v>-14</v>
      </c>
      <c r="M107" s="30"/>
      <c r="N107" s="30"/>
      <c r="O107" s="29"/>
    </row>
    <row r="108" customFormat="false" ht="11.25" hidden="false" customHeight="false" outlineLevel="0" collapsed="false">
      <c r="A108" s="3" t="n">
        <f aca="false">YEAR(H108)</f>
        <v>1975</v>
      </c>
      <c r="B108" s="2" t="n">
        <f aca="false">L107</f>
        <v>-14</v>
      </c>
      <c r="C108" s="2" t="n">
        <v>101</v>
      </c>
      <c r="D108" s="2" t="s">
        <v>21</v>
      </c>
      <c r="E108" s="24"/>
      <c r="F108" s="4" t="s">
        <v>127</v>
      </c>
      <c r="G108" s="25" t="n">
        <v>828475</v>
      </c>
      <c r="H108" s="5" t="n">
        <v>27520</v>
      </c>
      <c r="I108" s="25" t="s">
        <v>23</v>
      </c>
      <c r="J108" s="25" t="s">
        <v>21</v>
      </c>
      <c r="K108" s="26"/>
      <c r="L108" s="27" t="n">
        <f aca="false">IF((AND((D108="UR"),(J108="XS"))),(B108+1),(IF((AND((D108="XS"),(J108="XS"))),(B108+0),IF((AND((D108="XS"),(J108="UR"))),(B108-1),(IF((AND((D108="XS"),(J108="OBC"))),(B108-1),(IF((AND((D108="XS"),(J108="ST"))),(B108-1),(IF(AND((D108="OBC"),(J108="XS")),(B108+1),(IF(AND((D108="ST"),(J108="XS")),(B108+1),B108))))))))))))</f>
        <v>-14</v>
      </c>
      <c r="M108" s="30" t="n">
        <v>41274</v>
      </c>
      <c r="N108" s="30"/>
      <c r="O108" s="29"/>
    </row>
    <row r="109" customFormat="false" ht="11.25" hidden="false" customHeight="false" outlineLevel="0" collapsed="false">
      <c r="A109" s="3" t="n">
        <f aca="false">YEAR(H109)</f>
        <v>1975</v>
      </c>
      <c r="B109" s="2" t="n">
        <f aca="false">L108</f>
        <v>-14</v>
      </c>
      <c r="C109" s="2" t="n">
        <v>102</v>
      </c>
      <c r="D109" s="2" t="s">
        <v>21</v>
      </c>
      <c r="E109" s="24"/>
      <c r="F109" s="4" t="s">
        <v>128</v>
      </c>
      <c r="G109" s="25" t="n">
        <v>827339</v>
      </c>
      <c r="H109" s="5" t="n">
        <v>27569</v>
      </c>
      <c r="I109" s="25" t="s">
        <v>23</v>
      </c>
      <c r="J109" s="25" t="s">
        <v>21</v>
      </c>
      <c r="K109" s="26"/>
      <c r="L109" s="27" t="n">
        <f aca="false">IF((AND((D109="UR"),(J109="XS"))),(B109+1),(IF((AND((D109="XS"),(J109="XS"))),(B109+0),IF((AND((D109="XS"),(J109="UR"))),(B109-1),(IF((AND((D109="XS"),(J109="OBC"))),(B109-1),(IF((AND((D109="XS"),(J109="ST"))),(B109-1),(IF(AND((D109="OBC"),(J109="XS")),(B109+1),(IF(AND((D109="ST"),(J109="XS")),(B109+1),B109))))))))))))</f>
        <v>-14</v>
      </c>
      <c r="M109" s="30"/>
      <c r="N109" s="30"/>
      <c r="O109" s="29"/>
    </row>
    <row r="110" customFormat="false" ht="11.25" hidden="false" customHeight="false" outlineLevel="0" collapsed="false">
      <c r="A110" s="3" t="n">
        <f aca="false">YEAR(H110)</f>
        <v>1975</v>
      </c>
      <c r="B110" s="2" t="n">
        <f aca="false">L109</f>
        <v>-14</v>
      </c>
      <c r="C110" s="2" t="n">
        <v>103</v>
      </c>
      <c r="D110" s="2" t="s">
        <v>21</v>
      </c>
      <c r="E110" s="24"/>
      <c r="F110" s="4" t="s">
        <v>129</v>
      </c>
      <c r="G110" s="25" t="n">
        <v>1081462</v>
      </c>
      <c r="H110" s="5" t="n">
        <v>27596</v>
      </c>
      <c r="I110" s="25" t="s">
        <v>23</v>
      </c>
      <c r="J110" s="25" t="s">
        <v>21</v>
      </c>
      <c r="K110" s="26"/>
      <c r="L110" s="27" t="n">
        <f aca="false">IF((AND((D110="UR"),(J110="XS"))),(B110+1),(IF((AND((D110="XS"),(J110="XS"))),(B110+0),IF((AND((D110="XS"),(J110="UR"))),(B110-1),(IF((AND((D110="XS"),(J110="OBC"))),(B110-1),(IF((AND((D110="XS"),(J110="ST"))),(B110-1),(IF(AND((D110="OBC"),(J110="XS")),(B110+1),(IF(AND((D110="ST"),(J110="XS")),(B110+1),B110))))))))))))</f>
        <v>-14</v>
      </c>
      <c r="M110" s="30"/>
      <c r="N110" s="30"/>
      <c r="O110" s="29"/>
    </row>
    <row r="111" customFormat="false" ht="11.25" hidden="false" customHeight="false" outlineLevel="0" collapsed="false">
      <c r="A111" s="3" t="n">
        <f aca="false">YEAR(H111)</f>
        <v>1975</v>
      </c>
      <c r="B111" s="2" t="n">
        <f aca="false">L110</f>
        <v>-14</v>
      </c>
      <c r="C111" s="2" t="n">
        <v>104</v>
      </c>
      <c r="D111" s="2" t="s">
        <v>29</v>
      </c>
      <c r="E111" s="24" t="n">
        <v>15</v>
      </c>
      <c r="F111" s="4" t="s">
        <v>130</v>
      </c>
      <c r="G111" s="25" t="n">
        <v>1198904</v>
      </c>
      <c r="H111" s="5" t="n">
        <v>27607</v>
      </c>
      <c r="I111" s="25" t="s">
        <v>23</v>
      </c>
      <c r="J111" s="25" t="s">
        <v>21</v>
      </c>
      <c r="K111" s="26"/>
      <c r="L111" s="27" t="n">
        <f aca="false">IF((AND((D111="UR"),(J111="XS"))),(B111+1),(IF((AND((D111="XS"),(J111="XS"))),(B111+0),IF((AND((D111="XS"),(J111="UR"))),(B111-1),(IF((AND((D111="XS"),(J111="OBC"))),(B111-1),(IF((AND((D111="XS"),(J111="ST"))),(B111-1),(IF(AND((D111="OBC"),(J111="XS")),(B111+1),(IF(AND((D111="ST"),(J111="XS")),(B111+1),B111))))))))))))</f>
        <v>-15</v>
      </c>
      <c r="M111" s="30"/>
      <c r="N111" s="30"/>
      <c r="O111" s="29"/>
    </row>
    <row r="112" customFormat="false" ht="11.25" hidden="false" customHeight="false" outlineLevel="0" collapsed="false">
      <c r="A112" s="3" t="n">
        <f aca="false">YEAR(H112)</f>
        <v>1975</v>
      </c>
      <c r="B112" s="2" t="n">
        <f aca="false">L111</f>
        <v>-15</v>
      </c>
      <c r="C112" s="2" t="n">
        <v>105</v>
      </c>
      <c r="D112" s="2" t="s">
        <v>21</v>
      </c>
      <c r="E112" s="24"/>
      <c r="F112" s="4" t="s">
        <v>131</v>
      </c>
      <c r="G112" s="25" t="n">
        <v>2014815</v>
      </c>
      <c r="H112" s="5" t="n">
        <v>27658</v>
      </c>
      <c r="I112" s="25" t="s">
        <v>23</v>
      </c>
      <c r="J112" s="25" t="s">
        <v>21</v>
      </c>
      <c r="K112" s="26"/>
      <c r="L112" s="27" t="n">
        <f aca="false">IF((AND((D112="UR"),(J112="XS"))),(B112+1),(IF((AND((D112="XS"),(J112="XS"))),(B112+0),IF((AND((D112="XS"),(J112="UR"))),(B112-1),(IF((AND((D112="XS"),(J112="OBC"))),(B112-1),(IF((AND((D112="XS"),(J112="ST"))),(B112-1),(IF(AND((D112="OBC"),(J112="XS")),(B112+1),(IF(AND((D112="ST"),(J112="XS")),(B112+1),B112))))))))))))</f>
        <v>-15</v>
      </c>
      <c r="M112" s="30" t="n">
        <v>41152</v>
      </c>
      <c r="N112" s="30"/>
      <c r="O112" s="29"/>
    </row>
    <row r="113" customFormat="false" ht="11.25" hidden="false" customHeight="false" outlineLevel="0" collapsed="false">
      <c r="A113" s="3" t="n">
        <f aca="false">YEAR(H113)</f>
        <v>1975</v>
      </c>
      <c r="B113" s="2" t="n">
        <f aca="false">L112</f>
        <v>-15</v>
      </c>
      <c r="C113" s="2" t="n">
        <v>106</v>
      </c>
      <c r="D113" s="2" t="s">
        <v>21</v>
      </c>
      <c r="E113" s="24"/>
      <c r="F113" s="4" t="s">
        <v>132</v>
      </c>
      <c r="G113" s="25" t="n">
        <v>2002256</v>
      </c>
      <c r="H113" s="5" t="n">
        <v>27694</v>
      </c>
      <c r="I113" s="25" t="s">
        <v>23</v>
      </c>
      <c r="J113" s="25" t="s">
        <v>21</v>
      </c>
      <c r="K113" s="26"/>
      <c r="L113" s="27" t="n">
        <f aca="false">IF((AND((D113="UR"),(J113="XS"))),(B113+1),(IF((AND((D113="XS"),(J113="XS"))),(B113+0),IF((AND((D113="XS"),(J113="UR"))),(B113-1),(IF((AND((D113="XS"),(J113="OBC"))),(B113-1),(IF((AND((D113="XS"),(J113="ST"))),(B113-1),(IF(AND((D113="OBC"),(J113="XS")),(B113+1),(IF(AND((D113="ST"),(J113="XS")),(B113+1),B113))))))))))))</f>
        <v>-15</v>
      </c>
      <c r="M113" s="30" t="n">
        <v>41060</v>
      </c>
      <c r="N113" s="30"/>
      <c r="O113" s="29"/>
    </row>
    <row r="114" customFormat="false" ht="11.25" hidden="false" customHeight="false" outlineLevel="0" collapsed="false">
      <c r="A114" s="3" t="n">
        <f aca="false">YEAR(H114)</f>
        <v>1975</v>
      </c>
      <c r="B114" s="2" t="n">
        <f aca="false">L113</f>
        <v>-15</v>
      </c>
      <c r="C114" s="2" t="n">
        <v>107</v>
      </c>
      <c r="D114" s="2" t="s">
        <v>21</v>
      </c>
      <c r="E114" s="24"/>
      <c r="F114" s="4" t="s">
        <v>133</v>
      </c>
      <c r="G114" s="25" t="n">
        <v>828114</v>
      </c>
      <c r="H114" s="5" t="n">
        <v>27694</v>
      </c>
      <c r="I114" s="25" t="s">
        <v>23</v>
      </c>
      <c r="J114" s="25" t="s">
        <v>21</v>
      </c>
      <c r="K114" s="26"/>
      <c r="L114" s="27" t="n">
        <f aca="false">IF((AND((D114="UR"),(J114="XS"))),(B114+1),(IF((AND((D114="XS"),(J114="XS"))),(B114+0),IF((AND((D114="XS"),(J114="UR"))),(B114-1),(IF((AND((D114="XS"),(J114="OBC"))),(B114-1),(IF((AND((D114="XS"),(J114="ST"))),(B114-1),(IF(AND((D114="OBC"),(J114="XS")),(B114+1),(IF(AND((D114="ST"),(J114="XS")),(B114+1),B114))))))))))))</f>
        <v>-15</v>
      </c>
      <c r="M114" s="30" t="n">
        <v>40999</v>
      </c>
      <c r="N114" s="30"/>
      <c r="O114" s="29"/>
    </row>
    <row r="115" customFormat="false" ht="11.25" hidden="false" customHeight="false" outlineLevel="0" collapsed="false">
      <c r="A115" s="3" t="n">
        <f aca="false">YEAR(H115)</f>
        <v>1975</v>
      </c>
      <c r="B115" s="2" t="n">
        <f aca="false">L114</f>
        <v>-15</v>
      </c>
      <c r="C115" s="2" t="n">
        <v>108</v>
      </c>
      <c r="D115" s="2" t="s">
        <v>21</v>
      </c>
      <c r="E115" s="24"/>
      <c r="F115" s="4" t="s">
        <v>134</v>
      </c>
      <c r="G115" s="25" t="n">
        <v>2017229</v>
      </c>
      <c r="H115" s="5" t="n">
        <v>27694</v>
      </c>
      <c r="I115" s="25" t="s">
        <v>23</v>
      </c>
      <c r="J115" s="25" t="s">
        <v>21</v>
      </c>
      <c r="K115" s="26"/>
      <c r="L115" s="27" t="n">
        <f aca="false">IF((AND((D115="UR"),(J115="XS"))),(B115+1),(IF((AND((D115="XS"),(J115="XS"))),(B115+0),IF((AND((D115="XS"),(J115="UR"))),(B115-1),(IF((AND((D115="XS"),(J115="OBC"))),(B115-1),(IF((AND((D115="XS"),(J115="ST"))),(B115-1),(IF(AND((D115="OBC"),(J115="XS")),(B115+1),(IF(AND((D115="ST"),(J115="XS")),(B115+1),B115))))))))))))</f>
        <v>-15</v>
      </c>
      <c r="M115" s="30" t="n">
        <v>41029</v>
      </c>
      <c r="N115" s="30"/>
      <c r="O115" s="29"/>
    </row>
    <row r="116" customFormat="false" ht="11.25" hidden="false" customHeight="false" outlineLevel="0" collapsed="false">
      <c r="A116" s="3" t="n">
        <f aca="false">YEAR(H116)</f>
        <v>1975</v>
      </c>
      <c r="B116" s="2" t="n">
        <f aca="false">L115</f>
        <v>-15</v>
      </c>
      <c r="C116" s="2" t="n">
        <v>109</v>
      </c>
      <c r="D116" s="2" t="s">
        <v>21</v>
      </c>
      <c r="E116" s="24"/>
      <c r="F116" s="4" t="s">
        <v>135</v>
      </c>
      <c r="G116" s="25" t="n">
        <v>3771938</v>
      </c>
      <c r="H116" s="5" t="n">
        <v>27699</v>
      </c>
      <c r="I116" s="25" t="s">
        <v>23</v>
      </c>
      <c r="J116" s="25" t="s">
        <v>21</v>
      </c>
      <c r="K116" s="26"/>
      <c r="L116" s="27" t="n">
        <f aca="false">IF((AND((D116="UR"),(J116="XS"))),(B116+1),(IF((AND((D116="XS"),(J116="XS"))),(B116+0),IF((AND((D116="XS"),(J116="UR"))),(B116-1),(IF((AND((D116="XS"),(J116="OBC"))),(B116-1),(IF((AND((D116="XS"),(J116="ST"))),(B116-1),(IF(AND((D116="OBC"),(J116="XS")),(B116+1),(IF(AND((D116="ST"),(J116="XS")),(B116+1),B116))))))))))))</f>
        <v>-15</v>
      </c>
      <c r="M116" s="30"/>
      <c r="N116" s="30"/>
      <c r="O116" s="29"/>
    </row>
    <row r="117" customFormat="false" ht="11.25" hidden="false" customHeight="false" outlineLevel="0" collapsed="false">
      <c r="A117" s="3" t="n">
        <f aca="false">YEAR(H117)</f>
        <v>1975</v>
      </c>
      <c r="B117" s="2" t="n">
        <f aca="false">L116</f>
        <v>-15</v>
      </c>
      <c r="C117" s="2" t="n">
        <v>110</v>
      </c>
      <c r="D117" s="2" t="s">
        <v>21</v>
      </c>
      <c r="E117" s="24"/>
      <c r="F117" s="4" t="s">
        <v>136</v>
      </c>
      <c r="G117" s="25" t="n">
        <v>1810405</v>
      </c>
      <c r="H117" s="5" t="n">
        <v>27732</v>
      </c>
      <c r="I117" s="25" t="s">
        <v>23</v>
      </c>
      <c r="J117" s="25" t="s">
        <v>21</v>
      </c>
      <c r="K117" s="26"/>
      <c r="L117" s="27" t="n">
        <f aca="false">IF((AND((D117="UR"),(J117="XS"))),(B117+1),(IF((AND((D117="XS"),(J117="XS"))),(B117+0),IF((AND((D117="XS"),(J117="UR"))),(B117-1),(IF((AND((D117="XS"),(J117="OBC"))),(B117-1),(IF((AND((D117="XS"),(J117="ST"))),(B117-1),(IF(AND((D117="OBC"),(J117="XS")),(B117+1),(IF(AND((D117="ST"),(J117="XS")),(B117+1),B117))))))))))))</f>
        <v>-15</v>
      </c>
      <c r="M117" s="30"/>
      <c r="N117" s="30"/>
      <c r="O117" s="29"/>
    </row>
    <row r="118" customFormat="false" ht="11.25" hidden="false" customHeight="false" outlineLevel="0" collapsed="false">
      <c r="A118" s="3" t="n">
        <f aca="false">YEAR(H118)</f>
        <v>1975</v>
      </c>
      <c r="B118" s="2" t="n">
        <f aca="false">L117</f>
        <v>-15</v>
      </c>
      <c r="C118" s="2" t="n">
        <v>111</v>
      </c>
      <c r="D118" s="2" t="s">
        <v>29</v>
      </c>
      <c r="E118" s="24" t="n">
        <v>16</v>
      </c>
      <c r="F118" s="4" t="s">
        <v>137</v>
      </c>
      <c r="G118" s="25" t="n">
        <v>1804774</v>
      </c>
      <c r="H118" s="5" t="n">
        <v>27734</v>
      </c>
      <c r="I118" s="25" t="s">
        <v>23</v>
      </c>
      <c r="J118" s="25" t="s">
        <v>21</v>
      </c>
      <c r="K118" s="26"/>
      <c r="L118" s="27" t="n">
        <f aca="false">IF((AND((D118="UR"),(J118="XS"))),(B118+1),(IF((AND((D118="XS"),(J118="XS"))),(B118+0),IF((AND((D118="XS"),(J118="UR"))),(B118-1),(IF((AND((D118="XS"),(J118="OBC"))),(B118-1),(IF((AND((D118="XS"),(J118="ST"))),(B118-1),(IF(AND((D118="OBC"),(J118="XS")),(B118+1),(IF(AND((D118="ST"),(J118="XS")),(B118+1),B118))))))))))))</f>
        <v>-16</v>
      </c>
      <c r="M118" s="30" t="n">
        <v>40968</v>
      </c>
      <c r="N118" s="30"/>
      <c r="O118" s="29"/>
    </row>
    <row r="119" customFormat="false" ht="11.25" hidden="false" customHeight="false" outlineLevel="0" collapsed="false">
      <c r="A119" s="3" t="n">
        <f aca="false">YEAR(H119)</f>
        <v>1975</v>
      </c>
      <c r="B119" s="2" t="n">
        <f aca="false">L118</f>
        <v>-16</v>
      </c>
      <c r="C119" s="2" t="n">
        <v>112</v>
      </c>
      <c r="D119" s="2" t="s">
        <v>21</v>
      </c>
      <c r="E119" s="24"/>
      <c r="F119" s="4" t="s">
        <v>138</v>
      </c>
      <c r="G119" s="25" t="n">
        <v>1805002</v>
      </c>
      <c r="H119" s="5" t="n">
        <v>27751</v>
      </c>
      <c r="I119" s="25" t="s">
        <v>23</v>
      </c>
      <c r="J119" s="25" t="s">
        <v>21</v>
      </c>
      <c r="K119" s="26"/>
      <c r="L119" s="27" t="n">
        <f aca="false">IF((AND((D119="UR"),(J119="XS"))),(B119+1),(IF((AND((D119="XS"),(J119="XS"))),(B119+0),IF((AND((D119="XS"),(J119="UR"))),(B119-1),(IF((AND((D119="XS"),(J119="OBC"))),(B119-1),(IF((AND((D119="XS"),(J119="ST"))),(B119-1),(IF(AND((D119="OBC"),(J119="XS")),(B119+1),(IF(AND((D119="ST"),(J119="XS")),(B119+1),B119))))))))))))</f>
        <v>-16</v>
      </c>
      <c r="M119" s="30" t="n">
        <v>41121</v>
      </c>
      <c r="N119" s="30"/>
      <c r="O119" s="29"/>
    </row>
    <row r="120" customFormat="false" ht="11.25" hidden="false" customHeight="false" outlineLevel="0" collapsed="false">
      <c r="A120" s="3" t="n">
        <f aca="false">YEAR(H120)</f>
        <v>1975</v>
      </c>
      <c r="B120" s="2" t="n">
        <f aca="false">L119</f>
        <v>-16</v>
      </c>
      <c r="C120" s="2" t="n">
        <v>113</v>
      </c>
      <c r="D120" s="2" t="s">
        <v>21</v>
      </c>
      <c r="E120" s="24"/>
      <c r="F120" s="4" t="s">
        <v>139</v>
      </c>
      <c r="G120" s="25" t="n">
        <v>1810456</v>
      </c>
      <c r="H120" s="5" t="n">
        <v>27753</v>
      </c>
      <c r="I120" s="25" t="s">
        <v>54</v>
      </c>
      <c r="J120" s="25" t="s">
        <v>21</v>
      </c>
      <c r="K120" s="26"/>
      <c r="L120" s="27" t="n">
        <f aca="false">IF((AND((D120="UR"),(J120="XS"))),(B120+1),(IF((AND((D120="XS"),(J120="XS"))),(B120+0),IF((AND((D120="XS"),(J120="UR"))),(B120-1),(IF((AND((D120="XS"),(J120="OBC"))),(B120-1),(IF((AND((D120="XS"),(J120="ST"))),(B120-1),(IF(AND((D120="OBC"),(J120="XS")),(B120+1),(IF(AND((D120="ST"),(J120="XS")),(B120+1),B120))))))))))))</f>
        <v>-16</v>
      </c>
      <c r="M120" s="30"/>
      <c r="N120" s="30"/>
      <c r="O120" s="29"/>
    </row>
    <row r="121" customFormat="false" ht="11.25" hidden="false" customHeight="false" outlineLevel="0" collapsed="false">
      <c r="A121" s="3" t="n">
        <f aca="false">YEAR(H121)</f>
        <v>1976</v>
      </c>
      <c r="B121" s="2" t="n">
        <f aca="false">L120</f>
        <v>-16</v>
      </c>
      <c r="C121" s="2" t="n">
        <v>114</v>
      </c>
      <c r="D121" s="2" t="s">
        <v>21</v>
      </c>
      <c r="E121" s="24"/>
      <c r="F121" s="4" t="s">
        <v>140</v>
      </c>
      <c r="G121" s="25" t="n">
        <v>1804707</v>
      </c>
      <c r="H121" s="5" t="n">
        <v>27768</v>
      </c>
      <c r="I121" s="25" t="s">
        <v>23</v>
      </c>
      <c r="J121" s="25" t="s">
        <v>21</v>
      </c>
      <c r="K121" s="26"/>
      <c r="L121" s="27" t="n">
        <f aca="false">IF((AND((D121="UR"),(J121="XS"))),(B121+1),(IF((AND((D121="XS"),(J121="XS"))),(B121+0),IF((AND((D121="XS"),(J121="UR"))),(B121-1),(IF((AND((D121="XS"),(J121="OBC"))),(B121-1),(IF((AND((D121="XS"),(J121="ST"))),(B121-1),(IF(AND((D121="OBC"),(J121="XS")),(B121+1),(IF(AND((D121="ST"),(J121="XS")),(B121+1),B121))))))))))))</f>
        <v>-16</v>
      </c>
      <c r="M121" s="30" t="n">
        <v>41121</v>
      </c>
      <c r="N121" s="30"/>
      <c r="O121" s="29"/>
    </row>
    <row r="122" customFormat="false" ht="11.25" hidden="false" customHeight="false" outlineLevel="0" collapsed="false">
      <c r="A122" s="3" t="n">
        <f aca="false">YEAR(H122)</f>
        <v>1976</v>
      </c>
      <c r="B122" s="2" t="n">
        <f aca="false">L121</f>
        <v>-16</v>
      </c>
      <c r="C122" s="2" t="n">
        <v>115</v>
      </c>
      <c r="D122" s="2" t="s">
        <v>21</v>
      </c>
      <c r="E122" s="24"/>
      <c r="F122" s="4" t="s">
        <v>141</v>
      </c>
      <c r="G122" s="25" t="n">
        <v>3272311</v>
      </c>
      <c r="H122" s="5" t="n">
        <v>27792</v>
      </c>
      <c r="I122" s="25" t="s">
        <v>38</v>
      </c>
      <c r="J122" s="25" t="s">
        <v>21</v>
      </c>
      <c r="K122" s="26"/>
      <c r="L122" s="27" t="n">
        <f aca="false">IF((AND((D122="UR"),(J122="XS"))),(B122+1),(IF((AND((D122="XS"),(J122="XS"))),(B122+0),IF((AND((D122="XS"),(J122="UR"))),(B122-1),(IF((AND((D122="XS"),(J122="OBC"))),(B122-1),(IF((AND((D122="XS"),(J122="ST"))),(B122-1),(IF(AND((D122="OBC"),(J122="XS")),(B122+1),(IF(AND((D122="ST"),(J122="XS")),(B122+1),B122))))))))))))</f>
        <v>-16</v>
      </c>
      <c r="M122" s="30"/>
      <c r="N122" s="30"/>
      <c r="O122" s="29"/>
    </row>
    <row r="123" customFormat="false" ht="11.25" hidden="false" customHeight="false" outlineLevel="0" collapsed="false">
      <c r="A123" s="3" t="n">
        <f aca="false">YEAR(H123)</f>
        <v>1976</v>
      </c>
      <c r="B123" s="2" t="n">
        <f aca="false">L122</f>
        <v>-16</v>
      </c>
      <c r="C123" s="2" t="n">
        <v>116</v>
      </c>
      <c r="D123" s="2" t="s">
        <v>21</v>
      </c>
      <c r="E123" s="24"/>
      <c r="F123" s="4" t="s">
        <v>115</v>
      </c>
      <c r="G123" s="25" t="n">
        <v>1807803</v>
      </c>
      <c r="H123" s="5" t="n">
        <v>27810</v>
      </c>
      <c r="I123" s="25" t="s">
        <v>23</v>
      </c>
      <c r="J123" s="25" t="s">
        <v>21</v>
      </c>
      <c r="K123" s="26"/>
      <c r="L123" s="27" t="n">
        <f aca="false">IF((AND((D123="UR"),(J123="XS"))),(B123+1),(IF((AND((D123="XS"),(J123="XS"))),(B123+0),IF((AND((D123="XS"),(J123="UR"))),(B123-1),(IF((AND((D123="XS"),(J123="OBC"))),(B123-1),(IF((AND((D123="XS"),(J123="ST"))),(B123-1),(IF(AND((D123="OBC"),(J123="XS")),(B123+1),(IF(AND((D123="ST"),(J123="XS")),(B123+1),B123))))))))))))</f>
        <v>-16</v>
      </c>
      <c r="M123" s="30" t="n">
        <v>41274</v>
      </c>
      <c r="N123" s="30"/>
      <c r="O123" s="29"/>
    </row>
    <row r="124" customFormat="false" ht="11.25" hidden="false" customHeight="false" outlineLevel="0" collapsed="false">
      <c r="A124" s="3" t="n">
        <f aca="false">YEAR(H124)</f>
        <v>1976</v>
      </c>
      <c r="B124" s="2" t="n">
        <f aca="false">L123</f>
        <v>-16</v>
      </c>
      <c r="C124" s="2" t="n">
        <v>117</v>
      </c>
      <c r="D124" s="2" t="s">
        <v>21</v>
      </c>
      <c r="E124" s="24"/>
      <c r="F124" s="4" t="s">
        <v>142</v>
      </c>
      <c r="G124" s="25" t="n">
        <v>2004046</v>
      </c>
      <c r="H124" s="5" t="n">
        <v>27817</v>
      </c>
      <c r="I124" s="25" t="s">
        <v>23</v>
      </c>
      <c r="J124" s="25" t="s">
        <v>21</v>
      </c>
      <c r="K124" s="26"/>
      <c r="L124" s="27" t="n">
        <f aca="false">IF((AND((D124="UR"),(J124="XS"))),(B124+1),(IF((AND((D124="XS"),(J124="XS"))),(B124+0),IF((AND((D124="XS"),(J124="UR"))),(B124-1),(IF((AND((D124="XS"),(J124="OBC"))),(B124-1),(IF((AND((D124="XS"),(J124="ST"))),(B124-1),(IF(AND((D124="OBC"),(J124="XS")),(B124+1),(IF(AND((D124="ST"),(J124="XS")),(B124+1),B124))))))))))))</f>
        <v>-16</v>
      </c>
      <c r="M124" s="30"/>
      <c r="N124" s="30"/>
      <c r="O124" s="29"/>
    </row>
    <row r="125" customFormat="false" ht="11.25" hidden="false" customHeight="false" outlineLevel="0" collapsed="false">
      <c r="A125" s="3" t="n">
        <f aca="false">YEAR(H125)</f>
        <v>1976</v>
      </c>
      <c r="B125" s="2" t="n">
        <f aca="false">L124</f>
        <v>-16</v>
      </c>
      <c r="C125" s="2" t="n">
        <v>118</v>
      </c>
      <c r="D125" s="2" t="s">
        <v>29</v>
      </c>
      <c r="E125" s="24" t="n">
        <v>17</v>
      </c>
      <c r="F125" s="4" t="s">
        <v>143</v>
      </c>
      <c r="G125" s="25" t="n">
        <v>1810278</v>
      </c>
      <c r="H125" s="5" t="n">
        <v>27817</v>
      </c>
      <c r="I125" s="25" t="s">
        <v>38</v>
      </c>
      <c r="J125" s="25" t="s">
        <v>21</v>
      </c>
      <c r="K125" s="26"/>
      <c r="L125" s="27" t="n">
        <f aca="false">IF((AND((D125="UR"),(J125="XS"))),(B125+1),(IF((AND((D125="XS"),(J125="XS"))),(B125+0),IF((AND((D125="XS"),(J125="UR"))),(B125-1),(IF((AND((D125="XS"),(J125="OBC"))),(B125-1),(IF((AND((D125="XS"),(J125="ST"))),(B125-1),(IF(AND((D125="OBC"),(J125="XS")),(B125+1),(IF(AND((D125="ST"),(J125="XS")),(B125+1),B125))))))))))))</f>
        <v>-17</v>
      </c>
      <c r="M125" s="30" t="n">
        <v>41179</v>
      </c>
      <c r="N125" s="30"/>
      <c r="O125" s="29"/>
    </row>
    <row r="126" customFormat="false" ht="11.25" hidden="false" customHeight="false" outlineLevel="0" collapsed="false">
      <c r="A126" s="3" t="n">
        <f aca="false">YEAR(H126)</f>
        <v>1976</v>
      </c>
      <c r="B126" s="2" t="n">
        <f aca="false">L125</f>
        <v>-17</v>
      </c>
      <c r="C126" s="2" t="n">
        <v>119</v>
      </c>
      <c r="D126" s="2" t="s">
        <v>21</v>
      </c>
      <c r="E126" s="24"/>
      <c r="F126" s="4" t="s">
        <v>144</v>
      </c>
      <c r="G126" s="25" t="n">
        <v>1806467</v>
      </c>
      <c r="H126" s="5" t="n">
        <v>27827</v>
      </c>
      <c r="I126" s="25" t="s">
        <v>23</v>
      </c>
      <c r="J126" s="25" t="s">
        <v>21</v>
      </c>
      <c r="K126" s="26"/>
      <c r="L126" s="27" t="n">
        <f aca="false">IF((AND((D126="UR"),(J126="XS"))),(B126+1),(IF((AND((D126="XS"),(J126="XS"))),(B126+0),IF((AND((D126="XS"),(J126="UR"))),(B126-1),(IF((AND((D126="XS"),(J126="OBC"))),(B126-1),(IF((AND((D126="XS"),(J126="ST"))),(B126-1),(IF(AND((D126="OBC"),(J126="XS")),(B126+1),(IF(AND((D126="ST"),(J126="XS")),(B126+1),B126))))))))))))</f>
        <v>-17</v>
      </c>
      <c r="M126" s="30" t="n">
        <v>41213</v>
      </c>
      <c r="N126" s="30"/>
      <c r="O126" s="29"/>
    </row>
    <row r="127" customFormat="false" ht="11.25" hidden="false" customHeight="false" outlineLevel="0" collapsed="false">
      <c r="A127" s="3" t="n">
        <f aca="false">YEAR(H127)</f>
        <v>1976</v>
      </c>
      <c r="B127" s="2" t="n">
        <f aca="false">L126</f>
        <v>-17</v>
      </c>
      <c r="C127" s="2" t="n">
        <v>120</v>
      </c>
      <c r="D127" s="2" t="s">
        <v>21</v>
      </c>
      <c r="E127" s="24"/>
      <c r="F127" s="4" t="s">
        <v>145</v>
      </c>
      <c r="G127" s="25" t="n">
        <v>1807536</v>
      </c>
      <c r="H127" s="5" t="n">
        <v>27897</v>
      </c>
      <c r="I127" s="25" t="s">
        <v>23</v>
      </c>
      <c r="J127" s="25" t="s">
        <v>21</v>
      </c>
      <c r="K127" s="26"/>
      <c r="L127" s="27" t="n">
        <f aca="false">IF((AND((D127="UR"),(J127="XS"))),(B127+1),(IF((AND((D127="XS"),(J127="XS"))),(B127+0),IF((AND((D127="XS"),(J127="UR"))),(B127-1),(IF((AND((D127="XS"),(J127="OBC"))),(B127-1),(IF((AND((D127="XS"),(J127="ST"))),(B127-1),(IF(AND((D127="OBC"),(J127="XS")),(B127+1),(IF(AND((D127="ST"),(J127="XS")),(B127+1),B127))))))))))))</f>
        <v>-17</v>
      </c>
      <c r="M127" s="30"/>
      <c r="N127" s="30"/>
      <c r="O127" s="29"/>
    </row>
    <row r="128" customFormat="false" ht="11.25" hidden="false" customHeight="false" outlineLevel="0" collapsed="false">
      <c r="A128" s="3" t="n">
        <f aca="false">YEAR(H128)</f>
        <v>1976</v>
      </c>
      <c r="B128" s="2" t="n">
        <f aca="false">L127</f>
        <v>-17</v>
      </c>
      <c r="C128" s="2" t="n">
        <v>121</v>
      </c>
      <c r="D128" s="2" t="s">
        <v>21</v>
      </c>
      <c r="E128" s="24"/>
      <c r="F128" s="4" t="s">
        <v>146</v>
      </c>
      <c r="G128" s="25" t="n">
        <v>2002566</v>
      </c>
      <c r="H128" s="5" t="n">
        <v>27908</v>
      </c>
      <c r="I128" s="25" t="s">
        <v>54</v>
      </c>
      <c r="J128" s="25" t="s">
        <v>21</v>
      </c>
      <c r="K128" s="26"/>
      <c r="L128" s="27" t="n">
        <f aca="false">IF((AND((D128="UR"),(J128="XS"))),(B128+1),(IF((AND((D128="XS"),(J128="XS"))),(B128+0),IF((AND((D128="XS"),(J128="UR"))),(B128-1),(IF((AND((D128="XS"),(J128="OBC"))),(B128-1),(IF((AND((D128="XS"),(J128="ST"))),(B128-1),(IF(AND((D128="OBC"),(J128="XS")),(B128+1),(IF(AND((D128="ST"),(J128="XS")),(B128+1),B128))))))))))))</f>
        <v>-17</v>
      </c>
      <c r="M128" s="30"/>
      <c r="N128" s="30"/>
      <c r="O128" s="29"/>
    </row>
    <row r="129" customFormat="false" ht="11.25" hidden="false" customHeight="false" outlineLevel="0" collapsed="false">
      <c r="A129" s="3" t="n">
        <f aca="false">YEAR(H129)</f>
        <v>1976</v>
      </c>
      <c r="B129" s="2" t="n">
        <f aca="false">L128</f>
        <v>-17</v>
      </c>
      <c r="C129" s="2" t="n">
        <v>122</v>
      </c>
      <c r="D129" s="2" t="s">
        <v>21</v>
      </c>
      <c r="E129" s="24"/>
      <c r="F129" s="4" t="s">
        <v>147</v>
      </c>
      <c r="G129" s="25" t="n">
        <v>1807994</v>
      </c>
      <c r="H129" s="5" t="n">
        <v>27961</v>
      </c>
      <c r="I129" s="25" t="s">
        <v>23</v>
      </c>
      <c r="J129" s="25" t="s">
        <v>21</v>
      </c>
      <c r="K129" s="26"/>
      <c r="L129" s="27" t="n">
        <f aca="false">IF((AND((D129="UR"),(J129="XS"))),(B129+1),(IF((AND((D129="XS"),(J129="XS"))),(B129+0),IF((AND((D129="XS"),(J129="UR"))),(B129-1),(IF((AND((D129="XS"),(J129="OBC"))),(B129-1),(IF((AND((D129="XS"),(J129="ST"))),(B129-1),(IF(AND((D129="OBC"),(J129="XS")),(B129+1),(IF(AND((D129="ST"),(J129="XS")),(B129+1),B129))))))))))))</f>
        <v>-17</v>
      </c>
      <c r="M129" s="30"/>
      <c r="N129" s="30"/>
      <c r="O129" s="29"/>
    </row>
    <row r="130" customFormat="false" ht="11.25" hidden="false" customHeight="false" outlineLevel="0" collapsed="false">
      <c r="A130" s="3" t="n">
        <f aca="false">YEAR(H130)</f>
        <v>1976</v>
      </c>
      <c r="B130" s="2" t="n">
        <f aca="false">L129</f>
        <v>-17</v>
      </c>
      <c r="C130" s="2" t="n">
        <v>123</v>
      </c>
      <c r="D130" s="2" t="s">
        <v>21</v>
      </c>
      <c r="E130" s="24"/>
      <c r="F130" s="4" t="s">
        <v>94</v>
      </c>
      <c r="G130" s="25" t="n">
        <v>2002833</v>
      </c>
      <c r="H130" s="5" t="n">
        <v>27973</v>
      </c>
      <c r="I130" s="25" t="s">
        <v>23</v>
      </c>
      <c r="J130" s="25" t="s">
        <v>21</v>
      </c>
      <c r="K130" s="26"/>
      <c r="L130" s="27" t="n">
        <f aca="false">IF((AND((D130="UR"),(J130="XS"))),(B130+1),(IF((AND((D130="XS"),(J130="XS"))),(B130+0),IF((AND((D130="XS"),(J130="UR"))),(B130-1),(IF((AND((D130="XS"),(J130="OBC"))),(B130-1),(IF((AND((D130="XS"),(J130="ST"))),(B130-1),(IF(AND((D130="OBC"),(J130="XS")),(B130+1),(IF(AND((D130="ST"),(J130="XS")),(B130+1),B130))))))))))))</f>
        <v>-17</v>
      </c>
      <c r="M130" s="30"/>
      <c r="N130" s="30"/>
      <c r="O130" s="29"/>
    </row>
    <row r="131" customFormat="false" ht="11.25" hidden="false" customHeight="false" outlineLevel="0" collapsed="false">
      <c r="A131" s="3" t="n">
        <f aca="false">YEAR(H131)</f>
        <v>1976</v>
      </c>
      <c r="B131" s="2" t="n">
        <f aca="false">L130</f>
        <v>-17</v>
      </c>
      <c r="C131" s="2" t="n">
        <v>124</v>
      </c>
      <c r="D131" s="2" t="s">
        <v>21</v>
      </c>
      <c r="E131" s="24"/>
      <c r="F131" s="4" t="s">
        <v>148</v>
      </c>
      <c r="G131" s="25" t="n">
        <v>2020955</v>
      </c>
      <c r="H131" s="5" t="n">
        <v>28117</v>
      </c>
      <c r="I131" s="25" t="s">
        <v>54</v>
      </c>
      <c r="J131" s="25" t="s">
        <v>21</v>
      </c>
      <c r="K131" s="26"/>
      <c r="L131" s="27" t="n">
        <f aca="false">IF((AND((D131="UR"),(J131="XS"))),(B131+1),(IF((AND((D131="XS"),(J131="XS"))),(B131+0),IF((AND((D131="XS"),(J131="UR"))),(B131-1),(IF((AND((D131="XS"),(J131="OBC"))),(B131-1),(IF((AND((D131="XS"),(J131="ST"))),(B131-1),(IF(AND((D131="OBC"),(J131="XS")),(B131+1),(IF(AND((D131="ST"),(J131="XS")),(B131+1),B131))))))))))))</f>
        <v>-17</v>
      </c>
      <c r="M131" s="30"/>
      <c r="N131" s="30"/>
      <c r="O131" s="29"/>
    </row>
    <row r="132" customFormat="false" ht="11.25" hidden="false" customHeight="false" outlineLevel="0" collapsed="false">
      <c r="A132" s="3" t="n">
        <f aca="false">YEAR(H132)</f>
        <v>1977</v>
      </c>
      <c r="B132" s="2" t="n">
        <f aca="false">L131</f>
        <v>-17</v>
      </c>
      <c r="C132" s="2" t="n">
        <v>125</v>
      </c>
      <c r="D132" s="2" t="s">
        <v>29</v>
      </c>
      <c r="E132" s="24" t="n">
        <v>18</v>
      </c>
      <c r="F132" s="4" t="s">
        <v>149</v>
      </c>
      <c r="G132" s="25" t="n">
        <v>1821857</v>
      </c>
      <c r="H132" s="5" t="n">
        <v>28157</v>
      </c>
      <c r="I132" s="25" t="s">
        <v>23</v>
      </c>
      <c r="J132" s="25" t="s">
        <v>21</v>
      </c>
      <c r="K132" s="26"/>
      <c r="L132" s="27" t="n">
        <f aca="false">IF((AND((D132="UR"),(J132="XS"))),(B132+1),(IF((AND((D132="XS"),(J132="XS"))),(B132+0),IF((AND((D132="XS"),(J132="UR"))),(B132-1),(IF((AND((D132="XS"),(J132="OBC"))),(B132-1),(IF((AND((D132="XS"),(J132="ST"))),(B132-1),(IF(AND((D132="OBC"),(J132="XS")),(B132+1),(IF(AND((D132="ST"),(J132="XS")),(B132+1),B132))))))))))))</f>
        <v>-18</v>
      </c>
      <c r="M132" s="30" t="n">
        <v>41182</v>
      </c>
      <c r="N132" s="30"/>
      <c r="O132" s="29"/>
    </row>
    <row r="133" customFormat="false" ht="11.25" hidden="false" customHeight="false" outlineLevel="0" collapsed="false">
      <c r="A133" s="3" t="n">
        <f aca="false">YEAR(H133)</f>
        <v>1977</v>
      </c>
      <c r="B133" s="2" t="n">
        <f aca="false">L132</f>
        <v>-18</v>
      </c>
      <c r="C133" s="2" t="n">
        <v>126</v>
      </c>
      <c r="D133" s="2" t="s">
        <v>21</v>
      </c>
      <c r="E133" s="24"/>
      <c r="F133" s="4" t="s">
        <v>150</v>
      </c>
      <c r="G133" s="25" t="n">
        <v>1812769</v>
      </c>
      <c r="H133" s="5" t="n">
        <v>28157</v>
      </c>
      <c r="I133" s="25" t="s">
        <v>54</v>
      </c>
      <c r="J133" s="25" t="s">
        <v>21</v>
      </c>
      <c r="K133" s="26"/>
      <c r="L133" s="27" t="n">
        <f aca="false">IF((AND((D133="UR"),(J133="XS"))),(B133+1),(IF((AND((D133="XS"),(J133="XS"))),(B133+0),IF((AND((D133="XS"),(J133="UR"))),(B133-1),(IF((AND((D133="XS"),(J133="OBC"))),(B133-1),(IF((AND((D133="XS"),(J133="ST"))),(B133-1),(IF(AND((D133="OBC"),(J133="XS")),(B133+1),(IF(AND((D133="ST"),(J133="XS")),(B133+1),B133))))))))))))</f>
        <v>-18</v>
      </c>
      <c r="M133" s="30" t="n">
        <v>40939</v>
      </c>
      <c r="N133" s="30"/>
      <c r="O133" s="29"/>
    </row>
    <row r="134" customFormat="false" ht="11.25" hidden="false" customHeight="false" outlineLevel="0" collapsed="false">
      <c r="A134" s="3" t="n">
        <f aca="false">YEAR(H134)</f>
        <v>1977</v>
      </c>
      <c r="B134" s="2" t="n">
        <f aca="false">L133</f>
        <v>-18</v>
      </c>
      <c r="C134" s="2" t="n">
        <v>127</v>
      </c>
      <c r="D134" s="2" t="s">
        <v>21</v>
      </c>
      <c r="E134" s="24"/>
      <c r="F134" s="4" t="s">
        <v>151</v>
      </c>
      <c r="G134" s="25" t="n">
        <v>1816616</v>
      </c>
      <c r="H134" s="5" t="n">
        <v>28160</v>
      </c>
      <c r="I134" s="25" t="s">
        <v>23</v>
      </c>
      <c r="J134" s="25" t="s">
        <v>21</v>
      </c>
      <c r="K134" s="26"/>
      <c r="L134" s="27" t="n">
        <f aca="false">IF((AND((D134="UR"),(J134="XS"))),(B134+1),(IF((AND((D134="XS"),(J134="XS"))),(B134+0),IF((AND((D134="XS"),(J134="UR"))),(B134-1),(IF((AND((D134="XS"),(J134="OBC"))),(B134-1),(IF((AND((D134="XS"),(J134="ST"))),(B134-1),(IF(AND((D134="OBC"),(J134="XS")),(B134+1),(IF(AND((D134="ST"),(J134="XS")),(B134+1),B134))))))))))))</f>
        <v>-18</v>
      </c>
      <c r="M134" s="30"/>
      <c r="N134" s="30"/>
      <c r="O134" s="29"/>
    </row>
    <row r="135" customFormat="false" ht="11.25" hidden="false" customHeight="false" outlineLevel="0" collapsed="false">
      <c r="A135" s="3" t="n">
        <f aca="false">YEAR(H135)</f>
        <v>1977</v>
      </c>
      <c r="B135" s="2" t="n">
        <f aca="false">L134</f>
        <v>-18</v>
      </c>
      <c r="C135" s="2" t="n">
        <v>128</v>
      </c>
      <c r="D135" s="2" t="s">
        <v>21</v>
      </c>
      <c r="E135" s="24"/>
      <c r="F135" s="4" t="s">
        <v>152</v>
      </c>
      <c r="G135" s="25" t="n">
        <v>1808753</v>
      </c>
      <c r="H135" s="5" t="n">
        <v>28160</v>
      </c>
      <c r="I135" s="25" t="s">
        <v>54</v>
      </c>
      <c r="J135" s="25" t="s">
        <v>21</v>
      </c>
      <c r="K135" s="26"/>
      <c r="L135" s="27" t="n">
        <f aca="false">IF((AND((D135="UR"),(J135="XS"))),(B135+1),(IF((AND((D135="XS"),(J135="XS"))),(B135+0),IF((AND((D135="XS"),(J135="UR"))),(B135-1),(IF((AND((D135="XS"),(J135="OBC"))),(B135-1),(IF((AND((D135="XS"),(J135="ST"))),(B135-1),(IF(AND((D135="OBC"),(J135="XS")),(B135+1),(IF(AND((D135="ST"),(J135="XS")),(B135+1),B135))))))))))))</f>
        <v>-18</v>
      </c>
      <c r="M135" s="30" t="n">
        <v>41213</v>
      </c>
      <c r="N135" s="30"/>
      <c r="O135" s="29"/>
    </row>
    <row r="136" customFormat="false" ht="11.25" hidden="false" customHeight="false" outlineLevel="0" collapsed="false">
      <c r="A136" s="3" t="n">
        <f aca="false">YEAR(H136)</f>
        <v>1977</v>
      </c>
      <c r="B136" s="2" t="n">
        <f aca="false">L135</f>
        <v>-18</v>
      </c>
      <c r="C136" s="2" t="n">
        <v>129</v>
      </c>
      <c r="D136" s="2" t="s">
        <v>21</v>
      </c>
      <c r="E136" s="24"/>
      <c r="F136" s="4" t="s">
        <v>153</v>
      </c>
      <c r="G136" s="25" t="n">
        <v>1814044</v>
      </c>
      <c r="H136" s="5" t="n">
        <v>28177</v>
      </c>
      <c r="I136" s="25" t="s">
        <v>54</v>
      </c>
      <c r="J136" s="25" t="s">
        <v>21</v>
      </c>
      <c r="K136" s="26"/>
      <c r="L136" s="27" t="n">
        <f aca="false">IF((AND((D136="UR"),(J136="XS"))),(B136+1),(IF((AND((D136="XS"),(J136="XS"))),(B136+0),IF((AND((D136="XS"),(J136="UR"))),(B136-1),(IF((AND((D136="XS"),(J136="OBC"))),(B136-1),(IF((AND((D136="XS"),(J136="ST"))),(B136-1),(IF(AND((D136="OBC"),(J136="XS")),(B136+1),(IF(AND((D136="ST"),(J136="XS")),(B136+1),B136))))))))))))</f>
        <v>-18</v>
      </c>
      <c r="M136" s="30"/>
      <c r="N136" s="30"/>
      <c r="O136" s="29"/>
    </row>
    <row r="137" customFormat="false" ht="11.25" hidden="false" customHeight="false" outlineLevel="0" collapsed="false">
      <c r="A137" s="3" t="n">
        <f aca="false">YEAR(H137)</f>
        <v>1977</v>
      </c>
      <c r="B137" s="2" t="n">
        <f aca="false">L136</f>
        <v>-18</v>
      </c>
      <c r="C137" s="2" t="n">
        <v>130</v>
      </c>
      <c r="D137" s="2" t="s">
        <v>21</v>
      </c>
      <c r="E137" s="24"/>
      <c r="F137" s="4" t="s">
        <v>154</v>
      </c>
      <c r="G137" s="25" t="n">
        <v>1814869</v>
      </c>
      <c r="H137" s="5" t="n">
        <v>28179</v>
      </c>
      <c r="I137" s="25" t="s">
        <v>54</v>
      </c>
      <c r="J137" s="25" t="s">
        <v>21</v>
      </c>
      <c r="K137" s="26"/>
      <c r="L137" s="27" t="n">
        <f aca="false">IF((AND((D137="UR"),(J137="XS"))),(B137+1),(IF((AND((D137="XS"),(J137="XS"))),(B137+0),IF((AND((D137="XS"),(J137="UR"))),(B137-1),(IF((AND((D137="XS"),(J137="OBC"))),(B137-1),(IF((AND((D137="XS"),(J137="ST"))),(B137-1),(IF(AND((D137="OBC"),(J137="XS")),(B137+1),(IF(AND((D137="ST"),(J137="XS")),(B137+1),B137))))))))))))</f>
        <v>-18</v>
      </c>
      <c r="M137" s="30"/>
      <c r="N137" s="30"/>
      <c r="O137" s="29"/>
    </row>
    <row r="138" customFormat="false" ht="11.25" hidden="false" customHeight="false" outlineLevel="0" collapsed="false">
      <c r="A138" s="3" t="n">
        <f aca="false">YEAR(H138)</f>
        <v>1977</v>
      </c>
      <c r="B138" s="2" t="n">
        <f aca="false">L137</f>
        <v>-18</v>
      </c>
      <c r="C138" s="2" t="n">
        <v>131</v>
      </c>
      <c r="D138" s="2" t="s">
        <v>21</v>
      </c>
      <c r="E138" s="24"/>
      <c r="F138" s="4" t="s">
        <v>155</v>
      </c>
      <c r="G138" s="25" t="n">
        <v>2016257</v>
      </c>
      <c r="H138" s="5" t="n">
        <v>28185</v>
      </c>
      <c r="I138" s="25" t="s">
        <v>81</v>
      </c>
      <c r="J138" s="25" t="s">
        <v>21</v>
      </c>
      <c r="K138" s="26"/>
      <c r="L138" s="27" t="n">
        <f aca="false">IF((AND((D138="UR"),(J138="XS"))),(B138+1),(IF((AND((D138="XS"),(J138="XS"))),(B138+0),IF((AND((D138="XS"),(J138="UR"))),(B138-1),(IF((AND((D138="XS"),(J138="OBC"))),(B138-1),(IF((AND((D138="XS"),(J138="ST"))),(B138-1),(IF(AND((D138="OBC"),(J138="XS")),(B138+1),(IF(AND((D138="ST"),(J138="XS")),(B138+1),B138))))))))))))</f>
        <v>-18</v>
      </c>
      <c r="M138" s="30"/>
      <c r="N138" s="30"/>
      <c r="O138" s="29"/>
    </row>
    <row r="139" customFormat="false" ht="11.25" hidden="false" customHeight="false" outlineLevel="0" collapsed="false">
      <c r="A139" s="3" t="n">
        <f aca="false">YEAR(H139)</f>
        <v>1977</v>
      </c>
      <c r="B139" s="2" t="n">
        <f aca="false">L138</f>
        <v>-18</v>
      </c>
      <c r="C139" s="2" t="n">
        <v>132</v>
      </c>
      <c r="D139" s="2" t="s">
        <v>29</v>
      </c>
      <c r="E139" s="24" t="n">
        <v>19</v>
      </c>
      <c r="F139" s="4" t="s">
        <v>156</v>
      </c>
      <c r="G139" s="25" t="n">
        <v>2016311</v>
      </c>
      <c r="H139" s="5" t="n">
        <v>28185</v>
      </c>
      <c r="I139" s="25" t="s">
        <v>81</v>
      </c>
      <c r="J139" s="25" t="s">
        <v>21</v>
      </c>
      <c r="K139" s="26"/>
      <c r="L139" s="27" t="n">
        <f aca="false">IF((AND((D139="UR"),(J139="XS"))),(B139+1),(IF((AND((D139="XS"),(J139="XS"))),(B139+0),IF((AND((D139="XS"),(J139="UR"))),(B139-1),(IF((AND((D139="XS"),(J139="OBC"))),(B139-1),(IF((AND((D139="XS"),(J139="ST"))),(B139-1),(IF(AND((D139="OBC"),(J139="XS")),(B139+1),(IF(AND((D139="ST"),(J139="XS")),(B139+1),B139))))))))))))</f>
        <v>-19</v>
      </c>
      <c r="M139" s="30"/>
      <c r="N139" s="30"/>
      <c r="O139" s="29"/>
    </row>
    <row r="140" customFormat="false" ht="11.25" hidden="false" customHeight="false" outlineLevel="0" collapsed="false">
      <c r="A140" s="3" t="n">
        <f aca="false">YEAR(H140)</f>
        <v>1977</v>
      </c>
      <c r="B140" s="2" t="n">
        <f aca="false">L139</f>
        <v>-19</v>
      </c>
      <c r="C140" s="2" t="n">
        <v>133</v>
      </c>
      <c r="D140" s="2" t="s">
        <v>21</v>
      </c>
      <c r="E140" s="24"/>
      <c r="F140" s="4" t="s">
        <v>157</v>
      </c>
      <c r="G140" s="25" t="n">
        <v>1810812</v>
      </c>
      <c r="H140" s="5" t="n">
        <v>28226</v>
      </c>
      <c r="I140" s="25" t="s">
        <v>54</v>
      </c>
      <c r="J140" s="25" t="s">
        <v>21</v>
      </c>
      <c r="K140" s="26"/>
      <c r="L140" s="27" t="n">
        <f aca="false">IF((AND((D140="UR"),(J140="XS"))),(B140+1),(IF((AND((D140="XS"),(J140="XS"))),(B140+0),IF((AND((D140="XS"),(J140="UR"))),(B140-1),(IF((AND((D140="XS"),(J140="OBC"))),(B140-1),(IF((AND((D140="XS"),(J140="ST"))),(B140-1),(IF(AND((D140="OBC"),(J140="XS")),(B140+1),(IF(AND((D140="ST"),(J140="XS")),(B140+1),B140))))))))))))</f>
        <v>-19</v>
      </c>
      <c r="M140" s="30"/>
      <c r="N140" s="30"/>
      <c r="O140" s="29"/>
    </row>
    <row r="141" customFormat="false" ht="11.25" hidden="false" customHeight="false" outlineLevel="0" collapsed="false">
      <c r="A141" s="3" t="n">
        <f aca="false">YEAR(H141)</f>
        <v>1977</v>
      </c>
      <c r="B141" s="2" t="n">
        <f aca="false">L140</f>
        <v>-19</v>
      </c>
      <c r="C141" s="2" t="n">
        <v>134</v>
      </c>
      <c r="D141" s="2" t="s">
        <v>21</v>
      </c>
      <c r="E141" s="24"/>
      <c r="F141" s="4" t="s">
        <v>158</v>
      </c>
      <c r="G141" s="25" t="n">
        <v>1815784</v>
      </c>
      <c r="H141" s="5" t="n">
        <v>28226</v>
      </c>
      <c r="I141" s="25" t="s">
        <v>23</v>
      </c>
      <c r="J141" s="25" t="s">
        <v>21</v>
      </c>
      <c r="K141" s="26"/>
      <c r="L141" s="27" t="n">
        <f aca="false">IF((AND((D141="UR"),(J141="XS"))),(B141+1),(IF((AND((D141="XS"),(J141="XS"))),(B141+0),IF((AND((D141="XS"),(J141="UR"))),(B141-1),(IF((AND((D141="XS"),(J141="OBC"))),(B141-1),(IF((AND((D141="XS"),(J141="ST"))),(B141-1),(IF(AND((D141="OBC"),(J141="XS")),(B141+1),(IF(AND((D141="ST"),(J141="XS")),(B141+1),B141))))))))))))</f>
        <v>-19</v>
      </c>
      <c r="M141" s="30"/>
      <c r="N141" s="30"/>
      <c r="O141" s="29"/>
    </row>
    <row r="142" customFormat="false" ht="11.25" hidden="false" customHeight="false" outlineLevel="0" collapsed="false">
      <c r="A142" s="3" t="n">
        <f aca="false">YEAR(H142)</f>
        <v>1977</v>
      </c>
      <c r="B142" s="2" t="n">
        <f aca="false">L141</f>
        <v>-19</v>
      </c>
      <c r="C142" s="2" t="n">
        <v>135</v>
      </c>
      <c r="D142" s="2" t="s">
        <v>21</v>
      </c>
      <c r="E142" s="24"/>
      <c r="F142" s="4" t="s">
        <v>159</v>
      </c>
      <c r="G142" s="25" t="n">
        <v>2016524</v>
      </c>
      <c r="H142" s="5" t="n">
        <v>28229</v>
      </c>
      <c r="I142" s="25" t="s">
        <v>54</v>
      </c>
      <c r="J142" s="25" t="s">
        <v>21</v>
      </c>
      <c r="K142" s="26"/>
      <c r="L142" s="27" t="n">
        <f aca="false">IF((AND((D142="UR"),(J142="XS"))),(B142+1),(IF((AND((D142="XS"),(J142="XS"))),(B142+0),IF((AND((D142="XS"),(J142="UR"))),(B142-1),(IF((AND((D142="XS"),(J142="OBC"))),(B142-1),(IF((AND((D142="XS"),(J142="ST"))),(B142-1),(IF(AND((D142="OBC"),(J142="XS")),(B142+1),(IF(AND((D142="ST"),(J142="XS")),(B142+1),B142))))))))))))</f>
        <v>-19</v>
      </c>
      <c r="M142" s="30" t="n">
        <v>41171</v>
      </c>
      <c r="N142" s="30"/>
      <c r="O142" s="29"/>
    </row>
    <row r="143" customFormat="false" ht="11.25" hidden="false" customHeight="false" outlineLevel="0" collapsed="false">
      <c r="A143" s="3" t="n">
        <f aca="false">YEAR(H143)</f>
        <v>1977</v>
      </c>
      <c r="B143" s="2" t="n">
        <f aca="false">L142</f>
        <v>-19</v>
      </c>
      <c r="C143" s="2" t="n">
        <v>136</v>
      </c>
      <c r="D143" s="2" t="s">
        <v>21</v>
      </c>
      <c r="E143" s="24"/>
      <c r="F143" s="4" t="s">
        <v>160</v>
      </c>
      <c r="G143" s="25" t="n">
        <v>1809482</v>
      </c>
      <c r="H143" s="5" t="n">
        <v>28236</v>
      </c>
      <c r="I143" s="25" t="s">
        <v>81</v>
      </c>
      <c r="J143" s="25" t="s">
        <v>21</v>
      </c>
      <c r="K143" s="26"/>
      <c r="L143" s="27" t="n">
        <f aca="false">IF((AND((D143="UR"),(J143="XS"))),(B143+1),(IF((AND((D143="XS"),(J143="XS"))),(B143+0),IF((AND((D143="XS"),(J143="UR"))),(B143-1),(IF((AND((D143="XS"),(J143="OBC"))),(B143-1),(IF((AND((D143="XS"),(J143="ST"))),(B143-1),(IF(AND((D143="OBC"),(J143="XS")),(B143+1),(IF(AND((D143="ST"),(J143="XS")),(B143+1),B143))))))))))))</f>
        <v>-19</v>
      </c>
      <c r="M143" s="30"/>
      <c r="N143" s="30"/>
      <c r="O143" s="29"/>
    </row>
    <row r="144" customFormat="false" ht="11.25" hidden="false" customHeight="false" outlineLevel="0" collapsed="false">
      <c r="A144" s="3" t="n">
        <f aca="false">YEAR(H144)</f>
        <v>1977</v>
      </c>
      <c r="B144" s="2" t="n">
        <f aca="false">L143</f>
        <v>-19</v>
      </c>
      <c r="C144" s="2" t="n">
        <v>137</v>
      </c>
      <c r="D144" s="2" t="s">
        <v>21</v>
      </c>
      <c r="E144" s="24"/>
      <c r="F144" s="4" t="s">
        <v>161</v>
      </c>
      <c r="G144" s="25" t="n">
        <v>1813021</v>
      </c>
      <c r="H144" s="5" t="n">
        <v>28238</v>
      </c>
      <c r="I144" s="25" t="s">
        <v>54</v>
      </c>
      <c r="J144" s="25" t="s">
        <v>21</v>
      </c>
      <c r="K144" s="26"/>
      <c r="L144" s="27" t="n">
        <f aca="false">IF((AND((D144="UR"),(J144="XS"))),(B144+1),(IF((AND((D144="XS"),(J144="XS"))),(B144+0),IF((AND((D144="XS"),(J144="UR"))),(B144-1),(IF((AND((D144="XS"),(J144="OBC"))),(B144-1),(IF((AND((D144="XS"),(J144="ST"))),(B144-1),(IF(AND((D144="OBC"),(J144="XS")),(B144+1),(IF(AND((D144="ST"),(J144="XS")),(B144+1),B144))))))))))))</f>
        <v>-19</v>
      </c>
      <c r="M144" s="30"/>
      <c r="N144" s="30"/>
      <c r="O144" s="29"/>
    </row>
    <row r="145" customFormat="false" ht="11.25" hidden="false" customHeight="false" outlineLevel="0" collapsed="false">
      <c r="A145" s="3" t="n">
        <f aca="false">YEAR(H145)</f>
        <v>1977</v>
      </c>
      <c r="B145" s="2" t="n">
        <f aca="false">L144</f>
        <v>-19</v>
      </c>
      <c r="C145" s="2" t="n">
        <v>138</v>
      </c>
      <c r="D145" s="2" t="s">
        <v>29</v>
      </c>
      <c r="E145" s="24" t="n">
        <v>20</v>
      </c>
      <c r="F145" s="4" t="s">
        <v>162</v>
      </c>
      <c r="G145" s="25" t="n">
        <v>2019094</v>
      </c>
      <c r="H145" s="5" t="n">
        <v>28241</v>
      </c>
      <c r="I145" s="25" t="s">
        <v>54</v>
      </c>
      <c r="J145" s="25" t="s">
        <v>21</v>
      </c>
      <c r="K145" s="26"/>
      <c r="L145" s="27" t="n">
        <f aca="false">IF((AND((D145="UR"),(J145="XS"))),(B145+1),(IF((AND((D145="XS"),(J145="XS"))),(B145+0),IF((AND((D145="XS"),(J145="UR"))),(B145-1),(IF((AND((D145="XS"),(J145="OBC"))),(B145-1),(IF((AND((D145="XS"),(J145="ST"))),(B145-1),(IF(AND((D145="OBC"),(J145="XS")),(B145+1),(IF(AND((D145="ST"),(J145="XS")),(B145+1),B145))))))))))))</f>
        <v>-20</v>
      </c>
      <c r="M145" s="30"/>
      <c r="N145" s="30"/>
      <c r="O145" s="29"/>
    </row>
    <row r="146" customFormat="false" ht="11.25" hidden="false" customHeight="false" outlineLevel="0" collapsed="false">
      <c r="A146" s="3" t="n">
        <f aca="false">YEAR(H146)</f>
        <v>1977</v>
      </c>
      <c r="B146" s="2" t="n">
        <f aca="false">L145</f>
        <v>-20</v>
      </c>
      <c r="C146" s="2" t="n">
        <v>139</v>
      </c>
      <c r="D146" s="2" t="s">
        <v>21</v>
      </c>
      <c r="E146" s="24"/>
      <c r="F146" s="4" t="s">
        <v>163</v>
      </c>
      <c r="G146" s="25" t="n">
        <v>2004682</v>
      </c>
      <c r="H146" s="5" t="n">
        <v>28271</v>
      </c>
      <c r="I146" s="25" t="s">
        <v>23</v>
      </c>
      <c r="J146" s="25" t="s">
        <v>21</v>
      </c>
      <c r="K146" s="26"/>
      <c r="L146" s="27" t="n">
        <f aca="false">IF((AND((D146="UR"),(J146="XS"))),(B146+1),(IF((AND((D146="XS"),(J146="XS"))),(B146+0),IF((AND((D146="XS"),(J146="UR"))),(B146-1),(IF((AND((D146="XS"),(J146="OBC"))),(B146-1),(IF((AND((D146="XS"),(J146="ST"))),(B146-1),(IF(AND((D146="OBC"),(J146="XS")),(B146+1),(IF(AND((D146="ST"),(J146="XS")),(B146+1),B146))))))))))))</f>
        <v>-20</v>
      </c>
      <c r="M146" s="30" t="n">
        <v>41213</v>
      </c>
      <c r="N146" s="30"/>
      <c r="O146" s="29"/>
    </row>
    <row r="147" customFormat="false" ht="11.25" hidden="false" customHeight="false" outlineLevel="0" collapsed="false">
      <c r="A147" s="3" t="n">
        <f aca="false">YEAR(H147)</f>
        <v>1977</v>
      </c>
      <c r="B147" s="2" t="n">
        <f aca="false">L146</f>
        <v>-20</v>
      </c>
      <c r="C147" s="2" t="n">
        <v>140</v>
      </c>
      <c r="D147" s="2" t="s">
        <v>21</v>
      </c>
      <c r="E147" s="24"/>
      <c r="F147" s="4" t="s">
        <v>164</v>
      </c>
      <c r="G147" s="25" t="n">
        <v>1817256</v>
      </c>
      <c r="H147" s="5" t="n">
        <v>28277</v>
      </c>
      <c r="I147" s="25" t="s">
        <v>54</v>
      </c>
      <c r="J147" s="25" t="s">
        <v>21</v>
      </c>
      <c r="K147" s="26"/>
      <c r="L147" s="27" t="n">
        <f aca="false">IF((AND((D147="UR"),(J147="XS"))),(B147+1),(IF((AND((D147="XS"),(J147="XS"))),(B147+0),IF((AND((D147="XS"),(J147="UR"))),(B147-1),(IF((AND((D147="XS"),(J147="OBC"))),(B147-1),(IF((AND((D147="XS"),(J147="ST"))),(B147-1),(IF(AND((D147="OBC"),(J147="XS")),(B147+1),(IF(AND((D147="ST"),(J147="XS")),(B147+1),B147))))))))))))</f>
        <v>-20</v>
      </c>
      <c r="M147" s="30"/>
      <c r="N147" s="30"/>
      <c r="O147" s="29"/>
    </row>
    <row r="148" customFormat="false" ht="11.25" hidden="false" customHeight="false" outlineLevel="0" collapsed="false">
      <c r="A148" s="3" t="n">
        <f aca="false">YEAR(H148)</f>
        <v>1977</v>
      </c>
      <c r="B148" s="2" t="n">
        <f aca="false">L147</f>
        <v>-20</v>
      </c>
      <c r="C148" s="2" t="n">
        <v>141</v>
      </c>
      <c r="D148" s="2" t="s">
        <v>21</v>
      </c>
      <c r="E148" s="24"/>
      <c r="F148" s="4" t="s">
        <v>165</v>
      </c>
      <c r="G148" s="25" t="n">
        <v>2000709</v>
      </c>
      <c r="H148" s="5" t="n">
        <v>28291</v>
      </c>
      <c r="I148" s="25" t="s">
        <v>81</v>
      </c>
      <c r="J148" s="25" t="s">
        <v>21</v>
      </c>
      <c r="K148" s="26"/>
      <c r="L148" s="27" t="n">
        <f aca="false">IF((AND((D148="UR"),(J148="XS"))),(B148+1),(IF((AND((D148="XS"),(J148="XS"))),(B148+0),IF((AND((D148="XS"),(J148="UR"))),(B148-1),(IF((AND((D148="XS"),(J148="OBC"))),(B148-1),(IF((AND((D148="XS"),(J148="ST"))),(B148-1),(IF(AND((D148="OBC"),(J148="XS")),(B148+1),(IF(AND((D148="ST"),(J148="XS")),(B148+1),B148))))))))))))</f>
        <v>-20</v>
      </c>
      <c r="M148" s="30"/>
      <c r="N148" s="30"/>
      <c r="O148" s="29"/>
    </row>
    <row r="149" customFormat="false" ht="11.25" hidden="false" customHeight="false" outlineLevel="0" collapsed="false">
      <c r="A149" s="3" t="n">
        <f aca="false">YEAR(H149)</f>
        <v>1977</v>
      </c>
      <c r="B149" s="2" t="n">
        <f aca="false">L148</f>
        <v>-20</v>
      </c>
      <c r="C149" s="2" t="n">
        <v>142</v>
      </c>
      <c r="D149" s="2" t="s">
        <v>21</v>
      </c>
      <c r="E149" s="24"/>
      <c r="F149" s="4" t="s">
        <v>166</v>
      </c>
      <c r="G149" s="25" t="n">
        <v>1217003</v>
      </c>
      <c r="H149" s="5" t="n">
        <v>28352</v>
      </c>
      <c r="I149" s="25" t="s">
        <v>23</v>
      </c>
      <c r="J149" s="25" t="s">
        <v>21</v>
      </c>
      <c r="K149" s="26"/>
      <c r="L149" s="27" t="n">
        <f aca="false">IF((AND((D149="UR"),(J149="XS"))),(B149+1),(IF((AND((D149="XS"),(J149="XS"))),(B149+0),IF((AND((D149="XS"),(J149="UR"))),(B149-1),(IF((AND((D149="XS"),(J149="OBC"))),(B149-1),(IF((AND((D149="XS"),(J149="ST"))),(B149-1),(IF(AND((D149="OBC"),(J149="XS")),(B149+1),(IF(AND((D149="ST"),(J149="XS")),(B149+1),B149))))))))))))</f>
        <v>-20</v>
      </c>
      <c r="M149" s="30" t="n">
        <v>41121</v>
      </c>
      <c r="N149" s="30"/>
      <c r="O149" s="29"/>
    </row>
    <row r="150" customFormat="false" ht="11.25" hidden="false" customHeight="false" outlineLevel="0" collapsed="false">
      <c r="A150" s="3" t="n">
        <f aca="false">YEAR(H150)</f>
        <v>1977</v>
      </c>
      <c r="B150" s="2" t="n">
        <f aca="false">L149</f>
        <v>-20</v>
      </c>
      <c r="C150" s="2" t="n">
        <v>143</v>
      </c>
      <c r="D150" s="2" t="s">
        <v>21</v>
      </c>
      <c r="E150" s="24"/>
      <c r="F150" s="4" t="s">
        <v>167</v>
      </c>
      <c r="G150" s="25" t="n">
        <v>1810561</v>
      </c>
      <c r="H150" s="5" t="n">
        <v>28394</v>
      </c>
      <c r="I150" s="25" t="s">
        <v>23</v>
      </c>
      <c r="J150" s="25" t="s">
        <v>21</v>
      </c>
      <c r="K150" s="26"/>
      <c r="L150" s="27" t="n">
        <f aca="false">IF((AND((D150="UR"),(J150="XS"))),(B150+1),(IF((AND((D150="XS"),(J150="XS"))),(B150+0),IF((AND((D150="XS"),(J150="UR"))),(B150-1),(IF((AND((D150="XS"),(J150="OBC"))),(B150-1),(IF((AND((D150="XS"),(J150="ST"))),(B150-1),(IF(AND((D150="OBC"),(J150="XS")),(B150+1),(IF(AND((D150="ST"),(J150="XS")),(B150+1),B150))))))))))))</f>
        <v>-20</v>
      </c>
      <c r="M150" s="30"/>
      <c r="N150" s="30"/>
      <c r="O150" s="29"/>
    </row>
    <row r="151" customFormat="false" ht="11.25" hidden="false" customHeight="false" outlineLevel="0" collapsed="false">
      <c r="A151" s="3" t="n">
        <f aca="false">YEAR(H151)</f>
        <v>1977</v>
      </c>
      <c r="B151" s="2" t="n">
        <f aca="false">L150</f>
        <v>-20</v>
      </c>
      <c r="C151" s="2" t="n">
        <v>144</v>
      </c>
      <c r="D151" s="2" t="s">
        <v>21</v>
      </c>
      <c r="E151" s="24"/>
      <c r="F151" s="4" t="s">
        <v>168</v>
      </c>
      <c r="G151" s="25" t="n">
        <v>1810537</v>
      </c>
      <c r="H151" s="5" t="n">
        <v>28394</v>
      </c>
      <c r="I151" s="25" t="s">
        <v>23</v>
      </c>
      <c r="J151" s="25" t="s">
        <v>21</v>
      </c>
      <c r="K151" s="26"/>
      <c r="L151" s="27" t="n">
        <f aca="false">IF((AND((D151="UR"),(J151="XS"))),(B151+1),(IF((AND((D151="XS"),(J151="XS"))),(B151+0),IF((AND((D151="XS"),(J151="UR"))),(B151-1),(IF((AND((D151="XS"),(J151="OBC"))),(B151-1),(IF((AND((D151="XS"),(J151="ST"))),(B151-1),(IF(AND((D151="OBC"),(J151="XS")),(B151+1),(IF(AND((D151="ST"),(J151="XS")),(B151+1),B151))))))))))))</f>
        <v>-20</v>
      </c>
      <c r="M151" s="30"/>
      <c r="N151" s="30"/>
      <c r="O151" s="29"/>
    </row>
    <row r="152" customFormat="false" ht="11.25" hidden="false" customHeight="false" outlineLevel="0" collapsed="false">
      <c r="A152" s="3" t="n">
        <f aca="false">YEAR(H152)</f>
        <v>1977</v>
      </c>
      <c r="B152" s="2" t="n">
        <f aca="false">L151</f>
        <v>-20</v>
      </c>
      <c r="C152" s="2" t="n">
        <v>145</v>
      </c>
      <c r="D152" s="2" t="s">
        <v>29</v>
      </c>
      <c r="E152" s="24" t="n">
        <v>21</v>
      </c>
      <c r="F152" s="4" t="s">
        <v>169</v>
      </c>
      <c r="G152" s="25" t="n">
        <v>2010712</v>
      </c>
      <c r="H152" s="5" t="n">
        <v>28394</v>
      </c>
      <c r="I152" s="25" t="s">
        <v>23</v>
      </c>
      <c r="J152" s="25" t="s">
        <v>21</v>
      </c>
      <c r="K152" s="26"/>
      <c r="L152" s="27" t="n">
        <f aca="false">IF((AND((D152="UR"),(J152="XS"))),(B152+1),(IF((AND((D152="XS"),(J152="XS"))),(B152+0),IF((AND((D152="XS"),(J152="UR"))),(B152-1),(IF((AND((D152="XS"),(J152="OBC"))),(B152-1),(IF((AND((D152="XS"),(J152="ST"))),(B152-1),(IF(AND((D152="OBC"),(J152="XS")),(B152+1),(IF(AND((D152="ST"),(J152="XS")),(B152+1),B152))))))))))))</f>
        <v>-21</v>
      </c>
      <c r="M152" s="30"/>
      <c r="N152" s="30"/>
      <c r="O152" s="29"/>
    </row>
    <row r="153" customFormat="false" ht="11.25" hidden="false" customHeight="false" outlineLevel="0" collapsed="false">
      <c r="A153" s="3" t="n">
        <f aca="false">YEAR(H153)</f>
        <v>1977</v>
      </c>
      <c r="B153" s="2" t="n">
        <f aca="false">L152</f>
        <v>-21</v>
      </c>
      <c r="C153" s="2" t="n">
        <v>146</v>
      </c>
      <c r="D153" s="2" t="s">
        <v>21</v>
      </c>
      <c r="E153" s="24"/>
      <c r="F153" s="4" t="s">
        <v>170</v>
      </c>
      <c r="G153" s="25" t="n">
        <v>1810596</v>
      </c>
      <c r="H153" s="5" t="n">
        <v>28394</v>
      </c>
      <c r="I153" s="25" t="s">
        <v>23</v>
      </c>
      <c r="J153" s="25" t="s">
        <v>21</v>
      </c>
      <c r="K153" s="26"/>
      <c r="L153" s="27" t="n">
        <f aca="false">IF((AND((D153="UR"),(J153="XS"))),(B153+1),(IF((AND((D153="XS"),(J153="XS"))),(B153+0),IF((AND((D153="XS"),(J153="UR"))),(B153-1),(IF((AND((D153="XS"),(J153="OBC"))),(B153-1),(IF((AND((D153="XS"),(J153="ST"))),(B153-1),(IF(AND((D153="OBC"),(J153="XS")),(B153+1),(IF(AND((D153="ST"),(J153="XS")),(B153+1),B153))))))))))))</f>
        <v>-21</v>
      </c>
      <c r="M153" s="30"/>
      <c r="N153" s="30"/>
      <c r="O153" s="29"/>
    </row>
    <row r="154" customFormat="false" ht="11.25" hidden="false" customHeight="false" outlineLevel="0" collapsed="false">
      <c r="A154" s="3" t="n">
        <f aca="false">YEAR(H154)</f>
        <v>1977</v>
      </c>
      <c r="B154" s="2" t="n">
        <f aca="false">L153</f>
        <v>-21</v>
      </c>
      <c r="C154" s="2" t="n">
        <v>147</v>
      </c>
      <c r="D154" s="2" t="s">
        <v>21</v>
      </c>
      <c r="E154" s="24"/>
      <c r="F154" s="4" t="s">
        <v>171</v>
      </c>
      <c r="G154" s="25" t="n">
        <v>2012294</v>
      </c>
      <c r="H154" s="5" t="n">
        <v>28396</v>
      </c>
      <c r="I154" s="25" t="s">
        <v>23</v>
      </c>
      <c r="J154" s="25" t="s">
        <v>21</v>
      </c>
      <c r="K154" s="26"/>
      <c r="L154" s="27" t="n">
        <f aca="false">IF((AND((D154="UR"),(J154="XS"))),(B154+1),(IF((AND((D154="XS"),(J154="XS"))),(B154+0),IF((AND((D154="XS"),(J154="UR"))),(B154-1),(IF((AND((D154="XS"),(J154="OBC"))),(B154-1),(IF((AND((D154="XS"),(J154="ST"))),(B154-1),(IF(AND((D154="OBC"),(J154="XS")),(B154+1),(IF(AND((D154="ST"),(J154="XS")),(B154+1),B154))))))))))))</f>
        <v>-21</v>
      </c>
      <c r="M154" s="30" t="n">
        <v>41090</v>
      </c>
      <c r="N154" s="30"/>
      <c r="O154" s="29"/>
    </row>
    <row r="155" customFormat="false" ht="11.25" hidden="false" customHeight="false" outlineLevel="0" collapsed="false">
      <c r="A155" s="3" t="n">
        <f aca="false">YEAR(H155)</f>
        <v>1977</v>
      </c>
      <c r="B155" s="2" t="n">
        <f aca="false">L154</f>
        <v>-21</v>
      </c>
      <c r="C155" s="2" t="n">
        <v>148</v>
      </c>
      <c r="D155" s="2" t="s">
        <v>21</v>
      </c>
      <c r="E155" s="24"/>
      <c r="F155" s="4" t="s">
        <v>172</v>
      </c>
      <c r="G155" s="25" t="n">
        <v>2022362</v>
      </c>
      <c r="H155" s="5" t="n">
        <v>28396</v>
      </c>
      <c r="I155" s="25" t="s">
        <v>23</v>
      </c>
      <c r="J155" s="25" t="s">
        <v>21</v>
      </c>
      <c r="K155" s="26"/>
      <c r="L155" s="27" t="n">
        <f aca="false">IF((AND((D155="UR"),(J155="XS"))),(B155+1),(IF((AND((D155="XS"),(J155="XS"))),(B155+0),IF((AND((D155="XS"),(J155="UR"))),(B155-1),(IF((AND((D155="XS"),(J155="OBC"))),(B155-1),(IF((AND((D155="XS"),(J155="ST"))),(B155-1),(IF(AND((D155="OBC"),(J155="XS")),(B155+1),(IF(AND((D155="ST"),(J155="XS")),(B155+1),B155))))))))))))</f>
        <v>-21</v>
      </c>
      <c r="M155" s="30"/>
      <c r="N155" s="30"/>
      <c r="O155" s="29"/>
    </row>
    <row r="156" customFormat="false" ht="11.25" hidden="false" customHeight="false" outlineLevel="0" collapsed="false">
      <c r="A156" s="3" t="n">
        <f aca="false">YEAR(H156)</f>
        <v>1977</v>
      </c>
      <c r="B156" s="2" t="n">
        <f aca="false">L155</f>
        <v>-21</v>
      </c>
      <c r="C156" s="2" t="n">
        <v>149</v>
      </c>
      <c r="D156" s="2" t="s">
        <v>21</v>
      </c>
      <c r="E156" s="24"/>
      <c r="F156" s="4" t="s">
        <v>173</v>
      </c>
      <c r="G156" s="25" t="n">
        <v>2013045</v>
      </c>
      <c r="H156" s="5" t="n">
        <v>28396</v>
      </c>
      <c r="I156" s="25" t="s">
        <v>23</v>
      </c>
      <c r="J156" s="25" t="s">
        <v>21</v>
      </c>
      <c r="K156" s="26"/>
      <c r="L156" s="27" t="n">
        <f aca="false">IF((AND((D156="UR"),(J156="XS"))),(B156+1),(IF((AND((D156="XS"),(J156="XS"))),(B156+0),IF((AND((D156="XS"),(J156="UR"))),(B156-1),(IF((AND((D156="XS"),(J156="OBC"))),(B156-1),(IF((AND((D156="XS"),(J156="ST"))),(B156-1),(IF(AND((D156="OBC"),(J156="XS")),(B156+1),(IF(AND((D156="ST"),(J156="XS")),(B156+1),B156))))))))))))</f>
        <v>-21</v>
      </c>
      <c r="M156" s="30"/>
      <c r="N156" s="30"/>
      <c r="O156" s="29"/>
    </row>
    <row r="157" customFormat="false" ht="11.25" hidden="false" customHeight="false" outlineLevel="0" collapsed="false">
      <c r="A157" s="3" t="n">
        <f aca="false">YEAR(H157)</f>
        <v>1977</v>
      </c>
      <c r="B157" s="2" t="n">
        <f aca="false">L156</f>
        <v>-21</v>
      </c>
      <c r="C157" s="2" t="n">
        <v>150</v>
      </c>
      <c r="D157" s="2" t="s">
        <v>21</v>
      </c>
      <c r="E157" s="24"/>
      <c r="F157" s="4" t="s">
        <v>174</v>
      </c>
      <c r="G157" s="25" t="n">
        <v>2002019</v>
      </c>
      <c r="H157" s="5" t="n">
        <v>28397</v>
      </c>
      <c r="I157" s="25" t="s">
        <v>23</v>
      </c>
      <c r="J157" s="25" t="s">
        <v>21</v>
      </c>
      <c r="K157" s="26"/>
      <c r="L157" s="27" t="n">
        <f aca="false">IF((AND((D157="UR"),(J157="XS"))),(B157+1),(IF((AND((D157="XS"),(J157="XS"))),(B157+0),IF((AND((D157="XS"),(J157="UR"))),(B157-1),(IF((AND((D157="XS"),(J157="OBC"))),(B157-1),(IF((AND((D157="XS"),(J157="ST"))),(B157-1),(IF(AND((D157="OBC"),(J157="XS")),(B157+1),(IF(AND((D157="ST"),(J157="XS")),(B157+1),B157))))))))))))</f>
        <v>-21</v>
      </c>
      <c r="M157" s="30" t="n">
        <v>41182</v>
      </c>
      <c r="N157" s="30"/>
      <c r="O157" s="29"/>
    </row>
    <row r="158" customFormat="false" ht="11.25" hidden="false" customHeight="false" outlineLevel="0" collapsed="false">
      <c r="A158" s="3" t="n">
        <f aca="false">YEAR(H158)</f>
        <v>1977</v>
      </c>
      <c r="B158" s="2" t="n">
        <f aca="false">L157</f>
        <v>-21</v>
      </c>
      <c r="C158" s="2" t="n">
        <v>151</v>
      </c>
      <c r="D158" s="2" t="s">
        <v>21</v>
      </c>
      <c r="E158" s="24"/>
      <c r="F158" s="4" t="s">
        <v>175</v>
      </c>
      <c r="G158" s="25" t="n">
        <v>1820443</v>
      </c>
      <c r="H158" s="5" t="n">
        <v>28399</v>
      </c>
      <c r="I158" s="25" t="s">
        <v>23</v>
      </c>
      <c r="J158" s="25" t="s">
        <v>21</v>
      </c>
      <c r="K158" s="26"/>
      <c r="L158" s="27" t="n">
        <f aca="false">IF((AND((D158="UR"),(J158="XS"))),(B158+1),(IF((AND((D158="XS"),(J158="XS"))),(B158+0),IF((AND((D158="XS"),(J158="UR"))),(B158-1),(IF((AND((D158="XS"),(J158="OBC"))),(B158-1),(IF((AND((D158="XS"),(J158="ST"))),(B158-1),(IF(AND((D158="OBC"),(J158="XS")),(B158+1),(IF(AND((D158="ST"),(J158="XS")),(B158+1),B158))))))))))))</f>
        <v>-21</v>
      </c>
      <c r="M158" s="30"/>
      <c r="N158" s="30"/>
      <c r="O158" s="29"/>
    </row>
    <row r="159" customFormat="false" ht="11.25" hidden="false" customHeight="false" outlineLevel="0" collapsed="false">
      <c r="A159" s="3" t="n">
        <f aca="false">YEAR(H159)</f>
        <v>1977</v>
      </c>
      <c r="B159" s="2" t="n">
        <f aca="false">L158</f>
        <v>-21</v>
      </c>
      <c r="C159" s="2" t="n">
        <v>152</v>
      </c>
      <c r="D159" s="2" t="s">
        <v>29</v>
      </c>
      <c r="E159" s="24" t="n">
        <v>22</v>
      </c>
      <c r="F159" s="4" t="s">
        <v>176</v>
      </c>
      <c r="G159" s="25" t="n">
        <v>3277275</v>
      </c>
      <c r="H159" s="5" t="n">
        <v>28399</v>
      </c>
      <c r="I159" s="25" t="s">
        <v>38</v>
      </c>
      <c r="J159" s="25" t="s">
        <v>21</v>
      </c>
      <c r="K159" s="26"/>
      <c r="L159" s="27" t="n">
        <f aca="false">IF((AND((D159="UR"),(J159="XS"))),(B159+1),(IF((AND((D159="XS"),(J159="XS"))),(B159+0),IF((AND((D159="XS"),(J159="UR"))),(B159-1),(IF((AND((D159="XS"),(J159="OBC"))),(B159-1),(IF((AND((D159="XS"),(J159="ST"))),(B159-1),(IF(AND((D159="OBC"),(J159="XS")),(B159+1),(IF(AND((D159="ST"),(J159="XS")),(B159+1),B159))))))))))))</f>
        <v>-22</v>
      </c>
      <c r="M159" s="30"/>
      <c r="N159" s="30"/>
      <c r="O159" s="29"/>
    </row>
    <row r="160" customFormat="false" ht="11.25" hidden="false" customHeight="false" outlineLevel="0" collapsed="false">
      <c r="A160" s="3" t="n">
        <f aca="false">YEAR(H160)</f>
        <v>1977</v>
      </c>
      <c r="B160" s="2" t="n">
        <f aca="false">L159</f>
        <v>-22</v>
      </c>
      <c r="C160" s="2" t="n">
        <v>153</v>
      </c>
      <c r="D160" s="2" t="s">
        <v>21</v>
      </c>
      <c r="E160" s="24"/>
      <c r="F160" s="4" t="s">
        <v>177</v>
      </c>
      <c r="G160" s="25" t="n">
        <v>1814613</v>
      </c>
      <c r="H160" s="5" t="n">
        <v>28399</v>
      </c>
      <c r="I160" s="25" t="s">
        <v>23</v>
      </c>
      <c r="J160" s="25" t="s">
        <v>21</v>
      </c>
      <c r="K160" s="26"/>
      <c r="L160" s="27" t="n">
        <f aca="false">IF((AND((D160="UR"),(J160="XS"))),(B160+1),(IF((AND((D160="XS"),(J160="XS"))),(B160+0),IF((AND((D160="XS"),(J160="UR"))),(B160-1),(IF((AND((D160="XS"),(J160="OBC"))),(B160-1),(IF((AND((D160="XS"),(J160="ST"))),(B160-1),(IF(AND((D160="OBC"),(J160="XS")),(B160+1),(IF(AND((D160="ST"),(J160="XS")),(B160+1),B160))))))))))))</f>
        <v>-22</v>
      </c>
      <c r="M160" s="30"/>
      <c r="N160" s="30"/>
      <c r="O160" s="29"/>
    </row>
    <row r="161" customFormat="false" ht="11.25" hidden="false" customHeight="false" outlineLevel="0" collapsed="false">
      <c r="A161" s="3" t="n">
        <f aca="false">YEAR(H161)</f>
        <v>1977</v>
      </c>
      <c r="B161" s="2" t="n">
        <f aca="false">L160</f>
        <v>-22</v>
      </c>
      <c r="C161" s="2" t="n">
        <v>154</v>
      </c>
      <c r="D161" s="2" t="s">
        <v>21</v>
      </c>
      <c r="E161" s="24"/>
      <c r="F161" s="4" t="s">
        <v>178</v>
      </c>
      <c r="G161" s="25" t="n">
        <v>2043084</v>
      </c>
      <c r="H161" s="5" t="n">
        <v>28399</v>
      </c>
      <c r="I161" s="25" t="s">
        <v>23</v>
      </c>
      <c r="J161" s="25" t="s">
        <v>21</v>
      </c>
      <c r="K161" s="26"/>
      <c r="L161" s="27" t="n">
        <f aca="false">IF((AND((D161="UR"),(J161="XS"))),(B161+1),(IF((AND((D161="XS"),(J161="XS"))),(B161+0),IF((AND((D161="XS"),(J161="UR"))),(B161-1),(IF((AND((D161="XS"),(J161="OBC"))),(B161-1),(IF((AND((D161="XS"),(J161="ST"))),(B161-1),(IF(AND((D161="OBC"),(J161="XS")),(B161+1),(IF(AND((D161="ST"),(J161="XS")),(B161+1),B161))))))))))))</f>
        <v>-22</v>
      </c>
      <c r="M161" s="30" t="n">
        <v>41243</v>
      </c>
      <c r="N161" s="30"/>
      <c r="O161" s="29"/>
    </row>
    <row r="162" customFormat="false" ht="11.25" hidden="false" customHeight="false" outlineLevel="0" collapsed="false">
      <c r="A162" s="3" t="n">
        <f aca="false">YEAR(H162)</f>
        <v>1977</v>
      </c>
      <c r="B162" s="2" t="n">
        <f aca="false">L161</f>
        <v>-22</v>
      </c>
      <c r="C162" s="2" t="n">
        <v>155</v>
      </c>
      <c r="D162" s="2" t="s">
        <v>21</v>
      </c>
      <c r="E162" s="24"/>
      <c r="F162" s="4" t="s">
        <v>179</v>
      </c>
      <c r="G162" s="25" t="n">
        <v>3276759</v>
      </c>
      <c r="H162" s="5" t="n">
        <v>28401</v>
      </c>
      <c r="I162" s="25" t="s">
        <v>23</v>
      </c>
      <c r="J162" s="25" t="s">
        <v>21</v>
      </c>
      <c r="K162" s="26"/>
      <c r="L162" s="27" t="n">
        <f aca="false">IF((AND((D162="UR"),(J162="XS"))),(B162+1),(IF((AND((D162="XS"),(J162="XS"))),(B162+0),IF((AND((D162="XS"),(J162="UR"))),(B162-1),(IF((AND((D162="XS"),(J162="OBC"))),(B162-1),(IF((AND((D162="XS"),(J162="ST"))),(B162-1),(IF(AND((D162="OBC"),(J162="XS")),(B162+1),(IF(AND((D162="ST"),(J162="XS")),(B162+1),B162))))))))))))</f>
        <v>-22</v>
      </c>
      <c r="M162" s="30"/>
      <c r="N162" s="30"/>
      <c r="O162" s="29"/>
    </row>
    <row r="163" customFormat="false" ht="11.25" hidden="false" customHeight="false" outlineLevel="0" collapsed="false">
      <c r="A163" s="3" t="n">
        <f aca="false">YEAR(H163)</f>
        <v>1977</v>
      </c>
      <c r="B163" s="2" t="n">
        <f aca="false">L162</f>
        <v>-22</v>
      </c>
      <c r="C163" s="2" t="n">
        <v>156</v>
      </c>
      <c r="D163" s="2" t="s">
        <v>21</v>
      </c>
      <c r="E163" s="24"/>
      <c r="F163" s="4" t="s">
        <v>180</v>
      </c>
      <c r="G163" s="25" t="n">
        <v>1816977</v>
      </c>
      <c r="H163" s="5" t="n">
        <v>28401</v>
      </c>
      <c r="I163" s="25" t="s">
        <v>23</v>
      </c>
      <c r="J163" s="25" t="s">
        <v>21</v>
      </c>
      <c r="K163" s="26"/>
      <c r="L163" s="27" t="n">
        <f aca="false">IF((AND((D163="UR"),(J163="XS"))),(B163+1),(IF((AND((D163="XS"),(J163="XS"))),(B163+0),IF((AND((D163="XS"),(J163="UR"))),(B163-1),(IF((AND((D163="XS"),(J163="OBC"))),(B163-1),(IF((AND((D163="XS"),(J163="ST"))),(B163-1),(IF(AND((D163="OBC"),(J163="XS")),(B163+1),(IF(AND((D163="ST"),(J163="XS")),(B163+1),B163))))))))))))</f>
        <v>-22</v>
      </c>
      <c r="M163" s="30"/>
      <c r="N163" s="30"/>
      <c r="O163" s="29"/>
    </row>
    <row r="164" customFormat="false" ht="11.25" hidden="false" customHeight="false" outlineLevel="0" collapsed="false">
      <c r="A164" s="3" t="n">
        <f aca="false">YEAR(H164)</f>
        <v>1977</v>
      </c>
      <c r="B164" s="2" t="n">
        <f aca="false">L163</f>
        <v>-22</v>
      </c>
      <c r="C164" s="2" t="n">
        <v>157</v>
      </c>
      <c r="D164" s="2" t="s">
        <v>21</v>
      </c>
      <c r="E164" s="24"/>
      <c r="F164" s="4" t="s">
        <v>181</v>
      </c>
      <c r="G164" s="25" t="n">
        <v>1812300</v>
      </c>
      <c r="H164" s="5" t="n">
        <v>28401</v>
      </c>
      <c r="I164" s="25" t="s">
        <v>38</v>
      </c>
      <c r="J164" s="25" t="s">
        <v>21</v>
      </c>
      <c r="K164" s="26"/>
      <c r="L164" s="27" t="n">
        <f aca="false">IF((AND((D164="UR"),(J164="XS"))),(B164+1),(IF((AND((D164="XS"),(J164="XS"))),(B164+0),IF((AND((D164="XS"),(J164="UR"))),(B164-1),(IF((AND((D164="XS"),(J164="OBC"))),(B164-1),(IF((AND((D164="XS"),(J164="ST"))),(B164-1),(IF(AND((D164="OBC"),(J164="XS")),(B164+1),(IF(AND((D164="ST"),(J164="XS")),(B164+1),B164))))))))))))</f>
        <v>-22</v>
      </c>
      <c r="M164" s="30"/>
      <c r="N164" s="30"/>
      <c r="O164" s="29"/>
    </row>
    <row r="165" customFormat="false" ht="11.25" hidden="false" customHeight="false" outlineLevel="0" collapsed="false">
      <c r="A165" s="3" t="n">
        <f aca="false">YEAR(H165)</f>
        <v>1977</v>
      </c>
      <c r="B165" s="2" t="n">
        <f aca="false">L164</f>
        <v>-22</v>
      </c>
      <c r="C165" s="2" t="n">
        <v>158</v>
      </c>
      <c r="D165" s="2" t="s">
        <v>21</v>
      </c>
      <c r="E165" s="24"/>
      <c r="F165" s="4" t="s">
        <v>182</v>
      </c>
      <c r="G165" s="25" t="n">
        <v>2008114</v>
      </c>
      <c r="H165" s="5" t="n">
        <v>28401</v>
      </c>
      <c r="I165" s="25" t="s">
        <v>38</v>
      </c>
      <c r="J165" s="25" t="s">
        <v>21</v>
      </c>
      <c r="K165" s="26"/>
      <c r="L165" s="27" t="n">
        <f aca="false">IF((AND((D165="UR"),(J165="XS"))),(B165+1),(IF((AND((D165="XS"),(J165="XS"))),(B165+0),IF((AND((D165="XS"),(J165="UR"))),(B165-1),(IF((AND((D165="XS"),(J165="OBC"))),(B165-1),(IF((AND((D165="XS"),(J165="ST"))),(B165-1),(IF(AND((D165="OBC"),(J165="XS")),(B165+1),(IF(AND((D165="ST"),(J165="XS")),(B165+1),B165))))))))))))</f>
        <v>-22</v>
      </c>
      <c r="M165" s="30"/>
      <c r="N165" s="30"/>
      <c r="O165" s="29"/>
    </row>
    <row r="166" customFormat="false" ht="11.25" hidden="false" customHeight="false" outlineLevel="0" collapsed="false">
      <c r="A166" s="3" t="n">
        <f aca="false">YEAR(H166)</f>
        <v>1977</v>
      </c>
      <c r="B166" s="2" t="n">
        <f aca="false">L165</f>
        <v>-22</v>
      </c>
      <c r="C166" s="2" t="n">
        <v>159</v>
      </c>
      <c r="D166" s="2" t="s">
        <v>29</v>
      </c>
      <c r="E166" s="24" t="n">
        <v>23</v>
      </c>
      <c r="F166" s="4" t="s">
        <v>183</v>
      </c>
      <c r="G166" s="25" t="n">
        <v>1822756</v>
      </c>
      <c r="H166" s="5" t="n">
        <v>28401</v>
      </c>
      <c r="I166" s="25" t="s">
        <v>23</v>
      </c>
      <c r="J166" s="25" t="s">
        <v>21</v>
      </c>
      <c r="K166" s="26"/>
      <c r="L166" s="27" t="n">
        <f aca="false">IF((AND((D166="UR"),(J166="XS"))),(B166+1),(IF((AND((D166="XS"),(J166="XS"))),(B166+0),IF((AND((D166="XS"),(J166="UR"))),(B166-1),(IF((AND((D166="XS"),(J166="OBC"))),(B166-1),(IF((AND((D166="XS"),(J166="ST"))),(B166-1),(IF(AND((D166="OBC"),(J166="XS")),(B166+1),(IF(AND((D166="ST"),(J166="XS")),(B166+1),B166))))))))))))</f>
        <v>-23</v>
      </c>
      <c r="M166" s="30"/>
      <c r="N166" s="30"/>
      <c r="O166" s="29"/>
    </row>
    <row r="167" customFormat="false" ht="11.25" hidden="false" customHeight="false" outlineLevel="0" collapsed="false">
      <c r="A167" s="3" t="n">
        <f aca="false">YEAR(H167)</f>
        <v>1977</v>
      </c>
      <c r="B167" s="2" t="n">
        <f aca="false">L166</f>
        <v>-23</v>
      </c>
      <c r="C167" s="2" t="n">
        <v>160</v>
      </c>
      <c r="D167" s="2" t="s">
        <v>21</v>
      </c>
      <c r="E167" s="24"/>
      <c r="F167" s="4" t="s">
        <v>184</v>
      </c>
      <c r="G167" s="25" t="n">
        <v>1811789</v>
      </c>
      <c r="H167" s="5" t="n">
        <v>28401</v>
      </c>
      <c r="I167" s="25" t="s">
        <v>23</v>
      </c>
      <c r="J167" s="25" t="s">
        <v>21</v>
      </c>
      <c r="K167" s="26"/>
      <c r="L167" s="27" t="n">
        <f aca="false">IF((AND((D167="UR"),(J167="XS"))),(B167+1),(IF((AND((D167="XS"),(J167="XS"))),(B167+0),IF((AND((D167="XS"),(J167="UR"))),(B167-1),(IF((AND((D167="XS"),(J167="OBC"))),(B167-1),(IF((AND((D167="XS"),(J167="ST"))),(B167-1),(IF(AND((D167="OBC"),(J167="XS")),(B167+1),(IF(AND((D167="ST"),(J167="XS")),(B167+1),B167))))))))))))</f>
        <v>-23</v>
      </c>
      <c r="M167" s="30" t="n">
        <v>41213</v>
      </c>
      <c r="N167" s="30"/>
      <c r="O167" s="29"/>
    </row>
    <row r="168" customFormat="false" ht="11.25" hidden="false" customHeight="false" outlineLevel="0" collapsed="false">
      <c r="A168" s="3" t="n">
        <f aca="false">YEAR(H168)</f>
        <v>1977</v>
      </c>
      <c r="B168" s="2" t="n">
        <f aca="false">L167</f>
        <v>-23</v>
      </c>
      <c r="C168" s="2" t="n">
        <v>161</v>
      </c>
      <c r="D168" s="2" t="s">
        <v>21</v>
      </c>
      <c r="E168" s="24"/>
      <c r="F168" s="4" t="s">
        <v>185</v>
      </c>
      <c r="G168" s="25" t="n">
        <v>1812912</v>
      </c>
      <c r="H168" s="5" t="n">
        <v>28402</v>
      </c>
      <c r="I168" s="25" t="s">
        <v>23</v>
      </c>
      <c r="J168" s="25" t="s">
        <v>21</v>
      </c>
      <c r="K168" s="26"/>
      <c r="L168" s="27" t="n">
        <f aca="false">IF((AND((D168="UR"),(J168="XS"))),(B168+1),(IF((AND((D168="XS"),(J168="XS"))),(B168+0),IF((AND((D168="XS"),(J168="UR"))),(B168-1),(IF((AND((D168="XS"),(J168="OBC"))),(B168-1),(IF((AND((D168="XS"),(J168="ST"))),(B168-1),(IF(AND((D168="OBC"),(J168="XS")),(B168+1),(IF(AND((D168="ST"),(J168="XS")),(B168+1),B168))))))))))))</f>
        <v>-23</v>
      </c>
      <c r="M168" s="30"/>
      <c r="N168" s="30"/>
      <c r="O168" s="29"/>
    </row>
    <row r="169" customFormat="false" ht="11.25" hidden="false" customHeight="false" outlineLevel="0" collapsed="false">
      <c r="A169" s="3" t="n">
        <f aca="false">YEAR(H169)</f>
        <v>1977</v>
      </c>
      <c r="B169" s="2" t="n">
        <f aca="false">L168</f>
        <v>-23</v>
      </c>
      <c r="C169" s="2" t="n">
        <v>162</v>
      </c>
      <c r="D169" s="2" t="s">
        <v>21</v>
      </c>
      <c r="E169" s="24"/>
      <c r="F169" s="4" t="s">
        <v>186</v>
      </c>
      <c r="G169" s="25" t="n">
        <v>2008203</v>
      </c>
      <c r="H169" s="5" t="n">
        <v>28402</v>
      </c>
      <c r="I169" s="25" t="s">
        <v>23</v>
      </c>
      <c r="J169" s="25" t="s">
        <v>21</v>
      </c>
      <c r="K169" s="26"/>
      <c r="L169" s="27" t="n">
        <f aca="false">IF((AND((D169="UR"),(J169="XS"))),(B169+1),(IF((AND((D169="XS"),(J169="XS"))),(B169+0),IF((AND((D169="XS"),(J169="UR"))),(B169-1),(IF((AND((D169="XS"),(J169="OBC"))),(B169-1),(IF((AND((D169="XS"),(J169="ST"))),(B169-1),(IF(AND((D169="OBC"),(J169="XS")),(B169+1),(IF(AND((D169="ST"),(J169="XS")),(B169+1),B169))))))))))))</f>
        <v>-23</v>
      </c>
      <c r="M169" s="30"/>
      <c r="N169" s="30"/>
      <c r="O169" s="29"/>
    </row>
    <row r="170" customFormat="false" ht="11.25" hidden="false" customHeight="false" outlineLevel="0" collapsed="false">
      <c r="A170" s="3" t="n">
        <f aca="false">YEAR(H170)</f>
        <v>1977</v>
      </c>
      <c r="B170" s="2" t="n">
        <f aca="false">L169</f>
        <v>-23</v>
      </c>
      <c r="C170" s="2" t="n">
        <v>163</v>
      </c>
      <c r="D170" s="2" t="s">
        <v>21</v>
      </c>
      <c r="E170" s="24"/>
      <c r="F170" s="4" t="s">
        <v>187</v>
      </c>
      <c r="G170" s="25" t="n">
        <v>2008769</v>
      </c>
      <c r="H170" s="5" t="n">
        <v>28402</v>
      </c>
      <c r="I170" s="25" t="s">
        <v>23</v>
      </c>
      <c r="J170" s="25" t="s">
        <v>21</v>
      </c>
      <c r="K170" s="26"/>
      <c r="L170" s="27" t="n">
        <f aca="false">IF((AND((D170="UR"),(J170="XS"))),(B170+1),(IF((AND((D170="XS"),(J170="XS"))),(B170+0),IF((AND((D170="XS"),(J170="UR"))),(B170-1),(IF((AND((D170="XS"),(J170="OBC"))),(B170-1),(IF((AND((D170="XS"),(J170="ST"))),(B170-1),(IF(AND((D170="OBC"),(J170="XS")),(B170+1),(IF(AND((D170="ST"),(J170="XS")),(B170+1),B170))))))))))))</f>
        <v>-23</v>
      </c>
      <c r="M170" s="30"/>
      <c r="N170" s="30"/>
      <c r="O170" s="29"/>
    </row>
    <row r="171" customFormat="false" ht="11.25" hidden="false" customHeight="false" outlineLevel="0" collapsed="false">
      <c r="A171" s="3" t="n">
        <f aca="false">YEAR(H171)</f>
        <v>1977</v>
      </c>
      <c r="B171" s="2" t="n">
        <f aca="false">L170</f>
        <v>-23</v>
      </c>
      <c r="C171" s="2" t="n">
        <v>164</v>
      </c>
      <c r="D171" s="2" t="s">
        <v>21</v>
      </c>
      <c r="E171" s="24"/>
      <c r="F171" s="4" t="s">
        <v>188</v>
      </c>
      <c r="G171" s="25" t="n">
        <v>1816373</v>
      </c>
      <c r="H171" s="5" t="n">
        <v>28404</v>
      </c>
      <c r="I171" s="25" t="s">
        <v>23</v>
      </c>
      <c r="J171" s="25" t="s">
        <v>21</v>
      </c>
      <c r="K171" s="26"/>
      <c r="L171" s="27" t="n">
        <f aca="false">IF((AND((D171="UR"),(J171="XS"))),(B171+1),(IF((AND((D171="XS"),(J171="XS"))),(B171+0),IF((AND((D171="XS"),(J171="UR"))),(B171-1),(IF((AND((D171="XS"),(J171="OBC"))),(B171-1),(IF((AND((D171="XS"),(J171="ST"))),(B171-1),(IF(AND((D171="OBC"),(J171="XS")),(B171+1),(IF(AND((D171="ST"),(J171="XS")),(B171+1),B171))))))))))))</f>
        <v>-23</v>
      </c>
      <c r="M171" s="30"/>
      <c r="N171" s="30"/>
      <c r="O171" s="29"/>
    </row>
    <row r="172" customFormat="false" ht="11.25" hidden="false" customHeight="false" outlineLevel="0" collapsed="false">
      <c r="A172" s="3" t="n">
        <f aca="false">YEAR(H172)</f>
        <v>1977</v>
      </c>
      <c r="B172" s="2" t="n">
        <f aca="false">L171</f>
        <v>-23</v>
      </c>
      <c r="C172" s="2" t="n">
        <v>165</v>
      </c>
      <c r="D172" s="2" t="s">
        <v>21</v>
      </c>
      <c r="E172" s="24"/>
      <c r="F172" s="4" t="s">
        <v>189</v>
      </c>
      <c r="G172" s="25" t="n">
        <v>1810839</v>
      </c>
      <c r="H172" s="5" t="n">
        <v>28405</v>
      </c>
      <c r="I172" s="25" t="s">
        <v>23</v>
      </c>
      <c r="J172" s="25" t="s">
        <v>21</v>
      </c>
      <c r="K172" s="26"/>
      <c r="L172" s="27" t="n">
        <f aca="false">IF((AND((D172="UR"),(J172="XS"))),(B172+1),(IF((AND((D172="XS"),(J172="XS"))),(B172+0),IF((AND((D172="XS"),(J172="UR"))),(B172-1),(IF((AND((D172="XS"),(J172="OBC"))),(B172-1),(IF((AND((D172="XS"),(J172="ST"))),(B172-1),(IF(AND((D172="OBC"),(J172="XS")),(B172+1),(IF(AND((D172="ST"),(J172="XS")),(B172+1),B172))))))))))))</f>
        <v>-23</v>
      </c>
      <c r="M172" s="30"/>
      <c r="N172" s="30"/>
      <c r="O172" s="29"/>
    </row>
    <row r="173" customFormat="false" ht="11.25" hidden="false" customHeight="false" outlineLevel="0" collapsed="false">
      <c r="A173" s="3" t="n">
        <f aca="false">YEAR(H173)</f>
        <v>1977</v>
      </c>
      <c r="B173" s="2" t="n">
        <f aca="false">L172</f>
        <v>-23</v>
      </c>
      <c r="C173" s="2" t="n">
        <v>166</v>
      </c>
      <c r="D173" s="2" t="s">
        <v>29</v>
      </c>
      <c r="E173" s="24" t="n">
        <v>24</v>
      </c>
      <c r="F173" s="4" t="s">
        <v>190</v>
      </c>
      <c r="G173" s="25" t="n">
        <v>1811460</v>
      </c>
      <c r="H173" s="5" t="n">
        <v>28405</v>
      </c>
      <c r="I173" s="25" t="s">
        <v>23</v>
      </c>
      <c r="J173" s="25" t="s">
        <v>21</v>
      </c>
      <c r="K173" s="26"/>
      <c r="L173" s="27" t="n">
        <f aca="false">IF((AND((D173="UR"),(J173="XS"))),(B173+1),(IF((AND((D173="XS"),(J173="XS"))),(B173+0),IF((AND((D173="XS"),(J173="UR"))),(B173-1),(IF((AND((D173="XS"),(J173="OBC"))),(B173-1),(IF((AND((D173="XS"),(J173="ST"))),(B173-1),(IF(AND((D173="OBC"),(J173="XS")),(B173+1),(IF(AND((D173="ST"),(J173="XS")),(B173+1),B173))))))))))))</f>
        <v>-24</v>
      </c>
      <c r="M173" s="30"/>
      <c r="N173" s="30"/>
      <c r="O173" s="29"/>
    </row>
    <row r="174" customFormat="false" ht="11.25" hidden="false" customHeight="false" outlineLevel="0" collapsed="false">
      <c r="A174" s="3" t="n">
        <f aca="false">YEAR(H174)</f>
        <v>1977</v>
      </c>
      <c r="B174" s="2" t="n">
        <f aca="false">L173</f>
        <v>-24</v>
      </c>
      <c r="C174" s="2" t="n">
        <v>167</v>
      </c>
      <c r="D174" s="2" t="s">
        <v>21</v>
      </c>
      <c r="E174" s="24"/>
      <c r="F174" s="4" t="s">
        <v>191</v>
      </c>
      <c r="G174" s="25" t="n">
        <v>1814117</v>
      </c>
      <c r="H174" s="5" t="n">
        <v>28406</v>
      </c>
      <c r="I174" s="25" t="s">
        <v>38</v>
      </c>
      <c r="J174" s="25" t="s">
        <v>21</v>
      </c>
      <c r="K174" s="26"/>
      <c r="L174" s="27" t="n">
        <f aca="false">IF((AND((D174="UR"),(J174="XS"))),(B174+1),(IF((AND((D174="XS"),(J174="XS"))),(B174+0),IF((AND((D174="XS"),(J174="UR"))),(B174-1),(IF((AND((D174="XS"),(J174="OBC"))),(B174-1),(IF((AND((D174="XS"),(J174="ST"))),(B174-1),(IF(AND((D174="OBC"),(J174="XS")),(B174+1),(IF(AND((D174="ST"),(J174="XS")),(B174+1),B174))))))))))))</f>
        <v>-24</v>
      </c>
      <c r="M174" s="30"/>
      <c r="N174" s="30"/>
      <c r="O174" s="29"/>
    </row>
    <row r="175" customFormat="false" ht="11.25" hidden="false" customHeight="false" outlineLevel="0" collapsed="false">
      <c r="A175" s="3" t="n">
        <f aca="false">YEAR(H175)</f>
        <v>1977</v>
      </c>
      <c r="B175" s="2" t="n">
        <f aca="false">L174</f>
        <v>-24</v>
      </c>
      <c r="C175" s="2" t="n">
        <v>168</v>
      </c>
      <c r="D175" s="2" t="s">
        <v>21</v>
      </c>
      <c r="E175" s="24"/>
      <c r="F175" s="4" t="s">
        <v>192</v>
      </c>
      <c r="G175" s="25" t="n">
        <v>2011611</v>
      </c>
      <c r="H175" s="5" t="n">
        <v>28415</v>
      </c>
      <c r="I175" s="25" t="s">
        <v>23</v>
      </c>
      <c r="J175" s="25" t="s">
        <v>21</v>
      </c>
      <c r="K175" s="26"/>
      <c r="L175" s="27" t="n">
        <f aca="false">IF((AND((D175="UR"),(J175="XS"))),(B175+1),(IF((AND((D175="XS"),(J175="XS"))),(B175+0),IF((AND((D175="XS"),(J175="UR"))),(B175-1),(IF((AND((D175="XS"),(J175="OBC"))),(B175-1),(IF((AND((D175="XS"),(J175="ST"))),(B175-1),(IF(AND((D175="OBC"),(J175="XS")),(B175+1),(IF(AND((D175="ST"),(J175="XS")),(B175+1),B175))))))))))))</f>
        <v>-24</v>
      </c>
      <c r="M175" s="30"/>
      <c r="N175" s="30"/>
      <c r="O175" s="29"/>
    </row>
    <row r="176" customFormat="false" ht="11.25" hidden="false" customHeight="false" outlineLevel="0" collapsed="false">
      <c r="A176" s="3" t="n">
        <f aca="false">YEAR(H176)</f>
        <v>1977</v>
      </c>
      <c r="B176" s="2" t="n">
        <f aca="false">L175</f>
        <v>-24</v>
      </c>
      <c r="C176" s="2" t="n">
        <v>169</v>
      </c>
      <c r="D176" s="2" t="s">
        <v>21</v>
      </c>
      <c r="E176" s="24"/>
      <c r="F176" s="4" t="s">
        <v>193</v>
      </c>
      <c r="G176" s="25" t="n">
        <v>1812092</v>
      </c>
      <c r="H176" s="5" t="n">
        <v>28426</v>
      </c>
      <c r="I176" s="25" t="s">
        <v>81</v>
      </c>
      <c r="J176" s="25" t="s">
        <v>21</v>
      </c>
      <c r="K176" s="26"/>
      <c r="L176" s="27" t="n">
        <f aca="false">IF((AND((D176="UR"),(J176="XS"))),(B176+1),(IF((AND((D176="XS"),(J176="XS"))),(B176+0),IF((AND((D176="XS"),(J176="UR"))),(B176-1),(IF((AND((D176="XS"),(J176="OBC"))),(B176-1),(IF((AND((D176="XS"),(J176="ST"))),(B176-1),(IF(AND((D176="OBC"),(J176="XS")),(B176+1),(IF(AND((D176="ST"),(J176="XS")),(B176+1),B176))))))))))))</f>
        <v>-24</v>
      </c>
      <c r="M176" s="30"/>
      <c r="N176" s="30"/>
      <c r="O176" s="29"/>
    </row>
    <row r="177" customFormat="false" ht="11.25" hidden="false" customHeight="false" outlineLevel="0" collapsed="false">
      <c r="A177" s="3" t="n">
        <f aca="false">YEAR(H177)</f>
        <v>1977</v>
      </c>
      <c r="B177" s="2" t="n">
        <f aca="false">L176</f>
        <v>-24</v>
      </c>
      <c r="C177" s="2" t="n">
        <v>170</v>
      </c>
      <c r="D177" s="2" t="s">
        <v>21</v>
      </c>
      <c r="E177" s="24"/>
      <c r="F177" s="4" t="s">
        <v>194</v>
      </c>
      <c r="G177" s="25" t="n">
        <v>1812408</v>
      </c>
      <c r="H177" s="5" t="n">
        <v>28430</v>
      </c>
      <c r="I177" s="25" t="s">
        <v>23</v>
      </c>
      <c r="J177" s="25" t="s">
        <v>21</v>
      </c>
      <c r="K177" s="26"/>
      <c r="L177" s="27" t="n">
        <f aca="false">IF((AND((D177="UR"),(J177="XS"))),(B177+1),(IF((AND((D177="XS"),(J177="XS"))),(B177+0),IF((AND((D177="XS"),(J177="UR"))),(B177-1),(IF((AND((D177="XS"),(J177="OBC"))),(B177-1),(IF((AND((D177="XS"),(J177="ST"))),(B177-1),(IF(AND((D177="OBC"),(J177="XS")),(B177+1),(IF(AND((D177="ST"),(J177="XS")),(B177+1),B177))))))))))))</f>
        <v>-24</v>
      </c>
      <c r="M177" s="30" t="n">
        <v>41243</v>
      </c>
      <c r="N177" s="30"/>
      <c r="O177" s="29"/>
    </row>
    <row r="178" customFormat="false" ht="11.25" hidden="false" customHeight="false" outlineLevel="0" collapsed="false">
      <c r="A178" s="3" t="n">
        <f aca="false">YEAR(H178)</f>
        <v>1977</v>
      </c>
      <c r="B178" s="2" t="n">
        <f aca="false">L177</f>
        <v>-24</v>
      </c>
      <c r="C178" s="2" t="n">
        <v>171</v>
      </c>
      <c r="D178" s="2" t="s">
        <v>21</v>
      </c>
      <c r="E178" s="24"/>
      <c r="F178" s="4" t="s">
        <v>195</v>
      </c>
      <c r="G178" s="25" t="n">
        <v>1822527</v>
      </c>
      <c r="H178" s="5" t="n">
        <v>28430</v>
      </c>
      <c r="I178" s="25" t="s">
        <v>38</v>
      </c>
      <c r="J178" s="25" t="s">
        <v>21</v>
      </c>
      <c r="K178" s="26"/>
      <c r="L178" s="27" t="n">
        <f aca="false">IF((AND((D178="UR"),(J178="XS"))),(B178+1),(IF((AND((D178="XS"),(J178="XS"))),(B178+0),IF((AND((D178="XS"),(J178="UR"))),(B178-1),(IF((AND((D178="XS"),(J178="OBC"))),(B178-1),(IF((AND((D178="XS"),(J178="ST"))),(B178-1),(IF(AND((D178="OBC"),(J178="XS")),(B178+1),(IF(AND((D178="ST"),(J178="XS")),(B178+1),B178))))))))))))</f>
        <v>-24</v>
      </c>
      <c r="M178" s="30"/>
      <c r="N178" s="30"/>
      <c r="O178" s="29"/>
    </row>
    <row r="179" customFormat="false" ht="11.25" hidden="false" customHeight="false" outlineLevel="0" collapsed="false">
      <c r="A179" s="3" t="n">
        <f aca="false">YEAR(H179)</f>
        <v>1977</v>
      </c>
      <c r="B179" s="2" t="n">
        <f aca="false">L178</f>
        <v>-24</v>
      </c>
      <c r="C179" s="2" t="n">
        <v>172</v>
      </c>
      <c r="D179" s="2" t="s">
        <v>21</v>
      </c>
      <c r="E179" s="24"/>
      <c r="F179" s="4" t="s">
        <v>196</v>
      </c>
      <c r="G179" s="25" t="n">
        <v>1812289</v>
      </c>
      <c r="H179" s="5" t="n">
        <v>28430</v>
      </c>
      <c r="I179" s="25" t="s">
        <v>23</v>
      </c>
      <c r="J179" s="25" t="s">
        <v>21</v>
      </c>
      <c r="K179" s="26"/>
      <c r="L179" s="27" t="n">
        <f aca="false">IF((AND((D179="UR"),(J179="XS"))),(B179+1),(IF((AND((D179="XS"),(J179="XS"))),(B179+0),IF((AND((D179="XS"),(J179="UR"))),(B179-1),(IF((AND((D179="XS"),(J179="OBC"))),(B179-1),(IF((AND((D179="XS"),(J179="ST"))),(B179-1),(IF(AND((D179="OBC"),(J179="XS")),(B179+1),(IF(AND((D179="ST"),(J179="XS")),(B179+1),B179))))))))))))</f>
        <v>-24</v>
      </c>
      <c r="M179" s="30"/>
      <c r="N179" s="30"/>
      <c r="O179" s="29"/>
    </row>
    <row r="180" customFormat="false" ht="11.25" hidden="false" customHeight="false" outlineLevel="0" collapsed="false">
      <c r="A180" s="3" t="n">
        <f aca="false">YEAR(H180)</f>
        <v>1977</v>
      </c>
      <c r="B180" s="2" t="n">
        <f aca="false">L179</f>
        <v>-24</v>
      </c>
      <c r="C180" s="2" t="n">
        <v>173</v>
      </c>
      <c r="D180" s="2" t="s">
        <v>29</v>
      </c>
      <c r="E180" s="24" t="n">
        <v>25</v>
      </c>
      <c r="F180" s="4" t="s">
        <v>197</v>
      </c>
      <c r="G180" s="25" t="n">
        <v>2049740</v>
      </c>
      <c r="H180" s="5" t="n">
        <v>28436</v>
      </c>
      <c r="I180" s="25" t="s">
        <v>23</v>
      </c>
      <c r="J180" s="25" t="s">
        <v>21</v>
      </c>
      <c r="K180" s="26"/>
      <c r="L180" s="27" t="n">
        <f aca="false">IF((AND((D180="UR"),(J180="XS"))),(B180+1),(IF((AND((D180="XS"),(J180="XS"))),(B180+0),IF((AND((D180="XS"),(J180="UR"))),(B180-1),(IF((AND((D180="XS"),(J180="OBC"))),(B180-1),(IF((AND((D180="XS"),(J180="ST"))),(B180-1),(IF(AND((D180="OBC"),(J180="XS")),(B180+1),(IF(AND((D180="ST"),(J180="XS")),(B180+1),B180))))))))))))</f>
        <v>-25</v>
      </c>
      <c r="M180" s="30"/>
      <c r="N180" s="30"/>
      <c r="O180" s="29"/>
    </row>
    <row r="181" customFormat="false" ht="11.25" hidden="false" customHeight="false" outlineLevel="0" collapsed="false">
      <c r="A181" s="3" t="n">
        <f aca="false">YEAR(H181)</f>
        <v>1977</v>
      </c>
      <c r="B181" s="2" t="n">
        <f aca="false">L180</f>
        <v>-25</v>
      </c>
      <c r="C181" s="2" t="n">
        <v>174</v>
      </c>
      <c r="D181" s="2" t="s">
        <v>21</v>
      </c>
      <c r="E181" s="24"/>
      <c r="F181" s="4" t="s">
        <v>198</v>
      </c>
      <c r="G181" s="25" t="n">
        <v>2013010</v>
      </c>
      <c r="H181" s="5" t="n">
        <v>28436</v>
      </c>
      <c r="I181" s="25" t="s">
        <v>23</v>
      </c>
      <c r="J181" s="25" t="s">
        <v>21</v>
      </c>
      <c r="K181" s="26"/>
      <c r="L181" s="27" t="n">
        <f aca="false">IF((AND((D181="UR"),(J181="XS"))),(B181+1),(IF((AND((D181="XS"),(J181="XS"))),(B181+0),IF((AND((D181="XS"),(J181="UR"))),(B181-1),(IF((AND((D181="XS"),(J181="OBC"))),(B181-1),(IF((AND((D181="XS"),(J181="ST"))),(B181-1),(IF(AND((D181="OBC"),(J181="XS")),(B181+1),(IF(AND((D181="ST"),(J181="XS")),(B181+1),B181))))))))))))</f>
        <v>-25</v>
      </c>
      <c r="M181" s="30"/>
      <c r="N181" s="30"/>
      <c r="O181" s="29"/>
    </row>
    <row r="182" customFormat="false" ht="11.25" hidden="false" customHeight="false" outlineLevel="0" collapsed="false">
      <c r="A182" s="3" t="n">
        <f aca="false">YEAR(H182)</f>
        <v>1977</v>
      </c>
      <c r="B182" s="2" t="n">
        <f aca="false">L181</f>
        <v>-25</v>
      </c>
      <c r="C182" s="2" t="n">
        <v>175</v>
      </c>
      <c r="D182" s="2" t="s">
        <v>21</v>
      </c>
      <c r="E182" s="24"/>
      <c r="F182" s="4" t="s">
        <v>199</v>
      </c>
      <c r="G182" s="25" t="n">
        <v>1814095</v>
      </c>
      <c r="H182" s="5" t="n">
        <v>28436</v>
      </c>
      <c r="I182" s="25" t="s">
        <v>23</v>
      </c>
      <c r="J182" s="25" t="s">
        <v>21</v>
      </c>
      <c r="K182" s="26"/>
      <c r="L182" s="27" t="n">
        <f aca="false">IF((AND((D182="UR"),(J182="XS"))),(B182+1),(IF((AND((D182="XS"),(J182="XS"))),(B182+0),IF((AND((D182="XS"),(J182="UR"))),(B182-1),(IF((AND((D182="XS"),(J182="OBC"))),(B182-1),(IF((AND((D182="XS"),(J182="ST"))),(B182-1),(IF(AND((D182="OBC"),(J182="XS")),(B182+1),(IF(AND((D182="ST"),(J182="XS")),(B182+1),B182))))))))))))</f>
        <v>-25</v>
      </c>
      <c r="M182" s="30"/>
      <c r="N182" s="30"/>
      <c r="O182" s="29"/>
    </row>
    <row r="183" customFormat="false" ht="11.25" hidden="false" customHeight="false" outlineLevel="0" collapsed="false">
      <c r="A183" s="3" t="n">
        <f aca="false">YEAR(H183)</f>
        <v>1977</v>
      </c>
      <c r="B183" s="2" t="n">
        <f aca="false">L182</f>
        <v>-25</v>
      </c>
      <c r="C183" s="2" t="n">
        <v>176</v>
      </c>
      <c r="D183" s="2" t="s">
        <v>21</v>
      </c>
      <c r="E183" s="24"/>
      <c r="F183" s="4" t="s">
        <v>200</v>
      </c>
      <c r="G183" s="25" t="n">
        <v>1813579</v>
      </c>
      <c r="H183" s="5" t="n">
        <v>28436</v>
      </c>
      <c r="I183" s="25" t="s">
        <v>23</v>
      </c>
      <c r="J183" s="25" t="s">
        <v>21</v>
      </c>
      <c r="K183" s="26"/>
      <c r="L183" s="27" t="n">
        <f aca="false">IF((AND((D183="UR"),(J183="XS"))),(B183+1),(IF((AND((D183="XS"),(J183="XS"))),(B183+0),IF((AND((D183="XS"),(J183="UR"))),(B183-1),(IF((AND((D183="XS"),(J183="OBC"))),(B183-1),(IF((AND((D183="XS"),(J183="ST"))),(B183-1),(IF(AND((D183="OBC"),(J183="XS")),(B183+1),(IF(AND((D183="ST"),(J183="XS")),(B183+1),B183))))))))))))</f>
        <v>-25</v>
      </c>
      <c r="M183" s="30"/>
      <c r="N183" s="30"/>
      <c r="O183" s="29"/>
    </row>
    <row r="184" customFormat="false" ht="11.25" hidden="false" customHeight="false" outlineLevel="0" collapsed="false">
      <c r="A184" s="3" t="n">
        <f aca="false">YEAR(H184)</f>
        <v>1977</v>
      </c>
      <c r="B184" s="2" t="n">
        <f aca="false">L183</f>
        <v>-25</v>
      </c>
      <c r="C184" s="2" t="n">
        <v>177</v>
      </c>
      <c r="D184" s="2" t="s">
        <v>21</v>
      </c>
      <c r="E184" s="24"/>
      <c r="F184" s="4" t="s">
        <v>201</v>
      </c>
      <c r="G184" s="25" t="n">
        <v>2017806</v>
      </c>
      <c r="H184" s="5" t="n">
        <v>28436</v>
      </c>
      <c r="I184" s="25" t="s">
        <v>23</v>
      </c>
      <c r="J184" s="25" t="s">
        <v>21</v>
      </c>
      <c r="K184" s="26"/>
      <c r="L184" s="27" t="n">
        <f aca="false">IF((AND((D184="UR"),(J184="XS"))),(B184+1),(IF((AND((D184="XS"),(J184="XS"))),(B184+0),IF((AND((D184="XS"),(J184="UR"))),(B184-1),(IF((AND((D184="XS"),(J184="OBC"))),(B184-1),(IF((AND((D184="XS"),(J184="ST"))),(B184-1),(IF(AND((D184="OBC"),(J184="XS")),(B184+1),(IF(AND((D184="ST"),(J184="XS")),(B184+1),B184))))))))))))</f>
        <v>-25</v>
      </c>
      <c r="M184" s="30" t="n">
        <v>41090</v>
      </c>
      <c r="N184" s="30"/>
      <c r="O184" s="29"/>
    </row>
    <row r="185" customFormat="false" ht="11.25" hidden="false" customHeight="false" outlineLevel="0" collapsed="false">
      <c r="A185" s="3" t="n">
        <f aca="false">YEAR(H185)</f>
        <v>1977</v>
      </c>
      <c r="B185" s="2" t="n">
        <f aca="false">L184</f>
        <v>-25</v>
      </c>
      <c r="C185" s="2" t="n">
        <v>178</v>
      </c>
      <c r="D185" s="2" t="s">
        <v>21</v>
      </c>
      <c r="E185" s="24"/>
      <c r="F185" s="4" t="s">
        <v>202</v>
      </c>
      <c r="G185" s="25" t="n">
        <v>1812548</v>
      </c>
      <c r="H185" s="5" t="n">
        <v>28436</v>
      </c>
      <c r="I185" s="25" t="s">
        <v>23</v>
      </c>
      <c r="J185" s="25" t="s">
        <v>21</v>
      </c>
      <c r="K185" s="26"/>
      <c r="L185" s="27" t="n">
        <f aca="false">IF((AND((D185="UR"),(J185="XS"))),(B185+1),(IF((AND((D185="XS"),(J185="XS"))),(B185+0),IF((AND((D185="XS"),(J185="UR"))),(B185-1),(IF((AND((D185="XS"),(J185="OBC"))),(B185-1),(IF((AND((D185="XS"),(J185="ST"))),(B185-1),(IF(AND((D185="OBC"),(J185="XS")),(B185+1),(IF(AND((D185="ST"),(J185="XS")),(B185+1),B185))))))))))))</f>
        <v>-25</v>
      </c>
      <c r="M185" s="30" t="n">
        <v>41090</v>
      </c>
      <c r="N185" s="30"/>
      <c r="O185" s="29"/>
    </row>
    <row r="186" customFormat="false" ht="11.25" hidden="false" customHeight="false" outlineLevel="0" collapsed="false">
      <c r="A186" s="3" t="n">
        <f aca="false">YEAR(H186)</f>
        <v>1977</v>
      </c>
      <c r="B186" s="2" t="n">
        <f aca="false">L185</f>
        <v>-25</v>
      </c>
      <c r="C186" s="2" t="n">
        <v>179</v>
      </c>
      <c r="D186" s="2" t="s">
        <v>21</v>
      </c>
      <c r="E186" s="24"/>
      <c r="F186" s="4" t="s">
        <v>203</v>
      </c>
      <c r="G186" s="25" t="n">
        <v>1815938</v>
      </c>
      <c r="H186" s="5" t="n">
        <v>28436</v>
      </c>
      <c r="I186" s="25" t="s">
        <v>23</v>
      </c>
      <c r="J186" s="25" t="s">
        <v>21</v>
      </c>
      <c r="K186" s="26"/>
      <c r="L186" s="27" t="n">
        <f aca="false">IF((AND((D186="UR"),(J186="XS"))),(B186+1),(IF((AND((D186="XS"),(J186="XS"))),(B186+0),IF((AND((D186="XS"),(J186="UR"))),(B186-1),(IF((AND((D186="XS"),(J186="OBC"))),(B186-1),(IF((AND((D186="XS"),(J186="ST"))),(B186-1),(IF(AND((D186="OBC"),(J186="XS")),(B186+1),(IF(AND((D186="ST"),(J186="XS")),(B186+1),B186))))))))))))</f>
        <v>-25</v>
      </c>
      <c r="M186" s="30" t="n">
        <v>41274</v>
      </c>
      <c r="N186" s="30"/>
      <c r="O186" s="29"/>
    </row>
    <row r="187" customFormat="false" ht="11.25" hidden="false" customHeight="false" outlineLevel="0" collapsed="false">
      <c r="A187" s="3" t="n">
        <f aca="false">YEAR(H187)</f>
        <v>1977</v>
      </c>
      <c r="B187" s="2" t="n">
        <f aca="false">L186</f>
        <v>-25</v>
      </c>
      <c r="C187" s="2" t="n">
        <v>180</v>
      </c>
      <c r="D187" s="2" t="s">
        <v>29</v>
      </c>
      <c r="E187" s="24" t="n">
        <v>26</v>
      </c>
      <c r="F187" s="4" t="s">
        <v>204</v>
      </c>
      <c r="G187" s="25" t="n">
        <v>1814400</v>
      </c>
      <c r="H187" s="5" t="n">
        <v>28440</v>
      </c>
      <c r="I187" s="25" t="s">
        <v>23</v>
      </c>
      <c r="J187" s="25" t="s">
        <v>21</v>
      </c>
      <c r="K187" s="26"/>
      <c r="L187" s="27" t="n">
        <f aca="false">IF((AND((D187="UR"),(J187="XS"))),(B187+1),(IF((AND((D187="XS"),(J187="XS"))),(B187+0),IF((AND((D187="XS"),(J187="UR"))),(B187-1),(IF((AND((D187="XS"),(J187="OBC"))),(B187-1),(IF((AND((D187="XS"),(J187="ST"))),(B187-1),(IF(AND((D187="OBC"),(J187="XS")),(B187+1),(IF(AND((D187="ST"),(J187="XS")),(B187+1),B187))))))))))))</f>
        <v>-26</v>
      </c>
      <c r="M187" s="30"/>
      <c r="N187" s="30"/>
      <c r="O187" s="29"/>
    </row>
    <row r="188" customFormat="false" ht="11.25" hidden="false" customHeight="false" outlineLevel="0" collapsed="false">
      <c r="A188" s="3" t="n">
        <f aca="false">YEAR(H188)</f>
        <v>1977</v>
      </c>
      <c r="B188" s="2" t="n">
        <f aca="false">L187</f>
        <v>-26</v>
      </c>
      <c r="C188" s="2" t="n">
        <v>181</v>
      </c>
      <c r="D188" s="2" t="s">
        <v>21</v>
      </c>
      <c r="E188" s="24"/>
      <c r="F188" s="4" t="s">
        <v>205</v>
      </c>
      <c r="G188" s="25" t="n">
        <v>1814079</v>
      </c>
      <c r="H188" s="5" t="n">
        <v>28440</v>
      </c>
      <c r="I188" s="25" t="s">
        <v>23</v>
      </c>
      <c r="J188" s="25" t="s">
        <v>21</v>
      </c>
      <c r="K188" s="26"/>
      <c r="L188" s="27" t="n">
        <f aca="false">IF((AND((D188="UR"),(J188="XS"))),(B188+1),(IF((AND((D188="XS"),(J188="XS"))),(B188+0),IF((AND((D188="XS"),(J188="UR"))),(B188-1),(IF((AND((D188="XS"),(J188="OBC"))),(B188-1),(IF((AND((D188="XS"),(J188="ST"))),(B188-1),(IF(AND((D188="OBC"),(J188="XS")),(B188+1),(IF(AND((D188="ST"),(J188="XS")),(B188+1),B188))))))))))))</f>
        <v>-26</v>
      </c>
      <c r="M188" s="30"/>
      <c r="N188" s="30"/>
      <c r="O188" s="29"/>
    </row>
    <row r="189" customFormat="false" ht="11.25" hidden="false" customHeight="false" outlineLevel="0" collapsed="false">
      <c r="A189" s="3" t="n">
        <f aca="false">YEAR(H189)</f>
        <v>1977</v>
      </c>
      <c r="B189" s="2" t="n">
        <f aca="false">L188</f>
        <v>-26</v>
      </c>
      <c r="C189" s="2" t="n">
        <v>182</v>
      </c>
      <c r="D189" s="2" t="s">
        <v>21</v>
      </c>
      <c r="E189" s="24"/>
      <c r="F189" s="4" t="s">
        <v>206</v>
      </c>
      <c r="G189" s="25" t="n">
        <v>1819372</v>
      </c>
      <c r="H189" s="5" t="n">
        <v>28448</v>
      </c>
      <c r="I189" s="25" t="s">
        <v>54</v>
      </c>
      <c r="J189" s="25" t="s">
        <v>21</v>
      </c>
      <c r="K189" s="26"/>
      <c r="L189" s="27" t="n">
        <f aca="false">IF((AND((D189="UR"),(J189="XS"))),(B189+1),(IF((AND((D189="XS"),(J189="XS"))),(B189+0),IF((AND((D189="XS"),(J189="UR"))),(B189-1),(IF((AND((D189="XS"),(J189="OBC"))),(B189-1),(IF((AND((D189="XS"),(J189="ST"))),(B189-1),(IF(AND((D189="OBC"),(J189="XS")),(B189+1),(IF(AND((D189="ST"),(J189="XS")),(B189+1),B189))))))))))))</f>
        <v>-26</v>
      </c>
      <c r="M189" s="30"/>
      <c r="N189" s="30"/>
      <c r="O189" s="29"/>
    </row>
    <row r="190" customFormat="false" ht="11.25" hidden="false" customHeight="false" outlineLevel="0" collapsed="false">
      <c r="A190" s="3" t="n">
        <f aca="false">YEAR(H190)</f>
        <v>1977</v>
      </c>
      <c r="B190" s="2" t="n">
        <f aca="false">L189</f>
        <v>-26</v>
      </c>
      <c r="C190" s="2" t="n">
        <v>183</v>
      </c>
      <c r="D190" s="2" t="s">
        <v>21</v>
      </c>
      <c r="E190" s="24"/>
      <c r="F190" s="4" t="s">
        <v>207</v>
      </c>
      <c r="G190" s="25" t="n">
        <v>2003775</v>
      </c>
      <c r="H190" s="5" t="n">
        <v>28450</v>
      </c>
      <c r="I190" s="25" t="s">
        <v>38</v>
      </c>
      <c r="J190" s="25" t="s">
        <v>21</v>
      </c>
      <c r="K190" s="26"/>
      <c r="L190" s="27" t="n">
        <f aca="false">IF((AND((D190="UR"),(J190="XS"))),(B190+1),(IF((AND((D190="XS"),(J190="XS"))),(B190+0),IF((AND((D190="XS"),(J190="UR"))),(B190-1),(IF((AND((D190="XS"),(J190="OBC"))),(B190-1),(IF((AND((D190="XS"),(J190="ST"))),(B190-1),(IF(AND((D190="OBC"),(J190="XS")),(B190+1),(IF(AND((D190="ST"),(J190="XS")),(B190+1),B190))))))))))))</f>
        <v>-26</v>
      </c>
      <c r="M190" s="30"/>
      <c r="N190" s="30"/>
      <c r="O190" s="29"/>
    </row>
    <row r="191" customFormat="false" ht="11.25" hidden="false" customHeight="false" outlineLevel="0" collapsed="false">
      <c r="A191" s="3" t="n">
        <f aca="false">YEAR(H191)</f>
        <v>1977</v>
      </c>
      <c r="B191" s="2" t="n">
        <f aca="false">L190</f>
        <v>-26</v>
      </c>
      <c r="C191" s="2" t="n">
        <v>184</v>
      </c>
      <c r="D191" s="2" t="s">
        <v>21</v>
      </c>
      <c r="E191" s="24"/>
      <c r="F191" s="4" t="s">
        <v>208</v>
      </c>
      <c r="G191" s="25" t="n">
        <v>1827162</v>
      </c>
      <c r="H191" s="5" t="n">
        <v>28452</v>
      </c>
      <c r="I191" s="25" t="s">
        <v>38</v>
      </c>
      <c r="J191" s="25" t="s">
        <v>21</v>
      </c>
      <c r="K191" s="26"/>
      <c r="L191" s="27" t="n">
        <f aca="false">IF((AND((D191="UR"),(J191="XS"))),(B191+1),(IF((AND((D191="XS"),(J191="XS"))),(B191+0),IF((AND((D191="XS"),(J191="UR"))),(B191-1),(IF((AND((D191="XS"),(J191="OBC"))),(B191-1),(IF((AND((D191="XS"),(J191="ST"))),(B191-1),(IF(AND((D191="OBC"),(J191="XS")),(B191+1),(IF(AND((D191="ST"),(J191="XS")),(B191+1),B191))))))))))))</f>
        <v>-26</v>
      </c>
      <c r="M191" s="30"/>
      <c r="N191" s="30"/>
      <c r="O191" s="29"/>
    </row>
    <row r="192" customFormat="false" ht="11.25" hidden="false" customHeight="false" outlineLevel="0" collapsed="false">
      <c r="A192" s="3" t="n">
        <f aca="false">YEAR(H192)</f>
        <v>1977</v>
      </c>
      <c r="B192" s="2" t="n">
        <f aca="false">L191</f>
        <v>-26</v>
      </c>
      <c r="C192" s="2" t="n">
        <v>185</v>
      </c>
      <c r="D192" s="2" t="s">
        <v>21</v>
      </c>
      <c r="E192" s="24"/>
      <c r="F192" s="4" t="s">
        <v>209</v>
      </c>
      <c r="G192" s="25" t="n">
        <v>1814680</v>
      </c>
      <c r="H192" s="5" t="n">
        <v>28452</v>
      </c>
      <c r="I192" s="25" t="s">
        <v>23</v>
      </c>
      <c r="J192" s="25" t="s">
        <v>21</v>
      </c>
      <c r="K192" s="26"/>
      <c r="L192" s="27" t="n">
        <f aca="false">IF((AND((D192="UR"),(J192="XS"))),(B192+1),(IF((AND((D192="XS"),(J192="XS"))),(B192+0),IF((AND((D192="XS"),(J192="UR"))),(B192-1),(IF((AND((D192="XS"),(J192="OBC"))),(B192-1),(IF((AND((D192="XS"),(J192="ST"))),(B192-1),(IF(AND((D192="OBC"),(J192="XS")),(B192+1),(IF(AND((D192="ST"),(J192="XS")),(B192+1),B192))))))))))))</f>
        <v>-26</v>
      </c>
      <c r="M192" s="30"/>
      <c r="N192" s="30"/>
      <c r="O192" s="29"/>
    </row>
    <row r="193" customFormat="false" ht="11.25" hidden="false" customHeight="false" outlineLevel="0" collapsed="false">
      <c r="A193" s="3" t="n">
        <f aca="false">YEAR(H193)</f>
        <v>1977</v>
      </c>
      <c r="B193" s="2" t="n">
        <f aca="false">L192</f>
        <v>-26</v>
      </c>
      <c r="C193" s="2" t="n">
        <v>186</v>
      </c>
      <c r="D193" s="2" t="s">
        <v>21</v>
      </c>
      <c r="E193" s="24"/>
      <c r="F193" s="4" t="s">
        <v>210</v>
      </c>
      <c r="G193" s="25" t="n">
        <v>1818619</v>
      </c>
      <c r="H193" s="5" t="n">
        <v>28452</v>
      </c>
      <c r="I193" s="25" t="s">
        <v>23</v>
      </c>
      <c r="J193" s="25" t="s">
        <v>21</v>
      </c>
      <c r="K193" s="26"/>
      <c r="L193" s="27" t="n">
        <f aca="false">IF((AND((D193="UR"),(J193="XS"))),(B193+1),(IF((AND((D193="XS"),(J193="XS"))),(B193+0),IF((AND((D193="XS"),(J193="UR"))),(B193-1),(IF((AND((D193="XS"),(J193="OBC"))),(B193-1),(IF((AND((D193="XS"),(J193="ST"))),(B193-1),(IF(AND((D193="OBC"),(J193="XS")),(B193+1),(IF(AND((D193="ST"),(J193="XS")),(B193+1),B193))))))))))))</f>
        <v>-26</v>
      </c>
      <c r="M193" s="30"/>
      <c r="N193" s="30"/>
      <c r="O193" s="29"/>
    </row>
    <row r="194" customFormat="false" ht="11.25" hidden="false" customHeight="false" outlineLevel="0" collapsed="false">
      <c r="A194" s="3" t="n">
        <f aca="false">YEAR(H194)</f>
        <v>1977</v>
      </c>
      <c r="B194" s="2" t="n">
        <f aca="false">L193</f>
        <v>-26</v>
      </c>
      <c r="C194" s="2" t="n">
        <v>187</v>
      </c>
      <c r="D194" s="2" t="s">
        <v>29</v>
      </c>
      <c r="E194" s="24" t="n">
        <v>27</v>
      </c>
      <c r="F194" s="4" t="s">
        <v>211</v>
      </c>
      <c r="G194" s="25" t="n">
        <v>1827189</v>
      </c>
      <c r="H194" s="5" t="n">
        <v>28452</v>
      </c>
      <c r="I194" s="25" t="s">
        <v>23</v>
      </c>
      <c r="J194" s="25" t="s">
        <v>21</v>
      </c>
      <c r="K194" s="26"/>
      <c r="L194" s="27" t="n">
        <f aca="false">IF((AND((D194="UR"),(J194="XS"))),(B194+1),(IF((AND((D194="XS"),(J194="XS"))),(B194+0),IF((AND((D194="XS"),(J194="UR"))),(B194-1),(IF((AND((D194="XS"),(J194="OBC"))),(B194-1),(IF((AND((D194="XS"),(J194="ST"))),(B194-1),(IF(AND((D194="OBC"),(J194="XS")),(B194+1),(IF(AND((D194="ST"),(J194="XS")),(B194+1),B194))))))))))))</f>
        <v>-27</v>
      </c>
      <c r="M194" s="30"/>
      <c r="N194" s="30"/>
      <c r="O194" s="29"/>
    </row>
    <row r="195" customFormat="false" ht="11.25" hidden="false" customHeight="false" outlineLevel="0" collapsed="false">
      <c r="A195" s="3" t="n">
        <f aca="false">YEAR(H195)</f>
        <v>1977</v>
      </c>
      <c r="B195" s="2" t="n">
        <f aca="false">L194</f>
        <v>-27</v>
      </c>
      <c r="C195" s="2" t="n">
        <v>188</v>
      </c>
      <c r="D195" s="2" t="s">
        <v>21</v>
      </c>
      <c r="E195" s="24"/>
      <c r="F195" s="4" t="s">
        <v>212</v>
      </c>
      <c r="G195" s="25" t="n">
        <v>1813080</v>
      </c>
      <c r="H195" s="5" t="n">
        <v>28452</v>
      </c>
      <c r="I195" s="25" t="s">
        <v>23</v>
      </c>
      <c r="J195" s="25" t="s">
        <v>21</v>
      </c>
      <c r="K195" s="26"/>
      <c r="L195" s="27" t="n">
        <f aca="false">IF((AND((D195="UR"),(J195="XS"))),(B195+1),(IF((AND((D195="XS"),(J195="XS"))),(B195+0),IF((AND((D195="XS"),(J195="UR"))),(B195-1),(IF((AND((D195="XS"),(J195="OBC"))),(B195-1),(IF((AND((D195="XS"),(J195="ST"))),(B195-1),(IF(AND((D195="OBC"),(J195="XS")),(B195+1),(IF(AND((D195="ST"),(J195="XS")),(B195+1),B195))))))))))))</f>
        <v>-27</v>
      </c>
      <c r="M195" s="30"/>
      <c r="N195" s="30"/>
      <c r="O195" s="29"/>
    </row>
    <row r="196" customFormat="false" ht="11.25" hidden="false" customHeight="false" outlineLevel="0" collapsed="false">
      <c r="A196" s="3" t="n">
        <f aca="false">YEAR(H196)</f>
        <v>1977</v>
      </c>
      <c r="B196" s="2" t="n">
        <f aca="false">L195</f>
        <v>-27</v>
      </c>
      <c r="C196" s="2" t="n">
        <v>189</v>
      </c>
      <c r="D196" s="2" t="s">
        <v>21</v>
      </c>
      <c r="E196" s="24"/>
      <c r="F196" s="4" t="s">
        <v>213</v>
      </c>
      <c r="G196" s="25" t="n">
        <v>2002329</v>
      </c>
      <c r="H196" s="5" t="n">
        <v>28452</v>
      </c>
      <c r="I196" s="25" t="s">
        <v>23</v>
      </c>
      <c r="J196" s="25" t="s">
        <v>21</v>
      </c>
      <c r="K196" s="26"/>
      <c r="L196" s="27" t="n">
        <f aca="false">IF((AND((D196="UR"),(J196="XS"))),(B196+1),(IF((AND((D196="XS"),(J196="XS"))),(B196+0),IF((AND((D196="XS"),(J196="UR"))),(B196-1),(IF((AND((D196="XS"),(J196="OBC"))),(B196-1),(IF((AND((D196="XS"),(J196="ST"))),(B196-1),(IF(AND((D196="OBC"),(J196="XS")),(B196+1),(IF(AND((D196="ST"),(J196="XS")),(B196+1),B196))))))))))))</f>
        <v>-27</v>
      </c>
      <c r="M196" s="30" t="n">
        <v>41274</v>
      </c>
      <c r="N196" s="30"/>
      <c r="O196" s="29"/>
    </row>
    <row r="197" customFormat="false" ht="11.25" hidden="false" customHeight="false" outlineLevel="0" collapsed="false">
      <c r="A197" s="3" t="n">
        <f aca="false">YEAR(H197)</f>
        <v>1977</v>
      </c>
      <c r="B197" s="2" t="n">
        <f aca="false">L196</f>
        <v>-27</v>
      </c>
      <c r="C197" s="2" t="n">
        <v>190</v>
      </c>
      <c r="D197" s="2" t="s">
        <v>21</v>
      </c>
      <c r="E197" s="24"/>
      <c r="F197" s="4" t="s">
        <v>214</v>
      </c>
      <c r="G197" s="25" t="n">
        <v>1812734</v>
      </c>
      <c r="H197" s="5" t="n">
        <v>28452</v>
      </c>
      <c r="I197" s="25" t="s">
        <v>23</v>
      </c>
      <c r="J197" s="25" t="s">
        <v>21</v>
      </c>
      <c r="K197" s="26"/>
      <c r="L197" s="27" t="n">
        <f aca="false">IF((AND((D197="UR"),(J197="XS"))),(B197+1),(IF((AND((D197="XS"),(J197="XS"))),(B197+0),IF((AND((D197="XS"),(J197="UR"))),(B197-1),(IF((AND((D197="XS"),(J197="OBC"))),(B197-1),(IF((AND((D197="XS"),(J197="ST"))),(B197-1),(IF(AND((D197="OBC"),(J197="XS")),(B197+1),(IF(AND((D197="ST"),(J197="XS")),(B197+1),B197))))))))))))</f>
        <v>-27</v>
      </c>
      <c r="M197" s="30"/>
      <c r="N197" s="30"/>
      <c r="O197" s="29"/>
    </row>
    <row r="198" customFormat="false" ht="11.25" hidden="false" customHeight="false" outlineLevel="0" collapsed="false">
      <c r="A198" s="3" t="n">
        <f aca="false">YEAR(H198)</f>
        <v>1977</v>
      </c>
      <c r="B198" s="2" t="n">
        <f aca="false">L197</f>
        <v>-27</v>
      </c>
      <c r="C198" s="2" t="n">
        <v>191</v>
      </c>
      <c r="D198" s="2" t="s">
        <v>21</v>
      </c>
      <c r="E198" s="24"/>
      <c r="F198" s="4" t="s">
        <v>215</v>
      </c>
      <c r="G198" s="25" t="n">
        <v>1815733</v>
      </c>
      <c r="H198" s="5" t="n">
        <v>28457</v>
      </c>
      <c r="I198" s="25" t="s">
        <v>23</v>
      </c>
      <c r="J198" s="25" t="s">
        <v>21</v>
      </c>
      <c r="K198" s="26"/>
      <c r="L198" s="27" t="n">
        <f aca="false">IF((AND((D198="UR"),(J198="XS"))),(B198+1),(IF((AND((D198="XS"),(J198="XS"))),(B198+0),IF((AND((D198="XS"),(J198="UR"))),(B198-1),(IF((AND((D198="XS"),(J198="OBC"))),(B198-1),(IF((AND((D198="XS"),(J198="ST"))),(B198-1),(IF(AND((D198="OBC"),(J198="XS")),(B198+1),(IF(AND((D198="ST"),(J198="XS")),(B198+1),B198))))))))))))</f>
        <v>-27</v>
      </c>
      <c r="M198" s="30"/>
      <c r="N198" s="30"/>
      <c r="O198" s="29"/>
    </row>
    <row r="199" customFormat="false" ht="11.25" hidden="false" customHeight="false" outlineLevel="0" collapsed="false">
      <c r="A199" s="3" t="n">
        <f aca="false">YEAR(H199)</f>
        <v>1977</v>
      </c>
      <c r="B199" s="2" t="n">
        <f aca="false">L198</f>
        <v>-27</v>
      </c>
      <c r="C199" s="2" t="n">
        <v>192</v>
      </c>
      <c r="D199" s="2" t="s">
        <v>21</v>
      </c>
      <c r="E199" s="24"/>
      <c r="F199" s="4" t="s">
        <v>216</v>
      </c>
      <c r="G199" s="25" t="n">
        <v>1819852</v>
      </c>
      <c r="H199" s="5" t="n">
        <v>28460</v>
      </c>
      <c r="I199" s="25" t="s">
        <v>23</v>
      </c>
      <c r="J199" s="25" t="s">
        <v>21</v>
      </c>
      <c r="K199" s="26"/>
      <c r="L199" s="27" t="n">
        <f aca="false">IF((AND((D199="UR"),(J199="XS"))),(B199+1),(IF((AND((D199="XS"),(J199="XS"))),(B199+0),IF((AND((D199="XS"),(J199="UR"))),(B199-1),(IF((AND((D199="XS"),(J199="OBC"))),(B199-1),(IF((AND((D199="XS"),(J199="ST"))),(B199-1),(IF(AND((D199="OBC"),(J199="XS")),(B199+1),(IF(AND((D199="ST"),(J199="XS")),(B199+1),B199))))))))))))</f>
        <v>-27</v>
      </c>
      <c r="M199" s="30"/>
      <c r="N199" s="30"/>
      <c r="O199" s="29"/>
    </row>
    <row r="200" customFormat="false" ht="11.25" hidden="false" customHeight="false" outlineLevel="0" collapsed="false">
      <c r="A200" s="3" t="n">
        <f aca="false">YEAR(H200)</f>
        <v>1977</v>
      </c>
      <c r="B200" s="2" t="n">
        <f aca="false">L199</f>
        <v>-27</v>
      </c>
      <c r="C200" s="2" t="n">
        <v>193</v>
      </c>
      <c r="D200" s="2" t="s">
        <v>21</v>
      </c>
      <c r="E200" s="24"/>
      <c r="F200" s="4" t="s">
        <v>217</v>
      </c>
      <c r="G200" s="25" t="n">
        <v>1819844</v>
      </c>
      <c r="H200" s="5" t="n">
        <v>28464</v>
      </c>
      <c r="I200" s="25" t="s">
        <v>38</v>
      </c>
      <c r="J200" s="25" t="s">
        <v>21</v>
      </c>
      <c r="K200" s="26"/>
      <c r="L200" s="27" t="n">
        <f aca="false">IF((AND((D200="UR"),(J200="XS"))),(B200+1),(IF((AND((D200="XS"),(J200="XS"))),(B200+0),IF((AND((D200="XS"),(J200="UR"))),(B200-1),(IF((AND((D200="XS"),(J200="OBC"))),(B200-1),(IF((AND((D200="XS"),(J200="ST"))),(B200-1),(IF(AND((D200="OBC"),(J200="XS")),(B200+1),(IF(AND((D200="ST"),(J200="XS")),(B200+1),B200))))))))))))</f>
        <v>-27</v>
      </c>
      <c r="M200" s="30"/>
      <c r="N200" s="30"/>
      <c r="O200" s="29"/>
    </row>
    <row r="201" customFormat="false" ht="11.25" hidden="false" customHeight="false" outlineLevel="0" collapsed="false">
      <c r="A201" s="3" t="n">
        <f aca="false">YEAR(H201)</f>
        <v>1977</v>
      </c>
      <c r="B201" s="2" t="n">
        <f aca="false">L200</f>
        <v>-27</v>
      </c>
      <c r="C201" s="2" t="n">
        <v>194</v>
      </c>
      <c r="D201" s="2" t="s">
        <v>29</v>
      </c>
      <c r="E201" s="24" t="n">
        <v>28</v>
      </c>
      <c r="F201" s="4" t="s">
        <v>218</v>
      </c>
      <c r="G201" s="25" t="n">
        <v>1818996</v>
      </c>
      <c r="H201" s="5" t="n">
        <v>28467</v>
      </c>
      <c r="I201" s="25" t="s">
        <v>23</v>
      </c>
      <c r="J201" s="25" t="s">
        <v>21</v>
      </c>
      <c r="K201" s="26"/>
      <c r="L201" s="27" t="n">
        <f aca="false">IF((AND((D201="UR"),(J201="XS"))),(B201+1),(IF((AND((D201="XS"),(J201="XS"))),(B201+0),IF((AND((D201="XS"),(J201="UR"))),(B201-1),(IF((AND((D201="XS"),(J201="OBC"))),(B201-1),(IF((AND((D201="XS"),(J201="ST"))),(B201-1),(IF(AND((D201="OBC"),(J201="XS")),(B201+1),(IF(AND((D201="ST"),(J201="XS")),(B201+1),B201))))))))))))</f>
        <v>-28</v>
      </c>
      <c r="M201" s="30" t="n">
        <v>41152</v>
      </c>
      <c r="N201" s="30"/>
      <c r="O201" s="29"/>
    </row>
    <row r="202" customFormat="false" ht="11.25" hidden="false" customHeight="false" outlineLevel="0" collapsed="false">
      <c r="A202" s="3" t="n">
        <f aca="false">YEAR(H202)</f>
        <v>1977</v>
      </c>
      <c r="B202" s="2" t="n">
        <f aca="false">L201</f>
        <v>-28</v>
      </c>
      <c r="C202" s="2" t="n">
        <v>195</v>
      </c>
      <c r="D202" s="2" t="s">
        <v>21</v>
      </c>
      <c r="E202" s="24"/>
      <c r="F202" s="4" t="s">
        <v>219</v>
      </c>
      <c r="G202" s="25" t="n">
        <v>1815180</v>
      </c>
      <c r="H202" s="5" t="n">
        <v>28468</v>
      </c>
      <c r="I202" s="25" t="s">
        <v>23</v>
      </c>
      <c r="J202" s="25" t="s">
        <v>21</v>
      </c>
      <c r="K202" s="26"/>
      <c r="L202" s="27" t="n">
        <f aca="false">IF((AND((D202="UR"),(J202="XS"))),(B202+1),(IF((AND((D202="XS"),(J202="XS"))),(B202+0),IF((AND((D202="XS"),(J202="UR"))),(B202-1),(IF((AND((D202="XS"),(J202="OBC"))),(B202-1),(IF((AND((D202="XS"),(J202="ST"))),(B202-1),(IF(AND((D202="OBC"),(J202="XS")),(B202+1),(IF(AND((D202="ST"),(J202="XS")),(B202+1),B202))))))))))))</f>
        <v>-28</v>
      </c>
      <c r="M202" s="30"/>
      <c r="N202" s="30"/>
      <c r="O202" s="29"/>
    </row>
    <row r="203" customFormat="false" ht="11.25" hidden="false" customHeight="false" outlineLevel="0" collapsed="false">
      <c r="A203" s="3" t="n">
        <f aca="false">YEAR(H203)</f>
        <v>1977</v>
      </c>
      <c r="B203" s="2" t="n">
        <f aca="false">L202</f>
        <v>-28</v>
      </c>
      <c r="C203" s="2" t="n">
        <v>196</v>
      </c>
      <c r="D203" s="2" t="s">
        <v>21</v>
      </c>
      <c r="E203" s="24"/>
      <c r="F203" s="4" t="s">
        <v>220</v>
      </c>
      <c r="G203" s="25" t="n">
        <v>1817485</v>
      </c>
      <c r="H203" s="5" t="n">
        <v>28468</v>
      </c>
      <c r="I203" s="25" t="s">
        <v>23</v>
      </c>
      <c r="J203" s="25" t="s">
        <v>21</v>
      </c>
      <c r="K203" s="26"/>
      <c r="L203" s="27" t="n">
        <f aca="false">IF((AND((D203="UR"),(J203="XS"))),(B203+1),(IF((AND((D203="XS"),(J203="XS"))),(B203+0),IF((AND((D203="XS"),(J203="UR"))),(B203-1),(IF((AND((D203="XS"),(J203="OBC"))),(B203-1),(IF((AND((D203="XS"),(J203="ST"))),(B203-1),(IF(AND((D203="OBC"),(J203="XS")),(B203+1),(IF(AND((D203="ST"),(J203="XS")),(B203+1),B203))))))))))))</f>
        <v>-28</v>
      </c>
      <c r="M203" s="30" t="n">
        <v>41060</v>
      </c>
      <c r="N203" s="30"/>
      <c r="O203" s="29"/>
    </row>
    <row r="204" customFormat="false" ht="11.25" hidden="false" customHeight="false" outlineLevel="0" collapsed="false">
      <c r="A204" s="3" t="n">
        <f aca="false">YEAR(H204)</f>
        <v>1977</v>
      </c>
      <c r="B204" s="2" t="n">
        <f aca="false">L203</f>
        <v>-28</v>
      </c>
      <c r="C204" s="2" t="n">
        <v>197</v>
      </c>
      <c r="D204" s="2" t="s">
        <v>21</v>
      </c>
      <c r="E204" s="24"/>
      <c r="F204" s="4" t="s">
        <v>221</v>
      </c>
      <c r="G204" s="25" t="n">
        <v>1817477</v>
      </c>
      <c r="H204" s="5" t="n">
        <v>28468</v>
      </c>
      <c r="I204" s="25" t="s">
        <v>23</v>
      </c>
      <c r="J204" s="25" t="s">
        <v>21</v>
      </c>
      <c r="K204" s="26"/>
      <c r="L204" s="27" t="n">
        <f aca="false">IF((AND((D204="UR"),(J204="XS"))),(B204+1),(IF((AND((D204="XS"),(J204="XS"))),(B204+0),IF((AND((D204="XS"),(J204="UR"))),(B204-1),(IF((AND((D204="XS"),(J204="OBC"))),(B204-1),(IF((AND((D204="XS"),(J204="ST"))),(B204-1),(IF(AND((D204="OBC"),(J204="XS")),(B204+1),(IF(AND((D204="ST"),(J204="XS")),(B204+1),B204))))))))))))</f>
        <v>-28</v>
      </c>
      <c r="M204" s="30" t="n">
        <v>41152</v>
      </c>
      <c r="N204" s="30"/>
      <c r="O204" s="29"/>
    </row>
    <row r="205" customFormat="false" ht="11.25" hidden="false" customHeight="false" outlineLevel="0" collapsed="false">
      <c r="A205" s="3" t="n">
        <f aca="false">YEAR(H205)</f>
        <v>1977</v>
      </c>
      <c r="B205" s="2" t="n">
        <f aca="false">L204</f>
        <v>-28</v>
      </c>
      <c r="C205" s="2" t="n">
        <v>198</v>
      </c>
      <c r="D205" s="2" t="s">
        <v>21</v>
      </c>
      <c r="E205" s="24"/>
      <c r="F205" s="4" t="s">
        <v>222</v>
      </c>
      <c r="G205" s="25" t="n">
        <v>1812653</v>
      </c>
      <c r="H205" s="5" t="n">
        <v>28468</v>
      </c>
      <c r="I205" s="25" t="s">
        <v>23</v>
      </c>
      <c r="J205" s="25" t="s">
        <v>21</v>
      </c>
      <c r="K205" s="26"/>
      <c r="L205" s="27" t="n">
        <f aca="false">IF((AND((D205="UR"),(J205="XS"))),(B205+1),(IF((AND((D205="XS"),(J205="XS"))),(B205+0),IF((AND((D205="XS"),(J205="UR"))),(B205-1),(IF((AND((D205="XS"),(J205="OBC"))),(B205-1),(IF((AND((D205="XS"),(J205="ST"))),(B205-1),(IF(AND((D205="OBC"),(J205="XS")),(B205+1),(IF(AND((D205="ST"),(J205="XS")),(B205+1),B205))))))))))))</f>
        <v>-28</v>
      </c>
      <c r="M205" s="30"/>
      <c r="N205" s="30"/>
      <c r="O205" s="29"/>
    </row>
    <row r="206" customFormat="false" ht="11.25" hidden="false" customHeight="false" outlineLevel="0" collapsed="false">
      <c r="A206" s="3" t="n">
        <f aca="false">YEAR(H206)</f>
        <v>1977</v>
      </c>
      <c r="B206" s="2" t="n">
        <f aca="false">L205</f>
        <v>-28</v>
      </c>
      <c r="C206" s="2" t="n">
        <v>199</v>
      </c>
      <c r="D206" s="2" t="s">
        <v>21</v>
      </c>
      <c r="E206" s="24"/>
      <c r="F206" s="4" t="s">
        <v>223</v>
      </c>
      <c r="G206" s="25" t="n">
        <v>1824538</v>
      </c>
      <c r="H206" s="5" t="n">
        <v>28470</v>
      </c>
      <c r="I206" s="25" t="s">
        <v>23</v>
      </c>
      <c r="J206" s="25" t="s">
        <v>21</v>
      </c>
      <c r="K206" s="26"/>
      <c r="L206" s="27" t="n">
        <f aca="false">IF((AND((D206="UR"),(J206="XS"))),(B206+1),(IF((AND((D206="XS"),(J206="XS"))),(B206+0),IF((AND((D206="XS"),(J206="UR"))),(B206-1),(IF((AND((D206="XS"),(J206="OBC"))),(B206-1),(IF((AND((D206="XS"),(J206="ST"))),(B206-1),(IF(AND((D206="OBC"),(J206="XS")),(B206+1),(IF(AND((D206="ST"),(J206="XS")),(B206+1),B206))))))))))))</f>
        <v>-28</v>
      </c>
      <c r="M206" s="30" t="n">
        <v>41090</v>
      </c>
      <c r="N206" s="30"/>
      <c r="O206" s="29"/>
    </row>
    <row r="207" customFormat="false" ht="11.25" hidden="false" customHeight="false" outlineLevel="0" collapsed="false">
      <c r="A207" s="3" t="n">
        <f aca="false">YEAR(H207)</f>
        <v>1977</v>
      </c>
      <c r="B207" s="2" t="n">
        <f aca="false">L206</f>
        <v>-28</v>
      </c>
      <c r="C207" s="2" t="n">
        <v>200</v>
      </c>
      <c r="D207" s="2" t="s">
        <v>29</v>
      </c>
      <c r="E207" s="24" t="n">
        <v>29</v>
      </c>
      <c r="F207" s="4" t="s">
        <v>224</v>
      </c>
      <c r="G207" s="25" t="n">
        <v>1818686</v>
      </c>
      <c r="H207" s="5" t="n">
        <v>28471</v>
      </c>
      <c r="I207" s="25" t="s">
        <v>54</v>
      </c>
      <c r="J207" s="25" t="s">
        <v>21</v>
      </c>
      <c r="K207" s="26"/>
      <c r="L207" s="27" t="n">
        <f aca="false">IF((AND((D207="UR"),(J207="XS"))),(B207+1),(IF((AND((D207="XS"),(J207="XS"))),(B207+0),IF((AND((D207="XS"),(J207="UR"))),(B207-1),(IF((AND((D207="XS"),(J207="OBC"))),(B207-1),(IF((AND((D207="XS"),(J207="ST"))),(B207-1),(IF(AND((D207="OBC"),(J207="XS")),(B207+1),(IF(AND((D207="ST"),(J207="XS")),(B207+1),B207))))))))))))</f>
        <v>-29</v>
      </c>
      <c r="M207" s="30"/>
      <c r="N207" s="30"/>
      <c r="O207" s="29"/>
    </row>
    <row r="208" customFormat="false" ht="11.25" hidden="false" customHeight="false" outlineLevel="0" collapsed="false">
      <c r="A208" s="3" t="n">
        <f aca="false">YEAR(H208)</f>
        <v>1977</v>
      </c>
      <c r="B208" s="2" t="n">
        <f aca="false">L207</f>
        <v>-29</v>
      </c>
      <c r="C208" s="2" t="n">
        <v>201</v>
      </c>
      <c r="D208" s="2" t="s">
        <v>21</v>
      </c>
      <c r="E208" s="24"/>
      <c r="F208" s="4" t="s">
        <v>225</v>
      </c>
      <c r="G208" s="25" t="n">
        <v>2029324</v>
      </c>
      <c r="H208" s="5" t="n">
        <v>28471</v>
      </c>
      <c r="I208" s="25" t="s">
        <v>54</v>
      </c>
      <c r="J208" s="25" t="s">
        <v>21</v>
      </c>
      <c r="K208" s="26"/>
      <c r="L208" s="27" t="n">
        <f aca="false">IF((AND((D208="UR"),(J208="XS"))),(B208+1),(IF((AND((D208="XS"),(J208="XS"))),(B208+0),IF((AND((D208="XS"),(J208="UR"))),(B208-1),(IF((AND((D208="XS"),(J208="OBC"))),(B208-1),(IF((AND((D208="XS"),(J208="ST"))),(B208-1),(IF(AND((D208="OBC"),(J208="XS")),(B208+1),(IF(AND((D208="ST"),(J208="XS")),(B208+1),B208))))))))))))</f>
        <v>-29</v>
      </c>
      <c r="M208" s="30"/>
      <c r="N208" s="30"/>
      <c r="O208" s="29"/>
    </row>
    <row r="209" customFormat="false" ht="11.25" hidden="false" customHeight="false" outlineLevel="0" collapsed="false">
      <c r="A209" s="3" t="n">
        <f aca="false">YEAR(H209)</f>
        <v>1977</v>
      </c>
      <c r="B209" s="2" t="n">
        <f aca="false">L208</f>
        <v>-29</v>
      </c>
      <c r="C209" s="2" t="n">
        <v>202</v>
      </c>
      <c r="D209" s="2" t="s">
        <v>21</v>
      </c>
      <c r="E209" s="24"/>
      <c r="F209" s="4" t="s">
        <v>226</v>
      </c>
      <c r="G209" s="25" t="n">
        <v>1815083</v>
      </c>
      <c r="H209" s="5" t="n">
        <v>28471</v>
      </c>
      <c r="I209" s="25" t="s">
        <v>23</v>
      </c>
      <c r="J209" s="25" t="s">
        <v>21</v>
      </c>
      <c r="K209" s="26"/>
      <c r="L209" s="27" t="n">
        <f aca="false">IF((AND((D209="UR"),(J209="XS"))),(B209+1),(IF((AND((D209="XS"),(J209="XS"))),(B209+0),IF((AND((D209="XS"),(J209="UR"))),(B209-1),(IF((AND((D209="XS"),(J209="OBC"))),(B209-1),(IF((AND((D209="XS"),(J209="ST"))),(B209-1),(IF(AND((D209="OBC"),(J209="XS")),(B209+1),(IF(AND((D209="ST"),(J209="XS")),(B209+1),B209))))))))))))</f>
        <v>-29</v>
      </c>
      <c r="M209" s="30" t="n">
        <v>41274</v>
      </c>
      <c r="N209" s="30"/>
      <c r="O209" s="29"/>
    </row>
    <row r="210" customFormat="false" ht="11.25" hidden="false" customHeight="false" outlineLevel="0" collapsed="false">
      <c r="A210" s="3" t="n">
        <f aca="false">YEAR(H210)</f>
        <v>1977</v>
      </c>
      <c r="B210" s="2" t="n">
        <f aca="false">L209</f>
        <v>-29</v>
      </c>
      <c r="C210" s="2" t="n">
        <v>203</v>
      </c>
      <c r="D210" s="2" t="s">
        <v>21</v>
      </c>
      <c r="E210" s="24"/>
      <c r="F210" s="4" t="s">
        <v>227</v>
      </c>
      <c r="G210" s="25" t="n">
        <v>1813005</v>
      </c>
      <c r="H210" s="5" t="n">
        <v>28472</v>
      </c>
      <c r="I210" s="25" t="s">
        <v>38</v>
      </c>
      <c r="J210" s="25" t="s">
        <v>21</v>
      </c>
      <c r="K210" s="26"/>
      <c r="L210" s="27" t="n">
        <f aca="false">IF((AND((D210="UR"),(J210="XS"))),(B210+1),(IF((AND((D210="XS"),(J210="XS"))),(B210+0),IF((AND((D210="XS"),(J210="UR"))),(B210-1),(IF((AND((D210="XS"),(J210="OBC"))),(B210-1),(IF((AND((D210="XS"),(J210="ST"))),(B210-1),(IF(AND((D210="OBC"),(J210="XS")),(B210+1),(IF(AND((D210="ST"),(J210="XS")),(B210+1),B210))))))))))))</f>
        <v>-29</v>
      </c>
      <c r="M210" s="30" t="n">
        <v>40999</v>
      </c>
      <c r="N210" s="30"/>
      <c r="O210" s="29"/>
    </row>
    <row r="211" customFormat="false" ht="11.25" hidden="false" customHeight="false" outlineLevel="0" collapsed="false">
      <c r="A211" s="3" t="n">
        <f aca="false">YEAR(H211)</f>
        <v>1977</v>
      </c>
      <c r="B211" s="2" t="n">
        <f aca="false">L210</f>
        <v>-29</v>
      </c>
      <c r="C211" s="2" t="n">
        <v>204</v>
      </c>
      <c r="D211" s="2" t="s">
        <v>21</v>
      </c>
      <c r="E211" s="24"/>
      <c r="F211" s="4" t="s">
        <v>228</v>
      </c>
      <c r="G211" s="25" t="n">
        <v>1816306</v>
      </c>
      <c r="H211" s="5" t="n">
        <v>28472</v>
      </c>
      <c r="I211" s="25" t="s">
        <v>23</v>
      </c>
      <c r="J211" s="25" t="s">
        <v>21</v>
      </c>
      <c r="K211" s="26"/>
      <c r="L211" s="27" t="n">
        <f aca="false">IF((AND((D211="UR"),(J211="XS"))),(B211+1),(IF((AND((D211="XS"),(J211="XS"))),(B211+0),IF((AND((D211="XS"),(J211="UR"))),(B211-1),(IF((AND((D211="XS"),(J211="OBC"))),(B211-1),(IF((AND((D211="XS"),(J211="ST"))),(B211-1),(IF(AND((D211="OBC"),(J211="XS")),(B211+1),(IF(AND((D211="ST"),(J211="XS")),(B211+1),B211))))))))))))</f>
        <v>-29</v>
      </c>
      <c r="M211" s="30"/>
      <c r="N211" s="30"/>
      <c r="O211" s="29"/>
    </row>
    <row r="212" customFormat="false" ht="11.25" hidden="false" customHeight="false" outlineLevel="0" collapsed="false">
      <c r="A212" s="3" t="n">
        <f aca="false">YEAR(H212)</f>
        <v>1977</v>
      </c>
      <c r="B212" s="2" t="n">
        <f aca="false">L211</f>
        <v>-29</v>
      </c>
      <c r="C212" s="2" t="n">
        <v>205</v>
      </c>
      <c r="D212" s="2" t="s">
        <v>21</v>
      </c>
      <c r="E212" s="24"/>
      <c r="F212" s="4" t="s">
        <v>229</v>
      </c>
      <c r="G212" s="25" t="n">
        <v>2047446</v>
      </c>
      <c r="H212" s="5" t="n">
        <v>28482</v>
      </c>
      <c r="I212" s="25" t="s">
        <v>23</v>
      </c>
      <c r="J212" s="25" t="s">
        <v>21</v>
      </c>
      <c r="K212" s="26"/>
      <c r="L212" s="27" t="n">
        <f aca="false">IF((AND((D212="UR"),(J212="XS"))),(B212+1),(IF((AND((D212="XS"),(J212="XS"))),(B212+0),IF((AND((D212="XS"),(J212="UR"))),(B212-1),(IF((AND((D212="XS"),(J212="OBC"))),(B212-1),(IF((AND((D212="XS"),(J212="ST"))),(B212-1),(IF(AND((D212="OBC"),(J212="XS")),(B212+1),(IF(AND((D212="ST"),(J212="XS")),(B212+1),B212))))))))))))</f>
        <v>-29</v>
      </c>
      <c r="M212" s="30" t="n">
        <v>41121</v>
      </c>
      <c r="N212" s="30"/>
      <c r="O212" s="29"/>
    </row>
    <row r="213" customFormat="false" ht="11.25" hidden="false" customHeight="false" outlineLevel="0" collapsed="false">
      <c r="A213" s="3" t="n">
        <f aca="false">YEAR(H213)</f>
        <v>1977</v>
      </c>
      <c r="B213" s="2" t="n">
        <f aca="false">L212</f>
        <v>-29</v>
      </c>
      <c r="C213" s="2" t="n">
        <v>206</v>
      </c>
      <c r="D213" s="2" t="s">
        <v>21</v>
      </c>
      <c r="E213" s="24"/>
      <c r="F213" s="4" t="s">
        <v>230</v>
      </c>
      <c r="G213" s="25" t="n">
        <v>2013290</v>
      </c>
      <c r="H213" s="5" t="n">
        <v>28482</v>
      </c>
      <c r="I213" s="25" t="s">
        <v>23</v>
      </c>
      <c r="J213" s="25" t="s">
        <v>21</v>
      </c>
      <c r="K213" s="26"/>
      <c r="L213" s="27" t="n">
        <f aca="false">IF((AND((D213="UR"),(J213="XS"))),(B213+1),(IF((AND((D213="XS"),(J213="XS"))),(B213+0),IF((AND((D213="XS"),(J213="UR"))),(B213-1),(IF((AND((D213="XS"),(J213="OBC"))),(B213-1),(IF((AND((D213="XS"),(J213="ST"))),(B213-1),(IF(AND((D213="OBC"),(J213="XS")),(B213+1),(IF(AND((D213="ST"),(J213="XS")),(B213+1),B213))))))))))))</f>
        <v>-29</v>
      </c>
      <c r="M213" s="30" t="n">
        <v>41274</v>
      </c>
      <c r="N213" s="30"/>
      <c r="O213" s="29"/>
    </row>
    <row r="214" customFormat="false" ht="11.25" hidden="false" customHeight="false" outlineLevel="0" collapsed="false">
      <c r="A214" s="3" t="n">
        <f aca="false">YEAR(H214)</f>
        <v>1977</v>
      </c>
      <c r="B214" s="2" t="n">
        <f aca="false">L213</f>
        <v>-29</v>
      </c>
      <c r="C214" s="2" t="n">
        <v>207</v>
      </c>
      <c r="D214" s="2" t="s">
        <v>29</v>
      </c>
      <c r="E214" s="24" t="n">
        <v>30</v>
      </c>
      <c r="F214" s="4" t="s">
        <v>231</v>
      </c>
      <c r="G214" s="25" t="n">
        <v>2022370</v>
      </c>
      <c r="H214" s="5" t="n">
        <v>28482</v>
      </c>
      <c r="I214" s="25" t="s">
        <v>81</v>
      </c>
      <c r="J214" s="25" t="s">
        <v>21</v>
      </c>
      <c r="K214" s="26"/>
      <c r="L214" s="27" t="n">
        <f aca="false">IF((AND((D214="UR"),(J214="XS"))),(B214+1),(IF((AND((D214="XS"),(J214="XS"))),(B214+0),IF((AND((D214="XS"),(J214="UR"))),(B214-1),(IF((AND((D214="XS"),(J214="OBC"))),(B214-1),(IF((AND((D214="XS"),(J214="ST"))),(B214-1),(IF(AND((D214="OBC"),(J214="XS")),(B214+1),(IF(AND((D214="ST"),(J214="XS")),(B214+1),B214))))))))))))</f>
        <v>-30</v>
      </c>
      <c r="M214" s="30"/>
      <c r="N214" s="30"/>
      <c r="O214" s="29"/>
    </row>
    <row r="215" customFormat="false" ht="11.25" hidden="false" customHeight="false" outlineLevel="0" collapsed="false">
      <c r="A215" s="3" t="n">
        <f aca="false">YEAR(H215)</f>
        <v>1977</v>
      </c>
      <c r="B215" s="2" t="n">
        <f aca="false">L214</f>
        <v>-30</v>
      </c>
      <c r="C215" s="2" t="n">
        <v>208</v>
      </c>
      <c r="D215" s="2" t="s">
        <v>21</v>
      </c>
      <c r="E215" s="24"/>
      <c r="F215" s="4" t="s">
        <v>232</v>
      </c>
      <c r="G215" s="25" t="n">
        <v>1816381</v>
      </c>
      <c r="H215" s="5" t="n">
        <v>28482</v>
      </c>
      <c r="I215" s="25" t="s">
        <v>23</v>
      </c>
      <c r="J215" s="25" t="s">
        <v>21</v>
      </c>
      <c r="K215" s="26"/>
      <c r="L215" s="27" t="n">
        <f aca="false">IF((AND((D215="UR"),(J215="XS"))),(B215+1),(IF((AND((D215="XS"),(J215="XS"))),(B215+0),IF((AND((D215="XS"),(J215="UR"))),(B215-1),(IF((AND((D215="XS"),(J215="OBC"))),(B215-1),(IF((AND((D215="XS"),(J215="ST"))),(B215-1),(IF(AND((D215="OBC"),(J215="XS")),(B215+1),(IF(AND((D215="ST"),(J215="XS")),(B215+1),B215))))))))))))</f>
        <v>-30</v>
      </c>
      <c r="M215" s="30"/>
      <c r="N215" s="30"/>
      <c r="O215" s="29"/>
    </row>
    <row r="216" customFormat="false" ht="11.25" hidden="false" customHeight="false" outlineLevel="0" collapsed="false">
      <c r="A216" s="3" t="n">
        <f aca="false">YEAR(H216)</f>
        <v>1978</v>
      </c>
      <c r="B216" s="2" t="n">
        <f aca="false">L215</f>
        <v>-30</v>
      </c>
      <c r="C216" s="2" t="n">
        <v>209</v>
      </c>
      <c r="D216" s="2" t="s">
        <v>21</v>
      </c>
      <c r="E216" s="24"/>
      <c r="F216" s="4" t="s">
        <v>233</v>
      </c>
      <c r="G216" s="25" t="n">
        <v>2012502</v>
      </c>
      <c r="H216" s="5" t="n">
        <v>28492</v>
      </c>
      <c r="I216" s="25" t="s">
        <v>23</v>
      </c>
      <c r="J216" s="25" t="s">
        <v>21</v>
      </c>
      <c r="K216" s="26"/>
      <c r="L216" s="27" t="n">
        <f aca="false">IF((AND((D216="UR"),(J216="XS"))),(B216+1),(IF((AND((D216="XS"),(J216="XS"))),(B216+0),IF((AND((D216="XS"),(J216="UR"))),(B216-1),(IF((AND((D216="XS"),(J216="OBC"))),(B216-1),(IF((AND((D216="XS"),(J216="ST"))),(B216-1),(IF(AND((D216="OBC"),(J216="XS")),(B216+1),(IF(AND((D216="ST"),(J216="XS")),(B216+1),B216))))))))))))</f>
        <v>-30</v>
      </c>
      <c r="M216" s="30"/>
      <c r="N216" s="30"/>
      <c r="O216" s="29"/>
    </row>
    <row r="217" customFormat="false" ht="11.25" hidden="false" customHeight="false" outlineLevel="0" collapsed="false">
      <c r="A217" s="3" t="n">
        <f aca="false">YEAR(H217)</f>
        <v>1978</v>
      </c>
      <c r="B217" s="2" t="n">
        <f aca="false">L216</f>
        <v>-30</v>
      </c>
      <c r="C217" s="2" t="n">
        <v>210</v>
      </c>
      <c r="D217" s="2" t="s">
        <v>21</v>
      </c>
      <c r="E217" s="24"/>
      <c r="F217" s="4" t="s">
        <v>234</v>
      </c>
      <c r="G217" s="25" t="n">
        <v>2012499</v>
      </c>
      <c r="H217" s="5" t="n">
        <v>28492</v>
      </c>
      <c r="I217" s="25" t="s">
        <v>38</v>
      </c>
      <c r="J217" s="25" t="s">
        <v>21</v>
      </c>
      <c r="K217" s="26"/>
      <c r="L217" s="27" t="n">
        <f aca="false">IF((AND((D217="UR"),(J217="XS"))),(B217+1),(IF((AND((D217="XS"),(J217="XS"))),(B217+0),IF((AND((D217="XS"),(J217="UR"))),(B217-1),(IF((AND((D217="XS"),(J217="OBC"))),(B217-1),(IF((AND((D217="XS"),(J217="ST"))),(B217-1),(IF(AND((D217="OBC"),(J217="XS")),(B217+1),(IF(AND((D217="ST"),(J217="XS")),(B217+1),B217))))))))))))</f>
        <v>-30</v>
      </c>
      <c r="M217" s="30"/>
      <c r="N217" s="30"/>
      <c r="O217" s="29"/>
    </row>
    <row r="218" customFormat="false" ht="11.25" hidden="false" customHeight="false" outlineLevel="0" collapsed="false">
      <c r="A218" s="3" t="n">
        <f aca="false">YEAR(H218)</f>
        <v>1978</v>
      </c>
      <c r="B218" s="2" t="n">
        <f aca="false">L217</f>
        <v>-30</v>
      </c>
      <c r="C218" s="2" t="n">
        <v>211</v>
      </c>
      <c r="D218" s="2" t="s">
        <v>21</v>
      </c>
      <c r="E218" s="24"/>
      <c r="F218" s="4" t="s">
        <v>235</v>
      </c>
      <c r="G218" s="25" t="n">
        <v>2002035</v>
      </c>
      <c r="H218" s="5" t="n">
        <v>28493</v>
      </c>
      <c r="I218" s="25" t="s">
        <v>23</v>
      </c>
      <c r="J218" s="25" t="s">
        <v>21</v>
      </c>
      <c r="K218" s="26"/>
      <c r="L218" s="27" t="n">
        <f aca="false">IF((AND((D218="UR"),(J218="XS"))),(B218+1),(IF((AND((D218="XS"),(J218="XS"))),(B218+0),IF((AND((D218="XS"),(J218="UR"))),(B218-1),(IF((AND((D218="XS"),(J218="OBC"))),(B218-1),(IF((AND((D218="XS"),(J218="ST"))),(B218-1),(IF(AND((D218="OBC"),(J218="XS")),(B218+1),(IF(AND((D218="ST"),(J218="XS")),(B218+1),B218))))))))))))</f>
        <v>-30</v>
      </c>
      <c r="M218" s="30"/>
      <c r="N218" s="30"/>
      <c r="O218" s="29"/>
    </row>
    <row r="219" customFormat="false" ht="11.25" hidden="false" customHeight="false" outlineLevel="0" collapsed="false">
      <c r="A219" s="3" t="n">
        <f aca="false">YEAR(H219)</f>
        <v>1978</v>
      </c>
      <c r="B219" s="2" t="n">
        <f aca="false">L218</f>
        <v>-30</v>
      </c>
      <c r="C219" s="2" t="n">
        <v>212</v>
      </c>
      <c r="D219" s="2" t="s">
        <v>21</v>
      </c>
      <c r="E219" s="24"/>
      <c r="F219" s="4" t="s">
        <v>236</v>
      </c>
      <c r="G219" s="25" t="n">
        <v>1817353</v>
      </c>
      <c r="H219" s="5" t="n">
        <v>28496</v>
      </c>
      <c r="I219" s="25" t="s">
        <v>23</v>
      </c>
      <c r="J219" s="25" t="s">
        <v>21</v>
      </c>
      <c r="K219" s="26"/>
      <c r="L219" s="27" t="n">
        <f aca="false">IF((AND((D219="UR"),(J219="XS"))),(B219+1),(IF((AND((D219="XS"),(J219="XS"))),(B219+0),IF((AND((D219="XS"),(J219="UR"))),(B219-1),(IF((AND((D219="XS"),(J219="OBC"))),(B219-1),(IF((AND((D219="XS"),(J219="ST"))),(B219-1),(IF(AND((D219="OBC"),(J219="XS")),(B219+1),(IF(AND((D219="ST"),(J219="XS")),(B219+1),B219))))))))))))</f>
        <v>-30</v>
      </c>
      <c r="M219" s="30"/>
      <c r="N219" s="30"/>
      <c r="O219" s="29"/>
    </row>
    <row r="220" customFormat="false" ht="11.25" hidden="false" customHeight="false" outlineLevel="0" collapsed="false">
      <c r="A220" s="3" t="n">
        <f aca="false">YEAR(H220)</f>
        <v>1978</v>
      </c>
      <c r="B220" s="2" t="n">
        <f aca="false">L219</f>
        <v>-30</v>
      </c>
      <c r="C220" s="2" t="n">
        <v>213</v>
      </c>
      <c r="D220" s="2" t="s">
        <v>21</v>
      </c>
      <c r="E220" s="24"/>
      <c r="F220" s="4" t="s">
        <v>237</v>
      </c>
      <c r="G220" s="25" t="n">
        <v>1819720</v>
      </c>
      <c r="H220" s="5" t="n">
        <v>28496</v>
      </c>
      <c r="I220" s="25" t="s">
        <v>23</v>
      </c>
      <c r="J220" s="25" t="s">
        <v>21</v>
      </c>
      <c r="K220" s="26"/>
      <c r="L220" s="27" t="n">
        <f aca="false">IF((AND((D220="UR"),(J220="XS"))),(B220+1),(IF((AND((D220="XS"),(J220="XS"))),(B220+0),IF((AND((D220="XS"),(J220="UR"))),(B220-1),(IF((AND((D220="XS"),(J220="OBC"))),(B220-1),(IF((AND((D220="XS"),(J220="ST"))),(B220-1),(IF(AND((D220="OBC"),(J220="XS")),(B220+1),(IF(AND((D220="ST"),(J220="XS")),(B220+1),B220))))))))))))</f>
        <v>-30</v>
      </c>
      <c r="M220" s="30" t="n">
        <v>41182</v>
      </c>
      <c r="N220" s="30"/>
      <c r="O220" s="29"/>
    </row>
    <row r="221" customFormat="false" ht="11.25" hidden="false" customHeight="false" outlineLevel="0" collapsed="false">
      <c r="A221" s="3" t="n">
        <f aca="false">YEAR(H221)</f>
        <v>1978</v>
      </c>
      <c r="B221" s="2" t="n">
        <f aca="false">L220</f>
        <v>-30</v>
      </c>
      <c r="C221" s="2" t="n">
        <v>214</v>
      </c>
      <c r="D221" s="2" t="s">
        <v>29</v>
      </c>
      <c r="E221" s="24" t="n">
        <v>31</v>
      </c>
      <c r="F221" s="4" t="s">
        <v>238</v>
      </c>
      <c r="G221" s="25" t="n">
        <v>2013614</v>
      </c>
      <c r="H221" s="5" t="n">
        <v>28496</v>
      </c>
      <c r="I221" s="25" t="s">
        <v>38</v>
      </c>
      <c r="J221" s="25" t="s">
        <v>21</v>
      </c>
      <c r="K221" s="26"/>
      <c r="L221" s="27" t="n">
        <f aca="false">IF((AND((D221="UR"),(J221="XS"))),(B221+1),(IF((AND((D221="XS"),(J221="XS"))),(B221+0),IF((AND((D221="XS"),(J221="UR"))),(B221-1),(IF((AND((D221="XS"),(J221="OBC"))),(B221-1),(IF((AND((D221="XS"),(J221="ST"))),(B221-1),(IF(AND((D221="OBC"),(J221="XS")),(B221+1),(IF(AND((D221="ST"),(J221="XS")),(B221+1),B221))))))))))))</f>
        <v>-31</v>
      </c>
      <c r="M221" s="30"/>
      <c r="N221" s="30"/>
      <c r="O221" s="29"/>
    </row>
    <row r="222" customFormat="false" ht="11.25" hidden="false" customHeight="false" outlineLevel="0" collapsed="false">
      <c r="A222" s="3" t="n">
        <f aca="false">YEAR(H222)</f>
        <v>1978</v>
      </c>
      <c r="B222" s="2" t="n">
        <f aca="false">L221</f>
        <v>-31</v>
      </c>
      <c r="C222" s="2" t="n">
        <v>215</v>
      </c>
      <c r="D222" s="2" t="s">
        <v>21</v>
      </c>
      <c r="E222" s="24"/>
      <c r="F222" s="4" t="s">
        <v>239</v>
      </c>
      <c r="G222" s="25" t="n">
        <v>1822373</v>
      </c>
      <c r="H222" s="5" t="n">
        <v>28496</v>
      </c>
      <c r="I222" s="25" t="s">
        <v>23</v>
      </c>
      <c r="J222" s="25" t="s">
        <v>21</v>
      </c>
      <c r="K222" s="26"/>
      <c r="L222" s="27" t="n">
        <f aca="false">IF((AND((D222="UR"),(J222="XS"))),(B222+1),(IF((AND((D222="XS"),(J222="XS"))),(B222+0),IF((AND((D222="XS"),(J222="UR"))),(B222-1),(IF((AND((D222="XS"),(J222="OBC"))),(B222-1),(IF((AND((D222="XS"),(J222="ST"))),(B222-1),(IF(AND((D222="OBC"),(J222="XS")),(B222+1),(IF(AND((D222="ST"),(J222="XS")),(B222+1),B222))))))))))))</f>
        <v>-31</v>
      </c>
      <c r="M222" s="30"/>
      <c r="N222" s="30"/>
      <c r="O222" s="29"/>
    </row>
    <row r="223" customFormat="false" ht="11.25" hidden="false" customHeight="false" outlineLevel="0" collapsed="false">
      <c r="A223" s="3" t="n">
        <f aca="false">YEAR(H223)</f>
        <v>1978</v>
      </c>
      <c r="B223" s="2" t="n">
        <f aca="false">L222</f>
        <v>-31</v>
      </c>
      <c r="C223" s="2" t="n">
        <v>216</v>
      </c>
      <c r="D223" s="2" t="s">
        <v>21</v>
      </c>
      <c r="E223" s="24"/>
      <c r="F223" s="4" t="s">
        <v>240</v>
      </c>
      <c r="G223" s="25" t="n">
        <v>1819062</v>
      </c>
      <c r="H223" s="5" t="n">
        <v>28496</v>
      </c>
      <c r="I223" s="25" t="s">
        <v>23</v>
      </c>
      <c r="J223" s="25" t="s">
        <v>21</v>
      </c>
      <c r="K223" s="26"/>
      <c r="L223" s="27" t="n">
        <f aca="false">IF((AND((D223="UR"),(J223="XS"))),(B223+1),(IF((AND((D223="XS"),(J223="XS"))),(B223+0),IF((AND((D223="XS"),(J223="UR"))),(B223-1),(IF((AND((D223="XS"),(J223="OBC"))),(B223-1),(IF((AND((D223="XS"),(J223="ST"))),(B223-1),(IF(AND((D223="OBC"),(J223="XS")),(B223+1),(IF(AND((D223="ST"),(J223="XS")),(B223+1),B223))))))))))))</f>
        <v>-31</v>
      </c>
      <c r="M223" s="30"/>
      <c r="N223" s="30"/>
      <c r="O223" s="29"/>
    </row>
    <row r="224" customFormat="false" ht="11.25" hidden="false" customHeight="false" outlineLevel="0" collapsed="false">
      <c r="A224" s="3" t="n">
        <f aca="false">YEAR(H224)</f>
        <v>1978</v>
      </c>
      <c r="B224" s="2" t="n">
        <f aca="false">L223</f>
        <v>-31</v>
      </c>
      <c r="C224" s="2" t="n">
        <v>217</v>
      </c>
      <c r="D224" s="2" t="s">
        <v>21</v>
      </c>
      <c r="E224" s="24"/>
      <c r="F224" s="4" t="s">
        <v>241</v>
      </c>
      <c r="G224" s="25" t="n">
        <v>1828088</v>
      </c>
      <c r="H224" s="5" t="n">
        <v>28496</v>
      </c>
      <c r="I224" s="25" t="s">
        <v>23</v>
      </c>
      <c r="J224" s="25" t="s">
        <v>21</v>
      </c>
      <c r="K224" s="26"/>
      <c r="L224" s="27" t="n">
        <f aca="false">IF((AND((D224="UR"),(J224="XS"))),(B224+1),(IF((AND((D224="XS"),(J224="XS"))),(B224+0),IF((AND((D224="XS"),(J224="UR"))),(B224-1),(IF((AND((D224="XS"),(J224="OBC"))),(B224-1),(IF((AND((D224="XS"),(J224="ST"))),(B224-1),(IF(AND((D224="OBC"),(J224="XS")),(B224+1),(IF(AND((D224="ST"),(J224="XS")),(B224+1),B224))))))))))))</f>
        <v>-31</v>
      </c>
      <c r="M224" s="30"/>
      <c r="N224" s="30"/>
      <c r="O224" s="29"/>
    </row>
    <row r="225" customFormat="false" ht="11.25" hidden="false" customHeight="false" outlineLevel="0" collapsed="false">
      <c r="A225" s="3" t="n">
        <f aca="false">YEAR(H225)</f>
        <v>1978</v>
      </c>
      <c r="B225" s="2" t="n">
        <f aca="false">L224</f>
        <v>-31</v>
      </c>
      <c r="C225" s="2" t="n">
        <v>218</v>
      </c>
      <c r="D225" s="2" t="s">
        <v>21</v>
      </c>
      <c r="E225" s="24"/>
      <c r="F225" s="4" t="s">
        <v>242</v>
      </c>
      <c r="G225" s="25" t="n">
        <v>1829092</v>
      </c>
      <c r="H225" s="5" t="n">
        <v>28496</v>
      </c>
      <c r="I225" s="25" t="s">
        <v>23</v>
      </c>
      <c r="J225" s="25" t="s">
        <v>21</v>
      </c>
      <c r="K225" s="26"/>
      <c r="L225" s="27" t="n">
        <f aca="false">IF((AND((D225="UR"),(J225="XS"))),(B225+1),(IF((AND((D225="XS"),(J225="XS"))),(B225+0),IF((AND((D225="XS"),(J225="UR"))),(B225-1),(IF((AND((D225="XS"),(J225="OBC"))),(B225-1),(IF((AND((D225="XS"),(J225="ST"))),(B225-1),(IF(AND((D225="OBC"),(J225="XS")),(B225+1),(IF(AND((D225="ST"),(J225="XS")),(B225+1),B225))))))))))))</f>
        <v>-31</v>
      </c>
      <c r="M225" s="30"/>
      <c r="N225" s="30"/>
      <c r="O225" s="29"/>
    </row>
    <row r="226" customFormat="false" ht="11.25" hidden="false" customHeight="false" outlineLevel="0" collapsed="false">
      <c r="A226" s="3" t="n">
        <f aca="false">YEAR(H226)</f>
        <v>1978</v>
      </c>
      <c r="B226" s="2" t="n">
        <f aca="false">L225</f>
        <v>-31</v>
      </c>
      <c r="C226" s="2" t="n">
        <v>219</v>
      </c>
      <c r="D226" s="2" t="s">
        <v>21</v>
      </c>
      <c r="E226" s="24"/>
      <c r="F226" s="4" t="s">
        <v>243</v>
      </c>
      <c r="G226" s="25" t="n">
        <v>2000938</v>
      </c>
      <c r="H226" s="5" t="n">
        <v>28496</v>
      </c>
      <c r="I226" s="25" t="s">
        <v>23</v>
      </c>
      <c r="J226" s="25" t="s">
        <v>21</v>
      </c>
      <c r="K226" s="26"/>
      <c r="L226" s="27" t="n">
        <f aca="false">IF((AND((D226="UR"),(J226="XS"))),(B226+1),(IF((AND((D226="XS"),(J226="XS"))),(B226+0),IF((AND((D226="XS"),(J226="UR"))),(B226-1),(IF((AND((D226="XS"),(J226="OBC"))),(B226-1),(IF((AND((D226="XS"),(J226="ST"))),(B226-1),(IF(AND((D226="OBC"),(J226="XS")),(B226+1),(IF(AND((D226="ST"),(J226="XS")),(B226+1),B226))))))))))))</f>
        <v>-31</v>
      </c>
      <c r="M226" s="30"/>
      <c r="N226" s="30"/>
      <c r="O226" s="29"/>
    </row>
    <row r="227" customFormat="false" ht="11.25" hidden="false" customHeight="false" outlineLevel="0" collapsed="false">
      <c r="A227" s="3" t="n">
        <f aca="false">YEAR(H227)</f>
        <v>1978</v>
      </c>
      <c r="B227" s="2" t="n">
        <f aca="false">L226</f>
        <v>-31</v>
      </c>
      <c r="C227" s="2" t="n">
        <v>220</v>
      </c>
      <c r="D227" s="2" t="s">
        <v>21</v>
      </c>
      <c r="E227" s="24"/>
      <c r="F227" s="4" t="s">
        <v>244</v>
      </c>
      <c r="G227" s="25" t="n">
        <v>1812580</v>
      </c>
      <c r="H227" s="5" t="n">
        <v>28496</v>
      </c>
      <c r="I227" s="25" t="s">
        <v>23</v>
      </c>
      <c r="J227" s="25" t="s">
        <v>21</v>
      </c>
      <c r="K227" s="26"/>
      <c r="L227" s="27" t="n">
        <f aca="false">IF((AND((D227="UR"),(J227="XS"))),(B227+1),(IF((AND((D227="XS"),(J227="XS"))),(B227+0),IF((AND((D227="XS"),(J227="UR"))),(B227-1),(IF((AND((D227="XS"),(J227="OBC"))),(B227-1),(IF((AND((D227="XS"),(J227="ST"))),(B227-1),(IF(AND((D227="OBC"),(J227="XS")),(B227+1),(IF(AND((D227="ST"),(J227="XS")),(B227+1),B227))))))))))))</f>
        <v>-31</v>
      </c>
      <c r="M227" s="30"/>
      <c r="N227" s="30"/>
      <c r="O227" s="29"/>
    </row>
    <row r="228" customFormat="false" ht="11.25" hidden="false" customHeight="false" outlineLevel="0" collapsed="false">
      <c r="A228" s="3" t="n">
        <f aca="false">YEAR(H228)</f>
        <v>1978</v>
      </c>
      <c r="B228" s="2" t="n">
        <f aca="false">L227</f>
        <v>-31</v>
      </c>
      <c r="C228" s="2" t="n">
        <v>221</v>
      </c>
      <c r="D228" s="2" t="s">
        <v>29</v>
      </c>
      <c r="E228" s="24" t="n">
        <v>32</v>
      </c>
      <c r="F228" s="4" t="s">
        <v>245</v>
      </c>
      <c r="G228" s="25" t="n">
        <v>1814354</v>
      </c>
      <c r="H228" s="5" t="n">
        <v>28500</v>
      </c>
      <c r="I228" s="25" t="s">
        <v>23</v>
      </c>
      <c r="J228" s="25" t="s">
        <v>21</v>
      </c>
      <c r="K228" s="26"/>
      <c r="L228" s="27" t="n">
        <f aca="false">IF((AND((D228="UR"),(J228="XS"))),(B228+1),(IF((AND((D228="XS"),(J228="XS"))),(B228+0),IF((AND((D228="XS"),(J228="UR"))),(B228-1),(IF((AND((D228="XS"),(J228="OBC"))),(B228-1),(IF((AND((D228="XS"),(J228="ST"))),(B228-1),(IF(AND((D228="OBC"),(J228="XS")),(B228+1),(IF(AND((D228="ST"),(J228="XS")),(B228+1),B228))))))))))))</f>
        <v>-32</v>
      </c>
      <c r="M228" s="30"/>
      <c r="N228" s="30"/>
      <c r="O228" s="29"/>
    </row>
    <row r="229" customFormat="false" ht="11.25" hidden="false" customHeight="false" outlineLevel="0" collapsed="false">
      <c r="A229" s="3" t="n">
        <f aca="false">YEAR(H229)</f>
        <v>1978</v>
      </c>
      <c r="B229" s="2" t="n">
        <f aca="false">L228</f>
        <v>-32</v>
      </c>
      <c r="C229" s="2" t="n">
        <v>222</v>
      </c>
      <c r="D229" s="2" t="s">
        <v>21</v>
      </c>
      <c r="E229" s="24"/>
      <c r="F229" s="4" t="s">
        <v>246</v>
      </c>
      <c r="G229" s="25" t="n">
        <v>1812750</v>
      </c>
      <c r="H229" s="5" t="n">
        <v>28500</v>
      </c>
      <c r="I229" s="25" t="s">
        <v>23</v>
      </c>
      <c r="J229" s="25" t="s">
        <v>21</v>
      </c>
      <c r="K229" s="26"/>
      <c r="L229" s="27" t="n">
        <f aca="false">IF((AND((D229="UR"),(J229="XS"))),(B229+1),(IF((AND((D229="XS"),(J229="XS"))),(B229+0),IF((AND((D229="XS"),(J229="UR"))),(B229-1),(IF((AND((D229="XS"),(J229="OBC"))),(B229-1),(IF((AND((D229="XS"),(J229="ST"))),(B229-1),(IF(AND((D229="OBC"),(J229="XS")),(B229+1),(IF(AND((D229="ST"),(J229="XS")),(B229+1),B229))))))))))))</f>
        <v>-32</v>
      </c>
      <c r="M229" s="30" t="n">
        <v>41090</v>
      </c>
      <c r="N229" s="30"/>
      <c r="O229" s="29"/>
    </row>
    <row r="230" customFormat="false" ht="11.25" hidden="false" customHeight="false" outlineLevel="0" collapsed="false">
      <c r="A230" s="3" t="n">
        <f aca="false">YEAR(H230)</f>
        <v>1978</v>
      </c>
      <c r="B230" s="2" t="n">
        <f aca="false">L229</f>
        <v>-32</v>
      </c>
      <c r="C230" s="2" t="n">
        <v>223</v>
      </c>
      <c r="D230" s="2" t="s">
        <v>21</v>
      </c>
      <c r="E230" s="24"/>
      <c r="F230" s="4" t="s">
        <v>247</v>
      </c>
      <c r="G230" s="25" t="n">
        <v>1818732</v>
      </c>
      <c r="H230" s="5" t="n">
        <v>28500</v>
      </c>
      <c r="I230" s="25" t="s">
        <v>23</v>
      </c>
      <c r="J230" s="25" t="s">
        <v>21</v>
      </c>
      <c r="K230" s="26"/>
      <c r="L230" s="27" t="n">
        <f aca="false">IF((AND((D230="UR"),(J230="XS"))),(B230+1),(IF((AND((D230="XS"),(J230="XS"))),(B230+0),IF((AND((D230="XS"),(J230="UR"))),(B230-1),(IF((AND((D230="XS"),(J230="OBC"))),(B230-1),(IF((AND((D230="XS"),(J230="ST"))),(B230-1),(IF(AND((D230="OBC"),(J230="XS")),(B230+1),(IF(AND((D230="ST"),(J230="XS")),(B230+1),B230))))))))))))</f>
        <v>-32</v>
      </c>
      <c r="M230" s="30"/>
      <c r="N230" s="30"/>
      <c r="O230" s="29"/>
    </row>
    <row r="231" customFormat="false" ht="11.25" hidden="false" customHeight="false" outlineLevel="0" collapsed="false">
      <c r="A231" s="3" t="n">
        <f aca="false">YEAR(H231)</f>
        <v>1978</v>
      </c>
      <c r="B231" s="2" t="n">
        <f aca="false">L230</f>
        <v>-32</v>
      </c>
      <c r="C231" s="2" t="n">
        <v>224</v>
      </c>
      <c r="D231" s="2" t="s">
        <v>21</v>
      </c>
      <c r="E231" s="24"/>
      <c r="F231" s="4" t="s">
        <v>248</v>
      </c>
      <c r="G231" s="25" t="n">
        <v>1820737</v>
      </c>
      <c r="H231" s="5" t="n">
        <v>28500</v>
      </c>
      <c r="I231" s="25" t="s">
        <v>23</v>
      </c>
      <c r="J231" s="25" t="s">
        <v>21</v>
      </c>
      <c r="K231" s="26"/>
      <c r="L231" s="27" t="n">
        <f aca="false">IF((AND((D231="UR"),(J231="XS"))),(B231+1),(IF((AND((D231="XS"),(J231="XS"))),(B231+0),IF((AND((D231="XS"),(J231="UR"))),(B231-1),(IF((AND((D231="XS"),(J231="OBC"))),(B231-1),(IF((AND((D231="XS"),(J231="ST"))),(B231-1),(IF(AND((D231="OBC"),(J231="XS")),(B231+1),(IF(AND((D231="ST"),(J231="XS")),(B231+1),B231))))))))))))</f>
        <v>-32</v>
      </c>
      <c r="M231" s="30" t="n">
        <v>41213</v>
      </c>
      <c r="N231" s="30"/>
      <c r="O231" s="29"/>
    </row>
    <row r="232" customFormat="false" ht="11.25" hidden="false" customHeight="false" outlineLevel="0" collapsed="false">
      <c r="A232" s="3" t="n">
        <f aca="false">YEAR(H232)</f>
        <v>1978</v>
      </c>
      <c r="B232" s="2" t="n">
        <f aca="false">L231</f>
        <v>-32</v>
      </c>
      <c r="C232" s="2" t="n">
        <v>225</v>
      </c>
      <c r="D232" s="2" t="s">
        <v>21</v>
      </c>
      <c r="E232" s="24"/>
      <c r="F232" s="4" t="s">
        <v>249</v>
      </c>
      <c r="G232" s="25" t="n">
        <v>1820745</v>
      </c>
      <c r="H232" s="5" t="n">
        <v>28500</v>
      </c>
      <c r="I232" s="25" t="s">
        <v>23</v>
      </c>
      <c r="J232" s="25" t="s">
        <v>21</v>
      </c>
      <c r="K232" s="26"/>
      <c r="L232" s="27" t="n">
        <f aca="false">IF((AND((D232="UR"),(J232="XS"))),(B232+1),(IF((AND((D232="XS"),(J232="XS"))),(B232+0),IF((AND((D232="XS"),(J232="UR"))),(B232-1),(IF((AND((D232="XS"),(J232="OBC"))),(B232-1),(IF((AND((D232="XS"),(J232="ST"))),(B232-1),(IF(AND((D232="OBC"),(J232="XS")),(B232+1),(IF(AND((D232="ST"),(J232="XS")),(B232+1),B232))))))))))))</f>
        <v>-32</v>
      </c>
      <c r="M232" s="30"/>
      <c r="N232" s="30"/>
      <c r="O232" s="29"/>
    </row>
    <row r="233" customFormat="false" ht="11.25" hidden="false" customHeight="false" outlineLevel="0" collapsed="false">
      <c r="A233" s="3" t="n">
        <f aca="false">YEAR(H233)</f>
        <v>1978</v>
      </c>
      <c r="B233" s="2" t="n">
        <f aca="false">L232</f>
        <v>-32</v>
      </c>
      <c r="C233" s="2" t="n">
        <v>226</v>
      </c>
      <c r="D233" s="2" t="s">
        <v>21</v>
      </c>
      <c r="E233" s="24"/>
      <c r="F233" s="4" t="s">
        <v>250</v>
      </c>
      <c r="G233" s="25" t="n">
        <v>1815717</v>
      </c>
      <c r="H233" s="5" t="n">
        <v>28510</v>
      </c>
      <c r="I233" s="25" t="s">
        <v>23</v>
      </c>
      <c r="J233" s="25" t="s">
        <v>21</v>
      </c>
      <c r="K233" s="26"/>
      <c r="L233" s="27" t="n">
        <f aca="false">IF((AND((D233="UR"),(J233="XS"))),(B233+1),(IF((AND((D233="XS"),(J233="XS"))),(B233+0),IF((AND((D233="XS"),(J233="UR"))),(B233-1),(IF((AND((D233="XS"),(J233="OBC"))),(B233-1),(IF((AND((D233="XS"),(J233="ST"))),(B233-1),(IF(AND((D233="OBC"),(J233="XS")),(B233+1),(IF(AND((D233="ST"),(J233="XS")),(B233+1),B233))))))))))))</f>
        <v>-32</v>
      </c>
      <c r="M233" s="30" t="n">
        <v>41146</v>
      </c>
      <c r="N233" s="30"/>
      <c r="O233" s="29"/>
    </row>
    <row r="234" customFormat="false" ht="11.25" hidden="false" customHeight="false" outlineLevel="0" collapsed="false">
      <c r="A234" s="3" t="n">
        <f aca="false">YEAR(H234)</f>
        <v>1978</v>
      </c>
      <c r="B234" s="2" t="n">
        <f aca="false">L233</f>
        <v>-32</v>
      </c>
      <c r="C234" s="2" t="n">
        <v>227</v>
      </c>
      <c r="D234" s="2" t="s">
        <v>21</v>
      </c>
      <c r="E234" s="24"/>
      <c r="F234" s="4" t="s">
        <v>251</v>
      </c>
      <c r="G234" s="25" t="n">
        <v>1814729</v>
      </c>
      <c r="H234" s="5" t="n">
        <v>28510</v>
      </c>
      <c r="I234" s="25" t="s">
        <v>23</v>
      </c>
      <c r="J234" s="25" t="s">
        <v>21</v>
      </c>
      <c r="K234" s="26"/>
      <c r="L234" s="27" t="n">
        <f aca="false">IF((AND((D234="UR"),(J234="XS"))),(B234+1),(IF((AND((D234="XS"),(J234="XS"))),(B234+0),IF((AND((D234="XS"),(J234="UR"))),(B234-1),(IF((AND((D234="XS"),(J234="OBC"))),(B234-1),(IF((AND((D234="XS"),(J234="ST"))),(B234-1),(IF(AND((D234="OBC"),(J234="XS")),(B234+1),(IF(AND((D234="ST"),(J234="XS")),(B234+1),B234))))))))))))</f>
        <v>-32</v>
      </c>
      <c r="M234" s="30"/>
      <c r="N234" s="30"/>
      <c r="O234" s="29"/>
    </row>
    <row r="235" customFormat="false" ht="11.25" hidden="false" customHeight="false" outlineLevel="0" collapsed="false">
      <c r="A235" s="3" t="n">
        <f aca="false">YEAR(H235)</f>
        <v>1978</v>
      </c>
      <c r="B235" s="2" t="n">
        <f aca="false">L234</f>
        <v>-32</v>
      </c>
      <c r="C235" s="2" t="n">
        <v>228</v>
      </c>
      <c r="D235" s="2" t="s">
        <v>29</v>
      </c>
      <c r="E235" s="24" t="n">
        <v>33</v>
      </c>
      <c r="F235" s="4" t="s">
        <v>252</v>
      </c>
      <c r="G235" s="25" t="n">
        <v>2011085</v>
      </c>
      <c r="H235" s="5" t="n">
        <v>28510</v>
      </c>
      <c r="I235" s="25" t="s">
        <v>38</v>
      </c>
      <c r="J235" s="25" t="s">
        <v>21</v>
      </c>
      <c r="K235" s="26"/>
      <c r="L235" s="27" t="n">
        <f aca="false">IF((AND((D235="UR"),(J235="XS"))),(B235+1),(IF((AND((D235="XS"),(J235="XS"))),(B235+0),IF((AND((D235="XS"),(J235="UR"))),(B235-1),(IF((AND((D235="XS"),(J235="OBC"))),(B235-1),(IF((AND((D235="XS"),(J235="ST"))),(B235-1),(IF(AND((D235="OBC"),(J235="XS")),(B235+1),(IF(AND((D235="ST"),(J235="XS")),(B235+1),B235))))))))))))</f>
        <v>-33</v>
      </c>
      <c r="M235" s="30"/>
      <c r="N235" s="30"/>
      <c r="O235" s="29"/>
    </row>
    <row r="236" customFormat="false" ht="11.25" hidden="false" customHeight="false" outlineLevel="0" collapsed="false">
      <c r="A236" s="3" t="n">
        <f aca="false">YEAR(H236)</f>
        <v>1978</v>
      </c>
      <c r="B236" s="2" t="n">
        <f aca="false">L235</f>
        <v>-33</v>
      </c>
      <c r="C236" s="2" t="n">
        <v>229</v>
      </c>
      <c r="D236" s="2" t="s">
        <v>21</v>
      </c>
      <c r="E236" s="24"/>
      <c r="F236" s="4" t="s">
        <v>253</v>
      </c>
      <c r="G236" s="25" t="n">
        <v>1813226</v>
      </c>
      <c r="H236" s="5" t="n">
        <v>28510</v>
      </c>
      <c r="I236" s="25" t="s">
        <v>46</v>
      </c>
      <c r="J236" s="25" t="s">
        <v>21</v>
      </c>
      <c r="K236" s="26"/>
      <c r="L236" s="27" t="n">
        <f aca="false">IF((AND((D236="UR"),(J236="XS"))),(B236+1),(IF((AND((D236="XS"),(J236="XS"))),(B236+0),IF((AND((D236="XS"),(J236="UR"))),(B236-1),(IF((AND((D236="XS"),(J236="OBC"))),(B236-1),(IF((AND((D236="XS"),(J236="ST"))),(B236-1),(IF(AND((D236="OBC"),(J236="XS")),(B236+1),(IF(AND((D236="ST"),(J236="XS")),(B236+1),B236))))))))))))</f>
        <v>-33</v>
      </c>
      <c r="M236" s="30"/>
      <c r="N236" s="30"/>
      <c r="O236" s="29"/>
    </row>
    <row r="237" customFormat="false" ht="11.25" hidden="false" customHeight="false" outlineLevel="0" collapsed="false">
      <c r="A237" s="3" t="n">
        <f aca="false">YEAR(H237)</f>
        <v>1978</v>
      </c>
      <c r="B237" s="2" t="n">
        <f aca="false">L236</f>
        <v>-33</v>
      </c>
      <c r="C237" s="2" t="n">
        <v>230</v>
      </c>
      <c r="D237" s="2" t="s">
        <v>21</v>
      </c>
      <c r="E237" s="24"/>
      <c r="F237" s="4" t="s">
        <v>254</v>
      </c>
      <c r="G237" s="25" t="n">
        <v>1825526</v>
      </c>
      <c r="H237" s="5" t="n">
        <v>28510</v>
      </c>
      <c r="I237" s="25" t="s">
        <v>23</v>
      </c>
      <c r="J237" s="25" t="s">
        <v>21</v>
      </c>
      <c r="K237" s="26"/>
      <c r="L237" s="27" t="n">
        <f aca="false">IF((AND((D237="UR"),(J237="XS"))),(B237+1),(IF((AND((D237="XS"),(J237="XS"))),(B237+0),IF((AND((D237="XS"),(J237="UR"))),(B237-1),(IF((AND((D237="XS"),(J237="OBC"))),(B237-1),(IF((AND((D237="XS"),(J237="ST"))),(B237-1),(IF(AND((D237="OBC"),(J237="XS")),(B237+1),(IF(AND((D237="ST"),(J237="XS")),(B237+1),B237))))))))))))</f>
        <v>-33</v>
      </c>
      <c r="M237" s="30"/>
      <c r="N237" s="30"/>
      <c r="O237" s="29"/>
    </row>
    <row r="238" customFormat="false" ht="11.25" hidden="false" customHeight="false" outlineLevel="0" collapsed="false">
      <c r="A238" s="3" t="n">
        <f aca="false">YEAR(H238)</f>
        <v>1978</v>
      </c>
      <c r="B238" s="2" t="n">
        <f aca="false">L237</f>
        <v>-33</v>
      </c>
      <c r="C238" s="2" t="n">
        <v>231</v>
      </c>
      <c r="D238" s="2" t="s">
        <v>21</v>
      </c>
      <c r="E238" s="24"/>
      <c r="F238" s="4" t="s">
        <v>255</v>
      </c>
      <c r="G238" s="25" t="n">
        <v>2013371</v>
      </c>
      <c r="H238" s="5" t="n">
        <v>28510</v>
      </c>
      <c r="I238" s="25" t="s">
        <v>23</v>
      </c>
      <c r="J238" s="25" t="s">
        <v>21</v>
      </c>
      <c r="K238" s="26"/>
      <c r="L238" s="27" t="n">
        <f aca="false">IF((AND((D238="UR"),(J238="XS"))),(B238+1),(IF((AND((D238="XS"),(J238="XS"))),(B238+0),IF((AND((D238="XS"),(J238="UR"))),(B238-1),(IF((AND((D238="XS"),(J238="OBC"))),(B238-1),(IF((AND((D238="XS"),(J238="ST"))),(B238-1),(IF(AND((D238="OBC"),(J238="XS")),(B238+1),(IF(AND((D238="ST"),(J238="XS")),(B238+1),B238))))))))))))</f>
        <v>-33</v>
      </c>
      <c r="M238" s="30"/>
      <c r="N238" s="30"/>
      <c r="O238" s="29"/>
    </row>
    <row r="239" customFormat="false" ht="11.25" hidden="false" customHeight="false" outlineLevel="0" collapsed="false">
      <c r="A239" s="3" t="n">
        <f aca="false">YEAR(H239)</f>
        <v>1978</v>
      </c>
      <c r="B239" s="2" t="n">
        <f aca="false">L238</f>
        <v>-33</v>
      </c>
      <c r="C239" s="2" t="n">
        <v>232</v>
      </c>
      <c r="D239" s="2" t="s">
        <v>21</v>
      </c>
      <c r="E239" s="24"/>
      <c r="F239" s="4" t="s">
        <v>256</v>
      </c>
      <c r="G239" s="25" t="n">
        <v>1814737</v>
      </c>
      <c r="H239" s="5" t="n">
        <v>28510</v>
      </c>
      <c r="I239" s="25" t="s">
        <v>23</v>
      </c>
      <c r="J239" s="25" t="s">
        <v>21</v>
      </c>
      <c r="K239" s="26"/>
      <c r="L239" s="27" t="n">
        <f aca="false">IF((AND((D239="UR"),(J239="XS"))),(B239+1),(IF((AND((D239="XS"),(J239="XS"))),(B239+0),IF((AND((D239="XS"),(J239="UR"))),(B239-1),(IF((AND((D239="XS"),(J239="OBC"))),(B239-1),(IF((AND((D239="XS"),(J239="ST"))),(B239-1),(IF(AND((D239="OBC"),(J239="XS")),(B239+1),(IF(AND((D239="ST"),(J239="XS")),(B239+1),B239))))))))))))</f>
        <v>-33</v>
      </c>
      <c r="M239" s="30"/>
      <c r="N239" s="30"/>
      <c r="O239" s="29"/>
    </row>
    <row r="240" customFormat="false" ht="11.25" hidden="false" customHeight="false" outlineLevel="0" collapsed="false">
      <c r="A240" s="3" t="n">
        <f aca="false">YEAR(H240)</f>
        <v>1978</v>
      </c>
      <c r="B240" s="2" t="n">
        <f aca="false">L239</f>
        <v>-33</v>
      </c>
      <c r="C240" s="2" t="n">
        <v>233</v>
      </c>
      <c r="D240" s="2" t="s">
        <v>21</v>
      </c>
      <c r="E240" s="24"/>
      <c r="F240" s="4" t="s">
        <v>202</v>
      </c>
      <c r="G240" s="25" t="n">
        <v>1815776</v>
      </c>
      <c r="H240" s="5" t="n">
        <v>28518</v>
      </c>
      <c r="I240" s="25" t="s">
        <v>23</v>
      </c>
      <c r="J240" s="25" t="s">
        <v>21</v>
      </c>
      <c r="K240" s="26"/>
      <c r="L240" s="27" t="n">
        <f aca="false">IF((AND((D240="UR"),(J240="XS"))),(B240+1),(IF((AND((D240="XS"),(J240="XS"))),(B240+0),IF((AND((D240="XS"),(J240="UR"))),(B240-1),(IF((AND((D240="XS"),(J240="OBC"))),(B240-1),(IF((AND((D240="XS"),(J240="ST"))),(B240-1),(IF(AND((D240="OBC"),(J240="XS")),(B240+1),(IF(AND((D240="ST"),(J240="XS")),(B240+1),B240))))))))))))</f>
        <v>-33</v>
      </c>
      <c r="M240" s="30"/>
      <c r="N240" s="30"/>
      <c r="O240" s="29"/>
    </row>
    <row r="241" customFormat="false" ht="11.25" hidden="false" customHeight="false" outlineLevel="0" collapsed="false">
      <c r="A241" s="3" t="n">
        <f aca="false">YEAR(H241)</f>
        <v>1978</v>
      </c>
      <c r="B241" s="2" t="n">
        <f aca="false">L240</f>
        <v>-33</v>
      </c>
      <c r="C241" s="2" t="n">
        <v>234</v>
      </c>
      <c r="D241" s="2" t="s">
        <v>21</v>
      </c>
      <c r="E241" s="24"/>
      <c r="F241" s="4" t="s">
        <v>257</v>
      </c>
      <c r="G241" s="25" t="n">
        <v>1816403</v>
      </c>
      <c r="H241" s="5" t="n">
        <v>28521</v>
      </c>
      <c r="I241" s="25" t="s">
        <v>23</v>
      </c>
      <c r="J241" s="25" t="s">
        <v>21</v>
      </c>
      <c r="K241" s="26"/>
      <c r="L241" s="27" t="n">
        <f aca="false">IF((AND((D241="UR"),(J241="XS"))),(B241+1),(IF((AND((D241="XS"),(J241="XS"))),(B241+0),IF((AND((D241="XS"),(J241="UR"))),(B241-1),(IF((AND((D241="XS"),(J241="OBC"))),(B241-1),(IF((AND((D241="XS"),(J241="ST"))),(B241-1),(IF(AND((D241="OBC"),(J241="XS")),(B241+1),(IF(AND((D241="ST"),(J241="XS")),(B241+1),B241))))))))))))</f>
        <v>-33</v>
      </c>
      <c r="M241" s="30" t="n">
        <v>41152</v>
      </c>
      <c r="N241" s="30"/>
      <c r="O241" s="29"/>
    </row>
    <row r="242" customFormat="false" ht="11.25" hidden="false" customHeight="false" outlineLevel="0" collapsed="false">
      <c r="A242" s="3" t="n">
        <f aca="false">YEAR(H242)</f>
        <v>1978</v>
      </c>
      <c r="B242" s="2" t="n">
        <f aca="false">L241</f>
        <v>-33</v>
      </c>
      <c r="C242" s="2" t="n">
        <v>235</v>
      </c>
      <c r="D242" s="2" t="s">
        <v>29</v>
      </c>
      <c r="E242" s="24" t="n">
        <v>34</v>
      </c>
      <c r="F242" s="4" t="s">
        <v>258</v>
      </c>
      <c r="G242" s="25" t="n">
        <v>2017571</v>
      </c>
      <c r="H242" s="5" t="n">
        <v>28522</v>
      </c>
      <c r="I242" s="25" t="s">
        <v>23</v>
      </c>
      <c r="J242" s="25" t="s">
        <v>21</v>
      </c>
      <c r="K242" s="26"/>
      <c r="L242" s="27" t="n">
        <f aca="false">IF((AND((D242="UR"),(J242="XS"))),(B242+1),(IF((AND((D242="XS"),(J242="XS"))),(B242+0),IF((AND((D242="XS"),(J242="UR"))),(B242-1),(IF((AND((D242="XS"),(J242="OBC"))),(B242-1),(IF((AND((D242="XS"),(J242="ST"))),(B242-1),(IF(AND((D242="OBC"),(J242="XS")),(B242+1),(IF(AND((D242="ST"),(J242="XS")),(B242+1),B242))))))))))))</f>
        <v>-34</v>
      </c>
      <c r="M242" s="30"/>
      <c r="N242" s="30"/>
      <c r="O242" s="29"/>
    </row>
    <row r="243" customFormat="false" ht="11.25" hidden="false" customHeight="false" outlineLevel="0" collapsed="false">
      <c r="A243" s="3" t="n">
        <f aca="false">YEAR(H243)</f>
        <v>1978</v>
      </c>
      <c r="B243" s="2" t="n">
        <f aca="false">L242</f>
        <v>-34</v>
      </c>
      <c r="C243" s="2" t="n">
        <v>236</v>
      </c>
      <c r="D243" s="2" t="s">
        <v>21</v>
      </c>
      <c r="E243" s="24"/>
      <c r="F243" s="4" t="s">
        <v>259</v>
      </c>
      <c r="G243" s="25" t="n">
        <v>2018241</v>
      </c>
      <c r="H243" s="5" t="n">
        <v>28525</v>
      </c>
      <c r="I243" s="25" t="s">
        <v>81</v>
      </c>
      <c r="J243" s="25" t="s">
        <v>21</v>
      </c>
      <c r="K243" s="26"/>
      <c r="L243" s="27" t="n">
        <f aca="false">IF((AND((D243="UR"),(J243="XS"))),(B243+1),(IF((AND((D243="XS"),(J243="XS"))),(B243+0),IF((AND((D243="XS"),(J243="UR"))),(B243-1),(IF((AND((D243="XS"),(J243="OBC"))),(B243-1),(IF((AND((D243="XS"),(J243="ST"))),(B243-1),(IF(AND((D243="OBC"),(J243="XS")),(B243+1),(IF(AND((D243="ST"),(J243="XS")),(B243+1),B243))))))))))))</f>
        <v>-34</v>
      </c>
      <c r="M243" s="30" t="n">
        <v>41121</v>
      </c>
      <c r="N243" s="30"/>
      <c r="O243" s="29"/>
    </row>
    <row r="244" customFormat="false" ht="11.25" hidden="false" customHeight="false" outlineLevel="0" collapsed="false">
      <c r="A244" s="3" t="n">
        <f aca="false">YEAR(H244)</f>
        <v>1978</v>
      </c>
      <c r="B244" s="2" t="n">
        <f aca="false">L243</f>
        <v>-34</v>
      </c>
      <c r="C244" s="2" t="n">
        <v>237</v>
      </c>
      <c r="D244" s="2" t="s">
        <v>21</v>
      </c>
      <c r="E244" s="24"/>
      <c r="F244" s="4" t="s">
        <v>260</v>
      </c>
      <c r="G244" s="25" t="n">
        <v>1813250</v>
      </c>
      <c r="H244" s="5" t="n">
        <v>28525</v>
      </c>
      <c r="I244" s="25" t="s">
        <v>23</v>
      </c>
      <c r="J244" s="25" t="s">
        <v>21</v>
      </c>
      <c r="K244" s="26"/>
      <c r="L244" s="27" t="n">
        <f aca="false">IF((AND((D244="UR"),(J244="XS"))),(B244+1),(IF((AND((D244="XS"),(J244="XS"))),(B244+0),IF((AND((D244="XS"),(J244="UR"))),(B244-1),(IF((AND((D244="XS"),(J244="OBC"))),(B244-1),(IF((AND((D244="XS"),(J244="ST"))),(B244-1),(IF(AND((D244="OBC"),(J244="XS")),(B244+1),(IF(AND((D244="ST"),(J244="XS")),(B244+1),B244))))))))))))</f>
        <v>-34</v>
      </c>
      <c r="M244" s="30"/>
      <c r="N244" s="30"/>
      <c r="O244" s="29"/>
    </row>
    <row r="245" customFormat="false" ht="11.25" hidden="false" customHeight="false" outlineLevel="0" collapsed="false">
      <c r="A245" s="3" t="n">
        <f aca="false">YEAR(H245)</f>
        <v>1978</v>
      </c>
      <c r="B245" s="2" t="n">
        <f aca="false">L244</f>
        <v>-34</v>
      </c>
      <c r="C245" s="2" t="n">
        <v>238</v>
      </c>
      <c r="D245" s="2" t="s">
        <v>21</v>
      </c>
      <c r="E245" s="24"/>
      <c r="F245" s="4" t="s">
        <v>261</v>
      </c>
      <c r="G245" s="25" t="n">
        <v>1813285</v>
      </c>
      <c r="H245" s="5" t="n">
        <v>28525</v>
      </c>
      <c r="I245" s="25" t="s">
        <v>23</v>
      </c>
      <c r="J245" s="25" t="s">
        <v>21</v>
      </c>
      <c r="K245" s="26"/>
      <c r="L245" s="27" t="n">
        <f aca="false">IF((AND((D245="UR"),(J245="XS"))),(B245+1),(IF((AND((D245="XS"),(J245="XS"))),(B245+0),IF((AND((D245="XS"),(J245="UR"))),(B245-1),(IF((AND((D245="XS"),(J245="OBC"))),(B245-1),(IF((AND((D245="XS"),(J245="ST"))),(B245-1),(IF(AND((D245="OBC"),(J245="XS")),(B245+1),(IF(AND((D245="ST"),(J245="XS")),(B245+1),B245))))))))))))</f>
        <v>-34</v>
      </c>
      <c r="M245" s="30"/>
      <c r="N245" s="30"/>
      <c r="O245" s="29"/>
    </row>
    <row r="246" customFormat="false" ht="11.25" hidden="false" customHeight="false" outlineLevel="0" collapsed="false">
      <c r="A246" s="3" t="n">
        <f aca="false">YEAR(H246)</f>
        <v>1978</v>
      </c>
      <c r="B246" s="2" t="n">
        <f aca="false">L245</f>
        <v>-34</v>
      </c>
      <c r="C246" s="2" t="n">
        <v>239</v>
      </c>
      <c r="D246" s="2" t="s">
        <v>21</v>
      </c>
      <c r="E246" s="24"/>
      <c r="F246" s="4" t="s">
        <v>262</v>
      </c>
      <c r="G246" s="25" t="n">
        <v>1813315</v>
      </c>
      <c r="H246" s="5" t="n">
        <v>28525</v>
      </c>
      <c r="I246" s="25" t="s">
        <v>23</v>
      </c>
      <c r="J246" s="25" t="s">
        <v>21</v>
      </c>
      <c r="K246" s="26"/>
      <c r="L246" s="27" t="n">
        <f aca="false">IF((AND((D246="UR"),(J246="XS"))),(B246+1),(IF((AND((D246="XS"),(J246="XS"))),(B246+0),IF((AND((D246="XS"),(J246="UR"))),(B246-1),(IF((AND((D246="XS"),(J246="OBC"))),(B246-1),(IF((AND((D246="XS"),(J246="ST"))),(B246-1),(IF(AND((D246="OBC"),(J246="XS")),(B246+1),(IF(AND((D246="ST"),(J246="XS")),(B246+1),B246))))))))))))</f>
        <v>-34</v>
      </c>
      <c r="M246" s="30" t="n">
        <v>41152</v>
      </c>
      <c r="N246" s="30"/>
      <c r="O246" s="29"/>
    </row>
    <row r="247" customFormat="false" ht="11.25" hidden="false" customHeight="false" outlineLevel="0" collapsed="false">
      <c r="A247" s="3" t="n">
        <f aca="false">YEAR(H247)</f>
        <v>1978</v>
      </c>
      <c r="B247" s="2" t="n">
        <f aca="false">L246</f>
        <v>-34</v>
      </c>
      <c r="C247" s="2" t="n">
        <v>240</v>
      </c>
      <c r="D247" s="2" t="s">
        <v>21</v>
      </c>
      <c r="E247" s="24"/>
      <c r="F247" s="4" t="s">
        <v>263</v>
      </c>
      <c r="G247" s="25" t="n">
        <v>2018268</v>
      </c>
      <c r="H247" s="5" t="n">
        <v>28525</v>
      </c>
      <c r="I247" s="25" t="s">
        <v>81</v>
      </c>
      <c r="J247" s="25" t="s">
        <v>21</v>
      </c>
      <c r="K247" s="26"/>
      <c r="L247" s="27" t="n">
        <f aca="false">IF((AND((D247="UR"),(J247="XS"))),(B247+1),(IF((AND((D247="XS"),(J247="XS"))),(B247+0),IF((AND((D247="XS"),(J247="UR"))),(B247-1),(IF((AND((D247="XS"),(J247="OBC"))),(B247-1),(IF((AND((D247="XS"),(J247="ST"))),(B247-1),(IF(AND((D247="OBC"),(J247="XS")),(B247+1),(IF(AND((D247="ST"),(J247="XS")),(B247+1),B247))))))))))))</f>
        <v>-34</v>
      </c>
      <c r="M247" s="30"/>
      <c r="N247" s="30"/>
      <c r="O247" s="29"/>
    </row>
    <row r="248" customFormat="false" ht="11.25" hidden="false" customHeight="false" outlineLevel="0" collapsed="false">
      <c r="A248" s="3" t="n">
        <f aca="false">YEAR(H248)</f>
        <v>1978</v>
      </c>
      <c r="B248" s="2" t="n">
        <f aca="false">L247</f>
        <v>-34</v>
      </c>
      <c r="C248" s="2" t="n">
        <v>241</v>
      </c>
      <c r="D248" s="2" t="s">
        <v>21</v>
      </c>
      <c r="E248" s="24"/>
      <c r="F248" s="4" t="s">
        <v>264</v>
      </c>
      <c r="G248" s="25" t="n">
        <v>1826816</v>
      </c>
      <c r="H248" s="5" t="n">
        <v>28525</v>
      </c>
      <c r="I248" s="25" t="s">
        <v>81</v>
      </c>
      <c r="J248" s="25" t="s">
        <v>21</v>
      </c>
      <c r="K248" s="26"/>
      <c r="L248" s="27" t="n">
        <f aca="false">IF((AND((D248="UR"),(J248="XS"))),(B248+1),(IF((AND((D248="XS"),(J248="XS"))),(B248+0),IF((AND((D248="XS"),(J248="UR"))),(B248-1),(IF((AND((D248="XS"),(J248="OBC"))),(B248-1),(IF((AND((D248="XS"),(J248="ST"))),(B248-1),(IF(AND((D248="OBC"),(J248="XS")),(B248+1),(IF(AND((D248="ST"),(J248="XS")),(B248+1),B248))))))))))))</f>
        <v>-34</v>
      </c>
      <c r="M248" s="30"/>
      <c r="N248" s="30"/>
      <c r="O248" s="29"/>
    </row>
    <row r="249" customFormat="false" ht="11.25" hidden="false" customHeight="false" outlineLevel="0" collapsed="false">
      <c r="A249" s="3" t="n">
        <f aca="false">YEAR(H249)</f>
        <v>1978</v>
      </c>
      <c r="B249" s="2" t="n">
        <f aca="false">L248</f>
        <v>-34</v>
      </c>
      <c r="C249" s="2" t="n">
        <v>242</v>
      </c>
      <c r="D249" s="2" t="s">
        <v>29</v>
      </c>
      <c r="E249" s="24" t="n">
        <v>35</v>
      </c>
      <c r="F249" s="4" t="s">
        <v>265</v>
      </c>
      <c r="G249" s="25" t="n">
        <v>1813307</v>
      </c>
      <c r="H249" s="5" t="n">
        <v>28525</v>
      </c>
      <c r="I249" s="25" t="s">
        <v>23</v>
      </c>
      <c r="J249" s="25" t="s">
        <v>21</v>
      </c>
      <c r="K249" s="26"/>
      <c r="L249" s="27" t="n">
        <f aca="false">IF((AND((D249="UR"),(J249="XS"))),(B249+1),(IF((AND((D249="XS"),(J249="XS"))),(B249+0),IF((AND((D249="XS"),(J249="UR"))),(B249-1),(IF((AND((D249="XS"),(J249="OBC"))),(B249-1),(IF((AND((D249="XS"),(J249="ST"))),(B249-1),(IF(AND((D249="OBC"),(J249="XS")),(B249+1),(IF(AND((D249="ST"),(J249="XS")),(B249+1),B249))))))))))))</f>
        <v>-35</v>
      </c>
      <c r="M249" s="30"/>
      <c r="N249" s="30"/>
      <c r="O249" s="29"/>
    </row>
    <row r="250" customFormat="false" ht="11.25" hidden="false" customHeight="false" outlineLevel="0" collapsed="false">
      <c r="A250" s="3" t="n">
        <f aca="false">YEAR(H250)</f>
        <v>1978</v>
      </c>
      <c r="B250" s="2" t="n">
        <f aca="false">L249</f>
        <v>-35</v>
      </c>
      <c r="C250" s="2" t="n">
        <v>243</v>
      </c>
      <c r="D250" s="2" t="s">
        <v>21</v>
      </c>
      <c r="E250" s="24"/>
      <c r="F250" s="4" t="s">
        <v>266</v>
      </c>
      <c r="G250" s="25" t="n">
        <v>1825186</v>
      </c>
      <c r="H250" s="5" t="n">
        <v>28529</v>
      </c>
      <c r="I250" s="25" t="s">
        <v>23</v>
      </c>
      <c r="J250" s="25" t="s">
        <v>21</v>
      </c>
      <c r="K250" s="26"/>
      <c r="L250" s="27" t="n">
        <f aca="false">IF((AND((D250="UR"),(J250="XS"))),(B250+1),(IF((AND((D250="XS"),(J250="XS"))),(B250+0),IF((AND((D250="XS"),(J250="UR"))),(B250-1),(IF((AND((D250="XS"),(J250="OBC"))),(B250-1),(IF((AND((D250="XS"),(J250="ST"))),(B250-1),(IF(AND((D250="OBC"),(J250="XS")),(B250+1),(IF(AND((D250="ST"),(J250="XS")),(B250+1),B250))))))))))))</f>
        <v>-35</v>
      </c>
      <c r="M250" s="30"/>
      <c r="N250" s="30"/>
      <c r="O250" s="29"/>
    </row>
    <row r="251" customFormat="false" ht="11.25" hidden="false" customHeight="false" outlineLevel="0" collapsed="false">
      <c r="A251" s="3" t="n">
        <f aca="false">YEAR(H251)</f>
        <v>1978</v>
      </c>
      <c r="B251" s="2" t="n">
        <f aca="false">L250</f>
        <v>-35</v>
      </c>
      <c r="C251" s="2" t="n">
        <v>244</v>
      </c>
      <c r="D251" s="2" t="s">
        <v>21</v>
      </c>
      <c r="E251" s="24"/>
      <c r="F251" s="4" t="s">
        <v>267</v>
      </c>
      <c r="G251" s="25" t="n">
        <v>1814923</v>
      </c>
      <c r="H251" s="5" t="n">
        <v>28530</v>
      </c>
      <c r="I251" s="25" t="s">
        <v>23</v>
      </c>
      <c r="J251" s="25" t="s">
        <v>21</v>
      </c>
      <c r="K251" s="26"/>
      <c r="L251" s="27" t="n">
        <f aca="false">IF((AND((D251="UR"),(J251="XS"))),(B251+1),(IF((AND((D251="XS"),(J251="XS"))),(B251+0),IF((AND((D251="XS"),(J251="UR"))),(B251-1),(IF((AND((D251="XS"),(J251="OBC"))),(B251-1),(IF((AND((D251="XS"),(J251="ST"))),(B251-1),(IF(AND((D251="OBC"),(J251="XS")),(B251+1),(IF(AND((D251="ST"),(J251="XS")),(B251+1),B251))))))))))))</f>
        <v>-35</v>
      </c>
      <c r="M251" s="30"/>
      <c r="N251" s="30"/>
      <c r="O251" s="29"/>
    </row>
    <row r="252" customFormat="false" ht="11.25" hidden="false" customHeight="false" outlineLevel="0" collapsed="false">
      <c r="A252" s="3" t="n">
        <f aca="false">YEAR(H252)</f>
        <v>1978</v>
      </c>
      <c r="B252" s="2" t="n">
        <f aca="false">L251</f>
        <v>-35</v>
      </c>
      <c r="C252" s="2" t="n">
        <v>245</v>
      </c>
      <c r="D252" s="2" t="s">
        <v>21</v>
      </c>
      <c r="E252" s="24"/>
      <c r="F252" s="4" t="s">
        <v>268</v>
      </c>
      <c r="G252" s="25" t="n">
        <v>1822268</v>
      </c>
      <c r="H252" s="5" t="n">
        <v>28530</v>
      </c>
      <c r="I252" s="25" t="s">
        <v>23</v>
      </c>
      <c r="J252" s="25" t="s">
        <v>21</v>
      </c>
      <c r="K252" s="26"/>
      <c r="L252" s="27" t="n">
        <f aca="false">IF((AND((D252="UR"),(J252="XS"))),(B252+1),(IF((AND((D252="XS"),(J252="XS"))),(B252+0),IF((AND((D252="XS"),(J252="UR"))),(B252-1),(IF((AND((D252="XS"),(J252="OBC"))),(B252-1),(IF((AND((D252="XS"),(J252="ST"))),(B252-1),(IF(AND((D252="OBC"),(J252="XS")),(B252+1),(IF(AND((D252="ST"),(J252="XS")),(B252+1),B252))))))))))))</f>
        <v>-35</v>
      </c>
      <c r="M252" s="30"/>
      <c r="N252" s="30"/>
      <c r="O252" s="29"/>
    </row>
    <row r="253" customFormat="false" ht="11.25" hidden="false" customHeight="false" outlineLevel="0" collapsed="false">
      <c r="A253" s="3" t="n">
        <f aca="false">YEAR(H253)</f>
        <v>1978</v>
      </c>
      <c r="B253" s="2" t="n">
        <f aca="false">L252</f>
        <v>-35</v>
      </c>
      <c r="C253" s="2" t="n">
        <v>246</v>
      </c>
      <c r="D253" s="2" t="s">
        <v>21</v>
      </c>
      <c r="E253" s="24"/>
      <c r="F253" s="4" t="s">
        <v>269</v>
      </c>
      <c r="G253" s="25" t="n">
        <v>1814893</v>
      </c>
      <c r="H253" s="5" t="n">
        <v>28530</v>
      </c>
      <c r="I253" s="25" t="s">
        <v>23</v>
      </c>
      <c r="J253" s="25" t="s">
        <v>21</v>
      </c>
      <c r="K253" s="26"/>
      <c r="L253" s="27" t="n">
        <f aca="false">IF((AND((D253="UR"),(J253="XS"))),(B253+1),(IF((AND((D253="XS"),(J253="XS"))),(B253+0),IF((AND((D253="XS"),(J253="UR"))),(B253-1),(IF((AND((D253="XS"),(J253="OBC"))),(B253-1),(IF((AND((D253="XS"),(J253="ST"))),(B253-1),(IF(AND((D253="OBC"),(J253="XS")),(B253+1),(IF(AND((D253="ST"),(J253="XS")),(B253+1),B253))))))))))))</f>
        <v>-35</v>
      </c>
      <c r="M253" s="30"/>
      <c r="N253" s="30"/>
      <c r="O253" s="29"/>
    </row>
    <row r="254" customFormat="false" ht="11.25" hidden="false" customHeight="false" outlineLevel="0" collapsed="false">
      <c r="A254" s="3" t="n">
        <f aca="false">YEAR(H254)</f>
        <v>1978</v>
      </c>
      <c r="B254" s="2" t="n">
        <f aca="false">L253</f>
        <v>-35</v>
      </c>
      <c r="C254" s="2" t="n">
        <v>247</v>
      </c>
      <c r="D254" s="2" t="s">
        <v>21</v>
      </c>
      <c r="E254" s="24"/>
      <c r="F254" s="4" t="s">
        <v>270</v>
      </c>
      <c r="G254" s="25" t="n">
        <v>2015889</v>
      </c>
      <c r="H254" s="5" t="n">
        <v>28530</v>
      </c>
      <c r="I254" s="25" t="s">
        <v>23</v>
      </c>
      <c r="J254" s="25" t="s">
        <v>21</v>
      </c>
      <c r="K254" s="26"/>
      <c r="L254" s="27" t="n">
        <f aca="false">IF((AND((D254="UR"),(J254="XS"))),(B254+1),(IF((AND((D254="XS"),(J254="XS"))),(B254+0),IF((AND((D254="XS"),(J254="UR"))),(B254-1),(IF((AND((D254="XS"),(J254="OBC"))),(B254-1),(IF((AND((D254="XS"),(J254="ST"))),(B254-1),(IF(AND((D254="OBC"),(J254="XS")),(B254+1),(IF(AND((D254="ST"),(J254="XS")),(B254+1),B254))))))))))))</f>
        <v>-35</v>
      </c>
      <c r="M254" s="30"/>
      <c r="N254" s="30"/>
      <c r="O254" s="29"/>
    </row>
    <row r="255" customFormat="false" ht="11.25" hidden="false" customHeight="false" outlineLevel="0" collapsed="false">
      <c r="A255" s="3" t="n">
        <f aca="false">YEAR(H255)</f>
        <v>1978</v>
      </c>
      <c r="B255" s="2" t="n">
        <f aca="false">L254</f>
        <v>-35</v>
      </c>
      <c r="C255" s="2" t="n">
        <v>248</v>
      </c>
      <c r="D255" s="2" t="s">
        <v>21</v>
      </c>
      <c r="E255" s="24"/>
      <c r="F255" s="4" t="s">
        <v>271</v>
      </c>
      <c r="G255" s="25" t="n">
        <v>2015951</v>
      </c>
      <c r="H255" s="5" t="n">
        <v>28530</v>
      </c>
      <c r="I255" s="25" t="s">
        <v>38</v>
      </c>
      <c r="J255" s="25" t="s">
        <v>21</v>
      </c>
      <c r="K255" s="26"/>
      <c r="L255" s="27" t="n">
        <f aca="false">IF((AND((D255="UR"),(J255="XS"))),(B255+1),(IF((AND((D255="XS"),(J255="XS"))),(B255+0),IF((AND((D255="XS"),(J255="UR"))),(B255-1),(IF((AND((D255="XS"),(J255="OBC"))),(B255-1),(IF((AND((D255="XS"),(J255="ST"))),(B255-1),(IF(AND((D255="OBC"),(J255="XS")),(B255+1),(IF(AND((D255="ST"),(J255="XS")),(B255+1),B255))))))))))))</f>
        <v>-35</v>
      </c>
      <c r="M255" s="30"/>
      <c r="N255" s="30"/>
      <c r="O255" s="29"/>
    </row>
    <row r="256" customFormat="false" ht="11.25" hidden="false" customHeight="false" outlineLevel="0" collapsed="false">
      <c r="A256" s="3" t="n">
        <f aca="false">YEAR(H256)</f>
        <v>1978</v>
      </c>
      <c r="B256" s="2" t="n">
        <f aca="false">L255</f>
        <v>-35</v>
      </c>
      <c r="C256" s="2" t="n">
        <v>249</v>
      </c>
      <c r="D256" s="2" t="s">
        <v>29</v>
      </c>
      <c r="E256" s="24" t="n">
        <v>36</v>
      </c>
      <c r="F256" s="4" t="s">
        <v>272</v>
      </c>
      <c r="G256" s="25" t="n">
        <v>1819933</v>
      </c>
      <c r="H256" s="5" t="n">
        <v>28531</v>
      </c>
      <c r="I256" s="25" t="s">
        <v>23</v>
      </c>
      <c r="J256" s="25" t="s">
        <v>21</v>
      </c>
      <c r="K256" s="26"/>
      <c r="L256" s="27" t="n">
        <f aca="false">IF((AND((D256="UR"),(J256="XS"))),(B256+1),(IF((AND((D256="XS"),(J256="XS"))),(B256+0),IF((AND((D256="XS"),(J256="UR"))),(B256-1),(IF((AND((D256="XS"),(J256="OBC"))),(B256-1),(IF((AND((D256="XS"),(J256="ST"))),(B256-1),(IF(AND((D256="OBC"),(J256="XS")),(B256+1),(IF(AND((D256="ST"),(J256="XS")),(B256+1),B256))))))))))))</f>
        <v>-36</v>
      </c>
      <c r="M256" s="30"/>
      <c r="N256" s="30"/>
      <c r="O256" s="29"/>
    </row>
    <row r="257" customFormat="false" ht="11.25" hidden="false" customHeight="false" outlineLevel="0" collapsed="false">
      <c r="A257" s="3" t="n">
        <f aca="false">YEAR(H257)</f>
        <v>1978</v>
      </c>
      <c r="B257" s="2" t="n">
        <f aca="false">L256</f>
        <v>-36</v>
      </c>
      <c r="C257" s="2" t="n">
        <v>250</v>
      </c>
      <c r="D257" s="2" t="s">
        <v>21</v>
      </c>
      <c r="E257" s="24"/>
      <c r="F257" s="4" t="s">
        <v>273</v>
      </c>
      <c r="G257" s="25" t="n">
        <v>2008521</v>
      </c>
      <c r="H257" s="5" t="n">
        <v>28531</v>
      </c>
      <c r="I257" s="25" t="s">
        <v>23</v>
      </c>
      <c r="J257" s="25" t="s">
        <v>21</v>
      </c>
      <c r="K257" s="26"/>
      <c r="L257" s="27" t="n">
        <f aca="false">IF((AND((D257="UR"),(J257="XS"))),(B257+1),(IF((AND((D257="XS"),(J257="XS"))),(B257+0),IF((AND((D257="XS"),(J257="UR"))),(B257-1),(IF((AND((D257="XS"),(J257="OBC"))),(B257-1),(IF((AND((D257="XS"),(J257="ST"))),(B257-1),(IF(AND((D257="OBC"),(J257="XS")),(B257+1),(IF(AND((D257="ST"),(J257="XS")),(B257+1),B257))))))))))))</f>
        <v>-36</v>
      </c>
      <c r="M257" s="30"/>
      <c r="N257" s="30"/>
      <c r="O257" s="29"/>
    </row>
    <row r="258" customFormat="false" ht="11.25" hidden="false" customHeight="false" outlineLevel="0" collapsed="false">
      <c r="A258" s="3" t="n">
        <f aca="false">YEAR(H258)</f>
        <v>1978</v>
      </c>
      <c r="B258" s="2" t="n">
        <f aca="false">L257</f>
        <v>-36</v>
      </c>
      <c r="C258" s="2" t="n">
        <v>251</v>
      </c>
      <c r="D258" s="2" t="s">
        <v>21</v>
      </c>
      <c r="E258" s="24"/>
      <c r="F258" s="4" t="s">
        <v>274</v>
      </c>
      <c r="G258" s="25" t="n">
        <v>1817531</v>
      </c>
      <c r="H258" s="5" t="n">
        <v>28531</v>
      </c>
      <c r="I258" s="25" t="s">
        <v>23</v>
      </c>
      <c r="J258" s="25" t="s">
        <v>21</v>
      </c>
      <c r="K258" s="26"/>
      <c r="L258" s="27" t="n">
        <f aca="false">IF((AND((D258="UR"),(J258="XS"))),(B258+1),(IF((AND((D258="XS"),(J258="XS"))),(B258+0),IF((AND((D258="XS"),(J258="UR"))),(B258-1),(IF((AND((D258="XS"),(J258="OBC"))),(B258-1),(IF((AND((D258="XS"),(J258="ST"))),(B258-1),(IF(AND((D258="OBC"),(J258="XS")),(B258+1),(IF(AND((D258="ST"),(J258="XS")),(B258+1),B258))))))))))))</f>
        <v>-36</v>
      </c>
      <c r="M258" s="30"/>
      <c r="N258" s="30"/>
      <c r="O258" s="29"/>
    </row>
    <row r="259" customFormat="false" ht="11.25" hidden="false" customHeight="false" outlineLevel="0" collapsed="false">
      <c r="A259" s="3" t="n">
        <f aca="false">YEAR(H259)</f>
        <v>1978</v>
      </c>
      <c r="B259" s="2" t="n">
        <f aca="false">L258</f>
        <v>-36</v>
      </c>
      <c r="C259" s="2" t="n">
        <v>252</v>
      </c>
      <c r="D259" s="2" t="s">
        <v>21</v>
      </c>
      <c r="E259" s="24"/>
      <c r="F259" s="4" t="s">
        <v>275</v>
      </c>
      <c r="G259" s="25" t="n">
        <v>1815105</v>
      </c>
      <c r="H259" s="5" t="n">
        <v>28534</v>
      </c>
      <c r="I259" s="25" t="s">
        <v>23</v>
      </c>
      <c r="J259" s="25" t="s">
        <v>21</v>
      </c>
      <c r="K259" s="26"/>
      <c r="L259" s="27" t="n">
        <f aca="false">IF((AND((D259="UR"),(J259="XS"))),(B259+1),(IF((AND((D259="XS"),(J259="XS"))),(B259+0),IF((AND((D259="XS"),(J259="UR"))),(B259-1),(IF((AND((D259="XS"),(J259="OBC"))),(B259-1),(IF((AND((D259="XS"),(J259="ST"))),(B259-1),(IF(AND((D259="OBC"),(J259="XS")),(B259+1),(IF(AND((D259="ST"),(J259="XS")),(B259+1),B259))))))))))))</f>
        <v>-36</v>
      </c>
      <c r="M259" s="30"/>
      <c r="N259" s="30"/>
      <c r="O259" s="29"/>
    </row>
    <row r="260" customFormat="false" ht="11.25" hidden="false" customHeight="false" outlineLevel="0" collapsed="false">
      <c r="A260" s="3" t="n">
        <f aca="false">YEAR(H260)</f>
        <v>1978</v>
      </c>
      <c r="B260" s="2" t="n">
        <f aca="false">L259</f>
        <v>-36</v>
      </c>
      <c r="C260" s="2" t="n">
        <v>253</v>
      </c>
      <c r="D260" s="2" t="s">
        <v>21</v>
      </c>
      <c r="E260" s="24"/>
      <c r="F260" s="4" t="s">
        <v>276</v>
      </c>
      <c r="G260" s="25" t="n">
        <v>2006677</v>
      </c>
      <c r="H260" s="5" t="n">
        <v>28534</v>
      </c>
      <c r="I260" s="25" t="s">
        <v>23</v>
      </c>
      <c r="J260" s="25" t="s">
        <v>21</v>
      </c>
      <c r="K260" s="26"/>
      <c r="L260" s="27" t="n">
        <f aca="false">IF((AND((D260="UR"),(J260="XS"))),(B260+1),(IF((AND((D260="XS"),(J260="XS"))),(B260+0),IF((AND((D260="XS"),(J260="UR"))),(B260-1),(IF((AND((D260="XS"),(J260="OBC"))),(B260-1),(IF((AND((D260="XS"),(J260="ST"))),(B260-1),(IF(AND((D260="OBC"),(J260="XS")),(B260+1),(IF(AND((D260="ST"),(J260="XS")),(B260+1),B260))))))))))))</f>
        <v>-36</v>
      </c>
      <c r="M260" s="30"/>
      <c r="N260" s="30"/>
      <c r="O260" s="29"/>
    </row>
    <row r="261" customFormat="false" ht="11.25" hidden="false" customHeight="false" outlineLevel="0" collapsed="false">
      <c r="A261" s="3" t="n">
        <f aca="false">YEAR(H261)</f>
        <v>1978</v>
      </c>
      <c r="B261" s="2" t="n">
        <f aca="false">L260</f>
        <v>-36</v>
      </c>
      <c r="C261" s="2" t="n">
        <v>254</v>
      </c>
      <c r="D261" s="2" t="s">
        <v>21</v>
      </c>
      <c r="E261" s="24"/>
      <c r="F261" s="4" t="s">
        <v>277</v>
      </c>
      <c r="G261" s="25" t="n">
        <v>1817248</v>
      </c>
      <c r="H261" s="5" t="n">
        <v>28534</v>
      </c>
      <c r="I261" s="25" t="s">
        <v>23</v>
      </c>
      <c r="J261" s="25" t="s">
        <v>21</v>
      </c>
      <c r="K261" s="26"/>
      <c r="L261" s="27" t="n">
        <f aca="false">IF((AND((D261="UR"),(J261="XS"))),(B261+1),(IF((AND((D261="XS"),(J261="XS"))),(B261+0),IF((AND((D261="XS"),(J261="UR"))),(B261-1),(IF((AND((D261="XS"),(J261="OBC"))),(B261-1),(IF((AND((D261="XS"),(J261="ST"))),(B261-1),(IF(AND((D261="OBC"),(J261="XS")),(B261+1),(IF(AND((D261="ST"),(J261="XS")),(B261+1),B261))))))))))))</f>
        <v>-36</v>
      </c>
      <c r="M261" s="30"/>
      <c r="N261" s="30"/>
      <c r="O261" s="29"/>
    </row>
    <row r="262" customFormat="false" ht="11.25" hidden="false" customHeight="false" outlineLevel="0" collapsed="false">
      <c r="A262" s="3" t="n">
        <f aca="false">YEAR(H262)</f>
        <v>1978</v>
      </c>
      <c r="B262" s="2" t="n">
        <f aca="false">L261</f>
        <v>-36</v>
      </c>
      <c r="C262" s="2" t="n">
        <v>255</v>
      </c>
      <c r="D262" s="2" t="s">
        <v>21</v>
      </c>
      <c r="E262" s="24"/>
      <c r="F262" s="4" t="s">
        <v>278</v>
      </c>
      <c r="G262" s="25" t="n">
        <v>1813501</v>
      </c>
      <c r="H262" s="5" t="n">
        <v>28534</v>
      </c>
      <c r="I262" s="25" t="s">
        <v>23</v>
      </c>
      <c r="J262" s="25" t="s">
        <v>21</v>
      </c>
      <c r="K262" s="26"/>
      <c r="L262" s="27" t="n">
        <f aca="false">IF((AND((D262="UR"),(J262="XS"))),(B262+1),(IF((AND((D262="XS"),(J262="XS"))),(B262+0),IF((AND((D262="XS"),(J262="UR"))),(B262-1),(IF((AND((D262="XS"),(J262="OBC"))),(B262-1),(IF((AND((D262="XS"),(J262="ST"))),(B262-1),(IF(AND((D262="OBC"),(J262="XS")),(B262+1),(IF(AND((D262="ST"),(J262="XS")),(B262+1),B262))))))))))))</f>
        <v>-36</v>
      </c>
      <c r="M262" s="30"/>
      <c r="N262" s="30"/>
      <c r="O262" s="29"/>
    </row>
    <row r="263" customFormat="false" ht="11.25" hidden="false" customHeight="false" outlineLevel="0" collapsed="false">
      <c r="A263" s="3" t="n">
        <f aca="false">YEAR(H263)</f>
        <v>1978</v>
      </c>
      <c r="B263" s="2" t="n">
        <f aca="false">L262</f>
        <v>-36</v>
      </c>
      <c r="C263" s="2" t="n">
        <v>256</v>
      </c>
      <c r="D263" s="2" t="s">
        <v>29</v>
      </c>
      <c r="E263" s="24" t="n">
        <v>37</v>
      </c>
      <c r="F263" s="4" t="s">
        <v>279</v>
      </c>
      <c r="G263" s="25" t="n">
        <v>2010186</v>
      </c>
      <c r="H263" s="5" t="n">
        <v>28534</v>
      </c>
      <c r="I263" s="25" t="s">
        <v>23</v>
      </c>
      <c r="J263" s="25" t="s">
        <v>21</v>
      </c>
      <c r="K263" s="26"/>
      <c r="L263" s="27" t="n">
        <f aca="false">IF((AND((D263="UR"),(J263="XS"))),(B263+1),(IF((AND((D263="XS"),(J263="XS"))),(B263+0),IF((AND((D263="XS"),(J263="UR"))),(B263-1),(IF((AND((D263="XS"),(J263="OBC"))),(B263-1),(IF((AND((D263="XS"),(J263="ST"))),(B263-1),(IF(AND((D263="OBC"),(J263="XS")),(B263+1),(IF(AND((D263="ST"),(J263="XS")),(B263+1),B263))))))))))))</f>
        <v>-37</v>
      </c>
      <c r="M263" s="30"/>
      <c r="N263" s="30"/>
      <c r="O263" s="29"/>
    </row>
    <row r="264" customFormat="false" ht="11.25" hidden="false" customHeight="false" outlineLevel="0" collapsed="false">
      <c r="A264" s="3" t="n">
        <f aca="false">YEAR(H264)</f>
        <v>1978</v>
      </c>
      <c r="B264" s="2" t="n">
        <f aca="false">L263</f>
        <v>-37</v>
      </c>
      <c r="C264" s="2" t="n">
        <v>257</v>
      </c>
      <c r="D264" s="2" t="s">
        <v>21</v>
      </c>
      <c r="E264" s="24"/>
      <c r="F264" s="4" t="s">
        <v>280</v>
      </c>
      <c r="G264" s="25" t="n">
        <v>1818007</v>
      </c>
      <c r="H264" s="5" t="n">
        <v>28534</v>
      </c>
      <c r="I264" s="25" t="s">
        <v>23</v>
      </c>
      <c r="J264" s="25" t="s">
        <v>21</v>
      </c>
      <c r="K264" s="26"/>
      <c r="L264" s="27" t="n">
        <f aca="false">IF((AND((D264="UR"),(J264="XS"))),(B264+1),(IF((AND((D264="XS"),(J264="XS"))),(B264+0),IF((AND((D264="XS"),(J264="UR"))),(B264-1),(IF((AND((D264="XS"),(J264="OBC"))),(B264-1),(IF((AND((D264="XS"),(J264="ST"))),(B264-1),(IF(AND((D264="OBC"),(J264="XS")),(B264+1),(IF(AND((D264="ST"),(J264="XS")),(B264+1),B264))))))))))))</f>
        <v>-37</v>
      </c>
      <c r="M264" s="30"/>
      <c r="N264" s="30"/>
      <c r="O264" s="29"/>
    </row>
    <row r="265" customFormat="false" ht="11.25" hidden="false" customHeight="false" outlineLevel="0" collapsed="false">
      <c r="A265" s="3" t="n">
        <f aca="false">YEAR(H265)</f>
        <v>1978</v>
      </c>
      <c r="B265" s="2" t="n">
        <f aca="false">L264</f>
        <v>-37</v>
      </c>
      <c r="C265" s="2" t="n">
        <v>258</v>
      </c>
      <c r="D265" s="2" t="s">
        <v>21</v>
      </c>
      <c r="E265" s="24"/>
      <c r="F265" s="4" t="s">
        <v>281</v>
      </c>
      <c r="G265" s="25" t="n">
        <v>1814540</v>
      </c>
      <c r="H265" s="5" t="n">
        <v>28534</v>
      </c>
      <c r="I265" s="25" t="s">
        <v>23</v>
      </c>
      <c r="J265" s="25" t="s">
        <v>21</v>
      </c>
      <c r="K265" s="26"/>
      <c r="L265" s="27" t="n">
        <f aca="false">IF((AND((D265="UR"),(J265="XS"))),(B265+1),(IF((AND((D265="XS"),(J265="XS"))),(B265+0),IF((AND((D265="XS"),(J265="UR"))),(B265-1),(IF((AND((D265="XS"),(J265="OBC"))),(B265-1),(IF((AND((D265="XS"),(J265="ST"))),(B265-1),(IF(AND((D265="OBC"),(J265="XS")),(B265+1),(IF(AND((D265="ST"),(J265="XS")),(B265+1),B265))))))))))))</f>
        <v>-37</v>
      </c>
      <c r="M265" s="30"/>
      <c r="N265" s="30"/>
      <c r="O265" s="29"/>
    </row>
    <row r="266" customFormat="false" ht="11.25" hidden="false" customHeight="false" outlineLevel="0" collapsed="false">
      <c r="A266" s="3" t="n">
        <f aca="false">YEAR(H266)</f>
        <v>1978</v>
      </c>
      <c r="B266" s="2" t="n">
        <f aca="false">L265</f>
        <v>-37</v>
      </c>
      <c r="C266" s="2" t="n">
        <v>259</v>
      </c>
      <c r="D266" s="2" t="s">
        <v>21</v>
      </c>
      <c r="E266" s="24"/>
      <c r="F266" s="4" t="s">
        <v>282</v>
      </c>
      <c r="G266" s="25" t="n">
        <v>1813455</v>
      </c>
      <c r="H266" s="5" t="n">
        <v>28534</v>
      </c>
      <c r="I266" s="25" t="s">
        <v>23</v>
      </c>
      <c r="J266" s="25" t="s">
        <v>21</v>
      </c>
      <c r="K266" s="26"/>
      <c r="L266" s="27" t="n">
        <f aca="false">IF((AND((D266="UR"),(J266="XS"))),(B266+1),(IF((AND((D266="XS"),(J266="XS"))),(B266+0),IF((AND((D266="XS"),(J266="UR"))),(B266-1),(IF((AND((D266="XS"),(J266="OBC"))),(B266-1),(IF((AND((D266="XS"),(J266="ST"))),(B266-1),(IF(AND((D266="OBC"),(J266="XS")),(B266+1),(IF(AND((D266="ST"),(J266="XS")),(B266+1),B266))))))))))))</f>
        <v>-37</v>
      </c>
      <c r="M266" s="30"/>
      <c r="N266" s="30"/>
      <c r="O266" s="29"/>
    </row>
    <row r="267" customFormat="false" ht="11.25" hidden="false" customHeight="false" outlineLevel="0" collapsed="false">
      <c r="A267" s="3" t="n">
        <f aca="false">YEAR(H267)</f>
        <v>1978</v>
      </c>
      <c r="B267" s="2" t="n">
        <f aca="false">L266</f>
        <v>-37</v>
      </c>
      <c r="C267" s="2" t="n">
        <v>260</v>
      </c>
      <c r="D267" s="2" t="s">
        <v>21</v>
      </c>
      <c r="E267" s="24"/>
      <c r="F267" s="4" t="s">
        <v>283</v>
      </c>
      <c r="G267" s="25" t="n">
        <v>1819011</v>
      </c>
      <c r="H267" s="5" t="n">
        <v>28534</v>
      </c>
      <c r="I267" s="25" t="s">
        <v>38</v>
      </c>
      <c r="J267" s="25" t="s">
        <v>21</v>
      </c>
      <c r="K267" s="26"/>
      <c r="L267" s="27" t="n">
        <f aca="false">IF((AND((D267="UR"),(J267="XS"))),(B267+1),(IF((AND((D267="XS"),(J267="XS"))),(B267+0),IF((AND((D267="XS"),(J267="UR"))),(B267-1),(IF((AND((D267="XS"),(J267="OBC"))),(B267-1),(IF((AND((D267="XS"),(J267="ST"))),(B267-1),(IF(AND((D267="OBC"),(J267="XS")),(B267+1),(IF(AND((D267="ST"),(J267="XS")),(B267+1),B267))))))))))))</f>
        <v>-37</v>
      </c>
      <c r="M267" s="30"/>
      <c r="N267" s="30"/>
      <c r="O267" s="29"/>
    </row>
    <row r="268" customFormat="false" ht="11.25" hidden="false" customHeight="false" outlineLevel="0" collapsed="false">
      <c r="A268" s="3" t="n">
        <f aca="false">YEAR(H268)</f>
        <v>1978</v>
      </c>
      <c r="B268" s="2" t="n">
        <f aca="false">L267</f>
        <v>-37</v>
      </c>
      <c r="C268" s="2" t="n">
        <v>261</v>
      </c>
      <c r="D268" s="2" t="s">
        <v>21</v>
      </c>
      <c r="E268" s="24"/>
      <c r="F268" s="4" t="s">
        <v>284</v>
      </c>
      <c r="G268" s="25" t="n">
        <v>2002841</v>
      </c>
      <c r="H268" s="5" t="n">
        <v>28535</v>
      </c>
      <c r="I268" s="25" t="s">
        <v>23</v>
      </c>
      <c r="J268" s="25" t="s">
        <v>21</v>
      </c>
      <c r="K268" s="26"/>
      <c r="L268" s="27" t="n">
        <f aca="false">IF((AND((D268="UR"),(J268="XS"))),(B268+1),(IF((AND((D268="XS"),(J268="XS"))),(B268+0),IF((AND((D268="XS"),(J268="UR"))),(B268-1),(IF((AND((D268="XS"),(J268="OBC"))),(B268-1),(IF((AND((D268="XS"),(J268="ST"))),(B268-1),(IF(AND((D268="OBC"),(J268="XS")),(B268+1),(IF(AND((D268="ST"),(J268="XS")),(B268+1),B268))))))))))))</f>
        <v>-37</v>
      </c>
      <c r="M268" s="30" t="n">
        <v>40939</v>
      </c>
      <c r="N268" s="30"/>
      <c r="O268" s="29"/>
    </row>
    <row r="269" customFormat="false" ht="11.25" hidden="false" customHeight="false" outlineLevel="0" collapsed="false">
      <c r="A269" s="3" t="n">
        <f aca="false">YEAR(H269)</f>
        <v>1978</v>
      </c>
      <c r="B269" s="2" t="n">
        <f aca="false">L268</f>
        <v>-37</v>
      </c>
      <c r="C269" s="2" t="n">
        <v>262</v>
      </c>
      <c r="D269" s="2" t="s">
        <v>21</v>
      </c>
      <c r="E269" s="24"/>
      <c r="F269" s="4" t="s">
        <v>285</v>
      </c>
      <c r="G269" s="25" t="n">
        <v>1817396</v>
      </c>
      <c r="H269" s="5" t="n">
        <v>28537</v>
      </c>
      <c r="I269" s="25" t="s">
        <v>38</v>
      </c>
      <c r="J269" s="25" t="s">
        <v>21</v>
      </c>
      <c r="K269" s="26"/>
      <c r="L269" s="27" t="n">
        <f aca="false">IF((AND((D269="UR"),(J269="XS"))),(B269+1),(IF((AND((D269="XS"),(J269="XS"))),(B269+0),IF((AND((D269="XS"),(J269="UR"))),(B269-1),(IF((AND((D269="XS"),(J269="OBC"))),(B269-1),(IF((AND((D269="XS"),(J269="ST"))),(B269-1),(IF(AND((D269="OBC"),(J269="XS")),(B269+1),(IF(AND((D269="ST"),(J269="XS")),(B269+1),B269))))))))))))</f>
        <v>-37</v>
      </c>
      <c r="M269" s="30"/>
      <c r="N269" s="30"/>
      <c r="O269" s="29"/>
    </row>
    <row r="270" customFormat="false" ht="11.25" hidden="false" customHeight="false" outlineLevel="0" collapsed="false">
      <c r="A270" s="3" t="n">
        <f aca="false">YEAR(H270)</f>
        <v>1978</v>
      </c>
      <c r="B270" s="2" t="n">
        <f aca="false">L269</f>
        <v>-37</v>
      </c>
      <c r="C270" s="2" t="n">
        <v>263</v>
      </c>
      <c r="D270" s="2" t="s">
        <v>29</v>
      </c>
      <c r="E270" s="24" t="n">
        <v>38</v>
      </c>
      <c r="F270" s="4" t="s">
        <v>286</v>
      </c>
      <c r="G270" s="25" t="n">
        <v>3275752</v>
      </c>
      <c r="H270" s="5" t="n">
        <v>28537</v>
      </c>
      <c r="I270" s="25" t="s">
        <v>38</v>
      </c>
      <c r="J270" s="25" t="s">
        <v>21</v>
      </c>
      <c r="K270" s="26"/>
      <c r="L270" s="27" t="n">
        <f aca="false">IF((AND((D270="UR"),(J270="XS"))),(B270+1),(IF((AND((D270="XS"),(J270="XS"))),(B270+0),IF((AND((D270="XS"),(J270="UR"))),(B270-1),(IF((AND((D270="XS"),(J270="OBC"))),(B270-1),(IF((AND((D270="XS"),(J270="ST"))),(B270-1),(IF(AND((D270="OBC"),(J270="XS")),(B270+1),(IF(AND((D270="ST"),(J270="XS")),(B270+1),B270))))))))))))</f>
        <v>-38</v>
      </c>
      <c r="M270" s="30"/>
      <c r="N270" s="30"/>
      <c r="O270" s="29"/>
    </row>
    <row r="271" customFormat="false" ht="11.25" hidden="false" customHeight="false" outlineLevel="0" collapsed="false">
      <c r="A271" s="3" t="n">
        <f aca="false">YEAR(H271)</f>
        <v>1978</v>
      </c>
      <c r="B271" s="2" t="n">
        <f aca="false">L270</f>
        <v>-38</v>
      </c>
      <c r="C271" s="2" t="n">
        <v>264</v>
      </c>
      <c r="D271" s="2" t="s">
        <v>21</v>
      </c>
      <c r="E271" s="24"/>
      <c r="F271" s="4" t="s">
        <v>287</v>
      </c>
      <c r="G271" s="25" t="n">
        <v>2001071</v>
      </c>
      <c r="H271" s="5" t="n">
        <v>28537</v>
      </c>
      <c r="I271" s="25" t="s">
        <v>23</v>
      </c>
      <c r="J271" s="25" t="s">
        <v>21</v>
      </c>
      <c r="K271" s="26"/>
      <c r="L271" s="27" t="n">
        <f aca="false">IF((AND((D271="UR"),(J271="XS"))),(B271+1),(IF((AND((D271="XS"),(J271="XS"))),(B271+0),IF((AND((D271="XS"),(J271="UR"))),(B271-1),(IF((AND((D271="XS"),(J271="OBC"))),(B271-1),(IF((AND((D271="XS"),(J271="ST"))),(B271-1),(IF(AND((D271="OBC"),(J271="XS")),(B271+1),(IF(AND((D271="ST"),(J271="XS")),(B271+1),B271))))))))))))</f>
        <v>-38</v>
      </c>
      <c r="M271" s="30"/>
      <c r="N271" s="30"/>
      <c r="O271" s="29"/>
    </row>
    <row r="272" customFormat="false" ht="11.25" hidden="false" customHeight="false" outlineLevel="0" collapsed="false">
      <c r="A272" s="3" t="n">
        <f aca="false">YEAR(H272)</f>
        <v>1978</v>
      </c>
      <c r="B272" s="2" t="n">
        <f aca="false">L271</f>
        <v>-38</v>
      </c>
      <c r="C272" s="2" t="n">
        <v>265</v>
      </c>
      <c r="D272" s="2" t="s">
        <v>21</v>
      </c>
      <c r="E272" s="24"/>
      <c r="F272" s="4" t="s">
        <v>288</v>
      </c>
      <c r="G272" s="25" t="n">
        <v>1817418</v>
      </c>
      <c r="H272" s="5" t="n">
        <v>28538</v>
      </c>
      <c r="I272" s="25" t="s">
        <v>23</v>
      </c>
      <c r="J272" s="25" t="s">
        <v>21</v>
      </c>
      <c r="K272" s="26"/>
      <c r="L272" s="27" t="n">
        <f aca="false">IF((AND((D272="UR"),(J272="XS"))),(B272+1),(IF((AND((D272="XS"),(J272="XS"))),(B272+0),IF((AND((D272="XS"),(J272="UR"))),(B272-1),(IF((AND((D272="XS"),(J272="OBC"))),(B272-1),(IF((AND((D272="XS"),(J272="ST"))),(B272-1),(IF(AND((D272="OBC"),(J272="XS")),(B272+1),(IF(AND((D272="ST"),(J272="XS")),(B272+1),B272))))))))))))</f>
        <v>-38</v>
      </c>
      <c r="M272" s="30"/>
      <c r="N272" s="30"/>
      <c r="O272" s="29"/>
    </row>
    <row r="273" customFormat="false" ht="11.25" hidden="false" customHeight="false" outlineLevel="0" collapsed="false">
      <c r="A273" s="3" t="n">
        <f aca="false">YEAR(H273)</f>
        <v>1978</v>
      </c>
      <c r="B273" s="2" t="n">
        <f aca="false">L272</f>
        <v>-38</v>
      </c>
      <c r="C273" s="2" t="n">
        <v>266</v>
      </c>
      <c r="D273" s="2" t="s">
        <v>21</v>
      </c>
      <c r="E273" s="24"/>
      <c r="F273" s="4" t="s">
        <v>289</v>
      </c>
      <c r="G273" s="25" t="n">
        <v>1816179</v>
      </c>
      <c r="H273" s="5" t="n">
        <v>28539</v>
      </c>
      <c r="I273" s="25" t="s">
        <v>23</v>
      </c>
      <c r="J273" s="25" t="s">
        <v>21</v>
      </c>
      <c r="K273" s="26"/>
      <c r="L273" s="27" t="n">
        <f aca="false">IF((AND((D273="UR"),(J273="XS"))),(B273+1),(IF((AND((D273="XS"),(J273="XS"))),(B273+0),IF((AND((D273="XS"),(J273="UR"))),(B273-1),(IF((AND((D273="XS"),(J273="OBC"))),(B273-1),(IF((AND((D273="XS"),(J273="ST"))),(B273-1),(IF(AND((D273="OBC"),(J273="XS")),(B273+1),(IF(AND((D273="ST"),(J273="XS")),(B273+1),B273))))))))))))</f>
        <v>-38</v>
      </c>
      <c r="M273" s="30"/>
      <c r="N273" s="30"/>
      <c r="O273" s="29"/>
    </row>
    <row r="274" customFormat="false" ht="11.25" hidden="false" customHeight="false" outlineLevel="0" collapsed="false">
      <c r="A274" s="3" t="n">
        <f aca="false">YEAR(H274)</f>
        <v>1978</v>
      </c>
      <c r="B274" s="2" t="n">
        <f aca="false">L273</f>
        <v>-38</v>
      </c>
      <c r="C274" s="2" t="n">
        <v>267</v>
      </c>
      <c r="D274" s="2" t="s">
        <v>21</v>
      </c>
      <c r="E274" s="24"/>
      <c r="F274" s="4" t="s">
        <v>290</v>
      </c>
      <c r="G274" s="25" t="n">
        <v>2017148</v>
      </c>
      <c r="H274" s="5" t="n">
        <v>28541</v>
      </c>
      <c r="I274" s="25" t="s">
        <v>23</v>
      </c>
      <c r="J274" s="25" t="s">
        <v>21</v>
      </c>
      <c r="K274" s="26"/>
      <c r="L274" s="27" t="n">
        <f aca="false">IF((AND((D274="UR"),(J274="XS"))),(B274+1),(IF((AND((D274="XS"),(J274="XS"))),(B274+0),IF((AND((D274="XS"),(J274="UR"))),(B274-1),(IF((AND((D274="XS"),(J274="OBC"))),(B274-1),(IF((AND((D274="XS"),(J274="ST"))),(B274-1),(IF(AND((D274="OBC"),(J274="XS")),(B274+1),(IF(AND((D274="ST"),(J274="XS")),(B274+1),B274))))))))))))</f>
        <v>-38</v>
      </c>
      <c r="M274" s="30"/>
      <c r="N274" s="30"/>
      <c r="O274" s="29"/>
    </row>
    <row r="275" customFormat="false" ht="11.25" hidden="false" customHeight="false" outlineLevel="0" collapsed="false">
      <c r="A275" s="3" t="n">
        <f aca="false">YEAR(H275)</f>
        <v>1978</v>
      </c>
      <c r="B275" s="2" t="n">
        <f aca="false">L274</f>
        <v>-38</v>
      </c>
      <c r="C275" s="2" t="n">
        <v>268</v>
      </c>
      <c r="D275" s="2" t="s">
        <v>21</v>
      </c>
      <c r="E275" s="24"/>
      <c r="F275" s="4" t="s">
        <v>291</v>
      </c>
      <c r="G275" s="25" t="n">
        <v>1813404</v>
      </c>
      <c r="H275" s="5" t="n">
        <v>28541</v>
      </c>
      <c r="I275" s="25" t="s">
        <v>23</v>
      </c>
      <c r="J275" s="25" t="s">
        <v>21</v>
      </c>
      <c r="K275" s="26"/>
      <c r="L275" s="27" t="n">
        <f aca="false">IF((AND((D275="UR"),(J275="XS"))),(B275+1),(IF((AND((D275="XS"),(J275="XS"))),(B275+0),IF((AND((D275="XS"),(J275="UR"))),(B275-1),(IF((AND((D275="XS"),(J275="OBC"))),(B275-1),(IF((AND((D275="XS"),(J275="ST"))),(B275-1),(IF(AND((D275="OBC"),(J275="XS")),(B275+1),(IF(AND((D275="ST"),(J275="XS")),(B275+1),B275))))))))))))</f>
        <v>-38</v>
      </c>
      <c r="M275" s="30"/>
      <c r="N275" s="30"/>
      <c r="O275" s="29"/>
    </row>
    <row r="276" customFormat="false" ht="11.25" hidden="false" customHeight="false" outlineLevel="0" collapsed="false">
      <c r="A276" s="3" t="n">
        <f aca="false">YEAR(H276)</f>
        <v>1978</v>
      </c>
      <c r="B276" s="2" t="n">
        <f aca="false">L275</f>
        <v>-38</v>
      </c>
      <c r="C276" s="2" t="n">
        <v>269</v>
      </c>
      <c r="D276" s="2" t="s">
        <v>29</v>
      </c>
      <c r="E276" s="24" t="n">
        <v>39</v>
      </c>
      <c r="F276" s="4" t="s">
        <v>36</v>
      </c>
      <c r="G276" s="25" t="n">
        <v>1825143</v>
      </c>
      <c r="H276" s="5" t="n">
        <v>28541</v>
      </c>
      <c r="I276" s="25" t="s">
        <v>23</v>
      </c>
      <c r="J276" s="25" t="s">
        <v>21</v>
      </c>
      <c r="K276" s="26"/>
      <c r="L276" s="27" t="n">
        <f aca="false">IF((AND((D276="UR"),(J276="XS"))),(B276+1),(IF((AND((D276="XS"),(J276="XS"))),(B276+0),IF((AND((D276="XS"),(J276="UR"))),(B276-1),(IF((AND((D276="XS"),(J276="OBC"))),(B276-1),(IF((AND((D276="XS"),(J276="ST"))),(B276-1),(IF(AND((D276="OBC"),(J276="XS")),(B276+1),(IF(AND((D276="ST"),(J276="XS")),(B276+1),B276))))))))))))</f>
        <v>-39</v>
      </c>
      <c r="M276" s="30"/>
      <c r="N276" s="30"/>
      <c r="O276" s="29"/>
    </row>
    <row r="277" customFormat="false" ht="11.25" hidden="false" customHeight="false" outlineLevel="0" collapsed="false">
      <c r="A277" s="3" t="n">
        <f aca="false">YEAR(H277)</f>
        <v>1978</v>
      </c>
      <c r="B277" s="2" t="n">
        <f aca="false">L276</f>
        <v>-39</v>
      </c>
      <c r="C277" s="2" t="n">
        <v>270</v>
      </c>
      <c r="D277" s="2" t="s">
        <v>21</v>
      </c>
      <c r="E277" s="24"/>
      <c r="F277" s="4" t="s">
        <v>292</v>
      </c>
      <c r="G277" s="25" t="n">
        <v>2009137</v>
      </c>
      <c r="H277" s="5" t="n">
        <v>28541</v>
      </c>
      <c r="I277" s="25" t="s">
        <v>23</v>
      </c>
      <c r="J277" s="25" t="s">
        <v>21</v>
      </c>
      <c r="K277" s="26"/>
      <c r="L277" s="27" t="n">
        <f aca="false">IF((AND((D277="UR"),(J277="XS"))),(B277+1),(IF((AND((D277="XS"),(J277="XS"))),(B277+0),IF((AND((D277="XS"),(J277="UR"))),(B277-1),(IF((AND((D277="XS"),(J277="OBC"))),(B277-1),(IF((AND((D277="XS"),(J277="ST"))),(B277-1),(IF(AND((D277="OBC"),(J277="XS")),(B277+1),(IF(AND((D277="ST"),(J277="XS")),(B277+1),B277))))))))))))</f>
        <v>-39</v>
      </c>
      <c r="M277" s="30"/>
      <c r="N277" s="30"/>
      <c r="O277" s="29"/>
    </row>
    <row r="278" customFormat="false" ht="11.25" hidden="false" customHeight="false" outlineLevel="0" collapsed="false">
      <c r="A278" s="3" t="n">
        <f aca="false">YEAR(H278)</f>
        <v>1978</v>
      </c>
      <c r="B278" s="2" t="n">
        <f aca="false">L277</f>
        <v>-39</v>
      </c>
      <c r="C278" s="2" t="n">
        <v>271</v>
      </c>
      <c r="D278" s="2" t="s">
        <v>21</v>
      </c>
      <c r="E278" s="24"/>
      <c r="F278" s="4" t="s">
        <v>293</v>
      </c>
      <c r="G278" s="25" t="n">
        <v>2017040</v>
      </c>
      <c r="H278" s="5" t="n">
        <v>28541</v>
      </c>
      <c r="I278" s="25" t="s">
        <v>23</v>
      </c>
      <c r="J278" s="25" t="s">
        <v>21</v>
      </c>
      <c r="K278" s="26"/>
      <c r="L278" s="27" t="n">
        <f aca="false">IF((AND((D278="UR"),(J278="XS"))),(B278+1),(IF((AND((D278="XS"),(J278="XS"))),(B278+0),IF((AND((D278="XS"),(J278="UR"))),(B278-1),(IF((AND((D278="XS"),(J278="OBC"))),(B278-1),(IF((AND((D278="XS"),(J278="ST"))),(B278-1),(IF(AND((D278="OBC"),(J278="XS")),(B278+1),(IF(AND((D278="ST"),(J278="XS")),(B278+1),B278))))))))))))</f>
        <v>-39</v>
      </c>
      <c r="M278" s="30"/>
      <c r="N278" s="30"/>
      <c r="O278" s="29"/>
    </row>
    <row r="279" customFormat="false" ht="11.25" hidden="false" customHeight="false" outlineLevel="0" collapsed="false">
      <c r="A279" s="3" t="n">
        <f aca="false">YEAR(H279)</f>
        <v>1978</v>
      </c>
      <c r="B279" s="2" t="n">
        <f aca="false">L278</f>
        <v>-39</v>
      </c>
      <c r="C279" s="2" t="n">
        <v>272</v>
      </c>
      <c r="D279" s="2" t="s">
        <v>21</v>
      </c>
      <c r="E279" s="24"/>
      <c r="F279" s="4" t="s">
        <v>294</v>
      </c>
      <c r="G279" s="25" t="n">
        <v>2001330</v>
      </c>
      <c r="H279" s="5" t="n">
        <v>28541</v>
      </c>
      <c r="I279" s="25" t="s">
        <v>23</v>
      </c>
      <c r="J279" s="25" t="s">
        <v>21</v>
      </c>
      <c r="K279" s="26"/>
      <c r="L279" s="27" t="n">
        <f aca="false">IF((AND((D279="UR"),(J279="XS"))),(B279+1),(IF((AND((D279="XS"),(J279="XS"))),(B279+0),IF((AND((D279="XS"),(J279="UR"))),(B279-1),(IF((AND((D279="XS"),(J279="OBC"))),(B279-1),(IF((AND((D279="XS"),(J279="ST"))),(B279-1),(IF(AND((D279="OBC"),(J279="XS")),(B279+1),(IF(AND((D279="ST"),(J279="XS")),(B279+1),B279))))))))))))</f>
        <v>-39</v>
      </c>
      <c r="M279" s="30"/>
      <c r="N279" s="30"/>
      <c r="O279" s="29"/>
    </row>
    <row r="280" customFormat="false" ht="11.25" hidden="false" customHeight="false" outlineLevel="0" collapsed="false">
      <c r="A280" s="3" t="n">
        <f aca="false">YEAR(H280)</f>
        <v>1978</v>
      </c>
      <c r="B280" s="2" t="n">
        <f aca="false">L279</f>
        <v>-39</v>
      </c>
      <c r="C280" s="2" t="n">
        <v>273</v>
      </c>
      <c r="D280" s="2" t="s">
        <v>21</v>
      </c>
      <c r="E280" s="24"/>
      <c r="F280" s="4" t="s">
        <v>295</v>
      </c>
      <c r="G280" s="25" t="n">
        <v>1813374</v>
      </c>
      <c r="H280" s="5" t="n">
        <v>28541</v>
      </c>
      <c r="I280" s="25" t="s">
        <v>23</v>
      </c>
      <c r="J280" s="25" t="s">
        <v>21</v>
      </c>
      <c r="K280" s="26"/>
      <c r="L280" s="27" t="n">
        <f aca="false">IF((AND((D280="UR"),(J280="XS"))),(B280+1),(IF((AND((D280="XS"),(J280="XS"))),(B280+0),IF((AND((D280="XS"),(J280="UR"))),(B280-1),(IF((AND((D280="XS"),(J280="OBC"))),(B280-1),(IF((AND((D280="XS"),(J280="ST"))),(B280-1),(IF(AND((D280="OBC"),(J280="XS")),(B280+1),(IF(AND((D280="ST"),(J280="XS")),(B280+1),B280))))))))))))</f>
        <v>-39</v>
      </c>
      <c r="M280" s="30"/>
      <c r="N280" s="30"/>
      <c r="O280" s="29"/>
    </row>
    <row r="281" customFormat="false" ht="11.25" hidden="false" customHeight="false" outlineLevel="0" collapsed="false">
      <c r="A281" s="3" t="n">
        <f aca="false">YEAR(H281)</f>
        <v>1978</v>
      </c>
      <c r="B281" s="2" t="n">
        <f aca="false">L280</f>
        <v>-39</v>
      </c>
      <c r="C281" s="2" t="n">
        <v>274</v>
      </c>
      <c r="D281" s="2" t="s">
        <v>21</v>
      </c>
      <c r="E281" s="24"/>
      <c r="F281" s="4" t="s">
        <v>296</v>
      </c>
      <c r="G281" s="25" t="n">
        <v>2016788</v>
      </c>
      <c r="H281" s="5" t="n">
        <v>28543</v>
      </c>
      <c r="I281" s="25" t="s">
        <v>23</v>
      </c>
      <c r="J281" s="25" t="s">
        <v>21</v>
      </c>
      <c r="K281" s="26"/>
      <c r="L281" s="27" t="n">
        <f aca="false">IF((AND((D281="UR"),(J281="XS"))),(B281+1),(IF((AND((D281="XS"),(J281="XS"))),(B281+0),IF((AND((D281="XS"),(J281="UR"))),(B281-1),(IF((AND((D281="XS"),(J281="OBC"))),(B281-1),(IF((AND((D281="XS"),(J281="ST"))),(B281-1),(IF(AND((D281="OBC"),(J281="XS")),(B281+1),(IF(AND((D281="ST"),(J281="XS")),(B281+1),B281))))))))))))</f>
        <v>-39</v>
      </c>
      <c r="M281" s="30"/>
      <c r="N281" s="30"/>
      <c r="O281" s="29"/>
    </row>
    <row r="282" customFormat="false" ht="11.25" hidden="false" customHeight="false" outlineLevel="0" collapsed="false">
      <c r="A282" s="3" t="n">
        <f aca="false">YEAR(H282)</f>
        <v>1978</v>
      </c>
      <c r="B282" s="2" t="n">
        <f aca="false">L281</f>
        <v>-39</v>
      </c>
      <c r="C282" s="2" t="n">
        <v>275</v>
      </c>
      <c r="D282" s="2" t="s">
        <v>21</v>
      </c>
      <c r="E282" s="24"/>
      <c r="F282" s="4" t="s">
        <v>297</v>
      </c>
      <c r="G282" s="25" t="n">
        <v>1818627</v>
      </c>
      <c r="H282" s="5" t="n">
        <v>28548</v>
      </c>
      <c r="I282" s="25" t="s">
        <v>23</v>
      </c>
      <c r="J282" s="25" t="s">
        <v>21</v>
      </c>
      <c r="K282" s="26"/>
      <c r="L282" s="27" t="n">
        <f aca="false">IF((AND((D282="UR"),(J282="XS"))),(B282+1),(IF((AND((D282="XS"),(J282="XS"))),(B282+0),IF((AND((D282="XS"),(J282="UR"))),(B282-1),(IF((AND((D282="XS"),(J282="OBC"))),(B282-1),(IF((AND((D282="XS"),(J282="ST"))),(B282-1),(IF(AND((D282="OBC"),(J282="XS")),(B282+1),(IF(AND((D282="ST"),(J282="XS")),(B282+1),B282))))))))))))</f>
        <v>-39</v>
      </c>
      <c r="M282" s="30"/>
      <c r="N282" s="30"/>
      <c r="O282" s="29"/>
    </row>
    <row r="283" customFormat="false" ht="11.25" hidden="false" customHeight="false" outlineLevel="0" collapsed="false">
      <c r="A283" s="3" t="n">
        <f aca="false">YEAR(H283)</f>
        <v>1978</v>
      </c>
      <c r="B283" s="2" t="n">
        <f aca="false">L282</f>
        <v>-39</v>
      </c>
      <c r="C283" s="2" t="n">
        <v>276</v>
      </c>
      <c r="D283" s="2" t="s">
        <v>29</v>
      </c>
      <c r="E283" s="24" t="n">
        <v>40</v>
      </c>
      <c r="F283" s="4" t="s">
        <v>298</v>
      </c>
      <c r="G283" s="25" t="n">
        <v>1814710</v>
      </c>
      <c r="H283" s="5" t="n">
        <v>28548</v>
      </c>
      <c r="I283" s="25" t="s">
        <v>23</v>
      </c>
      <c r="J283" s="25" t="s">
        <v>21</v>
      </c>
      <c r="K283" s="26"/>
      <c r="L283" s="27" t="n">
        <f aca="false">IF((AND((D283="UR"),(J283="XS"))),(B283+1),(IF((AND((D283="XS"),(J283="XS"))),(B283+0),IF((AND((D283="XS"),(J283="UR"))),(B283-1),(IF((AND((D283="XS"),(J283="OBC"))),(B283-1),(IF((AND((D283="XS"),(J283="ST"))),(B283-1),(IF(AND((D283="OBC"),(J283="XS")),(B283+1),(IF(AND((D283="ST"),(J283="XS")),(B283+1),B283))))))))))))</f>
        <v>-40</v>
      </c>
      <c r="M283" s="30"/>
      <c r="N283" s="30"/>
      <c r="O283" s="29"/>
    </row>
    <row r="284" customFormat="false" ht="11.25" hidden="false" customHeight="false" outlineLevel="0" collapsed="false">
      <c r="A284" s="3" t="n">
        <f aca="false">YEAR(H284)</f>
        <v>1978</v>
      </c>
      <c r="B284" s="2" t="n">
        <f aca="false">L283</f>
        <v>-40</v>
      </c>
      <c r="C284" s="2" t="n">
        <v>277</v>
      </c>
      <c r="D284" s="2" t="s">
        <v>21</v>
      </c>
      <c r="E284" s="24"/>
      <c r="F284" s="4" t="s">
        <v>299</v>
      </c>
      <c r="G284" s="25" t="n">
        <v>2008378</v>
      </c>
      <c r="H284" s="5" t="n">
        <v>28548</v>
      </c>
      <c r="I284" s="25" t="s">
        <v>23</v>
      </c>
      <c r="J284" s="25" t="s">
        <v>21</v>
      </c>
      <c r="K284" s="26"/>
      <c r="L284" s="27" t="n">
        <f aca="false">IF((AND((D284="UR"),(J284="XS"))),(B284+1),(IF((AND((D284="XS"),(J284="XS"))),(B284+0),IF((AND((D284="XS"),(J284="UR"))),(B284-1),(IF((AND((D284="XS"),(J284="OBC"))),(B284-1),(IF((AND((D284="XS"),(J284="ST"))),(B284-1),(IF(AND((D284="OBC"),(J284="XS")),(B284+1),(IF(AND((D284="ST"),(J284="XS")),(B284+1),B284))))))))))))</f>
        <v>-40</v>
      </c>
      <c r="M284" s="30"/>
      <c r="N284" s="30"/>
      <c r="O284" s="29"/>
    </row>
    <row r="285" customFormat="false" ht="11.25" hidden="false" customHeight="false" outlineLevel="0" collapsed="false">
      <c r="A285" s="3" t="n">
        <f aca="false">YEAR(H285)</f>
        <v>1978</v>
      </c>
      <c r="B285" s="2" t="n">
        <f aca="false">L284</f>
        <v>-40</v>
      </c>
      <c r="C285" s="2" t="n">
        <v>278</v>
      </c>
      <c r="D285" s="2" t="s">
        <v>21</v>
      </c>
      <c r="E285" s="24"/>
      <c r="F285" s="4" t="s">
        <v>300</v>
      </c>
      <c r="G285" s="25" t="n">
        <v>3270084</v>
      </c>
      <c r="H285" s="5" t="n">
        <v>28552</v>
      </c>
      <c r="I285" s="25" t="s">
        <v>38</v>
      </c>
      <c r="J285" s="25" t="s">
        <v>21</v>
      </c>
      <c r="K285" s="26"/>
      <c r="L285" s="27" t="n">
        <f aca="false">IF((AND((D285="UR"),(J285="XS"))),(B285+1),(IF((AND((D285="XS"),(J285="XS"))),(B285+0),IF((AND((D285="XS"),(J285="UR"))),(B285-1),(IF((AND((D285="XS"),(J285="OBC"))),(B285-1),(IF((AND((D285="XS"),(J285="ST"))),(B285-1),(IF(AND((D285="OBC"),(J285="XS")),(B285+1),(IF(AND((D285="ST"),(J285="XS")),(B285+1),B285))))))))))))</f>
        <v>-40</v>
      </c>
      <c r="M285" s="30"/>
      <c r="N285" s="30"/>
      <c r="O285" s="29"/>
    </row>
    <row r="286" customFormat="false" ht="11.25" hidden="false" customHeight="false" outlineLevel="0" collapsed="false">
      <c r="A286" s="3" t="n">
        <f aca="false">YEAR(H286)</f>
        <v>1978</v>
      </c>
      <c r="B286" s="2" t="n">
        <f aca="false">L285</f>
        <v>-40</v>
      </c>
      <c r="C286" s="2" t="n">
        <v>279</v>
      </c>
      <c r="D286" s="2" t="s">
        <v>21</v>
      </c>
      <c r="E286" s="24"/>
      <c r="F286" s="4" t="s">
        <v>301</v>
      </c>
      <c r="G286" s="25" t="n">
        <v>2001500</v>
      </c>
      <c r="H286" s="5" t="n">
        <v>28553</v>
      </c>
      <c r="I286" s="25" t="s">
        <v>23</v>
      </c>
      <c r="J286" s="25" t="s">
        <v>21</v>
      </c>
      <c r="K286" s="26"/>
      <c r="L286" s="27" t="n">
        <f aca="false">IF((AND((D286="UR"),(J286="XS"))),(B286+1),(IF((AND((D286="XS"),(J286="XS"))),(B286+0),IF((AND((D286="XS"),(J286="UR"))),(B286-1),(IF((AND((D286="XS"),(J286="OBC"))),(B286-1),(IF((AND((D286="XS"),(J286="ST"))),(B286-1),(IF(AND((D286="OBC"),(J286="XS")),(B286+1),(IF(AND((D286="ST"),(J286="XS")),(B286+1),B286))))))))))))</f>
        <v>-40</v>
      </c>
      <c r="M286" s="30"/>
      <c r="N286" s="30"/>
      <c r="O286" s="29"/>
    </row>
    <row r="287" customFormat="false" ht="11.25" hidden="false" customHeight="false" outlineLevel="0" collapsed="false">
      <c r="A287" s="3" t="n">
        <f aca="false">YEAR(H287)</f>
        <v>1978</v>
      </c>
      <c r="B287" s="2" t="n">
        <f aca="false">L286</f>
        <v>-40</v>
      </c>
      <c r="C287" s="2" t="n">
        <v>280</v>
      </c>
      <c r="D287" s="2" t="s">
        <v>21</v>
      </c>
      <c r="E287" s="24"/>
      <c r="F287" s="4" t="s">
        <v>302</v>
      </c>
      <c r="G287" s="25" t="n">
        <v>1826808</v>
      </c>
      <c r="H287" s="5" t="n">
        <v>28553</v>
      </c>
      <c r="I287" s="25" t="s">
        <v>23</v>
      </c>
      <c r="J287" s="25" t="s">
        <v>21</v>
      </c>
      <c r="K287" s="26"/>
      <c r="L287" s="27" t="n">
        <f aca="false">IF((AND((D287="UR"),(J287="XS"))),(B287+1),(IF((AND((D287="XS"),(J287="XS"))),(B287+0),IF((AND((D287="XS"),(J287="UR"))),(B287-1),(IF((AND((D287="XS"),(J287="OBC"))),(B287-1),(IF((AND((D287="XS"),(J287="ST"))),(B287-1),(IF(AND((D287="OBC"),(J287="XS")),(B287+1),(IF(AND((D287="ST"),(J287="XS")),(B287+1),B287))))))))))))</f>
        <v>-40</v>
      </c>
      <c r="M287" s="30"/>
      <c r="N287" s="30"/>
      <c r="O287" s="29"/>
    </row>
    <row r="288" customFormat="false" ht="11.25" hidden="false" customHeight="false" outlineLevel="0" collapsed="false">
      <c r="A288" s="3" t="n">
        <f aca="false">YEAR(H288)</f>
        <v>1978</v>
      </c>
      <c r="B288" s="2" t="n">
        <f aca="false">L287</f>
        <v>-40</v>
      </c>
      <c r="C288" s="2" t="n">
        <v>281</v>
      </c>
      <c r="D288" s="2" t="s">
        <v>21</v>
      </c>
      <c r="E288" s="24"/>
      <c r="F288" s="4" t="s">
        <v>303</v>
      </c>
      <c r="G288" s="25" t="n">
        <v>2021242</v>
      </c>
      <c r="H288" s="5" t="n">
        <v>28553</v>
      </c>
      <c r="I288" s="25" t="s">
        <v>23</v>
      </c>
      <c r="J288" s="25" t="s">
        <v>21</v>
      </c>
      <c r="K288" s="26"/>
      <c r="L288" s="27" t="n">
        <f aca="false">IF((AND((D288="UR"),(J288="XS"))),(B288+1),(IF((AND((D288="XS"),(J288="XS"))),(B288+0),IF((AND((D288="XS"),(J288="UR"))),(B288-1),(IF((AND((D288="XS"),(J288="OBC"))),(B288-1),(IF((AND((D288="XS"),(J288="ST"))),(B288-1),(IF(AND((D288="OBC"),(J288="XS")),(B288+1),(IF(AND((D288="ST"),(J288="XS")),(B288+1),B288))))))))))))</f>
        <v>-40</v>
      </c>
      <c r="M288" s="30"/>
      <c r="N288" s="30"/>
      <c r="O288" s="29"/>
    </row>
    <row r="289" customFormat="false" ht="11.25" hidden="false" customHeight="false" outlineLevel="0" collapsed="false">
      <c r="A289" s="3" t="n">
        <f aca="false">YEAR(H289)</f>
        <v>1978</v>
      </c>
      <c r="B289" s="2" t="n">
        <f aca="false">L288</f>
        <v>-40</v>
      </c>
      <c r="C289" s="2" t="n">
        <v>282</v>
      </c>
      <c r="D289" s="2" t="s">
        <v>21</v>
      </c>
      <c r="E289" s="24"/>
      <c r="F289" s="4" t="s">
        <v>304</v>
      </c>
      <c r="G289" s="25" t="n">
        <v>2002043</v>
      </c>
      <c r="H289" s="5" t="n">
        <v>28553</v>
      </c>
      <c r="I289" s="25" t="s">
        <v>38</v>
      </c>
      <c r="J289" s="25" t="s">
        <v>21</v>
      </c>
      <c r="K289" s="26"/>
      <c r="L289" s="27" t="n">
        <f aca="false">IF((AND((D289="UR"),(J289="XS"))),(B289+1),(IF((AND((D289="XS"),(J289="XS"))),(B289+0),IF((AND((D289="XS"),(J289="UR"))),(B289-1),(IF((AND((D289="XS"),(J289="OBC"))),(B289-1),(IF((AND((D289="XS"),(J289="ST"))),(B289-1),(IF(AND((D289="OBC"),(J289="XS")),(B289+1),(IF(AND((D289="ST"),(J289="XS")),(B289+1),B289))))))))))))</f>
        <v>-40</v>
      </c>
      <c r="M289" s="30" t="n">
        <v>41152</v>
      </c>
      <c r="N289" s="30"/>
      <c r="O289" s="29"/>
    </row>
    <row r="290" customFormat="false" ht="11.25" hidden="false" customHeight="false" outlineLevel="0" collapsed="false">
      <c r="A290" s="3" t="n">
        <f aca="false">YEAR(H290)</f>
        <v>1978</v>
      </c>
      <c r="B290" s="2" t="n">
        <f aca="false">L289</f>
        <v>-40</v>
      </c>
      <c r="C290" s="2" t="n">
        <v>283</v>
      </c>
      <c r="D290" s="2" t="s">
        <v>29</v>
      </c>
      <c r="E290" s="24" t="n">
        <v>41</v>
      </c>
      <c r="F290" s="4" t="s">
        <v>305</v>
      </c>
      <c r="G290" s="25" t="n">
        <v>1818899</v>
      </c>
      <c r="H290" s="5" t="n">
        <v>28555</v>
      </c>
      <c r="I290" s="25" t="s">
        <v>23</v>
      </c>
      <c r="J290" s="25" t="s">
        <v>21</v>
      </c>
      <c r="K290" s="26"/>
      <c r="L290" s="27" t="n">
        <f aca="false">IF((AND((D290="UR"),(J290="XS"))),(B290+1),(IF((AND((D290="XS"),(J290="XS"))),(B290+0),IF((AND((D290="XS"),(J290="UR"))),(B290-1),(IF((AND((D290="XS"),(J290="OBC"))),(B290-1),(IF((AND((D290="XS"),(J290="ST"))),(B290-1),(IF(AND((D290="OBC"),(J290="XS")),(B290+1),(IF(AND((D290="ST"),(J290="XS")),(B290+1),B290))))))))))))</f>
        <v>-41</v>
      </c>
      <c r="M290" s="30" t="n">
        <v>41182</v>
      </c>
      <c r="N290" s="30"/>
      <c r="O290" s="29"/>
    </row>
    <row r="291" customFormat="false" ht="11.25" hidden="false" customHeight="false" outlineLevel="0" collapsed="false">
      <c r="A291" s="3" t="n">
        <f aca="false">YEAR(H291)</f>
        <v>1978</v>
      </c>
      <c r="B291" s="2" t="n">
        <f aca="false">L290</f>
        <v>-41</v>
      </c>
      <c r="C291" s="2" t="n">
        <v>284</v>
      </c>
      <c r="D291" s="2" t="s">
        <v>21</v>
      </c>
      <c r="E291" s="24"/>
      <c r="F291" s="4" t="s">
        <v>306</v>
      </c>
      <c r="G291" s="25" t="n">
        <v>1818740</v>
      </c>
      <c r="H291" s="5" t="n">
        <v>28555</v>
      </c>
      <c r="I291" s="25" t="s">
        <v>23</v>
      </c>
      <c r="J291" s="25" t="s">
        <v>21</v>
      </c>
      <c r="K291" s="26"/>
      <c r="L291" s="27" t="n">
        <f aca="false">IF((AND((D291="UR"),(J291="XS"))),(B291+1),(IF((AND((D291="XS"),(J291="XS"))),(B291+0),IF((AND((D291="XS"),(J291="UR"))),(B291-1),(IF((AND((D291="XS"),(J291="OBC"))),(B291-1),(IF((AND((D291="XS"),(J291="ST"))),(B291-1),(IF(AND((D291="OBC"),(J291="XS")),(B291+1),(IF(AND((D291="ST"),(J291="XS")),(B291+1),B291))))))))))))</f>
        <v>-41</v>
      </c>
      <c r="M291" s="30"/>
      <c r="N291" s="30"/>
      <c r="O291" s="29"/>
    </row>
    <row r="292" customFormat="false" ht="11.25" hidden="false" customHeight="false" outlineLevel="0" collapsed="false">
      <c r="A292" s="3" t="n">
        <f aca="false">YEAR(H292)</f>
        <v>1978</v>
      </c>
      <c r="B292" s="2" t="n">
        <f aca="false">L291</f>
        <v>-41</v>
      </c>
      <c r="C292" s="2" t="n">
        <v>285</v>
      </c>
      <c r="D292" s="2" t="s">
        <v>21</v>
      </c>
      <c r="E292" s="24"/>
      <c r="F292" s="4" t="s">
        <v>307</v>
      </c>
      <c r="G292" s="25" t="n">
        <v>1815849</v>
      </c>
      <c r="H292" s="5" t="n">
        <v>28555</v>
      </c>
      <c r="I292" s="25" t="s">
        <v>23</v>
      </c>
      <c r="J292" s="25" t="s">
        <v>21</v>
      </c>
      <c r="K292" s="26"/>
      <c r="L292" s="27" t="n">
        <f aca="false">IF((AND((D292="UR"),(J292="XS"))),(B292+1),(IF((AND((D292="XS"),(J292="XS"))),(B292+0),IF((AND((D292="XS"),(J292="UR"))),(B292-1),(IF((AND((D292="XS"),(J292="OBC"))),(B292-1),(IF((AND((D292="XS"),(J292="ST"))),(B292-1),(IF(AND((D292="OBC"),(J292="XS")),(B292+1),(IF(AND((D292="ST"),(J292="XS")),(B292+1),B292))))))))))))</f>
        <v>-41</v>
      </c>
      <c r="M292" s="30"/>
      <c r="N292" s="30"/>
      <c r="O292" s="29"/>
    </row>
    <row r="293" customFormat="false" ht="11.25" hidden="false" customHeight="false" outlineLevel="0" collapsed="false">
      <c r="A293" s="3" t="n">
        <f aca="false">YEAR(H293)</f>
        <v>1978</v>
      </c>
      <c r="B293" s="2" t="n">
        <f aca="false">L292</f>
        <v>-41</v>
      </c>
      <c r="C293" s="2" t="n">
        <v>286</v>
      </c>
      <c r="D293" s="2" t="s">
        <v>21</v>
      </c>
      <c r="E293" s="24"/>
      <c r="F293" s="4" t="s">
        <v>308</v>
      </c>
      <c r="G293" s="25" t="n">
        <v>2013185</v>
      </c>
      <c r="H293" s="5" t="n">
        <v>28555</v>
      </c>
      <c r="I293" s="25" t="s">
        <v>23</v>
      </c>
      <c r="J293" s="25" t="s">
        <v>21</v>
      </c>
      <c r="K293" s="26"/>
      <c r="L293" s="27" t="n">
        <f aca="false">IF((AND((D293="UR"),(J293="XS"))),(B293+1),(IF((AND((D293="XS"),(J293="XS"))),(B293+0),IF((AND((D293="XS"),(J293="UR"))),(B293-1),(IF((AND((D293="XS"),(J293="OBC"))),(B293-1),(IF((AND((D293="XS"),(J293="ST"))),(B293-1),(IF(AND((D293="OBC"),(J293="XS")),(B293+1),(IF(AND((D293="ST"),(J293="XS")),(B293+1),B293))))))))))))</f>
        <v>-41</v>
      </c>
      <c r="M293" s="30"/>
      <c r="N293" s="30"/>
      <c r="O293" s="29"/>
    </row>
    <row r="294" customFormat="false" ht="11.25" hidden="false" customHeight="false" outlineLevel="0" collapsed="false">
      <c r="A294" s="3" t="n">
        <f aca="false">YEAR(H294)</f>
        <v>1978</v>
      </c>
      <c r="B294" s="2" t="n">
        <f aca="false">L293</f>
        <v>-41</v>
      </c>
      <c r="C294" s="2" t="n">
        <v>287</v>
      </c>
      <c r="D294" s="2" t="s">
        <v>21</v>
      </c>
      <c r="E294" s="24"/>
      <c r="F294" s="4" t="s">
        <v>309</v>
      </c>
      <c r="G294" s="25" t="n">
        <v>2022346</v>
      </c>
      <c r="H294" s="5" t="n">
        <v>28556</v>
      </c>
      <c r="I294" s="25" t="s">
        <v>23</v>
      </c>
      <c r="J294" s="25" t="s">
        <v>21</v>
      </c>
      <c r="K294" s="26"/>
      <c r="L294" s="27" t="n">
        <f aca="false">IF((AND((D294="UR"),(J294="XS"))),(B294+1),(IF((AND((D294="XS"),(J294="XS"))),(B294+0),IF((AND((D294="XS"),(J294="UR"))),(B294-1),(IF((AND((D294="XS"),(J294="OBC"))),(B294-1),(IF((AND((D294="XS"),(J294="ST"))),(B294-1),(IF(AND((D294="OBC"),(J294="XS")),(B294+1),(IF(AND((D294="ST"),(J294="XS")),(B294+1),B294))))))))))))</f>
        <v>-41</v>
      </c>
      <c r="M294" s="30"/>
      <c r="N294" s="30"/>
      <c r="O294" s="29"/>
    </row>
    <row r="295" customFormat="false" ht="11.25" hidden="false" customHeight="false" outlineLevel="0" collapsed="false">
      <c r="A295" s="3" t="n">
        <f aca="false">YEAR(H295)</f>
        <v>1978</v>
      </c>
      <c r="B295" s="2" t="n">
        <f aca="false">L294</f>
        <v>-41</v>
      </c>
      <c r="C295" s="2" t="n">
        <v>288</v>
      </c>
      <c r="D295" s="2" t="s">
        <v>21</v>
      </c>
      <c r="E295" s="24"/>
      <c r="F295" s="4" t="s">
        <v>310</v>
      </c>
      <c r="G295" s="25" t="n">
        <v>1815865</v>
      </c>
      <c r="H295" s="5" t="n">
        <v>28556</v>
      </c>
      <c r="I295" s="25" t="s">
        <v>23</v>
      </c>
      <c r="J295" s="25" t="s">
        <v>21</v>
      </c>
      <c r="K295" s="26"/>
      <c r="L295" s="27" t="n">
        <f aca="false">IF((AND((D295="UR"),(J295="XS"))),(B295+1),(IF((AND((D295="XS"),(J295="XS"))),(B295+0),IF((AND((D295="XS"),(J295="UR"))),(B295-1),(IF((AND((D295="XS"),(J295="OBC"))),(B295-1),(IF((AND((D295="XS"),(J295="ST"))),(B295-1),(IF(AND((D295="OBC"),(J295="XS")),(B295+1),(IF(AND((D295="ST"),(J295="XS")),(B295+1),B295))))))))))))</f>
        <v>-41</v>
      </c>
      <c r="M295" s="30"/>
      <c r="N295" s="30"/>
      <c r="O295" s="29"/>
    </row>
    <row r="296" customFormat="false" ht="11.25" hidden="false" customHeight="false" outlineLevel="0" collapsed="false">
      <c r="A296" s="3" t="n">
        <f aca="false">YEAR(H296)</f>
        <v>1978</v>
      </c>
      <c r="B296" s="2" t="n">
        <f aca="false">L295</f>
        <v>-41</v>
      </c>
      <c r="C296" s="2" t="n">
        <v>289</v>
      </c>
      <c r="D296" s="2" t="s">
        <v>21</v>
      </c>
      <c r="E296" s="24"/>
      <c r="F296" s="4" t="s">
        <v>311</v>
      </c>
      <c r="G296" s="25" t="n">
        <v>1814567</v>
      </c>
      <c r="H296" s="5" t="n">
        <v>28560</v>
      </c>
      <c r="I296" s="25" t="s">
        <v>23</v>
      </c>
      <c r="J296" s="25" t="s">
        <v>21</v>
      </c>
      <c r="K296" s="26"/>
      <c r="L296" s="27" t="n">
        <f aca="false">IF((AND((D296="UR"),(J296="XS"))),(B296+1),(IF((AND((D296="XS"),(J296="XS"))),(B296+0),IF((AND((D296="XS"),(J296="UR"))),(B296-1),(IF((AND((D296="XS"),(J296="OBC"))),(B296-1),(IF((AND((D296="XS"),(J296="ST"))),(B296-1),(IF(AND((D296="OBC"),(J296="XS")),(B296+1),(IF(AND((D296="ST"),(J296="XS")),(B296+1),B296))))))))))))</f>
        <v>-41</v>
      </c>
      <c r="M296" s="30"/>
      <c r="N296" s="30"/>
      <c r="O296" s="29"/>
    </row>
    <row r="297" customFormat="false" ht="11.25" hidden="false" customHeight="false" outlineLevel="0" collapsed="false">
      <c r="A297" s="3" t="n">
        <f aca="false">YEAR(H297)</f>
        <v>1978</v>
      </c>
      <c r="B297" s="2" t="n">
        <f aca="false">L296</f>
        <v>-41</v>
      </c>
      <c r="C297" s="2" t="n">
        <v>290</v>
      </c>
      <c r="D297" s="2" t="s">
        <v>29</v>
      </c>
      <c r="E297" s="24" t="n">
        <v>42</v>
      </c>
      <c r="F297" s="4" t="s">
        <v>34</v>
      </c>
      <c r="G297" s="25" t="n">
        <v>1817299</v>
      </c>
      <c r="H297" s="5" t="n">
        <v>28566</v>
      </c>
      <c r="I297" s="25" t="s">
        <v>23</v>
      </c>
      <c r="J297" s="25" t="s">
        <v>21</v>
      </c>
      <c r="K297" s="26"/>
      <c r="L297" s="27" t="n">
        <f aca="false">IF((AND((D297="UR"),(J297="XS"))),(B297+1),(IF((AND((D297="XS"),(J297="XS"))),(B297+0),IF((AND((D297="XS"),(J297="UR"))),(B297-1),(IF((AND((D297="XS"),(J297="OBC"))),(B297-1),(IF((AND((D297="XS"),(J297="ST"))),(B297-1),(IF(AND((D297="OBC"),(J297="XS")),(B297+1),(IF(AND((D297="ST"),(J297="XS")),(B297+1),B297))))))))))))</f>
        <v>-42</v>
      </c>
      <c r="M297" s="30"/>
      <c r="N297" s="30"/>
      <c r="O297" s="29"/>
    </row>
    <row r="298" customFormat="false" ht="11.25" hidden="false" customHeight="false" outlineLevel="0" collapsed="false">
      <c r="A298" s="3" t="n">
        <f aca="false">YEAR(H298)</f>
        <v>1978</v>
      </c>
      <c r="B298" s="2" t="n">
        <f aca="false">L297</f>
        <v>-42</v>
      </c>
      <c r="C298" s="2" t="n">
        <v>291</v>
      </c>
      <c r="D298" s="2" t="s">
        <v>21</v>
      </c>
      <c r="E298" s="24"/>
      <c r="F298" s="4" t="s">
        <v>312</v>
      </c>
      <c r="G298" s="25" t="n">
        <v>1814605</v>
      </c>
      <c r="H298" s="5" t="n">
        <v>28586</v>
      </c>
      <c r="I298" s="25" t="s">
        <v>23</v>
      </c>
      <c r="J298" s="25" t="s">
        <v>21</v>
      </c>
      <c r="K298" s="26"/>
      <c r="L298" s="27" t="n">
        <f aca="false">IF((AND((D298="UR"),(J298="XS"))),(B298+1),(IF((AND((D298="XS"),(J298="XS"))),(B298+0),IF((AND((D298="XS"),(J298="UR"))),(B298-1),(IF((AND((D298="XS"),(J298="OBC"))),(B298-1),(IF((AND((D298="XS"),(J298="ST"))),(B298-1),(IF(AND((D298="OBC"),(J298="XS")),(B298+1),(IF(AND((D298="ST"),(J298="XS")),(B298+1),B298))))))))))))</f>
        <v>-42</v>
      </c>
      <c r="M298" s="30"/>
      <c r="N298" s="30"/>
      <c r="O298" s="29"/>
    </row>
    <row r="299" customFormat="false" ht="11.25" hidden="false" customHeight="false" outlineLevel="0" collapsed="false">
      <c r="A299" s="3" t="n">
        <f aca="false">YEAR(H299)</f>
        <v>1978</v>
      </c>
      <c r="B299" s="2" t="n">
        <f aca="false">L298</f>
        <v>-42</v>
      </c>
      <c r="C299" s="2" t="n">
        <v>292</v>
      </c>
      <c r="D299" s="2" t="s">
        <v>21</v>
      </c>
      <c r="E299" s="24"/>
      <c r="F299" s="4" t="s">
        <v>313</v>
      </c>
      <c r="G299" s="25" t="n">
        <v>1814788</v>
      </c>
      <c r="H299" s="5" t="n">
        <v>28593</v>
      </c>
      <c r="I299" s="25" t="s">
        <v>23</v>
      </c>
      <c r="J299" s="25" t="s">
        <v>21</v>
      </c>
      <c r="K299" s="26"/>
      <c r="L299" s="27" t="n">
        <f aca="false">IF((AND((D299="UR"),(J299="XS"))),(B299+1),(IF((AND((D299="XS"),(J299="XS"))),(B299+0),IF((AND((D299="XS"),(J299="UR"))),(B299-1),(IF((AND((D299="XS"),(J299="OBC"))),(B299-1),(IF((AND((D299="XS"),(J299="ST"))),(B299-1),(IF(AND((D299="OBC"),(J299="XS")),(B299+1),(IF(AND((D299="ST"),(J299="XS")),(B299+1),B299))))))))))))</f>
        <v>-42</v>
      </c>
      <c r="M299" s="30"/>
      <c r="N299" s="30"/>
      <c r="O299" s="29"/>
    </row>
    <row r="300" customFormat="false" ht="11.25" hidden="false" customHeight="false" outlineLevel="0" collapsed="false">
      <c r="A300" s="3" t="n">
        <f aca="false">YEAR(H300)</f>
        <v>1978</v>
      </c>
      <c r="B300" s="2" t="n">
        <f aca="false">L299</f>
        <v>-42</v>
      </c>
      <c r="C300" s="2" t="n">
        <v>293</v>
      </c>
      <c r="D300" s="2" t="s">
        <v>21</v>
      </c>
      <c r="E300" s="24"/>
      <c r="F300" s="4" t="s">
        <v>314</v>
      </c>
      <c r="G300" s="25" t="n">
        <v>3786862</v>
      </c>
      <c r="H300" s="5" t="n">
        <v>28703</v>
      </c>
      <c r="I300" s="25" t="s">
        <v>38</v>
      </c>
      <c r="J300" s="25" t="s">
        <v>21</v>
      </c>
      <c r="K300" s="26"/>
      <c r="L300" s="27" t="n">
        <f aca="false">IF((AND((D300="UR"),(J300="XS"))),(B300+1),(IF((AND((D300="XS"),(J300="XS"))),(B300+0),IF((AND((D300="XS"),(J300="UR"))),(B300-1),(IF((AND((D300="XS"),(J300="OBC"))),(B300-1),(IF((AND((D300="XS"),(J300="ST"))),(B300-1),(IF(AND((D300="OBC"),(J300="XS")),(B300+1),(IF(AND((D300="ST"),(J300="XS")),(B300+1),B300))))))))))))</f>
        <v>-42</v>
      </c>
      <c r="M300" s="30"/>
      <c r="N300" s="30"/>
      <c r="O300" s="29"/>
    </row>
    <row r="301" customFormat="false" ht="11.25" hidden="false" customHeight="false" outlineLevel="0" collapsed="false">
      <c r="A301" s="3" t="n">
        <f aca="false">YEAR(H301)</f>
        <v>1978</v>
      </c>
      <c r="B301" s="2" t="n">
        <f aca="false">L300</f>
        <v>-42</v>
      </c>
      <c r="C301" s="2" t="n">
        <v>294</v>
      </c>
      <c r="D301" s="2" t="s">
        <v>21</v>
      </c>
      <c r="E301" s="24"/>
      <c r="F301" s="4" t="s">
        <v>315</v>
      </c>
      <c r="G301" s="25" t="n">
        <v>2574063</v>
      </c>
      <c r="H301" s="5" t="n">
        <v>28720</v>
      </c>
      <c r="I301" s="25" t="s">
        <v>23</v>
      </c>
      <c r="J301" s="25" t="s">
        <v>21</v>
      </c>
      <c r="K301" s="26"/>
      <c r="L301" s="27" t="n">
        <f aca="false">IF((AND((D301="UR"),(J301="XS"))),(B301+1),(IF((AND((D301="XS"),(J301="XS"))),(B301+0),IF((AND((D301="XS"),(J301="UR"))),(B301-1),(IF((AND((D301="XS"),(J301="OBC"))),(B301-1),(IF((AND((D301="XS"),(J301="ST"))),(B301-1),(IF(AND((D301="OBC"),(J301="XS")),(B301+1),(IF(AND((D301="ST"),(J301="XS")),(B301+1),B301))))))))))))</f>
        <v>-42</v>
      </c>
      <c r="M301" s="30"/>
      <c r="N301" s="30"/>
      <c r="O301" s="29"/>
    </row>
    <row r="302" customFormat="false" ht="11.25" hidden="false" customHeight="false" outlineLevel="0" collapsed="false">
      <c r="A302" s="3" t="n">
        <f aca="false">YEAR(H302)</f>
        <v>1978</v>
      </c>
      <c r="B302" s="2" t="n">
        <f aca="false">L301</f>
        <v>-42</v>
      </c>
      <c r="C302" s="2" t="n">
        <v>295</v>
      </c>
      <c r="D302" s="2" t="s">
        <v>21</v>
      </c>
      <c r="E302" s="24"/>
      <c r="F302" s="4" t="s">
        <v>316</v>
      </c>
      <c r="G302" s="25" t="n">
        <v>2004771</v>
      </c>
      <c r="H302" s="5" t="n">
        <v>28734</v>
      </c>
      <c r="I302" s="25" t="s">
        <v>23</v>
      </c>
      <c r="J302" s="25" t="s">
        <v>21</v>
      </c>
      <c r="K302" s="26"/>
      <c r="L302" s="27" t="n">
        <f aca="false">IF((AND((D302="UR"),(J302="XS"))),(B302+1),(IF((AND((D302="XS"),(J302="XS"))),(B302+0),IF((AND((D302="XS"),(J302="UR"))),(B302-1),(IF((AND((D302="XS"),(J302="OBC"))),(B302-1),(IF((AND((D302="XS"),(J302="ST"))),(B302-1),(IF(AND((D302="OBC"),(J302="XS")),(B302+1),(IF(AND((D302="ST"),(J302="XS")),(B302+1),B302))))))))))))</f>
        <v>-42</v>
      </c>
      <c r="M302" s="30" t="n">
        <v>40999</v>
      </c>
      <c r="N302" s="30"/>
      <c r="O302" s="29"/>
    </row>
    <row r="303" customFormat="false" ht="11.25" hidden="false" customHeight="false" outlineLevel="0" collapsed="false">
      <c r="A303" s="3" t="n">
        <f aca="false">YEAR(H303)</f>
        <v>1978</v>
      </c>
      <c r="B303" s="2" t="n">
        <f aca="false">L302</f>
        <v>-42</v>
      </c>
      <c r="C303" s="2" t="n">
        <v>296</v>
      </c>
      <c r="D303" s="2" t="s">
        <v>21</v>
      </c>
      <c r="E303" s="24"/>
      <c r="F303" s="4" t="s">
        <v>317</v>
      </c>
      <c r="G303" s="25" t="n">
        <v>2046261</v>
      </c>
      <c r="H303" s="5" t="n">
        <v>28740</v>
      </c>
      <c r="I303" s="25" t="s">
        <v>54</v>
      </c>
      <c r="J303" s="25" t="s">
        <v>21</v>
      </c>
      <c r="K303" s="26"/>
      <c r="L303" s="27" t="n">
        <f aca="false">IF((AND((D303="UR"),(J303="XS"))),(B303+1),(IF((AND((D303="XS"),(J303="XS"))),(B303+0),IF((AND((D303="XS"),(J303="UR"))),(B303-1),(IF((AND((D303="XS"),(J303="OBC"))),(B303-1),(IF((AND((D303="XS"),(J303="ST"))),(B303-1),(IF(AND((D303="OBC"),(J303="XS")),(B303+1),(IF(AND((D303="ST"),(J303="XS")),(B303+1),B303))))))))))))</f>
        <v>-42</v>
      </c>
      <c r="M303" s="30"/>
      <c r="N303" s="30"/>
      <c r="O303" s="29"/>
    </row>
    <row r="304" customFormat="false" ht="11.25" hidden="false" customHeight="false" outlineLevel="0" collapsed="false">
      <c r="A304" s="3" t="n">
        <f aca="false">YEAR(H304)</f>
        <v>1978</v>
      </c>
      <c r="B304" s="2" t="n">
        <f aca="false">L303</f>
        <v>-42</v>
      </c>
      <c r="C304" s="2" t="n">
        <v>297</v>
      </c>
      <c r="D304" s="2" t="s">
        <v>29</v>
      </c>
      <c r="E304" s="24" t="n">
        <v>43</v>
      </c>
      <c r="F304" s="4" t="s">
        <v>318</v>
      </c>
      <c r="G304" s="25" t="n">
        <v>2002787</v>
      </c>
      <c r="H304" s="5" t="n">
        <v>28748</v>
      </c>
      <c r="I304" s="25" t="s">
        <v>23</v>
      </c>
      <c r="J304" s="25" t="s">
        <v>21</v>
      </c>
      <c r="K304" s="26"/>
      <c r="L304" s="27" t="n">
        <f aca="false">IF((AND((D304="UR"),(J304="XS"))),(B304+1),(IF((AND((D304="XS"),(J304="XS"))),(B304+0),IF((AND((D304="XS"),(J304="UR"))),(B304-1),(IF((AND((D304="XS"),(J304="OBC"))),(B304-1),(IF((AND((D304="XS"),(J304="ST"))),(B304-1),(IF(AND((D304="OBC"),(J304="XS")),(B304+1),(IF(AND((D304="ST"),(J304="XS")),(B304+1),B304))))))))))))</f>
        <v>-43</v>
      </c>
      <c r="M304" s="30"/>
      <c r="N304" s="30"/>
      <c r="O304" s="29"/>
    </row>
    <row r="305" customFormat="false" ht="11.25" hidden="false" customHeight="false" outlineLevel="0" collapsed="false">
      <c r="A305" s="3" t="n">
        <f aca="false">YEAR(H305)</f>
        <v>1978</v>
      </c>
      <c r="B305" s="2" t="n">
        <f aca="false">L304</f>
        <v>-43</v>
      </c>
      <c r="C305" s="2" t="n">
        <v>298</v>
      </c>
      <c r="D305" s="2" t="s">
        <v>21</v>
      </c>
      <c r="E305" s="24"/>
      <c r="F305" s="4" t="s">
        <v>319</v>
      </c>
      <c r="G305" s="25" t="n">
        <v>1826107</v>
      </c>
      <c r="H305" s="5" t="n">
        <v>28752</v>
      </c>
      <c r="I305" s="25" t="s">
        <v>54</v>
      </c>
      <c r="J305" s="25" t="s">
        <v>21</v>
      </c>
      <c r="K305" s="26"/>
      <c r="L305" s="27" t="n">
        <f aca="false">IF((AND((D305="UR"),(J305="XS"))),(B305+1),(IF((AND((D305="XS"),(J305="XS"))),(B305+0),IF((AND((D305="XS"),(J305="UR"))),(B305-1),(IF((AND((D305="XS"),(J305="OBC"))),(B305-1),(IF((AND((D305="XS"),(J305="ST"))),(B305-1),(IF(AND((D305="OBC"),(J305="XS")),(B305+1),(IF(AND((D305="ST"),(J305="XS")),(B305+1),B305))))))))))))</f>
        <v>-43</v>
      </c>
      <c r="M305" s="30" t="n">
        <v>41152</v>
      </c>
      <c r="N305" s="30"/>
      <c r="O305" s="29"/>
    </row>
    <row r="306" customFormat="false" ht="11.25" hidden="false" customHeight="false" outlineLevel="0" collapsed="false">
      <c r="A306" s="3" t="n">
        <f aca="false">YEAR(H306)</f>
        <v>1978</v>
      </c>
      <c r="B306" s="2" t="n">
        <f aca="false">L305</f>
        <v>-43</v>
      </c>
      <c r="C306" s="2" t="n">
        <v>299</v>
      </c>
      <c r="D306" s="2" t="s">
        <v>21</v>
      </c>
      <c r="E306" s="24"/>
      <c r="F306" s="4" t="s">
        <v>320</v>
      </c>
      <c r="G306" s="25" t="n">
        <v>1816764</v>
      </c>
      <c r="H306" s="5" t="n">
        <v>28753</v>
      </c>
      <c r="I306" s="25" t="s">
        <v>81</v>
      </c>
      <c r="J306" s="25" t="s">
        <v>21</v>
      </c>
      <c r="K306" s="26"/>
      <c r="L306" s="27" t="n">
        <f aca="false">IF((AND((D306="UR"),(J306="XS"))),(B306+1),(IF((AND((D306="XS"),(J306="XS"))),(B306+0),IF((AND((D306="XS"),(J306="UR"))),(B306-1),(IF((AND((D306="XS"),(J306="OBC"))),(B306-1),(IF((AND((D306="XS"),(J306="ST"))),(B306-1),(IF(AND((D306="OBC"),(J306="XS")),(B306+1),(IF(AND((D306="ST"),(J306="XS")),(B306+1),B306))))))))))))</f>
        <v>-43</v>
      </c>
      <c r="M306" s="30"/>
      <c r="N306" s="30"/>
      <c r="O306" s="29"/>
    </row>
    <row r="307" customFormat="false" ht="11.25" hidden="false" customHeight="false" outlineLevel="0" collapsed="false">
      <c r="A307" s="3" t="n">
        <f aca="false">YEAR(H307)</f>
        <v>1978</v>
      </c>
      <c r="B307" s="2" t="n">
        <f aca="false">L306</f>
        <v>-43</v>
      </c>
      <c r="C307" s="2" t="n">
        <v>300</v>
      </c>
      <c r="D307" s="2" t="s">
        <v>21</v>
      </c>
      <c r="E307" s="24"/>
      <c r="F307" s="4" t="s">
        <v>321</v>
      </c>
      <c r="G307" s="25" t="n">
        <v>1822985</v>
      </c>
      <c r="H307" s="5" t="n">
        <v>28753</v>
      </c>
      <c r="I307" s="25" t="s">
        <v>23</v>
      </c>
      <c r="J307" s="25" t="s">
        <v>21</v>
      </c>
      <c r="K307" s="26"/>
      <c r="L307" s="27" t="n">
        <f aca="false">IF((AND((D307="UR"),(J307="XS"))),(B307+1),(IF((AND((D307="XS"),(J307="XS"))),(B307+0),IF((AND((D307="XS"),(J307="UR"))),(B307-1),(IF((AND((D307="XS"),(J307="OBC"))),(B307-1),(IF((AND((D307="XS"),(J307="ST"))),(B307-1),(IF(AND((D307="OBC"),(J307="XS")),(B307+1),(IF(AND((D307="ST"),(J307="XS")),(B307+1),B307))))))))))))</f>
        <v>-43</v>
      </c>
      <c r="M307" s="30"/>
      <c r="N307" s="30"/>
      <c r="O307" s="29"/>
    </row>
    <row r="308" customFormat="false" ht="11.25" hidden="false" customHeight="false" outlineLevel="0" collapsed="false">
      <c r="A308" s="3" t="n">
        <f aca="false">YEAR(H308)</f>
        <v>1978</v>
      </c>
      <c r="B308" s="2" t="n">
        <f aca="false">L307</f>
        <v>-43</v>
      </c>
      <c r="C308" s="2" t="n">
        <v>301</v>
      </c>
      <c r="D308" s="2" t="s">
        <v>21</v>
      </c>
      <c r="E308" s="24"/>
      <c r="F308" s="4" t="s">
        <v>322</v>
      </c>
      <c r="G308" s="25" t="n">
        <v>2015285</v>
      </c>
      <c r="H308" s="5" t="n">
        <v>28755</v>
      </c>
      <c r="I308" s="25" t="s">
        <v>54</v>
      </c>
      <c r="J308" s="25" t="s">
        <v>21</v>
      </c>
      <c r="K308" s="26"/>
      <c r="L308" s="27" t="n">
        <f aca="false">IF((AND((D308="UR"),(J308="XS"))),(B308+1),(IF((AND((D308="XS"),(J308="XS"))),(B308+0),IF((AND((D308="XS"),(J308="UR"))),(B308-1),(IF((AND((D308="XS"),(J308="OBC"))),(B308-1),(IF((AND((D308="XS"),(J308="ST"))),(B308-1),(IF(AND((D308="OBC"),(J308="XS")),(B308+1),(IF(AND((D308="ST"),(J308="XS")),(B308+1),B308))))))))))))</f>
        <v>-43</v>
      </c>
      <c r="M308" s="30"/>
      <c r="N308" s="30"/>
      <c r="O308" s="29"/>
    </row>
    <row r="309" customFormat="false" ht="11.25" hidden="false" customHeight="false" outlineLevel="0" collapsed="false">
      <c r="A309" s="3" t="n">
        <f aca="false">YEAR(H309)</f>
        <v>1978</v>
      </c>
      <c r="B309" s="2" t="n">
        <f aca="false">L308</f>
        <v>-43</v>
      </c>
      <c r="C309" s="2" t="n">
        <v>302</v>
      </c>
      <c r="D309" s="2" t="s">
        <v>21</v>
      </c>
      <c r="E309" s="24"/>
      <c r="F309" s="4" t="s">
        <v>323</v>
      </c>
      <c r="G309" s="25" t="n">
        <v>2026694</v>
      </c>
      <c r="H309" s="5" t="n">
        <v>28756</v>
      </c>
      <c r="I309" s="25" t="s">
        <v>81</v>
      </c>
      <c r="J309" s="25" t="s">
        <v>21</v>
      </c>
      <c r="K309" s="26"/>
      <c r="L309" s="27" t="n">
        <f aca="false">IF((AND((D309="UR"),(J309="XS"))),(B309+1),(IF((AND((D309="XS"),(J309="XS"))),(B309+0),IF((AND((D309="XS"),(J309="UR"))),(B309-1),(IF((AND((D309="XS"),(J309="OBC"))),(B309-1),(IF((AND((D309="XS"),(J309="ST"))),(B309-1),(IF(AND((D309="OBC"),(J309="XS")),(B309+1),(IF(AND((D309="ST"),(J309="XS")),(B309+1),B309))))))))))))</f>
        <v>-43</v>
      </c>
      <c r="M309" s="30" t="n">
        <v>41243</v>
      </c>
      <c r="N309" s="30"/>
      <c r="O309" s="29"/>
    </row>
    <row r="310" customFormat="false" ht="11.25" hidden="false" customHeight="false" outlineLevel="0" collapsed="false">
      <c r="A310" s="3" t="n">
        <f aca="false">YEAR(H310)</f>
        <v>1978</v>
      </c>
      <c r="B310" s="2" t="n">
        <f aca="false">L309</f>
        <v>-43</v>
      </c>
      <c r="C310" s="2" t="n">
        <v>303</v>
      </c>
      <c r="D310" s="2" t="s">
        <v>21</v>
      </c>
      <c r="E310" s="24"/>
      <c r="F310" s="4" t="s">
        <v>324</v>
      </c>
      <c r="G310" s="25" t="n">
        <v>1827383</v>
      </c>
      <c r="H310" s="5" t="n">
        <v>28758</v>
      </c>
      <c r="I310" s="25" t="s">
        <v>54</v>
      </c>
      <c r="J310" s="25" t="s">
        <v>21</v>
      </c>
      <c r="K310" s="26"/>
      <c r="L310" s="27" t="n">
        <f aca="false">IF((AND((D310="UR"),(J310="XS"))),(B310+1),(IF((AND((D310="XS"),(J310="XS"))),(B310+0),IF((AND((D310="XS"),(J310="UR"))),(B310-1),(IF((AND((D310="XS"),(J310="OBC"))),(B310-1),(IF((AND((D310="XS"),(J310="ST"))),(B310-1),(IF(AND((D310="OBC"),(J310="XS")),(B310+1),(IF(AND((D310="ST"),(J310="XS")),(B310+1),B310))))))))))))</f>
        <v>-43</v>
      </c>
      <c r="M310" s="30"/>
      <c r="N310" s="30"/>
      <c r="O310" s="29"/>
    </row>
    <row r="311" customFormat="false" ht="11.25" hidden="false" customHeight="false" outlineLevel="0" collapsed="false">
      <c r="A311" s="3" t="n">
        <f aca="false">YEAR(H311)</f>
        <v>1978</v>
      </c>
      <c r="B311" s="2" t="n">
        <f aca="false">L310</f>
        <v>-43</v>
      </c>
      <c r="C311" s="2" t="n">
        <v>304</v>
      </c>
      <c r="D311" s="2" t="s">
        <v>29</v>
      </c>
      <c r="E311" s="24" t="n">
        <v>44</v>
      </c>
      <c r="F311" s="4" t="s">
        <v>325</v>
      </c>
      <c r="G311" s="25" t="n">
        <v>1821482</v>
      </c>
      <c r="H311" s="5" t="n">
        <v>28760</v>
      </c>
      <c r="I311" s="25" t="s">
        <v>54</v>
      </c>
      <c r="J311" s="25" t="s">
        <v>21</v>
      </c>
      <c r="K311" s="26"/>
      <c r="L311" s="27" t="n">
        <f aca="false">IF((AND((D311="UR"),(J311="XS"))),(B311+1),(IF((AND((D311="XS"),(J311="XS"))),(B311+0),IF((AND((D311="XS"),(J311="UR"))),(B311-1),(IF((AND((D311="XS"),(J311="OBC"))),(B311-1),(IF((AND((D311="XS"),(J311="ST"))),(B311-1),(IF(AND((D311="OBC"),(J311="XS")),(B311+1),(IF(AND((D311="ST"),(J311="XS")),(B311+1),B311))))))))))))</f>
        <v>-44</v>
      </c>
      <c r="M311" s="30"/>
      <c r="N311" s="30"/>
      <c r="O311" s="29"/>
    </row>
    <row r="312" customFormat="false" ht="11.25" hidden="false" customHeight="false" outlineLevel="0" collapsed="false">
      <c r="A312" s="3" t="n">
        <f aca="false">YEAR(H312)</f>
        <v>1978</v>
      </c>
      <c r="B312" s="2" t="n">
        <f aca="false">L311</f>
        <v>-44</v>
      </c>
      <c r="C312" s="2" t="n">
        <v>305</v>
      </c>
      <c r="D312" s="2" t="s">
        <v>21</v>
      </c>
      <c r="E312" s="24"/>
      <c r="F312" s="4" t="s">
        <v>326</v>
      </c>
      <c r="G312" s="25" t="n">
        <v>1823965</v>
      </c>
      <c r="H312" s="5" t="n">
        <v>28769</v>
      </c>
      <c r="I312" s="25" t="s">
        <v>54</v>
      </c>
      <c r="J312" s="25" t="s">
        <v>21</v>
      </c>
      <c r="K312" s="26"/>
      <c r="L312" s="27" t="n">
        <f aca="false">IF((AND((D312="UR"),(J312="XS"))),(B312+1),(IF((AND((D312="XS"),(J312="XS"))),(B312+0),IF((AND((D312="XS"),(J312="UR"))),(B312-1),(IF((AND((D312="XS"),(J312="OBC"))),(B312-1),(IF((AND((D312="XS"),(J312="ST"))),(B312-1),(IF(AND((D312="OBC"),(J312="XS")),(B312+1),(IF(AND((D312="ST"),(J312="XS")),(B312+1),B312))))))))))))</f>
        <v>-44</v>
      </c>
      <c r="M312" s="30"/>
      <c r="N312" s="30"/>
      <c r="O312" s="29"/>
    </row>
    <row r="313" customFormat="false" ht="11.25" hidden="false" customHeight="false" outlineLevel="0" collapsed="false">
      <c r="A313" s="3" t="n">
        <f aca="false">YEAR(H313)</f>
        <v>1978</v>
      </c>
      <c r="B313" s="2" t="n">
        <f aca="false">L312</f>
        <v>-44</v>
      </c>
      <c r="C313" s="2" t="n">
        <v>306</v>
      </c>
      <c r="D313" s="2" t="s">
        <v>21</v>
      </c>
      <c r="E313" s="24"/>
      <c r="F313" s="4" t="s">
        <v>327</v>
      </c>
      <c r="G313" s="25" t="n">
        <v>1827790</v>
      </c>
      <c r="H313" s="5" t="n">
        <v>28776</v>
      </c>
      <c r="I313" s="25" t="s">
        <v>54</v>
      </c>
      <c r="J313" s="25" t="s">
        <v>21</v>
      </c>
      <c r="K313" s="26"/>
      <c r="L313" s="27" t="n">
        <f aca="false">IF((AND((D313="UR"),(J313="XS"))),(B313+1),(IF((AND((D313="XS"),(J313="XS"))),(B313+0),IF((AND((D313="XS"),(J313="UR"))),(B313-1),(IF((AND((D313="XS"),(J313="OBC"))),(B313-1),(IF((AND((D313="XS"),(J313="ST"))),(B313-1),(IF(AND((D313="OBC"),(J313="XS")),(B313+1),(IF(AND((D313="ST"),(J313="XS")),(B313+1),B313))))))))))))</f>
        <v>-44</v>
      </c>
      <c r="M313" s="30"/>
      <c r="N313" s="30"/>
      <c r="O313" s="29"/>
    </row>
    <row r="314" customFormat="false" ht="11.25" hidden="false" customHeight="false" outlineLevel="0" collapsed="false">
      <c r="A314" s="3" t="n">
        <f aca="false">YEAR(H314)</f>
        <v>1978</v>
      </c>
      <c r="B314" s="2" t="n">
        <f aca="false">L313</f>
        <v>-44</v>
      </c>
      <c r="C314" s="2" t="n">
        <v>307</v>
      </c>
      <c r="D314" s="2" t="s">
        <v>21</v>
      </c>
      <c r="E314" s="24"/>
      <c r="F314" s="4" t="s">
        <v>328</v>
      </c>
      <c r="G314" s="25" t="n">
        <v>1828274</v>
      </c>
      <c r="H314" s="5" t="n">
        <v>28781</v>
      </c>
      <c r="I314" s="25" t="s">
        <v>81</v>
      </c>
      <c r="J314" s="25" t="s">
        <v>21</v>
      </c>
      <c r="K314" s="26"/>
      <c r="L314" s="27" t="n">
        <f aca="false">IF((AND((D314="UR"),(J314="XS"))),(B314+1),(IF((AND((D314="XS"),(J314="XS"))),(B314+0),IF((AND((D314="XS"),(J314="UR"))),(B314-1),(IF((AND((D314="XS"),(J314="OBC"))),(B314-1),(IF((AND((D314="XS"),(J314="ST"))),(B314-1),(IF(AND((D314="OBC"),(J314="XS")),(B314+1),(IF(AND((D314="ST"),(J314="XS")),(B314+1),B314))))))))))))</f>
        <v>-44</v>
      </c>
      <c r="M314" s="30"/>
      <c r="N314" s="30"/>
      <c r="O314" s="29"/>
    </row>
    <row r="315" customFormat="false" ht="11.25" hidden="false" customHeight="false" outlineLevel="0" collapsed="false">
      <c r="A315" s="3" t="n">
        <f aca="false">YEAR(H315)</f>
        <v>1978</v>
      </c>
      <c r="B315" s="2" t="n">
        <f aca="false">L314</f>
        <v>-44</v>
      </c>
      <c r="C315" s="2" t="n">
        <v>308</v>
      </c>
      <c r="D315" s="2" t="s">
        <v>21</v>
      </c>
      <c r="E315" s="24"/>
      <c r="F315" s="4" t="s">
        <v>329</v>
      </c>
      <c r="G315" s="25" t="n">
        <v>1817442</v>
      </c>
      <c r="H315" s="5" t="n">
        <v>28784</v>
      </c>
      <c r="I315" s="25" t="s">
        <v>23</v>
      </c>
      <c r="J315" s="25" t="s">
        <v>21</v>
      </c>
      <c r="K315" s="26"/>
      <c r="L315" s="27" t="n">
        <f aca="false">IF((AND((D315="UR"),(J315="XS"))),(B315+1),(IF((AND((D315="XS"),(J315="XS"))),(B315+0),IF((AND((D315="XS"),(J315="UR"))),(B315-1),(IF((AND((D315="XS"),(J315="OBC"))),(B315-1),(IF((AND((D315="XS"),(J315="ST"))),(B315-1),(IF(AND((D315="OBC"),(J315="XS")),(B315+1),(IF(AND((D315="ST"),(J315="XS")),(B315+1),B315))))))))))))</f>
        <v>-44</v>
      </c>
      <c r="M315" s="30"/>
      <c r="N315" s="30"/>
      <c r="O315" s="29"/>
    </row>
    <row r="316" customFormat="false" ht="11.25" hidden="false" customHeight="false" outlineLevel="0" collapsed="false">
      <c r="A316" s="3" t="n">
        <f aca="false">YEAR(H316)</f>
        <v>1978</v>
      </c>
      <c r="B316" s="2" t="n">
        <f aca="false">L315</f>
        <v>-44</v>
      </c>
      <c r="C316" s="2" t="n">
        <v>309</v>
      </c>
      <c r="D316" s="2" t="s">
        <v>21</v>
      </c>
      <c r="E316" s="24"/>
      <c r="F316" s="4" t="s">
        <v>330</v>
      </c>
      <c r="G316" s="25" t="n">
        <v>3266591</v>
      </c>
      <c r="H316" s="5" t="n">
        <v>28786</v>
      </c>
      <c r="I316" s="25" t="s">
        <v>23</v>
      </c>
      <c r="J316" s="25" t="s">
        <v>21</v>
      </c>
      <c r="K316" s="26"/>
      <c r="L316" s="27" t="n">
        <f aca="false">IF((AND((D316="UR"),(J316="XS"))),(B316+1),(IF((AND((D316="XS"),(J316="XS"))),(B316+0),IF((AND((D316="XS"),(J316="UR"))),(B316-1),(IF((AND((D316="XS"),(J316="OBC"))),(B316-1),(IF((AND((D316="XS"),(J316="ST"))),(B316-1),(IF(AND((D316="OBC"),(J316="XS")),(B316+1),(IF(AND((D316="ST"),(J316="XS")),(B316+1),B316))))))))))))</f>
        <v>-44</v>
      </c>
      <c r="M316" s="30"/>
      <c r="N316" s="30"/>
      <c r="O316" s="29"/>
    </row>
    <row r="317" customFormat="false" ht="11.25" hidden="false" customHeight="false" outlineLevel="0" collapsed="false">
      <c r="A317" s="3" t="n">
        <f aca="false">YEAR(H317)</f>
        <v>1978</v>
      </c>
      <c r="B317" s="2" t="n">
        <f aca="false">L316</f>
        <v>-44</v>
      </c>
      <c r="C317" s="2" t="n">
        <v>310</v>
      </c>
      <c r="D317" s="2" t="s">
        <v>21</v>
      </c>
      <c r="E317" s="24"/>
      <c r="F317" s="4" t="s">
        <v>331</v>
      </c>
      <c r="G317" s="25" t="n">
        <v>1817175</v>
      </c>
      <c r="H317" s="5" t="n">
        <v>28789</v>
      </c>
      <c r="I317" s="25" t="s">
        <v>81</v>
      </c>
      <c r="J317" s="25" t="s">
        <v>21</v>
      </c>
      <c r="K317" s="26"/>
      <c r="L317" s="27" t="n">
        <f aca="false">IF((AND((D317="UR"),(J317="XS"))),(B317+1),(IF((AND((D317="XS"),(J317="XS"))),(B317+0),IF((AND((D317="XS"),(J317="UR"))),(B317-1),(IF((AND((D317="XS"),(J317="OBC"))),(B317-1),(IF((AND((D317="XS"),(J317="ST"))),(B317-1),(IF(AND((D317="OBC"),(J317="XS")),(B317+1),(IF(AND((D317="ST"),(J317="XS")),(B317+1),B317))))))))))))</f>
        <v>-44</v>
      </c>
      <c r="M317" s="30"/>
      <c r="N317" s="30"/>
      <c r="O317" s="29"/>
    </row>
    <row r="318" customFormat="false" ht="11.25" hidden="false" customHeight="false" outlineLevel="0" collapsed="false">
      <c r="A318" s="3" t="n">
        <f aca="false">YEAR(H318)</f>
        <v>1978</v>
      </c>
      <c r="B318" s="2" t="n">
        <f aca="false">L317</f>
        <v>-44</v>
      </c>
      <c r="C318" s="2" t="n">
        <v>311</v>
      </c>
      <c r="D318" s="2" t="s">
        <v>29</v>
      </c>
      <c r="E318" s="24" t="n">
        <v>45</v>
      </c>
      <c r="F318" s="4" t="s">
        <v>332</v>
      </c>
      <c r="G318" s="25" t="n">
        <v>1821512</v>
      </c>
      <c r="H318" s="5" t="n">
        <v>28790</v>
      </c>
      <c r="I318" s="25" t="s">
        <v>81</v>
      </c>
      <c r="J318" s="25" t="s">
        <v>21</v>
      </c>
      <c r="K318" s="26"/>
      <c r="L318" s="27" t="n">
        <f aca="false">IF((AND((D318="UR"),(J318="XS"))),(B318+1),(IF((AND((D318="XS"),(J318="XS"))),(B318+0),IF((AND((D318="XS"),(J318="UR"))),(B318-1),(IF((AND((D318="XS"),(J318="OBC"))),(B318-1),(IF((AND((D318="XS"),(J318="ST"))),(B318-1),(IF(AND((D318="OBC"),(J318="XS")),(B318+1),(IF(AND((D318="ST"),(J318="XS")),(B318+1),B318))))))))))))</f>
        <v>-45</v>
      </c>
      <c r="M318" s="30"/>
      <c r="N318" s="30"/>
      <c r="O318" s="29"/>
    </row>
    <row r="319" customFormat="false" ht="11.25" hidden="false" customHeight="false" outlineLevel="0" collapsed="false">
      <c r="A319" s="3" t="n">
        <f aca="false">YEAR(H319)</f>
        <v>1978</v>
      </c>
      <c r="B319" s="2" t="n">
        <f aca="false">L318</f>
        <v>-45</v>
      </c>
      <c r="C319" s="2" t="n">
        <v>312</v>
      </c>
      <c r="D319" s="2" t="s">
        <v>21</v>
      </c>
      <c r="E319" s="24"/>
      <c r="F319" s="4" t="s">
        <v>333</v>
      </c>
      <c r="G319" s="25" t="n">
        <v>1821563</v>
      </c>
      <c r="H319" s="5" t="n">
        <v>28790</v>
      </c>
      <c r="I319" s="25" t="s">
        <v>23</v>
      </c>
      <c r="J319" s="25" t="s">
        <v>21</v>
      </c>
      <c r="K319" s="26"/>
      <c r="L319" s="27" t="n">
        <f aca="false">IF((AND((D319="UR"),(J319="XS"))),(B319+1),(IF((AND((D319="XS"),(J319="XS"))),(B319+0),IF((AND((D319="XS"),(J319="UR"))),(B319-1),(IF((AND((D319="XS"),(J319="OBC"))),(B319-1),(IF((AND((D319="XS"),(J319="ST"))),(B319-1),(IF(AND((D319="OBC"),(J319="XS")),(B319+1),(IF(AND((D319="ST"),(J319="XS")),(B319+1),B319))))))))))))</f>
        <v>-45</v>
      </c>
      <c r="M319" s="30"/>
      <c r="N319" s="30"/>
      <c r="O319" s="29"/>
    </row>
    <row r="320" customFormat="false" ht="11.25" hidden="false" customHeight="false" outlineLevel="0" collapsed="false">
      <c r="A320" s="3" t="n">
        <f aca="false">YEAR(H320)</f>
        <v>1978</v>
      </c>
      <c r="B320" s="2" t="n">
        <f aca="false">L319</f>
        <v>-45</v>
      </c>
      <c r="C320" s="2" t="n">
        <v>313</v>
      </c>
      <c r="D320" s="2" t="s">
        <v>21</v>
      </c>
      <c r="E320" s="24"/>
      <c r="F320" s="4" t="s">
        <v>334</v>
      </c>
      <c r="G320" s="25" t="n">
        <v>1816969</v>
      </c>
      <c r="H320" s="5" t="n">
        <v>28795</v>
      </c>
      <c r="I320" s="25" t="s">
        <v>81</v>
      </c>
      <c r="J320" s="25" t="s">
        <v>21</v>
      </c>
      <c r="K320" s="26"/>
      <c r="L320" s="27" t="n">
        <f aca="false">IF((AND((D320="UR"),(J320="XS"))),(B320+1),(IF((AND((D320="XS"),(J320="XS"))),(B320+0),IF((AND((D320="XS"),(J320="UR"))),(B320-1),(IF((AND((D320="XS"),(J320="OBC"))),(B320-1),(IF((AND((D320="XS"),(J320="ST"))),(B320-1),(IF(AND((D320="OBC"),(J320="XS")),(B320+1),(IF(AND((D320="ST"),(J320="XS")),(B320+1),B320))))))))))))</f>
        <v>-45</v>
      </c>
      <c r="M320" s="30"/>
      <c r="N320" s="30"/>
      <c r="O320" s="29"/>
    </row>
    <row r="321" customFormat="false" ht="11.25" hidden="false" customHeight="false" outlineLevel="0" collapsed="false">
      <c r="A321" s="3" t="n">
        <f aca="false">YEAR(H321)</f>
        <v>1978</v>
      </c>
      <c r="B321" s="2" t="n">
        <f aca="false">L320</f>
        <v>-45</v>
      </c>
      <c r="C321" s="2" t="n">
        <v>314</v>
      </c>
      <c r="D321" s="2" t="s">
        <v>21</v>
      </c>
      <c r="E321" s="24"/>
      <c r="F321" s="4" t="s">
        <v>335</v>
      </c>
      <c r="G321" s="25" t="n">
        <v>2035499</v>
      </c>
      <c r="H321" s="5" t="n">
        <v>28796</v>
      </c>
      <c r="I321" s="25" t="s">
        <v>54</v>
      </c>
      <c r="J321" s="25" t="s">
        <v>21</v>
      </c>
      <c r="K321" s="26"/>
      <c r="L321" s="27" t="n">
        <f aca="false">IF((AND((D321="UR"),(J321="XS"))),(B321+1),(IF((AND((D321="XS"),(J321="XS"))),(B321+0),IF((AND((D321="XS"),(J321="UR"))),(B321-1),(IF((AND((D321="XS"),(J321="OBC"))),(B321-1),(IF((AND((D321="XS"),(J321="ST"))),(B321-1),(IF(AND((D321="OBC"),(J321="XS")),(B321+1),(IF(AND((D321="ST"),(J321="XS")),(B321+1),B321))))))))))))</f>
        <v>-45</v>
      </c>
      <c r="M321" s="30"/>
      <c r="N321" s="30"/>
      <c r="O321" s="29"/>
    </row>
    <row r="322" customFormat="false" ht="11.25" hidden="false" customHeight="false" outlineLevel="0" collapsed="false">
      <c r="A322" s="3" t="n">
        <f aca="false">YEAR(H322)</f>
        <v>1978</v>
      </c>
      <c r="B322" s="2" t="n">
        <f aca="false">L321</f>
        <v>-45</v>
      </c>
      <c r="C322" s="2" t="n">
        <v>315</v>
      </c>
      <c r="D322" s="2" t="s">
        <v>21</v>
      </c>
      <c r="E322" s="24"/>
      <c r="F322" s="4" t="s">
        <v>336</v>
      </c>
      <c r="G322" s="25" t="n">
        <v>1828304</v>
      </c>
      <c r="H322" s="5" t="n">
        <v>28798</v>
      </c>
      <c r="I322" s="25" t="s">
        <v>23</v>
      </c>
      <c r="J322" s="25" t="s">
        <v>21</v>
      </c>
      <c r="K322" s="26"/>
      <c r="L322" s="27" t="n">
        <f aca="false">IF((AND((D322="UR"),(J322="XS"))),(B322+1),(IF((AND((D322="XS"),(J322="XS"))),(B322+0),IF((AND((D322="XS"),(J322="UR"))),(B322-1),(IF((AND((D322="XS"),(J322="OBC"))),(B322-1),(IF((AND((D322="XS"),(J322="ST"))),(B322-1),(IF(AND((D322="OBC"),(J322="XS")),(B322+1),(IF(AND((D322="ST"),(J322="XS")),(B322+1),B322))))))))))))</f>
        <v>-45</v>
      </c>
      <c r="M322" s="30"/>
      <c r="N322" s="30"/>
      <c r="O322" s="29"/>
    </row>
    <row r="323" customFormat="false" ht="11.25" hidden="false" customHeight="false" outlineLevel="0" collapsed="false">
      <c r="A323" s="3" t="n">
        <f aca="false">YEAR(H323)</f>
        <v>1978</v>
      </c>
      <c r="B323" s="2" t="n">
        <f aca="false">L322</f>
        <v>-45</v>
      </c>
      <c r="C323" s="2" t="n">
        <v>316</v>
      </c>
      <c r="D323" s="2" t="s">
        <v>21</v>
      </c>
      <c r="E323" s="24"/>
      <c r="F323" s="4" t="s">
        <v>337</v>
      </c>
      <c r="G323" s="25" t="n">
        <v>2011859</v>
      </c>
      <c r="H323" s="5" t="n">
        <v>28822</v>
      </c>
      <c r="I323" s="25" t="s">
        <v>81</v>
      </c>
      <c r="J323" s="25" t="s">
        <v>21</v>
      </c>
      <c r="K323" s="26"/>
      <c r="L323" s="27" t="n">
        <f aca="false">IF((AND((D323="UR"),(J323="XS"))),(B323+1),(IF((AND((D323="XS"),(J323="XS"))),(B323+0),IF((AND((D323="XS"),(J323="UR"))),(B323-1),(IF((AND((D323="XS"),(J323="OBC"))),(B323-1),(IF((AND((D323="XS"),(J323="ST"))),(B323-1),(IF(AND((D323="OBC"),(J323="XS")),(B323+1),(IF(AND((D323="ST"),(J323="XS")),(B323+1),B323))))))))))))</f>
        <v>-45</v>
      </c>
      <c r="M323" s="30"/>
      <c r="N323" s="30"/>
      <c r="O323" s="29"/>
    </row>
    <row r="324" customFormat="false" ht="11.25" hidden="false" customHeight="false" outlineLevel="0" collapsed="false">
      <c r="A324" s="3" t="n">
        <f aca="false">YEAR(H324)</f>
        <v>1978</v>
      </c>
      <c r="B324" s="2" t="n">
        <f aca="false">L323</f>
        <v>-45</v>
      </c>
      <c r="C324" s="2" t="n">
        <v>317</v>
      </c>
      <c r="D324" s="2" t="s">
        <v>21</v>
      </c>
      <c r="E324" s="24"/>
      <c r="F324" s="4" t="s">
        <v>338</v>
      </c>
      <c r="G324" s="25" t="n">
        <v>2015455</v>
      </c>
      <c r="H324" s="5" t="n">
        <v>28826</v>
      </c>
      <c r="I324" s="25" t="s">
        <v>23</v>
      </c>
      <c r="J324" s="25" t="s">
        <v>21</v>
      </c>
      <c r="K324" s="26"/>
      <c r="L324" s="27" t="n">
        <f aca="false">IF((AND((D324="UR"),(J324="XS"))),(B324+1),(IF((AND((D324="XS"),(J324="XS"))),(B324+0),IF((AND((D324="XS"),(J324="UR"))),(B324-1),(IF((AND((D324="XS"),(J324="OBC"))),(B324-1),(IF((AND((D324="XS"),(J324="ST"))),(B324-1),(IF(AND((D324="OBC"),(J324="XS")),(B324+1),(IF(AND((D324="ST"),(J324="XS")),(B324+1),B324))))))))))))</f>
        <v>-45</v>
      </c>
      <c r="M324" s="30"/>
      <c r="N324" s="30"/>
      <c r="O324" s="29"/>
    </row>
    <row r="325" customFormat="false" ht="11.25" hidden="false" customHeight="false" outlineLevel="0" collapsed="false">
      <c r="A325" s="3" t="n">
        <f aca="false">YEAR(H325)</f>
        <v>1978</v>
      </c>
      <c r="B325" s="2" t="n">
        <f aca="false">L324</f>
        <v>-45</v>
      </c>
      <c r="C325" s="2" t="n">
        <v>318</v>
      </c>
      <c r="D325" s="2" t="s">
        <v>29</v>
      </c>
      <c r="E325" s="24" t="n">
        <v>46</v>
      </c>
      <c r="F325" s="4" t="s">
        <v>339</v>
      </c>
      <c r="G325" s="25" t="n">
        <v>2011964</v>
      </c>
      <c r="H325" s="5" t="n">
        <v>28833</v>
      </c>
      <c r="I325" s="25" t="s">
        <v>81</v>
      </c>
      <c r="J325" s="25" t="s">
        <v>21</v>
      </c>
      <c r="K325" s="26"/>
      <c r="L325" s="27" t="n">
        <f aca="false">IF((AND((D325="UR"),(J325="XS"))),(B325+1),(IF((AND((D325="XS"),(J325="XS"))),(B325+0),IF((AND((D325="XS"),(J325="UR"))),(B325-1),(IF((AND((D325="XS"),(J325="OBC"))),(B325-1),(IF((AND((D325="XS"),(J325="ST"))),(B325-1),(IF(AND((D325="OBC"),(J325="XS")),(B325+1),(IF(AND((D325="ST"),(J325="XS")),(B325+1),B325))))))))))))</f>
        <v>-46</v>
      </c>
      <c r="M325" s="30"/>
      <c r="N325" s="30"/>
      <c r="O325" s="29"/>
    </row>
    <row r="326" customFormat="false" ht="11.25" hidden="false" customHeight="false" outlineLevel="0" collapsed="false">
      <c r="A326" s="3" t="n">
        <f aca="false">YEAR(H326)</f>
        <v>1978</v>
      </c>
      <c r="B326" s="2" t="n">
        <f aca="false">L325</f>
        <v>-46</v>
      </c>
      <c r="C326" s="2" t="n">
        <v>319</v>
      </c>
      <c r="D326" s="2" t="s">
        <v>21</v>
      </c>
      <c r="E326" s="24"/>
      <c r="F326" s="4" t="s">
        <v>340</v>
      </c>
      <c r="G326" s="25" t="n">
        <v>2006537</v>
      </c>
      <c r="H326" s="5" t="n">
        <v>28840</v>
      </c>
      <c r="I326" s="25" t="s">
        <v>81</v>
      </c>
      <c r="J326" s="25" t="s">
        <v>21</v>
      </c>
      <c r="K326" s="26"/>
      <c r="L326" s="27" t="n">
        <f aca="false">IF((AND((D326="UR"),(J326="XS"))),(B326+1),(IF((AND((D326="XS"),(J326="XS"))),(B326+0),IF((AND((D326="XS"),(J326="UR"))),(B326-1),(IF((AND((D326="XS"),(J326="OBC"))),(B326-1),(IF((AND((D326="XS"),(J326="ST"))),(B326-1),(IF(AND((D326="OBC"),(J326="XS")),(B326+1),(IF(AND((D326="ST"),(J326="XS")),(B326+1),B326))))))))))))</f>
        <v>-46</v>
      </c>
      <c r="M326" s="30" t="n">
        <v>41152</v>
      </c>
      <c r="N326" s="30"/>
      <c r="O326" s="29"/>
    </row>
    <row r="327" customFormat="false" ht="11.25" hidden="false" customHeight="false" outlineLevel="0" collapsed="false">
      <c r="A327" s="3" t="n">
        <f aca="false">YEAR(H327)</f>
        <v>1978</v>
      </c>
      <c r="B327" s="2" t="n">
        <f aca="false">L326</f>
        <v>-46</v>
      </c>
      <c r="C327" s="2" t="n">
        <v>320</v>
      </c>
      <c r="D327" s="2" t="s">
        <v>21</v>
      </c>
      <c r="E327" s="24"/>
      <c r="F327" s="4" t="s">
        <v>341</v>
      </c>
      <c r="G327" s="25" t="n">
        <v>3272451</v>
      </c>
      <c r="H327" s="5" t="n">
        <v>28842</v>
      </c>
      <c r="I327" s="25" t="s">
        <v>81</v>
      </c>
      <c r="J327" s="25" t="s">
        <v>21</v>
      </c>
      <c r="K327" s="26"/>
      <c r="L327" s="27" t="n">
        <f aca="false">IF((AND((D327="UR"),(J327="XS"))),(B327+1),(IF((AND((D327="XS"),(J327="XS"))),(B327+0),IF((AND((D327="XS"),(J327="UR"))),(B327-1),(IF((AND((D327="XS"),(J327="OBC"))),(B327-1),(IF((AND((D327="XS"),(J327="ST"))),(B327-1),(IF(AND((D327="OBC"),(J327="XS")),(B327+1),(IF(AND((D327="ST"),(J327="XS")),(B327+1),B327))))))))))))</f>
        <v>-46</v>
      </c>
      <c r="M327" s="30"/>
      <c r="N327" s="30"/>
      <c r="O327" s="29"/>
    </row>
    <row r="328" customFormat="false" ht="11.25" hidden="false" customHeight="false" outlineLevel="0" collapsed="false">
      <c r="A328" s="3" t="n">
        <f aca="false">YEAR(H328)</f>
        <v>1978</v>
      </c>
      <c r="B328" s="2" t="n">
        <f aca="false">L327</f>
        <v>-46</v>
      </c>
      <c r="C328" s="2" t="n">
        <v>321</v>
      </c>
      <c r="D328" s="2" t="s">
        <v>21</v>
      </c>
      <c r="E328" s="24"/>
      <c r="F328" s="4" t="s">
        <v>189</v>
      </c>
      <c r="G328" s="25" t="n">
        <v>2007657</v>
      </c>
      <c r="H328" s="5" t="n">
        <v>28844</v>
      </c>
      <c r="I328" s="25" t="s">
        <v>23</v>
      </c>
      <c r="J328" s="25" t="s">
        <v>21</v>
      </c>
      <c r="K328" s="26"/>
      <c r="L328" s="27" t="n">
        <f aca="false">IF((AND((D328="UR"),(J328="XS"))),(B328+1),(IF((AND((D328="XS"),(J328="XS"))),(B328+0),IF((AND((D328="XS"),(J328="UR"))),(B328-1),(IF((AND((D328="XS"),(J328="OBC"))),(B328-1),(IF((AND((D328="XS"),(J328="ST"))),(B328-1),(IF(AND((D328="OBC"),(J328="XS")),(B328+1),(IF(AND((D328="ST"),(J328="XS")),(B328+1),B328))))))))))))</f>
        <v>-46</v>
      </c>
      <c r="M328" s="30"/>
      <c r="N328" s="30"/>
      <c r="O328" s="29"/>
    </row>
    <row r="329" customFormat="false" ht="11.25" hidden="false" customHeight="false" outlineLevel="0" collapsed="false">
      <c r="A329" s="3" t="n">
        <f aca="false">YEAR(H329)</f>
        <v>1978</v>
      </c>
      <c r="B329" s="2" t="n">
        <f aca="false">L328</f>
        <v>-46</v>
      </c>
      <c r="C329" s="2" t="n">
        <v>322</v>
      </c>
      <c r="D329" s="2" t="s">
        <v>21</v>
      </c>
      <c r="E329" s="24"/>
      <c r="F329" s="4" t="s">
        <v>342</v>
      </c>
      <c r="G329" s="25" t="n">
        <v>1829815</v>
      </c>
      <c r="H329" s="5" t="n">
        <v>28845</v>
      </c>
      <c r="I329" s="25" t="s">
        <v>54</v>
      </c>
      <c r="J329" s="25" t="s">
        <v>21</v>
      </c>
      <c r="K329" s="26"/>
      <c r="L329" s="27" t="n">
        <f aca="false">IF((AND((D329="UR"),(J329="XS"))),(B329+1),(IF((AND((D329="XS"),(J329="XS"))),(B329+0),IF((AND((D329="XS"),(J329="UR"))),(B329-1),(IF((AND((D329="XS"),(J329="OBC"))),(B329-1),(IF((AND((D329="XS"),(J329="ST"))),(B329-1),(IF(AND((D329="OBC"),(J329="XS")),(B329+1),(IF(AND((D329="ST"),(J329="XS")),(B329+1),B329))))))))))))</f>
        <v>-46</v>
      </c>
      <c r="M329" s="30"/>
      <c r="N329" s="30"/>
      <c r="O329" s="29"/>
    </row>
    <row r="330" customFormat="false" ht="11.25" hidden="false" customHeight="false" outlineLevel="0" collapsed="false">
      <c r="A330" s="3" t="n">
        <f aca="false">YEAR(H330)</f>
        <v>1978</v>
      </c>
      <c r="B330" s="2" t="n">
        <f aca="false">L329</f>
        <v>-46</v>
      </c>
      <c r="C330" s="2" t="n">
        <v>323</v>
      </c>
      <c r="D330" s="2" t="s">
        <v>21</v>
      </c>
      <c r="E330" s="24"/>
      <c r="F330" s="4" t="s">
        <v>343</v>
      </c>
      <c r="G330" s="25" t="n">
        <v>1825453</v>
      </c>
      <c r="H330" s="5" t="n">
        <v>28854</v>
      </c>
      <c r="I330" s="25" t="s">
        <v>81</v>
      </c>
      <c r="J330" s="25" t="s">
        <v>21</v>
      </c>
      <c r="K330" s="26"/>
      <c r="L330" s="27" t="n">
        <f aca="false">IF((AND((D330="UR"),(J330="XS"))),(B330+1),(IF((AND((D330="XS"),(J330="XS"))),(B330+0),IF((AND((D330="XS"),(J330="UR"))),(B330-1),(IF((AND((D330="XS"),(J330="OBC"))),(B330-1),(IF((AND((D330="XS"),(J330="ST"))),(B330-1),(IF(AND((D330="OBC"),(J330="XS")),(B330+1),(IF(AND((D330="ST"),(J330="XS")),(B330+1),B330))))))))))))</f>
        <v>-46</v>
      </c>
      <c r="M330" s="30"/>
      <c r="N330" s="30"/>
      <c r="O330" s="29"/>
    </row>
    <row r="331" customFormat="false" ht="11.25" hidden="false" customHeight="false" outlineLevel="0" collapsed="false">
      <c r="A331" s="3" t="n">
        <f aca="false">YEAR(H331)</f>
        <v>1979</v>
      </c>
      <c r="B331" s="2" t="n">
        <f aca="false">L330</f>
        <v>-46</v>
      </c>
      <c r="C331" s="2" t="n">
        <v>324</v>
      </c>
      <c r="D331" s="2" t="s">
        <v>21</v>
      </c>
      <c r="E331" s="24"/>
      <c r="F331" s="4" t="s">
        <v>344</v>
      </c>
      <c r="G331" s="25" t="n">
        <v>1818635</v>
      </c>
      <c r="H331" s="5" t="n">
        <v>28861</v>
      </c>
      <c r="I331" s="25" t="s">
        <v>23</v>
      </c>
      <c r="J331" s="25" t="s">
        <v>21</v>
      </c>
      <c r="K331" s="26"/>
      <c r="L331" s="27" t="n">
        <f aca="false">IF((AND((D331="UR"),(J331="XS"))),(B331+1),(IF((AND((D331="XS"),(J331="XS"))),(B331+0),IF((AND((D331="XS"),(J331="UR"))),(B331-1),(IF((AND((D331="XS"),(J331="OBC"))),(B331-1),(IF((AND((D331="XS"),(J331="ST"))),(B331-1),(IF(AND((D331="OBC"),(J331="XS")),(B331+1),(IF(AND((D331="ST"),(J331="XS")),(B331+1),B331))))))))))))</f>
        <v>-46</v>
      </c>
      <c r="M331" s="30" t="n">
        <v>41074</v>
      </c>
      <c r="N331" s="30"/>
      <c r="O331" s="29"/>
    </row>
    <row r="332" customFormat="false" ht="11.25" hidden="false" customHeight="false" outlineLevel="0" collapsed="false">
      <c r="A332" s="3" t="n">
        <f aca="false">YEAR(H332)</f>
        <v>1979</v>
      </c>
      <c r="B332" s="2" t="n">
        <f aca="false">L331</f>
        <v>-46</v>
      </c>
      <c r="C332" s="2" t="n">
        <v>325</v>
      </c>
      <c r="D332" s="2" t="s">
        <v>29</v>
      </c>
      <c r="E332" s="24" t="n">
        <v>47</v>
      </c>
      <c r="F332" s="4" t="s">
        <v>345</v>
      </c>
      <c r="G332" s="25" t="n">
        <v>1818201</v>
      </c>
      <c r="H332" s="5" t="n">
        <v>28861</v>
      </c>
      <c r="I332" s="25" t="s">
        <v>23</v>
      </c>
      <c r="J332" s="25" t="s">
        <v>21</v>
      </c>
      <c r="K332" s="26"/>
      <c r="L332" s="27" t="n">
        <f aca="false">IF((AND((D332="UR"),(J332="XS"))),(B332+1),(IF((AND((D332="XS"),(J332="XS"))),(B332+0),IF((AND((D332="XS"),(J332="UR"))),(B332-1),(IF((AND((D332="XS"),(J332="OBC"))),(B332-1),(IF((AND((D332="XS"),(J332="ST"))),(B332-1),(IF(AND((D332="OBC"),(J332="XS")),(B332+1),(IF(AND((D332="ST"),(J332="XS")),(B332+1),B332))))))))))))</f>
        <v>-47</v>
      </c>
      <c r="M332" s="30"/>
      <c r="N332" s="30"/>
      <c r="O332" s="29"/>
    </row>
    <row r="333" customFormat="false" ht="11.25" hidden="false" customHeight="false" outlineLevel="0" collapsed="false">
      <c r="A333" s="3" t="n">
        <f aca="false">YEAR(H333)</f>
        <v>1979</v>
      </c>
      <c r="B333" s="2" t="n">
        <f aca="false">L332</f>
        <v>-47</v>
      </c>
      <c r="C333" s="2" t="n">
        <v>326</v>
      </c>
      <c r="D333" s="2" t="s">
        <v>21</v>
      </c>
      <c r="E333" s="24"/>
      <c r="F333" s="4" t="s">
        <v>346</v>
      </c>
      <c r="G333" s="25" t="n">
        <v>2001683</v>
      </c>
      <c r="H333" s="5" t="n">
        <v>28861</v>
      </c>
      <c r="I333" s="25" t="s">
        <v>23</v>
      </c>
      <c r="J333" s="25" t="s">
        <v>21</v>
      </c>
      <c r="K333" s="26"/>
      <c r="L333" s="27" t="n">
        <f aca="false">IF((AND((D333="UR"),(J333="XS"))),(B333+1),(IF((AND((D333="XS"),(J333="XS"))),(B333+0),IF((AND((D333="XS"),(J333="UR"))),(B333-1),(IF((AND((D333="XS"),(J333="OBC"))),(B333-1),(IF((AND((D333="XS"),(J333="ST"))),(B333-1),(IF(AND((D333="OBC"),(J333="XS")),(B333+1),(IF(AND((D333="ST"),(J333="XS")),(B333+1),B333))))))))))))</f>
        <v>-47</v>
      </c>
      <c r="M333" s="30"/>
      <c r="N333" s="30"/>
      <c r="O333" s="29"/>
    </row>
    <row r="334" customFormat="false" ht="11.25" hidden="false" customHeight="false" outlineLevel="0" collapsed="false">
      <c r="A334" s="3" t="n">
        <f aca="false">YEAR(H334)</f>
        <v>1979</v>
      </c>
      <c r="B334" s="2" t="n">
        <f aca="false">L333</f>
        <v>-47</v>
      </c>
      <c r="C334" s="2" t="n">
        <v>327</v>
      </c>
      <c r="D334" s="2" t="s">
        <v>21</v>
      </c>
      <c r="E334" s="24"/>
      <c r="F334" s="4" t="s">
        <v>347</v>
      </c>
      <c r="G334" s="25" t="n">
        <v>2002086</v>
      </c>
      <c r="H334" s="5" t="n">
        <v>28861</v>
      </c>
      <c r="I334" s="25" t="s">
        <v>23</v>
      </c>
      <c r="J334" s="25" t="s">
        <v>21</v>
      </c>
      <c r="K334" s="26"/>
      <c r="L334" s="27" t="n">
        <f aca="false">IF((AND((D334="UR"),(J334="XS"))),(B334+1),(IF((AND((D334="XS"),(J334="XS"))),(B334+0),IF((AND((D334="XS"),(J334="UR"))),(B334-1),(IF((AND((D334="XS"),(J334="OBC"))),(B334-1),(IF((AND((D334="XS"),(J334="ST"))),(B334-1),(IF(AND((D334="OBC"),(J334="XS")),(B334+1),(IF(AND((D334="ST"),(J334="XS")),(B334+1),B334))))))))))))</f>
        <v>-47</v>
      </c>
      <c r="M334" s="30"/>
      <c r="N334" s="30"/>
      <c r="O334" s="29"/>
    </row>
    <row r="335" customFormat="false" ht="11.25" hidden="false" customHeight="false" outlineLevel="0" collapsed="false">
      <c r="A335" s="3" t="n">
        <f aca="false">YEAR(H335)</f>
        <v>1979</v>
      </c>
      <c r="B335" s="2" t="n">
        <f aca="false">L334</f>
        <v>-47</v>
      </c>
      <c r="C335" s="2" t="n">
        <v>328</v>
      </c>
      <c r="D335" s="2" t="s">
        <v>21</v>
      </c>
      <c r="E335" s="24"/>
      <c r="F335" s="4" t="s">
        <v>348</v>
      </c>
      <c r="G335" s="25" t="n">
        <v>2022087</v>
      </c>
      <c r="H335" s="5" t="n">
        <v>28863</v>
      </c>
      <c r="I335" s="25" t="s">
        <v>23</v>
      </c>
      <c r="J335" s="25" t="s">
        <v>21</v>
      </c>
      <c r="K335" s="26"/>
      <c r="L335" s="27" t="n">
        <f aca="false">IF((AND((D335="UR"),(J335="XS"))),(B335+1),(IF((AND((D335="XS"),(J335="XS"))),(B335+0),IF((AND((D335="XS"),(J335="UR"))),(B335-1),(IF((AND((D335="XS"),(J335="OBC"))),(B335-1),(IF((AND((D335="XS"),(J335="ST"))),(B335-1),(IF(AND((D335="OBC"),(J335="XS")),(B335+1),(IF(AND((D335="ST"),(J335="XS")),(B335+1),B335))))))))))))</f>
        <v>-47</v>
      </c>
      <c r="M335" s="30"/>
      <c r="N335" s="30"/>
      <c r="O335" s="29"/>
    </row>
    <row r="336" customFormat="false" ht="11.25" hidden="false" customHeight="false" outlineLevel="0" collapsed="false">
      <c r="A336" s="3" t="n">
        <f aca="false">YEAR(H336)</f>
        <v>1979</v>
      </c>
      <c r="B336" s="2" t="n">
        <f aca="false">L335</f>
        <v>-47</v>
      </c>
      <c r="C336" s="2" t="n">
        <v>329</v>
      </c>
      <c r="D336" s="2" t="s">
        <v>21</v>
      </c>
      <c r="E336" s="24"/>
      <c r="F336" s="4" t="s">
        <v>349</v>
      </c>
      <c r="G336" s="25" t="n">
        <v>1824236</v>
      </c>
      <c r="H336" s="5" t="n">
        <v>28863</v>
      </c>
      <c r="I336" s="25" t="s">
        <v>23</v>
      </c>
      <c r="J336" s="25" t="s">
        <v>21</v>
      </c>
      <c r="K336" s="26"/>
      <c r="L336" s="27" t="n">
        <f aca="false">IF((AND((D336="UR"),(J336="XS"))),(B336+1),(IF((AND((D336="XS"),(J336="XS"))),(B336+0),IF((AND((D336="XS"),(J336="UR"))),(B336-1),(IF((AND((D336="XS"),(J336="OBC"))),(B336-1),(IF((AND((D336="XS"),(J336="ST"))),(B336-1),(IF(AND((D336="OBC"),(J336="XS")),(B336+1),(IF(AND((D336="ST"),(J336="XS")),(B336+1),B336))))))))))))</f>
        <v>-47</v>
      </c>
      <c r="M336" s="30"/>
      <c r="N336" s="30"/>
      <c r="O336" s="29"/>
    </row>
    <row r="337" customFormat="false" ht="11.25" hidden="false" customHeight="false" outlineLevel="0" collapsed="false">
      <c r="A337" s="3" t="n">
        <f aca="false">YEAR(H337)</f>
        <v>1979</v>
      </c>
      <c r="B337" s="2" t="n">
        <f aca="false">L336</f>
        <v>-47</v>
      </c>
      <c r="C337" s="2" t="n">
        <v>330</v>
      </c>
      <c r="D337" s="2" t="s">
        <v>21</v>
      </c>
      <c r="E337" s="24"/>
      <c r="F337" s="4" t="s">
        <v>350</v>
      </c>
      <c r="G337" s="25" t="n">
        <v>1821113</v>
      </c>
      <c r="H337" s="5" t="n">
        <v>28863</v>
      </c>
      <c r="I337" s="25" t="s">
        <v>23</v>
      </c>
      <c r="J337" s="25" t="s">
        <v>21</v>
      </c>
      <c r="K337" s="26"/>
      <c r="L337" s="27" t="n">
        <f aca="false">IF((AND((D337="UR"),(J337="XS"))),(B337+1),(IF((AND((D337="XS"),(J337="XS"))),(B337+0),IF((AND((D337="XS"),(J337="UR"))),(B337-1),(IF((AND((D337="XS"),(J337="OBC"))),(B337-1),(IF((AND((D337="XS"),(J337="ST"))),(B337-1),(IF(AND((D337="OBC"),(J337="XS")),(B337+1),(IF(AND((D337="ST"),(J337="XS")),(B337+1),B337))))))))))))</f>
        <v>-47</v>
      </c>
      <c r="M337" s="30"/>
      <c r="N337" s="30"/>
      <c r="O337" s="29"/>
    </row>
    <row r="338" customFormat="false" ht="11.25" hidden="false" customHeight="false" outlineLevel="0" collapsed="false">
      <c r="A338" s="3" t="n">
        <f aca="false">YEAR(H338)</f>
        <v>1979</v>
      </c>
      <c r="B338" s="2" t="n">
        <f aca="false">L337</f>
        <v>-47</v>
      </c>
      <c r="C338" s="2" t="n">
        <v>331</v>
      </c>
      <c r="D338" s="2" t="s">
        <v>21</v>
      </c>
      <c r="E338" s="24"/>
      <c r="F338" s="4" t="s">
        <v>351</v>
      </c>
      <c r="G338" s="25" t="n">
        <v>1828657</v>
      </c>
      <c r="H338" s="5" t="n">
        <v>28863</v>
      </c>
      <c r="I338" s="25" t="s">
        <v>81</v>
      </c>
      <c r="J338" s="25" t="s">
        <v>21</v>
      </c>
      <c r="K338" s="26"/>
      <c r="L338" s="27" t="n">
        <f aca="false">IF((AND((D338="UR"),(J338="XS"))),(B338+1),(IF((AND((D338="XS"),(J338="XS"))),(B338+0),IF((AND((D338="XS"),(J338="UR"))),(B338-1),(IF((AND((D338="XS"),(J338="OBC"))),(B338-1),(IF((AND((D338="XS"),(J338="ST"))),(B338-1),(IF(AND((D338="OBC"),(J338="XS")),(B338+1),(IF(AND((D338="ST"),(J338="XS")),(B338+1),B338))))))))))))</f>
        <v>-47</v>
      </c>
      <c r="M338" s="30" t="n">
        <v>41152</v>
      </c>
      <c r="N338" s="30"/>
      <c r="O338" s="29"/>
    </row>
    <row r="339" customFormat="false" ht="11.25" hidden="false" customHeight="false" outlineLevel="0" collapsed="false">
      <c r="A339" s="3" t="n">
        <f aca="false">YEAR(H339)</f>
        <v>1979</v>
      </c>
      <c r="B339" s="2" t="n">
        <f aca="false">L338</f>
        <v>-47</v>
      </c>
      <c r="C339" s="2" t="n">
        <v>332</v>
      </c>
      <c r="D339" s="2" t="s">
        <v>29</v>
      </c>
      <c r="E339" s="24" t="n">
        <v>48</v>
      </c>
      <c r="F339" s="4" t="s">
        <v>352</v>
      </c>
      <c r="G339" s="25" t="n">
        <v>2010356</v>
      </c>
      <c r="H339" s="5" t="n">
        <v>28863</v>
      </c>
      <c r="I339" s="25" t="s">
        <v>81</v>
      </c>
      <c r="J339" s="25" t="s">
        <v>21</v>
      </c>
      <c r="K339" s="26"/>
      <c r="L339" s="27" t="n">
        <f aca="false">IF((AND((D339="UR"),(J339="XS"))),(B339+1),(IF((AND((D339="XS"),(J339="XS"))),(B339+0),IF((AND((D339="XS"),(J339="UR"))),(B339-1),(IF((AND((D339="XS"),(J339="OBC"))),(B339-1),(IF((AND((D339="XS"),(J339="ST"))),(B339-1),(IF(AND((D339="OBC"),(J339="XS")),(B339+1),(IF(AND((D339="ST"),(J339="XS")),(B339+1),B339))))))))))))</f>
        <v>-48</v>
      </c>
      <c r="M339" s="30"/>
      <c r="N339" s="30"/>
      <c r="O339" s="29"/>
    </row>
    <row r="340" customFormat="false" ht="11.25" hidden="false" customHeight="false" outlineLevel="0" collapsed="false">
      <c r="A340" s="3" t="n">
        <f aca="false">YEAR(H340)</f>
        <v>1979</v>
      </c>
      <c r="B340" s="2" t="n">
        <f aca="false">L339</f>
        <v>-48</v>
      </c>
      <c r="C340" s="2" t="n">
        <v>333</v>
      </c>
      <c r="D340" s="2" t="s">
        <v>21</v>
      </c>
      <c r="E340" s="24"/>
      <c r="F340" s="4" t="s">
        <v>353</v>
      </c>
      <c r="G340" s="25" t="n">
        <v>2001489</v>
      </c>
      <c r="H340" s="5" t="n">
        <v>28864</v>
      </c>
      <c r="I340" s="25" t="s">
        <v>23</v>
      </c>
      <c r="J340" s="25" t="s">
        <v>21</v>
      </c>
      <c r="K340" s="26"/>
      <c r="L340" s="27" t="n">
        <f aca="false">IF((AND((D340="UR"),(J340="XS"))),(B340+1),(IF((AND((D340="XS"),(J340="XS"))),(B340+0),IF((AND((D340="XS"),(J340="UR"))),(B340-1),(IF((AND((D340="XS"),(J340="OBC"))),(B340-1),(IF((AND((D340="XS"),(J340="ST"))),(B340-1),(IF(AND((D340="OBC"),(J340="XS")),(B340+1),(IF(AND((D340="ST"),(J340="XS")),(B340+1),B340))))))))))))</f>
        <v>-48</v>
      </c>
      <c r="M340" s="30"/>
      <c r="N340" s="30"/>
      <c r="O340" s="29"/>
    </row>
    <row r="341" customFormat="false" ht="11.25" hidden="false" customHeight="false" outlineLevel="0" collapsed="false">
      <c r="A341" s="3" t="n">
        <f aca="false">YEAR(H341)</f>
        <v>1979</v>
      </c>
      <c r="B341" s="2" t="n">
        <f aca="false">L340</f>
        <v>-48</v>
      </c>
      <c r="C341" s="2" t="n">
        <v>334</v>
      </c>
      <c r="D341" s="2" t="s">
        <v>21</v>
      </c>
      <c r="E341" s="24"/>
      <c r="F341" s="4" t="s">
        <v>354</v>
      </c>
      <c r="G341" s="25" t="n">
        <v>2011891</v>
      </c>
      <c r="H341" s="5" t="n">
        <v>28864</v>
      </c>
      <c r="I341" s="25" t="s">
        <v>81</v>
      </c>
      <c r="J341" s="25" t="s">
        <v>21</v>
      </c>
      <c r="K341" s="26"/>
      <c r="L341" s="27" t="n">
        <f aca="false">IF((AND((D341="UR"),(J341="XS"))),(B341+1),(IF((AND((D341="XS"),(J341="XS"))),(B341+0),IF((AND((D341="XS"),(J341="UR"))),(B341-1),(IF((AND((D341="XS"),(J341="OBC"))),(B341-1),(IF((AND((D341="XS"),(J341="ST"))),(B341-1),(IF(AND((D341="OBC"),(J341="XS")),(B341+1),(IF(AND((D341="ST"),(J341="XS")),(B341+1),B341))))))))))))</f>
        <v>-48</v>
      </c>
      <c r="M341" s="30"/>
      <c r="N341" s="30"/>
      <c r="O341" s="29"/>
    </row>
    <row r="342" customFormat="false" ht="11.25" hidden="false" customHeight="false" outlineLevel="0" collapsed="false">
      <c r="A342" s="3" t="n">
        <f aca="false">YEAR(H342)</f>
        <v>1979</v>
      </c>
      <c r="B342" s="2" t="n">
        <f aca="false">L341</f>
        <v>-48</v>
      </c>
      <c r="C342" s="2" t="n">
        <v>335</v>
      </c>
      <c r="D342" s="2" t="s">
        <v>21</v>
      </c>
      <c r="E342" s="24"/>
      <c r="F342" s="4" t="s">
        <v>355</v>
      </c>
      <c r="G342" s="25" t="n">
        <v>2011662</v>
      </c>
      <c r="H342" s="5" t="n">
        <v>28864</v>
      </c>
      <c r="I342" s="25" t="s">
        <v>23</v>
      </c>
      <c r="J342" s="25" t="s">
        <v>21</v>
      </c>
      <c r="K342" s="26"/>
      <c r="L342" s="27" t="n">
        <f aca="false">IF((AND((D342="UR"),(J342="XS"))),(B342+1),(IF((AND((D342="XS"),(J342="XS"))),(B342+0),IF((AND((D342="XS"),(J342="UR"))),(B342-1),(IF((AND((D342="XS"),(J342="OBC"))),(B342-1),(IF((AND((D342="XS"),(J342="ST"))),(B342-1),(IF(AND((D342="OBC"),(J342="XS")),(B342+1),(IF(AND((D342="ST"),(J342="XS")),(B342+1),B342))))))))))))</f>
        <v>-48</v>
      </c>
      <c r="M342" s="30"/>
      <c r="N342" s="30"/>
      <c r="O342" s="29"/>
    </row>
    <row r="343" customFormat="false" ht="11.25" hidden="false" customHeight="false" outlineLevel="0" collapsed="false">
      <c r="A343" s="3" t="n">
        <f aca="false">YEAR(H343)</f>
        <v>1979</v>
      </c>
      <c r="B343" s="2" t="n">
        <f aca="false">L342</f>
        <v>-48</v>
      </c>
      <c r="C343" s="2" t="n">
        <v>336</v>
      </c>
      <c r="D343" s="2" t="s">
        <v>21</v>
      </c>
      <c r="E343" s="24"/>
      <c r="F343" s="4" t="s">
        <v>356</v>
      </c>
      <c r="G343" s="25" t="n">
        <v>2002647</v>
      </c>
      <c r="H343" s="5" t="n">
        <v>28864</v>
      </c>
      <c r="I343" s="25" t="s">
        <v>23</v>
      </c>
      <c r="J343" s="25" t="s">
        <v>21</v>
      </c>
      <c r="K343" s="26"/>
      <c r="L343" s="27" t="n">
        <f aca="false">IF((AND((D343="UR"),(J343="XS"))),(B343+1),(IF((AND((D343="XS"),(J343="XS"))),(B343+0),IF((AND((D343="XS"),(J343="UR"))),(B343-1),(IF((AND((D343="XS"),(J343="OBC"))),(B343-1),(IF((AND((D343="XS"),(J343="ST"))),(B343-1),(IF(AND((D343="OBC"),(J343="XS")),(B343+1),(IF(AND((D343="ST"),(J343="XS")),(B343+1),B343))))))))))))</f>
        <v>-48</v>
      </c>
      <c r="M343" s="30"/>
      <c r="N343" s="30"/>
      <c r="O343" s="29"/>
    </row>
    <row r="344" customFormat="false" ht="11.25" hidden="false" customHeight="false" outlineLevel="0" collapsed="false">
      <c r="A344" s="3" t="n">
        <f aca="false">YEAR(H344)</f>
        <v>1979</v>
      </c>
      <c r="B344" s="2" t="n">
        <f aca="false">L343</f>
        <v>-48</v>
      </c>
      <c r="C344" s="2" t="n">
        <v>337</v>
      </c>
      <c r="D344" s="2" t="s">
        <v>21</v>
      </c>
      <c r="E344" s="24"/>
      <c r="F344" s="4" t="s">
        <v>357</v>
      </c>
      <c r="G344" s="25" t="n">
        <v>2012375</v>
      </c>
      <c r="H344" s="5" t="n">
        <v>28864</v>
      </c>
      <c r="I344" s="25" t="s">
        <v>23</v>
      </c>
      <c r="J344" s="25" t="s">
        <v>21</v>
      </c>
      <c r="K344" s="26"/>
      <c r="L344" s="27" t="n">
        <f aca="false">IF((AND((D344="UR"),(J344="XS"))),(B344+1),(IF((AND((D344="XS"),(J344="XS"))),(B344+0),IF((AND((D344="XS"),(J344="UR"))),(B344-1),(IF((AND((D344="XS"),(J344="OBC"))),(B344-1),(IF((AND((D344="XS"),(J344="ST"))),(B344-1),(IF(AND((D344="OBC"),(J344="XS")),(B344+1),(IF(AND((D344="ST"),(J344="XS")),(B344+1),B344))))))))))))</f>
        <v>-48</v>
      </c>
      <c r="M344" s="30"/>
      <c r="N344" s="30"/>
      <c r="O344" s="29"/>
    </row>
    <row r="345" customFormat="false" ht="11.25" hidden="false" customHeight="false" outlineLevel="0" collapsed="false">
      <c r="A345" s="3" t="n">
        <f aca="false">YEAR(H345)</f>
        <v>1979</v>
      </c>
      <c r="B345" s="2" t="n">
        <f aca="false">L344</f>
        <v>-48</v>
      </c>
      <c r="C345" s="2" t="n">
        <v>338</v>
      </c>
      <c r="D345" s="2" t="s">
        <v>29</v>
      </c>
      <c r="E345" s="24" t="n">
        <v>49</v>
      </c>
      <c r="F345" s="4" t="s">
        <v>358</v>
      </c>
      <c r="G345" s="25" t="n">
        <v>2001403</v>
      </c>
      <c r="H345" s="5" t="n">
        <v>28865</v>
      </c>
      <c r="I345" s="25" t="s">
        <v>23</v>
      </c>
      <c r="J345" s="25" t="s">
        <v>21</v>
      </c>
      <c r="K345" s="26"/>
      <c r="L345" s="27" t="n">
        <f aca="false">IF((AND((D345="UR"),(J345="XS"))),(B345+1),(IF((AND((D345="XS"),(J345="XS"))),(B345+0),IF((AND((D345="XS"),(J345="UR"))),(B345-1),(IF((AND((D345="XS"),(J345="OBC"))),(B345-1),(IF((AND((D345="XS"),(J345="ST"))),(B345-1),(IF(AND((D345="OBC"),(J345="XS")),(B345+1),(IF(AND((D345="ST"),(J345="XS")),(B345+1),B345))))))))))))</f>
        <v>-49</v>
      </c>
      <c r="M345" s="30"/>
      <c r="N345" s="30"/>
      <c r="O345" s="29"/>
    </row>
    <row r="346" customFormat="false" ht="11.25" hidden="false" customHeight="false" outlineLevel="0" collapsed="false">
      <c r="A346" s="3" t="n">
        <f aca="false">YEAR(H346)</f>
        <v>1979</v>
      </c>
      <c r="B346" s="2" t="n">
        <f aca="false">L345</f>
        <v>-49</v>
      </c>
      <c r="C346" s="2" t="n">
        <v>339</v>
      </c>
      <c r="D346" s="2" t="s">
        <v>21</v>
      </c>
      <c r="E346" s="24"/>
      <c r="F346" s="4" t="s">
        <v>359</v>
      </c>
      <c r="G346" s="25" t="n">
        <v>1818198</v>
      </c>
      <c r="H346" s="5" t="n">
        <v>28865</v>
      </c>
      <c r="I346" s="25" t="s">
        <v>23</v>
      </c>
      <c r="J346" s="25" t="s">
        <v>21</v>
      </c>
      <c r="K346" s="26"/>
      <c r="L346" s="27" t="n">
        <f aca="false">IF((AND((D346="UR"),(J346="XS"))),(B346+1),(IF((AND((D346="XS"),(J346="XS"))),(B346+0),IF((AND((D346="XS"),(J346="UR"))),(B346-1),(IF((AND((D346="XS"),(J346="OBC"))),(B346-1),(IF((AND((D346="XS"),(J346="ST"))),(B346-1),(IF(AND((D346="OBC"),(J346="XS")),(B346+1),(IF(AND((D346="ST"),(J346="XS")),(B346+1),B346))))))))))))</f>
        <v>-49</v>
      </c>
      <c r="M346" s="30"/>
      <c r="N346" s="30"/>
      <c r="O346" s="29"/>
    </row>
    <row r="347" customFormat="false" ht="11.25" hidden="false" customHeight="false" outlineLevel="0" collapsed="false">
      <c r="A347" s="3" t="n">
        <f aca="false">YEAR(H347)</f>
        <v>1979</v>
      </c>
      <c r="B347" s="2" t="n">
        <f aca="false">L346</f>
        <v>-49</v>
      </c>
      <c r="C347" s="2" t="n">
        <v>340</v>
      </c>
      <c r="D347" s="2" t="s">
        <v>21</v>
      </c>
      <c r="E347" s="24"/>
      <c r="F347" s="4" t="s">
        <v>360</v>
      </c>
      <c r="G347" s="25" t="n">
        <v>2035979</v>
      </c>
      <c r="H347" s="5" t="n">
        <v>28865</v>
      </c>
      <c r="I347" s="25" t="s">
        <v>23</v>
      </c>
      <c r="J347" s="25" t="s">
        <v>21</v>
      </c>
      <c r="K347" s="26"/>
      <c r="L347" s="27" t="n">
        <f aca="false">IF((AND((D347="UR"),(J347="XS"))),(B347+1),(IF((AND((D347="XS"),(J347="XS"))),(B347+0),IF((AND((D347="XS"),(J347="UR"))),(B347-1),(IF((AND((D347="XS"),(J347="OBC"))),(B347-1),(IF((AND((D347="XS"),(J347="ST"))),(B347-1),(IF(AND((D347="OBC"),(J347="XS")),(B347+1),(IF(AND((D347="ST"),(J347="XS")),(B347+1),B347))))))))))))</f>
        <v>-49</v>
      </c>
      <c r="M347" s="30"/>
      <c r="N347" s="30"/>
      <c r="O347" s="29"/>
    </row>
    <row r="348" customFormat="false" ht="11.25" hidden="false" customHeight="false" outlineLevel="0" collapsed="false">
      <c r="A348" s="3" t="n">
        <f aca="false">YEAR(H348)</f>
        <v>1979</v>
      </c>
      <c r="B348" s="2" t="n">
        <f aca="false">L347</f>
        <v>-49</v>
      </c>
      <c r="C348" s="2" t="n">
        <v>341</v>
      </c>
      <c r="D348" s="2" t="s">
        <v>21</v>
      </c>
      <c r="E348" s="24"/>
      <c r="F348" s="4" t="s">
        <v>361</v>
      </c>
      <c r="G348" s="25" t="n">
        <v>1819488</v>
      </c>
      <c r="H348" s="5" t="n">
        <v>28865</v>
      </c>
      <c r="I348" s="25" t="s">
        <v>38</v>
      </c>
      <c r="J348" s="25" t="s">
        <v>21</v>
      </c>
      <c r="K348" s="26"/>
      <c r="L348" s="27" t="n">
        <f aca="false">IF((AND((D348="UR"),(J348="XS"))),(B348+1),(IF((AND((D348="XS"),(J348="XS"))),(B348+0),IF((AND((D348="XS"),(J348="UR"))),(B348-1),(IF((AND((D348="XS"),(J348="OBC"))),(B348-1),(IF((AND((D348="XS"),(J348="ST"))),(B348-1),(IF(AND((D348="OBC"),(J348="XS")),(B348+1),(IF(AND((D348="ST"),(J348="XS")),(B348+1),B348))))))))))))</f>
        <v>-49</v>
      </c>
      <c r="M348" s="30"/>
      <c r="N348" s="30"/>
      <c r="O348" s="29"/>
    </row>
    <row r="349" customFormat="false" ht="11.25" hidden="false" customHeight="false" outlineLevel="0" collapsed="false">
      <c r="A349" s="3" t="n">
        <f aca="false">YEAR(H349)</f>
        <v>1979</v>
      </c>
      <c r="B349" s="2" t="n">
        <f aca="false">L348</f>
        <v>-49</v>
      </c>
      <c r="C349" s="2" t="n">
        <v>342</v>
      </c>
      <c r="D349" s="2" t="s">
        <v>21</v>
      </c>
      <c r="E349" s="24"/>
      <c r="F349" s="4" t="s">
        <v>362</v>
      </c>
      <c r="G349" s="25" t="n">
        <v>2024330</v>
      </c>
      <c r="H349" s="5" t="n">
        <v>28865</v>
      </c>
      <c r="I349" s="25" t="s">
        <v>23</v>
      </c>
      <c r="J349" s="25" t="s">
        <v>21</v>
      </c>
      <c r="K349" s="26"/>
      <c r="L349" s="27" t="n">
        <f aca="false">IF((AND((D349="UR"),(J349="XS"))),(B349+1),(IF((AND((D349="XS"),(J349="XS"))),(B349+0),IF((AND((D349="XS"),(J349="UR"))),(B349-1),(IF((AND((D349="XS"),(J349="OBC"))),(B349-1),(IF((AND((D349="XS"),(J349="ST"))),(B349-1),(IF(AND((D349="OBC"),(J349="XS")),(B349+1),(IF(AND((D349="ST"),(J349="XS")),(B349+1),B349))))))))))))</f>
        <v>-49</v>
      </c>
      <c r="M349" s="30"/>
      <c r="N349" s="30"/>
      <c r="O349" s="29"/>
    </row>
    <row r="350" customFormat="false" ht="11.25" hidden="false" customHeight="false" outlineLevel="0" collapsed="false">
      <c r="A350" s="3" t="n">
        <f aca="false">YEAR(H350)</f>
        <v>1979</v>
      </c>
      <c r="B350" s="2" t="n">
        <f aca="false">L349</f>
        <v>-49</v>
      </c>
      <c r="C350" s="2" t="n">
        <v>343</v>
      </c>
      <c r="D350" s="2" t="s">
        <v>21</v>
      </c>
      <c r="E350" s="24"/>
      <c r="F350" s="4" t="s">
        <v>363</v>
      </c>
      <c r="G350" s="25" t="n">
        <v>2026368</v>
      </c>
      <c r="H350" s="5" t="n">
        <v>28865</v>
      </c>
      <c r="I350" s="25" t="s">
        <v>23</v>
      </c>
      <c r="J350" s="25" t="s">
        <v>21</v>
      </c>
      <c r="K350" s="26"/>
      <c r="L350" s="27" t="n">
        <f aca="false">IF((AND((D350="UR"),(J350="XS"))),(B350+1),(IF((AND((D350="XS"),(J350="XS"))),(B350+0),IF((AND((D350="XS"),(J350="UR"))),(B350-1),(IF((AND((D350="XS"),(J350="OBC"))),(B350-1),(IF((AND((D350="XS"),(J350="ST"))),(B350-1),(IF(AND((D350="OBC"),(J350="XS")),(B350+1),(IF(AND((D350="ST"),(J350="XS")),(B350+1),B350))))))))))))</f>
        <v>-49</v>
      </c>
      <c r="M350" s="30"/>
      <c r="N350" s="30"/>
      <c r="O350" s="29"/>
    </row>
    <row r="351" customFormat="false" ht="11.25" hidden="false" customHeight="false" outlineLevel="0" collapsed="false">
      <c r="A351" s="3" t="n">
        <f aca="false">YEAR(H351)</f>
        <v>1979</v>
      </c>
      <c r="B351" s="2" t="n">
        <f aca="false">L350</f>
        <v>-49</v>
      </c>
      <c r="C351" s="2" t="n">
        <v>344</v>
      </c>
      <c r="D351" s="2" t="s">
        <v>21</v>
      </c>
      <c r="E351" s="24"/>
      <c r="F351" s="4" t="s">
        <v>364</v>
      </c>
      <c r="G351" s="25" t="n">
        <v>2013320</v>
      </c>
      <c r="H351" s="5" t="n">
        <v>28865</v>
      </c>
      <c r="I351" s="25" t="s">
        <v>81</v>
      </c>
      <c r="J351" s="25" t="s">
        <v>21</v>
      </c>
      <c r="K351" s="26"/>
      <c r="L351" s="27" t="n">
        <f aca="false">IF((AND((D351="UR"),(J351="XS"))),(B351+1),(IF((AND((D351="XS"),(J351="XS"))),(B351+0),IF((AND((D351="XS"),(J351="UR"))),(B351-1),(IF((AND((D351="XS"),(J351="OBC"))),(B351-1),(IF((AND((D351="XS"),(J351="ST"))),(B351-1),(IF(AND((D351="OBC"),(J351="XS")),(B351+1),(IF(AND((D351="ST"),(J351="XS")),(B351+1),B351))))))))))))</f>
        <v>-49</v>
      </c>
      <c r="M351" s="30"/>
      <c r="N351" s="30"/>
      <c r="O351" s="29"/>
    </row>
    <row r="352" customFormat="false" ht="11.25" hidden="false" customHeight="false" outlineLevel="0" collapsed="false">
      <c r="A352" s="3" t="n">
        <f aca="false">YEAR(H352)</f>
        <v>1979</v>
      </c>
      <c r="B352" s="2" t="n">
        <f aca="false">L351</f>
        <v>-49</v>
      </c>
      <c r="C352" s="2" t="n">
        <v>345</v>
      </c>
      <c r="D352" s="2" t="s">
        <v>29</v>
      </c>
      <c r="E352" s="24" t="n">
        <v>50</v>
      </c>
      <c r="F352" s="4" t="s">
        <v>365</v>
      </c>
      <c r="G352" s="25" t="n">
        <v>1821342</v>
      </c>
      <c r="H352" s="5" t="n">
        <v>28865</v>
      </c>
      <c r="I352" s="25" t="s">
        <v>23</v>
      </c>
      <c r="J352" s="25" t="s">
        <v>21</v>
      </c>
      <c r="K352" s="26"/>
      <c r="L352" s="27" t="n">
        <f aca="false">IF((AND((D352="UR"),(J352="XS"))),(B352+1),(IF((AND((D352="XS"),(J352="XS"))),(B352+0),IF((AND((D352="XS"),(J352="UR"))),(B352-1),(IF((AND((D352="XS"),(J352="OBC"))),(B352-1),(IF((AND((D352="XS"),(J352="ST"))),(B352-1),(IF(AND((D352="OBC"),(J352="XS")),(B352+1),(IF(AND((D352="ST"),(J352="XS")),(B352+1),B352))))))))))))</f>
        <v>-50</v>
      </c>
      <c r="M352" s="30"/>
      <c r="N352" s="30"/>
      <c r="O352" s="29"/>
    </row>
    <row r="353" customFormat="false" ht="11.25" hidden="false" customHeight="false" outlineLevel="0" collapsed="false">
      <c r="A353" s="3" t="n">
        <f aca="false">YEAR(H353)</f>
        <v>1979</v>
      </c>
      <c r="B353" s="2" t="n">
        <f aca="false">L352</f>
        <v>-50</v>
      </c>
      <c r="C353" s="2" t="n">
        <v>346</v>
      </c>
      <c r="D353" s="2" t="s">
        <v>21</v>
      </c>
      <c r="E353" s="24"/>
      <c r="F353" s="4" t="s">
        <v>366</v>
      </c>
      <c r="G353" s="25" t="n">
        <v>2000970</v>
      </c>
      <c r="H353" s="5" t="n">
        <v>28866</v>
      </c>
      <c r="I353" s="25" t="s">
        <v>23</v>
      </c>
      <c r="J353" s="25" t="s">
        <v>21</v>
      </c>
      <c r="K353" s="26"/>
      <c r="L353" s="27" t="n">
        <f aca="false">IF((AND((D353="UR"),(J353="XS"))),(B353+1),(IF((AND((D353="XS"),(J353="XS"))),(B353+0),IF((AND((D353="XS"),(J353="UR"))),(B353-1),(IF((AND((D353="XS"),(J353="OBC"))),(B353-1),(IF((AND((D353="XS"),(J353="ST"))),(B353-1),(IF(AND((D353="OBC"),(J353="XS")),(B353+1),(IF(AND((D353="ST"),(J353="XS")),(B353+1),B353))))))))))))</f>
        <v>-50</v>
      </c>
      <c r="M353" s="30"/>
      <c r="N353" s="30"/>
      <c r="O353" s="29"/>
    </row>
    <row r="354" customFormat="false" ht="11.25" hidden="false" customHeight="false" outlineLevel="0" collapsed="false">
      <c r="A354" s="3" t="n">
        <f aca="false">YEAR(H354)</f>
        <v>1979</v>
      </c>
      <c r="B354" s="2" t="n">
        <f aca="false">L353</f>
        <v>-50</v>
      </c>
      <c r="C354" s="2" t="n">
        <v>347</v>
      </c>
      <c r="D354" s="2" t="s">
        <v>21</v>
      </c>
      <c r="E354" s="24"/>
      <c r="F354" s="4" t="s">
        <v>367</v>
      </c>
      <c r="G354" s="25" t="n">
        <v>2006391</v>
      </c>
      <c r="H354" s="5" t="n">
        <v>28866</v>
      </c>
      <c r="I354" s="25" t="s">
        <v>23</v>
      </c>
      <c r="J354" s="25" t="s">
        <v>21</v>
      </c>
      <c r="K354" s="26"/>
      <c r="L354" s="27" t="n">
        <f aca="false">IF((AND((D354="UR"),(J354="XS"))),(B354+1),(IF((AND((D354="XS"),(J354="XS"))),(B354+0),IF((AND((D354="XS"),(J354="UR"))),(B354-1),(IF((AND((D354="XS"),(J354="OBC"))),(B354-1),(IF((AND((D354="XS"),(J354="ST"))),(B354-1),(IF(AND((D354="OBC"),(J354="XS")),(B354+1),(IF(AND((D354="ST"),(J354="XS")),(B354+1),B354))))))))))))</f>
        <v>-50</v>
      </c>
      <c r="M354" s="30"/>
      <c r="N354" s="30"/>
      <c r="O354" s="29"/>
    </row>
    <row r="355" customFormat="false" ht="11.25" hidden="false" customHeight="false" outlineLevel="0" collapsed="false">
      <c r="A355" s="3" t="n">
        <f aca="false">YEAR(H355)</f>
        <v>1979</v>
      </c>
      <c r="B355" s="2" t="n">
        <f aca="false">L354</f>
        <v>-50</v>
      </c>
      <c r="C355" s="2" t="n">
        <v>348</v>
      </c>
      <c r="D355" s="2" t="s">
        <v>21</v>
      </c>
      <c r="E355" s="24"/>
      <c r="F355" s="4" t="s">
        <v>368</v>
      </c>
      <c r="G355" s="25" t="n">
        <v>1826638</v>
      </c>
      <c r="H355" s="5" t="n">
        <v>28866</v>
      </c>
      <c r="I355" s="25" t="s">
        <v>23</v>
      </c>
      <c r="J355" s="25" t="s">
        <v>21</v>
      </c>
      <c r="K355" s="26"/>
      <c r="L355" s="27" t="n">
        <f aca="false">IF((AND((D355="UR"),(J355="XS"))),(B355+1),(IF((AND((D355="XS"),(J355="XS"))),(B355+0),IF((AND((D355="XS"),(J355="UR"))),(B355-1),(IF((AND((D355="XS"),(J355="OBC"))),(B355-1),(IF((AND((D355="XS"),(J355="ST"))),(B355-1),(IF(AND((D355="OBC"),(J355="XS")),(B355+1),(IF(AND((D355="ST"),(J355="XS")),(B355+1),B355))))))))))))</f>
        <v>-50</v>
      </c>
      <c r="M355" s="30"/>
      <c r="N355" s="30"/>
      <c r="O355" s="29"/>
    </row>
    <row r="356" customFormat="false" ht="11.25" hidden="false" customHeight="false" outlineLevel="0" collapsed="false">
      <c r="A356" s="3" t="n">
        <f aca="false">YEAR(H356)</f>
        <v>1979</v>
      </c>
      <c r="B356" s="2" t="n">
        <f aca="false">L355</f>
        <v>-50</v>
      </c>
      <c r="C356" s="2" t="n">
        <v>349</v>
      </c>
      <c r="D356" s="2" t="s">
        <v>21</v>
      </c>
      <c r="E356" s="24"/>
      <c r="F356" s="4" t="s">
        <v>369</v>
      </c>
      <c r="G356" s="25" t="n">
        <v>1819410</v>
      </c>
      <c r="H356" s="5" t="n">
        <v>28866</v>
      </c>
      <c r="I356" s="25" t="s">
        <v>23</v>
      </c>
      <c r="J356" s="25" t="s">
        <v>21</v>
      </c>
      <c r="K356" s="26"/>
      <c r="L356" s="27" t="n">
        <f aca="false">IF((AND((D356="UR"),(J356="XS"))),(B356+1),(IF((AND((D356="XS"),(J356="XS"))),(B356+0),IF((AND((D356="XS"),(J356="UR"))),(B356-1),(IF((AND((D356="XS"),(J356="OBC"))),(B356-1),(IF((AND((D356="XS"),(J356="ST"))),(B356-1),(IF(AND((D356="OBC"),(J356="XS")),(B356+1),(IF(AND((D356="ST"),(J356="XS")),(B356+1),B356))))))))))))</f>
        <v>-50</v>
      </c>
      <c r="M356" s="30"/>
      <c r="N356" s="30"/>
      <c r="O356" s="29"/>
    </row>
    <row r="357" customFormat="false" ht="11.25" hidden="false" customHeight="false" outlineLevel="0" collapsed="false">
      <c r="A357" s="3" t="n">
        <f aca="false">YEAR(H357)</f>
        <v>1979</v>
      </c>
      <c r="B357" s="2" t="n">
        <f aca="false">L356</f>
        <v>-50</v>
      </c>
      <c r="C357" s="2" t="n">
        <v>350</v>
      </c>
      <c r="D357" s="2" t="s">
        <v>21</v>
      </c>
      <c r="E357" s="24"/>
      <c r="F357" s="4" t="s">
        <v>370</v>
      </c>
      <c r="G357" s="25" t="n">
        <v>2019302</v>
      </c>
      <c r="H357" s="5" t="n">
        <v>28866</v>
      </c>
      <c r="I357" s="25" t="s">
        <v>23</v>
      </c>
      <c r="J357" s="25" t="s">
        <v>21</v>
      </c>
      <c r="K357" s="26"/>
      <c r="L357" s="27" t="n">
        <f aca="false">IF((AND((D357="UR"),(J357="XS"))),(B357+1),(IF((AND((D357="XS"),(J357="XS"))),(B357+0),IF((AND((D357="XS"),(J357="UR"))),(B357-1),(IF((AND((D357="XS"),(J357="OBC"))),(B357-1),(IF((AND((D357="XS"),(J357="ST"))),(B357-1),(IF(AND((D357="OBC"),(J357="XS")),(B357+1),(IF(AND((D357="ST"),(J357="XS")),(B357+1),B357))))))))))))</f>
        <v>-50</v>
      </c>
      <c r="M357" s="30"/>
      <c r="N357" s="30"/>
      <c r="O357" s="29"/>
    </row>
    <row r="358" customFormat="false" ht="11.25" hidden="false" customHeight="false" outlineLevel="0" collapsed="false">
      <c r="A358" s="3" t="n">
        <f aca="false">YEAR(H358)</f>
        <v>1979</v>
      </c>
      <c r="B358" s="2" t="n">
        <f aca="false">L357</f>
        <v>-50</v>
      </c>
      <c r="C358" s="2" t="n">
        <v>351</v>
      </c>
      <c r="D358" s="2" t="s">
        <v>21</v>
      </c>
      <c r="E358" s="24"/>
      <c r="F358" s="4" t="s">
        <v>371</v>
      </c>
      <c r="G358" s="25" t="n">
        <v>2001276</v>
      </c>
      <c r="H358" s="5" t="n">
        <v>28866</v>
      </c>
      <c r="I358" s="25" t="s">
        <v>23</v>
      </c>
      <c r="J358" s="25" t="s">
        <v>21</v>
      </c>
      <c r="K358" s="26"/>
      <c r="L358" s="27" t="n">
        <f aca="false">IF((AND((D358="UR"),(J358="XS"))),(B358+1),(IF((AND((D358="XS"),(J358="XS"))),(B358+0),IF((AND((D358="XS"),(J358="UR"))),(B358-1),(IF((AND((D358="XS"),(J358="OBC"))),(B358-1),(IF((AND((D358="XS"),(J358="ST"))),(B358-1),(IF(AND((D358="OBC"),(J358="XS")),(B358+1),(IF(AND((D358="ST"),(J358="XS")),(B358+1),B358))))))))))))</f>
        <v>-50</v>
      </c>
      <c r="M358" s="30"/>
      <c r="N358" s="30"/>
      <c r="O358" s="29"/>
    </row>
    <row r="359" customFormat="false" ht="11.25" hidden="false" customHeight="false" outlineLevel="0" collapsed="false">
      <c r="A359" s="3" t="n">
        <f aca="false">YEAR(H359)</f>
        <v>1979</v>
      </c>
      <c r="B359" s="2" t="n">
        <f aca="false">L358</f>
        <v>-50</v>
      </c>
      <c r="C359" s="2" t="n">
        <v>352</v>
      </c>
      <c r="D359" s="2" t="s">
        <v>29</v>
      </c>
      <c r="E359" s="24" t="n">
        <v>51</v>
      </c>
      <c r="F359" s="4" t="s">
        <v>372</v>
      </c>
      <c r="G359" s="25" t="n">
        <v>2019086</v>
      </c>
      <c r="H359" s="5" t="n">
        <v>28866</v>
      </c>
      <c r="I359" s="25" t="s">
        <v>23</v>
      </c>
      <c r="J359" s="25" t="s">
        <v>21</v>
      </c>
      <c r="K359" s="26"/>
      <c r="L359" s="27" t="n">
        <f aca="false">IF((AND((D359="UR"),(J359="XS"))),(B359+1),(IF((AND((D359="XS"),(J359="XS"))),(B359+0),IF((AND((D359="XS"),(J359="UR"))),(B359-1),(IF((AND((D359="XS"),(J359="OBC"))),(B359-1),(IF((AND((D359="XS"),(J359="ST"))),(B359-1),(IF(AND((D359="OBC"),(J359="XS")),(B359+1),(IF(AND((D359="ST"),(J359="XS")),(B359+1),B359))))))))))))</f>
        <v>-51</v>
      </c>
      <c r="M359" s="30"/>
      <c r="N359" s="30"/>
      <c r="O359" s="29"/>
    </row>
    <row r="360" customFormat="false" ht="11.25" hidden="false" customHeight="false" outlineLevel="0" collapsed="false">
      <c r="A360" s="3" t="n">
        <f aca="false">YEAR(H360)</f>
        <v>1979</v>
      </c>
      <c r="B360" s="2" t="n">
        <f aca="false">L359</f>
        <v>-51</v>
      </c>
      <c r="C360" s="2" t="n">
        <v>353</v>
      </c>
      <c r="D360" s="2" t="s">
        <v>21</v>
      </c>
      <c r="E360" s="24"/>
      <c r="F360" s="4" t="s">
        <v>373</v>
      </c>
      <c r="G360" s="25" t="n">
        <v>1826255</v>
      </c>
      <c r="H360" s="5" t="n">
        <v>28866</v>
      </c>
      <c r="I360" s="25" t="s">
        <v>23</v>
      </c>
      <c r="J360" s="25" t="s">
        <v>21</v>
      </c>
      <c r="K360" s="26"/>
      <c r="L360" s="27" t="n">
        <f aca="false">IF((AND((D360="UR"),(J360="XS"))),(B360+1),(IF((AND((D360="XS"),(J360="XS"))),(B360+0),IF((AND((D360="XS"),(J360="UR"))),(B360-1),(IF((AND((D360="XS"),(J360="OBC"))),(B360-1),(IF((AND((D360="XS"),(J360="ST"))),(B360-1),(IF(AND((D360="OBC"),(J360="XS")),(B360+1),(IF(AND((D360="ST"),(J360="XS")),(B360+1),B360))))))))))))</f>
        <v>-51</v>
      </c>
      <c r="M360" s="30"/>
      <c r="N360" s="30"/>
      <c r="O360" s="29"/>
    </row>
    <row r="361" customFormat="false" ht="11.25" hidden="false" customHeight="false" outlineLevel="0" collapsed="false">
      <c r="A361" s="3" t="n">
        <f aca="false">YEAR(H361)</f>
        <v>1979</v>
      </c>
      <c r="B361" s="2" t="n">
        <f aca="false">L360</f>
        <v>-51</v>
      </c>
      <c r="C361" s="2" t="n">
        <v>354</v>
      </c>
      <c r="D361" s="2" t="s">
        <v>21</v>
      </c>
      <c r="E361" s="24"/>
      <c r="F361" s="4" t="s">
        <v>374</v>
      </c>
      <c r="G361" s="25" t="n">
        <v>1823507</v>
      </c>
      <c r="H361" s="5" t="n">
        <v>28866</v>
      </c>
      <c r="I361" s="25" t="s">
        <v>81</v>
      </c>
      <c r="J361" s="25" t="s">
        <v>21</v>
      </c>
      <c r="K361" s="26"/>
      <c r="L361" s="27" t="n">
        <f aca="false">IF((AND((D361="UR"),(J361="XS"))),(B361+1),(IF((AND((D361="XS"),(J361="XS"))),(B361+0),IF((AND((D361="XS"),(J361="UR"))),(B361-1),(IF((AND((D361="XS"),(J361="OBC"))),(B361-1),(IF((AND((D361="XS"),(J361="ST"))),(B361-1),(IF(AND((D361="OBC"),(J361="XS")),(B361+1),(IF(AND((D361="ST"),(J361="XS")),(B361+1),B361))))))))))))</f>
        <v>-51</v>
      </c>
      <c r="M361" s="30" t="n">
        <v>40999</v>
      </c>
      <c r="N361" s="30"/>
      <c r="O361" s="29"/>
    </row>
    <row r="362" customFormat="false" ht="11.25" hidden="false" customHeight="false" outlineLevel="0" collapsed="false">
      <c r="A362" s="3" t="n">
        <f aca="false">YEAR(H362)</f>
        <v>1979</v>
      </c>
      <c r="B362" s="2" t="n">
        <f aca="false">L361</f>
        <v>-51</v>
      </c>
      <c r="C362" s="2" t="n">
        <v>355</v>
      </c>
      <c r="D362" s="2" t="s">
        <v>21</v>
      </c>
      <c r="E362" s="24"/>
      <c r="F362" s="4" t="s">
        <v>375</v>
      </c>
      <c r="G362" s="25" t="n">
        <v>2030926</v>
      </c>
      <c r="H362" s="5" t="n">
        <v>28866</v>
      </c>
      <c r="I362" s="25" t="s">
        <v>23</v>
      </c>
      <c r="J362" s="25" t="s">
        <v>21</v>
      </c>
      <c r="K362" s="26"/>
      <c r="L362" s="27" t="n">
        <f aca="false">IF((AND((D362="UR"),(J362="XS"))),(B362+1),(IF((AND((D362="XS"),(J362="XS"))),(B362+0),IF((AND((D362="XS"),(J362="UR"))),(B362-1),(IF((AND((D362="XS"),(J362="OBC"))),(B362-1),(IF((AND((D362="XS"),(J362="ST"))),(B362-1),(IF(AND((D362="OBC"),(J362="XS")),(B362+1),(IF(AND((D362="ST"),(J362="XS")),(B362+1),B362))))))))))))</f>
        <v>-51</v>
      </c>
      <c r="M362" s="30"/>
      <c r="N362" s="30"/>
      <c r="O362" s="29"/>
    </row>
    <row r="363" customFormat="false" ht="11.25" hidden="false" customHeight="false" outlineLevel="0" collapsed="false">
      <c r="A363" s="3" t="n">
        <f aca="false">YEAR(H363)</f>
        <v>1979</v>
      </c>
      <c r="B363" s="2" t="n">
        <f aca="false">L362</f>
        <v>-51</v>
      </c>
      <c r="C363" s="2" t="n">
        <v>356</v>
      </c>
      <c r="D363" s="2" t="s">
        <v>21</v>
      </c>
      <c r="E363" s="24"/>
      <c r="F363" s="4" t="s">
        <v>376</v>
      </c>
      <c r="G363" s="25" t="n">
        <v>3277666</v>
      </c>
      <c r="H363" s="5" t="n">
        <v>28866</v>
      </c>
      <c r="I363" s="25" t="s">
        <v>23</v>
      </c>
      <c r="J363" s="25" t="s">
        <v>21</v>
      </c>
      <c r="K363" s="26"/>
      <c r="L363" s="27" t="n">
        <f aca="false">IF((AND((D363="UR"),(J363="XS"))),(B363+1),(IF((AND((D363="XS"),(J363="XS"))),(B363+0),IF((AND((D363="XS"),(J363="UR"))),(B363-1),(IF((AND((D363="XS"),(J363="OBC"))),(B363-1),(IF((AND((D363="XS"),(J363="ST"))),(B363-1),(IF(AND((D363="OBC"),(J363="XS")),(B363+1),(IF(AND((D363="ST"),(J363="XS")),(B363+1),B363))))))))))))</f>
        <v>-51</v>
      </c>
      <c r="M363" s="30"/>
      <c r="N363" s="30"/>
      <c r="O363" s="29"/>
    </row>
    <row r="364" customFormat="false" ht="11.25" hidden="false" customHeight="false" outlineLevel="0" collapsed="false">
      <c r="A364" s="3" t="n">
        <f aca="false">YEAR(H364)</f>
        <v>1979</v>
      </c>
      <c r="B364" s="2" t="n">
        <f aca="false">L363</f>
        <v>-51</v>
      </c>
      <c r="C364" s="2" t="n">
        <v>357</v>
      </c>
      <c r="D364" s="2" t="s">
        <v>21</v>
      </c>
      <c r="E364" s="24"/>
      <c r="F364" s="4" t="s">
        <v>377</v>
      </c>
      <c r="G364" s="25" t="n">
        <v>2020408</v>
      </c>
      <c r="H364" s="5" t="n">
        <v>28866</v>
      </c>
      <c r="I364" s="25" t="s">
        <v>23</v>
      </c>
      <c r="J364" s="25" t="s">
        <v>21</v>
      </c>
      <c r="K364" s="26"/>
      <c r="L364" s="27" t="n">
        <f aca="false">IF((AND((D364="UR"),(J364="XS"))),(B364+1),(IF((AND((D364="XS"),(J364="XS"))),(B364+0),IF((AND((D364="XS"),(J364="UR"))),(B364-1),(IF((AND((D364="XS"),(J364="OBC"))),(B364-1),(IF((AND((D364="XS"),(J364="ST"))),(B364-1),(IF(AND((D364="OBC"),(J364="XS")),(B364+1),(IF(AND((D364="ST"),(J364="XS")),(B364+1),B364))))))))))))</f>
        <v>-51</v>
      </c>
      <c r="M364" s="30"/>
      <c r="N364" s="30"/>
      <c r="O364" s="29"/>
    </row>
    <row r="365" customFormat="false" ht="11.25" hidden="false" customHeight="false" outlineLevel="0" collapsed="false">
      <c r="A365" s="3" t="n">
        <f aca="false">YEAR(H365)</f>
        <v>1979</v>
      </c>
      <c r="B365" s="2" t="n">
        <f aca="false">L364</f>
        <v>-51</v>
      </c>
      <c r="C365" s="2" t="n">
        <v>358</v>
      </c>
      <c r="D365" s="2" t="s">
        <v>21</v>
      </c>
      <c r="E365" s="24"/>
      <c r="F365" s="4" t="s">
        <v>378</v>
      </c>
      <c r="G365" s="25" t="n">
        <v>1827014</v>
      </c>
      <c r="H365" s="5" t="n">
        <v>28866</v>
      </c>
      <c r="I365" s="25" t="s">
        <v>38</v>
      </c>
      <c r="J365" s="25" t="s">
        <v>21</v>
      </c>
      <c r="K365" s="26"/>
      <c r="L365" s="27" t="n">
        <f aca="false">IF((AND((D365="UR"),(J365="XS"))),(B365+1),(IF((AND((D365="XS"),(J365="XS"))),(B365+0),IF((AND((D365="XS"),(J365="UR"))),(B365-1),(IF((AND((D365="XS"),(J365="OBC"))),(B365-1),(IF((AND((D365="XS"),(J365="ST"))),(B365-1),(IF(AND((D365="OBC"),(J365="XS")),(B365+1),(IF(AND((D365="ST"),(J365="XS")),(B365+1),B365))))))))))))</f>
        <v>-51</v>
      </c>
      <c r="M365" s="30"/>
      <c r="N365" s="30"/>
      <c r="O365" s="29"/>
    </row>
    <row r="366" customFormat="false" ht="11.25" hidden="false" customHeight="false" outlineLevel="0" collapsed="false">
      <c r="A366" s="3" t="n">
        <f aca="false">YEAR(H366)</f>
        <v>1979</v>
      </c>
      <c r="B366" s="2" t="n">
        <f aca="false">L365</f>
        <v>-51</v>
      </c>
      <c r="C366" s="2" t="n">
        <v>359</v>
      </c>
      <c r="D366" s="2" t="s">
        <v>29</v>
      </c>
      <c r="E366" s="24" t="n">
        <v>52</v>
      </c>
      <c r="F366" s="4" t="s">
        <v>379</v>
      </c>
      <c r="G366" s="25" t="n">
        <v>2018993</v>
      </c>
      <c r="H366" s="5" t="n">
        <v>28866</v>
      </c>
      <c r="I366" s="25" t="s">
        <v>81</v>
      </c>
      <c r="J366" s="25" t="s">
        <v>21</v>
      </c>
      <c r="K366" s="26"/>
      <c r="L366" s="27" t="n">
        <f aca="false">IF((AND((D366="UR"),(J366="XS"))),(B366+1),(IF((AND((D366="XS"),(J366="XS"))),(B366+0),IF((AND((D366="XS"),(J366="UR"))),(B366-1),(IF((AND((D366="XS"),(J366="OBC"))),(B366-1),(IF((AND((D366="XS"),(J366="ST"))),(B366-1),(IF(AND((D366="OBC"),(J366="XS")),(B366+1),(IF(AND((D366="ST"),(J366="XS")),(B366+1),B366))))))))))))</f>
        <v>-52</v>
      </c>
      <c r="M366" s="30"/>
      <c r="N366" s="30"/>
      <c r="O366" s="29"/>
    </row>
    <row r="367" customFormat="false" ht="11.25" hidden="false" customHeight="false" outlineLevel="0" collapsed="false">
      <c r="A367" s="3" t="n">
        <f aca="false">YEAR(H367)</f>
        <v>1979</v>
      </c>
      <c r="B367" s="2" t="n">
        <f aca="false">L366</f>
        <v>-52</v>
      </c>
      <c r="C367" s="2" t="n">
        <v>360</v>
      </c>
      <c r="D367" s="2" t="s">
        <v>21</v>
      </c>
      <c r="E367" s="24"/>
      <c r="F367" s="4" t="s">
        <v>380</v>
      </c>
      <c r="G367" s="25" t="n">
        <v>1822896</v>
      </c>
      <c r="H367" s="5" t="n">
        <v>28867</v>
      </c>
      <c r="I367" s="25" t="s">
        <v>23</v>
      </c>
      <c r="J367" s="25" t="s">
        <v>21</v>
      </c>
      <c r="K367" s="26"/>
      <c r="L367" s="27" t="n">
        <f aca="false">IF((AND((D367="UR"),(J367="XS"))),(B367+1),(IF((AND((D367="XS"),(J367="XS"))),(B367+0),IF((AND((D367="XS"),(J367="UR"))),(B367-1),(IF((AND((D367="XS"),(J367="OBC"))),(B367-1),(IF((AND((D367="XS"),(J367="ST"))),(B367-1),(IF(AND((D367="OBC"),(J367="XS")),(B367+1),(IF(AND((D367="ST"),(J367="XS")),(B367+1),B367))))))))))))</f>
        <v>-52</v>
      </c>
      <c r="M367" s="30"/>
      <c r="N367" s="30"/>
      <c r="O367" s="29"/>
    </row>
    <row r="368" customFormat="false" ht="11.25" hidden="false" customHeight="false" outlineLevel="0" collapsed="false">
      <c r="A368" s="3" t="n">
        <f aca="false">YEAR(H368)</f>
        <v>1979</v>
      </c>
      <c r="B368" s="2" t="n">
        <f aca="false">L367</f>
        <v>-52</v>
      </c>
      <c r="C368" s="2" t="n">
        <v>361</v>
      </c>
      <c r="D368" s="2" t="s">
        <v>21</v>
      </c>
      <c r="E368" s="24"/>
      <c r="F368" s="4" t="s">
        <v>168</v>
      </c>
      <c r="G368" s="25" t="n">
        <v>2009250</v>
      </c>
      <c r="H368" s="5" t="n">
        <v>28867</v>
      </c>
      <c r="I368" s="25" t="s">
        <v>23</v>
      </c>
      <c r="J368" s="25" t="s">
        <v>21</v>
      </c>
      <c r="K368" s="26"/>
      <c r="L368" s="27" t="n">
        <f aca="false">IF((AND((D368="UR"),(J368="XS"))),(B368+1),(IF((AND((D368="XS"),(J368="XS"))),(B368+0),IF((AND((D368="XS"),(J368="UR"))),(B368-1),(IF((AND((D368="XS"),(J368="OBC"))),(B368-1),(IF((AND((D368="XS"),(J368="ST"))),(B368-1),(IF(AND((D368="OBC"),(J368="XS")),(B368+1),(IF(AND((D368="ST"),(J368="XS")),(B368+1),B368))))))))))))</f>
        <v>-52</v>
      </c>
      <c r="M368" s="30"/>
      <c r="N368" s="30"/>
      <c r="O368" s="29"/>
    </row>
    <row r="369" customFormat="false" ht="11.25" hidden="false" customHeight="false" outlineLevel="0" collapsed="false">
      <c r="A369" s="3" t="n">
        <f aca="false">YEAR(H369)</f>
        <v>1979</v>
      </c>
      <c r="B369" s="2" t="n">
        <f aca="false">L368</f>
        <v>-52</v>
      </c>
      <c r="C369" s="2" t="n">
        <v>362</v>
      </c>
      <c r="D369" s="2" t="s">
        <v>21</v>
      </c>
      <c r="E369" s="24"/>
      <c r="F369" s="4" t="s">
        <v>381</v>
      </c>
      <c r="G369" s="25" t="n">
        <v>2013177</v>
      </c>
      <c r="H369" s="5" t="n">
        <v>28867</v>
      </c>
      <c r="I369" s="25" t="s">
        <v>54</v>
      </c>
      <c r="J369" s="25" t="s">
        <v>21</v>
      </c>
      <c r="K369" s="26"/>
      <c r="L369" s="27" t="n">
        <f aca="false">IF((AND((D369="UR"),(J369="XS"))),(B369+1),(IF((AND((D369="XS"),(J369="XS"))),(B369+0),IF((AND((D369="XS"),(J369="UR"))),(B369-1),(IF((AND((D369="XS"),(J369="OBC"))),(B369-1),(IF((AND((D369="XS"),(J369="ST"))),(B369-1),(IF(AND((D369="OBC"),(J369="XS")),(B369+1),(IF(AND((D369="ST"),(J369="XS")),(B369+1),B369))))))))))))</f>
        <v>-52</v>
      </c>
      <c r="M369" s="30"/>
      <c r="N369" s="30"/>
      <c r="O369" s="29"/>
    </row>
    <row r="370" customFormat="false" ht="11.25" hidden="false" customHeight="false" outlineLevel="0" collapsed="false">
      <c r="A370" s="3" t="n">
        <f aca="false">YEAR(H370)</f>
        <v>1979</v>
      </c>
      <c r="B370" s="2" t="n">
        <f aca="false">L369</f>
        <v>-52</v>
      </c>
      <c r="C370" s="2" t="n">
        <v>363</v>
      </c>
      <c r="D370" s="2" t="s">
        <v>21</v>
      </c>
      <c r="E370" s="24"/>
      <c r="F370" s="4" t="s">
        <v>382</v>
      </c>
      <c r="G370" s="25" t="n">
        <v>2010828</v>
      </c>
      <c r="H370" s="5" t="n">
        <v>28867</v>
      </c>
      <c r="I370" s="25" t="s">
        <v>23</v>
      </c>
      <c r="J370" s="25" t="s">
        <v>21</v>
      </c>
      <c r="K370" s="26"/>
      <c r="L370" s="27" t="n">
        <f aca="false">IF((AND((D370="UR"),(J370="XS"))),(B370+1),(IF((AND((D370="XS"),(J370="XS"))),(B370+0),IF((AND((D370="XS"),(J370="UR"))),(B370-1),(IF((AND((D370="XS"),(J370="OBC"))),(B370-1),(IF((AND((D370="XS"),(J370="ST"))),(B370-1),(IF(AND((D370="OBC"),(J370="XS")),(B370+1),(IF(AND((D370="ST"),(J370="XS")),(B370+1),B370))))))))))))</f>
        <v>-52</v>
      </c>
      <c r="M370" s="30"/>
      <c r="N370" s="30"/>
      <c r="O370" s="29"/>
    </row>
    <row r="371" customFormat="false" ht="11.25" hidden="false" customHeight="false" outlineLevel="0" collapsed="false">
      <c r="A371" s="3" t="n">
        <f aca="false">YEAR(H371)</f>
        <v>1979</v>
      </c>
      <c r="B371" s="2" t="n">
        <f aca="false">L370</f>
        <v>-52</v>
      </c>
      <c r="C371" s="2" t="n">
        <v>364</v>
      </c>
      <c r="D371" s="2" t="s">
        <v>21</v>
      </c>
      <c r="E371" s="24"/>
      <c r="F371" s="4" t="s">
        <v>383</v>
      </c>
      <c r="G371" s="25" t="n">
        <v>1827804</v>
      </c>
      <c r="H371" s="5" t="n">
        <v>28867</v>
      </c>
      <c r="I371" s="25" t="s">
        <v>23</v>
      </c>
      <c r="J371" s="25" t="s">
        <v>21</v>
      </c>
      <c r="K371" s="26"/>
      <c r="L371" s="27" t="n">
        <f aca="false">IF((AND((D371="UR"),(J371="XS"))),(B371+1),(IF((AND((D371="XS"),(J371="XS"))),(B371+0),IF((AND((D371="XS"),(J371="UR"))),(B371-1),(IF((AND((D371="XS"),(J371="OBC"))),(B371-1),(IF((AND((D371="XS"),(J371="ST"))),(B371-1),(IF(AND((D371="OBC"),(J371="XS")),(B371+1),(IF(AND((D371="ST"),(J371="XS")),(B371+1),B371))))))))))))</f>
        <v>-52</v>
      </c>
      <c r="M371" s="30"/>
      <c r="N371" s="30"/>
      <c r="O371" s="29"/>
    </row>
    <row r="372" customFormat="false" ht="11.25" hidden="false" customHeight="false" outlineLevel="0" collapsed="false">
      <c r="A372" s="3" t="n">
        <f aca="false">YEAR(H372)</f>
        <v>1979</v>
      </c>
      <c r="B372" s="2" t="n">
        <f aca="false">L371</f>
        <v>-52</v>
      </c>
      <c r="C372" s="2" t="n">
        <v>365</v>
      </c>
      <c r="D372" s="2" t="s">
        <v>21</v>
      </c>
      <c r="E372" s="24"/>
      <c r="F372" s="4" t="s">
        <v>384</v>
      </c>
      <c r="G372" s="25" t="n">
        <v>2003899</v>
      </c>
      <c r="H372" s="5" t="n">
        <v>28867</v>
      </c>
      <c r="I372" s="25" t="s">
        <v>23</v>
      </c>
      <c r="J372" s="25" t="s">
        <v>21</v>
      </c>
      <c r="K372" s="26"/>
      <c r="L372" s="27" t="n">
        <f aca="false">IF((AND((D372="UR"),(J372="XS"))),(B372+1),(IF((AND((D372="XS"),(J372="XS"))),(B372+0),IF((AND((D372="XS"),(J372="UR"))),(B372-1),(IF((AND((D372="XS"),(J372="OBC"))),(B372-1),(IF((AND((D372="XS"),(J372="ST"))),(B372-1),(IF(AND((D372="OBC"),(J372="XS")),(B372+1),(IF(AND((D372="ST"),(J372="XS")),(B372+1),B372))))))))))))</f>
        <v>-52</v>
      </c>
      <c r="M372" s="30"/>
      <c r="N372" s="30"/>
      <c r="O372" s="29"/>
    </row>
    <row r="373" customFormat="false" ht="11.25" hidden="false" customHeight="false" outlineLevel="0" collapsed="false">
      <c r="A373" s="3" t="n">
        <f aca="false">YEAR(H373)</f>
        <v>1979</v>
      </c>
      <c r="B373" s="2" t="n">
        <f aca="false">L372</f>
        <v>-52</v>
      </c>
      <c r="C373" s="2" t="n">
        <v>366</v>
      </c>
      <c r="D373" s="2" t="s">
        <v>29</v>
      </c>
      <c r="E373" s="24" t="n">
        <v>53</v>
      </c>
      <c r="F373" s="4" t="s">
        <v>385</v>
      </c>
      <c r="G373" s="25" t="n">
        <v>2028417</v>
      </c>
      <c r="H373" s="5" t="n">
        <v>28867</v>
      </c>
      <c r="I373" s="25" t="s">
        <v>54</v>
      </c>
      <c r="J373" s="25" t="s">
        <v>21</v>
      </c>
      <c r="K373" s="26"/>
      <c r="L373" s="27" t="n">
        <f aca="false">IF((AND((D373="UR"),(J373="XS"))),(B373+1),(IF((AND((D373="XS"),(J373="XS"))),(B373+0),IF((AND((D373="XS"),(J373="UR"))),(B373-1),(IF((AND((D373="XS"),(J373="OBC"))),(B373-1),(IF((AND((D373="XS"),(J373="ST"))),(B373-1),(IF(AND((D373="OBC"),(J373="XS")),(B373+1),(IF(AND((D373="ST"),(J373="XS")),(B373+1),B373))))))))))))</f>
        <v>-53</v>
      </c>
      <c r="M373" s="30"/>
      <c r="N373" s="30"/>
      <c r="O373" s="29"/>
    </row>
    <row r="374" customFormat="false" ht="11.25" hidden="false" customHeight="false" outlineLevel="0" collapsed="false">
      <c r="A374" s="3" t="n">
        <f aca="false">YEAR(H374)</f>
        <v>1979</v>
      </c>
      <c r="B374" s="2" t="n">
        <f aca="false">L373</f>
        <v>-53</v>
      </c>
      <c r="C374" s="2" t="n">
        <v>367</v>
      </c>
      <c r="D374" s="2" t="s">
        <v>21</v>
      </c>
      <c r="E374" s="24"/>
      <c r="F374" s="4" t="s">
        <v>386</v>
      </c>
      <c r="G374" s="25" t="n">
        <v>2002434</v>
      </c>
      <c r="H374" s="5" t="n">
        <v>28867</v>
      </c>
      <c r="I374" s="25" t="s">
        <v>81</v>
      </c>
      <c r="J374" s="25" t="s">
        <v>21</v>
      </c>
      <c r="K374" s="26"/>
      <c r="L374" s="27" t="n">
        <f aca="false">IF((AND((D374="UR"),(J374="XS"))),(B374+1),(IF((AND((D374="XS"),(J374="XS"))),(B374+0),IF((AND((D374="XS"),(J374="UR"))),(B374-1),(IF((AND((D374="XS"),(J374="OBC"))),(B374-1),(IF((AND((D374="XS"),(J374="ST"))),(B374-1),(IF(AND((D374="OBC"),(J374="XS")),(B374+1),(IF(AND((D374="ST"),(J374="XS")),(B374+1),B374))))))))))))</f>
        <v>-53</v>
      </c>
      <c r="M374" s="30" t="n">
        <v>41274</v>
      </c>
      <c r="N374" s="30"/>
      <c r="O374" s="29"/>
    </row>
    <row r="375" customFormat="false" ht="11.25" hidden="false" customHeight="false" outlineLevel="0" collapsed="false">
      <c r="A375" s="3" t="n">
        <f aca="false">YEAR(H375)</f>
        <v>1979</v>
      </c>
      <c r="B375" s="2" t="n">
        <f aca="false">L374</f>
        <v>-53</v>
      </c>
      <c r="C375" s="2" t="n">
        <v>368</v>
      </c>
      <c r="D375" s="2" t="s">
        <v>21</v>
      </c>
      <c r="E375" s="24"/>
      <c r="F375" s="4" t="s">
        <v>387</v>
      </c>
      <c r="G375" s="25" t="n">
        <v>2006332</v>
      </c>
      <c r="H375" s="5" t="n">
        <v>28867</v>
      </c>
      <c r="I375" s="25" t="s">
        <v>23</v>
      </c>
      <c r="J375" s="25" t="s">
        <v>21</v>
      </c>
      <c r="K375" s="26"/>
      <c r="L375" s="27" t="n">
        <f aca="false">IF((AND((D375="UR"),(J375="XS"))),(B375+1),(IF((AND((D375="XS"),(J375="XS"))),(B375+0),IF((AND((D375="XS"),(J375="UR"))),(B375-1),(IF((AND((D375="XS"),(J375="OBC"))),(B375-1),(IF((AND((D375="XS"),(J375="ST"))),(B375-1),(IF(AND((D375="OBC"),(J375="XS")),(B375+1),(IF(AND((D375="ST"),(J375="XS")),(B375+1),B375))))))))))))</f>
        <v>-53</v>
      </c>
      <c r="M375" s="30"/>
      <c r="N375" s="30"/>
      <c r="O375" s="29"/>
    </row>
    <row r="376" customFormat="false" ht="11.25" hidden="false" customHeight="false" outlineLevel="0" collapsed="false">
      <c r="A376" s="3" t="n">
        <f aca="false">YEAR(H376)</f>
        <v>1979</v>
      </c>
      <c r="B376" s="2" t="n">
        <f aca="false">L375</f>
        <v>-53</v>
      </c>
      <c r="C376" s="2" t="n">
        <v>369</v>
      </c>
      <c r="D376" s="2" t="s">
        <v>21</v>
      </c>
      <c r="E376" s="24"/>
      <c r="F376" s="4" t="s">
        <v>388</v>
      </c>
      <c r="G376" s="25" t="n">
        <v>2001284</v>
      </c>
      <c r="H376" s="5" t="n">
        <v>28867</v>
      </c>
      <c r="I376" s="25" t="s">
        <v>23</v>
      </c>
      <c r="J376" s="25" t="s">
        <v>21</v>
      </c>
      <c r="K376" s="26"/>
      <c r="L376" s="27" t="n">
        <f aca="false">IF((AND((D376="UR"),(J376="XS"))),(B376+1),(IF((AND((D376="XS"),(J376="XS"))),(B376+0),IF((AND((D376="XS"),(J376="UR"))),(B376-1),(IF((AND((D376="XS"),(J376="OBC"))),(B376-1),(IF((AND((D376="XS"),(J376="ST"))),(B376-1),(IF(AND((D376="OBC"),(J376="XS")),(B376+1),(IF(AND((D376="ST"),(J376="XS")),(B376+1),B376))))))))))))</f>
        <v>-53</v>
      </c>
      <c r="M376" s="30"/>
      <c r="N376" s="30"/>
      <c r="O376" s="29"/>
    </row>
    <row r="377" customFormat="false" ht="11.25" hidden="false" customHeight="false" outlineLevel="0" collapsed="false">
      <c r="A377" s="3" t="n">
        <f aca="false">YEAR(H377)</f>
        <v>1979</v>
      </c>
      <c r="B377" s="2" t="n">
        <f aca="false">L376</f>
        <v>-53</v>
      </c>
      <c r="C377" s="2" t="n">
        <v>370</v>
      </c>
      <c r="D377" s="2" t="s">
        <v>21</v>
      </c>
      <c r="E377" s="24"/>
      <c r="F377" s="4" t="s">
        <v>389</v>
      </c>
      <c r="G377" s="25" t="n">
        <v>1824414</v>
      </c>
      <c r="H377" s="5" t="n">
        <v>28867</v>
      </c>
      <c r="I377" s="25" t="s">
        <v>23</v>
      </c>
      <c r="J377" s="25" t="s">
        <v>21</v>
      </c>
      <c r="K377" s="26"/>
      <c r="L377" s="27" t="n">
        <f aca="false">IF((AND((D377="UR"),(J377="XS"))),(B377+1),(IF((AND((D377="XS"),(J377="XS"))),(B377+0),IF((AND((D377="XS"),(J377="UR"))),(B377-1),(IF((AND((D377="XS"),(J377="OBC"))),(B377-1),(IF((AND((D377="XS"),(J377="ST"))),(B377-1),(IF(AND((D377="OBC"),(J377="XS")),(B377+1),(IF(AND((D377="ST"),(J377="XS")),(B377+1),B377))))))))))))</f>
        <v>-53</v>
      </c>
      <c r="M377" s="30"/>
      <c r="N377" s="30"/>
      <c r="O377" s="29"/>
    </row>
    <row r="378" customFormat="false" ht="11.25" hidden="false" customHeight="false" outlineLevel="0" collapsed="false">
      <c r="A378" s="3" t="n">
        <f aca="false">YEAR(H378)</f>
        <v>1979</v>
      </c>
      <c r="B378" s="2" t="n">
        <f aca="false">L377</f>
        <v>-53</v>
      </c>
      <c r="C378" s="2" t="n">
        <v>371</v>
      </c>
      <c r="D378" s="2" t="s">
        <v>21</v>
      </c>
      <c r="E378" s="24"/>
      <c r="F378" s="4" t="s">
        <v>390</v>
      </c>
      <c r="G378" s="25" t="n">
        <v>2013363</v>
      </c>
      <c r="H378" s="5" t="n">
        <v>28868</v>
      </c>
      <c r="I378" s="25" t="s">
        <v>81</v>
      </c>
      <c r="J378" s="25" t="s">
        <v>21</v>
      </c>
      <c r="K378" s="26"/>
      <c r="L378" s="27" t="n">
        <f aca="false">IF((AND((D378="UR"),(J378="XS"))),(B378+1),(IF((AND((D378="XS"),(J378="XS"))),(B378+0),IF((AND((D378="XS"),(J378="UR"))),(B378-1),(IF((AND((D378="XS"),(J378="OBC"))),(B378-1),(IF((AND((D378="XS"),(J378="ST"))),(B378-1),(IF(AND((D378="OBC"),(J378="XS")),(B378+1),(IF(AND((D378="ST"),(J378="XS")),(B378+1),B378))))))))))))</f>
        <v>-53</v>
      </c>
      <c r="M378" s="30"/>
      <c r="N378" s="30"/>
      <c r="O378" s="29"/>
    </row>
    <row r="379" customFormat="false" ht="11.25" hidden="false" customHeight="false" outlineLevel="0" collapsed="false">
      <c r="A379" s="3" t="n">
        <f aca="false">YEAR(H379)</f>
        <v>1979</v>
      </c>
      <c r="B379" s="2" t="n">
        <f aca="false">L378</f>
        <v>-53</v>
      </c>
      <c r="C379" s="2" t="n">
        <v>372</v>
      </c>
      <c r="D379" s="2" t="s">
        <v>21</v>
      </c>
      <c r="E379" s="24"/>
      <c r="F379" s="4" t="s">
        <v>391</v>
      </c>
      <c r="G379" s="25" t="n">
        <v>3277860</v>
      </c>
      <c r="H379" s="5" t="n">
        <v>28868</v>
      </c>
      <c r="I379" s="25" t="s">
        <v>23</v>
      </c>
      <c r="J379" s="25" t="s">
        <v>21</v>
      </c>
      <c r="K379" s="26"/>
      <c r="L379" s="27" t="n">
        <f aca="false">IF((AND((D379="UR"),(J379="XS"))),(B379+1),(IF((AND((D379="XS"),(J379="XS"))),(B379+0),IF((AND((D379="XS"),(J379="UR"))),(B379-1),(IF((AND((D379="XS"),(J379="OBC"))),(B379-1),(IF((AND((D379="XS"),(J379="ST"))),(B379-1),(IF(AND((D379="OBC"),(J379="XS")),(B379+1),(IF(AND((D379="ST"),(J379="XS")),(B379+1),B379))))))))))))</f>
        <v>-53</v>
      </c>
      <c r="M379" s="30"/>
      <c r="N379" s="30"/>
      <c r="O379" s="29"/>
    </row>
    <row r="380" customFormat="false" ht="11.25" hidden="false" customHeight="false" outlineLevel="0" collapsed="false">
      <c r="A380" s="3" t="n">
        <f aca="false">YEAR(H380)</f>
        <v>1979</v>
      </c>
      <c r="B380" s="2" t="n">
        <f aca="false">L379</f>
        <v>-53</v>
      </c>
      <c r="C380" s="2" t="n">
        <v>373</v>
      </c>
      <c r="D380" s="2" t="s">
        <v>29</v>
      </c>
      <c r="E380" s="24" t="n">
        <v>54</v>
      </c>
      <c r="F380" s="4" t="s">
        <v>392</v>
      </c>
      <c r="G380" s="25" t="n">
        <v>1821571</v>
      </c>
      <c r="H380" s="5" t="n">
        <v>28868</v>
      </c>
      <c r="I380" s="25" t="s">
        <v>38</v>
      </c>
      <c r="J380" s="25" t="s">
        <v>21</v>
      </c>
      <c r="K380" s="26"/>
      <c r="L380" s="27" t="n">
        <f aca="false">IF((AND((D380="UR"),(J380="XS"))),(B380+1),(IF((AND((D380="XS"),(J380="XS"))),(B380+0),IF((AND((D380="XS"),(J380="UR"))),(B380-1),(IF((AND((D380="XS"),(J380="OBC"))),(B380-1),(IF((AND((D380="XS"),(J380="ST"))),(B380-1),(IF(AND((D380="OBC"),(J380="XS")),(B380+1),(IF(AND((D380="ST"),(J380="XS")),(B380+1),B380))))))))))))</f>
        <v>-54</v>
      </c>
      <c r="M380" s="30"/>
      <c r="N380" s="30"/>
      <c r="O380" s="29"/>
    </row>
    <row r="381" customFormat="false" ht="11.25" hidden="false" customHeight="false" outlineLevel="0" collapsed="false">
      <c r="A381" s="3" t="n">
        <f aca="false">YEAR(H381)</f>
        <v>1979</v>
      </c>
      <c r="B381" s="2" t="n">
        <f aca="false">L380</f>
        <v>-54</v>
      </c>
      <c r="C381" s="2" t="n">
        <v>374</v>
      </c>
      <c r="D381" s="2" t="s">
        <v>21</v>
      </c>
      <c r="E381" s="24"/>
      <c r="F381" s="4" t="s">
        <v>393</v>
      </c>
      <c r="G381" s="25" t="n">
        <v>2030896</v>
      </c>
      <c r="H381" s="5" t="n">
        <v>28868</v>
      </c>
      <c r="I381" s="25" t="s">
        <v>23</v>
      </c>
      <c r="J381" s="25" t="s">
        <v>21</v>
      </c>
      <c r="K381" s="26"/>
      <c r="L381" s="27" t="n">
        <f aca="false">IF((AND((D381="UR"),(J381="XS"))),(B381+1),(IF((AND((D381="XS"),(J381="XS"))),(B381+0),IF((AND((D381="XS"),(J381="UR"))),(B381-1),(IF((AND((D381="XS"),(J381="OBC"))),(B381-1),(IF((AND((D381="XS"),(J381="ST"))),(B381-1),(IF(AND((D381="OBC"),(J381="XS")),(B381+1),(IF(AND((D381="ST"),(J381="XS")),(B381+1),B381))))))))))))</f>
        <v>-54</v>
      </c>
      <c r="M381" s="30"/>
      <c r="N381" s="30"/>
      <c r="O381" s="29"/>
    </row>
    <row r="382" customFormat="false" ht="11.25" hidden="false" customHeight="false" outlineLevel="0" collapsed="false">
      <c r="A382" s="3" t="n">
        <f aca="false">YEAR(H382)</f>
        <v>1979</v>
      </c>
      <c r="B382" s="2" t="n">
        <f aca="false">L381</f>
        <v>-54</v>
      </c>
      <c r="C382" s="2" t="n">
        <v>375</v>
      </c>
      <c r="D382" s="2" t="s">
        <v>21</v>
      </c>
      <c r="E382" s="24"/>
      <c r="F382" s="4" t="s">
        <v>394</v>
      </c>
      <c r="G382" s="25" t="n">
        <v>1822411</v>
      </c>
      <c r="H382" s="5" t="n">
        <v>28868</v>
      </c>
      <c r="I382" s="25" t="s">
        <v>23</v>
      </c>
      <c r="J382" s="25" t="s">
        <v>21</v>
      </c>
      <c r="K382" s="26"/>
      <c r="L382" s="27" t="n">
        <f aca="false">IF((AND((D382="UR"),(J382="XS"))),(B382+1),(IF((AND((D382="XS"),(J382="XS"))),(B382+0),IF((AND((D382="XS"),(J382="UR"))),(B382-1),(IF((AND((D382="XS"),(J382="OBC"))),(B382-1),(IF((AND((D382="XS"),(J382="ST"))),(B382-1),(IF(AND((D382="OBC"),(J382="XS")),(B382+1),(IF(AND((D382="ST"),(J382="XS")),(B382+1),B382))))))))))))</f>
        <v>-54</v>
      </c>
      <c r="M382" s="30"/>
      <c r="N382" s="30"/>
      <c r="O382" s="29"/>
    </row>
    <row r="383" customFormat="false" ht="11.25" hidden="false" customHeight="false" outlineLevel="0" collapsed="false">
      <c r="A383" s="3" t="n">
        <f aca="false">YEAR(H383)</f>
        <v>1979</v>
      </c>
      <c r="B383" s="2" t="n">
        <f aca="false">L382</f>
        <v>-54</v>
      </c>
      <c r="C383" s="2" t="n">
        <v>376</v>
      </c>
      <c r="D383" s="2" t="s">
        <v>21</v>
      </c>
      <c r="E383" s="24"/>
      <c r="F383" s="4" t="s">
        <v>395</v>
      </c>
      <c r="G383" s="25" t="n">
        <v>2004577</v>
      </c>
      <c r="H383" s="5" t="n">
        <v>28868</v>
      </c>
      <c r="I383" s="25" t="s">
        <v>38</v>
      </c>
      <c r="J383" s="25" t="s">
        <v>21</v>
      </c>
      <c r="K383" s="26"/>
      <c r="L383" s="27" t="n">
        <f aca="false">IF((AND((D383="UR"),(J383="XS"))),(B383+1),(IF((AND((D383="XS"),(J383="XS"))),(B383+0),IF((AND((D383="XS"),(J383="UR"))),(B383-1),(IF((AND((D383="XS"),(J383="OBC"))),(B383-1),(IF((AND((D383="XS"),(J383="ST"))),(B383-1),(IF(AND((D383="OBC"),(J383="XS")),(B383+1),(IF(AND((D383="ST"),(J383="XS")),(B383+1),B383))))))))))))</f>
        <v>-54</v>
      </c>
      <c r="M383" s="30"/>
      <c r="N383" s="30"/>
      <c r="O383" s="29"/>
    </row>
    <row r="384" customFormat="false" ht="11.25" hidden="false" customHeight="false" outlineLevel="0" collapsed="false">
      <c r="A384" s="3" t="n">
        <f aca="false">YEAR(H384)</f>
        <v>1979</v>
      </c>
      <c r="B384" s="2" t="n">
        <f aca="false">L383</f>
        <v>-54</v>
      </c>
      <c r="C384" s="2" t="n">
        <v>377</v>
      </c>
      <c r="D384" s="2" t="s">
        <v>21</v>
      </c>
      <c r="E384" s="24"/>
      <c r="F384" s="4" t="s">
        <v>396</v>
      </c>
      <c r="G384" s="25" t="n">
        <v>1825542</v>
      </c>
      <c r="H384" s="5" t="n">
        <v>28868</v>
      </c>
      <c r="I384" s="25" t="s">
        <v>23</v>
      </c>
      <c r="J384" s="25" t="s">
        <v>21</v>
      </c>
      <c r="K384" s="26"/>
      <c r="L384" s="27" t="n">
        <f aca="false">IF((AND((D384="UR"),(J384="XS"))),(B384+1),(IF((AND((D384="XS"),(J384="XS"))),(B384+0),IF((AND((D384="XS"),(J384="UR"))),(B384-1),(IF((AND((D384="XS"),(J384="OBC"))),(B384-1),(IF((AND((D384="XS"),(J384="ST"))),(B384-1),(IF(AND((D384="OBC"),(J384="XS")),(B384+1),(IF(AND((D384="ST"),(J384="XS")),(B384+1),B384))))))))))))</f>
        <v>-54</v>
      </c>
      <c r="M384" s="30" t="n">
        <v>41146</v>
      </c>
      <c r="N384" s="30"/>
      <c r="O384" s="29"/>
    </row>
    <row r="385" customFormat="false" ht="11.25" hidden="false" customHeight="false" outlineLevel="0" collapsed="false">
      <c r="A385" s="3" t="n">
        <f aca="false">YEAR(H385)</f>
        <v>1979</v>
      </c>
      <c r="B385" s="2" t="n">
        <f aca="false">L384</f>
        <v>-54</v>
      </c>
      <c r="C385" s="2" t="n">
        <v>378</v>
      </c>
      <c r="D385" s="2" t="s">
        <v>21</v>
      </c>
      <c r="E385" s="24"/>
      <c r="F385" s="4" t="s">
        <v>397</v>
      </c>
      <c r="G385" s="25" t="n">
        <v>2011476</v>
      </c>
      <c r="H385" s="5" t="n">
        <v>28868</v>
      </c>
      <c r="I385" s="25" t="s">
        <v>23</v>
      </c>
      <c r="J385" s="25" t="s">
        <v>21</v>
      </c>
      <c r="K385" s="26"/>
      <c r="L385" s="27" t="n">
        <f aca="false">IF((AND((D385="UR"),(J385="XS"))),(B385+1),(IF((AND((D385="XS"),(J385="XS"))),(B385+0),IF((AND((D385="XS"),(J385="UR"))),(B385-1),(IF((AND((D385="XS"),(J385="OBC"))),(B385-1),(IF((AND((D385="XS"),(J385="ST"))),(B385-1),(IF(AND((D385="OBC"),(J385="XS")),(B385+1),(IF(AND((D385="ST"),(J385="XS")),(B385+1),B385))))))))))))</f>
        <v>-54</v>
      </c>
      <c r="M385" s="30"/>
      <c r="N385" s="30"/>
      <c r="O385" s="29"/>
    </row>
    <row r="386" customFormat="false" ht="11.25" hidden="false" customHeight="false" outlineLevel="0" collapsed="false">
      <c r="A386" s="3" t="n">
        <f aca="false">YEAR(H386)</f>
        <v>1979</v>
      </c>
      <c r="B386" s="2" t="n">
        <f aca="false">L385</f>
        <v>-54</v>
      </c>
      <c r="C386" s="2" t="n">
        <v>379</v>
      </c>
      <c r="D386" s="2" t="s">
        <v>21</v>
      </c>
      <c r="E386" s="24"/>
      <c r="F386" s="4" t="s">
        <v>202</v>
      </c>
      <c r="G386" s="25" t="n">
        <v>2000679</v>
      </c>
      <c r="H386" s="5" t="n">
        <v>28868</v>
      </c>
      <c r="I386" s="25" t="s">
        <v>23</v>
      </c>
      <c r="J386" s="25" t="s">
        <v>21</v>
      </c>
      <c r="K386" s="26"/>
      <c r="L386" s="27" t="n">
        <f aca="false">IF((AND((D386="UR"),(J386="XS"))),(B386+1),(IF((AND((D386="XS"),(J386="XS"))),(B386+0),IF((AND((D386="XS"),(J386="UR"))),(B386-1),(IF((AND((D386="XS"),(J386="OBC"))),(B386-1),(IF((AND((D386="XS"),(J386="ST"))),(B386-1),(IF(AND((D386="OBC"),(J386="XS")),(B386+1),(IF(AND((D386="ST"),(J386="XS")),(B386+1),B386))))))))))))</f>
        <v>-54</v>
      </c>
      <c r="M386" s="30"/>
      <c r="N386" s="30"/>
      <c r="O386" s="29"/>
    </row>
    <row r="387" customFormat="false" ht="11.25" hidden="false" customHeight="false" outlineLevel="0" collapsed="false">
      <c r="A387" s="3" t="n">
        <f aca="false">YEAR(H387)</f>
        <v>1979</v>
      </c>
      <c r="B387" s="2" t="n">
        <f aca="false">L386</f>
        <v>-54</v>
      </c>
      <c r="C387" s="2" t="n">
        <v>380</v>
      </c>
      <c r="D387" s="2" t="s">
        <v>29</v>
      </c>
      <c r="E387" s="24" t="n">
        <v>55</v>
      </c>
      <c r="F387" s="4" t="s">
        <v>398</v>
      </c>
      <c r="G387" s="25" t="n">
        <v>1825348</v>
      </c>
      <c r="H387" s="5" t="n">
        <v>28870</v>
      </c>
      <c r="I387" s="25" t="s">
        <v>23</v>
      </c>
      <c r="J387" s="25" t="s">
        <v>21</v>
      </c>
      <c r="K387" s="26"/>
      <c r="L387" s="27" t="n">
        <f aca="false">IF((AND((D387="UR"),(J387="XS"))),(B387+1),(IF((AND((D387="XS"),(J387="XS"))),(B387+0),IF((AND((D387="XS"),(J387="UR"))),(B387-1),(IF((AND((D387="XS"),(J387="OBC"))),(B387-1),(IF((AND((D387="XS"),(J387="ST"))),(B387-1),(IF(AND((D387="OBC"),(J387="XS")),(B387+1),(IF(AND((D387="ST"),(J387="XS")),(B387+1),B387))))))))))))</f>
        <v>-55</v>
      </c>
      <c r="M387" s="30"/>
      <c r="N387" s="30"/>
      <c r="O387" s="29"/>
    </row>
    <row r="388" customFormat="false" ht="11.25" hidden="false" customHeight="false" outlineLevel="0" collapsed="false">
      <c r="A388" s="3" t="n">
        <f aca="false">YEAR(H388)</f>
        <v>1979</v>
      </c>
      <c r="B388" s="2" t="n">
        <f aca="false">L387</f>
        <v>-55</v>
      </c>
      <c r="C388" s="2" t="n">
        <v>381</v>
      </c>
      <c r="D388" s="2" t="s">
        <v>21</v>
      </c>
      <c r="E388" s="24"/>
      <c r="F388" s="4" t="s">
        <v>399</v>
      </c>
      <c r="G388" s="25" t="n">
        <v>1826581</v>
      </c>
      <c r="H388" s="5" t="n">
        <v>28870</v>
      </c>
      <c r="I388" s="25" t="s">
        <v>23</v>
      </c>
      <c r="J388" s="25" t="s">
        <v>21</v>
      </c>
      <c r="K388" s="26"/>
      <c r="L388" s="27" t="n">
        <f aca="false">IF((AND((D388="UR"),(J388="XS"))),(B388+1),(IF((AND((D388="XS"),(J388="XS"))),(B388+0),IF((AND((D388="XS"),(J388="UR"))),(B388-1),(IF((AND((D388="XS"),(J388="OBC"))),(B388-1),(IF((AND((D388="XS"),(J388="ST"))),(B388-1),(IF(AND((D388="OBC"),(J388="XS")),(B388+1),(IF(AND((D388="ST"),(J388="XS")),(B388+1),B388))))))))))))</f>
        <v>-55</v>
      </c>
      <c r="M388" s="30"/>
      <c r="N388" s="30"/>
      <c r="O388" s="29"/>
    </row>
    <row r="389" customFormat="false" ht="11.25" hidden="false" customHeight="false" outlineLevel="0" collapsed="false">
      <c r="A389" s="3" t="n">
        <f aca="false">YEAR(H389)</f>
        <v>1979</v>
      </c>
      <c r="B389" s="2" t="n">
        <f aca="false">L388</f>
        <v>-55</v>
      </c>
      <c r="C389" s="2" t="n">
        <v>382</v>
      </c>
      <c r="D389" s="2" t="s">
        <v>21</v>
      </c>
      <c r="E389" s="24"/>
      <c r="F389" s="4" t="s">
        <v>400</v>
      </c>
      <c r="G389" s="25" t="n">
        <v>2005980</v>
      </c>
      <c r="H389" s="5" t="n">
        <v>28870</v>
      </c>
      <c r="I389" s="25" t="s">
        <v>23</v>
      </c>
      <c r="J389" s="25" t="s">
        <v>21</v>
      </c>
      <c r="K389" s="26"/>
      <c r="L389" s="27" t="n">
        <f aca="false">IF((AND((D389="UR"),(J389="XS"))),(B389+1),(IF((AND((D389="XS"),(J389="XS"))),(B389+0),IF((AND((D389="XS"),(J389="UR"))),(B389-1),(IF((AND((D389="XS"),(J389="OBC"))),(B389-1),(IF((AND((D389="XS"),(J389="ST"))),(B389-1),(IF(AND((D389="OBC"),(J389="XS")),(B389+1),(IF(AND((D389="ST"),(J389="XS")),(B389+1),B389))))))))))))</f>
        <v>-55</v>
      </c>
      <c r="M389" s="30"/>
      <c r="N389" s="30"/>
      <c r="O389" s="29"/>
    </row>
    <row r="390" customFormat="false" ht="11.25" hidden="false" customHeight="false" outlineLevel="0" collapsed="false">
      <c r="A390" s="3" t="n">
        <f aca="false">YEAR(H390)</f>
        <v>1979</v>
      </c>
      <c r="B390" s="2" t="n">
        <f aca="false">L389</f>
        <v>-55</v>
      </c>
      <c r="C390" s="2" t="n">
        <v>383</v>
      </c>
      <c r="D390" s="2" t="s">
        <v>21</v>
      </c>
      <c r="E390" s="24"/>
      <c r="F390" s="4" t="s">
        <v>401</v>
      </c>
      <c r="G390" s="25" t="n">
        <v>1823272</v>
      </c>
      <c r="H390" s="5" t="n">
        <v>28870</v>
      </c>
      <c r="I390" s="25" t="s">
        <v>23</v>
      </c>
      <c r="J390" s="25" t="s">
        <v>21</v>
      </c>
      <c r="K390" s="26"/>
      <c r="L390" s="27" t="n">
        <f aca="false">IF((AND((D390="UR"),(J390="XS"))),(B390+1),(IF((AND((D390="XS"),(J390="XS"))),(B390+0),IF((AND((D390="XS"),(J390="UR"))),(B390-1),(IF((AND((D390="XS"),(J390="OBC"))),(B390-1),(IF((AND((D390="XS"),(J390="ST"))),(B390-1),(IF(AND((D390="OBC"),(J390="XS")),(B390+1),(IF(AND((D390="ST"),(J390="XS")),(B390+1),B390))))))))))))</f>
        <v>-55</v>
      </c>
      <c r="M390" s="30"/>
      <c r="N390" s="30"/>
      <c r="O390" s="29"/>
    </row>
    <row r="391" customFormat="false" ht="11.25" hidden="false" customHeight="false" outlineLevel="0" collapsed="false">
      <c r="A391" s="3" t="n">
        <f aca="false">YEAR(H391)</f>
        <v>1979</v>
      </c>
      <c r="B391" s="2" t="n">
        <f aca="false">L390</f>
        <v>-55</v>
      </c>
      <c r="C391" s="2" t="n">
        <v>384</v>
      </c>
      <c r="D391" s="2" t="s">
        <v>21</v>
      </c>
      <c r="E391" s="24"/>
      <c r="F391" s="4" t="s">
        <v>402</v>
      </c>
      <c r="G391" s="25" t="n">
        <v>1824465</v>
      </c>
      <c r="H391" s="5" t="n">
        <v>28870</v>
      </c>
      <c r="I391" s="25" t="s">
        <v>23</v>
      </c>
      <c r="J391" s="25" t="s">
        <v>21</v>
      </c>
      <c r="K391" s="26"/>
      <c r="L391" s="27" t="n">
        <f aca="false">IF((AND((D391="UR"),(J391="XS"))),(B391+1),(IF((AND((D391="XS"),(J391="XS"))),(B391+0),IF((AND((D391="XS"),(J391="UR"))),(B391-1),(IF((AND((D391="XS"),(J391="OBC"))),(B391-1),(IF((AND((D391="XS"),(J391="ST"))),(B391-1),(IF(AND((D391="OBC"),(J391="XS")),(B391+1),(IF(AND((D391="ST"),(J391="XS")),(B391+1),B391))))))))))))</f>
        <v>-55</v>
      </c>
      <c r="M391" s="30"/>
      <c r="N391" s="30"/>
      <c r="O391" s="29"/>
    </row>
    <row r="392" customFormat="false" ht="11.25" hidden="false" customHeight="false" outlineLevel="0" collapsed="false">
      <c r="A392" s="3" t="n">
        <f aca="false">YEAR(H392)</f>
        <v>1979</v>
      </c>
      <c r="B392" s="2" t="n">
        <f aca="false">L391</f>
        <v>-55</v>
      </c>
      <c r="C392" s="2" t="n">
        <v>385</v>
      </c>
      <c r="D392" s="2" t="s">
        <v>21</v>
      </c>
      <c r="E392" s="24"/>
      <c r="F392" s="4" t="s">
        <v>403</v>
      </c>
      <c r="G392" s="25" t="n">
        <v>1821725</v>
      </c>
      <c r="H392" s="5" t="n">
        <v>28870</v>
      </c>
      <c r="I392" s="25" t="s">
        <v>23</v>
      </c>
      <c r="J392" s="25" t="s">
        <v>21</v>
      </c>
      <c r="K392" s="26"/>
      <c r="L392" s="27" t="n">
        <f aca="false">IF((AND((D392="UR"),(J392="XS"))),(B392+1),(IF((AND((D392="XS"),(J392="XS"))),(B392+0),IF((AND((D392="XS"),(J392="UR"))),(B392-1),(IF((AND((D392="XS"),(J392="OBC"))),(B392-1),(IF((AND((D392="XS"),(J392="ST"))),(B392-1),(IF(AND((D392="OBC"),(J392="XS")),(B392+1),(IF(AND((D392="ST"),(J392="XS")),(B392+1),B392))))))))))))</f>
        <v>-55</v>
      </c>
      <c r="M392" s="30"/>
      <c r="N392" s="30"/>
      <c r="O392" s="29"/>
    </row>
    <row r="393" customFormat="false" ht="11.25" hidden="false" customHeight="false" outlineLevel="0" collapsed="false">
      <c r="A393" s="3" t="n">
        <f aca="false">YEAR(H393)</f>
        <v>1979</v>
      </c>
      <c r="B393" s="2" t="n">
        <f aca="false">L392</f>
        <v>-55</v>
      </c>
      <c r="C393" s="2" t="n">
        <v>386</v>
      </c>
      <c r="D393" s="2" t="s">
        <v>21</v>
      </c>
      <c r="E393" s="24"/>
      <c r="F393" s="4" t="s">
        <v>404</v>
      </c>
      <c r="G393" s="25" t="n">
        <v>2011751</v>
      </c>
      <c r="H393" s="5" t="n">
        <v>28870</v>
      </c>
      <c r="I393" s="25" t="s">
        <v>38</v>
      </c>
      <c r="J393" s="25" t="s">
        <v>21</v>
      </c>
      <c r="K393" s="26"/>
      <c r="L393" s="27" t="n">
        <f aca="false">IF((AND((D393="UR"),(J393="XS"))),(B393+1),(IF((AND((D393="XS"),(J393="XS"))),(B393+0),IF((AND((D393="XS"),(J393="UR"))),(B393-1),(IF((AND((D393="XS"),(J393="OBC"))),(B393-1),(IF((AND((D393="XS"),(J393="ST"))),(B393-1),(IF(AND((D393="OBC"),(J393="XS")),(B393+1),(IF(AND((D393="ST"),(J393="XS")),(B393+1),B393))))))))))))</f>
        <v>-55</v>
      </c>
      <c r="M393" s="30"/>
      <c r="N393" s="30"/>
      <c r="O393" s="29"/>
    </row>
    <row r="394" customFormat="false" ht="11.25" hidden="false" customHeight="false" outlineLevel="0" collapsed="false">
      <c r="A394" s="3" t="n">
        <f aca="false">YEAR(H394)</f>
        <v>1979</v>
      </c>
      <c r="B394" s="2" t="n">
        <f aca="false">L393</f>
        <v>-55</v>
      </c>
      <c r="C394" s="2" t="n">
        <v>387</v>
      </c>
      <c r="D394" s="2" t="s">
        <v>29</v>
      </c>
      <c r="E394" s="24" t="n">
        <v>56</v>
      </c>
      <c r="F394" s="4" t="s">
        <v>405</v>
      </c>
      <c r="G394" s="25" t="n">
        <v>1825755</v>
      </c>
      <c r="H394" s="5" t="n">
        <v>28870</v>
      </c>
      <c r="I394" s="25" t="s">
        <v>23</v>
      </c>
      <c r="J394" s="25" t="s">
        <v>21</v>
      </c>
      <c r="K394" s="26"/>
      <c r="L394" s="27" t="n">
        <f aca="false">IF((AND((D394="UR"),(J394="XS"))),(B394+1),(IF((AND((D394="XS"),(J394="XS"))),(B394+0),IF((AND((D394="XS"),(J394="UR"))),(B394-1),(IF((AND((D394="XS"),(J394="OBC"))),(B394-1),(IF((AND((D394="XS"),(J394="ST"))),(B394-1),(IF(AND((D394="OBC"),(J394="XS")),(B394+1),(IF(AND((D394="ST"),(J394="XS")),(B394+1),B394))))))))))))</f>
        <v>-56</v>
      </c>
      <c r="M394" s="30"/>
      <c r="N394" s="30"/>
      <c r="O394" s="29"/>
    </row>
    <row r="395" customFormat="false" ht="11.25" hidden="false" customHeight="false" outlineLevel="0" collapsed="false">
      <c r="A395" s="3" t="n">
        <f aca="false">YEAR(H395)</f>
        <v>1979</v>
      </c>
      <c r="B395" s="2" t="n">
        <f aca="false">L394</f>
        <v>-56</v>
      </c>
      <c r="C395" s="2" t="n">
        <v>388</v>
      </c>
      <c r="D395" s="2" t="s">
        <v>21</v>
      </c>
      <c r="E395" s="24"/>
      <c r="F395" s="4" t="s">
        <v>406</v>
      </c>
      <c r="G395" s="25" t="n">
        <v>2004895</v>
      </c>
      <c r="H395" s="5" t="n">
        <v>28870</v>
      </c>
      <c r="I395" s="25" t="s">
        <v>23</v>
      </c>
      <c r="J395" s="25" t="s">
        <v>21</v>
      </c>
      <c r="K395" s="26"/>
      <c r="L395" s="27" t="n">
        <f aca="false">IF((AND((D395="UR"),(J395="XS"))),(B395+1),(IF((AND((D395="XS"),(J395="XS"))),(B395+0),IF((AND((D395="XS"),(J395="UR"))),(B395-1),(IF((AND((D395="XS"),(J395="OBC"))),(B395-1),(IF((AND((D395="XS"),(J395="ST"))),(B395-1),(IF(AND((D395="OBC"),(J395="XS")),(B395+1),(IF(AND((D395="ST"),(J395="XS")),(B395+1),B395))))))))))))</f>
        <v>-56</v>
      </c>
      <c r="M395" s="30"/>
      <c r="N395" s="30"/>
      <c r="O395" s="29"/>
    </row>
    <row r="396" customFormat="false" ht="11.25" hidden="false" customHeight="false" outlineLevel="0" collapsed="false">
      <c r="A396" s="3" t="n">
        <f aca="false">YEAR(H396)</f>
        <v>1979</v>
      </c>
      <c r="B396" s="2" t="n">
        <f aca="false">L395</f>
        <v>-56</v>
      </c>
      <c r="C396" s="2" t="n">
        <v>389</v>
      </c>
      <c r="D396" s="2" t="s">
        <v>21</v>
      </c>
      <c r="E396" s="24"/>
      <c r="F396" s="4" t="s">
        <v>407</v>
      </c>
      <c r="G396" s="25" t="n">
        <v>1828118</v>
      </c>
      <c r="H396" s="5" t="n">
        <v>28870</v>
      </c>
      <c r="I396" s="25" t="s">
        <v>23</v>
      </c>
      <c r="J396" s="25" t="s">
        <v>21</v>
      </c>
      <c r="K396" s="26"/>
      <c r="L396" s="27" t="n">
        <f aca="false">IF((AND((D396="UR"),(J396="XS"))),(B396+1),(IF((AND((D396="XS"),(J396="XS"))),(B396+0),IF((AND((D396="XS"),(J396="UR"))),(B396-1),(IF((AND((D396="XS"),(J396="OBC"))),(B396-1),(IF((AND((D396="XS"),(J396="ST"))),(B396-1),(IF(AND((D396="OBC"),(J396="XS")),(B396+1),(IF(AND((D396="ST"),(J396="XS")),(B396+1),B396))))))))))))</f>
        <v>-56</v>
      </c>
      <c r="M396" s="30"/>
      <c r="N396" s="30"/>
      <c r="O396" s="29"/>
    </row>
    <row r="397" customFormat="false" ht="11.25" hidden="false" customHeight="false" outlineLevel="0" collapsed="false">
      <c r="A397" s="3" t="n">
        <f aca="false">YEAR(H397)</f>
        <v>1979</v>
      </c>
      <c r="B397" s="2" t="n">
        <f aca="false">L396</f>
        <v>-56</v>
      </c>
      <c r="C397" s="2" t="n">
        <v>390</v>
      </c>
      <c r="D397" s="2" t="s">
        <v>21</v>
      </c>
      <c r="E397" s="24"/>
      <c r="F397" s="4" t="s">
        <v>408</v>
      </c>
      <c r="G397" s="25" t="n">
        <v>1829750</v>
      </c>
      <c r="H397" s="5" t="n">
        <v>28870</v>
      </c>
      <c r="I397" s="25" t="s">
        <v>46</v>
      </c>
      <c r="J397" s="25" t="s">
        <v>21</v>
      </c>
      <c r="K397" s="26"/>
      <c r="L397" s="27" t="n">
        <f aca="false">IF((AND((D397="UR"),(J397="XS"))),(B397+1),(IF((AND((D397="XS"),(J397="XS"))),(B397+0),IF((AND((D397="XS"),(J397="UR"))),(B397-1),(IF((AND((D397="XS"),(J397="OBC"))),(B397-1),(IF((AND((D397="XS"),(J397="ST"))),(B397-1),(IF(AND((D397="OBC"),(J397="XS")),(B397+1),(IF(AND((D397="ST"),(J397="XS")),(B397+1),B397))))))))))))</f>
        <v>-56</v>
      </c>
      <c r="M397" s="30" t="n">
        <v>41266</v>
      </c>
      <c r="N397" s="30"/>
      <c r="O397" s="29"/>
    </row>
    <row r="398" customFormat="false" ht="11.25" hidden="false" customHeight="false" outlineLevel="0" collapsed="false">
      <c r="A398" s="3" t="n">
        <f aca="false">YEAR(H398)</f>
        <v>1979</v>
      </c>
      <c r="B398" s="2" t="n">
        <f aca="false">L397</f>
        <v>-56</v>
      </c>
      <c r="C398" s="2" t="n">
        <v>391</v>
      </c>
      <c r="D398" s="2" t="s">
        <v>21</v>
      </c>
      <c r="E398" s="24"/>
      <c r="F398" s="4" t="s">
        <v>409</v>
      </c>
      <c r="G398" s="25" t="n">
        <v>2022397</v>
      </c>
      <c r="H398" s="5" t="n">
        <v>28870</v>
      </c>
      <c r="I398" s="25" t="s">
        <v>81</v>
      </c>
      <c r="J398" s="25" t="s">
        <v>21</v>
      </c>
      <c r="K398" s="26"/>
      <c r="L398" s="27" t="n">
        <f aca="false">IF((AND((D398="UR"),(J398="XS"))),(B398+1),(IF((AND((D398="XS"),(J398="XS"))),(B398+0),IF((AND((D398="XS"),(J398="UR"))),(B398-1),(IF((AND((D398="XS"),(J398="OBC"))),(B398-1),(IF((AND((D398="XS"),(J398="ST"))),(B398-1),(IF(AND((D398="OBC"),(J398="XS")),(B398+1),(IF(AND((D398="ST"),(J398="XS")),(B398+1),B398))))))))))))</f>
        <v>-56</v>
      </c>
      <c r="M398" s="30"/>
      <c r="N398" s="30"/>
      <c r="O398" s="29"/>
    </row>
    <row r="399" customFormat="false" ht="11.25" hidden="false" customHeight="false" outlineLevel="0" collapsed="false">
      <c r="A399" s="3" t="n">
        <f aca="false">YEAR(H399)</f>
        <v>1979</v>
      </c>
      <c r="B399" s="2" t="n">
        <f aca="false">L398</f>
        <v>-56</v>
      </c>
      <c r="C399" s="2" t="n">
        <v>392</v>
      </c>
      <c r="D399" s="2" t="s">
        <v>21</v>
      </c>
      <c r="E399" s="24"/>
      <c r="F399" s="4" t="s">
        <v>410</v>
      </c>
      <c r="G399" s="25" t="n">
        <v>2011832</v>
      </c>
      <c r="H399" s="5" t="n">
        <v>28870</v>
      </c>
      <c r="I399" s="25" t="s">
        <v>23</v>
      </c>
      <c r="J399" s="25" t="s">
        <v>21</v>
      </c>
      <c r="K399" s="26"/>
      <c r="L399" s="27" t="n">
        <f aca="false">IF((AND((D399="UR"),(J399="XS"))),(B399+1),(IF((AND((D399="XS"),(J399="XS"))),(B399+0),IF((AND((D399="XS"),(J399="UR"))),(B399-1),(IF((AND((D399="XS"),(J399="OBC"))),(B399-1),(IF((AND((D399="XS"),(J399="ST"))),(B399-1),(IF(AND((D399="OBC"),(J399="XS")),(B399+1),(IF(AND((D399="ST"),(J399="XS")),(B399+1),B399))))))))))))</f>
        <v>-56</v>
      </c>
      <c r="M399" s="30"/>
      <c r="N399" s="30"/>
      <c r="O399" s="29"/>
    </row>
    <row r="400" customFormat="false" ht="11.25" hidden="false" customHeight="false" outlineLevel="0" collapsed="false">
      <c r="A400" s="3" t="n">
        <f aca="false">YEAR(H400)</f>
        <v>1979</v>
      </c>
      <c r="B400" s="2" t="n">
        <f aca="false">L399</f>
        <v>-56</v>
      </c>
      <c r="C400" s="2" t="n">
        <v>393</v>
      </c>
      <c r="D400" s="2" t="s">
        <v>21</v>
      </c>
      <c r="E400" s="24"/>
      <c r="F400" s="4" t="s">
        <v>411</v>
      </c>
      <c r="G400" s="25" t="n">
        <v>2035251</v>
      </c>
      <c r="H400" s="5" t="n">
        <v>28870</v>
      </c>
      <c r="I400" s="25" t="s">
        <v>23</v>
      </c>
      <c r="J400" s="25" t="s">
        <v>21</v>
      </c>
      <c r="K400" s="26"/>
      <c r="L400" s="27" t="n">
        <f aca="false">IF((AND((D400="UR"),(J400="XS"))),(B400+1),(IF((AND((D400="XS"),(J400="XS"))),(B400+0),IF((AND((D400="XS"),(J400="UR"))),(B400-1),(IF((AND((D400="XS"),(J400="OBC"))),(B400-1),(IF((AND((D400="XS"),(J400="ST"))),(B400-1),(IF(AND((D400="OBC"),(J400="XS")),(B400+1),(IF(AND((D400="ST"),(J400="XS")),(B400+1),B400))))))))))))</f>
        <v>-56</v>
      </c>
      <c r="M400" s="30"/>
      <c r="N400" s="30"/>
      <c r="O400" s="29"/>
    </row>
    <row r="401" customFormat="false" ht="11.25" hidden="false" customHeight="false" outlineLevel="0" collapsed="false">
      <c r="A401" s="3" t="n">
        <f aca="false">YEAR(H401)</f>
        <v>1979</v>
      </c>
      <c r="B401" s="2" t="n">
        <f aca="false">L400</f>
        <v>-56</v>
      </c>
      <c r="C401" s="2" t="n">
        <v>394</v>
      </c>
      <c r="D401" s="2" t="s">
        <v>29</v>
      </c>
      <c r="E401" s="24" t="n">
        <v>57</v>
      </c>
      <c r="F401" s="4" t="s">
        <v>412</v>
      </c>
      <c r="G401" s="25" t="n">
        <v>2009331</v>
      </c>
      <c r="H401" s="5" t="n">
        <v>28870</v>
      </c>
      <c r="I401" s="25" t="s">
        <v>38</v>
      </c>
      <c r="J401" s="25" t="s">
        <v>21</v>
      </c>
      <c r="K401" s="26"/>
      <c r="L401" s="27" t="n">
        <f aca="false">IF((AND((D401="UR"),(J401="XS"))),(B401+1),(IF((AND((D401="XS"),(J401="XS"))),(B401+0),IF((AND((D401="XS"),(J401="UR"))),(B401-1),(IF((AND((D401="XS"),(J401="OBC"))),(B401-1),(IF((AND((D401="XS"),(J401="ST"))),(B401-1),(IF(AND((D401="OBC"),(J401="XS")),(B401+1),(IF(AND((D401="ST"),(J401="XS")),(B401+1),B401))))))))))))</f>
        <v>-57</v>
      </c>
      <c r="M401" s="30" t="n">
        <v>41060</v>
      </c>
      <c r="N401" s="30"/>
      <c r="O401" s="29"/>
    </row>
    <row r="402" customFormat="false" ht="11.25" hidden="false" customHeight="false" outlineLevel="0" collapsed="false">
      <c r="A402" s="3" t="n">
        <f aca="false">YEAR(H402)</f>
        <v>1979</v>
      </c>
      <c r="B402" s="2" t="n">
        <f aca="false">L401</f>
        <v>-57</v>
      </c>
      <c r="C402" s="2" t="n">
        <v>395</v>
      </c>
      <c r="D402" s="2" t="s">
        <v>21</v>
      </c>
      <c r="E402" s="24"/>
      <c r="F402" s="4" t="s">
        <v>413</v>
      </c>
      <c r="G402" s="25" t="n">
        <v>1826298</v>
      </c>
      <c r="H402" s="5" t="n">
        <v>28870</v>
      </c>
      <c r="I402" s="25" t="s">
        <v>23</v>
      </c>
      <c r="J402" s="25" t="s">
        <v>21</v>
      </c>
      <c r="K402" s="26"/>
      <c r="L402" s="27" t="n">
        <f aca="false">IF((AND((D402="UR"),(J402="XS"))),(B402+1),(IF((AND((D402="XS"),(J402="XS"))),(B402+0),IF((AND((D402="XS"),(J402="UR"))),(B402-1),(IF((AND((D402="XS"),(J402="OBC"))),(B402-1),(IF((AND((D402="XS"),(J402="ST"))),(B402-1),(IF(AND((D402="OBC"),(J402="XS")),(B402+1),(IF(AND((D402="ST"),(J402="XS")),(B402+1),B402))))))))))))</f>
        <v>-57</v>
      </c>
      <c r="M402" s="30"/>
      <c r="N402" s="30"/>
      <c r="O402" s="29"/>
    </row>
    <row r="403" customFormat="false" ht="11.25" hidden="false" customHeight="false" outlineLevel="0" collapsed="false">
      <c r="A403" s="3" t="n">
        <f aca="false">YEAR(H403)</f>
        <v>1979</v>
      </c>
      <c r="B403" s="2" t="n">
        <f aca="false">L402</f>
        <v>-57</v>
      </c>
      <c r="C403" s="2" t="n">
        <v>396</v>
      </c>
      <c r="D403" s="2" t="s">
        <v>21</v>
      </c>
      <c r="E403" s="24"/>
      <c r="F403" s="4" t="s">
        <v>414</v>
      </c>
      <c r="G403" s="25" t="n">
        <v>1823302</v>
      </c>
      <c r="H403" s="5" t="n">
        <v>28870</v>
      </c>
      <c r="I403" s="25" t="s">
        <v>81</v>
      </c>
      <c r="J403" s="25" t="s">
        <v>21</v>
      </c>
      <c r="K403" s="26"/>
      <c r="L403" s="27" t="n">
        <f aca="false">IF((AND((D403="UR"),(J403="XS"))),(B403+1),(IF((AND((D403="XS"),(J403="XS"))),(B403+0),IF((AND((D403="XS"),(J403="UR"))),(B403-1),(IF((AND((D403="XS"),(J403="OBC"))),(B403-1),(IF((AND((D403="XS"),(J403="ST"))),(B403-1),(IF(AND((D403="OBC"),(J403="XS")),(B403+1),(IF(AND((D403="ST"),(J403="XS")),(B403+1),B403))))))))))))</f>
        <v>-57</v>
      </c>
      <c r="M403" s="30"/>
      <c r="N403" s="30"/>
      <c r="O403" s="29"/>
    </row>
    <row r="404" customFormat="false" ht="11.25" hidden="false" customHeight="false" outlineLevel="0" collapsed="false">
      <c r="A404" s="3" t="n">
        <f aca="false">YEAR(H404)</f>
        <v>1979</v>
      </c>
      <c r="B404" s="2" t="n">
        <f aca="false">L403</f>
        <v>-57</v>
      </c>
      <c r="C404" s="2" t="n">
        <v>397</v>
      </c>
      <c r="D404" s="2" t="s">
        <v>21</v>
      </c>
      <c r="E404" s="24"/>
      <c r="F404" s="4" t="s">
        <v>415</v>
      </c>
      <c r="G404" s="25" t="n">
        <v>1823132</v>
      </c>
      <c r="H404" s="5" t="n">
        <v>28870</v>
      </c>
      <c r="I404" s="25" t="s">
        <v>23</v>
      </c>
      <c r="J404" s="25" t="s">
        <v>21</v>
      </c>
      <c r="K404" s="26"/>
      <c r="L404" s="27" t="n">
        <f aca="false">IF((AND((D404="UR"),(J404="XS"))),(B404+1),(IF((AND((D404="XS"),(J404="XS"))),(B404+0),IF((AND((D404="XS"),(J404="UR"))),(B404-1),(IF((AND((D404="XS"),(J404="OBC"))),(B404-1),(IF((AND((D404="XS"),(J404="ST"))),(B404-1),(IF(AND((D404="OBC"),(J404="XS")),(B404+1),(IF(AND((D404="ST"),(J404="XS")),(B404+1),B404))))))))))))</f>
        <v>-57</v>
      </c>
      <c r="M404" s="30"/>
      <c r="N404" s="30"/>
      <c r="O404" s="29"/>
    </row>
    <row r="405" customFormat="false" ht="11.25" hidden="false" customHeight="false" outlineLevel="0" collapsed="false">
      <c r="A405" s="3" t="n">
        <f aca="false">YEAR(H405)</f>
        <v>1979</v>
      </c>
      <c r="B405" s="2" t="n">
        <f aca="false">L404</f>
        <v>-57</v>
      </c>
      <c r="C405" s="2" t="n">
        <v>398</v>
      </c>
      <c r="D405" s="2" t="s">
        <v>21</v>
      </c>
      <c r="E405" s="24"/>
      <c r="F405" s="4" t="s">
        <v>416</v>
      </c>
      <c r="G405" s="25" t="n">
        <v>2009013</v>
      </c>
      <c r="H405" s="5" t="n">
        <v>28870</v>
      </c>
      <c r="I405" s="25" t="s">
        <v>54</v>
      </c>
      <c r="J405" s="25" t="s">
        <v>21</v>
      </c>
      <c r="K405" s="26"/>
      <c r="L405" s="27" t="n">
        <f aca="false">IF((AND((D405="UR"),(J405="XS"))),(B405+1),(IF((AND((D405="XS"),(J405="XS"))),(B405+0),IF((AND((D405="XS"),(J405="UR"))),(B405-1),(IF((AND((D405="XS"),(J405="OBC"))),(B405-1),(IF((AND((D405="XS"),(J405="ST"))),(B405-1),(IF(AND((D405="OBC"),(J405="XS")),(B405+1),(IF(AND((D405="ST"),(J405="XS")),(B405+1),B405))))))))))))</f>
        <v>-57</v>
      </c>
      <c r="M405" s="30"/>
      <c r="N405" s="30"/>
      <c r="O405" s="29"/>
    </row>
    <row r="406" customFormat="false" ht="11.25" hidden="false" customHeight="false" outlineLevel="0" collapsed="false">
      <c r="A406" s="3" t="n">
        <f aca="false">YEAR(H406)</f>
        <v>1979</v>
      </c>
      <c r="B406" s="2" t="n">
        <f aca="false">L405</f>
        <v>-57</v>
      </c>
      <c r="C406" s="2" t="n">
        <v>399</v>
      </c>
      <c r="D406" s="2" t="s">
        <v>21</v>
      </c>
      <c r="E406" s="24"/>
      <c r="F406" s="4" t="s">
        <v>417</v>
      </c>
      <c r="G406" s="25" t="n">
        <v>1826573</v>
      </c>
      <c r="H406" s="5" t="n">
        <v>28870</v>
      </c>
      <c r="I406" s="25" t="s">
        <v>23</v>
      </c>
      <c r="J406" s="25" t="s">
        <v>21</v>
      </c>
      <c r="K406" s="26"/>
      <c r="L406" s="27" t="n">
        <f aca="false">IF((AND((D406="UR"),(J406="XS"))),(B406+1),(IF((AND((D406="XS"),(J406="XS"))),(B406+0),IF((AND((D406="XS"),(J406="UR"))),(B406-1),(IF((AND((D406="XS"),(J406="OBC"))),(B406-1),(IF((AND((D406="XS"),(J406="ST"))),(B406-1),(IF(AND((D406="OBC"),(J406="XS")),(B406+1),(IF(AND((D406="ST"),(J406="XS")),(B406+1),B406))))))))))))</f>
        <v>-57</v>
      </c>
      <c r="M406" s="30"/>
      <c r="N406" s="30"/>
      <c r="O406" s="29"/>
    </row>
    <row r="407" customFormat="false" ht="11.25" hidden="false" customHeight="false" outlineLevel="0" collapsed="false">
      <c r="A407" s="3" t="n">
        <f aca="false">YEAR(H407)</f>
        <v>1979</v>
      </c>
      <c r="B407" s="2" t="n">
        <f aca="false">L406</f>
        <v>-57</v>
      </c>
      <c r="C407" s="2" t="n">
        <v>400</v>
      </c>
      <c r="D407" s="2" t="s">
        <v>29</v>
      </c>
      <c r="E407" s="24" t="n">
        <v>58</v>
      </c>
      <c r="F407" s="4" t="s">
        <v>418</v>
      </c>
      <c r="G407" s="25" t="n">
        <v>1827243</v>
      </c>
      <c r="H407" s="5" t="n">
        <v>28870</v>
      </c>
      <c r="I407" s="25" t="s">
        <v>38</v>
      </c>
      <c r="J407" s="25" t="s">
        <v>21</v>
      </c>
      <c r="K407" s="26"/>
      <c r="L407" s="27" t="n">
        <f aca="false">IF((AND((D407="UR"),(J407="XS"))),(B407+1),(IF((AND((D407="XS"),(J407="XS"))),(B407+0),IF((AND((D407="XS"),(J407="UR"))),(B407-1),(IF((AND((D407="XS"),(J407="OBC"))),(B407-1),(IF((AND((D407="XS"),(J407="ST"))),(B407-1),(IF(AND((D407="OBC"),(J407="XS")),(B407+1),(IF(AND((D407="ST"),(J407="XS")),(B407+1),B407))))))))))))</f>
        <v>-58</v>
      </c>
      <c r="M407" s="30"/>
      <c r="N407" s="30"/>
      <c r="O407" s="29"/>
    </row>
    <row r="408" customFormat="false" ht="11.25" hidden="false" customHeight="false" outlineLevel="0" collapsed="false">
      <c r="A408" s="3" t="n">
        <f aca="false">YEAR(H408)</f>
        <v>1979</v>
      </c>
      <c r="B408" s="2" t="n">
        <f aca="false">L407</f>
        <v>-58</v>
      </c>
      <c r="C408" s="2" t="n">
        <v>401</v>
      </c>
      <c r="D408" s="2" t="s">
        <v>21</v>
      </c>
      <c r="E408" s="24"/>
      <c r="F408" s="4" t="s">
        <v>419</v>
      </c>
      <c r="G408" s="25" t="n">
        <v>1827871</v>
      </c>
      <c r="H408" s="5" t="n">
        <v>28870</v>
      </c>
      <c r="I408" s="25" t="s">
        <v>23</v>
      </c>
      <c r="J408" s="25" t="s">
        <v>21</v>
      </c>
      <c r="K408" s="26"/>
      <c r="L408" s="27" t="n">
        <f aca="false">IF((AND((D408="UR"),(J408="XS"))),(B408+1),(IF((AND((D408="XS"),(J408="XS"))),(B408+0),IF((AND((D408="XS"),(J408="UR"))),(B408-1),(IF((AND((D408="XS"),(J408="OBC"))),(B408-1),(IF((AND((D408="XS"),(J408="ST"))),(B408-1),(IF(AND((D408="OBC"),(J408="XS")),(B408+1),(IF(AND((D408="ST"),(J408="XS")),(B408+1),B408))))))))))))</f>
        <v>-58</v>
      </c>
      <c r="M408" s="30"/>
      <c r="N408" s="30"/>
      <c r="O408" s="29"/>
    </row>
    <row r="409" customFormat="false" ht="11.25" hidden="false" customHeight="false" outlineLevel="0" collapsed="false">
      <c r="A409" s="3" t="n">
        <f aca="false">YEAR(H409)</f>
        <v>1979</v>
      </c>
      <c r="B409" s="2" t="n">
        <f aca="false">L408</f>
        <v>-58</v>
      </c>
      <c r="C409" s="2" t="n">
        <v>402</v>
      </c>
      <c r="D409" s="2" t="s">
        <v>21</v>
      </c>
      <c r="E409" s="24"/>
      <c r="F409" s="4" t="s">
        <v>420</v>
      </c>
      <c r="G409" s="25" t="n">
        <v>1823248</v>
      </c>
      <c r="H409" s="5" t="n">
        <v>28870</v>
      </c>
      <c r="I409" s="25" t="s">
        <v>23</v>
      </c>
      <c r="J409" s="25" t="s">
        <v>21</v>
      </c>
      <c r="K409" s="26"/>
      <c r="L409" s="27" t="n">
        <f aca="false">IF((AND((D409="UR"),(J409="XS"))),(B409+1),(IF((AND((D409="XS"),(J409="XS"))),(B409+0),IF((AND((D409="XS"),(J409="UR"))),(B409-1),(IF((AND((D409="XS"),(J409="OBC"))),(B409-1),(IF((AND((D409="XS"),(J409="ST"))),(B409-1),(IF(AND((D409="OBC"),(J409="XS")),(B409+1),(IF(AND((D409="ST"),(J409="XS")),(B409+1),B409))))))))))))</f>
        <v>-58</v>
      </c>
      <c r="M409" s="30"/>
      <c r="N409" s="30"/>
      <c r="O409" s="29"/>
    </row>
    <row r="410" customFormat="false" ht="11.25" hidden="false" customHeight="false" outlineLevel="0" collapsed="false">
      <c r="A410" s="3" t="n">
        <f aca="false">YEAR(H410)</f>
        <v>1979</v>
      </c>
      <c r="B410" s="2" t="n">
        <f aca="false">L409</f>
        <v>-58</v>
      </c>
      <c r="C410" s="2" t="n">
        <v>403</v>
      </c>
      <c r="D410" s="2" t="s">
        <v>21</v>
      </c>
      <c r="E410" s="24"/>
      <c r="F410" s="4" t="s">
        <v>421</v>
      </c>
      <c r="G410" s="25" t="n">
        <v>2011514</v>
      </c>
      <c r="H410" s="5" t="n">
        <v>28870</v>
      </c>
      <c r="I410" s="25" t="s">
        <v>23</v>
      </c>
      <c r="J410" s="25" t="s">
        <v>21</v>
      </c>
      <c r="K410" s="26"/>
      <c r="L410" s="27" t="n">
        <f aca="false">IF((AND((D410="UR"),(J410="XS"))),(B410+1),(IF((AND((D410="XS"),(J410="XS"))),(B410+0),IF((AND((D410="XS"),(J410="UR"))),(B410-1),(IF((AND((D410="XS"),(J410="OBC"))),(B410-1),(IF((AND((D410="XS"),(J410="ST"))),(B410-1),(IF(AND((D410="OBC"),(J410="XS")),(B410+1),(IF(AND((D410="ST"),(J410="XS")),(B410+1),B410))))))))))))</f>
        <v>-58</v>
      </c>
      <c r="M410" s="30"/>
      <c r="N410" s="30"/>
      <c r="O410" s="29"/>
    </row>
    <row r="411" customFormat="false" ht="11.25" hidden="false" customHeight="false" outlineLevel="0" collapsed="false">
      <c r="A411" s="3" t="n">
        <f aca="false">YEAR(H411)</f>
        <v>1979</v>
      </c>
      <c r="B411" s="2" t="n">
        <f aca="false">L410</f>
        <v>-58</v>
      </c>
      <c r="C411" s="2" t="n">
        <v>404</v>
      </c>
      <c r="D411" s="2" t="s">
        <v>21</v>
      </c>
      <c r="E411" s="24"/>
      <c r="F411" s="4" t="s">
        <v>422</v>
      </c>
      <c r="G411" s="25" t="n">
        <v>1823213</v>
      </c>
      <c r="H411" s="5" t="n">
        <v>28870</v>
      </c>
      <c r="I411" s="25" t="s">
        <v>81</v>
      </c>
      <c r="J411" s="25" t="s">
        <v>21</v>
      </c>
      <c r="K411" s="26"/>
      <c r="L411" s="27" t="n">
        <f aca="false">IF((AND((D411="UR"),(J411="XS"))),(B411+1),(IF((AND((D411="XS"),(J411="XS"))),(B411+0),IF((AND((D411="XS"),(J411="UR"))),(B411-1),(IF((AND((D411="XS"),(J411="OBC"))),(B411-1),(IF((AND((D411="XS"),(J411="ST"))),(B411-1),(IF(AND((D411="OBC"),(J411="XS")),(B411+1),(IF(AND((D411="ST"),(J411="XS")),(B411+1),B411))))))))))))</f>
        <v>-58</v>
      </c>
      <c r="M411" s="30"/>
      <c r="N411" s="30"/>
      <c r="O411" s="29"/>
    </row>
    <row r="412" customFormat="false" ht="11.25" hidden="false" customHeight="false" outlineLevel="0" collapsed="false">
      <c r="A412" s="3" t="n">
        <f aca="false">YEAR(H412)</f>
        <v>1979</v>
      </c>
      <c r="B412" s="2" t="n">
        <f aca="false">L411</f>
        <v>-58</v>
      </c>
      <c r="C412" s="2" t="n">
        <v>405</v>
      </c>
      <c r="D412" s="2" t="s">
        <v>21</v>
      </c>
      <c r="E412" s="24"/>
      <c r="F412" s="4" t="s">
        <v>423</v>
      </c>
      <c r="G412" s="25" t="n">
        <v>1820761</v>
      </c>
      <c r="H412" s="5" t="n">
        <v>28870</v>
      </c>
      <c r="I412" s="25" t="s">
        <v>54</v>
      </c>
      <c r="J412" s="25" t="s">
        <v>21</v>
      </c>
      <c r="K412" s="26"/>
      <c r="L412" s="27" t="n">
        <f aca="false">IF((AND((D412="UR"),(J412="XS"))),(B412+1),(IF((AND((D412="XS"),(J412="XS"))),(B412+0),IF((AND((D412="XS"),(J412="UR"))),(B412-1),(IF((AND((D412="XS"),(J412="OBC"))),(B412-1),(IF((AND((D412="XS"),(J412="ST"))),(B412-1),(IF(AND((D412="OBC"),(J412="XS")),(B412+1),(IF(AND((D412="ST"),(J412="XS")),(B412+1),B412))))))))))))</f>
        <v>-58</v>
      </c>
      <c r="M412" s="30"/>
      <c r="N412" s="30"/>
      <c r="O412" s="29"/>
    </row>
    <row r="413" customFormat="false" ht="11.25" hidden="false" customHeight="false" outlineLevel="0" collapsed="false">
      <c r="A413" s="3" t="n">
        <f aca="false">YEAR(H413)</f>
        <v>1979</v>
      </c>
      <c r="B413" s="2" t="n">
        <f aca="false">L412</f>
        <v>-58</v>
      </c>
      <c r="C413" s="2" t="n">
        <v>406</v>
      </c>
      <c r="D413" s="2" t="s">
        <v>21</v>
      </c>
      <c r="E413" s="24"/>
      <c r="F413" s="4" t="s">
        <v>424</v>
      </c>
      <c r="G413" s="25" t="n">
        <v>1818953</v>
      </c>
      <c r="H413" s="5" t="n">
        <v>28870</v>
      </c>
      <c r="I413" s="25" t="s">
        <v>38</v>
      </c>
      <c r="J413" s="25" t="s">
        <v>21</v>
      </c>
      <c r="K413" s="26"/>
      <c r="L413" s="27" t="n">
        <f aca="false">IF((AND((D413="UR"),(J413="XS"))),(B413+1),(IF((AND((D413="XS"),(J413="XS"))),(B413+0),IF((AND((D413="XS"),(J413="UR"))),(B413-1),(IF((AND((D413="XS"),(J413="OBC"))),(B413-1),(IF((AND((D413="XS"),(J413="ST"))),(B413-1),(IF(AND((D413="OBC"),(J413="XS")),(B413+1),(IF(AND((D413="ST"),(J413="XS")),(B413+1),B413))))))))))))</f>
        <v>-58</v>
      </c>
      <c r="M413" s="30"/>
      <c r="N413" s="30"/>
      <c r="O413" s="29"/>
    </row>
    <row r="414" customFormat="false" ht="11.25" hidden="false" customHeight="false" outlineLevel="0" collapsed="false">
      <c r="A414" s="3" t="n">
        <f aca="false">YEAR(H414)</f>
        <v>1979</v>
      </c>
      <c r="B414" s="2" t="n">
        <f aca="false">L413</f>
        <v>-58</v>
      </c>
      <c r="C414" s="2" t="n">
        <v>407</v>
      </c>
      <c r="D414" s="2" t="s">
        <v>29</v>
      </c>
      <c r="E414" s="24" t="n">
        <v>59</v>
      </c>
      <c r="F414" s="4" t="s">
        <v>425</v>
      </c>
      <c r="G414" s="25" t="n">
        <v>2021374</v>
      </c>
      <c r="H414" s="5" t="n">
        <v>28870</v>
      </c>
      <c r="I414" s="25" t="s">
        <v>38</v>
      </c>
      <c r="J414" s="25" t="s">
        <v>21</v>
      </c>
      <c r="K414" s="26"/>
      <c r="L414" s="27" t="n">
        <f aca="false">IF((AND((D414="UR"),(J414="XS"))),(B414+1),(IF((AND((D414="XS"),(J414="XS"))),(B414+0),IF((AND((D414="XS"),(J414="UR"))),(B414-1),(IF((AND((D414="XS"),(J414="OBC"))),(B414-1),(IF((AND((D414="XS"),(J414="ST"))),(B414-1),(IF(AND((D414="OBC"),(J414="XS")),(B414+1),(IF(AND((D414="ST"),(J414="XS")),(B414+1),B414))))))))))))</f>
        <v>-59</v>
      </c>
      <c r="M414" s="30"/>
      <c r="N414" s="30"/>
      <c r="O414" s="29"/>
    </row>
    <row r="415" customFormat="false" ht="11.25" hidden="false" customHeight="false" outlineLevel="0" collapsed="false">
      <c r="A415" s="3" t="n">
        <f aca="false">YEAR(H415)</f>
        <v>1979</v>
      </c>
      <c r="B415" s="2" t="n">
        <f aca="false">L414</f>
        <v>-59</v>
      </c>
      <c r="C415" s="2" t="n">
        <v>408</v>
      </c>
      <c r="D415" s="2" t="s">
        <v>21</v>
      </c>
      <c r="E415" s="24"/>
      <c r="F415" s="4" t="s">
        <v>426</v>
      </c>
      <c r="G415" s="25" t="n">
        <v>1821059</v>
      </c>
      <c r="H415" s="5" t="n">
        <v>28870</v>
      </c>
      <c r="I415" s="25" t="s">
        <v>81</v>
      </c>
      <c r="J415" s="25" t="s">
        <v>21</v>
      </c>
      <c r="K415" s="26"/>
      <c r="L415" s="27" t="n">
        <f aca="false">IF((AND((D415="UR"),(J415="XS"))),(B415+1),(IF((AND((D415="XS"),(J415="XS"))),(B415+0),IF((AND((D415="XS"),(J415="UR"))),(B415-1),(IF((AND((D415="XS"),(J415="OBC"))),(B415-1),(IF((AND((D415="XS"),(J415="ST"))),(B415-1),(IF(AND((D415="OBC"),(J415="XS")),(B415+1),(IF(AND((D415="ST"),(J415="XS")),(B415+1),B415))))))))))))</f>
        <v>-59</v>
      </c>
      <c r="M415" s="30"/>
      <c r="N415" s="30"/>
      <c r="O415" s="29"/>
    </row>
    <row r="416" customFormat="false" ht="11.25" hidden="false" customHeight="false" outlineLevel="0" collapsed="false">
      <c r="A416" s="3" t="n">
        <f aca="false">YEAR(H416)</f>
        <v>1979</v>
      </c>
      <c r="B416" s="2" t="n">
        <f aca="false">L415</f>
        <v>-59</v>
      </c>
      <c r="C416" s="2" t="n">
        <v>409</v>
      </c>
      <c r="D416" s="2" t="s">
        <v>21</v>
      </c>
      <c r="E416" s="24"/>
      <c r="F416" s="4" t="s">
        <v>427</v>
      </c>
      <c r="G416" s="25" t="n">
        <v>1823124</v>
      </c>
      <c r="H416" s="5" t="n">
        <v>28870</v>
      </c>
      <c r="I416" s="25" t="s">
        <v>23</v>
      </c>
      <c r="J416" s="25" t="s">
        <v>21</v>
      </c>
      <c r="K416" s="26"/>
      <c r="L416" s="27" t="n">
        <f aca="false">IF((AND((D416="UR"),(J416="XS"))),(B416+1),(IF((AND((D416="XS"),(J416="XS"))),(B416+0),IF((AND((D416="XS"),(J416="UR"))),(B416-1),(IF((AND((D416="XS"),(J416="OBC"))),(B416-1),(IF((AND((D416="XS"),(J416="ST"))),(B416-1),(IF(AND((D416="OBC"),(J416="XS")),(B416+1),(IF(AND((D416="ST"),(J416="XS")),(B416+1),B416))))))))))))</f>
        <v>-59</v>
      </c>
      <c r="M416" s="30"/>
      <c r="N416" s="30"/>
      <c r="O416" s="29"/>
    </row>
    <row r="417" customFormat="false" ht="11.25" hidden="false" customHeight="false" outlineLevel="0" collapsed="false">
      <c r="A417" s="3" t="n">
        <f aca="false">YEAR(H417)</f>
        <v>1979</v>
      </c>
      <c r="B417" s="2" t="n">
        <f aca="false">L416</f>
        <v>-59</v>
      </c>
      <c r="C417" s="2" t="n">
        <v>410</v>
      </c>
      <c r="D417" s="2" t="s">
        <v>21</v>
      </c>
      <c r="E417" s="24"/>
      <c r="F417" s="4" t="s">
        <v>428</v>
      </c>
      <c r="G417" s="25" t="n">
        <v>2011840</v>
      </c>
      <c r="H417" s="5" t="n">
        <v>28870</v>
      </c>
      <c r="I417" s="25" t="s">
        <v>23</v>
      </c>
      <c r="J417" s="25" t="s">
        <v>21</v>
      </c>
      <c r="K417" s="26"/>
      <c r="L417" s="27" t="n">
        <f aca="false">IF((AND((D417="UR"),(J417="XS"))),(B417+1),(IF((AND((D417="XS"),(J417="XS"))),(B417+0),IF((AND((D417="XS"),(J417="UR"))),(B417-1),(IF((AND((D417="XS"),(J417="OBC"))),(B417-1),(IF((AND((D417="XS"),(J417="ST"))),(B417-1),(IF(AND((D417="OBC"),(J417="XS")),(B417+1),(IF(AND((D417="ST"),(J417="XS")),(B417+1),B417))))))))))))</f>
        <v>-59</v>
      </c>
      <c r="M417" s="30"/>
      <c r="N417" s="30"/>
      <c r="O417" s="29"/>
    </row>
    <row r="418" customFormat="false" ht="11.25" hidden="false" customHeight="false" outlineLevel="0" collapsed="false">
      <c r="A418" s="3" t="n">
        <f aca="false">YEAR(H418)</f>
        <v>1979</v>
      </c>
      <c r="B418" s="2" t="n">
        <f aca="false">L417</f>
        <v>-59</v>
      </c>
      <c r="C418" s="2" t="n">
        <v>411</v>
      </c>
      <c r="D418" s="2" t="s">
        <v>21</v>
      </c>
      <c r="E418" s="24"/>
      <c r="F418" s="4" t="s">
        <v>429</v>
      </c>
      <c r="G418" s="25" t="n">
        <v>2010208</v>
      </c>
      <c r="H418" s="5" t="n">
        <v>28870</v>
      </c>
      <c r="I418" s="25" t="s">
        <v>23</v>
      </c>
      <c r="J418" s="25" t="s">
        <v>21</v>
      </c>
      <c r="K418" s="26"/>
      <c r="L418" s="27" t="n">
        <f aca="false">IF((AND((D418="UR"),(J418="XS"))),(B418+1),(IF((AND((D418="XS"),(J418="XS"))),(B418+0),IF((AND((D418="XS"),(J418="UR"))),(B418-1),(IF((AND((D418="XS"),(J418="OBC"))),(B418-1),(IF((AND((D418="XS"),(J418="ST"))),(B418-1),(IF(AND((D418="OBC"),(J418="XS")),(B418+1),(IF(AND((D418="ST"),(J418="XS")),(B418+1),B418))))))))))))</f>
        <v>-59</v>
      </c>
      <c r="M418" s="30"/>
      <c r="N418" s="30"/>
      <c r="O418" s="29"/>
    </row>
    <row r="419" customFormat="false" ht="11.25" hidden="false" customHeight="false" outlineLevel="0" collapsed="false">
      <c r="A419" s="3" t="n">
        <f aca="false">YEAR(H419)</f>
        <v>1979</v>
      </c>
      <c r="B419" s="2" t="n">
        <f aca="false">L418</f>
        <v>-59</v>
      </c>
      <c r="C419" s="2" t="n">
        <v>412</v>
      </c>
      <c r="D419" s="2" t="s">
        <v>21</v>
      </c>
      <c r="E419" s="24"/>
      <c r="F419" s="4" t="s">
        <v>430</v>
      </c>
      <c r="G419" s="25" t="n">
        <v>1818910</v>
      </c>
      <c r="H419" s="5" t="n">
        <v>28870</v>
      </c>
      <c r="I419" s="25" t="s">
        <v>38</v>
      </c>
      <c r="J419" s="25" t="s">
        <v>21</v>
      </c>
      <c r="K419" s="26"/>
      <c r="L419" s="27" t="n">
        <f aca="false">IF((AND((D419="UR"),(J419="XS"))),(B419+1),(IF((AND((D419="XS"),(J419="XS"))),(B419+0),IF((AND((D419="XS"),(J419="UR"))),(B419-1),(IF((AND((D419="XS"),(J419="OBC"))),(B419-1),(IF((AND((D419="XS"),(J419="ST"))),(B419-1),(IF(AND((D419="OBC"),(J419="XS")),(B419+1),(IF(AND((D419="ST"),(J419="XS")),(B419+1),B419))))))))))))</f>
        <v>-59</v>
      </c>
      <c r="M419" s="30"/>
      <c r="N419" s="30"/>
      <c r="O419" s="29"/>
    </row>
    <row r="420" customFormat="false" ht="11.25" hidden="false" customHeight="false" outlineLevel="0" collapsed="false">
      <c r="A420" s="3" t="n">
        <f aca="false">YEAR(H420)</f>
        <v>1979</v>
      </c>
      <c r="B420" s="2" t="n">
        <f aca="false">L419</f>
        <v>-59</v>
      </c>
      <c r="C420" s="2" t="n">
        <v>413</v>
      </c>
      <c r="D420" s="2" t="s">
        <v>21</v>
      </c>
      <c r="E420" s="24"/>
      <c r="F420" s="4" t="s">
        <v>431</v>
      </c>
      <c r="G420" s="25" t="n">
        <v>1825054</v>
      </c>
      <c r="H420" s="5" t="n">
        <v>28871</v>
      </c>
      <c r="I420" s="25" t="s">
        <v>23</v>
      </c>
      <c r="J420" s="25" t="s">
        <v>21</v>
      </c>
      <c r="K420" s="26"/>
      <c r="L420" s="27" t="n">
        <f aca="false">IF((AND((D420="UR"),(J420="XS"))),(B420+1),(IF((AND((D420="XS"),(J420="XS"))),(B420+0),IF((AND((D420="XS"),(J420="UR"))),(B420-1),(IF((AND((D420="XS"),(J420="OBC"))),(B420-1),(IF((AND((D420="XS"),(J420="ST"))),(B420-1),(IF(AND((D420="OBC"),(J420="XS")),(B420+1),(IF(AND((D420="ST"),(J420="XS")),(B420+1),B420))))))))))))</f>
        <v>-59</v>
      </c>
      <c r="M420" s="30"/>
      <c r="N420" s="30"/>
      <c r="O420" s="29"/>
    </row>
    <row r="421" customFormat="false" ht="11.25" hidden="false" customHeight="false" outlineLevel="0" collapsed="false">
      <c r="A421" s="3" t="n">
        <f aca="false">YEAR(H421)</f>
        <v>1979</v>
      </c>
      <c r="B421" s="2" t="n">
        <f aca="false">L420</f>
        <v>-59</v>
      </c>
      <c r="C421" s="2" t="n">
        <v>414</v>
      </c>
      <c r="D421" s="2" t="s">
        <v>29</v>
      </c>
      <c r="E421" s="24" t="n">
        <v>60</v>
      </c>
      <c r="F421" s="4" t="s">
        <v>336</v>
      </c>
      <c r="G421" s="25" t="n">
        <v>1819275</v>
      </c>
      <c r="H421" s="5" t="n">
        <v>28871</v>
      </c>
      <c r="I421" s="25" t="s">
        <v>23</v>
      </c>
      <c r="J421" s="25" t="s">
        <v>21</v>
      </c>
      <c r="K421" s="26"/>
      <c r="L421" s="27" t="n">
        <f aca="false">IF((AND((D421="UR"),(J421="XS"))),(B421+1),(IF((AND((D421="XS"),(J421="XS"))),(B421+0),IF((AND((D421="XS"),(J421="UR"))),(B421-1),(IF((AND((D421="XS"),(J421="OBC"))),(B421-1),(IF((AND((D421="XS"),(J421="ST"))),(B421-1),(IF(AND((D421="OBC"),(J421="XS")),(B421+1),(IF(AND((D421="ST"),(J421="XS")),(B421+1),B421))))))))))))</f>
        <v>-60</v>
      </c>
      <c r="M421" s="30"/>
      <c r="N421" s="30"/>
      <c r="O421" s="29"/>
    </row>
    <row r="422" customFormat="false" ht="11.25" hidden="false" customHeight="false" outlineLevel="0" collapsed="false">
      <c r="A422" s="3" t="n">
        <f aca="false">YEAR(H422)</f>
        <v>1979</v>
      </c>
      <c r="B422" s="2" t="n">
        <f aca="false">L421</f>
        <v>-60</v>
      </c>
      <c r="C422" s="2" t="n">
        <v>415</v>
      </c>
      <c r="D422" s="2" t="s">
        <v>21</v>
      </c>
      <c r="E422" s="24"/>
      <c r="F422" s="4" t="s">
        <v>432</v>
      </c>
      <c r="G422" s="25" t="n">
        <v>2006073</v>
      </c>
      <c r="H422" s="5" t="n">
        <v>28871</v>
      </c>
      <c r="I422" s="25" t="s">
        <v>23</v>
      </c>
      <c r="J422" s="25" t="s">
        <v>21</v>
      </c>
      <c r="K422" s="26"/>
      <c r="L422" s="27" t="n">
        <f aca="false">IF((AND((D422="UR"),(J422="XS"))),(B422+1),(IF((AND((D422="XS"),(J422="XS"))),(B422+0),IF((AND((D422="XS"),(J422="UR"))),(B422-1),(IF((AND((D422="XS"),(J422="OBC"))),(B422-1),(IF((AND((D422="XS"),(J422="ST"))),(B422-1),(IF(AND((D422="OBC"),(J422="XS")),(B422+1),(IF(AND((D422="ST"),(J422="XS")),(B422+1),B422))))))))))))</f>
        <v>-60</v>
      </c>
      <c r="M422" s="30"/>
      <c r="N422" s="30"/>
      <c r="O422" s="29"/>
    </row>
    <row r="423" customFormat="false" ht="11.25" hidden="false" customHeight="false" outlineLevel="0" collapsed="false">
      <c r="A423" s="3" t="n">
        <f aca="false">YEAR(H423)</f>
        <v>1979</v>
      </c>
      <c r="B423" s="2" t="n">
        <f aca="false">L422</f>
        <v>-60</v>
      </c>
      <c r="C423" s="2" t="n">
        <v>416</v>
      </c>
      <c r="D423" s="2" t="s">
        <v>21</v>
      </c>
      <c r="E423" s="24"/>
      <c r="F423" s="4" t="s">
        <v>433</v>
      </c>
      <c r="G423" s="25" t="n">
        <v>2036207</v>
      </c>
      <c r="H423" s="5" t="n">
        <v>28871</v>
      </c>
      <c r="I423" s="25" t="s">
        <v>23</v>
      </c>
      <c r="J423" s="25" t="s">
        <v>21</v>
      </c>
      <c r="K423" s="26"/>
      <c r="L423" s="27" t="n">
        <f aca="false">IF((AND((D423="UR"),(J423="XS"))),(B423+1),(IF((AND((D423="XS"),(J423="XS"))),(B423+0),IF((AND((D423="XS"),(J423="UR"))),(B423-1),(IF((AND((D423="XS"),(J423="OBC"))),(B423-1),(IF((AND((D423="XS"),(J423="ST"))),(B423-1),(IF(AND((D423="OBC"),(J423="XS")),(B423+1),(IF(AND((D423="ST"),(J423="XS")),(B423+1),B423))))))))))))</f>
        <v>-60</v>
      </c>
      <c r="M423" s="30"/>
      <c r="N423" s="30"/>
      <c r="O423" s="29"/>
    </row>
    <row r="424" customFormat="false" ht="11.25" hidden="false" customHeight="false" outlineLevel="0" collapsed="false">
      <c r="A424" s="3" t="n">
        <f aca="false">YEAR(H424)</f>
        <v>1979</v>
      </c>
      <c r="B424" s="2" t="n">
        <f aca="false">L423</f>
        <v>-60</v>
      </c>
      <c r="C424" s="2" t="n">
        <v>417</v>
      </c>
      <c r="D424" s="2" t="s">
        <v>21</v>
      </c>
      <c r="E424" s="24"/>
      <c r="F424" s="4" t="s">
        <v>434</v>
      </c>
      <c r="G424" s="25" t="n">
        <v>2035960</v>
      </c>
      <c r="H424" s="5" t="n">
        <v>28871</v>
      </c>
      <c r="I424" s="25" t="s">
        <v>23</v>
      </c>
      <c r="J424" s="25" t="s">
        <v>21</v>
      </c>
      <c r="K424" s="26"/>
      <c r="L424" s="27" t="n">
        <f aca="false">IF((AND((D424="UR"),(J424="XS"))),(B424+1),(IF((AND((D424="XS"),(J424="XS"))),(B424+0),IF((AND((D424="XS"),(J424="UR"))),(B424-1),(IF((AND((D424="XS"),(J424="OBC"))),(B424-1),(IF((AND((D424="XS"),(J424="ST"))),(B424-1),(IF(AND((D424="OBC"),(J424="XS")),(B424+1),(IF(AND((D424="ST"),(J424="XS")),(B424+1),B424))))))))))))</f>
        <v>-60</v>
      </c>
      <c r="M424" s="30"/>
      <c r="N424" s="30"/>
      <c r="O424" s="29"/>
    </row>
    <row r="425" customFormat="false" ht="11.25" hidden="false" customHeight="false" outlineLevel="0" collapsed="false">
      <c r="A425" s="3" t="n">
        <f aca="false">YEAR(H425)</f>
        <v>1979</v>
      </c>
      <c r="B425" s="2" t="n">
        <f aca="false">L424</f>
        <v>-60</v>
      </c>
      <c r="C425" s="2" t="n">
        <v>418</v>
      </c>
      <c r="D425" s="2" t="s">
        <v>21</v>
      </c>
      <c r="E425" s="24"/>
      <c r="F425" s="4" t="s">
        <v>435</v>
      </c>
      <c r="G425" s="25" t="n">
        <v>1828312</v>
      </c>
      <c r="H425" s="5" t="n">
        <v>28871</v>
      </c>
      <c r="I425" s="25" t="s">
        <v>23</v>
      </c>
      <c r="J425" s="25" t="s">
        <v>21</v>
      </c>
      <c r="K425" s="26"/>
      <c r="L425" s="27" t="n">
        <f aca="false">IF((AND((D425="UR"),(J425="XS"))),(B425+1),(IF((AND((D425="XS"),(J425="XS"))),(B425+0),IF((AND((D425="XS"),(J425="UR"))),(B425-1),(IF((AND((D425="XS"),(J425="OBC"))),(B425-1),(IF((AND((D425="XS"),(J425="ST"))),(B425-1),(IF(AND((D425="OBC"),(J425="XS")),(B425+1),(IF(AND((D425="ST"),(J425="XS")),(B425+1),B425))))))))))))</f>
        <v>-60</v>
      </c>
      <c r="M425" s="30"/>
      <c r="N425" s="30"/>
      <c r="O425" s="29"/>
    </row>
    <row r="426" customFormat="false" ht="11.25" hidden="false" customHeight="false" outlineLevel="0" collapsed="false">
      <c r="A426" s="3" t="n">
        <f aca="false">YEAR(H426)</f>
        <v>1979</v>
      </c>
      <c r="B426" s="2" t="n">
        <f aca="false">L425</f>
        <v>-60</v>
      </c>
      <c r="C426" s="2" t="n">
        <v>419</v>
      </c>
      <c r="D426" s="2" t="s">
        <v>21</v>
      </c>
      <c r="E426" s="24"/>
      <c r="F426" s="4" t="s">
        <v>436</v>
      </c>
      <c r="G426" s="25" t="n">
        <v>1824902</v>
      </c>
      <c r="H426" s="5" t="n">
        <v>28871</v>
      </c>
      <c r="I426" s="25" t="s">
        <v>23</v>
      </c>
      <c r="J426" s="25" t="s">
        <v>21</v>
      </c>
      <c r="K426" s="26"/>
      <c r="L426" s="27" t="n">
        <f aca="false">IF((AND((D426="UR"),(J426="XS"))),(B426+1),(IF((AND((D426="XS"),(J426="XS"))),(B426+0),IF((AND((D426="XS"),(J426="UR"))),(B426-1),(IF((AND((D426="XS"),(J426="OBC"))),(B426-1),(IF((AND((D426="XS"),(J426="ST"))),(B426-1),(IF(AND((D426="OBC"),(J426="XS")),(B426+1),(IF(AND((D426="ST"),(J426="XS")),(B426+1),B426))))))))))))</f>
        <v>-60</v>
      </c>
      <c r="M426" s="30"/>
      <c r="N426" s="30"/>
      <c r="O426" s="29"/>
    </row>
    <row r="427" customFormat="false" ht="11.25" hidden="false" customHeight="false" outlineLevel="0" collapsed="false">
      <c r="A427" s="3" t="n">
        <f aca="false">YEAR(H427)</f>
        <v>1979</v>
      </c>
      <c r="B427" s="2" t="n">
        <f aca="false">L426</f>
        <v>-60</v>
      </c>
      <c r="C427" s="2" t="n">
        <v>420</v>
      </c>
      <c r="D427" s="2" t="s">
        <v>21</v>
      </c>
      <c r="E427" s="24"/>
      <c r="F427" s="4" t="s">
        <v>437</v>
      </c>
      <c r="G427" s="25" t="n">
        <v>2031280</v>
      </c>
      <c r="H427" s="5" t="n">
        <v>28871</v>
      </c>
      <c r="I427" s="25" t="s">
        <v>23</v>
      </c>
      <c r="J427" s="25" t="s">
        <v>21</v>
      </c>
      <c r="K427" s="26"/>
      <c r="L427" s="27" t="n">
        <f aca="false">IF((AND((D427="UR"),(J427="XS"))),(B427+1),(IF((AND((D427="XS"),(J427="XS"))),(B427+0),IF((AND((D427="XS"),(J427="UR"))),(B427-1),(IF((AND((D427="XS"),(J427="OBC"))),(B427-1),(IF((AND((D427="XS"),(J427="ST"))),(B427-1),(IF(AND((D427="OBC"),(J427="XS")),(B427+1),(IF(AND((D427="ST"),(J427="XS")),(B427+1),B427))))))))))))</f>
        <v>-60</v>
      </c>
      <c r="M427" s="30"/>
      <c r="N427" s="30"/>
      <c r="O427" s="29"/>
    </row>
    <row r="428" customFormat="false" ht="11.25" hidden="false" customHeight="false" outlineLevel="0" collapsed="false">
      <c r="A428" s="3" t="n">
        <f aca="false">YEAR(H428)</f>
        <v>1979</v>
      </c>
      <c r="B428" s="2" t="n">
        <f aca="false">L427</f>
        <v>-60</v>
      </c>
      <c r="C428" s="2" t="n">
        <v>421</v>
      </c>
      <c r="D428" s="2" t="s">
        <v>29</v>
      </c>
      <c r="E428" s="24" t="n">
        <v>61</v>
      </c>
      <c r="F428" s="4" t="s">
        <v>438</v>
      </c>
      <c r="G428" s="25" t="n">
        <v>2015196</v>
      </c>
      <c r="H428" s="5" t="n">
        <v>28871</v>
      </c>
      <c r="I428" s="25" t="s">
        <v>23</v>
      </c>
      <c r="J428" s="25" t="s">
        <v>21</v>
      </c>
      <c r="K428" s="26"/>
      <c r="L428" s="27" t="n">
        <f aca="false">IF((AND((D428="UR"),(J428="XS"))),(B428+1),(IF((AND((D428="XS"),(J428="XS"))),(B428+0),IF((AND((D428="XS"),(J428="UR"))),(B428-1),(IF((AND((D428="XS"),(J428="OBC"))),(B428-1),(IF((AND((D428="XS"),(J428="ST"))),(B428-1),(IF(AND((D428="OBC"),(J428="XS")),(B428+1),(IF(AND((D428="ST"),(J428="XS")),(B428+1),B428))))))))))))</f>
        <v>-61</v>
      </c>
      <c r="M428" s="30"/>
      <c r="N428" s="30"/>
      <c r="O428" s="29"/>
    </row>
    <row r="429" customFormat="false" ht="11.25" hidden="false" customHeight="false" outlineLevel="0" collapsed="false">
      <c r="A429" s="3" t="n">
        <f aca="false">YEAR(H429)</f>
        <v>1979</v>
      </c>
      <c r="B429" s="2" t="n">
        <f aca="false">L428</f>
        <v>-61</v>
      </c>
      <c r="C429" s="2" t="n">
        <v>422</v>
      </c>
      <c r="D429" s="2" t="s">
        <v>21</v>
      </c>
      <c r="E429" s="24"/>
      <c r="F429" s="4" t="s">
        <v>439</v>
      </c>
      <c r="G429" s="25" t="n">
        <v>1823329</v>
      </c>
      <c r="H429" s="5" t="n">
        <v>28871</v>
      </c>
      <c r="I429" s="25" t="s">
        <v>23</v>
      </c>
      <c r="J429" s="25" t="s">
        <v>21</v>
      </c>
      <c r="K429" s="26"/>
      <c r="L429" s="27" t="n">
        <f aca="false">IF((AND((D429="UR"),(J429="XS"))),(B429+1),(IF((AND((D429="XS"),(J429="XS"))),(B429+0),IF((AND((D429="XS"),(J429="UR"))),(B429-1),(IF((AND((D429="XS"),(J429="OBC"))),(B429-1),(IF((AND((D429="XS"),(J429="ST"))),(B429-1),(IF(AND((D429="OBC"),(J429="XS")),(B429+1),(IF(AND((D429="ST"),(J429="XS")),(B429+1),B429))))))))))))</f>
        <v>-61</v>
      </c>
      <c r="M429" s="30"/>
      <c r="N429" s="30"/>
      <c r="O429" s="29"/>
    </row>
    <row r="430" customFormat="false" ht="11.25" hidden="false" customHeight="false" outlineLevel="0" collapsed="false">
      <c r="A430" s="3" t="n">
        <f aca="false">YEAR(H430)</f>
        <v>1979</v>
      </c>
      <c r="B430" s="2" t="n">
        <f aca="false">L429</f>
        <v>-61</v>
      </c>
      <c r="C430" s="2" t="n">
        <v>423</v>
      </c>
      <c r="D430" s="2" t="s">
        <v>21</v>
      </c>
      <c r="E430" s="24"/>
      <c r="F430" s="4" t="s">
        <v>440</v>
      </c>
      <c r="G430" s="25" t="n">
        <v>1821156</v>
      </c>
      <c r="H430" s="5" t="n">
        <v>28871</v>
      </c>
      <c r="I430" s="25" t="s">
        <v>23</v>
      </c>
      <c r="J430" s="25" t="s">
        <v>21</v>
      </c>
      <c r="K430" s="26"/>
      <c r="L430" s="27" t="n">
        <f aca="false">IF((AND((D430="UR"),(J430="XS"))),(B430+1),(IF((AND((D430="XS"),(J430="XS"))),(B430+0),IF((AND((D430="XS"),(J430="UR"))),(B430-1),(IF((AND((D430="XS"),(J430="OBC"))),(B430-1),(IF((AND((D430="XS"),(J430="ST"))),(B430-1),(IF(AND((D430="OBC"),(J430="XS")),(B430+1),(IF(AND((D430="ST"),(J430="XS")),(B430+1),B430))))))))))))</f>
        <v>-61</v>
      </c>
      <c r="M430" s="30"/>
      <c r="N430" s="30"/>
      <c r="O430" s="29"/>
    </row>
    <row r="431" customFormat="false" ht="11.25" hidden="false" customHeight="false" outlineLevel="0" collapsed="false">
      <c r="A431" s="3" t="n">
        <f aca="false">YEAR(H431)</f>
        <v>1979</v>
      </c>
      <c r="B431" s="2" t="n">
        <f aca="false">L430</f>
        <v>-61</v>
      </c>
      <c r="C431" s="2" t="n">
        <v>424</v>
      </c>
      <c r="D431" s="2" t="s">
        <v>21</v>
      </c>
      <c r="E431" s="24"/>
      <c r="F431" s="4" t="s">
        <v>441</v>
      </c>
      <c r="G431" s="25" t="n">
        <v>1825763</v>
      </c>
      <c r="H431" s="5" t="n">
        <v>28871</v>
      </c>
      <c r="I431" s="25" t="s">
        <v>23</v>
      </c>
      <c r="J431" s="25" t="s">
        <v>21</v>
      </c>
      <c r="K431" s="26"/>
      <c r="L431" s="27" t="n">
        <f aca="false">IF((AND((D431="UR"),(J431="XS"))),(B431+1),(IF((AND((D431="XS"),(J431="XS"))),(B431+0),IF((AND((D431="XS"),(J431="UR"))),(B431-1),(IF((AND((D431="XS"),(J431="OBC"))),(B431-1),(IF((AND((D431="XS"),(J431="ST"))),(B431-1),(IF(AND((D431="OBC"),(J431="XS")),(B431+1),(IF(AND((D431="ST"),(J431="XS")),(B431+1),B431))))))))))))</f>
        <v>-61</v>
      </c>
      <c r="M431" s="30"/>
      <c r="N431" s="30"/>
      <c r="O431" s="29"/>
    </row>
    <row r="432" customFormat="false" ht="11.25" hidden="false" customHeight="false" outlineLevel="0" collapsed="false">
      <c r="A432" s="3" t="n">
        <f aca="false">YEAR(H432)</f>
        <v>1979</v>
      </c>
      <c r="B432" s="2" t="n">
        <f aca="false">L431</f>
        <v>-61</v>
      </c>
      <c r="C432" s="2" t="n">
        <v>425</v>
      </c>
      <c r="D432" s="2" t="s">
        <v>21</v>
      </c>
      <c r="E432" s="24"/>
      <c r="F432" s="4" t="s">
        <v>442</v>
      </c>
      <c r="G432" s="25" t="n">
        <v>1822888</v>
      </c>
      <c r="H432" s="5" t="n">
        <v>28871</v>
      </c>
      <c r="I432" s="25" t="s">
        <v>23</v>
      </c>
      <c r="J432" s="25" t="s">
        <v>21</v>
      </c>
      <c r="K432" s="26"/>
      <c r="L432" s="27" t="n">
        <f aca="false">IF((AND((D432="UR"),(J432="XS"))),(B432+1),(IF((AND((D432="XS"),(J432="XS"))),(B432+0),IF((AND((D432="XS"),(J432="UR"))),(B432-1),(IF((AND((D432="XS"),(J432="OBC"))),(B432-1),(IF((AND((D432="XS"),(J432="ST"))),(B432-1),(IF(AND((D432="OBC"),(J432="XS")),(B432+1),(IF(AND((D432="ST"),(J432="XS")),(B432+1),B432))))))))))))</f>
        <v>-61</v>
      </c>
      <c r="M432" s="30"/>
      <c r="N432" s="30"/>
      <c r="O432" s="29"/>
    </row>
    <row r="433" customFormat="false" ht="11.25" hidden="false" customHeight="false" outlineLevel="0" collapsed="false">
      <c r="A433" s="3" t="n">
        <f aca="false">YEAR(H433)</f>
        <v>1979</v>
      </c>
      <c r="B433" s="2" t="n">
        <f aca="false">L432</f>
        <v>-61</v>
      </c>
      <c r="C433" s="2" t="n">
        <v>426</v>
      </c>
      <c r="D433" s="2" t="s">
        <v>21</v>
      </c>
      <c r="E433" s="24"/>
      <c r="F433" s="4" t="s">
        <v>443</v>
      </c>
      <c r="G433" s="25" t="n">
        <v>1823337</v>
      </c>
      <c r="H433" s="5" t="n">
        <v>28871</v>
      </c>
      <c r="I433" s="25" t="s">
        <v>81</v>
      </c>
      <c r="J433" s="25" t="s">
        <v>21</v>
      </c>
      <c r="K433" s="26"/>
      <c r="L433" s="27" t="n">
        <f aca="false">IF((AND((D433="UR"),(J433="XS"))),(B433+1),(IF((AND((D433="XS"),(J433="XS"))),(B433+0),IF((AND((D433="XS"),(J433="UR"))),(B433-1),(IF((AND((D433="XS"),(J433="OBC"))),(B433-1),(IF((AND((D433="XS"),(J433="ST"))),(B433-1),(IF(AND((D433="OBC"),(J433="XS")),(B433+1),(IF(AND((D433="ST"),(J433="XS")),(B433+1),B433))))))))))))</f>
        <v>-61</v>
      </c>
      <c r="M433" s="30"/>
      <c r="N433" s="30"/>
      <c r="O433" s="29"/>
    </row>
    <row r="434" customFormat="false" ht="11.25" hidden="false" customHeight="false" outlineLevel="0" collapsed="false">
      <c r="A434" s="3" t="n">
        <f aca="false">YEAR(H434)</f>
        <v>1979</v>
      </c>
      <c r="B434" s="2" t="n">
        <f aca="false">L433</f>
        <v>-61</v>
      </c>
      <c r="C434" s="2" t="n">
        <v>427</v>
      </c>
      <c r="D434" s="2" t="s">
        <v>21</v>
      </c>
      <c r="E434" s="24"/>
      <c r="F434" s="4" t="s">
        <v>444</v>
      </c>
      <c r="G434" s="25" t="n">
        <v>2019280</v>
      </c>
      <c r="H434" s="5" t="n">
        <v>28871</v>
      </c>
      <c r="I434" s="25" t="s">
        <v>23</v>
      </c>
      <c r="J434" s="25" t="s">
        <v>21</v>
      </c>
      <c r="K434" s="26"/>
      <c r="L434" s="27" t="n">
        <f aca="false">IF((AND((D434="UR"),(J434="XS"))),(B434+1),(IF((AND((D434="XS"),(J434="XS"))),(B434+0),IF((AND((D434="XS"),(J434="UR"))),(B434-1),(IF((AND((D434="XS"),(J434="OBC"))),(B434-1),(IF((AND((D434="XS"),(J434="ST"))),(B434-1),(IF(AND((D434="OBC"),(J434="XS")),(B434+1),(IF(AND((D434="ST"),(J434="XS")),(B434+1),B434))))))))))))</f>
        <v>-61</v>
      </c>
      <c r="M434" s="30"/>
      <c r="N434" s="30"/>
      <c r="O434" s="29"/>
    </row>
    <row r="435" customFormat="false" ht="11.25" hidden="false" customHeight="false" outlineLevel="0" collapsed="false">
      <c r="A435" s="3" t="n">
        <f aca="false">YEAR(H435)</f>
        <v>1979</v>
      </c>
      <c r="B435" s="2" t="n">
        <f aca="false">L434</f>
        <v>-61</v>
      </c>
      <c r="C435" s="2" t="n">
        <v>428</v>
      </c>
      <c r="D435" s="2" t="s">
        <v>29</v>
      </c>
      <c r="E435" s="24" t="n">
        <v>62</v>
      </c>
      <c r="F435" s="4" t="s">
        <v>445</v>
      </c>
      <c r="G435" s="25" t="n">
        <v>2013703</v>
      </c>
      <c r="H435" s="5" t="n">
        <v>28871</v>
      </c>
      <c r="I435" s="25" t="s">
        <v>23</v>
      </c>
      <c r="J435" s="25" t="s">
        <v>21</v>
      </c>
      <c r="K435" s="26"/>
      <c r="L435" s="27" t="n">
        <f aca="false">IF((AND((D435="UR"),(J435="XS"))),(B435+1),(IF((AND((D435="XS"),(J435="XS"))),(B435+0),IF((AND((D435="XS"),(J435="UR"))),(B435-1),(IF((AND((D435="XS"),(J435="OBC"))),(B435-1),(IF((AND((D435="XS"),(J435="ST"))),(B435-1),(IF(AND((D435="OBC"),(J435="XS")),(B435+1),(IF(AND((D435="ST"),(J435="XS")),(B435+1),B435))))))))))))</f>
        <v>-62</v>
      </c>
      <c r="M435" s="30"/>
      <c r="N435" s="30"/>
      <c r="O435" s="29"/>
    </row>
    <row r="436" customFormat="false" ht="11.25" hidden="false" customHeight="false" outlineLevel="0" collapsed="false">
      <c r="A436" s="3" t="n">
        <f aca="false">YEAR(H436)</f>
        <v>1979</v>
      </c>
      <c r="B436" s="2" t="n">
        <f aca="false">L435</f>
        <v>-62</v>
      </c>
      <c r="C436" s="2" t="n">
        <v>429</v>
      </c>
      <c r="D436" s="2" t="s">
        <v>21</v>
      </c>
      <c r="E436" s="24"/>
      <c r="F436" s="4" t="s">
        <v>446</v>
      </c>
      <c r="G436" s="25" t="n">
        <v>3275892</v>
      </c>
      <c r="H436" s="5" t="n">
        <v>28871</v>
      </c>
      <c r="I436" s="25" t="s">
        <v>23</v>
      </c>
      <c r="J436" s="25" t="s">
        <v>21</v>
      </c>
      <c r="K436" s="26"/>
      <c r="L436" s="27" t="n">
        <f aca="false">IF((AND((D436="UR"),(J436="XS"))),(B436+1),(IF((AND((D436="XS"),(J436="XS"))),(B436+0),IF((AND((D436="XS"),(J436="UR"))),(B436-1),(IF((AND((D436="XS"),(J436="OBC"))),(B436-1),(IF((AND((D436="XS"),(J436="ST"))),(B436-1),(IF(AND((D436="OBC"),(J436="XS")),(B436+1),(IF(AND((D436="ST"),(J436="XS")),(B436+1),B436))))))))))))</f>
        <v>-62</v>
      </c>
      <c r="M436" s="30"/>
      <c r="N436" s="30"/>
      <c r="O436" s="29"/>
    </row>
    <row r="437" customFormat="false" ht="11.25" hidden="false" customHeight="false" outlineLevel="0" collapsed="false">
      <c r="A437" s="3" t="n">
        <f aca="false">YEAR(H437)</f>
        <v>1979</v>
      </c>
      <c r="B437" s="2" t="n">
        <f aca="false">L436</f>
        <v>-62</v>
      </c>
      <c r="C437" s="2" t="n">
        <v>430</v>
      </c>
      <c r="D437" s="2" t="s">
        <v>21</v>
      </c>
      <c r="E437" s="24"/>
      <c r="F437" s="4" t="s">
        <v>447</v>
      </c>
      <c r="G437" s="25" t="n">
        <v>2000091</v>
      </c>
      <c r="H437" s="5" t="n">
        <v>28871</v>
      </c>
      <c r="I437" s="25" t="s">
        <v>54</v>
      </c>
      <c r="J437" s="25" t="s">
        <v>21</v>
      </c>
      <c r="K437" s="26"/>
      <c r="L437" s="27" t="n">
        <f aca="false">IF((AND((D437="UR"),(J437="XS"))),(B437+1),(IF((AND((D437="XS"),(J437="XS"))),(B437+0),IF((AND((D437="XS"),(J437="UR"))),(B437-1),(IF((AND((D437="XS"),(J437="OBC"))),(B437-1),(IF((AND((D437="XS"),(J437="ST"))),(B437-1),(IF(AND((D437="OBC"),(J437="XS")),(B437+1),(IF(AND((D437="ST"),(J437="XS")),(B437+1),B437))))))))))))</f>
        <v>-62</v>
      </c>
      <c r="M437" s="30"/>
      <c r="N437" s="30"/>
      <c r="O437" s="29"/>
    </row>
    <row r="438" customFormat="false" ht="11.25" hidden="false" customHeight="false" outlineLevel="0" collapsed="false">
      <c r="A438" s="3" t="n">
        <f aca="false">YEAR(H438)</f>
        <v>1979</v>
      </c>
      <c r="B438" s="2" t="n">
        <f aca="false">L437</f>
        <v>-62</v>
      </c>
      <c r="C438" s="2" t="n">
        <v>431</v>
      </c>
      <c r="D438" s="2" t="s">
        <v>21</v>
      </c>
      <c r="E438" s="24"/>
      <c r="F438" s="4" t="s">
        <v>448</v>
      </c>
      <c r="G438" s="25" t="n">
        <v>2028646</v>
      </c>
      <c r="H438" s="5" t="n">
        <v>28872</v>
      </c>
      <c r="I438" s="25" t="s">
        <v>23</v>
      </c>
      <c r="J438" s="25" t="s">
        <v>21</v>
      </c>
      <c r="K438" s="26"/>
      <c r="L438" s="27" t="n">
        <f aca="false">IF((AND((D438="UR"),(J438="XS"))),(B438+1),(IF((AND((D438="XS"),(J438="XS"))),(B438+0),IF((AND((D438="XS"),(J438="UR"))),(B438-1),(IF((AND((D438="XS"),(J438="OBC"))),(B438-1),(IF((AND((D438="XS"),(J438="ST"))),(B438-1),(IF(AND((D438="OBC"),(J438="XS")),(B438+1),(IF(AND((D438="ST"),(J438="XS")),(B438+1),B438))))))))))))</f>
        <v>-62</v>
      </c>
      <c r="M438" s="30"/>
      <c r="N438" s="30"/>
      <c r="O438" s="29"/>
    </row>
    <row r="439" customFormat="false" ht="11.25" hidden="false" customHeight="false" outlineLevel="0" collapsed="false">
      <c r="A439" s="3" t="n">
        <f aca="false">YEAR(H439)</f>
        <v>1979</v>
      </c>
      <c r="B439" s="2" t="n">
        <f aca="false">L438</f>
        <v>-62</v>
      </c>
      <c r="C439" s="2" t="n">
        <v>432</v>
      </c>
      <c r="D439" s="2" t="s">
        <v>21</v>
      </c>
      <c r="E439" s="24"/>
      <c r="F439" s="4" t="s">
        <v>449</v>
      </c>
      <c r="G439" s="25" t="n">
        <v>2000830</v>
      </c>
      <c r="H439" s="5" t="n">
        <v>28872</v>
      </c>
      <c r="I439" s="25" t="s">
        <v>23</v>
      </c>
      <c r="J439" s="25" t="s">
        <v>21</v>
      </c>
      <c r="K439" s="26"/>
      <c r="L439" s="27" t="n">
        <f aca="false">IF((AND((D439="UR"),(J439="XS"))),(B439+1),(IF((AND((D439="XS"),(J439="XS"))),(B439+0),IF((AND((D439="XS"),(J439="UR"))),(B439-1),(IF((AND((D439="XS"),(J439="OBC"))),(B439-1),(IF((AND((D439="XS"),(J439="ST"))),(B439-1),(IF(AND((D439="OBC"),(J439="XS")),(B439+1),(IF(AND((D439="ST"),(J439="XS")),(B439+1),B439))))))))))))</f>
        <v>-62</v>
      </c>
      <c r="M439" s="30"/>
      <c r="N439" s="30"/>
      <c r="O439" s="29"/>
    </row>
    <row r="440" customFormat="false" ht="11.25" hidden="false" customHeight="false" outlineLevel="0" collapsed="false">
      <c r="A440" s="3" t="n">
        <f aca="false">YEAR(H440)</f>
        <v>1979</v>
      </c>
      <c r="B440" s="2" t="n">
        <f aca="false">L439</f>
        <v>-62</v>
      </c>
      <c r="C440" s="2" t="n">
        <v>433</v>
      </c>
      <c r="D440" s="2" t="s">
        <v>21</v>
      </c>
      <c r="E440" s="24"/>
      <c r="F440" s="4" t="s">
        <v>450</v>
      </c>
      <c r="G440" s="25" t="n">
        <v>1820346</v>
      </c>
      <c r="H440" s="5" t="n">
        <v>28872</v>
      </c>
      <c r="I440" s="25" t="s">
        <v>23</v>
      </c>
      <c r="J440" s="25" t="s">
        <v>21</v>
      </c>
      <c r="K440" s="26"/>
      <c r="L440" s="27" t="n">
        <f aca="false">IF((AND((D440="UR"),(J440="XS"))),(B440+1),(IF((AND((D440="XS"),(J440="XS"))),(B440+0),IF((AND((D440="XS"),(J440="UR"))),(B440-1),(IF((AND((D440="XS"),(J440="OBC"))),(B440-1),(IF((AND((D440="XS"),(J440="ST"))),(B440-1),(IF(AND((D440="OBC"),(J440="XS")),(B440+1),(IF(AND((D440="ST"),(J440="XS")),(B440+1),B440))))))))))))</f>
        <v>-62</v>
      </c>
      <c r="M440" s="30"/>
      <c r="N440" s="30"/>
      <c r="O440" s="29"/>
    </row>
    <row r="441" customFormat="false" ht="11.25" hidden="false" customHeight="false" outlineLevel="0" collapsed="false">
      <c r="A441" s="3" t="n">
        <f aca="false">YEAR(H441)</f>
        <v>1979</v>
      </c>
      <c r="B441" s="2" t="n">
        <f aca="false">L440</f>
        <v>-62</v>
      </c>
      <c r="C441" s="2" t="n">
        <v>434</v>
      </c>
      <c r="D441" s="2" t="s">
        <v>21</v>
      </c>
      <c r="E441" s="24"/>
      <c r="F441" s="4" t="s">
        <v>451</v>
      </c>
      <c r="G441" s="25" t="n">
        <v>1820362</v>
      </c>
      <c r="H441" s="5" t="n">
        <v>28872</v>
      </c>
      <c r="I441" s="25" t="s">
        <v>23</v>
      </c>
      <c r="J441" s="25" t="s">
        <v>21</v>
      </c>
      <c r="K441" s="26"/>
      <c r="L441" s="27" t="n">
        <f aca="false">IF((AND((D441="UR"),(J441="XS"))),(B441+1),(IF((AND((D441="XS"),(J441="XS"))),(B441+0),IF((AND((D441="XS"),(J441="UR"))),(B441-1),(IF((AND((D441="XS"),(J441="OBC"))),(B441-1),(IF((AND((D441="XS"),(J441="ST"))),(B441-1),(IF(AND((D441="OBC"),(J441="XS")),(B441+1),(IF(AND((D441="ST"),(J441="XS")),(B441+1),B441))))))))))))</f>
        <v>-62</v>
      </c>
      <c r="M441" s="30"/>
      <c r="N441" s="30"/>
      <c r="O441" s="29"/>
    </row>
    <row r="442" customFormat="false" ht="11.25" hidden="false" customHeight="false" outlineLevel="0" collapsed="false">
      <c r="A442" s="3" t="n">
        <f aca="false">YEAR(H442)</f>
        <v>1979</v>
      </c>
      <c r="B442" s="2" t="n">
        <f aca="false">L441</f>
        <v>-62</v>
      </c>
      <c r="C442" s="2" t="n">
        <v>435</v>
      </c>
      <c r="D442" s="2" t="s">
        <v>29</v>
      </c>
      <c r="E442" s="24" t="n">
        <v>63</v>
      </c>
      <c r="F442" s="4" t="s">
        <v>452</v>
      </c>
      <c r="G442" s="25" t="n">
        <v>2000857</v>
      </c>
      <c r="H442" s="5" t="n">
        <v>28872</v>
      </c>
      <c r="I442" s="25" t="s">
        <v>23</v>
      </c>
      <c r="J442" s="25" t="s">
        <v>21</v>
      </c>
      <c r="K442" s="26"/>
      <c r="L442" s="27" t="n">
        <f aca="false">IF((AND((D442="UR"),(J442="XS"))),(B442+1),(IF((AND((D442="XS"),(J442="XS"))),(B442+0),IF((AND((D442="XS"),(J442="UR"))),(B442-1),(IF((AND((D442="XS"),(J442="OBC"))),(B442-1),(IF((AND((D442="XS"),(J442="ST"))),(B442-1),(IF(AND((D442="OBC"),(J442="XS")),(B442+1),(IF(AND((D442="ST"),(J442="XS")),(B442+1),B442))))))))))))</f>
        <v>-63</v>
      </c>
      <c r="M442" s="30"/>
      <c r="N442" s="30"/>
      <c r="O442" s="29"/>
    </row>
    <row r="443" customFormat="false" ht="11.25" hidden="false" customHeight="false" outlineLevel="0" collapsed="false">
      <c r="A443" s="3" t="n">
        <f aca="false">YEAR(H443)</f>
        <v>1979</v>
      </c>
      <c r="B443" s="2" t="n">
        <f aca="false">L442</f>
        <v>-63</v>
      </c>
      <c r="C443" s="2" t="n">
        <v>436</v>
      </c>
      <c r="D443" s="2" t="s">
        <v>21</v>
      </c>
      <c r="E443" s="24"/>
      <c r="F443" s="4" t="s">
        <v>453</v>
      </c>
      <c r="G443" s="25" t="n">
        <v>2000873</v>
      </c>
      <c r="H443" s="5" t="n">
        <v>28872</v>
      </c>
      <c r="I443" s="25" t="s">
        <v>23</v>
      </c>
      <c r="J443" s="25" t="s">
        <v>21</v>
      </c>
      <c r="K443" s="26"/>
      <c r="L443" s="27" t="n">
        <f aca="false">IF((AND((D443="UR"),(J443="XS"))),(B443+1),(IF((AND((D443="XS"),(J443="XS"))),(B443+0),IF((AND((D443="XS"),(J443="UR"))),(B443-1),(IF((AND((D443="XS"),(J443="OBC"))),(B443-1),(IF((AND((D443="XS"),(J443="ST"))),(B443-1),(IF(AND((D443="OBC"),(J443="XS")),(B443+1),(IF(AND((D443="ST"),(J443="XS")),(B443+1),B443))))))))))))</f>
        <v>-63</v>
      </c>
      <c r="M443" s="30"/>
      <c r="N443" s="30"/>
      <c r="O443" s="29"/>
    </row>
    <row r="444" customFormat="false" ht="11.25" hidden="false" customHeight="false" outlineLevel="0" collapsed="false">
      <c r="A444" s="3" t="n">
        <f aca="false">YEAR(H444)</f>
        <v>1979</v>
      </c>
      <c r="B444" s="2" t="n">
        <f aca="false">L443</f>
        <v>-63</v>
      </c>
      <c r="C444" s="2" t="n">
        <v>437</v>
      </c>
      <c r="D444" s="2" t="s">
        <v>21</v>
      </c>
      <c r="E444" s="24"/>
      <c r="F444" s="4" t="s">
        <v>454</v>
      </c>
      <c r="G444" s="25" t="n">
        <v>2022044</v>
      </c>
      <c r="H444" s="5" t="n">
        <v>28872</v>
      </c>
      <c r="I444" s="25" t="s">
        <v>23</v>
      </c>
      <c r="J444" s="25" t="s">
        <v>21</v>
      </c>
      <c r="K444" s="26"/>
      <c r="L444" s="27" t="n">
        <f aca="false">IF((AND((D444="UR"),(J444="XS"))),(B444+1),(IF((AND((D444="XS"),(J444="XS"))),(B444+0),IF((AND((D444="XS"),(J444="UR"))),(B444-1),(IF((AND((D444="XS"),(J444="OBC"))),(B444-1),(IF((AND((D444="XS"),(J444="ST"))),(B444-1),(IF(AND((D444="OBC"),(J444="XS")),(B444+1),(IF(AND((D444="ST"),(J444="XS")),(B444+1),B444))))))))))))</f>
        <v>-63</v>
      </c>
      <c r="M444" s="30"/>
      <c r="N444" s="30"/>
      <c r="O444" s="29"/>
    </row>
    <row r="445" customFormat="false" ht="11.25" hidden="false" customHeight="false" outlineLevel="0" collapsed="false">
      <c r="A445" s="3" t="n">
        <f aca="false">YEAR(H445)</f>
        <v>1979</v>
      </c>
      <c r="B445" s="2" t="n">
        <f aca="false">L444</f>
        <v>-63</v>
      </c>
      <c r="C445" s="2" t="n">
        <v>438</v>
      </c>
      <c r="D445" s="2" t="s">
        <v>21</v>
      </c>
      <c r="E445" s="24"/>
      <c r="F445" s="4" t="s">
        <v>455</v>
      </c>
      <c r="G445" s="25" t="n">
        <v>1821784</v>
      </c>
      <c r="H445" s="5" t="n">
        <v>28872</v>
      </c>
      <c r="I445" s="25" t="s">
        <v>23</v>
      </c>
      <c r="J445" s="25" t="s">
        <v>21</v>
      </c>
      <c r="K445" s="26"/>
      <c r="L445" s="27" t="n">
        <f aca="false">IF((AND((D445="UR"),(J445="XS"))),(B445+1),(IF((AND((D445="XS"),(J445="XS"))),(B445+0),IF((AND((D445="XS"),(J445="UR"))),(B445-1),(IF((AND((D445="XS"),(J445="OBC"))),(B445-1),(IF((AND((D445="XS"),(J445="ST"))),(B445-1),(IF(AND((D445="OBC"),(J445="XS")),(B445+1),(IF(AND((D445="ST"),(J445="XS")),(B445+1),B445))))))))))))</f>
        <v>-63</v>
      </c>
      <c r="M445" s="30"/>
      <c r="N445" s="30"/>
      <c r="O445" s="29"/>
    </row>
    <row r="446" customFormat="false" ht="11.25" hidden="false" customHeight="false" outlineLevel="0" collapsed="false">
      <c r="A446" s="3" t="n">
        <f aca="false">YEAR(H446)</f>
        <v>1979</v>
      </c>
      <c r="B446" s="2" t="n">
        <f aca="false">L445</f>
        <v>-63</v>
      </c>
      <c r="C446" s="2" t="n">
        <v>439</v>
      </c>
      <c r="D446" s="2" t="s">
        <v>21</v>
      </c>
      <c r="E446" s="24"/>
      <c r="F446" s="4" t="s">
        <v>456</v>
      </c>
      <c r="G446" s="25" t="n">
        <v>1820478</v>
      </c>
      <c r="H446" s="5" t="n">
        <v>28872</v>
      </c>
      <c r="I446" s="25" t="s">
        <v>23</v>
      </c>
      <c r="J446" s="25" t="s">
        <v>21</v>
      </c>
      <c r="K446" s="26"/>
      <c r="L446" s="27" t="n">
        <f aca="false">IF((AND((D446="UR"),(J446="XS"))),(B446+1),(IF((AND((D446="XS"),(J446="XS"))),(B446+0),IF((AND((D446="XS"),(J446="UR"))),(B446-1),(IF((AND((D446="XS"),(J446="OBC"))),(B446-1),(IF((AND((D446="XS"),(J446="ST"))),(B446-1),(IF(AND((D446="OBC"),(J446="XS")),(B446+1),(IF(AND((D446="ST"),(J446="XS")),(B446+1),B446))))))))))))</f>
        <v>-63</v>
      </c>
      <c r="M446" s="30"/>
      <c r="N446" s="30"/>
      <c r="O446" s="29"/>
    </row>
    <row r="447" customFormat="false" ht="11.25" hidden="false" customHeight="false" outlineLevel="0" collapsed="false">
      <c r="A447" s="3" t="n">
        <f aca="false">YEAR(H447)</f>
        <v>1979</v>
      </c>
      <c r="B447" s="2" t="n">
        <f aca="false">L446</f>
        <v>-63</v>
      </c>
      <c r="C447" s="2" t="n">
        <v>440</v>
      </c>
      <c r="D447" s="2" t="s">
        <v>21</v>
      </c>
      <c r="E447" s="24"/>
      <c r="F447" s="4" t="s">
        <v>457</v>
      </c>
      <c r="G447" s="25" t="n">
        <v>1823388</v>
      </c>
      <c r="H447" s="5" t="n">
        <v>28872</v>
      </c>
      <c r="I447" s="25" t="s">
        <v>81</v>
      </c>
      <c r="J447" s="25" t="s">
        <v>21</v>
      </c>
      <c r="K447" s="26"/>
      <c r="L447" s="27" t="n">
        <f aca="false">IF((AND((D447="UR"),(J447="XS"))),(B447+1),(IF((AND((D447="XS"),(J447="XS"))),(B447+0),IF((AND((D447="XS"),(J447="UR"))),(B447-1),(IF((AND((D447="XS"),(J447="OBC"))),(B447-1),(IF((AND((D447="XS"),(J447="ST"))),(B447-1),(IF(AND((D447="OBC"),(J447="XS")),(B447+1),(IF(AND((D447="ST"),(J447="XS")),(B447+1),B447))))))))))))</f>
        <v>-63</v>
      </c>
      <c r="M447" s="30"/>
      <c r="N447" s="30"/>
      <c r="O447" s="29"/>
    </row>
    <row r="448" customFormat="false" ht="11.25" hidden="false" customHeight="false" outlineLevel="0" collapsed="false">
      <c r="A448" s="3" t="n">
        <f aca="false">YEAR(H448)</f>
        <v>1979</v>
      </c>
      <c r="B448" s="2" t="n">
        <f aca="false">L447</f>
        <v>-63</v>
      </c>
      <c r="C448" s="2" t="n">
        <v>441</v>
      </c>
      <c r="D448" s="2" t="s">
        <v>21</v>
      </c>
      <c r="E448" s="24"/>
      <c r="F448" s="4" t="s">
        <v>458</v>
      </c>
      <c r="G448" s="25" t="n">
        <v>1823817</v>
      </c>
      <c r="H448" s="5" t="n">
        <v>28872</v>
      </c>
      <c r="I448" s="25" t="s">
        <v>23</v>
      </c>
      <c r="J448" s="25" t="s">
        <v>21</v>
      </c>
      <c r="K448" s="26"/>
      <c r="L448" s="27" t="n">
        <f aca="false">IF((AND((D448="UR"),(J448="XS"))),(B448+1),(IF((AND((D448="XS"),(J448="XS"))),(B448+0),IF((AND((D448="XS"),(J448="UR"))),(B448-1),(IF((AND((D448="XS"),(J448="OBC"))),(B448-1),(IF((AND((D448="XS"),(J448="ST"))),(B448-1),(IF(AND((D448="OBC"),(J448="XS")),(B448+1),(IF(AND((D448="ST"),(J448="XS")),(B448+1),B448))))))))))))</f>
        <v>-63</v>
      </c>
      <c r="M448" s="30"/>
      <c r="N448" s="30"/>
      <c r="O448" s="29"/>
    </row>
    <row r="449" customFormat="false" ht="11.25" hidden="false" customHeight="false" outlineLevel="0" collapsed="false">
      <c r="A449" s="3" t="n">
        <f aca="false">YEAR(H449)</f>
        <v>1979</v>
      </c>
      <c r="B449" s="2" t="n">
        <f aca="false">L448</f>
        <v>-63</v>
      </c>
      <c r="C449" s="2" t="n">
        <v>442</v>
      </c>
      <c r="D449" s="2" t="s">
        <v>29</v>
      </c>
      <c r="E449" s="24" t="n">
        <v>64</v>
      </c>
      <c r="F449" s="4" t="s">
        <v>459</v>
      </c>
      <c r="G449" s="25" t="n">
        <v>2006758</v>
      </c>
      <c r="H449" s="5" t="n">
        <v>28872</v>
      </c>
      <c r="I449" s="25" t="s">
        <v>23</v>
      </c>
      <c r="J449" s="25" t="s">
        <v>21</v>
      </c>
      <c r="K449" s="26"/>
      <c r="L449" s="27" t="n">
        <f aca="false">IF((AND((D449="UR"),(J449="XS"))),(B449+1),(IF((AND((D449="XS"),(J449="XS"))),(B449+0),IF((AND((D449="XS"),(J449="UR"))),(B449-1),(IF((AND((D449="XS"),(J449="OBC"))),(B449-1),(IF((AND((D449="XS"),(J449="ST"))),(B449-1),(IF(AND((D449="OBC"),(J449="XS")),(B449+1),(IF(AND((D449="ST"),(J449="XS")),(B449+1),B449))))))))))))</f>
        <v>-64</v>
      </c>
      <c r="M449" s="30"/>
      <c r="N449" s="30"/>
      <c r="O449" s="29"/>
    </row>
    <row r="450" customFormat="false" ht="11.25" hidden="false" customHeight="false" outlineLevel="0" collapsed="false">
      <c r="A450" s="3" t="n">
        <f aca="false">YEAR(H450)</f>
        <v>1979</v>
      </c>
      <c r="B450" s="2" t="n">
        <f aca="false">L449</f>
        <v>-64</v>
      </c>
      <c r="C450" s="2" t="n">
        <v>443</v>
      </c>
      <c r="D450" s="2" t="s">
        <v>21</v>
      </c>
      <c r="E450" s="24"/>
      <c r="F450" s="4" t="s">
        <v>460</v>
      </c>
      <c r="G450" s="25" t="n">
        <v>1820958</v>
      </c>
      <c r="H450" s="5" t="n">
        <v>28872</v>
      </c>
      <c r="I450" s="25" t="s">
        <v>23</v>
      </c>
      <c r="J450" s="25" t="s">
        <v>21</v>
      </c>
      <c r="K450" s="26"/>
      <c r="L450" s="27" t="n">
        <f aca="false">IF((AND((D450="UR"),(J450="XS"))),(B450+1),(IF((AND((D450="XS"),(J450="XS"))),(B450+0),IF((AND((D450="XS"),(J450="UR"))),(B450-1),(IF((AND((D450="XS"),(J450="OBC"))),(B450-1),(IF((AND((D450="XS"),(J450="ST"))),(B450-1),(IF(AND((D450="OBC"),(J450="XS")),(B450+1),(IF(AND((D450="ST"),(J450="XS")),(B450+1),B450))))))))))))</f>
        <v>-64</v>
      </c>
      <c r="M450" s="30"/>
      <c r="N450" s="30"/>
      <c r="O450" s="29"/>
    </row>
    <row r="451" customFormat="false" ht="11.25" hidden="false" customHeight="false" outlineLevel="0" collapsed="false">
      <c r="A451" s="3" t="n">
        <f aca="false">YEAR(H451)</f>
        <v>1979</v>
      </c>
      <c r="B451" s="2" t="n">
        <f aca="false">L450</f>
        <v>-64</v>
      </c>
      <c r="C451" s="2" t="n">
        <v>444</v>
      </c>
      <c r="D451" s="2" t="s">
        <v>21</v>
      </c>
      <c r="E451" s="24"/>
      <c r="F451" s="4" t="s">
        <v>461</v>
      </c>
      <c r="G451" s="25" t="n">
        <v>1821083</v>
      </c>
      <c r="H451" s="5" t="n">
        <v>28873</v>
      </c>
      <c r="I451" s="25" t="s">
        <v>54</v>
      </c>
      <c r="J451" s="25" t="s">
        <v>21</v>
      </c>
      <c r="K451" s="26"/>
      <c r="L451" s="27" t="n">
        <f aca="false">IF((AND((D451="UR"),(J451="XS"))),(B451+1),(IF((AND((D451="XS"),(J451="XS"))),(B451+0),IF((AND((D451="XS"),(J451="UR"))),(B451-1),(IF((AND((D451="XS"),(J451="OBC"))),(B451-1),(IF((AND((D451="XS"),(J451="ST"))),(B451-1),(IF(AND((D451="OBC"),(J451="XS")),(B451+1),(IF(AND((D451="ST"),(J451="XS")),(B451+1),B451))))))))))))</f>
        <v>-64</v>
      </c>
      <c r="M451" s="30"/>
      <c r="N451" s="30"/>
      <c r="O451" s="29"/>
    </row>
    <row r="452" customFormat="false" ht="11.25" hidden="false" customHeight="false" outlineLevel="0" collapsed="false">
      <c r="A452" s="3" t="n">
        <f aca="false">YEAR(H452)</f>
        <v>1979</v>
      </c>
      <c r="B452" s="2" t="n">
        <f aca="false">L451</f>
        <v>-64</v>
      </c>
      <c r="C452" s="2" t="n">
        <v>445</v>
      </c>
      <c r="D452" s="2" t="s">
        <v>21</v>
      </c>
      <c r="E452" s="24"/>
      <c r="F452" s="4" t="s">
        <v>462</v>
      </c>
      <c r="G452" s="25" t="n">
        <v>1822357</v>
      </c>
      <c r="H452" s="5" t="n">
        <v>28873</v>
      </c>
      <c r="I452" s="25" t="s">
        <v>23</v>
      </c>
      <c r="J452" s="25" t="s">
        <v>21</v>
      </c>
      <c r="K452" s="26"/>
      <c r="L452" s="27" t="n">
        <f aca="false">IF((AND((D452="UR"),(J452="XS"))),(B452+1),(IF((AND((D452="XS"),(J452="XS"))),(B452+0),IF((AND((D452="XS"),(J452="UR"))),(B452-1),(IF((AND((D452="XS"),(J452="OBC"))),(B452-1),(IF((AND((D452="XS"),(J452="ST"))),(B452-1),(IF(AND((D452="OBC"),(J452="XS")),(B452+1),(IF(AND((D452="ST"),(J452="XS")),(B452+1),B452))))))))))))</f>
        <v>-64</v>
      </c>
      <c r="M452" s="30"/>
      <c r="N452" s="30"/>
      <c r="O452" s="29"/>
    </row>
    <row r="453" customFormat="false" ht="11.25" hidden="false" customHeight="false" outlineLevel="0" collapsed="false">
      <c r="A453" s="3" t="n">
        <f aca="false">YEAR(H453)</f>
        <v>1979</v>
      </c>
      <c r="B453" s="2" t="n">
        <f aca="false">L452</f>
        <v>-64</v>
      </c>
      <c r="C453" s="2" t="n">
        <v>446</v>
      </c>
      <c r="D453" s="2" t="s">
        <v>21</v>
      </c>
      <c r="E453" s="24"/>
      <c r="F453" s="4" t="s">
        <v>463</v>
      </c>
      <c r="G453" s="25" t="n">
        <v>2013738</v>
      </c>
      <c r="H453" s="5" t="n">
        <v>28874</v>
      </c>
      <c r="I453" s="25" t="s">
        <v>23</v>
      </c>
      <c r="J453" s="25" t="s">
        <v>21</v>
      </c>
      <c r="K453" s="26"/>
      <c r="L453" s="27" t="n">
        <f aca="false">IF((AND((D453="UR"),(J453="XS"))),(B453+1),(IF((AND((D453="XS"),(J453="XS"))),(B453+0),IF((AND((D453="XS"),(J453="UR"))),(B453-1),(IF((AND((D453="XS"),(J453="OBC"))),(B453-1),(IF((AND((D453="XS"),(J453="ST"))),(B453-1),(IF(AND((D453="OBC"),(J453="XS")),(B453+1),(IF(AND((D453="ST"),(J453="XS")),(B453+1),B453))))))))))))</f>
        <v>-64</v>
      </c>
      <c r="M453" s="30"/>
      <c r="N453" s="30"/>
      <c r="O453" s="29"/>
    </row>
    <row r="454" customFormat="false" ht="11.25" hidden="false" customHeight="false" outlineLevel="0" collapsed="false">
      <c r="A454" s="3" t="n">
        <f aca="false">YEAR(H454)</f>
        <v>1979</v>
      </c>
      <c r="B454" s="2" t="n">
        <f aca="false">L453</f>
        <v>-64</v>
      </c>
      <c r="C454" s="2" t="n">
        <v>447</v>
      </c>
      <c r="D454" s="2" t="s">
        <v>21</v>
      </c>
      <c r="E454" s="24"/>
      <c r="F454" s="4" t="s">
        <v>464</v>
      </c>
      <c r="G454" s="25" t="n">
        <v>1820982</v>
      </c>
      <c r="H454" s="5" t="n">
        <v>28874</v>
      </c>
      <c r="I454" s="25" t="s">
        <v>23</v>
      </c>
      <c r="J454" s="25" t="s">
        <v>21</v>
      </c>
      <c r="K454" s="26"/>
      <c r="L454" s="27" t="n">
        <f aca="false">IF((AND((D454="UR"),(J454="XS"))),(B454+1),(IF((AND((D454="XS"),(J454="XS"))),(B454+0),IF((AND((D454="XS"),(J454="UR"))),(B454-1),(IF((AND((D454="XS"),(J454="OBC"))),(B454-1),(IF((AND((D454="XS"),(J454="ST"))),(B454-1),(IF(AND((D454="OBC"),(J454="XS")),(B454+1),(IF(AND((D454="ST"),(J454="XS")),(B454+1),B454))))))))))))</f>
        <v>-64</v>
      </c>
      <c r="M454" s="30"/>
      <c r="N454" s="30"/>
      <c r="O454" s="29"/>
    </row>
    <row r="455" customFormat="false" ht="11.25" hidden="false" customHeight="false" outlineLevel="0" collapsed="false">
      <c r="A455" s="3" t="n">
        <f aca="false">YEAR(H455)</f>
        <v>1979</v>
      </c>
      <c r="B455" s="2" t="n">
        <f aca="false">L454</f>
        <v>-64</v>
      </c>
      <c r="C455" s="2" t="n">
        <v>448</v>
      </c>
      <c r="D455" s="2" t="s">
        <v>21</v>
      </c>
      <c r="E455" s="24"/>
      <c r="F455" s="4" t="s">
        <v>465</v>
      </c>
      <c r="G455" s="25" t="n">
        <v>2001098</v>
      </c>
      <c r="H455" s="5" t="n">
        <v>28874</v>
      </c>
      <c r="I455" s="25" t="s">
        <v>23</v>
      </c>
      <c r="J455" s="25" t="s">
        <v>21</v>
      </c>
      <c r="K455" s="26"/>
      <c r="L455" s="27" t="n">
        <f aca="false">IF((AND((D455="UR"),(J455="XS"))),(B455+1),(IF((AND((D455="XS"),(J455="XS"))),(B455+0),IF((AND((D455="XS"),(J455="UR"))),(B455-1),(IF((AND((D455="XS"),(J455="OBC"))),(B455-1),(IF((AND((D455="XS"),(J455="ST"))),(B455-1),(IF(AND((D455="OBC"),(J455="XS")),(B455+1),(IF(AND((D455="ST"),(J455="XS")),(B455+1),B455))))))))))))</f>
        <v>-64</v>
      </c>
      <c r="M455" s="30"/>
      <c r="N455" s="30"/>
      <c r="O455" s="29"/>
    </row>
    <row r="456" customFormat="false" ht="11.25" hidden="false" customHeight="false" outlineLevel="0" collapsed="false">
      <c r="A456" s="3" t="n">
        <f aca="false">YEAR(H456)</f>
        <v>1979</v>
      </c>
      <c r="B456" s="2" t="n">
        <f aca="false">L455</f>
        <v>-64</v>
      </c>
      <c r="C456" s="2" t="n">
        <v>449</v>
      </c>
      <c r="D456" s="2" t="s">
        <v>29</v>
      </c>
      <c r="E456" s="24" t="n">
        <v>65</v>
      </c>
      <c r="F456" s="4" t="s">
        <v>466</v>
      </c>
      <c r="G456" s="25" t="n">
        <v>1828878</v>
      </c>
      <c r="H456" s="5" t="n">
        <v>28877</v>
      </c>
      <c r="I456" s="25" t="s">
        <v>23</v>
      </c>
      <c r="J456" s="25" t="s">
        <v>21</v>
      </c>
      <c r="K456" s="26"/>
      <c r="L456" s="27" t="n">
        <f aca="false">IF((AND((D456="UR"),(J456="XS"))),(B456+1),(IF((AND((D456="XS"),(J456="XS"))),(B456+0),IF((AND((D456="XS"),(J456="UR"))),(B456-1),(IF((AND((D456="XS"),(J456="OBC"))),(B456-1),(IF((AND((D456="XS"),(J456="ST"))),(B456-1),(IF(AND((D456="OBC"),(J456="XS")),(B456+1),(IF(AND((D456="ST"),(J456="XS")),(B456+1),B456))))))))))))</f>
        <v>-65</v>
      </c>
      <c r="M456" s="30"/>
      <c r="N456" s="30"/>
      <c r="O456" s="29"/>
    </row>
    <row r="457" customFormat="false" ht="11.25" hidden="false" customHeight="false" outlineLevel="0" collapsed="false">
      <c r="A457" s="3" t="n">
        <f aca="false">YEAR(H457)</f>
        <v>1979</v>
      </c>
      <c r="B457" s="2" t="n">
        <f aca="false">L456</f>
        <v>-65</v>
      </c>
      <c r="C457" s="2" t="n">
        <v>450</v>
      </c>
      <c r="D457" s="2" t="s">
        <v>21</v>
      </c>
      <c r="E457" s="24"/>
      <c r="F457" s="4" t="s">
        <v>467</v>
      </c>
      <c r="G457" s="25" t="n">
        <v>1822063</v>
      </c>
      <c r="H457" s="5" t="n">
        <v>28877</v>
      </c>
      <c r="I457" s="25" t="s">
        <v>23</v>
      </c>
      <c r="J457" s="25" t="s">
        <v>21</v>
      </c>
      <c r="K457" s="26"/>
      <c r="L457" s="27" t="n">
        <f aca="false">IF((AND((D457="UR"),(J457="XS"))),(B457+1),(IF((AND((D457="XS"),(J457="XS"))),(B457+0),IF((AND((D457="XS"),(J457="UR"))),(B457-1),(IF((AND((D457="XS"),(J457="OBC"))),(B457-1),(IF((AND((D457="XS"),(J457="ST"))),(B457-1),(IF(AND((D457="OBC"),(J457="XS")),(B457+1),(IF(AND((D457="ST"),(J457="XS")),(B457+1),B457))))))))))))</f>
        <v>-65</v>
      </c>
      <c r="M457" s="30"/>
      <c r="N457" s="30"/>
      <c r="O457" s="29"/>
    </row>
    <row r="458" customFormat="false" ht="11.25" hidden="false" customHeight="false" outlineLevel="0" collapsed="false">
      <c r="A458" s="3" t="n">
        <f aca="false">YEAR(H458)</f>
        <v>1979</v>
      </c>
      <c r="B458" s="2" t="n">
        <f aca="false">L457</f>
        <v>-65</v>
      </c>
      <c r="C458" s="2" t="n">
        <v>451</v>
      </c>
      <c r="D458" s="2" t="s">
        <v>21</v>
      </c>
      <c r="E458" s="24"/>
      <c r="F458" s="4" t="s">
        <v>468</v>
      </c>
      <c r="G458" s="25" t="n">
        <v>3802027</v>
      </c>
      <c r="H458" s="5" t="n">
        <v>28878</v>
      </c>
      <c r="I458" s="25" t="s">
        <v>23</v>
      </c>
      <c r="J458" s="25" t="s">
        <v>21</v>
      </c>
      <c r="K458" s="26"/>
      <c r="L458" s="27" t="n">
        <f aca="false">IF((AND((D458="UR"),(J458="XS"))),(B458+1),(IF((AND((D458="XS"),(J458="XS"))),(B458+0),IF((AND((D458="XS"),(J458="UR"))),(B458-1),(IF((AND((D458="XS"),(J458="OBC"))),(B458-1),(IF((AND((D458="XS"),(J458="ST"))),(B458-1),(IF(AND((D458="OBC"),(J458="XS")),(B458+1),(IF(AND((D458="ST"),(J458="XS")),(B458+1),B458))))))))))))</f>
        <v>-65</v>
      </c>
      <c r="M458" s="30"/>
      <c r="N458" s="30"/>
      <c r="O458" s="29"/>
    </row>
    <row r="459" customFormat="false" ht="11.25" hidden="false" customHeight="false" outlineLevel="0" collapsed="false">
      <c r="A459" s="3" t="n">
        <f aca="false">YEAR(H459)</f>
        <v>1979</v>
      </c>
      <c r="B459" s="2" t="n">
        <f aca="false">L458</f>
        <v>-65</v>
      </c>
      <c r="C459" s="2" t="n">
        <v>452</v>
      </c>
      <c r="D459" s="2" t="s">
        <v>21</v>
      </c>
      <c r="E459" s="24"/>
      <c r="F459" s="4" t="s">
        <v>469</v>
      </c>
      <c r="G459" s="25" t="n">
        <v>1820990</v>
      </c>
      <c r="H459" s="5" t="n">
        <v>28880</v>
      </c>
      <c r="I459" s="25" t="s">
        <v>81</v>
      </c>
      <c r="J459" s="25" t="s">
        <v>21</v>
      </c>
      <c r="K459" s="26"/>
      <c r="L459" s="27" t="n">
        <f aca="false">IF((AND((D459="UR"),(J459="XS"))),(B459+1),(IF((AND((D459="XS"),(J459="XS"))),(B459+0),IF((AND((D459="XS"),(J459="UR"))),(B459-1),(IF((AND((D459="XS"),(J459="OBC"))),(B459-1),(IF((AND((D459="XS"),(J459="ST"))),(B459-1),(IF(AND((D459="OBC"),(J459="XS")),(B459+1),(IF(AND((D459="ST"),(J459="XS")),(B459+1),B459))))))))))))</f>
        <v>-65</v>
      </c>
      <c r="M459" s="30"/>
      <c r="N459" s="30"/>
      <c r="O459" s="29"/>
    </row>
    <row r="460" customFormat="false" ht="11.25" hidden="false" customHeight="false" outlineLevel="0" collapsed="false">
      <c r="A460" s="3" t="n">
        <f aca="false">YEAR(H460)</f>
        <v>1979</v>
      </c>
      <c r="B460" s="2" t="n">
        <f aca="false">L459</f>
        <v>-65</v>
      </c>
      <c r="C460" s="2" t="n">
        <v>453</v>
      </c>
      <c r="D460" s="2" t="s">
        <v>21</v>
      </c>
      <c r="E460" s="24"/>
      <c r="F460" s="4" t="s">
        <v>470</v>
      </c>
      <c r="G460" s="25" t="n">
        <v>1821008</v>
      </c>
      <c r="H460" s="5" t="n">
        <v>28880</v>
      </c>
      <c r="I460" s="25" t="s">
        <v>81</v>
      </c>
      <c r="J460" s="25" t="s">
        <v>21</v>
      </c>
      <c r="K460" s="26"/>
      <c r="L460" s="27" t="n">
        <f aca="false">IF((AND((D460="UR"),(J460="XS"))),(B460+1),(IF((AND((D460="XS"),(J460="XS"))),(B460+0),IF((AND((D460="XS"),(J460="UR"))),(B460-1),(IF((AND((D460="XS"),(J460="OBC"))),(B460-1),(IF((AND((D460="XS"),(J460="ST"))),(B460-1),(IF(AND((D460="OBC"),(J460="XS")),(B460+1),(IF(AND((D460="ST"),(J460="XS")),(B460+1),B460))))))))))))</f>
        <v>-65</v>
      </c>
      <c r="M460" s="30"/>
      <c r="N460" s="30"/>
      <c r="O460" s="29"/>
    </row>
    <row r="461" customFormat="false" ht="11.25" hidden="false" customHeight="false" outlineLevel="0" collapsed="false">
      <c r="A461" s="3" t="n">
        <f aca="false">YEAR(H461)</f>
        <v>1979</v>
      </c>
      <c r="B461" s="2" t="n">
        <f aca="false">L460</f>
        <v>-65</v>
      </c>
      <c r="C461" s="2" t="n">
        <v>454</v>
      </c>
      <c r="D461" s="2" t="s">
        <v>21</v>
      </c>
      <c r="E461" s="24"/>
      <c r="F461" s="4" t="s">
        <v>471</v>
      </c>
      <c r="G461" s="25" t="n">
        <v>1819925</v>
      </c>
      <c r="H461" s="5" t="n">
        <v>28880</v>
      </c>
      <c r="I461" s="25" t="s">
        <v>38</v>
      </c>
      <c r="J461" s="25" t="s">
        <v>21</v>
      </c>
      <c r="K461" s="26"/>
      <c r="L461" s="27" t="n">
        <f aca="false">IF((AND((D461="UR"),(J461="XS"))),(B461+1),(IF((AND((D461="XS"),(J461="XS"))),(B461+0),IF((AND((D461="XS"),(J461="UR"))),(B461-1),(IF((AND((D461="XS"),(J461="OBC"))),(B461-1),(IF((AND((D461="XS"),(J461="ST"))),(B461-1),(IF(AND((D461="OBC"),(J461="XS")),(B461+1),(IF(AND((D461="ST"),(J461="XS")),(B461+1),B461))))))))))))</f>
        <v>-65</v>
      </c>
      <c r="M461" s="30"/>
      <c r="N461" s="30"/>
      <c r="O461" s="29"/>
    </row>
    <row r="462" customFormat="false" ht="11.25" hidden="false" customHeight="false" outlineLevel="0" collapsed="false">
      <c r="A462" s="3" t="n">
        <f aca="false">YEAR(H462)</f>
        <v>1979</v>
      </c>
      <c r="B462" s="2" t="n">
        <f aca="false">L461</f>
        <v>-65</v>
      </c>
      <c r="C462" s="2" t="n">
        <v>455</v>
      </c>
      <c r="D462" s="2" t="s">
        <v>21</v>
      </c>
      <c r="E462" s="24"/>
      <c r="F462" s="4" t="s">
        <v>472</v>
      </c>
      <c r="G462" s="25" t="n">
        <v>2001586</v>
      </c>
      <c r="H462" s="5" t="n">
        <v>28880</v>
      </c>
      <c r="I462" s="25" t="s">
        <v>54</v>
      </c>
      <c r="J462" s="25" t="s">
        <v>21</v>
      </c>
      <c r="K462" s="26"/>
      <c r="L462" s="27" t="n">
        <f aca="false">IF((AND((D462="UR"),(J462="XS"))),(B462+1),(IF((AND((D462="XS"),(J462="XS"))),(B462+0),IF((AND((D462="XS"),(J462="UR"))),(B462-1),(IF((AND((D462="XS"),(J462="OBC"))),(B462-1),(IF((AND((D462="XS"),(J462="ST"))),(B462-1),(IF(AND((D462="OBC"),(J462="XS")),(B462+1),(IF(AND((D462="ST"),(J462="XS")),(B462+1),B462))))))))))))</f>
        <v>-65</v>
      </c>
      <c r="M462" s="30"/>
      <c r="N462" s="30"/>
      <c r="O462" s="29"/>
    </row>
    <row r="463" customFormat="false" ht="11.25" hidden="false" customHeight="false" outlineLevel="0" collapsed="false">
      <c r="A463" s="3" t="n">
        <f aca="false">YEAR(H463)</f>
        <v>1979</v>
      </c>
      <c r="B463" s="2" t="n">
        <f aca="false">L462</f>
        <v>-65</v>
      </c>
      <c r="C463" s="2" t="n">
        <v>456</v>
      </c>
      <c r="D463" s="2" t="s">
        <v>29</v>
      </c>
      <c r="E463" s="24" t="n">
        <v>66</v>
      </c>
      <c r="F463" s="4" t="s">
        <v>473</v>
      </c>
      <c r="G463" s="25" t="n">
        <v>2011379</v>
      </c>
      <c r="H463" s="5" t="n">
        <v>28880</v>
      </c>
      <c r="I463" s="25" t="s">
        <v>23</v>
      </c>
      <c r="J463" s="25" t="s">
        <v>21</v>
      </c>
      <c r="K463" s="26"/>
      <c r="L463" s="27" t="n">
        <f aca="false">IF((AND((D463="UR"),(J463="XS"))),(B463+1),(IF((AND((D463="XS"),(J463="XS"))),(B463+0),IF((AND((D463="XS"),(J463="UR"))),(B463-1),(IF((AND((D463="XS"),(J463="OBC"))),(B463-1),(IF((AND((D463="XS"),(J463="ST"))),(B463-1),(IF(AND((D463="OBC"),(J463="XS")),(B463+1),(IF(AND((D463="ST"),(J463="XS")),(B463+1),B463))))))))))))</f>
        <v>-66</v>
      </c>
      <c r="M463" s="30"/>
      <c r="N463" s="30"/>
      <c r="O463" s="29"/>
    </row>
    <row r="464" customFormat="false" ht="11.25" hidden="false" customHeight="false" outlineLevel="0" collapsed="false">
      <c r="A464" s="3" t="n">
        <f aca="false">YEAR(H464)</f>
        <v>1979</v>
      </c>
      <c r="B464" s="2" t="n">
        <f aca="false">L463</f>
        <v>-66</v>
      </c>
      <c r="C464" s="2" t="n">
        <v>457</v>
      </c>
      <c r="D464" s="2" t="s">
        <v>21</v>
      </c>
      <c r="E464" s="24"/>
      <c r="F464" s="4" t="s">
        <v>474</v>
      </c>
      <c r="G464" s="25" t="n">
        <v>2031299</v>
      </c>
      <c r="H464" s="5" t="n">
        <v>28880</v>
      </c>
      <c r="I464" s="25" t="s">
        <v>81</v>
      </c>
      <c r="J464" s="25" t="s">
        <v>21</v>
      </c>
      <c r="K464" s="26"/>
      <c r="L464" s="27" t="n">
        <f aca="false">IF((AND((D464="UR"),(J464="XS"))),(B464+1),(IF((AND((D464="XS"),(J464="XS"))),(B464+0),IF((AND((D464="XS"),(J464="UR"))),(B464-1),(IF((AND((D464="XS"),(J464="OBC"))),(B464-1),(IF((AND((D464="XS"),(J464="ST"))),(B464-1),(IF(AND((D464="OBC"),(J464="XS")),(B464+1),(IF(AND((D464="ST"),(J464="XS")),(B464+1),B464))))))))))))</f>
        <v>-66</v>
      </c>
      <c r="M464" s="30"/>
      <c r="N464" s="30"/>
      <c r="O464" s="29"/>
    </row>
    <row r="465" customFormat="false" ht="11.25" hidden="false" customHeight="false" outlineLevel="0" collapsed="false">
      <c r="A465" s="3" t="n">
        <f aca="false">YEAR(H465)</f>
        <v>1979</v>
      </c>
      <c r="B465" s="2" t="n">
        <f aca="false">L464</f>
        <v>-66</v>
      </c>
      <c r="C465" s="2" t="n">
        <v>458</v>
      </c>
      <c r="D465" s="2" t="s">
        <v>21</v>
      </c>
      <c r="E465" s="24"/>
      <c r="F465" s="4" t="s">
        <v>475</v>
      </c>
      <c r="G465" s="25" t="n">
        <v>1820516</v>
      </c>
      <c r="H465" s="5" t="n">
        <v>28880</v>
      </c>
      <c r="I465" s="25" t="s">
        <v>38</v>
      </c>
      <c r="J465" s="25" t="s">
        <v>21</v>
      </c>
      <c r="K465" s="26"/>
      <c r="L465" s="27" t="n">
        <f aca="false">IF((AND((D465="UR"),(J465="XS"))),(B465+1),(IF((AND((D465="XS"),(J465="XS"))),(B465+0),IF((AND((D465="XS"),(J465="UR"))),(B465-1),(IF((AND((D465="XS"),(J465="OBC"))),(B465-1),(IF((AND((D465="XS"),(J465="ST"))),(B465-1),(IF(AND((D465="OBC"),(J465="XS")),(B465+1),(IF(AND((D465="ST"),(J465="XS")),(B465+1),B465))))))))))))</f>
        <v>-66</v>
      </c>
      <c r="M465" s="30"/>
      <c r="N465" s="30"/>
      <c r="O465" s="29"/>
    </row>
    <row r="466" customFormat="false" ht="11.25" hidden="false" customHeight="false" outlineLevel="0" collapsed="false">
      <c r="A466" s="3" t="n">
        <f aca="false">YEAR(H466)</f>
        <v>1979</v>
      </c>
      <c r="B466" s="2" t="n">
        <f aca="false">L465</f>
        <v>-66</v>
      </c>
      <c r="C466" s="2" t="n">
        <v>459</v>
      </c>
      <c r="D466" s="2" t="s">
        <v>21</v>
      </c>
      <c r="E466" s="24"/>
      <c r="F466" s="4" t="s">
        <v>476</v>
      </c>
      <c r="G466" s="25" t="n">
        <v>1819399</v>
      </c>
      <c r="H466" s="5" t="n">
        <v>28880</v>
      </c>
      <c r="I466" s="25" t="s">
        <v>23</v>
      </c>
      <c r="J466" s="25" t="s">
        <v>21</v>
      </c>
      <c r="K466" s="26"/>
      <c r="L466" s="27" t="n">
        <f aca="false">IF((AND((D466="UR"),(J466="XS"))),(B466+1),(IF((AND((D466="XS"),(J466="XS"))),(B466+0),IF((AND((D466="XS"),(J466="UR"))),(B466-1),(IF((AND((D466="XS"),(J466="OBC"))),(B466-1),(IF((AND((D466="XS"),(J466="ST"))),(B466-1),(IF(AND((D466="OBC"),(J466="XS")),(B466+1),(IF(AND((D466="ST"),(J466="XS")),(B466+1),B466))))))))))))</f>
        <v>-66</v>
      </c>
      <c r="M466" s="30"/>
      <c r="N466" s="30"/>
      <c r="O466" s="29"/>
    </row>
    <row r="467" customFormat="false" ht="11.25" hidden="false" customHeight="false" outlineLevel="0" collapsed="false">
      <c r="A467" s="3" t="n">
        <f aca="false">YEAR(H467)</f>
        <v>1979</v>
      </c>
      <c r="B467" s="2" t="n">
        <f aca="false">L466</f>
        <v>-66</v>
      </c>
      <c r="C467" s="2" t="n">
        <v>460</v>
      </c>
      <c r="D467" s="2" t="s">
        <v>21</v>
      </c>
      <c r="E467" s="24"/>
      <c r="F467" s="4" t="s">
        <v>477</v>
      </c>
      <c r="G467" s="25" t="n">
        <v>2001802</v>
      </c>
      <c r="H467" s="5" t="n">
        <v>28882</v>
      </c>
      <c r="I467" s="25" t="s">
        <v>23</v>
      </c>
      <c r="J467" s="25" t="s">
        <v>21</v>
      </c>
      <c r="K467" s="26"/>
      <c r="L467" s="27" t="n">
        <f aca="false">IF((AND((D467="UR"),(J467="XS"))),(B467+1),(IF((AND((D467="XS"),(J467="XS"))),(B467+0),IF((AND((D467="XS"),(J467="UR"))),(B467-1),(IF((AND((D467="XS"),(J467="OBC"))),(B467-1),(IF((AND((D467="XS"),(J467="ST"))),(B467-1),(IF(AND((D467="OBC"),(J467="XS")),(B467+1),(IF(AND((D467="ST"),(J467="XS")),(B467+1),B467))))))))))))</f>
        <v>-66</v>
      </c>
      <c r="M467" s="30"/>
      <c r="N467" s="30"/>
      <c r="O467" s="29"/>
    </row>
    <row r="468" customFormat="false" ht="11.25" hidden="false" customHeight="false" outlineLevel="0" collapsed="false">
      <c r="A468" s="3" t="n">
        <f aca="false">YEAR(H468)</f>
        <v>1979</v>
      </c>
      <c r="B468" s="2" t="n">
        <f aca="false">L467</f>
        <v>-66</v>
      </c>
      <c r="C468" s="2" t="n">
        <v>461</v>
      </c>
      <c r="D468" s="2" t="s">
        <v>21</v>
      </c>
      <c r="E468" s="24"/>
      <c r="F468" s="4" t="s">
        <v>478</v>
      </c>
      <c r="G468" s="25" t="n">
        <v>1824023</v>
      </c>
      <c r="H468" s="5" t="n">
        <v>28882</v>
      </c>
      <c r="I468" s="25" t="s">
        <v>23</v>
      </c>
      <c r="J468" s="25" t="s">
        <v>21</v>
      </c>
      <c r="K468" s="26"/>
      <c r="L468" s="27" t="n">
        <f aca="false">IF((AND((D468="UR"),(J468="XS"))),(B468+1),(IF((AND((D468="XS"),(J468="XS"))),(B468+0),IF((AND((D468="XS"),(J468="UR"))),(B468-1),(IF((AND((D468="XS"),(J468="OBC"))),(B468-1),(IF((AND((D468="XS"),(J468="ST"))),(B468-1),(IF(AND((D468="OBC"),(J468="XS")),(B468+1),(IF(AND((D468="ST"),(J468="XS")),(B468+1),B468))))))))))))</f>
        <v>-66</v>
      </c>
      <c r="M468" s="30"/>
      <c r="N468" s="30"/>
      <c r="O468" s="29"/>
    </row>
    <row r="469" customFormat="false" ht="11.25" hidden="false" customHeight="false" outlineLevel="0" collapsed="false">
      <c r="A469" s="3" t="n">
        <f aca="false">YEAR(H469)</f>
        <v>1979</v>
      </c>
      <c r="B469" s="2" t="n">
        <f aca="false">L468</f>
        <v>-66</v>
      </c>
      <c r="C469" s="2" t="n">
        <v>462</v>
      </c>
      <c r="D469" s="2" t="s">
        <v>21</v>
      </c>
      <c r="E469" s="24"/>
      <c r="F469" s="4" t="s">
        <v>479</v>
      </c>
      <c r="G469" s="25" t="n">
        <v>1823477</v>
      </c>
      <c r="H469" s="5" t="n">
        <v>28882</v>
      </c>
      <c r="I469" s="25" t="s">
        <v>23</v>
      </c>
      <c r="J469" s="25" t="s">
        <v>21</v>
      </c>
      <c r="K469" s="26"/>
      <c r="L469" s="27" t="n">
        <f aca="false">IF((AND((D469="UR"),(J469="XS"))),(B469+1),(IF((AND((D469="XS"),(J469="XS"))),(B469+0),IF((AND((D469="XS"),(J469="UR"))),(B469-1),(IF((AND((D469="XS"),(J469="OBC"))),(B469-1),(IF((AND((D469="XS"),(J469="ST"))),(B469-1),(IF(AND((D469="OBC"),(J469="XS")),(B469+1),(IF(AND((D469="ST"),(J469="XS")),(B469+1),B469))))))))))))</f>
        <v>-66</v>
      </c>
      <c r="M469" s="30"/>
      <c r="N469" s="30"/>
      <c r="O469" s="29"/>
    </row>
    <row r="470" customFormat="false" ht="11.25" hidden="false" customHeight="false" outlineLevel="0" collapsed="false">
      <c r="A470" s="3" t="n">
        <f aca="false">YEAR(H470)</f>
        <v>1979</v>
      </c>
      <c r="B470" s="2" t="n">
        <f aca="false">L469</f>
        <v>-66</v>
      </c>
      <c r="C470" s="2" t="n">
        <v>463</v>
      </c>
      <c r="D470" s="2" t="s">
        <v>29</v>
      </c>
      <c r="E470" s="24" t="n">
        <v>67</v>
      </c>
      <c r="F470" s="4" t="s">
        <v>480</v>
      </c>
      <c r="G470" s="25" t="n">
        <v>1820893</v>
      </c>
      <c r="H470" s="5" t="n">
        <v>28882</v>
      </c>
      <c r="I470" s="25" t="s">
        <v>23</v>
      </c>
      <c r="J470" s="25" t="s">
        <v>21</v>
      </c>
      <c r="K470" s="26"/>
      <c r="L470" s="27" t="n">
        <f aca="false">IF((AND((D470="UR"),(J470="XS"))),(B470+1),(IF((AND((D470="XS"),(J470="XS"))),(B470+0),IF((AND((D470="XS"),(J470="UR"))),(B470-1),(IF((AND((D470="XS"),(J470="OBC"))),(B470-1),(IF((AND((D470="XS"),(J470="ST"))),(B470-1),(IF(AND((D470="OBC"),(J470="XS")),(B470+1),(IF(AND((D470="ST"),(J470="XS")),(B470+1),B470))))))))))))</f>
        <v>-67</v>
      </c>
      <c r="M470" s="30"/>
      <c r="N470" s="30"/>
      <c r="O470" s="29"/>
    </row>
    <row r="471" customFormat="false" ht="11.25" hidden="false" customHeight="false" outlineLevel="0" collapsed="false">
      <c r="A471" s="3" t="n">
        <f aca="false">YEAR(H471)</f>
        <v>1979</v>
      </c>
      <c r="B471" s="2" t="n">
        <f aca="false">L470</f>
        <v>-67</v>
      </c>
      <c r="C471" s="2" t="n">
        <v>464</v>
      </c>
      <c r="D471" s="2" t="s">
        <v>21</v>
      </c>
      <c r="E471" s="24"/>
      <c r="F471" s="4" t="s">
        <v>481</v>
      </c>
      <c r="G471" s="25" t="n">
        <v>1827766</v>
      </c>
      <c r="H471" s="5" t="n">
        <v>28882</v>
      </c>
      <c r="I471" s="25" t="s">
        <v>54</v>
      </c>
      <c r="J471" s="25" t="s">
        <v>21</v>
      </c>
      <c r="K471" s="26"/>
      <c r="L471" s="27" t="n">
        <f aca="false">IF((AND((D471="UR"),(J471="XS"))),(B471+1),(IF((AND((D471="XS"),(J471="XS"))),(B471+0),IF((AND((D471="XS"),(J471="UR"))),(B471-1),(IF((AND((D471="XS"),(J471="OBC"))),(B471-1),(IF((AND((D471="XS"),(J471="ST"))),(B471-1),(IF(AND((D471="OBC"),(J471="XS")),(B471+1),(IF(AND((D471="ST"),(J471="XS")),(B471+1),B471))))))))))))</f>
        <v>-67</v>
      </c>
      <c r="M471" s="30"/>
      <c r="N471" s="30"/>
      <c r="O471" s="29"/>
    </row>
    <row r="472" customFormat="false" ht="11.25" hidden="false" customHeight="false" outlineLevel="0" collapsed="false">
      <c r="A472" s="3" t="n">
        <f aca="false">YEAR(H472)</f>
        <v>1979</v>
      </c>
      <c r="B472" s="2" t="n">
        <f aca="false">L471</f>
        <v>-67</v>
      </c>
      <c r="C472" s="2" t="n">
        <v>465</v>
      </c>
      <c r="D472" s="2" t="s">
        <v>21</v>
      </c>
      <c r="E472" s="24"/>
      <c r="F472" s="4" t="s">
        <v>482</v>
      </c>
      <c r="G472" s="25" t="n">
        <v>1819054</v>
      </c>
      <c r="H472" s="5" t="n">
        <v>28884</v>
      </c>
      <c r="I472" s="25" t="s">
        <v>81</v>
      </c>
      <c r="J472" s="25" t="s">
        <v>21</v>
      </c>
      <c r="K472" s="26"/>
      <c r="L472" s="27" t="n">
        <f aca="false">IF((AND((D472="UR"),(J472="XS"))),(B472+1),(IF((AND((D472="XS"),(J472="XS"))),(B472+0),IF((AND((D472="XS"),(J472="UR"))),(B472-1),(IF((AND((D472="XS"),(J472="OBC"))),(B472-1),(IF((AND((D472="XS"),(J472="ST"))),(B472-1),(IF(AND((D472="OBC"),(J472="XS")),(B472+1),(IF(AND((D472="ST"),(J472="XS")),(B472+1),B472))))))))))))</f>
        <v>-67</v>
      </c>
      <c r="M472" s="30"/>
      <c r="N472" s="30"/>
      <c r="O472" s="29"/>
    </row>
    <row r="473" customFormat="false" ht="11.25" hidden="false" customHeight="false" outlineLevel="0" collapsed="false">
      <c r="A473" s="3" t="n">
        <f aca="false">YEAR(H473)</f>
        <v>1979</v>
      </c>
      <c r="B473" s="2" t="n">
        <f aca="false">L472</f>
        <v>-67</v>
      </c>
      <c r="C473" s="2" t="n">
        <v>466</v>
      </c>
      <c r="D473" s="2" t="s">
        <v>21</v>
      </c>
      <c r="E473" s="24"/>
      <c r="F473" s="4" t="s">
        <v>483</v>
      </c>
      <c r="G473" s="25" t="n">
        <v>2004593</v>
      </c>
      <c r="H473" s="5" t="n">
        <v>28884</v>
      </c>
      <c r="I473" s="25" t="s">
        <v>23</v>
      </c>
      <c r="J473" s="25" t="s">
        <v>21</v>
      </c>
      <c r="K473" s="26"/>
      <c r="L473" s="27" t="n">
        <f aca="false">IF((AND((D473="UR"),(J473="XS"))),(B473+1),(IF((AND((D473="XS"),(J473="XS"))),(B473+0),IF((AND((D473="XS"),(J473="UR"))),(B473-1),(IF((AND((D473="XS"),(J473="OBC"))),(B473-1),(IF((AND((D473="XS"),(J473="ST"))),(B473-1),(IF(AND((D473="OBC"),(J473="XS")),(B473+1),(IF(AND((D473="ST"),(J473="XS")),(B473+1),B473))))))))))))</f>
        <v>-67</v>
      </c>
      <c r="M473" s="30"/>
      <c r="N473" s="30"/>
      <c r="O473" s="29"/>
    </row>
    <row r="474" customFormat="false" ht="11.25" hidden="false" customHeight="false" outlineLevel="0" collapsed="false">
      <c r="A474" s="3" t="n">
        <f aca="false">YEAR(H474)</f>
        <v>1979</v>
      </c>
      <c r="B474" s="2" t="n">
        <f aca="false">L473</f>
        <v>-67</v>
      </c>
      <c r="C474" s="2" t="n">
        <v>467</v>
      </c>
      <c r="D474" s="2" t="s">
        <v>21</v>
      </c>
      <c r="E474" s="24"/>
      <c r="F474" s="4" t="s">
        <v>427</v>
      </c>
      <c r="G474" s="25" t="n">
        <v>1826387</v>
      </c>
      <c r="H474" s="5" t="n">
        <v>28885</v>
      </c>
      <c r="I474" s="25" t="s">
        <v>23</v>
      </c>
      <c r="J474" s="25" t="s">
        <v>21</v>
      </c>
      <c r="K474" s="26"/>
      <c r="L474" s="27" t="n">
        <f aca="false">IF((AND((D474="UR"),(J474="XS"))),(B474+1),(IF((AND((D474="XS"),(J474="XS"))),(B474+0),IF((AND((D474="XS"),(J474="UR"))),(B474-1),(IF((AND((D474="XS"),(J474="OBC"))),(B474-1),(IF((AND((D474="XS"),(J474="ST"))),(B474-1),(IF(AND((D474="OBC"),(J474="XS")),(B474+1),(IF(AND((D474="ST"),(J474="XS")),(B474+1),B474))))))))))))</f>
        <v>-67</v>
      </c>
      <c r="M474" s="30"/>
      <c r="N474" s="30"/>
      <c r="O474" s="29"/>
    </row>
    <row r="475" customFormat="false" ht="11.25" hidden="false" customHeight="false" outlineLevel="0" collapsed="false">
      <c r="A475" s="3" t="n">
        <f aca="false">YEAR(H475)</f>
        <v>1979</v>
      </c>
      <c r="B475" s="2" t="n">
        <f aca="false">L474</f>
        <v>-67</v>
      </c>
      <c r="C475" s="2" t="n">
        <v>468</v>
      </c>
      <c r="D475" s="2" t="s">
        <v>21</v>
      </c>
      <c r="E475" s="24"/>
      <c r="F475" s="4" t="s">
        <v>484</v>
      </c>
      <c r="G475" s="25" t="n">
        <v>1819917</v>
      </c>
      <c r="H475" s="5" t="n">
        <v>28888</v>
      </c>
      <c r="I475" s="25" t="s">
        <v>23</v>
      </c>
      <c r="J475" s="25" t="s">
        <v>21</v>
      </c>
      <c r="K475" s="26"/>
      <c r="L475" s="27" t="n">
        <f aca="false">IF((AND((D475="UR"),(J475="XS"))),(B475+1),(IF((AND((D475="XS"),(J475="XS"))),(B475+0),IF((AND((D475="XS"),(J475="UR"))),(B475-1),(IF((AND((D475="XS"),(J475="OBC"))),(B475-1),(IF((AND((D475="XS"),(J475="ST"))),(B475-1),(IF(AND((D475="OBC"),(J475="XS")),(B475+1),(IF(AND((D475="ST"),(J475="XS")),(B475+1),B475))))))))))))</f>
        <v>-67</v>
      </c>
      <c r="M475" s="30"/>
      <c r="N475" s="30"/>
      <c r="O475" s="29"/>
    </row>
    <row r="476" customFormat="false" ht="11.25" hidden="false" customHeight="false" outlineLevel="0" collapsed="false">
      <c r="A476" s="3" t="n">
        <f aca="false">YEAR(H476)</f>
        <v>1979</v>
      </c>
      <c r="B476" s="2" t="n">
        <f aca="false">L475</f>
        <v>-67</v>
      </c>
      <c r="C476" s="2" t="n">
        <v>469</v>
      </c>
      <c r="D476" s="2" t="s">
        <v>29</v>
      </c>
      <c r="E476" s="24" t="n">
        <v>68</v>
      </c>
      <c r="F476" s="4" t="s">
        <v>485</v>
      </c>
      <c r="G476" s="25" t="n">
        <v>1826565</v>
      </c>
      <c r="H476" s="5" t="n">
        <v>28893</v>
      </c>
      <c r="I476" s="25" t="s">
        <v>54</v>
      </c>
      <c r="J476" s="25" t="s">
        <v>21</v>
      </c>
      <c r="K476" s="26"/>
      <c r="L476" s="27" t="n">
        <f aca="false">IF((AND((D476="UR"),(J476="XS"))),(B476+1),(IF((AND((D476="XS"),(J476="XS"))),(B476+0),IF((AND((D476="XS"),(J476="UR"))),(B476-1),(IF((AND((D476="XS"),(J476="OBC"))),(B476-1),(IF((AND((D476="XS"),(J476="ST"))),(B476-1),(IF(AND((D476="OBC"),(J476="XS")),(B476+1),(IF(AND((D476="ST"),(J476="XS")),(B476+1),B476))))))))))))</f>
        <v>-68</v>
      </c>
      <c r="M476" s="30"/>
      <c r="N476" s="30"/>
      <c r="O476" s="29"/>
    </row>
    <row r="477" customFormat="false" ht="11.25" hidden="false" customHeight="false" outlineLevel="0" collapsed="false">
      <c r="A477" s="3" t="n">
        <f aca="false">YEAR(H477)</f>
        <v>1979</v>
      </c>
      <c r="B477" s="2" t="n">
        <f aca="false">L476</f>
        <v>-68</v>
      </c>
      <c r="C477" s="2" t="n">
        <v>470</v>
      </c>
      <c r="D477" s="2" t="s">
        <v>21</v>
      </c>
      <c r="E477" s="24"/>
      <c r="F477" s="4" t="s">
        <v>486</v>
      </c>
      <c r="G477" s="25" t="n">
        <v>2022095</v>
      </c>
      <c r="H477" s="5" t="n">
        <v>28896</v>
      </c>
      <c r="I477" s="25" t="s">
        <v>81</v>
      </c>
      <c r="J477" s="25" t="s">
        <v>21</v>
      </c>
      <c r="K477" s="26"/>
      <c r="L477" s="27" t="n">
        <f aca="false">IF((AND((D477="UR"),(J477="XS"))),(B477+1),(IF((AND((D477="XS"),(J477="XS"))),(B477+0),IF((AND((D477="XS"),(J477="UR"))),(B477-1),(IF((AND((D477="XS"),(J477="OBC"))),(B477-1),(IF((AND((D477="XS"),(J477="ST"))),(B477-1),(IF(AND((D477="OBC"),(J477="XS")),(B477+1),(IF(AND((D477="ST"),(J477="XS")),(B477+1),B477))))))))))))</f>
        <v>-68</v>
      </c>
      <c r="M477" s="30"/>
      <c r="N477" s="30"/>
      <c r="O477" s="29"/>
    </row>
    <row r="478" customFormat="false" ht="11.25" hidden="false" customHeight="false" outlineLevel="0" collapsed="false">
      <c r="A478" s="3" t="n">
        <f aca="false">YEAR(H478)</f>
        <v>1979</v>
      </c>
      <c r="B478" s="2" t="n">
        <f aca="false">L477</f>
        <v>-68</v>
      </c>
      <c r="C478" s="2" t="n">
        <v>471</v>
      </c>
      <c r="D478" s="2" t="s">
        <v>21</v>
      </c>
      <c r="E478" s="24"/>
      <c r="F478" s="4" t="s">
        <v>487</v>
      </c>
      <c r="G478" s="25" t="n">
        <v>1819666</v>
      </c>
      <c r="H478" s="5" t="n">
        <v>28908</v>
      </c>
      <c r="I478" s="25" t="s">
        <v>23</v>
      </c>
      <c r="J478" s="25" t="s">
        <v>21</v>
      </c>
      <c r="K478" s="26"/>
      <c r="L478" s="27" t="n">
        <f aca="false">IF((AND((D478="UR"),(J478="XS"))),(B478+1),(IF((AND((D478="XS"),(J478="XS"))),(B478+0),IF((AND((D478="XS"),(J478="UR"))),(B478-1),(IF((AND((D478="XS"),(J478="OBC"))),(B478-1),(IF((AND((D478="XS"),(J478="ST"))),(B478-1),(IF(AND((D478="OBC"),(J478="XS")),(B478+1),(IF(AND((D478="ST"),(J478="XS")),(B478+1),B478))))))))))))</f>
        <v>-68</v>
      </c>
      <c r="M478" s="30"/>
      <c r="N478" s="30"/>
      <c r="O478" s="29"/>
    </row>
    <row r="479" customFormat="false" ht="11.25" hidden="false" customHeight="false" outlineLevel="0" collapsed="false">
      <c r="A479" s="3" t="n">
        <f aca="false">YEAR(H479)</f>
        <v>1979</v>
      </c>
      <c r="B479" s="2" t="n">
        <f aca="false">L478</f>
        <v>-68</v>
      </c>
      <c r="C479" s="2" t="n">
        <v>472</v>
      </c>
      <c r="D479" s="2" t="s">
        <v>21</v>
      </c>
      <c r="E479" s="24"/>
      <c r="F479" s="4" t="s">
        <v>488</v>
      </c>
      <c r="G479" s="25" t="n">
        <v>1072986</v>
      </c>
      <c r="H479" s="5" t="n">
        <v>28915</v>
      </c>
      <c r="I479" s="25" t="s">
        <v>23</v>
      </c>
      <c r="J479" s="25" t="s">
        <v>21</v>
      </c>
      <c r="K479" s="26"/>
      <c r="L479" s="27" t="n">
        <f aca="false">IF((AND((D479="UR"),(J479="XS"))),(B479+1),(IF((AND((D479="XS"),(J479="XS"))),(B479+0),IF((AND((D479="XS"),(J479="UR"))),(B479-1),(IF((AND((D479="XS"),(J479="OBC"))),(B479-1),(IF((AND((D479="XS"),(J479="ST"))),(B479-1),(IF(AND((D479="OBC"),(J479="XS")),(B479+1),(IF(AND((D479="ST"),(J479="XS")),(B479+1),B479))))))))))))</f>
        <v>-68</v>
      </c>
      <c r="M479" s="30"/>
      <c r="N479" s="30"/>
      <c r="O479" s="29"/>
    </row>
    <row r="480" customFormat="false" ht="11.25" hidden="false" customHeight="false" outlineLevel="0" collapsed="false">
      <c r="A480" s="3" t="n">
        <f aca="false">YEAR(H480)</f>
        <v>1979</v>
      </c>
      <c r="B480" s="2" t="n">
        <f aca="false">L479</f>
        <v>-68</v>
      </c>
      <c r="C480" s="2" t="n">
        <v>473</v>
      </c>
      <c r="D480" s="2" t="s">
        <v>21</v>
      </c>
      <c r="E480" s="24"/>
      <c r="F480" s="4" t="s">
        <v>489</v>
      </c>
      <c r="G480" s="25" t="n">
        <v>2001373</v>
      </c>
      <c r="H480" s="5" t="n">
        <v>28915</v>
      </c>
      <c r="I480" s="25" t="s">
        <v>23</v>
      </c>
      <c r="J480" s="25" t="s">
        <v>21</v>
      </c>
      <c r="K480" s="26"/>
      <c r="L480" s="27" t="n">
        <f aca="false">IF((AND((D480="UR"),(J480="XS"))),(B480+1),(IF((AND((D480="XS"),(J480="XS"))),(B480+0),IF((AND((D480="XS"),(J480="UR"))),(B480-1),(IF((AND((D480="XS"),(J480="OBC"))),(B480-1),(IF((AND((D480="XS"),(J480="ST"))),(B480-1),(IF(AND((D480="OBC"),(J480="XS")),(B480+1),(IF(AND((D480="ST"),(J480="XS")),(B480+1),B480))))))))))))</f>
        <v>-68</v>
      </c>
      <c r="M480" s="30"/>
      <c r="N480" s="30"/>
      <c r="O480" s="29"/>
    </row>
    <row r="481" customFormat="false" ht="11.25" hidden="false" customHeight="false" outlineLevel="0" collapsed="false">
      <c r="A481" s="3" t="n">
        <f aca="false">YEAR(H481)</f>
        <v>1979</v>
      </c>
      <c r="B481" s="2" t="n">
        <f aca="false">L480</f>
        <v>-68</v>
      </c>
      <c r="C481" s="2" t="n">
        <v>474</v>
      </c>
      <c r="D481" s="2" t="s">
        <v>21</v>
      </c>
      <c r="E481" s="24"/>
      <c r="F481" s="4" t="s">
        <v>490</v>
      </c>
      <c r="G481" s="25" t="n">
        <v>2036169</v>
      </c>
      <c r="H481" s="5" t="n">
        <v>28915</v>
      </c>
      <c r="I481" s="25" t="s">
        <v>38</v>
      </c>
      <c r="J481" s="25" t="s">
        <v>21</v>
      </c>
      <c r="K481" s="26"/>
      <c r="L481" s="27" t="n">
        <f aca="false">IF((AND((D481="UR"),(J481="XS"))),(B481+1),(IF((AND((D481="XS"),(J481="XS"))),(B481+0),IF((AND((D481="XS"),(J481="UR"))),(B481-1),(IF((AND((D481="XS"),(J481="OBC"))),(B481-1),(IF((AND((D481="XS"),(J481="ST"))),(B481-1),(IF(AND((D481="OBC"),(J481="XS")),(B481+1),(IF(AND((D481="ST"),(J481="XS")),(B481+1),B481))))))))))))</f>
        <v>-68</v>
      </c>
      <c r="M481" s="30"/>
      <c r="N481" s="30"/>
      <c r="O481" s="29"/>
    </row>
    <row r="482" customFormat="false" ht="11.25" hidden="false" customHeight="false" outlineLevel="0" collapsed="false">
      <c r="A482" s="3" t="n">
        <f aca="false">YEAR(H482)</f>
        <v>1979</v>
      </c>
      <c r="B482" s="2" t="n">
        <f aca="false">L481</f>
        <v>-68</v>
      </c>
      <c r="C482" s="2" t="n">
        <v>475</v>
      </c>
      <c r="D482" s="2" t="s">
        <v>21</v>
      </c>
      <c r="E482" s="24"/>
      <c r="F482" s="4" t="s">
        <v>491</v>
      </c>
      <c r="G482" s="25" t="n">
        <v>2007045</v>
      </c>
      <c r="H482" s="5" t="n">
        <v>28915</v>
      </c>
      <c r="I482" s="25" t="s">
        <v>38</v>
      </c>
      <c r="J482" s="25" t="s">
        <v>21</v>
      </c>
      <c r="K482" s="26"/>
      <c r="L482" s="27" t="n">
        <f aca="false">IF((AND((D482="UR"),(J482="XS"))),(B482+1),(IF((AND((D482="XS"),(J482="XS"))),(B482+0),IF((AND((D482="XS"),(J482="UR"))),(B482-1),(IF((AND((D482="XS"),(J482="OBC"))),(B482-1),(IF((AND((D482="XS"),(J482="ST"))),(B482-1),(IF(AND((D482="OBC"),(J482="XS")),(B482+1),(IF(AND((D482="ST"),(J482="XS")),(B482+1),B482))))))))))))</f>
        <v>-68</v>
      </c>
      <c r="M482" s="30"/>
      <c r="N482" s="30"/>
      <c r="O482" s="29"/>
    </row>
    <row r="483" customFormat="false" ht="11.25" hidden="false" customHeight="false" outlineLevel="0" collapsed="false">
      <c r="A483" s="3" t="n">
        <f aca="false">YEAR(H483)</f>
        <v>1979</v>
      </c>
      <c r="B483" s="2" t="n">
        <f aca="false">L482</f>
        <v>-68</v>
      </c>
      <c r="C483" s="2" t="n">
        <v>476</v>
      </c>
      <c r="D483" s="2" t="s">
        <v>29</v>
      </c>
      <c r="E483" s="24" t="n">
        <v>69</v>
      </c>
      <c r="F483" s="4" t="s">
        <v>492</v>
      </c>
      <c r="G483" s="25" t="n">
        <v>1824392</v>
      </c>
      <c r="H483" s="5" t="n">
        <v>28915</v>
      </c>
      <c r="I483" s="25" t="s">
        <v>23</v>
      </c>
      <c r="J483" s="25" t="s">
        <v>21</v>
      </c>
      <c r="K483" s="26"/>
      <c r="L483" s="27" t="n">
        <f aca="false">IF((AND((D483="UR"),(J483="XS"))),(B483+1),(IF((AND((D483="XS"),(J483="XS"))),(B483+0),IF((AND((D483="XS"),(J483="UR"))),(B483-1),(IF((AND((D483="XS"),(J483="OBC"))),(B483-1),(IF((AND((D483="XS"),(J483="ST"))),(B483-1),(IF(AND((D483="OBC"),(J483="XS")),(B483+1),(IF(AND((D483="ST"),(J483="XS")),(B483+1),B483))))))))))))</f>
        <v>-69</v>
      </c>
      <c r="M483" s="30"/>
      <c r="N483" s="30"/>
      <c r="O483" s="29"/>
    </row>
    <row r="484" customFormat="false" ht="11.25" hidden="false" customHeight="false" outlineLevel="0" collapsed="false">
      <c r="A484" s="3" t="n">
        <f aca="false">YEAR(H484)</f>
        <v>1979</v>
      </c>
      <c r="B484" s="2" t="n">
        <f aca="false">L483</f>
        <v>-69</v>
      </c>
      <c r="C484" s="2" t="n">
        <v>477</v>
      </c>
      <c r="D484" s="2" t="s">
        <v>21</v>
      </c>
      <c r="E484" s="24"/>
      <c r="F484" s="4" t="s">
        <v>493</v>
      </c>
      <c r="G484" s="25" t="n">
        <v>1829602</v>
      </c>
      <c r="H484" s="5" t="n">
        <v>28915</v>
      </c>
      <c r="I484" s="25" t="s">
        <v>23</v>
      </c>
      <c r="J484" s="25" t="s">
        <v>21</v>
      </c>
      <c r="K484" s="26"/>
      <c r="L484" s="27" t="n">
        <f aca="false">IF((AND((D484="UR"),(J484="XS"))),(B484+1),(IF((AND((D484="XS"),(J484="XS"))),(B484+0),IF((AND((D484="XS"),(J484="UR"))),(B484-1),(IF((AND((D484="XS"),(J484="OBC"))),(B484-1),(IF((AND((D484="XS"),(J484="ST"))),(B484-1),(IF(AND((D484="OBC"),(J484="XS")),(B484+1),(IF(AND((D484="ST"),(J484="XS")),(B484+1),B484))))))))))))</f>
        <v>-69</v>
      </c>
      <c r="M484" s="30"/>
      <c r="N484" s="30"/>
      <c r="O484" s="29"/>
    </row>
    <row r="485" customFormat="false" ht="11.25" hidden="false" customHeight="false" outlineLevel="0" collapsed="false">
      <c r="A485" s="3" t="n">
        <f aca="false">YEAR(H485)</f>
        <v>1979</v>
      </c>
      <c r="B485" s="2" t="n">
        <f aca="false">L484</f>
        <v>-69</v>
      </c>
      <c r="C485" s="2" t="n">
        <v>478</v>
      </c>
      <c r="D485" s="2" t="s">
        <v>21</v>
      </c>
      <c r="E485" s="24"/>
      <c r="F485" s="4" t="s">
        <v>494</v>
      </c>
      <c r="G485" s="25" t="n">
        <v>2000741</v>
      </c>
      <c r="H485" s="5" t="n">
        <v>28915</v>
      </c>
      <c r="I485" s="25" t="s">
        <v>23</v>
      </c>
      <c r="J485" s="25" t="s">
        <v>21</v>
      </c>
      <c r="K485" s="26"/>
      <c r="L485" s="27" t="n">
        <f aca="false">IF((AND((D485="UR"),(J485="XS"))),(B485+1),(IF((AND((D485="XS"),(J485="XS"))),(B485+0),IF((AND((D485="XS"),(J485="UR"))),(B485-1),(IF((AND((D485="XS"),(J485="OBC"))),(B485-1),(IF((AND((D485="XS"),(J485="ST"))),(B485-1),(IF(AND((D485="OBC"),(J485="XS")),(B485+1),(IF(AND((D485="ST"),(J485="XS")),(B485+1),B485))))))))))))</f>
        <v>-69</v>
      </c>
      <c r="M485" s="30" t="n">
        <v>40999</v>
      </c>
      <c r="N485" s="30"/>
      <c r="O485" s="29"/>
    </row>
    <row r="486" customFormat="false" ht="11.25" hidden="false" customHeight="false" outlineLevel="0" collapsed="false">
      <c r="A486" s="3" t="n">
        <f aca="false">YEAR(H486)</f>
        <v>1979</v>
      </c>
      <c r="B486" s="2" t="n">
        <f aca="false">L485</f>
        <v>-69</v>
      </c>
      <c r="C486" s="2" t="n">
        <v>479</v>
      </c>
      <c r="D486" s="2" t="s">
        <v>21</v>
      </c>
      <c r="E486" s="24"/>
      <c r="F486" s="4" t="s">
        <v>495</v>
      </c>
      <c r="G486" s="25" t="n">
        <v>2026902</v>
      </c>
      <c r="H486" s="5" t="n">
        <v>28915</v>
      </c>
      <c r="I486" s="25" t="s">
        <v>23</v>
      </c>
      <c r="J486" s="25" t="s">
        <v>21</v>
      </c>
      <c r="K486" s="26"/>
      <c r="L486" s="27" t="n">
        <f aca="false">IF((AND((D486="UR"),(J486="XS"))),(B486+1),(IF((AND((D486="XS"),(J486="XS"))),(B486+0),IF((AND((D486="XS"),(J486="UR"))),(B486-1),(IF((AND((D486="XS"),(J486="OBC"))),(B486-1),(IF((AND((D486="XS"),(J486="ST"))),(B486-1),(IF(AND((D486="OBC"),(J486="XS")),(B486+1),(IF(AND((D486="ST"),(J486="XS")),(B486+1),B486))))))))))))</f>
        <v>-69</v>
      </c>
      <c r="M486" s="30"/>
      <c r="N486" s="30"/>
      <c r="O486" s="29"/>
    </row>
    <row r="487" customFormat="false" ht="11.25" hidden="false" customHeight="false" outlineLevel="0" collapsed="false">
      <c r="A487" s="3" t="n">
        <f aca="false">YEAR(H487)</f>
        <v>1979</v>
      </c>
      <c r="B487" s="2" t="n">
        <f aca="false">L486</f>
        <v>-69</v>
      </c>
      <c r="C487" s="2" t="n">
        <v>480</v>
      </c>
      <c r="D487" s="2" t="s">
        <v>21</v>
      </c>
      <c r="E487" s="24"/>
      <c r="F487" s="4" t="s">
        <v>496</v>
      </c>
      <c r="G487" s="25" t="n">
        <v>1826131</v>
      </c>
      <c r="H487" s="5" t="n">
        <v>28915</v>
      </c>
      <c r="I487" s="25" t="s">
        <v>23</v>
      </c>
      <c r="J487" s="25" t="s">
        <v>21</v>
      </c>
      <c r="K487" s="26"/>
      <c r="L487" s="27" t="n">
        <f aca="false">IF((AND((D487="UR"),(J487="XS"))),(B487+1),(IF((AND((D487="XS"),(J487="XS"))),(B487+0),IF((AND((D487="XS"),(J487="UR"))),(B487-1),(IF((AND((D487="XS"),(J487="OBC"))),(B487-1),(IF((AND((D487="XS"),(J487="ST"))),(B487-1),(IF(AND((D487="OBC"),(J487="XS")),(B487+1),(IF(AND((D487="ST"),(J487="XS")),(B487+1),B487))))))))))))</f>
        <v>-69</v>
      </c>
      <c r="M487" s="30"/>
      <c r="N487" s="30"/>
      <c r="O487" s="29"/>
    </row>
    <row r="488" customFormat="false" ht="11.25" hidden="false" customHeight="false" outlineLevel="0" collapsed="false">
      <c r="A488" s="3" t="n">
        <f aca="false">YEAR(H488)</f>
        <v>1979</v>
      </c>
      <c r="B488" s="2" t="n">
        <f aca="false">L487</f>
        <v>-69</v>
      </c>
      <c r="C488" s="2" t="n">
        <v>481</v>
      </c>
      <c r="D488" s="2" t="s">
        <v>21</v>
      </c>
      <c r="E488" s="24"/>
      <c r="F488" s="4" t="s">
        <v>497</v>
      </c>
      <c r="G488" s="25" t="n">
        <v>1826158</v>
      </c>
      <c r="H488" s="5" t="n">
        <v>28915</v>
      </c>
      <c r="I488" s="25" t="s">
        <v>23</v>
      </c>
      <c r="J488" s="25" t="s">
        <v>21</v>
      </c>
      <c r="K488" s="26"/>
      <c r="L488" s="27" t="n">
        <f aca="false">IF((AND((D488="UR"),(J488="XS"))),(B488+1),(IF((AND((D488="XS"),(J488="XS"))),(B488+0),IF((AND((D488="XS"),(J488="UR"))),(B488-1),(IF((AND((D488="XS"),(J488="OBC"))),(B488-1),(IF((AND((D488="XS"),(J488="ST"))),(B488-1),(IF(AND((D488="OBC"),(J488="XS")),(B488+1),(IF(AND((D488="ST"),(J488="XS")),(B488+1),B488))))))))))))</f>
        <v>-69</v>
      </c>
      <c r="M488" s="30"/>
      <c r="N488" s="30"/>
      <c r="O488" s="29"/>
    </row>
    <row r="489" customFormat="false" ht="11.25" hidden="false" customHeight="false" outlineLevel="0" collapsed="false">
      <c r="A489" s="3" t="n">
        <f aca="false">YEAR(H489)</f>
        <v>1979</v>
      </c>
      <c r="B489" s="2" t="n">
        <f aca="false">L488</f>
        <v>-69</v>
      </c>
      <c r="C489" s="2" t="n">
        <v>482</v>
      </c>
      <c r="D489" s="2" t="s">
        <v>21</v>
      </c>
      <c r="E489" s="24"/>
      <c r="F489" s="4" t="s">
        <v>498</v>
      </c>
      <c r="G489" s="25" t="n">
        <v>2021595</v>
      </c>
      <c r="H489" s="5" t="n">
        <v>28915</v>
      </c>
      <c r="I489" s="25" t="s">
        <v>38</v>
      </c>
      <c r="J489" s="25" t="s">
        <v>21</v>
      </c>
      <c r="K489" s="26"/>
      <c r="L489" s="27" t="n">
        <f aca="false">IF((AND((D489="UR"),(J489="XS"))),(B489+1),(IF((AND((D489="XS"),(J489="XS"))),(B489+0),IF((AND((D489="XS"),(J489="UR"))),(B489-1),(IF((AND((D489="XS"),(J489="OBC"))),(B489-1),(IF((AND((D489="XS"),(J489="ST"))),(B489-1),(IF(AND((D489="OBC"),(J489="XS")),(B489+1),(IF(AND((D489="ST"),(J489="XS")),(B489+1),B489))))))))))))</f>
        <v>-69</v>
      </c>
      <c r="M489" s="30"/>
      <c r="N489" s="30"/>
      <c r="O489" s="29"/>
    </row>
    <row r="490" customFormat="false" ht="11.25" hidden="false" customHeight="false" outlineLevel="0" collapsed="false">
      <c r="A490" s="3" t="n">
        <f aca="false">YEAR(H490)</f>
        <v>1979</v>
      </c>
      <c r="B490" s="2" t="n">
        <f aca="false">L489</f>
        <v>-69</v>
      </c>
      <c r="C490" s="2" t="n">
        <v>483</v>
      </c>
      <c r="D490" s="2" t="s">
        <v>29</v>
      </c>
      <c r="E490" s="24" t="n">
        <v>70</v>
      </c>
      <c r="F490" s="4" t="s">
        <v>499</v>
      </c>
      <c r="G490" s="25" t="n">
        <v>2021137</v>
      </c>
      <c r="H490" s="5" t="n">
        <v>28915</v>
      </c>
      <c r="I490" s="25" t="s">
        <v>23</v>
      </c>
      <c r="J490" s="25" t="s">
        <v>21</v>
      </c>
      <c r="K490" s="26"/>
      <c r="L490" s="27" t="n">
        <f aca="false">IF((AND((D490="UR"),(J490="XS"))),(B490+1),(IF((AND((D490="XS"),(J490="XS"))),(B490+0),IF((AND((D490="XS"),(J490="UR"))),(B490-1),(IF((AND((D490="XS"),(J490="OBC"))),(B490-1),(IF((AND((D490="XS"),(J490="ST"))),(B490-1),(IF(AND((D490="OBC"),(J490="XS")),(B490+1),(IF(AND((D490="ST"),(J490="XS")),(B490+1),B490))))))))))))</f>
        <v>-70</v>
      </c>
      <c r="M490" s="30"/>
      <c r="N490" s="30"/>
      <c r="O490" s="29"/>
    </row>
    <row r="491" customFormat="false" ht="11.25" hidden="false" customHeight="false" outlineLevel="0" collapsed="false">
      <c r="A491" s="3" t="n">
        <f aca="false">YEAR(H491)</f>
        <v>1979</v>
      </c>
      <c r="B491" s="2" t="n">
        <f aca="false">L490</f>
        <v>-70</v>
      </c>
      <c r="C491" s="2" t="n">
        <v>484</v>
      </c>
      <c r="D491" s="2" t="s">
        <v>21</v>
      </c>
      <c r="E491" s="24"/>
      <c r="F491" s="4" t="s">
        <v>500</v>
      </c>
      <c r="G491" s="25" t="n">
        <v>2026740</v>
      </c>
      <c r="H491" s="5" t="n">
        <v>28915</v>
      </c>
      <c r="I491" s="25" t="s">
        <v>23</v>
      </c>
      <c r="J491" s="25" t="s">
        <v>21</v>
      </c>
      <c r="K491" s="26"/>
      <c r="L491" s="27" t="n">
        <f aca="false">IF((AND((D491="UR"),(J491="XS"))),(B491+1),(IF((AND((D491="XS"),(J491="XS"))),(B491+0),IF((AND((D491="XS"),(J491="UR"))),(B491-1),(IF((AND((D491="XS"),(J491="OBC"))),(B491-1),(IF((AND((D491="XS"),(J491="ST"))),(B491-1),(IF(AND((D491="OBC"),(J491="XS")),(B491+1),(IF(AND((D491="ST"),(J491="XS")),(B491+1),B491))))))))))))</f>
        <v>-70</v>
      </c>
      <c r="M491" s="30"/>
      <c r="N491" s="30"/>
      <c r="O491" s="29"/>
    </row>
    <row r="492" customFormat="false" ht="11.25" hidden="false" customHeight="false" outlineLevel="0" collapsed="false">
      <c r="A492" s="3" t="n">
        <f aca="false">YEAR(H492)</f>
        <v>1979</v>
      </c>
      <c r="B492" s="2" t="n">
        <f aca="false">L491</f>
        <v>-70</v>
      </c>
      <c r="C492" s="2" t="n">
        <v>485</v>
      </c>
      <c r="D492" s="2" t="s">
        <v>21</v>
      </c>
      <c r="E492" s="24"/>
      <c r="F492" s="4" t="s">
        <v>501</v>
      </c>
      <c r="G492" s="25" t="n">
        <v>2023598</v>
      </c>
      <c r="H492" s="5" t="n">
        <v>28915</v>
      </c>
      <c r="I492" s="25" t="s">
        <v>23</v>
      </c>
      <c r="J492" s="25" t="s">
        <v>21</v>
      </c>
      <c r="K492" s="26"/>
      <c r="L492" s="27" t="n">
        <f aca="false">IF((AND((D492="UR"),(J492="XS"))),(B492+1),(IF((AND((D492="XS"),(J492="XS"))),(B492+0),IF((AND((D492="XS"),(J492="UR"))),(B492-1),(IF((AND((D492="XS"),(J492="OBC"))),(B492-1),(IF((AND((D492="XS"),(J492="ST"))),(B492-1),(IF(AND((D492="OBC"),(J492="XS")),(B492+1),(IF(AND((D492="ST"),(J492="XS")),(B492+1),B492))))))))))))</f>
        <v>-70</v>
      </c>
      <c r="M492" s="30" t="n">
        <v>40968</v>
      </c>
      <c r="N492" s="30"/>
      <c r="O492" s="29"/>
    </row>
    <row r="493" customFormat="false" ht="11.25" hidden="false" customHeight="false" outlineLevel="0" collapsed="false">
      <c r="A493" s="3" t="n">
        <f aca="false">YEAR(H493)</f>
        <v>1979</v>
      </c>
      <c r="B493" s="2" t="n">
        <f aca="false">L492</f>
        <v>-70</v>
      </c>
      <c r="C493" s="2" t="n">
        <v>486</v>
      </c>
      <c r="D493" s="2" t="s">
        <v>21</v>
      </c>
      <c r="E493" s="24"/>
      <c r="F493" s="4" t="s">
        <v>502</v>
      </c>
      <c r="G493" s="25" t="n">
        <v>1823159</v>
      </c>
      <c r="H493" s="5" t="n">
        <v>28915</v>
      </c>
      <c r="I493" s="25" t="s">
        <v>23</v>
      </c>
      <c r="J493" s="25" t="s">
        <v>21</v>
      </c>
      <c r="K493" s="26"/>
      <c r="L493" s="27" t="n">
        <f aca="false">IF((AND((D493="UR"),(J493="XS"))),(B493+1),(IF((AND((D493="XS"),(J493="XS"))),(B493+0),IF((AND((D493="XS"),(J493="UR"))),(B493-1),(IF((AND((D493="XS"),(J493="OBC"))),(B493-1),(IF((AND((D493="XS"),(J493="ST"))),(B493-1),(IF(AND((D493="OBC"),(J493="XS")),(B493+1),(IF(AND((D493="ST"),(J493="XS")),(B493+1),B493))))))))))))</f>
        <v>-70</v>
      </c>
      <c r="M493" s="30"/>
      <c r="N493" s="30"/>
      <c r="O493" s="29"/>
    </row>
    <row r="494" customFormat="false" ht="11.25" hidden="false" customHeight="false" outlineLevel="0" collapsed="false">
      <c r="A494" s="3" t="n">
        <f aca="false">YEAR(H494)</f>
        <v>1979</v>
      </c>
      <c r="B494" s="2" t="n">
        <f aca="false">L493</f>
        <v>-70</v>
      </c>
      <c r="C494" s="2" t="n">
        <v>487</v>
      </c>
      <c r="D494" s="2" t="s">
        <v>21</v>
      </c>
      <c r="E494" s="24"/>
      <c r="F494" s="4" t="s">
        <v>503</v>
      </c>
      <c r="G494" s="25" t="n">
        <v>2013878</v>
      </c>
      <c r="H494" s="5" t="n">
        <v>28915</v>
      </c>
      <c r="I494" s="25" t="s">
        <v>54</v>
      </c>
      <c r="J494" s="25" t="s">
        <v>21</v>
      </c>
      <c r="K494" s="26"/>
      <c r="L494" s="27" t="n">
        <f aca="false">IF((AND((D494="UR"),(J494="XS"))),(B494+1),(IF((AND((D494="XS"),(J494="XS"))),(B494+0),IF((AND((D494="XS"),(J494="UR"))),(B494-1),(IF((AND((D494="XS"),(J494="OBC"))),(B494-1),(IF((AND((D494="XS"),(J494="ST"))),(B494-1),(IF(AND((D494="OBC"),(J494="XS")),(B494+1),(IF(AND((D494="ST"),(J494="XS")),(B494+1),B494))))))))))))</f>
        <v>-70</v>
      </c>
      <c r="M494" s="30"/>
      <c r="N494" s="30"/>
      <c r="O494" s="29"/>
    </row>
    <row r="495" customFormat="false" ht="11.25" hidden="false" customHeight="false" outlineLevel="0" collapsed="false">
      <c r="A495" s="3" t="n">
        <f aca="false">YEAR(H495)</f>
        <v>1979</v>
      </c>
      <c r="B495" s="2" t="n">
        <f aca="false">L494</f>
        <v>-70</v>
      </c>
      <c r="C495" s="2" t="n">
        <v>488</v>
      </c>
      <c r="D495" s="2" t="s">
        <v>21</v>
      </c>
      <c r="E495" s="24"/>
      <c r="F495" s="4" t="s">
        <v>504</v>
      </c>
      <c r="G495" s="25" t="n">
        <v>2025965</v>
      </c>
      <c r="H495" s="5" t="n">
        <v>28915</v>
      </c>
      <c r="I495" s="25" t="s">
        <v>54</v>
      </c>
      <c r="J495" s="25" t="s">
        <v>21</v>
      </c>
      <c r="K495" s="26"/>
      <c r="L495" s="27" t="n">
        <f aca="false">IF((AND((D495="UR"),(J495="XS"))),(B495+1),(IF((AND((D495="XS"),(J495="XS"))),(B495+0),IF((AND((D495="XS"),(J495="UR"))),(B495-1),(IF((AND((D495="XS"),(J495="OBC"))),(B495-1),(IF((AND((D495="XS"),(J495="ST"))),(B495-1),(IF(AND((D495="OBC"),(J495="XS")),(B495+1),(IF(AND((D495="ST"),(J495="XS")),(B495+1),B495))))))))))))</f>
        <v>-70</v>
      </c>
      <c r="M495" s="30"/>
      <c r="N495" s="30"/>
      <c r="O495" s="29"/>
    </row>
    <row r="496" customFormat="false" ht="11.25" hidden="false" customHeight="false" outlineLevel="0" collapsed="false">
      <c r="A496" s="3" t="n">
        <f aca="false">YEAR(H496)</f>
        <v>1979</v>
      </c>
      <c r="B496" s="2" t="n">
        <f aca="false">L495</f>
        <v>-70</v>
      </c>
      <c r="C496" s="2" t="n">
        <v>489</v>
      </c>
      <c r="D496" s="2" t="s">
        <v>21</v>
      </c>
      <c r="E496" s="24"/>
      <c r="F496" s="4" t="s">
        <v>505</v>
      </c>
      <c r="G496" s="25" t="n">
        <v>2005018</v>
      </c>
      <c r="H496" s="5" t="n">
        <v>28915</v>
      </c>
      <c r="I496" s="25" t="s">
        <v>23</v>
      </c>
      <c r="J496" s="25" t="s">
        <v>21</v>
      </c>
      <c r="K496" s="26"/>
      <c r="L496" s="27" t="n">
        <f aca="false">IF((AND((D496="UR"),(J496="XS"))),(B496+1),(IF((AND((D496="XS"),(J496="XS"))),(B496+0),IF((AND((D496="XS"),(J496="UR"))),(B496-1),(IF((AND((D496="XS"),(J496="OBC"))),(B496-1),(IF((AND((D496="XS"),(J496="ST"))),(B496-1),(IF(AND((D496="OBC"),(J496="XS")),(B496+1),(IF(AND((D496="ST"),(J496="XS")),(B496+1),B496))))))))))))</f>
        <v>-70</v>
      </c>
      <c r="M496" s="30"/>
      <c r="N496" s="30"/>
      <c r="O496" s="29"/>
    </row>
    <row r="497" customFormat="false" ht="11.25" hidden="false" customHeight="false" outlineLevel="0" collapsed="false">
      <c r="A497" s="3" t="n">
        <f aca="false">YEAR(H497)</f>
        <v>1979</v>
      </c>
      <c r="B497" s="2" t="n">
        <f aca="false">L496</f>
        <v>-70</v>
      </c>
      <c r="C497" s="2" t="n">
        <v>490</v>
      </c>
      <c r="D497" s="2" t="s">
        <v>29</v>
      </c>
      <c r="E497" s="24" t="n">
        <v>71</v>
      </c>
      <c r="F497" s="4" t="s">
        <v>506</v>
      </c>
      <c r="G497" s="25" t="n">
        <v>1825445</v>
      </c>
      <c r="H497" s="5" t="n">
        <v>28915</v>
      </c>
      <c r="I497" s="25" t="s">
        <v>23</v>
      </c>
      <c r="J497" s="25" t="s">
        <v>21</v>
      </c>
      <c r="K497" s="26"/>
      <c r="L497" s="27" t="n">
        <f aca="false">IF((AND((D497="UR"),(J497="XS"))),(B497+1),(IF((AND((D497="XS"),(J497="XS"))),(B497+0),IF((AND((D497="XS"),(J497="UR"))),(B497-1),(IF((AND((D497="XS"),(J497="OBC"))),(B497-1),(IF((AND((D497="XS"),(J497="ST"))),(B497-1),(IF(AND((D497="OBC"),(J497="XS")),(B497+1),(IF(AND((D497="ST"),(J497="XS")),(B497+1),B497))))))))))))</f>
        <v>-71</v>
      </c>
      <c r="M497" s="30"/>
      <c r="N497" s="30"/>
      <c r="O497" s="29"/>
    </row>
    <row r="498" customFormat="false" ht="11.25" hidden="false" customHeight="false" outlineLevel="0" collapsed="false">
      <c r="A498" s="3" t="n">
        <f aca="false">YEAR(H498)</f>
        <v>1979</v>
      </c>
      <c r="B498" s="2" t="n">
        <f aca="false">L497</f>
        <v>-71</v>
      </c>
      <c r="C498" s="2" t="n">
        <v>491</v>
      </c>
      <c r="D498" s="2" t="s">
        <v>21</v>
      </c>
      <c r="E498" s="24"/>
      <c r="F498" s="4" t="s">
        <v>507</v>
      </c>
      <c r="G498" s="25" t="n">
        <v>3265633</v>
      </c>
      <c r="H498" s="5" t="n">
        <v>28915</v>
      </c>
      <c r="I498" s="25" t="s">
        <v>23</v>
      </c>
      <c r="J498" s="25" t="s">
        <v>21</v>
      </c>
      <c r="K498" s="26"/>
      <c r="L498" s="27" t="n">
        <f aca="false">IF((AND((D498="UR"),(J498="XS"))),(B498+1),(IF((AND((D498="XS"),(J498="XS"))),(B498+0),IF((AND((D498="XS"),(J498="UR"))),(B498-1),(IF((AND((D498="XS"),(J498="OBC"))),(B498-1),(IF((AND((D498="XS"),(J498="ST"))),(B498-1),(IF(AND((D498="OBC"),(J498="XS")),(B498+1),(IF(AND((D498="ST"),(J498="XS")),(B498+1),B498))))))))))))</f>
        <v>-71</v>
      </c>
      <c r="M498" s="30"/>
      <c r="N498" s="30"/>
      <c r="O498" s="29"/>
    </row>
    <row r="499" customFormat="false" ht="11.25" hidden="false" customHeight="false" outlineLevel="0" collapsed="false">
      <c r="A499" s="3" t="n">
        <f aca="false">YEAR(H499)</f>
        <v>1979</v>
      </c>
      <c r="B499" s="2" t="n">
        <f aca="false">L498</f>
        <v>-71</v>
      </c>
      <c r="C499" s="2" t="n">
        <v>492</v>
      </c>
      <c r="D499" s="2" t="s">
        <v>21</v>
      </c>
      <c r="E499" s="24"/>
      <c r="F499" s="4" t="s">
        <v>508</v>
      </c>
      <c r="G499" s="25" t="n">
        <v>2023539</v>
      </c>
      <c r="H499" s="5" t="n">
        <v>28915</v>
      </c>
      <c r="I499" s="25" t="s">
        <v>23</v>
      </c>
      <c r="J499" s="25" t="s">
        <v>21</v>
      </c>
      <c r="K499" s="26"/>
      <c r="L499" s="27" t="n">
        <f aca="false">IF((AND((D499="UR"),(J499="XS"))),(B499+1),(IF((AND((D499="XS"),(J499="XS"))),(B499+0),IF((AND((D499="XS"),(J499="UR"))),(B499-1),(IF((AND((D499="XS"),(J499="OBC"))),(B499-1),(IF((AND((D499="XS"),(J499="ST"))),(B499-1),(IF(AND((D499="OBC"),(J499="XS")),(B499+1),(IF(AND((D499="ST"),(J499="XS")),(B499+1),B499))))))))))))</f>
        <v>-71</v>
      </c>
      <c r="M499" s="30" t="n">
        <v>41090</v>
      </c>
      <c r="N499" s="30"/>
      <c r="O499" s="29"/>
    </row>
    <row r="500" customFormat="false" ht="11.25" hidden="false" customHeight="false" outlineLevel="0" collapsed="false">
      <c r="A500" s="3" t="n">
        <f aca="false">YEAR(H500)</f>
        <v>1979</v>
      </c>
      <c r="B500" s="2" t="n">
        <f aca="false">L499</f>
        <v>-71</v>
      </c>
      <c r="C500" s="2" t="n">
        <v>493</v>
      </c>
      <c r="D500" s="2" t="s">
        <v>21</v>
      </c>
      <c r="E500" s="24"/>
      <c r="F500" s="4" t="s">
        <v>509</v>
      </c>
      <c r="G500" s="25" t="n">
        <v>1819550</v>
      </c>
      <c r="H500" s="5" t="n">
        <v>28915</v>
      </c>
      <c r="I500" s="25" t="s">
        <v>23</v>
      </c>
      <c r="J500" s="25" t="s">
        <v>21</v>
      </c>
      <c r="K500" s="26"/>
      <c r="L500" s="27" t="n">
        <f aca="false">IF((AND((D500="UR"),(J500="XS"))),(B500+1),(IF((AND((D500="XS"),(J500="XS"))),(B500+0),IF((AND((D500="XS"),(J500="UR"))),(B500-1),(IF((AND((D500="XS"),(J500="OBC"))),(B500-1),(IF((AND((D500="XS"),(J500="ST"))),(B500-1),(IF(AND((D500="OBC"),(J500="XS")),(B500+1),(IF(AND((D500="ST"),(J500="XS")),(B500+1),B500))))))))))))</f>
        <v>-71</v>
      </c>
      <c r="M500" s="30" t="n">
        <v>41060</v>
      </c>
      <c r="N500" s="30"/>
      <c r="O500" s="29"/>
    </row>
    <row r="501" customFormat="false" ht="11.25" hidden="false" customHeight="false" outlineLevel="0" collapsed="false">
      <c r="A501" s="3" t="n">
        <f aca="false">YEAR(H501)</f>
        <v>1979</v>
      </c>
      <c r="B501" s="2" t="n">
        <f aca="false">L500</f>
        <v>-71</v>
      </c>
      <c r="C501" s="2" t="n">
        <v>494</v>
      </c>
      <c r="D501" s="2" t="s">
        <v>21</v>
      </c>
      <c r="E501" s="24"/>
      <c r="F501" s="4" t="s">
        <v>510</v>
      </c>
      <c r="G501" s="25" t="n">
        <v>2015900</v>
      </c>
      <c r="H501" s="5" t="n">
        <v>28919</v>
      </c>
      <c r="I501" s="25" t="s">
        <v>54</v>
      </c>
      <c r="J501" s="25" t="s">
        <v>21</v>
      </c>
      <c r="K501" s="26"/>
      <c r="L501" s="27" t="n">
        <f aca="false">IF((AND((D501="UR"),(J501="XS"))),(B501+1),(IF((AND((D501="XS"),(J501="XS"))),(B501+0),IF((AND((D501="XS"),(J501="UR"))),(B501-1),(IF((AND((D501="XS"),(J501="OBC"))),(B501-1),(IF((AND((D501="XS"),(J501="ST"))),(B501-1),(IF(AND((D501="OBC"),(J501="XS")),(B501+1),(IF(AND((D501="ST"),(J501="XS")),(B501+1),B501))))))))))))</f>
        <v>-71</v>
      </c>
      <c r="M501" s="30"/>
      <c r="N501" s="30"/>
      <c r="O501" s="29"/>
    </row>
    <row r="502" customFormat="false" ht="11.25" hidden="false" customHeight="false" outlineLevel="0" collapsed="false">
      <c r="A502" s="3" t="n">
        <f aca="false">YEAR(H502)</f>
        <v>1979</v>
      </c>
      <c r="B502" s="2" t="n">
        <f aca="false">L501</f>
        <v>-71</v>
      </c>
      <c r="C502" s="2" t="n">
        <v>495</v>
      </c>
      <c r="D502" s="2" t="s">
        <v>21</v>
      </c>
      <c r="E502" s="24"/>
      <c r="F502" s="4" t="s">
        <v>511</v>
      </c>
      <c r="G502" s="25" t="n">
        <v>2026708</v>
      </c>
      <c r="H502" s="5" t="n">
        <v>28941</v>
      </c>
      <c r="I502" s="25" t="s">
        <v>81</v>
      </c>
      <c r="J502" s="25" t="s">
        <v>21</v>
      </c>
      <c r="K502" s="26"/>
      <c r="L502" s="27" t="n">
        <f aca="false">IF((AND((D502="UR"),(J502="XS"))),(B502+1),(IF((AND((D502="XS"),(J502="XS"))),(B502+0),IF((AND((D502="XS"),(J502="UR"))),(B502-1),(IF((AND((D502="XS"),(J502="OBC"))),(B502-1),(IF((AND((D502="XS"),(J502="ST"))),(B502-1),(IF(AND((D502="OBC"),(J502="XS")),(B502+1),(IF(AND((D502="ST"),(J502="XS")),(B502+1),B502))))))))))))</f>
        <v>-71</v>
      </c>
      <c r="M502" s="30"/>
      <c r="N502" s="30"/>
      <c r="O502" s="29"/>
    </row>
    <row r="503" customFormat="false" ht="11.25" hidden="false" customHeight="false" outlineLevel="0" collapsed="false">
      <c r="A503" s="3" t="n">
        <f aca="false">YEAR(H503)</f>
        <v>1979</v>
      </c>
      <c r="B503" s="2" t="n">
        <f aca="false">L502</f>
        <v>-71</v>
      </c>
      <c r="C503" s="2" t="n">
        <v>496</v>
      </c>
      <c r="D503" s="2" t="s">
        <v>21</v>
      </c>
      <c r="E503" s="24"/>
      <c r="F503" s="4" t="s">
        <v>512</v>
      </c>
      <c r="G503" s="25" t="n">
        <v>1820176</v>
      </c>
      <c r="H503" s="5" t="n">
        <v>28943</v>
      </c>
      <c r="I503" s="25" t="s">
        <v>23</v>
      </c>
      <c r="J503" s="25" t="s">
        <v>21</v>
      </c>
      <c r="K503" s="26"/>
      <c r="L503" s="27" t="n">
        <f aca="false">IF((AND((D503="UR"),(J503="XS"))),(B503+1),(IF((AND((D503="XS"),(J503="XS"))),(B503+0),IF((AND((D503="XS"),(J503="UR"))),(B503-1),(IF((AND((D503="XS"),(J503="OBC"))),(B503-1),(IF((AND((D503="XS"),(J503="ST"))),(B503-1),(IF(AND((D503="OBC"),(J503="XS")),(B503+1),(IF(AND((D503="ST"),(J503="XS")),(B503+1),B503))))))))))))</f>
        <v>-71</v>
      </c>
      <c r="M503" s="30"/>
      <c r="N503" s="30"/>
      <c r="O503" s="29"/>
    </row>
    <row r="504" customFormat="false" ht="11.25" hidden="false" customHeight="false" outlineLevel="0" collapsed="false">
      <c r="A504" s="3" t="n">
        <f aca="false">YEAR(H504)</f>
        <v>1979</v>
      </c>
      <c r="B504" s="2" t="n">
        <f aca="false">L503</f>
        <v>-71</v>
      </c>
      <c r="C504" s="2" t="n">
        <v>497</v>
      </c>
      <c r="D504" s="2" t="s">
        <v>29</v>
      </c>
      <c r="E504" s="24" t="n">
        <v>72</v>
      </c>
      <c r="F504" s="4" t="s">
        <v>513</v>
      </c>
      <c r="G504" s="25" t="n">
        <v>1820222</v>
      </c>
      <c r="H504" s="5" t="n">
        <v>28943</v>
      </c>
      <c r="I504" s="25" t="s">
        <v>23</v>
      </c>
      <c r="J504" s="25" t="s">
        <v>21</v>
      </c>
      <c r="K504" s="26"/>
      <c r="L504" s="27" t="n">
        <f aca="false">IF((AND((D504="UR"),(J504="XS"))),(B504+1),(IF((AND((D504="XS"),(J504="XS"))),(B504+0),IF((AND((D504="XS"),(J504="UR"))),(B504-1),(IF((AND((D504="XS"),(J504="OBC"))),(B504-1),(IF((AND((D504="XS"),(J504="ST"))),(B504-1),(IF(AND((D504="OBC"),(J504="XS")),(B504+1),(IF(AND((D504="ST"),(J504="XS")),(B504+1),B504))))))))))))</f>
        <v>-72</v>
      </c>
      <c r="M504" s="30"/>
      <c r="N504" s="30"/>
      <c r="O504" s="29"/>
    </row>
    <row r="505" customFormat="false" ht="11.25" hidden="false" customHeight="false" outlineLevel="0" collapsed="false">
      <c r="A505" s="3" t="n">
        <f aca="false">YEAR(H505)</f>
        <v>1979</v>
      </c>
      <c r="B505" s="2" t="n">
        <f aca="false">L504</f>
        <v>-72</v>
      </c>
      <c r="C505" s="2" t="n">
        <v>498</v>
      </c>
      <c r="D505" s="2" t="s">
        <v>21</v>
      </c>
      <c r="E505" s="24"/>
      <c r="F505" s="4" t="s">
        <v>514</v>
      </c>
      <c r="G505" s="25" t="n">
        <v>2034786</v>
      </c>
      <c r="H505" s="5" t="n">
        <v>28945</v>
      </c>
      <c r="I505" s="25" t="s">
        <v>23</v>
      </c>
      <c r="J505" s="25" t="s">
        <v>21</v>
      </c>
      <c r="K505" s="26"/>
      <c r="L505" s="27" t="n">
        <f aca="false">IF((AND((D505="UR"),(J505="XS"))),(B505+1),(IF((AND((D505="XS"),(J505="XS"))),(B505+0),IF((AND((D505="XS"),(J505="UR"))),(B505-1),(IF((AND((D505="XS"),(J505="OBC"))),(B505-1),(IF((AND((D505="XS"),(J505="ST"))),(B505-1),(IF(AND((D505="OBC"),(J505="XS")),(B505+1),(IF(AND((D505="ST"),(J505="XS")),(B505+1),B505))))))))))))</f>
        <v>-72</v>
      </c>
      <c r="M505" s="30"/>
      <c r="N505" s="30"/>
      <c r="O505" s="29"/>
    </row>
    <row r="506" customFormat="false" ht="11.25" hidden="false" customHeight="false" outlineLevel="0" collapsed="false">
      <c r="A506" s="3" t="n">
        <f aca="false">YEAR(H506)</f>
        <v>1979</v>
      </c>
      <c r="B506" s="2" t="n">
        <f aca="false">L505</f>
        <v>-72</v>
      </c>
      <c r="C506" s="2" t="n">
        <v>499</v>
      </c>
      <c r="D506" s="2" t="s">
        <v>21</v>
      </c>
      <c r="E506" s="24"/>
      <c r="F506" s="4" t="s">
        <v>515</v>
      </c>
      <c r="G506" s="25" t="n">
        <v>1820052</v>
      </c>
      <c r="H506" s="5" t="n">
        <v>28947</v>
      </c>
      <c r="I506" s="25" t="s">
        <v>23</v>
      </c>
      <c r="J506" s="25" t="s">
        <v>21</v>
      </c>
      <c r="K506" s="26"/>
      <c r="L506" s="27" t="n">
        <f aca="false">IF((AND((D506="UR"),(J506="XS"))),(B506+1),(IF((AND((D506="XS"),(J506="XS"))),(B506+0),IF((AND((D506="XS"),(J506="UR"))),(B506-1),(IF((AND((D506="XS"),(J506="OBC"))),(B506-1),(IF((AND((D506="XS"),(J506="ST"))),(B506-1),(IF(AND((D506="OBC"),(J506="XS")),(B506+1),(IF(AND((D506="ST"),(J506="XS")),(B506+1),B506))))))))))))</f>
        <v>-72</v>
      </c>
      <c r="M506" s="30"/>
      <c r="N506" s="30"/>
      <c r="O506" s="29"/>
    </row>
    <row r="507" customFormat="false" ht="11.25" hidden="false" customHeight="false" outlineLevel="0" collapsed="false">
      <c r="A507" s="3" t="n">
        <f aca="false">YEAR(H507)</f>
        <v>1979</v>
      </c>
      <c r="B507" s="2" t="n">
        <f aca="false">L506</f>
        <v>-72</v>
      </c>
      <c r="C507" s="2" t="n">
        <v>500</v>
      </c>
      <c r="D507" s="2" t="s">
        <v>21</v>
      </c>
      <c r="E507" s="24"/>
      <c r="F507" s="4" t="s">
        <v>516</v>
      </c>
      <c r="G507" s="25" t="n">
        <v>2004836</v>
      </c>
      <c r="H507" s="5" t="n">
        <v>28947</v>
      </c>
      <c r="I507" s="25" t="s">
        <v>23</v>
      </c>
      <c r="J507" s="25" t="s">
        <v>21</v>
      </c>
      <c r="K507" s="26"/>
      <c r="L507" s="27" t="n">
        <f aca="false">IF((AND((D507="UR"),(J507="XS"))),(B507+1),(IF((AND((D507="XS"),(J507="XS"))),(B507+0),IF((AND((D507="XS"),(J507="UR"))),(B507-1),(IF((AND((D507="XS"),(J507="OBC"))),(B507-1),(IF((AND((D507="XS"),(J507="ST"))),(B507-1),(IF(AND((D507="OBC"),(J507="XS")),(B507+1),(IF(AND((D507="ST"),(J507="XS")),(B507+1),B507))))))))))))</f>
        <v>-72</v>
      </c>
      <c r="M507" s="30"/>
      <c r="N507" s="30"/>
      <c r="O507" s="29"/>
    </row>
    <row r="508" customFormat="false" ht="11.25" hidden="false" customHeight="false" outlineLevel="0" collapsed="false">
      <c r="A508" s="3" t="n">
        <f aca="false">YEAR(H508)</f>
        <v>1979</v>
      </c>
      <c r="B508" s="2" t="n">
        <f aca="false">L507</f>
        <v>-72</v>
      </c>
      <c r="C508" s="2" t="n">
        <v>501</v>
      </c>
      <c r="D508" s="2" t="s">
        <v>21</v>
      </c>
      <c r="E508" s="24"/>
      <c r="F508" s="4" t="s">
        <v>517</v>
      </c>
      <c r="G508" s="25" t="n">
        <v>2036967</v>
      </c>
      <c r="H508" s="5" t="n">
        <v>28948</v>
      </c>
      <c r="I508" s="25" t="s">
        <v>23</v>
      </c>
      <c r="J508" s="25" t="s">
        <v>21</v>
      </c>
      <c r="K508" s="26"/>
      <c r="L508" s="27" t="n">
        <f aca="false">IF((AND((D508="UR"),(J508="XS"))),(B508+1),(IF((AND((D508="XS"),(J508="XS"))),(B508+0),IF((AND((D508="XS"),(J508="UR"))),(B508-1),(IF((AND((D508="XS"),(J508="OBC"))),(B508-1),(IF((AND((D508="XS"),(J508="ST"))),(B508-1),(IF(AND((D508="OBC"),(J508="XS")),(B508+1),(IF(AND((D508="ST"),(J508="XS")),(B508+1),B508))))))))))))</f>
        <v>-72</v>
      </c>
      <c r="M508" s="30"/>
      <c r="N508" s="30"/>
      <c r="O508" s="29"/>
    </row>
    <row r="509" customFormat="false" ht="11.25" hidden="false" customHeight="false" outlineLevel="0" collapsed="false">
      <c r="A509" s="3" t="n">
        <f aca="false">YEAR(H509)</f>
        <v>1979</v>
      </c>
      <c r="B509" s="2" t="n">
        <f aca="false">L508</f>
        <v>-72</v>
      </c>
      <c r="C509" s="2" t="n">
        <v>502</v>
      </c>
      <c r="D509" s="2" t="s">
        <v>21</v>
      </c>
      <c r="E509" s="24"/>
      <c r="F509" s="4" t="s">
        <v>518</v>
      </c>
      <c r="G509" s="25" t="n">
        <v>2003945</v>
      </c>
      <c r="H509" s="5" t="n">
        <v>28949</v>
      </c>
      <c r="I509" s="25" t="s">
        <v>23</v>
      </c>
      <c r="J509" s="25" t="s">
        <v>21</v>
      </c>
      <c r="K509" s="26"/>
      <c r="L509" s="27" t="n">
        <f aca="false">IF((AND((D509="UR"),(J509="XS"))),(B509+1),(IF((AND((D509="XS"),(J509="XS"))),(B509+0),IF((AND((D509="XS"),(J509="UR"))),(B509-1),(IF((AND((D509="XS"),(J509="OBC"))),(B509-1),(IF((AND((D509="XS"),(J509="ST"))),(B509-1),(IF(AND((D509="OBC"),(J509="XS")),(B509+1),(IF(AND((D509="ST"),(J509="XS")),(B509+1),B509))))))))))))</f>
        <v>-72</v>
      </c>
      <c r="M509" s="30"/>
      <c r="N509" s="30"/>
      <c r="O509" s="29"/>
    </row>
    <row r="510" customFormat="false" ht="11.25" hidden="false" customHeight="false" outlineLevel="0" collapsed="false">
      <c r="A510" s="3" t="n">
        <f aca="false">YEAR(H510)</f>
        <v>1979</v>
      </c>
      <c r="B510" s="2" t="n">
        <f aca="false">L509</f>
        <v>-72</v>
      </c>
      <c r="C510" s="2" t="n">
        <v>503</v>
      </c>
      <c r="D510" s="2" t="s">
        <v>21</v>
      </c>
      <c r="E510" s="24"/>
      <c r="F510" s="4" t="s">
        <v>519</v>
      </c>
      <c r="G510" s="25" t="n">
        <v>1823744</v>
      </c>
      <c r="H510" s="5" t="n">
        <v>28950</v>
      </c>
      <c r="I510" s="25" t="s">
        <v>23</v>
      </c>
      <c r="J510" s="25" t="s">
        <v>21</v>
      </c>
      <c r="K510" s="26"/>
      <c r="L510" s="27" t="n">
        <f aca="false">IF((AND((D510="UR"),(J510="XS"))),(B510+1),(IF((AND((D510="XS"),(J510="XS"))),(B510+0),IF((AND((D510="XS"),(J510="UR"))),(B510-1),(IF((AND((D510="XS"),(J510="OBC"))),(B510-1),(IF((AND((D510="XS"),(J510="ST"))),(B510-1),(IF(AND((D510="OBC"),(J510="XS")),(B510+1),(IF(AND((D510="ST"),(J510="XS")),(B510+1),B510))))))))))))</f>
        <v>-72</v>
      </c>
      <c r="M510" s="30"/>
      <c r="N510" s="30"/>
      <c r="O510" s="29"/>
    </row>
    <row r="511" customFormat="false" ht="11.25" hidden="false" customHeight="false" outlineLevel="0" collapsed="false">
      <c r="A511" s="3" t="n">
        <f aca="false">YEAR(H511)</f>
        <v>1979</v>
      </c>
      <c r="B511" s="2" t="n">
        <f aca="false">L510</f>
        <v>-72</v>
      </c>
      <c r="C511" s="2" t="n">
        <v>504</v>
      </c>
      <c r="D511" s="2" t="s">
        <v>29</v>
      </c>
      <c r="E511" s="24" t="n">
        <v>73</v>
      </c>
      <c r="F511" s="4" t="s">
        <v>520</v>
      </c>
      <c r="G511" s="25" t="n">
        <v>2009870</v>
      </c>
      <c r="H511" s="5" t="n">
        <v>28950</v>
      </c>
      <c r="I511" s="25" t="s">
        <v>23</v>
      </c>
      <c r="J511" s="25" t="s">
        <v>21</v>
      </c>
      <c r="K511" s="26"/>
      <c r="L511" s="27" t="n">
        <f aca="false">IF((AND((D511="UR"),(J511="XS"))),(B511+1),(IF((AND((D511="XS"),(J511="XS"))),(B511+0),IF((AND((D511="XS"),(J511="UR"))),(B511-1),(IF((AND((D511="XS"),(J511="OBC"))),(B511-1),(IF((AND((D511="XS"),(J511="ST"))),(B511-1),(IF(AND((D511="OBC"),(J511="XS")),(B511+1),(IF(AND((D511="ST"),(J511="XS")),(B511+1),B511))))))))))))</f>
        <v>-73</v>
      </c>
      <c r="M511" s="30"/>
      <c r="N511" s="30"/>
      <c r="O511" s="29"/>
    </row>
    <row r="512" customFormat="false" ht="11.25" hidden="false" customHeight="false" outlineLevel="0" collapsed="false">
      <c r="A512" s="3" t="n">
        <f aca="false">YEAR(H512)</f>
        <v>1979</v>
      </c>
      <c r="B512" s="2" t="n">
        <f aca="false">L511</f>
        <v>-73</v>
      </c>
      <c r="C512" s="2" t="n">
        <v>505</v>
      </c>
      <c r="D512" s="2" t="s">
        <v>21</v>
      </c>
      <c r="E512" s="24"/>
      <c r="F512" s="4" t="s">
        <v>336</v>
      </c>
      <c r="G512" s="25" t="n">
        <v>1829599</v>
      </c>
      <c r="H512" s="5" t="n">
        <v>28951</v>
      </c>
      <c r="I512" s="25" t="s">
        <v>23</v>
      </c>
      <c r="J512" s="25" t="s">
        <v>21</v>
      </c>
      <c r="K512" s="26"/>
      <c r="L512" s="27" t="n">
        <f aca="false">IF((AND((D512="UR"),(J512="XS"))),(B512+1),(IF((AND((D512="XS"),(J512="XS"))),(B512+0),IF((AND((D512="XS"),(J512="UR"))),(B512-1),(IF((AND((D512="XS"),(J512="OBC"))),(B512-1),(IF((AND((D512="XS"),(J512="ST"))),(B512-1),(IF(AND((D512="OBC"),(J512="XS")),(B512+1),(IF(AND((D512="ST"),(J512="XS")),(B512+1),B512))))))))))))</f>
        <v>-73</v>
      </c>
      <c r="M512" s="30"/>
      <c r="N512" s="30"/>
      <c r="O512" s="29"/>
    </row>
    <row r="513" customFormat="false" ht="11.25" hidden="false" customHeight="false" outlineLevel="0" collapsed="false">
      <c r="A513" s="3" t="n">
        <f aca="false">YEAR(H513)</f>
        <v>1979</v>
      </c>
      <c r="B513" s="2" t="n">
        <f aca="false">L512</f>
        <v>-73</v>
      </c>
      <c r="C513" s="2" t="n">
        <v>506</v>
      </c>
      <c r="D513" s="2" t="s">
        <v>21</v>
      </c>
      <c r="E513" s="24"/>
      <c r="F513" s="4" t="s">
        <v>521</v>
      </c>
      <c r="G513" s="25" t="n">
        <v>1223259</v>
      </c>
      <c r="H513" s="5" t="n">
        <v>28951</v>
      </c>
      <c r="I513" s="25" t="s">
        <v>23</v>
      </c>
      <c r="J513" s="25" t="s">
        <v>21</v>
      </c>
      <c r="K513" s="26"/>
      <c r="L513" s="27" t="n">
        <f aca="false">IF((AND((D513="UR"),(J513="XS"))),(B513+1),(IF((AND((D513="XS"),(J513="XS"))),(B513+0),IF((AND((D513="XS"),(J513="UR"))),(B513-1),(IF((AND((D513="XS"),(J513="OBC"))),(B513-1),(IF((AND((D513="XS"),(J513="ST"))),(B513-1),(IF(AND((D513="OBC"),(J513="XS")),(B513+1),(IF(AND((D513="ST"),(J513="XS")),(B513+1),B513))))))))))))</f>
        <v>-73</v>
      </c>
      <c r="M513" s="30"/>
      <c r="N513" s="30"/>
      <c r="O513" s="29"/>
    </row>
    <row r="514" customFormat="false" ht="11.25" hidden="false" customHeight="false" outlineLevel="0" collapsed="false">
      <c r="A514" s="3" t="n">
        <f aca="false">YEAR(H514)</f>
        <v>1979</v>
      </c>
      <c r="B514" s="2" t="n">
        <f aca="false">L513</f>
        <v>-73</v>
      </c>
      <c r="C514" s="2" t="n">
        <v>507</v>
      </c>
      <c r="D514" s="2" t="s">
        <v>21</v>
      </c>
      <c r="E514" s="24"/>
      <c r="F514" s="4" t="s">
        <v>522</v>
      </c>
      <c r="G514" s="25" t="n">
        <v>2009404</v>
      </c>
      <c r="H514" s="5" t="n">
        <v>28951</v>
      </c>
      <c r="I514" s="25" t="s">
        <v>23</v>
      </c>
      <c r="J514" s="25" t="s">
        <v>21</v>
      </c>
      <c r="K514" s="26"/>
      <c r="L514" s="27" t="n">
        <f aca="false">IF((AND((D514="UR"),(J514="XS"))),(B514+1),(IF((AND((D514="XS"),(J514="XS"))),(B514+0),IF((AND((D514="XS"),(J514="UR"))),(B514-1),(IF((AND((D514="XS"),(J514="OBC"))),(B514-1),(IF((AND((D514="XS"),(J514="ST"))),(B514-1),(IF(AND((D514="OBC"),(J514="XS")),(B514+1),(IF(AND((D514="ST"),(J514="XS")),(B514+1),B514))))))))))))</f>
        <v>-73</v>
      </c>
      <c r="M514" s="30" t="n">
        <v>41146</v>
      </c>
      <c r="N514" s="30"/>
      <c r="O514" s="29"/>
    </row>
    <row r="515" customFormat="false" ht="11.25" hidden="false" customHeight="false" outlineLevel="0" collapsed="false">
      <c r="A515" s="3" t="n">
        <f aca="false">YEAR(H515)</f>
        <v>1979</v>
      </c>
      <c r="B515" s="2" t="n">
        <f aca="false">L514</f>
        <v>-73</v>
      </c>
      <c r="C515" s="2" t="n">
        <v>508</v>
      </c>
      <c r="D515" s="2" t="s">
        <v>21</v>
      </c>
      <c r="E515" s="24"/>
      <c r="F515" s="4" t="s">
        <v>523</v>
      </c>
      <c r="G515" s="25" t="n">
        <v>2022036</v>
      </c>
      <c r="H515" s="5" t="n">
        <v>28952</v>
      </c>
      <c r="I515" s="25" t="s">
        <v>23</v>
      </c>
      <c r="J515" s="25" t="s">
        <v>21</v>
      </c>
      <c r="K515" s="26"/>
      <c r="L515" s="27" t="n">
        <f aca="false">IF((AND((D515="UR"),(J515="XS"))),(B515+1),(IF((AND((D515="XS"),(J515="XS"))),(B515+0),IF((AND((D515="XS"),(J515="UR"))),(B515-1),(IF((AND((D515="XS"),(J515="OBC"))),(B515-1),(IF((AND((D515="XS"),(J515="ST"))),(B515-1),(IF(AND((D515="OBC"),(J515="XS")),(B515+1),(IF(AND((D515="ST"),(J515="XS")),(B515+1),B515))))))))))))</f>
        <v>-73</v>
      </c>
      <c r="M515" s="30"/>
      <c r="N515" s="30"/>
      <c r="O515" s="29"/>
    </row>
    <row r="516" customFormat="false" ht="11.25" hidden="false" customHeight="false" outlineLevel="0" collapsed="false">
      <c r="A516" s="3" t="n">
        <f aca="false">YEAR(H516)</f>
        <v>1979</v>
      </c>
      <c r="B516" s="2" t="n">
        <f aca="false">L515</f>
        <v>-73</v>
      </c>
      <c r="C516" s="2" t="n">
        <v>509</v>
      </c>
      <c r="D516" s="2" t="s">
        <v>21</v>
      </c>
      <c r="E516" s="24"/>
      <c r="F516" s="4" t="s">
        <v>524</v>
      </c>
      <c r="G516" s="25" t="n">
        <v>1828126</v>
      </c>
      <c r="H516" s="5" t="n">
        <v>28952</v>
      </c>
      <c r="I516" s="25" t="s">
        <v>23</v>
      </c>
      <c r="J516" s="25" t="s">
        <v>21</v>
      </c>
      <c r="K516" s="26"/>
      <c r="L516" s="27" t="n">
        <f aca="false">IF((AND((D516="UR"),(J516="XS"))),(B516+1),(IF((AND((D516="XS"),(J516="XS"))),(B516+0),IF((AND((D516="XS"),(J516="UR"))),(B516-1),(IF((AND((D516="XS"),(J516="OBC"))),(B516-1),(IF((AND((D516="XS"),(J516="ST"))),(B516-1),(IF(AND((D516="OBC"),(J516="XS")),(B516+1),(IF(AND((D516="ST"),(J516="XS")),(B516+1),B516))))))))))))</f>
        <v>-73</v>
      </c>
      <c r="M516" s="30"/>
      <c r="N516" s="30"/>
      <c r="O516" s="29"/>
    </row>
    <row r="517" customFormat="false" ht="11.25" hidden="false" customHeight="false" outlineLevel="0" collapsed="false">
      <c r="A517" s="3" t="n">
        <f aca="false">YEAR(H517)</f>
        <v>1979</v>
      </c>
      <c r="B517" s="2" t="n">
        <f aca="false">L516</f>
        <v>-73</v>
      </c>
      <c r="C517" s="2" t="n">
        <v>510</v>
      </c>
      <c r="D517" s="2" t="s">
        <v>21</v>
      </c>
      <c r="E517" s="24"/>
      <c r="F517" s="4" t="s">
        <v>525</v>
      </c>
      <c r="G517" s="25" t="n">
        <v>2015277</v>
      </c>
      <c r="H517" s="5" t="n">
        <v>28954</v>
      </c>
      <c r="I517" s="25" t="s">
        <v>38</v>
      </c>
      <c r="J517" s="25" t="s">
        <v>21</v>
      </c>
      <c r="K517" s="26"/>
      <c r="L517" s="27" t="n">
        <f aca="false">IF((AND((D517="UR"),(J517="XS"))),(B517+1),(IF((AND((D517="XS"),(J517="XS"))),(B517+0),IF((AND((D517="XS"),(J517="UR"))),(B517-1),(IF((AND((D517="XS"),(J517="OBC"))),(B517-1),(IF((AND((D517="XS"),(J517="ST"))),(B517-1),(IF(AND((D517="OBC"),(J517="XS")),(B517+1),(IF(AND((D517="ST"),(J517="XS")),(B517+1),B517))))))))))))</f>
        <v>-73</v>
      </c>
      <c r="M517" s="30"/>
      <c r="N517" s="30"/>
      <c r="O517" s="29"/>
    </row>
    <row r="518" customFormat="false" ht="11.25" hidden="false" customHeight="false" outlineLevel="0" collapsed="false">
      <c r="A518" s="3" t="n">
        <f aca="false">YEAR(H518)</f>
        <v>1979</v>
      </c>
      <c r="B518" s="2" t="n">
        <f aca="false">L517</f>
        <v>-73</v>
      </c>
      <c r="C518" s="2" t="n">
        <v>511</v>
      </c>
      <c r="D518" s="2" t="s">
        <v>29</v>
      </c>
      <c r="E518" s="24" t="n">
        <v>74</v>
      </c>
      <c r="F518" s="4" t="s">
        <v>526</v>
      </c>
      <c r="G518" s="25" t="n">
        <v>2030446</v>
      </c>
      <c r="H518" s="5" t="n">
        <v>28954</v>
      </c>
      <c r="I518" s="25" t="s">
        <v>23</v>
      </c>
      <c r="J518" s="25" t="s">
        <v>21</v>
      </c>
      <c r="K518" s="26"/>
      <c r="L518" s="27" t="n">
        <f aca="false">IF((AND((D518="UR"),(J518="XS"))),(B518+1),(IF((AND((D518="XS"),(J518="XS"))),(B518+0),IF((AND((D518="XS"),(J518="UR"))),(B518-1),(IF((AND((D518="XS"),(J518="OBC"))),(B518-1),(IF((AND((D518="XS"),(J518="ST"))),(B518-1),(IF(AND((D518="OBC"),(J518="XS")),(B518+1),(IF(AND((D518="ST"),(J518="XS")),(B518+1),B518))))))))))))</f>
        <v>-74</v>
      </c>
      <c r="M518" s="30"/>
      <c r="N518" s="30"/>
      <c r="O518" s="29"/>
    </row>
    <row r="519" customFormat="false" ht="11.25" hidden="false" customHeight="false" outlineLevel="0" collapsed="false">
      <c r="A519" s="3" t="n">
        <f aca="false">YEAR(H519)</f>
        <v>1979</v>
      </c>
      <c r="B519" s="2" t="n">
        <f aca="false">L518</f>
        <v>-74</v>
      </c>
      <c r="C519" s="2" t="n">
        <v>512</v>
      </c>
      <c r="D519" s="2" t="s">
        <v>21</v>
      </c>
      <c r="E519" s="24"/>
      <c r="F519" s="4" t="s">
        <v>527</v>
      </c>
      <c r="G519" s="25" t="n">
        <v>1828037</v>
      </c>
      <c r="H519" s="5" t="n">
        <v>28954</v>
      </c>
      <c r="I519" s="25" t="s">
        <v>23</v>
      </c>
      <c r="J519" s="25" t="s">
        <v>21</v>
      </c>
      <c r="K519" s="26"/>
      <c r="L519" s="27" t="n">
        <f aca="false">IF((AND((D519="UR"),(J519="XS"))),(B519+1),(IF((AND((D519="XS"),(J519="XS"))),(B519+0),IF((AND((D519="XS"),(J519="UR"))),(B519-1),(IF((AND((D519="XS"),(J519="OBC"))),(B519-1),(IF((AND((D519="XS"),(J519="ST"))),(B519-1),(IF(AND((D519="OBC"),(J519="XS")),(B519+1),(IF(AND((D519="ST"),(J519="XS")),(B519+1),B519))))))))))))</f>
        <v>-74</v>
      </c>
      <c r="M519" s="30"/>
      <c r="N519" s="30"/>
      <c r="O519" s="29"/>
    </row>
    <row r="520" customFormat="false" ht="11.25" hidden="false" customHeight="false" outlineLevel="0" collapsed="false">
      <c r="A520" s="3" t="n">
        <f aca="false">YEAR(H520)</f>
        <v>1979</v>
      </c>
      <c r="B520" s="2" t="n">
        <f aca="false">L519</f>
        <v>-74</v>
      </c>
      <c r="C520" s="2" t="n">
        <v>513</v>
      </c>
      <c r="D520" s="2" t="s">
        <v>21</v>
      </c>
      <c r="E520" s="24"/>
      <c r="F520" s="4" t="s">
        <v>528</v>
      </c>
      <c r="G520" s="25" t="n">
        <v>2009005</v>
      </c>
      <c r="H520" s="5" t="n">
        <v>28954</v>
      </c>
      <c r="I520" s="25" t="s">
        <v>23</v>
      </c>
      <c r="J520" s="25" t="s">
        <v>21</v>
      </c>
      <c r="K520" s="26"/>
      <c r="L520" s="27" t="n">
        <f aca="false">IF((AND((D520="UR"),(J520="XS"))),(B520+1),(IF((AND((D520="XS"),(J520="XS"))),(B520+0),IF((AND((D520="XS"),(J520="UR"))),(B520-1),(IF((AND((D520="XS"),(J520="OBC"))),(B520-1),(IF((AND((D520="XS"),(J520="ST"))),(B520-1),(IF(AND((D520="OBC"),(J520="XS")),(B520+1),(IF(AND((D520="ST"),(J520="XS")),(B520+1),B520))))))))))))</f>
        <v>-74</v>
      </c>
      <c r="M520" s="30"/>
      <c r="N520" s="30"/>
      <c r="O520" s="29"/>
    </row>
    <row r="521" customFormat="false" ht="11.25" hidden="false" customHeight="false" outlineLevel="0" collapsed="false">
      <c r="A521" s="3" t="n">
        <f aca="false">YEAR(H521)</f>
        <v>1979</v>
      </c>
      <c r="B521" s="2" t="n">
        <f aca="false">L520</f>
        <v>-74</v>
      </c>
      <c r="C521" s="2" t="n">
        <v>514</v>
      </c>
      <c r="D521" s="2" t="s">
        <v>21</v>
      </c>
      <c r="E521" s="24"/>
      <c r="F521" s="4" t="s">
        <v>529</v>
      </c>
      <c r="G521" s="25" t="n">
        <v>1826212</v>
      </c>
      <c r="H521" s="5" t="n">
        <v>28954</v>
      </c>
      <c r="I521" s="25" t="s">
        <v>23</v>
      </c>
      <c r="J521" s="25" t="s">
        <v>21</v>
      </c>
      <c r="K521" s="26"/>
      <c r="L521" s="27" t="n">
        <f aca="false">IF((AND((D521="UR"),(J521="XS"))),(B521+1),(IF((AND((D521="XS"),(J521="XS"))),(B521+0),IF((AND((D521="XS"),(J521="UR"))),(B521-1),(IF((AND((D521="XS"),(J521="OBC"))),(B521-1),(IF((AND((D521="XS"),(J521="ST"))),(B521-1),(IF(AND((D521="OBC"),(J521="XS")),(B521+1),(IF(AND((D521="ST"),(J521="XS")),(B521+1),B521))))))))))))</f>
        <v>-74</v>
      </c>
      <c r="M521" s="30"/>
      <c r="N521" s="30"/>
      <c r="O521" s="29"/>
    </row>
    <row r="522" customFormat="false" ht="11.25" hidden="false" customHeight="false" outlineLevel="0" collapsed="false">
      <c r="A522" s="3" t="n">
        <f aca="false">YEAR(H522)</f>
        <v>1979</v>
      </c>
      <c r="B522" s="2" t="n">
        <f aca="false">L521</f>
        <v>-74</v>
      </c>
      <c r="C522" s="2" t="n">
        <v>515</v>
      </c>
      <c r="D522" s="2" t="s">
        <v>21</v>
      </c>
      <c r="E522" s="24"/>
      <c r="F522" s="4" t="s">
        <v>530</v>
      </c>
      <c r="G522" s="25" t="n">
        <v>2034050</v>
      </c>
      <c r="H522" s="5" t="n">
        <v>28954</v>
      </c>
      <c r="I522" s="25" t="s">
        <v>23</v>
      </c>
      <c r="J522" s="25" t="s">
        <v>21</v>
      </c>
      <c r="K522" s="26"/>
      <c r="L522" s="27" t="n">
        <f aca="false">IF((AND((D522="UR"),(J522="XS"))),(B522+1),(IF((AND((D522="XS"),(J522="XS"))),(B522+0),IF((AND((D522="XS"),(J522="UR"))),(B522-1),(IF((AND((D522="XS"),(J522="OBC"))),(B522-1),(IF((AND((D522="XS"),(J522="ST"))),(B522-1),(IF(AND((D522="OBC"),(J522="XS")),(B522+1),(IF(AND((D522="ST"),(J522="XS")),(B522+1),B522))))))))))))</f>
        <v>-74</v>
      </c>
      <c r="M522" s="30"/>
      <c r="N522" s="30"/>
      <c r="O522" s="29"/>
    </row>
    <row r="523" customFormat="false" ht="11.25" hidden="false" customHeight="false" outlineLevel="0" collapsed="false">
      <c r="A523" s="3" t="n">
        <f aca="false">YEAR(H523)</f>
        <v>1979</v>
      </c>
      <c r="B523" s="2" t="n">
        <f aca="false">L522</f>
        <v>-74</v>
      </c>
      <c r="C523" s="2" t="n">
        <v>516</v>
      </c>
      <c r="D523" s="2" t="s">
        <v>21</v>
      </c>
      <c r="E523" s="24"/>
      <c r="F523" s="4" t="s">
        <v>531</v>
      </c>
      <c r="G523" s="25" t="n">
        <v>1826042</v>
      </c>
      <c r="H523" s="5" t="n">
        <v>28954</v>
      </c>
      <c r="I523" s="25" t="s">
        <v>23</v>
      </c>
      <c r="J523" s="25" t="s">
        <v>21</v>
      </c>
      <c r="K523" s="26"/>
      <c r="L523" s="27" t="n">
        <f aca="false">IF((AND((D523="UR"),(J523="XS"))),(B523+1),(IF((AND((D523="XS"),(J523="XS"))),(B523+0),IF((AND((D523="XS"),(J523="UR"))),(B523-1),(IF((AND((D523="XS"),(J523="OBC"))),(B523-1),(IF((AND((D523="XS"),(J523="ST"))),(B523-1),(IF(AND((D523="OBC"),(J523="XS")),(B523+1),(IF(AND((D523="ST"),(J523="XS")),(B523+1),B523))))))))))))</f>
        <v>-74</v>
      </c>
      <c r="M523" s="30"/>
      <c r="N523" s="30"/>
      <c r="O523" s="29"/>
    </row>
    <row r="524" customFormat="false" ht="11.25" hidden="false" customHeight="false" outlineLevel="0" collapsed="false">
      <c r="A524" s="3" t="n">
        <f aca="false">YEAR(H524)</f>
        <v>1979</v>
      </c>
      <c r="B524" s="2" t="n">
        <f aca="false">L523</f>
        <v>-74</v>
      </c>
      <c r="C524" s="2" t="n">
        <v>517</v>
      </c>
      <c r="D524" s="2" t="s">
        <v>21</v>
      </c>
      <c r="E524" s="24"/>
      <c r="F524" s="4" t="s">
        <v>532</v>
      </c>
      <c r="G524" s="25" t="n">
        <v>2028123</v>
      </c>
      <c r="H524" s="5" t="n">
        <v>28954</v>
      </c>
      <c r="I524" s="25" t="s">
        <v>23</v>
      </c>
      <c r="J524" s="25" t="s">
        <v>21</v>
      </c>
      <c r="K524" s="26"/>
      <c r="L524" s="27" t="n">
        <f aca="false">IF((AND((D524="UR"),(J524="XS"))),(B524+1),(IF((AND((D524="XS"),(J524="XS"))),(B524+0),IF((AND((D524="XS"),(J524="UR"))),(B524-1),(IF((AND((D524="XS"),(J524="OBC"))),(B524-1),(IF((AND((D524="XS"),(J524="ST"))),(B524-1),(IF(AND((D524="OBC"),(J524="XS")),(B524+1),(IF(AND((D524="ST"),(J524="XS")),(B524+1),B524))))))))))))</f>
        <v>-74</v>
      </c>
      <c r="M524" s="30"/>
      <c r="N524" s="30"/>
      <c r="O524" s="29"/>
    </row>
    <row r="525" customFormat="false" ht="11.25" hidden="false" customHeight="false" outlineLevel="0" collapsed="false">
      <c r="A525" s="3" t="n">
        <f aca="false">YEAR(H525)</f>
        <v>1979</v>
      </c>
      <c r="B525" s="2" t="n">
        <f aca="false">L524</f>
        <v>-74</v>
      </c>
      <c r="C525" s="2" t="n">
        <v>518</v>
      </c>
      <c r="D525" s="2" t="s">
        <v>29</v>
      </c>
      <c r="E525" s="24" t="n">
        <v>75</v>
      </c>
      <c r="F525" s="4" t="s">
        <v>533</v>
      </c>
      <c r="G525" s="25" t="n">
        <v>2016281</v>
      </c>
      <c r="H525" s="5" t="n">
        <v>28954</v>
      </c>
      <c r="I525" s="25" t="s">
        <v>23</v>
      </c>
      <c r="J525" s="25" t="s">
        <v>21</v>
      </c>
      <c r="K525" s="26"/>
      <c r="L525" s="27" t="n">
        <f aca="false">IF((AND((D525="UR"),(J525="XS"))),(B525+1),(IF((AND((D525="XS"),(J525="XS"))),(B525+0),IF((AND((D525="XS"),(J525="UR"))),(B525-1),(IF((AND((D525="XS"),(J525="OBC"))),(B525-1),(IF((AND((D525="XS"),(J525="ST"))),(B525-1),(IF(AND((D525="OBC"),(J525="XS")),(B525+1),(IF(AND((D525="ST"),(J525="XS")),(B525+1),B525))))))))))))</f>
        <v>-75</v>
      </c>
      <c r="M525" s="30"/>
      <c r="N525" s="30"/>
      <c r="O525" s="29"/>
    </row>
    <row r="526" customFormat="false" ht="11.25" hidden="false" customHeight="false" outlineLevel="0" collapsed="false">
      <c r="A526" s="3" t="n">
        <f aca="false">YEAR(H526)</f>
        <v>1979</v>
      </c>
      <c r="B526" s="2" t="n">
        <f aca="false">L525</f>
        <v>-75</v>
      </c>
      <c r="C526" s="2" t="n">
        <v>519</v>
      </c>
      <c r="D526" s="2" t="s">
        <v>21</v>
      </c>
      <c r="E526" s="24"/>
      <c r="F526" s="4" t="s">
        <v>534</v>
      </c>
      <c r="G526" s="25" t="n">
        <v>1825305</v>
      </c>
      <c r="H526" s="5" t="n">
        <v>28955</v>
      </c>
      <c r="I526" s="25" t="s">
        <v>23</v>
      </c>
      <c r="J526" s="25" t="s">
        <v>21</v>
      </c>
      <c r="K526" s="26"/>
      <c r="L526" s="27" t="n">
        <f aca="false">IF((AND((D526="UR"),(J526="XS"))),(B526+1),(IF((AND((D526="XS"),(J526="XS"))),(B526+0),IF((AND((D526="XS"),(J526="UR"))),(B526-1),(IF((AND((D526="XS"),(J526="OBC"))),(B526-1),(IF((AND((D526="XS"),(J526="ST"))),(B526-1),(IF(AND((D526="OBC"),(J526="XS")),(B526+1),(IF(AND((D526="ST"),(J526="XS")),(B526+1),B526))))))))))))</f>
        <v>-75</v>
      </c>
      <c r="M526" s="30"/>
      <c r="N526" s="30"/>
      <c r="O526" s="29"/>
    </row>
    <row r="527" customFormat="false" ht="11.25" hidden="false" customHeight="false" outlineLevel="0" collapsed="false">
      <c r="A527" s="3" t="n">
        <f aca="false">YEAR(H527)</f>
        <v>1979</v>
      </c>
      <c r="B527" s="2" t="n">
        <f aca="false">L526</f>
        <v>-75</v>
      </c>
      <c r="C527" s="2" t="n">
        <v>520</v>
      </c>
      <c r="D527" s="2" t="s">
        <v>21</v>
      </c>
      <c r="E527" s="24"/>
      <c r="F527" s="4" t="s">
        <v>535</v>
      </c>
      <c r="G527" s="25" t="n">
        <v>2011360</v>
      </c>
      <c r="H527" s="5" t="n">
        <v>28956</v>
      </c>
      <c r="I527" s="25" t="s">
        <v>23</v>
      </c>
      <c r="J527" s="25" t="s">
        <v>21</v>
      </c>
      <c r="K527" s="26"/>
      <c r="L527" s="27" t="n">
        <f aca="false">IF((AND((D527="UR"),(J527="XS"))),(B527+1),(IF((AND((D527="XS"),(J527="XS"))),(B527+0),IF((AND((D527="XS"),(J527="UR"))),(B527-1),(IF((AND((D527="XS"),(J527="OBC"))),(B527-1),(IF((AND((D527="XS"),(J527="ST"))),(B527-1),(IF(AND((D527="OBC"),(J527="XS")),(B527+1),(IF(AND((D527="ST"),(J527="XS")),(B527+1),B527))))))))))))</f>
        <v>-75</v>
      </c>
      <c r="M527" s="30"/>
      <c r="N527" s="30"/>
      <c r="O527" s="29"/>
    </row>
    <row r="528" customFormat="false" ht="11.25" hidden="false" customHeight="false" outlineLevel="0" collapsed="false">
      <c r="A528" s="3" t="n">
        <f aca="false">YEAR(H528)</f>
        <v>1979</v>
      </c>
      <c r="B528" s="2" t="n">
        <f aca="false">L527</f>
        <v>-75</v>
      </c>
      <c r="C528" s="2" t="n">
        <v>521</v>
      </c>
      <c r="D528" s="2" t="s">
        <v>21</v>
      </c>
      <c r="E528" s="24"/>
      <c r="F528" s="4" t="s">
        <v>536</v>
      </c>
      <c r="G528" s="25" t="n">
        <v>1820311</v>
      </c>
      <c r="H528" s="5" t="n">
        <v>28956</v>
      </c>
      <c r="I528" s="25" t="s">
        <v>23</v>
      </c>
      <c r="J528" s="25" t="s">
        <v>21</v>
      </c>
      <c r="K528" s="26"/>
      <c r="L528" s="27" t="n">
        <f aca="false">IF((AND((D528="UR"),(J528="XS"))),(B528+1),(IF((AND((D528="XS"),(J528="XS"))),(B528+0),IF((AND((D528="XS"),(J528="UR"))),(B528-1),(IF((AND((D528="XS"),(J528="OBC"))),(B528-1),(IF((AND((D528="XS"),(J528="ST"))),(B528-1),(IF(AND((D528="OBC"),(J528="XS")),(B528+1),(IF(AND((D528="ST"),(J528="XS")),(B528+1),B528))))))))))))</f>
        <v>-75</v>
      </c>
      <c r="M528" s="30"/>
      <c r="N528" s="30"/>
      <c r="O528" s="29"/>
    </row>
    <row r="529" customFormat="false" ht="11.25" hidden="false" customHeight="false" outlineLevel="0" collapsed="false">
      <c r="A529" s="3" t="n">
        <f aca="false">YEAR(H529)</f>
        <v>1979</v>
      </c>
      <c r="B529" s="2" t="n">
        <f aca="false">L528</f>
        <v>-75</v>
      </c>
      <c r="C529" s="2" t="n">
        <v>522</v>
      </c>
      <c r="D529" s="2" t="s">
        <v>21</v>
      </c>
      <c r="E529" s="24"/>
      <c r="F529" s="4" t="s">
        <v>537</v>
      </c>
      <c r="G529" s="25" t="n">
        <v>1820303</v>
      </c>
      <c r="H529" s="5" t="n">
        <v>28956</v>
      </c>
      <c r="I529" s="25" t="s">
        <v>23</v>
      </c>
      <c r="J529" s="25" t="s">
        <v>21</v>
      </c>
      <c r="K529" s="26"/>
      <c r="L529" s="27" t="n">
        <f aca="false">IF((AND((D529="UR"),(J529="XS"))),(B529+1),(IF((AND((D529="XS"),(J529="XS"))),(B529+0),IF((AND((D529="XS"),(J529="UR"))),(B529-1),(IF((AND((D529="XS"),(J529="OBC"))),(B529-1),(IF((AND((D529="XS"),(J529="ST"))),(B529-1),(IF(AND((D529="OBC"),(J529="XS")),(B529+1),(IF(AND((D529="ST"),(J529="XS")),(B529+1),B529))))))))))))</f>
        <v>-75</v>
      </c>
      <c r="M529" s="30"/>
      <c r="N529" s="30"/>
      <c r="O529" s="29"/>
    </row>
    <row r="530" customFormat="false" ht="11.25" hidden="false" customHeight="false" outlineLevel="0" collapsed="false">
      <c r="A530" s="3" t="n">
        <f aca="false">YEAR(H530)</f>
        <v>1979</v>
      </c>
      <c r="B530" s="2" t="n">
        <f aca="false">L529</f>
        <v>-75</v>
      </c>
      <c r="C530" s="2" t="n">
        <v>523</v>
      </c>
      <c r="D530" s="2" t="s">
        <v>21</v>
      </c>
      <c r="E530" s="24"/>
      <c r="F530" s="4" t="s">
        <v>538</v>
      </c>
      <c r="G530" s="25" t="n">
        <v>2002337</v>
      </c>
      <c r="H530" s="5" t="n">
        <v>28956</v>
      </c>
      <c r="I530" s="25" t="s">
        <v>23</v>
      </c>
      <c r="J530" s="25" t="s">
        <v>21</v>
      </c>
      <c r="K530" s="26"/>
      <c r="L530" s="27" t="n">
        <f aca="false">IF((AND((D530="UR"),(J530="XS"))),(B530+1),(IF((AND((D530="XS"),(J530="XS"))),(B530+0),IF((AND((D530="XS"),(J530="UR"))),(B530-1),(IF((AND((D530="XS"),(J530="OBC"))),(B530-1),(IF((AND((D530="XS"),(J530="ST"))),(B530-1),(IF(AND((D530="OBC"),(J530="XS")),(B530+1),(IF(AND((D530="ST"),(J530="XS")),(B530+1),B530))))))))))))</f>
        <v>-75</v>
      </c>
      <c r="M530" s="30"/>
      <c r="N530" s="30"/>
      <c r="O530" s="29"/>
    </row>
    <row r="531" customFormat="false" ht="11.25" hidden="false" customHeight="false" outlineLevel="0" collapsed="false">
      <c r="A531" s="3" t="n">
        <f aca="false">YEAR(H531)</f>
        <v>1979</v>
      </c>
      <c r="B531" s="2" t="n">
        <f aca="false">L530</f>
        <v>-75</v>
      </c>
      <c r="C531" s="2" t="n">
        <v>524</v>
      </c>
      <c r="D531" s="2" t="s">
        <v>21</v>
      </c>
      <c r="E531" s="24"/>
      <c r="F531" s="4" t="s">
        <v>539</v>
      </c>
      <c r="G531" s="25" t="n">
        <v>2004062</v>
      </c>
      <c r="H531" s="5" t="n">
        <v>28957</v>
      </c>
      <c r="I531" s="25" t="s">
        <v>23</v>
      </c>
      <c r="J531" s="25" t="s">
        <v>21</v>
      </c>
      <c r="K531" s="26"/>
      <c r="L531" s="27" t="n">
        <f aca="false">IF((AND((D531="UR"),(J531="XS"))),(B531+1),(IF((AND((D531="XS"),(J531="XS"))),(B531+0),IF((AND((D531="XS"),(J531="UR"))),(B531-1),(IF((AND((D531="XS"),(J531="OBC"))),(B531-1),(IF((AND((D531="XS"),(J531="ST"))),(B531-1),(IF(AND((D531="OBC"),(J531="XS")),(B531+1),(IF(AND((D531="ST"),(J531="XS")),(B531+1),B531))))))))))))</f>
        <v>-75</v>
      </c>
      <c r="M531" s="30"/>
      <c r="N531" s="30"/>
      <c r="O531" s="29"/>
    </row>
    <row r="532" customFormat="false" ht="11.25" hidden="false" customHeight="false" outlineLevel="0" collapsed="false">
      <c r="A532" s="3" t="n">
        <f aca="false">YEAR(H532)</f>
        <v>1979</v>
      </c>
      <c r="B532" s="2" t="n">
        <f aca="false">L531</f>
        <v>-75</v>
      </c>
      <c r="C532" s="2" t="n">
        <v>525</v>
      </c>
      <c r="D532" s="2" t="s">
        <v>29</v>
      </c>
      <c r="E532" s="24" t="n">
        <v>76</v>
      </c>
      <c r="F532" s="4" t="s">
        <v>540</v>
      </c>
      <c r="G532" s="25" t="n">
        <v>2006340</v>
      </c>
      <c r="H532" s="5" t="n">
        <v>28957</v>
      </c>
      <c r="I532" s="25" t="s">
        <v>23</v>
      </c>
      <c r="J532" s="25" t="s">
        <v>21</v>
      </c>
      <c r="K532" s="26"/>
      <c r="L532" s="27" t="n">
        <f aca="false">IF((AND((D532="UR"),(J532="XS"))),(B532+1),(IF((AND((D532="XS"),(J532="XS"))),(B532+0),IF((AND((D532="XS"),(J532="UR"))),(B532-1),(IF((AND((D532="XS"),(J532="OBC"))),(B532-1),(IF((AND((D532="XS"),(J532="ST"))),(B532-1),(IF(AND((D532="OBC"),(J532="XS")),(B532+1),(IF(AND((D532="ST"),(J532="XS")),(B532+1),B532))))))))))))</f>
        <v>-76</v>
      </c>
      <c r="M532" s="30"/>
      <c r="N532" s="30"/>
      <c r="O532" s="29"/>
    </row>
    <row r="533" customFormat="false" ht="11.25" hidden="false" customHeight="false" outlineLevel="0" collapsed="false">
      <c r="A533" s="3" t="n">
        <f aca="false">YEAR(H533)</f>
        <v>1979</v>
      </c>
      <c r="B533" s="2" t="n">
        <f aca="false">L532</f>
        <v>-76</v>
      </c>
      <c r="C533" s="2" t="n">
        <v>526</v>
      </c>
      <c r="D533" s="2" t="s">
        <v>21</v>
      </c>
      <c r="E533" s="24"/>
      <c r="F533" s="4" t="s">
        <v>541</v>
      </c>
      <c r="G533" s="25" t="n">
        <v>1827235</v>
      </c>
      <c r="H533" s="5" t="n">
        <v>28957</v>
      </c>
      <c r="I533" s="25" t="s">
        <v>38</v>
      </c>
      <c r="J533" s="25" t="s">
        <v>21</v>
      </c>
      <c r="K533" s="26"/>
      <c r="L533" s="27" t="n">
        <f aca="false">IF((AND((D533="UR"),(J533="XS"))),(B533+1),(IF((AND((D533="XS"),(J533="XS"))),(B533+0),IF((AND((D533="XS"),(J533="UR"))),(B533-1),(IF((AND((D533="XS"),(J533="OBC"))),(B533-1),(IF((AND((D533="XS"),(J533="ST"))),(B533-1),(IF(AND((D533="OBC"),(J533="XS")),(B533+1),(IF(AND((D533="ST"),(J533="XS")),(B533+1),B533))))))))))))</f>
        <v>-76</v>
      </c>
      <c r="M533" s="30"/>
      <c r="N533" s="30"/>
      <c r="O533" s="29"/>
    </row>
    <row r="534" customFormat="false" ht="11.25" hidden="false" customHeight="false" outlineLevel="0" collapsed="false">
      <c r="A534" s="3" t="n">
        <f aca="false">YEAR(H534)</f>
        <v>1979</v>
      </c>
      <c r="B534" s="2" t="n">
        <f aca="false">L533</f>
        <v>-76</v>
      </c>
      <c r="C534" s="2" t="n">
        <v>527</v>
      </c>
      <c r="D534" s="2" t="s">
        <v>21</v>
      </c>
      <c r="E534" s="24"/>
      <c r="F534" s="4" t="s">
        <v>542</v>
      </c>
      <c r="G534" s="25" t="n">
        <v>2007665</v>
      </c>
      <c r="H534" s="5" t="n">
        <v>28957</v>
      </c>
      <c r="I534" s="25" t="s">
        <v>23</v>
      </c>
      <c r="J534" s="25" t="s">
        <v>21</v>
      </c>
      <c r="K534" s="26"/>
      <c r="L534" s="27" t="n">
        <f aca="false">IF((AND((D534="UR"),(J534="XS"))),(B534+1),(IF((AND((D534="XS"),(J534="XS"))),(B534+0),IF((AND((D534="XS"),(J534="UR"))),(B534-1),(IF((AND((D534="XS"),(J534="OBC"))),(B534-1),(IF((AND((D534="XS"),(J534="ST"))),(B534-1),(IF(AND((D534="OBC"),(J534="XS")),(B534+1),(IF(AND((D534="ST"),(J534="XS")),(B534+1),B534))))))))))))</f>
        <v>-76</v>
      </c>
      <c r="M534" s="30"/>
      <c r="N534" s="30"/>
      <c r="O534" s="29"/>
    </row>
    <row r="535" customFormat="false" ht="11.25" hidden="false" customHeight="false" outlineLevel="0" collapsed="false">
      <c r="A535" s="3" t="n">
        <f aca="false">YEAR(H535)</f>
        <v>1979</v>
      </c>
      <c r="B535" s="2" t="n">
        <f aca="false">L534</f>
        <v>-76</v>
      </c>
      <c r="C535" s="2" t="n">
        <v>528</v>
      </c>
      <c r="D535" s="2" t="s">
        <v>21</v>
      </c>
      <c r="E535" s="24"/>
      <c r="F535" s="4" t="s">
        <v>543</v>
      </c>
      <c r="G535" s="25" t="n">
        <v>2004860</v>
      </c>
      <c r="H535" s="5" t="n">
        <v>28957</v>
      </c>
      <c r="I535" s="25" t="s">
        <v>23</v>
      </c>
      <c r="J535" s="25" t="s">
        <v>21</v>
      </c>
      <c r="K535" s="26"/>
      <c r="L535" s="27" t="n">
        <f aca="false">IF((AND((D535="UR"),(J535="XS"))),(B535+1),(IF((AND((D535="XS"),(J535="XS"))),(B535+0),IF((AND((D535="XS"),(J535="UR"))),(B535-1),(IF((AND((D535="XS"),(J535="OBC"))),(B535-1),(IF((AND((D535="XS"),(J535="ST"))),(B535-1),(IF(AND((D535="OBC"),(J535="XS")),(B535+1),(IF(AND((D535="ST"),(J535="XS")),(B535+1),B535))))))))))))</f>
        <v>-76</v>
      </c>
      <c r="M535" s="30"/>
      <c r="N535" s="30"/>
      <c r="O535" s="29"/>
    </row>
    <row r="536" customFormat="false" ht="11.25" hidden="false" customHeight="false" outlineLevel="0" collapsed="false">
      <c r="A536" s="3" t="n">
        <f aca="false">YEAR(H536)</f>
        <v>1979</v>
      </c>
      <c r="B536" s="2" t="n">
        <f aca="false">L535</f>
        <v>-76</v>
      </c>
      <c r="C536" s="2" t="n">
        <v>529</v>
      </c>
      <c r="D536" s="2" t="s">
        <v>21</v>
      </c>
      <c r="E536" s="24"/>
      <c r="F536" s="4" t="s">
        <v>544</v>
      </c>
      <c r="G536" s="25" t="n">
        <v>2003562</v>
      </c>
      <c r="H536" s="5" t="n">
        <v>28957</v>
      </c>
      <c r="I536" s="25" t="s">
        <v>23</v>
      </c>
      <c r="J536" s="25" t="s">
        <v>21</v>
      </c>
      <c r="K536" s="26"/>
      <c r="L536" s="27" t="n">
        <f aca="false">IF((AND((D536="UR"),(J536="XS"))),(B536+1),(IF((AND((D536="XS"),(J536="XS"))),(B536+0),IF((AND((D536="XS"),(J536="UR"))),(B536-1),(IF((AND((D536="XS"),(J536="OBC"))),(B536-1),(IF((AND((D536="XS"),(J536="ST"))),(B536-1),(IF(AND((D536="OBC"),(J536="XS")),(B536+1),(IF(AND((D536="ST"),(J536="XS")),(B536+1),B536))))))))))))</f>
        <v>-76</v>
      </c>
      <c r="M536" s="30"/>
      <c r="N536" s="30"/>
      <c r="O536" s="29"/>
    </row>
    <row r="537" customFormat="false" ht="11.25" hidden="false" customHeight="false" outlineLevel="0" collapsed="false">
      <c r="A537" s="3" t="n">
        <f aca="false">YEAR(H537)</f>
        <v>1979</v>
      </c>
      <c r="B537" s="2" t="n">
        <f aca="false">L536</f>
        <v>-76</v>
      </c>
      <c r="C537" s="2" t="n">
        <v>530</v>
      </c>
      <c r="D537" s="2" t="s">
        <v>21</v>
      </c>
      <c r="E537" s="24"/>
      <c r="F537" s="4" t="s">
        <v>545</v>
      </c>
      <c r="G537" s="25" t="n">
        <v>2011506</v>
      </c>
      <c r="H537" s="5" t="n">
        <v>28957</v>
      </c>
      <c r="I537" s="25" t="s">
        <v>23</v>
      </c>
      <c r="J537" s="25" t="s">
        <v>21</v>
      </c>
      <c r="K537" s="26"/>
      <c r="L537" s="27" t="n">
        <f aca="false">IF((AND((D537="UR"),(J537="XS"))),(B537+1),(IF((AND((D537="XS"),(J537="XS"))),(B537+0),IF((AND((D537="XS"),(J537="UR"))),(B537-1),(IF((AND((D537="XS"),(J537="OBC"))),(B537-1),(IF((AND((D537="XS"),(J537="ST"))),(B537-1),(IF(AND((D537="OBC"),(J537="XS")),(B537+1),(IF(AND((D537="ST"),(J537="XS")),(B537+1),B537))))))))))))</f>
        <v>-76</v>
      </c>
      <c r="M537" s="30"/>
      <c r="N537" s="30"/>
      <c r="O537" s="29"/>
    </row>
    <row r="538" customFormat="false" ht="11.25" hidden="false" customHeight="false" outlineLevel="0" collapsed="false">
      <c r="A538" s="3" t="n">
        <f aca="false">YEAR(H538)</f>
        <v>1979</v>
      </c>
      <c r="B538" s="2" t="n">
        <f aca="false">L537</f>
        <v>-76</v>
      </c>
      <c r="C538" s="2" t="n">
        <v>531</v>
      </c>
      <c r="D538" s="2" t="s">
        <v>21</v>
      </c>
      <c r="E538" s="24"/>
      <c r="F538" s="4" t="s">
        <v>546</v>
      </c>
      <c r="G538" s="25" t="n">
        <v>2010933</v>
      </c>
      <c r="H538" s="5" t="n">
        <v>28959</v>
      </c>
      <c r="I538" s="25" t="s">
        <v>23</v>
      </c>
      <c r="J538" s="25" t="s">
        <v>21</v>
      </c>
      <c r="K538" s="26"/>
      <c r="L538" s="27" t="n">
        <f aca="false">IF((AND((D538="UR"),(J538="XS"))),(B538+1),(IF((AND((D538="XS"),(J538="XS"))),(B538+0),IF((AND((D538="XS"),(J538="UR"))),(B538-1),(IF((AND((D538="XS"),(J538="OBC"))),(B538-1),(IF((AND((D538="XS"),(J538="ST"))),(B538-1),(IF(AND((D538="OBC"),(J538="XS")),(B538+1),(IF(AND((D538="ST"),(J538="XS")),(B538+1),B538))))))))))))</f>
        <v>-76</v>
      </c>
      <c r="M538" s="30"/>
      <c r="N538" s="30"/>
      <c r="O538" s="29"/>
    </row>
    <row r="539" customFormat="false" ht="11.25" hidden="false" customHeight="false" outlineLevel="0" collapsed="false">
      <c r="A539" s="3" t="n">
        <f aca="false">YEAR(H539)</f>
        <v>1979</v>
      </c>
      <c r="B539" s="2" t="n">
        <f aca="false">L538</f>
        <v>-76</v>
      </c>
      <c r="C539" s="2" t="n">
        <v>532</v>
      </c>
      <c r="D539" s="2" t="s">
        <v>29</v>
      </c>
      <c r="E539" s="24" t="n">
        <v>77</v>
      </c>
      <c r="F539" s="4" t="s">
        <v>547</v>
      </c>
      <c r="G539" s="25" t="n">
        <v>2013959</v>
      </c>
      <c r="H539" s="5" t="n">
        <v>28959</v>
      </c>
      <c r="I539" s="25" t="s">
        <v>23</v>
      </c>
      <c r="J539" s="25" t="s">
        <v>21</v>
      </c>
      <c r="K539" s="26"/>
      <c r="L539" s="27" t="n">
        <f aca="false">IF((AND((D539="UR"),(J539="XS"))),(B539+1),(IF((AND((D539="XS"),(J539="XS"))),(B539+0),IF((AND((D539="XS"),(J539="UR"))),(B539-1),(IF((AND((D539="XS"),(J539="OBC"))),(B539-1),(IF((AND((D539="XS"),(J539="ST"))),(B539-1),(IF(AND((D539="OBC"),(J539="XS")),(B539+1),(IF(AND((D539="ST"),(J539="XS")),(B539+1),B539))))))))))))</f>
        <v>-77</v>
      </c>
      <c r="M539" s="30"/>
      <c r="N539" s="30"/>
      <c r="O539" s="29"/>
    </row>
    <row r="540" customFormat="false" ht="11.25" hidden="false" customHeight="false" outlineLevel="0" collapsed="false">
      <c r="A540" s="3" t="n">
        <f aca="false">YEAR(H540)</f>
        <v>1979</v>
      </c>
      <c r="B540" s="2" t="n">
        <f aca="false">L539</f>
        <v>-77</v>
      </c>
      <c r="C540" s="2" t="n">
        <v>533</v>
      </c>
      <c r="D540" s="2" t="s">
        <v>21</v>
      </c>
      <c r="E540" s="24"/>
      <c r="F540" s="4" t="s">
        <v>548</v>
      </c>
      <c r="G540" s="25" t="n">
        <v>2007347</v>
      </c>
      <c r="H540" s="5" t="n">
        <v>28959</v>
      </c>
      <c r="I540" s="25" t="s">
        <v>23</v>
      </c>
      <c r="J540" s="25" t="s">
        <v>21</v>
      </c>
      <c r="K540" s="26"/>
      <c r="L540" s="27" t="n">
        <f aca="false">IF((AND((D540="UR"),(J540="XS"))),(B540+1),(IF((AND((D540="XS"),(J540="XS"))),(B540+0),IF((AND((D540="XS"),(J540="UR"))),(B540-1),(IF((AND((D540="XS"),(J540="OBC"))),(B540-1),(IF((AND((D540="XS"),(J540="ST"))),(B540-1),(IF(AND((D540="OBC"),(J540="XS")),(B540+1),(IF(AND((D540="ST"),(J540="XS")),(B540+1),B540))))))))))))</f>
        <v>-77</v>
      </c>
      <c r="M540" s="30"/>
      <c r="N540" s="30"/>
      <c r="O540" s="29"/>
    </row>
    <row r="541" customFormat="false" ht="11.25" hidden="false" customHeight="false" outlineLevel="0" collapsed="false">
      <c r="A541" s="3" t="n">
        <f aca="false">YEAR(H541)</f>
        <v>1979</v>
      </c>
      <c r="B541" s="2" t="n">
        <f aca="false">L540</f>
        <v>-77</v>
      </c>
      <c r="C541" s="2" t="n">
        <v>534</v>
      </c>
      <c r="D541" s="2" t="s">
        <v>21</v>
      </c>
      <c r="E541" s="24"/>
      <c r="F541" s="4" t="s">
        <v>525</v>
      </c>
      <c r="G541" s="25" t="n">
        <v>2018896</v>
      </c>
      <c r="H541" s="5" t="n">
        <v>28961</v>
      </c>
      <c r="I541" s="25" t="s">
        <v>38</v>
      </c>
      <c r="J541" s="25" t="s">
        <v>21</v>
      </c>
      <c r="K541" s="26"/>
      <c r="L541" s="27" t="n">
        <f aca="false">IF((AND((D541="UR"),(J541="XS"))),(B541+1),(IF((AND((D541="XS"),(J541="XS"))),(B541+0),IF((AND((D541="XS"),(J541="UR"))),(B541-1),(IF((AND((D541="XS"),(J541="OBC"))),(B541-1),(IF((AND((D541="XS"),(J541="ST"))),(B541-1),(IF(AND((D541="OBC"),(J541="XS")),(B541+1),(IF(AND((D541="ST"),(J541="XS")),(B541+1),B541))))))))))))</f>
        <v>-77</v>
      </c>
      <c r="M541" s="30"/>
      <c r="N541" s="30"/>
      <c r="O541" s="29"/>
    </row>
    <row r="542" customFormat="false" ht="11.25" hidden="false" customHeight="false" outlineLevel="0" collapsed="false">
      <c r="A542" s="3" t="n">
        <f aca="false">YEAR(H542)</f>
        <v>1979</v>
      </c>
      <c r="B542" s="2" t="n">
        <f aca="false">L541</f>
        <v>-77</v>
      </c>
      <c r="C542" s="2" t="n">
        <v>535</v>
      </c>
      <c r="D542" s="2" t="s">
        <v>21</v>
      </c>
      <c r="E542" s="24"/>
      <c r="F542" s="4" t="s">
        <v>466</v>
      </c>
      <c r="G542" s="25" t="n">
        <v>2000415</v>
      </c>
      <c r="H542" s="5" t="n">
        <v>28961</v>
      </c>
      <c r="I542" s="25" t="s">
        <v>23</v>
      </c>
      <c r="J542" s="25" t="s">
        <v>21</v>
      </c>
      <c r="K542" s="26"/>
      <c r="L542" s="27" t="n">
        <f aca="false">IF((AND((D542="UR"),(J542="XS"))),(B542+1),(IF((AND((D542="XS"),(J542="XS"))),(B542+0),IF((AND((D542="XS"),(J542="UR"))),(B542-1),(IF((AND((D542="XS"),(J542="OBC"))),(B542-1),(IF((AND((D542="XS"),(J542="ST"))),(B542-1),(IF(AND((D542="OBC"),(J542="XS")),(B542+1),(IF(AND((D542="ST"),(J542="XS")),(B542+1),B542))))))))))))</f>
        <v>-77</v>
      </c>
      <c r="M542" s="30"/>
      <c r="N542" s="30"/>
      <c r="O542" s="29"/>
    </row>
    <row r="543" customFormat="false" ht="11.25" hidden="false" customHeight="false" outlineLevel="0" collapsed="false">
      <c r="A543" s="3" t="n">
        <f aca="false">YEAR(H543)</f>
        <v>1979</v>
      </c>
      <c r="B543" s="2" t="n">
        <f aca="false">L542</f>
        <v>-77</v>
      </c>
      <c r="C543" s="2" t="n">
        <v>536</v>
      </c>
      <c r="D543" s="2" t="s">
        <v>21</v>
      </c>
      <c r="E543" s="24"/>
      <c r="F543" s="4" t="s">
        <v>549</v>
      </c>
      <c r="G543" s="25" t="n">
        <v>1824082</v>
      </c>
      <c r="H543" s="5" t="n">
        <v>28961</v>
      </c>
      <c r="I543" s="25" t="s">
        <v>23</v>
      </c>
      <c r="J543" s="25" t="s">
        <v>21</v>
      </c>
      <c r="K543" s="26"/>
      <c r="L543" s="27" t="n">
        <f aca="false">IF((AND((D543="UR"),(J543="XS"))),(B543+1),(IF((AND((D543="XS"),(J543="XS"))),(B543+0),IF((AND((D543="XS"),(J543="UR"))),(B543-1),(IF((AND((D543="XS"),(J543="OBC"))),(B543-1),(IF((AND((D543="XS"),(J543="ST"))),(B543-1),(IF(AND((D543="OBC"),(J543="XS")),(B543+1),(IF(AND((D543="ST"),(J543="XS")),(B543+1),B543))))))))))))</f>
        <v>-77</v>
      </c>
      <c r="M543" s="30"/>
      <c r="N543" s="30"/>
      <c r="O543" s="29"/>
    </row>
    <row r="544" customFormat="false" ht="11.25" hidden="false" customHeight="false" outlineLevel="0" collapsed="false">
      <c r="A544" s="3" t="n">
        <f aca="false">YEAR(H544)</f>
        <v>1979</v>
      </c>
      <c r="B544" s="2" t="n">
        <f aca="false">L543</f>
        <v>-77</v>
      </c>
      <c r="C544" s="2" t="n">
        <v>537</v>
      </c>
      <c r="D544" s="2" t="s">
        <v>21</v>
      </c>
      <c r="E544" s="24"/>
      <c r="F544" s="4" t="s">
        <v>550</v>
      </c>
      <c r="G544" s="25" t="n">
        <v>3801365</v>
      </c>
      <c r="H544" s="5" t="n">
        <v>28961</v>
      </c>
      <c r="I544" s="25" t="s">
        <v>23</v>
      </c>
      <c r="J544" s="25" t="s">
        <v>21</v>
      </c>
      <c r="K544" s="26"/>
      <c r="L544" s="27" t="n">
        <f aca="false">IF((AND((D544="UR"),(J544="XS"))),(B544+1),(IF((AND((D544="XS"),(J544="XS"))),(B544+0),IF((AND((D544="XS"),(J544="UR"))),(B544-1),(IF((AND((D544="XS"),(J544="OBC"))),(B544-1),(IF((AND((D544="XS"),(J544="ST"))),(B544-1),(IF(AND((D544="OBC"),(J544="XS")),(B544+1),(IF(AND((D544="ST"),(J544="XS")),(B544+1),B544))))))))))))</f>
        <v>-77</v>
      </c>
      <c r="M544" s="30"/>
      <c r="N544" s="30"/>
      <c r="O544" s="29"/>
    </row>
    <row r="545" customFormat="false" ht="11.25" hidden="false" customHeight="false" outlineLevel="0" collapsed="false">
      <c r="A545" s="3" t="n">
        <f aca="false">YEAR(H545)</f>
        <v>1979</v>
      </c>
      <c r="B545" s="2" t="n">
        <f aca="false">L544</f>
        <v>-77</v>
      </c>
      <c r="C545" s="2" t="n">
        <v>538</v>
      </c>
      <c r="D545" s="2" t="s">
        <v>29</v>
      </c>
      <c r="E545" s="24" t="n">
        <v>78</v>
      </c>
      <c r="F545" s="4" t="s">
        <v>348</v>
      </c>
      <c r="G545" s="25" t="n">
        <v>2001888</v>
      </c>
      <c r="H545" s="5" t="n">
        <v>28961</v>
      </c>
      <c r="I545" s="25" t="s">
        <v>23</v>
      </c>
      <c r="J545" s="25" t="s">
        <v>21</v>
      </c>
      <c r="K545" s="26"/>
      <c r="L545" s="27" t="n">
        <f aca="false">IF((AND((D545="UR"),(J545="XS"))),(B545+1),(IF((AND((D545="XS"),(J545="XS"))),(B545+0),IF((AND((D545="XS"),(J545="UR"))),(B545-1),(IF((AND((D545="XS"),(J545="OBC"))),(B545-1),(IF((AND((D545="XS"),(J545="ST"))),(B545-1),(IF(AND((D545="OBC"),(J545="XS")),(B545+1),(IF(AND((D545="ST"),(J545="XS")),(B545+1),B545))))))))))))</f>
        <v>-78</v>
      </c>
      <c r="M545" s="30"/>
      <c r="N545" s="30"/>
      <c r="O545" s="29"/>
    </row>
    <row r="546" customFormat="false" ht="11.25" hidden="false" customHeight="false" outlineLevel="0" collapsed="false">
      <c r="A546" s="3" t="n">
        <f aca="false">YEAR(H546)</f>
        <v>1979</v>
      </c>
      <c r="B546" s="2" t="n">
        <f aca="false">L545</f>
        <v>-78</v>
      </c>
      <c r="C546" s="2" t="n">
        <v>539</v>
      </c>
      <c r="D546" s="2" t="s">
        <v>21</v>
      </c>
      <c r="E546" s="24"/>
      <c r="F546" s="4" t="s">
        <v>551</v>
      </c>
      <c r="G546" s="25" t="n">
        <v>2012391</v>
      </c>
      <c r="H546" s="5" t="n">
        <v>28961</v>
      </c>
      <c r="I546" s="25" t="s">
        <v>23</v>
      </c>
      <c r="J546" s="25" t="s">
        <v>21</v>
      </c>
      <c r="K546" s="26"/>
      <c r="L546" s="27" t="n">
        <f aca="false">IF((AND((D546="UR"),(J546="XS"))),(B546+1),(IF((AND((D546="XS"),(J546="XS"))),(B546+0),IF((AND((D546="XS"),(J546="UR"))),(B546-1),(IF((AND((D546="XS"),(J546="OBC"))),(B546-1),(IF((AND((D546="XS"),(J546="ST"))),(B546-1),(IF(AND((D546="OBC"),(J546="XS")),(B546+1),(IF(AND((D546="ST"),(J546="XS")),(B546+1),B546))))))))))))</f>
        <v>-78</v>
      </c>
      <c r="M546" s="30"/>
      <c r="N546" s="30"/>
      <c r="O546" s="29"/>
    </row>
    <row r="547" customFormat="false" ht="11.25" hidden="false" customHeight="false" outlineLevel="0" collapsed="false">
      <c r="A547" s="3" t="n">
        <f aca="false">YEAR(H547)</f>
        <v>1979</v>
      </c>
      <c r="B547" s="2" t="n">
        <f aca="false">L546</f>
        <v>-78</v>
      </c>
      <c r="C547" s="2" t="n">
        <v>540</v>
      </c>
      <c r="D547" s="2" t="s">
        <v>21</v>
      </c>
      <c r="E547" s="24"/>
      <c r="F547" s="4" t="s">
        <v>552</v>
      </c>
      <c r="G547" s="25" t="n">
        <v>1824546</v>
      </c>
      <c r="H547" s="5" t="n">
        <v>28961</v>
      </c>
      <c r="I547" s="25" t="s">
        <v>23</v>
      </c>
      <c r="J547" s="25" t="s">
        <v>21</v>
      </c>
      <c r="K547" s="26"/>
      <c r="L547" s="27" t="n">
        <f aca="false">IF((AND((D547="UR"),(J547="XS"))),(B547+1),(IF((AND((D547="XS"),(J547="XS"))),(B547+0),IF((AND((D547="XS"),(J547="UR"))),(B547-1),(IF((AND((D547="XS"),(J547="OBC"))),(B547-1),(IF((AND((D547="XS"),(J547="ST"))),(B547-1),(IF(AND((D547="OBC"),(J547="XS")),(B547+1),(IF(AND((D547="ST"),(J547="XS")),(B547+1),B547))))))))))))</f>
        <v>-78</v>
      </c>
      <c r="M547" s="30"/>
      <c r="N547" s="30"/>
      <c r="O547" s="29"/>
    </row>
    <row r="548" customFormat="false" ht="11.25" hidden="false" customHeight="false" outlineLevel="0" collapsed="false">
      <c r="A548" s="3" t="n">
        <f aca="false">YEAR(H548)</f>
        <v>1979</v>
      </c>
      <c r="B548" s="2" t="n">
        <f aca="false">L547</f>
        <v>-78</v>
      </c>
      <c r="C548" s="2" t="n">
        <v>541</v>
      </c>
      <c r="D548" s="2" t="s">
        <v>21</v>
      </c>
      <c r="E548" s="24"/>
      <c r="F548" s="4" t="s">
        <v>553</v>
      </c>
      <c r="G548" s="25" t="n">
        <v>2011972</v>
      </c>
      <c r="H548" s="5" t="n">
        <v>28961</v>
      </c>
      <c r="I548" s="25" t="s">
        <v>23</v>
      </c>
      <c r="J548" s="25" t="s">
        <v>21</v>
      </c>
      <c r="K548" s="26"/>
      <c r="L548" s="27" t="n">
        <f aca="false">IF((AND((D548="UR"),(J548="XS"))),(B548+1),(IF((AND((D548="XS"),(J548="XS"))),(B548+0),IF((AND((D548="XS"),(J548="UR"))),(B548-1),(IF((AND((D548="XS"),(J548="OBC"))),(B548-1),(IF((AND((D548="XS"),(J548="ST"))),(B548-1),(IF(AND((D548="OBC"),(J548="XS")),(B548+1),(IF(AND((D548="ST"),(J548="XS")),(B548+1),B548))))))))))))</f>
        <v>-78</v>
      </c>
      <c r="M548" s="30"/>
      <c r="N548" s="30"/>
      <c r="O548" s="29"/>
    </row>
    <row r="549" customFormat="false" ht="11.25" hidden="false" customHeight="false" outlineLevel="0" collapsed="false">
      <c r="A549" s="3" t="n">
        <f aca="false">YEAR(H549)</f>
        <v>1979</v>
      </c>
      <c r="B549" s="2" t="n">
        <f aca="false">L548</f>
        <v>-78</v>
      </c>
      <c r="C549" s="2" t="n">
        <v>542</v>
      </c>
      <c r="D549" s="2" t="s">
        <v>21</v>
      </c>
      <c r="E549" s="24"/>
      <c r="F549" s="4" t="s">
        <v>554</v>
      </c>
      <c r="G549" s="25" t="n">
        <v>1827030</v>
      </c>
      <c r="H549" s="5" t="n">
        <v>28961</v>
      </c>
      <c r="I549" s="25" t="s">
        <v>23</v>
      </c>
      <c r="J549" s="25" t="s">
        <v>21</v>
      </c>
      <c r="K549" s="26"/>
      <c r="L549" s="27" t="n">
        <f aca="false">IF((AND((D549="UR"),(J549="XS"))),(B549+1),(IF((AND((D549="XS"),(J549="XS"))),(B549+0),IF((AND((D549="XS"),(J549="UR"))),(B549-1),(IF((AND((D549="XS"),(J549="OBC"))),(B549-1),(IF((AND((D549="XS"),(J549="ST"))),(B549-1),(IF(AND((D549="OBC"),(J549="XS")),(B549+1),(IF(AND((D549="ST"),(J549="XS")),(B549+1),B549))))))))))))</f>
        <v>-78</v>
      </c>
      <c r="M549" s="30"/>
      <c r="N549" s="30"/>
      <c r="O549" s="29"/>
    </row>
    <row r="550" customFormat="false" ht="11.25" hidden="false" customHeight="false" outlineLevel="0" collapsed="false">
      <c r="A550" s="3" t="n">
        <f aca="false">YEAR(H550)</f>
        <v>1979</v>
      </c>
      <c r="B550" s="2" t="n">
        <f aca="false">L549</f>
        <v>-78</v>
      </c>
      <c r="C550" s="2" t="n">
        <v>543</v>
      </c>
      <c r="D550" s="2" t="s">
        <v>21</v>
      </c>
      <c r="E550" s="24"/>
      <c r="F550" s="4" t="s">
        <v>555</v>
      </c>
      <c r="G550" s="25" t="n">
        <v>2028654</v>
      </c>
      <c r="H550" s="5" t="n">
        <v>28961</v>
      </c>
      <c r="I550" s="25" t="s">
        <v>23</v>
      </c>
      <c r="J550" s="25" t="s">
        <v>21</v>
      </c>
      <c r="K550" s="26"/>
      <c r="L550" s="27" t="n">
        <f aca="false">IF((AND((D550="UR"),(J550="XS"))),(B550+1),(IF((AND((D550="XS"),(J550="XS"))),(B550+0),IF((AND((D550="XS"),(J550="UR"))),(B550-1),(IF((AND((D550="XS"),(J550="OBC"))),(B550-1),(IF((AND((D550="XS"),(J550="ST"))),(B550-1),(IF(AND((D550="OBC"),(J550="XS")),(B550+1),(IF(AND((D550="ST"),(J550="XS")),(B550+1),B550))))))))))))</f>
        <v>-78</v>
      </c>
      <c r="M550" s="30"/>
      <c r="N550" s="30"/>
      <c r="O550" s="29"/>
    </row>
    <row r="551" customFormat="false" ht="11.25" hidden="false" customHeight="false" outlineLevel="0" collapsed="false">
      <c r="A551" s="3" t="n">
        <f aca="false">YEAR(H551)</f>
        <v>1979</v>
      </c>
      <c r="B551" s="2" t="n">
        <f aca="false">L550</f>
        <v>-78</v>
      </c>
      <c r="C551" s="2" t="n">
        <v>544</v>
      </c>
      <c r="D551" s="2" t="s">
        <v>21</v>
      </c>
      <c r="E551" s="24"/>
      <c r="F551" s="4" t="s">
        <v>556</v>
      </c>
      <c r="G551" s="25" t="n">
        <v>2022311</v>
      </c>
      <c r="H551" s="5" t="n">
        <v>28961</v>
      </c>
      <c r="I551" s="25" t="s">
        <v>38</v>
      </c>
      <c r="J551" s="25" t="s">
        <v>21</v>
      </c>
      <c r="K551" s="26"/>
      <c r="L551" s="27" t="n">
        <f aca="false">IF((AND((D551="UR"),(J551="XS"))),(B551+1),(IF((AND((D551="XS"),(J551="XS"))),(B551+0),IF((AND((D551="XS"),(J551="UR"))),(B551-1),(IF((AND((D551="XS"),(J551="OBC"))),(B551-1),(IF((AND((D551="XS"),(J551="ST"))),(B551-1),(IF(AND((D551="OBC"),(J551="XS")),(B551+1),(IF(AND((D551="ST"),(J551="XS")),(B551+1),B551))))))))))))</f>
        <v>-78</v>
      </c>
      <c r="M551" s="30"/>
      <c r="N551" s="30"/>
      <c r="O551" s="29"/>
    </row>
    <row r="552" customFormat="false" ht="11.25" hidden="false" customHeight="false" outlineLevel="0" collapsed="false">
      <c r="A552" s="3" t="n">
        <f aca="false">YEAR(H552)</f>
        <v>1979</v>
      </c>
      <c r="B552" s="2" t="n">
        <f aca="false">L551</f>
        <v>-78</v>
      </c>
      <c r="C552" s="2" t="n">
        <v>545</v>
      </c>
      <c r="D552" s="2" t="s">
        <v>29</v>
      </c>
      <c r="E552" s="24" t="n">
        <v>79</v>
      </c>
      <c r="F552" s="4" t="s">
        <v>557</v>
      </c>
      <c r="G552" s="25" t="n">
        <v>2001624</v>
      </c>
      <c r="H552" s="5" t="n">
        <v>28961</v>
      </c>
      <c r="I552" s="25" t="s">
        <v>23</v>
      </c>
      <c r="J552" s="25" t="s">
        <v>21</v>
      </c>
      <c r="K552" s="26"/>
      <c r="L552" s="27" t="n">
        <f aca="false">IF((AND((D552="UR"),(J552="XS"))),(B552+1),(IF((AND((D552="XS"),(J552="XS"))),(B552+0),IF((AND((D552="XS"),(J552="UR"))),(B552-1),(IF((AND((D552="XS"),(J552="OBC"))),(B552-1),(IF((AND((D552="XS"),(J552="ST"))),(B552-1),(IF(AND((D552="OBC"),(J552="XS")),(B552+1),(IF(AND((D552="ST"),(J552="XS")),(B552+1),B552))))))))))))</f>
        <v>-79</v>
      </c>
      <c r="M552" s="30"/>
      <c r="N552" s="30"/>
      <c r="O552" s="29"/>
    </row>
    <row r="553" customFormat="false" ht="11.25" hidden="false" customHeight="false" outlineLevel="0" collapsed="false">
      <c r="A553" s="3" t="n">
        <f aca="false">YEAR(H553)</f>
        <v>1979</v>
      </c>
      <c r="B553" s="2" t="n">
        <f aca="false">L552</f>
        <v>-79</v>
      </c>
      <c r="C553" s="2" t="n">
        <v>546</v>
      </c>
      <c r="D553" s="2" t="s">
        <v>21</v>
      </c>
      <c r="E553" s="24"/>
      <c r="F553" s="4" t="s">
        <v>558</v>
      </c>
      <c r="G553" s="25" t="n">
        <v>1824317</v>
      </c>
      <c r="H553" s="5" t="n">
        <v>28961</v>
      </c>
      <c r="I553" s="25" t="s">
        <v>23</v>
      </c>
      <c r="J553" s="25" t="s">
        <v>21</v>
      </c>
      <c r="K553" s="26"/>
      <c r="L553" s="27" t="n">
        <f aca="false">IF((AND((D553="UR"),(J553="XS"))),(B553+1),(IF((AND((D553="XS"),(J553="XS"))),(B553+0),IF((AND((D553="XS"),(J553="UR"))),(B553-1),(IF((AND((D553="XS"),(J553="OBC"))),(B553-1),(IF((AND((D553="XS"),(J553="ST"))),(B553-1),(IF(AND((D553="OBC"),(J553="XS")),(B553+1),(IF(AND((D553="ST"),(J553="XS")),(B553+1),B553))))))))))))</f>
        <v>-79</v>
      </c>
      <c r="M553" s="30"/>
      <c r="N553" s="30"/>
      <c r="O553" s="29"/>
    </row>
    <row r="554" customFormat="false" ht="11.25" hidden="false" customHeight="false" outlineLevel="0" collapsed="false">
      <c r="A554" s="3" t="n">
        <f aca="false">YEAR(H554)</f>
        <v>1979</v>
      </c>
      <c r="B554" s="2" t="n">
        <f aca="false">L553</f>
        <v>-79</v>
      </c>
      <c r="C554" s="2" t="n">
        <v>547</v>
      </c>
      <c r="D554" s="2" t="s">
        <v>21</v>
      </c>
      <c r="E554" s="24"/>
      <c r="F554" s="4" t="s">
        <v>559</v>
      </c>
      <c r="G554" s="25" t="n">
        <v>1827626</v>
      </c>
      <c r="H554" s="5" t="n">
        <v>28961</v>
      </c>
      <c r="I554" s="25" t="s">
        <v>23</v>
      </c>
      <c r="J554" s="25" t="s">
        <v>21</v>
      </c>
      <c r="K554" s="26"/>
      <c r="L554" s="27" t="n">
        <f aca="false">IF((AND((D554="UR"),(J554="XS"))),(B554+1),(IF((AND((D554="XS"),(J554="XS"))),(B554+0),IF((AND((D554="XS"),(J554="UR"))),(B554-1),(IF((AND((D554="XS"),(J554="OBC"))),(B554-1),(IF((AND((D554="XS"),(J554="ST"))),(B554-1),(IF(AND((D554="OBC"),(J554="XS")),(B554+1),(IF(AND((D554="ST"),(J554="XS")),(B554+1),B554))))))))))))</f>
        <v>-79</v>
      </c>
      <c r="M554" s="30"/>
      <c r="N554" s="30"/>
      <c r="O554" s="29"/>
    </row>
    <row r="555" customFormat="false" ht="11.25" hidden="false" customHeight="false" outlineLevel="0" collapsed="false">
      <c r="A555" s="3" t="n">
        <f aca="false">YEAR(H555)</f>
        <v>1979</v>
      </c>
      <c r="B555" s="2" t="n">
        <f aca="false">L554</f>
        <v>-79</v>
      </c>
      <c r="C555" s="2" t="n">
        <v>548</v>
      </c>
      <c r="D555" s="2" t="s">
        <v>21</v>
      </c>
      <c r="E555" s="24"/>
      <c r="F555" s="4" t="s">
        <v>560</v>
      </c>
      <c r="G555" s="25" t="n">
        <v>1827219</v>
      </c>
      <c r="H555" s="5" t="n">
        <v>28961</v>
      </c>
      <c r="I555" s="25" t="s">
        <v>23</v>
      </c>
      <c r="J555" s="25" t="s">
        <v>21</v>
      </c>
      <c r="K555" s="26"/>
      <c r="L555" s="27" t="n">
        <f aca="false">IF((AND((D555="UR"),(J555="XS"))),(B555+1),(IF((AND((D555="XS"),(J555="XS"))),(B555+0),IF((AND((D555="XS"),(J555="UR"))),(B555-1),(IF((AND((D555="XS"),(J555="OBC"))),(B555-1),(IF((AND((D555="XS"),(J555="ST"))),(B555-1),(IF(AND((D555="OBC"),(J555="XS")),(B555+1),(IF(AND((D555="ST"),(J555="XS")),(B555+1),B555))))))))))))</f>
        <v>-79</v>
      </c>
      <c r="M555" s="30"/>
      <c r="N555" s="30"/>
      <c r="O555" s="29"/>
    </row>
    <row r="556" customFormat="false" ht="11.25" hidden="false" customHeight="false" outlineLevel="0" collapsed="false">
      <c r="A556" s="3" t="n">
        <f aca="false">YEAR(H556)</f>
        <v>1979</v>
      </c>
      <c r="B556" s="2" t="n">
        <f aca="false">L555</f>
        <v>-79</v>
      </c>
      <c r="C556" s="2" t="n">
        <v>549</v>
      </c>
      <c r="D556" s="2" t="s">
        <v>21</v>
      </c>
      <c r="E556" s="24"/>
      <c r="F556" s="4" t="s">
        <v>561</v>
      </c>
      <c r="G556" s="25" t="n">
        <v>1827251</v>
      </c>
      <c r="H556" s="5" t="n">
        <v>28961</v>
      </c>
      <c r="I556" s="25" t="s">
        <v>23</v>
      </c>
      <c r="J556" s="25" t="s">
        <v>21</v>
      </c>
      <c r="K556" s="26"/>
      <c r="L556" s="27" t="n">
        <f aca="false">IF((AND((D556="UR"),(J556="XS"))),(B556+1),(IF((AND((D556="XS"),(J556="XS"))),(B556+0),IF((AND((D556="XS"),(J556="UR"))),(B556-1),(IF((AND((D556="XS"),(J556="OBC"))),(B556-1),(IF((AND((D556="XS"),(J556="ST"))),(B556-1),(IF(AND((D556="OBC"),(J556="XS")),(B556+1),(IF(AND((D556="ST"),(J556="XS")),(B556+1),B556))))))))))))</f>
        <v>-79</v>
      </c>
      <c r="M556" s="30"/>
      <c r="N556" s="30"/>
      <c r="O556" s="29"/>
    </row>
    <row r="557" customFormat="false" ht="11.25" hidden="false" customHeight="false" outlineLevel="0" collapsed="false">
      <c r="A557" s="3" t="n">
        <f aca="false">YEAR(H557)</f>
        <v>1979</v>
      </c>
      <c r="B557" s="2" t="n">
        <f aca="false">L556</f>
        <v>-79</v>
      </c>
      <c r="C557" s="2" t="n">
        <v>550</v>
      </c>
      <c r="D557" s="2" t="s">
        <v>21</v>
      </c>
      <c r="E557" s="24"/>
      <c r="F557" s="4" t="s">
        <v>562</v>
      </c>
      <c r="G557" s="25" t="n">
        <v>1821717</v>
      </c>
      <c r="H557" s="5" t="n">
        <v>28961</v>
      </c>
      <c r="I557" s="25" t="s">
        <v>23</v>
      </c>
      <c r="J557" s="25" t="s">
        <v>21</v>
      </c>
      <c r="K557" s="26"/>
      <c r="L557" s="27" t="n">
        <f aca="false">IF((AND((D557="UR"),(J557="XS"))),(B557+1),(IF((AND((D557="XS"),(J557="XS"))),(B557+0),IF((AND((D557="XS"),(J557="UR"))),(B557-1),(IF((AND((D557="XS"),(J557="OBC"))),(B557-1),(IF((AND((D557="XS"),(J557="ST"))),(B557-1),(IF(AND((D557="OBC"),(J557="XS")),(B557+1),(IF(AND((D557="ST"),(J557="XS")),(B557+1),B557))))))))))))</f>
        <v>-79</v>
      </c>
      <c r="M557" s="30"/>
      <c r="N557" s="30"/>
      <c r="O557" s="29"/>
    </row>
    <row r="558" customFormat="false" ht="11.25" hidden="false" customHeight="false" outlineLevel="0" collapsed="false">
      <c r="A558" s="3" t="n">
        <f aca="false">YEAR(H558)</f>
        <v>1979</v>
      </c>
      <c r="B558" s="2" t="n">
        <f aca="false">L557</f>
        <v>-79</v>
      </c>
      <c r="C558" s="2" t="n">
        <v>551</v>
      </c>
      <c r="D558" s="2" t="s">
        <v>21</v>
      </c>
      <c r="E558" s="24"/>
      <c r="F558" s="4" t="s">
        <v>563</v>
      </c>
      <c r="G558" s="25" t="n">
        <v>1827731</v>
      </c>
      <c r="H558" s="5" t="n">
        <v>28961</v>
      </c>
      <c r="I558" s="25" t="s">
        <v>23</v>
      </c>
      <c r="J558" s="25" t="s">
        <v>21</v>
      </c>
      <c r="K558" s="26"/>
      <c r="L558" s="27" t="n">
        <f aca="false">IF((AND((D558="UR"),(J558="XS"))),(B558+1),(IF((AND((D558="XS"),(J558="XS"))),(B558+0),IF((AND((D558="XS"),(J558="UR"))),(B558-1),(IF((AND((D558="XS"),(J558="OBC"))),(B558-1),(IF((AND((D558="XS"),(J558="ST"))),(B558-1),(IF(AND((D558="OBC"),(J558="XS")),(B558+1),(IF(AND((D558="ST"),(J558="XS")),(B558+1),B558))))))))))))</f>
        <v>-79</v>
      </c>
      <c r="M558" s="30"/>
      <c r="N558" s="30"/>
      <c r="O558" s="29"/>
    </row>
    <row r="559" customFormat="false" ht="11.25" hidden="false" customHeight="false" outlineLevel="0" collapsed="false">
      <c r="A559" s="3" t="n">
        <f aca="false">YEAR(H559)</f>
        <v>1979</v>
      </c>
      <c r="B559" s="2" t="n">
        <f aca="false">L558</f>
        <v>-79</v>
      </c>
      <c r="C559" s="2" t="n">
        <v>552</v>
      </c>
      <c r="D559" s="2" t="s">
        <v>29</v>
      </c>
      <c r="E559" s="24" t="n">
        <v>80</v>
      </c>
      <c r="F559" s="4" t="s">
        <v>564</v>
      </c>
      <c r="G559" s="25" t="n">
        <v>2001691</v>
      </c>
      <c r="H559" s="5" t="n">
        <v>28962</v>
      </c>
      <c r="I559" s="25" t="s">
        <v>23</v>
      </c>
      <c r="J559" s="25" t="s">
        <v>21</v>
      </c>
      <c r="K559" s="26"/>
      <c r="L559" s="27" t="n">
        <f aca="false">IF((AND((D559="UR"),(J559="XS"))),(B559+1),(IF((AND((D559="XS"),(J559="XS"))),(B559+0),IF((AND((D559="XS"),(J559="UR"))),(B559-1),(IF((AND((D559="XS"),(J559="OBC"))),(B559-1),(IF((AND((D559="XS"),(J559="ST"))),(B559-1),(IF(AND((D559="OBC"),(J559="XS")),(B559+1),(IF(AND((D559="ST"),(J559="XS")),(B559+1),B559))))))))))))</f>
        <v>-80</v>
      </c>
      <c r="M559" s="30"/>
      <c r="N559" s="30"/>
      <c r="O559" s="29"/>
    </row>
    <row r="560" customFormat="false" ht="11.25" hidden="false" customHeight="false" outlineLevel="0" collapsed="false">
      <c r="A560" s="3" t="n">
        <f aca="false">YEAR(H560)</f>
        <v>1979</v>
      </c>
      <c r="B560" s="2" t="n">
        <f aca="false">L559</f>
        <v>-80</v>
      </c>
      <c r="C560" s="2" t="n">
        <v>553</v>
      </c>
      <c r="D560" s="2" t="s">
        <v>21</v>
      </c>
      <c r="E560" s="24"/>
      <c r="F560" s="4" t="s">
        <v>565</v>
      </c>
      <c r="G560" s="25" t="n">
        <v>1828029</v>
      </c>
      <c r="H560" s="5" t="n">
        <v>28963</v>
      </c>
      <c r="I560" s="25" t="s">
        <v>23</v>
      </c>
      <c r="J560" s="25" t="s">
        <v>21</v>
      </c>
      <c r="K560" s="26"/>
      <c r="L560" s="27" t="n">
        <f aca="false">IF((AND((D560="UR"),(J560="XS"))),(B560+1),(IF((AND((D560="XS"),(J560="XS"))),(B560+0),IF((AND((D560="XS"),(J560="UR"))),(B560-1),(IF((AND((D560="XS"),(J560="OBC"))),(B560-1),(IF((AND((D560="XS"),(J560="ST"))),(B560-1),(IF(AND((D560="OBC"),(J560="XS")),(B560+1),(IF(AND((D560="ST"),(J560="XS")),(B560+1),B560))))))))))))</f>
        <v>-80</v>
      </c>
      <c r="M560" s="30"/>
      <c r="N560" s="30"/>
      <c r="O560" s="29"/>
    </row>
    <row r="561" customFormat="false" ht="11.25" hidden="false" customHeight="false" outlineLevel="0" collapsed="false">
      <c r="A561" s="3" t="n">
        <f aca="false">YEAR(H561)</f>
        <v>1979</v>
      </c>
      <c r="B561" s="2" t="n">
        <f aca="false">L560</f>
        <v>-80</v>
      </c>
      <c r="C561" s="2" t="n">
        <v>554</v>
      </c>
      <c r="D561" s="2" t="s">
        <v>21</v>
      </c>
      <c r="E561" s="24"/>
      <c r="F561" s="4" t="s">
        <v>566</v>
      </c>
      <c r="G561" s="25" t="n">
        <v>2040549</v>
      </c>
      <c r="H561" s="5" t="n">
        <v>28968</v>
      </c>
      <c r="I561" s="25" t="s">
        <v>23</v>
      </c>
      <c r="J561" s="25" t="s">
        <v>21</v>
      </c>
      <c r="K561" s="26"/>
      <c r="L561" s="27" t="n">
        <f aca="false">IF((AND((D561="UR"),(J561="XS"))),(B561+1),(IF((AND((D561="XS"),(J561="XS"))),(B561+0),IF((AND((D561="XS"),(J561="UR"))),(B561-1),(IF((AND((D561="XS"),(J561="OBC"))),(B561-1),(IF((AND((D561="XS"),(J561="ST"))),(B561-1),(IF(AND((D561="OBC"),(J561="XS")),(B561+1),(IF(AND((D561="ST"),(J561="XS")),(B561+1),B561))))))))))))</f>
        <v>-80</v>
      </c>
      <c r="M561" s="30"/>
      <c r="N561" s="30"/>
      <c r="O561" s="29"/>
    </row>
    <row r="562" customFormat="false" ht="11.25" hidden="false" customHeight="false" outlineLevel="0" collapsed="false">
      <c r="A562" s="3" t="n">
        <f aca="false">YEAR(H562)</f>
        <v>1979</v>
      </c>
      <c r="B562" s="2" t="n">
        <f aca="false">L561</f>
        <v>-80</v>
      </c>
      <c r="C562" s="2" t="n">
        <v>555</v>
      </c>
      <c r="D562" s="2" t="s">
        <v>21</v>
      </c>
      <c r="E562" s="24"/>
      <c r="F562" s="4" t="s">
        <v>567</v>
      </c>
      <c r="G562" s="25" t="n">
        <v>2001365</v>
      </c>
      <c r="H562" s="5" t="n">
        <v>28968</v>
      </c>
      <c r="I562" s="25" t="s">
        <v>23</v>
      </c>
      <c r="J562" s="25" t="s">
        <v>21</v>
      </c>
      <c r="K562" s="26"/>
      <c r="L562" s="27" t="n">
        <f aca="false">IF((AND((D562="UR"),(J562="XS"))),(B562+1),(IF((AND((D562="XS"),(J562="XS"))),(B562+0),IF((AND((D562="XS"),(J562="UR"))),(B562-1),(IF((AND((D562="XS"),(J562="OBC"))),(B562-1),(IF((AND((D562="XS"),(J562="ST"))),(B562-1),(IF(AND((D562="OBC"),(J562="XS")),(B562+1),(IF(AND((D562="ST"),(J562="XS")),(B562+1),B562))))))))))))</f>
        <v>-80</v>
      </c>
      <c r="M562" s="30"/>
      <c r="N562" s="30"/>
      <c r="O562" s="29"/>
    </row>
    <row r="563" customFormat="false" ht="11.25" hidden="false" customHeight="false" outlineLevel="0" collapsed="false">
      <c r="A563" s="3" t="n">
        <f aca="false">YEAR(H563)</f>
        <v>1979</v>
      </c>
      <c r="B563" s="2" t="n">
        <f aca="false">L562</f>
        <v>-80</v>
      </c>
      <c r="C563" s="2" t="n">
        <v>556</v>
      </c>
      <c r="D563" s="2" t="s">
        <v>21</v>
      </c>
      <c r="E563" s="24"/>
      <c r="F563" s="4" t="s">
        <v>568</v>
      </c>
      <c r="G563" s="25" t="n">
        <v>1822098</v>
      </c>
      <c r="H563" s="5" t="n">
        <v>28970</v>
      </c>
      <c r="I563" s="25" t="s">
        <v>23</v>
      </c>
      <c r="J563" s="25" t="s">
        <v>21</v>
      </c>
      <c r="K563" s="26"/>
      <c r="L563" s="27" t="n">
        <f aca="false">IF((AND((D563="UR"),(J563="XS"))),(B563+1),(IF((AND((D563="XS"),(J563="XS"))),(B563+0),IF((AND((D563="XS"),(J563="UR"))),(B563-1),(IF((AND((D563="XS"),(J563="OBC"))),(B563-1),(IF((AND((D563="XS"),(J563="ST"))),(B563-1),(IF(AND((D563="OBC"),(J563="XS")),(B563+1),(IF(AND((D563="ST"),(J563="XS")),(B563+1),B563))))))))))))</f>
        <v>-80</v>
      </c>
      <c r="M563" s="30"/>
      <c r="N563" s="30"/>
      <c r="O563" s="29"/>
    </row>
    <row r="564" customFormat="false" ht="11.25" hidden="false" customHeight="false" outlineLevel="0" collapsed="false">
      <c r="A564" s="3" t="n">
        <f aca="false">YEAR(H564)</f>
        <v>1979</v>
      </c>
      <c r="B564" s="2" t="n">
        <f aca="false">L563</f>
        <v>-80</v>
      </c>
      <c r="C564" s="2" t="n">
        <v>557</v>
      </c>
      <c r="D564" s="2" t="s">
        <v>21</v>
      </c>
      <c r="E564" s="24"/>
      <c r="F564" s="4" t="s">
        <v>569</v>
      </c>
      <c r="G564" s="25" t="n">
        <v>1826832</v>
      </c>
      <c r="H564" s="5" t="n">
        <v>28975</v>
      </c>
      <c r="I564" s="25" t="s">
        <v>38</v>
      </c>
      <c r="J564" s="25" t="s">
        <v>21</v>
      </c>
      <c r="K564" s="26"/>
      <c r="L564" s="27" t="n">
        <f aca="false">IF((AND((D564="UR"),(J564="XS"))),(B564+1),(IF((AND((D564="XS"),(J564="XS"))),(B564+0),IF((AND((D564="XS"),(J564="UR"))),(B564-1),(IF((AND((D564="XS"),(J564="OBC"))),(B564-1),(IF((AND((D564="XS"),(J564="ST"))),(B564-1),(IF(AND((D564="OBC"),(J564="XS")),(B564+1),(IF(AND((D564="ST"),(J564="XS")),(B564+1),B564))))))))))))</f>
        <v>-80</v>
      </c>
      <c r="M564" s="30"/>
      <c r="N564" s="30"/>
      <c r="O564" s="29"/>
    </row>
    <row r="565" customFormat="false" ht="11.25" hidden="false" customHeight="false" outlineLevel="0" collapsed="false">
      <c r="A565" s="3" t="n">
        <f aca="false">YEAR(H565)</f>
        <v>1979</v>
      </c>
      <c r="B565" s="2" t="n">
        <f aca="false">L564</f>
        <v>-80</v>
      </c>
      <c r="C565" s="2" t="n">
        <v>558</v>
      </c>
      <c r="D565" s="2" t="s">
        <v>21</v>
      </c>
      <c r="E565" s="24"/>
      <c r="F565" s="4" t="s">
        <v>570</v>
      </c>
      <c r="G565" s="25" t="n">
        <v>1824570</v>
      </c>
      <c r="H565" s="5" t="n">
        <v>28978</v>
      </c>
      <c r="I565" s="25" t="s">
        <v>23</v>
      </c>
      <c r="J565" s="25" t="s">
        <v>21</v>
      </c>
      <c r="K565" s="26"/>
      <c r="L565" s="27" t="n">
        <f aca="false">IF((AND((D565="UR"),(J565="XS"))),(B565+1),(IF((AND((D565="XS"),(J565="XS"))),(B565+0),IF((AND((D565="XS"),(J565="UR"))),(B565-1),(IF((AND((D565="XS"),(J565="OBC"))),(B565-1),(IF((AND((D565="XS"),(J565="ST"))),(B565-1),(IF(AND((D565="OBC"),(J565="XS")),(B565+1),(IF(AND((D565="ST"),(J565="XS")),(B565+1),B565))))))))))))</f>
        <v>-80</v>
      </c>
      <c r="M565" s="30"/>
      <c r="N565" s="30"/>
      <c r="O565" s="29"/>
    </row>
    <row r="566" customFormat="false" ht="11.25" hidden="false" customHeight="false" outlineLevel="0" collapsed="false">
      <c r="A566" s="3" t="n">
        <f aca="false">YEAR(H566)</f>
        <v>1979</v>
      </c>
      <c r="B566" s="2" t="n">
        <f aca="false">L565</f>
        <v>-80</v>
      </c>
      <c r="C566" s="2" t="n">
        <v>559</v>
      </c>
      <c r="D566" s="2" t="s">
        <v>29</v>
      </c>
      <c r="E566" s="24" t="n">
        <v>81</v>
      </c>
      <c r="F566" s="4" t="s">
        <v>571</v>
      </c>
      <c r="G566" s="25" t="n">
        <v>2013061</v>
      </c>
      <c r="H566" s="5" t="n">
        <v>28999</v>
      </c>
      <c r="I566" s="25" t="s">
        <v>23</v>
      </c>
      <c r="J566" s="25" t="s">
        <v>21</v>
      </c>
      <c r="K566" s="26"/>
      <c r="L566" s="27" t="n">
        <f aca="false">IF((AND((D566="UR"),(J566="XS"))),(B566+1),(IF((AND((D566="XS"),(J566="XS"))),(B566+0),IF((AND((D566="XS"),(J566="UR"))),(B566-1),(IF((AND((D566="XS"),(J566="OBC"))),(B566-1),(IF((AND((D566="XS"),(J566="ST"))),(B566-1),(IF(AND((D566="OBC"),(J566="XS")),(B566+1),(IF(AND((D566="ST"),(J566="XS")),(B566+1),B566))))))))))))</f>
        <v>-81</v>
      </c>
      <c r="M566" s="30"/>
      <c r="N566" s="30"/>
      <c r="O566" s="29"/>
    </row>
    <row r="567" customFormat="false" ht="11.25" hidden="false" customHeight="false" outlineLevel="0" collapsed="false">
      <c r="A567" s="3" t="n">
        <f aca="false">YEAR(H567)</f>
        <v>1979</v>
      </c>
      <c r="B567" s="2" t="n">
        <f aca="false">L566</f>
        <v>-81</v>
      </c>
      <c r="C567" s="2" t="n">
        <v>560</v>
      </c>
      <c r="D567" s="2" t="s">
        <v>21</v>
      </c>
      <c r="E567" s="24"/>
      <c r="F567" s="4" t="s">
        <v>572</v>
      </c>
      <c r="G567" s="25" t="n">
        <v>1822926</v>
      </c>
      <c r="H567" s="5" t="n">
        <v>29010</v>
      </c>
      <c r="I567" s="25" t="s">
        <v>23</v>
      </c>
      <c r="J567" s="25" t="s">
        <v>21</v>
      </c>
      <c r="K567" s="26"/>
      <c r="L567" s="27" t="n">
        <f aca="false">IF((AND((D567="UR"),(J567="XS"))),(B567+1),(IF((AND((D567="XS"),(J567="XS"))),(B567+0),IF((AND((D567="XS"),(J567="UR"))),(B567-1),(IF((AND((D567="XS"),(J567="OBC"))),(B567-1),(IF((AND((D567="XS"),(J567="ST"))),(B567-1),(IF(AND((D567="OBC"),(J567="XS")),(B567+1),(IF(AND((D567="ST"),(J567="XS")),(B567+1),B567))))))))))))</f>
        <v>-81</v>
      </c>
      <c r="M567" s="30" t="n">
        <v>41090</v>
      </c>
      <c r="N567" s="30"/>
      <c r="O567" s="29"/>
    </row>
    <row r="568" customFormat="false" ht="11.25" hidden="false" customHeight="false" outlineLevel="0" collapsed="false">
      <c r="A568" s="3" t="n">
        <f aca="false">YEAR(H568)</f>
        <v>1979</v>
      </c>
      <c r="B568" s="2" t="n">
        <f aca="false">L567</f>
        <v>-81</v>
      </c>
      <c r="C568" s="2" t="n">
        <v>561</v>
      </c>
      <c r="D568" s="2" t="s">
        <v>21</v>
      </c>
      <c r="E568" s="24"/>
      <c r="F568" s="4" t="s">
        <v>573</v>
      </c>
      <c r="G568" s="25" t="n">
        <v>3262162</v>
      </c>
      <c r="H568" s="5" t="n">
        <v>29021</v>
      </c>
      <c r="I568" s="25" t="s">
        <v>38</v>
      </c>
      <c r="J568" s="25" t="s">
        <v>21</v>
      </c>
      <c r="K568" s="26"/>
      <c r="L568" s="27" t="n">
        <f aca="false">IF((AND((D568="UR"),(J568="XS"))),(B568+1),(IF((AND((D568="XS"),(J568="XS"))),(B568+0),IF((AND((D568="XS"),(J568="UR"))),(B568-1),(IF((AND((D568="XS"),(J568="OBC"))),(B568-1),(IF((AND((D568="XS"),(J568="ST"))),(B568-1),(IF(AND((D568="OBC"),(J568="XS")),(B568+1),(IF(AND((D568="ST"),(J568="XS")),(B568+1),B568))))))))))))</f>
        <v>-81</v>
      </c>
      <c r="M568" s="30"/>
      <c r="N568" s="30"/>
      <c r="O568" s="29"/>
    </row>
    <row r="569" customFormat="false" ht="11.25" hidden="false" customHeight="false" outlineLevel="0" collapsed="false">
      <c r="A569" s="3" t="n">
        <f aca="false">YEAR(H569)</f>
        <v>1979</v>
      </c>
      <c r="B569" s="2" t="n">
        <f aca="false">L568</f>
        <v>-81</v>
      </c>
      <c r="C569" s="2" t="n">
        <v>562</v>
      </c>
      <c r="D569" s="2" t="s">
        <v>21</v>
      </c>
      <c r="E569" s="24"/>
      <c r="F569" s="4" t="s">
        <v>574</v>
      </c>
      <c r="G569" s="25" t="n">
        <v>2013525</v>
      </c>
      <c r="H569" s="5" t="n">
        <v>29037</v>
      </c>
      <c r="I569" s="25" t="s">
        <v>23</v>
      </c>
      <c r="J569" s="25" t="s">
        <v>21</v>
      </c>
      <c r="K569" s="26"/>
      <c r="L569" s="27" t="n">
        <f aca="false">IF((AND((D569="UR"),(J569="XS"))),(B569+1),(IF((AND((D569="XS"),(J569="XS"))),(B569+0),IF((AND((D569="XS"),(J569="UR"))),(B569-1),(IF((AND((D569="XS"),(J569="OBC"))),(B569-1),(IF((AND((D569="XS"),(J569="ST"))),(B569-1),(IF(AND((D569="OBC"),(J569="XS")),(B569+1),(IF(AND((D569="ST"),(J569="XS")),(B569+1),B569))))))))))))</f>
        <v>-81</v>
      </c>
      <c r="M569" s="30"/>
      <c r="N569" s="30"/>
      <c r="O569" s="29"/>
    </row>
    <row r="570" customFormat="false" ht="11.25" hidden="false" customHeight="false" outlineLevel="0" collapsed="false">
      <c r="A570" s="3" t="n">
        <f aca="false">YEAR(H570)</f>
        <v>1979</v>
      </c>
      <c r="B570" s="2" t="n">
        <f aca="false">L569</f>
        <v>-81</v>
      </c>
      <c r="C570" s="2" t="n">
        <v>563</v>
      </c>
      <c r="D570" s="2" t="s">
        <v>21</v>
      </c>
      <c r="E570" s="24"/>
      <c r="F570" s="4" t="s">
        <v>575</v>
      </c>
      <c r="G570" s="25" t="n">
        <v>3261875</v>
      </c>
      <c r="H570" s="5" t="n">
        <v>29066</v>
      </c>
      <c r="I570" s="25" t="s">
        <v>54</v>
      </c>
      <c r="J570" s="25" t="s">
        <v>21</v>
      </c>
      <c r="K570" s="26"/>
      <c r="L570" s="27" t="n">
        <f aca="false">IF((AND((D570="UR"),(J570="XS"))),(B570+1),(IF((AND((D570="XS"),(J570="XS"))),(B570+0),IF((AND((D570="XS"),(J570="UR"))),(B570-1),(IF((AND((D570="XS"),(J570="OBC"))),(B570-1),(IF((AND((D570="XS"),(J570="ST"))),(B570-1),(IF(AND((D570="OBC"),(J570="XS")),(B570+1),(IF(AND((D570="ST"),(J570="XS")),(B570+1),B570))))))))))))</f>
        <v>-81</v>
      </c>
      <c r="M570" s="30" t="n">
        <v>41152</v>
      </c>
      <c r="N570" s="30"/>
      <c r="O570" s="29"/>
    </row>
    <row r="571" customFormat="false" ht="11.25" hidden="false" customHeight="false" outlineLevel="0" collapsed="false">
      <c r="A571" s="3" t="n">
        <f aca="false">YEAR(H571)</f>
        <v>1979</v>
      </c>
      <c r="B571" s="2" t="n">
        <f aca="false">L570</f>
        <v>-81</v>
      </c>
      <c r="C571" s="2" t="n">
        <v>564</v>
      </c>
      <c r="D571" s="2" t="s">
        <v>21</v>
      </c>
      <c r="E571" s="24"/>
      <c r="F571" s="4" t="s">
        <v>576</v>
      </c>
      <c r="G571" s="25" t="n">
        <v>1828940</v>
      </c>
      <c r="H571" s="5" t="n">
        <v>29068</v>
      </c>
      <c r="I571" s="25" t="s">
        <v>23</v>
      </c>
      <c r="J571" s="25" t="s">
        <v>21</v>
      </c>
      <c r="K571" s="26"/>
      <c r="L571" s="27" t="n">
        <f aca="false">IF((AND((D571="UR"),(J571="XS"))),(B571+1),(IF((AND((D571="XS"),(J571="XS"))),(B571+0),IF((AND((D571="XS"),(J571="UR"))),(B571-1),(IF((AND((D571="XS"),(J571="OBC"))),(B571-1),(IF((AND((D571="XS"),(J571="ST"))),(B571-1),(IF(AND((D571="OBC"),(J571="XS")),(B571+1),(IF(AND((D571="ST"),(J571="XS")),(B571+1),B571))))))))))))</f>
        <v>-81</v>
      </c>
      <c r="M571" s="30"/>
      <c r="N571" s="30"/>
      <c r="O571" s="29"/>
    </row>
    <row r="572" customFormat="false" ht="11.25" hidden="false" customHeight="false" outlineLevel="0" collapsed="false">
      <c r="A572" s="3" t="n">
        <f aca="false">YEAR(H572)</f>
        <v>1979</v>
      </c>
      <c r="B572" s="2" t="n">
        <f aca="false">L571</f>
        <v>-81</v>
      </c>
      <c r="C572" s="2" t="n">
        <v>565</v>
      </c>
      <c r="D572" s="2" t="s">
        <v>21</v>
      </c>
      <c r="E572" s="24"/>
      <c r="F572" s="4" t="s">
        <v>577</v>
      </c>
      <c r="G572" s="25" t="n">
        <v>3278395</v>
      </c>
      <c r="H572" s="5" t="n">
        <v>29070</v>
      </c>
      <c r="I572" s="25" t="s">
        <v>23</v>
      </c>
      <c r="J572" s="25" t="s">
        <v>21</v>
      </c>
      <c r="K572" s="26"/>
      <c r="L572" s="27" t="n">
        <f aca="false">IF((AND((D572="UR"),(J572="XS"))),(B572+1),(IF((AND((D572="XS"),(J572="XS"))),(B572+0),IF((AND((D572="XS"),(J572="UR"))),(B572-1),(IF((AND((D572="XS"),(J572="OBC"))),(B572-1),(IF((AND((D572="XS"),(J572="ST"))),(B572-1),(IF(AND((D572="OBC"),(J572="XS")),(B572+1),(IF(AND((D572="ST"),(J572="XS")),(B572+1),B572))))))))))))</f>
        <v>-81</v>
      </c>
      <c r="M572" s="30"/>
      <c r="N572" s="30"/>
      <c r="O572" s="29"/>
    </row>
    <row r="573" customFormat="false" ht="11.25" hidden="false" customHeight="false" outlineLevel="0" collapsed="false">
      <c r="A573" s="3" t="n">
        <f aca="false">YEAR(H573)</f>
        <v>1979</v>
      </c>
      <c r="B573" s="2" t="n">
        <f aca="false">L572</f>
        <v>-81</v>
      </c>
      <c r="C573" s="2" t="n">
        <v>566</v>
      </c>
      <c r="D573" s="2" t="s">
        <v>29</v>
      </c>
      <c r="E573" s="24" t="n">
        <v>82</v>
      </c>
      <c r="F573" s="4" t="s">
        <v>578</v>
      </c>
      <c r="G573" s="25" t="n">
        <v>3452107</v>
      </c>
      <c r="H573" s="5" t="n">
        <v>29073</v>
      </c>
      <c r="I573" s="25" t="s">
        <v>23</v>
      </c>
      <c r="J573" s="25" t="s">
        <v>21</v>
      </c>
      <c r="K573" s="26"/>
      <c r="L573" s="27" t="n">
        <f aca="false">IF((AND((D573="UR"),(J573="XS"))),(B573+1),(IF((AND((D573="XS"),(J573="XS"))),(B573+0),IF((AND((D573="XS"),(J573="UR"))),(B573-1),(IF((AND((D573="XS"),(J573="OBC"))),(B573-1),(IF((AND((D573="XS"),(J573="ST"))),(B573-1),(IF(AND((D573="OBC"),(J573="XS")),(B573+1),(IF(AND((D573="ST"),(J573="XS")),(B573+1),B573))))))))))))</f>
        <v>-82</v>
      </c>
      <c r="M573" s="30"/>
      <c r="N573" s="30"/>
      <c r="O573" s="29"/>
    </row>
    <row r="574" customFormat="false" ht="11.25" hidden="false" customHeight="false" outlineLevel="0" collapsed="false">
      <c r="A574" s="3" t="n">
        <f aca="false">YEAR(H574)</f>
        <v>1979</v>
      </c>
      <c r="B574" s="2" t="n">
        <f aca="false">L573</f>
        <v>-82</v>
      </c>
      <c r="C574" s="2" t="n">
        <v>567</v>
      </c>
      <c r="D574" s="2" t="s">
        <v>21</v>
      </c>
      <c r="E574" s="24"/>
      <c r="F574" s="4" t="s">
        <v>579</v>
      </c>
      <c r="G574" s="25" t="n">
        <v>2020718</v>
      </c>
      <c r="H574" s="5" t="n">
        <v>29087</v>
      </c>
      <c r="I574" s="25" t="s">
        <v>23</v>
      </c>
      <c r="J574" s="25" t="s">
        <v>21</v>
      </c>
      <c r="K574" s="26"/>
      <c r="L574" s="27" t="n">
        <f aca="false">IF((AND((D574="UR"),(J574="XS"))),(B574+1),(IF((AND((D574="XS"),(J574="XS"))),(B574+0),IF((AND((D574="XS"),(J574="UR"))),(B574-1),(IF((AND((D574="XS"),(J574="OBC"))),(B574-1),(IF((AND((D574="XS"),(J574="ST"))),(B574-1),(IF(AND((D574="OBC"),(J574="XS")),(B574+1),(IF(AND((D574="ST"),(J574="XS")),(B574+1),B574))))))))))))</f>
        <v>-82</v>
      </c>
      <c r="M574" s="30"/>
      <c r="N574" s="30"/>
      <c r="O574" s="29"/>
    </row>
    <row r="575" customFormat="false" ht="11.25" hidden="false" customHeight="false" outlineLevel="0" collapsed="false">
      <c r="A575" s="3" t="n">
        <f aca="false">YEAR(H575)</f>
        <v>1979</v>
      </c>
      <c r="B575" s="2" t="n">
        <f aca="false">L574</f>
        <v>-82</v>
      </c>
      <c r="C575" s="2" t="n">
        <v>568</v>
      </c>
      <c r="D575" s="2" t="s">
        <v>21</v>
      </c>
      <c r="E575" s="24"/>
      <c r="F575" s="4" t="s">
        <v>580</v>
      </c>
      <c r="G575" s="25" t="n">
        <v>2001853</v>
      </c>
      <c r="H575" s="5" t="n">
        <v>29099</v>
      </c>
      <c r="I575" s="25" t="s">
        <v>23</v>
      </c>
      <c r="J575" s="25" t="s">
        <v>21</v>
      </c>
      <c r="K575" s="26"/>
      <c r="L575" s="27" t="n">
        <f aca="false">IF((AND((D575="UR"),(J575="XS"))),(B575+1),(IF((AND((D575="XS"),(J575="XS"))),(B575+0),IF((AND((D575="XS"),(J575="UR"))),(B575-1),(IF((AND((D575="XS"),(J575="OBC"))),(B575-1),(IF((AND((D575="XS"),(J575="ST"))),(B575-1),(IF(AND((D575="OBC"),(J575="XS")),(B575+1),(IF(AND((D575="ST"),(J575="XS")),(B575+1),B575))))))))))))</f>
        <v>-82</v>
      </c>
      <c r="M575" s="30"/>
      <c r="N575" s="30"/>
      <c r="O575" s="29"/>
    </row>
    <row r="576" customFormat="false" ht="11.25" hidden="false" customHeight="false" outlineLevel="0" collapsed="false">
      <c r="A576" s="3" t="n">
        <f aca="false">YEAR(H576)</f>
        <v>1979</v>
      </c>
      <c r="B576" s="2" t="n">
        <f aca="false">L575</f>
        <v>-82</v>
      </c>
      <c r="C576" s="2" t="n">
        <v>569</v>
      </c>
      <c r="D576" s="2" t="s">
        <v>21</v>
      </c>
      <c r="E576" s="24"/>
      <c r="F576" s="4" t="s">
        <v>581</v>
      </c>
      <c r="G576" s="25" t="n">
        <v>2034867</v>
      </c>
      <c r="H576" s="5" t="n">
        <v>29122</v>
      </c>
      <c r="I576" s="25" t="s">
        <v>23</v>
      </c>
      <c r="J576" s="25" t="s">
        <v>21</v>
      </c>
      <c r="K576" s="26"/>
      <c r="L576" s="27" t="n">
        <f aca="false">IF((AND((D576="UR"),(J576="XS"))),(B576+1),(IF((AND((D576="XS"),(J576="XS"))),(B576+0),IF((AND((D576="XS"),(J576="UR"))),(B576-1),(IF((AND((D576="XS"),(J576="OBC"))),(B576-1),(IF((AND((D576="XS"),(J576="ST"))),(B576-1),(IF(AND((D576="OBC"),(J576="XS")),(B576+1),(IF(AND((D576="ST"),(J576="XS")),(B576+1),B576))))))))))))</f>
        <v>-82</v>
      </c>
      <c r="M576" s="30"/>
      <c r="N576" s="30"/>
      <c r="O576" s="29"/>
    </row>
    <row r="577" customFormat="false" ht="11.25" hidden="false" customHeight="false" outlineLevel="0" collapsed="false">
      <c r="A577" s="3" t="n">
        <f aca="false">YEAR(H577)</f>
        <v>1979</v>
      </c>
      <c r="B577" s="2" t="n">
        <f aca="false">L576</f>
        <v>-82</v>
      </c>
      <c r="C577" s="2" t="n">
        <v>570</v>
      </c>
      <c r="D577" s="2" t="s">
        <v>21</v>
      </c>
      <c r="E577" s="24"/>
      <c r="F577" s="4" t="s">
        <v>582</v>
      </c>
      <c r="G577" s="25" t="n">
        <v>2035103</v>
      </c>
      <c r="H577" s="5" t="n">
        <v>29140</v>
      </c>
      <c r="I577" s="25" t="s">
        <v>81</v>
      </c>
      <c r="J577" s="25" t="s">
        <v>21</v>
      </c>
      <c r="K577" s="26"/>
      <c r="L577" s="27" t="n">
        <f aca="false">IF((AND((D577="UR"),(J577="XS"))),(B577+1),(IF((AND((D577="XS"),(J577="XS"))),(B577+0),IF((AND((D577="XS"),(J577="UR"))),(B577-1),(IF((AND((D577="XS"),(J577="OBC"))),(B577-1),(IF((AND((D577="XS"),(J577="ST"))),(B577-1),(IF(AND((D577="OBC"),(J577="XS")),(B577+1),(IF(AND((D577="ST"),(J577="XS")),(B577+1),B577))))))))))))</f>
        <v>-82</v>
      </c>
      <c r="M577" s="30"/>
      <c r="N577" s="30"/>
      <c r="O577" s="29"/>
    </row>
    <row r="578" customFormat="false" ht="11.25" hidden="false" customHeight="false" outlineLevel="0" collapsed="false">
      <c r="A578" s="3" t="n">
        <f aca="false">YEAR(H578)</f>
        <v>1980</v>
      </c>
      <c r="B578" s="2" t="n">
        <f aca="false">L577</f>
        <v>-82</v>
      </c>
      <c r="C578" s="2" t="n">
        <v>571</v>
      </c>
      <c r="D578" s="2" t="s">
        <v>21</v>
      </c>
      <c r="E578" s="24"/>
      <c r="F578" s="4" t="s">
        <v>583</v>
      </c>
      <c r="G578" s="25" t="n">
        <v>2009900</v>
      </c>
      <c r="H578" s="5" t="n">
        <v>29221</v>
      </c>
      <c r="I578" s="25" t="s">
        <v>23</v>
      </c>
      <c r="J578" s="25" t="s">
        <v>21</v>
      </c>
      <c r="K578" s="26"/>
      <c r="L578" s="27" t="n">
        <f aca="false">IF((AND((D578="UR"),(J578="XS"))),(B578+1),(IF((AND((D578="XS"),(J578="XS"))),(B578+0),IF((AND((D578="XS"),(J578="UR"))),(B578-1),(IF((AND((D578="XS"),(J578="OBC"))),(B578-1),(IF((AND((D578="XS"),(J578="ST"))),(B578-1),(IF(AND((D578="OBC"),(J578="XS")),(B578+1),(IF(AND((D578="ST"),(J578="XS")),(B578+1),B578))))))))))))</f>
        <v>-82</v>
      </c>
      <c r="M578" s="30" t="n">
        <v>41121</v>
      </c>
      <c r="N578" s="30"/>
      <c r="O578" s="29"/>
    </row>
    <row r="579" customFormat="false" ht="11.25" hidden="false" customHeight="false" outlineLevel="0" collapsed="false">
      <c r="A579" s="3" t="n">
        <f aca="false">YEAR(H579)</f>
        <v>1980</v>
      </c>
      <c r="B579" s="2" t="n">
        <f aca="false">L578</f>
        <v>-82</v>
      </c>
      <c r="C579" s="2" t="n">
        <v>572</v>
      </c>
      <c r="D579" s="2" t="s">
        <v>21</v>
      </c>
      <c r="E579" s="24"/>
      <c r="F579" s="4" t="s">
        <v>584</v>
      </c>
      <c r="G579" s="25" t="n">
        <v>2010291</v>
      </c>
      <c r="H579" s="5" t="n">
        <v>29221</v>
      </c>
      <c r="I579" s="25" t="s">
        <v>23</v>
      </c>
      <c r="J579" s="25" t="s">
        <v>21</v>
      </c>
      <c r="K579" s="26"/>
      <c r="L579" s="27" t="n">
        <f aca="false">IF((AND((D579="UR"),(J579="XS"))),(B579+1),(IF((AND((D579="XS"),(J579="XS"))),(B579+0),IF((AND((D579="XS"),(J579="UR"))),(B579-1),(IF((AND((D579="XS"),(J579="OBC"))),(B579-1),(IF((AND((D579="XS"),(J579="ST"))),(B579-1),(IF(AND((D579="OBC"),(J579="XS")),(B579+1),(IF(AND((D579="ST"),(J579="XS")),(B579+1),B579))))))))))))</f>
        <v>-82</v>
      </c>
      <c r="M579" s="30"/>
      <c r="N579" s="30"/>
      <c r="O579" s="29"/>
    </row>
    <row r="580" customFormat="false" ht="11.25" hidden="false" customHeight="false" outlineLevel="0" collapsed="false">
      <c r="A580" s="3" t="n">
        <f aca="false">YEAR(H580)</f>
        <v>1980</v>
      </c>
      <c r="B580" s="2" t="n">
        <f aca="false">L579</f>
        <v>-82</v>
      </c>
      <c r="C580" s="2" t="n">
        <v>573</v>
      </c>
      <c r="D580" s="2" t="s">
        <v>29</v>
      </c>
      <c r="E580" s="24" t="n">
        <v>83</v>
      </c>
      <c r="F580" s="4" t="s">
        <v>585</v>
      </c>
      <c r="G580" s="25" t="n">
        <v>2030934</v>
      </c>
      <c r="H580" s="5" t="n">
        <v>29250</v>
      </c>
      <c r="I580" s="25" t="s">
        <v>23</v>
      </c>
      <c r="J580" s="25" t="s">
        <v>21</v>
      </c>
      <c r="K580" s="26"/>
      <c r="L580" s="27" t="n">
        <f aca="false">IF((AND((D580="UR"),(J580="XS"))),(B580+1),(IF((AND((D580="XS"),(J580="XS"))),(B580+0),IF((AND((D580="XS"),(J580="UR"))),(B580-1),(IF((AND((D580="XS"),(J580="OBC"))),(B580-1),(IF((AND((D580="XS"),(J580="ST"))),(B580-1),(IF(AND((D580="OBC"),(J580="XS")),(B580+1),(IF(AND((D580="ST"),(J580="XS")),(B580+1),B580))))))))))))</f>
        <v>-83</v>
      </c>
      <c r="M580" s="30" t="n">
        <v>41121</v>
      </c>
      <c r="N580" s="30"/>
      <c r="O580" s="29"/>
    </row>
    <row r="581" customFormat="false" ht="11.25" hidden="false" customHeight="false" outlineLevel="0" collapsed="false">
      <c r="A581" s="3" t="n">
        <f aca="false">YEAR(H581)</f>
        <v>1980</v>
      </c>
      <c r="B581" s="2" t="n">
        <f aca="false">L580</f>
        <v>-83</v>
      </c>
      <c r="C581" s="2" t="n">
        <v>574</v>
      </c>
      <c r="D581" s="2" t="s">
        <v>21</v>
      </c>
      <c r="E581" s="24"/>
      <c r="F581" s="4" t="s">
        <v>586</v>
      </c>
      <c r="G581" s="25" t="n">
        <v>2007029</v>
      </c>
      <c r="H581" s="5" t="n">
        <v>29257</v>
      </c>
      <c r="I581" s="25" t="s">
        <v>23</v>
      </c>
      <c r="J581" s="25" t="s">
        <v>21</v>
      </c>
      <c r="K581" s="26"/>
      <c r="L581" s="27" t="n">
        <f aca="false">IF((AND((D581="UR"),(J581="XS"))),(B581+1),(IF((AND((D581="XS"),(J581="XS"))),(B581+0),IF((AND((D581="XS"),(J581="UR"))),(B581-1),(IF((AND((D581="XS"),(J581="OBC"))),(B581-1),(IF((AND((D581="XS"),(J581="ST"))),(B581-1),(IF(AND((D581="OBC"),(J581="XS")),(B581+1),(IF(AND((D581="ST"),(J581="XS")),(B581+1),B581))))))))))))</f>
        <v>-83</v>
      </c>
      <c r="M581" s="30"/>
      <c r="N581" s="30"/>
      <c r="O581" s="29"/>
    </row>
    <row r="582" customFormat="false" ht="11.25" hidden="false" customHeight="false" outlineLevel="0" collapsed="false">
      <c r="A582" s="3" t="n">
        <f aca="false">YEAR(H582)</f>
        <v>1980</v>
      </c>
      <c r="B582" s="2" t="n">
        <f aca="false">L581</f>
        <v>-83</v>
      </c>
      <c r="C582" s="2" t="n">
        <v>575</v>
      </c>
      <c r="D582" s="2" t="s">
        <v>21</v>
      </c>
      <c r="E582" s="24"/>
      <c r="F582" s="4" t="s">
        <v>587</v>
      </c>
      <c r="G582" s="25" t="n">
        <v>1699261</v>
      </c>
      <c r="H582" s="5" t="n">
        <v>29287</v>
      </c>
      <c r="I582" s="25" t="s">
        <v>38</v>
      </c>
      <c r="J582" s="25" t="s">
        <v>21</v>
      </c>
      <c r="K582" s="26"/>
      <c r="L582" s="27" t="n">
        <f aca="false">IF((AND((D582="UR"),(J582="XS"))),(B582+1),(IF((AND((D582="XS"),(J582="XS"))),(B582+0),IF((AND((D582="XS"),(J582="UR"))),(B582-1),(IF((AND((D582="XS"),(J582="OBC"))),(B582-1),(IF((AND((D582="XS"),(J582="ST"))),(B582-1),(IF(AND((D582="OBC"),(J582="XS")),(B582+1),(IF(AND((D582="ST"),(J582="XS")),(B582+1),B582))))))))))))</f>
        <v>-83</v>
      </c>
      <c r="M582" s="30"/>
      <c r="N582" s="30"/>
      <c r="O582" s="29"/>
    </row>
    <row r="583" customFormat="false" ht="11.25" hidden="false" customHeight="false" outlineLevel="0" collapsed="false">
      <c r="A583" s="3" t="n">
        <f aca="false">YEAR(H583)</f>
        <v>1980</v>
      </c>
      <c r="B583" s="2" t="n">
        <f aca="false">L582</f>
        <v>-83</v>
      </c>
      <c r="C583" s="2" t="n">
        <v>576</v>
      </c>
      <c r="D583" s="2" t="s">
        <v>21</v>
      </c>
      <c r="E583" s="24"/>
      <c r="F583" s="4" t="s">
        <v>588</v>
      </c>
      <c r="G583" s="25" t="n">
        <v>2630850</v>
      </c>
      <c r="H583" s="5" t="n">
        <v>29295</v>
      </c>
      <c r="I583" s="25" t="s">
        <v>23</v>
      </c>
      <c r="J583" s="25" t="s">
        <v>21</v>
      </c>
      <c r="K583" s="26"/>
      <c r="L583" s="27" t="n">
        <f aca="false">IF((AND((D583="UR"),(J583="XS"))),(B583+1),(IF((AND((D583="XS"),(J583="XS"))),(B583+0),IF((AND((D583="XS"),(J583="UR"))),(B583-1),(IF((AND((D583="XS"),(J583="OBC"))),(B583-1),(IF((AND((D583="XS"),(J583="ST"))),(B583-1),(IF(AND((D583="OBC"),(J583="XS")),(B583+1),(IF(AND((D583="ST"),(J583="XS")),(B583+1),B583))))))))))))</f>
        <v>-83</v>
      </c>
      <c r="M583" s="30"/>
      <c r="N583" s="30"/>
      <c r="O583" s="29"/>
    </row>
    <row r="584" customFormat="false" ht="11.25" hidden="false" customHeight="false" outlineLevel="0" collapsed="false">
      <c r="A584" s="3" t="n">
        <f aca="false">YEAR(H584)</f>
        <v>1980</v>
      </c>
      <c r="B584" s="2" t="n">
        <f aca="false">L583</f>
        <v>-83</v>
      </c>
      <c r="C584" s="2" t="n">
        <v>577</v>
      </c>
      <c r="D584" s="2" t="s">
        <v>21</v>
      </c>
      <c r="E584" s="24"/>
      <c r="F584" s="4" t="s">
        <v>589</v>
      </c>
      <c r="G584" s="25" t="n">
        <v>2011743</v>
      </c>
      <c r="H584" s="5" t="n">
        <v>29352</v>
      </c>
      <c r="I584" s="25" t="s">
        <v>23</v>
      </c>
      <c r="J584" s="25" t="s">
        <v>21</v>
      </c>
      <c r="K584" s="26"/>
      <c r="L584" s="27" t="n">
        <f aca="false">IF((AND((D584="UR"),(J584="XS"))),(B584+1),(IF((AND((D584="XS"),(J584="XS"))),(B584+0),IF((AND((D584="XS"),(J584="UR"))),(B584-1),(IF((AND((D584="XS"),(J584="OBC"))),(B584-1),(IF((AND((D584="XS"),(J584="ST"))),(B584-1),(IF(AND((D584="OBC"),(J584="XS")),(B584+1),(IF(AND((D584="ST"),(J584="XS")),(B584+1),B584))))))))))))</f>
        <v>-83</v>
      </c>
      <c r="M584" s="30"/>
      <c r="N584" s="30"/>
      <c r="O584" s="29"/>
    </row>
    <row r="585" customFormat="false" ht="11.25" hidden="false" customHeight="false" outlineLevel="0" collapsed="false">
      <c r="A585" s="3" t="n">
        <f aca="false">YEAR(H585)</f>
        <v>1980</v>
      </c>
      <c r="B585" s="2" t="n">
        <f aca="false">L584</f>
        <v>-83</v>
      </c>
      <c r="C585" s="2" t="n">
        <v>578</v>
      </c>
      <c r="D585" s="2" t="s">
        <v>21</v>
      </c>
      <c r="E585" s="24"/>
      <c r="F585" s="4" t="s">
        <v>590</v>
      </c>
      <c r="G585" s="25" t="n">
        <v>2021285</v>
      </c>
      <c r="H585" s="5" t="n">
        <v>29353</v>
      </c>
      <c r="I585" s="25" t="s">
        <v>54</v>
      </c>
      <c r="J585" s="25" t="s">
        <v>21</v>
      </c>
      <c r="K585" s="26"/>
      <c r="L585" s="27" t="n">
        <f aca="false">IF((AND((D585="UR"),(J585="XS"))),(B585+1),(IF((AND((D585="XS"),(J585="XS"))),(B585+0),IF((AND((D585="XS"),(J585="UR"))),(B585-1),(IF((AND((D585="XS"),(J585="OBC"))),(B585-1),(IF((AND((D585="XS"),(J585="ST"))),(B585-1),(IF(AND((D585="OBC"),(J585="XS")),(B585+1),(IF(AND((D585="ST"),(J585="XS")),(B585+1),B585))))))))))))</f>
        <v>-83</v>
      </c>
      <c r="M585" s="30"/>
      <c r="N585" s="30"/>
      <c r="O585" s="29"/>
    </row>
    <row r="586" customFormat="false" ht="11.25" hidden="false" customHeight="false" outlineLevel="0" collapsed="false">
      <c r="A586" s="3" t="n">
        <f aca="false">YEAR(H586)</f>
        <v>1980</v>
      </c>
      <c r="B586" s="2" t="n">
        <f aca="false">L585</f>
        <v>-83</v>
      </c>
      <c r="C586" s="2" t="n">
        <v>579</v>
      </c>
      <c r="D586" s="2" t="s">
        <v>21</v>
      </c>
      <c r="E586" s="24"/>
      <c r="F586" s="4" t="s">
        <v>591</v>
      </c>
      <c r="G586" s="25" t="n">
        <v>3770230</v>
      </c>
      <c r="H586" s="5" t="n">
        <v>29353</v>
      </c>
      <c r="I586" s="25" t="s">
        <v>23</v>
      </c>
      <c r="J586" s="25" t="s">
        <v>21</v>
      </c>
      <c r="K586" s="26"/>
      <c r="L586" s="27" t="n">
        <f aca="false">IF((AND((D586="UR"),(J586="XS"))),(B586+1),(IF((AND((D586="XS"),(J586="XS"))),(B586+0),IF((AND((D586="XS"),(J586="UR"))),(B586-1),(IF((AND((D586="XS"),(J586="OBC"))),(B586-1),(IF((AND((D586="XS"),(J586="ST"))),(B586-1),(IF(AND((D586="OBC"),(J586="XS")),(B586+1),(IF(AND((D586="ST"),(J586="XS")),(B586+1),B586))))))))))))</f>
        <v>-83</v>
      </c>
      <c r="M586" s="30" t="n">
        <v>41146</v>
      </c>
      <c r="N586" s="30"/>
      <c r="O586" s="29"/>
    </row>
    <row r="587" customFormat="false" ht="11.25" hidden="false" customHeight="false" outlineLevel="0" collapsed="false">
      <c r="A587" s="3" t="n">
        <f aca="false">YEAR(H587)</f>
        <v>1980</v>
      </c>
      <c r="B587" s="2" t="n">
        <f aca="false">L586</f>
        <v>-83</v>
      </c>
      <c r="C587" s="2" t="n">
        <v>580</v>
      </c>
      <c r="D587" s="2" t="s">
        <v>29</v>
      </c>
      <c r="E587" s="24" t="n">
        <v>84</v>
      </c>
      <c r="F587" s="4" t="s">
        <v>592</v>
      </c>
      <c r="G587" s="25" t="n">
        <v>2021382</v>
      </c>
      <c r="H587" s="5" t="n">
        <v>29353</v>
      </c>
      <c r="I587" s="25" t="s">
        <v>23</v>
      </c>
      <c r="J587" s="25" t="s">
        <v>21</v>
      </c>
      <c r="K587" s="26"/>
      <c r="L587" s="27" t="n">
        <f aca="false">IF((AND((D587="UR"),(J587="XS"))),(B587+1),(IF((AND((D587="XS"),(J587="XS"))),(B587+0),IF((AND((D587="XS"),(J587="UR"))),(B587-1),(IF((AND((D587="XS"),(J587="OBC"))),(B587-1),(IF((AND((D587="XS"),(J587="ST"))),(B587-1),(IF(AND((D587="OBC"),(J587="XS")),(B587+1),(IF(AND((D587="ST"),(J587="XS")),(B587+1),B587))))))))))))</f>
        <v>-84</v>
      </c>
      <c r="M587" s="30"/>
      <c r="N587" s="30"/>
      <c r="O587" s="29"/>
    </row>
    <row r="588" customFormat="false" ht="11.25" hidden="false" customHeight="false" outlineLevel="0" collapsed="false">
      <c r="A588" s="3" t="n">
        <f aca="false">YEAR(H588)</f>
        <v>1980</v>
      </c>
      <c r="B588" s="2" t="n">
        <f aca="false">L587</f>
        <v>-84</v>
      </c>
      <c r="C588" s="2" t="n">
        <v>581</v>
      </c>
      <c r="D588" s="2" t="s">
        <v>21</v>
      </c>
      <c r="E588" s="24"/>
      <c r="F588" s="4" t="s">
        <v>593</v>
      </c>
      <c r="G588" s="25" t="n">
        <v>3269973</v>
      </c>
      <c r="H588" s="5" t="n">
        <v>29353</v>
      </c>
      <c r="I588" s="25" t="s">
        <v>23</v>
      </c>
      <c r="J588" s="25" t="s">
        <v>21</v>
      </c>
      <c r="K588" s="26"/>
      <c r="L588" s="27" t="n">
        <f aca="false">IF((AND((D588="UR"),(J588="XS"))),(B588+1),(IF((AND((D588="XS"),(J588="XS"))),(B588+0),IF((AND((D588="XS"),(J588="UR"))),(B588-1),(IF((AND((D588="XS"),(J588="OBC"))),(B588-1),(IF((AND((D588="XS"),(J588="ST"))),(B588-1),(IF(AND((D588="OBC"),(J588="XS")),(B588+1),(IF(AND((D588="ST"),(J588="XS")),(B588+1),B588))))))))))))</f>
        <v>-84</v>
      </c>
      <c r="M588" s="30"/>
      <c r="N588" s="30"/>
      <c r="O588" s="29"/>
    </row>
    <row r="589" customFormat="false" ht="11.25" hidden="false" customHeight="false" outlineLevel="0" collapsed="false">
      <c r="A589" s="3" t="n">
        <f aca="false">YEAR(H589)</f>
        <v>1980</v>
      </c>
      <c r="B589" s="2" t="n">
        <f aca="false">L588</f>
        <v>-84</v>
      </c>
      <c r="C589" s="2" t="n">
        <v>582</v>
      </c>
      <c r="D589" s="2" t="s">
        <v>21</v>
      </c>
      <c r="E589" s="24"/>
      <c r="F589" s="4" t="s">
        <v>594</v>
      </c>
      <c r="G589" s="25" t="n">
        <v>2021390</v>
      </c>
      <c r="H589" s="5" t="n">
        <v>29353</v>
      </c>
      <c r="I589" s="25" t="s">
        <v>23</v>
      </c>
      <c r="J589" s="25" t="s">
        <v>21</v>
      </c>
      <c r="K589" s="26"/>
      <c r="L589" s="27" t="n">
        <f aca="false">IF((AND((D589="UR"),(J589="XS"))),(B589+1),(IF((AND((D589="XS"),(J589="XS"))),(B589+0),IF((AND((D589="XS"),(J589="UR"))),(B589-1),(IF((AND((D589="XS"),(J589="OBC"))),(B589-1),(IF((AND((D589="XS"),(J589="ST"))),(B589-1),(IF(AND((D589="OBC"),(J589="XS")),(B589+1),(IF(AND((D589="ST"),(J589="XS")),(B589+1),B589))))))))))))</f>
        <v>-84</v>
      </c>
      <c r="M589" s="30"/>
      <c r="N589" s="30"/>
      <c r="O589" s="29"/>
    </row>
    <row r="590" customFormat="false" ht="11.25" hidden="false" customHeight="false" outlineLevel="0" collapsed="false">
      <c r="A590" s="3" t="n">
        <f aca="false">YEAR(H590)</f>
        <v>1980</v>
      </c>
      <c r="B590" s="2" t="n">
        <f aca="false">L589</f>
        <v>-84</v>
      </c>
      <c r="C590" s="2" t="n">
        <v>583</v>
      </c>
      <c r="D590" s="2" t="s">
        <v>21</v>
      </c>
      <c r="E590" s="24"/>
      <c r="F590" s="4" t="s">
        <v>595</v>
      </c>
      <c r="G590" s="25" t="n">
        <v>2024608</v>
      </c>
      <c r="H590" s="5" t="n">
        <v>29353</v>
      </c>
      <c r="I590" s="25" t="s">
        <v>23</v>
      </c>
      <c r="J590" s="25" t="s">
        <v>21</v>
      </c>
      <c r="K590" s="26"/>
      <c r="L590" s="27" t="n">
        <f aca="false">IF((AND((D590="UR"),(J590="XS"))),(B590+1),(IF((AND((D590="XS"),(J590="XS"))),(B590+0),IF((AND((D590="XS"),(J590="UR"))),(B590-1),(IF((AND((D590="XS"),(J590="OBC"))),(B590-1),(IF((AND((D590="XS"),(J590="ST"))),(B590-1),(IF(AND((D590="OBC"),(J590="XS")),(B590+1),(IF(AND((D590="ST"),(J590="XS")),(B590+1),B590))))))))))))</f>
        <v>-84</v>
      </c>
      <c r="M590" s="30"/>
      <c r="N590" s="30"/>
      <c r="O590" s="29"/>
    </row>
    <row r="591" customFormat="false" ht="11.25" hidden="false" customHeight="false" outlineLevel="0" collapsed="false">
      <c r="A591" s="3" t="n">
        <f aca="false">YEAR(H591)</f>
        <v>1980</v>
      </c>
      <c r="B591" s="2" t="n">
        <f aca="false">L590</f>
        <v>-84</v>
      </c>
      <c r="C591" s="2" t="n">
        <v>584</v>
      </c>
      <c r="D591" s="2" t="s">
        <v>21</v>
      </c>
      <c r="E591" s="24"/>
      <c r="F591" s="4" t="s">
        <v>596</v>
      </c>
      <c r="G591" s="25" t="n">
        <v>2009552</v>
      </c>
      <c r="H591" s="5" t="n">
        <v>29353</v>
      </c>
      <c r="I591" s="25" t="s">
        <v>23</v>
      </c>
      <c r="J591" s="25" t="s">
        <v>21</v>
      </c>
      <c r="K591" s="26"/>
      <c r="L591" s="27" t="n">
        <f aca="false">IF((AND((D591="UR"),(J591="XS"))),(B591+1),(IF((AND((D591="XS"),(J591="XS"))),(B591+0),IF((AND((D591="XS"),(J591="UR"))),(B591-1),(IF((AND((D591="XS"),(J591="OBC"))),(B591-1),(IF((AND((D591="XS"),(J591="ST"))),(B591-1),(IF(AND((D591="OBC"),(J591="XS")),(B591+1),(IF(AND((D591="ST"),(J591="XS")),(B591+1),B591))))))))))))</f>
        <v>-84</v>
      </c>
      <c r="M591" s="30"/>
      <c r="N591" s="30"/>
      <c r="O591" s="29"/>
    </row>
    <row r="592" customFormat="false" ht="11.25" hidden="false" customHeight="false" outlineLevel="0" collapsed="false">
      <c r="A592" s="3" t="n">
        <f aca="false">YEAR(H592)</f>
        <v>1980</v>
      </c>
      <c r="B592" s="2" t="n">
        <f aca="false">L591</f>
        <v>-84</v>
      </c>
      <c r="C592" s="2" t="n">
        <v>585</v>
      </c>
      <c r="D592" s="2" t="s">
        <v>21</v>
      </c>
      <c r="E592" s="24"/>
      <c r="F592" s="4" t="s">
        <v>597</v>
      </c>
      <c r="G592" s="25" t="n">
        <v>2007975</v>
      </c>
      <c r="H592" s="5" t="n">
        <v>29353</v>
      </c>
      <c r="I592" s="25" t="s">
        <v>81</v>
      </c>
      <c r="J592" s="25" t="s">
        <v>21</v>
      </c>
      <c r="K592" s="26"/>
      <c r="L592" s="27" t="n">
        <f aca="false">IF((AND((D592="UR"),(J592="XS"))),(B592+1),(IF((AND((D592="XS"),(J592="XS"))),(B592+0),IF((AND((D592="XS"),(J592="UR"))),(B592-1),(IF((AND((D592="XS"),(J592="OBC"))),(B592-1),(IF((AND((D592="XS"),(J592="ST"))),(B592-1),(IF(AND((D592="OBC"),(J592="XS")),(B592+1),(IF(AND((D592="ST"),(J592="XS")),(B592+1),B592))))))))))))</f>
        <v>-84</v>
      </c>
      <c r="M592" s="30"/>
      <c r="N592" s="30"/>
      <c r="O592" s="29"/>
    </row>
    <row r="593" customFormat="false" ht="11.25" hidden="false" customHeight="false" outlineLevel="0" collapsed="false">
      <c r="A593" s="3" t="n">
        <f aca="false">YEAR(H593)</f>
        <v>1980</v>
      </c>
      <c r="B593" s="2" t="n">
        <f aca="false">L592</f>
        <v>-84</v>
      </c>
      <c r="C593" s="2" t="n">
        <v>586</v>
      </c>
      <c r="D593" s="2" t="s">
        <v>21</v>
      </c>
      <c r="E593" s="24"/>
      <c r="F593" s="4" t="s">
        <v>598</v>
      </c>
      <c r="G593" s="25" t="n">
        <v>2033623</v>
      </c>
      <c r="H593" s="5" t="n">
        <v>29353</v>
      </c>
      <c r="I593" s="25" t="s">
        <v>23</v>
      </c>
      <c r="J593" s="25" t="s">
        <v>21</v>
      </c>
      <c r="K593" s="26"/>
      <c r="L593" s="27" t="n">
        <f aca="false">IF((AND((D593="UR"),(J593="XS"))),(B593+1),(IF((AND((D593="XS"),(J593="XS"))),(B593+0),IF((AND((D593="XS"),(J593="UR"))),(B593-1),(IF((AND((D593="XS"),(J593="OBC"))),(B593-1),(IF((AND((D593="XS"),(J593="ST"))),(B593-1),(IF(AND((D593="OBC"),(J593="XS")),(B593+1),(IF(AND((D593="ST"),(J593="XS")),(B593+1),B593))))))))))))</f>
        <v>-84</v>
      </c>
      <c r="M593" s="30"/>
      <c r="N593" s="30"/>
      <c r="O593" s="29"/>
    </row>
    <row r="594" customFormat="false" ht="11.25" hidden="false" customHeight="false" outlineLevel="0" collapsed="false">
      <c r="A594" s="3" t="n">
        <f aca="false">YEAR(H594)</f>
        <v>1980</v>
      </c>
      <c r="B594" s="2" t="n">
        <f aca="false">L593</f>
        <v>-84</v>
      </c>
      <c r="C594" s="2" t="n">
        <v>587</v>
      </c>
      <c r="D594" s="2" t="s">
        <v>29</v>
      </c>
      <c r="E594" s="24" t="n">
        <v>85</v>
      </c>
      <c r="F594" s="4" t="s">
        <v>599</v>
      </c>
      <c r="G594" s="25" t="n">
        <v>2012626</v>
      </c>
      <c r="H594" s="5" t="n">
        <v>29353</v>
      </c>
      <c r="I594" s="25" t="s">
        <v>23</v>
      </c>
      <c r="J594" s="25" t="s">
        <v>21</v>
      </c>
      <c r="K594" s="26"/>
      <c r="L594" s="27" t="n">
        <f aca="false">IF((AND((D594="UR"),(J594="XS"))),(B594+1),(IF((AND((D594="XS"),(J594="XS"))),(B594+0),IF((AND((D594="XS"),(J594="UR"))),(B594-1),(IF((AND((D594="XS"),(J594="OBC"))),(B594-1),(IF((AND((D594="XS"),(J594="ST"))),(B594-1),(IF(AND((D594="OBC"),(J594="XS")),(B594+1),(IF(AND((D594="ST"),(J594="XS")),(B594+1),B594))))))))))))</f>
        <v>-85</v>
      </c>
      <c r="M594" s="30"/>
      <c r="N594" s="30"/>
      <c r="O594" s="29"/>
    </row>
    <row r="595" customFormat="false" ht="11.25" hidden="false" customHeight="false" outlineLevel="0" collapsed="false">
      <c r="A595" s="3" t="n">
        <f aca="false">YEAR(H595)</f>
        <v>1980</v>
      </c>
      <c r="B595" s="2" t="n">
        <f aca="false">L594</f>
        <v>-85</v>
      </c>
      <c r="C595" s="2" t="n">
        <v>588</v>
      </c>
      <c r="D595" s="2" t="s">
        <v>21</v>
      </c>
      <c r="E595" s="24"/>
      <c r="F595" s="4" t="s">
        <v>600</v>
      </c>
      <c r="G595" s="25" t="n">
        <v>2005794</v>
      </c>
      <c r="H595" s="5" t="n">
        <v>29353</v>
      </c>
      <c r="I595" s="25" t="s">
        <v>81</v>
      </c>
      <c r="J595" s="25" t="s">
        <v>21</v>
      </c>
      <c r="K595" s="26"/>
      <c r="L595" s="27" t="n">
        <f aca="false">IF((AND((D595="UR"),(J595="XS"))),(B595+1),(IF((AND((D595="XS"),(J595="XS"))),(B595+0),IF((AND((D595="XS"),(J595="UR"))),(B595-1),(IF((AND((D595="XS"),(J595="OBC"))),(B595-1),(IF((AND((D595="XS"),(J595="ST"))),(B595-1),(IF(AND((D595="OBC"),(J595="XS")),(B595+1),(IF(AND((D595="ST"),(J595="XS")),(B595+1),B595))))))))))))</f>
        <v>-85</v>
      </c>
      <c r="M595" s="30"/>
      <c r="N595" s="30"/>
      <c r="O595" s="29"/>
    </row>
    <row r="596" customFormat="false" ht="11.25" hidden="false" customHeight="false" outlineLevel="0" collapsed="false">
      <c r="A596" s="3" t="n">
        <f aca="false">YEAR(H596)</f>
        <v>1980</v>
      </c>
      <c r="B596" s="2" t="n">
        <f aca="false">L595</f>
        <v>-85</v>
      </c>
      <c r="C596" s="2" t="n">
        <v>589</v>
      </c>
      <c r="D596" s="2" t="s">
        <v>21</v>
      </c>
      <c r="E596" s="24"/>
      <c r="F596" s="4" t="s">
        <v>601</v>
      </c>
      <c r="G596" s="25" t="n">
        <v>2012723</v>
      </c>
      <c r="H596" s="5" t="n">
        <v>29353</v>
      </c>
      <c r="I596" s="25" t="s">
        <v>54</v>
      </c>
      <c r="J596" s="25" t="s">
        <v>21</v>
      </c>
      <c r="K596" s="26"/>
      <c r="L596" s="27" t="n">
        <f aca="false">IF((AND((D596="UR"),(J596="XS"))),(B596+1),(IF((AND((D596="XS"),(J596="XS"))),(B596+0),IF((AND((D596="XS"),(J596="UR"))),(B596-1),(IF((AND((D596="XS"),(J596="OBC"))),(B596-1),(IF((AND((D596="XS"),(J596="ST"))),(B596-1),(IF(AND((D596="OBC"),(J596="XS")),(B596+1),(IF(AND((D596="ST"),(J596="XS")),(B596+1),B596))))))))))))</f>
        <v>-85</v>
      </c>
      <c r="M596" s="30"/>
      <c r="N596" s="30"/>
      <c r="O596" s="29"/>
    </row>
    <row r="597" customFormat="false" ht="11.25" hidden="false" customHeight="false" outlineLevel="0" collapsed="false">
      <c r="A597" s="3" t="n">
        <f aca="false">YEAR(H597)</f>
        <v>1980</v>
      </c>
      <c r="B597" s="2" t="n">
        <f aca="false">L596</f>
        <v>-85</v>
      </c>
      <c r="C597" s="2" t="n">
        <v>590</v>
      </c>
      <c r="D597" s="2" t="s">
        <v>21</v>
      </c>
      <c r="E597" s="24"/>
      <c r="F597" s="4" t="s">
        <v>602</v>
      </c>
      <c r="G597" s="25" t="n">
        <v>2021900</v>
      </c>
      <c r="H597" s="5" t="n">
        <v>29353</v>
      </c>
      <c r="I597" s="25" t="s">
        <v>23</v>
      </c>
      <c r="J597" s="25" t="s">
        <v>21</v>
      </c>
      <c r="K597" s="26"/>
      <c r="L597" s="27" t="n">
        <f aca="false">IF((AND((D597="UR"),(J597="XS"))),(B597+1),(IF((AND((D597="XS"),(J597="XS"))),(B597+0),IF((AND((D597="XS"),(J597="UR"))),(B597-1),(IF((AND((D597="XS"),(J597="OBC"))),(B597-1),(IF((AND((D597="XS"),(J597="ST"))),(B597-1),(IF(AND((D597="OBC"),(J597="XS")),(B597+1),(IF(AND((D597="ST"),(J597="XS")),(B597+1),B597))))))))))))</f>
        <v>-85</v>
      </c>
      <c r="M597" s="30"/>
      <c r="N597" s="30"/>
      <c r="O597" s="29"/>
    </row>
    <row r="598" customFormat="false" ht="11.25" hidden="false" customHeight="false" outlineLevel="0" collapsed="false">
      <c r="A598" s="3" t="n">
        <f aca="false">YEAR(H598)</f>
        <v>1980</v>
      </c>
      <c r="B598" s="2" t="n">
        <f aca="false">L597</f>
        <v>-85</v>
      </c>
      <c r="C598" s="2" t="n">
        <v>591</v>
      </c>
      <c r="D598" s="2" t="s">
        <v>21</v>
      </c>
      <c r="E598" s="24"/>
      <c r="F598" s="4" t="s">
        <v>603</v>
      </c>
      <c r="G598" s="25" t="n">
        <v>2015099</v>
      </c>
      <c r="H598" s="5" t="n">
        <v>29353</v>
      </c>
      <c r="I598" s="25" t="s">
        <v>23</v>
      </c>
      <c r="J598" s="25" t="s">
        <v>21</v>
      </c>
      <c r="K598" s="26"/>
      <c r="L598" s="27" t="n">
        <f aca="false">IF((AND((D598="UR"),(J598="XS"))),(B598+1),(IF((AND((D598="XS"),(J598="XS"))),(B598+0),IF((AND((D598="XS"),(J598="UR"))),(B598-1),(IF((AND((D598="XS"),(J598="OBC"))),(B598-1),(IF((AND((D598="XS"),(J598="ST"))),(B598-1),(IF(AND((D598="OBC"),(J598="XS")),(B598+1),(IF(AND((D598="ST"),(J598="XS")),(B598+1),B598))))))))))))</f>
        <v>-85</v>
      </c>
      <c r="M598" s="30"/>
      <c r="N598" s="30"/>
      <c r="O598" s="29"/>
    </row>
    <row r="599" customFormat="false" ht="11.25" hidden="false" customHeight="false" outlineLevel="0" collapsed="false">
      <c r="A599" s="3" t="n">
        <f aca="false">YEAR(H599)</f>
        <v>1980</v>
      </c>
      <c r="B599" s="2" t="n">
        <f aca="false">L598</f>
        <v>-85</v>
      </c>
      <c r="C599" s="2" t="n">
        <v>592</v>
      </c>
      <c r="D599" s="2" t="s">
        <v>21</v>
      </c>
      <c r="E599" s="24"/>
      <c r="F599" s="4" t="s">
        <v>604</v>
      </c>
      <c r="G599" s="25" t="n">
        <v>2003759</v>
      </c>
      <c r="H599" s="5" t="n">
        <v>29353</v>
      </c>
      <c r="I599" s="25" t="s">
        <v>81</v>
      </c>
      <c r="J599" s="25" t="s">
        <v>21</v>
      </c>
      <c r="K599" s="26"/>
      <c r="L599" s="27" t="n">
        <f aca="false">IF((AND((D599="UR"),(J599="XS"))),(B599+1),(IF((AND((D599="XS"),(J599="XS"))),(B599+0),IF((AND((D599="XS"),(J599="UR"))),(B599-1),(IF((AND((D599="XS"),(J599="OBC"))),(B599-1),(IF((AND((D599="XS"),(J599="ST"))),(B599-1),(IF(AND((D599="OBC"),(J599="XS")),(B599+1),(IF(AND((D599="ST"),(J599="XS")),(B599+1),B599))))))))))))</f>
        <v>-85</v>
      </c>
      <c r="M599" s="30"/>
      <c r="N599" s="30"/>
      <c r="O599" s="29"/>
    </row>
    <row r="600" customFormat="false" ht="11.25" hidden="false" customHeight="false" outlineLevel="0" collapsed="false">
      <c r="A600" s="3" t="n">
        <f aca="false">YEAR(H600)</f>
        <v>1980</v>
      </c>
      <c r="B600" s="2" t="n">
        <f aca="false">L599</f>
        <v>-85</v>
      </c>
      <c r="C600" s="2" t="n">
        <v>593</v>
      </c>
      <c r="D600" s="2" t="s">
        <v>21</v>
      </c>
      <c r="E600" s="24"/>
      <c r="F600" s="4" t="s">
        <v>605</v>
      </c>
      <c r="G600" s="25" t="n">
        <v>2036118</v>
      </c>
      <c r="H600" s="5" t="n">
        <v>29353</v>
      </c>
      <c r="I600" s="25" t="s">
        <v>46</v>
      </c>
      <c r="J600" s="25" t="s">
        <v>21</v>
      </c>
      <c r="K600" s="26"/>
      <c r="L600" s="27" t="n">
        <f aca="false">IF((AND((D600="UR"),(J600="XS"))),(B600+1),(IF((AND((D600="XS"),(J600="XS"))),(B600+0),IF((AND((D600="XS"),(J600="UR"))),(B600-1),(IF((AND((D600="XS"),(J600="OBC"))),(B600-1),(IF((AND((D600="XS"),(J600="ST"))),(B600-1),(IF(AND((D600="OBC"),(J600="XS")),(B600+1),(IF(AND((D600="ST"),(J600="XS")),(B600+1),B600))))))))))))</f>
        <v>-85</v>
      </c>
      <c r="M600" s="30"/>
      <c r="N600" s="30"/>
      <c r="O600" s="29"/>
    </row>
    <row r="601" customFormat="false" ht="11.25" hidden="false" customHeight="false" outlineLevel="0" collapsed="false">
      <c r="A601" s="3" t="n">
        <f aca="false">YEAR(H601)</f>
        <v>1980</v>
      </c>
      <c r="B601" s="2" t="n">
        <f aca="false">L600</f>
        <v>-85</v>
      </c>
      <c r="C601" s="2" t="n">
        <v>594</v>
      </c>
      <c r="D601" s="2" t="s">
        <v>29</v>
      </c>
      <c r="E601" s="24" t="n">
        <v>86</v>
      </c>
      <c r="F601" s="4" t="s">
        <v>606</v>
      </c>
      <c r="G601" s="25" t="n">
        <v>2003724</v>
      </c>
      <c r="H601" s="5" t="n">
        <v>29353</v>
      </c>
      <c r="I601" s="25" t="s">
        <v>38</v>
      </c>
      <c r="J601" s="25" t="s">
        <v>21</v>
      </c>
      <c r="K601" s="26"/>
      <c r="L601" s="27" t="n">
        <f aca="false">IF((AND((D601="UR"),(J601="XS"))),(B601+1),(IF((AND((D601="XS"),(J601="XS"))),(B601+0),IF((AND((D601="XS"),(J601="UR"))),(B601-1),(IF((AND((D601="XS"),(J601="OBC"))),(B601-1),(IF((AND((D601="XS"),(J601="ST"))),(B601-1),(IF(AND((D601="OBC"),(J601="XS")),(B601+1),(IF(AND((D601="ST"),(J601="XS")),(B601+1),B601))))))))))))</f>
        <v>-86</v>
      </c>
      <c r="M601" s="30"/>
      <c r="N601" s="30"/>
      <c r="O601" s="29"/>
    </row>
    <row r="602" customFormat="false" ht="11.25" hidden="false" customHeight="false" outlineLevel="0" collapsed="false">
      <c r="A602" s="3" t="n">
        <f aca="false">YEAR(H602)</f>
        <v>1980</v>
      </c>
      <c r="B602" s="2" t="n">
        <f aca="false">L601</f>
        <v>-86</v>
      </c>
      <c r="C602" s="2" t="n">
        <v>595</v>
      </c>
      <c r="D602" s="2" t="s">
        <v>21</v>
      </c>
      <c r="E602" s="24"/>
      <c r="F602" s="4" t="s">
        <v>607</v>
      </c>
      <c r="G602" s="25" t="n">
        <v>2029189</v>
      </c>
      <c r="H602" s="5" t="n">
        <v>29353</v>
      </c>
      <c r="I602" s="25" t="s">
        <v>38</v>
      </c>
      <c r="J602" s="25" t="s">
        <v>21</v>
      </c>
      <c r="K602" s="26"/>
      <c r="L602" s="27" t="n">
        <f aca="false">IF((AND((D602="UR"),(J602="XS"))),(B602+1),(IF((AND((D602="XS"),(J602="XS"))),(B602+0),IF((AND((D602="XS"),(J602="UR"))),(B602-1),(IF((AND((D602="XS"),(J602="OBC"))),(B602-1),(IF((AND((D602="XS"),(J602="ST"))),(B602-1),(IF(AND((D602="OBC"),(J602="XS")),(B602+1),(IF(AND((D602="ST"),(J602="XS")),(B602+1),B602))))))))))))</f>
        <v>-86</v>
      </c>
      <c r="M602" s="30"/>
      <c r="N602" s="30"/>
      <c r="O602" s="29"/>
    </row>
    <row r="603" customFormat="false" ht="11.25" hidden="false" customHeight="false" outlineLevel="0" collapsed="false">
      <c r="A603" s="3" t="n">
        <f aca="false">YEAR(H603)</f>
        <v>1980</v>
      </c>
      <c r="B603" s="2" t="n">
        <f aca="false">L602</f>
        <v>-86</v>
      </c>
      <c r="C603" s="2" t="n">
        <v>596</v>
      </c>
      <c r="D603" s="2" t="s">
        <v>21</v>
      </c>
      <c r="E603" s="24"/>
      <c r="F603" s="4" t="s">
        <v>608</v>
      </c>
      <c r="G603" s="25" t="n">
        <v>2005867</v>
      </c>
      <c r="H603" s="5" t="n">
        <v>29353</v>
      </c>
      <c r="I603" s="25" t="s">
        <v>23</v>
      </c>
      <c r="J603" s="25" t="s">
        <v>21</v>
      </c>
      <c r="K603" s="26"/>
      <c r="L603" s="27" t="n">
        <f aca="false">IF((AND((D603="UR"),(J603="XS"))),(B603+1),(IF((AND((D603="XS"),(J603="XS"))),(B603+0),IF((AND((D603="XS"),(J603="UR"))),(B603-1),(IF((AND((D603="XS"),(J603="OBC"))),(B603-1),(IF((AND((D603="XS"),(J603="ST"))),(B603-1),(IF(AND((D603="OBC"),(J603="XS")),(B603+1),(IF(AND((D603="ST"),(J603="XS")),(B603+1),B603))))))))))))</f>
        <v>-86</v>
      </c>
      <c r="M603" s="30"/>
      <c r="N603" s="30"/>
      <c r="O603" s="29"/>
    </row>
    <row r="604" customFormat="false" ht="11.25" hidden="false" customHeight="false" outlineLevel="0" collapsed="false">
      <c r="A604" s="3" t="n">
        <f aca="false">YEAR(H604)</f>
        <v>1980</v>
      </c>
      <c r="B604" s="2" t="n">
        <f aca="false">L603</f>
        <v>-86</v>
      </c>
      <c r="C604" s="2" t="n">
        <v>597</v>
      </c>
      <c r="D604" s="2" t="s">
        <v>21</v>
      </c>
      <c r="E604" s="24"/>
      <c r="F604" s="4" t="s">
        <v>609</v>
      </c>
      <c r="G604" s="25" t="n">
        <v>2010283</v>
      </c>
      <c r="H604" s="5" t="n">
        <v>29353</v>
      </c>
      <c r="I604" s="25" t="s">
        <v>23</v>
      </c>
      <c r="J604" s="25" t="s">
        <v>21</v>
      </c>
      <c r="K604" s="26"/>
      <c r="L604" s="27" t="n">
        <f aca="false">IF((AND((D604="UR"),(J604="XS"))),(B604+1),(IF((AND((D604="XS"),(J604="XS"))),(B604+0),IF((AND((D604="XS"),(J604="UR"))),(B604-1),(IF((AND((D604="XS"),(J604="OBC"))),(B604-1),(IF((AND((D604="XS"),(J604="ST"))),(B604-1),(IF(AND((D604="OBC"),(J604="XS")),(B604+1),(IF(AND((D604="ST"),(J604="XS")),(B604+1),B604))))))))))))</f>
        <v>-86</v>
      </c>
      <c r="M604" s="30"/>
      <c r="N604" s="30"/>
      <c r="O604" s="29"/>
    </row>
    <row r="605" customFormat="false" ht="11.25" hidden="false" customHeight="false" outlineLevel="0" collapsed="false">
      <c r="A605" s="3" t="n">
        <f aca="false">YEAR(H605)</f>
        <v>1980</v>
      </c>
      <c r="B605" s="2" t="n">
        <f aca="false">L604</f>
        <v>-86</v>
      </c>
      <c r="C605" s="2" t="n">
        <v>598</v>
      </c>
      <c r="D605" s="2" t="s">
        <v>21</v>
      </c>
      <c r="E605" s="24"/>
      <c r="F605" s="4" t="s">
        <v>610</v>
      </c>
      <c r="G605" s="25" t="n">
        <v>2031361</v>
      </c>
      <c r="H605" s="5" t="n">
        <v>29353</v>
      </c>
      <c r="I605" s="25" t="s">
        <v>23</v>
      </c>
      <c r="J605" s="25" t="s">
        <v>21</v>
      </c>
      <c r="K605" s="26"/>
      <c r="L605" s="27" t="n">
        <f aca="false">IF((AND((D605="UR"),(J605="XS"))),(B605+1),(IF((AND((D605="XS"),(J605="XS"))),(B605+0),IF((AND((D605="XS"),(J605="UR"))),(B605-1),(IF((AND((D605="XS"),(J605="OBC"))),(B605-1),(IF((AND((D605="XS"),(J605="ST"))),(B605-1),(IF(AND((D605="OBC"),(J605="XS")),(B605+1),(IF(AND((D605="ST"),(J605="XS")),(B605+1),B605))))))))))))</f>
        <v>-86</v>
      </c>
      <c r="M605" s="30"/>
      <c r="N605" s="30"/>
      <c r="O605" s="29"/>
    </row>
    <row r="606" customFormat="false" ht="11.25" hidden="false" customHeight="false" outlineLevel="0" collapsed="false">
      <c r="A606" s="3" t="n">
        <f aca="false">YEAR(H606)</f>
        <v>1980</v>
      </c>
      <c r="B606" s="2" t="n">
        <f aca="false">L605</f>
        <v>-86</v>
      </c>
      <c r="C606" s="2" t="n">
        <v>599</v>
      </c>
      <c r="D606" s="2" t="s">
        <v>21</v>
      </c>
      <c r="E606" s="24"/>
      <c r="F606" s="4" t="s">
        <v>611</v>
      </c>
      <c r="G606" s="25" t="n">
        <v>2010240</v>
      </c>
      <c r="H606" s="5" t="n">
        <v>29353</v>
      </c>
      <c r="I606" s="25" t="s">
        <v>23</v>
      </c>
      <c r="J606" s="25" t="s">
        <v>21</v>
      </c>
      <c r="K606" s="26"/>
      <c r="L606" s="27" t="n">
        <f aca="false">IF((AND((D606="UR"),(J606="XS"))),(B606+1),(IF((AND((D606="XS"),(J606="XS"))),(B606+0),IF((AND((D606="XS"),(J606="UR"))),(B606-1),(IF((AND((D606="XS"),(J606="OBC"))),(B606-1),(IF((AND((D606="XS"),(J606="ST"))),(B606-1),(IF(AND((D606="OBC"),(J606="XS")),(B606+1),(IF(AND((D606="ST"),(J606="XS")),(B606+1),B606))))))))))))</f>
        <v>-86</v>
      </c>
      <c r="M606" s="30"/>
      <c r="N606" s="30"/>
      <c r="O606" s="29"/>
    </row>
    <row r="607" customFormat="false" ht="11.25" hidden="false" customHeight="false" outlineLevel="0" collapsed="false">
      <c r="A607" s="3" t="n">
        <f aca="false">YEAR(H607)</f>
        <v>1980</v>
      </c>
      <c r="B607" s="2" t="n">
        <f aca="false">L606</f>
        <v>-86</v>
      </c>
      <c r="C607" s="2" t="n">
        <v>600</v>
      </c>
      <c r="D607" s="2" t="s">
        <v>29</v>
      </c>
      <c r="E607" s="24" t="n">
        <v>87</v>
      </c>
      <c r="F607" s="4" t="s">
        <v>612</v>
      </c>
      <c r="G607" s="25" t="n">
        <v>2003732</v>
      </c>
      <c r="H607" s="5" t="n">
        <v>29353</v>
      </c>
      <c r="I607" s="25" t="s">
        <v>23</v>
      </c>
      <c r="J607" s="25" t="s">
        <v>21</v>
      </c>
      <c r="K607" s="26"/>
      <c r="L607" s="27" t="n">
        <f aca="false">IF((AND((D607="UR"),(J607="XS"))),(B607+1),(IF((AND((D607="XS"),(J607="XS"))),(B607+0),IF((AND((D607="XS"),(J607="UR"))),(B607-1),(IF((AND((D607="XS"),(J607="OBC"))),(B607-1),(IF((AND((D607="XS"),(J607="ST"))),(B607-1),(IF(AND((D607="OBC"),(J607="XS")),(B607+1),(IF(AND((D607="ST"),(J607="XS")),(B607+1),B607))))))))))))</f>
        <v>-87</v>
      </c>
      <c r="M607" s="30"/>
      <c r="N607" s="30"/>
      <c r="O607" s="29"/>
    </row>
    <row r="608" customFormat="false" ht="11.25" hidden="false" customHeight="false" outlineLevel="0" collapsed="false">
      <c r="A608" s="3" t="n">
        <f aca="false">YEAR(H608)</f>
        <v>1980</v>
      </c>
      <c r="B608" s="2" t="n">
        <f aca="false">L607</f>
        <v>-87</v>
      </c>
      <c r="C608" s="2" t="n">
        <v>601</v>
      </c>
      <c r="D608" s="2" t="s">
        <v>21</v>
      </c>
      <c r="E608" s="24"/>
      <c r="F608" s="4" t="s">
        <v>613</v>
      </c>
      <c r="G608" s="25" t="n">
        <v>2012715</v>
      </c>
      <c r="H608" s="5" t="n">
        <v>29353</v>
      </c>
      <c r="I608" s="25" t="s">
        <v>23</v>
      </c>
      <c r="J608" s="25" t="s">
        <v>21</v>
      </c>
      <c r="K608" s="26"/>
      <c r="L608" s="27" t="n">
        <f aca="false">IF((AND((D608="UR"),(J608="XS"))),(B608+1),(IF((AND((D608="XS"),(J608="XS"))),(B608+0),IF((AND((D608="XS"),(J608="UR"))),(B608-1),(IF((AND((D608="XS"),(J608="OBC"))),(B608-1),(IF((AND((D608="XS"),(J608="ST"))),(B608-1),(IF(AND((D608="OBC"),(J608="XS")),(B608+1),(IF(AND((D608="ST"),(J608="XS")),(B608+1),B608))))))))))))</f>
        <v>-87</v>
      </c>
      <c r="M608" s="30"/>
      <c r="N608" s="30"/>
      <c r="O608" s="29"/>
    </row>
    <row r="609" customFormat="false" ht="11.25" hidden="false" customHeight="false" outlineLevel="0" collapsed="false">
      <c r="A609" s="3" t="n">
        <f aca="false">YEAR(H609)</f>
        <v>1980</v>
      </c>
      <c r="B609" s="2" t="n">
        <f aca="false">L608</f>
        <v>-87</v>
      </c>
      <c r="C609" s="2" t="n">
        <v>602</v>
      </c>
      <c r="D609" s="2" t="s">
        <v>21</v>
      </c>
      <c r="E609" s="24"/>
      <c r="F609" s="4" t="s">
        <v>614</v>
      </c>
      <c r="G609" s="25" t="n">
        <v>2024993</v>
      </c>
      <c r="H609" s="5" t="n">
        <v>29353</v>
      </c>
      <c r="I609" s="25" t="s">
        <v>23</v>
      </c>
      <c r="J609" s="25" t="s">
        <v>21</v>
      </c>
      <c r="K609" s="26"/>
      <c r="L609" s="27" t="n">
        <f aca="false">IF((AND((D609="UR"),(J609="XS"))),(B609+1),(IF((AND((D609="XS"),(J609="XS"))),(B609+0),IF((AND((D609="XS"),(J609="UR"))),(B609-1),(IF((AND((D609="XS"),(J609="OBC"))),(B609-1),(IF((AND((D609="XS"),(J609="ST"))),(B609-1),(IF(AND((D609="OBC"),(J609="XS")),(B609+1),(IF(AND((D609="ST"),(J609="XS")),(B609+1),B609))))))))))))</f>
        <v>-87</v>
      </c>
      <c r="M609" s="30"/>
      <c r="N609" s="30"/>
      <c r="O609" s="29"/>
    </row>
    <row r="610" customFormat="false" ht="11.25" hidden="false" customHeight="false" outlineLevel="0" collapsed="false">
      <c r="A610" s="3" t="n">
        <f aca="false">YEAR(H610)</f>
        <v>1980</v>
      </c>
      <c r="B610" s="2" t="n">
        <f aca="false">L609</f>
        <v>-87</v>
      </c>
      <c r="C610" s="2" t="n">
        <v>603</v>
      </c>
      <c r="D610" s="2" t="s">
        <v>21</v>
      </c>
      <c r="E610" s="24"/>
      <c r="F610" s="4" t="s">
        <v>615</v>
      </c>
      <c r="G610" s="25" t="n">
        <v>2022915</v>
      </c>
      <c r="H610" s="5" t="n">
        <v>29353</v>
      </c>
      <c r="I610" s="25" t="s">
        <v>23</v>
      </c>
      <c r="J610" s="25" t="s">
        <v>21</v>
      </c>
      <c r="K610" s="26"/>
      <c r="L610" s="27" t="n">
        <f aca="false">IF((AND((D610="UR"),(J610="XS"))),(B610+1),(IF((AND((D610="XS"),(J610="XS"))),(B610+0),IF((AND((D610="XS"),(J610="UR"))),(B610-1),(IF((AND((D610="XS"),(J610="OBC"))),(B610-1),(IF((AND((D610="XS"),(J610="ST"))),(B610-1),(IF(AND((D610="OBC"),(J610="XS")),(B610+1),(IF(AND((D610="ST"),(J610="XS")),(B610+1),B610))))))))))))</f>
        <v>-87</v>
      </c>
      <c r="M610" s="30"/>
      <c r="N610" s="30"/>
      <c r="O610" s="29"/>
    </row>
    <row r="611" customFormat="false" ht="11.25" hidden="false" customHeight="false" outlineLevel="0" collapsed="false">
      <c r="A611" s="3" t="n">
        <f aca="false">YEAR(H611)</f>
        <v>1980</v>
      </c>
      <c r="B611" s="2" t="n">
        <f aca="false">L610</f>
        <v>-87</v>
      </c>
      <c r="C611" s="2" t="n">
        <v>604</v>
      </c>
      <c r="D611" s="2" t="s">
        <v>21</v>
      </c>
      <c r="E611" s="24"/>
      <c r="F611" s="4" t="s">
        <v>616</v>
      </c>
      <c r="G611" s="25" t="n">
        <v>2015676</v>
      </c>
      <c r="H611" s="5" t="n">
        <v>29353</v>
      </c>
      <c r="I611" s="25" t="s">
        <v>23</v>
      </c>
      <c r="J611" s="25" t="s">
        <v>21</v>
      </c>
      <c r="K611" s="26"/>
      <c r="L611" s="27" t="n">
        <f aca="false">IF((AND((D611="UR"),(J611="XS"))),(B611+1),(IF((AND((D611="XS"),(J611="XS"))),(B611+0),IF((AND((D611="XS"),(J611="UR"))),(B611-1),(IF((AND((D611="XS"),(J611="OBC"))),(B611-1),(IF((AND((D611="XS"),(J611="ST"))),(B611-1),(IF(AND((D611="OBC"),(J611="XS")),(B611+1),(IF(AND((D611="ST"),(J611="XS")),(B611+1),B611))))))))))))</f>
        <v>-87</v>
      </c>
      <c r="M611" s="30"/>
      <c r="N611" s="30"/>
      <c r="O611" s="29"/>
    </row>
    <row r="612" customFormat="false" ht="11.25" hidden="false" customHeight="false" outlineLevel="0" collapsed="false">
      <c r="A612" s="3" t="n">
        <f aca="false">YEAR(H612)</f>
        <v>1980</v>
      </c>
      <c r="B612" s="2" t="n">
        <f aca="false">L611</f>
        <v>-87</v>
      </c>
      <c r="C612" s="2" t="n">
        <v>605</v>
      </c>
      <c r="D612" s="2" t="s">
        <v>21</v>
      </c>
      <c r="E612" s="24"/>
      <c r="F612" s="4" t="s">
        <v>617</v>
      </c>
      <c r="G612" s="25" t="n">
        <v>2006057</v>
      </c>
      <c r="H612" s="5" t="n">
        <v>29353</v>
      </c>
      <c r="I612" s="25" t="s">
        <v>81</v>
      </c>
      <c r="J612" s="25" t="s">
        <v>21</v>
      </c>
      <c r="K612" s="26"/>
      <c r="L612" s="27" t="n">
        <f aca="false">IF((AND((D612="UR"),(J612="XS"))),(B612+1),(IF((AND((D612="XS"),(J612="XS"))),(B612+0),IF((AND((D612="XS"),(J612="UR"))),(B612-1),(IF((AND((D612="XS"),(J612="OBC"))),(B612-1),(IF((AND((D612="XS"),(J612="ST"))),(B612-1),(IF(AND((D612="OBC"),(J612="XS")),(B612+1),(IF(AND((D612="ST"),(J612="XS")),(B612+1),B612))))))))))))</f>
        <v>-87</v>
      </c>
      <c r="M612" s="30"/>
      <c r="N612" s="30"/>
      <c r="O612" s="29"/>
    </row>
    <row r="613" customFormat="false" ht="11.25" hidden="false" customHeight="false" outlineLevel="0" collapsed="false">
      <c r="A613" s="3" t="n">
        <f aca="false">YEAR(H613)</f>
        <v>1980</v>
      </c>
      <c r="B613" s="2" t="n">
        <f aca="false">L612</f>
        <v>-87</v>
      </c>
      <c r="C613" s="2" t="n">
        <v>606</v>
      </c>
      <c r="D613" s="2" t="s">
        <v>21</v>
      </c>
      <c r="E613" s="24"/>
      <c r="F613" s="4" t="s">
        <v>117</v>
      </c>
      <c r="G613" s="25" t="n">
        <v>2018853</v>
      </c>
      <c r="H613" s="5" t="n">
        <v>29353</v>
      </c>
      <c r="I613" s="25" t="s">
        <v>23</v>
      </c>
      <c r="J613" s="25" t="s">
        <v>21</v>
      </c>
      <c r="K613" s="26"/>
      <c r="L613" s="27" t="n">
        <f aca="false">IF((AND((D613="UR"),(J613="XS"))),(B613+1),(IF((AND((D613="XS"),(J613="XS"))),(B613+0),IF((AND((D613="XS"),(J613="UR"))),(B613-1),(IF((AND((D613="XS"),(J613="OBC"))),(B613-1),(IF((AND((D613="XS"),(J613="ST"))),(B613-1),(IF(AND((D613="OBC"),(J613="XS")),(B613+1),(IF(AND((D613="ST"),(J613="XS")),(B613+1),B613))))))))))))</f>
        <v>-87</v>
      </c>
      <c r="M613" s="30"/>
      <c r="N613" s="30"/>
      <c r="O613" s="29"/>
    </row>
    <row r="614" customFormat="false" ht="11.25" hidden="false" customHeight="false" outlineLevel="0" collapsed="false">
      <c r="A614" s="3" t="n">
        <f aca="false">YEAR(H614)</f>
        <v>1980</v>
      </c>
      <c r="B614" s="2" t="n">
        <f aca="false">L613</f>
        <v>-87</v>
      </c>
      <c r="C614" s="2" t="n">
        <v>607</v>
      </c>
      <c r="D614" s="2" t="s">
        <v>29</v>
      </c>
      <c r="E614" s="24" t="n">
        <v>88</v>
      </c>
      <c r="F614" s="4" t="s">
        <v>618</v>
      </c>
      <c r="G614" s="25" t="n">
        <v>2007010</v>
      </c>
      <c r="H614" s="5" t="n">
        <v>29353</v>
      </c>
      <c r="I614" s="25" t="s">
        <v>23</v>
      </c>
      <c r="J614" s="25" t="s">
        <v>21</v>
      </c>
      <c r="K614" s="26"/>
      <c r="L614" s="27" t="n">
        <f aca="false">IF((AND((D614="UR"),(J614="XS"))),(B614+1),(IF((AND((D614="XS"),(J614="XS"))),(B614+0),IF((AND((D614="XS"),(J614="UR"))),(B614-1),(IF((AND((D614="XS"),(J614="OBC"))),(B614-1),(IF((AND((D614="XS"),(J614="ST"))),(B614-1),(IF(AND((D614="OBC"),(J614="XS")),(B614+1),(IF(AND((D614="ST"),(J614="XS")),(B614+1),B614))))))))))))</f>
        <v>-88</v>
      </c>
      <c r="M614" s="30"/>
      <c r="N614" s="30"/>
      <c r="O614" s="29"/>
    </row>
    <row r="615" customFormat="false" ht="11.25" hidden="false" customHeight="false" outlineLevel="0" collapsed="false">
      <c r="A615" s="3" t="n">
        <f aca="false">YEAR(H615)</f>
        <v>1980</v>
      </c>
      <c r="B615" s="2" t="n">
        <f aca="false">L614</f>
        <v>-88</v>
      </c>
      <c r="C615" s="2" t="n">
        <v>608</v>
      </c>
      <c r="D615" s="2" t="s">
        <v>21</v>
      </c>
      <c r="E615" s="24"/>
      <c r="F615" s="4" t="s">
        <v>619</v>
      </c>
      <c r="G615" s="25" t="n">
        <v>2020866</v>
      </c>
      <c r="H615" s="5" t="n">
        <v>29353</v>
      </c>
      <c r="I615" s="25" t="s">
        <v>38</v>
      </c>
      <c r="J615" s="25" t="s">
        <v>21</v>
      </c>
      <c r="K615" s="26"/>
      <c r="L615" s="27" t="n">
        <f aca="false">IF((AND((D615="UR"),(J615="XS"))),(B615+1),(IF((AND((D615="XS"),(J615="XS"))),(B615+0),IF((AND((D615="XS"),(J615="UR"))),(B615-1),(IF((AND((D615="XS"),(J615="OBC"))),(B615-1),(IF((AND((D615="XS"),(J615="ST"))),(B615-1),(IF(AND((D615="OBC"),(J615="XS")),(B615+1),(IF(AND((D615="ST"),(J615="XS")),(B615+1),B615))))))))))))</f>
        <v>-88</v>
      </c>
      <c r="M615" s="30"/>
      <c r="N615" s="30"/>
      <c r="O615" s="29"/>
    </row>
    <row r="616" customFormat="false" ht="11.25" hidden="false" customHeight="false" outlineLevel="0" collapsed="false">
      <c r="A616" s="3" t="n">
        <f aca="false">YEAR(H616)</f>
        <v>1980</v>
      </c>
      <c r="B616" s="2" t="n">
        <f aca="false">L615</f>
        <v>-88</v>
      </c>
      <c r="C616" s="2" t="n">
        <v>609</v>
      </c>
      <c r="D616" s="2" t="s">
        <v>21</v>
      </c>
      <c r="E616" s="24"/>
      <c r="F616" s="4" t="s">
        <v>620</v>
      </c>
      <c r="G616" s="25" t="n">
        <v>2012618</v>
      </c>
      <c r="H616" s="5" t="n">
        <v>29353</v>
      </c>
      <c r="I616" s="25" t="s">
        <v>23</v>
      </c>
      <c r="J616" s="25" t="s">
        <v>21</v>
      </c>
      <c r="K616" s="26"/>
      <c r="L616" s="27" t="n">
        <f aca="false">IF((AND((D616="UR"),(J616="XS"))),(B616+1),(IF((AND((D616="XS"),(J616="XS"))),(B616+0),IF((AND((D616="XS"),(J616="UR"))),(B616-1),(IF((AND((D616="XS"),(J616="OBC"))),(B616-1),(IF((AND((D616="XS"),(J616="ST"))),(B616-1),(IF(AND((D616="OBC"),(J616="XS")),(B616+1),(IF(AND((D616="ST"),(J616="XS")),(B616+1),B616))))))))))))</f>
        <v>-88</v>
      </c>
      <c r="M616" s="30"/>
      <c r="N616" s="30"/>
      <c r="O616" s="29"/>
    </row>
    <row r="617" customFormat="false" ht="11.25" hidden="false" customHeight="false" outlineLevel="0" collapsed="false">
      <c r="A617" s="3" t="n">
        <f aca="false">YEAR(H617)</f>
        <v>1980</v>
      </c>
      <c r="B617" s="2" t="n">
        <f aca="false">L616</f>
        <v>-88</v>
      </c>
      <c r="C617" s="2" t="n">
        <v>610</v>
      </c>
      <c r="D617" s="2" t="s">
        <v>21</v>
      </c>
      <c r="E617" s="24"/>
      <c r="F617" s="4" t="s">
        <v>621</v>
      </c>
      <c r="G617" s="25" t="n">
        <v>2005859</v>
      </c>
      <c r="H617" s="5" t="n">
        <v>29353</v>
      </c>
      <c r="I617" s="25" t="s">
        <v>23</v>
      </c>
      <c r="J617" s="25" t="s">
        <v>21</v>
      </c>
      <c r="K617" s="26"/>
      <c r="L617" s="27" t="n">
        <f aca="false">IF((AND((D617="UR"),(J617="XS"))),(B617+1),(IF((AND((D617="XS"),(J617="XS"))),(B617+0),IF((AND((D617="XS"),(J617="UR"))),(B617-1),(IF((AND((D617="XS"),(J617="OBC"))),(B617-1),(IF((AND((D617="XS"),(J617="ST"))),(B617-1),(IF(AND((D617="OBC"),(J617="XS")),(B617+1),(IF(AND((D617="ST"),(J617="XS")),(B617+1),B617))))))))))))</f>
        <v>-88</v>
      </c>
      <c r="M617" s="30"/>
      <c r="N617" s="30"/>
      <c r="O617" s="29"/>
    </row>
    <row r="618" customFormat="false" ht="11.25" hidden="false" customHeight="false" outlineLevel="0" collapsed="false">
      <c r="A618" s="3" t="n">
        <f aca="false">YEAR(H618)</f>
        <v>1980</v>
      </c>
      <c r="B618" s="2" t="n">
        <f aca="false">L617</f>
        <v>-88</v>
      </c>
      <c r="C618" s="2" t="n">
        <v>611</v>
      </c>
      <c r="D618" s="2" t="s">
        <v>21</v>
      </c>
      <c r="E618" s="24"/>
      <c r="F618" s="4" t="s">
        <v>622</v>
      </c>
      <c r="G618" s="25" t="n">
        <v>2007320</v>
      </c>
      <c r="H618" s="5" t="n">
        <v>29353</v>
      </c>
      <c r="I618" s="25" t="s">
        <v>23</v>
      </c>
      <c r="J618" s="25" t="s">
        <v>21</v>
      </c>
      <c r="K618" s="26"/>
      <c r="L618" s="27" t="n">
        <f aca="false">IF((AND((D618="UR"),(J618="XS"))),(B618+1),(IF((AND((D618="XS"),(J618="XS"))),(B618+0),IF((AND((D618="XS"),(J618="UR"))),(B618-1),(IF((AND((D618="XS"),(J618="OBC"))),(B618-1),(IF((AND((D618="XS"),(J618="ST"))),(B618-1),(IF(AND((D618="OBC"),(J618="XS")),(B618+1),(IF(AND((D618="ST"),(J618="XS")),(B618+1),B618))))))))))))</f>
        <v>-88</v>
      </c>
      <c r="M618" s="30"/>
      <c r="N618" s="30"/>
      <c r="O618" s="29"/>
    </row>
    <row r="619" customFormat="false" ht="11.25" hidden="false" customHeight="false" outlineLevel="0" collapsed="false">
      <c r="A619" s="3" t="n">
        <f aca="false">YEAR(H619)</f>
        <v>1980</v>
      </c>
      <c r="B619" s="2" t="n">
        <f aca="false">L618</f>
        <v>-88</v>
      </c>
      <c r="C619" s="2" t="n">
        <v>612</v>
      </c>
      <c r="D619" s="2" t="s">
        <v>21</v>
      </c>
      <c r="E619" s="24"/>
      <c r="F619" s="4" t="s">
        <v>623</v>
      </c>
      <c r="G619" s="25" t="n">
        <v>2010348</v>
      </c>
      <c r="H619" s="5" t="n">
        <v>29353</v>
      </c>
      <c r="I619" s="25" t="s">
        <v>23</v>
      </c>
      <c r="J619" s="25" t="s">
        <v>21</v>
      </c>
      <c r="K619" s="26"/>
      <c r="L619" s="27" t="n">
        <f aca="false">IF((AND((D619="UR"),(J619="XS"))),(B619+1),(IF((AND((D619="XS"),(J619="XS"))),(B619+0),IF((AND((D619="XS"),(J619="UR"))),(B619-1),(IF((AND((D619="XS"),(J619="OBC"))),(B619-1),(IF((AND((D619="XS"),(J619="ST"))),(B619-1),(IF(AND((D619="OBC"),(J619="XS")),(B619+1),(IF(AND((D619="ST"),(J619="XS")),(B619+1),B619))))))))))))</f>
        <v>-88</v>
      </c>
      <c r="M619" s="30"/>
      <c r="N619" s="30"/>
      <c r="O619" s="29"/>
    </row>
    <row r="620" customFormat="false" ht="11.25" hidden="false" customHeight="false" outlineLevel="0" collapsed="false">
      <c r="A620" s="3" t="n">
        <f aca="false">YEAR(H620)</f>
        <v>1980</v>
      </c>
      <c r="B620" s="2" t="n">
        <f aca="false">L619</f>
        <v>-88</v>
      </c>
      <c r="C620" s="2" t="n">
        <v>613</v>
      </c>
      <c r="D620" s="2" t="s">
        <v>21</v>
      </c>
      <c r="E620" s="24"/>
      <c r="F620" s="4" t="s">
        <v>624</v>
      </c>
      <c r="G620" s="25" t="n">
        <v>2005832</v>
      </c>
      <c r="H620" s="5" t="n">
        <v>29353</v>
      </c>
      <c r="I620" s="25" t="s">
        <v>23</v>
      </c>
      <c r="J620" s="25" t="s">
        <v>21</v>
      </c>
      <c r="K620" s="26"/>
      <c r="L620" s="27" t="n">
        <f aca="false">IF((AND((D620="UR"),(J620="XS"))),(B620+1),(IF((AND((D620="XS"),(J620="XS"))),(B620+0),IF((AND((D620="XS"),(J620="UR"))),(B620-1),(IF((AND((D620="XS"),(J620="OBC"))),(B620-1),(IF((AND((D620="XS"),(J620="ST"))),(B620-1),(IF(AND((D620="OBC"),(J620="XS")),(B620+1),(IF(AND((D620="ST"),(J620="XS")),(B620+1),B620))))))))))))</f>
        <v>-88</v>
      </c>
      <c r="M620" s="30"/>
      <c r="N620" s="30"/>
      <c r="O620" s="29"/>
    </row>
    <row r="621" customFormat="false" ht="11.25" hidden="false" customHeight="false" outlineLevel="0" collapsed="false">
      <c r="A621" s="3" t="n">
        <f aca="false">YEAR(H621)</f>
        <v>1980</v>
      </c>
      <c r="B621" s="2" t="n">
        <f aca="false">L620</f>
        <v>-88</v>
      </c>
      <c r="C621" s="2" t="n">
        <v>614</v>
      </c>
      <c r="D621" s="2" t="s">
        <v>29</v>
      </c>
      <c r="E621" s="24" t="n">
        <v>89</v>
      </c>
      <c r="F621" s="4" t="s">
        <v>625</v>
      </c>
      <c r="G621" s="25" t="n">
        <v>2025442</v>
      </c>
      <c r="H621" s="5" t="n">
        <v>29360</v>
      </c>
      <c r="I621" s="25" t="s">
        <v>23</v>
      </c>
      <c r="J621" s="25" t="s">
        <v>21</v>
      </c>
      <c r="K621" s="26"/>
      <c r="L621" s="27" t="n">
        <f aca="false">IF((AND((D621="UR"),(J621="XS"))),(B621+1),(IF((AND((D621="XS"),(J621="XS"))),(B621+0),IF((AND((D621="XS"),(J621="UR"))),(B621-1),(IF((AND((D621="XS"),(J621="OBC"))),(B621-1),(IF((AND((D621="XS"),(J621="ST"))),(B621-1),(IF(AND((D621="OBC"),(J621="XS")),(B621+1),(IF(AND((D621="ST"),(J621="XS")),(B621+1),B621))))))))))))</f>
        <v>-89</v>
      </c>
      <c r="M621" s="30"/>
      <c r="N621" s="30"/>
      <c r="O621" s="29"/>
    </row>
    <row r="622" customFormat="false" ht="11.25" hidden="false" customHeight="false" outlineLevel="0" collapsed="false">
      <c r="A622" s="3" t="n">
        <f aca="false">YEAR(H622)</f>
        <v>1980</v>
      </c>
      <c r="B622" s="2" t="n">
        <f aca="false">L621</f>
        <v>-89</v>
      </c>
      <c r="C622" s="2" t="n">
        <v>615</v>
      </c>
      <c r="D622" s="2" t="s">
        <v>21</v>
      </c>
      <c r="E622" s="24"/>
      <c r="F622" s="4" t="s">
        <v>115</v>
      </c>
      <c r="G622" s="25" t="n">
        <v>2012332</v>
      </c>
      <c r="H622" s="5" t="n">
        <v>29360</v>
      </c>
      <c r="I622" s="25" t="s">
        <v>23</v>
      </c>
      <c r="J622" s="25" t="s">
        <v>21</v>
      </c>
      <c r="K622" s="26"/>
      <c r="L622" s="27" t="n">
        <f aca="false">IF((AND((D622="UR"),(J622="XS"))),(B622+1),(IF((AND((D622="XS"),(J622="XS"))),(B622+0),IF((AND((D622="XS"),(J622="UR"))),(B622-1),(IF((AND((D622="XS"),(J622="OBC"))),(B622-1),(IF((AND((D622="XS"),(J622="ST"))),(B622-1),(IF(AND((D622="OBC"),(J622="XS")),(B622+1),(IF(AND((D622="ST"),(J622="XS")),(B622+1),B622))))))))))))</f>
        <v>-89</v>
      </c>
      <c r="M622" s="30"/>
      <c r="N622" s="30"/>
      <c r="O622" s="29"/>
    </row>
    <row r="623" customFormat="false" ht="11.25" hidden="false" customHeight="false" outlineLevel="0" collapsed="false">
      <c r="A623" s="3" t="n">
        <f aca="false">YEAR(H623)</f>
        <v>1980</v>
      </c>
      <c r="B623" s="2" t="n">
        <f aca="false">L622</f>
        <v>-89</v>
      </c>
      <c r="C623" s="2" t="n">
        <v>616</v>
      </c>
      <c r="D623" s="2" t="s">
        <v>21</v>
      </c>
      <c r="E623" s="24"/>
      <c r="F623" s="4" t="s">
        <v>626</v>
      </c>
      <c r="G623" s="25" t="n">
        <v>2012189</v>
      </c>
      <c r="H623" s="5" t="n">
        <v>29360</v>
      </c>
      <c r="I623" s="25" t="s">
        <v>38</v>
      </c>
      <c r="J623" s="25" t="s">
        <v>21</v>
      </c>
      <c r="K623" s="26"/>
      <c r="L623" s="27" t="n">
        <f aca="false">IF((AND((D623="UR"),(J623="XS"))),(B623+1),(IF((AND((D623="XS"),(J623="XS"))),(B623+0),IF((AND((D623="XS"),(J623="UR"))),(B623-1),(IF((AND((D623="XS"),(J623="OBC"))),(B623-1),(IF((AND((D623="XS"),(J623="ST"))),(B623-1),(IF(AND((D623="OBC"),(J623="XS")),(B623+1),(IF(AND((D623="ST"),(J623="XS")),(B623+1),B623))))))))))))</f>
        <v>-89</v>
      </c>
      <c r="M623" s="30"/>
      <c r="N623" s="30"/>
      <c r="O623" s="29"/>
    </row>
    <row r="624" customFormat="false" ht="11.25" hidden="false" customHeight="false" outlineLevel="0" collapsed="false">
      <c r="A624" s="3" t="n">
        <f aca="false">YEAR(H624)</f>
        <v>1980</v>
      </c>
      <c r="B624" s="2" t="n">
        <f aca="false">L623</f>
        <v>-89</v>
      </c>
      <c r="C624" s="2" t="n">
        <v>617</v>
      </c>
      <c r="D624" s="2" t="s">
        <v>21</v>
      </c>
      <c r="E624" s="24"/>
      <c r="F624" s="4" t="s">
        <v>627</v>
      </c>
      <c r="G624" s="25" t="n">
        <v>2009102</v>
      </c>
      <c r="H624" s="5" t="n">
        <v>29360</v>
      </c>
      <c r="I624" s="25" t="s">
        <v>46</v>
      </c>
      <c r="J624" s="25" t="s">
        <v>21</v>
      </c>
      <c r="K624" s="26"/>
      <c r="L624" s="27" t="n">
        <f aca="false">IF((AND((D624="UR"),(J624="XS"))),(B624+1),(IF((AND((D624="XS"),(J624="XS"))),(B624+0),IF((AND((D624="XS"),(J624="UR"))),(B624-1),(IF((AND((D624="XS"),(J624="OBC"))),(B624-1),(IF((AND((D624="XS"),(J624="ST"))),(B624-1),(IF(AND((D624="OBC"),(J624="XS")),(B624+1),(IF(AND((D624="ST"),(J624="XS")),(B624+1),B624))))))))))))</f>
        <v>-89</v>
      </c>
      <c r="M624" s="30"/>
      <c r="N624" s="30"/>
      <c r="O624" s="29"/>
    </row>
    <row r="625" customFormat="false" ht="11.25" hidden="false" customHeight="false" outlineLevel="0" collapsed="false">
      <c r="A625" s="3" t="n">
        <f aca="false">YEAR(H625)</f>
        <v>1980</v>
      </c>
      <c r="B625" s="2" t="n">
        <f aca="false">L624</f>
        <v>-89</v>
      </c>
      <c r="C625" s="2" t="n">
        <v>618</v>
      </c>
      <c r="D625" s="2" t="s">
        <v>21</v>
      </c>
      <c r="E625" s="24"/>
      <c r="F625" s="4" t="s">
        <v>252</v>
      </c>
      <c r="G625" s="25" t="n">
        <v>2012812</v>
      </c>
      <c r="H625" s="5" t="n">
        <v>29360</v>
      </c>
      <c r="I625" s="25" t="s">
        <v>38</v>
      </c>
      <c r="J625" s="25" t="s">
        <v>21</v>
      </c>
      <c r="K625" s="26"/>
      <c r="L625" s="27" t="n">
        <f aca="false">IF((AND((D625="UR"),(J625="XS"))),(B625+1),(IF((AND((D625="XS"),(J625="XS"))),(B625+0),IF((AND((D625="XS"),(J625="UR"))),(B625-1),(IF((AND((D625="XS"),(J625="OBC"))),(B625-1),(IF((AND((D625="XS"),(J625="ST"))),(B625-1),(IF(AND((D625="OBC"),(J625="XS")),(B625+1),(IF(AND((D625="ST"),(J625="XS")),(B625+1),B625))))))))))))</f>
        <v>-89</v>
      </c>
      <c r="M625" s="30"/>
      <c r="N625" s="30"/>
      <c r="O625" s="29"/>
    </row>
    <row r="626" customFormat="false" ht="11.25" hidden="false" customHeight="false" outlineLevel="0" collapsed="false">
      <c r="A626" s="3" t="n">
        <f aca="false">YEAR(H626)</f>
        <v>1980</v>
      </c>
      <c r="B626" s="2" t="n">
        <f aca="false">L625</f>
        <v>-89</v>
      </c>
      <c r="C626" s="2" t="n">
        <v>619</v>
      </c>
      <c r="D626" s="2" t="s">
        <v>21</v>
      </c>
      <c r="E626" s="24"/>
      <c r="F626" s="4" t="s">
        <v>628</v>
      </c>
      <c r="G626" s="25" t="n">
        <v>2023717</v>
      </c>
      <c r="H626" s="5" t="n">
        <v>29360</v>
      </c>
      <c r="I626" s="25" t="s">
        <v>23</v>
      </c>
      <c r="J626" s="25" t="s">
        <v>21</v>
      </c>
      <c r="K626" s="26"/>
      <c r="L626" s="27" t="n">
        <f aca="false">IF((AND((D626="UR"),(J626="XS"))),(B626+1),(IF((AND((D626="XS"),(J626="XS"))),(B626+0),IF((AND((D626="XS"),(J626="UR"))),(B626-1),(IF((AND((D626="XS"),(J626="OBC"))),(B626-1),(IF((AND((D626="XS"),(J626="ST"))),(B626-1),(IF(AND((D626="OBC"),(J626="XS")),(B626+1),(IF(AND((D626="ST"),(J626="XS")),(B626+1),B626))))))))))))</f>
        <v>-89</v>
      </c>
      <c r="M626" s="30"/>
      <c r="N626" s="30"/>
      <c r="O626" s="29"/>
    </row>
    <row r="627" customFormat="false" ht="11.25" hidden="false" customHeight="false" outlineLevel="0" collapsed="false">
      <c r="A627" s="3" t="n">
        <f aca="false">YEAR(H627)</f>
        <v>1980</v>
      </c>
      <c r="B627" s="2" t="n">
        <f aca="false">L626</f>
        <v>-89</v>
      </c>
      <c r="C627" s="2" t="n">
        <v>620</v>
      </c>
      <c r="D627" s="2" t="s">
        <v>21</v>
      </c>
      <c r="E627" s="24"/>
      <c r="F627" s="4" t="s">
        <v>629</v>
      </c>
      <c r="G627" s="25" t="n">
        <v>2010895</v>
      </c>
      <c r="H627" s="5" t="n">
        <v>29360</v>
      </c>
      <c r="I627" s="25" t="s">
        <v>23</v>
      </c>
      <c r="J627" s="25" t="s">
        <v>21</v>
      </c>
      <c r="K627" s="26"/>
      <c r="L627" s="27" t="n">
        <f aca="false">IF((AND((D627="UR"),(J627="XS"))),(B627+1),(IF((AND((D627="XS"),(J627="XS"))),(B627+0),IF((AND((D627="XS"),(J627="UR"))),(B627-1),(IF((AND((D627="XS"),(J627="OBC"))),(B627-1),(IF((AND((D627="XS"),(J627="ST"))),(B627-1),(IF(AND((D627="OBC"),(J627="XS")),(B627+1),(IF(AND((D627="ST"),(J627="XS")),(B627+1),B627))))))))))))</f>
        <v>-89</v>
      </c>
      <c r="M627" s="30"/>
      <c r="N627" s="30"/>
      <c r="O627" s="29"/>
    </row>
    <row r="628" customFormat="false" ht="11.25" hidden="false" customHeight="false" outlineLevel="0" collapsed="false">
      <c r="A628" s="3" t="n">
        <f aca="false">YEAR(H628)</f>
        <v>1980</v>
      </c>
      <c r="B628" s="2" t="n">
        <f aca="false">L627</f>
        <v>-89</v>
      </c>
      <c r="C628" s="2" t="n">
        <v>621</v>
      </c>
      <c r="D628" s="2" t="s">
        <v>29</v>
      </c>
      <c r="E628" s="24" t="n">
        <v>90</v>
      </c>
      <c r="F628" s="4" t="s">
        <v>630</v>
      </c>
      <c r="G628" s="25" t="n">
        <v>2010682</v>
      </c>
      <c r="H628" s="5" t="n">
        <v>29360</v>
      </c>
      <c r="I628" s="25" t="s">
        <v>38</v>
      </c>
      <c r="J628" s="25" t="s">
        <v>21</v>
      </c>
      <c r="K628" s="26"/>
      <c r="L628" s="27" t="n">
        <f aca="false">IF((AND((D628="UR"),(J628="XS"))),(B628+1),(IF((AND((D628="XS"),(J628="XS"))),(B628+0),IF((AND((D628="XS"),(J628="UR"))),(B628-1),(IF((AND((D628="XS"),(J628="OBC"))),(B628-1),(IF((AND((D628="XS"),(J628="ST"))),(B628-1),(IF(AND((D628="OBC"),(J628="XS")),(B628+1),(IF(AND((D628="ST"),(J628="XS")),(B628+1),B628))))))))))))</f>
        <v>-90</v>
      </c>
      <c r="M628" s="30"/>
      <c r="N628" s="30"/>
      <c r="O628" s="29"/>
    </row>
    <row r="629" customFormat="false" ht="11.25" hidden="false" customHeight="false" outlineLevel="0" collapsed="false">
      <c r="A629" s="3" t="n">
        <f aca="false">YEAR(H629)</f>
        <v>1980</v>
      </c>
      <c r="B629" s="2" t="n">
        <f aca="false">L628</f>
        <v>-90</v>
      </c>
      <c r="C629" s="2" t="n">
        <v>622</v>
      </c>
      <c r="D629" s="2" t="s">
        <v>21</v>
      </c>
      <c r="E629" s="24"/>
      <c r="F629" s="4" t="s">
        <v>631</v>
      </c>
      <c r="G629" s="25" t="n">
        <v>2019353</v>
      </c>
      <c r="H629" s="5" t="n">
        <v>29360</v>
      </c>
      <c r="I629" s="25" t="s">
        <v>23</v>
      </c>
      <c r="J629" s="25" t="s">
        <v>21</v>
      </c>
      <c r="K629" s="26"/>
      <c r="L629" s="27" t="n">
        <f aca="false">IF((AND((D629="UR"),(J629="XS"))),(B629+1),(IF((AND((D629="XS"),(J629="XS"))),(B629+0),IF((AND((D629="XS"),(J629="UR"))),(B629-1),(IF((AND((D629="XS"),(J629="OBC"))),(B629-1),(IF((AND((D629="XS"),(J629="ST"))),(B629-1),(IF(AND((D629="OBC"),(J629="XS")),(B629+1),(IF(AND((D629="ST"),(J629="XS")),(B629+1),B629))))))))))))</f>
        <v>-90</v>
      </c>
      <c r="M629" s="30"/>
      <c r="N629" s="30"/>
      <c r="O629" s="29"/>
    </row>
    <row r="630" customFormat="false" ht="11.25" hidden="false" customHeight="false" outlineLevel="0" collapsed="false">
      <c r="A630" s="3" t="n">
        <f aca="false">YEAR(H630)</f>
        <v>1980</v>
      </c>
      <c r="B630" s="2" t="n">
        <f aca="false">L629</f>
        <v>-90</v>
      </c>
      <c r="C630" s="2" t="n">
        <v>623</v>
      </c>
      <c r="D630" s="2" t="s">
        <v>21</v>
      </c>
      <c r="E630" s="24"/>
      <c r="F630" s="4" t="s">
        <v>632</v>
      </c>
      <c r="G630" s="25" t="n">
        <v>2035855</v>
      </c>
      <c r="H630" s="5" t="n">
        <v>29360</v>
      </c>
      <c r="I630" s="25" t="s">
        <v>23</v>
      </c>
      <c r="J630" s="25" t="s">
        <v>21</v>
      </c>
      <c r="K630" s="26"/>
      <c r="L630" s="27" t="n">
        <f aca="false">IF((AND((D630="UR"),(J630="XS"))),(B630+1),(IF((AND((D630="XS"),(J630="XS"))),(B630+0),IF((AND((D630="XS"),(J630="UR"))),(B630-1),(IF((AND((D630="XS"),(J630="OBC"))),(B630-1),(IF((AND((D630="XS"),(J630="ST"))),(B630-1),(IF(AND((D630="OBC"),(J630="XS")),(B630+1),(IF(AND((D630="ST"),(J630="XS")),(B630+1),B630))))))))))))</f>
        <v>-90</v>
      </c>
      <c r="M630" s="30"/>
      <c r="N630" s="30"/>
      <c r="O630" s="29"/>
    </row>
    <row r="631" customFormat="false" ht="11.25" hidden="false" customHeight="false" outlineLevel="0" collapsed="false">
      <c r="A631" s="3" t="n">
        <f aca="false">YEAR(H631)</f>
        <v>1980</v>
      </c>
      <c r="B631" s="2" t="n">
        <f aca="false">L630</f>
        <v>-90</v>
      </c>
      <c r="C631" s="2" t="n">
        <v>624</v>
      </c>
      <c r="D631" s="2" t="s">
        <v>21</v>
      </c>
      <c r="E631" s="24"/>
      <c r="F631" s="4" t="s">
        <v>633</v>
      </c>
      <c r="G631" s="25" t="n">
        <v>2013908</v>
      </c>
      <c r="H631" s="5" t="n">
        <v>29360</v>
      </c>
      <c r="I631" s="25" t="s">
        <v>23</v>
      </c>
      <c r="J631" s="25" t="s">
        <v>21</v>
      </c>
      <c r="K631" s="26"/>
      <c r="L631" s="27" t="n">
        <f aca="false">IF((AND((D631="UR"),(J631="XS"))),(B631+1),(IF((AND((D631="XS"),(J631="XS"))),(B631+0),IF((AND((D631="XS"),(J631="UR"))),(B631-1),(IF((AND((D631="XS"),(J631="OBC"))),(B631-1),(IF((AND((D631="XS"),(J631="ST"))),(B631-1),(IF(AND((D631="OBC"),(J631="XS")),(B631+1),(IF(AND((D631="ST"),(J631="XS")),(B631+1),B631))))))))))))</f>
        <v>-90</v>
      </c>
      <c r="M631" s="30"/>
      <c r="N631" s="30"/>
      <c r="O631" s="29"/>
    </row>
    <row r="632" customFormat="false" ht="11.25" hidden="false" customHeight="false" outlineLevel="0" collapsed="false">
      <c r="A632" s="3" t="n">
        <f aca="false">YEAR(H632)</f>
        <v>1980</v>
      </c>
      <c r="B632" s="2" t="n">
        <f aca="false">L631</f>
        <v>-90</v>
      </c>
      <c r="C632" s="2" t="n">
        <v>625</v>
      </c>
      <c r="D632" s="2" t="s">
        <v>21</v>
      </c>
      <c r="E632" s="24"/>
      <c r="F632" s="4" t="s">
        <v>634</v>
      </c>
      <c r="G632" s="25" t="n">
        <v>2010402</v>
      </c>
      <c r="H632" s="5" t="n">
        <v>29360</v>
      </c>
      <c r="I632" s="25" t="s">
        <v>46</v>
      </c>
      <c r="J632" s="25" t="s">
        <v>21</v>
      </c>
      <c r="K632" s="26"/>
      <c r="L632" s="27" t="n">
        <f aca="false">IF((AND((D632="UR"),(J632="XS"))),(B632+1),(IF((AND((D632="XS"),(J632="XS"))),(B632+0),IF((AND((D632="XS"),(J632="UR"))),(B632-1),(IF((AND((D632="XS"),(J632="OBC"))),(B632-1),(IF((AND((D632="XS"),(J632="ST"))),(B632-1),(IF(AND((D632="OBC"),(J632="XS")),(B632+1),(IF(AND((D632="ST"),(J632="XS")),(B632+1),B632))))))))))))</f>
        <v>-90</v>
      </c>
      <c r="M632" s="30"/>
      <c r="N632" s="30"/>
      <c r="O632" s="29"/>
    </row>
    <row r="633" customFormat="false" ht="11.25" hidden="false" customHeight="false" outlineLevel="0" collapsed="false">
      <c r="A633" s="3" t="n">
        <f aca="false">YEAR(H633)</f>
        <v>1980</v>
      </c>
      <c r="B633" s="2" t="n">
        <f aca="false">L632</f>
        <v>-90</v>
      </c>
      <c r="C633" s="2" t="n">
        <v>626</v>
      </c>
      <c r="D633" s="2" t="s">
        <v>21</v>
      </c>
      <c r="E633" s="24"/>
      <c r="F633" s="4" t="s">
        <v>635</v>
      </c>
      <c r="G633" s="25" t="n">
        <v>2029294</v>
      </c>
      <c r="H633" s="5" t="n">
        <v>29360</v>
      </c>
      <c r="I633" s="25" t="s">
        <v>23</v>
      </c>
      <c r="J633" s="25" t="s">
        <v>21</v>
      </c>
      <c r="K633" s="26"/>
      <c r="L633" s="27" t="n">
        <f aca="false">IF((AND((D633="UR"),(J633="XS"))),(B633+1),(IF((AND((D633="XS"),(J633="XS"))),(B633+0),IF((AND((D633="XS"),(J633="UR"))),(B633-1),(IF((AND((D633="XS"),(J633="OBC"))),(B633-1),(IF((AND((D633="XS"),(J633="ST"))),(B633-1),(IF(AND((D633="OBC"),(J633="XS")),(B633+1),(IF(AND((D633="ST"),(J633="XS")),(B633+1),B633))))))))))))</f>
        <v>-90</v>
      </c>
      <c r="M633" s="30"/>
      <c r="N633" s="30"/>
      <c r="O633" s="29"/>
    </row>
    <row r="634" customFormat="false" ht="11.25" hidden="false" customHeight="false" outlineLevel="0" collapsed="false">
      <c r="A634" s="3" t="n">
        <f aca="false">YEAR(H634)</f>
        <v>1980</v>
      </c>
      <c r="B634" s="2" t="n">
        <f aca="false">L633</f>
        <v>-90</v>
      </c>
      <c r="C634" s="2" t="n">
        <v>627</v>
      </c>
      <c r="D634" s="2" t="s">
        <v>21</v>
      </c>
      <c r="E634" s="24"/>
      <c r="F634" s="4" t="s">
        <v>636</v>
      </c>
      <c r="G634" s="25" t="n">
        <v>2010011</v>
      </c>
      <c r="H634" s="5" t="n">
        <v>29360</v>
      </c>
      <c r="I634" s="25" t="s">
        <v>23</v>
      </c>
      <c r="J634" s="25" t="s">
        <v>21</v>
      </c>
      <c r="K634" s="26"/>
      <c r="L634" s="27" t="n">
        <f aca="false">IF((AND((D634="UR"),(J634="XS"))),(B634+1),(IF((AND((D634="XS"),(J634="XS"))),(B634+0),IF((AND((D634="XS"),(J634="UR"))),(B634-1),(IF((AND((D634="XS"),(J634="OBC"))),(B634-1),(IF((AND((D634="XS"),(J634="ST"))),(B634-1),(IF(AND((D634="OBC"),(J634="XS")),(B634+1),(IF(AND((D634="ST"),(J634="XS")),(B634+1),B634))))))))))))</f>
        <v>-90</v>
      </c>
      <c r="M634" s="30"/>
      <c r="N634" s="30"/>
      <c r="O634" s="29"/>
    </row>
    <row r="635" customFormat="false" ht="11.25" hidden="false" customHeight="false" outlineLevel="0" collapsed="false">
      <c r="A635" s="3" t="n">
        <f aca="false">YEAR(H635)</f>
        <v>1980</v>
      </c>
      <c r="B635" s="2" t="n">
        <f aca="false">L634</f>
        <v>-90</v>
      </c>
      <c r="C635" s="2" t="n">
        <v>628</v>
      </c>
      <c r="D635" s="2" t="s">
        <v>29</v>
      </c>
      <c r="E635" s="24" t="n">
        <v>91</v>
      </c>
      <c r="F635" s="4" t="s">
        <v>637</v>
      </c>
      <c r="G635" s="25" t="n">
        <v>2018748</v>
      </c>
      <c r="H635" s="5" t="n">
        <v>29360</v>
      </c>
      <c r="I635" s="25" t="s">
        <v>23</v>
      </c>
      <c r="J635" s="25" t="s">
        <v>21</v>
      </c>
      <c r="K635" s="26"/>
      <c r="L635" s="27" t="n">
        <f aca="false">IF((AND((D635="UR"),(J635="XS"))),(B635+1),(IF((AND((D635="XS"),(J635="XS"))),(B635+0),IF((AND((D635="XS"),(J635="UR"))),(B635-1),(IF((AND((D635="XS"),(J635="OBC"))),(B635-1),(IF((AND((D635="XS"),(J635="ST"))),(B635-1),(IF(AND((D635="OBC"),(J635="XS")),(B635+1),(IF(AND((D635="ST"),(J635="XS")),(B635+1),B635))))))))))))</f>
        <v>-91</v>
      </c>
      <c r="M635" s="30"/>
      <c r="N635" s="30"/>
      <c r="O635" s="29"/>
    </row>
    <row r="636" customFormat="false" ht="11.25" hidden="false" customHeight="false" outlineLevel="0" collapsed="false">
      <c r="A636" s="3" t="n">
        <f aca="false">YEAR(H636)</f>
        <v>1980</v>
      </c>
      <c r="B636" s="2" t="n">
        <f aca="false">L635</f>
        <v>-91</v>
      </c>
      <c r="C636" s="2" t="n">
        <v>629</v>
      </c>
      <c r="D636" s="2" t="s">
        <v>21</v>
      </c>
      <c r="E636" s="24"/>
      <c r="F636" s="4" t="s">
        <v>638</v>
      </c>
      <c r="G636" s="25" t="n">
        <v>2019027</v>
      </c>
      <c r="H636" s="5" t="n">
        <v>29360</v>
      </c>
      <c r="I636" s="25" t="s">
        <v>23</v>
      </c>
      <c r="J636" s="25" t="s">
        <v>21</v>
      </c>
      <c r="K636" s="26"/>
      <c r="L636" s="27" t="n">
        <f aca="false">IF((AND((D636="UR"),(J636="XS"))),(B636+1),(IF((AND((D636="XS"),(J636="XS"))),(B636+0),IF((AND((D636="XS"),(J636="UR"))),(B636-1),(IF((AND((D636="XS"),(J636="OBC"))),(B636-1),(IF((AND((D636="XS"),(J636="ST"))),(B636-1),(IF(AND((D636="OBC"),(J636="XS")),(B636+1),(IF(AND((D636="ST"),(J636="XS")),(B636+1),B636))))))))))))</f>
        <v>-91</v>
      </c>
      <c r="M636" s="30"/>
      <c r="N636" s="30"/>
      <c r="O636" s="29"/>
    </row>
    <row r="637" customFormat="false" ht="11.25" hidden="false" customHeight="false" outlineLevel="0" collapsed="false">
      <c r="A637" s="3" t="n">
        <f aca="false">YEAR(H637)</f>
        <v>1980</v>
      </c>
      <c r="B637" s="2" t="n">
        <f aca="false">L636</f>
        <v>-91</v>
      </c>
      <c r="C637" s="2" t="n">
        <v>630</v>
      </c>
      <c r="D637" s="2" t="s">
        <v>21</v>
      </c>
      <c r="E637" s="24"/>
      <c r="F637" s="4" t="s">
        <v>639</v>
      </c>
      <c r="G637" s="25" t="n">
        <v>2005263</v>
      </c>
      <c r="H637" s="5" t="n">
        <v>29367</v>
      </c>
      <c r="I637" s="25" t="s">
        <v>23</v>
      </c>
      <c r="J637" s="25" t="s">
        <v>21</v>
      </c>
      <c r="K637" s="26"/>
      <c r="L637" s="27" t="n">
        <f aca="false">IF((AND((D637="UR"),(J637="XS"))),(B637+1),(IF((AND((D637="XS"),(J637="XS"))),(B637+0),IF((AND((D637="XS"),(J637="UR"))),(B637-1),(IF((AND((D637="XS"),(J637="OBC"))),(B637-1),(IF((AND((D637="XS"),(J637="ST"))),(B637-1),(IF(AND((D637="OBC"),(J637="XS")),(B637+1),(IF(AND((D637="ST"),(J637="XS")),(B637+1),B637))))))))))))</f>
        <v>-91</v>
      </c>
      <c r="M637" s="30"/>
      <c r="N637" s="30"/>
      <c r="O637" s="29"/>
    </row>
    <row r="638" customFormat="false" ht="11.25" hidden="false" customHeight="false" outlineLevel="0" collapsed="false">
      <c r="A638" s="3" t="n">
        <f aca="false">YEAR(H638)</f>
        <v>1980</v>
      </c>
      <c r="B638" s="2" t="n">
        <f aca="false">L637</f>
        <v>-91</v>
      </c>
      <c r="C638" s="2" t="n">
        <v>631</v>
      </c>
      <c r="D638" s="2" t="s">
        <v>21</v>
      </c>
      <c r="E638" s="24"/>
      <c r="F638" s="4" t="s">
        <v>640</v>
      </c>
      <c r="G638" s="25" t="n">
        <v>2012561</v>
      </c>
      <c r="H638" s="5" t="n">
        <v>29367</v>
      </c>
      <c r="I638" s="25" t="s">
        <v>23</v>
      </c>
      <c r="J638" s="25" t="s">
        <v>21</v>
      </c>
      <c r="K638" s="26"/>
      <c r="L638" s="27" t="n">
        <f aca="false">IF((AND((D638="UR"),(J638="XS"))),(B638+1),(IF((AND((D638="XS"),(J638="XS"))),(B638+0),IF((AND((D638="XS"),(J638="UR"))),(B638-1),(IF((AND((D638="XS"),(J638="OBC"))),(B638-1),(IF((AND((D638="XS"),(J638="ST"))),(B638-1),(IF(AND((D638="OBC"),(J638="XS")),(B638+1),(IF(AND((D638="ST"),(J638="XS")),(B638+1),B638))))))))))))</f>
        <v>-91</v>
      </c>
      <c r="M638" s="30"/>
      <c r="N638" s="30"/>
      <c r="O638" s="29"/>
    </row>
    <row r="639" customFormat="false" ht="11.25" hidden="false" customHeight="false" outlineLevel="0" collapsed="false">
      <c r="A639" s="3" t="n">
        <f aca="false">YEAR(H639)</f>
        <v>1980</v>
      </c>
      <c r="B639" s="2" t="n">
        <f aca="false">L638</f>
        <v>-91</v>
      </c>
      <c r="C639" s="2" t="n">
        <v>632</v>
      </c>
      <c r="D639" s="2" t="s">
        <v>21</v>
      </c>
      <c r="E639" s="24"/>
      <c r="F639" s="4" t="s">
        <v>641</v>
      </c>
      <c r="G639" s="25" t="n">
        <v>2010372</v>
      </c>
      <c r="H639" s="5" t="n">
        <v>29368</v>
      </c>
      <c r="I639" s="25" t="s">
        <v>23</v>
      </c>
      <c r="J639" s="25" t="s">
        <v>21</v>
      </c>
      <c r="K639" s="26"/>
      <c r="L639" s="27" t="n">
        <f aca="false">IF((AND((D639="UR"),(J639="XS"))),(B639+1),(IF((AND((D639="XS"),(J639="XS"))),(B639+0),IF((AND((D639="XS"),(J639="UR"))),(B639-1),(IF((AND((D639="XS"),(J639="OBC"))),(B639-1),(IF((AND((D639="XS"),(J639="ST"))),(B639-1),(IF(AND((D639="OBC"),(J639="XS")),(B639+1),(IF(AND((D639="ST"),(J639="XS")),(B639+1),B639))))))))))))</f>
        <v>-91</v>
      </c>
      <c r="M639" s="30"/>
      <c r="N639" s="30"/>
      <c r="O639" s="29"/>
    </row>
    <row r="640" customFormat="false" ht="11.25" hidden="false" customHeight="false" outlineLevel="0" collapsed="false">
      <c r="A640" s="3" t="n">
        <f aca="false">YEAR(H640)</f>
        <v>1980</v>
      </c>
      <c r="B640" s="2" t="n">
        <f aca="false">L639</f>
        <v>-91</v>
      </c>
      <c r="C640" s="2" t="n">
        <v>633</v>
      </c>
      <c r="D640" s="2" t="s">
        <v>21</v>
      </c>
      <c r="E640" s="24"/>
      <c r="F640" s="4" t="s">
        <v>642</v>
      </c>
      <c r="G640" s="25" t="n">
        <v>2019965</v>
      </c>
      <c r="H640" s="5" t="n">
        <v>29368</v>
      </c>
      <c r="I640" s="25" t="s">
        <v>23</v>
      </c>
      <c r="J640" s="25" t="s">
        <v>21</v>
      </c>
      <c r="K640" s="26"/>
      <c r="L640" s="27" t="n">
        <f aca="false">IF((AND((D640="UR"),(J640="XS"))),(B640+1),(IF((AND((D640="XS"),(J640="XS"))),(B640+0),IF((AND((D640="XS"),(J640="UR"))),(B640-1),(IF((AND((D640="XS"),(J640="OBC"))),(B640-1),(IF((AND((D640="XS"),(J640="ST"))),(B640-1),(IF(AND((D640="OBC"),(J640="XS")),(B640+1),(IF(AND((D640="ST"),(J640="XS")),(B640+1),B640))))))))))))</f>
        <v>-91</v>
      </c>
      <c r="M640" s="30"/>
      <c r="N640" s="30"/>
      <c r="O640" s="29"/>
    </row>
    <row r="641" customFormat="false" ht="11.25" hidden="false" customHeight="false" outlineLevel="0" collapsed="false">
      <c r="A641" s="3" t="n">
        <f aca="false">YEAR(H641)</f>
        <v>1980</v>
      </c>
      <c r="B641" s="2" t="n">
        <f aca="false">L640</f>
        <v>-91</v>
      </c>
      <c r="C641" s="2" t="n">
        <v>634</v>
      </c>
      <c r="D641" s="2" t="s">
        <v>21</v>
      </c>
      <c r="E641" s="24"/>
      <c r="F641" s="4" t="s">
        <v>643</v>
      </c>
      <c r="G641" s="25" t="n">
        <v>2013827</v>
      </c>
      <c r="H641" s="5" t="n">
        <v>29368</v>
      </c>
      <c r="I641" s="25" t="s">
        <v>38</v>
      </c>
      <c r="J641" s="25" t="s">
        <v>21</v>
      </c>
      <c r="K641" s="26"/>
      <c r="L641" s="27" t="n">
        <f aca="false">IF((AND((D641="UR"),(J641="XS"))),(B641+1),(IF((AND((D641="XS"),(J641="XS"))),(B641+0),IF((AND((D641="XS"),(J641="UR"))),(B641-1),(IF((AND((D641="XS"),(J641="OBC"))),(B641-1),(IF((AND((D641="XS"),(J641="ST"))),(B641-1),(IF(AND((D641="OBC"),(J641="XS")),(B641+1),(IF(AND((D641="ST"),(J641="XS")),(B641+1),B641))))))))))))</f>
        <v>-91</v>
      </c>
      <c r="M641" s="30"/>
      <c r="N641" s="30"/>
      <c r="O641" s="29"/>
    </row>
    <row r="642" customFormat="false" ht="11.25" hidden="false" customHeight="false" outlineLevel="0" collapsed="false">
      <c r="A642" s="3" t="n">
        <f aca="false">YEAR(H642)</f>
        <v>1980</v>
      </c>
      <c r="B642" s="2" t="n">
        <f aca="false">L641</f>
        <v>-91</v>
      </c>
      <c r="C642" s="2" t="n">
        <v>635</v>
      </c>
      <c r="D642" s="2" t="s">
        <v>29</v>
      </c>
      <c r="E642" s="24" t="n">
        <v>92</v>
      </c>
      <c r="F642" s="4" t="s">
        <v>644</v>
      </c>
      <c r="G642" s="25" t="n">
        <v>2021013</v>
      </c>
      <c r="H642" s="5" t="n">
        <v>29368</v>
      </c>
      <c r="I642" s="25" t="s">
        <v>645</v>
      </c>
      <c r="J642" s="25" t="s">
        <v>21</v>
      </c>
      <c r="K642" s="26"/>
      <c r="L642" s="27" t="n">
        <f aca="false">IF((AND((D642="UR"),(J642="XS"))),(B642+1),(IF((AND((D642="XS"),(J642="XS"))),(B642+0),IF((AND((D642="XS"),(J642="UR"))),(B642-1),(IF((AND((D642="XS"),(J642="OBC"))),(B642-1),(IF((AND((D642="XS"),(J642="ST"))),(B642-1),(IF(AND((D642="OBC"),(J642="XS")),(B642+1),(IF(AND((D642="ST"),(J642="XS")),(B642+1),B642))))))))))))</f>
        <v>-92</v>
      </c>
      <c r="M642" s="30"/>
      <c r="N642" s="30"/>
      <c r="O642" s="29"/>
    </row>
    <row r="643" customFormat="false" ht="11.25" hidden="false" customHeight="false" outlineLevel="0" collapsed="false">
      <c r="A643" s="3" t="n">
        <f aca="false">YEAR(H643)</f>
        <v>1980</v>
      </c>
      <c r="B643" s="2" t="n">
        <f aca="false">L642</f>
        <v>-92</v>
      </c>
      <c r="C643" s="2" t="n">
        <v>636</v>
      </c>
      <c r="D643" s="2" t="s">
        <v>21</v>
      </c>
      <c r="E643" s="24"/>
      <c r="F643" s="4" t="s">
        <v>646</v>
      </c>
      <c r="G643" s="25" t="n">
        <v>2019442</v>
      </c>
      <c r="H643" s="5" t="n">
        <v>29368</v>
      </c>
      <c r="I643" s="25" t="s">
        <v>23</v>
      </c>
      <c r="J643" s="25" t="s">
        <v>21</v>
      </c>
      <c r="K643" s="26"/>
      <c r="L643" s="27" t="n">
        <f aca="false">IF((AND((D643="UR"),(J643="XS"))),(B643+1),(IF((AND((D643="XS"),(J643="XS"))),(B643+0),IF((AND((D643="XS"),(J643="UR"))),(B643-1),(IF((AND((D643="XS"),(J643="OBC"))),(B643-1),(IF((AND((D643="XS"),(J643="ST"))),(B643-1),(IF(AND((D643="OBC"),(J643="XS")),(B643+1),(IF(AND((D643="ST"),(J643="XS")),(B643+1),B643))))))))))))</f>
        <v>-92</v>
      </c>
      <c r="M643" s="30"/>
      <c r="N643" s="30"/>
      <c r="O643" s="29"/>
    </row>
    <row r="644" customFormat="false" ht="11.25" hidden="false" customHeight="false" outlineLevel="0" collapsed="false">
      <c r="A644" s="3" t="n">
        <f aca="false">YEAR(H644)</f>
        <v>1980</v>
      </c>
      <c r="B644" s="2" t="n">
        <f aca="false">L643</f>
        <v>-92</v>
      </c>
      <c r="C644" s="2" t="n">
        <v>637</v>
      </c>
      <c r="D644" s="2" t="s">
        <v>21</v>
      </c>
      <c r="E644" s="24"/>
      <c r="F644" s="4" t="s">
        <v>647</v>
      </c>
      <c r="G644" s="25" t="n">
        <v>9035141</v>
      </c>
      <c r="H644" s="5" t="n">
        <v>29368</v>
      </c>
      <c r="I644" s="25" t="s">
        <v>23</v>
      </c>
      <c r="J644" s="25" t="s">
        <v>21</v>
      </c>
      <c r="K644" s="26"/>
      <c r="L644" s="27" t="n">
        <f aca="false">IF((AND((D644="UR"),(J644="XS"))),(B644+1),(IF((AND((D644="XS"),(J644="XS"))),(B644+0),IF((AND((D644="XS"),(J644="UR"))),(B644-1),(IF((AND((D644="XS"),(J644="OBC"))),(B644-1),(IF((AND((D644="XS"),(J644="ST"))),(B644-1),(IF(AND((D644="OBC"),(J644="XS")),(B644+1),(IF(AND((D644="ST"),(J644="XS")),(B644+1),B644))))))))))))</f>
        <v>-92</v>
      </c>
      <c r="M644" s="30"/>
      <c r="N644" s="30"/>
      <c r="O644" s="29"/>
    </row>
    <row r="645" customFormat="false" ht="11.25" hidden="false" customHeight="false" outlineLevel="0" collapsed="false">
      <c r="A645" s="3" t="n">
        <f aca="false">YEAR(H645)</f>
        <v>1980</v>
      </c>
      <c r="B645" s="2" t="n">
        <f aca="false">L644</f>
        <v>-92</v>
      </c>
      <c r="C645" s="2" t="n">
        <v>638</v>
      </c>
      <c r="D645" s="2" t="s">
        <v>21</v>
      </c>
      <c r="E645" s="24"/>
      <c r="F645" s="4" t="s">
        <v>648</v>
      </c>
      <c r="G645" s="25" t="n">
        <v>2003473</v>
      </c>
      <c r="H645" s="5" t="n">
        <v>29373</v>
      </c>
      <c r="I645" s="25" t="s">
        <v>23</v>
      </c>
      <c r="J645" s="25" t="s">
        <v>21</v>
      </c>
      <c r="K645" s="26"/>
      <c r="L645" s="27" t="n">
        <f aca="false">IF((AND((D645="UR"),(J645="XS"))),(B645+1),(IF((AND((D645="XS"),(J645="XS"))),(B645+0),IF((AND((D645="XS"),(J645="UR"))),(B645-1),(IF((AND((D645="XS"),(J645="OBC"))),(B645-1),(IF((AND((D645="XS"),(J645="ST"))),(B645-1),(IF(AND((D645="OBC"),(J645="XS")),(B645+1),(IF(AND((D645="ST"),(J645="XS")),(B645+1),B645))))))))))))</f>
        <v>-92</v>
      </c>
      <c r="M645" s="30"/>
      <c r="N645" s="30"/>
      <c r="O645" s="29"/>
    </row>
    <row r="646" customFormat="false" ht="11.25" hidden="false" customHeight="false" outlineLevel="0" collapsed="false">
      <c r="A646" s="3" t="n">
        <f aca="false">YEAR(H646)</f>
        <v>1980</v>
      </c>
      <c r="B646" s="2" t="n">
        <f aca="false">L645</f>
        <v>-92</v>
      </c>
      <c r="C646" s="2" t="n">
        <v>639</v>
      </c>
      <c r="D646" s="2" t="s">
        <v>21</v>
      </c>
      <c r="E646" s="24"/>
      <c r="F646" s="4" t="s">
        <v>649</v>
      </c>
      <c r="G646" s="25" t="n">
        <v>1891650</v>
      </c>
      <c r="H646" s="5" t="n">
        <v>29374</v>
      </c>
      <c r="I646" s="25" t="s">
        <v>46</v>
      </c>
      <c r="J646" s="25" t="s">
        <v>21</v>
      </c>
      <c r="K646" s="26"/>
      <c r="L646" s="27" t="n">
        <f aca="false">IF((AND((D646="UR"),(J646="XS"))),(B646+1),(IF((AND((D646="XS"),(J646="XS"))),(B646+0),IF((AND((D646="XS"),(J646="UR"))),(B646-1),(IF((AND((D646="XS"),(J646="OBC"))),(B646-1),(IF((AND((D646="XS"),(J646="ST"))),(B646-1),(IF(AND((D646="OBC"),(J646="XS")),(B646+1),(IF(AND((D646="ST"),(J646="XS")),(B646+1),B646))))))))))))</f>
        <v>-92</v>
      </c>
      <c r="M646" s="30"/>
      <c r="N646" s="30"/>
      <c r="O646" s="29"/>
    </row>
    <row r="647" customFormat="false" ht="11.25" hidden="false" customHeight="false" outlineLevel="0" collapsed="false">
      <c r="A647" s="3" t="n">
        <f aca="false">YEAR(H647)</f>
        <v>1980</v>
      </c>
      <c r="B647" s="2" t="n">
        <f aca="false">L646</f>
        <v>-92</v>
      </c>
      <c r="C647" s="2" t="n">
        <v>640</v>
      </c>
      <c r="D647" s="2" t="s">
        <v>21</v>
      </c>
      <c r="E647" s="24"/>
      <c r="F647" s="4" t="s">
        <v>650</v>
      </c>
      <c r="G647" s="25" t="n">
        <v>2003627</v>
      </c>
      <c r="H647" s="5" t="n">
        <v>29382</v>
      </c>
      <c r="I647" s="25" t="s">
        <v>38</v>
      </c>
      <c r="J647" s="25" t="s">
        <v>21</v>
      </c>
      <c r="K647" s="26"/>
      <c r="L647" s="27" t="n">
        <f aca="false">IF((AND((D647="UR"),(J647="XS"))),(B647+1),(IF((AND((D647="XS"),(J647="XS"))),(B647+0),IF((AND((D647="XS"),(J647="UR"))),(B647-1),(IF((AND((D647="XS"),(J647="OBC"))),(B647-1),(IF((AND((D647="XS"),(J647="ST"))),(B647-1),(IF(AND((D647="OBC"),(J647="XS")),(B647+1),(IF(AND((D647="ST"),(J647="XS")),(B647+1),B647))))))))))))</f>
        <v>-92</v>
      </c>
      <c r="M647" s="30"/>
      <c r="N647" s="30"/>
      <c r="O647" s="29"/>
    </row>
    <row r="648" customFormat="false" ht="11.25" hidden="false" customHeight="false" outlineLevel="0" collapsed="false">
      <c r="A648" s="3" t="n">
        <f aca="false">YEAR(H648)</f>
        <v>1980</v>
      </c>
      <c r="B648" s="2" t="n">
        <f aca="false">L647</f>
        <v>-92</v>
      </c>
      <c r="C648" s="2" t="n">
        <v>641</v>
      </c>
      <c r="D648" s="2" t="s">
        <v>21</v>
      </c>
      <c r="E648" s="24"/>
      <c r="F648" s="4" t="s">
        <v>651</v>
      </c>
      <c r="G648" s="25" t="n">
        <v>2010992</v>
      </c>
      <c r="H648" s="5" t="n">
        <v>29386</v>
      </c>
      <c r="I648" s="25" t="s">
        <v>46</v>
      </c>
      <c r="J648" s="25" t="s">
        <v>21</v>
      </c>
      <c r="K648" s="26"/>
      <c r="L648" s="27" t="n">
        <f aca="false">IF((AND((D648="UR"),(J648="XS"))),(B648+1),(IF((AND((D648="XS"),(J648="XS"))),(B648+0),IF((AND((D648="XS"),(J648="UR"))),(B648-1),(IF((AND((D648="XS"),(J648="OBC"))),(B648-1),(IF((AND((D648="XS"),(J648="ST"))),(B648-1),(IF(AND((D648="OBC"),(J648="XS")),(B648+1),(IF(AND((D648="ST"),(J648="XS")),(B648+1),B648))))))))))))</f>
        <v>-92</v>
      </c>
      <c r="M648" s="30"/>
      <c r="N648" s="30"/>
      <c r="O648" s="29"/>
    </row>
    <row r="649" customFormat="false" ht="11.25" hidden="false" customHeight="false" outlineLevel="0" collapsed="false">
      <c r="A649" s="3" t="n">
        <f aca="false">YEAR(H649)</f>
        <v>1980</v>
      </c>
      <c r="B649" s="2" t="n">
        <f aca="false">L648</f>
        <v>-92</v>
      </c>
      <c r="C649" s="2" t="n">
        <v>642</v>
      </c>
      <c r="D649" s="2" t="s">
        <v>29</v>
      </c>
      <c r="E649" s="24" t="n">
        <v>93</v>
      </c>
      <c r="F649" s="4" t="s">
        <v>652</v>
      </c>
      <c r="G649" s="25" t="n">
        <v>2014246</v>
      </c>
      <c r="H649" s="5" t="n">
        <v>29388</v>
      </c>
      <c r="I649" s="25" t="s">
        <v>23</v>
      </c>
      <c r="J649" s="25" t="s">
        <v>21</v>
      </c>
      <c r="K649" s="26"/>
      <c r="L649" s="27" t="n">
        <f aca="false">IF((AND((D649="UR"),(J649="XS"))),(B649+1),(IF((AND((D649="XS"),(J649="XS"))),(B649+0),IF((AND((D649="XS"),(J649="UR"))),(B649-1),(IF((AND((D649="XS"),(J649="OBC"))),(B649-1),(IF((AND((D649="XS"),(J649="ST"))),(B649-1),(IF(AND((D649="OBC"),(J649="XS")),(B649+1),(IF(AND((D649="ST"),(J649="XS")),(B649+1),B649))))))))))))</f>
        <v>-93</v>
      </c>
      <c r="M649" s="30"/>
      <c r="N649" s="30"/>
      <c r="O649" s="29"/>
    </row>
    <row r="650" customFormat="false" ht="11.25" hidden="false" customHeight="false" outlineLevel="0" collapsed="false">
      <c r="A650" s="3" t="n">
        <f aca="false">YEAR(H650)</f>
        <v>1980</v>
      </c>
      <c r="B650" s="2" t="n">
        <f aca="false">L649</f>
        <v>-93</v>
      </c>
      <c r="C650" s="2" t="n">
        <v>643</v>
      </c>
      <c r="D650" s="2" t="s">
        <v>21</v>
      </c>
      <c r="E650" s="24"/>
      <c r="F650" s="4" t="s">
        <v>653</v>
      </c>
      <c r="G650" s="25" t="n">
        <v>2021870</v>
      </c>
      <c r="H650" s="5" t="n">
        <v>29388</v>
      </c>
      <c r="I650" s="25" t="s">
        <v>23</v>
      </c>
      <c r="J650" s="25" t="s">
        <v>21</v>
      </c>
      <c r="K650" s="26"/>
      <c r="L650" s="27" t="n">
        <f aca="false">IF((AND((D650="UR"),(J650="XS"))),(B650+1),(IF((AND((D650="XS"),(J650="XS"))),(B650+0),IF((AND((D650="XS"),(J650="UR"))),(B650-1),(IF((AND((D650="XS"),(J650="OBC"))),(B650-1),(IF((AND((D650="XS"),(J650="ST"))),(B650-1),(IF(AND((D650="OBC"),(J650="XS")),(B650+1),(IF(AND((D650="ST"),(J650="XS")),(B650+1),B650))))))))))))</f>
        <v>-93</v>
      </c>
      <c r="M650" s="30"/>
      <c r="N650" s="30"/>
      <c r="O650" s="29"/>
    </row>
    <row r="651" customFormat="false" ht="11.25" hidden="false" customHeight="false" outlineLevel="0" collapsed="false">
      <c r="A651" s="3" t="n">
        <f aca="false">YEAR(H651)</f>
        <v>1980</v>
      </c>
      <c r="B651" s="2" t="n">
        <f aca="false">L650</f>
        <v>-93</v>
      </c>
      <c r="C651" s="2" t="n">
        <v>644</v>
      </c>
      <c r="D651" s="2" t="s">
        <v>21</v>
      </c>
      <c r="E651" s="24"/>
      <c r="F651" s="4" t="s">
        <v>654</v>
      </c>
      <c r="G651" s="25" t="n">
        <v>2034824</v>
      </c>
      <c r="H651" s="5" t="n">
        <v>29389</v>
      </c>
      <c r="I651" s="25" t="s">
        <v>23</v>
      </c>
      <c r="J651" s="25" t="s">
        <v>21</v>
      </c>
      <c r="K651" s="26"/>
      <c r="L651" s="27" t="n">
        <f aca="false">IF((AND((D651="UR"),(J651="XS"))),(B651+1),(IF((AND((D651="XS"),(J651="XS"))),(B651+0),IF((AND((D651="XS"),(J651="UR"))),(B651-1),(IF((AND((D651="XS"),(J651="OBC"))),(B651-1),(IF((AND((D651="XS"),(J651="ST"))),(B651-1),(IF(AND((D651="OBC"),(J651="XS")),(B651+1),(IF(AND((D651="ST"),(J651="XS")),(B651+1),B651))))))))))))</f>
        <v>-93</v>
      </c>
      <c r="M651" s="30"/>
      <c r="N651" s="30"/>
      <c r="O651" s="29"/>
    </row>
    <row r="652" customFormat="false" ht="11.25" hidden="false" customHeight="false" outlineLevel="0" collapsed="false">
      <c r="A652" s="3" t="n">
        <f aca="false">YEAR(H652)</f>
        <v>1980</v>
      </c>
      <c r="B652" s="2" t="n">
        <f aca="false">L651</f>
        <v>-93</v>
      </c>
      <c r="C652" s="2" t="n">
        <v>645</v>
      </c>
      <c r="D652" s="2" t="s">
        <v>21</v>
      </c>
      <c r="E652" s="24"/>
      <c r="F652" s="4" t="s">
        <v>655</v>
      </c>
      <c r="G652" s="25" t="n">
        <v>2009072</v>
      </c>
      <c r="H652" s="5" t="n">
        <v>29390</v>
      </c>
      <c r="I652" s="25" t="s">
        <v>23</v>
      </c>
      <c r="J652" s="25" t="s">
        <v>21</v>
      </c>
      <c r="K652" s="26"/>
      <c r="L652" s="27" t="n">
        <f aca="false">IF((AND((D652="UR"),(J652="XS"))),(B652+1),(IF((AND((D652="XS"),(J652="XS"))),(B652+0),IF((AND((D652="XS"),(J652="UR"))),(B652-1),(IF((AND((D652="XS"),(J652="OBC"))),(B652-1),(IF((AND((D652="XS"),(J652="ST"))),(B652-1),(IF(AND((D652="OBC"),(J652="XS")),(B652+1),(IF(AND((D652="ST"),(J652="XS")),(B652+1),B652))))))))))))</f>
        <v>-93</v>
      </c>
      <c r="M652" s="30"/>
      <c r="N652" s="30"/>
      <c r="O652" s="29"/>
    </row>
    <row r="653" customFormat="false" ht="11.25" hidden="false" customHeight="false" outlineLevel="0" collapsed="false">
      <c r="A653" s="3" t="n">
        <f aca="false">YEAR(H653)</f>
        <v>1980</v>
      </c>
      <c r="B653" s="2" t="n">
        <f aca="false">L652</f>
        <v>-93</v>
      </c>
      <c r="C653" s="2" t="n">
        <v>646</v>
      </c>
      <c r="D653" s="2" t="s">
        <v>21</v>
      </c>
      <c r="E653" s="24"/>
      <c r="F653" s="4" t="s">
        <v>656</v>
      </c>
      <c r="G653" s="25" t="n">
        <v>2038323</v>
      </c>
      <c r="H653" s="5" t="n">
        <v>29390</v>
      </c>
      <c r="I653" s="25" t="s">
        <v>38</v>
      </c>
      <c r="J653" s="25" t="s">
        <v>21</v>
      </c>
      <c r="K653" s="26"/>
      <c r="L653" s="27" t="n">
        <f aca="false">IF((AND((D653="UR"),(J653="XS"))),(B653+1),(IF((AND((D653="XS"),(J653="XS"))),(B653+0),IF((AND((D653="XS"),(J653="UR"))),(B653-1),(IF((AND((D653="XS"),(J653="OBC"))),(B653-1),(IF((AND((D653="XS"),(J653="ST"))),(B653-1),(IF(AND((D653="OBC"),(J653="XS")),(B653+1),(IF(AND((D653="ST"),(J653="XS")),(B653+1),B653))))))))))))</f>
        <v>-93</v>
      </c>
      <c r="M653" s="30"/>
      <c r="N653" s="30"/>
      <c r="O653" s="29"/>
    </row>
    <row r="654" customFormat="false" ht="11.25" hidden="false" customHeight="false" outlineLevel="0" collapsed="false">
      <c r="A654" s="3" t="n">
        <f aca="false">YEAR(H654)</f>
        <v>1980</v>
      </c>
      <c r="B654" s="2" t="n">
        <f aca="false">L653</f>
        <v>-93</v>
      </c>
      <c r="C654" s="2" t="n">
        <v>647</v>
      </c>
      <c r="D654" s="2" t="s">
        <v>21</v>
      </c>
      <c r="E654" s="24"/>
      <c r="F654" s="4" t="s">
        <v>68</v>
      </c>
      <c r="G654" s="25" t="n">
        <v>2013088</v>
      </c>
      <c r="H654" s="5" t="n">
        <v>29390</v>
      </c>
      <c r="I654" s="25" t="s">
        <v>23</v>
      </c>
      <c r="J654" s="25" t="s">
        <v>21</v>
      </c>
      <c r="K654" s="26"/>
      <c r="L654" s="27" t="n">
        <f aca="false">IF((AND((D654="UR"),(J654="XS"))),(B654+1),(IF((AND((D654="XS"),(J654="XS"))),(B654+0),IF((AND((D654="XS"),(J654="UR"))),(B654-1),(IF((AND((D654="XS"),(J654="OBC"))),(B654-1),(IF((AND((D654="XS"),(J654="ST"))),(B654-1),(IF(AND((D654="OBC"),(J654="XS")),(B654+1),(IF(AND((D654="ST"),(J654="XS")),(B654+1),B654))))))))))))</f>
        <v>-93</v>
      </c>
      <c r="M654" s="30"/>
      <c r="N654" s="30"/>
      <c r="O654" s="29"/>
    </row>
    <row r="655" customFormat="false" ht="11.25" hidden="false" customHeight="false" outlineLevel="0" collapsed="false">
      <c r="A655" s="3" t="n">
        <f aca="false">YEAR(H655)</f>
        <v>1980</v>
      </c>
      <c r="B655" s="2" t="n">
        <f aca="false">L654</f>
        <v>-93</v>
      </c>
      <c r="C655" s="2" t="n">
        <v>648</v>
      </c>
      <c r="D655" s="2" t="s">
        <v>21</v>
      </c>
      <c r="E655" s="24"/>
      <c r="F655" s="4" t="s">
        <v>657</v>
      </c>
      <c r="G655" s="25" t="n">
        <v>2008912</v>
      </c>
      <c r="H655" s="5" t="n">
        <v>29390</v>
      </c>
      <c r="I655" s="25" t="s">
        <v>23</v>
      </c>
      <c r="J655" s="25" t="s">
        <v>21</v>
      </c>
      <c r="K655" s="26"/>
      <c r="L655" s="27" t="n">
        <f aca="false">IF((AND((D655="UR"),(J655="XS"))),(B655+1),(IF((AND((D655="XS"),(J655="XS"))),(B655+0),IF((AND((D655="XS"),(J655="UR"))),(B655-1),(IF((AND((D655="XS"),(J655="OBC"))),(B655-1),(IF((AND((D655="XS"),(J655="ST"))),(B655-1),(IF(AND((D655="OBC"),(J655="XS")),(B655+1),(IF(AND((D655="ST"),(J655="XS")),(B655+1),B655))))))))))))</f>
        <v>-93</v>
      </c>
      <c r="M655" s="30"/>
      <c r="N655" s="30"/>
      <c r="O655" s="29"/>
    </row>
    <row r="656" customFormat="false" ht="11.25" hidden="false" customHeight="false" outlineLevel="0" collapsed="false">
      <c r="A656" s="3" t="n">
        <f aca="false">YEAR(H656)</f>
        <v>1980</v>
      </c>
      <c r="B656" s="2" t="n">
        <f aca="false">L655</f>
        <v>-93</v>
      </c>
      <c r="C656" s="2" t="n">
        <v>649</v>
      </c>
      <c r="D656" s="2" t="s">
        <v>29</v>
      </c>
      <c r="E656" s="24" t="n">
        <v>94</v>
      </c>
      <c r="F656" s="4" t="s">
        <v>658</v>
      </c>
      <c r="G656" s="25" t="n">
        <v>2010739</v>
      </c>
      <c r="H656" s="5" t="n">
        <v>29390</v>
      </c>
      <c r="I656" s="25" t="s">
        <v>23</v>
      </c>
      <c r="J656" s="25" t="s">
        <v>21</v>
      </c>
      <c r="K656" s="26"/>
      <c r="L656" s="27" t="n">
        <f aca="false">IF((AND((D656="UR"),(J656="XS"))),(B656+1),(IF((AND((D656="XS"),(J656="XS"))),(B656+0),IF((AND((D656="XS"),(J656="UR"))),(B656-1),(IF((AND((D656="XS"),(J656="OBC"))),(B656-1),(IF((AND((D656="XS"),(J656="ST"))),(B656-1),(IF(AND((D656="OBC"),(J656="XS")),(B656+1),(IF(AND((D656="ST"),(J656="XS")),(B656+1),B656))))))))))))</f>
        <v>-94</v>
      </c>
      <c r="M656" s="30"/>
      <c r="N656" s="30"/>
      <c r="O656" s="29"/>
    </row>
    <row r="657" customFormat="false" ht="11.25" hidden="false" customHeight="false" outlineLevel="0" collapsed="false">
      <c r="A657" s="3" t="n">
        <f aca="false">YEAR(H657)</f>
        <v>1980</v>
      </c>
      <c r="B657" s="2" t="n">
        <f aca="false">L656</f>
        <v>-94</v>
      </c>
      <c r="C657" s="2" t="n">
        <v>650</v>
      </c>
      <c r="D657" s="2" t="s">
        <v>21</v>
      </c>
      <c r="E657" s="24"/>
      <c r="F657" s="4" t="s">
        <v>659</v>
      </c>
      <c r="G657" s="25" t="n">
        <v>2008734</v>
      </c>
      <c r="H657" s="5" t="n">
        <v>29390</v>
      </c>
      <c r="I657" s="25" t="s">
        <v>38</v>
      </c>
      <c r="J657" s="25" t="s">
        <v>21</v>
      </c>
      <c r="K657" s="26"/>
      <c r="L657" s="27" t="n">
        <f aca="false">IF((AND((D657="UR"),(J657="XS"))),(B657+1),(IF((AND((D657="XS"),(J657="XS"))),(B657+0),IF((AND((D657="XS"),(J657="UR"))),(B657-1),(IF((AND((D657="XS"),(J657="OBC"))),(B657-1),(IF((AND((D657="XS"),(J657="ST"))),(B657-1),(IF(AND((D657="OBC"),(J657="XS")),(B657+1),(IF(AND((D657="ST"),(J657="XS")),(B657+1),B657))))))))))))</f>
        <v>-94</v>
      </c>
      <c r="M657" s="30"/>
      <c r="N657" s="30"/>
      <c r="O657" s="29"/>
    </row>
    <row r="658" customFormat="false" ht="11.25" hidden="false" customHeight="false" outlineLevel="0" collapsed="false">
      <c r="A658" s="3" t="n">
        <f aca="false">YEAR(H658)</f>
        <v>1980</v>
      </c>
      <c r="B658" s="2" t="n">
        <f aca="false">L657</f>
        <v>-94</v>
      </c>
      <c r="C658" s="2" t="n">
        <v>651</v>
      </c>
      <c r="D658" s="2" t="s">
        <v>21</v>
      </c>
      <c r="E658" s="24"/>
      <c r="F658" s="4" t="s">
        <v>660</v>
      </c>
      <c r="G658" s="25" t="n">
        <v>2006774</v>
      </c>
      <c r="H658" s="5" t="n">
        <v>29390</v>
      </c>
      <c r="I658" s="25" t="s">
        <v>23</v>
      </c>
      <c r="J658" s="25" t="s">
        <v>21</v>
      </c>
      <c r="K658" s="26"/>
      <c r="L658" s="27" t="n">
        <f aca="false">IF((AND((D658="UR"),(J658="XS"))),(B658+1),(IF((AND((D658="XS"),(J658="XS"))),(B658+0),IF((AND((D658="XS"),(J658="UR"))),(B658-1),(IF((AND((D658="XS"),(J658="OBC"))),(B658-1),(IF((AND((D658="XS"),(J658="ST"))),(B658-1),(IF(AND((D658="OBC"),(J658="XS")),(B658+1),(IF(AND((D658="ST"),(J658="XS")),(B658+1),B658))))))))))))</f>
        <v>-94</v>
      </c>
      <c r="M658" s="30"/>
      <c r="N658" s="30"/>
      <c r="O658" s="29"/>
    </row>
    <row r="659" customFormat="false" ht="11.25" hidden="false" customHeight="false" outlineLevel="0" collapsed="false">
      <c r="A659" s="3" t="n">
        <f aca="false">YEAR(H659)</f>
        <v>1980</v>
      </c>
      <c r="B659" s="2" t="n">
        <f aca="false">L658</f>
        <v>-94</v>
      </c>
      <c r="C659" s="2" t="n">
        <v>652</v>
      </c>
      <c r="D659" s="2" t="s">
        <v>21</v>
      </c>
      <c r="E659" s="24"/>
      <c r="F659" s="4" t="s">
        <v>661</v>
      </c>
      <c r="G659" s="25" t="n">
        <v>2024632</v>
      </c>
      <c r="H659" s="5" t="n">
        <v>29390</v>
      </c>
      <c r="I659" s="25" t="s">
        <v>23</v>
      </c>
      <c r="J659" s="25" t="s">
        <v>21</v>
      </c>
      <c r="K659" s="26"/>
      <c r="L659" s="27" t="n">
        <f aca="false">IF((AND((D659="UR"),(J659="XS"))),(B659+1),(IF((AND((D659="XS"),(J659="XS"))),(B659+0),IF((AND((D659="XS"),(J659="UR"))),(B659-1),(IF((AND((D659="XS"),(J659="OBC"))),(B659-1),(IF((AND((D659="XS"),(J659="ST"))),(B659-1),(IF(AND((D659="OBC"),(J659="XS")),(B659+1),(IF(AND((D659="ST"),(J659="XS")),(B659+1),B659))))))))))))</f>
        <v>-94</v>
      </c>
      <c r="M659" s="30"/>
      <c r="N659" s="30"/>
      <c r="O659" s="29"/>
    </row>
    <row r="660" customFormat="false" ht="11.25" hidden="false" customHeight="false" outlineLevel="0" collapsed="false">
      <c r="A660" s="3" t="n">
        <f aca="false">YEAR(H660)</f>
        <v>1980</v>
      </c>
      <c r="B660" s="2" t="n">
        <f aca="false">L659</f>
        <v>-94</v>
      </c>
      <c r="C660" s="2" t="n">
        <v>653</v>
      </c>
      <c r="D660" s="2" t="s">
        <v>21</v>
      </c>
      <c r="E660" s="24"/>
      <c r="F660" s="4" t="s">
        <v>662</v>
      </c>
      <c r="G660" s="25" t="n">
        <v>3262197</v>
      </c>
      <c r="H660" s="5" t="n">
        <v>29390</v>
      </c>
      <c r="I660" s="25" t="s">
        <v>23</v>
      </c>
      <c r="J660" s="25" t="s">
        <v>21</v>
      </c>
      <c r="K660" s="26"/>
      <c r="L660" s="27" t="n">
        <f aca="false">IF((AND((D660="UR"),(J660="XS"))),(B660+1),(IF((AND((D660="XS"),(J660="XS"))),(B660+0),IF((AND((D660="XS"),(J660="UR"))),(B660-1),(IF((AND((D660="XS"),(J660="OBC"))),(B660-1),(IF((AND((D660="XS"),(J660="ST"))),(B660-1),(IF(AND((D660="OBC"),(J660="XS")),(B660+1),(IF(AND((D660="ST"),(J660="XS")),(B660+1),B660))))))))))))</f>
        <v>-94</v>
      </c>
      <c r="M660" s="30"/>
      <c r="N660" s="30"/>
      <c r="O660" s="29"/>
    </row>
    <row r="661" customFormat="false" ht="11.25" hidden="false" customHeight="false" outlineLevel="0" collapsed="false">
      <c r="A661" s="3" t="n">
        <f aca="false">YEAR(H661)</f>
        <v>1980</v>
      </c>
      <c r="B661" s="2" t="n">
        <f aca="false">L660</f>
        <v>-94</v>
      </c>
      <c r="C661" s="2" t="n">
        <v>654</v>
      </c>
      <c r="D661" s="2" t="s">
        <v>21</v>
      </c>
      <c r="E661" s="24"/>
      <c r="F661" s="4" t="s">
        <v>663</v>
      </c>
      <c r="G661" s="25" t="n">
        <v>2009277</v>
      </c>
      <c r="H661" s="5" t="n">
        <v>29390</v>
      </c>
      <c r="I661" s="25" t="s">
        <v>23</v>
      </c>
      <c r="J661" s="25" t="s">
        <v>21</v>
      </c>
      <c r="K661" s="26"/>
      <c r="L661" s="27" t="n">
        <f aca="false">IF((AND((D661="UR"),(J661="XS"))),(B661+1),(IF((AND((D661="XS"),(J661="XS"))),(B661+0),IF((AND((D661="XS"),(J661="UR"))),(B661-1),(IF((AND((D661="XS"),(J661="OBC"))),(B661-1),(IF((AND((D661="XS"),(J661="ST"))),(B661-1),(IF(AND((D661="OBC"),(J661="XS")),(B661+1),(IF(AND((D661="ST"),(J661="XS")),(B661+1),B661))))))))))))</f>
        <v>-94</v>
      </c>
      <c r="M661" s="30"/>
      <c r="N661" s="30"/>
      <c r="O661" s="29"/>
    </row>
    <row r="662" customFormat="false" ht="11.25" hidden="false" customHeight="false" outlineLevel="0" collapsed="false">
      <c r="A662" s="3" t="n">
        <f aca="false">YEAR(H662)</f>
        <v>1980</v>
      </c>
      <c r="B662" s="2" t="n">
        <f aca="false">L661</f>
        <v>-94</v>
      </c>
      <c r="C662" s="2" t="n">
        <v>655</v>
      </c>
      <c r="D662" s="2" t="s">
        <v>21</v>
      </c>
      <c r="E662" s="24"/>
      <c r="F662" s="4" t="s">
        <v>664</v>
      </c>
      <c r="G662" s="25" t="n">
        <v>2025019</v>
      </c>
      <c r="H662" s="5" t="n">
        <v>29390</v>
      </c>
      <c r="I662" s="25" t="s">
        <v>23</v>
      </c>
      <c r="J662" s="25" t="s">
        <v>21</v>
      </c>
      <c r="K662" s="26"/>
      <c r="L662" s="27" t="n">
        <f aca="false">IF((AND((D662="UR"),(J662="XS"))),(B662+1),(IF((AND((D662="XS"),(J662="XS"))),(B662+0),IF((AND((D662="XS"),(J662="UR"))),(B662-1),(IF((AND((D662="XS"),(J662="OBC"))),(B662-1),(IF((AND((D662="XS"),(J662="ST"))),(B662-1),(IF(AND((D662="OBC"),(J662="XS")),(B662+1),(IF(AND((D662="ST"),(J662="XS")),(B662+1),B662))))))))))))</f>
        <v>-94</v>
      </c>
      <c r="M662" s="30"/>
      <c r="N662" s="30"/>
      <c r="O662" s="29"/>
    </row>
    <row r="663" customFormat="false" ht="11.25" hidden="false" customHeight="false" outlineLevel="0" collapsed="false">
      <c r="A663" s="3" t="n">
        <f aca="false">YEAR(H663)</f>
        <v>1980</v>
      </c>
      <c r="B663" s="2" t="n">
        <f aca="false">L662</f>
        <v>-94</v>
      </c>
      <c r="C663" s="2" t="n">
        <v>656</v>
      </c>
      <c r="D663" s="2" t="s">
        <v>29</v>
      </c>
      <c r="E663" s="24" t="n">
        <v>95</v>
      </c>
      <c r="F663" s="4" t="s">
        <v>665</v>
      </c>
      <c r="G663" s="25" t="n">
        <v>2022435</v>
      </c>
      <c r="H663" s="5" t="n">
        <v>29390</v>
      </c>
      <c r="I663" s="25" t="s">
        <v>23</v>
      </c>
      <c r="J663" s="25" t="s">
        <v>21</v>
      </c>
      <c r="K663" s="26"/>
      <c r="L663" s="27" t="n">
        <f aca="false">IF((AND((D663="UR"),(J663="XS"))),(B663+1),(IF((AND((D663="XS"),(J663="XS"))),(B663+0),IF((AND((D663="XS"),(J663="UR"))),(B663-1),(IF((AND((D663="XS"),(J663="OBC"))),(B663-1),(IF((AND((D663="XS"),(J663="ST"))),(B663-1),(IF(AND((D663="OBC"),(J663="XS")),(B663+1),(IF(AND((D663="ST"),(J663="XS")),(B663+1),B663))))))))))))</f>
        <v>-95</v>
      </c>
      <c r="M663" s="30"/>
      <c r="N663" s="30"/>
      <c r="O663" s="29"/>
    </row>
    <row r="664" customFormat="false" ht="11.25" hidden="false" customHeight="false" outlineLevel="0" collapsed="false">
      <c r="A664" s="3" t="n">
        <f aca="false">YEAR(H664)</f>
        <v>1980</v>
      </c>
      <c r="B664" s="2" t="n">
        <f aca="false">L663</f>
        <v>-95</v>
      </c>
      <c r="C664" s="2" t="n">
        <v>657</v>
      </c>
      <c r="D664" s="2" t="s">
        <v>21</v>
      </c>
      <c r="E664" s="24"/>
      <c r="F664" s="4" t="s">
        <v>666</v>
      </c>
      <c r="G664" s="25" t="n">
        <v>2006804</v>
      </c>
      <c r="H664" s="5" t="n">
        <v>29390</v>
      </c>
      <c r="I664" s="25" t="s">
        <v>38</v>
      </c>
      <c r="J664" s="25" t="s">
        <v>21</v>
      </c>
      <c r="K664" s="26"/>
      <c r="L664" s="27" t="n">
        <f aca="false">IF((AND((D664="UR"),(J664="XS"))),(B664+1),(IF((AND((D664="XS"),(J664="XS"))),(B664+0),IF((AND((D664="XS"),(J664="UR"))),(B664-1),(IF((AND((D664="XS"),(J664="OBC"))),(B664-1),(IF((AND((D664="XS"),(J664="ST"))),(B664-1),(IF(AND((D664="OBC"),(J664="XS")),(B664+1),(IF(AND((D664="ST"),(J664="XS")),(B664+1),B664))))))))))))</f>
        <v>-95</v>
      </c>
      <c r="M664" s="30"/>
      <c r="N664" s="30"/>
      <c r="O664" s="29"/>
    </row>
    <row r="665" customFormat="false" ht="11.25" hidden="false" customHeight="false" outlineLevel="0" collapsed="false">
      <c r="A665" s="3" t="n">
        <f aca="false">YEAR(H665)</f>
        <v>1980</v>
      </c>
      <c r="B665" s="2" t="n">
        <f aca="false">L664</f>
        <v>-95</v>
      </c>
      <c r="C665" s="2" t="n">
        <v>658</v>
      </c>
      <c r="D665" s="2" t="s">
        <v>21</v>
      </c>
      <c r="E665" s="24"/>
      <c r="F665" s="4" t="s">
        <v>667</v>
      </c>
      <c r="G665" s="25" t="n">
        <v>2031256</v>
      </c>
      <c r="H665" s="5" t="n">
        <v>29390</v>
      </c>
      <c r="I665" s="25" t="s">
        <v>23</v>
      </c>
      <c r="J665" s="25" t="s">
        <v>21</v>
      </c>
      <c r="K665" s="26"/>
      <c r="L665" s="27" t="n">
        <f aca="false">IF((AND((D665="UR"),(J665="XS"))),(B665+1),(IF((AND((D665="XS"),(J665="XS"))),(B665+0),IF((AND((D665="XS"),(J665="UR"))),(B665-1),(IF((AND((D665="XS"),(J665="OBC"))),(B665-1),(IF((AND((D665="XS"),(J665="ST"))),(B665-1),(IF(AND((D665="OBC"),(J665="XS")),(B665+1),(IF(AND((D665="ST"),(J665="XS")),(B665+1),B665))))))))))))</f>
        <v>-95</v>
      </c>
      <c r="M665" s="30"/>
      <c r="N665" s="30"/>
      <c r="O665" s="29"/>
    </row>
    <row r="666" customFormat="false" ht="11.25" hidden="false" customHeight="false" outlineLevel="0" collapsed="false">
      <c r="A666" s="3" t="n">
        <f aca="false">YEAR(H666)</f>
        <v>1980</v>
      </c>
      <c r="B666" s="2" t="n">
        <f aca="false">L665</f>
        <v>-95</v>
      </c>
      <c r="C666" s="2" t="n">
        <v>659</v>
      </c>
      <c r="D666" s="2" t="s">
        <v>21</v>
      </c>
      <c r="E666" s="24"/>
      <c r="F666" s="4" t="s">
        <v>668</v>
      </c>
      <c r="G666" s="25" t="n">
        <v>2006693</v>
      </c>
      <c r="H666" s="5" t="n">
        <v>29390</v>
      </c>
      <c r="I666" s="25" t="s">
        <v>23</v>
      </c>
      <c r="J666" s="25" t="s">
        <v>21</v>
      </c>
      <c r="K666" s="26"/>
      <c r="L666" s="27" t="n">
        <f aca="false">IF((AND((D666="UR"),(J666="XS"))),(B666+1),(IF((AND((D666="XS"),(J666="XS"))),(B666+0),IF((AND((D666="XS"),(J666="UR"))),(B666-1),(IF((AND((D666="XS"),(J666="OBC"))),(B666-1),(IF((AND((D666="XS"),(J666="ST"))),(B666-1),(IF(AND((D666="OBC"),(J666="XS")),(B666+1),(IF(AND((D666="ST"),(J666="XS")),(B666+1),B666))))))))))))</f>
        <v>-95</v>
      </c>
      <c r="M666" s="30"/>
      <c r="N666" s="30"/>
      <c r="O666" s="29"/>
    </row>
    <row r="667" customFormat="false" ht="11.25" hidden="false" customHeight="false" outlineLevel="0" collapsed="false">
      <c r="A667" s="3" t="n">
        <f aca="false">YEAR(H667)</f>
        <v>1980</v>
      </c>
      <c r="B667" s="2" t="n">
        <f aca="false">L666</f>
        <v>-95</v>
      </c>
      <c r="C667" s="2" t="n">
        <v>660</v>
      </c>
      <c r="D667" s="2" t="s">
        <v>21</v>
      </c>
      <c r="E667" s="24"/>
      <c r="F667" s="4" t="s">
        <v>669</v>
      </c>
      <c r="G667" s="25" t="n">
        <v>2010178</v>
      </c>
      <c r="H667" s="5" t="n">
        <v>29390</v>
      </c>
      <c r="I667" s="25" t="s">
        <v>23</v>
      </c>
      <c r="J667" s="25" t="s">
        <v>21</v>
      </c>
      <c r="K667" s="26"/>
      <c r="L667" s="27" t="n">
        <f aca="false">IF((AND((D667="UR"),(J667="XS"))),(B667+1),(IF((AND((D667="XS"),(J667="XS"))),(B667+0),IF((AND((D667="XS"),(J667="UR"))),(B667-1),(IF((AND((D667="XS"),(J667="OBC"))),(B667-1),(IF((AND((D667="XS"),(J667="ST"))),(B667-1),(IF(AND((D667="OBC"),(J667="XS")),(B667+1),(IF(AND((D667="ST"),(J667="XS")),(B667+1),B667))))))))))))</f>
        <v>-95</v>
      </c>
      <c r="M667" s="30"/>
      <c r="N667" s="30"/>
      <c r="O667" s="29"/>
    </row>
    <row r="668" customFormat="false" ht="11.25" hidden="false" customHeight="false" outlineLevel="0" collapsed="false">
      <c r="A668" s="3" t="n">
        <f aca="false">YEAR(H668)</f>
        <v>1980</v>
      </c>
      <c r="B668" s="2" t="n">
        <f aca="false">L667</f>
        <v>-95</v>
      </c>
      <c r="C668" s="2" t="n">
        <v>661</v>
      </c>
      <c r="D668" s="2" t="s">
        <v>21</v>
      </c>
      <c r="E668" s="24"/>
      <c r="F668" s="4" t="s">
        <v>670</v>
      </c>
      <c r="G668" s="25" t="n">
        <v>2014475</v>
      </c>
      <c r="H668" s="5" t="n">
        <v>29390</v>
      </c>
      <c r="I668" s="25" t="s">
        <v>23</v>
      </c>
      <c r="J668" s="25" t="s">
        <v>21</v>
      </c>
      <c r="K668" s="26"/>
      <c r="L668" s="27" t="n">
        <f aca="false">IF((AND((D668="UR"),(J668="XS"))),(B668+1),(IF((AND((D668="XS"),(J668="XS"))),(B668+0),IF((AND((D668="XS"),(J668="UR"))),(B668-1),(IF((AND((D668="XS"),(J668="OBC"))),(B668-1),(IF((AND((D668="XS"),(J668="ST"))),(B668-1),(IF(AND((D668="OBC"),(J668="XS")),(B668+1),(IF(AND((D668="ST"),(J668="XS")),(B668+1),B668))))))))))))</f>
        <v>-95</v>
      </c>
      <c r="M668" s="30"/>
      <c r="N668" s="30"/>
      <c r="O668" s="29"/>
    </row>
    <row r="669" customFormat="false" ht="11.25" hidden="false" customHeight="false" outlineLevel="0" collapsed="false">
      <c r="A669" s="3" t="n">
        <f aca="false">YEAR(H669)</f>
        <v>1980</v>
      </c>
      <c r="B669" s="2" t="n">
        <f aca="false">L668</f>
        <v>-95</v>
      </c>
      <c r="C669" s="2" t="n">
        <v>662</v>
      </c>
      <c r="D669" s="2" t="s">
        <v>21</v>
      </c>
      <c r="E669" s="24"/>
      <c r="F669" s="4" t="s">
        <v>671</v>
      </c>
      <c r="G669" s="25" t="n">
        <v>2013142</v>
      </c>
      <c r="H669" s="5" t="n">
        <v>29390</v>
      </c>
      <c r="I669" s="25" t="s">
        <v>38</v>
      </c>
      <c r="J669" s="25" t="s">
        <v>21</v>
      </c>
      <c r="K669" s="26"/>
      <c r="L669" s="27" t="n">
        <f aca="false">IF((AND((D669="UR"),(J669="XS"))),(B669+1),(IF((AND((D669="XS"),(J669="XS"))),(B669+0),IF((AND((D669="XS"),(J669="UR"))),(B669-1),(IF((AND((D669="XS"),(J669="OBC"))),(B669-1),(IF((AND((D669="XS"),(J669="ST"))),(B669-1),(IF(AND((D669="OBC"),(J669="XS")),(B669+1),(IF(AND((D669="ST"),(J669="XS")),(B669+1),B669))))))))))))</f>
        <v>-95</v>
      </c>
      <c r="M669" s="30"/>
      <c r="N669" s="30"/>
      <c r="O669" s="29"/>
    </row>
    <row r="670" customFormat="false" ht="11.25" hidden="false" customHeight="false" outlineLevel="0" collapsed="false">
      <c r="A670" s="3" t="n">
        <f aca="false">YEAR(H670)</f>
        <v>1980</v>
      </c>
      <c r="B670" s="2" t="n">
        <f aca="false">L669</f>
        <v>-95</v>
      </c>
      <c r="C670" s="2" t="n">
        <v>663</v>
      </c>
      <c r="D670" s="2" t="s">
        <v>29</v>
      </c>
      <c r="E670" s="24" t="n">
        <v>96</v>
      </c>
      <c r="F670" s="4" t="s">
        <v>672</v>
      </c>
      <c r="G670" s="25" t="n">
        <v>2005689</v>
      </c>
      <c r="H670" s="5" t="n">
        <v>29390</v>
      </c>
      <c r="I670" s="25" t="s">
        <v>23</v>
      </c>
      <c r="J670" s="25" t="s">
        <v>21</v>
      </c>
      <c r="K670" s="26"/>
      <c r="L670" s="27" t="n">
        <f aca="false">IF((AND((D670="UR"),(J670="XS"))),(B670+1),(IF((AND((D670="XS"),(J670="XS"))),(B670+0),IF((AND((D670="XS"),(J670="UR"))),(B670-1),(IF((AND((D670="XS"),(J670="OBC"))),(B670-1),(IF((AND((D670="XS"),(J670="ST"))),(B670-1),(IF(AND((D670="OBC"),(J670="XS")),(B670+1),(IF(AND((D670="ST"),(J670="XS")),(B670+1),B670))))))))))))</f>
        <v>-96</v>
      </c>
      <c r="M670" s="30"/>
      <c r="N670" s="30"/>
      <c r="O670" s="29"/>
    </row>
    <row r="671" customFormat="false" ht="11.25" hidden="false" customHeight="false" outlineLevel="0" collapsed="false">
      <c r="A671" s="3" t="n">
        <f aca="false">YEAR(H671)</f>
        <v>1980</v>
      </c>
      <c r="B671" s="2" t="n">
        <f aca="false">L670</f>
        <v>-96</v>
      </c>
      <c r="C671" s="2" t="n">
        <v>664</v>
      </c>
      <c r="D671" s="2" t="s">
        <v>21</v>
      </c>
      <c r="E671" s="24"/>
      <c r="F671" s="4" t="s">
        <v>673</v>
      </c>
      <c r="G671" s="25" t="n">
        <v>2008963</v>
      </c>
      <c r="H671" s="5" t="n">
        <v>29390</v>
      </c>
      <c r="I671" s="25" t="s">
        <v>23</v>
      </c>
      <c r="J671" s="25" t="s">
        <v>21</v>
      </c>
      <c r="K671" s="26"/>
      <c r="L671" s="27" t="n">
        <f aca="false">IF((AND((D671="UR"),(J671="XS"))),(B671+1),(IF((AND((D671="XS"),(J671="XS"))),(B671+0),IF((AND((D671="XS"),(J671="UR"))),(B671-1),(IF((AND((D671="XS"),(J671="OBC"))),(B671-1),(IF((AND((D671="XS"),(J671="ST"))),(B671-1),(IF(AND((D671="OBC"),(J671="XS")),(B671+1),(IF(AND((D671="ST"),(J671="XS")),(B671+1),B671))))))))))))</f>
        <v>-96</v>
      </c>
      <c r="M671" s="30"/>
      <c r="N671" s="30"/>
      <c r="O671" s="29"/>
    </row>
    <row r="672" customFormat="false" ht="11.25" hidden="false" customHeight="false" outlineLevel="0" collapsed="false">
      <c r="A672" s="3" t="n">
        <f aca="false">YEAR(H672)</f>
        <v>1980</v>
      </c>
      <c r="B672" s="2" t="n">
        <f aca="false">L671</f>
        <v>-96</v>
      </c>
      <c r="C672" s="2" t="n">
        <v>665</v>
      </c>
      <c r="D672" s="2" t="s">
        <v>21</v>
      </c>
      <c r="E672" s="24"/>
      <c r="F672" s="4" t="s">
        <v>674</v>
      </c>
      <c r="G672" s="25" t="n">
        <v>2041332</v>
      </c>
      <c r="H672" s="5" t="n">
        <v>29390</v>
      </c>
      <c r="I672" s="25" t="s">
        <v>23</v>
      </c>
      <c r="J672" s="25" t="s">
        <v>21</v>
      </c>
      <c r="K672" s="26"/>
      <c r="L672" s="27" t="n">
        <f aca="false">IF((AND((D672="UR"),(J672="XS"))),(B672+1),(IF((AND((D672="XS"),(J672="XS"))),(B672+0),IF((AND((D672="XS"),(J672="UR"))),(B672-1),(IF((AND((D672="XS"),(J672="OBC"))),(B672-1),(IF((AND((D672="XS"),(J672="ST"))),(B672-1),(IF(AND((D672="OBC"),(J672="XS")),(B672+1),(IF(AND((D672="ST"),(J672="XS")),(B672+1),B672))))))))))))</f>
        <v>-96</v>
      </c>
      <c r="M672" s="30"/>
      <c r="N672" s="30"/>
      <c r="O672" s="29"/>
    </row>
    <row r="673" customFormat="false" ht="11.25" hidden="false" customHeight="false" outlineLevel="0" collapsed="false">
      <c r="A673" s="3" t="n">
        <f aca="false">YEAR(H673)</f>
        <v>1980</v>
      </c>
      <c r="B673" s="2" t="n">
        <f aca="false">L672</f>
        <v>-96</v>
      </c>
      <c r="C673" s="2" t="n">
        <v>666</v>
      </c>
      <c r="D673" s="2" t="s">
        <v>21</v>
      </c>
      <c r="E673" s="24"/>
      <c r="F673" s="4" t="s">
        <v>675</v>
      </c>
      <c r="G673" s="25" t="n">
        <v>2031159</v>
      </c>
      <c r="H673" s="5" t="n">
        <v>29390</v>
      </c>
      <c r="I673" s="25" t="s">
        <v>46</v>
      </c>
      <c r="J673" s="25" t="s">
        <v>21</v>
      </c>
      <c r="K673" s="26"/>
      <c r="L673" s="27" t="n">
        <f aca="false">IF((AND((D673="UR"),(J673="XS"))),(B673+1),(IF((AND((D673="XS"),(J673="XS"))),(B673+0),IF((AND((D673="XS"),(J673="UR"))),(B673-1),(IF((AND((D673="XS"),(J673="OBC"))),(B673-1),(IF((AND((D673="XS"),(J673="ST"))),(B673-1),(IF(AND((D673="OBC"),(J673="XS")),(B673+1),(IF(AND((D673="ST"),(J673="XS")),(B673+1),B673))))))))))))</f>
        <v>-96</v>
      </c>
      <c r="M673" s="30"/>
      <c r="N673" s="30"/>
      <c r="O673" s="29"/>
    </row>
    <row r="674" customFormat="false" ht="11.25" hidden="false" customHeight="false" outlineLevel="0" collapsed="false">
      <c r="A674" s="3" t="n">
        <f aca="false">YEAR(H674)</f>
        <v>1980</v>
      </c>
      <c r="B674" s="2" t="n">
        <f aca="false">L673</f>
        <v>-96</v>
      </c>
      <c r="C674" s="2" t="n">
        <v>667</v>
      </c>
      <c r="D674" s="2" t="s">
        <v>21</v>
      </c>
      <c r="E674" s="24"/>
      <c r="F674" s="4" t="s">
        <v>676</v>
      </c>
      <c r="G674" s="25" t="n">
        <v>2045990</v>
      </c>
      <c r="H674" s="5" t="n">
        <v>29390</v>
      </c>
      <c r="I674" s="25" t="s">
        <v>23</v>
      </c>
      <c r="J674" s="25" t="s">
        <v>21</v>
      </c>
      <c r="K674" s="26"/>
      <c r="L674" s="27" t="n">
        <f aca="false">IF((AND((D674="UR"),(J674="XS"))),(B674+1),(IF((AND((D674="XS"),(J674="XS"))),(B674+0),IF((AND((D674="XS"),(J674="UR"))),(B674-1),(IF((AND((D674="XS"),(J674="OBC"))),(B674-1),(IF((AND((D674="XS"),(J674="ST"))),(B674-1),(IF(AND((D674="OBC"),(J674="XS")),(B674+1),(IF(AND((D674="ST"),(J674="XS")),(B674+1),B674))))))))))))</f>
        <v>-96</v>
      </c>
      <c r="M674" s="30"/>
      <c r="N674" s="30"/>
      <c r="O674" s="29"/>
    </row>
    <row r="675" customFormat="false" ht="11.25" hidden="false" customHeight="false" outlineLevel="0" collapsed="false">
      <c r="A675" s="3" t="n">
        <f aca="false">YEAR(H675)</f>
        <v>1980</v>
      </c>
      <c r="B675" s="2" t="n">
        <f aca="false">L674</f>
        <v>-96</v>
      </c>
      <c r="C675" s="2" t="n">
        <v>668</v>
      </c>
      <c r="D675" s="2" t="s">
        <v>21</v>
      </c>
      <c r="E675" s="24"/>
      <c r="F675" s="4" t="s">
        <v>677</v>
      </c>
      <c r="G675" s="25" t="n">
        <v>2019361</v>
      </c>
      <c r="H675" s="5" t="n">
        <v>29390</v>
      </c>
      <c r="I675" s="25" t="s">
        <v>23</v>
      </c>
      <c r="J675" s="25" t="s">
        <v>21</v>
      </c>
      <c r="K675" s="26"/>
      <c r="L675" s="27" t="n">
        <f aca="false">IF((AND((D675="UR"),(J675="XS"))),(B675+1),(IF((AND((D675="XS"),(J675="XS"))),(B675+0),IF((AND((D675="XS"),(J675="UR"))),(B675-1),(IF((AND((D675="XS"),(J675="OBC"))),(B675-1),(IF((AND((D675="XS"),(J675="ST"))),(B675-1),(IF(AND((D675="OBC"),(J675="XS")),(B675+1),(IF(AND((D675="ST"),(J675="XS")),(B675+1),B675))))))))))))</f>
        <v>-96</v>
      </c>
      <c r="M675" s="30"/>
      <c r="N675" s="30"/>
      <c r="O675" s="29"/>
    </row>
    <row r="676" customFormat="false" ht="11.25" hidden="false" customHeight="false" outlineLevel="0" collapsed="false">
      <c r="A676" s="3" t="n">
        <f aca="false">YEAR(H676)</f>
        <v>1980</v>
      </c>
      <c r="B676" s="2" t="n">
        <f aca="false">L675</f>
        <v>-96</v>
      </c>
      <c r="C676" s="2" t="n">
        <v>669</v>
      </c>
      <c r="D676" s="2" t="s">
        <v>29</v>
      </c>
      <c r="E676" s="24" t="n">
        <v>97</v>
      </c>
      <c r="F676" s="4" t="s">
        <v>678</v>
      </c>
      <c r="G676" s="25" t="n">
        <v>2012944</v>
      </c>
      <c r="H676" s="5" t="n">
        <v>29390</v>
      </c>
      <c r="I676" s="25" t="s">
        <v>23</v>
      </c>
      <c r="J676" s="25" t="s">
        <v>21</v>
      </c>
      <c r="K676" s="26"/>
      <c r="L676" s="27" t="n">
        <f aca="false">IF((AND((D676="UR"),(J676="XS"))),(B676+1),(IF((AND((D676="XS"),(J676="XS"))),(B676+0),IF((AND((D676="XS"),(J676="UR"))),(B676-1),(IF((AND((D676="XS"),(J676="OBC"))),(B676-1),(IF((AND((D676="XS"),(J676="ST"))),(B676-1),(IF(AND((D676="OBC"),(J676="XS")),(B676+1),(IF(AND((D676="ST"),(J676="XS")),(B676+1),B676))))))))))))</f>
        <v>-97</v>
      </c>
      <c r="M676" s="30"/>
      <c r="N676" s="30"/>
      <c r="O676" s="29"/>
    </row>
    <row r="677" customFormat="false" ht="11.25" hidden="false" customHeight="false" outlineLevel="0" collapsed="false">
      <c r="A677" s="3" t="n">
        <f aca="false">YEAR(H677)</f>
        <v>1980</v>
      </c>
      <c r="B677" s="2" t="n">
        <f aca="false">L676</f>
        <v>-97</v>
      </c>
      <c r="C677" s="2" t="n">
        <v>670</v>
      </c>
      <c r="D677" s="2" t="s">
        <v>21</v>
      </c>
      <c r="E677" s="24"/>
      <c r="F677" s="4" t="s">
        <v>679</v>
      </c>
      <c r="G677" s="25" t="n">
        <v>2004232</v>
      </c>
      <c r="H677" s="5" t="n">
        <v>29390</v>
      </c>
      <c r="I677" s="25" t="s">
        <v>23</v>
      </c>
      <c r="J677" s="25" t="s">
        <v>21</v>
      </c>
      <c r="K677" s="26"/>
      <c r="L677" s="27" t="n">
        <f aca="false">IF((AND((D677="UR"),(J677="XS"))),(B677+1),(IF((AND((D677="XS"),(J677="XS"))),(B677+0),IF((AND((D677="XS"),(J677="UR"))),(B677-1),(IF((AND((D677="XS"),(J677="OBC"))),(B677-1),(IF((AND((D677="XS"),(J677="ST"))),(B677-1),(IF(AND((D677="OBC"),(J677="XS")),(B677+1),(IF(AND((D677="ST"),(J677="XS")),(B677+1),B677))))))))))))</f>
        <v>-97</v>
      </c>
      <c r="M677" s="30"/>
      <c r="N677" s="30"/>
      <c r="O677" s="29"/>
    </row>
    <row r="678" customFormat="false" ht="11.25" hidden="false" customHeight="false" outlineLevel="0" collapsed="false">
      <c r="A678" s="3" t="n">
        <f aca="false">YEAR(H678)</f>
        <v>1980</v>
      </c>
      <c r="B678" s="2" t="n">
        <f aca="false">L677</f>
        <v>-97</v>
      </c>
      <c r="C678" s="2" t="n">
        <v>671</v>
      </c>
      <c r="D678" s="2" t="s">
        <v>21</v>
      </c>
      <c r="E678" s="24"/>
      <c r="F678" s="4" t="s">
        <v>680</v>
      </c>
      <c r="G678" s="25" t="n">
        <v>2012596</v>
      </c>
      <c r="H678" s="5" t="n">
        <v>29390</v>
      </c>
      <c r="I678" s="25" t="s">
        <v>23</v>
      </c>
      <c r="J678" s="25" t="s">
        <v>21</v>
      </c>
      <c r="K678" s="26"/>
      <c r="L678" s="27" t="n">
        <f aca="false">IF((AND((D678="UR"),(J678="XS"))),(B678+1),(IF((AND((D678="XS"),(J678="XS"))),(B678+0),IF((AND((D678="XS"),(J678="UR"))),(B678-1),(IF((AND((D678="XS"),(J678="OBC"))),(B678-1),(IF((AND((D678="XS"),(J678="ST"))),(B678-1),(IF(AND((D678="OBC"),(J678="XS")),(B678+1),(IF(AND((D678="ST"),(J678="XS")),(B678+1),B678))))))))))))</f>
        <v>-97</v>
      </c>
      <c r="M678" s="30"/>
      <c r="N678" s="30"/>
      <c r="O678" s="29"/>
    </row>
    <row r="679" customFormat="false" ht="11.25" hidden="false" customHeight="false" outlineLevel="0" collapsed="false">
      <c r="A679" s="3" t="n">
        <f aca="false">YEAR(H679)</f>
        <v>1980</v>
      </c>
      <c r="B679" s="2" t="n">
        <f aca="false">L678</f>
        <v>-97</v>
      </c>
      <c r="C679" s="2" t="n">
        <v>672</v>
      </c>
      <c r="D679" s="2" t="s">
        <v>21</v>
      </c>
      <c r="E679" s="24"/>
      <c r="F679" s="4" t="s">
        <v>681</v>
      </c>
      <c r="G679" s="25" t="n">
        <v>2035324</v>
      </c>
      <c r="H679" s="5" t="n">
        <v>29390</v>
      </c>
      <c r="I679" s="25" t="s">
        <v>23</v>
      </c>
      <c r="J679" s="25" t="s">
        <v>21</v>
      </c>
      <c r="K679" s="26"/>
      <c r="L679" s="27" t="n">
        <f aca="false">IF((AND((D679="UR"),(J679="XS"))),(B679+1),(IF((AND((D679="XS"),(J679="XS"))),(B679+0),IF((AND((D679="XS"),(J679="UR"))),(B679-1),(IF((AND((D679="XS"),(J679="OBC"))),(B679-1),(IF((AND((D679="XS"),(J679="ST"))),(B679-1),(IF(AND((D679="OBC"),(J679="XS")),(B679+1),(IF(AND((D679="ST"),(J679="XS")),(B679+1),B679))))))))))))</f>
        <v>-97</v>
      </c>
      <c r="M679" s="30"/>
      <c r="N679" s="30"/>
      <c r="O679" s="29"/>
    </row>
    <row r="680" customFormat="false" ht="11.25" hidden="false" customHeight="false" outlineLevel="0" collapsed="false">
      <c r="A680" s="3" t="n">
        <f aca="false">YEAR(H680)</f>
        <v>1980</v>
      </c>
      <c r="B680" s="2" t="n">
        <f aca="false">L679</f>
        <v>-97</v>
      </c>
      <c r="C680" s="2" t="n">
        <v>673</v>
      </c>
      <c r="D680" s="2" t="s">
        <v>21</v>
      </c>
      <c r="E680" s="24"/>
      <c r="F680" s="4" t="s">
        <v>682</v>
      </c>
      <c r="G680" s="25" t="n">
        <v>2013436</v>
      </c>
      <c r="H680" s="5" t="n">
        <v>29390</v>
      </c>
      <c r="I680" s="25" t="s">
        <v>23</v>
      </c>
      <c r="J680" s="25" t="s">
        <v>21</v>
      </c>
      <c r="K680" s="26"/>
      <c r="L680" s="27" t="n">
        <f aca="false">IF((AND((D680="UR"),(J680="XS"))),(B680+1),(IF((AND((D680="XS"),(J680="XS"))),(B680+0),IF((AND((D680="XS"),(J680="UR"))),(B680-1),(IF((AND((D680="XS"),(J680="OBC"))),(B680-1),(IF((AND((D680="XS"),(J680="ST"))),(B680-1),(IF(AND((D680="OBC"),(J680="XS")),(B680+1),(IF(AND((D680="ST"),(J680="XS")),(B680+1),B680))))))))))))</f>
        <v>-97</v>
      </c>
      <c r="M680" s="30"/>
      <c r="N680" s="30"/>
      <c r="O680" s="29"/>
    </row>
    <row r="681" customFormat="false" ht="11.25" hidden="false" customHeight="false" outlineLevel="0" collapsed="false">
      <c r="A681" s="3" t="n">
        <f aca="false">YEAR(H681)</f>
        <v>1980</v>
      </c>
      <c r="B681" s="2" t="n">
        <f aca="false">L680</f>
        <v>-97</v>
      </c>
      <c r="C681" s="2" t="n">
        <v>674</v>
      </c>
      <c r="D681" s="2" t="s">
        <v>21</v>
      </c>
      <c r="E681" s="24"/>
      <c r="F681" s="4" t="s">
        <v>683</v>
      </c>
      <c r="G681" s="25" t="n">
        <v>2012197</v>
      </c>
      <c r="H681" s="5" t="n">
        <v>29390</v>
      </c>
      <c r="I681" s="25" t="s">
        <v>23</v>
      </c>
      <c r="J681" s="25" t="s">
        <v>21</v>
      </c>
      <c r="K681" s="26"/>
      <c r="L681" s="27" t="n">
        <f aca="false">IF((AND((D681="UR"),(J681="XS"))),(B681+1),(IF((AND((D681="XS"),(J681="XS"))),(B681+0),IF((AND((D681="XS"),(J681="UR"))),(B681-1),(IF((AND((D681="XS"),(J681="OBC"))),(B681-1),(IF((AND((D681="XS"),(J681="ST"))),(B681-1),(IF(AND((D681="OBC"),(J681="XS")),(B681+1),(IF(AND((D681="ST"),(J681="XS")),(B681+1),B681))))))))))))</f>
        <v>-97</v>
      </c>
      <c r="M681" s="30" t="n">
        <v>41146</v>
      </c>
      <c r="N681" s="30"/>
      <c r="O681" s="29"/>
    </row>
    <row r="682" customFormat="false" ht="11.25" hidden="false" customHeight="false" outlineLevel="0" collapsed="false">
      <c r="A682" s="3" t="n">
        <f aca="false">YEAR(H682)</f>
        <v>1980</v>
      </c>
      <c r="B682" s="2" t="n">
        <f aca="false">L681</f>
        <v>-97</v>
      </c>
      <c r="C682" s="2" t="n">
        <v>675</v>
      </c>
      <c r="D682" s="2" t="s">
        <v>21</v>
      </c>
      <c r="E682" s="24"/>
      <c r="F682" s="4" t="s">
        <v>684</v>
      </c>
      <c r="G682" s="25" t="n">
        <v>2009560</v>
      </c>
      <c r="H682" s="5" t="n">
        <v>29390</v>
      </c>
      <c r="I682" s="25" t="s">
        <v>23</v>
      </c>
      <c r="J682" s="25" t="s">
        <v>21</v>
      </c>
      <c r="K682" s="26"/>
      <c r="L682" s="27" t="n">
        <f aca="false">IF((AND((D682="UR"),(J682="XS"))),(B682+1),(IF((AND((D682="XS"),(J682="XS"))),(B682+0),IF((AND((D682="XS"),(J682="UR"))),(B682-1),(IF((AND((D682="XS"),(J682="OBC"))),(B682-1),(IF((AND((D682="XS"),(J682="ST"))),(B682-1),(IF(AND((D682="OBC"),(J682="XS")),(B682+1),(IF(AND((D682="ST"),(J682="XS")),(B682+1),B682))))))))))))</f>
        <v>-97</v>
      </c>
      <c r="M682" s="30"/>
      <c r="N682" s="30"/>
      <c r="O682" s="29"/>
    </row>
    <row r="683" customFormat="false" ht="11.25" hidden="false" customHeight="false" outlineLevel="0" collapsed="false">
      <c r="A683" s="3" t="n">
        <f aca="false">YEAR(H683)</f>
        <v>1980</v>
      </c>
      <c r="B683" s="2" t="n">
        <f aca="false">L682</f>
        <v>-97</v>
      </c>
      <c r="C683" s="2" t="n">
        <v>676</v>
      </c>
      <c r="D683" s="2" t="s">
        <v>29</v>
      </c>
      <c r="E683" s="24" t="n">
        <v>98</v>
      </c>
      <c r="F683" s="4" t="s">
        <v>685</v>
      </c>
      <c r="G683" s="25" t="n">
        <v>2004615</v>
      </c>
      <c r="H683" s="5" t="n">
        <v>29390</v>
      </c>
      <c r="I683" s="25" t="s">
        <v>23</v>
      </c>
      <c r="J683" s="25" t="s">
        <v>21</v>
      </c>
      <c r="K683" s="26"/>
      <c r="L683" s="27" t="n">
        <f aca="false">IF((AND((D683="UR"),(J683="XS"))),(B683+1),(IF((AND((D683="XS"),(J683="XS"))),(B683+0),IF((AND((D683="XS"),(J683="UR"))),(B683-1),(IF((AND((D683="XS"),(J683="OBC"))),(B683-1),(IF((AND((D683="XS"),(J683="ST"))),(B683-1),(IF(AND((D683="OBC"),(J683="XS")),(B683+1),(IF(AND((D683="ST"),(J683="XS")),(B683+1),B683))))))))))))</f>
        <v>-98</v>
      </c>
      <c r="M683" s="30"/>
      <c r="N683" s="30"/>
      <c r="O683" s="29"/>
    </row>
    <row r="684" customFormat="false" ht="11.25" hidden="false" customHeight="false" outlineLevel="0" collapsed="false">
      <c r="A684" s="3" t="n">
        <f aca="false">YEAR(H684)</f>
        <v>1980</v>
      </c>
      <c r="B684" s="2" t="n">
        <f aca="false">L683</f>
        <v>-98</v>
      </c>
      <c r="C684" s="2" t="n">
        <v>677</v>
      </c>
      <c r="D684" s="2" t="s">
        <v>21</v>
      </c>
      <c r="E684" s="24"/>
      <c r="F684" s="4" t="s">
        <v>686</v>
      </c>
      <c r="G684" s="25" t="n">
        <v>2020025</v>
      </c>
      <c r="H684" s="5" t="n">
        <v>29390</v>
      </c>
      <c r="I684" s="25" t="s">
        <v>23</v>
      </c>
      <c r="J684" s="25" t="s">
        <v>21</v>
      </c>
      <c r="K684" s="26"/>
      <c r="L684" s="27" t="n">
        <f aca="false">IF((AND((D684="UR"),(J684="XS"))),(B684+1),(IF((AND((D684="XS"),(J684="XS"))),(B684+0),IF((AND((D684="XS"),(J684="UR"))),(B684-1),(IF((AND((D684="XS"),(J684="OBC"))),(B684-1),(IF((AND((D684="XS"),(J684="ST"))),(B684-1),(IF(AND((D684="OBC"),(J684="XS")),(B684+1),(IF(AND((D684="ST"),(J684="XS")),(B684+1),B684))))))))))))</f>
        <v>-98</v>
      </c>
      <c r="M684" s="30"/>
      <c r="N684" s="30"/>
      <c r="O684" s="29"/>
    </row>
    <row r="685" customFormat="false" ht="11.25" hidden="false" customHeight="false" outlineLevel="0" collapsed="false">
      <c r="A685" s="3" t="n">
        <f aca="false">YEAR(H685)</f>
        <v>1980</v>
      </c>
      <c r="B685" s="2" t="n">
        <f aca="false">L684</f>
        <v>-98</v>
      </c>
      <c r="C685" s="2" t="n">
        <v>678</v>
      </c>
      <c r="D685" s="2" t="s">
        <v>21</v>
      </c>
      <c r="E685" s="24"/>
      <c r="F685" s="4" t="s">
        <v>687</v>
      </c>
      <c r="G685" s="25" t="n">
        <v>2008009</v>
      </c>
      <c r="H685" s="5" t="n">
        <v>29390</v>
      </c>
      <c r="I685" s="25" t="s">
        <v>23</v>
      </c>
      <c r="J685" s="25" t="s">
        <v>21</v>
      </c>
      <c r="K685" s="26"/>
      <c r="L685" s="27" t="n">
        <f aca="false">IF((AND((D685="UR"),(J685="XS"))),(B685+1),(IF((AND((D685="XS"),(J685="XS"))),(B685+0),IF((AND((D685="XS"),(J685="UR"))),(B685-1),(IF((AND((D685="XS"),(J685="OBC"))),(B685-1),(IF((AND((D685="XS"),(J685="ST"))),(B685-1),(IF(AND((D685="OBC"),(J685="XS")),(B685+1),(IF(AND((D685="ST"),(J685="XS")),(B685+1),B685))))))))))))</f>
        <v>-98</v>
      </c>
      <c r="M685" s="30"/>
      <c r="N685" s="30"/>
      <c r="O685" s="29"/>
    </row>
    <row r="686" customFormat="false" ht="11.25" hidden="false" customHeight="false" outlineLevel="0" collapsed="false">
      <c r="A686" s="3" t="n">
        <f aca="false">YEAR(H686)</f>
        <v>1980</v>
      </c>
      <c r="B686" s="2" t="n">
        <f aca="false">L685</f>
        <v>-98</v>
      </c>
      <c r="C686" s="2" t="n">
        <v>679</v>
      </c>
      <c r="D686" s="2" t="s">
        <v>21</v>
      </c>
      <c r="E686" s="24"/>
      <c r="F686" s="4" t="s">
        <v>688</v>
      </c>
      <c r="G686" s="25" t="n">
        <v>2034263</v>
      </c>
      <c r="H686" s="5" t="n">
        <v>29390</v>
      </c>
      <c r="I686" s="25" t="s">
        <v>23</v>
      </c>
      <c r="J686" s="25" t="s">
        <v>21</v>
      </c>
      <c r="K686" s="26"/>
      <c r="L686" s="27" t="n">
        <f aca="false">IF((AND((D686="UR"),(J686="XS"))),(B686+1),(IF((AND((D686="XS"),(J686="XS"))),(B686+0),IF((AND((D686="XS"),(J686="UR"))),(B686-1),(IF((AND((D686="XS"),(J686="OBC"))),(B686-1),(IF((AND((D686="XS"),(J686="ST"))),(B686-1),(IF(AND((D686="OBC"),(J686="XS")),(B686+1),(IF(AND((D686="ST"),(J686="XS")),(B686+1),B686))))))))))))</f>
        <v>-98</v>
      </c>
      <c r="M686" s="30"/>
      <c r="N686" s="30"/>
      <c r="O686" s="29"/>
    </row>
    <row r="687" customFormat="false" ht="11.25" hidden="false" customHeight="false" outlineLevel="0" collapsed="false">
      <c r="A687" s="3" t="n">
        <f aca="false">YEAR(H687)</f>
        <v>1980</v>
      </c>
      <c r="B687" s="2" t="n">
        <f aca="false">L686</f>
        <v>-98</v>
      </c>
      <c r="C687" s="2" t="n">
        <v>680</v>
      </c>
      <c r="D687" s="2" t="s">
        <v>21</v>
      </c>
      <c r="E687" s="24"/>
      <c r="F687" s="4" t="s">
        <v>689</v>
      </c>
      <c r="G687" s="25" t="n">
        <v>2041294</v>
      </c>
      <c r="H687" s="5" t="n">
        <v>29390</v>
      </c>
      <c r="I687" s="25" t="s">
        <v>23</v>
      </c>
      <c r="J687" s="25" t="s">
        <v>21</v>
      </c>
      <c r="K687" s="26"/>
      <c r="L687" s="27" t="n">
        <f aca="false">IF((AND((D687="UR"),(J687="XS"))),(B687+1),(IF((AND((D687="XS"),(J687="XS"))),(B687+0),IF((AND((D687="XS"),(J687="UR"))),(B687-1),(IF((AND((D687="XS"),(J687="OBC"))),(B687-1),(IF((AND((D687="XS"),(J687="ST"))),(B687-1),(IF(AND((D687="OBC"),(J687="XS")),(B687+1),(IF(AND((D687="ST"),(J687="XS")),(B687+1),B687))))))))))))</f>
        <v>-98</v>
      </c>
      <c r="M687" s="30"/>
      <c r="N687" s="30"/>
      <c r="O687" s="29"/>
    </row>
    <row r="688" customFormat="false" ht="11.25" hidden="false" customHeight="false" outlineLevel="0" collapsed="false">
      <c r="A688" s="3" t="n">
        <f aca="false">YEAR(H688)</f>
        <v>1980</v>
      </c>
      <c r="B688" s="2" t="n">
        <f aca="false">L687</f>
        <v>-98</v>
      </c>
      <c r="C688" s="2" t="n">
        <v>681</v>
      </c>
      <c r="D688" s="2" t="s">
        <v>21</v>
      </c>
      <c r="E688" s="24"/>
      <c r="F688" s="4" t="s">
        <v>690</v>
      </c>
      <c r="G688" s="25" t="n">
        <v>2009579</v>
      </c>
      <c r="H688" s="5" t="n">
        <v>29390</v>
      </c>
      <c r="I688" s="25" t="s">
        <v>23</v>
      </c>
      <c r="J688" s="25" t="s">
        <v>21</v>
      </c>
      <c r="K688" s="26"/>
      <c r="L688" s="27" t="n">
        <f aca="false">IF((AND((D688="UR"),(J688="XS"))),(B688+1),(IF((AND((D688="XS"),(J688="XS"))),(B688+0),IF((AND((D688="XS"),(J688="UR"))),(B688-1),(IF((AND((D688="XS"),(J688="OBC"))),(B688-1),(IF((AND((D688="XS"),(J688="ST"))),(B688-1),(IF(AND((D688="OBC"),(J688="XS")),(B688+1),(IF(AND((D688="ST"),(J688="XS")),(B688+1),B688))))))))))))</f>
        <v>-98</v>
      </c>
      <c r="M688" s="30"/>
      <c r="N688" s="30"/>
      <c r="O688" s="29"/>
    </row>
    <row r="689" customFormat="false" ht="11.25" hidden="false" customHeight="false" outlineLevel="0" collapsed="false">
      <c r="A689" s="3" t="n">
        <f aca="false">YEAR(H689)</f>
        <v>1980</v>
      </c>
      <c r="B689" s="2" t="n">
        <f aca="false">L688</f>
        <v>-98</v>
      </c>
      <c r="C689" s="2" t="n">
        <v>682</v>
      </c>
      <c r="D689" s="2" t="s">
        <v>21</v>
      </c>
      <c r="E689" s="24"/>
      <c r="F689" s="4" t="s">
        <v>203</v>
      </c>
      <c r="G689" s="25" t="n">
        <v>2008807</v>
      </c>
      <c r="H689" s="5" t="n">
        <v>29390</v>
      </c>
      <c r="I689" s="25" t="s">
        <v>23</v>
      </c>
      <c r="J689" s="25" t="s">
        <v>21</v>
      </c>
      <c r="K689" s="26"/>
      <c r="L689" s="27" t="n">
        <f aca="false">IF((AND((D689="UR"),(J689="XS"))),(B689+1),(IF((AND((D689="XS"),(J689="XS"))),(B689+0),IF((AND((D689="XS"),(J689="UR"))),(B689-1),(IF((AND((D689="XS"),(J689="OBC"))),(B689-1),(IF((AND((D689="XS"),(J689="ST"))),(B689-1),(IF(AND((D689="OBC"),(J689="XS")),(B689+1),(IF(AND((D689="ST"),(J689="XS")),(B689+1),B689))))))))))))</f>
        <v>-98</v>
      </c>
      <c r="M689" s="30"/>
      <c r="N689" s="30"/>
      <c r="O689" s="29"/>
    </row>
    <row r="690" customFormat="false" ht="11.25" hidden="false" customHeight="false" outlineLevel="0" collapsed="false">
      <c r="A690" s="3" t="n">
        <f aca="false">YEAR(H690)</f>
        <v>1980</v>
      </c>
      <c r="B690" s="2" t="n">
        <f aca="false">L689</f>
        <v>-98</v>
      </c>
      <c r="C690" s="2" t="n">
        <v>683</v>
      </c>
      <c r="D690" s="2" t="s">
        <v>29</v>
      </c>
      <c r="E690" s="24" t="n">
        <v>99</v>
      </c>
      <c r="F690" s="4" t="s">
        <v>691</v>
      </c>
      <c r="G690" s="25" t="n">
        <v>2006162</v>
      </c>
      <c r="H690" s="5" t="n">
        <v>29391</v>
      </c>
      <c r="I690" s="25" t="s">
        <v>23</v>
      </c>
      <c r="J690" s="25" t="s">
        <v>21</v>
      </c>
      <c r="K690" s="26"/>
      <c r="L690" s="27" t="n">
        <f aca="false">IF((AND((D690="UR"),(J690="XS"))),(B690+1),(IF((AND((D690="XS"),(J690="XS"))),(B690+0),IF((AND((D690="XS"),(J690="UR"))),(B690-1),(IF((AND((D690="XS"),(J690="OBC"))),(B690-1),(IF((AND((D690="XS"),(J690="ST"))),(B690-1),(IF(AND((D690="OBC"),(J690="XS")),(B690+1),(IF(AND((D690="ST"),(J690="XS")),(B690+1),B690))))))))))))</f>
        <v>-99</v>
      </c>
      <c r="M690" s="30"/>
      <c r="N690" s="30"/>
      <c r="O690" s="29"/>
    </row>
    <row r="691" customFormat="false" ht="11.25" hidden="false" customHeight="false" outlineLevel="0" collapsed="false">
      <c r="A691" s="3" t="n">
        <f aca="false">YEAR(H691)</f>
        <v>1980</v>
      </c>
      <c r="B691" s="2" t="n">
        <f aca="false">L690</f>
        <v>-99</v>
      </c>
      <c r="C691" s="2" t="n">
        <v>684</v>
      </c>
      <c r="D691" s="2" t="s">
        <v>21</v>
      </c>
      <c r="E691" s="24"/>
      <c r="F691" s="4" t="s">
        <v>692</v>
      </c>
      <c r="G691" s="25" t="n">
        <v>2006839</v>
      </c>
      <c r="H691" s="5" t="n">
        <v>29391</v>
      </c>
      <c r="I691" s="25" t="s">
        <v>81</v>
      </c>
      <c r="J691" s="25" t="s">
        <v>21</v>
      </c>
      <c r="K691" s="26"/>
      <c r="L691" s="27" t="n">
        <f aca="false">IF((AND((D691="UR"),(J691="XS"))),(B691+1),(IF((AND((D691="XS"),(J691="XS"))),(B691+0),IF((AND((D691="XS"),(J691="UR"))),(B691-1),(IF((AND((D691="XS"),(J691="OBC"))),(B691-1),(IF((AND((D691="XS"),(J691="ST"))),(B691-1),(IF(AND((D691="OBC"),(J691="XS")),(B691+1),(IF(AND((D691="ST"),(J691="XS")),(B691+1),B691))))))))))))</f>
        <v>-99</v>
      </c>
      <c r="M691" s="30"/>
      <c r="N691" s="30"/>
      <c r="O691" s="29"/>
    </row>
    <row r="692" customFormat="false" ht="11.25" hidden="false" customHeight="false" outlineLevel="0" collapsed="false">
      <c r="A692" s="3" t="n">
        <f aca="false">YEAR(H692)</f>
        <v>1980</v>
      </c>
      <c r="B692" s="2" t="n">
        <f aca="false">L691</f>
        <v>-99</v>
      </c>
      <c r="C692" s="2" t="n">
        <v>685</v>
      </c>
      <c r="D692" s="2" t="s">
        <v>21</v>
      </c>
      <c r="E692" s="24"/>
      <c r="F692" s="4" t="s">
        <v>693</v>
      </c>
      <c r="G692" s="25" t="n">
        <v>2005670</v>
      </c>
      <c r="H692" s="5" t="n">
        <v>29391</v>
      </c>
      <c r="I692" s="25" t="s">
        <v>23</v>
      </c>
      <c r="J692" s="25" t="s">
        <v>21</v>
      </c>
      <c r="K692" s="26"/>
      <c r="L692" s="27" t="n">
        <f aca="false">IF((AND((D692="UR"),(J692="XS"))),(B692+1),(IF((AND((D692="XS"),(J692="XS"))),(B692+0),IF((AND((D692="XS"),(J692="UR"))),(B692-1),(IF((AND((D692="XS"),(J692="OBC"))),(B692-1),(IF((AND((D692="XS"),(J692="ST"))),(B692-1),(IF(AND((D692="OBC"),(J692="XS")),(B692+1),(IF(AND((D692="ST"),(J692="XS")),(B692+1),B692))))))))))))</f>
        <v>-99</v>
      </c>
      <c r="M692" s="30"/>
      <c r="N692" s="30"/>
      <c r="O692" s="29"/>
    </row>
    <row r="693" customFormat="false" ht="11.25" hidden="false" customHeight="false" outlineLevel="0" collapsed="false">
      <c r="A693" s="3" t="n">
        <f aca="false">YEAR(H693)</f>
        <v>1980</v>
      </c>
      <c r="B693" s="2" t="n">
        <f aca="false">L692</f>
        <v>-99</v>
      </c>
      <c r="C693" s="2" t="n">
        <v>686</v>
      </c>
      <c r="D693" s="2" t="s">
        <v>21</v>
      </c>
      <c r="E693" s="24"/>
      <c r="F693" s="4" t="s">
        <v>694</v>
      </c>
      <c r="G693" s="25" t="n">
        <v>2012820</v>
      </c>
      <c r="H693" s="5" t="n">
        <v>29392</v>
      </c>
      <c r="I693" s="25" t="s">
        <v>23</v>
      </c>
      <c r="J693" s="25" t="s">
        <v>21</v>
      </c>
      <c r="K693" s="26"/>
      <c r="L693" s="27" t="n">
        <f aca="false">IF((AND((D693="UR"),(J693="XS"))),(B693+1),(IF((AND((D693="XS"),(J693="XS"))),(B693+0),IF((AND((D693="XS"),(J693="UR"))),(B693-1),(IF((AND((D693="XS"),(J693="OBC"))),(B693-1),(IF((AND((D693="XS"),(J693="ST"))),(B693-1),(IF(AND((D693="OBC"),(J693="XS")),(B693+1),(IF(AND((D693="ST"),(J693="XS")),(B693+1),B693))))))))))))</f>
        <v>-99</v>
      </c>
      <c r="M693" s="30"/>
      <c r="N693" s="30"/>
      <c r="O693" s="29"/>
    </row>
    <row r="694" customFormat="false" ht="11.25" hidden="false" customHeight="false" outlineLevel="0" collapsed="false">
      <c r="A694" s="3" t="n">
        <f aca="false">YEAR(H694)</f>
        <v>1980</v>
      </c>
      <c r="B694" s="2" t="n">
        <f aca="false">L693</f>
        <v>-99</v>
      </c>
      <c r="C694" s="2" t="n">
        <v>687</v>
      </c>
      <c r="D694" s="2" t="s">
        <v>21</v>
      </c>
      <c r="E694" s="24"/>
      <c r="F694" s="4" t="s">
        <v>695</v>
      </c>
      <c r="G694" s="25" t="n">
        <v>2004763</v>
      </c>
      <c r="H694" s="5" t="n">
        <v>29395</v>
      </c>
      <c r="I694" s="25" t="s">
        <v>23</v>
      </c>
      <c r="J694" s="25" t="s">
        <v>21</v>
      </c>
      <c r="K694" s="26"/>
      <c r="L694" s="27" t="n">
        <f aca="false">IF((AND((D694="UR"),(J694="XS"))),(B694+1),(IF((AND((D694="XS"),(J694="XS"))),(B694+0),IF((AND((D694="XS"),(J694="UR"))),(B694-1),(IF((AND((D694="XS"),(J694="OBC"))),(B694-1),(IF((AND((D694="XS"),(J694="ST"))),(B694-1),(IF(AND((D694="OBC"),(J694="XS")),(B694+1),(IF(AND((D694="ST"),(J694="XS")),(B694+1),B694))))))))))))</f>
        <v>-99</v>
      </c>
      <c r="M694" s="30"/>
      <c r="N694" s="30"/>
      <c r="O694" s="29"/>
    </row>
    <row r="695" customFormat="false" ht="11.25" hidden="false" customHeight="false" outlineLevel="0" collapsed="false">
      <c r="A695" s="3" t="n">
        <f aca="false">YEAR(H695)</f>
        <v>1980</v>
      </c>
      <c r="B695" s="2" t="n">
        <f aca="false">L694</f>
        <v>-99</v>
      </c>
      <c r="C695" s="2" t="n">
        <v>688</v>
      </c>
      <c r="D695" s="2" t="s">
        <v>21</v>
      </c>
      <c r="E695" s="24"/>
      <c r="F695" s="4" t="s">
        <v>68</v>
      </c>
      <c r="G695" s="25" t="n">
        <v>2004267</v>
      </c>
      <c r="H695" s="5" t="n">
        <v>29395</v>
      </c>
      <c r="I695" s="25" t="s">
        <v>23</v>
      </c>
      <c r="J695" s="25" t="s">
        <v>21</v>
      </c>
      <c r="K695" s="26"/>
      <c r="L695" s="27" t="n">
        <f aca="false">IF((AND((D695="UR"),(J695="XS"))),(B695+1),(IF((AND((D695="XS"),(J695="XS"))),(B695+0),IF((AND((D695="XS"),(J695="UR"))),(B695-1),(IF((AND((D695="XS"),(J695="OBC"))),(B695-1),(IF((AND((D695="XS"),(J695="ST"))),(B695-1),(IF(AND((D695="OBC"),(J695="XS")),(B695+1),(IF(AND((D695="ST"),(J695="XS")),(B695+1),B695))))))))))))</f>
        <v>-99</v>
      </c>
      <c r="M695" s="30"/>
      <c r="N695" s="30"/>
      <c r="O695" s="29"/>
    </row>
    <row r="696" customFormat="false" ht="11.25" hidden="false" customHeight="false" outlineLevel="0" collapsed="false">
      <c r="A696" s="3" t="n">
        <f aca="false">YEAR(H696)</f>
        <v>1980</v>
      </c>
      <c r="B696" s="2" t="n">
        <f aca="false">L695</f>
        <v>-99</v>
      </c>
      <c r="C696" s="2" t="n">
        <v>689</v>
      </c>
      <c r="D696" s="2" t="s">
        <v>21</v>
      </c>
      <c r="E696" s="24"/>
      <c r="F696" s="4" t="s">
        <v>696</v>
      </c>
      <c r="G696" s="25" t="n">
        <v>2004305</v>
      </c>
      <c r="H696" s="5" t="n">
        <v>29395</v>
      </c>
      <c r="I696" s="25" t="s">
        <v>23</v>
      </c>
      <c r="J696" s="25" t="s">
        <v>21</v>
      </c>
      <c r="K696" s="26"/>
      <c r="L696" s="27" t="n">
        <f aca="false">IF((AND((D696="UR"),(J696="XS"))),(B696+1),(IF((AND((D696="XS"),(J696="XS"))),(B696+0),IF((AND((D696="XS"),(J696="UR"))),(B696-1),(IF((AND((D696="XS"),(J696="OBC"))),(B696-1),(IF((AND((D696="XS"),(J696="ST"))),(B696-1),(IF(AND((D696="OBC"),(J696="XS")),(B696+1),(IF(AND((D696="ST"),(J696="XS")),(B696+1),B696))))))))))))</f>
        <v>-99</v>
      </c>
      <c r="M696" s="30"/>
      <c r="N696" s="30"/>
      <c r="O696" s="29"/>
    </row>
    <row r="697" customFormat="false" ht="11.25" hidden="false" customHeight="false" outlineLevel="0" collapsed="false">
      <c r="A697" s="3" t="n">
        <f aca="false">YEAR(H697)</f>
        <v>1980</v>
      </c>
      <c r="B697" s="2" t="n">
        <f aca="false">L696</f>
        <v>-99</v>
      </c>
      <c r="C697" s="2" t="n">
        <v>690</v>
      </c>
      <c r="D697" s="2" t="s">
        <v>29</v>
      </c>
      <c r="E697" s="24" t="n">
        <v>100</v>
      </c>
      <c r="F697" s="4" t="s">
        <v>697</v>
      </c>
      <c r="G697" s="25" t="n">
        <v>2004321</v>
      </c>
      <c r="H697" s="5" t="n">
        <v>29395</v>
      </c>
      <c r="I697" s="25" t="s">
        <v>23</v>
      </c>
      <c r="J697" s="25" t="s">
        <v>21</v>
      </c>
      <c r="K697" s="26"/>
      <c r="L697" s="27" t="n">
        <f aca="false">IF((AND((D697="UR"),(J697="XS"))),(B697+1),(IF((AND((D697="XS"),(J697="XS"))),(B697+0),IF((AND((D697="XS"),(J697="UR"))),(B697-1),(IF((AND((D697="XS"),(J697="OBC"))),(B697-1),(IF((AND((D697="XS"),(J697="ST"))),(B697-1),(IF(AND((D697="OBC"),(J697="XS")),(B697+1),(IF(AND((D697="ST"),(J697="XS")),(B697+1),B697))))))))))))</f>
        <v>-100</v>
      </c>
      <c r="M697" s="30"/>
      <c r="N697" s="30"/>
      <c r="O697" s="29"/>
    </row>
    <row r="698" customFormat="false" ht="11.25" hidden="false" customHeight="false" outlineLevel="0" collapsed="false">
      <c r="A698" s="3" t="n">
        <f aca="false">YEAR(H698)</f>
        <v>1980</v>
      </c>
      <c r="B698" s="2" t="n">
        <f aca="false">L697</f>
        <v>-100</v>
      </c>
      <c r="C698" s="2" t="n">
        <v>691</v>
      </c>
      <c r="D698" s="2" t="s">
        <v>21</v>
      </c>
      <c r="E698" s="24"/>
      <c r="F698" s="4" t="s">
        <v>698</v>
      </c>
      <c r="G698" s="25" t="n">
        <v>2029952</v>
      </c>
      <c r="H698" s="5" t="n">
        <v>29395</v>
      </c>
      <c r="I698" s="25" t="s">
        <v>38</v>
      </c>
      <c r="J698" s="25" t="s">
        <v>21</v>
      </c>
      <c r="K698" s="26"/>
      <c r="L698" s="27" t="n">
        <f aca="false">IF((AND((D698="UR"),(J698="XS"))),(B698+1),(IF((AND((D698="XS"),(J698="XS"))),(B698+0),IF((AND((D698="XS"),(J698="UR"))),(B698-1),(IF((AND((D698="XS"),(J698="OBC"))),(B698-1),(IF((AND((D698="XS"),(J698="ST"))),(B698-1),(IF(AND((D698="OBC"),(J698="XS")),(B698+1),(IF(AND((D698="ST"),(J698="XS")),(B698+1),B698))))))))))))</f>
        <v>-100</v>
      </c>
      <c r="M698" s="30"/>
      <c r="N698" s="30"/>
      <c r="O698" s="29"/>
    </row>
    <row r="699" customFormat="false" ht="11.25" hidden="false" customHeight="false" outlineLevel="0" collapsed="false">
      <c r="A699" s="3" t="n">
        <f aca="false">YEAR(H699)</f>
        <v>1980</v>
      </c>
      <c r="B699" s="2" t="n">
        <f aca="false">L698</f>
        <v>-100</v>
      </c>
      <c r="C699" s="2" t="n">
        <v>692</v>
      </c>
      <c r="D699" s="2" t="s">
        <v>21</v>
      </c>
      <c r="E699" s="24"/>
      <c r="F699" s="4" t="s">
        <v>699</v>
      </c>
      <c r="G699" s="25" t="n">
        <v>2004224</v>
      </c>
      <c r="H699" s="5" t="n">
        <v>29395</v>
      </c>
      <c r="I699" s="25" t="s">
        <v>38</v>
      </c>
      <c r="J699" s="25" t="s">
        <v>21</v>
      </c>
      <c r="K699" s="26"/>
      <c r="L699" s="27" t="n">
        <f aca="false">IF((AND((D699="UR"),(J699="XS"))),(B699+1),(IF((AND((D699="XS"),(J699="XS"))),(B699+0),IF((AND((D699="XS"),(J699="UR"))),(B699-1),(IF((AND((D699="XS"),(J699="OBC"))),(B699-1),(IF((AND((D699="XS"),(J699="ST"))),(B699-1),(IF(AND((D699="OBC"),(J699="XS")),(B699+1),(IF(AND((D699="ST"),(J699="XS")),(B699+1),B699))))))))))))</f>
        <v>-100</v>
      </c>
      <c r="M699" s="30"/>
      <c r="N699" s="30"/>
      <c r="O699" s="29"/>
    </row>
    <row r="700" customFormat="false" ht="11.25" hidden="false" customHeight="false" outlineLevel="0" collapsed="false">
      <c r="A700" s="3" t="n">
        <f aca="false">YEAR(H700)</f>
        <v>1980</v>
      </c>
      <c r="B700" s="2" t="n">
        <f aca="false">L699</f>
        <v>-100</v>
      </c>
      <c r="C700" s="2" t="n">
        <v>693</v>
      </c>
      <c r="D700" s="2" t="s">
        <v>21</v>
      </c>
      <c r="E700" s="24"/>
      <c r="F700" s="4" t="s">
        <v>700</v>
      </c>
      <c r="G700" s="25" t="n">
        <v>2005344</v>
      </c>
      <c r="H700" s="5" t="n">
        <v>29395</v>
      </c>
      <c r="I700" s="25" t="s">
        <v>23</v>
      </c>
      <c r="J700" s="25" t="s">
        <v>21</v>
      </c>
      <c r="K700" s="26"/>
      <c r="L700" s="27" t="n">
        <f aca="false">IF((AND((D700="UR"),(J700="XS"))),(B700+1),(IF((AND((D700="XS"),(J700="XS"))),(B700+0),IF((AND((D700="XS"),(J700="UR"))),(B700-1),(IF((AND((D700="XS"),(J700="OBC"))),(B700-1),(IF((AND((D700="XS"),(J700="ST"))),(B700-1),(IF(AND((D700="OBC"),(J700="XS")),(B700+1),(IF(AND((D700="ST"),(J700="XS")),(B700+1),B700))))))))))))</f>
        <v>-100</v>
      </c>
      <c r="M700" s="30"/>
      <c r="N700" s="30"/>
      <c r="O700" s="29"/>
    </row>
    <row r="701" customFormat="false" ht="11.25" hidden="false" customHeight="false" outlineLevel="0" collapsed="false">
      <c r="A701" s="3" t="n">
        <f aca="false">YEAR(H701)</f>
        <v>1980</v>
      </c>
      <c r="B701" s="2" t="n">
        <f aca="false">L700</f>
        <v>-100</v>
      </c>
      <c r="C701" s="2" t="n">
        <v>694</v>
      </c>
      <c r="D701" s="2" t="s">
        <v>21</v>
      </c>
      <c r="E701" s="24"/>
      <c r="F701" s="4" t="s">
        <v>701</v>
      </c>
      <c r="G701" s="25" t="n">
        <v>2002906</v>
      </c>
      <c r="H701" s="5" t="n">
        <v>29395</v>
      </c>
      <c r="I701" s="25" t="s">
        <v>23</v>
      </c>
      <c r="J701" s="25" t="s">
        <v>21</v>
      </c>
      <c r="K701" s="26"/>
      <c r="L701" s="27" t="n">
        <f aca="false">IF((AND((D701="UR"),(J701="XS"))),(B701+1),(IF((AND((D701="XS"),(J701="XS"))),(B701+0),IF((AND((D701="XS"),(J701="UR"))),(B701-1),(IF((AND((D701="XS"),(J701="OBC"))),(B701-1),(IF((AND((D701="XS"),(J701="ST"))),(B701-1),(IF(AND((D701="OBC"),(J701="XS")),(B701+1),(IF(AND((D701="ST"),(J701="XS")),(B701+1),B701))))))))))))</f>
        <v>-100</v>
      </c>
      <c r="M701" s="30"/>
      <c r="N701" s="30"/>
      <c r="O701" s="29"/>
    </row>
    <row r="702" customFormat="false" ht="11.25" hidden="false" customHeight="false" outlineLevel="0" collapsed="false">
      <c r="A702" s="3" t="n">
        <f aca="false">YEAR(H702)</f>
        <v>1980</v>
      </c>
      <c r="B702" s="2" t="n">
        <f aca="false">L701</f>
        <v>-100</v>
      </c>
      <c r="C702" s="2" t="n">
        <v>695</v>
      </c>
      <c r="D702" s="2" t="s">
        <v>21</v>
      </c>
      <c r="E702" s="24"/>
      <c r="F702" s="4" t="s">
        <v>702</v>
      </c>
      <c r="G702" s="25" t="n">
        <v>2012588</v>
      </c>
      <c r="H702" s="5" t="n">
        <v>29395</v>
      </c>
      <c r="I702" s="25" t="s">
        <v>23</v>
      </c>
      <c r="J702" s="25" t="s">
        <v>21</v>
      </c>
      <c r="K702" s="26"/>
      <c r="L702" s="27" t="n">
        <f aca="false">IF((AND((D702="UR"),(J702="XS"))),(B702+1),(IF((AND((D702="XS"),(J702="XS"))),(B702+0),IF((AND((D702="XS"),(J702="UR"))),(B702-1),(IF((AND((D702="XS"),(J702="OBC"))),(B702-1),(IF((AND((D702="XS"),(J702="ST"))),(B702-1),(IF(AND((D702="OBC"),(J702="XS")),(B702+1),(IF(AND((D702="ST"),(J702="XS")),(B702+1),B702))))))))))))</f>
        <v>-100</v>
      </c>
      <c r="M702" s="30"/>
      <c r="N702" s="30"/>
      <c r="O702" s="29"/>
    </row>
    <row r="703" customFormat="false" ht="11.25" hidden="false" customHeight="false" outlineLevel="0" collapsed="false">
      <c r="A703" s="3" t="n">
        <f aca="false">YEAR(H703)</f>
        <v>1980</v>
      </c>
      <c r="B703" s="2" t="n">
        <f aca="false">L702</f>
        <v>-100</v>
      </c>
      <c r="C703" s="2" t="n">
        <v>696</v>
      </c>
      <c r="D703" s="2" t="s">
        <v>21</v>
      </c>
      <c r="E703" s="24"/>
      <c r="F703" s="4" t="s">
        <v>703</v>
      </c>
      <c r="G703" s="25" t="n">
        <v>2001179</v>
      </c>
      <c r="H703" s="5" t="n">
        <v>29395</v>
      </c>
      <c r="I703" s="25" t="s">
        <v>23</v>
      </c>
      <c r="J703" s="25" t="s">
        <v>21</v>
      </c>
      <c r="K703" s="26"/>
      <c r="L703" s="27" t="n">
        <f aca="false">IF((AND((D703="UR"),(J703="XS"))),(B703+1),(IF((AND((D703="XS"),(J703="XS"))),(B703+0),IF((AND((D703="XS"),(J703="UR"))),(B703-1),(IF((AND((D703="XS"),(J703="OBC"))),(B703-1),(IF((AND((D703="XS"),(J703="ST"))),(B703-1),(IF(AND((D703="OBC"),(J703="XS")),(B703+1),(IF(AND((D703="ST"),(J703="XS")),(B703+1),B703))))))))))))</f>
        <v>-100</v>
      </c>
      <c r="M703" s="30"/>
      <c r="N703" s="30"/>
      <c r="O703" s="29"/>
    </row>
    <row r="704" customFormat="false" ht="11.25" hidden="false" customHeight="false" outlineLevel="0" collapsed="false">
      <c r="A704" s="3" t="n">
        <f aca="false">YEAR(H704)</f>
        <v>1980</v>
      </c>
      <c r="B704" s="2" t="n">
        <f aca="false">L703</f>
        <v>-100</v>
      </c>
      <c r="C704" s="2" t="n">
        <v>697</v>
      </c>
      <c r="D704" s="2" t="s">
        <v>29</v>
      </c>
      <c r="E704" s="24" t="n">
        <v>101</v>
      </c>
      <c r="F704" s="4" t="s">
        <v>704</v>
      </c>
      <c r="G704" s="25" t="n">
        <v>2018772</v>
      </c>
      <c r="H704" s="5" t="n">
        <v>29395</v>
      </c>
      <c r="I704" s="25" t="s">
        <v>81</v>
      </c>
      <c r="J704" s="25" t="s">
        <v>21</v>
      </c>
      <c r="K704" s="26"/>
      <c r="L704" s="27" t="n">
        <f aca="false">IF((AND((D704="UR"),(J704="XS"))),(B704+1),(IF((AND((D704="XS"),(J704="XS"))),(B704+0),IF((AND((D704="XS"),(J704="UR"))),(B704-1),(IF((AND((D704="XS"),(J704="OBC"))),(B704-1),(IF((AND((D704="XS"),(J704="ST"))),(B704-1),(IF(AND((D704="OBC"),(J704="XS")),(B704+1),(IF(AND((D704="ST"),(J704="XS")),(B704+1),B704))))))))))))</f>
        <v>-101</v>
      </c>
      <c r="M704" s="30" t="n">
        <v>41090</v>
      </c>
      <c r="N704" s="30"/>
      <c r="O704" s="29"/>
    </row>
    <row r="705" customFormat="false" ht="11.25" hidden="false" customHeight="false" outlineLevel="0" collapsed="false">
      <c r="A705" s="3" t="n">
        <f aca="false">YEAR(H705)</f>
        <v>1980</v>
      </c>
      <c r="B705" s="2" t="n">
        <f aca="false">L704</f>
        <v>-101</v>
      </c>
      <c r="C705" s="2" t="n">
        <v>698</v>
      </c>
      <c r="D705" s="2" t="s">
        <v>21</v>
      </c>
      <c r="E705" s="24"/>
      <c r="F705" s="4" t="s">
        <v>705</v>
      </c>
      <c r="G705" s="25" t="n">
        <v>2010577</v>
      </c>
      <c r="H705" s="5" t="n">
        <v>29396</v>
      </c>
      <c r="I705" s="25" t="s">
        <v>23</v>
      </c>
      <c r="J705" s="25" t="s">
        <v>21</v>
      </c>
      <c r="K705" s="26"/>
      <c r="L705" s="27" t="n">
        <f aca="false">IF((AND((D705="UR"),(J705="XS"))),(B705+1),(IF((AND((D705="XS"),(J705="XS"))),(B705+0),IF((AND((D705="XS"),(J705="UR"))),(B705-1),(IF((AND((D705="XS"),(J705="OBC"))),(B705-1),(IF((AND((D705="XS"),(J705="ST"))),(B705-1),(IF(AND((D705="OBC"),(J705="XS")),(B705+1),(IF(AND((D705="ST"),(J705="XS")),(B705+1),B705))))))))))))</f>
        <v>-101</v>
      </c>
      <c r="M705" s="30"/>
      <c r="N705" s="30"/>
      <c r="O705" s="29"/>
    </row>
    <row r="706" customFormat="false" ht="11.25" hidden="false" customHeight="false" outlineLevel="0" collapsed="false">
      <c r="A706" s="3" t="n">
        <f aca="false">YEAR(H706)</f>
        <v>1980</v>
      </c>
      <c r="B706" s="2" t="n">
        <f aca="false">L705</f>
        <v>-101</v>
      </c>
      <c r="C706" s="2" t="n">
        <v>699</v>
      </c>
      <c r="D706" s="2" t="s">
        <v>21</v>
      </c>
      <c r="E706" s="24"/>
      <c r="F706" s="4" t="s">
        <v>706</v>
      </c>
      <c r="G706" s="25" t="n">
        <v>2003333</v>
      </c>
      <c r="H706" s="5" t="n">
        <v>29405</v>
      </c>
      <c r="I706" s="25" t="s">
        <v>23</v>
      </c>
      <c r="J706" s="25" t="s">
        <v>21</v>
      </c>
      <c r="K706" s="26"/>
      <c r="L706" s="27" t="n">
        <f aca="false">IF((AND((D706="UR"),(J706="XS"))),(B706+1),(IF((AND((D706="XS"),(J706="XS"))),(B706+0),IF((AND((D706="XS"),(J706="UR"))),(B706-1),(IF((AND((D706="XS"),(J706="OBC"))),(B706-1),(IF((AND((D706="XS"),(J706="ST"))),(B706-1),(IF(AND((D706="OBC"),(J706="XS")),(B706+1),(IF(AND((D706="ST"),(J706="XS")),(B706+1),B706))))))))))))</f>
        <v>-101</v>
      </c>
      <c r="M706" s="30"/>
      <c r="N706" s="30"/>
      <c r="O706" s="29"/>
    </row>
    <row r="707" customFormat="false" ht="11.25" hidden="false" customHeight="false" outlineLevel="0" collapsed="false">
      <c r="A707" s="3" t="n">
        <f aca="false">YEAR(H707)</f>
        <v>1980</v>
      </c>
      <c r="B707" s="2" t="n">
        <f aca="false">L706</f>
        <v>-101</v>
      </c>
      <c r="C707" s="2" t="n">
        <v>700</v>
      </c>
      <c r="D707" s="2" t="s">
        <v>21</v>
      </c>
      <c r="E707" s="24"/>
      <c r="F707" s="4" t="s">
        <v>707</v>
      </c>
      <c r="G707" s="25" t="n">
        <v>2020785</v>
      </c>
      <c r="H707" s="5" t="n">
        <v>29409</v>
      </c>
      <c r="I707" s="25" t="s">
        <v>23</v>
      </c>
      <c r="J707" s="25" t="s">
        <v>21</v>
      </c>
      <c r="K707" s="26"/>
      <c r="L707" s="27" t="n">
        <f aca="false">IF((AND((D707="UR"),(J707="XS"))),(B707+1),(IF((AND((D707="XS"),(J707="XS"))),(B707+0),IF((AND((D707="XS"),(J707="UR"))),(B707-1),(IF((AND((D707="XS"),(J707="OBC"))),(B707-1),(IF((AND((D707="XS"),(J707="ST"))),(B707-1),(IF(AND((D707="OBC"),(J707="XS")),(B707+1),(IF(AND((D707="ST"),(J707="XS")),(B707+1),B707))))))))))))</f>
        <v>-101</v>
      </c>
      <c r="M707" s="30"/>
      <c r="N707" s="30"/>
      <c r="O707" s="29"/>
    </row>
    <row r="708" customFormat="false" ht="11.25" hidden="false" customHeight="false" outlineLevel="0" collapsed="false">
      <c r="A708" s="3" t="n">
        <f aca="false">YEAR(H708)</f>
        <v>1980</v>
      </c>
      <c r="B708" s="2" t="n">
        <f aca="false">L707</f>
        <v>-101</v>
      </c>
      <c r="C708" s="2" t="n">
        <v>701</v>
      </c>
      <c r="D708" s="2" t="s">
        <v>21</v>
      </c>
      <c r="E708" s="24"/>
      <c r="F708" s="4" t="s">
        <v>336</v>
      </c>
      <c r="G708" s="25" t="n">
        <v>2030098</v>
      </c>
      <c r="H708" s="5" t="n">
        <v>29409</v>
      </c>
      <c r="I708" s="25" t="s">
        <v>23</v>
      </c>
      <c r="J708" s="25" t="s">
        <v>21</v>
      </c>
      <c r="K708" s="26"/>
      <c r="L708" s="27" t="n">
        <f aca="false">IF((AND((D708="UR"),(J708="XS"))),(B708+1),(IF((AND((D708="XS"),(J708="XS"))),(B708+0),IF((AND((D708="XS"),(J708="UR"))),(B708-1),(IF((AND((D708="XS"),(J708="OBC"))),(B708-1),(IF((AND((D708="XS"),(J708="ST"))),(B708-1),(IF(AND((D708="OBC"),(J708="XS")),(B708+1),(IF(AND((D708="ST"),(J708="XS")),(B708+1),B708))))))))))))</f>
        <v>-101</v>
      </c>
      <c r="M708" s="30"/>
      <c r="N708" s="30"/>
      <c r="O708" s="29"/>
    </row>
    <row r="709" customFormat="false" ht="11.25" hidden="false" customHeight="false" outlineLevel="0" collapsed="false">
      <c r="A709" s="3" t="n">
        <f aca="false">YEAR(H709)</f>
        <v>1980</v>
      </c>
      <c r="B709" s="2" t="n">
        <f aca="false">L708</f>
        <v>-101</v>
      </c>
      <c r="C709" s="2" t="n">
        <v>702</v>
      </c>
      <c r="D709" s="2" t="s">
        <v>21</v>
      </c>
      <c r="E709" s="24"/>
      <c r="F709" s="4" t="s">
        <v>708</v>
      </c>
      <c r="G709" s="25" t="n">
        <v>2007770</v>
      </c>
      <c r="H709" s="5" t="n">
        <v>29409</v>
      </c>
      <c r="I709" s="25" t="s">
        <v>38</v>
      </c>
      <c r="J709" s="25" t="s">
        <v>21</v>
      </c>
      <c r="K709" s="26"/>
      <c r="L709" s="27" t="n">
        <f aca="false">IF((AND((D709="UR"),(J709="XS"))),(B709+1),(IF((AND((D709="XS"),(J709="XS"))),(B709+0),IF((AND((D709="XS"),(J709="UR"))),(B709-1),(IF((AND((D709="XS"),(J709="OBC"))),(B709-1),(IF((AND((D709="XS"),(J709="ST"))),(B709-1),(IF(AND((D709="OBC"),(J709="XS")),(B709+1),(IF(AND((D709="ST"),(J709="XS")),(B709+1),B709))))))))))))</f>
        <v>-101</v>
      </c>
      <c r="M709" s="30"/>
      <c r="N709" s="30"/>
      <c r="O709" s="29"/>
    </row>
    <row r="710" customFormat="false" ht="11.25" hidden="false" customHeight="false" outlineLevel="0" collapsed="false">
      <c r="A710" s="3" t="n">
        <f aca="false">YEAR(H710)</f>
        <v>1980</v>
      </c>
      <c r="B710" s="2" t="n">
        <f aca="false">L709</f>
        <v>-101</v>
      </c>
      <c r="C710" s="2" t="n">
        <v>703</v>
      </c>
      <c r="D710" s="2" t="s">
        <v>21</v>
      </c>
      <c r="E710" s="24"/>
      <c r="F710" s="4" t="s">
        <v>82</v>
      </c>
      <c r="G710" s="25" t="n">
        <v>2024616</v>
      </c>
      <c r="H710" s="5" t="n">
        <v>29409</v>
      </c>
      <c r="I710" s="25" t="s">
        <v>23</v>
      </c>
      <c r="J710" s="25" t="s">
        <v>21</v>
      </c>
      <c r="K710" s="26"/>
      <c r="L710" s="27" t="n">
        <f aca="false">IF((AND((D710="UR"),(J710="XS"))),(B710+1),(IF((AND((D710="XS"),(J710="XS"))),(B710+0),IF((AND((D710="XS"),(J710="UR"))),(B710-1),(IF((AND((D710="XS"),(J710="OBC"))),(B710-1),(IF((AND((D710="XS"),(J710="ST"))),(B710-1),(IF(AND((D710="OBC"),(J710="XS")),(B710+1),(IF(AND((D710="ST"),(J710="XS")),(B710+1),B710))))))))))))</f>
        <v>-101</v>
      </c>
      <c r="M710" s="30"/>
      <c r="N710" s="30"/>
      <c r="O710" s="29"/>
    </row>
    <row r="711" customFormat="false" ht="11.25" hidden="false" customHeight="false" outlineLevel="0" collapsed="false">
      <c r="A711" s="3" t="n">
        <f aca="false">YEAR(H711)</f>
        <v>1980</v>
      </c>
      <c r="B711" s="2" t="n">
        <f aca="false">L710</f>
        <v>-101</v>
      </c>
      <c r="C711" s="2" t="n">
        <v>704</v>
      </c>
      <c r="D711" s="2" t="s">
        <v>29</v>
      </c>
      <c r="E711" s="24" t="n">
        <v>102</v>
      </c>
      <c r="F711" s="4" t="s">
        <v>115</v>
      </c>
      <c r="G711" s="25" t="n">
        <v>2029243</v>
      </c>
      <c r="H711" s="5" t="n">
        <v>29409</v>
      </c>
      <c r="I711" s="25" t="s">
        <v>23</v>
      </c>
      <c r="J711" s="25" t="s">
        <v>21</v>
      </c>
      <c r="K711" s="26"/>
      <c r="L711" s="27" t="n">
        <f aca="false">IF((AND((D711="UR"),(J711="XS"))),(B711+1),(IF((AND((D711="XS"),(J711="XS"))),(B711+0),IF((AND((D711="XS"),(J711="UR"))),(B711-1),(IF((AND((D711="XS"),(J711="OBC"))),(B711-1),(IF((AND((D711="XS"),(J711="ST"))),(B711-1),(IF(AND((D711="OBC"),(J711="XS")),(B711+1),(IF(AND((D711="ST"),(J711="XS")),(B711+1),B711))))))))))))</f>
        <v>-102</v>
      </c>
      <c r="M711" s="30"/>
      <c r="N711" s="30"/>
      <c r="O711" s="29"/>
    </row>
    <row r="712" customFormat="false" ht="11.25" hidden="false" customHeight="false" outlineLevel="0" collapsed="false">
      <c r="A712" s="3" t="n">
        <f aca="false">YEAR(H712)</f>
        <v>1980</v>
      </c>
      <c r="B712" s="2" t="n">
        <f aca="false">L711</f>
        <v>-102</v>
      </c>
      <c r="C712" s="2" t="n">
        <v>705</v>
      </c>
      <c r="D712" s="2" t="s">
        <v>21</v>
      </c>
      <c r="E712" s="24"/>
      <c r="F712" s="4" t="s">
        <v>709</v>
      </c>
      <c r="G712" s="25" t="n">
        <v>2003848</v>
      </c>
      <c r="H712" s="5" t="n">
        <v>29409</v>
      </c>
      <c r="I712" s="25" t="s">
        <v>81</v>
      </c>
      <c r="J712" s="25" t="s">
        <v>21</v>
      </c>
      <c r="K712" s="26"/>
      <c r="L712" s="27" t="n">
        <f aca="false">IF((AND((D712="UR"),(J712="XS"))),(B712+1),(IF((AND((D712="XS"),(J712="XS"))),(B712+0),IF((AND((D712="XS"),(J712="UR"))),(B712-1),(IF((AND((D712="XS"),(J712="OBC"))),(B712-1),(IF((AND((D712="XS"),(J712="ST"))),(B712-1),(IF(AND((D712="OBC"),(J712="XS")),(B712+1),(IF(AND((D712="ST"),(J712="XS")),(B712+1),B712))))))))))))</f>
        <v>-102</v>
      </c>
      <c r="M712" s="30"/>
      <c r="N712" s="30"/>
      <c r="O712" s="29"/>
    </row>
    <row r="713" customFormat="false" ht="11.25" hidden="false" customHeight="false" outlineLevel="0" collapsed="false">
      <c r="A713" s="3" t="n">
        <f aca="false">YEAR(H713)</f>
        <v>1980</v>
      </c>
      <c r="B713" s="2" t="n">
        <f aca="false">L712</f>
        <v>-102</v>
      </c>
      <c r="C713" s="2" t="n">
        <v>706</v>
      </c>
      <c r="D713" s="2" t="s">
        <v>21</v>
      </c>
      <c r="E713" s="24"/>
      <c r="F713" s="4" t="s">
        <v>710</v>
      </c>
      <c r="G713" s="25" t="n">
        <v>2019434</v>
      </c>
      <c r="H713" s="5" t="n">
        <v>29409</v>
      </c>
      <c r="I713" s="25" t="s">
        <v>23</v>
      </c>
      <c r="J713" s="25" t="s">
        <v>21</v>
      </c>
      <c r="K713" s="26"/>
      <c r="L713" s="27" t="n">
        <f aca="false">IF((AND((D713="UR"),(J713="XS"))),(B713+1),(IF((AND((D713="XS"),(J713="XS"))),(B713+0),IF((AND((D713="XS"),(J713="UR"))),(B713-1),(IF((AND((D713="XS"),(J713="OBC"))),(B713-1),(IF((AND((D713="XS"),(J713="ST"))),(B713-1),(IF(AND((D713="OBC"),(J713="XS")),(B713+1),(IF(AND((D713="ST"),(J713="XS")),(B713+1),B713))))))))))))</f>
        <v>-102</v>
      </c>
      <c r="M713" s="30"/>
      <c r="N713" s="30"/>
      <c r="O713" s="29"/>
    </row>
    <row r="714" customFormat="false" ht="11.25" hidden="false" customHeight="false" outlineLevel="0" collapsed="false">
      <c r="A714" s="3" t="n">
        <f aca="false">YEAR(H714)</f>
        <v>1980</v>
      </c>
      <c r="B714" s="2" t="n">
        <f aca="false">L713</f>
        <v>-102</v>
      </c>
      <c r="C714" s="2" t="n">
        <v>707</v>
      </c>
      <c r="D714" s="2" t="s">
        <v>21</v>
      </c>
      <c r="E714" s="24"/>
      <c r="F714" s="4" t="s">
        <v>711</v>
      </c>
      <c r="G714" s="25" t="n">
        <v>2018888</v>
      </c>
      <c r="H714" s="5" t="n">
        <v>29409</v>
      </c>
      <c r="I714" s="25" t="s">
        <v>23</v>
      </c>
      <c r="J714" s="25" t="s">
        <v>21</v>
      </c>
      <c r="K714" s="26"/>
      <c r="L714" s="27" t="n">
        <f aca="false">IF((AND((D714="UR"),(J714="XS"))),(B714+1),(IF((AND((D714="XS"),(J714="XS"))),(B714+0),IF((AND((D714="XS"),(J714="UR"))),(B714-1),(IF((AND((D714="XS"),(J714="OBC"))),(B714-1),(IF((AND((D714="XS"),(J714="ST"))),(B714-1),(IF(AND((D714="OBC"),(J714="XS")),(B714+1),(IF(AND((D714="ST"),(J714="XS")),(B714+1),B714))))))))))))</f>
        <v>-102</v>
      </c>
      <c r="M714" s="30"/>
      <c r="N714" s="30"/>
      <c r="O714" s="29"/>
    </row>
    <row r="715" customFormat="false" ht="11.25" hidden="false" customHeight="false" outlineLevel="0" collapsed="false">
      <c r="A715" s="3" t="n">
        <f aca="false">YEAR(H715)</f>
        <v>1980</v>
      </c>
      <c r="B715" s="2" t="n">
        <f aca="false">L714</f>
        <v>-102</v>
      </c>
      <c r="C715" s="2" t="n">
        <v>708</v>
      </c>
      <c r="D715" s="2" t="s">
        <v>21</v>
      </c>
      <c r="E715" s="24"/>
      <c r="F715" s="4" t="s">
        <v>712</v>
      </c>
      <c r="G715" s="25" t="n">
        <v>2034875</v>
      </c>
      <c r="H715" s="5" t="n">
        <v>29409</v>
      </c>
      <c r="I715" s="25" t="s">
        <v>23</v>
      </c>
      <c r="J715" s="25" t="s">
        <v>21</v>
      </c>
      <c r="K715" s="26"/>
      <c r="L715" s="27" t="n">
        <f aca="false">IF((AND((D715="UR"),(J715="XS"))),(B715+1),(IF((AND((D715="XS"),(J715="XS"))),(B715+0),IF((AND((D715="XS"),(J715="UR"))),(B715-1),(IF((AND((D715="XS"),(J715="OBC"))),(B715-1),(IF((AND((D715="XS"),(J715="ST"))),(B715-1),(IF(AND((D715="OBC"),(J715="XS")),(B715+1),(IF(AND((D715="ST"),(J715="XS")),(B715+1),B715))))))))))))</f>
        <v>-102</v>
      </c>
      <c r="M715" s="30"/>
      <c r="N715" s="30"/>
      <c r="O715" s="29"/>
    </row>
    <row r="716" customFormat="false" ht="11.25" hidden="false" customHeight="false" outlineLevel="0" collapsed="false">
      <c r="A716" s="3" t="n">
        <f aca="false">YEAR(H716)</f>
        <v>1980</v>
      </c>
      <c r="B716" s="2" t="n">
        <f aca="false">L715</f>
        <v>-102</v>
      </c>
      <c r="C716" s="2" t="n">
        <v>709</v>
      </c>
      <c r="D716" s="2" t="s">
        <v>21</v>
      </c>
      <c r="E716" s="24"/>
      <c r="F716" s="4" t="s">
        <v>713</v>
      </c>
      <c r="G716" s="25" t="n">
        <v>2007843</v>
      </c>
      <c r="H716" s="5" t="n">
        <v>29409</v>
      </c>
      <c r="I716" s="25" t="s">
        <v>23</v>
      </c>
      <c r="J716" s="25" t="s">
        <v>21</v>
      </c>
      <c r="K716" s="26"/>
      <c r="L716" s="27" t="n">
        <f aca="false">IF((AND((D716="UR"),(J716="XS"))),(B716+1),(IF((AND((D716="XS"),(J716="XS"))),(B716+0),IF((AND((D716="XS"),(J716="UR"))),(B716-1),(IF((AND((D716="XS"),(J716="OBC"))),(B716-1),(IF((AND((D716="XS"),(J716="ST"))),(B716-1),(IF(AND((D716="OBC"),(J716="XS")),(B716+1),(IF(AND((D716="ST"),(J716="XS")),(B716+1),B716))))))))))))</f>
        <v>-102</v>
      </c>
      <c r="M716" s="30"/>
      <c r="N716" s="30"/>
      <c r="O716" s="29"/>
    </row>
    <row r="717" customFormat="false" ht="11.25" hidden="false" customHeight="false" outlineLevel="0" collapsed="false">
      <c r="A717" s="3" t="n">
        <f aca="false">YEAR(H717)</f>
        <v>1980</v>
      </c>
      <c r="B717" s="2" t="n">
        <f aca="false">L716</f>
        <v>-102</v>
      </c>
      <c r="C717" s="2" t="n">
        <v>710</v>
      </c>
      <c r="D717" s="2" t="s">
        <v>21</v>
      </c>
      <c r="E717" s="24"/>
      <c r="F717" s="4" t="s">
        <v>714</v>
      </c>
      <c r="G717" s="25" t="n">
        <v>2007983</v>
      </c>
      <c r="H717" s="5" t="n">
        <v>29409</v>
      </c>
      <c r="I717" s="25" t="s">
        <v>23</v>
      </c>
      <c r="J717" s="25" t="s">
        <v>21</v>
      </c>
      <c r="K717" s="26"/>
      <c r="L717" s="27" t="n">
        <f aca="false">IF((AND((D717="UR"),(J717="XS"))),(B717+1),(IF((AND((D717="XS"),(J717="XS"))),(B717+0),IF((AND((D717="XS"),(J717="UR"))),(B717-1),(IF((AND((D717="XS"),(J717="OBC"))),(B717-1),(IF((AND((D717="XS"),(J717="ST"))),(B717-1),(IF(AND((D717="OBC"),(J717="XS")),(B717+1),(IF(AND((D717="ST"),(J717="XS")),(B717+1),B717))))))))))))</f>
        <v>-102</v>
      </c>
      <c r="M717" s="30"/>
      <c r="N717" s="30"/>
      <c r="O717" s="29"/>
    </row>
    <row r="718" customFormat="false" ht="11.25" hidden="false" customHeight="false" outlineLevel="0" collapsed="false">
      <c r="A718" s="3" t="n">
        <f aca="false">YEAR(H718)</f>
        <v>1980</v>
      </c>
      <c r="B718" s="2" t="n">
        <f aca="false">L717</f>
        <v>-102</v>
      </c>
      <c r="C718" s="2" t="n">
        <v>711</v>
      </c>
      <c r="D718" s="2" t="s">
        <v>29</v>
      </c>
      <c r="E718" s="24" t="n">
        <v>103</v>
      </c>
      <c r="F718" s="4" t="s">
        <v>715</v>
      </c>
      <c r="G718" s="25" t="n">
        <v>2013150</v>
      </c>
      <c r="H718" s="5" t="n">
        <v>29409</v>
      </c>
      <c r="I718" s="25" t="s">
        <v>81</v>
      </c>
      <c r="J718" s="25" t="s">
        <v>21</v>
      </c>
      <c r="K718" s="26"/>
      <c r="L718" s="27" t="n">
        <f aca="false">IF((AND((D718="UR"),(J718="XS"))),(B718+1),(IF((AND((D718="XS"),(J718="XS"))),(B718+0),IF((AND((D718="XS"),(J718="UR"))),(B718-1),(IF((AND((D718="XS"),(J718="OBC"))),(B718-1),(IF((AND((D718="XS"),(J718="ST"))),(B718-1),(IF(AND((D718="OBC"),(J718="XS")),(B718+1),(IF(AND((D718="ST"),(J718="XS")),(B718+1),B718))))))))))))</f>
        <v>-103</v>
      </c>
      <c r="M718" s="30"/>
      <c r="N718" s="30"/>
      <c r="O718" s="29"/>
    </row>
    <row r="719" customFormat="false" ht="11.25" hidden="false" customHeight="false" outlineLevel="0" collapsed="false">
      <c r="A719" s="3" t="n">
        <f aca="false">YEAR(H719)</f>
        <v>1980</v>
      </c>
      <c r="B719" s="2" t="n">
        <f aca="false">L718</f>
        <v>-103</v>
      </c>
      <c r="C719" s="2" t="n">
        <v>712</v>
      </c>
      <c r="D719" s="2" t="s">
        <v>21</v>
      </c>
      <c r="E719" s="24"/>
      <c r="F719" s="4" t="s">
        <v>292</v>
      </c>
      <c r="G719" s="25" t="n">
        <v>2031663</v>
      </c>
      <c r="H719" s="5" t="n">
        <v>29409</v>
      </c>
      <c r="I719" s="25" t="s">
        <v>23</v>
      </c>
      <c r="J719" s="25" t="s">
        <v>21</v>
      </c>
      <c r="K719" s="26"/>
      <c r="L719" s="27" t="n">
        <f aca="false">IF((AND((D719="UR"),(J719="XS"))),(B719+1),(IF((AND((D719="XS"),(J719="XS"))),(B719+0),IF((AND((D719="XS"),(J719="UR"))),(B719-1),(IF((AND((D719="XS"),(J719="OBC"))),(B719-1),(IF((AND((D719="XS"),(J719="ST"))),(B719-1),(IF(AND((D719="OBC"),(J719="XS")),(B719+1),(IF(AND((D719="ST"),(J719="XS")),(B719+1),B719))))))))))))</f>
        <v>-103</v>
      </c>
      <c r="M719" s="30"/>
      <c r="N719" s="30"/>
      <c r="O719" s="29"/>
    </row>
    <row r="720" customFormat="false" ht="11.25" hidden="false" customHeight="false" outlineLevel="0" collapsed="false">
      <c r="A720" s="3" t="n">
        <f aca="false">YEAR(H720)</f>
        <v>1980</v>
      </c>
      <c r="B720" s="2" t="n">
        <f aca="false">L719</f>
        <v>-103</v>
      </c>
      <c r="C720" s="2" t="n">
        <v>713</v>
      </c>
      <c r="D720" s="2" t="s">
        <v>21</v>
      </c>
      <c r="E720" s="24"/>
      <c r="F720" s="4" t="s">
        <v>716</v>
      </c>
      <c r="G720" s="25" t="n">
        <v>2004437</v>
      </c>
      <c r="H720" s="5" t="n">
        <v>29409</v>
      </c>
      <c r="I720" s="25" t="s">
        <v>23</v>
      </c>
      <c r="J720" s="25" t="s">
        <v>21</v>
      </c>
      <c r="K720" s="26"/>
      <c r="L720" s="27" t="n">
        <f aca="false">IF((AND((D720="UR"),(J720="XS"))),(B720+1),(IF((AND((D720="XS"),(J720="XS"))),(B720+0),IF((AND((D720="XS"),(J720="UR"))),(B720-1),(IF((AND((D720="XS"),(J720="OBC"))),(B720-1),(IF((AND((D720="XS"),(J720="ST"))),(B720-1),(IF(AND((D720="OBC"),(J720="XS")),(B720+1),(IF(AND((D720="ST"),(J720="XS")),(B720+1),B720))))))))))))</f>
        <v>-103</v>
      </c>
      <c r="M720" s="30"/>
      <c r="N720" s="30"/>
      <c r="O720" s="29"/>
    </row>
    <row r="721" customFormat="false" ht="11.25" hidden="false" customHeight="false" outlineLevel="0" collapsed="false">
      <c r="A721" s="3" t="n">
        <f aca="false">YEAR(H721)</f>
        <v>1980</v>
      </c>
      <c r="B721" s="2" t="n">
        <f aca="false">L720</f>
        <v>-103</v>
      </c>
      <c r="C721" s="2" t="n">
        <v>714</v>
      </c>
      <c r="D721" s="2" t="s">
        <v>21</v>
      </c>
      <c r="E721" s="24"/>
      <c r="F721" s="4" t="s">
        <v>717</v>
      </c>
      <c r="G721" s="25" t="n">
        <v>2019388</v>
      </c>
      <c r="H721" s="5" t="n">
        <v>29409</v>
      </c>
      <c r="I721" s="25" t="s">
        <v>38</v>
      </c>
      <c r="J721" s="25" t="s">
        <v>21</v>
      </c>
      <c r="K721" s="26"/>
      <c r="L721" s="27" t="n">
        <f aca="false">IF((AND((D721="UR"),(J721="XS"))),(B721+1),(IF((AND((D721="XS"),(J721="XS"))),(B721+0),IF((AND((D721="XS"),(J721="UR"))),(B721-1),(IF((AND((D721="XS"),(J721="OBC"))),(B721-1),(IF((AND((D721="XS"),(J721="ST"))),(B721-1),(IF(AND((D721="OBC"),(J721="XS")),(B721+1),(IF(AND((D721="ST"),(J721="XS")),(B721+1),B721))))))))))))</f>
        <v>-103</v>
      </c>
      <c r="M721" s="30"/>
      <c r="N721" s="30"/>
      <c r="O721" s="29"/>
    </row>
    <row r="722" customFormat="false" ht="11.25" hidden="false" customHeight="false" outlineLevel="0" collapsed="false">
      <c r="A722" s="3" t="n">
        <f aca="false">YEAR(H722)</f>
        <v>1980</v>
      </c>
      <c r="B722" s="2" t="n">
        <f aca="false">L721</f>
        <v>-103</v>
      </c>
      <c r="C722" s="2" t="n">
        <v>715</v>
      </c>
      <c r="D722" s="2" t="s">
        <v>21</v>
      </c>
      <c r="E722" s="24"/>
      <c r="F722" s="4" t="s">
        <v>718</v>
      </c>
      <c r="G722" s="25" t="n">
        <v>2015641</v>
      </c>
      <c r="H722" s="5" t="n">
        <v>29409</v>
      </c>
      <c r="I722" s="25" t="s">
        <v>23</v>
      </c>
      <c r="J722" s="25" t="s">
        <v>21</v>
      </c>
      <c r="K722" s="26"/>
      <c r="L722" s="27" t="n">
        <f aca="false">IF((AND((D722="UR"),(J722="XS"))),(B722+1),(IF((AND((D722="XS"),(J722="XS"))),(B722+0),IF((AND((D722="XS"),(J722="UR"))),(B722-1),(IF((AND((D722="XS"),(J722="OBC"))),(B722-1),(IF((AND((D722="XS"),(J722="ST"))),(B722-1),(IF(AND((D722="OBC"),(J722="XS")),(B722+1),(IF(AND((D722="ST"),(J722="XS")),(B722+1),B722))))))))))))</f>
        <v>-103</v>
      </c>
      <c r="M722" s="30"/>
      <c r="N722" s="30"/>
      <c r="O722" s="29"/>
    </row>
    <row r="723" customFormat="false" ht="11.25" hidden="false" customHeight="false" outlineLevel="0" collapsed="false">
      <c r="A723" s="3" t="n">
        <f aca="false">YEAR(H723)</f>
        <v>1980</v>
      </c>
      <c r="B723" s="2" t="n">
        <f aca="false">L722</f>
        <v>-103</v>
      </c>
      <c r="C723" s="2" t="n">
        <v>716</v>
      </c>
      <c r="D723" s="2" t="s">
        <v>21</v>
      </c>
      <c r="E723" s="24"/>
      <c r="F723" s="4" t="s">
        <v>719</v>
      </c>
      <c r="G723" s="25" t="n">
        <v>3276074</v>
      </c>
      <c r="H723" s="5" t="n">
        <v>29409</v>
      </c>
      <c r="I723" s="25" t="s">
        <v>23</v>
      </c>
      <c r="J723" s="25" t="s">
        <v>21</v>
      </c>
      <c r="K723" s="26"/>
      <c r="L723" s="27" t="n">
        <f aca="false">IF((AND((D723="UR"),(J723="XS"))),(B723+1),(IF((AND((D723="XS"),(J723="XS"))),(B723+0),IF((AND((D723="XS"),(J723="UR"))),(B723-1),(IF((AND((D723="XS"),(J723="OBC"))),(B723-1),(IF((AND((D723="XS"),(J723="ST"))),(B723-1),(IF(AND((D723="OBC"),(J723="XS")),(B723+1),(IF(AND((D723="ST"),(J723="XS")),(B723+1),B723))))))))))))</f>
        <v>-103</v>
      </c>
      <c r="M723" s="30"/>
      <c r="N723" s="30"/>
      <c r="O723" s="29"/>
    </row>
    <row r="724" customFormat="false" ht="11.25" hidden="false" customHeight="false" outlineLevel="0" collapsed="false">
      <c r="A724" s="3" t="n">
        <f aca="false">YEAR(H724)</f>
        <v>1980</v>
      </c>
      <c r="B724" s="2" t="n">
        <f aca="false">L723</f>
        <v>-103</v>
      </c>
      <c r="C724" s="2" t="n">
        <v>717</v>
      </c>
      <c r="D724" s="2" t="s">
        <v>21</v>
      </c>
      <c r="E724" s="24"/>
      <c r="F724" s="4" t="s">
        <v>720</v>
      </c>
      <c r="G724" s="25" t="n">
        <v>2023938</v>
      </c>
      <c r="H724" s="5" t="n">
        <v>29409</v>
      </c>
      <c r="I724" s="25" t="s">
        <v>23</v>
      </c>
      <c r="J724" s="25" t="s">
        <v>21</v>
      </c>
      <c r="K724" s="26"/>
      <c r="L724" s="27" t="n">
        <f aca="false">IF((AND((D724="UR"),(J724="XS"))),(B724+1),(IF((AND((D724="XS"),(J724="XS"))),(B724+0),IF((AND((D724="XS"),(J724="UR"))),(B724-1),(IF((AND((D724="XS"),(J724="OBC"))),(B724-1),(IF((AND((D724="XS"),(J724="ST"))),(B724-1),(IF(AND((D724="OBC"),(J724="XS")),(B724+1),(IF(AND((D724="ST"),(J724="XS")),(B724+1),B724))))))))))))</f>
        <v>-103</v>
      </c>
      <c r="M724" s="30"/>
      <c r="N724" s="30"/>
      <c r="O724" s="29"/>
    </row>
    <row r="725" customFormat="false" ht="11.25" hidden="false" customHeight="false" outlineLevel="0" collapsed="false">
      <c r="A725" s="3" t="n">
        <f aca="false">YEAR(H725)</f>
        <v>1980</v>
      </c>
      <c r="B725" s="2" t="n">
        <f aca="false">L724</f>
        <v>-103</v>
      </c>
      <c r="C725" s="2" t="n">
        <v>718</v>
      </c>
      <c r="D725" s="2" t="s">
        <v>29</v>
      </c>
      <c r="E725" s="24" t="n">
        <v>104</v>
      </c>
      <c r="F725" s="4" t="s">
        <v>721</v>
      </c>
      <c r="G725" s="25" t="n">
        <v>2012960</v>
      </c>
      <c r="H725" s="5" t="n">
        <v>29409</v>
      </c>
      <c r="I725" s="25" t="s">
        <v>23</v>
      </c>
      <c r="J725" s="25" t="s">
        <v>21</v>
      </c>
      <c r="K725" s="26"/>
      <c r="L725" s="27" t="n">
        <f aca="false">IF((AND((D725="UR"),(J725="XS"))),(B725+1),(IF((AND((D725="XS"),(J725="XS"))),(B725+0),IF((AND((D725="XS"),(J725="UR"))),(B725-1),(IF((AND((D725="XS"),(J725="OBC"))),(B725-1),(IF((AND((D725="XS"),(J725="ST"))),(B725-1),(IF(AND((D725="OBC"),(J725="XS")),(B725+1),(IF(AND((D725="ST"),(J725="XS")),(B725+1),B725))))))))))))</f>
        <v>-104</v>
      </c>
      <c r="M725" s="30"/>
      <c r="N725" s="30"/>
      <c r="O725" s="29"/>
    </row>
    <row r="726" customFormat="false" ht="11.25" hidden="false" customHeight="false" outlineLevel="0" collapsed="false">
      <c r="A726" s="3" t="n">
        <f aca="false">YEAR(H726)</f>
        <v>1980</v>
      </c>
      <c r="B726" s="2" t="n">
        <f aca="false">L725</f>
        <v>-104</v>
      </c>
      <c r="C726" s="2" t="n">
        <v>719</v>
      </c>
      <c r="D726" s="2" t="s">
        <v>21</v>
      </c>
      <c r="E726" s="24"/>
      <c r="F726" s="4" t="s">
        <v>722</v>
      </c>
      <c r="G726" s="25" t="n">
        <v>2020017</v>
      </c>
      <c r="H726" s="5" t="n">
        <v>29409</v>
      </c>
      <c r="I726" s="25" t="s">
        <v>23</v>
      </c>
      <c r="J726" s="25" t="s">
        <v>21</v>
      </c>
      <c r="K726" s="26"/>
      <c r="L726" s="27" t="n">
        <f aca="false">IF((AND((D726="UR"),(J726="XS"))),(B726+1),(IF((AND((D726="XS"),(J726="XS"))),(B726+0),IF((AND((D726="XS"),(J726="UR"))),(B726-1),(IF((AND((D726="XS"),(J726="OBC"))),(B726-1),(IF((AND((D726="XS"),(J726="ST"))),(B726-1),(IF(AND((D726="OBC"),(J726="XS")),(B726+1),(IF(AND((D726="ST"),(J726="XS")),(B726+1),B726))))))))))))</f>
        <v>-104</v>
      </c>
      <c r="M726" s="30"/>
      <c r="N726" s="30"/>
      <c r="O726" s="29"/>
    </row>
    <row r="727" customFormat="false" ht="11.25" hidden="false" customHeight="false" outlineLevel="0" collapsed="false">
      <c r="A727" s="3" t="n">
        <f aca="false">YEAR(H727)</f>
        <v>1980</v>
      </c>
      <c r="B727" s="2" t="n">
        <f aca="false">L726</f>
        <v>-104</v>
      </c>
      <c r="C727" s="2" t="n">
        <v>720</v>
      </c>
      <c r="D727" s="2" t="s">
        <v>21</v>
      </c>
      <c r="E727" s="24"/>
      <c r="F727" s="4" t="s">
        <v>723</v>
      </c>
      <c r="G727" s="25" t="n">
        <v>2019337</v>
      </c>
      <c r="H727" s="5" t="n">
        <v>29409</v>
      </c>
      <c r="I727" s="25" t="s">
        <v>23</v>
      </c>
      <c r="J727" s="25" t="s">
        <v>21</v>
      </c>
      <c r="K727" s="26"/>
      <c r="L727" s="27" t="n">
        <f aca="false">IF((AND((D727="UR"),(J727="XS"))),(B727+1),(IF((AND((D727="XS"),(J727="XS"))),(B727+0),IF((AND((D727="XS"),(J727="UR"))),(B727-1),(IF((AND((D727="XS"),(J727="OBC"))),(B727-1),(IF((AND((D727="XS"),(J727="ST"))),(B727-1),(IF(AND((D727="OBC"),(J727="XS")),(B727+1),(IF(AND((D727="ST"),(J727="XS")),(B727+1),B727))))))))))))</f>
        <v>-104</v>
      </c>
      <c r="M727" s="30"/>
      <c r="N727" s="30"/>
      <c r="O727" s="29"/>
    </row>
    <row r="728" customFormat="false" ht="11.25" hidden="false" customHeight="false" outlineLevel="0" collapsed="false">
      <c r="A728" s="3" t="n">
        <f aca="false">YEAR(H728)</f>
        <v>1980</v>
      </c>
      <c r="B728" s="2" t="n">
        <f aca="false">L727</f>
        <v>-104</v>
      </c>
      <c r="C728" s="2" t="n">
        <v>721</v>
      </c>
      <c r="D728" s="2" t="s">
        <v>21</v>
      </c>
      <c r="E728" s="24"/>
      <c r="F728" s="4" t="s">
        <v>724</v>
      </c>
      <c r="G728" s="25" t="n">
        <v>2011581</v>
      </c>
      <c r="H728" s="5" t="n">
        <v>29409</v>
      </c>
      <c r="I728" s="25" t="s">
        <v>23</v>
      </c>
      <c r="J728" s="25" t="s">
        <v>21</v>
      </c>
      <c r="K728" s="26"/>
      <c r="L728" s="27" t="n">
        <f aca="false">IF((AND((D728="UR"),(J728="XS"))),(B728+1),(IF((AND((D728="XS"),(J728="XS"))),(B728+0),IF((AND((D728="XS"),(J728="UR"))),(B728-1),(IF((AND((D728="XS"),(J728="OBC"))),(B728-1),(IF((AND((D728="XS"),(J728="ST"))),(B728-1),(IF(AND((D728="OBC"),(J728="XS")),(B728+1),(IF(AND((D728="ST"),(J728="XS")),(B728+1),B728))))))))))))</f>
        <v>-104</v>
      </c>
      <c r="M728" s="30"/>
      <c r="N728" s="30"/>
      <c r="O728" s="29"/>
    </row>
    <row r="729" customFormat="false" ht="11.25" hidden="false" customHeight="false" outlineLevel="0" collapsed="false">
      <c r="A729" s="3" t="n">
        <f aca="false">YEAR(H729)</f>
        <v>1980</v>
      </c>
      <c r="B729" s="2" t="n">
        <f aca="false">L728</f>
        <v>-104</v>
      </c>
      <c r="C729" s="2" t="n">
        <v>722</v>
      </c>
      <c r="D729" s="2" t="s">
        <v>21</v>
      </c>
      <c r="E729" s="24"/>
      <c r="F729" s="4" t="s">
        <v>725</v>
      </c>
      <c r="G729" s="25" t="n">
        <v>2011255</v>
      </c>
      <c r="H729" s="5" t="n">
        <v>29409</v>
      </c>
      <c r="I729" s="25" t="s">
        <v>23</v>
      </c>
      <c r="J729" s="25" t="s">
        <v>21</v>
      </c>
      <c r="K729" s="26"/>
      <c r="L729" s="27" t="n">
        <f aca="false">IF((AND((D729="UR"),(J729="XS"))),(B729+1),(IF((AND((D729="XS"),(J729="XS"))),(B729+0),IF((AND((D729="XS"),(J729="UR"))),(B729-1),(IF((AND((D729="XS"),(J729="OBC"))),(B729-1),(IF((AND((D729="XS"),(J729="ST"))),(B729-1),(IF(AND((D729="OBC"),(J729="XS")),(B729+1),(IF(AND((D729="ST"),(J729="XS")),(B729+1),B729))))))))))))</f>
        <v>-104</v>
      </c>
      <c r="M729" s="30"/>
      <c r="N729" s="30"/>
      <c r="O729" s="29"/>
    </row>
    <row r="730" customFormat="false" ht="11.25" hidden="false" customHeight="false" outlineLevel="0" collapsed="false">
      <c r="A730" s="3" t="n">
        <f aca="false">YEAR(H730)</f>
        <v>1980</v>
      </c>
      <c r="B730" s="2" t="n">
        <f aca="false">L729</f>
        <v>-104</v>
      </c>
      <c r="C730" s="2" t="n">
        <v>723</v>
      </c>
      <c r="D730" s="2" t="s">
        <v>21</v>
      </c>
      <c r="E730" s="24"/>
      <c r="F730" s="4" t="s">
        <v>726</v>
      </c>
      <c r="G730" s="25" t="n">
        <v>2008823</v>
      </c>
      <c r="H730" s="5" t="n">
        <v>29409</v>
      </c>
      <c r="I730" s="25" t="s">
        <v>23</v>
      </c>
      <c r="J730" s="25" t="s">
        <v>21</v>
      </c>
      <c r="K730" s="26"/>
      <c r="L730" s="27" t="n">
        <f aca="false">IF((AND((D730="UR"),(J730="XS"))),(B730+1),(IF((AND((D730="XS"),(J730="XS"))),(B730+0),IF((AND((D730="XS"),(J730="UR"))),(B730-1),(IF((AND((D730="XS"),(J730="OBC"))),(B730-1),(IF((AND((D730="XS"),(J730="ST"))),(B730-1),(IF(AND((D730="OBC"),(J730="XS")),(B730+1),(IF(AND((D730="ST"),(J730="XS")),(B730+1),B730))))))))))))</f>
        <v>-104</v>
      </c>
      <c r="M730" s="30"/>
      <c r="N730" s="30"/>
      <c r="O730" s="29"/>
    </row>
    <row r="731" customFormat="false" ht="11.25" hidden="false" customHeight="false" outlineLevel="0" collapsed="false">
      <c r="A731" s="3" t="n">
        <f aca="false">YEAR(H731)</f>
        <v>1980</v>
      </c>
      <c r="B731" s="2" t="n">
        <f aca="false">L730</f>
        <v>-104</v>
      </c>
      <c r="C731" s="2" t="n">
        <v>724</v>
      </c>
      <c r="D731" s="2" t="s">
        <v>21</v>
      </c>
      <c r="E731" s="24"/>
      <c r="F731" s="4" t="s">
        <v>727</v>
      </c>
      <c r="G731" s="25" t="n">
        <v>2012901</v>
      </c>
      <c r="H731" s="5" t="n">
        <v>29409</v>
      </c>
      <c r="I731" s="25" t="s">
        <v>23</v>
      </c>
      <c r="J731" s="25" t="s">
        <v>21</v>
      </c>
      <c r="K731" s="26"/>
      <c r="L731" s="27" t="n">
        <f aca="false">IF((AND((D731="UR"),(J731="XS"))),(B731+1),(IF((AND((D731="XS"),(J731="XS"))),(B731+0),IF((AND((D731="XS"),(J731="UR"))),(B731-1),(IF((AND((D731="XS"),(J731="OBC"))),(B731-1),(IF((AND((D731="XS"),(J731="ST"))),(B731-1),(IF(AND((D731="OBC"),(J731="XS")),(B731+1),(IF(AND((D731="ST"),(J731="XS")),(B731+1),B731))))))))))))</f>
        <v>-104</v>
      </c>
      <c r="M731" s="30"/>
      <c r="N731" s="30"/>
      <c r="O731" s="29"/>
    </row>
    <row r="732" customFormat="false" ht="11.25" hidden="false" customHeight="false" outlineLevel="0" collapsed="false">
      <c r="A732" s="3" t="n">
        <f aca="false">YEAR(H732)</f>
        <v>1980</v>
      </c>
      <c r="B732" s="2" t="n">
        <f aca="false">L731</f>
        <v>-104</v>
      </c>
      <c r="C732" s="2" t="n">
        <v>725</v>
      </c>
      <c r="D732" s="2" t="s">
        <v>29</v>
      </c>
      <c r="E732" s="24" t="n">
        <v>105</v>
      </c>
      <c r="F732" s="4" t="s">
        <v>728</v>
      </c>
      <c r="G732" s="25" t="n">
        <v>3772799</v>
      </c>
      <c r="H732" s="5" t="n">
        <v>29409</v>
      </c>
      <c r="I732" s="25" t="s">
        <v>23</v>
      </c>
      <c r="J732" s="25" t="s">
        <v>21</v>
      </c>
      <c r="K732" s="26"/>
      <c r="L732" s="27" t="n">
        <f aca="false">IF((AND((D732="UR"),(J732="XS"))),(B732+1),(IF((AND((D732="XS"),(J732="XS"))),(B732+0),IF((AND((D732="XS"),(J732="UR"))),(B732-1),(IF((AND((D732="XS"),(J732="OBC"))),(B732-1),(IF((AND((D732="XS"),(J732="ST"))),(B732-1),(IF(AND((D732="OBC"),(J732="XS")),(B732+1),(IF(AND((D732="ST"),(J732="XS")),(B732+1),B732))))))))))))</f>
        <v>-105</v>
      </c>
      <c r="M732" s="30" t="n">
        <v>41146</v>
      </c>
      <c r="N732" s="30"/>
      <c r="O732" s="29"/>
    </row>
    <row r="733" customFormat="false" ht="11.25" hidden="false" customHeight="false" outlineLevel="0" collapsed="false">
      <c r="A733" s="3" t="n">
        <f aca="false">YEAR(H733)</f>
        <v>1980</v>
      </c>
      <c r="B733" s="2" t="n">
        <f aca="false">L732</f>
        <v>-105</v>
      </c>
      <c r="C733" s="2" t="n">
        <v>726</v>
      </c>
      <c r="D733" s="2" t="s">
        <v>21</v>
      </c>
      <c r="E733" s="24"/>
      <c r="F733" s="4" t="s">
        <v>729</v>
      </c>
      <c r="G733" s="25" t="n">
        <v>2011999</v>
      </c>
      <c r="H733" s="5" t="n">
        <v>29409</v>
      </c>
      <c r="I733" s="25" t="s">
        <v>23</v>
      </c>
      <c r="J733" s="25" t="s">
        <v>21</v>
      </c>
      <c r="K733" s="26"/>
      <c r="L733" s="27" t="n">
        <f aca="false">IF((AND((D733="UR"),(J733="XS"))),(B733+1),(IF((AND((D733="XS"),(J733="XS"))),(B733+0),IF((AND((D733="XS"),(J733="UR"))),(B733-1),(IF((AND((D733="XS"),(J733="OBC"))),(B733-1),(IF((AND((D733="XS"),(J733="ST"))),(B733-1),(IF(AND((D733="OBC"),(J733="XS")),(B733+1),(IF(AND((D733="ST"),(J733="XS")),(B733+1),B733))))))))))))</f>
        <v>-105</v>
      </c>
      <c r="M733" s="30"/>
      <c r="N733" s="30"/>
      <c r="O733" s="29"/>
    </row>
    <row r="734" customFormat="false" ht="11.25" hidden="false" customHeight="false" outlineLevel="0" collapsed="false">
      <c r="A734" s="3" t="n">
        <f aca="false">YEAR(H734)</f>
        <v>1980</v>
      </c>
      <c r="B734" s="2" t="n">
        <f aca="false">L733</f>
        <v>-105</v>
      </c>
      <c r="C734" s="2" t="n">
        <v>727</v>
      </c>
      <c r="D734" s="2" t="s">
        <v>21</v>
      </c>
      <c r="E734" s="24"/>
      <c r="F734" s="4" t="s">
        <v>730</v>
      </c>
      <c r="G734" s="25" t="n">
        <v>2021218</v>
      </c>
      <c r="H734" s="5" t="n">
        <v>29409</v>
      </c>
      <c r="I734" s="25" t="s">
        <v>23</v>
      </c>
      <c r="J734" s="25" t="s">
        <v>21</v>
      </c>
      <c r="K734" s="26"/>
      <c r="L734" s="27" t="n">
        <f aca="false">IF((AND((D734="UR"),(J734="XS"))),(B734+1),(IF((AND((D734="XS"),(J734="XS"))),(B734+0),IF((AND((D734="XS"),(J734="UR"))),(B734-1),(IF((AND((D734="XS"),(J734="OBC"))),(B734-1),(IF((AND((D734="XS"),(J734="ST"))),(B734-1),(IF(AND((D734="OBC"),(J734="XS")),(B734+1),(IF(AND((D734="ST"),(J734="XS")),(B734+1),B734))))))))))))</f>
        <v>-105</v>
      </c>
      <c r="M734" s="30"/>
      <c r="N734" s="30"/>
      <c r="O734" s="29"/>
    </row>
    <row r="735" customFormat="false" ht="11.25" hidden="false" customHeight="false" outlineLevel="0" collapsed="false">
      <c r="A735" s="3" t="n">
        <f aca="false">YEAR(H735)</f>
        <v>1980</v>
      </c>
      <c r="B735" s="2" t="n">
        <f aca="false">L734</f>
        <v>-105</v>
      </c>
      <c r="C735" s="2" t="n">
        <v>728</v>
      </c>
      <c r="D735" s="2" t="s">
        <v>21</v>
      </c>
      <c r="E735" s="24"/>
      <c r="F735" s="4" t="s">
        <v>731</v>
      </c>
      <c r="G735" s="25" t="n">
        <v>2019167</v>
      </c>
      <c r="H735" s="5" t="n">
        <v>29409</v>
      </c>
      <c r="I735" s="25" t="s">
        <v>23</v>
      </c>
      <c r="J735" s="25" t="s">
        <v>21</v>
      </c>
      <c r="K735" s="26"/>
      <c r="L735" s="27" t="n">
        <f aca="false">IF((AND((D735="UR"),(J735="XS"))),(B735+1),(IF((AND((D735="XS"),(J735="XS"))),(B735+0),IF((AND((D735="XS"),(J735="UR"))),(B735-1),(IF((AND((D735="XS"),(J735="OBC"))),(B735-1),(IF((AND((D735="XS"),(J735="ST"))),(B735-1),(IF(AND((D735="OBC"),(J735="XS")),(B735+1),(IF(AND((D735="ST"),(J735="XS")),(B735+1),B735))))))))))))</f>
        <v>-105</v>
      </c>
      <c r="M735" s="30"/>
      <c r="N735" s="30"/>
      <c r="O735" s="29"/>
    </row>
    <row r="736" customFormat="false" ht="11.25" hidden="false" customHeight="false" outlineLevel="0" collapsed="false">
      <c r="A736" s="3" t="n">
        <f aca="false">YEAR(H736)</f>
        <v>1980</v>
      </c>
      <c r="B736" s="2" t="n">
        <f aca="false">L735</f>
        <v>-105</v>
      </c>
      <c r="C736" s="2" t="n">
        <v>729</v>
      </c>
      <c r="D736" s="2" t="s">
        <v>21</v>
      </c>
      <c r="E736" s="24"/>
      <c r="F736" s="4" t="s">
        <v>732</v>
      </c>
      <c r="G736" s="25" t="n">
        <v>2004402</v>
      </c>
      <c r="H736" s="5" t="n">
        <v>29410</v>
      </c>
      <c r="I736" s="25" t="s">
        <v>23</v>
      </c>
      <c r="J736" s="25" t="s">
        <v>21</v>
      </c>
      <c r="K736" s="26"/>
      <c r="L736" s="27" t="n">
        <f aca="false">IF((AND((D736="UR"),(J736="XS"))),(B736+1),(IF((AND((D736="XS"),(J736="XS"))),(B736+0),IF((AND((D736="XS"),(J736="UR"))),(B736-1),(IF((AND((D736="XS"),(J736="OBC"))),(B736-1),(IF((AND((D736="XS"),(J736="ST"))),(B736-1),(IF(AND((D736="OBC"),(J736="XS")),(B736+1),(IF(AND((D736="ST"),(J736="XS")),(B736+1),B736))))))))))))</f>
        <v>-105</v>
      </c>
      <c r="M736" s="30"/>
      <c r="N736" s="30"/>
      <c r="O736" s="29"/>
    </row>
    <row r="737" customFormat="false" ht="11.25" hidden="false" customHeight="false" outlineLevel="0" collapsed="false">
      <c r="A737" s="3" t="n">
        <f aca="false">YEAR(H737)</f>
        <v>1980</v>
      </c>
      <c r="B737" s="2" t="n">
        <f aca="false">L736</f>
        <v>-105</v>
      </c>
      <c r="C737" s="2" t="n">
        <v>730</v>
      </c>
      <c r="D737" s="2" t="s">
        <v>21</v>
      </c>
      <c r="E737" s="24"/>
      <c r="F737" s="4" t="s">
        <v>733</v>
      </c>
      <c r="G737" s="25" t="n">
        <v>2004410</v>
      </c>
      <c r="H737" s="5" t="n">
        <v>29410</v>
      </c>
      <c r="I737" s="25" t="s">
        <v>23</v>
      </c>
      <c r="J737" s="25" t="s">
        <v>21</v>
      </c>
      <c r="K737" s="26"/>
      <c r="L737" s="27" t="n">
        <f aca="false">IF((AND((D737="UR"),(J737="XS"))),(B737+1),(IF((AND((D737="XS"),(J737="XS"))),(B737+0),IF((AND((D737="XS"),(J737="UR"))),(B737-1),(IF((AND((D737="XS"),(J737="OBC"))),(B737-1),(IF((AND((D737="XS"),(J737="ST"))),(B737-1),(IF(AND((D737="OBC"),(J737="XS")),(B737+1),(IF(AND((D737="ST"),(J737="XS")),(B737+1),B737))))))))))))</f>
        <v>-105</v>
      </c>
      <c r="M737" s="30"/>
      <c r="N737" s="30"/>
      <c r="O737" s="29"/>
    </row>
    <row r="738" customFormat="false" ht="11.25" hidden="false" customHeight="false" outlineLevel="0" collapsed="false">
      <c r="A738" s="3" t="n">
        <f aca="false">YEAR(H738)</f>
        <v>1980</v>
      </c>
      <c r="B738" s="2" t="n">
        <f aca="false">L737</f>
        <v>-105</v>
      </c>
      <c r="C738" s="2" t="n">
        <v>731</v>
      </c>
      <c r="D738" s="2" t="s">
        <v>21</v>
      </c>
      <c r="E738" s="24"/>
      <c r="F738" s="4" t="s">
        <v>734</v>
      </c>
      <c r="G738" s="25" t="n">
        <v>2003589</v>
      </c>
      <c r="H738" s="5" t="n">
        <v>29411</v>
      </c>
      <c r="I738" s="25" t="s">
        <v>23</v>
      </c>
      <c r="J738" s="25" t="s">
        <v>21</v>
      </c>
      <c r="K738" s="26"/>
      <c r="L738" s="27" t="n">
        <f aca="false">IF((AND((D738="UR"),(J738="XS"))),(B738+1),(IF((AND((D738="XS"),(J738="XS"))),(B738+0),IF((AND((D738="XS"),(J738="UR"))),(B738-1),(IF((AND((D738="XS"),(J738="OBC"))),(B738-1),(IF((AND((D738="XS"),(J738="ST"))),(B738-1),(IF(AND((D738="OBC"),(J738="XS")),(B738+1),(IF(AND((D738="ST"),(J738="XS")),(B738+1),B738))))))))))))</f>
        <v>-105</v>
      </c>
      <c r="M738" s="30"/>
      <c r="N738" s="30"/>
      <c r="O738" s="29"/>
    </row>
    <row r="739" customFormat="false" ht="11.25" hidden="false" customHeight="false" outlineLevel="0" collapsed="false">
      <c r="A739" s="3" t="n">
        <f aca="false">YEAR(H739)</f>
        <v>1980</v>
      </c>
      <c r="B739" s="2" t="n">
        <f aca="false">L738</f>
        <v>-105</v>
      </c>
      <c r="C739" s="2" t="n">
        <v>732</v>
      </c>
      <c r="D739" s="2" t="s">
        <v>29</v>
      </c>
      <c r="E739" s="24" t="n">
        <v>106</v>
      </c>
      <c r="F739" s="4" t="s">
        <v>735</v>
      </c>
      <c r="G739" s="25" t="n">
        <v>2003309</v>
      </c>
      <c r="H739" s="5" t="n">
        <v>29411</v>
      </c>
      <c r="I739" s="25" t="s">
        <v>23</v>
      </c>
      <c r="J739" s="25" t="s">
        <v>21</v>
      </c>
      <c r="K739" s="26"/>
      <c r="L739" s="27" t="n">
        <f aca="false">IF((AND((D739="UR"),(J739="XS"))),(B739+1),(IF((AND((D739="XS"),(J739="XS"))),(B739+0),IF((AND((D739="XS"),(J739="UR"))),(B739-1),(IF((AND((D739="XS"),(J739="OBC"))),(B739-1),(IF((AND((D739="XS"),(J739="ST"))),(B739-1),(IF(AND((D739="OBC"),(J739="XS")),(B739+1),(IF(AND((D739="ST"),(J739="XS")),(B739+1),B739))))))))))))</f>
        <v>-106</v>
      </c>
      <c r="M739" s="30"/>
      <c r="N739" s="30"/>
      <c r="O739" s="29"/>
    </row>
    <row r="740" customFormat="false" ht="11.25" hidden="false" customHeight="false" outlineLevel="0" collapsed="false">
      <c r="A740" s="3" t="n">
        <f aca="false">YEAR(H740)</f>
        <v>1980</v>
      </c>
      <c r="B740" s="2" t="n">
        <f aca="false">L739</f>
        <v>-106</v>
      </c>
      <c r="C740" s="2" t="n">
        <v>733</v>
      </c>
      <c r="D740" s="2" t="s">
        <v>21</v>
      </c>
      <c r="E740" s="24"/>
      <c r="F740" s="4" t="s">
        <v>726</v>
      </c>
      <c r="G740" s="25" t="n">
        <v>2014009</v>
      </c>
      <c r="H740" s="5" t="n">
        <v>29411</v>
      </c>
      <c r="I740" s="25" t="s">
        <v>23</v>
      </c>
      <c r="J740" s="25" t="s">
        <v>21</v>
      </c>
      <c r="K740" s="26"/>
      <c r="L740" s="27" t="n">
        <f aca="false">IF((AND((D740="UR"),(J740="XS"))),(B740+1),(IF((AND((D740="XS"),(J740="XS"))),(B740+0),IF((AND((D740="XS"),(J740="UR"))),(B740-1),(IF((AND((D740="XS"),(J740="OBC"))),(B740-1),(IF((AND((D740="XS"),(J740="ST"))),(B740-1),(IF(AND((D740="OBC"),(J740="XS")),(B740+1),(IF(AND((D740="ST"),(J740="XS")),(B740+1),B740))))))))))))</f>
        <v>-106</v>
      </c>
      <c r="M740" s="30"/>
      <c r="N740" s="30"/>
      <c r="O740" s="29"/>
    </row>
    <row r="741" customFormat="false" ht="11.25" hidden="false" customHeight="false" outlineLevel="0" collapsed="false">
      <c r="A741" s="3" t="n">
        <f aca="false">YEAR(H741)</f>
        <v>1980</v>
      </c>
      <c r="B741" s="2" t="n">
        <f aca="false">L740</f>
        <v>-106</v>
      </c>
      <c r="C741" s="2" t="n">
        <v>734</v>
      </c>
      <c r="D741" s="2" t="s">
        <v>21</v>
      </c>
      <c r="E741" s="24"/>
      <c r="F741" s="4" t="s">
        <v>736</v>
      </c>
      <c r="G741" s="25" t="n">
        <v>2019183</v>
      </c>
      <c r="H741" s="5" t="n">
        <v>29416</v>
      </c>
      <c r="I741" s="25" t="s">
        <v>23</v>
      </c>
      <c r="J741" s="25" t="s">
        <v>21</v>
      </c>
      <c r="K741" s="26"/>
      <c r="L741" s="27" t="n">
        <f aca="false">IF((AND((D741="UR"),(J741="XS"))),(B741+1),(IF((AND((D741="XS"),(J741="XS"))),(B741+0),IF((AND((D741="XS"),(J741="UR"))),(B741-1),(IF((AND((D741="XS"),(J741="OBC"))),(B741-1),(IF((AND((D741="XS"),(J741="ST"))),(B741-1),(IF(AND((D741="OBC"),(J741="XS")),(B741+1),(IF(AND((D741="ST"),(J741="XS")),(B741+1),B741))))))))))))</f>
        <v>-106</v>
      </c>
      <c r="M741" s="30"/>
      <c r="N741" s="30"/>
      <c r="O741" s="29"/>
    </row>
    <row r="742" customFormat="false" ht="11.25" hidden="false" customHeight="false" outlineLevel="0" collapsed="false">
      <c r="A742" s="3" t="n">
        <f aca="false">YEAR(H742)</f>
        <v>1980</v>
      </c>
      <c r="B742" s="2" t="n">
        <f aca="false">L741</f>
        <v>-106</v>
      </c>
      <c r="C742" s="2" t="n">
        <v>735</v>
      </c>
      <c r="D742" s="2" t="s">
        <v>21</v>
      </c>
      <c r="E742" s="24"/>
      <c r="F742" s="4" t="s">
        <v>737</v>
      </c>
      <c r="G742" s="25" t="n">
        <v>2020246</v>
      </c>
      <c r="H742" s="5" t="n">
        <v>29417</v>
      </c>
      <c r="I742" s="25" t="s">
        <v>23</v>
      </c>
      <c r="J742" s="25" t="s">
        <v>21</v>
      </c>
      <c r="K742" s="26"/>
      <c r="L742" s="27" t="n">
        <f aca="false">IF((AND((D742="UR"),(J742="XS"))),(B742+1),(IF((AND((D742="XS"),(J742="XS"))),(B742+0),IF((AND((D742="XS"),(J742="UR"))),(B742-1),(IF((AND((D742="XS"),(J742="OBC"))),(B742-1),(IF((AND((D742="XS"),(J742="ST"))),(B742-1),(IF(AND((D742="OBC"),(J742="XS")),(B742+1),(IF(AND((D742="ST"),(J742="XS")),(B742+1),B742))))))))))))</f>
        <v>-106</v>
      </c>
      <c r="M742" s="30"/>
      <c r="N742" s="30"/>
      <c r="O742" s="29"/>
    </row>
    <row r="743" customFormat="false" ht="11.25" hidden="false" customHeight="false" outlineLevel="0" collapsed="false">
      <c r="A743" s="3" t="n">
        <f aca="false">YEAR(H743)</f>
        <v>1980</v>
      </c>
      <c r="B743" s="2" t="n">
        <f aca="false">L742</f>
        <v>-106</v>
      </c>
      <c r="C743" s="2" t="n">
        <v>736</v>
      </c>
      <c r="D743" s="2" t="s">
        <v>21</v>
      </c>
      <c r="E743" s="24"/>
      <c r="F743" s="4" t="s">
        <v>738</v>
      </c>
      <c r="G743" s="25" t="n">
        <v>2019981</v>
      </c>
      <c r="H743" s="5" t="n">
        <v>29419</v>
      </c>
      <c r="I743" s="25" t="s">
        <v>23</v>
      </c>
      <c r="J743" s="25" t="s">
        <v>21</v>
      </c>
      <c r="K743" s="26"/>
      <c r="L743" s="27" t="n">
        <f aca="false">IF((AND((D743="UR"),(J743="XS"))),(B743+1),(IF((AND((D743="XS"),(J743="XS"))),(B743+0),IF((AND((D743="XS"),(J743="UR"))),(B743-1),(IF((AND((D743="XS"),(J743="OBC"))),(B743-1),(IF((AND((D743="XS"),(J743="ST"))),(B743-1),(IF(AND((D743="OBC"),(J743="XS")),(B743+1),(IF(AND((D743="ST"),(J743="XS")),(B743+1),B743))))))))))))</f>
        <v>-106</v>
      </c>
      <c r="M743" s="30"/>
      <c r="N743" s="30"/>
      <c r="O743" s="29"/>
    </row>
    <row r="744" customFormat="false" ht="11.25" hidden="false" customHeight="false" outlineLevel="0" collapsed="false">
      <c r="A744" s="3" t="n">
        <f aca="false">YEAR(H744)</f>
        <v>1980</v>
      </c>
      <c r="B744" s="2" t="n">
        <f aca="false">L743</f>
        <v>-106</v>
      </c>
      <c r="C744" s="2" t="n">
        <v>737</v>
      </c>
      <c r="D744" s="2" t="s">
        <v>21</v>
      </c>
      <c r="E744" s="24"/>
      <c r="F744" s="4" t="s">
        <v>739</v>
      </c>
      <c r="G744" s="25" t="n">
        <v>2011204</v>
      </c>
      <c r="H744" s="5" t="n">
        <v>29420</v>
      </c>
      <c r="I744" s="25" t="s">
        <v>23</v>
      </c>
      <c r="J744" s="25" t="s">
        <v>21</v>
      </c>
      <c r="K744" s="26"/>
      <c r="L744" s="27" t="n">
        <f aca="false">IF((AND((D744="UR"),(J744="XS"))),(B744+1),(IF((AND((D744="XS"),(J744="XS"))),(B744+0),IF((AND((D744="XS"),(J744="UR"))),(B744-1),(IF((AND((D744="XS"),(J744="OBC"))),(B744-1),(IF((AND((D744="XS"),(J744="ST"))),(B744-1),(IF(AND((D744="OBC"),(J744="XS")),(B744+1),(IF(AND((D744="ST"),(J744="XS")),(B744+1),B744))))))))))))</f>
        <v>-106</v>
      </c>
      <c r="M744" s="30"/>
      <c r="N744" s="30"/>
      <c r="O744" s="29"/>
    </row>
    <row r="745" customFormat="false" ht="11.25" hidden="false" customHeight="false" outlineLevel="0" collapsed="false">
      <c r="A745" s="3" t="n">
        <f aca="false">YEAR(H745)</f>
        <v>1980</v>
      </c>
      <c r="B745" s="2" t="n">
        <f aca="false">L744</f>
        <v>-106</v>
      </c>
      <c r="C745" s="2" t="n">
        <v>738</v>
      </c>
      <c r="D745" s="2" t="s">
        <v>29</v>
      </c>
      <c r="E745" s="24" t="n">
        <v>107</v>
      </c>
      <c r="F745" s="4" t="s">
        <v>740</v>
      </c>
      <c r="G745" s="25" t="n">
        <v>147524</v>
      </c>
      <c r="H745" s="5" t="n">
        <v>29420</v>
      </c>
      <c r="I745" s="25" t="s">
        <v>23</v>
      </c>
      <c r="J745" s="25" t="s">
        <v>21</v>
      </c>
      <c r="K745" s="26"/>
      <c r="L745" s="27" t="n">
        <f aca="false">IF((AND((D745="UR"),(J745="XS"))),(B745+1),(IF((AND((D745="XS"),(J745="XS"))),(B745+0),IF((AND((D745="XS"),(J745="UR"))),(B745-1),(IF((AND((D745="XS"),(J745="OBC"))),(B745-1),(IF((AND((D745="XS"),(J745="ST"))),(B745-1),(IF(AND((D745="OBC"),(J745="XS")),(B745+1),(IF(AND((D745="ST"),(J745="XS")),(B745+1),B745))))))))))))</f>
        <v>-107</v>
      </c>
      <c r="M745" s="30"/>
      <c r="N745" s="30"/>
      <c r="O745" s="29"/>
    </row>
    <row r="746" customFormat="false" ht="11.25" hidden="false" customHeight="false" outlineLevel="0" collapsed="false">
      <c r="A746" s="3" t="n">
        <f aca="false">YEAR(H746)</f>
        <v>1980</v>
      </c>
      <c r="B746" s="2" t="n">
        <f aca="false">L745</f>
        <v>-107</v>
      </c>
      <c r="C746" s="2" t="n">
        <v>739</v>
      </c>
      <c r="D746" s="2" t="s">
        <v>21</v>
      </c>
      <c r="E746" s="24"/>
      <c r="F746" s="4" t="s">
        <v>741</v>
      </c>
      <c r="G746" s="25" t="n">
        <v>3265927</v>
      </c>
      <c r="H746" s="5" t="n">
        <v>29421</v>
      </c>
      <c r="I746" s="25" t="s">
        <v>54</v>
      </c>
      <c r="J746" s="25" t="s">
        <v>21</v>
      </c>
      <c r="K746" s="26"/>
      <c r="L746" s="27" t="n">
        <f aca="false">IF((AND((D746="UR"),(J746="XS"))),(B746+1),(IF((AND((D746="XS"),(J746="XS"))),(B746+0),IF((AND((D746="XS"),(J746="UR"))),(B746-1),(IF((AND((D746="XS"),(J746="OBC"))),(B746-1),(IF((AND((D746="XS"),(J746="ST"))),(B746-1),(IF(AND((D746="OBC"),(J746="XS")),(B746+1),(IF(AND((D746="ST"),(J746="XS")),(B746+1),B746))))))))))))</f>
        <v>-107</v>
      </c>
      <c r="M746" s="30"/>
      <c r="N746" s="30"/>
      <c r="O746" s="29"/>
    </row>
    <row r="747" customFormat="false" ht="11.25" hidden="false" customHeight="false" outlineLevel="0" collapsed="false">
      <c r="A747" s="3" t="n">
        <f aca="false">YEAR(H747)</f>
        <v>1980</v>
      </c>
      <c r="B747" s="2" t="n">
        <f aca="false">L746</f>
        <v>-107</v>
      </c>
      <c r="C747" s="2" t="n">
        <v>740</v>
      </c>
      <c r="D747" s="2" t="s">
        <v>21</v>
      </c>
      <c r="E747" s="24"/>
      <c r="F747" s="4" t="s">
        <v>742</v>
      </c>
      <c r="G747" s="25" t="n">
        <v>2028719</v>
      </c>
      <c r="H747" s="5" t="n">
        <v>29423</v>
      </c>
      <c r="I747" s="25" t="s">
        <v>23</v>
      </c>
      <c r="J747" s="25" t="s">
        <v>21</v>
      </c>
      <c r="K747" s="26"/>
      <c r="L747" s="27" t="n">
        <f aca="false">IF((AND((D747="UR"),(J747="XS"))),(B747+1),(IF((AND((D747="XS"),(J747="XS"))),(B747+0),IF((AND((D747="XS"),(J747="UR"))),(B747-1),(IF((AND((D747="XS"),(J747="OBC"))),(B747-1),(IF((AND((D747="XS"),(J747="ST"))),(B747-1),(IF(AND((D747="OBC"),(J747="XS")),(B747+1),(IF(AND((D747="ST"),(J747="XS")),(B747+1),B747))))))))))))</f>
        <v>-107</v>
      </c>
      <c r="M747" s="30"/>
      <c r="N747" s="30"/>
      <c r="O747" s="29"/>
    </row>
    <row r="748" customFormat="false" ht="11.25" hidden="false" customHeight="false" outlineLevel="0" collapsed="false">
      <c r="A748" s="3" t="n">
        <f aca="false">YEAR(H748)</f>
        <v>1980</v>
      </c>
      <c r="B748" s="2" t="n">
        <f aca="false">L747</f>
        <v>-107</v>
      </c>
      <c r="C748" s="2" t="n">
        <v>741</v>
      </c>
      <c r="D748" s="2" t="s">
        <v>21</v>
      </c>
      <c r="E748" s="24"/>
      <c r="F748" s="4" t="s">
        <v>743</v>
      </c>
      <c r="G748" s="25" t="n">
        <v>2009315</v>
      </c>
      <c r="H748" s="5" t="n">
        <v>29423</v>
      </c>
      <c r="I748" s="25" t="s">
        <v>23</v>
      </c>
      <c r="J748" s="25" t="s">
        <v>21</v>
      </c>
      <c r="K748" s="26"/>
      <c r="L748" s="27" t="n">
        <f aca="false">IF((AND((D748="UR"),(J748="XS"))),(B748+1),(IF((AND((D748="XS"),(J748="XS"))),(B748+0),IF((AND((D748="XS"),(J748="UR"))),(B748-1),(IF((AND((D748="XS"),(J748="OBC"))),(B748-1),(IF((AND((D748="XS"),(J748="ST"))),(B748-1),(IF(AND((D748="OBC"),(J748="XS")),(B748+1),(IF(AND((D748="ST"),(J748="XS")),(B748+1),B748))))))))))))</f>
        <v>-107</v>
      </c>
      <c r="M748" s="30"/>
      <c r="N748" s="30"/>
      <c r="O748" s="29"/>
    </row>
    <row r="749" customFormat="false" ht="11.25" hidden="false" customHeight="false" outlineLevel="0" collapsed="false">
      <c r="A749" s="3" t="n">
        <f aca="false">YEAR(H749)</f>
        <v>1980</v>
      </c>
      <c r="B749" s="2" t="n">
        <f aca="false">L748</f>
        <v>-107</v>
      </c>
      <c r="C749" s="2" t="n">
        <v>742</v>
      </c>
      <c r="D749" s="2" t="s">
        <v>21</v>
      </c>
      <c r="E749" s="24"/>
      <c r="F749" s="4" t="s">
        <v>744</v>
      </c>
      <c r="G749" s="25" t="n">
        <v>2037432</v>
      </c>
      <c r="H749" s="5" t="n">
        <v>29423</v>
      </c>
      <c r="I749" s="25" t="s">
        <v>23</v>
      </c>
      <c r="J749" s="25" t="s">
        <v>21</v>
      </c>
      <c r="K749" s="26"/>
      <c r="L749" s="27" t="n">
        <f aca="false">IF((AND((D749="UR"),(J749="XS"))),(B749+1),(IF((AND((D749="XS"),(J749="XS"))),(B749+0),IF((AND((D749="XS"),(J749="UR"))),(B749-1),(IF((AND((D749="XS"),(J749="OBC"))),(B749-1),(IF((AND((D749="XS"),(J749="ST"))),(B749-1),(IF(AND((D749="OBC"),(J749="XS")),(B749+1),(IF(AND((D749="ST"),(J749="XS")),(B749+1),B749))))))))))))</f>
        <v>-107</v>
      </c>
      <c r="M749" s="30"/>
      <c r="N749" s="30"/>
      <c r="O749" s="29"/>
    </row>
    <row r="750" customFormat="false" ht="11.25" hidden="false" customHeight="false" outlineLevel="0" collapsed="false">
      <c r="A750" s="3" t="n">
        <f aca="false">YEAR(H750)</f>
        <v>1980</v>
      </c>
      <c r="B750" s="2" t="n">
        <f aca="false">L749</f>
        <v>-107</v>
      </c>
      <c r="C750" s="2" t="n">
        <v>743</v>
      </c>
      <c r="D750" s="2" t="s">
        <v>21</v>
      </c>
      <c r="E750" s="24"/>
      <c r="F750" s="4" t="s">
        <v>745</v>
      </c>
      <c r="G750" s="25" t="n">
        <v>1126938</v>
      </c>
      <c r="H750" s="5" t="n">
        <v>29424</v>
      </c>
      <c r="I750" s="25" t="s">
        <v>23</v>
      </c>
      <c r="J750" s="25" t="s">
        <v>21</v>
      </c>
      <c r="K750" s="26"/>
      <c r="L750" s="27" t="n">
        <f aca="false">IF((AND((D750="UR"),(J750="XS"))),(B750+1),(IF((AND((D750="XS"),(J750="XS"))),(B750+0),IF((AND((D750="XS"),(J750="UR"))),(B750-1),(IF((AND((D750="XS"),(J750="OBC"))),(B750-1),(IF((AND((D750="XS"),(J750="ST"))),(B750-1),(IF(AND((D750="OBC"),(J750="XS")),(B750+1),(IF(AND((D750="ST"),(J750="XS")),(B750+1),B750))))))))))))</f>
        <v>-107</v>
      </c>
      <c r="M750" s="30"/>
      <c r="N750" s="30"/>
      <c r="O750" s="29"/>
    </row>
    <row r="751" customFormat="false" ht="11.25" hidden="false" customHeight="false" outlineLevel="0" collapsed="false">
      <c r="A751" s="3" t="n">
        <f aca="false">YEAR(H751)</f>
        <v>1980</v>
      </c>
      <c r="B751" s="2" t="n">
        <f aca="false">L750</f>
        <v>-107</v>
      </c>
      <c r="C751" s="2" t="n">
        <v>744</v>
      </c>
      <c r="D751" s="2" t="s">
        <v>21</v>
      </c>
      <c r="E751" s="24"/>
      <c r="F751" s="4" t="s">
        <v>746</v>
      </c>
      <c r="G751" s="25" t="n">
        <v>2020033</v>
      </c>
      <c r="H751" s="5" t="n">
        <v>29425</v>
      </c>
      <c r="I751" s="25" t="s">
        <v>23</v>
      </c>
      <c r="J751" s="25" t="s">
        <v>21</v>
      </c>
      <c r="K751" s="26"/>
      <c r="L751" s="27" t="n">
        <f aca="false">IF((AND((D751="UR"),(J751="XS"))),(B751+1),(IF((AND((D751="XS"),(J751="XS"))),(B751+0),IF((AND((D751="XS"),(J751="UR"))),(B751-1),(IF((AND((D751="XS"),(J751="OBC"))),(B751-1),(IF((AND((D751="XS"),(J751="ST"))),(B751-1),(IF(AND((D751="OBC"),(J751="XS")),(B751+1),(IF(AND((D751="ST"),(J751="XS")),(B751+1),B751))))))))))))</f>
        <v>-107</v>
      </c>
      <c r="M751" s="30"/>
      <c r="N751" s="30"/>
      <c r="O751" s="29"/>
    </row>
    <row r="752" customFormat="false" ht="11.25" hidden="false" customHeight="false" outlineLevel="0" collapsed="false">
      <c r="A752" s="3" t="n">
        <f aca="false">YEAR(H752)</f>
        <v>1980</v>
      </c>
      <c r="B752" s="2" t="n">
        <f aca="false">L751</f>
        <v>-107</v>
      </c>
      <c r="C752" s="2" t="n">
        <v>745</v>
      </c>
      <c r="D752" s="2" t="s">
        <v>29</v>
      </c>
      <c r="E752" s="24" t="n">
        <v>108</v>
      </c>
      <c r="F752" s="4" t="s">
        <v>747</v>
      </c>
      <c r="G752" s="25" t="n">
        <v>2009307</v>
      </c>
      <c r="H752" s="5" t="n">
        <v>29425</v>
      </c>
      <c r="I752" s="25" t="s">
        <v>23</v>
      </c>
      <c r="J752" s="25" t="s">
        <v>21</v>
      </c>
      <c r="K752" s="26"/>
      <c r="L752" s="27" t="n">
        <f aca="false">IF((AND((D752="UR"),(J752="XS"))),(B752+1),(IF((AND((D752="XS"),(J752="XS"))),(B752+0),IF((AND((D752="XS"),(J752="UR"))),(B752-1),(IF((AND((D752="XS"),(J752="OBC"))),(B752-1),(IF((AND((D752="XS"),(J752="ST"))),(B752-1),(IF(AND((D752="OBC"),(J752="XS")),(B752+1),(IF(AND((D752="ST"),(J752="XS")),(B752+1),B752))))))))))))</f>
        <v>-108</v>
      </c>
      <c r="M752" s="30"/>
      <c r="N752" s="30"/>
      <c r="O752" s="29"/>
    </row>
    <row r="753" customFormat="false" ht="11.25" hidden="false" customHeight="false" outlineLevel="0" collapsed="false">
      <c r="A753" s="3" t="n">
        <f aca="false">YEAR(H753)</f>
        <v>1980</v>
      </c>
      <c r="B753" s="2" t="n">
        <f aca="false">L752</f>
        <v>-108</v>
      </c>
      <c r="C753" s="2" t="n">
        <v>746</v>
      </c>
      <c r="D753" s="2" t="s">
        <v>21</v>
      </c>
      <c r="E753" s="24"/>
      <c r="F753" s="4" t="s">
        <v>748</v>
      </c>
      <c r="G753" s="25" t="n">
        <v>2031736</v>
      </c>
      <c r="H753" s="5" t="n">
        <v>29426</v>
      </c>
      <c r="I753" s="25" t="s">
        <v>38</v>
      </c>
      <c r="J753" s="25" t="s">
        <v>21</v>
      </c>
      <c r="K753" s="26"/>
      <c r="L753" s="27" t="n">
        <f aca="false">IF((AND((D753="UR"),(J753="XS"))),(B753+1),(IF((AND((D753="XS"),(J753="XS"))),(B753+0),IF((AND((D753="XS"),(J753="UR"))),(B753-1),(IF((AND((D753="XS"),(J753="OBC"))),(B753-1),(IF((AND((D753="XS"),(J753="ST"))),(B753-1),(IF(AND((D753="OBC"),(J753="XS")),(B753+1),(IF(AND((D753="ST"),(J753="XS")),(B753+1),B753))))))))))))</f>
        <v>-108</v>
      </c>
      <c r="M753" s="30"/>
      <c r="N753" s="30"/>
      <c r="O753" s="29"/>
    </row>
    <row r="754" customFormat="false" ht="11.25" hidden="false" customHeight="false" outlineLevel="0" collapsed="false">
      <c r="A754" s="3" t="n">
        <f aca="false">YEAR(H754)</f>
        <v>1980</v>
      </c>
      <c r="B754" s="2" t="n">
        <f aca="false">L753</f>
        <v>-108</v>
      </c>
      <c r="C754" s="2" t="n">
        <v>747</v>
      </c>
      <c r="D754" s="2" t="s">
        <v>21</v>
      </c>
      <c r="E754" s="24"/>
      <c r="F754" s="4" t="s">
        <v>749</v>
      </c>
      <c r="G754" s="25" t="n">
        <v>2028921</v>
      </c>
      <c r="H754" s="5" t="n">
        <v>29430</v>
      </c>
      <c r="I754" s="25" t="s">
        <v>23</v>
      </c>
      <c r="J754" s="25" t="s">
        <v>21</v>
      </c>
      <c r="K754" s="26"/>
      <c r="L754" s="27" t="n">
        <f aca="false">IF((AND((D754="UR"),(J754="XS"))),(B754+1),(IF((AND((D754="XS"),(J754="XS"))),(B754+0),IF((AND((D754="XS"),(J754="UR"))),(B754-1),(IF((AND((D754="XS"),(J754="OBC"))),(B754-1),(IF((AND((D754="XS"),(J754="ST"))),(B754-1),(IF(AND((D754="OBC"),(J754="XS")),(B754+1),(IF(AND((D754="ST"),(J754="XS")),(B754+1),B754))))))))))))</f>
        <v>-108</v>
      </c>
      <c r="M754" s="30"/>
      <c r="N754" s="30"/>
      <c r="O754" s="29"/>
    </row>
    <row r="755" customFormat="false" ht="11.25" hidden="false" customHeight="false" outlineLevel="0" collapsed="false">
      <c r="A755" s="3" t="n">
        <f aca="false">YEAR(H755)</f>
        <v>1980</v>
      </c>
      <c r="B755" s="2" t="n">
        <f aca="false">L754</f>
        <v>-108</v>
      </c>
      <c r="C755" s="2" t="n">
        <v>748</v>
      </c>
      <c r="D755" s="2" t="s">
        <v>21</v>
      </c>
      <c r="E755" s="24"/>
      <c r="F755" s="4" t="s">
        <v>750</v>
      </c>
      <c r="G755" s="25" t="n">
        <v>2024039</v>
      </c>
      <c r="H755" s="5" t="n">
        <v>29437</v>
      </c>
      <c r="I755" s="25" t="s">
        <v>23</v>
      </c>
      <c r="J755" s="25" t="s">
        <v>21</v>
      </c>
      <c r="K755" s="26"/>
      <c r="L755" s="27" t="n">
        <f aca="false">IF((AND((D755="UR"),(J755="XS"))),(B755+1),(IF((AND((D755="XS"),(J755="XS"))),(B755+0),IF((AND((D755="XS"),(J755="UR"))),(B755-1),(IF((AND((D755="XS"),(J755="OBC"))),(B755-1),(IF((AND((D755="XS"),(J755="ST"))),(B755-1),(IF(AND((D755="OBC"),(J755="XS")),(B755+1),(IF(AND((D755="ST"),(J755="XS")),(B755+1),B755))))))))))))</f>
        <v>-108</v>
      </c>
      <c r="M755" s="30"/>
      <c r="N755" s="30"/>
      <c r="O755" s="29"/>
    </row>
    <row r="756" customFormat="false" ht="11.25" hidden="false" customHeight="false" outlineLevel="0" collapsed="false">
      <c r="A756" s="3" t="n">
        <f aca="false">YEAR(H756)</f>
        <v>1980</v>
      </c>
      <c r="B756" s="2" t="n">
        <f aca="false">L755</f>
        <v>-108</v>
      </c>
      <c r="C756" s="2" t="n">
        <v>749</v>
      </c>
      <c r="D756" s="2" t="s">
        <v>21</v>
      </c>
      <c r="E756" s="24"/>
      <c r="F756" s="4" t="s">
        <v>751</v>
      </c>
      <c r="G756" s="25" t="n">
        <v>2011441</v>
      </c>
      <c r="H756" s="5" t="n">
        <v>29440</v>
      </c>
      <c r="I756" s="25" t="s">
        <v>23</v>
      </c>
      <c r="J756" s="25" t="s">
        <v>21</v>
      </c>
      <c r="K756" s="26"/>
      <c r="L756" s="27" t="n">
        <f aca="false">IF((AND((D756="UR"),(J756="XS"))),(B756+1),(IF((AND((D756="XS"),(J756="XS"))),(B756+0),IF((AND((D756="XS"),(J756="UR"))),(B756-1),(IF((AND((D756="XS"),(J756="OBC"))),(B756-1),(IF((AND((D756="XS"),(J756="ST"))),(B756-1),(IF(AND((D756="OBC"),(J756="XS")),(B756+1),(IF(AND((D756="ST"),(J756="XS")),(B756+1),B756))))))))))))</f>
        <v>-108</v>
      </c>
      <c r="M756" s="30"/>
      <c r="N756" s="30"/>
      <c r="O756" s="29"/>
    </row>
    <row r="757" customFormat="false" ht="11.25" hidden="false" customHeight="false" outlineLevel="0" collapsed="false">
      <c r="A757" s="3" t="n">
        <f aca="false">YEAR(H757)</f>
        <v>1980</v>
      </c>
      <c r="B757" s="2" t="n">
        <f aca="false">L756</f>
        <v>-108</v>
      </c>
      <c r="C757" s="2" t="n">
        <v>750</v>
      </c>
      <c r="D757" s="2" t="s">
        <v>21</v>
      </c>
      <c r="E757" s="24"/>
      <c r="F757" s="4" t="s">
        <v>752</v>
      </c>
      <c r="G757" s="25" t="n">
        <v>2029723</v>
      </c>
      <c r="H757" s="5" t="n">
        <v>29444</v>
      </c>
      <c r="I757" s="25" t="s">
        <v>23</v>
      </c>
      <c r="J757" s="25" t="s">
        <v>21</v>
      </c>
      <c r="K757" s="26"/>
      <c r="L757" s="27" t="n">
        <f aca="false">IF((AND((D757="UR"),(J757="XS"))),(B757+1),(IF((AND((D757="XS"),(J757="XS"))),(B757+0),IF((AND((D757="XS"),(J757="UR"))),(B757-1),(IF((AND((D757="XS"),(J757="OBC"))),(B757-1),(IF((AND((D757="XS"),(J757="ST"))),(B757-1),(IF(AND((D757="OBC"),(J757="XS")),(B757+1),(IF(AND((D757="ST"),(J757="XS")),(B757+1),B757))))))))))))</f>
        <v>-108</v>
      </c>
      <c r="M757" s="30"/>
      <c r="N757" s="30"/>
      <c r="O757" s="29"/>
    </row>
    <row r="758" customFormat="false" ht="11.25" hidden="false" customHeight="false" outlineLevel="0" collapsed="false">
      <c r="A758" s="3" t="n">
        <f aca="false">YEAR(H758)</f>
        <v>1980</v>
      </c>
      <c r="B758" s="2" t="n">
        <f aca="false">L757</f>
        <v>-108</v>
      </c>
      <c r="C758" s="2" t="n">
        <v>751</v>
      </c>
      <c r="D758" s="2" t="s">
        <v>21</v>
      </c>
      <c r="E758" s="24"/>
      <c r="F758" s="4" t="s">
        <v>753</v>
      </c>
      <c r="G758" s="25" t="n">
        <v>3278379</v>
      </c>
      <c r="H758" s="5" t="n">
        <v>29444</v>
      </c>
      <c r="I758" s="25" t="s">
        <v>23</v>
      </c>
      <c r="J758" s="25" t="s">
        <v>21</v>
      </c>
      <c r="K758" s="26"/>
      <c r="L758" s="27" t="n">
        <f aca="false">IF((AND((D758="UR"),(J758="XS"))),(B758+1),(IF((AND((D758="XS"),(J758="XS"))),(B758+0),IF((AND((D758="XS"),(J758="UR"))),(B758-1),(IF((AND((D758="XS"),(J758="OBC"))),(B758-1),(IF((AND((D758="XS"),(J758="ST"))),(B758-1),(IF(AND((D758="OBC"),(J758="XS")),(B758+1),(IF(AND((D758="ST"),(J758="XS")),(B758+1),B758))))))))))))</f>
        <v>-108</v>
      </c>
      <c r="M758" s="30"/>
      <c r="N758" s="30"/>
      <c r="O758" s="29"/>
    </row>
    <row r="759" customFormat="false" ht="11.25" hidden="false" customHeight="false" outlineLevel="0" collapsed="false">
      <c r="A759" s="3" t="n">
        <f aca="false">YEAR(H759)</f>
        <v>1980</v>
      </c>
      <c r="B759" s="2" t="n">
        <f aca="false">L758</f>
        <v>-108</v>
      </c>
      <c r="C759" s="2" t="n">
        <v>752</v>
      </c>
      <c r="D759" s="2" t="s">
        <v>29</v>
      </c>
      <c r="E759" s="24" t="n">
        <v>109</v>
      </c>
      <c r="F759" s="4" t="s">
        <v>754</v>
      </c>
      <c r="G759" s="25" t="n">
        <v>1133993</v>
      </c>
      <c r="H759" s="5" t="n">
        <v>29452</v>
      </c>
      <c r="I759" s="25" t="s">
        <v>23</v>
      </c>
      <c r="J759" s="25" t="s">
        <v>21</v>
      </c>
      <c r="K759" s="26"/>
      <c r="L759" s="27" t="n">
        <f aca="false">IF((AND((D759="UR"),(J759="XS"))),(B759+1),(IF((AND((D759="XS"),(J759="XS"))),(B759+0),IF((AND((D759="XS"),(J759="UR"))),(B759-1),(IF((AND((D759="XS"),(J759="OBC"))),(B759-1),(IF((AND((D759="XS"),(J759="ST"))),(B759-1),(IF(AND((D759="OBC"),(J759="XS")),(B759+1),(IF(AND((D759="ST"),(J759="XS")),(B759+1),B759))))))))))))</f>
        <v>-109</v>
      </c>
      <c r="M759" s="30"/>
      <c r="N759" s="30"/>
      <c r="O759" s="29"/>
    </row>
    <row r="760" customFormat="false" ht="11.25" hidden="false" customHeight="false" outlineLevel="0" collapsed="false">
      <c r="A760" s="3" t="n">
        <f aca="false">YEAR(H760)</f>
        <v>1980</v>
      </c>
      <c r="B760" s="2" t="n">
        <f aca="false">L759</f>
        <v>-109</v>
      </c>
      <c r="C760" s="2" t="n">
        <v>753</v>
      </c>
      <c r="D760" s="2" t="s">
        <v>21</v>
      </c>
      <c r="E760" s="24"/>
      <c r="F760" s="4" t="s">
        <v>76</v>
      </c>
      <c r="G760" s="25" t="n">
        <v>1133098</v>
      </c>
      <c r="H760" s="5" t="n">
        <v>29465</v>
      </c>
      <c r="I760" s="25" t="s">
        <v>23</v>
      </c>
      <c r="J760" s="25" t="s">
        <v>21</v>
      </c>
      <c r="K760" s="26"/>
      <c r="L760" s="27" t="n">
        <f aca="false">IF((AND((D760="UR"),(J760="XS"))),(B760+1),(IF((AND((D760="XS"),(J760="XS"))),(B760+0),IF((AND((D760="XS"),(J760="UR"))),(B760-1),(IF((AND((D760="XS"),(J760="OBC"))),(B760-1),(IF((AND((D760="XS"),(J760="ST"))),(B760-1),(IF(AND((D760="OBC"),(J760="XS")),(B760+1),(IF(AND((D760="ST"),(J760="XS")),(B760+1),B760))))))))))))</f>
        <v>-109</v>
      </c>
      <c r="M760" s="30"/>
      <c r="N760" s="30"/>
      <c r="O760" s="29"/>
    </row>
    <row r="761" customFormat="false" ht="11.25" hidden="false" customHeight="false" outlineLevel="0" collapsed="false">
      <c r="A761" s="3" t="n">
        <f aca="false">YEAR(H761)</f>
        <v>1980</v>
      </c>
      <c r="B761" s="2" t="n">
        <f aca="false">L760</f>
        <v>-109</v>
      </c>
      <c r="C761" s="2" t="n">
        <v>754</v>
      </c>
      <c r="D761" s="2" t="s">
        <v>21</v>
      </c>
      <c r="E761" s="24"/>
      <c r="F761" s="4" t="s">
        <v>755</v>
      </c>
      <c r="G761" s="25" t="n">
        <v>2042487</v>
      </c>
      <c r="H761" s="5" t="n">
        <v>29484</v>
      </c>
      <c r="I761" s="25" t="s">
        <v>23</v>
      </c>
      <c r="J761" s="25" t="s">
        <v>21</v>
      </c>
      <c r="K761" s="26"/>
      <c r="L761" s="27" t="n">
        <f aca="false">IF((AND((D761="UR"),(J761="XS"))),(B761+1),(IF((AND((D761="XS"),(J761="XS"))),(B761+0),IF((AND((D761="XS"),(J761="UR"))),(B761-1),(IF((AND((D761="XS"),(J761="OBC"))),(B761-1),(IF((AND((D761="XS"),(J761="ST"))),(B761-1),(IF(AND((D761="OBC"),(J761="XS")),(B761+1),(IF(AND((D761="ST"),(J761="XS")),(B761+1),B761))))))))))))</f>
        <v>-109</v>
      </c>
      <c r="M761" s="30"/>
      <c r="N761" s="30"/>
      <c r="O761" s="29"/>
    </row>
    <row r="762" customFormat="false" ht="11.25" hidden="false" customHeight="false" outlineLevel="0" collapsed="false">
      <c r="A762" s="3" t="n">
        <f aca="false">YEAR(H762)</f>
        <v>1980</v>
      </c>
      <c r="B762" s="2" t="n">
        <f aca="false">L761</f>
        <v>-109</v>
      </c>
      <c r="C762" s="2" t="n">
        <v>755</v>
      </c>
      <c r="D762" s="2" t="s">
        <v>21</v>
      </c>
      <c r="E762" s="24"/>
      <c r="F762" s="4" t="s">
        <v>756</v>
      </c>
      <c r="G762" s="25" t="n">
        <v>2031426</v>
      </c>
      <c r="H762" s="5" t="n">
        <v>29507</v>
      </c>
      <c r="I762" s="25" t="s">
        <v>23</v>
      </c>
      <c r="J762" s="25" t="s">
        <v>21</v>
      </c>
      <c r="K762" s="26"/>
      <c r="L762" s="27" t="n">
        <f aca="false">IF((AND((D762="UR"),(J762="XS"))),(B762+1),(IF((AND((D762="XS"),(J762="XS"))),(B762+0),IF((AND((D762="XS"),(J762="UR"))),(B762-1),(IF((AND((D762="XS"),(J762="OBC"))),(B762-1),(IF((AND((D762="XS"),(J762="ST"))),(B762-1),(IF(AND((D762="OBC"),(J762="XS")),(B762+1),(IF(AND((D762="ST"),(J762="XS")),(B762+1),B762))))))))))))</f>
        <v>-109</v>
      </c>
      <c r="M762" s="30"/>
      <c r="N762" s="30"/>
      <c r="O762" s="29"/>
    </row>
    <row r="763" customFormat="false" ht="11.25" hidden="false" customHeight="false" outlineLevel="0" collapsed="false">
      <c r="A763" s="3" t="n">
        <f aca="false">YEAR(H763)</f>
        <v>1980</v>
      </c>
      <c r="B763" s="2" t="n">
        <f aca="false">L762</f>
        <v>-109</v>
      </c>
      <c r="C763" s="2" t="n">
        <v>756</v>
      </c>
      <c r="D763" s="2" t="s">
        <v>21</v>
      </c>
      <c r="E763" s="24"/>
      <c r="F763" s="4" t="s">
        <v>757</v>
      </c>
      <c r="G763" s="25" t="n">
        <v>1133128</v>
      </c>
      <c r="H763" s="5" t="n">
        <v>29510</v>
      </c>
      <c r="I763" s="25" t="s">
        <v>23</v>
      </c>
      <c r="J763" s="25" t="s">
        <v>21</v>
      </c>
      <c r="K763" s="26"/>
      <c r="L763" s="27" t="n">
        <f aca="false">IF((AND((D763="UR"),(J763="XS"))),(B763+1),(IF((AND((D763="XS"),(J763="XS"))),(B763+0),IF((AND((D763="XS"),(J763="UR"))),(B763-1),(IF((AND((D763="XS"),(J763="OBC"))),(B763-1),(IF((AND((D763="XS"),(J763="ST"))),(B763-1),(IF(AND((D763="OBC"),(J763="XS")),(B763+1),(IF(AND((D763="ST"),(J763="XS")),(B763+1),B763))))))))))))</f>
        <v>-109</v>
      </c>
      <c r="M763" s="30"/>
      <c r="N763" s="30"/>
      <c r="O763" s="29"/>
    </row>
    <row r="764" customFormat="false" ht="11.25" hidden="false" customHeight="false" outlineLevel="0" collapsed="false">
      <c r="A764" s="3" t="n">
        <f aca="false">YEAR(H764)</f>
        <v>1980</v>
      </c>
      <c r="B764" s="2" t="n">
        <f aca="false">L763</f>
        <v>-109</v>
      </c>
      <c r="C764" s="2" t="n">
        <v>757</v>
      </c>
      <c r="D764" s="2" t="s">
        <v>21</v>
      </c>
      <c r="E764" s="24"/>
      <c r="F764" s="4" t="s">
        <v>758</v>
      </c>
      <c r="G764" s="25" t="n">
        <v>2011875</v>
      </c>
      <c r="H764" s="5" t="n">
        <v>29510</v>
      </c>
      <c r="I764" s="25" t="s">
        <v>23</v>
      </c>
      <c r="J764" s="25" t="s">
        <v>21</v>
      </c>
      <c r="K764" s="26"/>
      <c r="L764" s="27" t="n">
        <f aca="false">IF((AND((D764="UR"),(J764="XS"))),(B764+1),(IF((AND((D764="XS"),(J764="XS"))),(B764+0),IF((AND((D764="XS"),(J764="UR"))),(B764-1),(IF((AND((D764="XS"),(J764="OBC"))),(B764-1),(IF((AND((D764="XS"),(J764="ST"))),(B764-1),(IF(AND((D764="OBC"),(J764="XS")),(B764+1),(IF(AND((D764="ST"),(J764="XS")),(B764+1),B764))))))))))))</f>
        <v>-109</v>
      </c>
      <c r="M764" s="30"/>
      <c r="N764" s="30"/>
      <c r="O764" s="29"/>
    </row>
    <row r="765" customFormat="false" ht="11.25" hidden="false" customHeight="false" outlineLevel="0" collapsed="false">
      <c r="A765" s="3" t="n">
        <f aca="false">YEAR(H765)</f>
        <v>1980</v>
      </c>
      <c r="B765" s="2" t="n">
        <f aca="false">L764</f>
        <v>-109</v>
      </c>
      <c r="C765" s="2" t="n">
        <v>758</v>
      </c>
      <c r="D765" s="2" t="s">
        <v>21</v>
      </c>
      <c r="E765" s="24"/>
      <c r="F765" s="4" t="s">
        <v>759</v>
      </c>
      <c r="G765" s="25" t="n">
        <v>2036320</v>
      </c>
      <c r="H765" s="5" t="n">
        <v>29533</v>
      </c>
      <c r="I765" s="25" t="s">
        <v>54</v>
      </c>
      <c r="J765" s="25" t="s">
        <v>21</v>
      </c>
      <c r="K765" s="26"/>
      <c r="L765" s="27" t="n">
        <f aca="false">IF((AND((D765="UR"),(J765="XS"))),(B765+1),(IF((AND((D765="XS"),(J765="XS"))),(B765+0),IF((AND((D765="XS"),(J765="UR"))),(B765-1),(IF((AND((D765="XS"),(J765="OBC"))),(B765-1),(IF((AND((D765="XS"),(J765="ST"))),(B765-1),(IF(AND((D765="OBC"),(J765="XS")),(B765+1),(IF(AND((D765="ST"),(J765="XS")),(B765+1),B765))))))))))))</f>
        <v>-109</v>
      </c>
      <c r="M765" s="30"/>
      <c r="N765" s="30"/>
      <c r="O765" s="29"/>
    </row>
    <row r="766" customFormat="false" ht="11.25" hidden="false" customHeight="false" outlineLevel="0" collapsed="false">
      <c r="A766" s="3" t="n">
        <f aca="false">YEAR(H766)</f>
        <v>1980</v>
      </c>
      <c r="B766" s="2" t="n">
        <f aca="false">L765</f>
        <v>-109</v>
      </c>
      <c r="C766" s="2" t="n">
        <v>759</v>
      </c>
      <c r="D766" s="2" t="s">
        <v>29</v>
      </c>
      <c r="E766" s="24" t="n">
        <v>110</v>
      </c>
      <c r="F766" s="4" t="s">
        <v>760</v>
      </c>
      <c r="G766" s="25" t="n">
        <v>1244051</v>
      </c>
      <c r="H766" s="5" t="n">
        <v>29535</v>
      </c>
      <c r="I766" s="25" t="s">
        <v>81</v>
      </c>
      <c r="J766" s="25" t="s">
        <v>21</v>
      </c>
      <c r="K766" s="26"/>
      <c r="L766" s="27" t="n">
        <f aca="false">IF((AND((D766="UR"),(J766="XS"))),(B766+1),(IF((AND((D766="XS"),(J766="XS"))),(B766+0),IF((AND((D766="XS"),(J766="UR"))),(B766-1),(IF((AND((D766="XS"),(J766="OBC"))),(B766-1),(IF((AND((D766="XS"),(J766="ST"))),(B766-1),(IF(AND((D766="OBC"),(J766="XS")),(B766+1),(IF(AND((D766="ST"),(J766="XS")),(B766+1),B766))))))))))))</f>
        <v>-110</v>
      </c>
      <c r="M766" s="30"/>
      <c r="N766" s="30"/>
      <c r="O766" s="29"/>
    </row>
    <row r="767" customFormat="false" ht="11.25" hidden="false" customHeight="false" outlineLevel="0" collapsed="false">
      <c r="A767" s="3" t="n">
        <f aca="false">YEAR(H767)</f>
        <v>1980</v>
      </c>
      <c r="B767" s="2" t="n">
        <f aca="false">L766</f>
        <v>-110</v>
      </c>
      <c r="C767" s="2" t="n">
        <v>760</v>
      </c>
      <c r="D767" s="2" t="s">
        <v>21</v>
      </c>
      <c r="E767" s="24"/>
      <c r="F767" s="4" t="s">
        <v>761</v>
      </c>
      <c r="G767" s="25" t="n">
        <v>1233602</v>
      </c>
      <c r="H767" s="5" t="n">
        <v>29535</v>
      </c>
      <c r="I767" s="25" t="s">
        <v>23</v>
      </c>
      <c r="J767" s="25" t="s">
        <v>21</v>
      </c>
      <c r="K767" s="26"/>
      <c r="L767" s="27" t="n">
        <f aca="false">IF((AND((D767="UR"),(J767="XS"))),(B767+1),(IF((AND((D767="XS"),(J767="XS"))),(B767+0),IF((AND((D767="XS"),(J767="UR"))),(B767-1),(IF((AND((D767="XS"),(J767="OBC"))),(B767-1),(IF((AND((D767="XS"),(J767="ST"))),(B767-1),(IF(AND((D767="OBC"),(J767="XS")),(B767+1),(IF(AND((D767="ST"),(J767="XS")),(B767+1),B767))))))))))))</f>
        <v>-110</v>
      </c>
      <c r="M767" s="30"/>
      <c r="N767" s="30"/>
      <c r="O767" s="29"/>
    </row>
    <row r="768" customFormat="false" ht="11.25" hidden="false" customHeight="false" outlineLevel="0" collapsed="false">
      <c r="A768" s="3" t="n">
        <f aca="false">YEAR(H768)</f>
        <v>1980</v>
      </c>
      <c r="B768" s="2" t="n">
        <f aca="false">L767</f>
        <v>-110</v>
      </c>
      <c r="C768" s="2" t="n">
        <v>761</v>
      </c>
      <c r="D768" s="2" t="s">
        <v>21</v>
      </c>
      <c r="E768" s="24"/>
      <c r="F768" s="4" t="s">
        <v>762</v>
      </c>
      <c r="G768" s="25" t="n">
        <v>2039214</v>
      </c>
      <c r="H768" s="5" t="n">
        <v>29556</v>
      </c>
      <c r="I768" s="25" t="s">
        <v>81</v>
      </c>
      <c r="J768" s="25" t="s">
        <v>21</v>
      </c>
      <c r="K768" s="26"/>
      <c r="L768" s="27" t="n">
        <f aca="false">IF((AND((D768="UR"),(J768="XS"))),(B768+1),(IF((AND((D768="XS"),(J768="XS"))),(B768+0),IF((AND((D768="XS"),(J768="UR"))),(B768-1),(IF((AND((D768="XS"),(J768="OBC"))),(B768-1),(IF((AND((D768="XS"),(J768="ST"))),(B768-1),(IF(AND((D768="OBC"),(J768="XS")),(B768+1),(IF(AND((D768="ST"),(J768="XS")),(B768+1),B768))))))))))))</f>
        <v>-110</v>
      </c>
      <c r="M768" s="30"/>
      <c r="N768" s="30"/>
      <c r="O768" s="29"/>
    </row>
    <row r="769" customFormat="false" ht="11.25" hidden="false" customHeight="false" outlineLevel="0" collapsed="false">
      <c r="A769" s="3" t="n">
        <f aca="false">YEAR(H769)</f>
        <v>1980</v>
      </c>
      <c r="B769" s="2" t="n">
        <f aca="false">L768</f>
        <v>-110</v>
      </c>
      <c r="C769" s="2" t="n">
        <v>762</v>
      </c>
      <c r="D769" s="2" t="s">
        <v>21</v>
      </c>
      <c r="E769" s="24"/>
      <c r="F769" s="4" t="s">
        <v>763</v>
      </c>
      <c r="G769" s="25" t="n">
        <v>1267817</v>
      </c>
      <c r="H769" s="5" t="n">
        <v>29577</v>
      </c>
      <c r="I769" s="25" t="s">
        <v>23</v>
      </c>
      <c r="J769" s="25" t="s">
        <v>21</v>
      </c>
      <c r="K769" s="26"/>
      <c r="L769" s="27" t="n">
        <f aca="false">IF((AND((D769="UR"),(J769="XS"))),(B769+1),(IF((AND((D769="XS"),(J769="XS"))),(B769+0),IF((AND((D769="XS"),(J769="UR"))),(B769-1),(IF((AND((D769="XS"),(J769="OBC"))),(B769-1),(IF((AND((D769="XS"),(J769="ST"))),(B769-1),(IF(AND((D769="OBC"),(J769="XS")),(B769+1),(IF(AND((D769="ST"),(J769="XS")),(B769+1),B769))))))))))))</f>
        <v>-110</v>
      </c>
      <c r="M769" s="30"/>
      <c r="N769" s="30"/>
      <c r="O769" s="29"/>
    </row>
    <row r="770" customFormat="false" ht="11.25" hidden="false" customHeight="false" outlineLevel="0" collapsed="false">
      <c r="A770" s="3" t="n">
        <f aca="false">YEAR(H770)</f>
        <v>1981</v>
      </c>
      <c r="B770" s="2" t="n">
        <f aca="false">L769</f>
        <v>-110</v>
      </c>
      <c r="C770" s="2" t="n">
        <v>763</v>
      </c>
      <c r="D770" s="2" t="s">
        <v>21</v>
      </c>
      <c r="E770" s="24"/>
      <c r="F770" s="4" t="s">
        <v>764</v>
      </c>
      <c r="G770" s="25" t="n">
        <v>2027828</v>
      </c>
      <c r="H770" s="5" t="n">
        <v>29600</v>
      </c>
      <c r="I770" s="25" t="s">
        <v>23</v>
      </c>
      <c r="J770" s="25" t="s">
        <v>21</v>
      </c>
      <c r="K770" s="26"/>
      <c r="L770" s="27" t="n">
        <f aca="false">IF((AND((D770="UR"),(J770="XS"))),(B770+1),(IF((AND((D770="XS"),(J770="XS"))),(B770+0),IF((AND((D770="XS"),(J770="UR"))),(B770-1),(IF((AND((D770="XS"),(J770="OBC"))),(B770-1),(IF((AND((D770="XS"),(J770="ST"))),(B770-1),(IF(AND((D770="OBC"),(J770="XS")),(B770+1),(IF(AND((D770="ST"),(J770="XS")),(B770+1),B770))))))))))))</f>
        <v>-110</v>
      </c>
      <c r="M770" s="30"/>
      <c r="N770" s="30"/>
      <c r="O770" s="29"/>
    </row>
    <row r="771" customFormat="false" ht="11.25" hidden="false" customHeight="false" outlineLevel="0" collapsed="false">
      <c r="A771" s="3" t="n">
        <f aca="false">YEAR(H771)</f>
        <v>1981</v>
      </c>
      <c r="B771" s="2" t="n">
        <f aca="false">L770</f>
        <v>-110</v>
      </c>
      <c r="C771" s="2" t="n">
        <v>764</v>
      </c>
      <c r="D771" s="2" t="s">
        <v>21</v>
      </c>
      <c r="E771" s="24"/>
      <c r="F771" s="4" t="s">
        <v>765</v>
      </c>
      <c r="G771" s="25" t="n">
        <v>2044293</v>
      </c>
      <c r="H771" s="5" t="n">
        <v>29601</v>
      </c>
      <c r="I771" s="25" t="s">
        <v>54</v>
      </c>
      <c r="J771" s="25" t="s">
        <v>21</v>
      </c>
      <c r="K771" s="26"/>
      <c r="L771" s="27" t="n">
        <f aca="false">IF((AND((D771="UR"),(J771="XS"))),(B771+1),(IF((AND((D771="XS"),(J771="XS"))),(B771+0),IF((AND((D771="XS"),(J771="UR"))),(B771-1),(IF((AND((D771="XS"),(J771="OBC"))),(B771-1),(IF((AND((D771="XS"),(J771="ST"))),(B771-1),(IF(AND((D771="OBC"),(J771="XS")),(B771+1),(IF(AND((D771="ST"),(J771="XS")),(B771+1),B771))))))))))))</f>
        <v>-110</v>
      </c>
      <c r="M771" s="30"/>
      <c r="N771" s="30"/>
      <c r="O771" s="29"/>
    </row>
    <row r="772" customFormat="false" ht="11.25" hidden="false" customHeight="false" outlineLevel="0" collapsed="false">
      <c r="A772" s="3" t="n">
        <f aca="false">YEAR(H772)</f>
        <v>1981</v>
      </c>
      <c r="B772" s="2" t="n">
        <f aca="false">L771</f>
        <v>-110</v>
      </c>
      <c r="C772" s="2" t="n">
        <v>765</v>
      </c>
      <c r="D772" s="2" t="s">
        <v>21</v>
      </c>
      <c r="E772" s="24"/>
      <c r="F772" s="4" t="s">
        <v>766</v>
      </c>
      <c r="G772" s="25" t="n">
        <v>2851091</v>
      </c>
      <c r="H772" s="5" t="n">
        <v>29617</v>
      </c>
      <c r="I772" s="25" t="s">
        <v>23</v>
      </c>
      <c r="J772" s="25" t="s">
        <v>21</v>
      </c>
      <c r="K772" s="26"/>
      <c r="L772" s="27" t="n">
        <f aca="false">IF((AND((D772="UR"),(J772="XS"))),(B772+1),(IF((AND((D772="XS"),(J772="XS"))),(B772+0),IF((AND((D772="XS"),(J772="UR"))),(B772-1),(IF((AND((D772="XS"),(J772="OBC"))),(B772-1),(IF((AND((D772="XS"),(J772="ST"))),(B772-1),(IF(AND((D772="OBC"),(J772="XS")),(B772+1),(IF(AND((D772="ST"),(J772="XS")),(B772+1),B772))))))))))))</f>
        <v>-110</v>
      </c>
      <c r="M772" s="30"/>
      <c r="N772" s="30"/>
      <c r="O772" s="29"/>
    </row>
    <row r="773" customFormat="false" ht="11.25" hidden="false" customHeight="false" outlineLevel="0" collapsed="false">
      <c r="A773" s="3" t="n">
        <f aca="false">YEAR(H773)</f>
        <v>1981</v>
      </c>
      <c r="B773" s="2" t="n">
        <f aca="false">L772</f>
        <v>-110</v>
      </c>
      <c r="C773" s="2" t="n">
        <v>766</v>
      </c>
      <c r="D773" s="2" t="s">
        <v>29</v>
      </c>
      <c r="E773" s="24" t="n">
        <v>111</v>
      </c>
      <c r="F773" s="4" t="s">
        <v>767</v>
      </c>
      <c r="G773" s="25" t="n">
        <v>2008882</v>
      </c>
      <c r="H773" s="5" t="n">
        <v>29621</v>
      </c>
      <c r="I773" s="25" t="s">
        <v>23</v>
      </c>
      <c r="J773" s="25" t="s">
        <v>21</v>
      </c>
      <c r="K773" s="26"/>
      <c r="L773" s="27" t="n">
        <f aca="false">IF((AND((D773="UR"),(J773="XS"))),(B773+1),(IF((AND((D773="XS"),(J773="XS"))),(B773+0),IF((AND((D773="XS"),(J773="UR"))),(B773-1),(IF((AND((D773="XS"),(J773="OBC"))),(B773-1),(IF((AND((D773="XS"),(J773="ST"))),(B773-1),(IF(AND((D773="OBC"),(J773="XS")),(B773+1),(IF(AND((D773="ST"),(J773="XS")),(B773+1),B773))))))))))))</f>
        <v>-111</v>
      </c>
      <c r="M773" s="30"/>
      <c r="N773" s="30"/>
      <c r="O773" s="29"/>
    </row>
    <row r="774" customFormat="false" ht="11.25" hidden="false" customHeight="false" outlineLevel="0" collapsed="false">
      <c r="A774" s="3" t="n">
        <f aca="false">YEAR(H774)</f>
        <v>1981</v>
      </c>
      <c r="B774" s="2" t="n">
        <f aca="false">L773</f>
        <v>-111</v>
      </c>
      <c r="C774" s="2" t="n">
        <v>767</v>
      </c>
      <c r="D774" s="2" t="s">
        <v>21</v>
      </c>
      <c r="E774" s="24"/>
      <c r="F774" s="4" t="s">
        <v>768</v>
      </c>
      <c r="G774" s="25" t="n">
        <v>2030152</v>
      </c>
      <c r="H774" s="5" t="n">
        <v>29635</v>
      </c>
      <c r="I774" s="25" t="s">
        <v>23</v>
      </c>
      <c r="J774" s="25" t="s">
        <v>21</v>
      </c>
      <c r="K774" s="26"/>
      <c r="L774" s="27" t="n">
        <f aca="false">IF((AND((D774="UR"),(J774="XS"))),(B774+1),(IF((AND((D774="XS"),(J774="XS"))),(B774+0),IF((AND((D774="XS"),(J774="UR"))),(B774-1),(IF((AND((D774="XS"),(J774="OBC"))),(B774-1),(IF((AND((D774="XS"),(J774="ST"))),(B774-1),(IF(AND((D774="OBC"),(J774="XS")),(B774+1),(IF(AND((D774="ST"),(J774="XS")),(B774+1),B774))))))))))))</f>
        <v>-111</v>
      </c>
      <c r="M774" s="30"/>
      <c r="N774" s="30"/>
      <c r="O774" s="29"/>
    </row>
    <row r="775" customFormat="false" ht="11.25" hidden="false" customHeight="false" outlineLevel="0" collapsed="false">
      <c r="A775" s="3" t="n">
        <f aca="false">YEAR(H775)</f>
        <v>1981</v>
      </c>
      <c r="B775" s="2" t="n">
        <f aca="false">L774</f>
        <v>-111</v>
      </c>
      <c r="C775" s="2" t="n">
        <v>768</v>
      </c>
      <c r="D775" s="2" t="s">
        <v>21</v>
      </c>
      <c r="E775" s="24"/>
      <c r="F775" s="4" t="s">
        <v>769</v>
      </c>
      <c r="G775" s="25" t="n">
        <v>2025779</v>
      </c>
      <c r="H775" s="5" t="n">
        <v>29637</v>
      </c>
      <c r="I775" s="25" t="s">
        <v>23</v>
      </c>
      <c r="J775" s="25" t="s">
        <v>21</v>
      </c>
      <c r="K775" s="26"/>
      <c r="L775" s="27" t="n">
        <f aca="false">IF((AND((D775="UR"),(J775="XS"))),(B775+1),(IF((AND((D775="XS"),(J775="XS"))),(B775+0),IF((AND((D775="XS"),(J775="UR"))),(B775-1),(IF((AND((D775="XS"),(J775="OBC"))),(B775-1),(IF((AND((D775="XS"),(J775="ST"))),(B775-1),(IF(AND((D775="OBC"),(J775="XS")),(B775+1),(IF(AND((D775="ST"),(J775="XS")),(B775+1),B775))))))))))))</f>
        <v>-111</v>
      </c>
      <c r="M775" s="30"/>
      <c r="N775" s="30"/>
      <c r="O775" s="29"/>
    </row>
    <row r="776" customFormat="false" ht="11.25" hidden="false" customHeight="false" outlineLevel="0" collapsed="false">
      <c r="A776" s="3" t="n">
        <f aca="false">YEAR(H776)</f>
        <v>1981</v>
      </c>
      <c r="B776" s="2" t="n">
        <f aca="false">L775</f>
        <v>-111</v>
      </c>
      <c r="C776" s="2" t="n">
        <v>769</v>
      </c>
      <c r="D776" s="2" t="s">
        <v>21</v>
      </c>
      <c r="E776" s="24"/>
      <c r="F776" s="4" t="s">
        <v>770</v>
      </c>
      <c r="G776" s="25" t="n">
        <v>2476061</v>
      </c>
      <c r="H776" s="5" t="n">
        <v>29641</v>
      </c>
      <c r="I776" s="25" t="s">
        <v>38</v>
      </c>
      <c r="J776" s="25" t="s">
        <v>21</v>
      </c>
      <c r="K776" s="26"/>
      <c r="L776" s="27" t="n">
        <f aca="false">IF((AND((D776="UR"),(J776="XS"))),(B776+1),(IF((AND((D776="XS"),(J776="XS"))),(B776+0),IF((AND((D776="XS"),(J776="UR"))),(B776-1),(IF((AND((D776="XS"),(J776="OBC"))),(B776-1),(IF((AND((D776="XS"),(J776="ST"))),(B776-1),(IF(AND((D776="OBC"),(J776="XS")),(B776+1),(IF(AND((D776="ST"),(J776="XS")),(B776+1),B776))))))))))))</f>
        <v>-111</v>
      </c>
      <c r="M776" s="30"/>
      <c r="N776" s="30"/>
      <c r="O776" s="29"/>
    </row>
    <row r="777" customFormat="false" ht="11.25" hidden="false" customHeight="false" outlineLevel="0" collapsed="false">
      <c r="A777" s="3" t="n">
        <f aca="false">YEAR(H777)</f>
        <v>1981</v>
      </c>
      <c r="B777" s="2" t="n">
        <f aca="false">L776</f>
        <v>-111</v>
      </c>
      <c r="C777" s="2" t="n">
        <v>770</v>
      </c>
      <c r="D777" s="2" t="s">
        <v>21</v>
      </c>
      <c r="E777" s="24"/>
      <c r="F777" s="4" t="s">
        <v>771</v>
      </c>
      <c r="G777" s="25" t="n">
        <v>2020831</v>
      </c>
      <c r="H777" s="5" t="n">
        <v>29651</v>
      </c>
      <c r="I777" s="25" t="s">
        <v>23</v>
      </c>
      <c r="J777" s="25" t="s">
        <v>21</v>
      </c>
      <c r="K777" s="26"/>
      <c r="L777" s="27" t="n">
        <f aca="false">IF((AND((D777="UR"),(J777="XS"))),(B777+1),(IF((AND((D777="XS"),(J777="XS"))),(B777+0),IF((AND((D777="XS"),(J777="UR"))),(B777-1),(IF((AND((D777="XS"),(J777="OBC"))),(B777-1),(IF((AND((D777="XS"),(J777="ST"))),(B777-1),(IF(AND((D777="OBC"),(J777="XS")),(B777+1),(IF(AND((D777="ST"),(J777="XS")),(B777+1),B777))))))))))))</f>
        <v>-111</v>
      </c>
      <c r="M777" s="30"/>
      <c r="N777" s="30"/>
      <c r="O777" s="29"/>
    </row>
    <row r="778" customFormat="false" ht="11.25" hidden="false" customHeight="false" outlineLevel="0" collapsed="false">
      <c r="A778" s="3" t="n">
        <f aca="false">YEAR(H778)</f>
        <v>1981</v>
      </c>
      <c r="B778" s="2" t="n">
        <f aca="false">L777</f>
        <v>-111</v>
      </c>
      <c r="C778" s="2" t="n">
        <v>771</v>
      </c>
      <c r="D778" s="2" t="s">
        <v>21</v>
      </c>
      <c r="E778" s="24"/>
      <c r="F778" s="4" t="s">
        <v>772</v>
      </c>
      <c r="G778" s="25" t="n">
        <v>1139703</v>
      </c>
      <c r="H778" s="5" t="n">
        <v>29665</v>
      </c>
      <c r="I778" s="25" t="s">
        <v>23</v>
      </c>
      <c r="J778" s="25" t="s">
        <v>21</v>
      </c>
      <c r="K778" s="26"/>
      <c r="L778" s="27" t="n">
        <f aca="false">IF((AND((D778="UR"),(J778="XS"))),(B778+1),(IF((AND((D778="XS"),(J778="XS"))),(B778+0),IF((AND((D778="XS"),(J778="UR"))),(B778-1),(IF((AND((D778="XS"),(J778="OBC"))),(B778-1),(IF((AND((D778="XS"),(J778="ST"))),(B778-1),(IF(AND((D778="OBC"),(J778="XS")),(B778+1),(IF(AND((D778="ST"),(J778="XS")),(B778+1),B778))))))))))))</f>
        <v>-111</v>
      </c>
      <c r="M778" s="30"/>
      <c r="N778" s="30"/>
      <c r="O778" s="29"/>
    </row>
    <row r="779" customFormat="false" ht="11.25" hidden="false" customHeight="false" outlineLevel="0" collapsed="false">
      <c r="A779" s="3" t="n">
        <f aca="false">YEAR(H779)</f>
        <v>1981</v>
      </c>
      <c r="B779" s="2" t="n">
        <f aca="false">L778</f>
        <v>-111</v>
      </c>
      <c r="C779" s="2" t="n">
        <v>772</v>
      </c>
      <c r="D779" s="2" t="s">
        <v>21</v>
      </c>
      <c r="E779" s="24"/>
      <c r="F779" s="4" t="s">
        <v>773</v>
      </c>
      <c r="G779" s="25" t="n">
        <v>2477017</v>
      </c>
      <c r="H779" s="5" t="n">
        <v>29668</v>
      </c>
      <c r="I779" s="25" t="s">
        <v>23</v>
      </c>
      <c r="J779" s="25" t="s">
        <v>21</v>
      </c>
      <c r="K779" s="26"/>
      <c r="L779" s="27" t="n">
        <f aca="false">IF((AND((D779="UR"),(J779="XS"))),(B779+1),(IF((AND((D779="XS"),(J779="XS"))),(B779+0),IF((AND((D779="XS"),(J779="UR"))),(B779-1),(IF((AND((D779="XS"),(J779="OBC"))),(B779-1),(IF((AND((D779="XS"),(J779="ST"))),(B779-1),(IF(AND((D779="OBC"),(J779="XS")),(B779+1),(IF(AND((D779="ST"),(J779="XS")),(B779+1),B779))))))))))))</f>
        <v>-111</v>
      </c>
      <c r="M779" s="30"/>
      <c r="N779" s="30"/>
      <c r="O779" s="29"/>
    </row>
    <row r="780" customFormat="false" ht="11.25" hidden="false" customHeight="false" outlineLevel="0" collapsed="false">
      <c r="A780" s="3" t="n">
        <f aca="false">YEAR(H780)</f>
        <v>1981</v>
      </c>
      <c r="B780" s="2" t="n">
        <f aca="false">L779</f>
        <v>-111</v>
      </c>
      <c r="C780" s="2" t="n">
        <v>773</v>
      </c>
      <c r="D780" s="2" t="s">
        <v>29</v>
      </c>
      <c r="E780" s="24" t="n">
        <v>112</v>
      </c>
      <c r="F780" s="4" t="s">
        <v>774</v>
      </c>
      <c r="G780" s="25" t="n">
        <v>2508982</v>
      </c>
      <c r="H780" s="5" t="n">
        <v>29711</v>
      </c>
      <c r="I780" s="25" t="s">
        <v>23</v>
      </c>
      <c r="J780" s="25" t="s">
        <v>21</v>
      </c>
      <c r="K780" s="26"/>
      <c r="L780" s="27" t="n">
        <f aca="false">IF((AND((D780="UR"),(J780="XS"))),(B780+1),(IF((AND((D780="XS"),(J780="XS"))),(B780+0),IF((AND((D780="XS"),(J780="UR"))),(B780-1),(IF((AND((D780="XS"),(J780="OBC"))),(B780-1),(IF((AND((D780="XS"),(J780="ST"))),(B780-1),(IF(AND((D780="OBC"),(J780="XS")),(B780+1),(IF(AND((D780="ST"),(J780="XS")),(B780+1),B780))))))))))))</f>
        <v>-112</v>
      </c>
      <c r="M780" s="30"/>
      <c r="N780" s="30"/>
      <c r="O780" s="29"/>
    </row>
    <row r="781" customFormat="false" ht="11.25" hidden="false" customHeight="false" outlineLevel="0" collapsed="false">
      <c r="A781" s="3" t="n">
        <f aca="false">YEAR(H781)</f>
        <v>1981</v>
      </c>
      <c r="B781" s="2" t="n">
        <f aca="false">L780</f>
        <v>-112</v>
      </c>
      <c r="C781" s="2" t="n">
        <v>774</v>
      </c>
      <c r="D781" s="2" t="s">
        <v>21</v>
      </c>
      <c r="E781" s="24"/>
      <c r="F781" s="4" t="s">
        <v>775</v>
      </c>
      <c r="G781" s="25" t="n">
        <v>3808076</v>
      </c>
      <c r="H781" s="5" t="n">
        <v>29713</v>
      </c>
      <c r="I781" s="25" t="s">
        <v>23</v>
      </c>
      <c r="J781" s="25" t="s">
        <v>21</v>
      </c>
      <c r="K781" s="26"/>
      <c r="L781" s="27" t="n">
        <f aca="false">IF((AND((D781="UR"),(J781="XS"))),(B781+1),(IF((AND((D781="XS"),(J781="XS"))),(B781+0),IF((AND((D781="XS"),(J781="UR"))),(B781-1),(IF((AND((D781="XS"),(J781="OBC"))),(B781-1),(IF((AND((D781="XS"),(J781="ST"))),(B781-1),(IF(AND((D781="OBC"),(J781="XS")),(B781+1),(IF(AND((D781="ST"),(J781="XS")),(B781+1),B781))))))))))))</f>
        <v>-112</v>
      </c>
      <c r="M781" s="30"/>
      <c r="N781" s="30"/>
      <c r="O781" s="29"/>
    </row>
    <row r="782" customFormat="false" ht="11.25" hidden="false" customHeight="false" outlineLevel="0" collapsed="false">
      <c r="A782" s="3" t="n">
        <f aca="false">YEAR(H782)</f>
        <v>1981</v>
      </c>
      <c r="B782" s="2" t="n">
        <f aca="false">L781</f>
        <v>-112</v>
      </c>
      <c r="C782" s="2" t="n">
        <v>775</v>
      </c>
      <c r="D782" s="2" t="s">
        <v>21</v>
      </c>
      <c r="E782" s="24"/>
      <c r="F782" s="4" t="s">
        <v>776</v>
      </c>
      <c r="G782" s="25" t="n">
        <v>2020300</v>
      </c>
      <c r="H782" s="5" t="n">
        <v>29714</v>
      </c>
      <c r="I782" s="25" t="s">
        <v>23</v>
      </c>
      <c r="J782" s="25" t="s">
        <v>21</v>
      </c>
      <c r="K782" s="26"/>
      <c r="L782" s="27" t="n">
        <f aca="false">IF((AND((D782="UR"),(J782="XS"))),(B782+1),(IF((AND((D782="XS"),(J782="XS"))),(B782+0),IF((AND((D782="XS"),(J782="UR"))),(B782-1),(IF((AND((D782="XS"),(J782="OBC"))),(B782-1),(IF((AND((D782="XS"),(J782="ST"))),(B782-1),(IF(AND((D782="OBC"),(J782="XS")),(B782+1),(IF(AND((D782="ST"),(J782="XS")),(B782+1),B782))))))))))))</f>
        <v>-112</v>
      </c>
      <c r="M782" s="30"/>
      <c r="N782" s="30"/>
      <c r="O782" s="29"/>
    </row>
    <row r="783" customFormat="false" ht="11.25" hidden="false" customHeight="false" outlineLevel="0" collapsed="false">
      <c r="A783" s="3" t="n">
        <f aca="false">YEAR(H783)</f>
        <v>1981</v>
      </c>
      <c r="B783" s="2" t="n">
        <f aca="false">L782</f>
        <v>-112</v>
      </c>
      <c r="C783" s="2" t="n">
        <v>776</v>
      </c>
      <c r="D783" s="2" t="s">
        <v>21</v>
      </c>
      <c r="E783" s="24"/>
      <c r="F783" s="4" t="s">
        <v>777</v>
      </c>
      <c r="G783" s="25" t="n">
        <v>2021110</v>
      </c>
      <c r="H783" s="5" t="n">
        <v>29732</v>
      </c>
      <c r="I783" s="25" t="s">
        <v>38</v>
      </c>
      <c r="J783" s="25" t="s">
        <v>21</v>
      </c>
      <c r="K783" s="26"/>
      <c r="L783" s="27" t="n">
        <f aca="false">IF((AND((D783="UR"),(J783="XS"))),(B783+1),(IF((AND((D783="XS"),(J783="XS"))),(B783+0),IF((AND((D783="XS"),(J783="UR"))),(B783-1),(IF((AND((D783="XS"),(J783="OBC"))),(B783-1),(IF((AND((D783="XS"),(J783="ST"))),(B783-1),(IF(AND((D783="OBC"),(J783="XS")),(B783+1),(IF(AND((D783="ST"),(J783="XS")),(B783+1),B783))))))))))))</f>
        <v>-112</v>
      </c>
      <c r="M783" s="30"/>
      <c r="N783" s="30"/>
      <c r="O783" s="29"/>
    </row>
    <row r="784" customFormat="false" ht="11.25" hidden="false" customHeight="false" outlineLevel="0" collapsed="false">
      <c r="A784" s="3" t="n">
        <f aca="false">YEAR(H784)</f>
        <v>1981</v>
      </c>
      <c r="B784" s="2" t="n">
        <f aca="false">L783</f>
        <v>-112</v>
      </c>
      <c r="C784" s="2" t="n">
        <v>777</v>
      </c>
      <c r="D784" s="2" t="s">
        <v>21</v>
      </c>
      <c r="E784" s="24"/>
      <c r="F784" s="4" t="s">
        <v>778</v>
      </c>
      <c r="G784" s="25" t="n">
        <v>2027615</v>
      </c>
      <c r="H784" s="5" t="n">
        <v>29830</v>
      </c>
      <c r="I784" s="25" t="s">
        <v>81</v>
      </c>
      <c r="J784" s="25" t="s">
        <v>21</v>
      </c>
      <c r="K784" s="26"/>
      <c r="L784" s="27" t="n">
        <f aca="false">IF((AND((D784="UR"),(J784="XS"))),(B784+1),(IF((AND((D784="XS"),(J784="XS"))),(B784+0),IF((AND((D784="XS"),(J784="UR"))),(B784-1),(IF((AND((D784="XS"),(J784="OBC"))),(B784-1),(IF((AND((D784="XS"),(J784="ST"))),(B784-1),(IF(AND((D784="OBC"),(J784="XS")),(B784+1),(IF(AND((D784="ST"),(J784="XS")),(B784+1),B784))))))))))))</f>
        <v>-112</v>
      </c>
      <c r="M784" s="30"/>
      <c r="N784" s="30"/>
      <c r="O784" s="29"/>
    </row>
    <row r="785" customFormat="false" ht="11.25" hidden="false" customHeight="false" outlineLevel="0" collapsed="false">
      <c r="A785" s="3" t="n">
        <f aca="false">YEAR(H785)</f>
        <v>1981</v>
      </c>
      <c r="B785" s="2" t="n">
        <f aca="false">L784</f>
        <v>-112</v>
      </c>
      <c r="C785" s="2" t="n">
        <v>778</v>
      </c>
      <c r="D785" s="2" t="s">
        <v>21</v>
      </c>
      <c r="E785" s="24"/>
      <c r="F785" s="4" t="s">
        <v>779</v>
      </c>
      <c r="G785" s="25" t="n">
        <v>2021315</v>
      </c>
      <c r="H785" s="5" t="n">
        <v>29830</v>
      </c>
      <c r="I785" s="25" t="s">
        <v>23</v>
      </c>
      <c r="J785" s="25" t="s">
        <v>21</v>
      </c>
      <c r="K785" s="26"/>
      <c r="L785" s="27" t="n">
        <f aca="false">IF((AND((D785="UR"),(J785="XS"))),(B785+1),(IF((AND((D785="XS"),(J785="XS"))),(B785+0),IF((AND((D785="XS"),(J785="UR"))),(B785-1),(IF((AND((D785="XS"),(J785="OBC"))),(B785-1),(IF((AND((D785="XS"),(J785="ST"))),(B785-1),(IF(AND((D785="OBC"),(J785="XS")),(B785+1),(IF(AND((D785="ST"),(J785="XS")),(B785+1),B785))))))))))))</f>
        <v>-112</v>
      </c>
      <c r="M785" s="30"/>
      <c r="N785" s="30"/>
      <c r="O785" s="29"/>
    </row>
    <row r="786" customFormat="false" ht="11.25" hidden="false" customHeight="false" outlineLevel="0" collapsed="false">
      <c r="A786" s="3" t="n">
        <f aca="false">YEAR(H786)</f>
        <v>1981</v>
      </c>
      <c r="B786" s="2" t="n">
        <f aca="false">L785</f>
        <v>-112</v>
      </c>
      <c r="C786" s="2" t="n">
        <v>779</v>
      </c>
      <c r="D786" s="2" t="s">
        <v>21</v>
      </c>
      <c r="E786" s="24"/>
      <c r="F786" s="4" t="s">
        <v>82</v>
      </c>
      <c r="G786" s="25" t="n">
        <v>2024233</v>
      </c>
      <c r="H786" s="5" t="n">
        <v>29830</v>
      </c>
      <c r="I786" s="25" t="s">
        <v>23</v>
      </c>
      <c r="J786" s="25" t="s">
        <v>21</v>
      </c>
      <c r="K786" s="26"/>
      <c r="L786" s="27" t="n">
        <f aca="false">IF((AND((D786="UR"),(J786="XS"))),(B786+1),(IF((AND((D786="XS"),(J786="XS"))),(B786+0),IF((AND((D786="XS"),(J786="UR"))),(B786-1),(IF((AND((D786="XS"),(J786="OBC"))),(B786-1),(IF((AND((D786="XS"),(J786="ST"))),(B786-1),(IF(AND((D786="OBC"),(J786="XS")),(B786+1),(IF(AND((D786="ST"),(J786="XS")),(B786+1),B786))))))))))))</f>
        <v>-112</v>
      </c>
      <c r="M786" s="30"/>
      <c r="N786" s="30"/>
      <c r="O786" s="29"/>
    </row>
    <row r="787" customFormat="false" ht="11.25" hidden="false" customHeight="false" outlineLevel="0" collapsed="false">
      <c r="A787" s="3" t="n">
        <f aca="false">YEAR(H787)</f>
        <v>1981</v>
      </c>
      <c r="B787" s="2" t="n">
        <f aca="false">L786</f>
        <v>-112</v>
      </c>
      <c r="C787" s="2" t="n">
        <v>780</v>
      </c>
      <c r="D787" s="2" t="s">
        <v>29</v>
      </c>
      <c r="E787" s="24" t="n">
        <v>113</v>
      </c>
      <c r="F787" s="4" t="s">
        <v>115</v>
      </c>
      <c r="G787" s="25" t="n">
        <v>2024241</v>
      </c>
      <c r="H787" s="5" t="n">
        <v>29830</v>
      </c>
      <c r="I787" s="25" t="s">
        <v>23</v>
      </c>
      <c r="J787" s="25" t="s">
        <v>21</v>
      </c>
      <c r="K787" s="26"/>
      <c r="L787" s="27" t="n">
        <f aca="false">IF((AND((D787="UR"),(J787="XS"))),(B787+1),(IF((AND((D787="XS"),(J787="XS"))),(B787+0),IF((AND((D787="XS"),(J787="UR"))),(B787-1),(IF((AND((D787="XS"),(J787="OBC"))),(B787-1),(IF((AND((D787="XS"),(J787="ST"))),(B787-1),(IF(AND((D787="OBC"),(J787="XS")),(B787+1),(IF(AND((D787="ST"),(J787="XS")),(B787+1),B787))))))))))))</f>
        <v>-113</v>
      </c>
      <c r="M787" s="30"/>
      <c r="N787" s="30"/>
      <c r="O787" s="29"/>
    </row>
    <row r="788" customFormat="false" ht="11.25" hidden="false" customHeight="false" outlineLevel="0" collapsed="false">
      <c r="A788" s="3" t="n">
        <f aca="false">YEAR(H788)</f>
        <v>1981</v>
      </c>
      <c r="B788" s="2" t="n">
        <f aca="false">L787</f>
        <v>-113</v>
      </c>
      <c r="C788" s="2" t="n">
        <v>781</v>
      </c>
      <c r="D788" s="2" t="s">
        <v>21</v>
      </c>
      <c r="E788" s="24"/>
      <c r="F788" s="4" t="s">
        <v>780</v>
      </c>
      <c r="G788" s="25" t="n">
        <v>2028395</v>
      </c>
      <c r="H788" s="5" t="n">
        <v>29830</v>
      </c>
      <c r="I788" s="25" t="s">
        <v>81</v>
      </c>
      <c r="J788" s="25" t="s">
        <v>21</v>
      </c>
      <c r="K788" s="26"/>
      <c r="L788" s="27" t="n">
        <f aca="false">IF((AND((D788="UR"),(J788="XS"))),(B788+1),(IF((AND((D788="XS"),(J788="XS"))),(B788+0),IF((AND((D788="XS"),(J788="UR"))),(B788-1),(IF((AND((D788="XS"),(J788="OBC"))),(B788-1),(IF((AND((D788="XS"),(J788="ST"))),(B788-1),(IF(AND((D788="OBC"),(J788="XS")),(B788+1),(IF(AND((D788="ST"),(J788="XS")),(B788+1),B788))))))))))))</f>
        <v>-113</v>
      </c>
      <c r="M788" s="30" t="n">
        <v>41146</v>
      </c>
      <c r="N788" s="30"/>
      <c r="O788" s="29"/>
    </row>
    <row r="789" customFormat="false" ht="11.25" hidden="false" customHeight="false" outlineLevel="0" collapsed="false">
      <c r="A789" s="3" t="n">
        <f aca="false">YEAR(H789)</f>
        <v>1981</v>
      </c>
      <c r="B789" s="2" t="n">
        <f aca="false">L788</f>
        <v>-113</v>
      </c>
      <c r="C789" s="2" t="n">
        <v>782</v>
      </c>
      <c r="D789" s="2" t="s">
        <v>21</v>
      </c>
      <c r="E789" s="24"/>
      <c r="F789" s="4" t="s">
        <v>781</v>
      </c>
      <c r="G789" s="25" t="n">
        <v>2021102</v>
      </c>
      <c r="H789" s="5" t="n">
        <v>29830</v>
      </c>
      <c r="I789" s="25" t="s">
        <v>38</v>
      </c>
      <c r="J789" s="25" t="s">
        <v>21</v>
      </c>
      <c r="K789" s="26"/>
      <c r="L789" s="27" t="n">
        <f aca="false">IF((AND((D789="UR"),(J789="XS"))),(B789+1),(IF((AND((D789="XS"),(J789="XS"))),(B789+0),IF((AND((D789="XS"),(J789="UR"))),(B789-1),(IF((AND((D789="XS"),(J789="OBC"))),(B789-1),(IF((AND((D789="XS"),(J789="ST"))),(B789-1),(IF(AND((D789="OBC"),(J789="XS")),(B789+1),(IF(AND((D789="ST"),(J789="XS")),(B789+1),B789))))))))))))</f>
        <v>-113</v>
      </c>
      <c r="M789" s="30"/>
      <c r="N789" s="30"/>
      <c r="O789" s="29"/>
    </row>
    <row r="790" customFormat="false" ht="11.25" hidden="false" customHeight="false" outlineLevel="0" collapsed="false">
      <c r="A790" s="3" t="n">
        <f aca="false">YEAR(H790)</f>
        <v>1981</v>
      </c>
      <c r="B790" s="2" t="n">
        <f aca="false">L789</f>
        <v>-113</v>
      </c>
      <c r="C790" s="2" t="n">
        <v>783</v>
      </c>
      <c r="D790" s="2" t="s">
        <v>21</v>
      </c>
      <c r="E790" s="24"/>
      <c r="F790" s="4" t="s">
        <v>782</v>
      </c>
      <c r="G790" s="25" t="n">
        <v>2025078</v>
      </c>
      <c r="H790" s="5" t="n">
        <v>29830</v>
      </c>
      <c r="I790" s="25" t="s">
        <v>23</v>
      </c>
      <c r="J790" s="25" t="s">
        <v>21</v>
      </c>
      <c r="K790" s="26"/>
      <c r="L790" s="27" t="n">
        <f aca="false">IF((AND((D790="UR"),(J790="XS"))),(B790+1),(IF((AND((D790="XS"),(J790="XS"))),(B790+0),IF((AND((D790="XS"),(J790="UR"))),(B790-1),(IF((AND((D790="XS"),(J790="OBC"))),(B790-1),(IF((AND((D790="XS"),(J790="ST"))),(B790-1),(IF(AND((D790="OBC"),(J790="XS")),(B790+1),(IF(AND((D790="ST"),(J790="XS")),(B790+1),B790))))))))))))</f>
        <v>-113</v>
      </c>
      <c r="M790" s="30"/>
      <c r="N790" s="30"/>
      <c r="O790" s="29"/>
    </row>
    <row r="791" customFormat="false" ht="11.25" hidden="false" customHeight="false" outlineLevel="0" collapsed="false">
      <c r="A791" s="3" t="n">
        <f aca="false">YEAR(H791)</f>
        <v>1981</v>
      </c>
      <c r="B791" s="2" t="n">
        <f aca="false">L790</f>
        <v>-113</v>
      </c>
      <c r="C791" s="2" t="n">
        <v>784</v>
      </c>
      <c r="D791" s="2" t="s">
        <v>21</v>
      </c>
      <c r="E791" s="24"/>
      <c r="F791" s="4" t="s">
        <v>783</v>
      </c>
      <c r="G791" s="25" t="n">
        <v>2020793</v>
      </c>
      <c r="H791" s="5" t="n">
        <v>29830</v>
      </c>
      <c r="I791" s="25" t="s">
        <v>23</v>
      </c>
      <c r="J791" s="25" t="s">
        <v>21</v>
      </c>
      <c r="K791" s="26"/>
      <c r="L791" s="27" t="n">
        <f aca="false">IF((AND((D791="UR"),(J791="XS"))),(B791+1),(IF((AND((D791="XS"),(J791="XS"))),(B791+0),IF((AND((D791="XS"),(J791="UR"))),(B791-1),(IF((AND((D791="XS"),(J791="OBC"))),(B791-1),(IF((AND((D791="XS"),(J791="ST"))),(B791-1),(IF(AND((D791="OBC"),(J791="XS")),(B791+1),(IF(AND((D791="ST"),(J791="XS")),(B791+1),B791))))))))))))</f>
        <v>-113</v>
      </c>
      <c r="M791" s="30"/>
      <c r="N791" s="30"/>
      <c r="O791" s="29"/>
    </row>
    <row r="792" customFormat="false" ht="11.25" hidden="false" customHeight="false" outlineLevel="0" collapsed="false">
      <c r="A792" s="3" t="n">
        <f aca="false">YEAR(H792)</f>
        <v>1981</v>
      </c>
      <c r="B792" s="2" t="n">
        <f aca="false">L791</f>
        <v>-113</v>
      </c>
      <c r="C792" s="2" t="n">
        <v>785</v>
      </c>
      <c r="D792" s="2" t="s">
        <v>21</v>
      </c>
      <c r="E792" s="24"/>
      <c r="F792" s="4" t="s">
        <v>784</v>
      </c>
      <c r="G792" s="25" t="n">
        <v>2024187</v>
      </c>
      <c r="H792" s="5" t="n">
        <v>29830</v>
      </c>
      <c r="I792" s="25" t="s">
        <v>54</v>
      </c>
      <c r="J792" s="25" t="s">
        <v>21</v>
      </c>
      <c r="K792" s="26"/>
      <c r="L792" s="27" t="n">
        <f aca="false">IF((AND((D792="UR"),(J792="XS"))),(B792+1),(IF((AND((D792="XS"),(J792="XS"))),(B792+0),IF((AND((D792="XS"),(J792="UR"))),(B792-1),(IF((AND((D792="XS"),(J792="OBC"))),(B792-1),(IF((AND((D792="XS"),(J792="ST"))),(B792-1),(IF(AND((D792="OBC"),(J792="XS")),(B792+1),(IF(AND((D792="ST"),(J792="XS")),(B792+1),B792))))))))))))</f>
        <v>-113</v>
      </c>
      <c r="M792" s="30"/>
      <c r="N792" s="30"/>
      <c r="O792" s="29"/>
    </row>
    <row r="793" customFormat="false" ht="11.25" hidden="false" customHeight="false" outlineLevel="0" collapsed="false">
      <c r="A793" s="3" t="n">
        <f aca="false">YEAR(H793)</f>
        <v>1981</v>
      </c>
      <c r="B793" s="2" t="n">
        <f aca="false">L792</f>
        <v>-113</v>
      </c>
      <c r="C793" s="2" t="n">
        <v>786</v>
      </c>
      <c r="D793" s="2" t="s">
        <v>21</v>
      </c>
      <c r="E793" s="24"/>
      <c r="F793" s="4" t="s">
        <v>785</v>
      </c>
      <c r="G793" s="25" t="n">
        <v>3270076</v>
      </c>
      <c r="H793" s="5" t="n">
        <v>29830</v>
      </c>
      <c r="I793" s="25" t="s">
        <v>81</v>
      </c>
      <c r="J793" s="25" t="s">
        <v>21</v>
      </c>
      <c r="K793" s="26"/>
      <c r="L793" s="27" t="n">
        <f aca="false">IF((AND((D793="UR"),(J793="XS"))),(B793+1),(IF((AND((D793="XS"),(J793="XS"))),(B793+0),IF((AND((D793="XS"),(J793="UR"))),(B793-1),(IF((AND((D793="XS"),(J793="OBC"))),(B793-1),(IF((AND((D793="XS"),(J793="ST"))),(B793-1),(IF(AND((D793="OBC"),(J793="XS")),(B793+1),(IF(AND((D793="ST"),(J793="XS")),(B793+1),B793))))))))))))</f>
        <v>-113</v>
      </c>
      <c r="M793" s="30"/>
      <c r="N793" s="30"/>
      <c r="O793" s="29"/>
    </row>
    <row r="794" customFormat="false" ht="11.25" hidden="false" customHeight="false" outlineLevel="0" collapsed="false">
      <c r="A794" s="3" t="n">
        <f aca="false">YEAR(H794)</f>
        <v>1981</v>
      </c>
      <c r="B794" s="2" t="n">
        <f aca="false">L793</f>
        <v>-113</v>
      </c>
      <c r="C794" s="2" t="n">
        <v>787</v>
      </c>
      <c r="D794" s="2" t="s">
        <v>29</v>
      </c>
      <c r="E794" s="24" t="n">
        <v>114</v>
      </c>
      <c r="F794" s="4" t="s">
        <v>786</v>
      </c>
      <c r="G794" s="25" t="n">
        <v>3266028</v>
      </c>
      <c r="H794" s="5" t="n">
        <v>29830</v>
      </c>
      <c r="I794" s="25" t="s">
        <v>23</v>
      </c>
      <c r="J794" s="25" t="s">
        <v>21</v>
      </c>
      <c r="K794" s="26"/>
      <c r="L794" s="27" t="n">
        <f aca="false">IF((AND((D794="UR"),(J794="XS"))),(B794+1),(IF((AND((D794="XS"),(J794="XS"))),(B794+0),IF((AND((D794="XS"),(J794="UR"))),(B794-1),(IF((AND((D794="XS"),(J794="OBC"))),(B794-1),(IF((AND((D794="XS"),(J794="ST"))),(B794-1),(IF(AND((D794="OBC"),(J794="XS")),(B794+1),(IF(AND((D794="ST"),(J794="XS")),(B794+1),B794))))))))))))</f>
        <v>-114</v>
      </c>
      <c r="M794" s="30"/>
      <c r="N794" s="30"/>
      <c r="O794" s="29"/>
    </row>
    <row r="795" customFormat="false" ht="11.25" hidden="false" customHeight="false" outlineLevel="0" collapsed="false">
      <c r="A795" s="3" t="n">
        <f aca="false">YEAR(H795)</f>
        <v>1981</v>
      </c>
      <c r="B795" s="2" t="n">
        <f aca="false">L794</f>
        <v>-114</v>
      </c>
      <c r="C795" s="2" t="n">
        <v>788</v>
      </c>
      <c r="D795" s="2" t="s">
        <v>21</v>
      </c>
      <c r="E795" s="24"/>
      <c r="F795" s="4" t="s">
        <v>787</v>
      </c>
      <c r="G795" s="25" t="n">
        <v>2022516</v>
      </c>
      <c r="H795" s="5" t="n">
        <v>29830</v>
      </c>
      <c r="I795" s="25" t="s">
        <v>23</v>
      </c>
      <c r="J795" s="25" t="s">
        <v>21</v>
      </c>
      <c r="K795" s="26"/>
      <c r="L795" s="27" t="n">
        <f aca="false">IF((AND((D795="UR"),(J795="XS"))),(B795+1),(IF((AND((D795="XS"),(J795="XS"))),(B795+0),IF((AND((D795="XS"),(J795="UR"))),(B795-1),(IF((AND((D795="XS"),(J795="OBC"))),(B795-1),(IF((AND((D795="XS"),(J795="ST"))),(B795-1),(IF(AND((D795="OBC"),(J795="XS")),(B795+1),(IF(AND((D795="ST"),(J795="XS")),(B795+1),B795))))))))))))</f>
        <v>-114</v>
      </c>
      <c r="M795" s="30"/>
      <c r="N795" s="30"/>
      <c r="O795" s="29"/>
    </row>
    <row r="796" customFormat="false" ht="11.25" hidden="false" customHeight="false" outlineLevel="0" collapsed="false">
      <c r="A796" s="3" t="n">
        <f aca="false">YEAR(H796)</f>
        <v>1981</v>
      </c>
      <c r="B796" s="2" t="n">
        <f aca="false">L795</f>
        <v>-114</v>
      </c>
      <c r="C796" s="2" t="n">
        <v>789</v>
      </c>
      <c r="D796" s="2" t="s">
        <v>21</v>
      </c>
      <c r="E796" s="24"/>
      <c r="F796" s="4" t="s">
        <v>705</v>
      </c>
      <c r="G796" s="25" t="n">
        <v>2024292</v>
      </c>
      <c r="H796" s="5" t="n">
        <v>29830</v>
      </c>
      <c r="I796" s="25" t="s">
        <v>23</v>
      </c>
      <c r="J796" s="25" t="s">
        <v>21</v>
      </c>
      <c r="K796" s="26"/>
      <c r="L796" s="27" t="n">
        <f aca="false">IF((AND((D796="UR"),(J796="XS"))),(B796+1),(IF((AND((D796="XS"),(J796="XS"))),(B796+0),IF((AND((D796="XS"),(J796="UR"))),(B796-1),(IF((AND((D796="XS"),(J796="OBC"))),(B796-1),(IF((AND((D796="XS"),(J796="ST"))),(B796-1),(IF(AND((D796="OBC"),(J796="XS")),(B796+1),(IF(AND((D796="ST"),(J796="XS")),(B796+1),B796))))))))))))</f>
        <v>-114</v>
      </c>
      <c r="M796" s="30" t="n">
        <v>41243</v>
      </c>
      <c r="N796" s="30"/>
      <c r="O796" s="29"/>
    </row>
    <row r="797" customFormat="false" ht="11.25" hidden="false" customHeight="false" outlineLevel="0" collapsed="false">
      <c r="A797" s="3" t="n">
        <f aca="false">YEAR(H797)</f>
        <v>1981</v>
      </c>
      <c r="B797" s="2" t="n">
        <f aca="false">L796</f>
        <v>-114</v>
      </c>
      <c r="C797" s="2" t="n">
        <v>790</v>
      </c>
      <c r="D797" s="2" t="s">
        <v>21</v>
      </c>
      <c r="E797" s="24"/>
      <c r="F797" s="4" t="s">
        <v>788</v>
      </c>
      <c r="G797" s="25" t="n">
        <v>2027119</v>
      </c>
      <c r="H797" s="5" t="n">
        <v>29830</v>
      </c>
      <c r="I797" s="25" t="s">
        <v>23</v>
      </c>
      <c r="J797" s="25" t="s">
        <v>21</v>
      </c>
      <c r="K797" s="26"/>
      <c r="L797" s="27" t="n">
        <f aca="false">IF((AND((D797="UR"),(J797="XS"))),(B797+1),(IF((AND((D797="XS"),(J797="XS"))),(B797+0),IF((AND((D797="XS"),(J797="UR"))),(B797-1),(IF((AND((D797="XS"),(J797="OBC"))),(B797-1),(IF((AND((D797="XS"),(J797="ST"))),(B797-1),(IF(AND((D797="OBC"),(J797="XS")),(B797+1),(IF(AND((D797="ST"),(J797="XS")),(B797+1),B797))))))))))))</f>
        <v>-114</v>
      </c>
      <c r="M797" s="30"/>
      <c r="N797" s="30"/>
      <c r="O797" s="29"/>
    </row>
    <row r="798" customFormat="false" ht="11.25" hidden="false" customHeight="false" outlineLevel="0" collapsed="false">
      <c r="A798" s="3" t="n">
        <f aca="false">YEAR(H798)</f>
        <v>1981</v>
      </c>
      <c r="B798" s="2" t="n">
        <f aca="false">L797</f>
        <v>-114</v>
      </c>
      <c r="C798" s="2" t="n">
        <v>791</v>
      </c>
      <c r="D798" s="2" t="s">
        <v>21</v>
      </c>
      <c r="E798" s="24"/>
      <c r="F798" s="4" t="s">
        <v>789</v>
      </c>
      <c r="G798" s="25" t="n">
        <v>3804526</v>
      </c>
      <c r="H798" s="5" t="n">
        <v>29830</v>
      </c>
      <c r="I798" s="25" t="s">
        <v>81</v>
      </c>
      <c r="J798" s="25" t="s">
        <v>21</v>
      </c>
      <c r="K798" s="26"/>
      <c r="L798" s="27" t="n">
        <f aca="false">IF((AND((D798="UR"),(J798="XS"))),(B798+1),(IF((AND((D798="XS"),(J798="XS"))),(B798+0),IF((AND((D798="XS"),(J798="UR"))),(B798-1),(IF((AND((D798="XS"),(J798="OBC"))),(B798-1),(IF((AND((D798="XS"),(J798="ST"))),(B798-1),(IF(AND((D798="OBC"),(J798="XS")),(B798+1),(IF(AND((D798="ST"),(J798="XS")),(B798+1),B798))))))))))))</f>
        <v>-114</v>
      </c>
      <c r="M798" s="30"/>
      <c r="N798" s="30"/>
      <c r="O798" s="29"/>
    </row>
    <row r="799" customFormat="false" ht="11.25" hidden="false" customHeight="false" outlineLevel="0" collapsed="false">
      <c r="A799" s="3" t="n">
        <f aca="false">YEAR(H799)</f>
        <v>1981</v>
      </c>
      <c r="B799" s="2" t="n">
        <f aca="false">L798</f>
        <v>-114</v>
      </c>
      <c r="C799" s="2" t="n">
        <v>792</v>
      </c>
      <c r="D799" s="2" t="s">
        <v>21</v>
      </c>
      <c r="E799" s="24"/>
      <c r="F799" s="4" t="s">
        <v>790</v>
      </c>
      <c r="G799" s="25" t="n">
        <v>2027607</v>
      </c>
      <c r="H799" s="5" t="n">
        <v>29830</v>
      </c>
      <c r="I799" s="25" t="s">
        <v>23</v>
      </c>
      <c r="J799" s="25" t="s">
        <v>21</v>
      </c>
      <c r="K799" s="26"/>
      <c r="L799" s="27" t="n">
        <f aca="false">IF((AND((D799="UR"),(J799="XS"))),(B799+1),(IF((AND((D799="XS"),(J799="XS"))),(B799+0),IF((AND((D799="XS"),(J799="UR"))),(B799-1),(IF((AND((D799="XS"),(J799="OBC"))),(B799-1),(IF((AND((D799="XS"),(J799="ST"))),(B799-1),(IF(AND((D799="OBC"),(J799="XS")),(B799+1),(IF(AND((D799="ST"),(J799="XS")),(B799+1),B799))))))))))))</f>
        <v>-114</v>
      </c>
      <c r="M799" s="30"/>
      <c r="N799" s="30"/>
      <c r="O799" s="29"/>
    </row>
    <row r="800" customFormat="false" ht="11.25" hidden="false" customHeight="false" outlineLevel="0" collapsed="false">
      <c r="A800" s="3" t="n">
        <f aca="false">YEAR(H800)</f>
        <v>1981</v>
      </c>
      <c r="B800" s="2" t="n">
        <f aca="false">L799</f>
        <v>-114</v>
      </c>
      <c r="C800" s="2" t="n">
        <v>793</v>
      </c>
      <c r="D800" s="2" t="s">
        <v>21</v>
      </c>
      <c r="E800" s="24"/>
      <c r="F800" s="4" t="s">
        <v>791</v>
      </c>
      <c r="G800" s="25" t="n">
        <v>2021692</v>
      </c>
      <c r="H800" s="5" t="n">
        <v>29830</v>
      </c>
      <c r="I800" s="25" t="s">
        <v>81</v>
      </c>
      <c r="J800" s="25" t="s">
        <v>21</v>
      </c>
      <c r="K800" s="26"/>
      <c r="L800" s="27" t="n">
        <f aca="false">IF((AND((D800="UR"),(J800="XS"))),(B800+1),(IF((AND((D800="XS"),(J800="XS"))),(B800+0),IF((AND((D800="XS"),(J800="UR"))),(B800-1),(IF((AND((D800="XS"),(J800="OBC"))),(B800-1),(IF((AND((D800="XS"),(J800="ST"))),(B800-1),(IF(AND((D800="OBC"),(J800="XS")),(B800+1),(IF(AND((D800="ST"),(J800="XS")),(B800+1),B800))))))))))))</f>
        <v>-114</v>
      </c>
      <c r="M800" s="30"/>
      <c r="N800" s="30"/>
      <c r="O800" s="29"/>
    </row>
    <row r="801" customFormat="false" ht="11.25" hidden="false" customHeight="false" outlineLevel="0" collapsed="false">
      <c r="A801" s="3" t="n">
        <f aca="false">YEAR(H801)</f>
        <v>1981</v>
      </c>
      <c r="B801" s="2" t="n">
        <f aca="false">L800</f>
        <v>-114</v>
      </c>
      <c r="C801" s="2" t="n">
        <v>794</v>
      </c>
      <c r="D801" s="2" t="s">
        <v>29</v>
      </c>
      <c r="E801" s="24" t="n">
        <v>115</v>
      </c>
      <c r="F801" s="4" t="s">
        <v>792</v>
      </c>
      <c r="G801" s="25" t="n">
        <v>2021471</v>
      </c>
      <c r="H801" s="5" t="n">
        <v>29830</v>
      </c>
      <c r="I801" s="25" t="s">
        <v>23</v>
      </c>
      <c r="J801" s="25" t="s">
        <v>21</v>
      </c>
      <c r="K801" s="26"/>
      <c r="L801" s="27" t="n">
        <f aca="false">IF((AND((D801="UR"),(J801="XS"))),(B801+1),(IF((AND((D801="XS"),(J801="XS"))),(B801+0),IF((AND((D801="XS"),(J801="UR"))),(B801-1),(IF((AND((D801="XS"),(J801="OBC"))),(B801-1),(IF((AND((D801="XS"),(J801="ST"))),(B801-1),(IF(AND((D801="OBC"),(J801="XS")),(B801+1),(IF(AND((D801="ST"),(J801="XS")),(B801+1),B801))))))))))))</f>
        <v>-115</v>
      </c>
      <c r="M801" s="30"/>
      <c r="N801" s="30"/>
      <c r="O801" s="29"/>
    </row>
    <row r="802" customFormat="false" ht="11.25" hidden="false" customHeight="false" outlineLevel="0" collapsed="false">
      <c r="A802" s="3" t="n">
        <f aca="false">YEAR(H802)</f>
        <v>1981</v>
      </c>
      <c r="B802" s="2" t="n">
        <f aca="false">L801</f>
        <v>-115</v>
      </c>
      <c r="C802" s="2" t="n">
        <v>795</v>
      </c>
      <c r="D802" s="2" t="s">
        <v>21</v>
      </c>
      <c r="E802" s="24"/>
      <c r="F802" s="4" t="s">
        <v>793</v>
      </c>
      <c r="G802" s="25" t="n">
        <v>2024195</v>
      </c>
      <c r="H802" s="5" t="n">
        <v>29830</v>
      </c>
      <c r="I802" s="25" t="s">
        <v>23</v>
      </c>
      <c r="J802" s="25" t="s">
        <v>21</v>
      </c>
      <c r="K802" s="26"/>
      <c r="L802" s="27" t="n">
        <f aca="false">IF((AND((D802="UR"),(J802="XS"))),(B802+1),(IF((AND((D802="XS"),(J802="XS"))),(B802+0),IF((AND((D802="XS"),(J802="UR"))),(B802-1),(IF((AND((D802="XS"),(J802="OBC"))),(B802-1),(IF((AND((D802="XS"),(J802="ST"))),(B802-1),(IF(AND((D802="OBC"),(J802="XS")),(B802+1),(IF(AND((D802="ST"),(J802="XS")),(B802+1),B802))))))))))))</f>
        <v>-115</v>
      </c>
      <c r="M802" s="30"/>
      <c r="N802" s="30"/>
      <c r="O802" s="29"/>
    </row>
    <row r="803" customFormat="false" ht="11.25" hidden="false" customHeight="false" outlineLevel="0" collapsed="false">
      <c r="A803" s="3" t="n">
        <f aca="false">YEAR(H803)</f>
        <v>1981</v>
      </c>
      <c r="B803" s="2" t="n">
        <f aca="false">L802</f>
        <v>-115</v>
      </c>
      <c r="C803" s="2" t="n">
        <v>796</v>
      </c>
      <c r="D803" s="2" t="s">
        <v>21</v>
      </c>
      <c r="E803" s="24"/>
      <c r="F803" s="4" t="s">
        <v>794</v>
      </c>
      <c r="G803" s="25" t="n">
        <v>2042118</v>
      </c>
      <c r="H803" s="5" t="n">
        <v>29830</v>
      </c>
      <c r="I803" s="25" t="s">
        <v>23</v>
      </c>
      <c r="J803" s="25" t="s">
        <v>21</v>
      </c>
      <c r="K803" s="26"/>
      <c r="L803" s="27" t="n">
        <f aca="false">IF((AND((D803="UR"),(J803="XS"))),(B803+1),(IF((AND((D803="XS"),(J803="XS"))),(B803+0),IF((AND((D803="XS"),(J803="UR"))),(B803-1),(IF((AND((D803="XS"),(J803="OBC"))),(B803-1),(IF((AND((D803="XS"),(J803="ST"))),(B803-1),(IF(AND((D803="OBC"),(J803="XS")),(B803+1),(IF(AND((D803="ST"),(J803="XS")),(B803+1),B803))))))))))))</f>
        <v>-115</v>
      </c>
      <c r="M803" s="30"/>
      <c r="N803" s="30"/>
      <c r="O803" s="29"/>
    </row>
    <row r="804" customFormat="false" ht="11.25" hidden="false" customHeight="false" outlineLevel="0" collapsed="false">
      <c r="A804" s="3" t="n">
        <f aca="false">YEAR(H804)</f>
        <v>1981</v>
      </c>
      <c r="B804" s="2" t="n">
        <f aca="false">L803</f>
        <v>-115</v>
      </c>
      <c r="C804" s="2" t="n">
        <v>797</v>
      </c>
      <c r="D804" s="2" t="s">
        <v>21</v>
      </c>
      <c r="E804" s="24"/>
      <c r="F804" s="4" t="s">
        <v>795</v>
      </c>
      <c r="G804" s="25" t="n">
        <v>2023989</v>
      </c>
      <c r="H804" s="5" t="n">
        <v>29830</v>
      </c>
      <c r="I804" s="25" t="s">
        <v>23</v>
      </c>
      <c r="J804" s="25" t="s">
        <v>21</v>
      </c>
      <c r="K804" s="26"/>
      <c r="L804" s="27" t="n">
        <f aca="false">IF((AND((D804="UR"),(J804="XS"))),(B804+1),(IF((AND((D804="XS"),(J804="XS"))),(B804+0),IF((AND((D804="XS"),(J804="UR"))),(B804-1),(IF((AND((D804="XS"),(J804="OBC"))),(B804-1),(IF((AND((D804="XS"),(J804="ST"))),(B804-1),(IF(AND((D804="OBC"),(J804="XS")),(B804+1),(IF(AND((D804="ST"),(J804="XS")),(B804+1),B804))))))))))))</f>
        <v>-115</v>
      </c>
      <c r="M804" s="30"/>
      <c r="N804" s="30"/>
      <c r="O804" s="29"/>
    </row>
    <row r="805" customFormat="false" ht="11.25" hidden="false" customHeight="false" outlineLevel="0" collapsed="false">
      <c r="A805" s="3" t="n">
        <f aca="false">YEAR(H805)</f>
        <v>1981</v>
      </c>
      <c r="B805" s="2" t="n">
        <f aca="false">L804</f>
        <v>-115</v>
      </c>
      <c r="C805" s="2" t="n">
        <v>798</v>
      </c>
      <c r="D805" s="2" t="s">
        <v>21</v>
      </c>
      <c r="E805" s="24"/>
      <c r="F805" s="4" t="s">
        <v>717</v>
      </c>
      <c r="G805" s="25" t="n">
        <v>2025469</v>
      </c>
      <c r="H805" s="5" t="n">
        <v>29830</v>
      </c>
      <c r="I805" s="25" t="s">
        <v>38</v>
      </c>
      <c r="J805" s="25" t="s">
        <v>21</v>
      </c>
      <c r="K805" s="26"/>
      <c r="L805" s="27" t="n">
        <f aca="false">IF((AND((D805="UR"),(J805="XS"))),(B805+1),(IF((AND((D805="XS"),(J805="XS"))),(B805+0),IF((AND((D805="XS"),(J805="UR"))),(B805-1),(IF((AND((D805="XS"),(J805="OBC"))),(B805-1),(IF((AND((D805="XS"),(J805="ST"))),(B805-1),(IF(AND((D805="OBC"),(J805="XS")),(B805+1),(IF(AND((D805="ST"),(J805="XS")),(B805+1),B805))))))))))))</f>
        <v>-115</v>
      </c>
      <c r="M805" s="30"/>
      <c r="N805" s="30"/>
      <c r="O805" s="29"/>
    </row>
    <row r="806" customFormat="false" ht="11.25" hidden="false" customHeight="false" outlineLevel="0" collapsed="false">
      <c r="A806" s="3" t="n">
        <f aca="false">YEAR(H806)</f>
        <v>1981</v>
      </c>
      <c r="B806" s="2" t="n">
        <f aca="false">L805</f>
        <v>-115</v>
      </c>
      <c r="C806" s="2" t="n">
        <v>799</v>
      </c>
      <c r="D806" s="2" t="s">
        <v>21</v>
      </c>
      <c r="E806" s="24"/>
      <c r="F806" s="4" t="s">
        <v>796</v>
      </c>
      <c r="G806" s="25" t="n">
        <v>3263274</v>
      </c>
      <c r="H806" s="5" t="n">
        <v>29830</v>
      </c>
      <c r="I806" s="25" t="s">
        <v>23</v>
      </c>
      <c r="J806" s="25" t="s">
        <v>21</v>
      </c>
      <c r="K806" s="26"/>
      <c r="L806" s="27" t="n">
        <f aca="false">IF((AND((D806="UR"),(J806="XS"))),(B806+1),(IF((AND((D806="XS"),(J806="XS"))),(B806+0),IF((AND((D806="XS"),(J806="UR"))),(B806-1),(IF((AND((D806="XS"),(J806="OBC"))),(B806-1),(IF((AND((D806="XS"),(J806="ST"))),(B806-1),(IF(AND((D806="OBC"),(J806="XS")),(B806+1),(IF(AND((D806="ST"),(J806="XS")),(B806+1),B806))))))))))))</f>
        <v>-115</v>
      </c>
      <c r="M806" s="30"/>
      <c r="N806" s="30"/>
      <c r="O806" s="29"/>
    </row>
    <row r="807" customFormat="false" ht="11.25" hidden="false" customHeight="false" outlineLevel="0" collapsed="false">
      <c r="A807" s="3" t="n">
        <f aca="false">YEAR(H807)</f>
        <v>1981</v>
      </c>
      <c r="B807" s="2" t="n">
        <f aca="false">L806</f>
        <v>-115</v>
      </c>
      <c r="C807" s="2" t="n">
        <v>800</v>
      </c>
      <c r="D807" s="2" t="s">
        <v>29</v>
      </c>
      <c r="E807" s="24" t="n">
        <v>116</v>
      </c>
      <c r="F807" s="4" t="s">
        <v>797</v>
      </c>
      <c r="G807" s="25" t="n">
        <v>2041391</v>
      </c>
      <c r="H807" s="5" t="n">
        <v>29830</v>
      </c>
      <c r="I807" s="25" t="s">
        <v>23</v>
      </c>
      <c r="J807" s="25" t="s">
        <v>21</v>
      </c>
      <c r="K807" s="26"/>
      <c r="L807" s="27" t="n">
        <f aca="false">IF((AND((D807="UR"),(J807="XS"))),(B807+1),(IF((AND((D807="XS"),(J807="XS"))),(B807+0),IF((AND((D807="XS"),(J807="UR"))),(B807-1),(IF((AND((D807="XS"),(J807="OBC"))),(B807-1),(IF((AND((D807="XS"),(J807="ST"))),(B807-1),(IF(AND((D807="OBC"),(J807="XS")),(B807+1),(IF(AND((D807="ST"),(J807="XS")),(B807+1),B807))))))))))))</f>
        <v>-116</v>
      </c>
      <c r="M807" s="30"/>
      <c r="N807" s="30"/>
      <c r="O807" s="29"/>
    </row>
    <row r="808" customFormat="false" ht="11.25" hidden="false" customHeight="false" outlineLevel="0" collapsed="false">
      <c r="A808" s="3" t="n">
        <f aca="false">YEAR(H808)</f>
        <v>1981</v>
      </c>
      <c r="B808" s="2" t="n">
        <f aca="false">L807</f>
        <v>-116</v>
      </c>
      <c r="C808" s="2" t="n">
        <v>801</v>
      </c>
      <c r="D808" s="2" t="s">
        <v>21</v>
      </c>
      <c r="E808" s="24"/>
      <c r="F808" s="4" t="s">
        <v>798</v>
      </c>
      <c r="G808" s="25" t="n">
        <v>3276120</v>
      </c>
      <c r="H808" s="5" t="n">
        <v>29830</v>
      </c>
      <c r="I808" s="25" t="s">
        <v>23</v>
      </c>
      <c r="J808" s="25" t="s">
        <v>21</v>
      </c>
      <c r="K808" s="26"/>
      <c r="L808" s="27" t="n">
        <f aca="false">IF((AND((D808="UR"),(J808="XS"))),(B808+1),(IF((AND((D808="XS"),(J808="XS"))),(B808+0),IF((AND((D808="XS"),(J808="UR"))),(B808-1),(IF((AND((D808="XS"),(J808="OBC"))),(B808-1),(IF((AND((D808="XS"),(J808="ST"))),(B808-1),(IF(AND((D808="OBC"),(J808="XS")),(B808+1),(IF(AND((D808="ST"),(J808="XS")),(B808+1),B808))))))))))))</f>
        <v>-116</v>
      </c>
      <c r="M808" s="30"/>
      <c r="N808" s="30"/>
      <c r="O808" s="29"/>
    </row>
    <row r="809" customFormat="false" ht="11.25" hidden="false" customHeight="false" outlineLevel="0" collapsed="false">
      <c r="A809" s="3" t="n">
        <f aca="false">YEAR(H809)</f>
        <v>1981</v>
      </c>
      <c r="B809" s="2" t="n">
        <f aca="false">L808</f>
        <v>-116</v>
      </c>
      <c r="C809" s="2" t="n">
        <v>802</v>
      </c>
      <c r="D809" s="2" t="s">
        <v>21</v>
      </c>
      <c r="E809" s="24"/>
      <c r="F809" s="4" t="s">
        <v>799</v>
      </c>
      <c r="G809" s="25" t="n">
        <v>2027380</v>
      </c>
      <c r="H809" s="5" t="n">
        <v>29830</v>
      </c>
      <c r="I809" s="25" t="s">
        <v>81</v>
      </c>
      <c r="J809" s="25" t="s">
        <v>21</v>
      </c>
      <c r="K809" s="26"/>
      <c r="L809" s="27" t="n">
        <f aca="false">IF((AND((D809="UR"),(J809="XS"))),(B809+1),(IF((AND((D809="XS"),(J809="XS"))),(B809+0),IF((AND((D809="XS"),(J809="UR"))),(B809-1),(IF((AND((D809="XS"),(J809="OBC"))),(B809-1),(IF((AND((D809="XS"),(J809="ST"))),(B809-1),(IF(AND((D809="OBC"),(J809="XS")),(B809+1),(IF(AND((D809="ST"),(J809="XS")),(B809+1),B809))))))))))))</f>
        <v>-116</v>
      </c>
      <c r="M809" s="30"/>
      <c r="N809" s="30"/>
      <c r="O809" s="29"/>
    </row>
    <row r="810" customFormat="false" ht="11.25" hidden="false" customHeight="false" outlineLevel="0" collapsed="false">
      <c r="A810" s="3" t="n">
        <f aca="false">YEAR(H810)</f>
        <v>1981</v>
      </c>
      <c r="B810" s="2" t="n">
        <f aca="false">L809</f>
        <v>-116</v>
      </c>
      <c r="C810" s="2" t="n">
        <v>803</v>
      </c>
      <c r="D810" s="2" t="s">
        <v>21</v>
      </c>
      <c r="E810" s="24"/>
      <c r="F810" s="4" t="s">
        <v>800</v>
      </c>
      <c r="G810" s="25" t="n">
        <v>2024101</v>
      </c>
      <c r="H810" s="5" t="n">
        <v>29830</v>
      </c>
      <c r="I810" s="25" t="s">
        <v>23</v>
      </c>
      <c r="J810" s="25" t="s">
        <v>21</v>
      </c>
      <c r="K810" s="26"/>
      <c r="L810" s="27" t="n">
        <f aca="false">IF((AND((D810="UR"),(J810="XS"))),(B810+1),(IF((AND((D810="XS"),(J810="XS"))),(B810+0),IF((AND((D810="XS"),(J810="UR"))),(B810-1),(IF((AND((D810="XS"),(J810="OBC"))),(B810-1),(IF((AND((D810="XS"),(J810="ST"))),(B810-1),(IF(AND((D810="OBC"),(J810="XS")),(B810+1),(IF(AND((D810="ST"),(J810="XS")),(B810+1),B810))))))))))))</f>
        <v>-116</v>
      </c>
      <c r="M810" s="30"/>
      <c r="N810" s="30"/>
      <c r="O810" s="29"/>
    </row>
    <row r="811" customFormat="false" ht="11.25" hidden="false" customHeight="false" outlineLevel="0" collapsed="false">
      <c r="A811" s="3" t="n">
        <f aca="false">YEAR(H811)</f>
        <v>1981</v>
      </c>
      <c r="B811" s="2" t="n">
        <f aca="false">L810</f>
        <v>-116</v>
      </c>
      <c r="C811" s="2" t="n">
        <v>804</v>
      </c>
      <c r="D811" s="2" t="s">
        <v>21</v>
      </c>
      <c r="E811" s="24"/>
      <c r="F811" s="4" t="s">
        <v>801</v>
      </c>
      <c r="G811" s="25" t="n">
        <v>2028468</v>
      </c>
      <c r="H811" s="5" t="n">
        <v>29830</v>
      </c>
      <c r="I811" s="25" t="s">
        <v>81</v>
      </c>
      <c r="J811" s="25" t="s">
        <v>21</v>
      </c>
      <c r="K811" s="26"/>
      <c r="L811" s="27" t="n">
        <f aca="false">IF((AND((D811="UR"),(J811="XS"))),(B811+1),(IF((AND((D811="XS"),(J811="XS"))),(B811+0),IF((AND((D811="XS"),(J811="UR"))),(B811-1),(IF((AND((D811="XS"),(J811="OBC"))),(B811-1),(IF((AND((D811="XS"),(J811="ST"))),(B811-1),(IF(AND((D811="OBC"),(J811="XS")),(B811+1),(IF(AND((D811="ST"),(J811="XS")),(B811+1),B811))))))))))))</f>
        <v>-116</v>
      </c>
      <c r="M811" s="30"/>
      <c r="N811" s="30"/>
      <c r="O811" s="29"/>
    </row>
    <row r="812" customFormat="false" ht="11.25" hidden="false" customHeight="false" outlineLevel="0" collapsed="false">
      <c r="A812" s="3" t="n">
        <f aca="false">YEAR(H812)</f>
        <v>1981</v>
      </c>
      <c r="B812" s="2" t="n">
        <f aca="false">L811</f>
        <v>-116</v>
      </c>
      <c r="C812" s="2" t="n">
        <v>805</v>
      </c>
      <c r="D812" s="2" t="s">
        <v>21</v>
      </c>
      <c r="E812" s="24"/>
      <c r="F812" s="4" t="s">
        <v>802</v>
      </c>
      <c r="G812" s="25" t="n">
        <v>2038625</v>
      </c>
      <c r="H812" s="5" t="n">
        <v>29830</v>
      </c>
      <c r="I812" s="25" t="s">
        <v>38</v>
      </c>
      <c r="J812" s="25" t="s">
        <v>21</v>
      </c>
      <c r="K812" s="26"/>
      <c r="L812" s="27" t="n">
        <f aca="false">IF((AND((D812="UR"),(J812="XS"))),(B812+1),(IF((AND((D812="XS"),(J812="XS"))),(B812+0),IF((AND((D812="XS"),(J812="UR"))),(B812-1),(IF((AND((D812="XS"),(J812="OBC"))),(B812-1),(IF((AND((D812="XS"),(J812="ST"))),(B812-1),(IF(AND((D812="OBC"),(J812="XS")),(B812+1),(IF(AND((D812="ST"),(J812="XS")),(B812+1),B812))))))))))))</f>
        <v>-116</v>
      </c>
      <c r="M812" s="30"/>
      <c r="N812" s="30"/>
      <c r="O812" s="29"/>
    </row>
    <row r="813" customFormat="false" ht="11.25" hidden="false" customHeight="false" outlineLevel="0" collapsed="false">
      <c r="A813" s="3" t="n">
        <f aca="false">YEAR(H813)</f>
        <v>1981</v>
      </c>
      <c r="B813" s="2" t="n">
        <f aca="false">L812</f>
        <v>-116</v>
      </c>
      <c r="C813" s="2" t="n">
        <v>806</v>
      </c>
      <c r="D813" s="2" t="s">
        <v>21</v>
      </c>
      <c r="E813" s="24"/>
      <c r="F813" s="4" t="s">
        <v>803</v>
      </c>
      <c r="G813" s="25" t="n">
        <v>2023415</v>
      </c>
      <c r="H813" s="5" t="n">
        <v>29830</v>
      </c>
      <c r="I813" s="25" t="s">
        <v>23</v>
      </c>
      <c r="J813" s="25" t="s">
        <v>21</v>
      </c>
      <c r="K813" s="26"/>
      <c r="L813" s="27" t="n">
        <f aca="false">IF((AND((D813="UR"),(J813="XS"))),(B813+1),(IF((AND((D813="XS"),(J813="XS"))),(B813+0),IF((AND((D813="XS"),(J813="UR"))),(B813-1),(IF((AND((D813="XS"),(J813="OBC"))),(B813-1),(IF((AND((D813="XS"),(J813="ST"))),(B813-1),(IF(AND((D813="OBC"),(J813="XS")),(B813+1),(IF(AND((D813="ST"),(J813="XS")),(B813+1),B813))))))))))))</f>
        <v>-116</v>
      </c>
      <c r="M813" s="30"/>
      <c r="N813" s="30"/>
      <c r="O813" s="29"/>
    </row>
    <row r="814" customFormat="false" ht="11.25" hidden="false" customHeight="false" outlineLevel="0" collapsed="false">
      <c r="A814" s="3" t="n">
        <f aca="false">YEAR(H814)</f>
        <v>1981</v>
      </c>
      <c r="B814" s="2" t="n">
        <f aca="false">L813</f>
        <v>-116</v>
      </c>
      <c r="C814" s="2" t="n">
        <v>807</v>
      </c>
      <c r="D814" s="2" t="s">
        <v>29</v>
      </c>
      <c r="E814" s="24" t="n">
        <v>117</v>
      </c>
      <c r="F814" s="4" t="s">
        <v>804</v>
      </c>
      <c r="G814" s="25" t="n">
        <v>2027089</v>
      </c>
      <c r="H814" s="5" t="n">
        <v>29830</v>
      </c>
      <c r="I814" s="25" t="s">
        <v>23</v>
      </c>
      <c r="J814" s="25" t="s">
        <v>21</v>
      </c>
      <c r="K814" s="26"/>
      <c r="L814" s="27" t="n">
        <f aca="false">IF((AND((D814="UR"),(J814="XS"))),(B814+1),(IF((AND((D814="XS"),(J814="XS"))),(B814+0),IF((AND((D814="XS"),(J814="UR"))),(B814-1),(IF((AND((D814="XS"),(J814="OBC"))),(B814-1),(IF((AND((D814="XS"),(J814="ST"))),(B814-1),(IF(AND((D814="OBC"),(J814="XS")),(B814+1),(IF(AND((D814="ST"),(J814="XS")),(B814+1),B814))))))))))))</f>
        <v>-117</v>
      </c>
      <c r="M814" s="30"/>
      <c r="N814" s="30"/>
      <c r="O814" s="29"/>
    </row>
    <row r="815" customFormat="false" ht="11.25" hidden="false" customHeight="false" outlineLevel="0" collapsed="false">
      <c r="A815" s="3" t="n">
        <f aca="false">YEAR(H815)</f>
        <v>1981</v>
      </c>
      <c r="B815" s="2" t="n">
        <f aca="false">L814</f>
        <v>-117</v>
      </c>
      <c r="C815" s="2" t="n">
        <v>808</v>
      </c>
      <c r="D815" s="2" t="s">
        <v>21</v>
      </c>
      <c r="E815" s="24"/>
      <c r="F815" s="4" t="s">
        <v>805</v>
      </c>
      <c r="G815" s="25" t="n">
        <v>2024683</v>
      </c>
      <c r="H815" s="5" t="n">
        <v>29830</v>
      </c>
      <c r="I815" s="25" t="s">
        <v>23</v>
      </c>
      <c r="J815" s="25" t="s">
        <v>21</v>
      </c>
      <c r="K815" s="26"/>
      <c r="L815" s="27" t="n">
        <f aca="false">IF((AND((D815="UR"),(J815="XS"))),(B815+1),(IF((AND((D815="XS"),(J815="XS"))),(B815+0),IF((AND((D815="XS"),(J815="UR"))),(B815-1),(IF((AND((D815="XS"),(J815="OBC"))),(B815-1),(IF((AND((D815="XS"),(J815="ST"))),(B815-1),(IF(AND((D815="OBC"),(J815="XS")),(B815+1),(IF(AND((D815="ST"),(J815="XS")),(B815+1),B815))))))))))))</f>
        <v>-117</v>
      </c>
      <c r="M815" s="30"/>
      <c r="N815" s="30"/>
      <c r="O815" s="29"/>
    </row>
    <row r="816" customFormat="false" ht="11.25" hidden="false" customHeight="false" outlineLevel="0" collapsed="false">
      <c r="A816" s="3" t="n">
        <f aca="false">YEAR(H816)</f>
        <v>1981</v>
      </c>
      <c r="B816" s="2" t="n">
        <f aca="false">L815</f>
        <v>-117</v>
      </c>
      <c r="C816" s="2" t="n">
        <v>809</v>
      </c>
      <c r="D816" s="2" t="s">
        <v>21</v>
      </c>
      <c r="E816" s="24"/>
      <c r="F816" s="4" t="s">
        <v>806</v>
      </c>
      <c r="G816" s="25" t="n">
        <v>2021250</v>
      </c>
      <c r="H816" s="5" t="n">
        <v>29830</v>
      </c>
      <c r="I816" s="25" t="s">
        <v>23</v>
      </c>
      <c r="J816" s="25" t="s">
        <v>21</v>
      </c>
      <c r="K816" s="26"/>
      <c r="L816" s="27" t="n">
        <f aca="false">IF((AND((D816="UR"),(J816="XS"))),(B816+1),(IF((AND((D816="XS"),(J816="XS"))),(B816+0),IF((AND((D816="XS"),(J816="UR"))),(B816-1),(IF((AND((D816="XS"),(J816="OBC"))),(B816-1),(IF((AND((D816="XS"),(J816="ST"))),(B816-1),(IF(AND((D816="OBC"),(J816="XS")),(B816+1),(IF(AND((D816="ST"),(J816="XS")),(B816+1),B816))))))))))))</f>
        <v>-117</v>
      </c>
      <c r="M816" s="30"/>
      <c r="N816" s="30"/>
      <c r="O816" s="29"/>
    </row>
    <row r="817" customFormat="false" ht="11.25" hidden="false" customHeight="false" outlineLevel="0" collapsed="false">
      <c r="A817" s="3" t="n">
        <f aca="false">YEAR(H817)</f>
        <v>1981</v>
      </c>
      <c r="B817" s="2" t="n">
        <f aca="false">L816</f>
        <v>-117</v>
      </c>
      <c r="C817" s="2" t="n">
        <v>810</v>
      </c>
      <c r="D817" s="2" t="s">
        <v>21</v>
      </c>
      <c r="E817" s="24"/>
      <c r="F817" s="4" t="s">
        <v>807</v>
      </c>
      <c r="G817" s="25" t="n">
        <v>2031485</v>
      </c>
      <c r="H817" s="5" t="n">
        <v>29830</v>
      </c>
      <c r="I817" s="25" t="s">
        <v>23</v>
      </c>
      <c r="J817" s="25" t="s">
        <v>21</v>
      </c>
      <c r="K817" s="26"/>
      <c r="L817" s="27" t="n">
        <f aca="false">IF((AND((D817="UR"),(J817="XS"))),(B817+1),(IF((AND((D817="XS"),(J817="XS"))),(B817+0),IF((AND((D817="XS"),(J817="UR"))),(B817-1),(IF((AND((D817="XS"),(J817="OBC"))),(B817-1),(IF((AND((D817="XS"),(J817="ST"))),(B817-1),(IF(AND((D817="OBC"),(J817="XS")),(B817+1),(IF(AND((D817="ST"),(J817="XS")),(B817+1),B817))))))))))))</f>
        <v>-117</v>
      </c>
      <c r="M817" s="30"/>
      <c r="N817" s="30"/>
      <c r="O817" s="29"/>
    </row>
    <row r="818" customFormat="false" ht="11.25" hidden="false" customHeight="false" outlineLevel="0" collapsed="false">
      <c r="A818" s="3" t="n">
        <f aca="false">YEAR(H818)</f>
        <v>1981</v>
      </c>
      <c r="B818" s="2" t="n">
        <f aca="false">L817</f>
        <v>-117</v>
      </c>
      <c r="C818" s="2" t="n">
        <v>811</v>
      </c>
      <c r="D818" s="2" t="s">
        <v>21</v>
      </c>
      <c r="E818" s="24"/>
      <c r="F818" s="4" t="s">
        <v>808</v>
      </c>
      <c r="G818" s="25" t="n">
        <v>2025752</v>
      </c>
      <c r="H818" s="5" t="n">
        <v>29830</v>
      </c>
      <c r="I818" s="25" t="s">
        <v>645</v>
      </c>
      <c r="J818" s="25" t="s">
        <v>21</v>
      </c>
      <c r="K818" s="26"/>
      <c r="L818" s="27" t="n">
        <f aca="false">IF((AND((D818="UR"),(J818="XS"))),(B818+1),(IF((AND((D818="XS"),(J818="XS"))),(B818+0),IF((AND((D818="XS"),(J818="UR"))),(B818-1),(IF((AND((D818="XS"),(J818="OBC"))),(B818-1),(IF((AND((D818="XS"),(J818="ST"))),(B818-1),(IF(AND((D818="OBC"),(J818="XS")),(B818+1),(IF(AND((D818="ST"),(J818="XS")),(B818+1),B818))))))))))))</f>
        <v>-117</v>
      </c>
      <c r="M818" s="30"/>
      <c r="N818" s="30"/>
      <c r="O818" s="29"/>
    </row>
    <row r="819" customFormat="false" ht="11.25" hidden="false" customHeight="false" outlineLevel="0" collapsed="false">
      <c r="A819" s="3" t="n">
        <f aca="false">YEAR(H819)</f>
        <v>1981</v>
      </c>
      <c r="B819" s="2" t="n">
        <f aca="false">L818</f>
        <v>-117</v>
      </c>
      <c r="C819" s="2" t="n">
        <v>812</v>
      </c>
      <c r="D819" s="2" t="s">
        <v>21</v>
      </c>
      <c r="E819" s="24"/>
      <c r="F819" s="4" t="s">
        <v>809</v>
      </c>
      <c r="G819" s="25" t="n">
        <v>2025353</v>
      </c>
      <c r="H819" s="5" t="n">
        <v>29830</v>
      </c>
      <c r="I819" s="25" t="s">
        <v>23</v>
      </c>
      <c r="J819" s="25" t="s">
        <v>21</v>
      </c>
      <c r="K819" s="26"/>
      <c r="L819" s="27" t="n">
        <f aca="false">IF((AND((D819="UR"),(J819="XS"))),(B819+1),(IF((AND((D819="XS"),(J819="XS"))),(B819+0),IF((AND((D819="XS"),(J819="UR"))),(B819-1),(IF((AND((D819="XS"),(J819="OBC"))),(B819-1),(IF((AND((D819="XS"),(J819="ST"))),(B819-1),(IF(AND((D819="OBC"),(J819="XS")),(B819+1),(IF(AND((D819="ST"),(J819="XS")),(B819+1),B819))))))))))))</f>
        <v>-117</v>
      </c>
      <c r="M819" s="30"/>
      <c r="N819" s="30"/>
      <c r="O819" s="29"/>
    </row>
    <row r="820" customFormat="false" ht="11.25" hidden="false" customHeight="false" outlineLevel="0" collapsed="false">
      <c r="A820" s="3" t="n">
        <f aca="false">YEAR(H820)</f>
        <v>1981</v>
      </c>
      <c r="B820" s="2" t="n">
        <f aca="false">L819</f>
        <v>-117</v>
      </c>
      <c r="C820" s="2" t="n">
        <v>813</v>
      </c>
      <c r="D820" s="2" t="s">
        <v>21</v>
      </c>
      <c r="E820" s="24"/>
      <c r="F820" s="4" t="s">
        <v>810</v>
      </c>
      <c r="G820" s="25" t="n">
        <v>2034743</v>
      </c>
      <c r="H820" s="5" t="n">
        <v>29832</v>
      </c>
      <c r="I820" s="25" t="s">
        <v>38</v>
      </c>
      <c r="J820" s="25" t="s">
        <v>21</v>
      </c>
      <c r="K820" s="26"/>
      <c r="L820" s="27" t="n">
        <f aca="false">IF((AND((D820="UR"),(J820="XS"))),(B820+1),(IF((AND((D820="XS"),(J820="XS"))),(B820+0),IF((AND((D820="XS"),(J820="UR"))),(B820-1),(IF((AND((D820="XS"),(J820="OBC"))),(B820-1),(IF((AND((D820="XS"),(J820="ST"))),(B820-1),(IF(AND((D820="OBC"),(J820="XS")),(B820+1),(IF(AND((D820="ST"),(J820="XS")),(B820+1),B820))))))))))))</f>
        <v>-117</v>
      </c>
      <c r="M820" s="30"/>
      <c r="N820" s="30"/>
      <c r="O820" s="29"/>
    </row>
    <row r="821" customFormat="false" ht="11.25" hidden="false" customHeight="false" outlineLevel="0" collapsed="false">
      <c r="A821" s="3" t="n">
        <f aca="false">YEAR(H821)</f>
        <v>1981</v>
      </c>
      <c r="B821" s="2" t="n">
        <f aca="false">L820</f>
        <v>-117</v>
      </c>
      <c r="C821" s="2" t="n">
        <v>814</v>
      </c>
      <c r="D821" s="2" t="s">
        <v>29</v>
      </c>
      <c r="E821" s="24" t="n">
        <v>118</v>
      </c>
      <c r="F821" s="4" t="s">
        <v>811</v>
      </c>
      <c r="G821" s="25" t="n">
        <v>2025906</v>
      </c>
      <c r="H821" s="5" t="n">
        <v>29832</v>
      </c>
      <c r="I821" s="25" t="s">
        <v>38</v>
      </c>
      <c r="J821" s="25" t="s">
        <v>21</v>
      </c>
      <c r="K821" s="26"/>
      <c r="L821" s="27" t="n">
        <f aca="false">IF((AND((D821="UR"),(J821="XS"))),(B821+1),(IF((AND((D821="XS"),(J821="XS"))),(B821+0),IF((AND((D821="XS"),(J821="UR"))),(B821-1),(IF((AND((D821="XS"),(J821="OBC"))),(B821-1),(IF((AND((D821="XS"),(J821="ST"))),(B821-1),(IF(AND((D821="OBC"),(J821="XS")),(B821+1),(IF(AND((D821="ST"),(J821="XS")),(B821+1),B821))))))))))))</f>
        <v>-118</v>
      </c>
      <c r="M821" s="30"/>
      <c r="N821" s="30"/>
      <c r="O821" s="29"/>
    </row>
    <row r="822" customFormat="false" ht="11.25" hidden="false" customHeight="false" outlineLevel="0" collapsed="false">
      <c r="A822" s="3" t="n">
        <f aca="false">YEAR(H822)</f>
        <v>1981</v>
      </c>
      <c r="B822" s="2" t="n">
        <f aca="false">L821</f>
        <v>-118</v>
      </c>
      <c r="C822" s="2" t="n">
        <v>815</v>
      </c>
      <c r="D822" s="2" t="s">
        <v>21</v>
      </c>
      <c r="E822" s="24"/>
      <c r="F822" s="4" t="s">
        <v>812</v>
      </c>
      <c r="G822" s="25" t="n">
        <v>2033526</v>
      </c>
      <c r="H822" s="5" t="n">
        <v>29836</v>
      </c>
      <c r="I822" s="25" t="s">
        <v>23</v>
      </c>
      <c r="J822" s="25" t="s">
        <v>21</v>
      </c>
      <c r="K822" s="26"/>
      <c r="L822" s="27" t="n">
        <f aca="false">IF((AND((D822="UR"),(J822="XS"))),(B822+1),(IF((AND((D822="XS"),(J822="XS"))),(B822+0),IF((AND((D822="XS"),(J822="UR"))),(B822-1),(IF((AND((D822="XS"),(J822="OBC"))),(B822-1),(IF((AND((D822="XS"),(J822="ST"))),(B822-1),(IF(AND((D822="OBC"),(J822="XS")),(B822+1),(IF(AND((D822="ST"),(J822="XS")),(B822+1),B822))))))))))))</f>
        <v>-118</v>
      </c>
      <c r="M822" s="30"/>
      <c r="N822" s="30"/>
      <c r="O822" s="29"/>
    </row>
    <row r="823" customFormat="false" ht="11.25" hidden="false" customHeight="false" outlineLevel="0" collapsed="false">
      <c r="A823" s="3" t="n">
        <f aca="false">YEAR(H823)</f>
        <v>1981</v>
      </c>
      <c r="B823" s="2" t="n">
        <f aca="false">L822</f>
        <v>-118</v>
      </c>
      <c r="C823" s="2" t="n">
        <v>816</v>
      </c>
      <c r="D823" s="2" t="s">
        <v>21</v>
      </c>
      <c r="E823" s="24"/>
      <c r="F823" s="4" t="s">
        <v>813</v>
      </c>
      <c r="G823" s="25" t="n">
        <v>2022850</v>
      </c>
      <c r="H823" s="5" t="n">
        <v>29836</v>
      </c>
      <c r="I823" s="25" t="s">
        <v>23</v>
      </c>
      <c r="J823" s="25" t="s">
        <v>21</v>
      </c>
      <c r="K823" s="26"/>
      <c r="L823" s="27" t="n">
        <f aca="false">IF((AND((D823="UR"),(J823="XS"))),(B823+1),(IF((AND((D823="XS"),(J823="XS"))),(B823+0),IF((AND((D823="XS"),(J823="UR"))),(B823-1),(IF((AND((D823="XS"),(J823="OBC"))),(B823-1),(IF((AND((D823="XS"),(J823="ST"))),(B823-1),(IF(AND((D823="OBC"),(J823="XS")),(B823+1),(IF(AND((D823="ST"),(J823="XS")),(B823+1),B823))))))))))))</f>
        <v>-118</v>
      </c>
      <c r="M823" s="30"/>
      <c r="N823" s="30"/>
      <c r="O823" s="29"/>
    </row>
    <row r="824" customFormat="false" ht="11.25" hidden="false" customHeight="false" outlineLevel="0" collapsed="false">
      <c r="A824" s="3" t="n">
        <f aca="false">YEAR(H824)</f>
        <v>1981</v>
      </c>
      <c r="B824" s="2" t="n">
        <f aca="false">L823</f>
        <v>-118</v>
      </c>
      <c r="C824" s="2" t="n">
        <v>817</v>
      </c>
      <c r="D824" s="2" t="s">
        <v>21</v>
      </c>
      <c r="E824" s="24"/>
      <c r="F824" s="4" t="s">
        <v>814</v>
      </c>
      <c r="G824" s="25" t="n">
        <v>2025043</v>
      </c>
      <c r="H824" s="5" t="n">
        <v>29836</v>
      </c>
      <c r="I824" s="25" t="s">
        <v>23</v>
      </c>
      <c r="J824" s="25" t="s">
        <v>21</v>
      </c>
      <c r="K824" s="26"/>
      <c r="L824" s="27" t="n">
        <f aca="false">IF((AND((D824="UR"),(J824="XS"))),(B824+1),(IF((AND((D824="XS"),(J824="XS"))),(B824+0),IF((AND((D824="XS"),(J824="UR"))),(B824-1),(IF((AND((D824="XS"),(J824="OBC"))),(B824-1),(IF((AND((D824="XS"),(J824="ST"))),(B824-1),(IF(AND((D824="OBC"),(J824="XS")),(B824+1),(IF(AND((D824="ST"),(J824="XS")),(B824+1),B824))))))))))))</f>
        <v>-118</v>
      </c>
      <c r="M824" s="30"/>
      <c r="N824" s="30"/>
      <c r="O824" s="29"/>
    </row>
    <row r="825" customFormat="false" ht="11.25" hidden="false" customHeight="false" outlineLevel="0" collapsed="false">
      <c r="A825" s="3" t="n">
        <f aca="false">YEAR(H825)</f>
        <v>1981</v>
      </c>
      <c r="B825" s="2" t="n">
        <f aca="false">L824</f>
        <v>-118</v>
      </c>
      <c r="C825" s="2" t="n">
        <v>818</v>
      </c>
      <c r="D825" s="2" t="s">
        <v>21</v>
      </c>
      <c r="E825" s="24"/>
      <c r="F825" s="4" t="s">
        <v>815</v>
      </c>
      <c r="G825" s="25" t="n">
        <v>2023423</v>
      </c>
      <c r="H825" s="5" t="n">
        <v>29836</v>
      </c>
      <c r="I825" s="25" t="s">
        <v>23</v>
      </c>
      <c r="J825" s="25" t="s">
        <v>21</v>
      </c>
      <c r="K825" s="26"/>
      <c r="L825" s="27" t="n">
        <f aca="false">IF((AND((D825="UR"),(J825="XS"))),(B825+1),(IF((AND((D825="XS"),(J825="XS"))),(B825+0),IF((AND((D825="XS"),(J825="UR"))),(B825-1),(IF((AND((D825="XS"),(J825="OBC"))),(B825-1),(IF((AND((D825="XS"),(J825="ST"))),(B825-1),(IF(AND((D825="OBC"),(J825="XS")),(B825+1),(IF(AND((D825="ST"),(J825="XS")),(B825+1),B825))))))))))))</f>
        <v>-118</v>
      </c>
      <c r="M825" s="30"/>
      <c r="N825" s="30"/>
      <c r="O825" s="29"/>
    </row>
    <row r="826" customFormat="false" ht="11.25" hidden="false" customHeight="false" outlineLevel="0" collapsed="false">
      <c r="A826" s="3" t="n">
        <f aca="false">YEAR(H826)</f>
        <v>1981</v>
      </c>
      <c r="B826" s="2" t="n">
        <f aca="false">L825</f>
        <v>-118</v>
      </c>
      <c r="C826" s="2" t="n">
        <v>819</v>
      </c>
      <c r="D826" s="2" t="s">
        <v>21</v>
      </c>
      <c r="E826" s="24"/>
      <c r="F826" s="4" t="s">
        <v>816</v>
      </c>
      <c r="G826" s="25" t="n">
        <v>2038587</v>
      </c>
      <c r="H826" s="5" t="n">
        <v>29836</v>
      </c>
      <c r="I826" s="25" t="s">
        <v>81</v>
      </c>
      <c r="J826" s="25" t="s">
        <v>21</v>
      </c>
      <c r="K826" s="26"/>
      <c r="L826" s="27" t="n">
        <f aca="false">IF((AND((D826="UR"),(J826="XS"))),(B826+1),(IF((AND((D826="XS"),(J826="XS"))),(B826+0),IF((AND((D826="XS"),(J826="UR"))),(B826-1),(IF((AND((D826="XS"),(J826="OBC"))),(B826-1),(IF((AND((D826="XS"),(J826="ST"))),(B826-1),(IF(AND((D826="OBC"),(J826="XS")),(B826+1),(IF(AND((D826="ST"),(J826="XS")),(B826+1),B826))))))))))))</f>
        <v>-118</v>
      </c>
      <c r="M826" s="30" t="n">
        <v>41090</v>
      </c>
      <c r="N826" s="30"/>
      <c r="O826" s="29"/>
    </row>
    <row r="827" customFormat="false" ht="11.25" hidden="false" customHeight="false" outlineLevel="0" collapsed="false">
      <c r="A827" s="3" t="n">
        <f aca="false">YEAR(H827)</f>
        <v>1981</v>
      </c>
      <c r="B827" s="2" t="n">
        <f aca="false">L826</f>
        <v>-118</v>
      </c>
      <c r="C827" s="2" t="n">
        <v>820</v>
      </c>
      <c r="D827" s="2" t="s">
        <v>21</v>
      </c>
      <c r="E827" s="24"/>
      <c r="F827" s="4" t="s">
        <v>817</v>
      </c>
      <c r="G827" s="25" t="n">
        <v>2023741</v>
      </c>
      <c r="H827" s="5" t="n">
        <v>29836</v>
      </c>
      <c r="I827" s="25" t="s">
        <v>38</v>
      </c>
      <c r="J827" s="25" t="s">
        <v>21</v>
      </c>
      <c r="K827" s="26"/>
      <c r="L827" s="27" t="n">
        <f aca="false">IF((AND((D827="UR"),(J827="XS"))),(B827+1),(IF((AND((D827="XS"),(J827="XS"))),(B827+0),IF((AND((D827="XS"),(J827="UR"))),(B827-1),(IF((AND((D827="XS"),(J827="OBC"))),(B827-1),(IF((AND((D827="XS"),(J827="ST"))),(B827-1),(IF(AND((D827="OBC"),(J827="XS")),(B827+1),(IF(AND((D827="ST"),(J827="XS")),(B827+1),B827))))))))))))</f>
        <v>-118</v>
      </c>
      <c r="M827" s="30"/>
      <c r="N827" s="30"/>
      <c r="O827" s="29"/>
    </row>
    <row r="828" customFormat="false" ht="11.25" hidden="false" customHeight="false" outlineLevel="0" collapsed="false">
      <c r="A828" s="3" t="n">
        <f aca="false">YEAR(H828)</f>
        <v>1981</v>
      </c>
      <c r="B828" s="2" t="n">
        <f aca="false">L827</f>
        <v>-118</v>
      </c>
      <c r="C828" s="2" t="n">
        <v>821</v>
      </c>
      <c r="D828" s="2" t="s">
        <v>29</v>
      </c>
      <c r="E828" s="24" t="n">
        <v>119</v>
      </c>
      <c r="F828" s="4" t="s">
        <v>818</v>
      </c>
      <c r="G828" s="25" t="n">
        <v>2020599</v>
      </c>
      <c r="H828" s="5" t="n">
        <v>29836</v>
      </c>
      <c r="I828" s="25" t="s">
        <v>23</v>
      </c>
      <c r="J828" s="25" t="s">
        <v>21</v>
      </c>
      <c r="K828" s="26"/>
      <c r="L828" s="27" t="n">
        <f aca="false">IF((AND((D828="UR"),(J828="XS"))),(B828+1),(IF((AND((D828="XS"),(J828="XS"))),(B828+0),IF((AND((D828="XS"),(J828="UR"))),(B828-1),(IF((AND((D828="XS"),(J828="OBC"))),(B828-1),(IF((AND((D828="XS"),(J828="ST"))),(B828-1),(IF(AND((D828="OBC"),(J828="XS")),(B828+1),(IF(AND((D828="ST"),(J828="XS")),(B828+1),B828))))))))))))</f>
        <v>-119</v>
      </c>
      <c r="M828" s="30"/>
      <c r="N828" s="30"/>
      <c r="O828" s="29"/>
    </row>
    <row r="829" customFormat="false" ht="11.25" hidden="false" customHeight="false" outlineLevel="0" collapsed="false">
      <c r="A829" s="3" t="n">
        <f aca="false">YEAR(H829)</f>
        <v>1981</v>
      </c>
      <c r="B829" s="2" t="n">
        <f aca="false">L828</f>
        <v>-119</v>
      </c>
      <c r="C829" s="2" t="n">
        <v>822</v>
      </c>
      <c r="D829" s="2" t="s">
        <v>21</v>
      </c>
      <c r="E829" s="24"/>
      <c r="F829" s="4" t="s">
        <v>819</v>
      </c>
      <c r="G829" s="25" t="n">
        <v>2606739</v>
      </c>
      <c r="H829" s="5" t="n">
        <v>29836</v>
      </c>
      <c r="I829" s="25" t="s">
        <v>38</v>
      </c>
      <c r="J829" s="25" t="s">
        <v>21</v>
      </c>
      <c r="K829" s="26"/>
      <c r="L829" s="27" t="n">
        <f aca="false">IF((AND((D829="UR"),(J829="XS"))),(B829+1),(IF((AND((D829="XS"),(J829="XS"))),(B829+0),IF((AND((D829="XS"),(J829="UR"))),(B829-1),(IF((AND((D829="XS"),(J829="OBC"))),(B829-1),(IF((AND((D829="XS"),(J829="ST"))),(B829-1),(IF(AND((D829="OBC"),(J829="XS")),(B829+1),(IF(AND((D829="ST"),(J829="XS")),(B829+1),B829))))))))))))</f>
        <v>-119</v>
      </c>
      <c r="M829" s="30"/>
      <c r="N829" s="30"/>
      <c r="O829" s="29"/>
    </row>
    <row r="830" customFormat="false" ht="11.25" hidden="false" customHeight="false" outlineLevel="0" collapsed="false">
      <c r="A830" s="3" t="n">
        <f aca="false">YEAR(H830)</f>
        <v>1981</v>
      </c>
      <c r="B830" s="2" t="n">
        <f aca="false">L829</f>
        <v>-119</v>
      </c>
      <c r="C830" s="2" t="n">
        <v>823</v>
      </c>
      <c r="D830" s="2" t="s">
        <v>21</v>
      </c>
      <c r="E830" s="24"/>
      <c r="F830" s="4" t="s">
        <v>820</v>
      </c>
      <c r="G830" s="25" t="n">
        <v>2040298</v>
      </c>
      <c r="H830" s="5" t="n">
        <v>29836</v>
      </c>
      <c r="I830" s="25" t="s">
        <v>38</v>
      </c>
      <c r="J830" s="25" t="s">
        <v>21</v>
      </c>
      <c r="K830" s="26"/>
      <c r="L830" s="27" t="n">
        <f aca="false">IF((AND((D830="UR"),(J830="XS"))),(B830+1),(IF((AND((D830="XS"),(J830="XS"))),(B830+0),IF((AND((D830="XS"),(J830="UR"))),(B830-1),(IF((AND((D830="XS"),(J830="OBC"))),(B830-1),(IF((AND((D830="XS"),(J830="ST"))),(B830-1),(IF(AND((D830="OBC"),(J830="XS")),(B830+1),(IF(AND((D830="ST"),(J830="XS")),(B830+1),B830))))))))))))</f>
        <v>-119</v>
      </c>
      <c r="M830" s="30"/>
      <c r="N830" s="30"/>
      <c r="O830" s="29"/>
    </row>
    <row r="831" customFormat="false" ht="11.25" hidden="false" customHeight="false" outlineLevel="0" collapsed="false">
      <c r="A831" s="3" t="n">
        <f aca="false">YEAR(H831)</f>
        <v>1981</v>
      </c>
      <c r="B831" s="2" t="n">
        <f aca="false">L830</f>
        <v>-119</v>
      </c>
      <c r="C831" s="2" t="n">
        <v>824</v>
      </c>
      <c r="D831" s="2" t="s">
        <v>21</v>
      </c>
      <c r="E831" s="24"/>
      <c r="F831" s="4" t="s">
        <v>821</v>
      </c>
      <c r="G831" s="25" t="n">
        <v>2021552</v>
      </c>
      <c r="H831" s="5" t="n">
        <v>29836</v>
      </c>
      <c r="I831" s="25" t="s">
        <v>23</v>
      </c>
      <c r="J831" s="25" t="s">
        <v>21</v>
      </c>
      <c r="K831" s="26"/>
      <c r="L831" s="27" t="n">
        <f aca="false">IF((AND((D831="UR"),(J831="XS"))),(B831+1),(IF((AND((D831="XS"),(J831="XS"))),(B831+0),IF((AND((D831="XS"),(J831="UR"))),(B831-1),(IF((AND((D831="XS"),(J831="OBC"))),(B831-1),(IF((AND((D831="XS"),(J831="ST"))),(B831-1),(IF(AND((D831="OBC"),(J831="XS")),(B831+1),(IF(AND((D831="ST"),(J831="XS")),(B831+1),B831))))))))))))</f>
        <v>-119</v>
      </c>
      <c r="M831" s="30"/>
      <c r="N831" s="30"/>
      <c r="O831" s="29"/>
    </row>
    <row r="832" customFormat="false" ht="11.25" hidden="false" customHeight="false" outlineLevel="0" collapsed="false">
      <c r="A832" s="3" t="n">
        <f aca="false">YEAR(H832)</f>
        <v>1981</v>
      </c>
      <c r="B832" s="2" t="n">
        <f aca="false">L831</f>
        <v>-119</v>
      </c>
      <c r="C832" s="2" t="n">
        <v>825</v>
      </c>
      <c r="D832" s="2" t="s">
        <v>21</v>
      </c>
      <c r="E832" s="24"/>
      <c r="F832" s="4" t="s">
        <v>822</v>
      </c>
      <c r="G832" s="25" t="n">
        <v>2022303</v>
      </c>
      <c r="H832" s="5" t="n">
        <v>29836</v>
      </c>
      <c r="I832" s="25" t="s">
        <v>23</v>
      </c>
      <c r="J832" s="25" t="s">
        <v>21</v>
      </c>
      <c r="K832" s="26"/>
      <c r="L832" s="27" t="n">
        <f aca="false">IF((AND((D832="UR"),(J832="XS"))),(B832+1),(IF((AND((D832="XS"),(J832="XS"))),(B832+0),IF((AND((D832="XS"),(J832="UR"))),(B832-1),(IF((AND((D832="XS"),(J832="OBC"))),(B832-1),(IF((AND((D832="XS"),(J832="ST"))),(B832-1),(IF(AND((D832="OBC"),(J832="XS")),(B832+1),(IF(AND((D832="ST"),(J832="XS")),(B832+1),B832))))))))))))</f>
        <v>-119</v>
      </c>
      <c r="M832" s="30"/>
      <c r="N832" s="30"/>
      <c r="O832" s="29"/>
    </row>
    <row r="833" customFormat="false" ht="11.25" hidden="false" customHeight="false" outlineLevel="0" collapsed="false">
      <c r="A833" s="3" t="n">
        <f aca="false">YEAR(H833)</f>
        <v>1981</v>
      </c>
      <c r="B833" s="2" t="n">
        <f aca="false">L832</f>
        <v>-119</v>
      </c>
      <c r="C833" s="2" t="n">
        <v>826</v>
      </c>
      <c r="D833" s="2" t="s">
        <v>21</v>
      </c>
      <c r="E833" s="24"/>
      <c r="F833" s="4" t="s">
        <v>823</v>
      </c>
      <c r="G833" s="25" t="n">
        <v>2028557</v>
      </c>
      <c r="H833" s="5" t="n">
        <v>29836</v>
      </c>
      <c r="I833" s="25" t="s">
        <v>23</v>
      </c>
      <c r="J833" s="25" t="s">
        <v>21</v>
      </c>
      <c r="K833" s="26"/>
      <c r="L833" s="27" t="n">
        <f aca="false">IF((AND((D833="UR"),(J833="XS"))),(B833+1),(IF((AND((D833="XS"),(J833="XS"))),(B833+0),IF((AND((D833="XS"),(J833="UR"))),(B833-1),(IF((AND((D833="XS"),(J833="OBC"))),(B833-1),(IF((AND((D833="XS"),(J833="ST"))),(B833-1),(IF(AND((D833="OBC"),(J833="XS")),(B833+1),(IF(AND((D833="ST"),(J833="XS")),(B833+1),B833))))))))))))</f>
        <v>-119</v>
      </c>
      <c r="M833" s="30"/>
      <c r="N833" s="30"/>
      <c r="O833" s="29"/>
    </row>
    <row r="834" customFormat="false" ht="11.25" hidden="false" customHeight="false" outlineLevel="0" collapsed="false">
      <c r="A834" s="3" t="n">
        <f aca="false">YEAR(H834)</f>
        <v>1981</v>
      </c>
      <c r="B834" s="2" t="n">
        <f aca="false">L833</f>
        <v>-119</v>
      </c>
      <c r="C834" s="2" t="n">
        <v>827</v>
      </c>
      <c r="D834" s="2" t="s">
        <v>21</v>
      </c>
      <c r="E834" s="24"/>
      <c r="F834" s="4" t="s">
        <v>824</v>
      </c>
      <c r="G834" s="25" t="n">
        <v>3263746</v>
      </c>
      <c r="H834" s="5" t="n">
        <v>29836</v>
      </c>
      <c r="I834" s="25" t="s">
        <v>23</v>
      </c>
      <c r="J834" s="25" t="s">
        <v>21</v>
      </c>
      <c r="K834" s="26"/>
      <c r="L834" s="27" t="n">
        <f aca="false">IF((AND((D834="UR"),(J834="XS"))),(B834+1),(IF((AND((D834="XS"),(J834="XS"))),(B834+0),IF((AND((D834="XS"),(J834="UR"))),(B834-1),(IF((AND((D834="XS"),(J834="OBC"))),(B834-1),(IF((AND((D834="XS"),(J834="ST"))),(B834-1),(IF(AND((D834="OBC"),(J834="XS")),(B834+1),(IF(AND((D834="ST"),(J834="XS")),(B834+1),B834))))))))))))</f>
        <v>-119</v>
      </c>
      <c r="M834" s="30"/>
      <c r="N834" s="30"/>
      <c r="O834" s="29"/>
    </row>
    <row r="835" customFormat="false" ht="11.25" hidden="false" customHeight="false" outlineLevel="0" collapsed="false">
      <c r="A835" s="3" t="n">
        <f aca="false">YEAR(H835)</f>
        <v>1981</v>
      </c>
      <c r="B835" s="2" t="n">
        <f aca="false">L834</f>
        <v>-119</v>
      </c>
      <c r="C835" s="2" t="n">
        <v>828</v>
      </c>
      <c r="D835" s="2" t="s">
        <v>29</v>
      </c>
      <c r="E835" s="24" t="n">
        <v>120</v>
      </c>
      <c r="F835" s="4" t="s">
        <v>825</v>
      </c>
      <c r="G835" s="25" t="n">
        <v>2027100</v>
      </c>
      <c r="H835" s="5" t="n">
        <v>29836</v>
      </c>
      <c r="I835" s="25" t="s">
        <v>23</v>
      </c>
      <c r="J835" s="25" t="s">
        <v>21</v>
      </c>
      <c r="K835" s="26"/>
      <c r="L835" s="27" t="n">
        <f aca="false">IF((AND((D835="UR"),(J835="XS"))),(B835+1),(IF((AND((D835="XS"),(J835="XS"))),(B835+0),IF((AND((D835="XS"),(J835="UR"))),(B835-1),(IF((AND((D835="XS"),(J835="OBC"))),(B835-1),(IF((AND((D835="XS"),(J835="ST"))),(B835-1),(IF(AND((D835="OBC"),(J835="XS")),(B835+1),(IF(AND((D835="ST"),(J835="XS")),(B835+1),B835))))))))))))</f>
        <v>-120</v>
      </c>
      <c r="M835" s="30"/>
      <c r="N835" s="30"/>
      <c r="O835" s="29"/>
    </row>
    <row r="836" customFormat="false" ht="11.25" hidden="false" customHeight="false" outlineLevel="0" collapsed="false">
      <c r="A836" s="3" t="n">
        <f aca="false">YEAR(H836)</f>
        <v>1981</v>
      </c>
      <c r="B836" s="2" t="n">
        <f aca="false">L835</f>
        <v>-120</v>
      </c>
      <c r="C836" s="2" t="n">
        <v>829</v>
      </c>
      <c r="D836" s="2" t="s">
        <v>21</v>
      </c>
      <c r="E836" s="24"/>
      <c r="F836" s="4" t="s">
        <v>826</v>
      </c>
      <c r="G836" s="25" t="n">
        <v>2026783</v>
      </c>
      <c r="H836" s="5" t="n">
        <v>29836</v>
      </c>
      <c r="I836" s="25" t="s">
        <v>38</v>
      </c>
      <c r="J836" s="25" t="s">
        <v>21</v>
      </c>
      <c r="K836" s="26"/>
      <c r="L836" s="27" t="n">
        <f aca="false">IF((AND((D836="UR"),(J836="XS"))),(B836+1),(IF((AND((D836="XS"),(J836="XS"))),(B836+0),IF((AND((D836="XS"),(J836="UR"))),(B836-1),(IF((AND((D836="XS"),(J836="OBC"))),(B836-1),(IF((AND((D836="XS"),(J836="ST"))),(B836-1),(IF(AND((D836="OBC"),(J836="XS")),(B836+1),(IF(AND((D836="ST"),(J836="XS")),(B836+1),B836))))))))))))</f>
        <v>-120</v>
      </c>
      <c r="M836" s="30"/>
      <c r="N836" s="30"/>
      <c r="O836" s="29"/>
    </row>
    <row r="837" customFormat="false" ht="11.25" hidden="false" customHeight="false" outlineLevel="0" collapsed="false">
      <c r="A837" s="3" t="n">
        <f aca="false">YEAR(H837)</f>
        <v>1981</v>
      </c>
      <c r="B837" s="2" t="n">
        <f aca="false">L836</f>
        <v>-120</v>
      </c>
      <c r="C837" s="2" t="n">
        <v>830</v>
      </c>
      <c r="D837" s="2" t="s">
        <v>21</v>
      </c>
      <c r="E837" s="24"/>
      <c r="F837" s="4" t="s">
        <v>827</v>
      </c>
      <c r="G837" s="25" t="n">
        <v>2031221</v>
      </c>
      <c r="H837" s="5" t="n">
        <v>29836</v>
      </c>
      <c r="I837" s="25" t="s">
        <v>54</v>
      </c>
      <c r="J837" s="25" t="s">
        <v>21</v>
      </c>
      <c r="K837" s="26"/>
      <c r="L837" s="27" t="n">
        <f aca="false">IF((AND((D837="UR"),(J837="XS"))),(B837+1),(IF((AND((D837="XS"),(J837="XS"))),(B837+0),IF((AND((D837="XS"),(J837="UR"))),(B837-1),(IF((AND((D837="XS"),(J837="OBC"))),(B837-1),(IF((AND((D837="XS"),(J837="ST"))),(B837-1),(IF(AND((D837="OBC"),(J837="XS")),(B837+1),(IF(AND((D837="ST"),(J837="XS")),(B837+1),B837))))))))))))</f>
        <v>-120</v>
      </c>
      <c r="M837" s="30" t="n">
        <v>41146</v>
      </c>
      <c r="N837" s="30"/>
      <c r="O837" s="29"/>
    </row>
    <row r="838" customFormat="false" ht="11.25" hidden="false" customHeight="false" outlineLevel="0" collapsed="false">
      <c r="A838" s="3" t="n">
        <f aca="false">YEAR(H838)</f>
        <v>1981</v>
      </c>
      <c r="B838" s="2" t="n">
        <f aca="false">L837</f>
        <v>-120</v>
      </c>
      <c r="C838" s="2" t="n">
        <v>831</v>
      </c>
      <c r="D838" s="2" t="s">
        <v>21</v>
      </c>
      <c r="E838" s="24"/>
      <c r="F838" s="4" t="s">
        <v>828</v>
      </c>
      <c r="G838" s="25" t="n">
        <v>2032228</v>
      </c>
      <c r="H838" s="5" t="n">
        <v>29836</v>
      </c>
      <c r="I838" s="25" t="s">
        <v>38</v>
      </c>
      <c r="J838" s="25" t="s">
        <v>21</v>
      </c>
      <c r="K838" s="26"/>
      <c r="L838" s="27" t="n">
        <f aca="false">IF((AND((D838="UR"),(J838="XS"))),(B838+1),(IF((AND((D838="XS"),(J838="XS"))),(B838+0),IF((AND((D838="XS"),(J838="UR"))),(B838-1),(IF((AND((D838="XS"),(J838="OBC"))),(B838-1),(IF((AND((D838="XS"),(J838="ST"))),(B838-1),(IF(AND((D838="OBC"),(J838="XS")),(B838+1),(IF(AND((D838="ST"),(J838="XS")),(B838+1),B838))))))))))))</f>
        <v>-120</v>
      </c>
      <c r="M838" s="30"/>
      <c r="N838" s="30"/>
      <c r="O838" s="29"/>
    </row>
    <row r="839" customFormat="false" ht="11.25" hidden="false" customHeight="false" outlineLevel="0" collapsed="false">
      <c r="A839" s="3" t="n">
        <f aca="false">YEAR(H839)</f>
        <v>1981</v>
      </c>
      <c r="B839" s="2" t="n">
        <f aca="false">L838</f>
        <v>-120</v>
      </c>
      <c r="C839" s="2" t="n">
        <v>832</v>
      </c>
      <c r="D839" s="2" t="s">
        <v>21</v>
      </c>
      <c r="E839" s="24"/>
      <c r="F839" s="4" t="s">
        <v>829</v>
      </c>
      <c r="G839" s="25" t="n">
        <v>2021560</v>
      </c>
      <c r="H839" s="5" t="n">
        <v>29836</v>
      </c>
      <c r="I839" s="25" t="s">
        <v>23</v>
      </c>
      <c r="J839" s="25" t="s">
        <v>21</v>
      </c>
      <c r="K839" s="26"/>
      <c r="L839" s="27" t="n">
        <f aca="false">IF((AND((D839="UR"),(J839="XS"))),(B839+1),(IF((AND((D839="XS"),(J839="XS"))),(B839+0),IF((AND((D839="XS"),(J839="UR"))),(B839-1),(IF((AND((D839="XS"),(J839="OBC"))),(B839-1),(IF((AND((D839="XS"),(J839="ST"))),(B839-1),(IF(AND((D839="OBC"),(J839="XS")),(B839+1),(IF(AND((D839="ST"),(J839="XS")),(B839+1),B839))))))))))))</f>
        <v>-120</v>
      </c>
      <c r="M839" s="30"/>
      <c r="N839" s="30"/>
      <c r="O839" s="29"/>
    </row>
    <row r="840" customFormat="false" ht="11.25" hidden="false" customHeight="false" outlineLevel="0" collapsed="false">
      <c r="A840" s="3" t="n">
        <f aca="false">YEAR(H840)</f>
        <v>1981</v>
      </c>
      <c r="B840" s="2" t="n">
        <f aca="false">L839</f>
        <v>-120</v>
      </c>
      <c r="C840" s="2" t="n">
        <v>833</v>
      </c>
      <c r="D840" s="2" t="s">
        <v>21</v>
      </c>
      <c r="E840" s="24"/>
      <c r="F840" s="4" t="s">
        <v>830</v>
      </c>
      <c r="G840" s="25" t="n">
        <v>2040557</v>
      </c>
      <c r="H840" s="5" t="n">
        <v>29836</v>
      </c>
      <c r="I840" s="25" t="s">
        <v>81</v>
      </c>
      <c r="J840" s="25" t="s">
        <v>21</v>
      </c>
      <c r="K840" s="26"/>
      <c r="L840" s="27" t="n">
        <f aca="false">IF((AND((D840="UR"),(J840="XS"))),(B840+1),(IF((AND((D840="XS"),(J840="XS"))),(B840+0),IF((AND((D840="XS"),(J840="UR"))),(B840-1),(IF((AND((D840="XS"),(J840="OBC"))),(B840-1),(IF((AND((D840="XS"),(J840="ST"))),(B840-1),(IF(AND((D840="OBC"),(J840="XS")),(B840+1),(IF(AND((D840="ST"),(J840="XS")),(B840+1),B840))))))))))))</f>
        <v>-120</v>
      </c>
      <c r="M840" s="30" t="n">
        <v>41213</v>
      </c>
      <c r="N840" s="30"/>
      <c r="O840" s="29"/>
    </row>
    <row r="841" customFormat="false" ht="11.25" hidden="false" customHeight="false" outlineLevel="0" collapsed="false">
      <c r="A841" s="3" t="n">
        <f aca="false">YEAR(H841)</f>
        <v>1981</v>
      </c>
      <c r="B841" s="2" t="n">
        <f aca="false">L840</f>
        <v>-120</v>
      </c>
      <c r="C841" s="2" t="n">
        <v>834</v>
      </c>
      <c r="D841" s="2" t="s">
        <v>21</v>
      </c>
      <c r="E841" s="24"/>
      <c r="F841" s="4" t="s">
        <v>831</v>
      </c>
      <c r="G841" s="25" t="n">
        <v>2029642</v>
      </c>
      <c r="H841" s="5" t="n">
        <v>29836</v>
      </c>
      <c r="I841" s="25" t="s">
        <v>23</v>
      </c>
      <c r="J841" s="25" t="s">
        <v>21</v>
      </c>
      <c r="K841" s="26"/>
      <c r="L841" s="27" t="n">
        <f aca="false">IF((AND((D841="UR"),(J841="XS"))),(B841+1),(IF((AND((D841="XS"),(J841="XS"))),(B841+0),IF((AND((D841="XS"),(J841="UR"))),(B841-1),(IF((AND((D841="XS"),(J841="OBC"))),(B841-1),(IF((AND((D841="XS"),(J841="ST"))),(B841-1),(IF(AND((D841="OBC"),(J841="XS")),(B841+1),(IF(AND((D841="ST"),(J841="XS")),(B841+1),B841))))))))))))</f>
        <v>-120</v>
      </c>
      <c r="M841" s="30"/>
      <c r="N841" s="30"/>
      <c r="O841" s="29"/>
    </row>
    <row r="842" customFormat="false" ht="11.25" hidden="false" customHeight="false" outlineLevel="0" collapsed="false">
      <c r="A842" s="3" t="n">
        <f aca="false">YEAR(H842)</f>
        <v>1981</v>
      </c>
      <c r="B842" s="2" t="n">
        <f aca="false">L841</f>
        <v>-120</v>
      </c>
      <c r="C842" s="2" t="n">
        <v>835</v>
      </c>
      <c r="D842" s="2" t="s">
        <v>29</v>
      </c>
      <c r="E842" s="24" t="n">
        <v>121</v>
      </c>
      <c r="F842" s="4" t="s">
        <v>832</v>
      </c>
      <c r="G842" s="25" t="n">
        <v>2028565</v>
      </c>
      <c r="H842" s="5" t="n">
        <v>29836</v>
      </c>
      <c r="I842" s="25" t="s">
        <v>23</v>
      </c>
      <c r="J842" s="25" t="s">
        <v>21</v>
      </c>
      <c r="K842" s="26"/>
      <c r="L842" s="27" t="n">
        <f aca="false">IF((AND((D842="UR"),(J842="XS"))),(B842+1),(IF((AND((D842="XS"),(J842="XS"))),(B842+0),IF((AND((D842="XS"),(J842="UR"))),(B842-1),(IF((AND((D842="XS"),(J842="OBC"))),(B842-1),(IF((AND((D842="XS"),(J842="ST"))),(B842-1),(IF(AND((D842="OBC"),(J842="XS")),(B842+1),(IF(AND((D842="ST"),(J842="XS")),(B842+1),B842))))))))))))</f>
        <v>-121</v>
      </c>
      <c r="M842" s="30"/>
      <c r="N842" s="30"/>
      <c r="O842" s="29"/>
    </row>
    <row r="843" customFormat="false" ht="11.25" hidden="false" customHeight="false" outlineLevel="0" collapsed="false">
      <c r="A843" s="3" t="n">
        <f aca="false">YEAR(H843)</f>
        <v>1981</v>
      </c>
      <c r="B843" s="2" t="n">
        <f aca="false">L842</f>
        <v>-121</v>
      </c>
      <c r="C843" s="2" t="n">
        <v>836</v>
      </c>
      <c r="D843" s="2" t="s">
        <v>21</v>
      </c>
      <c r="E843" s="24"/>
      <c r="F843" s="4" t="s">
        <v>833</v>
      </c>
      <c r="G843" s="25" t="n">
        <v>2042282</v>
      </c>
      <c r="H843" s="5" t="n">
        <v>29836</v>
      </c>
      <c r="I843" s="25" t="s">
        <v>23</v>
      </c>
      <c r="J843" s="25" t="s">
        <v>21</v>
      </c>
      <c r="K843" s="26"/>
      <c r="L843" s="27" t="n">
        <f aca="false">IF((AND((D843="UR"),(J843="XS"))),(B843+1),(IF((AND((D843="XS"),(J843="XS"))),(B843+0),IF((AND((D843="XS"),(J843="UR"))),(B843-1),(IF((AND((D843="XS"),(J843="OBC"))),(B843-1),(IF((AND((D843="XS"),(J843="ST"))),(B843-1),(IF(AND((D843="OBC"),(J843="XS")),(B843+1),(IF(AND((D843="ST"),(J843="XS")),(B843+1),B843))))))))))))</f>
        <v>-121</v>
      </c>
      <c r="M843" s="30"/>
      <c r="N843" s="30"/>
      <c r="O843" s="29"/>
    </row>
    <row r="844" customFormat="false" ht="11.25" hidden="false" customHeight="false" outlineLevel="0" collapsed="false">
      <c r="A844" s="3" t="n">
        <f aca="false">YEAR(H844)</f>
        <v>1981</v>
      </c>
      <c r="B844" s="2" t="n">
        <f aca="false">L843</f>
        <v>-121</v>
      </c>
      <c r="C844" s="2" t="n">
        <v>837</v>
      </c>
      <c r="D844" s="2" t="s">
        <v>21</v>
      </c>
      <c r="E844" s="24"/>
      <c r="F844" s="4" t="s">
        <v>834</v>
      </c>
      <c r="G844" s="25" t="n">
        <v>2027364</v>
      </c>
      <c r="H844" s="5" t="n">
        <v>29836</v>
      </c>
      <c r="I844" s="25" t="s">
        <v>23</v>
      </c>
      <c r="J844" s="25" t="s">
        <v>21</v>
      </c>
      <c r="K844" s="26"/>
      <c r="L844" s="27" t="n">
        <f aca="false">IF((AND((D844="UR"),(J844="XS"))),(B844+1),(IF((AND((D844="XS"),(J844="XS"))),(B844+0),IF((AND((D844="XS"),(J844="UR"))),(B844-1),(IF((AND((D844="XS"),(J844="OBC"))),(B844-1),(IF((AND((D844="XS"),(J844="ST"))),(B844-1),(IF(AND((D844="OBC"),(J844="XS")),(B844+1),(IF(AND((D844="ST"),(J844="XS")),(B844+1),B844))))))))))))</f>
        <v>-121</v>
      </c>
      <c r="M844" s="30"/>
      <c r="N844" s="30"/>
      <c r="O844" s="29"/>
    </row>
    <row r="845" customFormat="false" ht="11.25" hidden="false" customHeight="false" outlineLevel="0" collapsed="false">
      <c r="A845" s="3" t="n">
        <f aca="false">YEAR(H845)</f>
        <v>1981</v>
      </c>
      <c r="B845" s="2" t="n">
        <f aca="false">L844</f>
        <v>-121</v>
      </c>
      <c r="C845" s="2" t="n">
        <v>838</v>
      </c>
      <c r="D845" s="2" t="s">
        <v>21</v>
      </c>
      <c r="E845" s="24"/>
      <c r="F845" s="4" t="s">
        <v>835</v>
      </c>
      <c r="G845" s="25" t="n">
        <v>2024500</v>
      </c>
      <c r="H845" s="5" t="n">
        <v>29836</v>
      </c>
      <c r="I845" s="25" t="s">
        <v>23</v>
      </c>
      <c r="J845" s="25" t="s">
        <v>21</v>
      </c>
      <c r="K845" s="26"/>
      <c r="L845" s="27" t="n">
        <f aca="false">IF((AND((D845="UR"),(J845="XS"))),(B845+1),(IF((AND((D845="XS"),(J845="XS"))),(B845+0),IF((AND((D845="XS"),(J845="UR"))),(B845-1),(IF((AND((D845="XS"),(J845="OBC"))),(B845-1),(IF((AND((D845="XS"),(J845="ST"))),(B845-1),(IF(AND((D845="OBC"),(J845="XS")),(B845+1),(IF(AND((D845="ST"),(J845="XS")),(B845+1),B845))))))))))))</f>
        <v>-121</v>
      </c>
      <c r="M845" s="30"/>
      <c r="N845" s="30"/>
      <c r="O845" s="29"/>
    </row>
    <row r="846" customFormat="false" ht="11.25" hidden="false" customHeight="false" outlineLevel="0" collapsed="false">
      <c r="A846" s="3" t="n">
        <f aca="false">YEAR(H846)</f>
        <v>1981</v>
      </c>
      <c r="B846" s="2" t="n">
        <f aca="false">L845</f>
        <v>-121</v>
      </c>
      <c r="C846" s="2" t="n">
        <v>839</v>
      </c>
      <c r="D846" s="2" t="s">
        <v>21</v>
      </c>
      <c r="E846" s="24"/>
      <c r="F846" s="4" t="s">
        <v>836</v>
      </c>
      <c r="G846" s="25" t="n">
        <v>2024934</v>
      </c>
      <c r="H846" s="5" t="n">
        <v>29836</v>
      </c>
      <c r="I846" s="25" t="s">
        <v>23</v>
      </c>
      <c r="J846" s="25" t="s">
        <v>21</v>
      </c>
      <c r="K846" s="26"/>
      <c r="L846" s="27" t="n">
        <f aca="false">IF((AND((D846="UR"),(J846="XS"))),(B846+1),(IF((AND((D846="XS"),(J846="XS"))),(B846+0),IF((AND((D846="XS"),(J846="UR"))),(B846-1),(IF((AND((D846="XS"),(J846="OBC"))),(B846-1),(IF((AND((D846="XS"),(J846="ST"))),(B846-1),(IF(AND((D846="OBC"),(J846="XS")),(B846+1),(IF(AND((D846="ST"),(J846="XS")),(B846+1),B846))))))))))))</f>
        <v>-121</v>
      </c>
      <c r="M846" s="30"/>
      <c r="N846" s="30"/>
      <c r="O846" s="29"/>
    </row>
    <row r="847" customFormat="false" ht="11.25" hidden="false" customHeight="false" outlineLevel="0" collapsed="false">
      <c r="A847" s="3" t="n">
        <f aca="false">YEAR(H847)</f>
        <v>1981</v>
      </c>
      <c r="B847" s="2" t="n">
        <f aca="false">L846</f>
        <v>-121</v>
      </c>
      <c r="C847" s="2" t="n">
        <v>840</v>
      </c>
      <c r="D847" s="2" t="s">
        <v>21</v>
      </c>
      <c r="E847" s="24"/>
      <c r="F847" s="4" t="s">
        <v>427</v>
      </c>
      <c r="G847" s="25" t="n">
        <v>2029405</v>
      </c>
      <c r="H847" s="5" t="n">
        <v>29836</v>
      </c>
      <c r="I847" s="25" t="s">
        <v>23</v>
      </c>
      <c r="J847" s="25" t="s">
        <v>21</v>
      </c>
      <c r="K847" s="26"/>
      <c r="L847" s="27" t="n">
        <f aca="false">IF((AND((D847="UR"),(J847="XS"))),(B847+1),(IF((AND((D847="XS"),(J847="XS"))),(B847+0),IF((AND((D847="XS"),(J847="UR"))),(B847-1),(IF((AND((D847="XS"),(J847="OBC"))),(B847-1),(IF((AND((D847="XS"),(J847="ST"))),(B847-1),(IF(AND((D847="OBC"),(J847="XS")),(B847+1),(IF(AND((D847="ST"),(J847="XS")),(B847+1),B847))))))))))))</f>
        <v>-121</v>
      </c>
      <c r="M847" s="30"/>
      <c r="N847" s="30"/>
      <c r="O847" s="29"/>
    </row>
    <row r="848" customFormat="false" ht="11.25" hidden="false" customHeight="false" outlineLevel="0" collapsed="false">
      <c r="A848" s="3" t="n">
        <f aca="false">YEAR(H848)</f>
        <v>1981</v>
      </c>
      <c r="B848" s="2" t="n">
        <f aca="false">L847</f>
        <v>-121</v>
      </c>
      <c r="C848" s="2" t="n">
        <v>841</v>
      </c>
      <c r="D848" s="2" t="s">
        <v>21</v>
      </c>
      <c r="E848" s="24"/>
      <c r="F848" s="4" t="s">
        <v>837</v>
      </c>
      <c r="G848" s="25" t="n">
        <v>2029278</v>
      </c>
      <c r="H848" s="5" t="n">
        <v>29836</v>
      </c>
      <c r="I848" s="25" t="s">
        <v>46</v>
      </c>
      <c r="J848" s="25" t="s">
        <v>21</v>
      </c>
      <c r="K848" s="26"/>
      <c r="L848" s="27" t="n">
        <f aca="false">IF((AND((D848="UR"),(J848="XS"))),(B848+1),(IF((AND((D848="XS"),(J848="XS"))),(B848+0),IF((AND((D848="XS"),(J848="UR"))),(B848-1),(IF((AND((D848="XS"),(J848="OBC"))),(B848-1),(IF((AND((D848="XS"),(J848="ST"))),(B848-1),(IF(AND((D848="OBC"),(J848="XS")),(B848+1),(IF(AND((D848="ST"),(J848="XS")),(B848+1),B848))))))))))))</f>
        <v>-121</v>
      </c>
      <c r="M848" s="30"/>
      <c r="N848" s="30"/>
      <c r="O848" s="29"/>
    </row>
    <row r="849" customFormat="false" ht="11.25" hidden="false" customHeight="false" outlineLevel="0" collapsed="false">
      <c r="A849" s="3" t="n">
        <f aca="false">YEAR(H849)</f>
        <v>1981</v>
      </c>
      <c r="B849" s="2" t="n">
        <f aca="false">L848</f>
        <v>-121</v>
      </c>
      <c r="C849" s="2" t="n">
        <v>842</v>
      </c>
      <c r="D849" s="2" t="s">
        <v>29</v>
      </c>
      <c r="E849" s="24" t="n">
        <v>122</v>
      </c>
      <c r="F849" s="4" t="s">
        <v>838</v>
      </c>
      <c r="G849" s="25" t="n">
        <v>2026880</v>
      </c>
      <c r="H849" s="5" t="n">
        <v>29836</v>
      </c>
      <c r="I849" s="25" t="s">
        <v>23</v>
      </c>
      <c r="J849" s="25" t="s">
        <v>21</v>
      </c>
      <c r="K849" s="26"/>
      <c r="L849" s="27" t="n">
        <f aca="false">IF((AND((D849="UR"),(J849="XS"))),(B849+1),(IF((AND((D849="XS"),(J849="XS"))),(B849+0),IF((AND((D849="XS"),(J849="UR"))),(B849-1),(IF((AND((D849="XS"),(J849="OBC"))),(B849-1),(IF((AND((D849="XS"),(J849="ST"))),(B849-1),(IF(AND((D849="OBC"),(J849="XS")),(B849+1),(IF(AND((D849="ST"),(J849="XS")),(B849+1),B849))))))))))))</f>
        <v>-122</v>
      </c>
      <c r="M849" s="30"/>
      <c r="N849" s="30"/>
      <c r="O849" s="29"/>
    </row>
    <row r="850" customFormat="false" ht="11.25" hidden="false" customHeight="false" outlineLevel="0" collapsed="false">
      <c r="A850" s="3" t="n">
        <f aca="false">YEAR(H850)</f>
        <v>1981</v>
      </c>
      <c r="B850" s="2" t="n">
        <f aca="false">L849</f>
        <v>-122</v>
      </c>
      <c r="C850" s="2" t="n">
        <v>843</v>
      </c>
      <c r="D850" s="2" t="s">
        <v>21</v>
      </c>
      <c r="E850" s="24"/>
      <c r="F850" s="4" t="s">
        <v>839</v>
      </c>
      <c r="G850" s="25" t="n">
        <v>2022222</v>
      </c>
      <c r="H850" s="5" t="n">
        <v>29836</v>
      </c>
      <c r="I850" s="25" t="s">
        <v>23</v>
      </c>
      <c r="J850" s="25" t="s">
        <v>21</v>
      </c>
      <c r="K850" s="26"/>
      <c r="L850" s="27" t="n">
        <f aca="false">IF((AND((D850="UR"),(J850="XS"))),(B850+1),(IF((AND((D850="XS"),(J850="XS"))),(B850+0),IF((AND((D850="XS"),(J850="UR"))),(B850-1),(IF((AND((D850="XS"),(J850="OBC"))),(B850-1),(IF((AND((D850="XS"),(J850="ST"))),(B850-1),(IF(AND((D850="OBC"),(J850="XS")),(B850+1),(IF(AND((D850="ST"),(J850="XS")),(B850+1),B850))))))))))))</f>
        <v>-122</v>
      </c>
      <c r="M850" s="30"/>
      <c r="N850" s="30"/>
      <c r="O850" s="29"/>
    </row>
    <row r="851" customFormat="false" ht="11.25" hidden="false" customHeight="false" outlineLevel="0" collapsed="false">
      <c r="A851" s="3" t="n">
        <f aca="false">YEAR(H851)</f>
        <v>1981</v>
      </c>
      <c r="B851" s="2" t="n">
        <f aca="false">L850</f>
        <v>-122</v>
      </c>
      <c r="C851" s="2" t="n">
        <v>844</v>
      </c>
      <c r="D851" s="2" t="s">
        <v>21</v>
      </c>
      <c r="E851" s="24"/>
      <c r="F851" s="4" t="s">
        <v>840</v>
      </c>
      <c r="G851" s="25" t="n">
        <v>2038757</v>
      </c>
      <c r="H851" s="5" t="n">
        <v>29836</v>
      </c>
      <c r="I851" s="25" t="s">
        <v>38</v>
      </c>
      <c r="J851" s="25" t="s">
        <v>21</v>
      </c>
      <c r="K851" s="26"/>
      <c r="L851" s="27" t="n">
        <f aca="false">IF((AND((D851="UR"),(J851="XS"))),(B851+1),(IF((AND((D851="XS"),(J851="XS"))),(B851+0),IF((AND((D851="XS"),(J851="UR"))),(B851-1),(IF((AND((D851="XS"),(J851="OBC"))),(B851-1),(IF((AND((D851="XS"),(J851="ST"))),(B851-1),(IF(AND((D851="OBC"),(J851="XS")),(B851+1),(IF(AND((D851="ST"),(J851="XS")),(B851+1),B851))))))))))))</f>
        <v>-122</v>
      </c>
      <c r="M851" s="30"/>
      <c r="N851" s="30"/>
      <c r="O851" s="29"/>
    </row>
    <row r="852" customFormat="false" ht="11.25" hidden="false" customHeight="false" outlineLevel="0" collapsed="false">
      <c r="A852" s="3" t="n">
        <f aca="false">YEAR(H852)</f>
        <v>1981</v>
      </c>
      <c r="B852" s="2" t="n">
        <f aca="false">L851</f>
        <v>-122</v>
      </c>
      <c r="C852" s="2" t="n">
        <v>845</v>
      </c>
      <c r="D852" s="2" t="s">
        <v>21</v>
      </c>
      <c r="E852" s="24"/>
      <c r="F852" s="4" t="s">
        <v>841</v>
      </c>
      <c r="G852" s="25" t="n">
        <v>2025590</v>
      </c>
      <c r="H852" s="5" t="n">
        <v>29837</v>
      </c>
      <c r="I852" s="25" t="s">
        <v>23</v>
      </c>
      <c r="J852" s="25" t="s">
        <v>21</v>
      </c>
      <c r="K852" s="26"/>
      <c r="L852" s="27" t="n">
        <f aca="false">IF((AND((D852="UR"),(J852="XS"))),(B852+1),(IF((AND((D852="XS"),(J852="XS"))),(B852+0),IF((AND((D852="XS"),(J852="UR"))),(B852-1),(IF((AND((D852="XS"),(J852="OBC"))),(B852-1),(IF((AND((D852="XS"),(J852="ST"))),(B852-1),(IF(AND((D852="OBC"),(J852="XS")),(B852+1),(IF(AND((D852="ST"),(J852="XS")),(B852+1),B852))))))))))))</f>
        <v>-122</v>
      </c>
      <c r="M852" s="30"/>
      <c r="N852" s="30"/>
      <c r="O852" s="29"/>
    </row>
    <row r="853" customFormat="false" ht="11.25" hidden="false" customHeight="false" outlineLevel="0" collapsed="false">
      <c r="A853" s="3" t="n">
        <f aca="false">YEAR(H853)</f>
        <v>1981</v>
      </c>
      <c r="B853" s="2" t="n">
        <f aca="false">L852</f>
        <v>-122</v>
      </c>
      <c r="C853" s="2" t="n">
        <v>846</v>
      </c>
      <c r="D853" s="2" t="s">
        <v>21</v>
      </c>
      <c r="E853" s="24"/>
      <c r="F853" s="4" t="s">
        <v>842</v>
      </c>
      <c r="G853" s="25" t="n">
        <v>2026104</v>
      </c>
      <c r="H853" s="5" t="n">
        <v>29837</v>
      </c>
      <c r="I853" s="25" t="s">
        <v>38</v>
      </c>
      <c r="J853" s="25" t="s">
        <v>21</v>
      </c>
      <c r="K853" s="26"/>
      <c r="L853" s="27" t="n">
        <f aca="false">IF((AND((D853="UR"),(J853="XS"))),(B853+1),(IF((AND((D853="XS"),(J853="XS"))),(B853+0),IF((AND((D853="XS"),(J853="UR"))),(B853-1),(IF((AND((D853="XS"),(J853="OBC"))),(B853-1),(IF((AND((D853="XS"),(J853="ST"))),(B853-1),(IF(AND((D853="OBC"),(J853="XS")),(B853+1),(IF(AND((D853="ST"),(J853="XS")),(B853+1),B853))))))))))))</f>
        <v>-122</v>
      </c>
      <c r="M853" s="30" t="n">
        <v>41213</v>
      </c>
      <c r="N853" s="30"/>
      <c r="O853" s="29"/>
    </row>
    <row r="854" customFormat="false" ht="11.25" hidden="false" customHeight="false" outlineLevel="0" collapsed="false">
      <c r="A854" s="3" t="n">
        <f aca="false">YEAR(H854)</f>
        <v>1981</v>
      </c>
      <c r="B854" s="2" t="n">
        <f aca="false">L853</f>
        <v>-122</v>
      </c>
      <c r="C854" s="2" t="n">
        <v>847</v>
      </c>
      <c r="D854" s="2" t="s">
        <v>21</v>
      </c>
      <c r="E854" s="24"/>
      <c r="F854" s="4" t="s">
        <v>843</v>
      </c>
      <c r="G854" s="25" t="n">
        <v>2026503</v>
      </c>
      <c r="H854" s="5" t="n">
        <v>29837</v>
      </c>
      <c r="I854" s="25" t="s">
        <v>46</v>
      </c>
      <c r="J854" s="25" t="s">
        <v>21</v>
      </c>
      <c r="K854" s="26"/>
      <c r="L854" s="27" t="n">
        <f aca="false">IF((AND((D854="UR"),(J854="XS"))),(B854+1),(IF((AND((D854="XS"),(J854="XS"))),(B854+0),IF((AND((D854="XS"),(J854="UR"))),(B854-1),(IF((AND((D854="XS"),(J854="OBC"))),(B854-1),(IF((AND((D854="XS"),(J854="ST"))),(B854-1),(IF(AND((D854="OBC"),(J854="XS")),(B854+1),(IF(AND((D854="ST"),(J854="XS")),(B854+1),B854))))))))))))</f>
        <v>-122</v>
      </c>
      <c r="M854" s="30"/>
      <c r="N854" s="30"/>
      <c r="O854" s="29"/>
    </row>
    <row r="855" customFormat="false" ht="11.25" hidden="false" customHeight="false" outlineLevel="0" collapsed="false">
      <c r="A855" s="3" t="n">
        <f aca="false">YEAR(H855)</f>
        <v>1981</v>
      </c>
      <c r="B855" s="2" t="n">
        <f aca="false">L854</f>
        <v>-122</v>
      </c>
      <c r="C855" s="2" t="n">
        <v>848</v>
      </c>
      <c r="D855" s="2" t="s">
        <v>21</v>
      </c>
      <c r="E855" s="24"/>
      <c r="F855" s="4" t="s">
        <v>844</v>
      </c>
      <c r="G855" s="25" t="n">
        <v>2026198</v>
      </c>
      <c r="H855" s="5" t="n">
        <v>29837</v>
      </c>
      <c r="I855" s="25" t="s">
        <v>23</v>
      </c>
      <c r="J855" s="25" t="s">
        <v>21</v>
      </c>
      <c r="K855" s="26"/>
      <c r="L855" s="27" t="n">
        <f aca="false">IF((AND((D855="UR"),(J855="XS"))),(B855+1),(IF((AND((D855="XS"),(J855="XS"))),(B855+0),IF((AND((D855="XS"),(J855="UR"))),(B855-1),(IF((AND((D855="XS"),(J855="OBC"))),(B855-1),(IF((AND((D855="XS"),(J855="ST"))),(B855-1),(IF(AND((D855="OBC"),(J855="XS")),(B855+1),(IF(AND((D855="ST"),(J855="XS")),(B855+1),B855))))))))))))</f>
        <v>-122</v>
      </c>
      <c r="M855" s="30"/>
      <c r="N855" s="30"/>
      <c r="O855" s="29"/>
    </row>
    <row r="856" customFormat="false" ht="11.25" hidden="false" customHeight="false" outlineLevel="0" collapsed="false">
      <c r="A856" s="3" t="n">
        <f aca="false">YEAR(H856)</f>
        <v>1981</v>
      </c>
      <c r="B856" s="2" t="n">
        <f aca="false">L855</f>
        <v>-122</v>
      </c>
      <c r="C856" s="2" t="n">
        <v>849</v>
      </c>
      <c r="D856" s="2" t="s">
        <v>29</v>
      </c>
      <c r="E856" s="24" t="n">
        <v>123</v>
      </c>
      <c r="F856" s="4" t="s">
        <v>845</v>
      </c>
      <c r="G856" s="25" t="n">
        <v>2030888</v>
      </c>
      <c r="H856" s="5" t="n">
        <v>29837</v>
      </c>
      <c r="I856" s="25" t="s">
        <v>38</v>
      </c>
      <c r="J856" s="25" t="s">
        <v>21</v>
      </c>
      <c r="K856" s="26"/>
      <c r="L856" s="27" t="n">
        <f aca="false">IF((AND((D856="UR"),(J856="XS"))),(B856+1),(IF((AND((D856="XS"),(J856="XS"))),(B856+0),IF((AND((D856="XS"),(J856="UR"))),(B856-1),(IF((AND((D856="XS"),(J856="OBC"))),(B856-1),(IF((AND((D856="XS"),(J856="ST"))),(B856-1),(IF(AND((D856="OBC"),(J856="XS")),(B856+1),(IF(AND((D856="ST"),(J856="XS")),(B856+1),B856))))))))))))</f>
        <v>-123</v>
      </c>
      <c r="M856" s="30"/>
      <c r="N856" s="30"/>
      <c r="O856" s="29"/>
    </row>
    <row r="857" customFormat="false" ht="11.25" hidden="false" customHeight="false" outlineLevel="0" collapsed="false">
      <c r="A857" s="3" t="n">
        <f aca="false">YEAR(H857)</f>
        <v>1981</v>
      </c>
      <c r="B857" s="2" t="n">
        <f aca="false">L856</f>
        <v>-123</v>
      </c>
      <c r="C857" s="2" t="n">
        <v>850</v>
      </c>
      <c r="D857" s="2" t="s">
        <v>21</v>
      </c>
      <c r="E857" s="24"/>
      <c r="F857" s="4" t="s">
        <v>846</v>
      </c>
      <c r="G857" s="25" t="n">
        <v>2023946</v>
      </c>
      <c r="H857" s="5" t="n">
        <v>29837</v>
      </c>
      <c r="I857" s="25" t="s">
        <v>23</v>
      </c>
      <c r="J857" s="25" t="s">
        <v>21</v>
      </c>
      <c r="K857" s="26"/>
      <c r="L857" s="27" t="n">
        <f aca="false">IF((AND((D857="UR"),(J857="XS"))),(B857+1),(IF((AND((D857="XS"),(J857="XS"))),(B857+0),IF((AND((D857="XS"),(J857="UR"))),(B857-1),(IF((AND((D857="XS"),(J857="OBC"))),(B857-1),(IF((AND((D857="XS"),(J857="ST"))),(B857-1),(IF(AND((D857="OBC"),(J857="XS")),(B857+1),(IF(AND((D857="ST"),(J857="XS")),(B857+1),B857))))))))))))</f>
        <v>-123</v>
      </c>
      <c r="M857" s="30"/>
      <c r="N857" s="30"/>
      <c r="O857" s="29"/>
    </row>
    <row r="858" customFormat="false" ht="11.25" hidden="false" customHeight="false" outlineLevel="0" collapsed="false">
      <c r="A858" s="3" t="n">
        <f aca="false">YEAR(H858)</f>
        <v>1981</v>
      </c>
      <c r="B858" s="2" t="n">
        <f aca="false">L857</f>
        <v>-123</v>
      </c>
      <c r="C858" s="2" t="n">
        <v>851</v>
      </c>
      <c r="D858" s="2" t="s">
        <v>21</v>
      </c>
      <c r="E858" s="24"/>
      <c r="F858" s="4" t="s">
        <v>847</v>
      </c>
      <c r="G858" s="25" t="n">
        <v>2022974</v>
      </c>
      <c r="H858" s="5" t="n">
        <v>29839</v>
      </c>
      <c r="I858" s="25" t="s">
        <v>38</v>
      </c>
      <c r="J858" s="25" t="s">
        <v>21</v>
      </c>
      <c r="K858" s="26"/>
      <c r="L858" s="27" t="n">
        <f aca="false">IF((AND((D858="UR"),(J858="XS"))),(B858+1),(IF((AND((D858="XS"),(J858="XS"))),(B858+0),IF((AND((D858="XS"),(J858="UR"))),(B858-1),(IF((AND((D858="XS"),(J858="OBC"))),(B858-1),(IF((AND((D858="XS"),(J858="ST"))),(B858-1),(IF(AND((D858="OBC"),(J858="XS")),(B858+1),(IF(AND((D858="ST"),(J858="XS")),(B858+1),B858))))))))))))</f>
        <v>-123</v>
      </c>
      <c r="M858" s="30"/>
      <c r="N858" s="30"/>
      <c r="O858" s="29"/>
    </row>
    <row r="859" customFormat="false" ht="11.25" hidden="false" customHeight="false" outlineLevel="0" collapsed="false">
      <c r="A859" s="3" t="n">
        <f aca="false">YEAR(H859)</f>
        <v>1981</v>
      </c>
      <c r="B859" s="2" t="n">
        <f aca="false">L858</f>
        <v>-123</v>
      </c>
      <c r="C859" s="2" t="n">
        <v>852</v>
      </c>
      <c r="D859" s="2" t="s">
        <v>21</v>
      </c>
      <c r="E859" s="24"/>
      <c r="F859" s="4" t="s">
        <v>848</v>
      </c>
      <c r="G859" s="25" t="n">
        <v>3911187</v>
      </c>
      <c r="H859" s="5" t="n">
        <v>29841</v>
      </c>
      <c r="I859" s="25" t="s">
        <v>23</v>
      </c>
      <c r="J859" s="25" t="s">
        <v>21</v>
      </c>
      <c r="K859" s="26"/>
      <c r="L859" s="27" t="n">
        <f aca="false">IF((AND((D859="UR"),(J859="XS"))),(B859+1),(IF((AND((D859="XS"),(J859="XS"))),(B859+0),IF((AND((D859="XS"),(J859="UR"))),(B859-1),(IF((AND((D859="XS"),(J859="OBC"))),(B859-1),(IF((AND((D859="XS"),(J859="ST"))),(B859-1),(IF(AND((D859="OBC"),(J859="XS")),(B859+1),(IF(AND((D859="ST"),(J859="XS")),(B859+1),B859))))))))))))</f>
        <v>-123</v>
      </c>
      <c r="M859" s="30"/>
      <c r="N859" s="30"/>
      <c r="O859" s="29"/>
    </row>
    <row r="860" customFormat="false" ht="11.25" hidden="false" customHeight="false" outlineLevel="0" collapsed="false">
      <c r="A860" s="3" t="n">
        <f aca="false">YEAR(H860)</f>
        <v>1981</v>
      </c>
      <c r="B860" s="2" t="n">
        <f aca="false">L859</f>
        <v>-123</v>
      </c>
      <c r="C860" s="2" t="n">
        <v>853</v>
      </c>
      <c r="D860" s="2" t="s">
        <v>21</v>
      </c>
      <c r="E860" s="24"/>
      <c r="F860" s="4" t="s">
        <v>525</v>
      </c>
      <c r="G860" s="25" t="n">
        <v>2022842</v>
      </c>
      <c r="H860" s="5" t="n">
        <v>29843</v>
      </c>
      <c r="I860" s="25" t="s">
        <v>38</v>
      </c>
      <c r="J860" s="25" t="s">
        <v>21</v>
      </c>
      <c r="K860" s="26"/>
      <c r="L860" s="27" t="n">
        <f aca="false">IF((AND((D860="UR"),(J860="XS"))),(B860+1),(IF((AND((D860="XS"),(J860="XS"))),(B860+0),IF((AND((D860="XS"),(J860="UR"))),(B860-1),(IF((AND((D860="XS"),(J860="OBC"))),(B860-1),(IF((AND((D860="XS"),(J860="ST"))),(B860-1),(IF(AND((D860="OBC"),(J860="XS")),(B860+1),(IF(AND((D860="ST"),(J860="XS")),(B860+1),B860))))))))))))</f>
        <v>-123</v>
      </c>
      <c r="M860" s="30"/>
      <c r="N860" s="30"/>
      <c r="O860" s="29"/>
    </row>
    <row r="861" customFormat="false" ht="11.25" hidden="false" customHeight="false" outlineLevel="0" collapsed="false">
      <c r="A861" s="3" t="n">
        <f aca="false">YEAR(H861)</f>
        <v>1981</v>
      </c>
      <c r="B861" s="2" t="n">
        <f aca="false">L860</f>
        <v>-123</v>
      </c>
      <c r="C861" s="2" t="n">
        <v>854</v>
      </c>
      <c r="D861" s="2" t="s">
        <v>21</v>
      </c>
      <c r="E861" s="24"/>
      <c r="F861" s="4" t="s">
        <v>849</v>
      </c>
      <c r="G861" s="25" t="n">
        <v>2035367</v>
      </c>
      <c r="H861" s="5" t="n">
        <v>29851</v>
      </c>
      <c r="I861" s="25" t="s">
        <v>23</v>
      </c>
      <c r="J861" s="25" t="s">
        <v>21</v>
      </c>
      <c r="K861" s="26"/>
      <c r="L861" s="27" t="n">
        <f aca="false">IF((AND((D861="UR"),(J861="XS"))),(B861+1),(IF((AND((D861="XS"),(J861="XS"))),(B861+0),IF((AND((D861="XS"),(J861="UR"))),(B861-1),(IF((AND((D861="XS"),(J861="OBC"))),(B861-1),(IF((AND((D861="XS"),(J861="ST"))),(B861-1),(IF(AND((D861="OBC"),(J861="XS")),(B861+1),(IF(AND((D861="ST"),(J861="XS")),(B861+1),B861))))))))))))</f>
        <v>-123</v>
      </c>
      <c r="M861" s="30"/>
      <c r="N861" s="30"/>
      <c r="O861" s="29"/>
    </row>
    <row r="862" customFormat="false" ht="11.25" hidden="false" customHeight="false" outlineLevel="0" collapsed="false">
      <c r="A862" s="3" t="n">
        <f aca="false">YEAR(H862)</f>
        <v>1981</v>
      </c>
      <c r="B862" s="2" t="n">
        <f aca="false">L861</f>
        <v>-123</v>
      </c>
      <c r="C862" s="2" t="n">
        <v>855</v>
      </c>
      <c r="D862" s="2" t="s">
        <v>21</v>
      </c>
      <c r="E862" s="24"/>
      <c r="F862" s="4" t="s">
        <v>850</v>
      </c>
      <c r="G862" s="25" t="n">
        <v>2022508</v>
      </c>
      <c r="H862" s="5" t="n">
        <v>29851</v>
      </c>
      <c r="I862" s="25" t="s">
        <v>23</v>
      </c>
      <c r="J862" s="25" t="s">
        <v>21</v>
      </c>
      <c r="K862" s="26"/>
      <c r="L862" s="27" t="n">
        <f aca="false">IF((AND((D862="UR"),(J862="XS"))),(B862+1),(IF((AND((D862="XS"),(J862="XS"))),(B862+0),IF((AND((D862="XS"),(J862="UR"))),(B862-1),(IF((AND((D862="XS"),(J862="OBC"))),(B862-1),(IF((AND((D862="XS"),(J862="ST"))),(B862-1),(IF(AND((D862="OBC"),(J862="XS")),(B862+1),(IF(AND((D862="ST"),(J862="XS")),(B862+1),B862))))))))))))</f>
        <v>-123</v>
      </c>
      <c r="M862" s="30"/>
      <c r="N862" s="30"/>
      <c r="O862" s="29"/>
    </row>
    <row r="863" customFormat="false" ht="11.25" hidden="false" customHeight="false" outlineLevel="0" collapsed="false">
      <c r="A863" s="3" t="n">
        <f aca="false">YEAR(H863)</f>
        <v>1981</v>
      </c>
      <c r="B863" s="2" t="n">
        <f aca="false">L862</f>
        <v>-123</v>
      </c>
      <c r="C863" s="2" t="n">
        <v>856</v>
      </c>
      <c r="D863" s="2" t="s">
        <v>29</v>
      </c>
      <c r="E863" s="24" t="n">
        <v>124</v>
      </c>
      <c r="F863" s="4" t="s">
        <v>851</v>
      </c>
      <c r="G863" s="25" t="n">
        <v>2024594</v>
      </c>
      <c r="H863" s="5" t="n">
        <v>29851</v>
      </c>
      <c r="I863" s="25" t="s">
        <v>23</v>
      </c>
      <c r="J863" s="25" t="s">
        <v>21</v>
      </c>
      <c r="K863" s="26"/>
      <c r="L863" s="27" t="n">
        <f aca="false">IF((AND((D863="UR"),(J863="XS"))),(B863+1),(IF((AND((D863="XS"),(J863="XS"))),(B863+0),IF((AND((D863="XS"),(J863="UR"))),(B863-1),(IF((AND((D863="XS"),(J863="OBC"))),(B863-1),(IF((AND((D863="XS"),(J863="ST"))),(B863-1),(IF(AND((D863="OBC"),(J863="XS")),(B863+1),(IF(AND((D863="ST"),(J863="XS")),(B863+1),B863))))))))))))</f>
        <v>-124</v>
      </c>
      <c r="M863" s="30"/>
      <c r="N863" s="30"/>
      <c r="O863" s="29"/>
    </row>
    <row r="864" customFormat="false" ht="11.25" hidden="false" customHeight="false" outlineLevel="0" collapsed="false">
      <c r="A864" s="3" t="n">
        <f aca="false">YEAR(H864)</f>
        <v>1981</v>
      </c>
      <c r="B864" s="2" t="n">
        <f aca="false">L863</f>
        <v>-124</v>
      </c>
      <c r="C864" s="2" t="n">
        <v>857</v>
      </c>
      <c r="D864" s="2" t="s">
        <v>21</v>
      </c>
      <c r="E864" s="24"/>
      <c r="F864" s="4" t="s">
        <v>852</v>
      </c>
      <c r="G864" s="25" t="n">
        <v>2030403</v>
      </c>
      <c r="H864" s="5" t="n">
        <v>29851</v>
      </c>
      <c r="I864" s="25" t="s">
        <v>23</v>
      </c>
      <c r="J864" s="25" t="s">
        <v>21</v>
      </c>
      <c r="K864" s="26"/>
      <c r="L864" s="27" t="n">
        <f aca="false">IF((AND((D864="UR"),(J864="XS"))),(B864+1),(IF((AND((D864="XS"),(J864="XS"))),(B864+0),IF((AND((D864="XS"),(J864="UR"))),(B864-1),(IF((AND((D864="XS"),(J864="OBC"))),(B864-1),(IF((AND((D864="XS"),(J864="ST"))),(B864-1),(IF(AND((D864="OBC"),(J864="XS")),(B864+1),(IF(AND((D864="ST"),(J864="XS")),(B864+1),B864))))))))))))</f>
        <v>-124</v>
      </c>
      <c r="M864" s="30" t="n">
        <v>41087</v>
      </c>
      <c r="N864" s="30"/>
      <c r="O864" s="29"/>
    </row>
    <row r="865" customFormat="false" ht="11.25" hidden="false" customHeight="false" outlineLevel="0" collapsed="false">
      <c r="A865" s="3" t="n">
        <f aca="false">YEAR(H865)</f>
        <v>1981</v>
      </c>
      <c r="B865" s="2" t="n">
        <f aca="false">L864</f>
        <v>-124</v>
      </c>
      <c r="C865" s="2" t="n">
        <v>858</v>
      </c>
      <c r="D865" s="2" t="s">
        <v>21</v>
      </c>
      <c r="E865" s="24"/>
      <c r="F865" s="4" t="s">
        <v>853</v>
      </c>
      <c r="G865" s="25" t="n">
        <v>2023970</v>
      </c>
      <c r="H865" s="5" t="n">
        <v>29851</v>
      </c>
      <c r="I865" s="25" t="s">
        <v>23</v>
      </c>
      <c r="J865" s="25" t="s">
        <v>21</v>
      </c>
      <c r="K865" s="26"/>
      <c r="L865" s="27" t="n">
        <f aca="false">IF((AND((D865="UR"),(J865="XS"))),(B865+1),(IF((AND((D865="XS"),(J865="XS"))),(B865+0),IF((AND((D865="XS"),(J865="UR"))),(B865-1),(IF((AND((D865="XS"),(J865="OBC"))),(B865-1),(IF((AND((D865="XS"),(J865="ST"))),(B865-1),(IF(AND((D865="OBC"),(J865="XS")),(B865+1),(IF(AND((D865="ST"),(J865="XS")),(B865+1),B865))))))))))))</f>
        <v>-124</v>
      </c>
      <c r="M865" s="30"/>
      <c r="N865" s="30"/>
      <c r="O865" s="29"/>
    </row>
    <row r="866" customFormat="false" ht="11.25" hidden="false" customHeight="false" outlineLevel="0" collapsed="false">
      <c r="A866" s="3" t="n">
        <f aca="false">YEAR(H866)</f>
        <v>1981</v>
      </c>
      <c r="B866" s="2" t="n">
        <f aca="false">L865</f>
        <v>-124</v>
      </c>
      <c r="C866" s="2" t="n">
        <v>859</v>
      </c>
      <c r="D866" s="2" t="s">
        <v>21</v>
      </c>
      <c r="E866" s="24"/>
      <c r="F866" s="4" t="s">
        <v>286</v>
      </c>
      <c r="G866" s="25" t="n">
        <v>3265889</v>
      </c>
      <c r="H866" s="5" t="n">
        <v>29851</v>
      </c>
      <c r="I866" s="25" t="s">
        <v>23</v>
      </c>
      <c r="J866" s="25" t="s">
        <v>21</v>
      </c>
      <c r="K866" s="26"/>
      <c r="L866" s="27" t="n">
        <f aca="false">IF((AND((D866="UR"),(J866="XS"))),(B866+1),(IF((AND((D866="XS"),(J866="XS"))),(B866+0),IF((AND((D866="XS"),(J866="UR"))),(B866-1),(IF((AND((D866="XS"),(J866="OBC"))),(B866-1),(IF((AND((D866="XS"),(J866="ST"))),(B866-1),(IF(AND((D866="OBC"),(J866="XS")),(B866+1),(IF(AND((D866="ST"),(J866="XS")),(B866+1),B866))))))))))))</f>
        <v>-124</v>
      </c>
      <c r="M866" s="30"/>
      <c r="N866" s="30"/>
      <c r="O866" s="29"/>
    </row>
    <row r="867" customFormat="false" ht="11.25" hidden="false" customHeight="false" outlineLevel="0" collapsed="false">
      <c r="A867" s="3" t="n">
        <f aca="false">YEAR(H867)</f>
        <v>1981</v>
      </c>
      <c r="B867" s="2" t="n">
        <f aca="false">L866</f>
        <v>-124</v>
      </c>
      <c r="C867" s="2" t="n">
        <v>860</v>
      </c>
      <c r="D867" s="2" t="s">
        <v>21</v>
      </c>
      <c r="E867" s="24"/>
      <c r="F867" s="4" t="s">
        <v>854</v>
      </c>
      <c r="G867" s="25" t="n">
        <v>2048841</v>
      </c>
      <c r="H867" s="5" t="n">
        <v>29851</v>
      </c>
      <c r="I867" s="25" t="s">
        <v>23</v>
      </c>
      <c r="J867" s="25" t="s">
        <v>21</v>
      </c>
      <c r="K867" s="26"/>
      <c r="L867" s="27" t="n">
        <f aca="false">IF((AND((D867="UR"),(J867="XS"))),(B867+1),(IF((AND((D867="XS"),(J867="XS"))),(B867+0),IF((AND((D867="XS"),(J867="UR"))),(B867-1),(IF((AND((D867="XS"),(J867="OBC"))),(B867-1),(IF((AND((D867="XS"),(J867="ST"))),(B867-1),(IF(AND((D867="OBC"),(J867="XS")),(B867+1),(IF(AND((D867="ST"),(J867="XS")),(B867+1),B867))))))))))))</f>
        <v>-124</v>
      </c>
      <c r="M867" s="30"/>
      <c r="N867" s="30"/>
      <c r="O867" s="29"/>
    </row>
    <row r="868" customFormat="false" ht="11.25" hidden="false" customHeight="false" outlineLevel="0" collapsed="false">
      <c r="A868" s="3" t="n">
        <f aca="false">YEAR(H868)</f>
        <v>1981</v>
      </c>
      <c r="B868" s="2" t="n">
        <f aca="false">L867</f>
        <v>-124</v>
      </c>
      <c r="C868" s="2" t="n">
        <v>861</v>
      </c>
      <c r="D868" s="2" t="s">
        <v>21</v>
      </c>
      <c r="E868" s="24"/>
      <c r="F868" s="4" t="s">
        <v>855</v>
      </c>
      <c r="G868" s="25" t="n">
        <v>2035359</v>
      </c>
      <c r="H868" s="5" t="n">
        <v>29851</v>
      </c>
      <c r="I868" s="25" t="s">
        <v>23</v>
      </c>
      <c r="J868" s="25" t="s">
        <v>21</v>
      </c>
      <c r="K868" s="26"/>
      <c r="L868" s="27" t="n">
        <f aca="false">IF((AND((D868="UR"),(J868="XS"))),(B868+1),(IF((AND((D868="XS"),(J868="XS"))),(B868+0),IF((AND((D868="XS"),(J868="UR"))),(B868-1),(IF((AND((D868="XS"),(J868="OBC"))),(B868-1),(IF((AND((D868="XS"),(J868="ST"))),(B868-1),(IF(AND((D868="OBC"),(J868="XS")),(B868+1),(IF(AND((D868="ST"),(J868="XS")),(B868+1),B868))))))))))))</f>
        <v>-124</v>
      </c>
      <c r="M868" s="30"/>
      <c r="N868" s="30"/>
      <c r="O868" s="29"/>
    </row>
    <row r="869" customFormat="false" ht="11.25" hidden="false" customHeight="false" outlineLevel="0" collapsed="false">
      <c r="A869" s="3" t="n">
        <f aca="false">YEAR(H869)</f>
        <v>1981</v>
      </c>
      <c r="B869" s="2" t="n">
        <f aca="false">L868</f>
        <v>-124</v>
      </c>
      <c r="C869" s="2" t="n">
        <v>862</v>
      </c>
      <c r="D869" s="2" t="s">
        <v>21</v>
      </c>
      <c r="E869" s="24"/>
      <c r="F869" s="4" t="s">
        <v>525</v>
      </c>
      <c r="G869" s="25" t="n">
        <v>2023296</v>
      </c>
      <c r="H869" s="5" t="n">
        <v>29854</v>
      </c>
      <c r="I869" s="25" t="s">
        <v>23</v>
      </c>
      <c r="J869" s="25" t="s">
        <v>21</v>
      </c>
      <c r="K869" s="26"/>
      <c r="L869" s="27" t="n">
        <f aca="false">IF((AND((D869="UR"),(J869="XS"))),(B869+1),(IF((AND((D869="XS"),(J869="XS"))),(B869+0),IF((AND((D869="XS"),(J869="UR"))),(B869-1),(IF((AND((D869="XS"),(J869="OBC"))),(B869-1),(IF((AND((D869="XS"),(J869="ST"))),(B869-1),(IF(AND((D869="OBC"),(J869="XS")),(B869+1),(IF(AND((D869="ST"),(J869="XS")),(B869+1),B869))))))))))))</f>
        <v>-124</v>
      </c>
      <c r="M869" s="30"/>
      <c r="N869" s="30"/>
      <c r="O869" s="29"/>
    </row>
    <row r="870" customFormat="false" ht="11.25" hidden="false" customHeight="false" outlineLevel="0" collapsed="false">
      <c r="A870" s="3" t="n">
        <f aca="false">YEAR(H870)</f>
        <v>1981</v>
      </c>
      <c r="B870" s="2" t="n">
        <f aca="false">L869</f>
        <v>-124</v>
      </c>
      <c r="C870" s="2" t="n">
        <v>863</v>
      </c>
      <c r="D870" s="2" t="s">
        <v>29</v>
      </c>
      <c r="E870" s="24" t="n">
        <v>125</v>
      </c>
      <c r="F870" s="4" t="s">
        <v>856</v>
      </c>
      <c r="G870" s="25" t="n">
        <v>2041758</v>
      </c>
      <c r="H870" s="5" t="n">
        <v>29854</v>
      </c>
      <c r="I870" s="25" t="s">
        <v>81</v>
      </c>
      <c r="J870" s="25" t="s">
        <v>21</v>
      </c>
      <c r="K870" s="26"/>
      <c r="L870" s="27" t="n">
        <f aca="false">IF((AND((D870="UR"),(J870="XS"))),(B870+1),(IF((AND((D870="XS"),(J870="XS"))),(B870+0),IF((AND((D870="XS"),(J870="UR"))),(B870-1),(IF((AND((D870="XS"),(J870="OBC"))),(B870-1),(IF((AND((D870="XS"),(J870="ST"))),(B870-1),(IF(AND((D870="OBC"),(J870="XS")),(B870+1),(IF(AND((D870="ST"),(J870="XS")),(B870+1),B870))))))))))))</f>
        <v>-125</v>
      </c>
      <c r="M870" s="30"/>
      <c r="N870" s="30"/>
      <c r="O870" s="29"/>
    </row>
    <row r="871" customFormat="false" ht="11.25" hidden="false" customHeight="false" outlineLevel="0" collapsed="false">
      <c r="A871" s="3" t="n">
        <f aca="false">YEAR(H871)</f>
        <v>1981</v>
      </c>
      <c r="B871" s="2" t="n">
        <f aca="false">L870</f>
        <v>-125</v>
      </c>
      <c r="C871" s="2" t="n">
        <v>864</v>
      </c>
      <c r="D871" s="2" t="s">
        <v>21</v>
      </c>
      <c r="E871" s="24"/>
      <c r="F871" s="4" t="s">
        <v>857</v>
      </c>
      <c r="G871" s="25" t="n">
        <v>2022486</v>
      </c>
      <c r="H871" s="5" t="n">
        <v>29854</v>
      </c>
      <c r="I871" s="25" t="s">
        <v>23</v>
      </c>
      <c r="J871" s="25" t="s">
        <v>21</v>
      </c>
      <c r="K871" s="26"/>
      <c r="L871" s="27" t="n">
        <f aca="false">IF((AND((D871="UR"),(J871="XS"))),(B871+1),(IF((AND((D871="XS"),(J871="XS"))),(B871+0),IF((AND((D871="XS"),(J871="UR"))),(B871-1),(IF((AND((D871="XS"),(J871="OBC"))),(B871-1),(IF((AND((D871="XS"),(J871="ST"))),(B871-1),(IF(AND((D871="OBC"),(J871="XS")),(B871+1),(IF(AND((D871="ST"),(J871="XS")),(B871+1),B871))))))))))))</f>
        <v>-125</v>
      </c>
      <c r="M871" s="30"/>
      <c r="N871" s="30"/>
      <c r="O871" s="29"/>
    </row>
    <row r="872" customFormat="false" ht="11.25" hidden="false" customHeight="false" outlineLevel="0" collapsed="false">
      <c r="A872" s="3" t="n">
        <f aca="false">YEAR(H872)</f>
        <v>1981</v>
      </c>
      <c r="B872" s="2" t="n">
        <f aca="false">L871</f>
        <v>-125</v>
      </c>
      <c r="C872" s="2" t="n">
        <v>865</v>
      </c>
      <c r="D872" s="2" t="s">
        <v>21</v>
      </c>
      <c r="E872" s="24"/>
      <c r="F872" s="4" t="s">
        <v>858</v>
      </c>
      <c r="G872" s="25" t="n">
        <v>2027070</v>
      </c>
      <c r="H872" s="5" t="n">
        <v>29854</v>
      </c>
      <c r="I872" s="25" t="s">
        <v>23</v>
      </c>
      <c r="J872" s="25" t="s">
        <v>21</v>
      </c>
      <c r="K872" s="26"/>
      <c r="L872" s="27" t="n">
        <f aca="false">IF((AND((D872="UR"),(J872="XS"))),(B872+1),(IF((AND((D872="XS"),(J872="XS"))),(B872+0),IF((AND((D872="XS"),(J872="UR"))),(B872-1),(IF((AND((D872="XS"),(J872="OBC"))),(B872-1),(IF((AND((D872="XS"),(J872="ST"))),(B872-1),(IF(AND((D872="OBC"),(J872="XS")),(B872+1),(IF(AND((D872="ST"),(J872="XS")),(B872+1),B872))))))))))))</f>
        <v>-125</v>
      </c>
      <c r="M872" s="30"/>
      <c r="N872" s="30"/>
      <c r="O872" s="29"/>
    </row>
    <row r="873" customFormat="false" ht="11.25" hidden="false" customHeight="false" outlineLevel="0" collapsed="false">
      <c r="A873" s="3" t="n">
        <f aca="false">YEAR(H873)</f>
        <v>1981</v>
      </c>
      <c r="B873" s="2" t="n">
        <f aca="false">L872</f>
        <v>-125</v>
      </c>
      <c r="C873" s="2" t="n">
        <v>866</v>
      </c>
      <c r="D873" s="2" t="s">
        <v>21</v>
      </c>
      <c r="E873" s="24"/>
      <c r="F873" s="4" t="s">
        <v>859</v>
      </c>
      <c r="G873" s="25" t="n">
        <v>2025817</v>
      </c>
      <c r="H873" s="5" t="n">
        <v>29854</v>
      </c>
      <c r="I873" s="25" t="s">
        <v>23</v>
      </c>
      <c r="J873" s="25" t="s">
        <v>21</v>
      </c>
      <c r="K873" s="26"/>
      <c r="L873" s="27" t="n">
        <f aca="false">IF((AND((D873="UR"),(J873="XS"))),(B873+1),(IF((AND((D873="XS"),(J873="XS"))),(B873+0),IF((AND((D873="XS"),(J873="UR"))),(B873-1),(IF((AND((D873="XS"),(J873="OBC"))),(B873-1),(IF((AND((D873="XS"),(J873="ST"))),(B873-1),(IF(AND((D873="OBC"),(J873="XS")),(B873+1),(IF(AND((D873="ST"),(J873="XS")),(B873+1),B873))))))))))))</f>
        <v>-125</v>
      </c>
      <c r="M873" s="30"/>
      <c r="N873" s="30"/>
      <c r="O873" s="29"/>
    </row>
    <row r="874" customFormat="false" ht="11.25" hidden="false" customHeight="false" outlineLevel="0" collapsed="false">
      <c r="A874" s="3" t="n">
        <f aca="false">YEAR(H874)</f>
        <v>1981</v>
      </c>
      <c r="B874" s="2" t="n">
        <f aca="false">L873</f>
        <v>-125</v>
      </c>
      <c r="C874" s="2" t="n">
        <v>867</v>
      </c>
      <c r="D874" s="2" t="s">
        <v>21</v>
      </c>
      <c r="E874" s="24"/>
      <c r="F874" s="4" t="s">
        <v>860</v>
      </c>
      <c r="G874" s="25" t="n">
        <v>2033453</v>
      </c>
      <c r="H874" s="5" t="n">
        <v>29854</v>
      </c>
      <c r="I874" s="25" t="s">
        <v>23</v>
      </c>
      <c r="J874" s="25" t="s">
        <v>21</v>
      </c>
      <c r="K874" s="26"/>
      <c r="L874" s="27" t="n">
        <f aca="false">IF((AND((D874="UR"),(J874="XS"))),(B874+1),(IF((AND((D874="XS"),(J874="XS"))),(B874+0),IF((AND((D874="XS"),(J874="UR"))),(B874-1),(IF((AND((D874="XS"),(J874="OBC"))),(B874-1),(IF((AND((D874="XS"),(J874="ST"))),(B874-1),(IF(AND((D874="OBC"),(J874="XS")),(B874+1),(IF(AND((D874="ST"),(J874="XS")),(B874+1),B874))))))))))))</f>
        <v>-125</v>
      </c>
      <c r="M874" s="30"/>
      <c r="N874" s="30"/>
      <c r="O874" s="29"/>
    </row>
    <row r="875" customFormat="false" ht="11.25" hidden="false" customHeight="false" outlineLevel="0" collapsed="false">
      <c r="A875" s="3" t="n">
        <f aca="false">YEAR(H875)</f>
        <v>1981</v>
      </c>
      <c r="B875" s="2" t="n">
        <f aca="false">L874</f>
        <v>-125</v>
      </c>
      <c r="C875" s="2" t="n">
        <v>868</v>
      </c>
      <c r="D875" s="2" t="s">
        <v>21</v>
      </c>
      <c r="E875" s="24"/>
      <c r="F875" s="4" t="s">
        <v>861</v>
      </c>
      <c r="G875" s="25" t="n">
        <v>2026775</v>
      </c>
      <c r="H875" s="5" t="n">
        <v>29854</v>
      </c>
      <c r="I875" s="25" t="s">
        <v>23</v>
      </c>
      <c r="J875" s="25" t="s">
        <v>21</v>
      </c>
      <c r="K875" s="26"/>
      <c r="L875" s="27" t="n">
        <f aca="false">IF((AND((D875="UR"),(J875="XS"))),(B875+1),(IF((AND((D875="XS"),(J875="XS"))),(B875+0),IF((AND((D875="XS"),(J875="UR"))),(B875-1),(IF((AND((D875="XS"),(J875="OBC"))),(B875-1),(IF((AND((D875="XS"),(J875="ST"))),(B875-1),(IF(AND((D875="OBC"),(J875="XS")),(B875+1),(IF(AND((D875="ST"),(J875="XS")),(B875+1),B875))))))))))))</f>
        <v>-125</v>
      </c>
      <c r="M875" s="30"/>
      <c r="N875" s="30"/>
      <c r="O875" s="29"/>
    </row>
    <row r="876" customFormat="false" ht="11.25" hidden="false" customHeight="false" outlineLevel="0" collapsed="false">
      <c r="A876" s="3" t="n">
        <f aca="false">YEAR(H876)</f>
        <v>1981</v>
      </c>
      <c r="B876" s="2" t="n">
        <f aca="false">L875</f>
        <v>-125</v>
      </c>
      <c r="C876" s="2" t="n">
        <v>869</v>
      </c>
      <c r="D876" s="2" t="s">
        <v>29</v>
      </c>
      <c r="E876" s="24" t="n">
        <v>126</v>
      </c>
      <c r="F876" s="4" t="s">
        <v>862</v>
      </c>
      <c r="G876" s="25" t="n">
        <v>2021331</v>
      </c>
      <c r="H876" s="5" t="n">
        <v>29854</v>
      </c>
      <c r="I876" s="25" t="s">
        <v>23</v>
      </c>
      <c r="J876" s="25" t="s">
        <v>21</v>
      </c>
      <c r="K876" s="26"/>
      <c r="L876" s="27" t="n">
        <f aca="false">IF((AND((D876="UR"),(J876="XS"))),(B876+1),(IF((AND((D876="XS"),(J876="XS"))),(B876+0),IF((AND((D876="XS"),(J876="UR"))),(B876-1),(IF((AND((D876="XS"),(J876="OBC"))),(B876-1),(IF((AND((D876="XS"),(J876="ST"))),(B876-1),(IF(AND((D876="OBC"),(J876="XS")),(B876+1),(IF(AND((D876="ST"),(J876="XS")),(B876+1),B876))))))))))))</f>
        <v>-126</v>
      </c>
      <c r="M876" s="30"/>
      <c r="N876" s="30"/>
      <c r="O876" s="29"/>
    </row>
    <row r="877" customFormat="false" ht="11.25" hidden="false" customHeight="false" outlineLevel="0" collapsed="false">
      <c r="A877" s="3" t="n">
        <f aca="false">YEAR(H877)</f>
        <v>1981</v>
      </c>
      <c r="B877" s="2" t="n">
        <f aca="false">L876</f>
        <v>-126</v>
      </c>
      <c r="C877" s="2" t="n">
        <v>870</v>
      </c>
      <c r="D877" s="2" t="s">
        <v>21</v>
      </c>
      <c r="E877" s="24"/>
      <c r="F877" s="4" t="s">
        <v>863</v>
      </c>
      <c r="G877" s="25" t="n">
        <v>2027062</v>
      </c>
      <c r="H877" s="5" t="n">
        <v>29854</v>
      </c>
      <c r="I877" s="25" t="s">
        <v>23</v>
      </c>
      <c r="J877" s="25" t="s">
        <v>21</v>
      </c>
      <c r="K877" s="26"/>
      <c r="L877" s="27" t="n">
        <f aca="false">IF((AND((D877="UR"),(J877="XS"))),(B877+1),(IF((AND((D877="XS"),(J877="XS"))),(B877+0),IF((AND((D877="XS"),(J877="UR"))),(B877-1),(IF((AND((D877="XS"),(J877="OBC"))),(B877-1),(IF((AND((D877="XS"),(J877="ST"))),(B877-1),(IF(AND((D877="OBC"),(J877="XS")),(B877+1),(IF(AND((D877="ST"),(J877="XS")),(B877+1),B877))))))))))))</f>
        <v>-126</v>
      </c>
      <c r="M877" s="30"/>
      <c r="N877" s="30"/>
      <c r="O877" s="29"/>
    </row>
    <row r="878" customFormat="false" ht="11.25" hidden="false" customHeight="false" outlineLevel="0" collapsed="false">
      <c r="A878" s="3" t="n">
        <f aca="false">YEAR(H878)</f>
        <v>1981</v>
      </c>
      <c r="B878" s="2" t="n">
        <f aca="false">L877</f>
        <v>-126</v>
      </c>
      <c r="C878" s="2" t="n">
        <v>871</v>
      </c>
      <c r="D878" s="2" t="s">
        <v>21</v>
      </c>
      <c r="E878" s="24"/>
      <c r="F878" s="4" t="s">
        <v>864</v>
      </c>
      <c r="G878" s="25" t="n">
        <v>2034239</v>
      </c>
      <c r="H878" s="5" t="n">
        <v>29854</v>
      </c>
      <c r="I878" s="25" t="s">
        <v>23</v>
      </c>
      <c r="J878" s="25" t="s">
        <v>21</v>
      </c>
      <c r="K878" s="26"/>
      <c r="L878" s="27" t="n">
        <f aca="false">IF((AND((D878="UR"),(J878="XS"))),(B878+1),(IF((AND((D878="XS"),(J878="XS"))),(B878+0),IF((AND((D878="XS"),(J878="UR"))),(B878-1),(IF((AND((D878="XS"),(J878="OBC"))),(B878-1),(IF((AND((D878="XS"),(J878="ST"))),(B878-1),(IF(AND((D878="OBC"),(J878="XS")),(B878+1),(IF(AND((D878="ST"),(J878="XS")),(B878+1),B878))))))))))))</f>
        <v>-126</v>
      </c>
      <c r="M878" s="30"/>
      <c r="N878" s="30"/>
      <c r="O878" s="29"/>
    </row>
    <row r="879" customFormat="false" ht="11.25" hidden="false" customHeight="false" outlineLevel="0" collapsed="false">
      <c r="A879" s="3" t="n">
        <f aca="false">YEAR(H879)</f>
        <v>1981</v>
      </c>
      <c r="B879" s="2" t="n">
        <f aca="false">L878</f>
        <v>-126</v>
      </c>
      <c r="C879" s="2" t="n">
        <v>872</v>
      </c>
      <c r="D879" s="2" t="s">
        <v>21</v>
      </c>
      <c r="E879" s="24"/>
      <c r="F879" s="4" t="s">
        <v>865</v>
      </c>
      <c r="G879" s="25" t="n">
        <v>2033321</v>
      </c>
      <c r="H879" s="5" t="n">
        <v>29854</v>
      </c>
      <c r="I879" s="25" t="s">
        <v>23</v>
      </c>
      <c r="J879" s="25" t="s">
        <v>21</v>
      </c>
      <c r="K879" s="26"/>
      <c r="L879" s="27" t="n">
        <f aca="false">IF((AND((D879="UR"),(J879="XS"))),(B879+1),(IF((AND((D879="XS"),(J879="XS"))),(B879+0),IF((AND((D879="XS"),(J879="UR"))),(B879-1),(IF((AND((D879="XS"),(J879="OBC"))),(B879-1),(IF((AND((D879="XS"),(J879="ST"))),(B879-1),(IF(AND((D879="OBC"),(J879="XS")),(B879+1),(IF(AND((D879="ST"),(J879="XS")),(B879+1),B879))))))))))))</f>
        <v>-126</v>
      </c>
      <c r="M879" s="30"/>
      <c r="N879" s="30"/>
      <c r="O879" s="29"/>
    </row>
    <row r="880" customFormat="false" ht="11.25" hidden="false" customHeight="false" outlineLevel="0" collapsed="false">
      <c r="A880" s="3" t="n">
        <f aca="false">YEAR(H880)</f>
        <v>1981</v>
      </c>
      <c r="B880" s="2" t="n">
        <f aca="false">L879</f>
        <v>-126</v>
      </c>
      <c r="C880" s="2" t="n">
        <v>873</v>
      </c>
      <c r="D880" s="2" t="s">
        <v>21</v>
      </c>
      <c r="E880" s="24"/>
      <c r="F880" s="4" t="s">
        <v>866</v>
      </c>
      <c r="G880" s="25" t="n">
        <v>2021633</v>
      </c>
      <c r="H880" s="5" t="n">
        <v>29854</v>
      </c>
      <c r="I880" s="25" t="s">
        <v>23</v>
      </c>
      <c r="J880" s="25" t="s">
        <v>21</v>
      </c>
      <c r="K880" s="26"/>
      <c r="L880" s="27" t="n">
        <f aca="false">IF((AND((D880="UR"),(J880="XS"))),(B880+1),(IF((AND((D880="XS"),(J880="XS"))),(B880+0),IF((AND((D880="XS"),(J880="UR"))),(B880-1),(IF((AND((D880="XS"),(J880="OBC"))),(B880-1),(IF((AND((D880="XS"),(J880="ST"))),(B880-1),(IF(AND((D880="OBC"),(J880="XS")),(B880+1),(IF(AND((D880="ST"),(J880="XS")),(B880+1),B880))))))))))))</f>
        <v>-126</v>
      </c>
      <c r="M880" s="30"/>
      <c r="N880" s="30"/>
      <c r="O880" s="29"/>
    </row>
    <row r="881" customFormat="false" ht="11.25" hidden="false" customHeight="false" outlineLevel="0" collapsed="false">
      <c r="A881" s="3" t="n">
        <f aca="false">YEAR(H881)</f>
        <v>1981</v>
      </c>
      <c r="B881" s="2" t="n">
        <f aca="false">L880</f>
        <v>-126</v>
      </c>
      <c r="C881" s="2" t="n">
        <v>874</v>
      </c>
      <c r="D881" s="2" t="s">
        <v>21</v>
      </c>
      <c r="E881" s="24"/>
      <c r="F881" s="4" t="s">
        <v>867</v>
      </c>
      <c r="G881" s="25" t="n">
        <v>2026759</v>
      </c>
      <c r="H881" s="5" t="n">
        <v>29854</v>
      </c>
      <c r="I881" s="25" t="s">
        <v>23</v>
      </c>
      <c r="J881" s="25" t="s">
        <v>21</v>
      </c>
      <c r="K881" s="26"/>
      <c r="L881" s="27" t="n">
        <f aca="false">IF((AND((D881="UR"),(J881="XS"))),(B881+1),(IF((AND((D881="XS"),(J881="XS"))),(B881+0),IF((AND((D881="XS"),(J881="UR"))),(B881-1),(IF((AND((D881="XS"),(J881="OBC"))),(B881-1),(IF((AND((D881="XS"),(J881="ST"))),(B881-1),(IF(AND((D881="OBC"),(J881="XS")),(B881+1),(IF(AND((D881="ST"),(J881="XS")),(B881+1),B881))))))))))))</f>
        <v>-126</v>
      </c>
      <c r="M881" s="30"/>
      <c r="N881" s="30"/>
      <c r="O881" s="29"/>
    </row>
    <row r="882" customFormat="false" ht="11.25" hidden="false" customHeight="false" outlineLevel="0" collapsed="false">
      <c r="A882" s="3" t="n">
        <f aca="false">YEAR(H882)</f>
        <v>1981</v>
      </c>
      <c r="B882" s="2" t="n">
        <f aca="false">L881</f>
        <v>-126</v>
      </c>
      <c r="C882" s="2" t="n">
        <v>875</v>
      </c>
      <c r="D882" s="2" t="s">
        <v>21</v>
      </c>
      <c r="E882" s="24"/>
      <c r="F882" s="4" t="s">
        <v>868</v>
      </c>
      <c r="G882" s="25" t="n">
        <v>2026619</v>
      </c>
      <c r="H882" s="5" t="n">
        <v>29855</v>
      </c>
      <c r="I882" s="25" t="s">
        <v>23</v>
      </c>
      <c r="J882" s="25" t="s">
        <v>21</v>
      </c>
      <c r="K882" s="26"/>
      <c r="L882" s="27" t="n">
        <f aca="false">IF((AND((D882="UR"),(J882="XS"))),(B882+1),(IF((AND((D882="XS"),(J882="XS"))),(B882+0),IF((AND((D882="XS"),(J882="UR"))),(B882-1),(IF((AND((D882="XS"),(J882="OBC"))),(B882-1),(IF((AND((D882="XS"),(J882="ST"))),(B882-1),(IF(AND((D882="OBC"),(J882="XS")),(B882+1),(IF(AND((D882="ST"),(J882="XS")),(B882+1),B882))))))))))))</f>
        <v>-126</v>
      </c>
      <c r="M882" s="30"/>
      <c r="N882" s="30"/>
      <c r="O882" s="29"/>
    </row>
    <row r="883" customFormat="false" ht="11.25" hidden="false" customHeight="false" outlineLevel="0" collapsed="false">
      <c r="A883" s="3" t="n">
        <f aca="false">YEAR(H883)</f>
        <v>1981</v>
      </c>
      <c r="B883" s="2" t="n">
        <f aca="false">L882</f>
        <v>-126</v>
      </c>
      <c r="C883" s="2" t="n">
        <v>876</v>
      </c>
      <c r="D883" s="2" t="s">
        <v>29</v>
      </c>
      <c r="E883" s="24" t="n">
        <v>127</v>
      </c>
      <c r="F883" s="4" t="s">
        <v>869</v>
      </c>
      <c r="G883" s="25" t="n">
        <v>2038315</v>
      </c>
      <c r="H883" s="5" t="n">
        <v>29857</v>
      </c>
      <c r="I883" s="25" t="s">
        <v>23</v>
      </c>
      <c r="J883" s="25" t="s">
        <v>21</v>
      </c>
      <c r="K883" s="26"/>
      <c r="L883" s="27" t="n">
        <f aca="false">IF((AND((D883="UR"),(J883="XS"))),(B883+1),(IF((AND((D883="XS"),(J883="XS"))),(B883+0),IF((AND((D883="XS"),(J883="UR"))),(B883-1),(IF((AND((D883="XS"),(J883="OBC"))),(B883-1),(IF((AND((D883="XS"),(J883="ST"))),(B883-1),(IF(AND((D883="OBC"),(J883="XS")),(B883+1),(IF(AND((D883="ST"),(J883="XS")),(B883+1),B883))))))))))))</f>
        <v>-127</v>
      </c>
      <c r="M883" s="30"/>
      <c r="N883" s="30"/>
      <c r="O883" s="29"/>
    </row>
    <row r="884" customFormat="false" ht="11.25" hidden="false" customHeight="false" outlineLevel="0" collapsed="false">
      <c r="A884" s="3" t="n">
        <f aca="false">YEAR(H884)</f>
        <v>1981</v>
      </c>
      <c r="B884" s="2" t="n">
        <f aca="false">L883</f>
        <v>-127</v>
      </c>
      <c r="C884" s="2" t="n">
        <v>877</v>
      </c>
      <c r="D884" s="2" t="s">
        <v>21</v>
      </c>
      <c r="E884" s="24"/>
      <c r="F884" s="4" t="s">
        <v>870</v>
      </c>
      <c r="G884" s="25" t="n">
        <v>2037092</v>
      </c>
      <c r="H884" s="5" t="n">
        <v>29857</v>
      </c>
      <c r="I884" s="25" t="s">
        <v>23</v>
      </c>
      <c r="J884" s="25" t="s">
        <v>21</v>
      </c>
      <c r="K884" s="26"/>
      <c r="L884" s="27" t="n">
        <f aca="false">IF((AND((D884="UR"),(J884="XS"))),(B884+1),(IF((AND((D884="XS"),(J884="XS"))),(B884+0),IF((AND((D884="XS"),(J884="UR"))),(B884-1),(IF((AND((D884="XS"),(J884="OBC"))),(B884-1),(IF((AND((D884="XS"),(J884="ST"))),(B884-1),(IF(AND((D884="OBC"),(J884="XS")),(B884+1),(IF(AND((D884="ST"),(J884="XS")),(B884+1),B884))))))))))))</f>
        <v>-127</v>
      </c>
      <c r="M884" s="30"/>
      <c r="N884" s="30"/>
      <c r="O884" s="29"/>
    </row>
    <row r="885" customFormat="false" ht="11.25" hidden="false" customHeight="false" outlineLevel="0" collapsed="false">
      <c r="A885" s="3" t="n">
        <f aca="false">YEAR(H885)</f>
        <v>1981</v>
      </c>
      <c r="B885" s="2" t="n">
        <f aca="false">L884</f>
        <v>-127</v>
      </c>
      <c r="C885" s="2" t="n">
        <v>878</v>
      </c>
      <c r="D885" s="2" t="s">
        <v>21</v>
      </c>
      <c r="E885" s="24"/>
      <c r="F885" s="4" t="s">
        <v>871</v>
      </c>
      <c r="G885" s="25" t="n">
        <v>2024527</v>
      </c>
      <c r="H885" s="5" t="n">
        <v>29857</v>
      </c>
      <c r="I885" s="25" t="s">
        <v>23</v>
      </c>
      <c r="J885" s="25" t="s">
        <v>21</v>
      </c>
      <c r="K885" s="26"/>
      <c r="L885" s="27" t="n">
        <f aca="false">IF((AND((D885="UR"),(J885="XS"))),(B885+1),(IF((AND((D885="XS"),(J885="XS"))),(B885+0),IF((AND((D885="XS"),(J885="UR"))),(B885-1),(IF((AND((D885="XS"),(J885="OBC"))),(B885-1),(IF((AND((D885="XS"),(J885="ST"))),(B885-1),(IF(AND((D885="OBC"),(J885="XS")),(B885+1),(IF(AND((D885="ST"),(J885="XS")),(B885+1),B885))))))))))))</f>
        <v>-127</v>
      </c>
      <c r="M885" s="30"/>
      <c r="N885" s="30"/>
      <c r="O885" s="29"/>
    </row>
    <row r="886" customFormat="false" ht="11.25" hidden="false" customHeight="false" outlineLevel="0" collapsed="false">
      <c r="A886" s="3" t="n">
        <f aca="false">YEAR(H886)</f>
        <v>1981</v>
      </c>
      <c r="B886" s="2" t="n">
        <f aca="false">L885</f>
        <v>-127</v>
      </c>
      <c r="C886" s="2" t="n">
        <v>879</v>
      </c>
      <c r="D886" s="2" t="s">
        <v>21</v>
      </c>
      <c r="E886" s="24"/>
      <c r="F886" s="4" t="s">
        <v>872</v>
      </c>
      <c r="G886" s="25" t="n">
        <v>3266850</v>
      </c>
      <c r="H886" s="5" t="n">
        <v>29857</v>
      </c>
      <c r="I886" s="25" t="s">
        <v>23</v>
      </c>
      <c r="J886" s="25" t="s">
        <v>21</v>
      </c>
      <c r="K886" s="26"/>
      <c r="L886" s="27" t="n">
        <f aca="false">IF((AND((D886="UR"),(J886="XS"))),(B886+1),(IF((AND((D886="XS"),(J886="XS"))),(B886+0),IF((AND((D886="XS"),(J886="UR"))),(B886-1),(IF((AND((D886="XS"),(J886="OBC"))),(B886-1),(IF((AND((D886="XS"),(J886="ST"))),(B886-1),(IF(AND((D886="OBC"),(J886="XS")),(B886+1),(IF(AND((D886="ST"),(J886="XS")),(B886+1),B886))))))))))))</f>
        <v>-127</v>
      </c>
      <c r="M886" s="30"/>
      <c r="N886" s="30"/>
      <c r="O886" s="29"/>
    </row>
    <row r="887" customFormat="false" ht="11.25" hidden="false" customHeight="false" outlineLevel="0" collapsed="false">
      <c r="A887" s="3" t="n">
        <f aca="false">YEAR(H887)</f>
        <v>1981</v>
      </c>
      <c r="B887" s="2" t="n">
        <f aca="false">L886</f>
        <v>-127</v>
      </c>
      <c r="C887" s="2" t="n">
        <v>880</v>
      </c>
      <c r="D887" s="2" t="s">
        <v>21</v>
      </c>
      <c r="E887" s="24"/>
      <c r="F887" s="4" t="s">
        <v>873</v>
      </c>
      <c r="G887" s="25" t="n">
        <v>2021609</v>
      </c>
      <c r="H887" s="5" t="n">
        <v>29857</v>
      </c>
      <c r="I887" s="25" t="s">
        <v>23</v>
      </c>
      <c r="J887" s="25" t="s">
        <v>21</v>
      </c>
      <c r="K887" s="26"/>
      <c r="L887" s="27" t="n">
        <f aca="false">IF((AND((D887="UR"),(J887="XS"))),(B887+1),(IF((AND((D887="XS"),(J887="XS"))),(B887+0),IF((AND((D887="XS"),(J887="UR"))),(B887-1),(IF((AND((D887="XS"),(J887="OBC"))),(B887-1),(IF((AND((D887="XS"),(J887="ST"))),(B887-1),(IF(AND((D887="OBC"),(J887="XS")),(B887+1),(IF(AND((D887="ST"),(J887="XS")),(B887+1),B887))))))))))))</f>
        <v>-127</v>
      </c>
      <c r="M887" s="30"/>
      <c r="N887" s="30"/>
      <c r="O887" s="29"/>
    </row>
    <row r="888" customFormat="false" ht="11.25" hidden="false" customHeight="false" outlineLevel="0" collapsed="false">
      <c r="A888" s="3" t="n">
        <f aca="false">YEAR(H888)</f>
        <v>1981</v>
      </c>
      <c r="B888" s="2" t="n">
        <f aca="false">L887</f>
        <v>-127</v>
      </c>
      <c r="C888" s="2" t="n">
        <v>881</v>
      </c>
      <c r="D888" s="2" t="s">
        <v>21</v>
      </c>
      <c r="E888" s="24"/>
      <c r="F888" s="4" t="s">
        <v>874</v>
      </c>
      <c r="G888" s="25" t="n">
        <v>2026988</v>
      </c>
      <c r="H888" s="5" t="n">
        <v>29864</v>
      </c>
      <c r="I888" s="25" t="s">
        <v>38</v>
      </c>
      <c r="J888" s="25" t="s">
        <v>21</v>
      </c>
      <c r="K888" s="26"/>
      <c r="L888" s="27" t="n">
        <f aca="false">IF((AND((D888="UR"),(J888="XS"))),(B888+1),(IF((AND((D888="XS"),(J888="XS"))),(B888+0),IF((AND((D888="XS"),(J888="UR"))),(B888-1),(IF((AND((D888="XS"),(J888="OBC"))),(B888-1),(IF((AND((D888="XS"),(J888="ST"))),(B888-1),(IF(AND((D888="OBC"),(J888="XS")),(B888+1),(IF(AND((D888="ST"),(J888="XS")),(B888+1),B888))))))))))))</f>
        <v>-127</v>
      </c>
      <c r="M888" s="30"/>
      <c r="N888" s="30"/>
      <c r="O888" s="29"/>
    </row>
    <row r="889" customFormat="false" ht="11.25" hidden="false" customHeight="false" outlineLevel="0" collapsed="false">
      <c r="A889" s="3" t="n">
        <f aca="false">YEAR(H889)</f>
        <v>1981</v>
      </c>
      <c r="B889" s="2" t="n">
        <f aca="false">L888</f>
        <v>-127</v>
      </c>
      <c r="C889" s="2" t="n">
        <v>882</v>
      </c>
      <c r="D889" s="2" t="s">
        <v>21</v>
      </c>
      <c r="E889" s="24"/>
      <c r="F889" s="4" t="s">
        <v>875</v>
      </c>
      <c r="G889" s="25" t="n">
        <v>3275841</v>
      </c>
      <c r="H889" s="5" t="n">
        <v>29871</v>
      </c>
      <c r="I889" s="25" t="s">
        <v>81</v>
      </c>
      <c r="J889" s="25" t="s">
        <v>21</v>
      </c>
      <c r="K889" s="26"/>
      <c r="L889" s="27" t="n">
        <f aca="false">IF((AND((D889="UR"),(J889="XS"))),(B889+1),(IF((AND((D889="XS"),(J889="XS"))),(B889+0),IF((AND((D889="XS"),(J889="UR"))),(B889-1),(IF((AND((D889="XS"),(J889="OBC"))),(B889-1),(IF((AND((D889="XS"),(J889="ST"))),(B889-1),(IF(AND((D889="OBC"),(J889="XS")),(B889+1),(IF(AND((D889="ST"),(J889="XS")),(B889+1),B889))))))))))))</f>
        <v>-127</v>
      </c>
      <c r="M889" s="30"/>
      <c r="N889" s="30"/>
      <c r="O889" s="29"/>
    </row>
    <row r="890" customFormat="false" ht="11.25" hidden="false" customHeight="false" outlineLevel="0" collapsed="false">
      <c r="A890" s="3" t="n">
        <f aca="false">YEAR(H890)</f>
        <v>1981</v>
      </c>
      <c r="B890" s="2" t="n">
        <f aca="false">L889</f>
        <v>-127</v>
      </c>
      <c r="C890" s="2" t="n">
        <v>883</v>
      </c>
      <c r="D890" s="2" t="s">
        <v>29</v>
      </c>
      <c r="E890" s="24" t="n">
        <v>128</v>
      </c>
      <c r="F890" s="4" t="s">
        <v>876</v>
      </c>
      <c r="G890" s="25" t="n">
        <v>2030055</v>
      </c>
      <c r="H890" s="5" t="n">
        <v>29873</v>
      </c>
      <c r="I890" s="25" t="s">
        <v>81</v>
      </c>
      <c r="J890" s="25" t="s">
        <v>21</v>
      </c>
      <c r="K890" s="26"/>
      <c r="L890" s="27" t="n">
        <f aca="false">IF((AND((D890="UR"),(J890="XS"))),(B890+1),(IF((AND((D890="XS"),(J890="XS"))),(B890+0),IF((AND((D890="XS"),(J890="UR"))),(B890-1),(IF((AND((D890="XS"),(J890="OBC"))),(B890-1),(IF((AND((D890="XS"),(J890="ST"))),(B890-1),(IF(AND((D890="OBC"),(J890="XS")),(B890+1),(IF(AND((D890="ST"),(J890="XS")),(B890+1),B890))))))))))))</f>
        <v>-128</v>
      </c>
      <c r="M890" s="30"/>
      <c r="N890" s="30"/>
      <c r="O890" s="29"/>
    </row>
    <row r="891" customFormat="false" ht="11.25" hidden="false" customHeight="false" outlineLevel="0" collapsed="false">
      <c r="A891" s="3" t="n">
        <f aca="false">YEAR(H891)</f>
        <v>1981</v>
      </c>
      <c r="B891" s="2" t="n">
        <f aca="false">L890</f>
        <v>-128</v>
      </c>
      <c r="C891" s="2" t="n">
        <v>884</v>
      </c>
      <c r="D891" s="2" t="s">
        <v>21</v>
      </c>
      <c r="E891" s="24"/>
      <c r="F891" s="4" t="s">
        <v>877</v>
      </c>
      <c r="G891" s="25" t="n">
        <v>2024136</v>
      </c>
      <c r="H891" s="5" t="n">
        <v>29873</v>
      </c>
      <c r="I891" s="25" t="s">
        <v>54</v>
      </c>
      <c r="J891" s="25" t="s">
        <v>21</v>
      </c>
      <c r="K891" s="26"/>
      <c r="L891" s="27" t="n">
        <f aca="false">IF((AND((D891="UR"),(J891="XS"))),(B891+1),(IF((AND((D891="XS"),(J891="XS"))),(B891+0),IF((AND((D891="XS"),(J891="UR"))),(B891-1),(IF((AND((D891="XS"),(J891="OBC"))),(B891-1),(IF((AND((D891="XS"),(J891="ST"))),(B891-1),(IF(AND((D891="OBC"),(J891="XS")),(B891+1),(IF(AND((D891="ST"),(J891="XS")),(B891+1),B891))))))))))))</f>
        <v>-128</v>
      </c>
      <c r="M891" s="30" t="n">
        <v>41121</v>
      </c>
      <c r="N891" s="30"/>
      <c r="O891" s="29"/>
    </row>
    <row r="892" customFormat="false" ht="11.25" hidden="false" customHeight="false" outlineLevel="0" collapsed="false">
      <c r="A892" s="3" t="n">
        <f aca="false">YEAR(H892)</f>
        <v>1981</v>
      </c>
      <c r="B892" s="2" t="n">
        <f aca="false">L891</f>
        <v>-128</v>
      </c>
      <c r="C892" s="2" t="n">
        <v>885</v>
      </c>
      <c r="D892" s="2" t="s">
        <v>21</v>
      </c>
      <c r="E892" s="24"/>
      <c r="F892" s="4" t="s">
        <v>741</v>
      </c>
      <c r="G892" s="25" t="n">
        <v>2028603</v>
      </c>
      <c r="H892" s="5" t="n">
        <v>29873</v>
      </c>
      <c r="I892" s="25" t="s">
        <v>46</v>
      </c>
      <c r="J892" s="25" t="s">
        <v>21</v>
      </c>
      <c r="K892" s="26"/>
      <c r="L892" s="27" t="n">
        <f aca="false">IF((AND((D892="UR"),(J892="XS"))),(B892+1),(IF((AND((D892="XS"),(J892="XS"))),(B892+0),IF((AND((D892="XS"),(J892="UR"))),(B892-1),(IF((AND((D892="XS"),(J892="OBC"))),(B892-1),(IF((AND((D892="XS"),(J892="ST"))),(B892-1),(IF(AND((D892="OBC"),(J892="XS")),(B892+1),(IF(AND((D892="ST"),(J892="XS")),(B892+1),B892))))))))))))</f>
        <v>-128</v>
      </c>
      <c r="M892" s="30"/>
      <c r="N892" s="30"/>
      <c r="O892" s="29"/>
    </row>
    <row r="893" customFormat="false" ht="11.25" hidden="false" customHeight="false" outlineLevel="0" collapsed="false">
      <c r="A893" s="3" t="n">
        <f aca="false">YEAR(H893)</f>
        <v>1981</v>
      </c>
      <c r="B893" s="2" t="n">
        <f aca="false">L892</f>
        <v>-128</v>
      </c>
      <c r="C893" s="2" t="n">
        <v>886</v>
      </c>
      <c r="D893" s="2" t="s">
        <v>21</v>
      </c>
      <c r="E893" s="24"/>
      <c r="F893" s="4" t="s">
        <v>878</v>
      </c>
      <c r="G893" s="25" t="n">
        <v>2042541</v>
      </c>
      <c r="H893" s="5" t="n">
        <v>29873</v>
      </c>
      <c r="I893" s="25" t="s">
        <v>54</v>
      </c>
      <c r="J893" s="25" t="s">
        <v>21</v>
      </c>
      <c r="K893" s="26"/>
      <c r="L893" s="27" t="n">
        <f aca="false">IF((AND((D893="UR"),(J893="XS"))),(B893+1),(IF((AND((D893="XS"),(J893="XS"))),(B893+0),IF((AND((D893="XS"),(J893="UR"))),(B893-1),(IF((AND((D893="XS"),(J893="OBC"))),(B893-1),(IF((AND((D893="XS"),(J893="ST"))),(B893-1),(IF(AND((D893="OBC"),(J893="XS")),(B893+1),(IF(AND((D893="ST"),(J893="XS")),(B893+1),B893))))))))))))</f>
        <v>-128</v>
      </c>
      <c r="M893" s="30"/>
      <c r="N893" s="30"/>
      <c r="O893" s="29"/>
    </row>
    <row r="894" customFormat="false" ht="11.25" hidden="false" customHeight="false" outlineLevel="0" collapsed="false">
      <c r="A894" s="3" t="n">
        <f aca="false">YEAR(H894)</f>
        <v>1981</v>
      </c>
      <c r="B894" s="2" t="n">
        <f aca="false">L893</f>
        <v>-128</v>
      </c>
      <c r="C894" s="2" t="n">
        <v>887</v>
      </c>
      <c r="D894" s="2" t="s">
        <v>21</v>
      </c>
      <c r="E894" s="24"/>
      <c r="F894" s="4" t="s">
        <v>879</v>
      </c>
      <c r="G894" s="25" t="n">
        <v>2028506</v>
      </c>
      <c r="H894" s="5" t="n">
        <v>29873</v>
      </c>
      <c r="I894" s="25" t="s">
        <v>23</v>
      </c>
      <c r="J894" s="25" t="s">
        <v>21</v>
      </c>
      <c r="K894" s="26"/>
      <c r="L894" s="27" t="n">
        <f aca="false">IF((AND((D894="UR"),(J894="XS"))),(B894+1),(IF((AND((D894="XS"),(J894="XS"))),(B894+0),IF((AND((D894="XS"),(J894="UR"))),(B894-1),(IF((AND((D894="XS"),(J894="OBC"))),(B894-1),(IF((AND((D894="XS"),(J894="ST"))),(B894-1),(IF(AND((D894="OBC"),(J894="XS")),(B894+1),(IF(AND((D894="ST"),(J894="XS")),(B894+1),B894))))))))))))</f>
        <v>-128</v>
      </c>
      <c r="M894" s="30"/>
      <c r="N894" s="30"/>
      <c r="O894" s="29"/>
    </row>
    <row r="895" customFormat="false" ht="11.25" hidden="false" customHeight="false" outlineLevel="0" collapsed="false">
      <c r="A895" s="3" t="n">
        <f aca="false">YEAR(H895)</f>
        <v>1981</v>
      </c>
      <c r="B895" s="2" t="n">
        <f aca="false">L894</f>
        <v>-128</v>
      </c>
      <c r="C895" s="2" t="n">
        <v>888</v>
      </c>
      <c r="D895" s="2" t="s">
        <v>21</v>
      </c>
      <c r="E895" s="24"/>
      <c r="F895" s="4" t="s">
        <v>880</v>
      </c>
      <c r="G895" s="25" t="n">
        <v>2026791</v>
      </c>
      <c r="H895" s="5" t="n">
        <v>29873</v>
      </c>
      <c r="I895" s="25" t="s">
        <v>54</v>
      </c>
      <c r="J895" s="25" t="s">
        <v>21</v>
      </c>
      <c r="K895" s="26"/>
      <c r="L895" s="27" t="n">
        <f aca="false">IF((AND((D895="UR"),(J895="XS"))),(B895+1),(IF((AND((D895="XS"),(J895="XS"))),(B895+0),IF((AND((D895="XS"),(J895="UR"))),(B895-1),(IF((AND((D895="XS"),(J895="OBC"))),(B895-1),(IF((AND((D895="XS"),(J895="ST"))),(B895-1),(IF(AND((D895="OBC"),(J895="XS")),(B895+1),(IF(AND((D895="ST"),(J895="XS")),(B895+1),B895))))))))))))</f>
        <v>-128</v>
      </c>
      <c r="M895" s="30"/>
      <c r="N895" s="30"/>
      <c r="O895" s="29"/>
    </row>
    <row r="896" customFormat="false" ht="11.25" hidden="false" customHeight="false" outlineLevel="0" collapsed="false">
      <c r="A896" s="3" t="n">
        <f aca="false">YEAR(H896)</f>
        <v>1981</v>
      </c>
      <c r="B896" s="2" t="n">
        <f aca="false">L895</f>
        <v>-128</v>
      </c>
      <c r="C896" s="2" t="n">
        <v>889</v>
      </c>
      <c r="D896" s="2" t="s">
        <v>21</v>
      </c>
      <c r="E896" s="24"/>
      <c r="F896" s="4" t="s">
        <v>881</v>
      </c>
      <c r="G896" s="25" t="n">
        <v>2029138</v>
      </c>
      <c r="H896" s="5" t="n">
        <v>29873</v>
      </c>
      <c r="I896" s="25" t="s">
        <v>46</v>
      </c>
      <c r="J896" s="25" t="s">
        <v>21</v>
      </c>
      <c r="K896" s="26"/>
      <c r="L896" s="27" t="n">
        <f aca="false">IF((AND((D896="UR"),(J896="XS"))),(B896+1),(IF((AND((D896="XS"),(J896="XS"))),(B896+0),IF((AND((D896="XS"),(J896="UR"))),(B896-1),(IF((AND((D896="XS"),(J896="OBC"))),(B896-1),(IF((AND((D896="XS"),(J896="ST"))),(B896-1),(IF(AND((D896="OBC"),(J896="XS")),(B896+1),(IF(AND((D896="ST"),(J896="XS")),(B896+1),B896))))))))))))</f>
        <v>-128</v>
      </c>
      <c r="M896" s="30"/>
      <c r="N896" s="30"/>
      <c r="O896" s="29"/>
    </row>
    <row r="897" customFormat="false" ht="11.25" hidden="false" customHeight="false" outlineLevel="0" collapsed="false">
      <c r="A897" s="3" t="n">
        <f aca="false">YEAR(H897)</f>
        <v>1981</v>
      </c>
      <c r="B897" s="2" t="n">
        <f aca="false">L896</f>
        <v>-128</v>
      </c>
      <c r="C897" s="2" t="n">
        <v>890</v>
      </c>
      <c r="D897" s="2" t="s">
        <v>29</v>
      </c>
      <c r="E897" s="24" t="n">
        <v>129</v>
      </c>
      <c r="F897" s="4" t="s">
        <v>882</v>
      </c>
      <c r="G897" s="25" t="n">
        <v>2027240</v>
      </c>
      <c r="H897" s="5" t="n">
        <v>29873</v>
      </c>
      <c r="I897" s="25" t="s">
        <v>23</v>
      </c>
      <c r="J897" s="25" t="s">
        <v>21</v>
      </c>
      <c r="K897" s="26"/>
      <c r="L897" s="27" t="n">
        <f aca="false">IF((AND((D897="UR"),(J897="XS"))),(B897+1),(IF((AND((D897="XS"),(J897="XS"))),(B897+0),IF((AND((D897="XS"),(J897="UR"))),(B897-1),(IF((AND((D897="XS"),(J897="OBC"))),(B897-1),(IF((AND((D897="XS"),(J897="ST"))),(B897-1),(IF(AND((D897="OBC"),(J897="XS")),(B897+1),(IF(AND((D897="ST"),(J897="XS")),(B897+1),B897))))))))))))</f>
        <v>-129</v>
      </c>
      <c r="M897" s="30"/>
      <c r="N897" s="30"/>
      <c r="O897" s="29"/>
    </row>
    <row r="898" customFormat="false" ht="11.25" hidden="false" customHeight="false" outlineLevel="0" collapsed="false">
      <c r="A898" s="3" t="n">
        <f aca="false">YEAR(H898)</f>
        <v>1981</v>
      </c>
      <c r="B898" s="2" t="n">
        <f aca="false">L897</f>
        <v>-129</v>
      </c>
      <c r="C898" s="2" t="n">
        <v>891</v>
      </c>
      <c r="D898" s="2" t="s">
        <v>21</v>
      </c>
      <c r="E898" s="24"/>
      <c r="F898" s="4" t="s">
        <v>883</v>
      </c>
      <c r="G898" s="25" t="n">
        <v>3264408</v>
      </c>
      <c r="H898" s="5" t="n">
        <v>29873</v>
      </c>
      <c r="I898" s="25" t="s">
        <v>81</v>
      </c>
      <c r="J898" s="25" t="s">
        <v>21</v>
      </c>
      <c r="K898" s="26"/>
      <c r="L898" s="27" t="n">
        <f aca="false">IF((AND((D898="UR"),(J898="XS"))),(B898+1),(IF((AND((D898="XS"),(J898="XS"))),(B898+0),IF((AND((D898="XS"),(J898="UR"))),(B898-1),(IF((AND((D898="XS"),(J898="OBC"))),(B898-1),(IF((AND((D898="XS"),(J898="ST"))),(B898-1),(IF(AND((D898="OBC"),(J898="XS")),(B898+1),(IF(AND((D898="ST"),(J898="XS")),(B898+1),B898))))))))))))</f>
        <v>-129</v>
      </c>
      <c r="M898" s="30"/>
      <c r="N898" s="30"/>
      <c r="O898" s="29"/>
    </row>
    <row r="899" customFormat="false" ht="11.25" hidden="false" customHeight="false" outlineLevel="0" collapsed="false">
      <c r="A899" s="3" t="n">
        <f aca="false">YEAR(H899)</f>
        <v>1981</v>
      </c>
      <c r="B899" s="2" t="n">
        <f aca="false">L898</f>
        <v>-129</v>
      </c>
      <c r="C899" s="2" t="n">
        <v>892</v>
      </c>
      <c r="D899" s="2" t="s">
        <v>21</v>
      </c>
      <c r="E899" s="24"/>
      <c r="F899" s="4" t="s">
        <v>884</v>
      </c>
      <c r="G899" s="25" t="n">
        <v>2026341</v>
      </c>
      <c r="H899" s="5" t="n">
        <v>29873</v>
      </c>
      <c r="I899" s="25" t="s">
        <v>23</v>
      </c>
      <c r="J899" s="25" t="s">
        <v>21</v>
      </c>
      <c r="K899" s="26"/>
      <c r="L899" s="27" t="n">
        <f aca="false">IF((AND((D899="UR"),(J899="XS"))),(B899+1),(IF((AND((D899="XS"),(J899="XS"))),(B899+0),IF((AND((D899="XS"),(J899="UR"))),(B899-1),(IF((AND((D899="XS"),(J899="OBC"))),(B899-1),(IF((AND((D899="XS"),(J899="ST"))),(B899-1),(IF(AND((D899="OBC"),(J899="XS")),(B899+1),(IF(AND((D899="ST"),(J899="XS")),(B899+1),B899))))))))))))</f>
        <v>-129</v>
      </c>
      <c r="M899" s="30"/>
      <c r="N899" s="30"/>
      <c r="O899" s="29"/>
    </row>
    <row r="900" customFormat="false" ht="11.25" hidden="false" customHeight="false" outlineLevel="0" collapsed="false">
      <c r="A900" s="3" t="n">
        <f aca="false">YEAR(H900)</f>
        <v>1981</v>
      </c>
      <c r="B900" s="2" t="n">
        <f aca="false">L899</f>
        <v>-129</v>
      </c>
      <c r="C900" s="2" t="n">
        <v>893</v>
      </c>
      <c r="D900" s="2" t="s">
        <v>21</v>
      </c>
      <c r="E900" s="24"/>
      <c r="F900" s="4" t="s">
        <v>885</v>
      </c>
      <c r="G900" s="25" t="n">
        <v>2027186</v>
      </c>
      <c r="H900" s="5" t="n">
        <v>29873</v>
      </c>
      <c r="I900" s="25" t="s">
        <v>81</v>
      </c>
      <c r="J900" s="25" t="s">
        <v>21</v>
      </c>
      <c r="K900" s="26"/>
      <c r="L900" s="27" t="n">
        <f aca="false">IF((AND((D900="UR"),(J900="XS"))),(B900+1),(IF((AND((D900="XS"),(J900="XS"))),(B900+0),IF((AND((D900="XS"),(J900="UR"))),(B900-1),(IF((AND((D900="XS"),(J900="OBC"))),(B900-1),(IF((AND((D900="XS"),(J900="ST"))),(B900-1),(IF(AND((D900="OBC"),(J900="XS")),(B900+1),(IF(AND((D900="ST"),(J900="XS")),(B900+1),B900))))))))))))</f>
        <v>-129</v>
      </c>
      <c r="M900" s="30"/>
      <c r="N900" s="30"/>
      <c r="O900" s="29"/>
    </row>
    <row r="901" customFormat="false" ht="11.25" hidden="false" customHeight="false" outlineLevel="0" collapsed="false">
      <c r="A901" s="3" t="n">
        <f aca="false">YEAR(H901)</f>
        <v>1981</v>
      </c>
      <c r="B901" s="2" t="n">
        <f aca="false">L900</f>
        <v>-129</v>
      </c>
      <c r="C901" s="2" t="n">
        <v>894</v>
      </c>
      <c r="D901" s="2" t="s">
        <v>21</v>
      </c>
      <c r="E901" s="24"/>
      <c r="F901" s="4" t="s">
        <v>886</v>
      </c>
      <c r="G901" s="25" t="n">
        <v>2029251</v>
      </c>
      <c r="H901" s="5" t="n">
        <v>29877</v>
      </c>
      <c r="I901" s="25" t="s">
        <v>81</v>
      </c>
      <c r="J901" s="25" t="s">
        <v>21</v>
      </c>
      <c r="K901" s="26"/>
      <c r="L901" s="27" t="n">
        <f aca="false">IF((AND((D901="UR"),(J901="XS"))),(B901+1),(IF((AND((D901="XS"),(J901="XS"))),(B901+0),IF((AND((D901="XS"),(J901="UR"))),(B901-1),(IF((AND((D901="XS"),(J901="OBC"))),(B901-1),(IF((AND((D901="XS"),(J901="ST"))),(B901-1),(IF(AND((D901="OBC"),(J901="XS")),(B901+1),(IF(AND((D901="ST"),(J901="XS")),(B901+1),B901))))))))))))</f>
        <v>-129</v>
      </c>
      <c r="M901" s="30"/>
      <c r="N901" s="30"/>
      <c r="O901" s="29"/>
    </row>
    <row r="902" customFormat="false" ht="11.25" hidden="false" customHeight="false" outlineLevel="0" collapsed="false">
      <c r="A902" s="3" t="n">
        <f aca="false">YEAR(H902)</f>
        <v>1981</v>
      </c>
      <c r="B902" s="2" t="n">
        <f aca="false">L901</f>
        <v>-129</v>
      </c>
      <c r="C902" s="2" t="n">
        <v>895</v>
      </c>
      <c r="D902" s="2" t="s">
        <v>21</v>
      </c>
      <c r="E902" s="24"/>
      <c r="F902" s="4" t="s">
        <v>887</v>
      </c>
      <c r="G902" s="25" t="n">
        <v>2034271</v>
      </c>
      <c r="H902" s="5" t="n">
        <v>29880</v>
      </c>
      <c r="I902" s="25" t="s">
        <v>23</v>
      </c>
      <c r="J902" s="25" t="s">
        <v>21</v>
      </c>
      <c r="K902" s="26"/>
      <c r="L902" s="27" t="n">
        <f aca="false">IF((AND((D902="UR"),(J902="XS"))),(B902+1),(IF((AND((D902="XS"),(J902="XS"))),(B902+0),IF((AND((D902="XS"),(J902="UR"))),(B902-1),(IF((AND((D902="XS"),(J902="OBC"))),(B902-1),(IF((AND((D902="XS"),(J902="ST"))),(B902-1),(IF(AND((D902="OBC"),(J902="XS")),(B902+1),(IF(AND((D902="ST"),(J902="XS")),(B902+1),B902))))))))))))</f>
        <v>-129</v>
      </c>
      <c r="M902" s="30"/>
      <c r="N902" s="30"/>
      <c r="O902" s="29"/>
    </row>
    <row r="903" customFormat="false" ht="11.25" hidden="false" customHeight="false" outlineLevel="0" collapsed="false">
      <c r="A903" s="3" t="n">
        <f aca="false">YEAR(H903)</f>
        <v>1981</v>
      </c>
      <c r="B903" s="2" t="n">
        <f aca="false">L902</f>
        <v>-129</v>
      </c>
      <c r="C903" s="2" t="n">
        <v>896</v>
      </c>
      <c r="D903" s="2" t="s">
        <v>21</v>
      </c>
      <c r="E903" s="24"/>
      <c r="F903" s="4" t="s">
        <v>888</v>
      </c>
      <c r="G903" s="25" t="n">
        <v>2033429</v>
      </c>
      <c r="H903" s="5" t="n">
        <v>29882</v>
      </c>
      <c r="I903" s="25" t="s">
        <v>23</v>
      </c>
      <c r="J903" s="25" t="s">
        <v>21</v>
      </c>
      <c r="K903" s="26"/>
      <c r="L903" s="27" t="n">
        <f aca="false">IF((AND((D903="UR"),(J903="XS"))),(B903+1),(IF((AND((D903="XS"),(J903="XS"))),(B903+0),IF((AND((D903="XS"),(J903="UR"))),(B903-1),(IF((AND((D903="XS"),(J903="OBC"))),(B903-1),(IF((AND((D903="XS"),(J903="ST"))),(B903-1),(IF(AND((D903="OBC"),(J903="XS")),(B903+1),(IF(AND((D903="ST"),(J903="XS")),(B903+1),B903))))))))))))</f>
        <v>-129</v>
      </c>
      <c r="M903" s="30"/>
      <c r="N903" s="30"/>
      <c r="O903" s="29"/>
    </row>
    <row r="904" customFormat="false" ht="11.25" hidden="false" customHeight="false" outlineLevel="0" collapsed="false">
      <c r="A904" s="3" t="n">
        <f aca="false">YEAR(H904)</f>
        <v>1981</v>
      </c>
      <c r="B904" s="2" t="n">
        <f aca="false">L903</f>
        <v>-129</v>
      </c>
      <c r="C904" s="2" t="n">
        <v>897</v>
      </c>
      <c r="D904" s="2" t="s">
        <v>29</v>
      </c>
      <c r="E904" s="24" t="n">
        <v>130</v>
      </c>
      <c r="F904" s="4" t="s">
        <v>889</v>
      </c>
      <c r="G904" s="25" t="n">
        <v>3276740</v>
      </c>
      <c r="H904" s="5" t="n">
        <v>29885</v>
      </c>
      <c r="I904" s="25" t="s">
        <v>23</v>
      </c>
      <c r="J904" s="25" t="s">
        <v>21</v>
      </c>
      <c r="K904" s="26"/>
      <c r="L904" s="27" t="n">
        <f aca="false">IF((AND((D904="UR"),(J904="XS"))),(B904+1),(IF((AND((D904="XS"),(J904="XS"))),(B904+0),IF((AND((D904="XS"),(J904="UR"))),(B904-1),(IF((AND((D904="XS"),(J904="OBC"))),(B904-1),(IF((AND((D904="XS"),(J904="ST"))),(B904-1),(IF(AND((D904="OBC"),(J904="XS")),(B904+1),(IF(AND((D904="ST"),(J904="XS")),(B904+1),B904))))))))))))</f>
        <v>-130</v>
      </c>
      <c r="M904" s="30"/>
      <c r="N904" s="30"/>
      <c r="O904" s="29"/>
    </row>
    <row r="905" customFormat="false" ht="11.25" hidden="false" customHeight="false" outlineLevel="0" collapsed="false">
      <c r="A905" s="3" t="n">
        <f aca="false">YEAR(H905)</f>
        <v>1981</v>
      </c>
      <c r="B905" s="2" t="n">
        <f aca="false">L904</f>
        <v>-130</v>
      </c>
      <c r="C905" s="2" t="n">
        <v>898</v>
      </c>
      <c r="D905" s="2" t="s">
        <v>21</v>
      </c>
      <c r="E905" s="24"/>
      <c r="F905" s="4" t="s">
        <v>890</v>
      </c>
      <c r="G905" s="25" t="n">
        <v>2042908</v>
      </c>
      <c r="H905" s="5" t="n">
        <v>29888</v>
      </c>
      <c r="I905" s="25" t="s">
        <v>23</v>
      </c>
      <c r="J905" s="25" t="s">
        <v>21</v>
      </c>
      <c r="K905" s="26"/>
      <c r="L905" s="27" t="n">
        <f aca="false">IF((AND((D905="UR"),(J905="XS"))),(B905+1),(IF((AND((D905="XS"),(J905="XS"))),(B905+0),IF((AND((D905="XS"),(J905="UR"))),(B905-1),(IF((AND((D905="XS"),(J905="OBC"))),(B905-1),(IF((AND((D905="XS"),(J905="ST"))),(B905-1),(IF(AND((D905="OBC"),(J905="XS")),(B905+1),(IF(AND((D905="ST"),(J905="XS")),(B905+1),B905))))))))))))</f>
        <v>-130</v>
      </c>
      <c r="M905" s="30"/>
      <c r="N905" s="30"/>
      <c r="O905" s="29"/>
    </row>
    <row r="906" customFormat="false" ht="11.25" hidden="false" customHeight="false" outlineLevel="0" collapsed="false">
      <c r="A906" s="3" t="n">
        <f aca="false">YEAR(H906)</f>
        <v>1981</v>
      </c>
      <c r="B906" s="2" t="n">
        <f aca="false">L905</f>
        <v>-130</v>
      </c>
      <c r="C906" s="2" t="n">
        <v>899</v>
      </c>
      <c r="D906" s="2" t="s">
        <v>21</v>
      </c>
      <c r="E906" s="24"/>
      <c r="F906" s="4" t="s">
        <v>891</v>
      </c>
      <c r="G906" s="25" t="n">
        <v>2027720</v>
      </c>
      <c r="H906" s="5" t="n">
        <v>29893</v>
      </c>
      <c r="I906" s="25" t="s">
        <v>23</v>
      </c>
      <c r="J906" s="25" t="s">
        <v>21</v>
      </c>
      <c r="K906" s="26"/>
      <c r="L906" s="27" t="n">
        <f aca="false">IF((AND((D906="UR"),(J906="XS"))),(B906+1),(IF((AND((D906="XS"),(J906="XS"))),(B906+0),IF((AND((D906="XS"),(J906="UR"))),(B906-1),(IF((AND((D906="XS"),(J906="OBC"))),(B906-1),(IF((AND((D906="XS"),(J906="ST"))),(B906-1),(IF(AND((D906="OBC"),(J906="XS")),(B906+1),(IF(AND((D906="ST"),(J906="XS")),(B906+1),B906))))))))))))</f>
        <v>-130</v>
      </c>
      <c r="M906" s="30"/>
      <c r="N906" s="30"/>
      <c r="O906" s="29"/>
    </row>
    <row r="907" customFormat="false" ht="11.25" hidden="false" customHeight="false" outlineLevel="0" collapsed="false">
      <c r="A907" s="3" t="n">
        <f aca="false">YEAR(H907)</f>
        <v>1981</v>
      </c>
      <c r="B907" s="2" t="n">
        <f aca="false">L906</f>
        <v>-130</v>
      </c>
      <c r="C907" s="2" t="n">
        <v>900</v>
      </c>
      <c r="D907" s="2" t="s">
        <v>21</v>
      </c>
      <c r="E907" s="24"/>
      <c r="F907" s="4" t="s">
        <v>892</v>
      </c>
      <c r="G907" s="25" t="n">
        <v>2044080</v>
      </c>
      <c r="H907" s="5" t="n">
        <v>29894</v>
      </c>
      <c r="I907" s="25" t="s">
        <v>23</v>
      </c>
      <c r="J907" s="25" t="s">
        <v>21</v>
      </c>
      <c r="K907" s="26"/>
      <c r="L907" s="27" t="n">
        <f aca="false">IF((AND((D907="UR"),(J907="XS"))),(B907+1),(IF((AND((D907="XS"),(J907="XS"))),(B907+0),IF((AND((D907="XS"),(J907="UR"))),(B907-1),(IF((AND((D907="XS"),(J907="OBC"))),(B907-1),(IF((AND((D907="XS"),(J907="ST"))),(B907-1),(IF(AND((D907="OBC"),(J907="XS")),(B907+1),(IF(AND((D907="ST"),(J907="XS")),(B907+1),B907))))))))))))</f>
        <v>-130</v>
      </c>
      <c r="M907" s="30"/>
      <c r="N907" s="30"/>
      <c r="O907" s="29"/>
    </row>
    <row r="908" customFormat="false" ht="11.25" hidden="false" customHeight="false" outlineLevel="0" collapsed="false">
      <c r="A908" s="3" t="n">
        <f aca="false">YEAR(H908)</f>
        <v>1981</v>
      </c>
      <c r="B908" s="2" t="n">
        <f aca="false">L907</f>
        <v>-130</v>
      </c>
      <c r="C908" s="2" t="n">
        <v>901</v>
      </c>
      <c r="D908" s="2" t="s">
        <v>21</v>
      </c>
      <c r="E908" s="24"/>
      <c r="F908" s="4" t="s">
        <v>893</v>
      </c>
      <c r="G908" s="25" t="n">
        <v>2031701</v>
      </c>
      <c r="H908" s="5" t="n">
        <v>29899</v>
      </c>
      <c r="I908" s="25" t="s">
        <v>38</v>
      </c>
      <c r="J908" s="25" t="s">
        <v>21</v>
      </c>
      <c r="K908" s="26"/>
      <c r="L908" s="27" t="n">
        <f aca="false">IF((AND((D908="UR"),(J908="XS"))),(B908+1),(IF((AND((D908="XS"),(J908="XS"))),(B908+0),IF((AND((D908="XS"),(J908="UR"))),(B908-1),(IF((AND((D908="XS"),(J908="OBC"))),(B908-1),(IF((AND((D908="XS"),(J908="ST"))),(B908-1),(IF(AND((D908="OBC"),(J908="XS")),(B908+1),(IF(AND((D908="ST"),(J908="XS")),(B908+1),B908))))))))))))</f>
        <v>-130</v>
      </c>
      <c r="M908" s="30"/>
      <c r="N908" s="30"/>
      <c r="O908" s="29"/>
    </row>
    <row r="909" customFormat="false" ht="11.25" hidden="false" customHeight="false" outlineLevel="0" collapsed="false">
      <c r="A909" s="3" t="n">
        <f aca="false">YEAR(H909)</f>
        <v>1981</v>
      </c>
      <c r="B909" s="2" t="n">
        <f aca="false">L908</f>
        <v>-130</v>
      </c>
      <c r="C909" s="2" t="n">
        <v>902</v>
      </c>
      <c r="D909" s="2" t="s">
        <v>21</v>
      </c>
      <c r="E909" s="24"/>
      <c r="F909" s="4" t="s">
        <v>894</v>
      </c>
      <c r="G909" s="25" t="n">
        <v>2027798</v>
      </c>
      <c r="H909" s="5" t="n">
        <v>29899</v>
      </c>
      <c r="I909" s="25" t="s">
        <v>23</v>
      </c>
      <c r="J909" s="25" t="s">
        <v>21</v>
      </c>
      <c r="K909" s="26"/>
      <c r="L909" s="27" t="n">
        <f aca="false">IF((AND((D909="UR"),(J909="XS"))),(B909+1),(IF((AND((D909="XS"),(J909="XS"))),(B909+0),IF((AND((D909="XS"),(J909="UR"))),(B909-1),(IF((AND((D909="XS"),(J909="OBC"))),(B909-1),(IF((AND((D909="XS"),(J909="ST"))),(B909-1),(IF(AND((D909="OBC"),(J909="XS")),(B909+1),(IF(AND((D909="ST"),(J909="XS")),(B909+1),B909))))))))))))</f>
        <v>-130</v>
      </c>
      <c r="M909" s="30"/>
      <c r="N909" s="30"/>
      <c r="O909" s="29"/>
    </row>
    <row r="910" customFormat="false" ht="11.25" hidden="false" customHeight="false" outlineLevel="0" collapsed="false">
      <c r="A910" s="3" t="n">
        <f aca="false">YEAR(H910)</f>
        <v>1981</v>
      </c>
      <c r="B910" s="2" t="n">
        <f aca="false">L909</f>
        <v>-130</v>
      </c>
      <c r="C910" s="2" t="n">
        <v>903</v>
      </c>
      <c r="D910" s="2" t="s">
        <v>21</v>
      </c>
      <c r="E910" s="24"/>
      <c r="F910" s="4" t="s">
        <v>895</v>
      </c>
      <c r="G910" s="25" t="n">
        <v>2027933</v>
      </c>
      <c r="H910" s="5" t="n">
        <v>29899</v>
      </c>
      <c r="I910" s="25" t="s">
        <v>23</v>
      </c>
      <c r="J910" s="25" t="s">
        <v>21</v>
      </c>
      <c r="K910" s="26"/>
      <c r="L910" s="27" t="n">
        <f aca="false">IF((AND((D910="UR"),(J910="XS"))),(B910+1),(IF((AND((D910="XS"),(J910="XS"))),(B910+0),IF((AND((D910="XS"),(J910="UR"))),(B910-1),(IF((AND((D910="XS"),(J910="OBC"))),(B910-1),(IF((AND((D910="XS"),(J910="ST"))),(B910-1),(IF(AND((D910="OBC"),(J910="XS")),(B910+1),(IF(AND((D910="ST"),(J910="XS")),(B910+1),B910))))))))))))</f>
        <v>-130</v>
      </c>
      <c r="M910" s="30"/>
      <c r="N910" s="30"/>
      <c r="O910" s="29"/>
    </row>
    <row r="911" customFormat="false" ht="11.25" hidden="false" customHeight="false" outlineLevel="0" collapsed="false">
      <c r="A911" s="3" t="n">
        <f aca="false">YEAR(H911)</f>
        <v>1981</v>
      </c>
      <c r="B911" s="2" t="n">
        <f aca="false">L910</f>
        <v>-130</v>
      </c>
      <c r="C911" s="2" t="n">
        <v>904</v>
      </c>
      <c r="D911" s="2" t="s">
        <v>29</v>
      </c>
      <c r="E911" s="24" t="n">
        <v>131</v>
      </c>
      <c r="F911" s="4" t="s">
        <v>896</v>
      </c>
      <c r="G911" s="25" t="n">
        <v>2023458</v>
      </c>
      <c r="H911" s="5" t="n">
        <v>29899</v>
      </c>
      <c r="I911" s="25" t="s">
        <v>23</v>
      </c>
      <c r="J911" s="25" t="s">
        <v>21</v>
      </c>
      <c r="K911" s="26"/>
      <c r="L911" s="27" t="n">
        <f aca="false">IF((AND((D911="UR"),(J911="XS"))),(B911+1),(IF((AND((D911="XS"),(J911="XS"))),(B911+0),IF((AND((D911="XS"),(J911="UR"))),(B911-1),(IF((AND((D911="XS"),(J911="OBC"))),(B911-1),(IF((AND((D911="XS"),(J911="ST"))),(B911-1),(IF(AND((D911="OBC"),(J911="XS")),(B911+1),(IF(AND((D911="ST"),(J911="XS")),(B911+1),B911))))))))))))</f>
        <v>-131</v>
      </c>
      <c r="M911" s="30"/>
      <c r="N911" s="30"/>
      <c r="O911" s="29"/>
    </row>
    <row r="912" customFormat="false" ht="11.25" hidden="false" customHeight="false" outlineLevel="0" collapsed="false">
      <c r="A912" s="3" t="n">
        <f aca="false">YEAR(H912)</f>
        <v>1981</v>
      </c>
      <c r="B912" s="2" t="n">
        <f aca="false">L911</f>
        <v>-131</v>
      </c>
      <c r="C912" s="2" t="n">
        <v>905</v>
      </c>
      <c r="D912" s="2" t="s">
        <v>21</v>
      </c>
      <c r="E912" s="24"/>
      <c r="F912" s="4" t="s">
        <v>897</v>
      </c>
      <c r="G912" s="25" t="n">
        <v>2039575</v>
      </c>
      <c r="H912" s="5" t="n">
        <v>29899</v>
      </c>
      <c r="I912" s="25" t="s">
        <v>38</v>
      </c>
      <c r="J912" s="25" t="s">
        <v>21</v>
      </c>
      <c r="K912" s="26"/>
      <c r="L912" s="27" t="n">
        <f aca="false">IF((AND((D912="UR"),(J912="XS"))),(B912+1),(IF((AND((D912="XS"),(J912="XS"))),(B912+0),IF((AND((D912="XS"),(J912="UR"))),(B912-1),(IF((AND((D912="XS"),(J912="OBC"))),(B912-1),(IF((AND((D912="XS"),(J912="ST"))),(B912-1),(IF(AND((D912="OBC"),(J912="XS")),(B912+1),(IF(AND((D912="ST"),(J912="XS")),(B912+1),B912))))))))))))</f>
        <v>-131</v>
      </c>
      <c r="M912" s="30"/>
      <c r="N912" s="30"/>
      <c r="O912" s="29"/>
    </row>
    <row r="913" customFormat="false" ht="11.25" hidden="false" customHeight="false" outlineLevel="0" collapsed="false">
      <c r="A913" s="3" t="n">
        <f aca="false">YEAR(H913)</f>
        <v>1981</v>
      </c>
      <c r="B913" s="2" t="n">
        <f aca="false">L912</f>
        <v>-131</v>
      </c>
      <c r="C913" s="2" t="n">
        <v>906</v>
      </c>
      <c r="D913" s="2" t="s">
        <v>21</v>
      </c>
      <c r="E913" s="24"/>
      <c r="F913" s="4" t="s">
        <v>898</v>
      </c>
      <c r="G913" s="25" t="n">
        <v>2024497</v>
      </c>
      <c r="H913" s="5" t="n">
        <v>29899</v>
      </c>
      <c r="I913" s="25" t="s">
        <v>23</v>
      </c>
      <c r="J913" s="25" t="s">
        <v>21</v>
      </c>
      <c r="K913" s="26"/>
      <c r="L913" s="27" t="n">
        <f aca="false">IF((AND((D913="UR"),(J913="XS"))),(B913+1),(IF((AND((D913="XS"),(J913="XS"))),(B913+0),IF((AND((D913="XS"),(J913="UR"))),(B913-1),(IF((AND((D913="XS"),(J913="OBC"))),(B913-1),(IF((AND((D913="XS"),(J913="ST"))),(B913-1),(IF(AND((D913="OBC"),(J913="XS")),(B913+1),(IF(AND((D913="ST"),(J913="XS")),(B913+1),B913))))))))))))</f>
        <v>-131</v>
      </c>
      <c r="M913" s="30"/>
      <c r="N913" s="30"/>
      <c r="O913" s="29"/>
    </row>
    <row r="914" customFormat="false" ht="11.25" hidden="false" customHeight="false" outlineLevel="0" collapsed="false">
      <c r="A914" s="3" t="n">
        <f aca="false">YEAR(H914)</f>
        <v>1981</v>
      </c>
      <c r="B914" s="2" t="n">
        <f aca="false">L913</f>
        <v>-131</v>
      </c>
      <c r="C914" s="2" t="n">
        <v>907</v>
      </c>
      <c r="D914" s="2" t="s">
        <v>21</v>
      </c>
      <c r="E914" s="24"/>
      <c r="F914" s="4" t="s">
        <v>899</v>
      </c>
      <c r="G914" s="25" t="n">
        <v>2028816</v>
      </c>
      <c r="H914" s="5" t="n">
        <v>29899</v>
      </c>
      <c r="I914" s="25" t="s">
        <v>23</v>
      </c>
      <c r="J914" s="25" t="s">
        <v>21</v>
      </c>
      <c r="K914" s="26"/>
      <c r="L914" s="27" t="n">
        <f aca="false">IF((AND((D914="UR"),(J914="XS"))),(B914+1),(IF((AND((D914="XS"),(J914="XS"))),(B914+0),IF((AND((D914="XS"),(J914="UR"))),(B914-1),(IF((AND((D914="XS"),(J914="OBC"))),(B914-1),(IF((AND((D914="XS"),(J914="ST"))),(B914-1),(IF(AND((D914="OBC"),(J914="XS")),(B914+1),(IF(AND((D914="ST"),(J914="XS")),(B914+1),B914))))))))))))</f>
        <v>-131</v>
      </c>
      <c r="M914" s="30"/>
      <c r="N914" s="30"/>
      <c r="O914" s="29"/>
    </row>
    <row r="915" customFormat="false" ht="11.25" hidden="false" customHeight="false" outlineLevel="0" collapsed="false">
      <c r="A915" s="3" t="n">
        <f aca="false">YEAR(H915)</f>
        <v>1981</v>
      </c>
      <c r="B915" s="2" t="n">
        <f aca="false">L914</f>
        <v>-131</v>
      </c>
      <c r="C915" s="2" t="n">
        <v>908</v>
      </c>
      <c r="D915" s="2" t="s">
        <v>21</v>
      </c>
      <c r="E915" s="24"/>
      <c r="F915" s="4" t="s">
        <v>900</v>
      </c>
      <c r="G915" s="25" t="n">
        <v>2025493</v>
      </c>
      <c r="H915" s="5" t="n">
        <v>29899</v>
      </c>
      <c r="I915" s="25" t="s">
        <v>23</v>
      </c>
      <c r="J915" s="25" t="s">
        <v>21</v>
      </c>
      <c r="K915" s="26"/>
      <c r="L915" s="27" t="n">
        <f aca="false">IF((AND((D915="UR"),(J915="XS"))),(B915+1),(IF((AND((D915="XS"),(J915="XS"))),(B915+0),IF((AND((D915="XS"),(J915="UR"))),(B915-1),(IF((AND((D915="XS"),(J915="OBC"))),(B915-1),(IF((AND((D915="XS"),(J915="ST"))),(B915-1),(IF(AND((D915="OBC"),(J915="XS")),(B915+1),(IF(AND((D915="ST"),(J915="XS")),(B915+1),B915))))))))))))</f>
        <v>-131</v>
      </c>
      <c r="M915" s="30"/>
      <c r="N915" s="30"/>
      <c r="O915" s="29"/>
    </row>
    <row r="916" customFormat="false" ht="11.25" hidden="false" customHeight="false" outlineLevel="0" collapsed="false">
      <c r="A916" s="3" t="n">
        <f aca="false">YEAR(H916)</f>
        <v>1981</v>
      </c>
      <c r="B916" s="2" t="n">
        <f aca="false">L915</f>
        <v>-131</v>
      </c>
      <c r="C916" s="2" t="n">
        <v>909</v>
      </c>
      <c r="D916" s="2" t="s">
        <v>21</v>
      </c>
      <c r="E916" s="24"/>
      <c r="F916" s="4" t="s">
        <v>901</v>
      </c>
      <c r="G916" s="25" t="n">
        <v>2049570</v>
      </c>
      <c r="H916" s="5" t="n">
        <v>29899</v>
      </c>
      <c r="I916" s="25" t="s">
        <v>38</v>
      </c>
      <c r="J916" s="25" t="s">
        <v>21</v>
      </c>
      <c r="K916" s="26"/>
      <c r="L916" s="27" t="n">
        <f aca="false">IF((AND((D916="UR"),(J916="XS"))),(B916+1),(IF((AND((D916="XS"),(J916="XS"))),(B916+0),IF((AND((D916="XS"),(J916="UR"))),(B916-1),(IF((AND((D916="XS"),(J916="OBC"))),(B916-1),(IF((AND((D916="XS"),(J916="ST"))),(B916-1),(IF(AND((D916="OBC"),(J916="XS")),(B916+1),(IF(AND((D916="ST"),(J916="XS")),(B916+1),B916))))))))))))</f>
        <v>-131</v>
      </c>
      <c r="M916" s="30"/>
      <c r="N916" s="30"/>
      <c r="O916" s="29"/>
    </row>
    <row r="917" customFormat="false" ht="11.25" hidden="false" customHeight="false" outlineLevel="0" collapsed="false">
      <c r="A917" s="3" t="n">
        <f aca="false">YEAR(H917)</f>
        <v>1981</v>
      </c>
      <c r="B917" s="2" t="n">
        <f aca="false">L916</f>
        <v>-131</v>
      </c>
      <c r="C917" s="2" t="n">
        <v>910</v>
      </c>
      <c r="D917" s="2" t="s">
        <v>21</v>
      </c>
      <c r="E917" s="24"/>
      <c r="F917" s="4" t="s">
        <v>902</v>
      </c>
      <c r="G917" s="25" t="n">
        <v>3272257</v>
      </c>
      <c r="H917" s="5" t="n">
        <v>29899</v>
      </c>
      <c r="I917" s="25" t="s">
        <v>46</v>
      </c>
      <c r="J917" s="25" t="s">
        <v>21</v>
      </c>
      <c r="K917" s="26"/>
      <c r="L917" s="27" t="n">
        <f aca="false">IF((AND((D917="UR"),(J917="XS"))),(B917+1),(IF((AND((D917="XS"),(J917="XS"))),(B917+0),IF((AND((D917="XS"),(J917="UR"))),(B917-1),(IF((AND((D917="XS"),(J917="OBC"))),(B917-1),(IF((AND((D917="XS"),(J917="ST"))),(B917-1),(IF(AND((D917="OBC"),(J917="XS")),(B917+1),(IF(AND((D917="ST"),(J917="XS")),(B917+1),B917))))))))))))</f>
        <v>-131</v>
      </c>
      <c r="M917" s="30" t="n">
        <v>41146</v>
      </c>
      <c r="N917" s="30"/>
      <c r="O917" s="29"/>
    </row>
    <row r="918" customFormat="false" ht="11.25" hidden="false" customHeight="false" outlineLevel="0" collapsed="false">
      <c r="A918" s="3" t="n">
        <f aca="false">YEAR(H918)</f>
        <v>1981</v>
      </c>
      <c r="B918" s="2" t="n">
        <f aca="false">L917</f>
        <v>-131</v>
      </c>
      <c r="C918" s="2" t="n">
        <v>911</v>
      </c>
      <c r="D918" s="2" t="s">
        <v>29</v>
      </c>
      <c r="E918" s="24" t="n">
        <v>132</v>
      </c>
      <c r="F918" s="4" t="s">
        <v>903</v>
      </c>
      <c r="G918" s="25" t="n">
        <v>2023474</v>
      </c>
      <c r="H918" s="5" t="n">
        <v>29899</v>
      </c>
      <c r="I918" s="25" t="s">
        <v>23</v>
      </c>
      <c r="J918" s="25" t="s">
        <v>21</v>
      </c>
      <c r="K918" s="26"/>
      <c r="L918" s="27" t="n">
        <f aca="false">IF((AND((D918="UR"),(J918="XS"))),(B918+1),(IF((AND((D918="XS"),(J918="XS"))),(B918+0),IF((AND((D918="XS"),(J918="UR"))),(B918-1),(IF((AND((D918="XS"),(J918="OBC"))),(B918-1),(IF((AND((D918="XS"),(J918="ST"))),(B918-1),(IF(AND((D918="OBC"),(J918="XS")),(B918+1),(IF(AND((D918="ST"),(J918="XS")),(B918+1),B918))))))))))))</f>
        <v>-132</v>
      </c>
      <c r="M918" s="30"/>
      <c r="N918" s="30"/>
      <c r="O918" s="29"/>
    </row>
    <row r="919" customFormat="false" ht="11.25" hidden="false" customHeight="false" outlineLevel="0" collapsed="false">
      <c r="A919" s="3" t="n">
        <f aca="false">YEAR(H919)</f>
        <v>1981</v>
      </c>
      <c r="B919" s="2" t="n">
        <f aca="false">L918</f>
        <v>-132</v>
      </c>
      <c r="C919" s="2" t="n">
        <v>912</v>
      </c>
      <c r="D919" s="2" t="s">
        <v>21</v>
      </c>
      <c r="E919" s="24"/>
      <c r="F919" s="4" t="s">
        <v>904</v>
      </c>
      <c r="G919" s="25" t="n">
        <v>2024977</v>
      </c>
      <c r="H919" s="5" t="n">
        <v>29899</v>
      </c>
      <c r="I919" s="25" t="s">
        <v>23</v>
      </c>
      <c r="J919" s="25" t="s">
        <v>21</v>
      </c>
      <c r="K919" s="26"/>
      <c r="L919" s="27" t="n">
        <f aca="false">IF((AND((D919="UR"),(J919="XS"))),(B919+1),(IF((AND((D919="XS"),(J919="XS"))),(B919+0),IF((AND((D919="XS"),(J919="UR"))),(B919-1),(IF((AND((D919="XS"),(J919="OBC"))),(B919-1),(IF((AND((D919="XS"),(J919="ST"))),(B919-1),(IF(AND((D919="OBC"),(J919="XS")),(B919+1),(IF(AND((D919="ST"),(J919="XS")),(B919+1),B919))))))))))))</f>
        <v>-132</v>
      </c>
      <c r="M919" s="30"/>
      <c r="N919" s="30"/>
      <c r="O919" s="29"/>
    </row>
    <row r="920" customFormat="false" ht="11.25" hidden="false" customHeight="false" outlineLevel="0" collapsed="false">
      <c r="A920" s="3" t="n">
        <f aca="false">YEAR(H920)</f>
        <v>1981</v>
      </c>
      <c r="B920" s="2" t="n">
        <f aca="false">L919</f>
        <v>-132</v>
      </c>
      <c r="C920" s="2" t="n">
        <v>913</v>
      </c>
      <c r="D920" s="2" t="s">
        <v>21</v>
      </c>
      <c r="E920" s="24"/>
      <c r="F920" s="4" t="s">
        <v>905</v>
      </c>
      <c r="G920" s="25" t="n">
        <v>1246445</v>
      </c>
      <c r="H920" s="5" t="n">
        <v>29901</v>
      </c>
      <c r="I920" s="25" t="s">
        <v>23</v>
      </c>
      <c r="J920" s="25" t="s">
        <v>21</v>
      </c>
      <c r="K920" s="26"/>
      <c r="L920" s="27" t="n">
        <f aca="false">IF((AND((D920="UR"),(J920="XS"))),(B920+1),(IF((AND((D920="XS"),(J920="XS"))),(B920+0),IF((AND((D920="XS"),(J920="UR"))),(B920-1),(IF((AND((D920="XS"),(J920="OBC"))),(B920-1),(IF((AND((D920="XS"),(J920="ST"))),(B920-1),(IF(AND((D920="OBC"),(J920="XS")),(B920+1),(IF(AND((D920="ST"),(J920="XS")),(B920+1),B920))))))))))))</f>
        <v>-132</v>
      </c>
      <c r="M920" s="30"/>
      <c r="N920" s="30"/>
      <c r="O920" s="29"/>
    </row>
    <row r="921" customFormat="false" ht="11.25" hidden="false" customHeight="false" outlineLevel="0" collapsed="false">
      <c r="A921" s="3" t="n">
        <f aca="false">YEAR(H921)</f>
        <v>1981</v>
      </c>
      <c r="B921" s="2" t="n">
        <f aca="false">L920</f>
        <v>-132</v>
      </c>
      <c r="C921" s="2" t="n">
        <v>914</v>
      </c>
      <c r="D921" s="2" t="s">
        <v>21</v>
      </c>
      <c r="E921" s="24"/>
      <c r="F921" s="4" t="s">
        <v>906</v>
      </c>
      <c r="G921" s="25" t="n">
        <v>2023962</v>
      </c>
      <c r="H921" s="5" t="n">
        <v>29902</v>
      </c>
      <c r="I921" s="25" t="s">
        <v>23</v>
      </c>
      <c r="J921" s="25" t="s">
        <v>21</v>
      </c>
      <c r="K921" s="26"/>
      <c r="L921" s="27" t="n">
        <f aca="false">IF((AND((D921="UR"),(J921="XS"))),(B921+1),(IF((AND((D921="XS"),(J921="XS"))),(B921+0),IF((AND((D921="XS"),(J921="UR"))),(B921-1),(IF((AND((D921="XS"),(J921="OBC"))),(B921-1),(IF((AND((D921="XS"),(J921="ST"))),(B921-1),(IF(AND((D921="OBC"),(J921="XS")),(B921+1),(IF(AND((D921="ST"),(J921="XS")),(B921+1),B921))))))))))))</f>
        <v>-132</v>
      </c>
      <c r="M921" s="30"/>
      <c r="N921" s="30"/>
      <c r="O921" s="29"/>
    </row>
    <row r="922" customFormat="false" ht="11.25" hidden="false" customHeight="false" outlineLevel="0" collapsed="false">
      <c r="A922" s="3" t="n">
        <f aca="false">YEAR(H922)</f>
        <v>1981</v>
      </c>
      <c r="B922" s="2" t="n">
        <f aca="false">L921</f>
        <v>-132</v>
      </c>
      <c r="C922" s="2" t="n">
        <v>915</v>
      </c>
      <c r="D922" s="2" t="s">
        <v>21</v>
      </c>
      <c r="E922" s="24"/>
      <c r="F922" s="4" t="s">
        <v>907</v>
      </c>
      <c r="G922" s="25" t="n">
        <v>2029219</v>
      </c>
      <c r="H922" s="5" t="n">
        <v>29902</v>
      </c>
      <c r="I922" s="25" t="s">
        <v>23</v>
      </c>
      <c r="J922" s="25" t="s">
        <v>21</v>
      </c>
      <c r="K922" s="26"/>
      <c r="L922" s="27" t="n">
        <f aca="false">IF((AND((D922="UR"),(J922="XS"))),(B922+1),(IF((AND((D922="XS"),(J922="XS"))),(B922+0),IF((AND((D922="XS"),(J922="UR"))),(B922-1),(IF((AND((D922="XS"),(J922="OBC"))),(B922-1),(IF((AND((D922="XS"),(J922="ST"))),(B922-1),(IF(AND((D922="OBC"),(J922="XS")),(B922+1),(IF(AND((D922="ST"),(J922="XS")),(B922+1),B922))))))))))))</f>
        <v>-132</v>
      </c>
      <c r="M922" s="30"/>
      <c r="N922" s="30"/>
      <c r="O922" s="29"/>
    </row>
    <row r="923" customFormat="false" ht="11.25" hidden="false" customHeight="false" outlineLevel="0" collapsed="false">
      <c r="A923" s="3" t="n">
        <f aca="false">YEAR(H923)</f>
        <v>1981</v>
      </c>
      <c r="B923" s="2" t="n">
        <f aca="false">L922</f>
        <v>-132</v>
      </c>
      <c r="C923" s="2" t="n">
        <v>916</v>
      </c>
      <c r="D923" s="2" t="s">
        <v>21</v>
      </c>
      <c r="E923" s="24"/>
      <c r="F923" s="4" t="s">
        <v>908</v>
      </c>
      <c r="G923" s="25" t="n">
        <v>2024012</v>
      </c>
      <c r="H923" s="5" t="n">
        <v>29902</v>
      </c>
      <c r="I923" s="25" t="s">
        <v>38</v>
      </c>
      <c r="J923" s="25" t="s">
        <v>21</v>
      </c>
      <c r="K923" s="26"/>
      <c r="L923" s="27" t="n">
        <f aca="false">IF((AND((D923="UR"),(J923="XS"))),(B923+1),(IF((AND((D923="XS"),(J923="XS"))),(B923+0),IF((AND((D923="XS"),(J923="UR"))),(B923-1),(IF((AND((D923="XS"),(J923="OBC"))),(B923-1),(IF((AND((D923="XS"),(J923="ST"))),(B923-1),(IF(AND((D923="OBC"),(J923="XS")),(B923+1),(IF(AND((D923="ST"),(J923="XS")),(B923+1),B923))))))))))))</f>
        <v>-132</v>
      </c>
      <c r="M923" s="30"/>
      <c r="N923" s="30"/>
      <c r="O923" s="29"/>
    </row>
    <row r="924" customFormat="false" ht="11.25" hidden="false" customHeight="false" outlineLevel="0" collapsed="false">
      <c r="A924" s="3" t="n">
        <f aca="false">YEAR(H924)</f>
        <v>1981</v>
      </c>
      <c r="B924" s="2" t="n">
        <f aca="false">L923</f>
        <v>-132</v>
      </c>
      <c r="C924" s="2" t="n">
        <v>917</v>
      </c>
      <c r="D924" s="2" t="s">
        <v>21</v>
      </c>
      <c r="E924" s="24"/>
      <c r="F924" s="4" t="s">
        <v>909</v>
      </c>
      <c r="G924" s="25" t="n">
        <v>2026007</v>
      </c>
      <c r="H924" s="5" t="n">
        <v>29902</v>
      </c>
      <c r="I924" s="25" t="s">
        <v>23</v>
      </c>
      <c r="J924" s="25" t="s">
        <v>21</v>
      </c>
      <c r="K924" s="26"/>
      <c r="L924" s="27" t="n">
        <f aca="false">IF((AND((D924="UR"),(J924="XS"))),(B924+1),(IF((AND((D924="XS"),(J924="XS"))),(B924+0),IF((AND((D924="XS"),(J924="UR"))),(B924-1),(IF((AND((D924="XS"),(J924="OBC"))),(B924-1),(IF((AND((D924="XS"),(J924="ST"))),(B924-1),(IF(AND((D924="OBC"),(J924="XS")),(B924+1),(IF(AND((D924="ST"),(J924="XS")),(B924+1),B924))))))))))))</f>
        <v>-132</v>
      </c>
      <c r="M924" s="30"/>
      <c r="N924" s="30"/>
      <c r="O924" s="29"/>
    </row>
    <row r="925" customFormat="false" ht="11.25" hidden="false" customHeight="false" outlineLevel="0" collapsed="false">
      <c r="A925" s="3" t="n">
        <f aca="false">YEAR(H925)</f>
        <v>1981</v>
      </c>
      <c r="B925" s="2" t="n">
        <f aca="false">L924</f>
        <v>-132</v>
      </c>
      <c r="C925" s="2" t="n">
        <v>918</v>
      </c>
      <c r="D925" s="2" t="s">
        <v>29</v>
      </c>
      <c r="E925" s="24" t="n">
        <v>133</v>
      </c>
      <c r="F925" s="4" t="s">
        <v>910</v>
      </c>
      <c r="G925" s="25" t="n">
        <v>2026465</v>
      </c>
      <c r="H925" s="5" t="n">
        <v>29902</v>
      </c>
      <c r="I925" s="25" t="s">
        <v>23</v>
      </c>
      <c r="J925" s="25" t="s">
        <v>21</v>
      </c>
      <c r="K925" s="26"/>
      <c r="L925" s="27" t="n">
        <f aca="false">IF((AND((D925="UR"),(J925="XS"))),(B925+1),(IF((AND((D925="XS"),(J925="XS"))),(B925+0),IF((AND((D925="XS"),(J925="UR"))),(B925-1),(IF((AND((D925="XS"),(J925="OBC"))),(B925-1),(IF((AND((D925="XS"),(J925="ST"))),(B925-1),(IF(AND((D925="OBC"),(J925="XS")),(B925+1),(IF(AND((D925="ST"),(J925="XS")),(B925+1),B925))))))))))))</f>
        <v>-133</v>
      </c>
      <c r="M925" s="30"/>
      <c r="N925" s="30"/>
      <c r="O925" s="29"/>
    </row>
    <row r="926" customFormat="false" ht="11.25" hidden="false" customHeight="false" outlineLevel="0" collapsed="false">
      <c r="A926" s="3" t="n">
        <f aca="false">YEAR(H926)</f>
        <v>1981</v>
      </c>
      <c r="B926" s="2" t="n">
        <f aca="false">L925</f>
        <v>-133</v>
      </c>
      <c r="C926" s="2" t="n">
        <v>919</v>
      </c>
      <c r="D926" s="2" t="s">
        <v>21</v>
      </c>
      <c r="E926" s="24"/>
      <c r="F926" s="4" t="s">
        <v>911</v>
      </c>
      <c r="G926" s="25" t="n">
        <v>2026139</v>
      </c>
      <c r="H926" s="5" t="n">
        <v>29902</v>
      </c>
      <c r="I926" s="25" t="s">
        <v>23</v>
      </c>
      <c r="J926" s="25" t="s">
        <v>21</v>
      </c>
      <c r="K926" s="26"/>
      <c r="L926" s="27" t="n">
        <f aca="false">IF((AND((D926="UR"),(J926="XS"))),(B926+1),(IF((AND((D926="XS"),(J926="XS"))),(B926+0),IF((AND((D926="XS"),(J926="UR"))),(B926-1),(IF((AND((D926="XS"),(J926="OBC"))),(B926-1),(IF((AND((D926="XS"),(J926="ST"))),(B926-1),(IF(AND((D926="OBC"),(J926="XS")),(B926+1),(IF(AND((D926="ST"),(J926="XS")),(B926+1),B926))))))))))))</f>
        <v>-133</v>
      </c>
      <c r="M926" s="30"/>
      <c r="N926" s="30"/>
      <c r="O926" s="29"/>
    </row>
    <row r="927" customFormat="false" ht="11.25" hidden="false" customHeight="false" outlineLevel="0" collapsed="false">
      <c r="A927" s="3" t="n">
        <f aca="false">YEAR(H927)</f>
        <v>1981</v>
      </c>
      <c r="B927" s="2" t="n">
        <f aca="false">L926</f>
        <v>-133</v>
      </c>
      <c r="C927" s="2" t="n">
        <v>920</v>
      </c>
      <c r="D927" s="2" t="s">
        <v>21</v>
      </c>
      <c r="E927" s="24"/>
      <c r="F927" s="4" t="s">
        <v>912</v>
      </c>
      <c r="G927" s="25" t="n">
        <v>2025000</v>
      </c>
      <c r="H927" s="5" t="n">
        <v>29906</v>
      </c>
      <c r="I927" s="25" t="s">
        <v>23</v>
      </c>
      <c r="J927" s="25" t="s">
        <v>21</v>
      </c>
      <c r="K927" s="26"/>
      <c r="L927" s="27" t="n">
        <f aca="false">IF((AND((D927="UR"),(J927="XS"))),(B927+1),(IF((AND((D927="XS"),(J927="XS"))),(B927+0),IF((AND((D927="XS"),(J927="UR"))),(B927-1),(IF((AND((D927="XS"),(J927="OBC"))),(B927-1),(IF((AND((D927="XS"),(J927="ST"))),(B927-1),(IF(AND((D927="OBC"),(J927="XS")),(B927+1),(IF(AND((D927="ST"),(J927="XS")),(B927+1),B927))))))))))))</f>
        <v>-133</v>
      </c>
      <c r="M927" s="30"/>
      <c r="N927" s="30"/>
      <c r="O927" s="29"/>
    </row>
    <row r="928" customFormat="false" ht="11.25" hidden="false" customHeight="false" outlineLevel="0" collapsed="false">
      <c r="A928" s="3" t="n">
        <f aca="false">YEAR(H928)</f>
        <v>1981</v>
      </c>
      <c r="B928" s="2" t="n">
        <f aca="false">L927</f>
        <v>-133</v>
      </c>
      <c r="C928" s="2" t="n">
        <v>921</v>
      </c>
      <c r="D928" s="2" t="s">
        <v>21</v>
      </c>
      <c r="E928" s="24"/>
      <c r="F928" s="4" t="s">
        <v>913</v>
      </c>
      <c r="G928" s="25" t="n">
        <v>2027011</v>
      </c>
      <c r="H928" s="5" t="n">
        <v>29909</v>
      </c>
      <c r="I928" s="25" t="s">
        <v>23</v>
      </c>
      <c r="J928" s="25" t="s">
        <v>21</v>
      </c>
      <c r="K928" s="26"/>
      <c r="L928" s="27" t="n">
        <f aca="false">IF((AND((D928="UR"),(J928="XS"))),(B928+1),(IF((AND((D928="XS"),(J928="XS"))),(B928+0),IF((AND((D928="XS"),(J928="UR"))),(B928-1),(IF((AND((D928="XS"),(J928="OBC"))),(B928-1),(IF((AND((D928="XS"),(J928="ST"))),(B928-1),(IF(AND((D928="OBC"),(J928="XS")),(B928+1),(IF(AND((D928="ST"),(J928="XS")),(B928+1),B928))))))))))))</f>
        <v>-133</v>
      </c>
      <c r="M928" s="30"/>
      <c r="N928" s="30"/>
      <c r="O928" s="29"/>
    </row>
    <row r="929" customFormat="false" ht="11.25" hidden="false" customHeight="false" outlineLevel="0" collapsed="false">
      <c r="A929" s="3" t="n">
        <f aca="false">YEAR(H929)</f>
        <v>1981</v>
      </c>
      <c r="B929" s="2" t="n">
        <f aca="false">L928</f>
        <v>-133</v>
      </c>
      <c r="C929" s="2" t="n">
        <v>922</v>
      </c>
      <c r="D929" s="2" t="s">
        <v>21</v>
      </c>
      <c r="E929" s="24"/>
      <c r="F929" s="4" t="s">
        <v>914</v>
      </c>
      <c r="G929" s="25" t="n">
        <v>2028700</v>
      </c>
      <c r="H929" s="5" t="n">
        <v>29914</v>
      </c>
      <c r="I929" s="25" t="s">
        <v>38</v>
      </c>
      <c r="J929" s="25" t="s">
        <v>21</v>
      </c>
      <c r="K929" s="26"/>
      <c r="L929" s="27" t="n">
        <f aca="false">IF((AND((D929="UR"),(J929="XS"))),(B929+1),(IF((AND((D929="XS"),(J929="XS"))),(B929+0),IF((AND((D929="XS"),(J929="UR"))),(B929-1),(IF((AND((D929="XS"),(J929="OBC"))),(B929-1),(IF((AND((D929="XS"),(J929="ST"))),(B929-1),(IF(AND((D929="OBC"),(J929="XS")),(B929+1),(IF(AND((D929="ST"),(J929="XS")),(B929+1),B929))))))))))))</f>
        <v>-133</v>
      </c>
      <c r="M929" s="30"/>
      <c r="N929" s="30"/>
      <c r="O929" s="29"/>
    </row>
    <row r="930" customFormat="false" ht="11.25" hidden="false" customHeight="false" outlineLevel="0" collapsed="false">
      <c r="A930" s="3" t="n">
        <f aca="false">YEAR(H930)</f>
        <v>1981</v>
      </c>
      <c r="B930" s="2" t="n">
        <f aca="false">L929</f>
        <v>-133</v>
      </c>
      <c r="C930" s="2" t="n">
        <v>923</v>
      </c>
      <c r="D930" s="2" t="s">
        <v>21</v>
      </c>
      <c r="E930" s="24"/>
      <c r="F930" s="4" t="s">
        <v>915</v>
      </c>
      <c r="G930" s="25" t="n">
        <v>2033151</v>
      </c>
      <c r="H930" s="5" t="n">
        <v>29914</v>
      </c>
      <c r="I930" s="25" t="s">
        <v>23</v>
      </c>
      <c r="J930" s="25" t="s">
        <v>21</v>
      </c>
      <c r="K930" s="26"/>
      <c r="L930" s="27" t="n">
        <f aca="false">IF((AND((D930="UR"),(J930="XS"))),(B930+1),(IF((AND((D930="XS"),(J930="XS"))),(B930+0),IF((AND((D930="XS"),(J930="UR"))),(B930-1),(IF((AND((D930="XS"),(J930="OBC"))),(B930-1),(IF((AND((D930="XS"),(J930="ST"))),(B930-1),(IF(AND((D930="OBC"),(J930="XS")),(B930+1),(IF(AND((D930="ST"),(J930="XS")),(B930+1),B930))))))))))))</f>
        <v>-133</v>
      </c>
      <c r="M930" s="30"/>
      <c r="N930" s="30"/>
      <c r="O930" s="29"/>
    </row>
    <row r="931" customFormat="false" ht="11.25" hidden="false" customHeight="false" outlineLevel="0" collapsed="false">
      <c r="A931" s="3" t="n">
        <f aca="false">YEAR(H931)</f>
        <v>1981</v>
      </c>
      <c r="B931" s="2" t="n">
        <f aca="false">L930</f>
        <v>-133</v>
      </c>
      <c r="C931" s="2" t="n">
        <v>924</v>
      </c>
      <c r="D931" s="2" t="s">
        <v>21</v>
      </c>
      <c r="E931" s="24"/>
      <c r="F931" s="4" t="s">
        <v>916</v>
      </c>
      <c r="G931" s="25" t="n">
        <v>2046911</v>
      </c>
      <c r="H931" s="5" t="n">
        <v>29921</v>
      </c>
      <c r="I931" s="25" t="s">
        <v>23</v>
      </c>
      <c r="J931" s="25" t="s">
        <v>21</v>
      </c>
      <c r="K931" s="26"/>
      <c r="L931" s="27" t="n">
        <f aca="false">IF((AND((D931="UR"),(J931="XS"))),(B931+1),(IF((AND((D931="XS"),(J931="XS"))),(B931+0),IF((AND((D931="XS"),(J931="UR"))),(B931-1),(IF((AND((D931="XS"),(J931="OBC"))),(B931-1),(IF((AND((D931="XS"),(J931="ST"))),(B931-1),(IF(AND((D931="OBC"),(J931="XS")),(B931+1),(IF(AND((D931="ST"),(J931="XS")),(B931+1),B931))))))))))))</f>
        <v>-133</v>
      </c>
      <c r="M931" s="30"/>
      <c r="N931" s="30"/>
      <c r="O931" s="29"/>
    </row>
    <row r="932" customFormat="false" ht="11.25" hidden="false" customHeight="false" outlineLevel="0" collapsed="false">
      <c r="A932" s="3" t="n">
        <f aca="false">YEAR(H932)</f>
        <v>1981</v>
      </c>
      <c r="B932" s="2" t="n">
        <f aca="false">L931</f>
        <v>-133</v>
      </c>
      <c r="C932" s="2" t="n">
        <v>925</v>
      </c>
      <c r="D932" s="2" t="s">
        <v>29</v>
      </c>
      <c r="E932" s="24" t="n">
        <v>134</v>
      </c>
      <c r="F932" s="4" t="s">
        <v>894</v>
      </c>
      <c r="G932" s="25" t="n">
        <v>2488809</v>
      </c>
      <c r="H932" s="5" t="n">
        <v>29923</v>
      </c>
      <c r="I932" s="25" t="s">
        <v>23</v>
      </c>
      <c r="J932" s="25" t="s">
        <v>21</v>
      </c>
      <c r="K932" s="26"/>
      <c r="L932" s="27" t="n">
        <f aca="false">IF((AND((D932="UR"),(J932="XS"))),(B932+1),(IF((AND((D932="XS"),(J932="XS"))),(B932+0),IF((AND((D932="XS"),(J932="UR"))),(B932-1),(IF((AND((D932="XS"),(J932="OBC"))),(B932-1),(IF((AND((D932="XS"),(J932="ST"))),(B932-1),(IF(AND((D932="OBC"),(J932="XS")),(B932+1),(IF(AND((D932="ST"),(J932="XS")),(B932+1),B932))))))))))))</f>
        <v>-134</v>
      </c>
      <c r="M932" s="30"/>
      <c r="N932" s="30"/>
      <c r="O932" s="29"/>
    </row>
    <row r="933" customFormat="false" ht="11.25" hidden="false" customHeight="false" outlineLevel="0" collapsed="false">
      <c r="A933" s="3" t="n">
        <f aca="false">YEAR(H933)</f>
        <v>1981</v>
      </c>
      <c r="B933" s="2" t="n">
        <f aca="false">L932</f>
        <v>-134</v>
      </c>
      <c r="C933" s="2" t="n">
        <v>926</v>
      </c>
      <c r="D933" s="2" t="s">
        <v>21</v>
      </c>
      <c r="E933" s="24"/>
      <c r="F933" s="4" t="s">
        <v>917</v>
      </c>
      <c r="G933" s="25" t="n">
        <v>2028522</v>
      </c>
      <c r="H933" s="5" t="n">
        <v>29927</v>
      </c>
      <c r="I933" s="25" t="s">
        <v>46</v>
      </c>
      <c r="J933" s="25" t="s">
        <v>21</v>
      </c>
      <c r="K933" s="26"/>
      <c r="L933" s="27" t="n">
        <f aca="false">IF((AND((D933="UR"),(J933="XS"))),(B933+1),(IF((AND((D933="XS"),(J933="XS"))),(B933+0),IF((AND((D933="XS"),(J933="UR"))),(B933-1),(IF((AND((D933="XS"),(J933="OBC"))),(B933-1),(IF((AND((D933="XS"),(J933="ST"))),(B933-1),(IF(AND((D933="OBC"),(J933="XS")),(B933+1),(IF(AND((D933="ST"),(J933="XS")),(B933+1),B933))))))))))))</f>
        <v>-134</v>
      </c>
      <c r="M933" s="30"/>
      <c r="N933" s="30"/>
      <c r="O933" s="29"/>
    </row>
    <row r="934" customFormat="false" ht="11.25" hidden="false" customHeight="false" outlineLevel="0" collapsed="false">
      <c r="A934" s="3" t="n">
        <f aca="false">YEAR(H934)</f>
        <v>1981</v>
      </c>
      <c r="B934" s="2" t="n">
        <f aca="false">L933</f>
        <v>-134</v>
      </c>
      <c r="C934" s="2" t="n">
        <v>927</v>
      </c>
      <c r="D934" s="2" t="s">
        <v>21</v>
      </c>
      <c r="E934" s="24"/>
      <c r="F934" s="4" t="s">
        <v>82</v>
      </c>
      <c r="G934" s="25" t="n">
        <v>3801489</v>
      </c>
      <c r="H934" s="5" t="n">
        <v>29927</v>
      </c>
      <c r="I934" s="25" t="s">
        <v>23</v>
      </c>
      <c r="J934" s="25" t="s">
        <v>21</v>
      </c>
      <c r="K934" s="26"/>
      <c r="L934" s="27" t="n">
        <f aca="false">IF((AND((D934="UR"),(J934="XS"))),(B934+1),(IF((AND((D934="XS"),(J934="XS"))),(B934+0),IF((AND((D934="XS"),(J934="UR"))),(B934-1),(IF((AND((D934="XS"),(J934="OBC"))),(B934-1),(IF((AND((D934="XS"),(J934="ST"))),(B934-1),(IF(AND((D934="OBC"),(J934="XS")),(B934+1),(IF(AND((D934="ST"),(J934="XS")),(B934+1),B934))))))))))))</f>
        <v>-134</v>
      </c>
      <c r="M934" s="30"/>
      <c r="N934" s="30"/>
      <c r="O934" s="29"/>
    </row>
    <row r="935" customFormat="false" ht="11.25" hidden="false" customHeight="false" outlineLevel="0" collapsed="false">
      <c r="A935" s="3" t="n">
        <f aca="false">YEAR(H935)</f>
        <v>1981</v>
      </c>
      <c r="B935" s="2" t="n">
        <f aca="false">L934</f>
        <v>-134</v>
      </c>
      <c r="C935" s="2" t="n">
        <v>928</v>
      </c>
      <c r="D935" s="2" t="s">
        <v>21</v>
      </c>
      <c r="E935" s="24"/>
      <c r="F935" s="4" t="s">
        <v>918</v>
      </c>
      <c r="G935" s="25" t="n">
        <v>2027267</v>
      </c>
      <c r="H935" s="5" t="n">
        <v>29927</v>
      </c>
      <c r="I935" s="25" t="s">
        <v>38</v>
      </c>
      <c r="J935" s="25" t="s">
        <v>21</v>
      </c>
      <c r="K935" s="26"/>
      <c r="L935" s="27" t="n">
        <f aca="false">IF((AND((D935="UR"),(J935="XS"))),(B935+1),(IF((AND((D935="XS"),(J935="XS"))),(B935+0),IF((AND((D935="XS"),(J935="UR"))),(B935-1),(IF((AND((D935="XS"),(J935="OBC"))),(B935-1),(IF((AND((D935="XS"),(J935="ST"))),(B935-1),(IF(AND((D935="OBC"),(J935="XS")),(B935+1),(IF(AND((D935="ST"),(J935="XS")),(B935+1),B935))))))))))))</f>
        <v>-134</v>
      </c>
      <c r="M935" s="30"/>
      <c r="N935" s="30"/>
      <c r="O935" s="29"/>
    </row>
    <row r="936" customFormat="false" ht="11.25" hidden="false" customHeight="false" outlineLevel="0" collapsed="false">
      <c r="A936" s="3" t="n">
        <f aca="false">YEAR(H936)</f>
        <v>1981</v>
      </c>
      <c r="B936" s="2" t="n">
        <f aca="false">L935</f>
        <v>-134</v>
      </c>
      <c r="C936" s="2" t="n">
        <v>929</v>
      </c>
      <c r="D936" s="2" t="s">
        <v>21</v>
      </c>
      <c r="E936" s="24"/>
      <c r="F936" s="4" t="s">
        <v>306</v>
      </c>
      <c r="G936" s="25" t="n">
        <v>2038404</v>
      </c>
      <c r="H936" s="5" t="n">
        <v>29927</v>
      </c>
      <c r="I936" s="25" t="s">
        <v>23</v>
      </c>
      <c r="J936" s="25" t="s">
        <v>21</v>
      </c>
      <c r="K936" s="26"/>
      <c r="L936" s="27" t="n">
        <f aca="false">IF((AND((D936="UR"),(J936="XS"))),(B936+1),(IF((AND((D936="XS"),(J936="XS"))),(B936+0),IF((AND((D936="XS"),(J936="UR"))),(B936-1),(IF((AND((D936="XS"),(J936="OBC"))),(B936-1),(IF((AND((D936="XS"),(J936="ST"))),(B936-1),(IF(AND((D936="OBC"),(J936="XS")),(B936+1),(IF(AND((D936="ST"),(J936="XS")),(B936+1),B936))))))))))))</f>
        <v>-134</v>
      </c>
      <c r="M936" s="30"/>
      <c r="N936" s="30"/>
      <c r="O936" s="29"/>
    </row>
    <row r="937" customFormat="false" ht="11.25" hidden="false" customHeight="false" outlineLevel="0" collapsed="false">
      <c r="A937" s="3" t="n">
        <f aca="false">YEAR(H937)</f>
        <v>1981</v>
      </c>
      <c r="B937" s="2" t="n">
        <f aca="false">L936</f>
        <v>-134</v>
      </c>
      <c r="C937" s="2" t="n">
        <v>930</v>
      </c>
      <c r="D937" s="2" t="s">
        <v>21</v>
      </c>
      <c r="E937" s="24"/>
      <c r="F937" s="4" t="s">
        <v>919</v>
      </c>
      <c r="G937" s="25" t="n">
        <v>2034506</v>
      </c>
      <c r="H937" s="5" t="n">
        <v>29927</v>
      </c>
      <c r="I937" s="25" t="s">
        <v>23</v>
      </c>
      <c r="J937" s="25" t="s">
        <v>21</v>
      </c>
      <c r="K937" s="26"/>
      <c r="L937" s="27" t="n">
        <f aca="false">IF((AND((D937="UR"),(J937="XS"))),(B937+1),(IF((AND((D937="XS"),(J937="XS"))),(B937+0),IF((AND((D937="XS"),(J937="UR"))),(B937-1),(IF((AND((D937="XS"),(J937="OBC"))),(B937-1),(IF((AND((D937="XS"),(J937="ST"))),(B937-1),(IF(AND((D937="OBC"),(J937="XS")),(B937+1),(IF(AND((D937="ST"),(J937="XS")),(B937+1),B937))))))))))))</f>
        <v>-134</v>
      </c>
      <c r="M937" s="30"/>
      <c r="N937" s="30"/>
      <c r="O937" s="29"/>
    </row>
    <row r="938" customFormat="false" ht="11.25" hidden="false" customHeight="false" outlineLevel="0" collapsed="false">
      <c r="A938" s="3" t="n">
        <f aca="false">YEAR(H938)</f>
        <v>1981</v>
      </c>
      <c r="B938" s="2" t="n">
        <f aca="false">L937</f>
        <v>-134</v>
      </c>
      <c r="C938" s="2" t="n">
        <v>931</v>
      </c>
      <c r="D938" s="2" t="s">
        <v>21</v>
      </c>
      <c r="E938" s="24"/>
      <c r="F938" s="4" t="s">
        <v>321</v>
      </c>
      <c r="G938" s="25" t="n">
        <v>2030144</v>
      </c>
      <c r="H938" s="5" t="n">
        <v>29927</v>
      </c>
      <c r="I938" s="25" t="s">
        <v>23</v>
      </c>
      <c r="J938" s="25" t="s">
        <v>21</v>
      </c>
      <c r="K938" s="26"/>
      <c r="L938" s="27" t="n">
        <f aca="false">IF((AND((D938="UR"),(J938="XS"))),(B938+1),(IF((AND((D938="XS"),(J938="XS"))),(B938+0),IF((AND((D938="XS"),(J938="UR"))),(B938-1),(IF((AND((D938="XS"),(J938="OBC"))),(B938-1),(IF((AND((D938="XS"),(J938="ST"))),(B938-1),(IF(AND((D938="OBC"),(J938="XS")),(B938+1),(IF(AND((D938="ST"),(J938="XS")),(B938+1),B938))))))))))))</f>
        <v>-134</v>
      </c>
      <c r="M938" s="30"/>
      <c r="N938" s="30"/>
      <c r="O938" s="29"/>
    </row>
    <row r="939" customFormat="false" ht="11.25" hidden="false" customHeight="false" outlineLevel="0" collapsed="false">
      <c r="A939" s="3" t="n">
        <f aca="false">YEAR(H939)</f>
        <v>1981</v>
      </c>
      <c r="B939" s="2" t="n">
        <f aca="false">L938</f>
        <v>-134</v>
      </c>
      <c r="C939" s="2" t="n">
        <v>932</v>
      </c>
      <c r="D939" s="2" t="s">
        <v>29</v>
      </c>
      <c r="E939" s="24" t="n">
        <v>135</v>
      </c>
      <c r="F939" s="4" t="s">
        <v>920</v>
      </c>
      <c r="G939" s="25" t="n">
        <v>2030543</v>
      </c>
      <c r="H939" s="5" t="n">
        <v>29927</v>
      </c>
      <c r="I939" s="25" t="s">
        <v>23</v>
      </c>
      <c r="J939" s="25" t="s">
        <v>21</v>
      </c>
      <c r="K939" s="26"/>
      <c r="L939" s="27" t="n">
        <f aca="false">IF((AND((D939="UR"),(J939="XS"))),(B939+1),(IF((AND((D939="XS"),(J939="XS"))),(B939+0),IF((AND((D939="XS"),(J939="UR"))),(B939-1),(IF((AND((D939="XS"),(J939="OBC"))),(B939-1),(IF((AND((D939="XS"),(J939="ST"))),(B939-1),(IF(AND((D939="OBC"),(J939="XS")),(B939+1),(IF(AND((D939="ST"),(J939="XS")),(B939+1),B939))))))))))))</f>
        <v>-135</v>
      </c>
      <c r="M939" s="30"/>
      <c r="N939" s="30"/>
      <c r="O939" s="29"/>
    </row>
    <row r="940" customFormat="false" ht="11.25" hidden="false" customHeight="false" outlineLevel="0" collapsed="false">
      <c r="A940" s="3" t="n">
        <f aca="false">YEAR(H940)</f>
        <v>1981</v>
      </c>
      <c r="B940" s="2" t="n">
        <f aca="false">L939</f>
        <v>-135</v>
      </c>
      <c r="C940" s="2" t="n">
        <v>933</v>
      </c>
      <c r="D940" s="2" t="s">
        <v>21</v>
      </c>
      <c r="E940" s="24"/>
      <c r="F940" s="4" t="s">
        <v>380</v>
      </c>
      <c r="G940" s="25" t="n">
        <v>2030349</v>
      </c>
      <c r="H940" s="5" t="n">
        <v>29938</v>
      </c>
      <c r="I940" s="25" t="s">
        <v>23</v>
      </c>
      <c r="J940" s="25" t="s">
        <v>21</v>
      </c>
      <c r="K940" s="26"/>
      <c r="L940" s="27" t="n">
        <f aca="false">IF((AND((D940="UR"),(J940="XS"))),(B940+1),(IF((AND((D940="XS"),(J940="XS"))),(B940+0),IF((AND((D940="XS"),(J940="UR"))),(B940-1),(IF((AND((D940="XS"),(J940="OBC"))),(B940-1),(IF((AND((D940="XS"),(J940="ST"))),(B940-1),(IF(AND((D940="OBC"),(J940="XS")),(B940+1),(IF(AND((D940="ST"),(J940="XS")),(B940+1),B940))))))))))))</f>
        <v>-135</v>
      </c>
      <c r="M940" s="30"/>
      <c r="N940" s="30"/>
      <c r="O940" s="29"/>
    </row>
    <row r="941" customFormat="false" ht="11.25" hidden="false" customHeight="false" outlineLevel="0" collapsed="false">
      <c r="A941" s="3" t="n">
        <f aca="false">YEAR(H941)</f>
        <v>1981</v>
      </c>
      <c r="B941" s="2" t="n">
        <f aca="false">L940</f>
        <v>-135</v>
      </c>
      <c r="C941" s="2" t="n">
        <v>934</v>
      </c>
      <c r="D941" s="2" t="s">
        <v>21</v>
      </c>
      <c r="E941" s="24"/>
      <c r="F941" s="4" t="s">
        <v>921</v>
      </c>
      <c r="G941" s="25" t="n">
        <v>2030292</v>
      </c>
      <c r="H941" s="5" t="n">
        <v>29938</v>
      </c>
      <c r="I941" s="25" t="s">
        <v>23</v>
      </c>
      <c r="J941" s="25" t="s">
        <v>21</v>
      </c>
      <c r="K941" s="26"/>
      <c r="L941" s="27" t="n">
        <f aca="false">IF((AND((D941="UR"),(J941="XS"))),(B941+1),(IF((AND((D941="XS"),(J941="XS"))),(B941+0),IF((AND((D941="XS"),(J941="UR"))),(B941-1),(IF((AND((D941="XS"),(J941="OBC"))),(B941-1),(IF((AND((D941="XS"),(J941="ST"))),(B941-1),(IF(AND((D941="OBC"),(J941="XS")),(B941+1),(IF(AND((D941="ST"),(J941="XS")),(B941+1),B941))))))))))))</f>
        <v>-135</v>
      </c>
      <c r="M941" s="30"/>
      <c r="N941" s="30"/>
      <c r="O941" s="29"/>
    </row>
    <row r="942" customFormat="false" ht="11.25" hidden="false" customHeight="false" outlineLevel="0" collapsed="false">
      <c r="A942" s="3" t="n">
        <f aca="false">YEAR(H942)</f>
        <v>1981</v>
      </c>
      <c r="B942" s="2" t="n">
        <f aca="false">L941</f>
        <v>-135</v>
      </c>
      <c r="C942" s="2" t="n">
        <v>935</v>
      </c>
      <c r="D942" s="2" t="s">
        <v>21</v>
      </c>
      <c r="E942" s="24"/>
      <c r="F942" s="4" t="s">
        <v>401</v>
      </c>
      <c r="G942" s="25" t="n">
        <v>2028832</v>
      </c>
      <c r="H942" s="5" t="n">
        <v>29946</v>
      </c>
      <c r="I942" s="25" t="s">
        <v>23</v>
      </c>
      <c r="J942" s="25" t="s">
        <v>21</v>
      </c>
      <c r="K942" s="26"/>
      <c r="L942" s="27" t="n">
        <f aca="false">IF((AND((D942="UR"),(J942="XS"))),(B942+1),(IF((AND((D942="XS"),(J942="XS"))),(B942+0),IF((AND((D942="XS"),(J942="UR"))),(B942-1),(IF((AND((D942="XS"),(J942="OBC"))),(B942-1),(IF((AND((D942="XS"),(J942="ST"))),(B942-1),(IF(AND((D942="OBC"),(J942="XS")),(B942+1),(IF(AND((D942="ST"),(J942="XS")),(B942+1),B942))))))))))))</f>
        <v>-135</v>
      </c>
      <c r="M942" s="30"/>
      <c r="N942" s="30"/>
      <c r="O942" s="29"/>
    </row>
    <row r="943" customFormat="false" ht="11.25" hidden="false" customHeight="false" outlineLevel="0" collapsed="false">
      <c r="A943" s="3" t="n">
        <f aca="false">YEAR(H943)</f>
        <v>1981</v>
      </c>
      <c r="B943" s="2" t="n">
        <f aca="false">L942</f>
        <v>-135</v>
      </c>
      <c r="C943" s="2" t="n">
        <v>936</v>
      </c>
      <c r="D943" s="2" t="s">
        <v>21</v>
      </c>
      <c r="E943" s="24"/>
      <c r="F943" s="4" t="s">
        <v>922</v>
      </c>
      <c r="G943" s="25" t="n">
        <v>2026430</v>
      </c>
      <c r="H943" s="5" t="n">
        <v>29948</v>
      </c>
      <c r="I943" s="25" t="s">
        <v>23</v>
      </c>
      <c r="J943" s="25" t="s">
        <v>21</v>
      </c>
      <c r="K943" s="26"/>
      <c r="L943" s="27" t="n">
        <f aca="false">IF((AND((D943="UR"),(J943="XS"))),(B943+1),(IF((AND((D943="XS"),(J943="XS"))),(B943+0),IF((AND((D943="XS"),(J943="UR"))),(B943-1),(IF((AND((D943="XS"),(J943="OBC"))),(B943-1),(IF((AND((D943="XS"),(J943="ST"))),(B943-1),(IF(AND((D943="OBC"),(J943="XS")),(B943+1),(IF(AND((D943="ST"),(J943="XS")),(B943+1),B943))))))))))))</f>
        <v>-135</v>
      </c>
      <c r="M943" s="30"/>
      <c r="N943" s="30"/>
      <c r="O943" s="29"/>
    </row>
    <row r="944" customFormat="false" ht="11.25" hidden="false" customHeight="false" outlineLevel="0" collapsed="false">
      <c r="A944" s="3" t="n">
        <f aca="false">YEAR(H944)</f>
        <v>1981</v>
      </c>
      <c r="B944" s="2" t="n">
        <f aca="false">L943</f>
        <v>-135</v>
      </c>
      <c r="C944" s="2" t="n">
        <v>937</v>
      </c>
      <c r="D944" s="2" t="s">
        <v>21</v>
      </c>
      <c r="E944" s="24"/>
      <c r="F944" s="4" t="s">
        <v>923</v>
      </c>
      <c r="G944" s="25" t="n">
        <v>2503352</v>
      </c>
      <c r="H944" s="5" t="n">
        <v>29948</v>
      </c>
      <c r="I944" s="25" t="s">
        <v>81</v>
      </c>
      <c r="J944" s="25" t="s">
        <v>21</v>
      </c>
      <c r="K944" s="26"/>
      <c r="L944" s="27" t="n">
        <f aca="false">IF((AND((D944="UR"),(J944="XS"))),(B944+1),(IF((AND((D944="XS"),(J944="XS"))),(B944+0),IF((AND((D944="XS"),(J944="UR"))),(B944-1),(IF((AND((D944="XS"),(J944="OBC"))),(B944-1),(IF((AND((D944="XS"),(J944="ST"))),(B944-1),(IF(AND((D944="OBC"),(J944="XS")),(B944+1),(IF(AND((D944="ST"),(J944="XS")),(B944+1),B944))))))))))))</f>
        <v>-135</v>
      </c>
      <c r="M944" s="30"/>
      <c r="N944" s="30"/>
      <c r="O944" s="29"/>
    </row>
    <row r="945" customFormat="false" ht="11.25" hidden="false" customHeight="false" outlineLevel="0" collapsed="false">
      <c r="A945" s="3" t="n">
        <f aca="false">YEAR(H945)</f>
        <v>1981</v>
      </c>
      <c r="B945" s="2" t="n">
        <f aca="false">L944</f>
        <v>-135</v>
      </c>
      <c r="C945" s="2" t="n">
        <v>938</v>
      </c>
      <c r="D945" s="2" t="s">
        <v>29</v>
      </c>
      <c r="E945" s="24" t="n">
        <v>136</v>
      </c>
      <c r="F945" s="4" t="s">
        <v>924</v>
      </c>
      <c r="G945" s="25" t="n">
        <v>2027097</v>
      </c>
      <c r="H945" s="5" t="n">
        <v>29949</v>
      </c>
      <c r="I945" s="25" t="s">
        <v>23</v>
      </c>
      <c r="J945" s="25" t="s">
        <v>21</v>
      </c>
      <c r="K945" s="26"/>
      <c r="L945" s="27" t="n">
        <f aca="false">IF((AND((D945="UR"),(J945="XS"))),(B945+1),(IF((AND((D945="XS"),(J945="XS"))),(B945+0),IF((AND((D945="XS"),(J945="UR"))),(B945-1),(IF((AND((D945="XS"),(J945="OBC"))),(B945-1),(IF((AND((D945="XS"),(J945="ST"))),(B945-1),(IF(AND((D945="OBC"),(J945="XS")),(B945+1),(IF(AND((D945="ST"),(J945="XS")),(B945+1),B945))))))))))))</f>
        <v>-136</v>
      </c>
      <c r="M945" s="30"/>
      <c r="N945" s="30"/>
      <c r="O945" s="29"/>
    </row>
    <row r="946" customFormat="false" ht="11.25" hidden="false" customHeight="false" outlineLevel="0" collapsed="false">
      <c r="A946" s="3" t="n">
        <f aca="false">YEAR(H946)</f>
        <v>1981</v>
      </c>
      <c r="B946" s="2" t="n">
        <f aca="false">L945</f>
        <v>-136</v>
      </c>
      <c r="C946" s="2" t="n">
        <v>939</v>
      </c>
      <c r="D946" s="2" t="s">
        <v>21</v>
      </c>
      <c r="E946" s="24"/>
      <c r="F946" s="4" t="s">
        <v>925</v>
      </c>
      <c r="G946" s="25" t="n">
        <v>2025701</v>
      </c>
      <c r="H946" s="5" t="n">
        <v>29949</v>
      </c>
      <c r="I946" s="25" t="s">
        <v>23</v>
      </c>
      <c r="J946" s="25" t="s">
        <v>21</v>
      </c>
      <c r="K946" s="26"/>
      <c r="L946" s="27" t="n">
        <f aca="false">IF((AND((D946="UR"),(J946="XS"))),(B946+1),(IF((AND((D946="XS"),(J946="XS"))),(B946+0),IF((AND((D946="XS"),(J946="UR"))),(B946-1),(IF((AND((D946="XS"),(J946="OBC"))),(B946-1),(IF((AND((D946="XS"),(J946="ST"))),(B946-1),(IF(AND((D946="OBC"),(J946="XS")),(B946+1),(IF(AND((D946="ST"),(J946="XS")),(B946+1),B946))))))))))))</f>
        <v>-136</v>
      </c>
      <c r="M946" s="30"/>
      <c r="N946" s="30"/>
      <c r="O946" s="29"/>
    </row>
    <row r="947" customFormat="false" ht="11.25" hidden="false" customHeight="false" outlineLevel="0" collapsed="false">
      <c r="A947" s="3" t="n">
        <f aca="false">YEAR(H947)</f>
        <v>1981</v>
      </c>
      <c r="B947" s="2" t="n">
        <f aca="false">L946</f>
        <v>-136</v>
      </c>
      <c r="C947" s="2" t="n">
        <v>940</v>
      </c>
      <c r="D947" s="2" t="s">
        <v>21</v>
      </c>
      <c r="E947" s="24"/>
      <c r="F947" s="4" t="s">
        <v>926</v>
      </c>
      <c r="G947" s="25" t="n">
        <v>2024462</v>
      </c>
      <c r="H947" s="5" t="n">
        <v>29949</v>
      </c>
      <c r="I947" s="25" t="s">
        <v>23</v>
      </c>
      <c r="J947" s="25" t="s">
        <v>21</v>
      </c>
      <c r="K947" s="26"/>
      <c r="L947" s="27" t="n">
        <f aca="false">IF((AND((D947="UR"),(J947="XS"))),(B947+1),(IF((AND((D947="XS"),(J947="XS"))),(B947+0),IF((AND((D947="XS"),(J947="UR"))),(B947-1),(IF((AND((D947="XS"),(J947="OBC"))),(B947-1),(IF((AND((D947="XS"),(J947="ST"))),(B947-1),(IF(AND((D947="OBC"),(J947="XS")),(B947+1),(IF(AND((D947="ST"),(J947="XS")),(B947+1),B947))))))))))))</f>
        <v>-136</v>
      </c>
      <c r="M947" s="30"/>
      <c r="N947" s="30"/>
      <c r="O947" s="29"/>
    </row>
    <row r="948" customFormat="false" ht="11.25" hidden="false" customHeight="false" outlineLevel="0" collapsed="false">
      <c r="A948" s="3" t="n">
        <f aca="false">YEAR(H948)</f>
        <v>1981</v>
      </c>
      <c r="B948" s="2" t="n">
        <f aca="false">L947</f>
        <v>-136</v>
      </c>
      <c r="C948" s="2" t="n">
        <v>941</v>
      </c>
      <c r="D948" s="2" t="s">
        <v>21</v>
      </c>
      <c r="E948" s="24"/>
      <c r="F948" s="4" t="s">
        <v>927</v>
      </c>
      <c r="G948" s="25" t="n">
        <v>2024799</v>
      </c>
      <c r="H948" s="5" t="n">
        <v>29949</v>
      </c>
      <c r="I948" s="25" t="s">
        <v>23</v>
      </c>
      <c r="J948" s="25" t="s">
        <v>21</v>
      </c>
      <c r="K948" s="26"/>
      <c r="L948" s="27" t="n">
        <f aca="false">IF((AND((D948="UR"),(J948="XS"))),(B948+1),(IF((AND((D948="XS"),(J948="XS"))),(B948+0),IF((AND((D948="XS"),(J948="UR"))),(B948-1),(IF((AND((D948="XS"),(J948="OBC"))),(B948-1),(IF((AND((D948="XS"),(J948="ST"))),(B948-1),(IF(AND((D948="OBC"),(J948="XS")),(B948+1),(IF(AND((D948="ST"),(J948="XS")),(B948+1),B948))))))))))))</f>
        <v>-136</v>
      </c>
      <c r="M948" s="30"/>
      <c r="N948" s="30"/>
      <c r="O948" s="29"/>
    </row>
    <row r="949" customFormat="false" ht="11.25" hidden="false" customHeight="false" outlineLevel="0" collapsed="false">
      <c r="A949" s="3" t="n">
        <f aca="false">YEAR(H949)</f>
        <v>1981</v>
      </c>
      <c r="B949" s="2" t="n">
        <f aca="false">L948</f>
        <v>-136</v>
      </c>
      <c r="C949" s="2" t="n">
        <v>942</v>
      </c>
      <c r="D949" s="2" t="s">
        <v>21</v>
      </c>
      <c r="E949" s="24"/>
      <c r="F949" s="4" t="s">
        <v>928</v>
      </c>
      <c r="G949" s="25" t="n">
        <v>2027836</v>
      </c>
      <c r="H949" s="5" t="n">
        <v>29949</v>
      </c>
      <c r="I949" s="25" t="s">
        <v>23</v>
      </c>
      <c r="J949" s="25" t="s">
        <v>21</v>
      </c>
      <c r="K949" s="26"/>
      <c r="L949" s="27" t="n">
        <f aca="false">IF((AND((D949="UR"),(J949="XS"))),(B949+1),(IF((AND((D949="XS"),(J949="XS"))),(B949+0),IF((AND((D949="XS"),(J949="UR"))),(B949-1),(IF((AND((D949="XS"),(J949="OBC"))),(B949-1),(IF((AND((D949="XS"),(J949="ST"))),(B949-1),(IF(AND((D949="OBC"),(J949="XS")),(B949+1),(IF(AND((D949="ST"),(J949="XS")),(B949+1),B949))))))))))))</f>
        <v>-136</v>
      </c>
      <c r="M949" s="30"/>
      <c r="N949" s="30"/>
      <c r="O949" s="29"/>
    </row>
    <row r="950" customFormat="false" ht="11.25" hidden="false" customHeight="false" outlineLevel="0" collapsed="false">
      <c r="A950" s="3" t="n">
        <f aca="false">YEAR(H950)</f>
        <v>1981</v>
      </c>
      <c r="B950" s="2" t="n">
        <f aca="false">L949</f>
        <v>-136</v>
      </c>
      <c r="C950" s="2" t="n">
        <v>943</v>
      </c>
      <c r="D950" s="2" t="s">
        <v>21</v>
      </c>
      <c r="E950" s="24"/>
      <c r="F950" s="4" t="s">
        <v>929</v>
      </c>
      <c r="G950" s="25" t="n">
        <v>2025426</v>
      </c>
      <c r="H950" s="5" t="n">
        <v>29949</v>
      </c>
      <c r="I950" s="25" t="s">
        <v>23</v>
      </c>
      <c r="J950" s="25" t="s">
        <v>21</v>
      </c>
      <c r="K950" s="26"/>
      <c r="L950" s="27" t="n">
        <f aca="false">IF((AND((D950="UR"),(J950="XS"))),(B950+1),(IF((AND((D950="XS"),(J950="XS"))),(B950+0),IF((AND((D950="XS"),(J950="UR"))),(B950-1),(IF((AND((D950="XS"),(J950="OBC"))),(B950-1),(IF((AND((D950="XS"),(J950="ST"))),(B950-1),(IF(AND((D950="OBC"),(J950="XS")),(B950+1),(IF(AND((D950="ST"),(J950="XS")),(B950+1),B950))))))))))))</f>
        <v>-136</v>
      </c>
      <c r="M950" s="30"/>
      <c r="N950" s="30"/>
      <c r="O950" s="29"/>
    </row>
    <row r="951" customFormat="false" ht="11.25" hidden="false" customHeight="false" outlineLevel="0" collapsed="false">
      <c r="A951" s="3" t="n">
        <f aca="false">YEAR(H951)</f>
        <v>1981</v>
      </c>
      <c r="B951" s="2" t="n">
        <f aca="false">L950</f>
        <v>-136</v>
      </c>
      <c r="C951" s="2" t="n">
        <v>944</v>
      </c>
      <c r="D951" s="2" t="s">
        <v>21</v>
      </c>
      <c r="E951" s="24"/>
      <c r="F951" s="4" t="s">
        <v>930</v>
      </c>
      <c r="G951" s="25" t="n">
        <v>2033402</v>
      </c>
      <c r="H951" s="5" t="n">
        <v>29949</v>
      </c>
      <c r="I951" s="25" t="s">
        <v>38</v>
      </c>
      <c r="J951" s="25" t="s">
        <v>21</v>
      </c>
      <c r="K951" s="26"/>
      <c r="L951" s="27" t="n">
        <f aca="false">IF((AND((D951="UR"),(J951="XS"))),(B951+1),(IF((AND((D951="XS"),(J951="XS"))),(B951+0),IF((AND((D951="XS"),(J951="UR"))),(B951-1),(IF((AND((D951="XS"),(J951="OBC"))),(B951-1),(IF((AND((D951="XS"),(J951="ST"))),(B951-1),(IF(AND((D951="OBC"),(J951="XS")),(B951+1),(IF(AND((D951="ST"),(J951="XS")),(B951+1),B951))))))))))))</f>
        <v>-136</v>
      </c>
      <c r="M951" s="30"/>
      <c r="N951" s="30"/>
      <c r="O951" s="29"/>
    </row>
    <row r="952" customFormat="false" ht="11.25" hidden="false" customHeight="false" outlineLevel="0" collapsed="false">
      <c r="A952" s="3" t="n">
        <f aca="false">YEAR(H952)</f>
        <v>1981</v>
      </c>
      <c r="B952" s="2" t="n">
        <f aca="false">L951</f>
        <v>-136</v>
      </c>
      <c r="C952" s="2" t="n">
        <v>945</v>
      </c>
      <c r="D952" s="2" t="s">
        <v>29</v>
      </c>
      <c r="E952" s="24" t="n">
        <v>137</v>
      </c>
      <c r="F952" s="4" t="s">
        <v>931</v>
      </c>
      <c r="G952" s="25" t="n">
        <v>2035049</v>
      </c>
      <c r="H952" s="5" t="n">
        <v>29949</v>
      </c>
      <c r="I952" s="25" t="s">
        <v>23</v>
      </c>
      <c r="J952" s="25" t="s">
        <v>21</v>
      </c>
      <c r="K952" s="26"/>
      <c r="L952" s="27" t="n">
        <f aca="false">IF((AND((D952="UR"),(J952="XS"))),(B952+1),(IF((AND((D952="XS"),(J952="XS"))),(B952+0),IF((AND((D952="XS"),(J952="UR"))),(B952-1),(IF((AND((D952="XS"),(J952="OBC"))),(B952-1),(IF((AND((D952="XS"),(J952="ST"))),(B952-1),(IF(AND((D952="OBC"),(J952="XS")),(B952+1),(IF(AND((D952="ST"),(J952="XS")),(B952+1),B952))))))))))))</f>
        <v>-137</v>
      </c>
      <c r="M952" s="30"/>
      <c r="N952" s="30"/>
      <c r="O952" s="29"/>
    </row>
    <row r="953" customFormat="false" ht="11.25" hidden="false" customHeight="false" outlineLevel="0" collapsed="false">
      <c r="A953" s="3" t="n">
        <f aca="false">YEAR(H953)</f>
        <v>1981</v>
      </c>
      <c r="B953" s="2" t="n">
        <f aca="false">L952</f>
        <v>-137</v>
      </c>
      <c r="C953" s="2" t="n">
        <v>946</v>
      </c>
      <c r="D953" s="2" t="s">
        <v>21</v>
      </c>
      <c r="E953" s="24"/>
      <c r="F953" s="4" t="s">
        <v>932</v>
      </c>
      <c r="G953" s="25" t="n">
        <v>2026058</v>
      </c>
      <c r="H953" s="5" t="n">
        <v>29949</v>
      </c>
      <c r="I953" s="25" t="s">
        <v>23</v>
      </c>
      <c r="J953" s="25" t="s">
        <v>21</v>
      </c>
      <c r="K953" s="26"/>
      <c r="L953" s="27" t="n">
        <f aca="false">IF((AND((D953="UR"),(J953="XS"))),(B953+1),(IF((AND((D953="XS"),(J953="XS"))),(B953+0),IF((AND((D953="XS"),(J953="UR"))),(B953-1),(IF((AND((D953="XS"),(J953="OBC"))),(B953-1),(IF((AND((D953="XS"),(J953="ST"))),(B953-1),(IF(AND((D953="OBC"),(J953="XS")),(B953+1),(IF(AND((D953="ST"),(J953="XS")),(B953+1),B953))))))))))))</f>
        <v>-137</v>
      </c>
      <c r="M953" s="30"/>
      <c r="N953" s="30"/>
      <c r="O953" s="29"/>
    </row>
    <row r="954" customFormat="false" ht="11.25" hidden="false" customHeight="false" outlineLevel="0" collapsed="false">
      <c r="A954" s="3" t="n">
        <f aca="false">YEAR(H954)</f>
        <v>1981</v>
      </c>
      <c r="B954" s="2" t="n">
        <f aca="false">L953</f>
        <v>-137</v>
      </c>
      <c r="C954" s="2" t="n">
        <v>947</v>
      </c>
      <c r="D954" s="2" t="s">
        <v>21</v>
      </c>
      <c r="E954" s="24"/>
      <c r="F954" s="4" t="s">
        <v>933</v>
      </c>
      <c r="G954" s="25" t="n">
        <v>2030322</v>
      </c>
      <c r="H954" s="5" t="n">
        <v>29949</v>
      </c>
      <c r="I954" s="25" t="s">
        <v>23</v>
      </c>
      <c r="J954" s="25" t="s">
        <v>21</v>
      </c>
      <c r="K954" s="26"/>
      <c r="L954" s="27" t="n">
        <f aca="false">IF((AND((D954="UR"),(J954="XS"))),(B954+1),(IF((AND((D954="XS"),(J954="XS"))),(B954+0),IF((AND((D954="XS"),(J954="UR"))),(B954-1),(IF((AND((D954="XS"),(J954="OBC"))),(B954-1),(IF((AND((D954="XS"),(J954="ST"))),(B954-1),(IF(AND((D954="OBC"),(J954="XS")),(B954+1),(IF(AND((D954="ST"),(J954="XS")),(B954+1),B954))))))))))))</f>
        <v>-137</v>
      </c>
      <c r="M954" s="30"/>
      <c r="N954" s="30"/>
      <c r="O954" s="29"/>
    </row>
    <row r="955" customFormat="false" ht="11.25" hidden="false" customHeight="false" outlineLevel="0" collapsed="false">
      <c r="A955" s="3" t="n">
        <f aca="false">YEAR(H955)</f>
        <v>1981</v>
      </c>
      <c r="B955" s="2" t="n">
        <f aca="false">L954</f>
        <v>-137</v>
      </c>
      <c r="C955" s="2" t="n">
        <v>948</v>
      </c>
      <c r="D955" s="2" t="s">
        <v>21</v>
      </c>
      <c r="E955" s="24"/>
      <c r="F955" s="4" t="s">
        <v>934</v>
      </c>
      <c r="G955" s="25" t="n">
        <v>2033291</v>
      </c>
      <c r="H955" s="5" t="n">
        <v>29949</v>
      </c>
      <c r="I955" s="25" t="s">
        <v>23</v>
      </c>
      <c r="J955" s="25" t="s">
        <v>21</v>
      </c>
      <c r="K955" s="26"/>
      <c r="L955" s="27" t="n">
        <f aca="false">IF((AND((D955="UR"),(J955="XS"))),(B955+1),(IF((AND((D955="XS"),(J955="XS"))),(B955+0),IF((AND((D955="XS"),(J955="UR"))),(B955-1),(IF((AND((D955="XS"),(J955="OBC"))),(B955-1),(IF((AND((D955="XS"),(J955="ST"))),(B955-1),(IF(AND((D955="OBC"),(J955="XS")),(B955+1),(IF(AND((D955="ST"),(J955="XS")),(B955+1),B955))))))))))))</f>
        <v>-137</v>
      </c>
      <c r="M955" s="30"/>
      <c r="N955" s="30"/>
      <c r="O955" s="29"/>
    </row>
    <row r="956" customFormat="false" ht="11.25" hidden="false" customHeight="false" outlineLevel="0" collapsed="false">
      <c r="A956" s="3" t="n">
        <f aca="false">YEAR(H956)</f>
        <v>1981</v>
      </c>
      <c r="B956" s="2" t="n">
        <f aca="false">L955</f>
        <v>-137</v>
      </c>
      <c r="C956" s="2" t="n">
        <v>949</v>
      </c>
      <c r="D956" s="2" t="s">
        <v>21</v>
      </c>
      <c r="E956" s="24"/>
      <c r="F956" s="4" t="s">
        <v>935</v>
      </c>
      <c r="G956" s="25" t="n">
        <v>2030411</v>
      </c>
      <c r="H956" s="5" t="n">
        <v>29949</v>
      </c>
      <c r="I956" s="25" t="s">
        <v>23</v>
      </c>
      <c r="J956" s="25" t="s">
        <v>21</v>
      </c>
      <c r="K956" s="26"/>
      <c r="L956" s="27" t="n">
        <f aca="false">IF((AND((D956="UR"),(J956="XS"))),(B956+1),(IF((AND((D956="XS"),(J956="XS"))),(B956+0),IF((AND((D956="XS"),(J956="UR"))),(B956-1),(IF((AND((D956="XS"),(J956="OBC"))),(B956-1),(IF((AND((D956="XS"),(J956="ST"))),(B956-1),(IF(AND((D956="OBC"),(J956="XS")),(B956+1),(IF(AND((D956="ST"),(J956="XS")),(B956+1),B956))))))))))))</f>
        <v>-137</v>
      </c>
      <c r="M956" s="30"/>
      <c r="N956" s="30"/>
      <c r="O956" s="29"/>
    </row>
    <row r="957" customFormat="false" ht="11.25" hidden="false" customHeight="false" outlineLevel="0" collapsed="false">
      <c r="A957" s="3" t="n">
        <f aca="false">YEAR(H957)</f>
        <v>1981</v>
      </c>
      <c r="B957" s="2" t="n">
        <f aca="false">L956</f>
        <v>-137</v>
      </c>
      <c r="C957" s="2" t="n">
        <v>950</v>
      </c>
      <c r="D957" s="2" t="s">
        <v>21</v>
      </c>
      <c r="E957" s="24"/>
      <c r="F957" s="4" t="s">
        <v>936</v>
      </c>
      <c r="G957" s="25" t="n">
        <v>2036738</v>
      </c>
      <c r="H957" s="5" t="n">
        <v>29949</v>
      </c>
      <c r="I957" s="25" t="s">
        <v>23</v>
      </c>
      <c r="J957" s="25" t="s">
        <v>21</v>
      </c>
      <c r="K957" s="26"/>
      <c r="L957" s="27" t="n">
        <f aca="false">IF((AND((D957="UR"),(J957="XS"))),(B957+1),(IF((AND((D957="XS"),(J957="XS"))),(B957+0),IF((AND((D957="XS"),(J957="UR"))),(B957-1),(IF((AND((D957="XS"),(J957="OBC"))),(B957-1),(IF((AND((D957="XS"),(J957="ST"))),(B957-1),(IF(AND((D957="OBC"),(J957="XS")),(B957+1),(IF(AND((D957="ST"),(J957="XS")),(B957+1),B957))))))))))))</f>
        <v>-137</v>
      </c>
      <c r="M957" s="30"/>
      <c r="N957" s="30"/>
      <c r="O957" s="29"/>
    </row>
    <row r="958" customFormat="false" ht="11.25" hidden="false" customHeight="false" outlineLevel="0" collapsed="false">
      <c r="A958" s="3" t="n">
        <f aca="false">YEAR(H958)</f>
        <v>1981</v>
      </c>
      <c r="B958" s="2" t="n">
        <f aca="false">L957</f>
        <v>-137</v>
      </c>
      <c r="C958" s="2" t="n">
        <v>951</v>
      </c>
      <c r="D958" s="2" t="s">
        <v>21</v>
      </c>
      <c r="E958" s="24"/>
      <c r="F958" s="4" t="s">
        <v>937</v>
      </c>
      <c r="G958" s="25" t="n">
        <v>2025116</v>
      </c>
      <c r="H958" s="5" t="n">
        <v>29950</v>
      </c>
      <c r="I958" s="25" t="s">
        <v>23</v>
      </c>
      <c r="J958" s="25" t="s">
        <v>21</v>
      </c>
      <c r="K958" s="26"/>
      <c r="L958" s="27" t="n">
        <f aca="false">IF((AND((D958="UR"),(J958="XS"))),(B958+1),(IF((AND((D958="XS"),(J958="XS"))),(B958+0),IF((AND((D958="XS"),(J958="UR"))),(B958-1),(IF((AND((D958="XS"),(J958="OBC"))),(B958-1),(IF((AND((D958="XS"),(J958="ST"))),(B958-1),(IF(AND((D958="OBC"),(J958="XS")),(B958+1),(IF(AND((D958="ST"),(J958="XS")),(B958+1),B958))))))))))))</f>
        <v>-137</v>
      </c>
      <c r="M958" s="30"/>
      <c r="N958" s="30"/>
      <c r="O958" s="29"/>
    </row>
    <row r="959" customFormat="false" ht="11.25" hidden="false" customHeight="false" outlineLevel="0" collapsed="false">
      <c r="A959" s="3" t="n">
        <f aca="false">YEAR(H959)</f>
        <v>1982</v>
      </c>
      <c r="B959" s="2" t="n">
        <f aca="false">L958</f>
        <v>-137</v>
      </c>
      <c r="C959" s="2" t="n">
        <v>952</v>
      </c>
      <c r="D959" s="2" t="s">
        <v>29</v>
      </c>
      <c r="E959" s="24" t="n">
        <v>138</v>
      </c>
      <c r="F959" s="4" t="s">
        <v>938</v>
      </c>
      <c r="G959" s="25" t="n">
        <v>2034433</v>
      </c>
      <c r="H959" s="5" t="n">
        <v>29952</v>
      </c>
      <c r="I959" s="25" t="s">
        <v>23</v>
      </c>
      <c r="J959" s="25" t="s">
        <v>21</v>
      </c>
      <c r="K959" s="26"/>
      <c r="L959" s="27" t="n">
        <f aca="false">IF((AND((D959="UR"),(J959="XS"))),(B959+1),(IF((AND((D959="XS"),(J959="XS"))),(B959+0),IF((AND((D959="XS"),(J959="UR"))),(B959-1),(IF((AND((D959="XS"),(J959="OBC"))),(B959-1),(IF((AND((D959="XS"),(J959="ST"))),(B959-1),(IF(AND((D959="OBC"),(J959="XS")),(B959+1),(IF(AND((D959="ST"),(J959="XS")),(B959+1),B959))))))))))))</f>
        <v>-138</v>
      </c>
      <c r="M959" s="30"/>
      <c r="N959" s="30"/>
      <c r="O959" s="29"/>
    </row>
    <row r="960" customFormat="false" ht="11.25" hidden="false" customHeight="false" outlineLevel="0" collapsed="false">
      <c r="A960" s="3" t="n">
        <f aca="false">YEAR(H960)</f>
        <v>1982</v>
      </c>
      <c r="B960" s="2" t="n">
        <f aca="false">L959</f>
        <v>-138</v>
      </c>
      <c r="C960" s="2" t="n">
        <v>953</v>
      </c>
      <c r="D960" s="2" t="s">
        <v>21</v>
      </c>
      <c r="E960" s="24"/>
      <c r="F960" s="4" t="s">
        <v>939</v>
      </c>
      <c r="G960" s="25" t="n">
        <v>2036223</v>
      </c>
      <c r="H960" s="5" t="n">
        <v>29970</v>
      </c>
      <c r="I960" s="25" t="s">
        <v>23</v>
      </c>
      <c r="J960" s="25" t="s">
        <v>21</v>
      </c>
      <c r="K960" s="26"/>
      <c r="L960" s="27" t="n">
        <f aca="false">IF((AND((D960="UR"),(J960="XS"))),(B960+1),(IF((AND((D960="XS"),(J960="XS"))),(B960+0),IF((AND((D960="XS"),(J960="UR"))),(B960-1),(IF((AND((D960="XS"),(J960="OBC"))),(B960-1),(IF((AND((D960="XS"),(J960="ST"))),(B960-1),(IF(AND((D960="OBC"),(J960="XS")),(B960+1),(IF(AND((D960="ST"),(J960="XS")),(B960+1),B960))))))))))))</f>
        <v>-138</v>
      </c>
      <c r="M960" s="30"/>
      <c r="N960" s="30"/>
      <c r="O960" s="29"/>
    </row>
    <row r="961" customFormat="false" ht="11.25" hidden="false" customHeight="false" outlineLevel="0" collapsed="false">
      <c r="A961" s="3" t="n">
        <f aca="false">YEAR(H961)</f>
        <v>1982</v>
      </c>
      <c r="B961" s="2" t="n">
        <f aca="false">L960</f>
        <v>-138</v>
      </c>
      <c r="C961" s="2" t="n">
        <v>954</v>
      </c>
      <c r="D961" s="2" t="s">
        <v>21</v>
      </c>
      <c r="E961" s="24"/>
      <c r="F961" s="4" t="s">
        <v>940</v>
      </c>
      <c r="G961" s="25" t="n">
        <v>2030160</v>
      </c>
      <c r="H961" s="5" t="n">
        <v>29978</v>
      </c>
      <c r="I961" s="25" t="s">
        <v>23</v>
      </c>
      <c r="J961" s="25" t="s">
        <v>21</v>
      </c>
      <c r="K961" s="26"/>
      <c r="L961" s="27" t="n">
        <f aca="false">IF((AND((D961="UR"),(J961="XS"))),(B961+1),(IF((AND((D961="XS"),(J961="XS"))),(B961+0),IF((AND((D961="XS"),(J961="UR"))),(B961-1),(IF((AND((D961="XS"),(J961="OBC"))),(B961-1),(IF((AND((D961="XS"),(J961="ST"))),(B961-1),(IF(AND((D961="OBC"),(J961="XS")),(B961+1),(IF(AND((D961="ST"),(J961="XS")),(B961+1),B961))))))))))))</f>
        <v>-138</v>
      </c>
      <c r="M961" s="30"/>
      <c r="N961" s="30"/>
      <c r="O961" s="29"/>
    </row>
    <row r="962" customFormat="false" ht="11.25" hidden="false" customHeight="false" outlineLevel="0" collapsed="false">
      <c r="A962" s="3" t="n">
        <f aca="false">YEAR(H962)</f>
        <v>1982</v>
      </c>
      <c r="B962" s="2" t="n">
        <f aca="false">L961</f>
        <v>-138</v>
      </c>
      <c r="C962" s="2" t="n">
        <v>955</v>
      </c>
      <c r="D962" s="2" t="s">
        <v>21</v>
      </c>
      <c r="E962" s="24"/>
      <c r="F962" s="4" t="s">
        <v>941</v>
      </c>
      <c r="G962" s="25" t="n">
        <v>3275744</v>
      </c>
      <c r="H962" s="5" t="n">
        <v>29983</v>
      </c>
      <c r="I962" s="25" t="s">
        <v>23</v>
      </c>
      <c r="J962" s="25" t="s">
        <v>21</v>
      </c>
      <c r="K962" s="26"/>
      <c r="L962" s="27" t="n">
        <f aca="false">IF((AND((D962="UR"),(J962="XS"))),(B962+1),(IF((AND((D962="XS"),(J962="XS"))),(B962+0),IF((AND((D962="XS"),(J962="UR"))),(B962-1),(IF((AND((D962="XS"),(J962="OBC"))),(B962-1),(IF((AND((D962="XS"),(J962="ST"))),(B962-1),(IF(AND((D962="OBC"),(J962="XS")),(B962+1),(IF(AND((D962="ST"),(J962="XS")),(B962+1),B962))))))))))))</f>
        <v>-138</v>
      </c>
      <c r="M962" s="30"/>
      <c r="N962" s="30"/>
      <c r="O962" s="29"/>
    </row>
    <row r="963" customFormat="false" ht="11.25" hidden="false" customHeight="false" outlineLevel="0" collapsed="false">
      <c r="A963" s="3" t="n">
        <f aca="false">YEAR(H963)</f>
        <v>1982</v>
      </c>
      <c r="B963" s="2" t="n">
        <f aca="false">L962</f>
        <v>-138</v>
      </c>
      <c r="C963" s="2" t="n">
        <v>956</v>
      </c>
      <c r="D963" s="2" t="s">
        <v>21</v>
      </c>
      <c r="E963" s="24"/>
      <c r="F963" s="4" t="s">
        <v>942</v>
      </c>
      <c r="G963" s="25" t="n">
        <v>2490692</v>
      </c>
      <c r="H963" s="5" t="n">
        <v>29986</v>
      </c>
      <c r="I963" s="25" t="s">
        <v>38</v>
      </c>
      <c r="J963" s="25" t="s">
        <v>21</v>
      </c>
      <c r="K963" s="26"/>
      <c r="L963" s="27" t="n">
        <f aca="false">IF((AND((D963="UR"),(J963="XS"))),(B963+1),(IF((AND((D963="XS"),(J963="XS"))),(B963+0),IF((AND((D963="XS"),(J963="UR"))),(B963-1),(IF((AND((D963="XS"),(J963="OBC"))),(B963-1),(IF((AND((D963="XS"),(J963="ST"))),(B963-1),(IF(AND((D963="OBC"),(J963="XS")),(B963+1),(IF(AND((D963="ST"),(J963="XS")),(B963+1),B963))))))))))))</f>
        <v>-138</v>
      </c>
      <c r="M963" s="30"/>
      <c r="N963" s="30"/>
      <c r="O963" s="29"/>
    </row>
    <row r="964" customFormat="false" ht="11.25" hidden="false" customHeight="false" outlineLevel="0" collapsed="false">
      <c r="A964" s="3" t="n">
        <f aca="false">YEAR(H964)</f>
        <v>1982</v>
      </c>
      <c r="B964" s="2" t="n">
        <f aca="false">L963</f>
        <v>-138</v>
      </c>
      <c r="C964" s="2" t="n">
        <v>957</v>
      </c>
      <c r="D964" s="2" t="s">
        <v>21</v>
      </c>
      <c r="E964" s="24"/>
      <c r="F964" s="4" t="s">
        <v>943</v>
      </c>
      <c r="G964" s="25" t="n">
        <v>2029685</v>
      </c>
      <c r="H964" s="5" t="n">
        <v>29988</v>
      </c>
      <c r="I964" s="25" t="s">
        <v>23</v>
      </c>
      <c r="J964" s="25" t="s">
        <v>21</v>
      </c>
      <c r="K964" s="26"/>
      <c r="L964" s="27" t="n">
        <f aca="false">IF((AND((D964="UR"),(J964="XS"))),(B964+1),(IF((AND((D964="XS"),(J964="XS"))),(B964+0),IF((AND((D964="XS"),(J964="UR"))),(B964-1),(IF((AND((D964="XS"),(J964="OBC"))),(B964-1),(IF((AND((D964="XS"),(J964="ST"))),(B964-1),(IF(AND((D964="OBC"),(J964="XS")),(B964+1),(IF(AND((D964="ST"),(J964="XS")),(B964+1),B964))))))))))))</f>
        <v>-138</v>
      </c>
      <c r="M964" s="30"/>
      <c r="N964" s="30"/>
      <c r="O964" s="29"/>
    </row>
    <row r="965" customFormat="false" ht="11.25" hidden="false" customHeight="false" outlineLevel="0" collapsed="false">
      <c r="A965" s="3" t="n">
        <f aca="false">YEAR(H965)</f>
        <v>1982</v>
      </c>
      <c r="B965" s="2" t="n">
        <f aca="false">L964</f>
        <v>-138</v>
      </c>
      <c r="C965" s="2" t="n">
        <v>958</v>
      </c>
      <c r="D965" s="2" t="s">
        <v>21</v>
      </c>
      <c r="E965" s="24"/>
      <c r="F965" s="4" t="s">
        <v>944</v>
      </c>
      <c r="G965" s="25" t="n">
        <v>2028069</v>
      </c>
      <c r="H965" s="5" t="n">
        <v>29995</v>
      </c>
      <c r="I965" s="25" t="s">
        <v>23</v>
      </c>
      <c r="J965" s="25" t="s">
        <v>21</v>
      </c>
      <c r="K965" s="26"/>
      <c r="L965" s="27" t="n">
        <f aca="false">IF((AND((D965="UR"),(J965="XS"))),(B965+1),(IF((AND((D965="XS"),(J965="XS"))),(B965+0),IF((AND((D965="XS"),(J965="UR"))),(B965-1),(IF((AND((D965="XS"),(J965="OBC"))),(B965-1),(IF((AND((D965="XS"),(J965="ST"))),(B965-1),(IF(AND((D965="OBC"),(J965="XS")),(B965+1),(IF(AND((D965="ST"),(J965="XS")),(B965+1),B965))))))))))))</f>
        <v>-138</v>
      </c>
      <c r="M965" s="30"/>
      <c r="N965" s="30"/>
      <c r="O965" s="29"/>
    </row>
    <row r="966" customFormat="false" ht="11.25" hidden="false" customHeight="false" outlineLevel="0" collapsed="false">
      <c r="A966" s="3" t="n">
        <f aca="false">YEAR(H966)</f>
        <v>1982</v>
      </c>
      <c r="B966" s="2" t="n">
        <f aca="false">L965</f>
        <v>-138</v>
      </c>
      <c r="C966" s="2" t="n">
        <v>959</v>
      </c>
      <c r="D966" s="2" t="s">
        <v>29</v>
      </c>
      <c r="E966" s="24" t="n">
        <v>139</v>
      </c>
      <c r="F966" s="4" t="s">
        <v>945</v>
      </c>
      <c r="G966" s="25" t="n">
        <v>2030039</v>
      </c>
      <c r="H966" s="5" t="n">
        <v>29998</v>
      </c>
      <c r="I966" s="25" t="s">
        <v>23</v>
      </c>
      <c r="J966" s="25" t="s">
        <v>21</v>
      </c>
      <c r="K966" s="26"/>
      <c r="L966" s="27" t="n">
        <f aca="false">IF((AND((D966="UR"),(J966="XS"))),(B966+1),(IF((AND((D966="XS"),(J966="XS"))),(B966+0),IF((AND((D966="XS"),(J966="UR"))),(B966-1),(IF((AND((D966="XS"),(J966="OBC"))),(B966-1),(IF((AND((D966="XS"),(J966="ST"))),(B966-1),(IF(AND((D966="OBC"),(J966="XS")),(B966+1),(IF(AND((D966="ST"),(J966="XS")),(B966+1),B966))))))))))))</f>
        <v>-139</v>
      </c>
      <c r="M966" s="30"/>
      <c r="N966" s="30"/>
      <c r="O966" s="29"/>
    </row>
    <row r="967" customFormat="false" ht="11.25" hidden="false" customHeight="false" outlineLevel="0" collapsed="false">
      <c r="A967" s="3" t="n">
        <f aca="false">YEAR(H967)</f>
        <v>1982</v>
      </c>
      <c r="B967" s="2" t="n">
        <f aca="false">L966</f>
        <v>-139</v>
      </c>
      <c r="C967" s="2" t="n">
        <v>960</v>
      </c>
      <c r="D967" s="2" t="s">
        <v>21</v>
      </c>
      <c r="E967" s="24"/>
      <c r="F967" s="4" t="s">
        <v>813</v>
      </c>
      <c r="G967" s="25" t="n">
        <v>2035588</v>
      </c>
      <c r="H967" s="5" t="n">
        <v>30005</v>
      </c>
      <c r="I967" s="25" t="s">
        <v>54</v>
      </c>
      <c r="J967" s="25" t="s">
        <v>21</v>
      </c>
      <c r="K967" s="26"/>
      <c r="L967" s="27" t="n">
        <f aca="false">IF((AND((D967="UR"),(J967="XS"))),(B967+1),(IF((AND((D967="XS"),(J967="XS"))),(B967+0),IF((AND((D967="XS"),(J967="UR"))),(B967-1),(IF((AND((D967="XS"),(J967="OBC"))),(B967-1),(IF((AND((D967="XS"),(J967="ST"))),(B967-1),(IF(AND((D967="OBC"),(J967="XS")),(B967+1),(IF(AND((D967="ST"),(J967="XS")),(B967+1),B967))))))))))))</f>
        <v>-139</v>
      </c>
      <c r="M967" s="30"/>
      <c r="N967" s="30"/>
      <c r="O967" s="29"/>
    </row>
    <row r="968" customFormat="false" ht="11.25" hidden="false" customHeight="false" outlineLevel="0" collapsed="false">
      <c r="A968" s="3" t="n">
        <f aca="false">YEAR(H968)</f>
        <v>1982</v>
      </c>
      <c r="B968" s="2" t="n">
        <f aca="false">L967</f>
        <v>-139</v>
      </c>
      <c r="C968" s="2" t="n">
        <v>961</v>
      </c>
      <c r="D968" s="2" t="s">
        <v>21</v>
      </c>
      <c r="E968" s="24"/>
      <c r="F968" s="4" t="s">
        <v>946</v>
      </c>
      <c r="G968" s="25" t="n">
        <v>2037009</v>
      </c>
      <c r="H968" s="5" t="n">
        <v>30005</v>
      </c>
      <c r="I968" s="25" t="s">
        <v>23</v>
      </c>
      <c r="J968" s="25" t="s">
        <v>21</v>
      </c>
      <c r="K968" s="26"/>
      <c r="L968" s="27" t="n">
        <f aca="false">IF((AND((D968="UR"),(J968="XS"))),(B968+1),(IF((AND((D968="XS"),(J968="XS"))),(B968+0),IF((AND((D968="XS"),(J968="UR"))),(B968-1),(IF((AND((D968="XS"),(J968="OBC"))),(B968-1),(IF((AND((D968="XS"),(J968="ST"))),(B968-1),(IF(AND((D968="OBC"),(J968="XS")),(B968+1),(IF(AND((D968="ST"),(J968="XS")),(B968+1),B968))))))))))))</f>
        <v>-139</v>
      </c>
      <c r="M968" s="30"/>
      <c r="N968" s="30"/>
      <c r="O968" s="29"/>
    </row>
    <row r="969" customFormat="false" ht="11.25" hidden="false" customHeight="false" outlineLevel="0" collapsed="false">
      <c r="A969" s="3" t="n">
        <f aca="false">YEAR(H969)</f>
        <v>1982</v>
      </c>
      <c r="B969" s="2" t="n">
        <f aca="false">L968</f>
        <v>-139</v>
      </c>
      <c r="C969" s="2" t="n">
        <v>962</v>
      </c>
      <c r="D969" s="2" t="s">
        <v>21</v>
      </c>
      <c r="E969" s="24"/>
      <c r="F969" s="4" t="s">
        <v>947</v>
      </c>
      <c r="G969" s="25" t="n">
        <v>2029308</v>
      </c>
      <c r="H969" s="5" t="n">
        <v>30005</v>
      </c>
      <c r="I969" s="25" t="s">
        <v>23</v>
      </c>
      <c r="J969" s="25" t="s">
        <v>21</v>
      </c>
      <c r="K969" s="26"/>
      <c r="L969" s="27" t="n">
        <f aca="false">IF((AND((D969="UR"),(J969="XS"))),(B969+1),(IF((AND((D969="XS"),(J969="XS"))),(B969+0),IF((AND((D969="XS"),(J969="UR"))),(B969-1),(IF((AND((D969="XS"),(J969="OBC"))),(B969-1),(IF((AND((D969="XS"),(J969="ST"))),(B969-1),(IF(AND((D969="OBC"),(J969="XS")),(B969+1),(IF(AND((D969="ST"),(J969="XS")),(B969+1),B969))))))))))))</f>
        <v>-139</v>
      </c>
      <c r="M969" s="30"/>
      <c r="N969" s="30"/>
      <c r="O969" s="29"/>
    </row>
    <row r="970" customFormat="false" ht="11.25" hidden="false" customHeight="false" outlineLevel="0" collapsed="false">
      <c r="A970" s="3" t="n">
        <f aca="false">YEAR(H970)</f>
        <v>1982</v>
      </c>
      <c r="B970" s="2" t="n">
        <f aca="false">L969</f>
        <v>-139</v>
      </c>
      <c r="C970" s="2" t="n">
        <v>963</v>
      </c>
      <c r="D970" s="2" t="s">
        <v>21</v>
      </c>
      <c r="E970" s="24"/>
      <c r="F970" s="4" t="s">
        <v>427</v>
      </c>
      <c r="G970" s="25" t="n">
        <v>2032724</v>
      </c>
      <c r="H970" s="5" t="n">
        <v>30006</v>
      </c>
      <c r="I970" s="25" t="s">
        <v>23</v>
      </c>
      <c r="J970" s="25" t="s">
        <v>21</v>
      </c>
      <c r="K970" s="26"/>
      <c r="L970" s="27" t="n">
        <f aca="false">IF((AND((D970="UR"),(J970="XS"))),(B970+1),(IF((AND((D970="XS"),(J970="XS"))),(B970+0),IF((AND((D970="XS"),(J970="UR"))),(B970-1),(IF((AND((D970="XS"),(J970="OBC"))),(B970-1),(IF((AND((D970="XS"),(J970="ST"))),(B970-1),(IF(AND((D970="OBC"),(J970="XS")),(B970+1),(IF(AND((D970="ST"),(J970="XS")),(B970+1),B970))))))))))))</f>
        <v>-139</v>
      </c>
      <c r="M970" s="30"/>
      <c r="N970" s="30"/>
      <c r="O970" s="29"/>
    </row>
    <row r="971" customFormat="false" ht="11.25" hidden="false" customHeight="false" outlineLevel="0" collapsed="false">
      <c r="A971" s="3" t="n">
        <f aca="false">YEAR(H971)</f>
        <v>1982</v>
      </c>
      <c r="B971" s="2" t="n">
        <f aca="false">L970</f>
        <v>-139</v>
      </c>
      <c r="C971" s="2" t="n">
        <v>964</v>
      </c>
      <c r="D971" s="2" t="s">
        <v>21</v>
      </c>
      <c r="E971" s="24"/>
      <c r="F971" s="4" t="s">
        <v>948</v>
      </c>
      <c r="G971" s="25" t="n">
        <v>2030500</v>
      </c>
      <c r="H971" s="5" t="n">
        <v>30011</v>
      </c>
      <c r="I971" s="25" t="s">
        <v>23</v>
      </c>
      <c r="J971" s="25" t="s">
        <v>21</v>
      </c>
      <c r="K971" s="26"/>
      <c r="L971" s="27" t="n">
        <f aca="false">IF((AND((D971="UR"),(J971="XS"))),(B971+1),(IF((AND((D971="XS"),(J971="XS"))),(B971+0),IF((AND((D971="XS"),(J971="UR"))),(B971-1),(IF((AND((D971="XS"),(J971="OBC"))),(B971-1),(IF((AND((D971="XS"),(J971="ST"))),(B971-1),(IF(AND((D971="OBC"),(J971="XS")),(B971+1),(IF(AND((D971="ST"),(J971="XS")),(B971+1),B971))))))))))))</f>
        <v>-139</v>
      </c>
      <c r="M971" s="30"/>
      <c r="N971" s="30"/>
      <c r="O971" s="29"/>
    </row>
    <row r="972" customFormat="false" ht="11.25" hidden="false" customHeight="false" outlineLevel="0" collapsed="false">
      <c r="A972" s="3" t="n">
        <f aca="false">YEAR(H972)</f>
        <v>1982</v>
      </c>
      <c r="B972" s="2" t="n">
        <f aca="false">L971</f>
        <v>-139</v>
      </c>
      <c r="C972" s="2" t="n">
        <v>965</v>
      </c>
      <c r="D972" s="2" t="s">
        <v>21</v>
      </c>
      <c r="E972" s="24"/>
      <c r="F972" s="4" t="s">
        <v>949</v>
      </c>
      <c r="G972" s="25" t="n">
        <v>2033364</v>
      </c>
      <c r="H972" s="5" t="n">
        <v>30012</v>
      </c>
      <c r="I972" s="25" t="s">
        <v>38</v>
      </c>
      <c r="J972" s="25" t="s">
        <v>21</v>
      </c>
      <c r="K972" s="26"/>
      <c r="L972" s="27" t="n">
        <f aca="false">IF((AND((D972="UR"),(J972="XS"))),(B972+1),(IF((AND((D972="XS"),(J972="XS"))),(B972+0),IF((AND((D972="XS"),(J972="UR"))),(B972-1),(IF((AND((D972="XS"),(J972="OBC"))),(B972-1),(IF((AND((D972="XS"),(J972="ST"))),(B972-1),(IF(AND((D972="OBC"),(J972="XS")),(B972+1),(IF(AND((D972="ST"),(J972="XS")),(B972+1),B972))))))))))))</f>
        <v>-139</v>
      </c>
      <c r="M972" s="30"/>
      <c r="N972" s="30"/>
      <c r="O972" s="29"/>
    </row>
    <row r="973" customFormat="false" ht="11.25" hidden="false" customHeight="false" outlineLevel="0" collapsed="false">
      <c r="A973" s="3" t="n">
        <f aca="false">YEAR(H973)</f>
        <v>1982</v>
      </c>
      <c r="B973" s="2" t="n">
        <f aca="false">L972</f>
        <v>-139</v>
      </c>
      <c r="C973" s="2" t="n">
        <v>966</v>
      </c>
      <c r="D973" s="2" t="s">
        <v>29</v>
      </c>
      <c r="E973" s="24" t="n">
        <v>140</v>
      </c>
      <c r="F973" s="4" t="s">
        <v>72</v>
      </c>
      <c r="G973" s="25" t="n">
        <v>2037890</v>
      </c>
      <c r="H973" s="5" t="n">
        <v>30030</v>
      </c>
      <c r="I973" s="25" t="s">
        <v>23</v>
      </c>
      <c r="J973" s="25" t="s">
        <v>21</v>
      </c>
      <c r="K973" s="26"/>
      <c r="L973" s="27" t="n">
        <f aca="false">IF((AND((D973="UR"),(J973="XS"))),(B973+1),(IF((AND((D973="XS"),(J973="XS"))),(B973+0),IF((AND((D973="XS"),(J973="UR"))),(B973-1),(IF((AND((D973="XS"),(J973="OBC"))),(B973-1),(IF((AND((D973="XS"),(J973="ST"))),(B973-1),(IF(AND((D973="OBC"),(J973="XS")),(B973+1),(IF(AND((D973="ST"),(J973="XS")),(B973+1),B973))))))))))))</f>
        <v>-140</v>
      </c>
      <c r="M973" s="30" t="n">
        <v>41060</v>
      </c>
      <c r="N973" s="30"/>
      <c r="O973" s="29"/>
    </row>
    <row r="974" customFormat="false" ht="11.25" hidden="false" customHeight="false" outlineLevel="0" collapsed="false">
      <c r="A974" s="3" t="n">
        <f aca="false">YEAR(H974)</f>
        <v>1982</v>
      </c>
      <c r="B974" s="2" t="n">
        <f aca="false">L973</f>
        <v>-140</v>
      </c>
      <c r="C974" s="2" t="n">
        <v>967</v>
      </c>
      <c r="D974" s="2" t="s">
        <v>21</v>
      </c>
      <c r="E974" s="24"/>
      <c r="F974" s="4" t="s">
        <v>950</v>
      </c>
      <c r="G974" s="25" t="n">
        <v>2027453</v>
      </c>
      <c r="H974" s="5" t="n">
        <v>30043</v>
      </c>
      <c r="I974" s="25" t="s">
        <v>23</v>
      </c>
      <c r="J974" s="25" t="s">
        <v>21</v>
      </c>
      <c r="K974" s="26"/>
      <c r="L974" s="27" t="n">
        <f aca="false">IF((AND((D974="UR"),(J974="XS"))),(B974+1),(IF((AND((D974="XS"),(J974="XS"))),(B974+0),IF((AND((D974="XS"),(J974="UR"))),(B974-1),(IF((AND((D974="XS"),(J974="OBC"))),(B974-1),(IF((AND((D974="XS"),(J974="ST"))),(B974-1),(IF(AND((D974="OBC"),(J974="XS")),(B974+1),(IF(AND((D974="ST"),(J974="XS")),(B974+1),B974))))))))))))</f>
        <v>-140</v>
      </c>
      <c r="M974" s="30"/>
      <c r="N974" s="30"/>
      <c r="O974" s="29"/>
    </row>
    <row r="975" customFormat="false" ht="11.25" hidden="false" customHeight="false" outlineLevel="0" collapsed="false">
      <c r="A975" s="3" t="n">
        <f aca="false">YEAR(H975)</f>
        <v>1982</v>
      </c>
      <c r="B975" s="2" t="n">
        <f aca="false">L974</f>
        <v>-140</v>
      </c>
      <c r="C975" s="2" t="n">
        <v>968</v>
      </c>
      <c r="D975" s="2" t="s">
        <v>21</v>
      </c>
      <c r="E975" s="24"/>
      <c r="F975" s="4" t="s">
        <v>951</v>
      </c>
      <c r="G975" s="25" t="n">
        <v>2494477</v>
      </c>
      <c r="H975" s="5" t="n">
        <v>30046</v>
      </c>
      <c r="I975" s="25" t="s">
        <v>23</v>
      </c>
      <c r="J975" s="25" t="s">
        <v>21</v>
      </c>
      <c r="K975" s="26"/>
      <c r="L975" s="27" t="n">
        <f aca="false">IF((AND((D975="UR"),(J975="XS"))),(B975+1),(IF((AND((D975="XS"),(J975="XS"))),(B975+0),IF((AND((D975="XS"),(J975="UR"))),(B975-1),(IF((AND((D975="XS"),(J975="OBC"))),(B975-1),(IF((AND((D975="XS"),(J975="ST"))),(B975-1),(IF(AND((D975="OBC"),(J975="XS")),(B975+1),(IF(AND((D975="ST"),(J975="XS")),(B975+1),B975))))))))))))</f>
        <v>-140</v>
      </c>
      <c r="M975" s="30"/>
      <c r="N975" s="30"/>
      <c r="O975" s="29"/>
    </row>
    <row r="976" customFormat="false" ht="11.25" hidden="false" customHeight="false" outlineLevel="0" collapsed="false">
      <c r="A976" s="3" t="n">
        <f aca="false">YEAR(H976)</f>
        <v>1982</v>
      </c>
      <c r="B976" s="2" t="n">
        <f aca="false">L975</f>
        <v>-140</v>
      </c>
      <c r="C976" s="2" t="n">
        <v>969</v>
      </c>
      <c r="D976" s="2" t="s">
        <v>21</v>
      </c>
      <c r="E976" s="24"/>
      <c r="F976" s="4" t="s">
        <v>952</v>
      </c>
      <c r="G976" s="25" t="n">
        <v>2028670</v>
      </c>
      <c r="H976" s="5" t="n">
        <v>30046</v>
      </c>
      <c r="I976" s="25" t="s">
        <v>23</v>
      </c>
      <c r="J976" s="25" t="s">
        <v>21</v>
      </c>
      <c r="K976" s="26"/>
      <c r="L976" s="27" t="n">
        <f aca="false">IF((AND((D976="UR"),(J976="XS"))),(B976+1),(IF((AND((D976="XS"),(J976="XS"))),(B976+0),IF((AND((D976="XS"),(J976="UR"))),(B976-1),(IF((AND((D976="XS"),(J976="OBC"))),(B976-1),(IF((AND((D976="XS"),(J976="ST"))),(B976-1),(IF(AND((D976="OBC"),(J976="XS")),(B976+1),(IF(AND((D976="ST"),(J976="XS")),(B976+1),B976))))))))))))</f>
        <v>-140</v>
      </c>
      <c r="M976" s="30"/>
      <c r="N976" s="30"/>
      <c r="O976" s="29"/>
    </row>
    <row r="977" customFormat="false" ht="11.25" hidden="false" customHeight="false" outlineLevel="0" collapsed="false">
      <c r="A977" s="3" t="n">
        <f aca="false">YEAR(H977)</f>
        <v>1982</v>
      </c>
      <c r="B977" s="2" t="n">
        <f aca="false">L976</f>
        <v>-140</v>
      </c>
      <c r="C977" s="2" t="n">
        <v>970</v>
      </c>
      <c r="D977" s="2" t="s">
        <v>21</v>
      </c>
      <c r="E977" s="24"/>
      <c r="F977" s="4" t="s">
        <v>953</v>
      </c>
      <c r="G977" s="25" t="n">
        <v>2036835</v>
      </c>
      <c r="H977" s="5" t="n">
        <v>30046</v>
      </c>
      <c r="I977" s="25" t="s">
        <v>23</v>
      </c>
      <c r="J977" s="25" t="s">
        <v>21</v>
      </c>
      <c r="K977" s="26"/>
      <c r="L977" s="27" t="n">
        <f aca="false">IF((AND((D977="UR"),(J977="XS"))),(B977+1),(IF((AND((D977="XS"),(J977="XS"))),(B977+0),IF((AND((D977="XS"),(J977="UR"))),(B977-1),(IF((AND((D977="XS"),(J977="OBC"))),(B977-1),(IF((AND((D977="XS"),(J977="ST"))),(B977-1),(IF(AND((D977="OBC"),(J977="XS")),(B977+1),(IF(AND((D977="ST"),(J977="XS")),(B977+1),B977))))))))))))</f>
        <v>-140</v>
      </c>
      <c r="M977" s="30"/>
      <c r="N977" s="30"/>
      <c r="O977" s="29"/>
    </row>
    <row r="978" customFormat="false" ht="11.25" hidden="false" customHeight="false" outlineLevel="0" collapsed="false">
      <c r="A978" s="3" t="n">
        <f aca="false">YEAR(H978)</f>
        <v>1982</v>
      </c>
      <c r="B978" s="2" t="n">
        <f aca="false">L977</f>
        <v>-140</v>
      </c>
      <c r="C978" s="2" t="n">
        <v>971</v>
      </c>
      <c r="D978" s="2" t="s">
        <v>21</v>
      </c>
      <c r="E978" s="24"/>
      <c r="F978" s="4" t="s">
        <v>954</v>
      </c>
      <c r="G978" s="25" t="n">
        <v>2028247</v>
      </c>
      <c r="H978" s="5" t="n">
        <v>30046</v>
      </c>
      <c r="I978" s="25" t="s">
        <v>23</v>
      </c>
      <c r="J978" s="25" t="s">
        <v>21</v>
      </c>
      <c r="K978" s="26"/>
      <c r="L978" s="27" t="n">
        <f aca="false">IF((AND((D978="UR"),(J978="XS"))),(B978+1),(IF((AND((D978="XS"),(J978="XS"))),(B978+0),IF((AND((D978="XS"),(J978="UR"))),(B978-1),(IF((AND((D978="XS"),(J978="OBC"))),(B978-1),(IF((AND((D978="XS"),(J978="ST"))),(B978-1),(IF(AND((D978="OBC"),(J978="XS")),(B978+1),(IF(AND((D978="ST"),(J978="XS")),(B978+1),B978))))))))))))</f>
        <v>-140</v>
      </c>
      <c r="M978" s="30"/>
      <c r="N978" s="30"/>
      <c r="O978" s="29"/>
    </row>
    <row r="979" customFormat="false" ht="11.25" hidden="false" customHeight="false" outlineLevel="0" collapsed="false">
      <c r="A979" s="3" t="n">
        <f aca="false">YEAR(H979)</f>
        <v>1982</v>
      </c>
      <c r="B979" s="2" t="n">
        <f aca="false">L978</f>
        <v>-140</v>
      </c>
      <c r="C979" s="2" t="n">
        <v>972</v>
      </c>
      <c r="D979" s="2" t="s">
        <v>21</v>
      </c>
      <c r="E979" s="24"/>
      <c r="F979" s="4" t="s">
        <v>955</v>
      </c>
      <c r="G979" s="25" t="n">
        <v>2028255</v>
      </c>
      <c r="H979" s="5" t="n">
        <v>30046</v>
      </c>
      <c r="I979" s="25" t="s">
        <v>23</v>
      </c>
      <c r="J979" s="25" t="s">
        <v>21</v>
      </c>
      <c r="K979" s="26"/>
      <c r="L979" s="27" t="n">
        <f aca="false">IF((AND((D979="UR"),(J979="XS"))),(B979+1),(IF((AND((D979="XS"),(J979="XS"))),(B979+0),IF((AND((D979="XS"),(J979="UR"))),(B979-1),(IF((AND((D979="XS"),(J979="OBC"))),(B979-1),(IF((AND((D979="XS"),(J979="ST"))),(B979-1),(IF(AND((D979="OBC"),(J979="XS")),(B979+1),(IF(AND((D979="ST"),(J979="XS")),(B979+1),B979))))))))))))</f>
        <v>-140</v>
      </c>
      <c r="M979" s="30"/>
      <c r="N979" s="30"/>
      <c r="O979" s="29"/>
    </row>
    <row r="980" customFormat="false" ht="11.25" hidden="false" customHeight="false" outlineLevel="0" collapsed="false">
      <c r="A980" s="3" t="n">
        <f aca="false">YEAR(H980)</f>
        <v>1982</v>
      </c>
      <c r="B980" s="2" t="n">
        <f aca="false">L979</f>
        <v>-140</v>
      </c>
      <c r="C980" s="2" t="n">
        <v>973</v>
      </c>
      <c r="D980" s="2" t="s">
        <v>29</v>
      </c>
      <c r="E980" s="24" t="n">
        <v>141</v>
      </c>
      <c r="F980" s="4" t="s">
        <v>956</v>
      </c>
      <c r="G980" s="25" t="n">
        <v>3271870</v>
      </c>
      <c r="H980" s="5" t="n">
        <v>30046</v>
      </c>
      <c r="I980" s="25" t="s">
        <v>23</v>
      </c>
      <c r="J980" s="25" t="s">
        <v>21</v>
      </c>
      <c r="K980" s="26"/>
      <c r="L980" s="27" t="n">
        <f aca="false">IF((AND((D980="UR"),(J980="XS"))),(B980+1),(IF((AND((D980="XS"),(J980="XS"))),(B980+0),IF((AND((D980="XS"),(J980="UR"))),(B980-1),(IF((AND((D980="XS"),(J980="OBC"))),(B980-1),(IF((AND((D980="XS"),(J980="ST"))),(B980-1),(IF(AND((D980="OBC"),(J980="XS")),(B980+1),(IF(AND((D980="ST"),(J980="XS")),(B980+1),B980))))))))))))</f>
        <v>-141</v>
      </c>
      <c r="M980" s="30"/>
      <c r="N980" s="30"/>
      <c r="O980" s="29"/>
    </row>
    <row r="981" customFormat="false" ht="11.25" hidden="false" customHeight="false" outlineLevel="0" collapsed="false">
      <c r="A981" s="3" t="n">
        <f aca="false">YEAR(H981)</f>
        <v>1982</v>
      </c>
      <c r="B981" s="2" t="n">
        <f aca="false">L980</f>
        <v>-141</v>
      </c>
      <c r="C981" s="2" t="n">
        <v>974</v>
      </c>
      <c r="D981" s="2" t="s">
        <v>21</v>
      </c>
      <c r="E981" s="24"/>
      <c r="F981" s="4" t="s">
        <v>957</v>
      </c>
      <c r="G981" s="25" t="n">
        <v>2041103</v>
      </c>
      <c r="H981" s="5" t="n">
        <v>30046</v>
      </c>
      <c r="I981" s="25" t="s">
        <v>23</v>
      </c>
      <c r="J981" s="25" t="s">
        <v>21</v>
      </c>
      <c r="K981" s="26"/>
      <c r="L981" s="27" t="n">
        <f aca="false">IF((AND((D981="UR"),(J981="XS"))),(B981+1),(IF((AND((D981="XS"),(J981="XS"))),(B981+0),IF((AND((D981="XS"),(J981="UR"))),(B981-1),(IF((AND((D981="XS"),(J981="OBC"))),(B981-1),(IF((AND((D981="XS"),(J981="ST"))),(B981-1),(IF(AND((D981="OBC"),(J981="XS")),(B981+1),(IF(AND((D981="ST"),(J981="XS")),(B981+1),B981))))))))))))</f>
        <v>-141</v>
      </c>
      <c r="M981" s="30"/>
      <c r="N981" s="30"/>
      <c r="O981" s="29"/>
    </row>
    <row r="982" customFormat="false" ht="11.25" hidden="false" customHeight="false" outlineLevel="0" collapsed="false">
      <c r="A982" s="3" t="n">
        <f aca="false">YEAR(H982)</f>
        <v>1982</v>
      </c>
      <c r="B982" s="2" t="n">
        <f aca="false">L981</f>
        <v>-141</v>
      </c>
      <c r="C982" s="2" t="n">
        <v>975</v>
      </c>
      <c r="D982" s="2" t="s">
        <v>21</v>
      </c>
      <c r="E982" s="24"/>
      <c r="F982" s="4" t="s">
        <v>958</v>
      </c>
      <c r="G982" s="25" t="n">
        <v>2032422</v>
      </c>
      <c r="H982" s="5" t="n">
        <v>30046</v>
      </c>
      <c r="I982" s="25" t="s">
        <v>23</v>
      </c>
      <c r="J982" s="25" t="s">
        <v>21</v>
      </c>
      <c r="K982" s="26"/>
      <c r="L982" s="27" t="n">
        <f aca="false">IF((AND((D982="UR"),(J982="XS"))),(B982+1),(IF((AND((D982="XS"),(J982="XS"))),(B982+0),IF((AND((D982="XS"),(J982="UR"))),(B982-1),(IF((AND((D982="XS"),(J982="OBC"))),(B982-1),(IF((AND((D982="XS"),(J982="ST"))),(B982-1),(IF(AND((D982="OBC"),(J982="XS")),(B982+1),(IF(AND((D982="ST"),(J982="XS")),(B982+1),B982))))))))))))</f>
        <v>-141</v>
      </c>
      <c r="M982" s="30"/>
      <c r="N982" s="30"/>
      <c r="O982" s="29"/>
    </row>
    <row r="983" customFormat="false" ht="11.25" hidden="false" customHeight="false" outlineLevel="0" collapsed="false">
      <c r="A983" s="3" t="n">
        <f aca="false">YEAR(H983)</f>
        <v>1982</v>
      </c>
      <c r="B983" s="2" t="n">
        <f aca="false">L982</f>
        <v>-141</v>
      </c>
      <c r="C983" s="2" t="n">
        <v>976</v>
      </c>
      <c r="D983" s="2" t="s">
        <v>21</v>
      </c>
      <c r="E983" s="24"/>
      <c r="F983" s="4" t="s">
        <v>959</v>
      </c>
      <c r="G983" s="25" t="n">
        <v>2028077</v>
      </c>
      <c r="H983" s="5" t="n">
        <v>30046</v>
      </c>
      <c r="I983" s="25" t="s">
        <v>23</v>
      </c>
      <c r="J983" s="25" t="s">
        <v>21</v>
      </c>
      <c r="K983" s="26"/>
      <c r="L983" s="27" t="n">
        <f aca="false">IF((AND((D983="UR"),(J983="XS"))),(B983+1),(IF((AND((D983="XS"),(J983="XS"))),(B983+0),IF((AND((D983="XS"),(J983="UR"))),(B983-1),(IF((AND((D983="XS"),(J983="OBC"))),(B983-1),(IF((AND((D983="XS"),(J983="ST"))),(B983-1),(IF(AND((D983="OBC"),(J983="XS")),(B983+1),(IF(AND((D983="ST"),(J983="XS")),(B983+1),B983))))))))))))</f>
        <v>-141</v>
      </c>
      <c r="M983" s="30"/>
      <c r="N983" s="30"/>
      <c r="O983" s="29"/>
    </row>
    <row r="984" customFormat="false" ht="11.25" hidden="false" customHeight="false" outlineLevel="0" collapsed="false">
      <c r="A984" s="3" t="n">
        <f aca="false">YEAR(H984)</f>
        <v>1982</v>
      </c>
      <c r="B984" s="2" t="n">
        <f aca="false">L983</f>
        <v>-141</v>
      </c>
      <c r="C984" s="2" t="n">
        <v>977</v>
      </c>
      <c r="D984" s="2" t="s">
        <v>21</v>
      </c>
      <c r="E984" s="24"/>
      <c r="F984" s="4" t="s">
        <v>960</v>
      </c>
      <c r="G984" s="25" t="n">
        <v>2030195</v>
      </c>
      <c r="H984" s="5" t="n">
        <v>30046</v>
      </c>
      <c r="I984" s="25" t="s">
        <v>23</v>
      </c>
      <c r="J984" s="25" t="s">
        <v>21</v>
      </c>
      <c r="K984" s="26"/>
      <c r="L984" s="27" t="n">
        <f aca="false">IF((AND((D984="UR"),(J984="XS"))),(B984+1),(IF((AND((D984="XS"),(J984="XS"))),(B984+0),IF((AND((D984="XS"),(J984="UR"))),(B984-1),(IF((AND((D984="XS"),(J984="OBC"))),(B984-1),(IF((AND((D984="XS"),(J984="ST"))),(B984-1),(IF(AND((D984="OBC"),(J984="XS")),(B984+1),(IF(AND((D984="ST"),(J984="XS")),(B984+1),B984))))))))))))</f>
        <v>-141</v>
      </c>
      <c r="M984" s="30"/>
      <c r="N984" s="30"/>
      <c r="O984" s="29"/>
    </row>
    <row r="985" customFormat="false" ht="11.25" hidden="false" customHeight="false" outlineLevel="0" collapsed="false">
      <c r="A985" s="3" t="n">
        <f aca="false">YEAR(H985)</f>
        <v>1982</v>
      </c>
      <c r="B985" s="2" t="n">
        <f aca="false">L984</f>
        <v>-141</v>
      </c>
      <c r="C985" s="2" t="n">
        <v>978</v>
      </c>
      <c r="D985" s="2" t="s">
        <v>21</v>
      </c>
      <c r="E985" s="24"/>
      <c r="F985" s="4" t="s">
        <v>961</v>
      </c>
      <c r="G985" s="25" t="n">
        <v>3268292</v>
      </c>
      <c r="H985" s="5" t="n">
        <v>30046</v>
      </c>
      <c r="I985" s="25" t="s">
        <v>23</v>
      </c>
      <c r="J985" s="25" t="s">
        <v>21</v>
      </c>
      <c r="K985" s="26"/>
      <c r="L985" s="27" t="n">
        <f aca="false">IF((AND((D985="UR"),(J985="XS"))),(B985+1),(IF((AND((D985="XS"),(J985="XS"))),(B985+0),IF((AND((D985="XS"),(J985="UR"))),(B985-1),(IF((AND((D985="XS"),(J985="OBC"))),(B985-1),(IF((AND((D985="XS"),(J985="ST"))),(B985-1),(IF(AND((D985="OBC"),(J985="XS")),(B985+1),(IF(AND((D985="ST"),(J985="XS")),(B985+1),B985))))))))))))</f>
        <v>-141</v>
      </c>
      <c r="M985" s="30"/>
      <c r="N985" s="30"/>
      <c r="O985" s="29"/>
    </row>
    <row r="986" customFormat="false" ht="11.25" hidden="false" customHeight="false" outlineLevel="0" collapsed="false">
      <c r="A986" s="3" t="n">
        <f aca="false">YEAR(H986)</f>
        <v>1982</v>
      </c>
      <c r="B986" s="2" t="n">
        <f aca="false">L985</f>
        <v>-141</v>
      </c>
      <c r="C986" s="2" t="n">
        <v>979</v>
      </c>
      <c r="D986" s="2" t="s">
        <v>21</v>
      </c>
      <c r="E986" s="24"/>
      <c r="F986" s="4" t="s">
        <v>962</v>
      </c>
      <c r="G986" s="25" t="n">
        <v>2031698</v>
      </c>
      <c r="H986" s="5" t="n">
        <v>30047</v>
      </c>
      <c r="I986" s="25" t="s">
        <v>23</v>
      </c>
      <c r="J986" s="25" t="s">
        <v>21</v>
      </c>
      <c r="K986" s="26"/>
      <c r="L986" s="27" t="n">
        <f aca="false">IF((AND((D986="UR"),(J986="XS"))),(B986+1),(IF((AND((D986="XS"),(J986="XS"))),(B986+0),IF((AND((D986="XS"),(J986="UR"))),(B986-1),(IF((AND((D986="XS"),(J986="OBC"))),(B986-1),(IF((AND((D986="XS"),(J986="ST"))),(B986-1),(IF(AND((D986="OBC"),(J986="XS")),(B986+1),(IF(AND((D986="ST"),(J986="XS")),(B986+1),B986))))))))))))</f>
        <v>-141</v>
      </c>
      <c r="M986" s="30"/>
      <c r="N986" s="30"/>
      <c r="O986" s="29"/>
    </row>
    <row r="987" customFormat="false" ht="11.25" hidden="false" customHeight="false" outlineLevel="0" collapsed="false">
      <c r="A987" s="3" t="n">
        <f aca="false">YEAR(H987)</f>
        <v>1982</v>
      </c>
      <c r="B987" s="2" t="n">
        <f aca="false">L986</f>
        <v>-141</v>
      </c>
      <c r="C987" s="2" t="n">
        <v>980</v>
      </c>
      <c r="D987" s="2" t="s">
        <v>29</v>
      </c>
      <c r="E987" s="24" t="n">
        <v>142</v>
      </c>
      <c r="F987" s="4" t="s">
        <v>963</v>
      </c>
      <c r="G987" s="25" t="n">
        <v>2033607</v>
      </c>
      <c r="H987" s="5" t="n">
        <v>30047</v>
      </c>
      <c r="I987" s="25" t="s">
        <v>23</v>
      </c>
      <c r="J987" s="25" t="s">
        <v>21</v>
      </c>
      <c r="K987" s="26"/>
      <c r="L987" s="27" t="n">
        <f aca="false">IF((AND((D987="UR"),(J987="XS"))),(B987+1),(IF((AND((D987="XS"),(J987="XS"))),(B987+0),IF((AND((D987="XS"),(J987="UR"))),(B987-1),(IF((AND((D987="XS"),(J987="OBC"))),(B987-1),(IF((AND((D987="XS"),(J987="ST"))),(B987-1),(IF(AND((D987="OBC"),(J987="XS")),(B987+1),(IF(AND((D987="ST"),(J987="XS")),(B987+1),B987))))))))))))</f>
        <v>-142</v>
      </c>
      <c r="M987" s="30"/>
      <c r="N987" s="30"/>
      <c r="O987" s="29"/>
    </row>
    <row r="988" customFormat="false" ht="11.25" hidden="false" customHeight="false" outlineLevel="0" collapsed="false">
      <c r="A988" s="3" t="n">
        <f aca="false">YEAR(H988)</f>
        <v>1982</v>
      </c>
      <c r="B988" s="2" t="n">
        <f aca="false">L987</f>
        <v>-142</v>
      </c>
      <c r="C988" s="2" t="n">
        <v>981</v>
      </c>
      <c r="D988" s="2" t="s">
        <v>21</v>
      </c>
      <c r="E988" s="24"/>
      <c r="F988" s="4" t="s">
        <v>964</v>
      </c>
      <c r="G988" s="25" t="n">
        <v>2031507</v>
      </c>
      <c r="H988" s="5" t="n">
        <v>30053</v>
      </c>
      <c r="I988" s="25" t="s">
        <v>23</v>
      </c>
      <c r="J988" s="25" t="s">
        <v>21</v>
      </c>
      <c r="K988" s="26"/>
      <c r="L988" s="27" t="n">
        <f aca="false">IF((AND((D988="UR"),(J988="XS"))),(B988+1),(IF((AND((D988="XS"),(J988="XS"))),(B988+0),IF((AND((D988="XS"),(J988="UR"))),(B988-1),(IF((AND((D988="XS"),(J988="OBC"))),(B988-1),(IF((AND((D988="XS"),(J988="ST"))),(B988-1),(IF(AND((D988="OBC"),(J988="XS")),(B988+1),(IF(AND((D988="ST"),(J988="XS")),(B988+1),B988))))))))))))</f>
        <v>-142</v>
      </c>
      <c r="M988" s="30"/>
      <c r="N988" s="30"/>
      <c r="O988" s="29"/>
    </row>
    <row r="989" customFormat="false" ht="11.25" hidden="false" customHeight="false" outlineLevel="0" collapsed="false">
      <c r="A989" s="3" t="n">
        <f aca="false">YEAR(H989)</f>
        <v>1982</v>
      </c>
      <c r="B989" s="2" t="n">
        <f aca="false">L988</f>
        <v>-142</v>
      </c>
      <c r="C989" s="2" t="n">
        <v>982</v>
      </c>
      <c r="D989" s="2" t="s">
        <v>21</v>
      </c>
      <c r="E989" s="24"/>
      <c r="F989" s="4" t="s">
        <v>965</v>
      </c>
      <c r="G989" s="25" t="n">
        <v>2037262</v>
      </c>
      <c r="H989" s="5" t="n">
        <v>30053</v>
      </c>
      <c r="I989" s="25" t="s">
        <v>23</v>
      </c>
      <c r="J989" s="25" t="s">
        <v>21</v>
      </c>
      <c r="K989" s="26"/>
      <c r="L989" s="27" t="n">
        <f aca="false">IF((AND((D989="UR"),(J989="XS"))),(B989+1),(IF((AND((D989="XS"),(J989="XS"))),(B989+0),IF((AND((D989="XS"),(J989="UR"))),(B989-1),(IF((AND((D989="XS"),(J989="OBC"))),(B989-1),(IF((AND((D989="XS"),(J989="ST"))),(B989-1),(IF(AND((D989="OBC"),(J989="XS")),(B989+1),(IF(AND((D989="ST"),(J989="XS")),(B989+1),B989))))))))))))</f>
        <v>-142</v>
      </c>
      <c r="M989" s="30"/>
      <c r="N989" s="30"/>
      <c r="O989" s="29"/>
    </row>
    <row r="990" customFormat="false" ht="11.25" hidden="false" customHeight="false" outlineLevel="0" collapsed="false">
      <c r="A990" s="3" t="n">
        <f aca="false">YEAR(H990)</f>
        <v>1982</v>
      </c>
      <c r="B990" s="2" t="n">
        <f aca="false">L989</f>
        <v>-142</v>
      </c>
      <c r="C990" s="2" t="n">
        <v>983</v>
      </c>
      <c r="D990" s="2" t="s">
        <v>21</v>
      </c>
      <c r="E990" s="24"/>
      <c r="F990" s="4" t="s">
        <v>966</v>
      </c>
      <c r="G990" s="25" t="n">
        <v>2031353</v>
      </c>
      <c r="H990" s="5" t="n">
        <v>30053</v>
      </c>
      <c r="I990" s="25" t="s">
        <v>23</v>
      </c>
      <c r="J990" s="25" t="s">
        <v>21</v>
      </c>
      <c r="K990" s="26"/>
      <c r="L990" s="27" t="n">
        <f aca="false">IF((AND((D990="UR"),(J990="XS"))),(B990+1),(IF((AND((D990="XS"),(J990="XS"))),(B990+0),IF((AND((D990="XS"),(J990="UR"))),(B990-1),(IF((AND((D990="XS"),(J990="OBC"))),(B990-1),(IF((AND((D990="XS"),(J990="ST"))),(B990-1),(IF(AND((D990="OBC"),(J990="XS")),(B990+1),(IF(AND((D990="ST"),(J990="XS")),(B990+1),B990))))))))))))</f>
        <v>-142</v>
      </c>
      <c r="M990" s="30"/>
      <c r="N990" s="30"/>
      <c r="O990" s="29"/>
    </row>
    <row r="991" customFormat="false" ht="11.25" hidden="false" customHeight="false" outlineLevel="0" collapsed="false">
      <c r="A991" s="3" t="n">
        <f aca="false">YEAR(H991)</f>
        <v>1982</v>
      </c>
      <c r="B991" s="2" t="n">
        <f aca="false">L990</f>
        <v>-142</v>
      </c>
      <c r="C991" s="2" t="n">
        <v>984</v>
      </c>
      <c r="D991" s="2" t="s">
        <v>21</v>
      </c>
      <c r="E991" s="24"/>
      <c r="F991" s="4" t="s">
        <v>967</v>
      </c>
      <c r="G991" s="25" t="n">
        <v>2035944</v>
      </c>
      <c r="H991" s="5" t="n">
        <v>30053</v>
      </c>
      <c r="I991" s="25" t="s">
        <v>38</v>
      </c>
      <c r="J991" s="25" t="s">
        <v>21</v>
      </c>
      <c r="K991" s="26"/>
      <c r="L991" s="27" t="n">
        <f aca="false">IF((AND((D991="UR"),(J991="XS"))),(B991+1),(IF((AND((D991="XS"),(J991="XS"))),(B991+0),IF((AND((D991="XS"),(J991="UR"))),(B991-1),(IF((AND((D991="XS"),(J991="OBC"))),(B991-1),(IF((AND((D991="XS"),(J991="ST"))),(B991-1),(IF(AND((D991="OBC"),(J991="XS")),(B991+1),(IF(AND((D991="ST"),(J991="XS")),(B991+1),B991))))))))))))</f>
        <v>-142</v>
      </c>
      <c r="M991" s="30"/>
      <c r="N991" s="30"/>
      <c r="O991" s="29"/>
    </row>
    <row r="992" customFormat="false" ht="11.25" hidden="false" customHeight="false" outlineLevel="0" collapsed="false">
      <c r="A992" s="3" t="n">
        <f aca="false">YEAR(H992)</f>
        <v>1982</v>
      </c>
      <c r="B992" s="2" t="n">
        <f aca="false">L991</f>
        <v>-142</v>
      </c>
      <c r="C992" s="2" t="n">
        <v>985</v>
      </c>
      <c r="D992" s="2" t="s">
        <v>21</v>
      </c>
      <c r="E992" s="24"/>
      <c r="F992" s="4" t="s">
        <v>968</v>
      </c>
      <c r="G992" s="25" t="n">
        <v>2029480</v>
      </c>
      <c r="H992" s="5" t="n">
        <v>30053</v>
      </c>
      <c r="I992" s="25" t="s">
        <v>23</v>
      </c>
      <c r="J992" s="25" t="s">
        <v>21</v>
      </c>
      <c r="K992" s="26"/>
      <c r="L992" s="27" t="n">
        <f aca="false">IF((AND((D992="UR"),(J992="XS"))),(B992+1),(IF((AND((D992="XS"),(J992="XS"))),(B992+0),IF((AND((D992="XS"),(J992="UR"))),(B992-1),(IF((AND((D992="XS"),(J992="OBC"))),(B992-1),(IF((AND((D992="XS"),(J992="ST"))),(B992-1),(IF(AND((D992="OBC"),(J992="XS")),(B992+1),(IF(AND((D992="ST"),(J992="XS")),(B992+1),B992))))))))))))</f>
        <v>-142</v>
      </c>
      <c r="M992" s="30"/>
      <c r="N992" s="30"/>
      <c r="O992" s="29"/>
    </row>
    <row r="993" customFormat="false" ht="11.25" hidden="false" customHeight="false" outlineLevel="0" collapsed="false">
      <c r="A993" s="3" t="n">
        <f aca="false">YEAR(H993)</f>
        <v>1982</v>
      </c>
      <c r="B993" s="2" t="n">
        <f aca="false">L992</f>
        <v>-142</v>
      </c>
      <c r="C993" s="2" t="n">
        <v>986</v>
      </c>
      <c r="D993" s="2" t="s">
        <v>21</v>
      </c>
      <c r="E993" s="24"/>
      <c r="F993" s="4" t="s">
        <v>969</v>
      </c>
      <c r="G993" s="25" t="n">
        <v>2029359</v>
      </c>
      <c r="H993" s="5" t="n">
        <v>30053</v>
      </c>
      <c r="I993" s="25" t="s">
        <v>23</v>
      </c>
      <c r="J993" s="25" t="s">
        <v>21</v>
      </c>
      <c r="K993" s="26"/>
      <c r="L993" s="27" t="n">
        <f aca="false">IF((AND((D993="UR"),(J993="XS"))),(B993+1),(IF((AND((D993="XS"),(J993="XS"))),(B993+0),IF((AND((D993="XS"),(J993="UR"))),(B993-1),(IF((AND((D993="XS"),(J993="OBC"))),(B993-1),(IF((AND((D993="XS"),(J993="ST"))),(B993-1),(IF(AND((D993="OBC"),(J993="XS")),(B993+1),(IF(AND((D993="ST"),(J993="XS")),(B993+1),B993))))))))))))</f>
        <v>-142</v>
      </c>
      <c r="M993" s="30"/>
      <c r="N993" s="30"/>
      <c r="O993" s="29"/>
    </row>
    <row r="994" customFormat="false" ht="11.25" hidden="false" customHeight="false" outlineLevel="0" collapsed="false">
      <c r="A994" s="3" t="n">
        <f aca="false">YEAR(H994)</f>
        <v>1982</v>
      </c>
      <c r="B994" s="2" t="n">
        <f aca="false">L993</f>
        <v>-142</v>
      </c>
      <c r="C994" s="2" t="n">
        <v>987</v>
      </c>
      <c r="D994" s="2" t="s">
        <v>29</v>
      </c>
      <c r="E994" s="24" t="n">
        <v>143</v>
      </c>
      <c r="F994" s="4" t="s">
        <v>970</v>
      </c>
      <c r="G994" s="25" t="n">
        <v>2029693</v>
      </c>
      <c r="H994" s="5" t="n">
        <v>30053</v>
      </c>
      <c r="I994" s="25" t="s">
        <v>38</v>
      </c>
      <c r="J994" s="25" t="s">
        <v>21</v>
      </c>
      <c r="K994" s="26"/>
      <c r="L994" s="27" t="n">
        <f aca="false">IF((AND((D994="UR"),(J994="XS"))),(B994+1),(IF((AND((D994="XS"),(J994="XS"))),(B994+0),IF((AND((D994="XS"),(J994="UR"))),(B994-1),(IF((AND((D994="XS"),(J994="OBC"))),(B994-1),(IF((AND((D994="XS"),(J994="ST"))),(B994-1),(IF(AND((D994="OBC"),(J994="XS")),(B994+1),(IF(AND((D994="ST"),(J994="XS")),(B994+1),B994))))))))))))</f>
        <v>-143</v>
      </c>
      <c r="M994" s="30"/>
      <c r="N994" s="30"/>
      <c r="O994" s="29"/>
    </row>
    <row r="995" customFormat="false" ht="11.25" hidden="false" customHeight="false" outlineLevel="0" collapsed="false">
      <c r="A995" s="3" t="n">
        <f aca="false">YEAR(H995)</f>
        <v>1982</v>
      </c>
      <c r="B995" s="2" t="n">
        <f aca="false">L994</f>
        <v>-143</v>
      </c>
      <c r="C995" s="2" t="n">
        <v>988</v>
      </c>
      <c r="D995" s="2" t="s">
        <v>21</v>
      </c>
      <c r="E995" s="24"/>
      <c r="F995" s="4" t="s">
        <v>861</v>
      </c>
      <c r="G995" s="25" t="n">
        <v>2029081</v>
      </c>
      <c r="H995" s="5" t="n">
        <v>30053</v>
      </c>
      <c r="I995" s="25" t="s">
        <v>23</v>
      </c>
      <c r="J995" s="25" t="s">
        <v>21</v>
      </c>
      <c r="K995" s="26"/>
      <c r="L995" s="27" t="n">
        <f aca="false">IF((AND((D995="UR"),(J995="XS"))),(B995+1),(IF((AND((D995="XS"),(J995="XS"))),(B995+0),IF((AND((D995="XS"),(J995="UR"))),(B995-1),(IF((AND((D995="XS"),(J995="OBC"))),(B995-1),(IF((AND((D995="XS"),(J995="ST"))),(B995-1),(IF(AND((D995="OBC"),(J995="XS")),(B995+1),(IF(AND((D995="ST"),(J995="XS")),(B995+1),B995))))))))))))</f>
        <v>-143</v>
      </c>
      <c r="M995" s="30"/>
      <c r="N995" s="30"/>
      <c r="O995" s="29"/>
    </row>
    <row r="996" customFormat="false" ht="11.25" hidden="false" customHeight="false" outlineLevel="0" collapsed="false">
      <c r="A996" s="3" t="n">
        <f aca="false">YEAR(H996)</f>
        <v>1982</v>
      </c>
      <c r="B996" s="2" t="n">
        <f aca="false">L995</f>
        <v>-143</v>
      </c>
      <c r="C996" s="2" t="n">
        <v>989</v>
      </c>
      <c r="D996" s="2" t="s">
        <v>21</v>
      </c>
      <c r="E996" s="24"/>
      <c r="F996" s="4" t="s">
        <v>971</v>
      </c>
      <c r="G996" s="25" t="n">
        <v>2029545</v>
      </c>
      <c r="H996" s="5" t="n">
        <v>30053</v>
      </c>
      <c r="I996" s="25" t="s">
        <v>23</v>
      </c>
      <c r="J996" s="25" t="s">
        <v>21</v>
      </c>
      <c r="K996" s="26"/>
      <c r="L996" s="27" t="n">
        <f aca="false">IF((AND((D996="UR"),(J996="XS"))),(B996+1),(IF((AND((D996="XS"),(J996="XS"))),(B996+0),IF((AND((D996="XS"),(J996="UR"))),(B996-1),(IF((AND((D996="XS"),(J996="OBC"))),(B996-1),(IF((AND((D996="XS"),(J996="ST"))),(B996-1),(IF(AND((D996="OBC"),(J996="XS")),(B996+1),(IF(AND((D996="ST"),(J996="XS")),(B996+1),B996))))))))))))</f>
        <v>-143</v>
      </c>
      <c r="M996" s="30"/>
      <c r="N996" s="30"/>
      <c r="O996" s="29"/>
    </row>
    <row r="997" customFormat="false" ht="11.25" hidden="false" customHeight="false" outlineLevel="0" collapsed="false">
      <c r="A997" s="3" t="n">
        <f aca="false">YEAR(H997)</f>
        <v>1982</v>
      </c>
      <c r="B997" s="2" t="n">
        <f aca="false">L996</f>
        <v>-143</v>
      </c>
      <c r="C997" s="2" t="n">
        <v>990</v>
      </c>
      <c r="D997" s="2" t="s">
        <v>21</v>
      </c>
      <c r="E997" s="24"/>
      <c r="F997" s="4" t="s">
        <v>972</v>
      </c>
      <c r="G997" s="25" t="n">
        <v>2027496</v>
      </c>
      <c r="H997" s="5" t="n">
        <v>30053</v>
      </c>
      <c r="I997" s="25" t="s">
        <v>23</v>
      </c>
      <c r="J997" s="25" t="s">
        <v>21</v>
      </c>
      <c r="K997" s="26"/>
      <c r="L997" s="27" t="n">
        <f aca="false">IF((AND((D997="UR"),(J997="XS"))),(B997+1),(IF((AND((D997="XS"),(J997="XS"))),(B997+0),IF((AND((D997="XS"),(J997="UR"))),(B997-1),(IF((AND((D997="XS"),(J997="OBC"))),(B997-1),(IF((AND((D997="XS"),(J997="ST"))),(B997-1),(IF(AND((D997="OBC"),(J997="XS")),(B997+1),(IF(AND((D997="ST"),(J997="XS")),(B997+1),B997))))))))))))</f>
        <v>-143</v>
      </c>
      <c r="M997" s="30"/>
      <c r="N997" s="30"/>
      <c r="O997" s="29"/>
    </row>
    <row r="998" customFormat="false" ht="11.25" hidden="false" customHeight="false" outlineLevel="0" collapsed="false">
      <c r="A998" s="3" t="n">
        <f aca="false">YEAR(H998)</f>
        <v>1982</v>
      </c>
      <c r="B998" s="2" t="n">
        <f aca="false">L997</f>
        <v>-143</v>
      </c>
      <c r="C998" s="2" t="n">
        <v>991</v>
      </c>
      <c r="D998" s="2" t="s">
        <v>21</v>
      </c>
      <c r="E998" s="24"/>
      <c r="F998" s="4" t="s">
        <v>973</v>
      </c>
      <c r="G998" s="25" t="n">
        <v>2041855</v>
      </c>
      <c r="H998" s="5" t="n">
        <v>30053</v>
      </c>
      <c r="I998" s="25" t="s">
        <v>23</v>
      </c>
      <c r="J998" s="25" t="s">
        <v>21</v>
      </c>
      <c r="K998" s="26"/>
      <c r="L998" s="27" t="n">
        <f aca="false">IF((AND((D998="UR"),(J998="XS"))),(B998+1),(IF((AND((D998="XS"),(J998="XS"))),(B998+0),IF((AND((D998="XS"),(J998="UR"))),(B998-1),(IF((AND((D998="XS"),(J998="OBC"))),(B998-1),(IF((AND((D998="XS"),(J998="ST"))),(B998-1),(IF(AND((D998="OBC"),(J998="XS")),(B998+1),(IF(AND((D998="ST"),(J998="XS")),(B998+1),B998))))))))))))</f>
        <v>-143</v>
      </c>
      <c r="M998" s="30"/>
      <c r="N998" s="30"/>
      <c r="O998" s="29"/>
    </row>
    <row r="999" customFormat="false" ht="11.25" hidden="false" customHeight="false" outlineLevel="0" collapsed="false">
      <c r="A999" s="3" t="n">
        <f aca="false">YEAR(H999)</f>
        <v>1982</v>
      </c>
      <c r="B999" s="2" t="n">
        <f aca="false">L998</f>
        <v>-143</v>
      </c>
      <c r="C999" s="2" t="n">
        <v>992</v>
      </c>
      <c r="D999" s="2" t="s">
        <v>21</v>
      </c>
      <c r="E999" s="24"/>
      <c r="F999" s="4" t="s">
        <v>974</v>
      </c>
      <c r="G999" s="25" t="n">
        <v>2033216</v>
      </c>
      <c r="H999" s="5" t="n">
        <v>30053</v>
      </c>
      <c r="I999" s="25" t="s">
        <v>23</v>
      </c>
      <c r="J999" s="25" t="s">
        <v>21</v>
      </c>
      <c r="K999" s="26"/>
      <c r="L999" s="27" t="n">
        <f aca="false">IF((AND((D999="UR"),(J999="XS"))),(B999+1),(IF((AND((D999="XS"),(J999="XS"))),(B999+0),IF((AND((D999="XS"),(J999="UR"))),(B999-1),(IF((AND((D999="XS"),(J999="OBC"))),(B999-1),(IF((AND((D999="XS"),(J999="ST"))),(B999-1),(IF(AND((D999="OBC"),(J999="XS")),(B999+1),(IF(AND((D999="ST"),(J999="XS")),(B999+1),B999))))))))))))</f>
        <v>-143</v>
      </c>
      <c r="M999" s="30"/>
      <c r="N999" s="30"/>
      <c r="O999" s="29"/>
    </row>
    <row r="1000" customFormat="false" ht="11.25" hidden="false" customHeight="false" outlineLevel="0" collapsed="false">
      <c r="A1000" s="3" t="n">
        <f aca="false">YEAR(H1000)</f>
        <v>1982</v>
      </c>
      <c r="B1000" s="2" t="n">
        <f aca="false">L999</f>
        <v>-143</v>
      </c>
      <c r="C1000" s="2" t="n">
        <v>993</v>
      </c>
      <c r="D1000" s="2" t="s">
        <v>21</v>
      </c>
      <c r="E1000" s="24"/>
      <c r="F1000" s="4" t="s">
        <v>975</v>
      </c>
      <c r="G1000" s="25" t="n">
        <v>2027844</v>
      </c>
      <c r="H1000" s="5" t="n">
        <v>30055</v>
      </c>
      <c r="I1000" s="25" t="s">
        <v>23</v>
      </c>
      <c r="J1000" s="25" t="s">
        <v>21</v>
      </c>
      <c r="K1000" s="26"/>
      <c r="L1000" s="27" t="n">
        <f aca="false">IF((AND((D1000="UR"),(J1000="XS"))),(B1000+1),(IF((AND((D1000="XS"),(J1000="XS"))),(B1000+0),IF((AND((D1000="XS"),(J1000="UR"))),(B1000-1),(IF((AND((D1000="XS"),(J1000="OBC"))),(B1000-1),(IF((AND((D1000="XS"),(J1000="ST"))),(B1000-1),(IF(AND((D1000="OBC"),(J1000="XS")),(B1000+1),(IF(AND((D1000="ST"),(J1000="XS")),(B1000+1),B1000))))))))))))</f>
        <v>-143</v>
      </c>
      <c r="M1000" s="30"/>
      <c r="N1000" s="30"/>
      <c r="O1000" s="29"/>
    </row>
    <row r="1001" customFormat="false" ht="11.25" hidden="false" customHeight="false" outlineLevel="0" collapsed="false">
      <c r="A1001" s="3" t="n">
        <f aca="false">YEAR(H1001)</f>
        <v>1982</v>
      </c>
      <c r="B1001" s="2" t="n">
        <f aca="false">L1000</f>
        <v>-143</v>
      </c>
      <c r="C1001" s="2" t="n">
        <v>994</v>
      </c>
      <c r="D1001" s="2" t="s">
        <v>29</v>
      </c>
      <c r="E1001" s="24" t="n">
        <v>144</v>
      </c>
      <c r="F1001" s="4" t="s">
        <v>976</v>
      </c>
      <c r="G1001" s="25" t="n">
        <v>2035952</v>
      </c>
      <c r="H1001" s="5" t="n">
        <v>30056</v>
      </c>
      <c r="I1001" s="25" t="s">
        <v>23</v>
      </c>
      <c r="J1001" s="25" t="s">
        <v>21</v>
      </c>
      <c r="K1001" s="26"/>
      <c r="L1001" s="27" t="n">
        <f aca="false">IF((AND((D1001="UR"),(J1001="XS"))),(B1001+1),(IF((AND((D1001="XS"),(J1001="XS"))),(B1001+0),IF((AND((D1001="XS"),(J1001="UR"))),(B1001-1),(IF((AND((D1001="XS"),(J1001="OBC"))),(B1001-1),(IF((AND((D1001="XS"),(J1001="ST"))),(B1001-1),(IF(AND((D1001="OBC"),(J1001="XS")),(B1001+1),(IF(AND((D1001="ST"),(J1001="XS")),(B1001+1),B1001))))))))))))</f>
        <v>-144</v>
      </c>
      <c r="M1001" s="30"/>
      <c r="N1001" s="30"/>
      <c r="O1001" s="29"/>
    </row>
    <row r="1002" customFormat="false" ht="11.25" hidden="false" customHeight="false" outlineLevel="0" collapsed="false">
      <c r="A1002" s="3" t="n">
        <f aca="false">YEAR(H1002)</f>
        <v>1982</v>
      </c>
      <c r="B1002" s="2" t="n">
        <f aca="false">L1001</f>
        <v>-144</v>
      </c>
      <c r="C1002" s="2" t="n">
        <v>995</v>
      </c>
      <c r="D1002" s="2" t="s">
        <v>21</v>
      </c>
      <c r="E1002" s="24"/>
      <c r="F1002" s="4" t="s">
        <v>977</v>
      </c>
      <c r="G1002" s="25" t="n">
        <v>2032066</v>
      </c>
      <c r="H1002" s="5" t="n">
        <v>30060</v>
      </c>
      <c r="I1002" s="25" t="s">
        <v>23</v>
      </c>
      <c r="J1002" s="25" t="s">
        <v>21</v>
      </c>
      <c r="K1002" s="26"/>
      <c r="L1002" s="27" t="n">
        <f aca="false">IF((AND((D1002="UR"),(J1002="XS"))),(B1002+1),(IF((AND((D1002="XS"),(J1002="XS"))),(B1002+0),IF((AND((D1002="XS"),(J1002="UR"))),(B1002-1),(IF((AND((D1002="XS"),(J1002="OBC"))),(B1002-1),(IF((AND((D1002="XS"),(J1002="ST"))),(B1002-1),(IF(AND((D1002="OBC"),(J1002="XS")),(B1002+1),(IF(AND((D1002="ST"),(J1002="XS")),(B1002+1),B1002))))))))))))</f>
        <v>-144</v>
      </c>
      <c r="M1002" s="30"/>
      <c r="N1002" s="30"/>
      <c r="O1002" s="29"/>
    </row>
    <row r="1003" customFormat="false" ht="11.25" hidden="false" customHeight="false" outlineLevel="0" collapsed="false">
      <c r="A1003" s="3" t="n">
        <f aca="false">YEAR(H1003)</f>
        <v>1982</v>
      </c>
      <c r="B1003" s="2" t="n">
        <f aca="false">L1002</f>
        <v>-144</v>
      </c>
      <c r="C1003" s="2" t="n">
        <v>996</v>
      </c>
      <c r="D1003" s="2" t="s">
        <v>21</v>
      </c>
      <c r="E1003" s="24"/>
      <c r="F1003" s="4" t="s">
        <v>978</v>
      </c>
      <c r="G1003" s="25" t="n">
        <v>2029529</v>
      </c>
      <c r="H1003" s="5" t="n">
        <v>30065</v>
      </c>
      <c r="I1003" s="25" t="s">
        <v>23</v>
      </c>
      <c r="J1003" s="25" t="s">
        <v>21</v>
      </c>
      <c r="K1003" s="26"/>
      <c r="L1003" s="27" t="n">
        <f aca="false">IF((AND((D1003="UR"),(J1003="XS"))),(B1003+1),(IF((AND((D1003="XS"),(J1003="XS"))),(B1003+0),IF((AND((D1003="XS"),(J1003="UR"))),(B1003-1),(IF((AND((D1003="XS"),(J1003="OBC"))),(B1003-1),(IF((AND((D1003="XS"),(J1003="ST"))),(B1003-1),(IF(AND((D1003="OBC"),(J1003="XS")),(B1003+1),(IF(AND((D1003="ST"),(J1003="XS")),(B1003+1),B1003))))))))))))</f>
        <v>-144</v>
      </c>
      <c r="M1003" s="30"/>
      <c r="N1003" s="30"/>
      <c r="O1003" s="29"/>
    </row>
    <row r="1004" customFormat="false" ht="11.25" hidden="false" customHeight="false" outlineLevel="0" collapsed="false">
      <c r="A1004" s="3" t="n">
        <f aca="false">YEAR(H1004)</f>
        <v>1982</v>
      </c>
      <c r="B1004" s="2" t="n">
        <f aca="false">L1003</f>
        <v>-144</v>
      </c>
      <c r="C1004" s="2" t="n">
        <v>997</v>
      </c>
      <c r="D1004" s="2" t="s">
        <v>21</v>
      </c>
      <c r="E1004" s="24"/>
      <c r="F1004" s="4" t="s">
        <v>979</v>
      </c>
      <c r="G1004" s="25" t="n">
        <v>2033836</v>
      </c>
      <c r="H1004" s="5" t="n">
        <v>30078</v>
      </c>
      <c r="I1004" s="25" t="s">
        <v>23</v>
      </c>
      <c r="J1004" s="25" t="s">
        <v>21</v>
      </c>
      <c r="K1004" s="26"/>
      <c r="L1004" s="27" t="n">
        <f aca="false">IF((AND((D1004="UR"),(J1004="XS"))),(B1004+1),(IF((AND((D1004="XS"),(J1004="XS"))),(B1004+0),IF((AND((D1004="XS"),(J1004="UR"))),(B1004-1),(IF((AND((D1004="XS"),(J1004="OBC"))),(B1004-1),(IF((AND((D1004="XS"),(J1004="ST"))),(B1004-1),(IF(AND((D1004="OBC"),(J1004="XS")),(B1004+1),(IF(AND((D1004="ST"),(J1004="XS")),(B1004+1),B1004))))))))))))</f>
        <v>-144</v>
      </c>
      <c r="M1004" s="30"/>
      <c r="N1004" s="30"/>
      <c r="O1004" s="29"/>
    </row>
    <row r="1005" customFormat="false" ht="11.25" hidden="false" customHeight="false" outlineLevel="0" collapsed="false">
      <c r="A1005" s="3" t="n">
        <f aca="false">YEAR(H1005)</f>
        <v>1982</v>
      </c>
      <c r="B1005" s="2" t="n">
        <f aca="false">L1004</f>
        <v>-144</v>
      </c>
      <c r="C1005" s="2" t="n">
        <v>998</v>
      </c>
      <c r="D1005" s="2" t="s">
        <v>21</v>
      </c>
      <c r="E1005" s="24"/>
      <c r="F1005" s="4" t="s">
        <v>980</v>
      </c>
      <c r="G1005" s="25" t="n">
        <v>3260453</v>
      </c>
      <c r="H1005" s="5" t="n">
        <v>30081</v>
      </c>
      <c r="I1005" s="25" t="s">
        <v>54</v>
      </c>
      <c r="J1005" s="25" t="s">
        <v>21</v>
      </c>
      <c r="K1005" s="26"/>
      <c r="L1005" s="27" t="n">
        <f aca="false">IF((AND((D1005="UR"),(J1005="XS"))),(B1005+1),(IF((AND((D1005="XS"),(J1005="XS"))),(B1005+0),IF((AND((D1005="XS"),(J1005="UR"))),(B1005-1),(IF((AND((D1005="XS"),(J1005="OBC"))),(B1005-1),(IF((AND((D1005="XS"),(J1005="ST"))),(B1005-1),(IF(AND((D1005="OBC"),(J1005="XS")),(B1005+1),(IF(AND((D1005="ST"),(J1005="XS")),(B1005+1),B1005))))))))))))</f>
        <v>-144</v>
      </c>
      <c r="M1005" s="30"/>
      <c r="N1005" s="30"/>
      <c r="O1005" s="29"/>
    </row>
    <row r="1006" customFormat="false" ht="11.25" hidden="false" customHeight="false" outlineLevel="0" collapsed="false">
      <c r="A1006" s="3" t="n">
        <f aca="false">YEAR(H1006)</f>
        <v>1982</v>
      </c>
      <c r="B1006" s="2" t="n">
        <f aca="false">L1005</f>
        <v>-144</v>
      </c>
      <c r="C1006" s="2" t="n">
        <v>999</v>
      </c>
      <c r="D1006" s="2" t="s">
        <v>21</v>
      </c>
      <c r="E1006" s="24"/>
      <c r="F1006" s="4" t="s">
        <v>981</v>
      </c>
      <c r="G1006" s="25" t="n">
        <v>2039486</v>
      </c>
      <c r="H1006" s="5" t="n">
        <v>30088</v>
      </c>
      <c r="I1006" s="25" t="s">
        <v>23</v>
      </c>
      <c r="J1006" s="25" t="s">
        <v>21</v>
      </c>
      <c r="K1006" s="26"/>
      <c r="L1006" s="27" t="n">
        <f aca="false">IF((AND((D1006="UR"),(J1006="XS"))),(B1006+1),(IF((AND((D1006="XS"),(J1006="XS"))),(B1006+0),IF((AND((D1006="XS"),(J1006="UR"))),(B1006-1),(IF((AND((D1006="XS"),(J1006="OBC"))),(B1006-1),(IF((AND((D1006="XS"),(J1006="ST"))),(B1006-1),(IF(AND((D1006="OBC"),(J1006="XS")),(B1006+1),(IF(AND((D1006="ST"),(J1006="XS")),(B1006+1),B1006))))))))))))</f>
        <v>-144</v>
      </c>
      <c r="M1006" s="30"/>
      <c r="N1006" s="30"/>
      <c r="O1006" s="29"/>
    </row>
    <row r="1007" customFormat="false" ht="11.25" hidden="false" customHeight="false" outlineLevel="0" collapsed="false">
      <c r="A1007" s="3" t="n">
        <f aca="false">YEAR(H1007)</f>
        <v>1982</v>
      </c>
      <c r="B1007" s="2" t="n">
        <f aca="false">L1006</f>
        <v>-144</v>
      </c>
      <c r="C1007" s="2" t="n">
        <v>1000</v>
      </c>
      <c r="D1007" s="2" t="s">
        <v>29</v>
      </c>
      <c r="E1007" s="24" t="n">
        <v>145</v>
      </c>
      <c r="F1007" s="4" t="s">
        <v>982</v>
      </c>
      <c r="G1007" s="25" t="n">
        <v>2803550</v>
      </c>
      <c r="H1007" s="5" t="n">
        <v>30088</v>
      </c>
      <c r="I1007" s="25" t="s">
        <v>23</v>
      </c>
      <c r="J1007" s="25" t="s">
        <v>21</v>
      </c>
      <c r="K1007" s="26"/>
      <c r="L1007" s="27" t="n">
        <f aca="false">IF((AND((D1007="UR"),(J1007="XS"))),(B1007+1),(IF((AND((D1007="XS"),(J1007="XS"))),(B1007+0),IF((AND((D1007="XS"),(J1007="UR"))),(B1007-1),(IF((AND((D1007="XS"),(J1007="OBC"))),(B1007-1),(IF((AND((D1007="XS"),(J1007="ST"))),(B1007-1),(IF(AND((D1007="OBC"),(J1007="XS")),(B1007+1),(IF(AND((D1007="ST"),(J1007="XS")),(B1007+1),B1007))))))))))))</f>
        <v>-145</v>
      </c>
      <c r="M1007" s="30"/>
      <c r="N1007" s="30"/>
      <c r="O1007" s="29"/>
    </row>
    <row r="1008" customFormat="false" ht="11.25" hidden="false" customHeight="false" outlineLevel="0" collapsed="false">
      <c r="A1008" s="3" t="n">
        <f aca="false">YEAR(H1008)</f>
        <v>1982</v>
      </c>
      <c r="B1008" s="2" t="n">
        <f aca="false">L1007</f>
        <v>-145</v>
      </c>
      <c r="C1008" s="2" t="n">
        <v>1001</v>
      </c>
      <c r="D1008" s="2" t="s">
        <v>21</v>
      </c>
      <c r="E1008" s="24"/>
      <c r="F1008" s="4" t="s">
        <v>983</v>
      </c>
      <c r="G1008" s="25" t="n">
        <v>3267059</v>
      </c>
      <c r="H1008" s="5" t="n">
        <v>30093</v>
      </c>
      <c r="I1008" s="25" t="s">
        <v>23</v>
      </c>
      <c r="J1008" s="25" t="s">
        <v>21</v>
      </c>
      <c r="K1008" s="26"/>
      <c r="L1008" s="27" t="n">
        <f aca="false">IF((AND((D1008="UR"),(J1008="XS"))),(B1008+1),(IF((AND((D1008="XS"),(J1008="XS"))),(B1008+0),IF((AND((D1008="XS"),(J1008="UR"))),(B1008-1),(IF((AND((D1008="XS"),(J1008="OBC"))),(B1008-1),(IF((AND((D1008="XS"),(J1008="ST"))),(B1008-1),(IF(AND((D1008="OBC"),(J1008="XS")),(B1008+1),(IF(AND((D1008="ST"),(J1008="XS")),(B1008+1),B1008))))))))))))</f>
        <v>-145</v>
      </c>
      <c r="M1008" s="30"/>
      <c r="N1008" s="30"/>
      <c r="O1008" s="29"/>
    </row>
    <row r="1009" customFormat="false" ht="11.25" hidden="false" customHeight="false" outlineLevel="0" collapsed="false">
      <c r="A1009" s="3" t="n">
        <f aca="false">YEAR(H1009)</f>
        <v>1982</v>
      </c>
      <c r="B1009" s="2" t="n">
        <f aca="false">L1008</f>
        <v>-145</v>
      </c>
      <c r="C1009" s="2" t="n">
        <v>1002</v>
      </c>
      <c r="D1009" s="2" t="s">
        <v>21</v>
      </c>
      <c r="E1009" s="24"/>
      <c r="F1009" s="4" t="s">
        <v>984</v>
      </c>
      <c r="G1009" s="25" t="n">
        <v>2031655</v>
      </c>
      <c r="H1009" s="5" t="n">
        <v>30095</v>
      </c>
      <c r="I1009" s="25" t="s">
        <v>23</v>
      </c>
      <c r="J1009" s="25" t="s">
        <v>21</v>
      </c>
      <c r="K1009" s="26"/>
      <c r="L1009" s="27" t="n">
        <f aca="false">IF((AND((D1009="UR"),(J1009="XS"))),(B1009+1),(IF((AND((D1009="XS"),(J1009="XS"))),(B1009+0),IF((AND((D1009="XS"),(J1009="UR"))),(B1009-1),(IF((AND((D1009="XS"),(J1009="OBC"))),(B1009-1),(IF((AND((D1009="XS"),(J1009="ST"))),(B1009-1),(IF(AND((D1009="OBC"),(J1009="XS")),(B1009+1),(IF(AND((D1009="ST"),(J1009="XS")),(B1009+1),B1009))))))))))))</f>
        <v>-145</v>
      </c>
      <c r="M1009" s="30"/>
      <c r="N1009" s="30"/>
      <c r="O1009" s="29"/>
    </row>
    <row r="1010" customFormat="false" ht="11.25" hidden="false" customHeight="false" outlineLevel="0" collapsed="false">
      <c r="A1010" s="3" t="n">
        <f aca="false">YEAR(H1010)</f>
        <v>1982</v>
      </c>
      <c r="B1010" s="2" t="n">
        <f aca="false">L1009</f>
        <v>-145</v>
      </c>
      <c r="C1010" s="2" t="n">
        <v>1003</v>
      </c>
      <c r="D1010" s="2" t="s">
        <v>21</v>
      </c>
      <c r="E1010" s="24"/>
      <c r="F1010" s="4" t="s">
        <v>985</v>
      </c>
      <c r="G1010" s="25" t="n">
        <v>2503654</v>
      </c>
      <c r="H1010" s="5" t="n">
        <v>30095</v>
      </c>
      <c r="I1010" s="25" t="s">
        <v>23</v>
      </c>
      <c r="J1010" s="25" t="s">
        <v>21</v>
      </c>
      <c r="K1010" s="26"/>
      <c r="L1010" s="27" t="n">
        <f aca="false">IF((AND((D1010="UR"),(J1010="XS"))),(B1010+1),(IF((AND((D1010="XS"),(J1010="XS"))),(B1010+0),IF((AND((D1010="XS"),(J1010="UR"))),(B1010-1),(IF((AND((D1010="XS"),(J1010="OBC"))),(B1010-1),(IF((AND((D1010="XS"),(J1010="ST"))),(B1010-1),(IF(AND((D1010="OBC"),(J1010="XS")),(B1010+1),(IF(AND((D1010="ST"),(J1010="XS")),(B1010+1),B1010))))))))))))</f>
        <v>-145</v>
      </c>
      <c r="M1010" s="30"/>
      <c r="N1010" s="30"/>
      <c r="O1010" s="29"/>
    </row>
    <row r="1011" customFormat="false" ht="11.25" hidden="false" customHeight="false" outlineLevel="0" collapsed="false">
      <c r="A1011" s="3" t="n">
        <f aca="false">YEAR(H1011)</f>
        <v>1982</v>
      </c>
      <c r="B1011" s="2" t="n">
        <f aca="false">L1010</f>
        <v>-145</v>
      </c>
      <c r="C1011" s="2" t="n">
        <v>1004</v>
      </c>
      <c r="D1011" s="2" t="s">
        <v>21</v>
      </c>
      <c r="E1011" s="24"/>
      <c r="F1011" s="4" t="s">
        <v>986</v>
      </c>
      <c r="G1011" s="25" t="n">
        <v>2027917</v>
      </c>
      <c r="H1011" s="5" t="n">
        <v>30096</v>
      </c>
      <c r="I1011" s="25" t="s">
        <v>23</v>
      </c>
      <c r="J1011" s="25" t="s">
        <v>21</v>
      </c>
      <c r="K1011" s="26"/>
      <c r="L1011" s="27" t="n">
        <f aca="false">IF((AND((D1011="UR"),(J1011="XS"))),(B1011+1),(IF((AND((D1011="XS"),(J1011="XS"))),(B1011+0),IF((AND((D1011="XS"),(J1011="UR"))),(B1011-1),(IF((AND((D1011="XS"),(J1011="OBC"))),(B1011-1),(IF((AND((D1011="XS"),(J1011="ST"))),(B1011-1),(IF(AND((D1011="OBC"),(J1011="XS")),(B1011+1),(IF(AND((D1011="ST"),(J1011="XS")),(B1011+1),B1011))))))))))))</f>
        <v>-145</v>
      </c>
      <c r="M1011" s="30"/>
      <c r="N1011" s="30"/>
      <c r="O1011" s="29"/>
    </row>
    <row r="1012" customFormat="false" ht="11.25" hidden="false" customHeight="false" outlineLevel="0" collapsed="false">
      <c r="A1012" s="3" t="n">
        <f aca="false">YEAR(H1012)</f>
        <v>1982</v>
      </c>
      <c r="B1012" s="2" t="n">
        <f aca="false">L1011</f>
        <v>-145</v>
      </c>
      <c r="C1012" s="2" t="n">
        <v>1005</v>
      </c>
      <c r="D1012" s="2" t="s">
        <v>21</v>
      </c>
      <c r="E1012" s="24"/>
      <c r="F1012" s="4" t="s">
        <v>987</v>
      </c>
      <c r="G1012" s="25" t="n">
        <v>2804220</v>
      </c>
      <c r="H1012" s="5" t="n">
        <v>30097</v>
      </c>
      <c r="I1012" s="25" t="s">
        <v>81</v>
      </c>
      <c r="J1012" s="25" t="s">
        <v>21</v>
      </c>
      <c r="K1012" s="26"/>
      <c r="L1012" s="27" t="n">
        <f aca="false">IF((AND((D1012="UR"),(J1012="XS"))),(B1012+1),(IF((AND((D1012="XS"),(J1012="XS"))),(B1012+0),IF((AND((D1012="XS"),(J1012="UR"))),(B1012-1),(IF((AND((D1012="XS"),(J1012="OBC"))),(B1012-1),(IF((AND((D1012="XS"),(J1012="ST"))),(B1012-1),(IF(AND((D1012="OBC"),(J1012="XS")),(B1012+1),(IF(AND((D1012="ST"),(J1012="XS")),(B1012+1),B1012))))))))))))</f>
        <v>-145</v>
      </c>
      <c r="M1012" s="30"/>
      <c r="N1012" s="30"/>
      <c r="O1012" s="29"/>
    </row>
    <row r="1013" customFormat="false" ht="11.25" hidden="false" customHeight="false" outlineLevel="0" collapsed="false">
      <c r="A1013" s="3" t="n">
        <f aca="false">YEAR(H1013)</f>
        <v>1982</v>
      </c>
      <c r="B1013" s="2" t="n">
        <f aca="false">L1012</f>
        <v>-145</v>
      </c>
      <c r="C1013" s="2" t="n">
        <v>1006</v>
      </c>
      <c r="D1013" s="2" t="s">
        <v>21</v>
      </c>
      <c r="E1013" s="24"/>
      <c r="F1013" s="4" t="s">
        <v>988</v>
      </c>
      <c r="G1013" s="25" t="n">
        <v>2031337</v>
      </c>
      <c r="H1013" s="5" t="n">
        <v>30103</v>
      </c>
      <c r="I1013" s="25" t="s">
        <v>23</v>
      </c>
      <c r="J1013" s="25" t="s">
        <v>21</v>
      </c>
      <c r="K1013" s="26"/>
      <c r="L1013" s="27" t="n">
        <f aca="false">IF((AND((D1013="UR"),(J1013="XS"))),(B1013+1),(IF((AND((D1013="XS"),(J1013="XS"))),(B1013+0),IF((AND((D1013="XS"),(J1013="UR"))),(B1013-1),(IF((AND((D1013="XS"),(J1013="OBC"))),(B1013-1),(IF((AND((D1013="XS"),(J1013="ST"))),(B1013-1),(IF(AND((D1013="OBC"),(J1013="XS")),(B1013+1),(IF(AND((D1013="ST"),(J1013="XS")),(B1013+1),B1013))))))))))))</f>
        <v>-145</v>
      </c>
      <c r="M1013" s="30"/>
      <c r="N1013" s="30"/>
      <c r="O1013" s="29"/>
    </row>
    <row r="1014" customFormat="false" ht="11.25" hidden="false" customHeight="false" outlineLevel="0" collapsed="false">
      <c r="A1014" s="3" t="n">
        <f aca="false">YEAR(H1014)</f>
        <v>1982</v>
      </c>
      <c r="B1014" s="2" t="n">
        <f aca="false">L1013</f>
        <v>-145</v>
      </c>
      <c r="C1014" s="2" t="n">
        <v>1007</v>
      </c>
      <c r="D1014" s="2" t="s">
        <v>29</v>
      </c>
      <c r="E1014" s="24" t="n">
        <v>146</v>
      </c>
      <c r="F1014" s="4" t="s">
        <v>989</v>
      </c>
      <c r="G1014" s="25" t="n">
        <v>2030209</v>
      </c>
      <c r="H1014" s="5" t="n">
        <v>30104</v>
      </c>
      <c r="I1014" s="25" t="s">
        <v>23</v>
      </c>
      <c r="J1014" s="25" t="s">
        <v>21</v>
      </c>
      <c r="K1014" s="26"/>
      <c r="L1014" s="27" t="n">
        <f aca="false">IF((AND((D1014="UR"),(J1014="XS"))),(B1014+1),(IF((AND((D1014="XS"),(J1014="XS"))),(B1014+0),IF((AND((D1014="XS"),(J1014="UR"))),(B1014-1),(IF((AND((D1014="XS"),(J1014="OBC"))),(B1014-1),(IF((AND((D1014="XS"),(J1014="ST"))),(B1014-1),(IF(AND((D1014="OBC"),(J1014="XS")),(B1014+1),(IF(AND((D1014="ST"),(J1014="XS")),(B1014+1),B1014))))))))))))</f>
        <v>-146</v>
      </c>
      <c r="M1014" s="30"/>
      <c r="N1014" s="30"/>
      <c r="O1014" s="29"/>
    </row>
    <row r="1015" customFormat="false" ht="11.25" hidden="false" customHeight="false" outlineLevel="0" collapsed="false">
      <c r="A1015" s="3" t="n">
        <f aca="false">YEAR(H1015)</f>
        <v>1982</v>
      </c>
      <c r="B1015" s="2" t="n">
        <f aca="false">L1014</f>
        <v>-146</v>
      </c>
      <c r="C1015" s="2" t="n">
        <v>1008</v>
      </c>
      <c r="D1015" s="2" t="s">
        <v>21</v>
      </c>
      <c r="E1015" s="24"/>
      <c r="F1015" s="4" t="s">
        <v>990</v>
      </c>
      <c r="G1015" s="25" t="n">
        <v>2031558</v>
      </c>
      <c r="H1015" s="5" t="n">
        <v>30113</v>
      </c>
      <c r="I1015" s="25" t="s">
        <v>23</v>
      </c>
      <c r="J1015" s="25" t="s">
        <v>21</v>
      </c>
      <c r="K1015" s="26"/>
      <c r="L1015" s="27" t="n">
        <f aca="false">IF((AND((D1015="UR"),(J1015="XS"))),(B1015+1),(IF((AND((D1015="XS"),(J1015="XS"))),(B1015+0),IF((AND((D1015="XS"),(J1015="UR"))),(B1015-1),(IF((AND((D1015="XS"),(J1015="OBC"))),(B1015-1),(IF((AND((D1015="XS"),(J1015="ST"))),(B1015-1),(IF(AND((D1015="OBC"),(J1015="XS")),(B1015+1),(IF(AND((D1015="ST"),(J1015="XS")),(B1015+1),B1015))))))))))))</f>
        <v>-146</v>
      </c>
      <c r="M1015" s="30"/>
      <c r="N1015" s="30"/>
      <c r="O1015" s="29"/>
    </row>
    <row r="1016" customFormat="false" ht="11.25" hidden="false" customHeight="false" outlineLevel="0" collapsed="false">
      <c r="A1016" s="3" t="n">
        <f aca="false">YEAR(H1016)</f>
        <v>1982</v>
      </c>
      <c r="B1016" s="2" t="n">
        <f aca="false">L1015</f>
        <v>-146</v>
      </c>
      <c r="C1016" s="2" t="n">
        <v>1009</v>
      </c>
      <c r="D1016" s="2" t="s">
        <v>21</v>
      </c>
      <c r="E1016" s="24"/>
      <c r="F1016" s="4" t="s">
        <v>991</v>
      </c>
      <c r="G1016" s="25" t="n">
        <v>2036754</v>
      </c>
      <c r="H1016" s="5" t="n">
        <v>30113</v>
      </c>
      <c r="I1016" s="25" t="s">
        <v>23</v>
      </c>
      <c r="J1016" s="25" t="s">
        <v>21</v>
      </c>
      <c r="K1016" s="26"/>
      <c r="L1016" s="27" t="n">
        <f aca="false">IF((AND((D1016="UR"),(J1016="XS"))),(B1016+1),(IF((AND((D1016="XS"),(J1016="XS"))),(B1016+0),IF((AND((D1016="XS"),(J1016="UR"))),(B1016-1),(IF((AND((D1016="XS"),(J1016="OBC"))),(B1016-1),(IF((AND((D1016="XS"),(J1016="ST"))),(B1016-1),(IF(AND((D1016="OBC"),(J1016="XS")),(B1016+1),(IF(AND((D1016="ST"),(J1016="XS")),(B1016+1),B1016))))))))))))</f>
        <v>-146</v>
      </c>
      <c r="M1016" s="30"/>
      <c r="N1016" s="30"/>
      <c r="O1016" s="29"/>
    </row>
    <row r="1017" customFormat="false" ht="11.25" hidden="false" customHeight="false" outlineLevel="0" collapsed="false">
      <c r="A1017" s="3" t="n">
        <f aca="false">YEAR(H1017)</f>
        <v>1982</v>
      </c>
      <c r="B1017" s="2" t="n">
        <f aca="false">L1016</f>
        <v>-146</v>
      </c>
      <c r="C1017" s="2" t="n">
        <v>1010</v>
      </c>
      <c r="D1017" s="2" t="s">
        <v>21</v>
      </c>
      <c r="E1017" s="24"/>
      <c r="F1017" s="4" t="s">
        <v>992</v>
      </c>
      <c r="G1017" s="25" t="n">
        <v>2029316</v>
      </c>
      <c r="H1017" s="5" t="n">
        <v>30113</v>
      </c>
      <c r="I1017" s="25" t="s">
        <v>23</v>
      </c>
      <c r="J1017" s="25" t="s">
        <v>21</v>
      </c>
      <c r="K1017" s="26"/>
      <c r="L1017" s="27" t="n">
        <f aca="false">IF((AND((D1017="UR"),(J1017="XS"))),(B1017+1),(IF((AND((D1017="XS"),(J1017="XS"))),(B1017+0),IF((AND((D1017="XS"),(J1017="UR"))),(B1017-1),(IF((AND((D1017="XS"),(J1017="OBC"))),(B1017-1),(IF((AND((D1017="XS"),(J1017="ST"))),(B1017-1),(IF(AND((D1017="OBC"),(J1017="XS")),(B1017+1),(IF(AND((D1017="ST"),(J1017="XS")),(B1017+1),B1017))))))))))))</f>
        <v>-146</v>
      </c>
      <c r="M1017" s="30"/>
      <c r="N1017" s="30"/>
      <c r="O1017" s="29"/>
    </row>
    <row r="1018" customFormat="false" ht="11.25" hidden="false" customHeight="false" outlineLevel="0" collapsed="false">
      <c r="A1018" s="3" t="n">
        <f aca="false">YEAR(H1018)</f>
        <v>1982</v>
      </c>
      <c r="B1018" s="2" t="n">
        <f aca="false">L1017</f>
        <v>-146</v>
      </c>
      <c r="C1018" s="2" t="n">
        <v>1011</v>
      </c>
      <c r="D1018" s="2" t="s">
        <v>21</v>
      </c>
      <c r="E1018" s="24"/>
      <c r="F1018" s="4" t="s">
        <v>993</v>
      </c>
      <c r="G1018" s="25" t="n">
        <v>2033127</v>
      </c>
      <c r="H1018" s="5" t="n">
        <v>30113</v>
      </c>
      <c r="I1018" s="25" t="s">
        <v>23</v>
      </c>
      <c r="J1018" s="25" t="s">
        <v>21</v>
      </c>
      <c r="K1018" s="26"/>
      <c r="L1018" s="27" t="n">
        <f aca="false">IF((AND((D1018="UR"),(J1018="XS"))),(B1018+1),(IF((AND((D1018="XS"),(J1018="XS"))),(B1018+0),IF((AND((D1018="XS"),(J1018="UR"))),(B1018-1),(IF((AND((D1018="XS"),(J1018="OBC"))),(B1018-1),(IF((AND((D1018="XS"),(J1018="ST"))),(B1018-1),(IF(AND((D1018="OBC"),(J1018="XS")),(B1018+1),(IF(AND((D1018="ST"),(J1018="XS")),(B1018+1),B1018))))))))))))</f>
        <v>-146</v>
      </c>
      <c r="M1018" s="30"/>
      <c r="N1018" s="30"/>
      <c r="O1018" s="29"/>
    </row>
    <row r="1019" customFormat="false" ht="11.25" hidden="false" customHeight="false" outlineLevel="0" collapsed="false">
      <c r="A1019" s="3" t="n">
        <f aca="false">YEAR(H1019)</f>
        <v>1982</v>
      </c>
      <c r="B1019" s="2" t="n">
        <f aca="false">L1018</f>
        <v>-146</v>
      </c>
      <c r="C1019" s="2" t="n">
        <v>1012</v>
      </c>
      <c r="D1019" s="2" t="s">
        <v>21</v>
      </c>
      <c r="E1019" s="24"/>
      <c r="F1019" s="4" t="s">
        <v>994</v>
      </c>
      <c r="G1019" s="25" t="n">
        <v>2029839</v>
      </c>
      <c r="H1019" s="5" t="n">
        <v>30113</v>
      </c>
      <c r="I1019" s="25" t="s">
        <v>23</v>
      </c>
      <c r="J1019" s="25" t="s">
        <v>21</v>
      </c>
      <c r="K1019" s="26"/>
      <c r="L1019" s="27" t="n">
        <f aca="false">IF((AND((D1019="UR"),(J1019="XS"))),(B1019+1),(IF((AND((D1019="XS"),(J1019="XS"))),(B1019+0),IF((AND((D1019="XS"),(J1019="UR"))),(B1019-1),(IF((AND((D1019="XS"),(J1019="OBC"))),(B1019-1),(IF((AND((D1019="XS"),(J1019="ST"))),(B1019-1),(IF(AND((D1019="OBC"),(J1019="XS")),(B1019+1),(IF(AND((D1019="ST"),(J1019="XS")),(B1019+1),B1019))))))))))))</f>
        <v>-146</v>
      </c>
      <c r="M1019" s="30" t="n">
        <v>41146</v>
      </c>
      <c r="N1019" s="30"/>
      <c r="O1019" s="29"/>
    </row>
    <row r="1020" customFormat="false" ht="11.25" hidden="false" customHeight="false" outlineLevel="0" collapsed="false">
      <c r="A1020" s="3" t="n">
        <f aca="false">YEAR(H1020)</f>
        <v>1982</v>
      </c>
      <c r="B1020" s="2" t="n">
        <f aca="false">L1019</f>
        <v>-146</v>
      </c>
      <c r="C1020" s="2" t="n">
        <v>1013</v>
      </c>
      <c r="D1020" s="2" t="s">
        <v>21</v>
      </c>
      <c r="E1020" s="24"/>
      <c r="F1020" s="4" t="s">
        <v>995</v>
      </c>
      <c r="G1020" s="25" t="n">
        <v>2033135</v>
      </c>
      <c r="H1020" s="5" t="n">
        <v>30114</v>
      </c>
      <c r="I1020" s="25" t="s">
        <v>23</v>
      </c>
      <c r="J1020" s="25" t="s">
        <v>21</v>
      </c>
      <c r="K1020" s="26"/>
      <c r="L1020" s="27" t="n">
        <f aca="false">IF((AND((D1020="UR"),(J1020="XS"))),(B1020+1),(IF((AND((D1020="XS"),(J1020="XS"))),(B1020+0),IF((AND((D1020="XS"),(J1020="UR"))),(B1020-1),(IF((AND((D1020="XS"),(J1020="OBC"))),(B1020-1),(IF((AND((D1020="XS"),(J1020="ST"))),(B1020-1),(IF(AND((D1020="OBC"),(J1020="XS")),(B1020+1),(IF(AND((D1020="ST"),(J1020="XS")),(B1020+1),B1020))))))))))))</f>
        <v>-146</v>
      </c>
      <c r="M1020" s="30"/>
      <c r="N1020" s="30"/>
      <c r="O1020" s="29"/>
    </row>
    <row r="1021" customFormat="false" ht="11.25" hidden="false" customHeight="false" outlineLevel="0" collapsed="false">
      <c r="A1021" s="3" t="n">
        <f aca="false">YEAR(H1021)</f>
        <v>1982</v>
      </c>
      <c r="B1021" s="2" t="n">
        <f aca="false">L1020</f>
        <v>-146</v>
      </c>
      <c r="C1021" s="2" t="n">
        <v>1014</v>
      </c>
      <c r="D1021" s="2" t="s">
        <v>29</v>
      </c>
      <c r="E1021" s="24" t="n">
        <v>147</v>
      </c>
      <c r="F1021" s="4" t="s">
        <v>996</v>
      </c>
      <c r="G1021" s="25" t="n">
        <v>2033488</v>
      </c>
      <c r="H1021" s="5" t="n">
        <v>30116</v>
      </c>
      <c r="I1021" s="25" t="s">
        <v>23</v>
      </c>
      <c r="J1021" s="25" t="s">
        <v>21</v>
      </c>
      <c r="K1021" s="26"/>
      <c r="L1021" s="27" t="n">
        <f aca="false">IF((AND((D1021="UR"),(J1021="XS"))),(B1021+1),(IF((AND((D1021="XS"),(J1021="XS"))),(B1021+0),IF((AND((D1021="XS"),(J1021="UR"))),(B1021-1),(IF((AND((D1021="XS"),(J1021="OBC"))),(B1021-1),(IF((AND((D1021="XS"),(J1021="ST"))),(B1021-1),(IF(AND((D1021="OBC"),(J1021="XS")),(B1021+1),(IF(AND((D1021="ST"),(J1021="XS")),(B1021+1),B1021))))))))))))</f>
        <v>-147</v>
      </c>
      <c r="M1021" s="30"/>
      <c r="N1021" s="30"/>
      <c r="O1021" s="29"/>
    </row>
    <row r="1022" customFormat="false" ht="11.25" hidden="false" customHeight="false" outlineLevel="0" collapsed="false">
      <c r="A1022" s="3" t="n">
        <f aca="false">YEAR(H1022)</f>
        <v>1982</v>
      </c>
      <c r="B1022" s="2" t="n">
        <f aca="false">L1021</f>
        <v>-147</v>
      </c>
      <c r="C1022" s="2" t="n">
        <v>1015</v>
      </c>
      <c r="D1022" s="2" t="s">
        <v>21</v>
      </c>
      <c r="E1022" s="24"/>
      <c r="F1022" s="4" t="s">
        <v>997</v>
      </c>
      <c r="G1022" s="25" t="n">
        <v>2040840</v>
      </c>
      <c r="H1022" s="5" t="n">
        <v>30118</v>
      </c>
      <c r="I1022" s="25" t="s">
        <v>23</v>
      </c>
      <c r="J1022" s="25" t="s">
        <v>21</v>
      </c>
      <c r="K1022" s="26"/>
      <c r="L1022" s="27" t="n">
        <f aca="false">IF((AND((D1022="UR"),(J1022="XS"))),(B1022+1),(IF((AND((D1022="XS"),(J1022="XS"))),(B1022+0),IF((AND((D1022="XS"),(J1022="UR"))),(B1022-1),(IF((AND((D1022="XS"),(J1022="OBC"))),(B1022-1),(IF((AND((D1022="XS"),(J1022="ST"))),(B1022-1),(IF(AND((D1022="OBC"),(J1022="XS")),(B1022+1),(IF(AND((D1022="ST"),(J1022="XS")),(B1022+1),B1022))))))))))))</f>
        <v>-147</v>
      </c>
      <c r="M1022" s="30"/>
      <c r="N1022" s="30"/>
      <c r="O1022" s="29"/>
    </row>
    <row r="1023" customFormat="false" ht="11.25" hidden="false" customHeight="false" outlineLevel="0" collapsed="false">
      <c r="A1023" s="3" t="n">
        <f aca="false">YEAR(H1023)</f>
        <v>1982</v>
      </c>
      <c r="B1023" s="2" t="n">
        <f aca="false">L1022</f>
        <v>-147</v>
      </c>
      <c r="C1023" s="2" t="n">
        <v>1016</v>
      </c>
      <c r="D1023" s="2" t="s">
        <v>21</v>
      </c>
      <c r="E1023" s="24"/>
      <c r="F1023" s="4" t="s">
        <v>998</v>
      </c>
      <c r="G1023" s="25" t="n">
        <v>2042738</v>
      </c>
      <c r="H1023" s="5" t="n">
        <v>30119</v>
      </c>
      <c r="I1023" s="25" t="s">
        <v>23</v>
      </c>
      <c r="J1023" s="25" t="s">
        <v>21</v>
      </c>
      <c r="K1023" s="26"/>
      <c r="L1023" s="27" t="n">
        <f aca="false">IF((AND((D1023="UR"),(J1023="XS"))),(B1023+1),(IF((AND((D1023="XS"),(J1023="XS"))),(B1023+0),IF((AND((D1023="XS"),(J1023="UR"))),(B1023-1),(IF((AND((D1023="XS"),(J1023="OBC"))),(B1023-1),(IF((AND((D1023="XS"),(J1023="ST"))),(B1023-1),(IF(AND((D1023="OBC"),(J1023="XS")),(B1023+1),(IF(AND((D1023="ST"),(J1023="XS")),(B1023+1),B1023))))))))))))</f>
        <v>-147</v>
      </c>
      <c r="M1023" s="30"/>
      <c r="N1023" s="30"/>
      <c r="O1023" s="29"/>
    </row>
    <row r="1024" customFormat="false" ht="11.25" hidden="false" customHeight="false" outlineLevel="0" collapsed="false">
      <c r="A1024" s="3" t="n">
        <f aca="false">YEAR(H1024)</f>
        <v>1982</v>
      </c>
      <c r="B1024" s="2" t="n">
        <f aca="false">L1023</f>
        <v>-147</v>
      </c>
      <c r="C1024" s="2" t="n">
        <v>1017</v>
      </c>
      <c r="D1024" s="2" t="s">
        <v>21</v>
      </c>
      <c r="E1024" s="24"/>
      <c r="F1024" s="4" t="s">
        <v>999</v>
      </c>
      <c r="G1024" s="25" t="n">
        <v>2031620</v>
      </c>
      <c r="H1024" s="5" t="n">
        <v>30119</v>
      </c>
      <c r="I1024" s="25" t="s">
        <v>23</v>
      </c>
      <c r="J1024" s="25" t="s">
        <v>21</v>
      </c>
      <c r="K1024" s="26"/>
      <c r="L1024" s="27" t="n">
        <f aca="false">IF((AND((D1024="UR"),(J1024="XS"))),(B1024+1),(IF((AND((D1024="XS"),(J1024="XS"))),(B1024+0),IF((AND((D1024="XS"),(J1024="UR"))),(B1024-1),(IF((AND((D1024="XS"),(J1024="OBC"))),(B1024-1),(IF((AND((D1024="XS"),(J1024="ST"))),(B1024-1),(IF(AND((D1024="OBC"),(J1024="XS")),(B1024+1),(IF(AND((D1024="ST"),(J1024="XS")),(B1024+1),B1024))))))))))))</f>
        <v>-147</v>
      </c>
      <c r="M1024" s="30"/>
      <c r="N1024" s="30"/>
      <c r="O1024" s="29"/>
    </row>
    <row r="1025" customFormat="false" ht="11.25" hidden="false" customHeight="false" outlineLevel="0" collapsed="false">
      <c r="A1025" s="3" t="n">
        <f aca="false">YEAR(H1025)</f>
        <v>1982</v>
      </c>
      <c r="B1025" s="2" t="n">
        <f aca="false">L1024</f>
        <v>-147</v>
      </c>
      <c r="C1025" s="2" t="n">
        <v>1018</v>
      </c>
      <c r="D1025" s="2" t="s">
        <v>21</v>
      </c>
      <c r="E1025" s="24"/>
      <c r="F1025" s="4" t="s">
        <v>1000</v>
      </c>
      <c r="G1025" s="25" t="n">
        <v>2611368</v>
      </c>
      <c r="H1025" s="5" t="n">
        <v>30137</v>
      </c>
      <c r="I1025" s="25" t="s">
        <v>23</v>
      </c>
      <c r="J1025" s="25" t="s">
        <v>21</v>
      </c>
      <c r="K1025" s="26"/>
      <c r="L1025" s="27" t="n">
        <f aca="false">IF((AND((D1025="UR"),(J1025="XS"))),(B1025+1),(IF((AND((D1025="XS"),(J1025="XS"))),(B1025+0),IF((AND((D1025="XS"),(J1025="UR"))),(B1025-1),(IF((AND((D1025="XS"),(J1025="OBC"))),(B1025-1),(IF((AND((D1025="XS"),(J1025="ST"))),(B1025-1),(IF(AND((D1025="OBC"),(J1025="XS")),(B1025+1),(IF(AND((D1025="ST"),(J1025="XS")),(B1025+1),B1025))))))))))))</f>
        <v>-147</v>
      </c>
      <c r="M1025" s="30" t="n">
        <v>41146</v>
      </c>
      <c r="N1025" s="30"/>
      <c r="O1025" s="29"/>
    </row>
    <row r="1026" customFormat="false" ht="11.25" hidden="false" customHeight="false" outlineLevel="0" collapsed="false">
      <c r="A1026" s="3" t="n">
        <f aca="false">YEAR(H1026)</f>
        <v>1982</v>
      </c>
      <c r="B1026" s="2" t="n">
        <f aca="false">L1025</f>
        <v>-147</v>
      </c>
      <c r="C1026" s="2" t="n">
        <v>1019</v>
      </c>
      <c r="D1026" s="2" t="s">
        <v>21</v>
      </c>
      <c r="E1026" s="24"/>
      <c r="F1026" s="4" t="s">
        <v>324</v>
      </c>
      <c r="G1026" s="25" t="n">
        <v>2032627</v>
      </c>
      <c r="H1026" s="5" t="n">
        <v>30153</v>
      </c>
      <c r="I1026" s="25" t="s">
        <v>23</v>
      </c>
      <c r="J1026" s="25" t="s">
        <v>21</v>
      </c>
      <c r="K1026" s="26"/>
      <c r="L1026" s="27" t="n">
        <f aca="false">IF((AND((D1026="UR"),(J1026="XS"))),(B1026+1),(IF((AND((D1026="XS"),(J1026="XS"))),(B1026+0),IF((AND((D1026="XS"),(J1026="UR"))),(B1026-1),(IF((AND((D1026="XS"),(J1026="OBC"))),(B1026-1),(IF((AND((D1026="XS"),(J1026="ST"))),(B1026-1),(IF(AND((D1026="OBC"),(J1026="XS")),(B1026+1),(IF(AND((D1026="ST"),(J1026="XS")),(B1026+1),B1026))))))))))))</f>
        <v>-147</v>
      </c>
      <c r="M1026" s="30" t="n">
        <v>41081</v>
      </c>
      <c r="N1026" s="30"/>
      <c r="O1026" s="29"/>
    </row>
    <row r="1027" customFormat="false" ht="11.25" hidden="false" customHeight="false" outlineLevel="0" collapsed="false">
      <c r="A1027" s="3" t="n">
        <f aca="false">YEAR(H1027)</f>
        <v>1982</v>
      </c>
      <c r="B1027" s="2" t="n">
        <f aca="false">L1026</f>
        <v>-147</v>
      </c>
      <c r="C1027" s="2" t="n">
        <v>1020</v>
      </c>
      <c r="D1027" s="2" t="s">
        <v>21</v>
      </c>
      <c r="E1027" s="24"/>
      <c r="F1027" s="4" t="s">
        <v>1001</v>
      </c>
      <c r="G1027" s="25" t="n">
        <v>2035278</v>
      </c>
      <c r="H1027" s="5" t="n">
        <v>30158</v>
      </c>
      <c r="I1027" s="25" t="s">
        <v>38</v>
      </c>
      <c r="J1027" s="25" t="s">
        <v>21</v>
      </c>
      <c r="K1027" s="26"/>
      <c r="L1027" s="27" t="n">
        <f aca="false">IF((AND((D1027="UR"),(J1027="XS"))),(B1027+1),(IF((AND((D1027="XS"),(J1027="XS"))),(B1027+0),IF((AND((D1027="XS"),(J1027="UR"))),(B1027-1),(IF((AND((D1027="XS"),(J1027="OBC"))),(B1027-1),(IF((AND((D1027="XS"),(J1027="ST"))),(B1027-1),(IF(AND((D1027="OBC"),(J1027="XS")),(B1027+1),(IF(AND((D1027="ST"),(J1027="XS")),(B1027+1),B1027))))))))))))</f>
        <v>-147</v>
      </c>
      <c r="M1027" s="30"/>
      <c r="N1027" s="30"/>
      <c r="O1027" s="29"/>
    </row>
    <row r="1028" customFormat="false" ht="11.25" hidden="false" customHeight="false" outlineLevel="0" collapsed="false">
      <c r="A1028" s="3" t="n">
        <f aca="false">YEAR(H1028)</f>
        <v>1982</v>
      </c>
      <c r="B1028" s="2" t="n">
        <f aca="false">L1027</f>
        <v>-147</v>
      </c>
      <c r="C1028" s="2" t="n">
        <v>1021</v>
      </c>
      <c r="D1028" s="2" t="s">
        <v>29</v>
      </c>
      <c r="E1028" s="24" t="n">
        <v>148</v>
      </c>
      <c r="F1028" s="4" t="s">
        <v>1002</v>
      </c>
      <c r="G1028" s="25" t="n">
        <v>2799820</v>
      </c>
      <c r="H1028" s="5" t="n">
        <v>30161</v>
      </c>
      <c r="I1028" s="25" t="s">
        <v>23</v>
      </c>
      <c r="J1028" s="25" t="s">
        <v>21</v>
      </c>
      <c r="K1028" s="26"/>
      <c r="L1028" s="27" t="n">
        <f aca="false">IF((AND((D1028="UR"),(J1028="XS"))),(B1028+1),(IF((AND((D1028="XS"),(J1028="XS"))),(B1028+0),IF((AND((D1028="XS"),(J1028="UR"))),(B1028-1),(IF((AND((D1028="XS"),(J1028="OBC"))),(B1028-1),(IF((AND((D1028="XS"),(J1028="ST"))),(B1028-1),(IF(AND((D1028="OBC"),(J1028="XS")),(B1028+1),(IF(AND((D1028="ST"),(J1028="XS")),(B1028+1),B1028))))))))))))</f>
        <v>-148</v>
      </c>
      <c r="M1028" s="30"/>
      <c r="N1028" s="30"/>
      <c r="O1028" s="29"/>
    </row>
    <row r="1029" customFormat="false" ht="11.25" hidden="false" customHeight="false" outlineLevel="0" collapsed="false">
      <c r="A1029" s="3" t="n">
        <f aca="false">YEAR(H1029)</f>
        <v>1982</v>
      </c>
      <c r="B1029" s="2" t="n">
        <f aca="false">L1028</f>
        <v>-148</v>
      </c>
      <c r="C1029" s="2" t="n">
        <v>1022</v>
      </c>
      <c r="D1029" s="2" t="s">
        <v>21</v>
      </c>
      <c r="E1029" s="24"/>
      <c r="F1029" s="4" t="s">
        <v>1003</v>
      </c>
      <c r="G1029" s="25" t="n">
        <v>2040719</v>
      </c>
      <c r="H1029" s="5" t="n">
        <v>30199</v>
      </c>
      <c r="I1029" s="25" t="s">
        <v>23</v>
      </c>
      <c r="J1029" s="25" t="s">
        <v>21</v>
      </c>
      <c r="K1029" s="26"/>
      <c r="L1029" s="27" t="n">
        <f aca="false">IF((AND((D1029="UR"),(J1029="XS"))),(B1029+1),(IF((AND((D1029="XS"),(J1029="XS"))),(B1029+0),IF((AND((D1029="XS"),(J1029="UR"))),(B1029-1),(IF((AND((D1029="XS"),(J1029="OBC"))),(B1029-1),(IF((AND((D1029="XS"),(J1029="ST"))),(B1029-1),(IF(AND((D1029="OBC"),(J1029="XS")),(B1029+1),(IF(AND((D1029="ST"),(J1029="XS")),(B1029+1),B1029))))))))))))</f>
        <v>-148</v>
      </c>
      <c r="M1029" s="30"/>
      <c r="N1029" s="30"/>
      <c r="O1029" s="29"/>
    </row>
    <row r="1030" customFormat="false" ht="11.25" hidden="false" customHeight="false" outlineLevel="0" collapsed="false">
      <c r="A1030" s="3" t="n">
        <f aca="false">YEAR(H1030)</f>
        <v>1982</v>
      </c>
      <c r="B1030" s="2" t="n">
        <f aca="false">L1029</f>
        <v>-148</v>
      </c>
      <c r="C1030" s="2" t="n">
        <v>1023</v>
      </c>
      <c r="D1030" s="2" t="s">
        <v>21</v>
      </c>
      <c r="E1030" s="24"/>
      <c r="F1030" s="4" t="s">
        <v>1004</v>
      </c>
      <c r="G1030" s="25" t="n">
        <v>2033224</v>
      </c>
      <c r="H1030" s="5" t="n">
        <v>30202</v>
      </c>
      <c r="I1030" s="25" t="s">
        <v>23</v>
      </c>
      <c r="J1030" s="25" t="s">
        <v>21</v>
      </c>
      <c r="K1030" s="26"/>
      <c r="L1030" s="27" t="n">
        <f aca="false">IF((AND((D1030="UR"),(J1030="XS"))),(B1030+1),(IF((AND((D1030="XS"),(J1030="XS"))),(B1030+0),IF((AND((D1030="XS"),(J1030="UR"))),(B1030-1),(IF((AND((D1030="XS"),(J1030="OBC"))),(B1030-1),(IF((AND((D1030="XS"),(J1030="ST"))),(B1030-1),(IF(AND((D1030="OBC"),(J1030="XS")),(B1030+1),(IF(AND((D1030="ST"),(J1030="XS")),(B1030+1),B1030))))))))))))</f>
        <v>-148</v>
      </c>
      <c r="M1030" s="30"/>
      <c r="N1030" s="30"/>
      <c r="O1030" s="29"/>
    </row>
    <row r="1031" customFormat="false" ht="11.25" hidden="false" customHeight="false" outlineLevel="0" collapsed="false">
      <c r="A1031" s="3" t="n">
        <f aca="false">YEAR(H1031)</f>
        <v>1982</v>
      </c>
      <c r="B1031" s="2" t="n">
        <f aca="false">L1030</f>
        <v>-148</v>
      </c>
      <c r="C1031" s="2" t="n">
        <v>1024</v>
      </c>
      <c r="D1031" s="2" t="s">
        <v>21</v>
      </c>
      <c r="E1031" s="24"/>
      <c r="F1031" s="4" t="s">
        <v>1005</v>
      </c>
      <c r="G1031" s="25" t="n">
        <v>3005984</v>
      </c>
      <c r="H1031" s="5" t="n">
        <v>30208</v>
      </c>
      <c r="I1031" s="25" t="s">
        <v>81</v>
      </c>
      <c r="J1031" s="25" t="s">
        <v>21</v>
      </c>
      <c r="K1031" s="26"/>
      <c r="L1031" s="27" t="n">
        <f aca="false">IF((AND((D1031="UR"),(J1031="XS"))),(B1031+1),(IF((AND((D1031="XS"),(J1031="XS"))),(B1031+0),IF((AND((D1031="XS"),(J1031="UR"))),(B1031-1),(IF((AND((D1031="XS"),(J1031="OBC"))),(B1031-1),(IF((AND((D1031="XS"),(J1031="ST"))),(B1031-1),(IF(AND((D1031="OBC"),(J1031="XS")),(B1031+1),(IF(AND((D1031="ST"),(J1031="XS")),(B1031+1),B1031))))))))))))</f>
        <v>-148</v>
      </c>
      <c r="M1031" s="30"/>
      <c r="N1031" s="30"/>
      <c r="O1031" s="29"/>
    </row>
    <row r="1032" customFormat="false" ht="11.25" hidden="false" customHeight="false" outlineLevel="0" collapsed="false">
      <c r="A1032" s="3" t="n">
        <f aca="false">YEAR(H1032)</f>
        <v>1982</v>
      </c>
      <c r="B1032" s="2" t="n">
        <f aca="false">L1031</f>
        <v>-148</v>
      </c>
      <c r="C1032" s="2" t="n">
        <v>1025</v>
      </c>
      <c r="D1032" s="2" t="s">
        <v>21</v>
      </c>
      <c r="E1032" s="24"/>
      <c r="F1032" s="4" t="s">
        <v>1006</v>
      </c>
      <c r="G1032" s="25" t="n">
        <v>2851393</v>
      </c>
      <c r="H1032" s="5" t="n">
        <v>30213</v>
      </c>
      <c r="I1032" s="25" t="s">
        <v>81</v>
      </c>
      <c r="J1032" s="25" t="s">
        <v>21</v>
      </c>
      <c r="K1032" s="26"/>
      <c r="L1032" s="27" t="n">
        <f aca="false">IF((AND((D1032="UR"),(J1032="XS"))),(B1032+1),(IF((AND((D1032="XS"),(J1032="XS"))),(B1032+0),IF((AND((D1032="XS"),(J1032="UR"))),(B1032-1),(IF((AND((D1032="XS"),(J1032="OBC"))),(B1032-1),(IF((AND((D1032="XS"),(J1032="ST"))),(B1032-1),(IF(AND((D1032="OBC"),(J1032="XS")),(B1032+1),(IF(AND((D1032="ST"),(J1032="XS")),(B1032+1),B1032))))))))))))</f>
        <v>-148</v>
      </c>
      <c r="M1032" s="30"/>
      <c r="N1032" s="30"/>
      <c r="O1032" s="29"/>
    </row>
    <row r="1033" customFormat="false" ht="11.25" hidden="false" customHeight="false" outlineLevel="0" collapsed="false">
      <c r="A1033" s="3" t="n">
        <f aca="false">YEAR(H1033)</f>
        <v>1982</v>
      </c>
      <c r="B1033" s="2" t="n">
        <f aca="false">L1032</f>
        <v>-148</v>
      </c>
      <c r="C1033" s="2" t="n">
        <v>1026</v>
      </c>
      <c r="D1033" s="2" t="s">
        <v>21</v>
      </c>
      <c r="E1033" s="24"/>
      <c r="F1033" s="4" t="s">
        <v>1007</v>
      </c>
      <c r="G1033" s="25" t="n">
        <v>1147994</v>
      </c>
      <c r="H1033" s="5" t="n">
        <v>30214</v>
      </c>
      <c r="I1033" s="25" t="s">
        <v>23</v>
      </c>
      <c r="J1033" s="25" t="s">
        <v>21</v>
      </c>
      <c r="K1033" s="26"/>
      <c r="L1033" s="27" t="n">
        <f aca="false">IF((AND((D1033="UR"),(J1033="XS"))),(B1033+1),(IF((AND((D1033="XS"),(J1033="XS"))),(B1033+0),IF((AND((D1033="XS"),(J1033="UR"))),(B1033-1),(IF((AND((D1033="XS"),(J1033="OBC"))),(B1033-1),(IF((AND((D1033="XS"),(J1033="ST"))),(B1033-1),(IF(AND((D1033="OBC"),(J1033="XS")),(B1033+1),(IF(AND((D1033="ST"),(J1033="XS")),(B1033+1),B1033))))))))))))</f>
        <v>-148</v>
      </c>
      <c r="M1033" s="30"/>
      <c r="N1033" s="30"/>
      <c r="O1033" s="29"/>
    </row>
    <row r="1034" customFormat="false" ht="11.25" hidden="false" customHeight="false" outlineLevel="0" collapsed="false">
      <c r="A1034" s="3" t="n">
        <f aca="false">YEAR(H1034)</f>
        <v>1982</v>
      </c>
      <c r="B1034" s="2" t="n">
        <f aca="false">L1033</f>
        <v>-148</v>
      </c>
      <c r="C1034" s="2" t="n">
        <v>1027</v>
      </c>
      <c r="D1034" s="2" t="s">
        <v>21</v>
      </c>
      <c r="E1034" s="24"/>
      <c r="F1034" s="4" t="s">
        <v>1008</v>
      </c>
      <c r="G1034" s="25" t="n">
        <v>6048315</v>
      </c>
      <c r="H1034" s="5" t="n">
        <v>30221</v>
      </c>
      <c r="I1034" s="25" t="s">
        <v>81</v>
      </c>
      <c r="J1034" s="25" t="s">
        <v>21</v>
      </c>
      <c r="K1034" s="26"/>
      <c r="L1034" s="27" t="n">
        <f aca="false">IF((AND((D1034="UR"),(J1034="XS"))),(B1034+1),(IF((AND((D1034="XS"),(J1034="XS"))),(B1034+0),IF((AND((D1034="XS"),(J1034="UR"))),(B1034-1),(IF((AND((D1034="XS"),(J1034="OBC"))),(B1034-1),(IF((AND((D1034="XS"),(J1034="ST"))),(B1034-1),(IF(AND((D1034="OBC"),(J1034="XS")),(B1034+1),(IF(AND((D1034="ST"),(J1034="XS")),(B1034+1),B1034))))))))))))</f>
        <v>-148</v>
      </c>
      <c r="M1034" s="30"/>
      <c r="N1034" s="30"/>
      <c r="O1034" s="29"/>
    </row>
    <row r="1035" customFormat="false" ht="11.25" hidden="false" customHeight="false" outlineLevel="0" collapsed="false">
      <c r="A1035" s="3" t="n">
        <f aca="false">YEAR(H1035)</f>
        <v>1982</v>
      </c>
      <c r="B1035" s="2" t="n">
        <f aca="false">L1034</f>
        <v>-148</v>
      </c>
      <c r="C1035" s="2" t="n">
        <v>1028</v>
      </c>
      <c r="D1035" s="2" t="s">
        <v>29</v>
      </c>
      <c r="E1035" s="24" t="n">
        <v>149</v>
      </c>
      <c r="F1035" s="4" t="s">
        <v>1009</v>
      </c>
      <c r="G1035" s="25" t="n">
        <v>3803198</v>
      </c>
      <c r="H1035" s="5" t="n">
        <v>30231</v>
      </c>
      <c r="I1035" s="25" t="s">
        <v>23</v>
      </c>
      <c r="J1035" s="25" t="s">
        <v>21</v>
      </c>
      <c r="K1035" s="26"/>
      <c r="L1035" s="27" t="n">
        <f aca="false">IF((AND((D1035="UR"),(J1035="XS"))),(B1035+1),(IF((AND((D1035="XS"),(J1035="XS"))),(B1035+0),IF((AND((D1035="XS"),(J1035="UR"))),(B1035-1),(IF((AND((D1035="XS"),(J1035="OBC"))),(B1035-1),(IF((AND((D1035="XS"),(J1035="ST"))),(B1035-1),(IF(AND((D1035="OBC"),(J1035="XS")),(B1035+1),(IF(AND((D1035="ST"),(J1035="XS")),(B1035+1),B1035))))))))))))</f>
        <v>-149</v>
      </c>
      <c r="M1035" s="30"/>
      <c r="N1035" s="30"/>
      <c r="O1035" s="29"/>
    </row>
    <row r="1036" customFormat="false" ht="11.25" hidden="false" customHeight="false" outlineLevel="0" collapsed="false">
      <c r="A1036" s="3" t="n">
        <f aca="false">YEAR(H1036)</f>
        <v>1982</v>
      </c>
      <c r="B1036" s="2" t="n">
        <f aca="false">L1035</f>
        <v>-149</v>
      </c>
      <c r="C1036" s="2" t="n">
        <v>1029</v>
      </c>
      <c r="D1036" s="2" t="s">
        <v>21</v>
      </c>
      <c r="E1036" s="24"/>
      <c r="F1036" s="4" t="s">
        <v>1010</v>
      </c>
      <c r="G1036" s="25" t="n">
        <v>2042665</v>
      </c>
      <c r="H1036" s="5" t="n">
        <v>30231</v>
      </c>
      <c r="I1036" s="25" t="s">
        <v>23</v>
      </c>
      <c r="J1036" s="25" t="s">
        <v>21</v>
      </c>
      <c r="K1036" s="26"/>
      <c r="L1036" s="27" t="n">
        <f aca="false">IF((AND((D1036="UR"),(J1036="XS"))),(B1036+1),(IF((AND((D1036="XS"),(J1036="XS"))),(B1036+0),IF((AND((D1036="XS"),(J1036="UR"))),(B1036-1),(IF((AND((D1036="XS"),(J1036="OBC"))),(B1036-1),(IF((AND((D1036="XS"),(J1036="ST"))),(B1036-1),(IF(AND((D1036="OBC"),(J1036="XS")),(B1036+1),(IF(AND((D1036="ST"),(J1036="XS")),(B1036+1),B1036))))))))))))</f>
        <v>-149</v>
      </c>
      <c r="M1036" s="30"/>
      <c r="N1036" s="30"/>
      <c r="O1036" s="29"/>
    </row>
    <row r="1037" customFormat="false" ht="11.25" hidden="false" customHeight="false" outlineLevel="0" collapsed="false">
      <c r="A1037" s="3" t="n">
        <f aca="false">YEAR(H1037)</f>
        <v>1982</v>
      </c>
      <c r="B1037" s="2" t="n">
        <f aca="false">L1036</f>
        <v>-149</v>
      </c>
      <c r="C1037" s="2" t="n">
        <v>1030</v>
      </c>
      <c r="D1037" s="2" t="s">
        <v>21</v>
      </c>
      <c r="E1037" s="24"/>
      <c r="F1037" s="4" t="s">
        <v>1011</v>
      </c>
      <c r="G1037" s="25" t="n">
        <v>2038919</v>
      </c>
      <c r="H1037" s="5" t="n">
        <v>30237</v>
      </c>
      <c r="I1037" s="25" t="s">
        <v>23</v>
      </c>
      <c r="J1037" s="25" t="s">
        <v>21</v>
      </c>
      <c r="K1037" s="26"/>
      <c r="L1037" s="27" t="n">
        <f aca="false">IF((AND((D1037="UR"),(J1037="XS"))),(B1037+1),(IF((AND((D1037="XS"),(J1037="XS"))),(B1037+0),IF((AND((D1037="XS"),(J1037="UR"))),(B1037-1),(IF((AND((D1037="XS"),(J1037="OBC"))),(B1037-1),(IF((AND((D1037="XS"),(J1037="ST"))),(B1037-1),(IF(AND((D1037="OBC"),(J1037="XS")),(B1037+1),(IF(AND((D1037="ST"),(J1037="XS")),(B1037+1),B1037))))))))))))</f>
        <v>-149</v>
      </c>
      <c r="M1037" s="30"/>
      <c r="N1037" s="30"/>
      <c r="O1037" s="29"/>
    </row>
    <row r="1038" customFormat="false" ht="11.25" hidden="false" customHeight="false" outlineLevel="0" collapsed="false">
      <c r="A1038" s="3" t="n">
        <f aca="false">YEAR(H1038)</f>
        <v>1982</v>
      </c>
      <c r="B1038" s="2" t="n">
        <f aca="false">L1037</f>
        <v>-149</v>
      </c>
      <c r="C1038" s="2" t="n">
        <v>1031</v>
      </c>
      <c r="D1038" s="2" t="s">
        <v>21</v>
      </c>
      <c r="E1038" s="24"/>
      <c r="F1038" s="4" t="s">
        <v>1012</v>
      </c>
      <c r="G1038" s="25" t="n">
        <v>2037920</v>
      </c>
      <c r="H1038" s="5" t="n">
        <v>30256</v>
      </c>
      <c r="I1038" s="25" t="s">
        <v>23</v>
      </c>
      <c r="J1038" s="25" t="s">
        <v>21</v>
      </c>
      <c r="K1038" s="26"/>
      <c r="L1038" s="27" t="n">
        <f aca="false">IF((AND((D1038="UR"),(J1038="XS"))),(B1038+1),(IF((AND((D1038="XS"),(J1038="XS"))),(B1038+0),IF((AND((D1038="XS"),(J1038="UR"))),(B1038-1),(IF((AND((D1038="XS"),(J1038="OBC"))),(B1038-1),(IF((AND((D1038="XS"),(J1038="ST"))),(B1038-1),(IF(AND((D1038="OBC"),(J1038="XS")),(B1038+1),(IF(AND((D1038="ST"),(J1038="XS")),(B1038+1),B1038))))))))))))</f>
        <v>-149</v>
      </c>
      <c r="M1038" s="30" t="n">
        <v>41146</v>
      </c>
      <c r="N1038" s="30"/>
      <c r="O1038" s="29"/>
    </row>
    <row r="1039" customFormat="false" ht="11.25" hidden="false" customHeight="false" outlineLevel="0" collapsed="false">
      <c r="A1039" s="3" t="n">
        <f aca="false">YEAR(H1039)</f>
        <v>1982</v>
      </c>
      <c r="B1039" s="2" t="n">
        <f aca="false">L1038</f>
        <v>-149</v>
      </c>
      <c r="C1039" s="2" t="n">
        <v>1032</v>
      </c>
      <c r="D1039" s="2" t="s">
        <v>21</v>
      </c>
      <c r="E1039" s="24"/>
      <c r="F1039" s="4" t="s">
        <v>813</v>
      </c>
      <c r="G1039" s="25" t="n">
        <v>2036371</v>
      </c>
      <c r="H1039" s="5" t="n">
        <v>30257</v>
      </c>
      <c r="I1039" s="25" t="s">
        <v>38</v>
      </c>
      <c r="J1039" s="25" t="s">
        <v>21</v>
      </c>
      <c r="K1039" s="26"/>
      <c r="L1039" s="27" t="n">
        <f aca="false">IF((AND((D1039="UR"),(J1039="XS"))),(B1039+1),(IF((AND((D1039="XS"),(J1039="XS"))),(B1039+0),IF((AND((D1039="XS"),(J1039="UR"))),(B1039-1),(IF((AND((D1039="XS"),(J1039="OBC"))),(B1039-1),(IF((AND((D1039="XS"),(J1039="ST"))),(B1039-1),(IF(AND((D1039="OBC"),(J1039="XS")),(B1039+1),(IF(AND((D1039="ST"),(J1039="XS")),(B1039+1),B1039))))))))))))</f>
        <v>-149</v>
      </c>
      <c r="M1039" s="30"/>
      <c r="N1039" s="30"/>
      <c r="O1039" s="29"/>
    </row>
    <row r="1040" customFormat="false" ht="11.25" hidden="false" customHeight="false" outlineLevel="0" collapsed="false">
      <c r="A1040" s="3" t="n">
        <f aca="false">YEAR(H1040)</f>
        <v>1982</v>
      </c>
      <c r="B1040" s="2" t="n">
        <f aca="false">L1039</f>
        <v>-149</v>
      </c>
      <c r="C1040" s="2" t="n">
        <v>1033</v>
      </c>
      <c r="D1040" s="2" t="s">
        <v>21</v>
      </c>
      <c r="E1040" s="24"/>
      <c r="F1040" s="4" t="s">
        <v>1013</v>
      </c>
      <c r="G1040" s="25" t="n">
        <v>2036363</v>
      </c>
      <c r="H1040" s="5" t="n">
        <v>30261</v>
      </c>
      <c r="I1040" s="25" t="s">
        <v>23</v>
      </c>
      <c r="J1040" s="25" t="s">
        <v>21</v>
      </c>
      <c r="K1040" s="26"/>
      <c r="L1040" s="27" t="n">
        <f aca="false">IF((AND((D1040="UR"),(J1040="XS"))),(B1040+1),(IF((AND((D1040="XS"),(J1040="XS"))),(B1040+0),IF((AND((D1040="XS"),(J1040="UR"))),(B1040-1),(IF((AND((D1040="XS"),(J1040="OBC"))),(B1040-1),(IF((AND((D1040="XS"),(J1040="ST"))),(B1040-1),(IF(AND((D1040="OBC"),(J1040="XS")),(B1040+1),(IF(AND((D1040="ST"),(J1040="XS")),(B1040+1),B1040))))))))))))</f>
        <v>-149</v>
      </c>
      <c r="M1040" s="30"/>
      <c r="N1040" s="30"/>
      <c r="O1040" s="29"/>
    </row>
    <row r="1041" customFormat="false" ht="11.25" hidden="false" customHeight="false" outlineLevel="0" collapsed="false">
      <c r="A1041" s="3" t="n">
        <f aca="false">YEAR(H1041)</f>
        <v>1982</v>
      </c>
      <c r="B1041" s="2" t="n">
        <f aca="false">L1040</f>
        <v>-149</v>
      </c>
      <c r="C1041" s="2" t="n">
        <v>1034</v>
      </c>
      <c r="D1041" s="2" t="s">
        <v>21</v>
      </c>
      <c r="E1041" s="24"/>
      <c r="F1041" s="4" t="s">
        <v>1014</v>
      </c>
      <c r="G1041" s="25" t="n">
        <v>2033267</v>
      </c>
      <c r="H1041" s="5" t="n">
        <v>30261</v>
      </c>
      <c r="I1041" s="25" t="s">
        <v>23</v>
      </c>
      <c r="J1041" s="25" t="s">
        <v>21</v>
      </c>
      <c r="K1041" s="26"/>
      <c r="L1041" s="27" t="n">
        <f aca="false">IF((AND((D1041="UR"),(J1041="XS"))),(B1041+1),(IF((AND((D1041="XS"),(J1041="XS"))),(B1041+0),IF((AND((D1041="XS"),(J1041="UR"))),(B1041-1),(IF((AND((D1041="XS"),(J1041="OBC"))),(B1041-1),(IF((AND((D1041="XS"),(J1041="ST"))),(B1041-1),(IF(AND((D1041="OBC"),(J1041="XS")),(B1041+1),(IF(AND((D1041="ST"),(J1041="XS")),(B1041+1),B1041))))))))))))</f>
        <v>-149</v>
      </c>
      <c r="M1041" s="30"/>
      <c r="N1041" s="30"/>
      <c r="O1041" s="29"/>
    </row>
    <row r="1042" customFormat="false" ht="11.25" hidden="false" customHeight="false" outlineLevel="0" collapsed="false">
      <c r="A1042" s="3" t="n">
        <f aca="false">YEAR(H1042)</f>
        <v>1982</v>
      </c>
      <c r="B1042" s="2" t="n">
        <f aca="false">L1041</f>
        <v>-149</v>
      </c>
      <c r="C1042" s="2" t="n">
        <v>1035</v>
      </c>
      <c r="D1042" s="2" t="s">
        <v>29</v>
      </c>
      <c r="E1042" s="24" t="n">
        <v>150</v>
      </c>
      <c r="F1042" s="4" t="s">
        <v>1015</v>
      </c>
      <c r="G1042" s="25" t="n">
        <v>2038633</v>
      </c>
      <c r="H1042" s="5" t="n">
        <v>30261</v>
      </c>
      <c r="I1042" s="25" t="s">
        <v>23</v>
      </c>
      <c r="J1042" s="25" t="s">
        <v>21</v>
      </c>
      <c r="K1042" s="26"/>
      <c r="L1042" s="27" t="n">
        <f aca="false">IF((AND((D1042="UR"),(J1042="XS"))),(B1042+1),(IF((AND((D1042="XS"),(J1042="XS"))),(B1042+0),IF((AND((D1042="XS"),(J1042="UR"))),(B1042-1),(IF((AND((D1042="XS"),(J1042="OBC"))),(B1042-1),(IF((AND((D1042="XS"),(J1042="ST"))),(B1042-1),(IF(AND((D1042="OBC"),(J1042="XS")),(B1042+1),(IF(AND((D1042="ST"),(J1042="XS")),(B1042+1),B1042))))))))))))</f>
        <v>-150</v>
      </c>
      <c r="M1042" s="30"/>
      <c r="N1042" s="30"/>
      <c r="O1042" s="29"/>
    </row>
    <row r="1043" customFormat="false" ht="11.25" hidden="false" customHeight="false" outlineLevel="0" collapsed="false">
      <c r="A1043" s="3" t="n">
        <f aca="false">YEAR(H1043)</f>
        <v>1982</v>
      </c>
      <c r="B1043" s="2" t="n">
        <f aca="false">L1042</f>
        <v>-150</v>
      </c>
      <c r="C1043" s="2" t="n">
        <v>1036</v>
      </c>
      <c r="D1043" s="2" t="s">
        <v>21</v>
      </c>
      <c r="E1043" s="24"/>
      <c r="F1043" s="4" t="s">
        <v>1016</v>
      </c>
      <c r="G1043" s="25" t="n">
        <v>2032686</v>
      </c>
      <c r="H1043" s="5" t="n">
        <v>30262</v>
      </c>
      <c r="I1043" s="25" t="s">
        <v>23</v>
      </c>
      <c r="J1043" s="25" t="s">
        <v>21</v>
      </c>
      <c r="K1043" s="26"/>
      <c r="L1043" s="27" t="n">
        <f aca="false">IF((AND((D1043="UR"),(J1043="XS"))),(B1043+1),(IF((AND((D1043="XS"),(J1043="XS"))),(B1043+0),IF((AND((D1043="XS"),(J1043="UR"))),(B1043-1),(IF((AND((D1043="XS"),(J1043="OBC"))),(B1043-1),(IF((AND((D1043="XS"),(J1043="ST"))),(B1043-1),(IF(AND((D1043="OBC"),(J1043="XS")),(B1043+1),(IF(AND((D1043="ST"),(J1043="XS")),(B1043+1),B1043))))))))))))</f>
        <v>-150</v>
      </c>
      <c r="M1043" s="30"/>
      <c r="N1043" s="30"/>
      <c r="O1043" s="29"/>
    </row>
    <row r="1044" customFormat="false" ht="11.25" hidden="false" customHeight="false" outlineLevel="0" collapsed="false">
      <c r="A1044" s="3" t="n">
        <f aca="false">YEAR(H1044)</f>
        <v>1982</v>
      </c>
      <c r="B1044" s="2" t="n">
        <f aca="false">L1043</f>
        <v>-150</v>
      </c>
      <c r="C1044" s="2" t="n">
        <v>1037</v>
      </c>
      <c r="D1044" s="2" t="s">
        <v>21</v>
      </c>
      <c r="E1044" s="24"/>
      <c r="F1044" s="4" t="s">
        <v>1017</v>
      </c>
      <c r="G1044" s="25" t="n">
        <v>2035421</v>
      </c>
      <c r="H1044" s="5" t="n">
        <v>30263</v>
      </c>
      <c r="I1044" s="25" t="s">
        <v>23</v>
      </c>
      <c r="J1044" s="25" t="s">
        <v>21</v>
      </c>
      <c r="K1044" s="26"/>
      <c r="L1044" s="27" t="n">
        <f aca="false">IF((AND((D1044="UR"),(J1044="XS"))),(B1044+1),(IF((AND((D1044="XS"),(J1044="XS"))),(B1044+0),IF((AND((D1044="XS"),(J1044="UR"))),(B1044-1),(IF((AND((D1044="XS"),(J1044="OBC"))),(B1044-1),(IF((AND((D1044="XS"),(J1044="ST"))),(B1044-1),(IF(AND((D1044="OBC"),(J1044="XS")),(B1044+1),(IF(AND((D1044="ST"),(J1044="XS")),(B1044+1),B1044))))))))))))</f>
        <v>-150</v>
      </c>
      <c r="M1044" s="30" t="n">
        <v>41146</v>
      </c>
      <c r="N1044" s="30"/>
      <c r="O1044" s="29"/>
    </row>
    <row r="1045" customFormat="false" ht="11.25" hidden="false" customHeight="false" outlineLevel="0" collapsed="false">
      <c r="A1045" s="3" t="n">
        <f aca="false">YEAR(H1045)</f>
        <v>1982</v>
      </c>
      <c r="B1045" s="2" t="n">
        <f aca="false">L1044</f>
        <v>-150</v>
      </c>
      <c r="C1045" s="2" t="n">
        <v>1038</v>
      </c>
      <c r="D1045" s="2" t="s">
        <v>21</v>
      </c>
      <c r="E1045" s="24"/>
      <c r="F1045" s="4" t="s">
        <v>1018</v>
      </c>
      <c r="G1045" s="25" t="n">
        <v>2035464</v>
      </c>
      <c r="H1045" s="5" t="n">
        <v>30263</v>
      </c>
      <c r="I1045" s="25" t="s">
        <v>38</v>
      </c>
      <c r="J1045" s="25" t="s">
        <v>21</v>
      </c>
      <c r="K1045" s="26"/>
      <c r="L1045" s="27" t="n">
        <f aca="false">IF((AND((D1045="UR"),(J1045="XS"))),(B1045+1),(IF((AND((D1045="XS"),(J1045="XS"))),(B1045+0),IF((AND((D1045="XS"),(J1045="UR"))),(B1045-1),(IF((AND((D1045="XS"),(J1045="OBC"))),(B1045-1),(IF((AND((D1045="XS"),(J1045="ST"))),(B1045-1),(IF(AND((D1045="OBC"),(J1045="XS")),(B1045+1),(IF(AND((D1045="ST"),(J1045="XS")),(B1045+1),B1045))))))))))))</f>
        <v>-150</v>
      </c>
      <c r="M1045" s="30"/>
      <c r="N1045" s="30"/>
      <c r="O1045" s="29"/>
    </row>
    <row r="1046" customFormat="false" ht="11.25" hidden="false" customHeight="false" outlineLevel="0" collapsed="false">
      <c r="A1046" s="3" t="n">
        <f aca="false">YEAR(H1046)</f>
        <v>1982</v>
      </c>
      <c r="B1046" s="2" t="n">
        <f aca="false">L1045</f>
        <v>-150</v>
      </c>
      <c r="C1046" s="2" t="n">
        <v>1039</v>
      </c>
      <c r="D1046" s="2" t="s">
        <v>21</v>
      </c>
      <c r="E1046" s="24"/>
      <c r="F1046" s="4" t="s">
        <v>1019</v>
      </c>
      <c r="G1046" s="25" t="n">
        <v>3269302</v>
      </c>
      <c r="H1046" s="5" t="n">
        <v>30263</v>
      </c>
      <c r="I1046" s="25" t="s">
        <v>38</v>
      </c>
      <c r="J1046" s="25" t="s">
        <v>21</v>
      </c>
      <c r="K1046" s="26"/>
      <c r="L1046" s="27" t="n">
        <f aca="false">IF((AND((D1046="UR"),(J1046="XS"))),(B1046+1),(IF((AND((D1046="XS"),(J1046="XS"))),(B1046+0),IF((AND((D1046="XS"),(J1046="UR"))),(B1046-1),(IF((AND((D1046="XS"),(J1046="OBC"))),(B1046-1),(IF((AND((D1046="XS"),(J1046="ST"))),(B1046-1),(IF(AND((D1046="OBC"),(J1046="XS")),(B1046+1),(IF(AND((D1046="ST"),(J1046="XS")),(B1046+1),B1046))))))))))))</f>
        <v>-150</v>
      </c>
      <c r="M1046" s="30"/>
      <c r="N1046" s="30"/>
      <c r="O1046" s="29"/>
    </row>
    <row r="1047" customFormat="false" ht="11.25" hidden="false" customHeight="false" outlineLevel="0" collapsed="false">
      <c r="A1047" s="3" t="n">
        <f aca="false">YEAR(H1047)</f>
        <v>1982</v>
      </c>
      <c r="B1047" s="2" t="n">
        <f aca="false">L1046</f>
        <v>-150</v>
      </c>
      <c r="C1047" s="2" t="n">
        <v>1040</v>
      </c>
      <c r="D1047" s="2" t="s">
        <v>21</v>
      </c>
      <c r="E1047" s="24"/>
      <c r="F1047" s="4" t="s">
        <v>1020</v>
      </c>
      <c r="G1047" s="25" t="n">
        <v>2033054</v>
      </c>
      <c r="H1047" s="5" t="n">
        <v>30263</v>
      </c>
      <c r="I1047" s="25" t="s">
        <v>23</v>
      </c>
      <c r="J1047" s="25" t="s">
        <v>21</v>
      </c>
      <c r="K1047" s="26"/>
      <c r="L1047" s="27" t="n">
        <f aca="false">IF((AND((D1047="UR"),(J1047="XS"))),(B1047+1),(IF((AND((D1047="XS"),(J1047="XS"))),(B1047+0),IF((AND((D1047="XS"),(J1047="UR"))),(B1047-1),(IF((AND((D1047="XS"),(J1047="OBC"))),(B1047-1),(IF((AND((D1047="XS"),(J1047="ST"))),(B1047-1),(IF(AND((D1047="OBC"),(J1047="XS")),(B1047+1),(IF(AND((D1047="ST"),(J1047="XS")),(B1047+1),B1047))))))))))))</f>
        <v>-150</v>
      </c>
      <c r="M1047" s="30"/>
      <c r="N1047" s="30"/>
      <c r="O1047" s="29"/>
    </row>
    <row r="1048" customFormat="false" ht="11.25" hidden="false" customHeight="false" outlineLevel="0" collapsed="false">
      <c r="A1048" s="3" t="n">
        <f aca="false">YEAR(H1048)</f>
        <v>1982</v>
      </c>
      <c r="B1048" s="2" t="n">
        <f aca="false">L1047</f>
        <v>-150</v>
      </c>
      <c r="C1048" s="2" t="n">
        <v>1041</v>
      </c>
      <c r="D1048" s="2" t="s">
        <v>21</v>
      </c>
      <c r="E1048" s="24"/>
      <c r="F1048" s="4" t="s">
        <v>1021</v>
      </c>
      <c r="G1048" s="25" t="n">
        <v>2039346</v>
      </c>
      <c r="H1048" s="5" t="n">
        <v>30263</v>
      </c>
      <c r="I1048" s="25" t="s">
        <v>23</v>
      </c>
      <c r="J1048" s="25" t="s">
        <v>21</v>
      </c>
      <c r="K1048" s="26"/>
      <c r="L1048" s="27" t="n">
        <f aca="false">IF((AND((D1048="UR"),(J1048="XS"))),(B1048+1),(IF((AND((D1048="XS"),(J1048="XS"))),(B1048+0),IF((AND((D1048="XS"),(J1048="UR"))),(B1048-1),(IF((AND((D1048="XS"),(J1048="OBC"))),(B1048-1),(IF((AND((D1048="XS"),(J1048="ST"))),(B1048-1),(IF(AND((D1048="OBC"),(J1048="XS")),(B1048+1),(IF(AND((D1048="ST"),(J1048="XS")),(B1048+1),B1048))))))))))))</f>
        <v>-150</v>
      </c>
      <c r="M1048" s="30"/>
      <c r="N1048" s="30"/>
      <c r="O1048" s="29"/>
    </row>
    <row r="1049" customFormat="false" ht="11.25" hidden="false" customHeight="false" outlineLevel="0" collapsed="false">
      <c r="A1049" s="3" t="n">
        <f aca="false">YEAR(H1049)</f>
        <v>1982</v>
      </c>
      <c r="B1049" s="2" t="n">
        <f aca="false">L1048</f>
        <v>-150</v>
      </c>
      <c r="C1049" s="2" t="n">
        <v>1042</v>
      </c>
      <c r="D1049" s="2" t="s">
        <v>29</v>
      </c>
      <c r="E1049" s="24" t="n">
        <v>151</v>
      </c>
      <c r="F1049" s="4" t="s">
        <v>1022</v>
      </c>
      <c r="G1049" s="25" t="n">
        <v>2035197</v>
      </c>
      <c r="H1049" s="5" t="n">
        <v>30263</v>
      </c>
      <c r="I1049" s="25" t="s">
        <v>23</v>
      </c>
      <c r="J1049" s="25" t="s">
        <v>21</v>
      </c>
      <c r="K1049" s="26"/>
      <c r="L1049" s="27" t="n">
        <f aca="false">IF((AND((D1049="UR"),(J1049="XS"))),(B1049+1),(IF((AND((D1049="XS"),(J1049="XS"))),(B1049+0),IF((AND((D1049="XS"),(J1049="UR"))),(B1049-1),(IF((AND((D1049="XS"),(J1049="OBC"))),(B1049-1),(IF((AND((D1049="XS"),(J1049="ST"))),(B1049-1),(IF(AND((D1049="OBC"),(J1049="XS")),(B1049+1),(IF(AND((D1049="ST"),(J1049="XS")),(B1049+1),B1049))))))))))))</f>
        <v>-151</v>
      </c>
      <c r="M1049" s="30"/>
      <c r="N1049" s="30"/>
      <c r="O1049" s="29"/>
    </row>
    <row r="1050" customFormat="false" ht="11.25" hidden="false" customHeight="false" outlineLevel="0" collapsed="false">
      <c r="A1050" s="3" t="n">
        <f aca="false">YEAR(H1050)</f>
        <v>1982</v>
      </c>
      <c r="B1050" s="2" t="n">
        <f aca="false">L1049</f>
        <v>-151</v>
      </c>
      <c r="C1050" s="2" t="n">
        <v>1043</v>
      </c>
      <c r="D1050" s="2" t="s">
        <v>21</v>
      </c>
      <c r="E1050" s="24"/>
      <c r="F1050" s="4" t="s">
        <v>1023</v>
      </c>
      <c r="G1050" s="25" t="n">
        <v>2037866</v>
      </c>
      <c r="H1050" s="5" t="n">
        <v>30263</v>
      </c>
      <c r="I1050" s="25" t="s">
        <v>23</v>
      </c>
      <c r="J1050" s="25" t="s">
        <v>21</v>
      </c>
      <c r="K1050" s="26"/>
      <c r="L1050" s="27" t="n">
        <f aca="false">IF((AND((D1050="UR"),(J1050="XS"))),(B1050+1),(IF((AND((D1050="XS"),(J1050="XS"))),(B1050+0),IF((AND((D1050="XS"),(J1050="UR"))),(B1050-1),(IF((AND((D1050="XS"),(J1050="OBC"))),(B1050-1),(IF((AND((D1050="XS"),(J1050="ST"))),(B1050-1),(IF(AND((D1050="OBC"),(J1050="XS")),(B1050+1),(IF(AND((D1050="ST"),(J1050="XS")),(B1050+1),B1050))))))))))))</f>
        <v>-151</v>
      </c>
      <c r="M1050" s="30"/>
      <c r="N1050" s="30"/>
      <c r="O1050" s="29"/>
    </row>
    <row r="1051" customFormat="false" ht="11.25" hidden="false" customHeight="false" outlineLevel="0" collapsed="false">
      <c r="A1051" s="3" t="n">
        <f aca="false">YEAR(H1051)</f>
        <v>1982</v>
      </c>
      <c r="B1051" s="2" t="n">
        <f aca="false">L1050</f>
        <v>-151</v>
      </c>
      <c r="C1051" s="2" t="n">
        <v>1044</v>
      </c>
      <c r="D1051" s="2" t="s">
        <v>21</v>
      </c>
      <c r="E1051" s="24"/>
      <c r="F1051" s="4" t="s">
        <v>1024</v>
      </c>
      <c r="G1051" s="25" t="n">
        <v>2042584</v>
      </c>
      <c r="H1051" s="5" t="n">
        <v>30263</v>
      </c>
      <c r="I1051" s="25" t="s">
        <v>23</v>
      </c>
      <c r="J1051" s="25" t="s">
        <v>21</v>
      </c>
      <c r="K1051" s="26"/>
      <c r="L1051" s="27" t="n">
        <f aca="false">IF((AND((D1051="UR"),(J1051="XS"))),(B1051+1),(IF((AND((D1051="XS"),(J1051="XS"))),(B1051+0),IF((AND((D1051="XS"),(J1051="UR"))),(B1051-1),(IF((AND((D1051="XS"),(J1051="OBC"))),(B1051-1),(IF((AND((D1051="XS"),(J1051="ST"))),(B1051-1),(IF(AND((D1051="OBC"),(J1051="XS")),(B1051+1),(IF(AND((D1051="ST"),(J1051="XS")),(B1051+1),B1051))))))))))))</f>
        <v>-151</v>
      </c>
      <c r="M1051" s="30"/>
      <c r="N1051" s="30"/>
      <c r="O1051" s="29"/>
    </row>
    <row r="1052" customFormat="false" ht="11.25" hidden="false" customHeight="false" outlineLevel="0" collapsed="false">
      <c r="A1052" s="3" t="n">
        <f aca="false">YEAR(H1052)</f>
        <v>1982</v>
      </c>
      <c r="B1052" s="2" t="n">
        <f aca="false">L1051</f>
        <v>-151</v>
      </c>
      <c r="C1052" s="2" t="n">
        <v>1045</v>
      </c>
      <c r="D1052" s="2" t="s">
        <v>21</v>
      </c>
      <c r="E1052" s="24"/>
      <c r="F1052" s="4" t="s">
        <v>1025</v>
      </c>
      <c r="G1052" s="25" t="n">
        <v>2035162</v>
      </c>
      <c r="H1052" s="5" t="n">
        <v>30263</v>
      </c>
      <c r="I1052" s="25" t="s">
        <v>81</v>
      </c>
      <c r="J1052" s="25" t="s">
        <v>21</v>
      </c>
      <c r="K1052" s="26"/>
      <c r="L1052" s="27" t="n">
        <f aca="false">IF((AND((D1052="UR"),(J1052="XS"))),(B1052+1),(IF((AND((D1052="XS"),(J1052="XS"))),(B1052+0),IF((AND((D1052="XS"),(J1052="UR"))),(B1052-1),(IF((AND((D1052="XS"),(J1052="OBC"))),(B1052-1),(IF((AND((D1052="XS"),(J1052="ST"))),(B1052-1),(IF(AND((D1052="OBC"),(J1052="XS")),(B1052+1),(IF(AND((D1052="ST"),(J1052="XS")),(B1052+1),B1052))))))))))))</f>
        <v>-151</v>
      </c>
      <c r="M1052" s="30"/>
      <c r="N1052" s="30"/>
      <c r="O1052" s="29"/>
    </row>
    <row r="1053" customFormat="false" ht="11.25" hidden="false" customHeight="false" outlineLevel="0" collapsed="false">
      <c r="A1053" s="3" t="n">
        <f aca="false">YEAR(H1053)</f>
        <v>1982</v>
      </c>
      <c r="B1053" s="2" t="n">
        <f aca="false">L1052</f>
        <v>-151</v>
      </c>
      <c r="C1053" s="2" t="n">
        <v>1046</v>
      </c>
      <c r="D1053" s="2" t="s">
        <v>21</v>
      </c>
      <c r="E1053" s="24"/>
      <c r="F1053" s="4" t="s">
        <v>1026</v>
      </c>
      <c r="G1053" s="25" t="n">
        <v>2034638</v>
      </c>
      <c r="H1053" s="5" t="n">
        <v>30263</v>
      </c>
      <c r="I1053" s="25" t="s">
        <v>81</v>
      </c>
      <c r="J1053" s="25" t="s">
        <v>21</v>
      </c>
      <c r="K1053" s="26"/>
      <c r="L1053" s="27" t="n">
        <f aca="false">IF((AND((D1053="UR"),(J1053="XS"))),(B1053+1),(IF((AND((D1053="XS"),(J1053="XS"))),(B1053+0),IF((AND((D1053="XS"),(J1053="UR"))),(B1053-1),(IF((AND((D1053="XS"),(J1053="OBC"))),(B1053-1),(IF((AND((D1053="XS"),(J1053="ST"))),(B1053-1),(IF(AND((D1053="OBC"),(J1053="XS")),(B1053+1),(IF(AND((D1053="ST"),(J1053="XS")),(B1053+1),B1053))))))))))))</f>
        <v>-151</v>
      </c>
      <c r="M1053" s="30"/>
      <c r="N1053" s="30"/>
      <c r="O1053" s="29"/>
    </row>
    <row r="1054" customFormat="false" ht="11.25" hidden="false" customHeight="false" outlineLevel="0" collapsed="false">
      <c r="A1054" s="3" t="n">
        <f aca="false">YEAR(H1054)</f>
        <v>1982</v>
      </c>
      <c r="B1054" s="2" t="n">
        <f aca="false">L1053</f>
        <v>-151</v>
      </c>
      <c r="C1054" s="2" t="n">
        <v>1047</v>
      </c>
      <c r="D1054" s="2" t="s">
        <v>21</v>
      </c>
      <c r="E1054" s="24"/>
      <c r="F1054" s="4" t="s">
        <v>1027</v>
      </c>
      <c r="G1054" s="25" t="n">
        <v>2034778</v>
      </c>
      <c r="H1054" s="5" t="n">
        <v>30263</v>
      </c>
      <c r="I1054" s="25" t="s">
        <v>23</v>
      </c>
      <c r="J1054" s="25" t="s">
        <v>21</v>
      </c>
      <c r="K1054" s="26"/>
      <c r="L1054" s="27" t="n">
        <f aca="false">IF((AND((D1054="UR"),(J1054="XS"))),(B1054+1),(IF((AND((D1054="XS"),(J1054="XS"))),(B1054+0),IF((AND((D1054="XS"),(J1054="UR"))),(B1054-1),(IF((AND((D1054="XS"),(J1054="OBC"))),(B1054-1),(IF((AND((D1054="XS"),(J1054="ST"))),(B1054-1),(IF(AND((D1054="OBC"),(J1054="XS")),(B1054+1),(IF(AND((D1054="ST"),(J1054="XS")),(B1054+1),B1054))))))))))))</f>
        <v>-151</v>
      </c>
      <c r="M1054" s="30"/>
      <c r="N1054" s="30"/>
      <c r="O1054" s="29"/>
    </row>
    <row r="1055" customFormat="false" ht="11.25" hidden="false" customHeight="false" outlineLevel="0" collapsed="false">
      <c r="A1055" s="3" t="n">
        <f aca="false">YEAR(H1055)</f>
        <v>1982</v>
      </c>
      <c r="B1055" s="2" t="n">
        <f aca="false">L1054</f>
        <v>-151</v>
      </c>
      <c r="C1055" s="2" t="n">
        <v>1048</v>
      </c>
      <c r="D1055" s="2" t="s">
        <v>21</v>
      </c>
      <c r="E1055" s="24"/>
      <c r="F1055" s="4" t="s">
        <v>813</v>
      </c>
      <c r="G1055" s="25" t="n">
        <v>2042851</v>
      </c>
      <c r="H1055" s="5" t="n">
        <v>30263</v>
      </c>
      <c r="I1055" s="25" t="s">
        <v>23</v>
      </c>
      <c r="J1055" s="25" t="s">
        <v>21</v>
      </c>
      <c r="K1055" s="26"/>
      <c r="L1055" s="27" t="n">
        <f aca="false">IF((AND((D1055="UR"),(J1055="XS"))),(B1055+1),(IF((AND((D1055="XS"),(J1055="XS"))),(B1055+0),IF((AND((D1055="XS"),(J1055="UR"))),(B1055-1),(IF((AND((D1055="XS"),(J1055="OBC"))),(B1055-1),(IF((AND((D1055="XS"),(J1055="ST"))),(B1055-1),(IF(AND((D1055="OBC"),(J1055="XS")),(B1055+1),(IF(AND((D1055="ST"),(J1055="XS")),(B1055+1),B1055))))))))))))</f>
        <v>-151</v>
      </c>
      <c r="M1055" s="30"/>
      <c r="N1055" s="30"/>
      <c r="O1055" s="29"/>
    </row>
    <row r="1056" customFormat="false" ht="11.25" hidden="false" customHeight="false" outlineLevel="0" collapsed="false">
      <c r="A1056" s="3" t="n">
        <f aca="false">YEAR(H1056)</f>
        <v>1982</v>
      </c>
      <c r="B1056" s="2" t="n">
        <f aca="false">L1055</f>
        <v>-151</v>
      </c>
      <c r="C1056" s="2" t="n">
        <v>1049</v>
      </c>
      <c r="D1056" s="2" t="s">
        <v>29</v>
      </c>
      <c r="E1056" s="24" t="n">
        <v>152</v>
      </c>
      <c r="F1056" s="4" t="s">
        <v>1028</v>
      </c>
      <c r="G1056" s="25" t="n">
        <v>2036487</v>
      </c>
      <c r="H1056" s="5" t="n">
        <v>30263</v>
      </c>
      <c r="I1056" s="25" t="s">
        <v>23</v>
      </c>
      <c r="J1056" s="25" t="s">
        <v>21</v>
      </c>
      <c r="K1056" s="26"/>
      <c r="L1056" s="27" t="n">
        <f aca="false">IF((AND((D1056="UR"),(J1056="XS"))),(B1056+1),(IF((AND((D1056="XS"),(J1056="XS"))),(B1056+0),IF((AND((D1056="XS"),(J1056="UR"))),(B1056-1),(IF((AND((D1056="XS"),(J1056="OBC"))),(B1056-1),(IF((AND((D1056="XS"),(J1056="ST"))),(B1056-1),(IF(AND((D1056="OBC"),(J1056="XS")),(B1056+1),(IF(AND((D1056="ST"),(J1056="XS")),(B1056+1),B1056))))))))))))</f>
        <v>-152</v>
      </c>
      <c r="M1056" s="30"/>
      <c r="N1056" s="30"/>
      <c r="O1056" s="29"/>
    </row>
    <row r="1057" customFormat="false" ht="11.25" hidden="false" customHeight="false" outlineLevel="0" collapsed="false">
      <c r="A1057" s="3" t="n">
        <f aca="false">YEAR(H1057)</f>
        <v>1982</v>
      </c>
      <c r="B1057" s="2" t="n">
        <f aca="false">L1056</f>
        <v>-152</v>
      </c>
      <c r="C1057" s="2" t="n">
        <v>1050</v>
      </c>
      <c r="D1057" s="2" t="s">
        <v>21</v>
      </c>
      <c r="E1057" s="24"/>
      <c r="F1057" s="4" t="s">
        <v>1028</v>
      </c>
      <c r="G1057" s="25" t="n">
        <v>2043882</v>
      </c>
      <c r="H1057" s="5" t="n">
        <v>30263</v>
      </c>
      <c r="I1057" s="25" t="s">
        <v>23</v>
      </c>
      <c r="J1057" s="25" t="s">
        <v>21</v>
      </c>
      <c r="K1057" s="26"/>
      <c r="L1057" s="27" t="n">
        <f aca="false">IF((AND((D1057="UR"),(J1057="XS"))),(B1057+1),(IF((AND((D1057="XS"),(J1057="XS"))),(B1057+0),IF((AND((D1057="XS"),(J1057="UR"))),(B1057-1),(IF((AND((D1057="XS"),(J1057="OBC"))),(B1057-1),(IF((AND((D1057="XS"),(J1057="ST"))),(B1057-1),(IF(AND((D1057="OBC"),(J1057="XS")),(B1057+1),(IF(AND((D1057="ST"),(J1057="XS")),(B1057+1),B1057))))))))))))</f>
        <v>-152</v>
      </c>
      <c r="M1057" s="30"/>
      <c r="N1057" s="30"/>
      <c r="O1057" s="29"/>
    </row>
    <row r="1058" customFormat="false" ht="11.25" hidden="false" customHeight="false" outlineLevel="0" collapsed="false">
      <c r="A1058" s="3" t="n">
        <f aca="false">YEAR(H1058)</f>
        <v>1982</v>
      </c>
      <c r="B1058" s="2" t="n">
        <f aca="false">L1057</f>
        <v>-152</v>
      </c>
      <c r="C1058" s="2" t="n">
        <v>1051</v>
      </c>
      <c r="D1058" s="2" t="s">
        <v>21</v>
      </c>
      <c r="E1058" s="24"/>
      <c r="F1058" s="4" t="s">
        <v>1028</v>
      </c>
      <c r="G1058" s="25" t="n">
        <v>2033674</v>
      </c>
      <c r="H1058" s="5" t="n">
        <v>30263</v>
      </c>
      <c r="I1058" s="25" t="s">
        <v>23</v>
      </c>
      <c r="J1058" s="25" t="s">
        <v>21</v>
      </c>
      <c r="K1058" s="26"/>
      <c r="L1058" s="27" t="n">
        <f aca="false">IF((AND((D1058="UR"),(J1058="XS"))),(B1058+1),(IF((AND((D1058="XS"),(J1058="XS"))),(B1058+0),IF((AND((D1058="XS"),(J1058="UR"))),(B1058-1),(IF((AND((D1058="XS"),(J1058="OBC"))),(B1058-1),(IF((AND((D1058="XS"),(J1058="ST"))),(B1058-1),(IF(AND((D1058="OBC"),(J1058="XS")),(B1058+1),(IF(AND((D1058="ST"),(J1058="XS")),(B1058+1),B1058))))))))))))</f>
        <v>-152</v>
      </c>
      <c r="M1058" s="30"/>
      <c r="N1058" s="30"/>
      <c r="O1058" s="29"/>
    </row>
    <row r="1059" customFormat="false" ht="11.25" hidden="false" customHeight="false" outlineLevel="0" collapsed="false">
      <c r="A1059" s="3" t="n">
        <f aca="false">YEAR(H1059)</f>
        <v>1982</v>
      </c>
      <c r="B1059" s="2" t="n">
        <f aca="false">L1058</f>
        <v>-152</v>
      </c>
      <c r="C1059" s="2" t="n">
        <v>1052</v>
      </c>
      <c r="D1059" s="2" t="s">
        <v>21</v>
      </c>
      <c r="E1059" s="24"/>
      <c r="F1059" s="4" t="s">
        <v>1029</v>
      </c>
      <c r="G1059" s="25" t="n">
        <v>2033925</v>
      </c>
      <c r="H1059" s="5" t="n">
        <v>30263</v>
      </c>
      <c r="I1059" s="25" t="s">
        <v>23</v>
      </c>
      <c r="J1059" s="25" t="s">
        <v>21</v>
      </c>
      <c r="K1059" s="26"/>
      <c r="L1059" s="27" t="n">
        <f aca="false">IF((AND((D1059="UR"),(J1059="XS"))),(B1059+1),(IF((AND((D1059="XS"),(J1059="XS"))),(B1059+0),IF((AND((D1059="XS"),(J1059="UR"))),(B1059-1),(IF((AND((D1059="XS"),(J1059="OBC"))),(B1059-1),(IF((AND((D1059="XS"),(J1059="ST"))),(B1059-1),(IF(AND((D1059="OBC"),(J1059="XS")),(B1059+1),(IF(AND((D1059="ST"),(J1059="XS")),(B1059+1),B1059))))))))))))</f>
        <v>-152</v>
      </c>
      <c r="M1059" s="30"/>
      <c r="N1059" s="30"/>
      <c r="O1059" s="29"/>
    </row>
    <row r="1060" customFormat="false" ht="11.25" hidden="false" customHeight="false" outlineLevel="0" collapsed="false">
      <c r="A1060" s="3" t="n">
        <f aca="false">YEAR(H1060)</f>
        <v>1982</v>
      </c>
      <c r="B1060" s="2" t="n">
        <f aca="false">L1059</f>
        <v>-152</v>
      </c>
      <c r="C1060" s="2" t="n">
        <v>1053</v>
      </c>
      <c r="D1060" s="2" t="s">
        <v>21</v>
      </c>
      <c r="E1060" s="24"/>
      <c r="F1060" s="4" t="s">
        <v>1030</v>
      </c>
      <c r="G1060" s="25" t="n">
        <v>2034166</v>
      </c>
      <c r="H1060" s="5" t="n">
        <v>30263</v>
      </c>
      <c r="I1060" s="25" t="s">
        <v>23</v>
      </c>
      <c r="J1060" s="25" t="s">
        <v>21</v>
      </c>
      <c r="K1060" s="26"/>
      <c r="L1060" s="27" t="n">
        <f aca="false">IF((AND((D1060="UR"),(J1060="XS"))),(B1060+1),(IF((AND((D1060="XS"),(J1060="XS"))),(B1060+0),IF((AND((D1060="XS"),(J1060="UR"))),(B1060-1),(IF((AND((D1060="XS"),(J1060="OBC"))),(B1060-1),(IF((AND((D1060="XS"),(J1060="ST"))),(B1060-1),(IF(AND((D1060="OBC"),(J1060="XS")),(B1060+1),(IF(AND((D1060="ST"),(J1060="XS")),(B1060+1),B1060))))))))))))</f>
        <v>-152</v>
      </c>
      <c r="M1060" s="30"/>
      <c r="N1060" s="30"/>
      <c r="O1060" s="29"/>
    </row>
    <row r="1061" customFormat="false" ht="11.25" hidden="false" customHeight="false" outlineLevel="0" collapsed="false">
      <c r="A1061" s="3" t="n">
        <f aca="false">YEAR(H1061)</f>
        <v>1982</v>
      </c>
      <c r="B1061" s="2" t="n">
        <f aca="false">L1060</f>
        <v>-152</v>
      </c>
      <c r="C1061" s="2" t="n">
        <v>1054</v>
      </c>
      <c r="D1061" s="2" t="s">
        <v>21</v>
      </c>
      <c r="E1061" s="24"/>
      <c r="F1061" s="4" t="s">
        <v>1031</v>
      </c>
      <c r="G1061" s="25" t="n">
        <v>3265641</v>
      </c>
      <c r="H1061" s="5" t="n">
        <v>30263</v>
      </c>
      <c r="I1061" s="25" t="s">
        <v>23</v>
      </c>
      <c r="J1061" s="25" t="s">
        <v>21</v>
      </c>
      <c r="K1061" s="26"/>
      <c r="L1061" s="27" t="n">
        <f aca="false">IF((AND((D1061="UR"),(J1061="XS"))),(B1061+1),(IF((AND((D1061="XS"),(J1061="XS"))),(B1061+0),IF((AND((D1061="XS"),(J1061="UR"))),(B1061-1),(IF((AND((D1061="XS"),(J1061="OBC"))),(B1061-1),(IF((AND((D1061="XS"),(J1061="ST"))),(B1061-1),(IF(AND((D1061="OBC"),(J1061="XS")),(B1061+1),(IF(AND((D1061="ST"),(J1061="XS")),(B1061+1),B1061))))))))))))</f>
        <v>-152</v>
      </c>
      <c r="M1061" s="30"/>
      <c r="N1061" s="30"/>
      <c r="O1061" s="29"/>
    </row>
    <row r="1062" customFormat="false" ht="11.25" hidden="false" customHeight="false" outlineLevel="0" collapsed="false">
      <c r="A1062" s="3" t="n">
        <f aca="false">YEAR(H1062)</f>
        <v>1982</v>
      </c>
      <c r="B1062" s="2" t="n">
        <f aca="false">L1061</f>
        <v>-152</v>
      </c>
      <c r="C1062" s="2" t="n">
        <v>1055</v>
      </c>
      <c r="D1062" s="2" t="s">
        <v>21</v>
      </c>
      <c r="E1062" s="24"/>
      <c r="F1062" s="4" t="s">
        <v>1032</v>
      </c>
      <c r="G1062" s="25" t="n">
        <v>2039710</v>
      </c>
      <c r="H1062" s="5" t="n">
        <v>30263</v>
      </c>
      <c r="I1062" s="25" t="s">
        <v>38</v>
      </c>
      <c r="J1062" s="25" t="s">
        <v>21</v>
      </c>
      <c r="K1062" s="26"/>
      <c r="L1062" s="27" t="n">
        <f aca="false">IF((AND((D1062="UR"),(J1062="XS"))),(B1062+1),(IF((AND((D1062="XS"),(J1062="XS"))),(B1062+0),IF((AND((D1062="XS"),(J1062="UR"))),(B1062-1),(IF((AND((D1062="XS"),(J1062="OBC"))),(B1062-1),(IF((AND((D1062="XS"),(J1062="ST"))),(B1062-1),(IF(AND((D1062="OBC"),(J1062="XS")),(B1062+1),(IF(AND((D1062="ST"),(J1062="XS")),(B1062+1),B1062))))))))))))</f>
        <v>-152</v>
      </c>
      <c r="M1062" s="30"/>
      <c r="N1062" s="30"/>
      <c r="O1062" s="29"/>
    </row>
    <row r="1063" customFormat="false" ht="11.25" hidden="false" customHeight="false" outlineLevel="0" collapsed="false">
      <c r="A1063" s="3" t="n">
        <f aca="false">YEAR(H1063)</f>
        <v>1982</v>
      </c>
      <c r="B1063" s="2" t="n">
        <f aca="false">L1062</f>
        <v>-152</v>
      </c>
      <c r="C1063" s="2" t="n">
        <v>1056</v>
      </c>
      <c r="D1063" s="2" t="s">
        <v>29</v>
      </c>
      <c r="E1063" s="24" t="n">
        <v>153</v>
      </c>
      <c r="F1063" s="4" t="s">
        <v>1033</v>
      </c>
      <c r="G1063" s="25" t="n">
        <v>2037998</v>
      </c>
      <c r="H1063" s="5" t="n">
        <v>30263</v>
      </c>
      <c r="I1063" s="25" t="s">
        <v>23</v>
      </c>
      <c r="J1063" s="25" t="s">
        <v>21</v>
      </c>
      <c r="K1063" s="26"/>
      <c r="L1063" s="27" t="n">
        <f aca="false">IF((AND((D1063="UR"),(J1063="XS"))),(B1063+1),(IF((AND((D1063="XS"),(J1063="XS"))),(B1063+0),IF((AND((D1063="XS"),(J1063="UR"))),(B1063-1),(IF((AND((D1063="XS"),(J1063="OBC"))),(B1063-1),(IF((AND((D1063="XS"),(J1063="ST"))),(B1063-1),(IF(AND((D1063="OBC"),(J1063="XS")),(B1063+1),(IF(AND((D1063="ST"),(J1063="XS")),(B1063+1),B1063))))))))))))</f>
        <v>-153</v>
      </c>
      <c r="M1063" s="30"/>
      <c r="N1063" s="30"/>
      <c r="O1063" s="29"/>
    </row>
    <row r="1064" customFormat="false" ht="11.25" hidden="false" customHeight="false" outlineLevel="0" collapsed="false">
      <c r="A1064" s="3" t="n">
        <f aca="false">YEAR(H1064)</f>
        <v>1982</v>
      </c>
      <c r="B1064" s="2" t="n">
        <f aca="false">L1063</f>
        <v>-153</v>
      </c>
      <c r="C1064" s="2" t="n">
        <v>1057</v>
      </c>
      <c r="D1064" s="2" t="s">
        <v>21</v>
      </c>
      <c r="E1064" s="24"/>
      <c r="F1064" s="4" t="s">
        <v>1034</v>
      </c>
      <c r="G1064" s="25" t="n">
        <v>2047012</v>
      </c>
      <c r="H1064" s="5" t="n">
        <v>30263</v>
      </c>
      <c r="I1064" s="25" t="s">
        <v>23</v>
      </c>
      <c r="J1064" s="25" t="s">
        <v>21</v>
      </c>
      <c r="K1064" s="26"/>
      <c r="L1064" s="27" t="n">
        <f aca="false">IF((AND((D1064="UR"),(J1064="XS"))),(B1064+1),(IF((AND((D1064="XS"),(J1064="XS"))),(B1064+0),IF((AND((D1064="XS"),(J1064="UR"))),(B1064-1),(IF((AND((D1064="XS"),(J1064="OBC"))),(B1064-1),(IF((AND((D1064="XS"),(J1064="ST"))),(B1064-1),(IF(AND((D1064="OBC"),(J1064="XS")),(B1064+1),(IF(AND((D1064="ST"),(J1064="XS")),(B1064+1),B1064))))))))))))</f>
        <v>-153</v>
      </c>
      <c r="M1064" s="30"/>
      <c r="N1064" s="30"/>
      <c r="O1064" s="29"/>
    </row>
    <row r="1065" customFormat="false" ht="11.25" hidden="false" customHeight="false" outlineLevel="0" collapsed="false">
      <c r="A1065" s="3" t="n">
        <f aca="false">YEAR(H1065)</f>
        <v>1982</v>
      </c>
      <c r="B1065" s="2" t="n">
        <f aca="false">L1064</f>
        <v>-153</v>
      </c>
      <c r="C1065" s="2" t="n">
        <v>1058</v>
      </c>
      <c r="D1065" s="2" t="s">
        <v>21</v>
      </c>
      <c r="E1065" s="24"/>
      <c r="F1065" s="4" t="s">
        <v>1035</v>
      </c>
      <c r="G1065" s="25" t="n">
        <v>2037874</v>
      </c>
      <c r="H1065" s="5" t="n">
        <v>30263</v>
      </c>
      <c r="I1065" s="25" t="s">
        <v>23</v>
      </c>
      <c r="J1065" s="25" t="s">
        <v>21</v>
      </c>
      <c r="K1065" s="26"/>
      <c r="L1065" s="27" t="n">
        <f aca="false">IF((AND((D1065="UR"),(J1065="XS"))),(B1065+1),(IF((AND((D1065="XS"),(J1065="XS"))),(B1065+0),IF((AND((D1065="XS"),(J1065="UR"))),(B1065-1),(IF((AND((D1065="XS"),(J1065="OBC"))),(B1065-1),(IF((AND((D1065="XS"),(J1065="ST"))),(B1065-1),(IF(AND((D1065="OBC"),(J1065="XS")),(B1065+1),(IF(AND((D1065="ST"),(J1065="XS")),(B1065+1),B1065))))))))))))</f>
        <v>-153</v>
      </c>
      <c r="M1065" s="30"/>
      <c r="N1065" s="30"/>
      <c r="O1065" s="29"/>
    </row>
    <row r="1066" customFormat="false" ht="11.25" hidden="false" customHeight="false" outlineLevel="0" collapsed="false">
      <c r="A1066" s="3" t="n">
        <f aca="false">YEAR(H1066)</f>
        <v>1982</v>
      </c>
      <c r="B1066" s="2" t="n">
        <f aca="false">L1065</f>
        <v>-153</v>
      </c>
      <c r="C1066" s="2" t="n">
        <v>1059</v>
      </c>
      <c r="D1066" s="2" t="s">
        <v>21</v>
      </c>
      <c r="E1066" s="24"/>
      <c r="F1066" s="4" t="s">
        <v>1036</v>
      </c>
      <c r="G1066" s="25" t="n">
        <v>2047330</v>
      </c>
      <c r="H1066" s="5" t="n">
        <v>30263</v>
      </c>
      <c r="I1066" s="25" t="s">
        <v>38</v>
      </c>
      <c r="J1066" s="25" t="s">
        <v>21</v>
      </c>
      <c r="K1066" s="26"/>
      <c r="L1066" s="27" t="n">
        <f aca="false">IF((AND((D1066="UR"),(J1066="XS"))),(B1066+1),(IF((AND((D1066="XS"),(J1066="XS"))),(B1066+0),IF((AND((D1066="XS"),(J1066="UR"))),(B1066-1),(IF((AND((D1066="XS"),(J1066="OBC"))),(B1066-1),(IF((AND((D1066="XS"),(J1066="ST"))),(B1066-1),(IF(AND((D1066="OBC"),(J1066="XS")),(B1066+1),(IF(AND((D1066="ST"),(J1066="XS")),(B1066+1),B1066))))))))))))</f>
        <v>-153</v>
      </c>
      <c r="M1066" s="30"/>
      <c r="N1066" s="30"/>
      <c r="O1066" s="29"/>
    </row>
    <row r="1067" customFormat="false" ht="11.25" hidden="false" customHeight="false" outlineLevel="0" collapsed="false">
      <c r="A1067" s="3" t="n">
        <f aca="false">YEAR(H1067)</f>
        <v>1982</v>
      </c>
      <c r="B1067" s="2" t="n">
        <f aca="false">L1066</f>
        <v>-153</v>
      </c>
      <c r="C1067" s="2" t="n">
        <v>1060</v>
      </c>
      <c r="D1067" s="2" t="s">
        <v>21</v>
      </c>
      <c r="E1067" s="24"/>
      <c r="F1067" s="4" t="s">
        <v>1037</v>
      </c>
      <c r="G1067" s="25" t="n">
        <v>2038137</v>
      </c>
      <c r="H1067" s="5" t="n">
        <v>30263</v>
      </c>
      <c r="I1067" s="25" t="s">
        <v>23</v>
      </c>
      <c r="J1067" s="25" t="s">
        <v>21</v>
      </c>
      <c r="K1067" s="26"/>
      <c r="L1067" s="27" t="n">
        <f aca="false">IF((AND((D1067="UR"),(J1067="XS"))),(B1067+1),(IF((AND((D1067="XS"),(J1067="XS"))),(B1067+0),IF((AND((D1067="XS"),(J1067="UR"))),(B1067-1),(IF((AND((D1067="XS"),(J1067="OBC"))),(B1067-1),(IF((AND((D1067="XS"),(J1067="ST"))),(B1067-1),(IF(AND((D1067="OBC"),(J1067="XS")),(B1067+1),(IF(AND((D1067="ST"),(J1067="XS")),(B1067+1),B1067))))))))))))</f>
        <v>-153</v>
      </c>
      <c r="M1067" s="30"/>
      <c r="N1067" s="30"/>
      <c r="O1067" s="29"/>
    </row>
    <row r="1068" customFormat="false" ht="11.25" hidden="false" customHeight="false" outlineLevel="0" collapsed="false">
      <c r="A1068" s="3" t="n">
        <f aca="false">YEAR(H1068)</f>
        <v>1982</v>
      </c>
      <c r="B1068" s="2" t="n">
        <f aca="false">L1067</f>
        <v>-153</v>
      </c>
      <c r="C1068" s="2" t="n">
        <v>1061</v>
      </c>
      <c r="D1068" s="2" t="s">
        <v>21</v>
      </c>
      <c r="E1068" s="24"/>
      <c r="F1068" s="4" t="s">
        <v>1038</v>
      </c>
      <c r="G1068" s="25" t="n">
        <v>2037858</v>
      </c>
      <c r="H1068" s="5" t="n">
        <v>30263</v>
      </c>
      <c r="I1068" s="25" t="s">
        <v>23</v>
      </c>
      <c r="J1068" s="25" t="s">
        <v>21</v>
      </c>
      <c r="K1068" s="26"/>
      <c r="L1068" s="27" t="n">
        <f aca="false">IF((AND((D1068="UR"),(J1068="XS"))),(B1068+1),(IF((AND((D1068="XS"),(J1068="XS"))),(B1068+0),IF((AND((D1068="XS"),(J1068="UR"))),(B1068-1),(IF((AND((D1068="XS"),(J1068="OBC"))),(B1068-1),(IF((AND((D1068="XS"),(J1068="ST"))),(B1068-1),(IF(AND((D1068="OBC"),(J1068="XS")),(B1068+1),(IF(AND((D1068="ST"),(J1068="XS")),(B1068+1),B1068))))))))))))</f>
        <v>-153</v>
      </c>
      <c r="M1068" s="30"/>
      <c r="N1068" s="30"/>
      <c r="O1068" s="29"/>
    </row>
    <row r="1069" customFormat="false" ht="11.25" hidden="false" customHeight="false" outlineLevel="0" collapsed="false">
      <c r="A1069" s="3" t="n">
        <f aca="false">YEAR(H1069)</f>
        <v>1982</v>
      </c>
      <c r="B1069" s="2" t="n">
        <f aca="false">L1068</f>
        <v>-153</v>
      </c>
      <c r="C1069" s="2" t="n">
        <v>1062</v>
      </c>
      <c r="D1069" s="2" t="s">
        <v>21</v>
      </c>
      <c r="E1069" s="24"/>
      <c r="F1069" s="4" t="s">
        <v>1039</v>
      </c>
      <c r="G1069" s="25" t="n">
        <v>2048507</v>
      </c>
      <c r="H1069" s="5" t="n">
        <v>30263</v>
      </c>
      <c r="I1069" s="25" t="s">
        <v>23</v>
      </c>
      <c r="J1069" s="25" t="s">
        <v>21</v>
      </c>
      <c r="K1069" s="26"/>
      <c r="L1069" s="27" t="n">
        <f aca="false">IF((AND((D1069="UR"),(J1069="XS"))),(B1069+1),(IF((AND((D1069="XS"),(J1069="XS"))),(B1069+0),IF((AND((D1069="XS"),(J1069="UR"))),(B1069-1),(IF((AND((D1069="XS"),(J1069="OBC"))),(B1069-1),(IF((AND((D1069="XS"),(J1069="ST"))),(B1069-1),(IF(AND((D1069="OBC"),(J1069="XS")),(B1069+1),(IF(AND((D1069="ST"),(J1069="XS")),(B1069+1),B1069))))))))))))</f>
        <v>-153</v>
      </c>
      <c r="M1069" s="30"/>
      <c r="N1069" s="30"/>
      <c r="O1069" s="29"/>
    </row>
    <row r="1070" customFormat="false" ht="11.25" hidden="false" customHeight="false" outlineLevel="0" collapsed="false">
      <c r="A1070" s="3" t="n">
        <f aca="false">YEAR(H1070)</f>
        <v>1982</v>
      </c>
      <c r="B1070" s="2" t="n">
        <f aca="false">L1069</f>
        <v>-153</v>
      </c>
      <c r="C1070" s="2" t="n">
        <v>1063</v>
      </c>
      <c r="D1070" s="2" t="s">
        <v>29</v>
      </c>
      <c r="E1070" s="24" t="n">
        <v>154</v>
      </c>
      <c r="F1070" s="4" t="s">
        <v>1040</v>
      </c>
      <c r="G1070" s="25" t="n">
        <v>2040115</v>
      </c>
      <c r="H1070" s="5" t="n">
        <v>30263</v>
      </c>
      <c r="I1070" s="25" t="s">
        <v>38</v>
      </c>
      <c r="J1070" s="25" t="s">
        <v>21</v>
      </c>
      <c r="K1070" s="26"/>
      <c r="L1070" s="27" t="n">
        <f aca="false">IF((AND((D1070="UR"),(J1070="XS"))),(B1070+1),(IF((AND((D1070="XS"),(J1070="XS"))),(B1070+0),IF((AND((D1070="XS"),(J1070="UR"))),(B1070-1),(IF((AND((D1070="XS"),(J1070="OBC"))),(B1070-1),(IF((AND((D1070="XS"),(J1070="ST"))),(B1070-1),(IF(AND((D1070="OBC"),(J1070="XS")),(B1070+1),(IF(AND((D1070="ST"),(J1070="XS")),(B1070+1),B1070))))))))))))</f>
        <v>-154</v>
      </c>
      <c r="M1070" s="30"/>
      <c r="N1070" s="30"/>
      <c r="O1070" s="29"/>
    </row>
    <row r="1071" customFormat="false" ht="11.25" hidden="false" customHeight="false" outlineLevel="0" collapsed="false">
      <c r="A1071" s="3" t="n">
        <f aca="false">YEAR(H1071)</f>
        <v>1982</v>
      </c>
      <c r="B1071" s="2" t="n">
        <f aca="false">L1070</f>
        <v>-154</v>
      </c>
      <c r="C1071" s="2" t="n">
        <v>1064</v>
      </c>
      <c r="D1071" s="2" t="s">
        <v>21</v>
      </c>
      <c r="E1071" s="24"/>
      <c r="F1071" s="4" t="s">
        <v>1041</v>
      </c>
      <c r="G1071" s="25" t="n">
        <v>2040727</v>
      </c>
      <c r="H1071" s="5" t="n">
        <v>30263</v>
      </c>
      <c r="I1071" s="25" t="s">
        <v>23</v>
      </c>
      <c r="J1071" s="25" t="s">
        <v>21</v>
      </c>
      <c r="K1071" s="26"/>
      <c r="L1071" s="27" t="n">
        <f aca="false">IF((AND((D1071="UR"),(J1071="XS"))),(B1071+1),(IF((AND((D1071="XS"),(J1071="XS"))),(B1071+0),IF((AND((D1071="XS"),(J1071="UR"))),(B1071-1),(IF((AND((D1071="XS"),(J1071="OBC"))),(B1071-1),(IF((AND((D1071="XS"),(J1071="ST"))),(B1071-1),(IF(AND((D1071="OBC"),(J1071="XS")),(B1071+1),(IF(AND((D1071="ST"),(J1071="XS")),(B1071+1),B1071))))))))))))</f>
        <v>-154</v>
      </c>
      <c r="M1071" s="30"/>
      <c r="N1071" s="30"/>
      <c r="O1071" s="29"/>
    </row>
    <row r="1072" customFormat="false" ht="11.25" hidden="false" customHeight="false" outlineLevel="0" collapsed="false">
      <c r="A1072" s="3" t="n">
        <f aca="false">YEAR(H1072)</f>
        <v>1982</v>
      </c>
      <c r="B1072" s="2" t="n">
        <f aca="false">L1071</f>
        <v>-154</v>
      </c>
      <c r="C1072" s="2" t="n">
        <v>1065</v>
      </c>
      <c r="D1072" s="2" t="s">
        <v>21</v>
      </c>
      <c r="E1072" s="24"/>
      <c r="F1072" s="4" t="s">
        <v>1042</v>
      </c>
      <c r="G1072" s="25" t="n">
        <v>2042789</v>
      </c>
      <c r="H1072" s="5" t="n">
        <v>30263</v>
      </c>
      <c r="I1072" s="25" t="s">
        <v>23</v>
      </c>
      <c r="J1072" s="25" t="s">
        <v>21</v>
      </c>
      <c r="K1072" s="26"/>
      <c r="L1072" s="27" t="n">
        <f aca="false">IF((AND((D1072="UR"),(J1072="XS"))),(B1072+1),(IF((AND((D1072="XS"),(J1072="XS"))),(B1072+0),IF((AND((D1072="XS"),(J1072="UR"))),(B1072-1),(IF((AND((D1072="XS"),(J1072="OBC"))),(B1072-1),(IF((AND((D1072="XS"),(J1072="ST"))),(B1072-1),(IF(AND((D1072="OBC"),(J1072="XS")),(B1072+1),(IF(AND((D1072="ST"),(J1072="XS")),(B1072+1),B1072))))))))))))</f>
        <v>-154</v>
      </c>
      <c r="M1072" s="30"/>
      <c r="N1072" s="30"/>
      <c r="O1072" s="29"/>
    </row>
    <row r="1073" customFormat="false" ht="11.25" hidden="false" customHeight="false" outlineLevel="0" collapsed="false">
      <c r="A1073" s="3" t="n">
        <f aca="false">YEAR(H1073)</f>
        <v>1982</v>
      </c>
      <c r="B1073" s="2" t="n">
        <f aca="false">L1072</f>
        <v>-154</v>
      </c>
      <c r="C1073" s="2" t="n">
        <v>1066</v>
      </c>
      <c r="D1073" s="2" t="s">
        <v>21</v>
      </c>
      <c r="E1073" s="24"/>
      <c r="F1073" s="4" t="s">
        <v>1043</v>
      </c>
      <c r="G1073" s="25" t="n">
        <v>2042886</v>
      </c>
      <c r="H1073" s="5" t="n">
        <v>30263</v>
      </c>
      <c r="I1073" s="25" t="s">
        <v>23</v>
      </c>
      <c r="J1073" s="25" t="s">
        <v>21</v>
      </c>
      <c r="K1073" s="26"/>
      <c r="L1073" s="27" t="n">
        <f aca="false">IF((AND((D1073="UR"),(J1073="XS"))),(B1073+1),(IF((AND((D1073="XS"),(J1073="XS"))),(B1073+0),IF((AND((D1073="XS"),(J1073="UR"))),(B1073-1),(IF((AND((D1073="XS"),(J1073="OBC"))),(B1073-1),(IF((AND((D1073="XS"),(J1073="ST"))),(B1073-1),(IF(AND((D1073="OBC"),(J1073="XS")),(B1073+1),(IF(AND((D1073="ST"),(J1073="XS")),(B1073+1),B1073))))))))))))</f>
        <v>-154</v>
      </c>
      <c r="M1073" s="30"/>
      <c r="N1073" s="30"/>
      <c r="O1073" s="29"/>
    </row>
    <row r="1074" customFormat="false" ht="11.25" hidden="false" customHeight="false" outlineLevel="0" collapsed="false">
      <c r="A1074" s="3" t="n">
        <f aca="false">YEAR(H1074)</f>
        <v>1982</v>
      </c>
      <c r="B1074" s="2" t="n">
        <f aca="false">L1073</f>
        <v>-154</v>
      </c>
      <c r="C1074" s="2" t="n">
        <v>1067</v>
      </c>
      <c r="D1074" s="2" t="s">
        <v>21</v>
      </c>
      <c r="E1074" s="24"/>
      <c r="F1074" s="4" t="s">
        <v>1044</v>
      </c>
      <c r="G1074" s="25" t="n">
        <v>2039931</v>
      </c>
      <c r="H1074" s="5" t="n">
        <v>30263</v>
      </c>
      <c r="I1074" s="25" t="s">
        <v>23</v>
      </c>
      <c r="J1074" s="25" t="s">
        <v>21</v>
      </c>
      <c r="K1074" s="26"/>
      <c r="L1074" s="27" t="n">
        <f aca="false">IF((AND((D1074="UR"),(J1074="XS"))),(B1074+1),(IF((AND((D1074="XS"),(J1074="XS"))),(B1074+0),IF((AND((D1074="XS"),(J1074="UR"))),(B1074-1),(IF((AND((D1074="XS"),(J1074="OBC"))),(B1074-1),(IF((AND((D1074="XS"),(J1074="ST"))),(B1074-1),(IF(AND((D1074="OBC"),(J1074="XS")),(B1074+1),(IF(AND((D1074="ST"),(J1074="XS")),(B1074+1),B1074))))))))))))</f>
        <v>-154</v>
      </c>
      <c r="M1074" s="30"/>
      <c r="N1074" s="30"/>
      <c r="O1074" s="29"/>
    </row>
    <row r="1075" customFormat="false" ht="11.25" hidden="false" customHeight="false" outlineLevel="0" collapsed="false">
      <c r="A1075" s="3" t="n">
        <f aca="false">YEAR(H1075)</f>
        <v>1982</v>
      </c>
      <c r="B1075" s="2" t="n">
        <f aca="false">L1074</f>
        <v>-154</v>
      </c>
      <c r="C1075" s="2" t="n">
        <v>1068</v>
      </c>
      <c r="D1075" s="2" t="s">
        <v>21</v>
      </c>
      <c r="E1075" s="24"/>
      <c r="F1075" s="4" t="s">
        <v>1045</v>
      </c>
      <c r="G1075" s="25" t="n">
        <v>3263460</v>
      </c>
      <c r="H1075" s="5" t="n">
        <v>30263</v>
      </c>
      <c r="I1075" s="25" t="s">
        <v>23</v>
      </c>
      <c r="J1075" s="25" t="s">
        <v>21</v>
      </c>
      <c r="K1075" s="26"/>
      <c r="L1075" s="27" t="n">
        <f aca="false">IF((AND((D1075="UR"),(J1075="XS"))),(B1075+1),(IF((AND((D1075="XS"),(J1075="XS"))),(B1075+0),IF((AND((D1075="XS"),(J1075="UR"))),(B1075-1),(IF((AND((D1075="XS"),(J1075="OBC"))),(B1075-1),(IF((AND((D1075="XS"),(J1075="ST"))),(B1075-1),(IF(AND((D1075="OBC"),(J1075="XS")),(B1075+1),(IF(AND((D1075="ST"),(J1075="XS")),(B1075+1),B1075))))))))))))</f>
        <v>-154</v>
      </c>
      <c r="M1075" s="30"/>
      <c r="N1075" s="30"/>
      <c r="O1075" s="29"/>
    </row>
    <row r="1076" customFormat="false" ht="11.25" hidden="false" customHeight="false" outlineLevel="0" collapsed="false">
      <c r="A1076" s="3" t="n">
        <f aca="false">YEAR(H1076)</f>
        <v>1982</v>
      </c>
      <c r="B1076" s="2" t="n">
        <f aca="false">L1075</f>
        <v>-154</v>
      </c>
      <c r="C1076" s="2" t="n">
        <v>1069</v>
      </c>
      <c r="D1076" s="2" t="s">
        <v>29</v>
      </c>
      <c r="E1076" s="24" t="n">
        <v>155</v>
      </c>
      <c r="F1076" s="4" t="s">
        <v>1046</v>
      </c>
      <c r="G1076" s="25" t="n">
        <v>2032392</v>
      </c>
      <c r="H1076" s="5" t="n">
        <v>30263</v>
      </c>
      <c r="I1076" s="25" t="s">
        <v>81</v>
      </c>
      <c r="J1076" s="25" t="s">
        <v>21</v>
      </c>
      <c r="K1076" s="26"/>
      <c r="L1076" s="27" t="n">
        <f aca="false">IF((AND((D1076="UR"),(J1076="XS"))),(B1076+1),(IF((AND((D1076="XS"),(J1076="XS"))),(B1076+0),IF((AND((D1076="XS"),(J1076="UR"))),(B1076-1),(IF((AND((D1076="XS"),(J1076="OBC"))),(B1076-1),(IF((AND((D1076="XS"),(J1076="ST"))),(B1076-1),(IF(AND((D1076="OBC"),(J1076="XS")),(B1076+1),(IF(AND((D1076="ST"),(J1076="XS")),(B1076+1),B1076))))))))))))</f>
        <v>-155</v>
      </c>
      <c r="M1076" s="30"/>
      <c r="N1076" s="30"/>
      <c r="O1076" s="29"/>
    </row>
    <row r="1077" customFormat="false" ht="11.25" hidden="false" customHeight="false" outlineLevel="0" collapsed="false">
      <c r="A1077" s="3" t="n">
        <f aca="false">YEAR(H1077)</f>
        <v>1982</v>
      </c>
      <c r="B1077" s="2" t="n">
        <f aca="false">L1076</f>
        <v>-155</v>
      </c>
      <c r="C1077" s="2" t="n">
        <v>1070</v>
      </c>
      <c r="D1077" s="2" t="s">
        <v>21</v>
      </c>
      <c r="E1077" s="24"/>
      <c r="F1077" s="4" t="s">
        <v>1047</v>
      </c>
      <c r="G1077" s="25" t="n">
        <v>2034972</v>
      </c>
      <c r="H1077" s="5" t="n">
        <v>30263</v>
      </c>
      <c r="I1077" s="25" t="s">
        <v>23</v>
      </c>
      <c r="J1077" s="25" t="s">
        <v>21</v>
      </c>
      <c r="K1077" s="26"/>
      <c r="L1077" s="27" t="n">
        <f aca="false">IF((AND((D1077="UR"),(J1077="XS"))),(B1077+1),(IF((AND((D1077="XS"),(J1077="XS"))),(B1077+0),IF((AND((D1077="XS"),(J1077="UR"))),(B1077-1),(IF((AND((D1077="XS"),(J1077="OBC"))),(B1077-1),(IF((AND((D1077="XS"),(J1077="ST"))),(B1077-1),(IF(AND((D1077="OBC"),(J1077="XS")),(B1077+1),(IF(AND((D1077="ST"),(J1077="XS")),(B1077+1),B1077))))))))))))</f>
        <v>-155</v>
      </c>
      <c r="M1077" s="30" t="n">
        <v>41146</v>
      </c>
      <c r="N1077" s="30"/>
      <c r="O1077" s="29"/>
    </row>
    <row r="1078" customFormat="false" ht="11.25" hidden="false" customHeight="false" outlineLevel="0" collapsed="false">
      <c r="A1078" s="3" t="n">
        <f aca="false">YEAR(H1078)</f>
        <v>1982</v>
      </c>
      <c r="B1078" s="2" t="n">
        <f aca="false">L1077</f>
        <v>-155</v>
      </c>
      <c r="C1078" s="2" t="n">
        <v>1071</v>
      </c>
      <c r="D1078" s="2" t="s">
        <v>21</v>
      </c>
      <c r="E1078" s="24"/>
      <c r="F1078" s="4" t="s">
        <v>1048</v>
      </c>
      <c r="G1078" s="25" t="n">
        <v>3263339</v>
      </c>
      <c r="H1078" s="5" t="n">
        <v>30263</v>
      </c>
      <c r="I1078" s="25" t="s">
        <v>54</v>
      </c>
      <c r="J1078" s="25" t="s">
        <v>21</v>
      </c>
      <c r="K1078" s="26"/>
      <c r="L1078" s="27" t="n">
        <f aca="false">IF((AND((D1078="UR"),(J1078="XS"))),(B1078+1),(IF((AND((D1078="XS"),(J1078="XS"))),(B1078+0),IF((AND((D1078="XS"),(J1078="UR"))),(B1078-1),(IF((AND((D1078="XS"),(J1078="OBC"))),(B1078-1),(IF((AND((D1078="XS"),(J1078="ST"))),(B1078-1),(IF(AND((D1078="OBC"),(J1078="XS")),(B1078+1),(IF(AND((D1078="ST"),(J1078="XS")),(B1078+1),B1078))))))))))))</f>
        <v>-155</v>
      </c>
      <c r="M1078" s="30"/>
      <c r="N1078" s="30"/>
      <c r="O1078" s="29"/>
    </row>
    <row r="1079" customFormat="false" ht="11.25" hidden="false" customHeight="false" outlineLevel="0" collapsed="false">
      <c r="A1079" s="3" t="n">
        <f aca="false">YEAR(H1079)</f>
        <v>1982</v>
      </c>
      <c r="B1079" s="2" t="n">
        <f aca="false">L1078</f>
        <v>-155</v>
      </c>
      <c r="C1079" s="2" t="n">
        <v>1072</v>
      </c>
      <c r="D1079" s="2" t="s">
        <v>21</v>
      </c>
      <c r="E1079" s="24"/>
      <c r="F1079" s="4" t="s">
        <v>1049</v>
      </c>
      <c r="G1079" s="25" t="n">
        <v>2040387</v>
      </c>
      <c r="H1079" s="5" t="n">
        <v>30263</v>
      </c>
      <c r="I1079" s="25" t="s">
        <v>81</v>
      </c>
      <c r="J1079" s="25" t="s">
        <v>21</v>
      </c>
      <c r="K1079" s="26"/>
      <c r="L1079" s="27" t="n">
        <f aca="false">IF((AND((D1079="UR"),(J1079="XS"))),(B1079+1),(IF((AND((D1079="XS"),(J1079="XS"))),(B1079+0),IF((AND((D1079="XS"),(J1079="UR"))),(B1079-1),(IF((AND((D1079="XS"),(J1079="OBC"))),(B1079-1),(IF((AND((D1079="XS"),(J1079="ST"))),(B1079-1),(IF(AND((D1079="OBC"),(J1079="XS")),(B1079+1),(IF(AND((D1079="ST"),(J1079="XS")),(B1079+1),B1079))))))))))))</f>
        <v>-155</v>
      </c>
      <c r="M1079" s="30"/>
      <c r="N1079" s="30"/>
      <c r="O1079" s="29"/>
    </row>
    <row r="1080" customFormat="false" ht="11.25" hidden="false" customHeight="false" outlineLevel="0" collapsed="false">
      <c r="A1080" s="3" t="n">
        <f aca="false">YEAR(H1080)</f>
        <v>1982</v>
      </c>
      <c r="B1080" s="2" t="n">
        <f aca="false">L1079</f>
        <v>-155</v>
      </c>
      <c r="C1080" s="2" t="n">
        <v>1073</v>
      </c>
      <c r="D1080" s="2" t="s">
        <v>21</v>
      </c>
      <c r="E1080" s="24"/>
      <c r="F1080" s="4" t="s">
        <v>1050</v>
      </c>
      <c r="G1080" s="25" t="n">
        <v>3277631</v>
      </c>
      <c r="H1080" s="5" t="n">
        <v>30263</v>
      </c>
      <c r="I1080" s="25" t="s">
        <v>54</v>
      </c>
      <c r="J1080" s="25" t="s">
        <v>21</v>
      </c>
      <c r="K1080" s="26"/>
      <c r="L1080" s="27" t="n">
        <f aca="false">IF((AND((D1080="UR"),(J1080="XS"))),(B1080+1),(IF((AND((D1080="XS"),(J1080="XS"))),(B1080+0),IF((AND((D1080="XS"),(J1080="UR"))),(B1080-1),(IF((AND((D1080="XS"),(J1080="OBC"))),(B1080-1),(IF((AND((D1080="XS"),(J1080="ST"))),(B1080-1),(IF(AND((D1080="OBC"),(J1080="XS")),(B1080+1),(IF(AND((D1080="ST"),(J1080="XS")),(B1080+1),B1080))))))))))))</f>
        <v>-155</v>
      </c>
      <c r="M1080" s="30" t="n">
        <v>41177</v>
      </c>
      <c r="N1080" s="30"/>
      <c r="O1080" s="29"/>
    </row>
    <row r="1081" customFormat="false" ht="11.25" hidden="false" customHeight="false" outlineLevel="0" collapsed="false">
      <c r="A1081" s="3" t="n">
        <f aca="false">YEAR(H1081)</f>
        <v>1982</v>
      </c>
      <c r="B1081" s="2" t="n">
        <f aca="false">L1080</f>
        <v>-155</v>
      </c>
      <c r="C1081" s="2" t="n">
        <v>1074</v>
      </c>
      <c r="D1081" s="2" t="s">
        <v>21</v>
      </c>
      <c r="E1081" s="24"/>
      <c r="F1081" s="4" t="s">
        <v>1051</v>
      </c>
      <c r="G1081" s="25" t="n">
        <v>2038706</v>
      </c>
      <c r="H1081" s="5" t="n">
        <v>30263</v>
      </c>
      <c r="I1081" s="25" t="s">
        <v>81</v>
      </c>
      <c r="J1081" s="25" t="s">
        <v>21</v>
      </c>
      <c r="K1081" s="26"/>
      <c r="L1081" s="27" t="n">
        <f aca="false">IF((AND((D1081="UR"),(J1081="XS"))),(B1081+1),(IF((AND((D1081="XS"),(J1081="XS"))),(B1081+0),IF((AND((D1081="XS"),(J1081="UR"))),(B1081-1),(IF((AND((D1081="XS"),(J1081="OBC"))),(B1081-1),(IF((AND((D1081="XS"),(J1081="ST"))),(B1081-1),(IF(AND((D1081="OBC"),(J1081="XS")),(B1081+1),(IF(AND((D1081="ST"),(J1081="XS")),(B1081+1),B1081))))))))))))</f>
        <v>-155</v>
      </c>
      <c r="M1081" s="30"/>
      <c r="N1081" s="30"/>
      <c r="O1081" s="29"/>
    </row>
    <row r="1082" customFormat="false" ht="11.25" hidden="false" customHeight="false" outlineLevel="0" collapsed="false">
      <c r="A1082" s="3" t="n">
        <f aca="false">YEAR(H1082)</f>
        <v>1982</v>
      </c>
      <c r="B1082" s="2" t="n">
        <f aca="false">L1081</f>
        <v>-155</v>
      </c>
      <c r="C1082" s="2" t="n">
        <v>1075</v>
      </c>
      <c r="D1082" s="2" t="s">
        <v>21</v>
      </c>
      <c r="E1082" s="24"/>
      <c r="F1082" s="4" t="s">
        <v>1052</v>
      </c>
      <c r="G1082" s="25" t="n">
        <v>2041073</v>
      </c>
      <c r="H1082" s="5" t="n">
        <v>30263</v>
      </c>
      <c r="I1082" s="25" t="s">
        <v>23</v>
      </c>
      <c r="J1082" s="25" t="s">
        <v>21</v>
      </c>
      <c r="K1082" s="26"/>
      <c r="L1082" s="27" t="n">
        <f aca="false">IF((AND((D1082="UR"),(J1082="XS"))),(B1082+1),(IF((AND((D1082="XS"),(J1082="XS"))),(B1082+0),IF((AND((D1082="XS"),(J1082="UR"))),(B1082-1),(IF((AND((D1082="XS"),(J1082="OBC"))),(B1082-1),(IF((AND((D1082="XS"),(J1082="ST"))),(B1082-1),(IF(AND((D1082="OBC"),(J1082="XS")),(B1082+1),(IF(AND((D1082="ST"),(J1082="XS")),(B1082+1),B1082))))))))))))</f>
        <v>-155</v>
      </c>
      <c r="M1082" s="30"/>
      <c r="N1082" s="30"/>
      <c r="O1082" s="29"/>
    </row>
    <row r="1083" customFormat="false" ht="11.25" hidden="false" customHeight="false" outlineLevel="0" collapsed="false">
      <c r="A1083" s="3" t="n">
        <f aca="false">YEAR(H1083)</f>
        <v>1982</v>
      </c>
      <c r="B1083" s="2" t="n">
        <f aca="false">L1082</f>
        <v>-155</v>
      </c>
      <c r="C1083" s="2" t="n">
        <v>1076</v>
      </c>
      <c r="D1083" s="2" t="s">
        <v>29</v>
      </c>
      <c r="E1083" s="24" t="n">
        <v>156</v>
      </c>
      <c r="F1083" s="4" t="s">
        <v>1053</v>
      </c>
      <c r="G1083" s="25" t="n">
        <v>2041065</v>
      </c>
      <c r="H1083" s="5" t="n">
        <v>30263</v>
      </c>
      <c r="I1083" s="25" t="s">
        <v>23</v>
      </c>
      <c r="J1083" s="25" t="s">
        <v>21</v>
      </c>
      <c r="K1083" s="26"/>
      <c r="L1083" s="27" t="n">
        <f aca="false">IF((AND((D1083="UR"),(J1083="XS"))),(B1083+1),(IF((AND((D1083="XS"),(J1083="XS"))),(B1083+0),IF((AND((D1083="XS"),(J1083="UR"))),(B1083-1),(IF((AND((D1083="XS"),(J1083="OBC"))),(B1083-1),(IF((AND((D1083="XS"),(J1083="ST"))),(B1083-1),(IF(AND((D1083="OBC"),(J1083="XS")),(B1083+1),(IF(AND((D1083="ST"),(J1083="XS")),(B1083+1),B1083))))))))))))</f>
        <v>-156</v>
      </c>
      <c r="M1083" s="30"/>
      <c r="N1083" s="30"/>
      <c r="O1083" s="29"/>
    </row>
    <row r="1084" customFormat="false" ht="11.25" hidden="false" customHeight="false" outlineLevel="0" collapsed="false">
      <c r="A1084" s="3" t="n">
        <f aca="false">YEAR(H1084)</f>
        <v>1982</v>
      </c>
      <c r="B1084" s="2" t="n">
        <f aca="false">L1083</f>
        <v>-156</v>
      </c>
      <c r="C1084" s="2" t="n">
        <v>1077</v>
      </c>
      <c r="D1084" s="2" t="s">
        <v>21</v>
      </c>
      <c r="E1084" s="24"/>
      <c r="F1084" s="4" t="s">
        <v>1054</v>
      </c>
      <c r="G1084" s="25" t="n">
        <v>2038692</v>
      </c>
      <c r="H1084" s="5" t="n">
        <v>30263</v>
      </c>
      <c r="I1084" s="25" t="s">
        <v>23</v>
      </c>
      <c r="J1084" s="25" t="s">
        <v>21</v>
      </c>
      <c r="K1084" s="26"/>
      <c r="L1084" s="27" t="n">
        <f aca="false">IF((AND((D1084="UR"),(J1084="XS"))),(B1084+1),(IF((AND((D1084="XS"),(J1084="XS"))),(B1084+0),IF((AND((D1084="XS"),(J1084="UR"))),(B1084-1),(IF((AND((D1084="XS"),(J1084="OBC"))),(B1084-1),(IF((AND((D1084="XS"),(J1084="ST"))),(B1084-1),(IF(AND((D1084="OBC"),(J1084="XS")),(B1084+1),(IF(AND((D1084="ST"),(J1084="XS")),(B1084+1),B1084))))))))))))</f>
        <v>-156</v>
      </c>
      <c r="M1084" s="30"/>
      <c r="N1084" s="30"/>
      <c r="O1084" s="29"/>
    </row>
    <row r="1085" customFormat="false" ht="11.25" hidden="false" customHeight="false" outlineLevel="0" collapsed="false">
      <c r="A1085" s="3" t="n">
        <f aca="false">YEAR(H1085)</f>
        <v>1982</v>
      </c>
      <c r="B1085" s="2" t="n">
        <f aca="false">L1084</f>
        <v>-156</v>
      </c>
      <c r="C1085" s="2" t="n">
        <v>1078</v>
      </c>
      <c r="D1085" s="2" t="s">
        <v>21</v>
      </c>
      <c r="E1085" s="24"/>
      <c r="F1085" s="4" t="s">
        <v>1055</v>
      </c>
      <c r="G1085" s="25" t="n">
        <v>3263738</v>
      </c>
      <c r="H1085" s="5" t="n">
        <v>30263</v>
      </c>
      <c r="I1085" s="25" t="s">
        <v>81</v>
      </c>
      <c r="J1085" s="25" t="s">
        <v>21</v>
      </c>
      <c r="K1085" s="26"/>
      <c r="L1085" s="27" t="n">
        <f aca="false">IF((AND((D1085="UR"),(J1085="XS"))),(B1085+1),(IF((AND((D1085="XS"),(J1085="XS"))),(B1085+0),IF((AND((D1085="XS"),(J1085="UR"))),(B1085-1),(IF((AND((D1085="XS"),(J1085="OBC"))),(B1085-1),(IF((AND((D1085="XS"),(J1085="ST"))),(B1085-1),(IF(AND((D1085="OBC"),(J1085="XS")),(B1085+1),(IF(AND((D1085="ST"),(J1085="XS")),(B1085+1),B1085))))))))))))</f>
        <v>-156</v>
      </c>
      <c r="M1085" s="30"/>
      <c r="N1085" s="30"/>
      <c r="O1085" s="29"/>
    </row>
    <row r="1086" customFormat="false" ht="11.25" hidden="false" customHeight="false" outlineLevel="0" collapsed="false">
      <c r="A1086" s="3" t="n">
        <f aca="false">YEAR(H1086)</f>
        <v>1982</v>
      </c>
      <c r="B1086" s="2" t="n">
        <f aca="false">L1085</f>
        <v>-156</v>
      </c>
      <c r="C1086" s="2" t="n">
        <v>1079</v>
      </c>
      <c r="D1086" s="2" t="s">
        <v>21</v>
      </c>
      <c r="E1086" s="24"/>
      <c r="F1086" s="4" t="s">
        <v>1056</v>
      </c>
      <c r="G1086" s="25" t="n">
        <v>2042592</v>
      </c>
      <c r="H1086" s="5" t="n">
        <v>30263</v>
      </c>
      <c r="I1086" s="25" t="s">
        <v>23</v>
      </c>
      <c r="J1086" s="25" t="s">
        <v>21</v>
      </c>
      <c r="K1086" s="26"/>
      <c r="L1086" s="27" t="n">
        <f aca="false">IF((AND((D1086="UR"),(J1086="XS"))),(B1086+1),(IF((AND((D1086="XS"),(J1086="XS"))),(B1086+0),IF((AND((D1086="XS"),(J1086="UR"))),(B1086-1),(IF((AND((D1086="XS"),(J1086="OBC"))),(B1086-1),(IF((AND((D1086="XS"),(J1086="ST"))),(B1086-1),(IF(AND((D1086="OBC"),(J1086="XS")),(B1086+1),(IF(AND((D1086="ST"),(J1086="XS")),(B1086+1),B1086))))))))))))</f>
        <v>-156</v>
      </c>
      <c r="M1086" s="30"/>
      <c r="N1086" s="30"/>
      <c r="O1086" s="29"/>
    </row>
    <row r="1087" customFormat="false" ht="11.25" hidden="false" customHeight="false" outlineLevel="0" collapsed="false">
      <c r="A1087" s="3" t="n">
        <f aca="false">YEAR(H1087)</f>
        <v>1982</v>
      </c>
      <c r="B1087" s="2" t="n">
        <f aca="false">L1086</f>
        <v>-156</v>
      </c>
      <c r="C1087" s="2" t="n">
        <v>1080</v>
      </c>
      <c r="D1087" s="2" t="s">
        <v>21</v>
      </c>
      <c r="E1087" s="24"/>
      <c r="F1087" s="4" t="s">
        <v>1057</v>
      </c>
      <c r="G1087" s="25" t="n">
        <v>2039311</v>
      </c>
      <c r="H1087" s="5" t="n">
        <v>30263</v>
      </c>
      <c r="I1087" s="25" t="s">
        <v>23</v>
      </c>
      <c r="J1087" s="25" t="s">
        <v>21</v>
      </c>
      <c r="K1087" s="26"/>
      <c r="L1087" s="27" t="n">
        <f aca="false">IF((AND((D1087="UR"),(J1087="XS"))),(B1087+1),(IF((AND((D1087="XS"),(J1087="XS"))),(B1087+0),IF((AND((D1087="XS"),(J1087="UR"))),(B1087-1),(IF((AND((D1087="XS"),(J1087="OBC"))),(B1087-1),(IF((AND((D1087="XS"),(J1087="ST"))),(B1087-1),(IF(AND((D1087="OBC"),(J1087="XS")),(B1087+1),(IF(AND((D1087="ST"),(J1087="XS")),(B1087+1),B1087))))))))))))</f>
        <v>-156</v>
      </c>
      <c r="M1087" s="30"/>
      <c r="N1087" s="30"/>
      <c r="O1087" s="29"/>
    </row>
    <row r="1088" customFormat="false" ht="11.25" hidden="false" customHeight="false" outlineLevel="0" collapsed="false">
      <c r="A1088" s="3" t="n">
        <f aca="false">YEAR(H1088)</f>
        <v>1982</v>
      </c>
      <c r="B1088" s="2" t="n">
        <f aca="false">L1087</f>
        <v>-156</v>
      </c>
      <c r="C1088" s="2" t="n">
        <v>1081</v>
      </c>
      <c r="D1088" s="2" t="s">
        <v>21</v>
      </c>
      <c r="E1088" s="24"/>
      <c r="F1088" s="4" t="s">
        <v>1058</v>
      </c>
      <c r="G1088" s="25" t="n">
        <v>3271153</v>
      </c>
      <c r="H1088" s="5" t="n">
        <v>30263</v>
      </c>
      <c r="I1088" s="25" t="s">
        <v>23</v>
      </c>
      <c r="J1088" s="25" t="s">
        <v>21</v>
      </c>
      <c r="K1088" s="26"/>
      <c r="L1088" s="27" t="n">
        <f aca="false">IF((AND((D1088="UR"),(J1088="XS"))),(B1088+1),(IF((AND((D1088="XS"),(J1088="XS"))),(B1088+0),IF((AND((D1088="XS"),(J1088="UR"))),(B1088-1),(IF((AND((D1088="XS"),(J1088="OBC"))),(B1088-1),(IF((AND((D1088="XS"),(J1088="ST"))),(B1088-1),(IF(AND((D1088="OBC"),(J1088="XS")),(B1088+1),(IF(AND((D1088="ST"),(J1088="XS")),(B1088+1),B1088))))))))))))</f>
        <v>-156</v>
      </c>
      <c r="M1088" s="30"/>
      <c r="N1088" s="30"/>
      <c r="O1088" s="29"/>
    </row>
    <row r="1089" customFormat="false" ht="11.25" hidden="false" customHeight="false" outlineLevel="0" collapsed="false">
      <c r="A1089" s="3" t="n">
        <f aca="false">YEAR(H1089)</f>
        <v>1982</v>
      </c>
      <c r="B1089" s="2" t="n">
        <f aca="false">L1088</f>
        <v>-156</v>
      </c>
      <c r="C1089" s="2" t="n">
        <v>1082</v>
      </c>
      <c r="D1089" s="2" t="s">
        <v>21</v>
      </c>
      <c r="E1089" s="24"/>
      <c r="F1089" s="4" t="s">
        <v>1059</v>
      </c>
      <c r="G1089" s="25" t="n">
        <v>2033186</v>
      </c>
      <c r="H1089" s="5" t="n">
        <v>30263</v>
      </c>
      <c r="I1089" s="25" t="s">
        <v>81</v>
      </c>
      <c r="J1089" s="25" t="s">
        <v>21</v>
      </c>
      <c r="K1089" s="26"/>
      <c r="L1089" s="27" t="n">
        <f aca="false">IF((AND((D1089="UR"),(J1089="XS"))),(B1089+1),(IF((AND((D1089="XS"),(J1089="XS"))),(B1089+0),IF((AND((D1089="XS"),(J1089="UR"))),(B1089-1),(IF((AND((D1089="XS"),(J1089="OBC"))),(B1089-1),(IF((AND((D1089="XS"),(J1089="ST"))),(B1089-1),(IF(AND((D1089="OBC"),(J1089="XS")),(B1089+1),(IF(AND((D1089="ST"),(J1089="XS")),(B1089+1),B1089))))))))))))</f>
        <v>-156</v>
      </c>
      <c r="M1089" s="30"/>
      <c r="N1089" s="30"/>
      <c r="O1089" s="29"/>
    </row>
    <row r="1090" customFormat="false" ht="11.25" hidden="false" customHeight="false" outlineLevel="0" collapsed="false">
      <c r="A1090" s="3" t="n">
        <f aca="false">YEAR(H1090)</f>
        <v>1982</v>
      </c>
      <c r="B1090" s="2" t="n">
        <f aca="false">L1089</f>
        <v>-156</v>
      </c>
      <c r="C1090" s="2" t="n">
        <v>1083</v>
      </c>
      <c r="D1090" s="2" t="s">
        <v>29</v>
      </c>
      <c r="E1090" s="24" t="n">
        <v>157</v>
      </c>
      <c r="F1090" s="4" t="s">
        <v>1060</v>
      </c>
      <c r="G1090" s="25" t="n">
        <v>2039893</v>
      </c>
      <c r="H1090" s="5" t="n">
        <v>30263</v>
      </c>
      <c r="I1090" s="25" t="s">
        <v>81</v>
      </c>
      <c r="J1090" s="25" t="s">
        <v>21</v>
      </c>
      <c r="K1090" s="26"/>
      <c r="L1090" s="27" t="n">
        <f aca="false">IF((AND((D1090="UR"),(J1090="XS"))),(B1090+1),(IF((AND((D1090="XS"),(J1090="XS"))),(B1090+0),IF((AND((D1090="XS"),(J1090="UR"))),(B1090-1),(IF((AND((D1090="XS"),(J1090="OBC"))),(B1090-1),(IF((AND((D1090="XS"),(J1090="ST"))),(B1090-1),(IF(AND((D1090="OBC"),(J1090="XS")),(B1090+1),(IF(AND((D1090="ST"),(J1090="XS")),(B1090+1),B1090))))))))))))</f>
        <v>-157</v>
      </c>
      <c r="M1090" s="30"/>
      <c r="N1090" s="30"/>
      <c r="O1090" s="29"/>
    </row>
    <row r="1091" customFormat="false" ht="11.25" hidden="false" customHeight="false" outlineLevel="0" collapsed="false">
      <c r="A1091" s="3" t="n">
        <f aca="false">YEAR(H1091)</f>
        <v>1982</v>
      </c>
      <c r="B1091" s="2" t="n">
        <f aca="false">L1090</f>
        <v>-157</v>
      </c>
      <c r="C1091" s="2" t="n">
        <v>1084</v>
      </c>
      <c r="D1091" s="2" t="s">
        <v>21</v>
      </c>
      <c r="E1091" s="24"/>
      <c r="F1091" s="4" t="s">
        <v>1061</v>
      </c>
      <c r="G1091" s="25" t="n">
        <v>2045591</v>
      </c>
      <c r="H1091" s="5" t="n">
        <v>30263</v>
      </c>
      <c r="I1091" s="25" t="s">
        <v>81</v>
      </c>
      <c r="J1091" s="25" t="s">
        <v>21</v>
      </c>
      <c r="K1091" s="26"/>
      <c r="L1091" s="27" t="n">
        <f aca="false">IF((AND((D1091="UR"),(J1091="XS"))),(B1091+1),(IF((AND((D1091="XS"),(J1091="XS"))),(B1091+0),IF((AND((D1091="XS"),(J1091="UR"))),(B1091-1),(IF((AND((D1091="XS"),(J1091="OBC"))),(B1091-1),(IF((AND((D1091="XS"),(J1091="ST"))),(B1091-1),(IF(AND((D1091="OBC"),(J1091="XS")),(B1091+1),(IF(AND((D1091="ST"),(J1091="XS")),(B1091+1),B1091))))))))))))</f>
        <v>-157</v>
      </c>
      <c r="M1091" s="30"/>
      <c r="N1091" s="30"/>
      <c r="O1091" s="29"/>
    </row>
    <row r="1092" customFormat="false" ht="11.25" hidden="false" customHeight="false" outlineLevel="0" collapsed="false">
      <c r="A1092" s="3" t="n">
        <f aca="false">YEAR(H1092)</f>
        <v>1982</v>
      </c>
      <c r="B1092" s="2" t="n">
        <f aca="false">L1091</f>
        <v>-157</v>
      </c>
      <c r="C1092" s="2" t="n">
        <v>1085</v>
      </c>
      <c r="D1092" s="2" t="s">
        <v>21</v>
      </c>
      <c r="E1092" s="24"/>
      <c r="F1092" s="4" t="s">
        <v>1062</v>
      </c>
      <c r="G1092" s="25" t="n">
        <v>2042673</v>
      </c>
      <c r="H1092" s="5" t="n">
        <v>30263</v>
      </c>
      <c r="I1092" s="25" t="s">
        <v>23</v>
      </c>
      <c r="J1092" s="25" t="s">
        <v>21</v>
      </c>
      <c r="K1092" s="26"/>
      <c r="L1092" s="27" t="n">
        <f aca="false">IF((AND((D1092="UR"),(J1092="XS"))),(B1092+1),(IF((AND((D1092="XS"),(J1092="XS"))),(B1092+0),IF((AND((D1092="XS"),(J1092="UR"))),(B1092-1),(IF((AND((D1092="XS"),(J1092="OBC"))),(B1092-1),(IF((AND((D1092="XS"),(J1092="ST"))),(B1092-1),(IF(AND((D1092="OBC"),(J1092="XS")),(B1092+1),(IF(AND((D1092="ST"),(J1092="XS")),(B1092+1),B1092))))))))))))</f>
        <v>-157</v>
      </c>
      <c r="M1092" s="30"/>
      <c r="N1092" s="30"/>
      <c r="O1092" s="29"/>
    </row>
    <row r="1093" customFormat="false" ht="11.25" hidden="false" customHeight="false" outlineLevel="0" collapsed="false">
      <c r="A1093" s="3" t="n">
        <f aca="false">YEAR(H1093)</f>
        <v>1982</v>
      </c>
      <c r="B1093" s="2" t="n">
        <f aca="false">L1092</f>
        <v>-157</v>
      </c>
      <c r="C1093" s="2" t="n">
        <v>1086</v>
      </c>
      <c r="D1093" s="2" t="s">
        <v>21</v>
      </c>
      <c r="E1093" s="24"/>
      <c r="F1093" s="4" t="s">
        <v>1063</v>
      </c>
      <c r="G1093" s="25" t="n">
        <v>2038579</v>
      </c>
      <c r="H1093" s="5" t="n">
        <v>30263</v>
      </c>
      <c r="I1093" s="25" t="s">
        <v>23</v>
      </c>
      <c r="J1093" s="25" t="s">
        <v>21</v>
      </c>
      <c r="K1093" s="26"/>
      <c r="L1093" s="27" t="n">
        <f aca="false">IF((AND((D1093="UR"),(J1093="XS"))),(B1093+1),(IF((AND((D1093="XS"),(J1093="XS"))),(B1093+0),IF((AND((D1093="XS"),(J1093="UR"))),(B1093-1),(IF((AND((D1093="XS"),(J1093="OBC"))),(B1093-1),(IF((AND((D1093="XS"),(J1093="ST"))),(B1093-1),(IF(AND((D1093="OBC"),(J1093="XS")),(B1093+1),(IF(AND((D1093="ST"),(J1093="XS")),(B1093+1),B1093))))))))))))</f>
        <v>-157</v>
      </c>
      <c r="M1093" s="30"/>
      <c r="N1093" s="30"/>
      <c r="O1093" s="29"/>
    </row>
    <row r="1094" customFormat="false" ht="11.25" hidden="false" customHeight="false" outlineLevel="0" collapsed="false">
      <c r="A1094" s="3" t="n">
        <f aca="false">YEAR(H1094)</f>
        <v>1982</v>
      </c>
      <c r="B1094" s="2" t="n">
        <f aca="false">L1093</f>
        <v>-157</v>
      </c>
      <c r="C1094" s="2" t="n">
        <v>1087</v>
      </c>
      <c r="D1094" s="2" t="s">
        <v>21</v>
      </c>
      <c r="E1094" s="24"/>
      <c r="F1094" s="4" t="s">
        <v>1064</v>
      </c>
      <c r="G1094" s="25" t="n">
        <v>2041901</v>
      </c>
      <c r="H1094" s="5" t="n">
        <v>30263</v>
      </c>
      <c r="I1094" s="25" t="s">
        <v>23</v>
      </c>
      <c r="J1094" s="25" t="s">
        <v>21</v>
      </c>
      <c r="K1094" s="26"/>
      <c r="L1094" s="27" t="n">
        <f aca="false">IF((AND((D1094="UR"),(J1094="XS"))),(B1094+1),(IF((AND((D1094="XS"),(J1094="XS"))),(B1094+0),IF((AND((D1094="XS"),(J1094="UR"))),(B1094-1),(IF((AND((D1094="XS"),(J1094="OBC"))),(B1094-1),(IF((AND((D1094="XS"),(J1094="ST"))),(B1094-1),(IF(AND((D1094="OBC"),(J1094="XS")),(B1094+1),(IF(AND((D1094="ST"),(J1094="XS")),(B1094+1),B1094))))))))))))</f>
        <v>-157</v>
      </c>
      <c r="M1094" s="30"/>
      <c r="N1094" s="30"/>
      <c r="O1094" s="29"/>
    </row>
    <row r="1095" customFormat="false" ht="11.25" hidden="false" customHeight="false" outlineLevel="0" collapsed="false">
      <c r="A1095" s="3" t="n">
        <f aca="false">YEAR(H1095)</f>
        <v>1982</v>
      </c>
      <c r="B1095" s="2" t="n">
        <f aca="false">L1094</f>
        <v>-157</v>
      </c>
      <c r="C1095" s="2" t="n">
        <v>1088</v>
      </c>
      <c r="D1095" s="2" t="s">
        <v>21</v>
      </c>
      <c r="E1095" s="24"/>
      <c r="F1095" s="4" t="s">
        <v>1065</v>
      </c>
      <c r="G1095" s="25" t="n">
        <v>2036509</v>
      </c>
      <c r="H1095" s="5" t="n">
        <v>30263</v>
      </c>
      <c r="I1095" s="25" t="s">
        <v>81</v>
      </c>
      <c r="J1095" s="25" t="s">
        <v>21</v>
      </c>
      <c r="K1095" s="26"/>
      <c r="L1095" s="27" t="n">
        <f aca="false">IF((AND((D1095="UR"),(J1095="XS"))),(B1095+1),(IF((AND((D1095="XS"),(J1095="XS"))),(B1095+0),IF((AND((D1095="XS"),(J1095="UR"))),(B1095-1),(IF((AND((D1095="XS"),(J1095="OBC"))),(B1095-1),(IF((AND((D1095="XS"),(J1095="ST"))),(B1095-1),(IF(AND((D1095="OBC"),(J1095="XS")),(B1095+1),(IF(AND((D1095="ST"),(J1095="XS")),(B1095+1),B1095))))))))))))</f>
        <v>-157</v>
      </c>
      <c r="M1095" s="30"/>
      <c r="N1095" s="30"/>
      <c r="O1095" s="29"/>
    </row>
    <row r="1096" customFormat="false" ht="11.25" hidden="false" customHeight="false" outlineLevel="0" collapsed="false">
      <c r="A1096" s="3" t="n">
        <f aca="false">YEAR(H1096)</f>
        <v>1982</v>
      </c>
      <c r="B1096" s="2" t="n">
        <f aca="false">L1095</f>
        <v>-157</v>
      </c>
      <c r="C1096" s="2" t="n">
        <v>1089</v>
      </c>
      <c r="D1096" s="2" t="s">
        <v>21</v>
      </c>
      <c r="E1096" s="24"/>
      <c r="F1096" s="4" t="s">
        <v>1066</v>
      </c>
      <c r="G1096" s="25" t="n">
        <v>2049767</v>
      </c>
      <c r="H1096" s="5" t="n">
        <v>30263</v>
      </c>
      <c r="I1096" s="25" t="s">
        <v>23</v>
      </c>
      <c r="J1096" s="25" t="s">
        <v>21</v>
      </c>
      <c r="K1096" s="26"/>
      <c r="L1096" s="27" t="n">
        <f aca="false">IF((AND((D1096="UR"),(J1096="XS"))),(B1096+1),(IF((AND((D1096="XS"),(J1096="XS"))),(B1096+0),IF((AND((D1096="XS"),(J1096="UR"))),(B1096-1),(IF((AND((D1096="XS"),(J1096="OBC"))),(B1096-1),(IF((AND((D1096="XS"),(J1096="ST"))),(B1096-1),(IF(AND((D1096="OBC"),(J1096="XS")),(B1096+1),(IF(AND((D1096="ST"),(J1096="XS")),(B1096+1),B1096))))))))))))</f>
        <v>-157</v>
      </c>
      <c r="M1096" s="30"/>
      <c r="N1096" s="30"/>
      <c r="O1096" s="29"/>
    </row>
    <row r="1097" customFormat="false" ht="11.25" hidden="false" customHeight="false" outlineLevel="0" collapsed="false">
      <c r="A1097" s="3" t="n">
        <f aca="false">YEAR(H1097)</f>
        <v>1982</v>
      </c>
      <c r="B1097" s="2" t="n">
        <f aca="false">L1096</f>
        <v>-157</v>
      </c>
      <c r="C1097" s="2" t="n">
        <v>1090</v>
      </c>
      <c r="D1097" s="2" t="s">
        <v>29</v>
      </c>
      <c r="E1097" s="24" t="n">
        <v>158</v>
      </c>
      <c r="F1097" s="4" t="s">
        <v>1067</v>
      </c>
      <c r="G1097" s="25" t="n">
        <v>2039907</v>
      </c>
      <c r="H1097" s="5" t="n">
        <v>30263</v>
      </c>
      <c r="I1097" s="25" t="s">
        <v>81</v>
      </c>
      <c r="J1097" s="25" t="s">
        <v>21</v>
      </c>
      <c r="K1097" s="26"/>
      <c r="L1097" s="27" t="n">
        <f aca="false">IF((AND((D1097="UR"),(J1097="XS"))),(B1097+1),(IF((AND((D1097="XS"),(J1097="XS"))),(B1097+0),IF((AND((D1097="XS"),(J1097="UR"))),(B1097-1),(IF((AND((D1097="XS"),(J1097="OBC"))),(B1097-1),(IF((AND((D1097="XS"),(J1097="ST"))),(B1097-1),(IF(AND((D1097="OBC"),(J1097="XS")),(B1097+1),(IF(AND((D1097="ST"),(J1097="XS")),(B1097+1),B1097))))))))))))</f>
        <v>-158</v>
      </c>
      <c r="M1097" s="30" t="n">
        <v>41121</v>
      </c>
      <c r="N1097" s="30"/>
      <c r="O1097" s="29"/>
    </row>
    <row r="1098" customFormat="false" ht="11.25" hidden="false" customHeight="false" outlineLevel="0" collapsed="false">
      <c r="A1098" s="3" t="n">
        <f aca="false">YEAR(H1098)</f>
        <v>1982</v>
      </c>
      <c r="B1098" s="2" t="n">
        <f aca="false">L1097</f>
        <v>-158</v>
      </c>
      <c r="C1098" s="2" t="n">
        <v>1091</v>
      </c>
      <c r="D1098" s="2" t="s">
        <v>21</v>
      </c>
      <c r="E1098" s="24"/>
      <c r="F1098" s="4" t="s">
        <v>1068</v>
      </c>
      <c r="G1098" s="25" t="n">
        <v>2044315</v>
      </c>
      <c r="H1098" s="5" t="n">
        <v>30263</v>
      </c>
      <c r="I1098" s="25" t="s">
        <v>38</v>
      </c>
      <c r="J1098" s="25" t="s">
        <v>21</v>
      </c>
      <c r="K1098" s="26"/>
      <c r="L1098" s="27" t="n">
        <f aca="false">IF((AND((D1098="UR"),(J1098="XS"))),(B1098+1),(IF((AND((D1098="XS"),(J1098="XS"))),(B1098+0),IF((AND((D1098="XS"),(J1098="UR"))),(B1098-1),(IF((AND((D1098="XS"),(J1098="OBC"))),(B1098-1),(IF((AND((D1098="XS"),(J1098="ST"))),(B1098-1),(IF(AND((D1098="OBC"),(J1098="XS")),(B1098+1),(IF(AND((D1098="ST"),(J1098="XS")),(B1098+1),B1098))))))))))))</f>
        <v>-158</v>
      </c>
      <c r="M1098" s="30"/>
      <c r="N1098" s="30"/>
      <c r="O1098" s="29"/>
    </row>
    <row r="1099" customFormat="false" ht="11.25" hidden="false" customHeight="false" outlineLevel="0" collapsed="false">
      <c r="A1099" s="3" t="n">
        <f aca="false">YEAR(H1099)</f>
        <v>1982</v>
      </c>
      <c r="B1099" s="2" t="n">
        <f aca="false">L1098</f>
        <v>-158</v>
      </c>
      <c r="C1099" s="2" t="n">
        <v>1092</v>
      </c>
      <c r="D1099" s="2" t="s">
        <v>21</v>
      </c>
      <c r="E1099" s="24"/>
      <c r="F1099" s="4" t="s">
        <v>1069</v>
      </c>
      <c r="G1099" s="25" t="n">
        <v>2040778</v>
      </c>
      <c r="H1099" s="5" t="n">
        <v>30263</v>
      </c>
      <c r="I1099" s="25" t="s">
        <v>81</v>
      </c>
      <c r="J1099" s="25" t="s">
        <v>21</v>
      </c>
      <c r="K1099" s="26"/>
      <c r="L1099" s="27" t="n">
        <f aca="false">IF((AND((D1099="UR"),(J1099="XS"))),(B1099+1),(IF((AND((D1099="XS"),(J1099="XS"))),(B1099+0),IF((AND((D1099="XS"),(J1099="UR"))),(B1099-1),(IF((AND((D1099="XS"),(J1099="OBC"))),(B1099-1),(IF((AND((D1099="XS"),(J1099="ST"))),(B1099-1),(IF(AND((D1099="OBC"),(J1099="XS")),(B1099+1),(IF(AND((D1099="ST"),(J1099="XS")),(B1099+1),B1099))))))))))))</f>
        <v>-158</v>
      </c>
      <c r="M1099" s="30"/>
      <c r="N1099" s="30"/>
      <c r="O1099" s="29"/>
    </row>
    <row r="1100" customFormat="false" ht="11.25" hidden="false" customHeight="false" outlineLevel="0" collapsed="false">
      <c r="A1100" s="3" t="n">
        <f aca="false">YEAR(H1100)</f>
        <v>1982</v>
      </c>
      <c r="B1100" s="2" t="n">
        <f aca="false">L1099</f>
        <v>-158</v>
      </c>
      <c r="C1100" s="2" t="n">
        <v>1093</v>
      </c>
      <c r="D1100" s="2" t="s">
        <v>21</v>
      </c>
      <c r="E1100" s="24"/>
      <c r="F1100" s="4" t="s">
        <v>1070</v>
      </c>
      <c r="G1100" s="25" t="n">
        <v>2033585</v>
      </c>
      <c r="H1100" s="5" t="n">
        <v>30263</v>
      </c>
      <c r="I1100" s="25" t="s">
        <v>81</v>
      </c>
      <c r="J1100" s="25" t="s">
        <v>21</v>
      </c>
      <c r="K1100" s="26"/>
      <c r="L1100" s="27" t="n">
        <f aca="false">IF((AND((D1100="UR"),(J1100="XS"))),(B1100+1),(IF((AND((D1100="XS"),(J1100="XS"))),(B1100+0),IF((AND((D1100="XS"),(J1100="UR"))),(B1100-1),(IF((AND((D1100="XS"),(J1100="OBC"))),(B1100-1),(IF((AND((D1100="XS"),(J1100="ST"))),(B1100-1),(IF(AND((D1100="OBC"),(J1100="XS")),(B1100+1),(IF(AND((D1100="ST"),(J1100="XS")),(B1100+1),B1100))))))))))))</f>
        <v>-158</v>
      </c>
      <c r="M1100" s="30"/>
      <c r="N1100" s="30"/>
      <c r="O1100" s="29"/>
    </row>
    <row r="1101" customFormat="false" ht="11.25" hidden="false" customHeight="false" outlineLevel="0" collapsed="false">
      <c r="A1101" s="3" t="n">
        <f aca="false">YEAR(H1101)</f>
        <v>1982</v>
      </c>
      <c r="B1101" s="2" t="n">
        <f aca="false">L1100</f>
        <v>-158</v>
      </c>
      <c r="C1101" s="2" t="n">
        <v>1094</v>
      </c>
      <c r="D1101" s="2" t="s">
        <v>21</v>
      </c>
      <c r="E1101" s="24"/>
      <c r="F1101" s="4" t="s">
        <v>1071</v>
      </c>
      <c r="G1101" s="25" t="n">
        <v>2032295</v>
      </c>
      <c r="H1101" s="5" t="n">
        <v>30263</v>
      </c>
      <c r="I1101" s="25" t="s">
        <v>23</v>
      </c>
      <c r="J1101" s="25" t="s">
        <v>21</v>
      </c>
      <c r="K1101" s="26"/>
      <c r="L1101" s="27" t="n">
        <f aca="false">IF((AND((D1101="UR"),(J1101="XS"))),(B1101+1),(IF((AND((D1101="XS"),(J1101="XS"))),(B1101+0),IF((AND((D1101="XS"),(J1101="UR"))),(B1101-1),(IF((AND((D1101="XS"),(J1101="OBC"))),(B1101-1),(IF((AND((D1101="XS"),(J1101="ST"))),(B1101-1),(IF(AND((D1101="OBC"),(J1101="XS")),(B1101+1),(IF(AND((D1101="ST"),(J1101="XS")),(B1101+1),B1101))))))))))))</f>
        <v>-158</v>
      </c>
      <c r="M1101" s="30"/>
      <c r="N1101" s="30"/>
      <c r="O1101" s="29"/>
    </row>
    <row r="1102" customFormat="false" ht="11.25" hidden="false" customHeight="false" outlineLevel="0" collapsed="false">
      <c r="A1102" s="3" t="n">
        <f aca="false">YEAR(H1102)</f>
        <v>1982</v>
      </c>
      <c r="B1102" s="2" t="n">
        <f aca="false">L1101</f>
        <v>-158</v>
      </c>
      <c r="C1102" s="2" t="n">
        <v>1095</v>
      </c>
      <c r="D1102" s="2" t="s">
        <v>21</v>
      </c>
      <c r="E1102" s="24"/>
      <c r="F1102" s="4" t="s">
        <v>1072</v>
      </c>
      <c r="G1102" s="25" t="n">
        <v>2034832</v>
      </c>
      <c r="H1102" s="5" t="n">
        <v>30263</v>
      </c>
      <c r="I1102" s="25" t="s">
        <v>81</v>
      </c>
      <c r="J1102" s="25" t="s">
        <v>21</v>
      </c>
      <c r="K1102" s="26"/>
      <c r="L1102" s="27" t="n">
        <f aca="false">IF((AND((D1102="UR"),(J1102="XS"))),(B1102+1),(IF((AND((D1102="XS"),(J1102="XS"))),(B1102+0),IF((AND((D1102="XS"),(J1102="UR"))),(B1102-1),(IF((AND((D1102="XS"),(J1102="OBC"))),(B1102-1),(IF((AND((D1102="XS"),(J1102="ST"))),(B1102-1),(IF(AND((D1102="OBC"),(J1102="XS")),(B1102+1),(IF(AND((D1102="ST"),(J1102="XS")),(B1102+1),B1102))))))))))))</f>
        <v>-158</v>
      </c>
      <c r="M1102" s="30"/>
      <c r="N1102" s="30"/>
      <c r="O1102" s="29"/>
    </row>
    <row r="1103" customFormat="false" ht="11.25" hidden="false" customHeight="false" outlineLevel="0" collapsed="false">
      <c r="A1103" s="3" t="n">
        <f aca="false">YEAR(H1103)</f>
        <v>1982</v>
      </c>
      <c r="B1103" s="2" t="n">
        <f aca="false">L1102</f>
        <v>-158</v>
      </c>
      <c r="C1103" s="2" t="n">
        <v>1096</v>
      </c>
      <c r="D1103" s="2" t="s">
        <v>21</v>
      </c>
      <c r="E1103" s="24"/>
      <c r="F1103" s="4" t="s">
        <v>1073</v>
      </c>
      <c r="G1103" s="25" t="n">
        <v>3267792</v>
      </c>
      <c r="H1103" s="5" t="n">
        <v>30263</v>
      </c>
      <c r="I1103" s="25" t="s">
        <v>23</v>
      </c>
      <c r="J1103" s="25" t="s">
        <v>21</v>
      </c>
      <c r="K1103" s="26"/>
      <c r="L1103" s="27" t="n">
        <f aca="false">IF((AND((D1103="UR"),(J1103="XS"))),(B1103+1),(IF((AND((D1103="XS"),(J1103="XS"))),(B1103+0),IF((AND((D1103="XS"),(J1103="UR"))),(B1103-1),(IF((AND((D1103="XS"),(J1103="OBC"))),(B1103-1),(IF((AND((D1103="XS"),(J1103="ST"))),(B1103-1),(IF(AND((D1103="OBC"),(J1103="XS")),(B1103+1),(IF(AND((D1103="ST"),(J1103="XS")),(B1103+1),B1103))))))))))))</f>
        <v>-158</v>
      </c>
      <c r="M1103" s="30"/>
      <c r="N1103" s="30"/>
      <c r="O1103" s="29"/>
    </row>
    <row r="1104" customFormat="false" ht="11.25" hidden="false" customHeight="false" outlineLevel="0" collapsed="false">
      <c r="A1104" s="3" t="n">
        <f aca="false">YEAR(H1104)</f>
        <v>1982</v>
      </c>
      <c r="B1104" s="2" t="n">
        <f aca="false">L1103</f>
        <v>-158</v>
      </c>
      <c r="C1104" s="2" t="n">
        <v>1097</v>
      </c>
      <c r="D1104" s="2" t="s">
        <v>29</v>
      </c>
      <c r="E1104" s="24" t="n">
        <v>159</v>
      </c>
      <c r="F1104" s="4" t="s">
        <v>1074</v>
      </c>
      <c r="G1104" s="25" t="n">
        <v>2036444</v>
      </c>
      <c r="H1104" s="5" t="n">
        <v>30263</v>
      </c>
      <c r="I1104" s="25" t="s">
        <v>23</v>
      </c>
      <c r="J1104" s="25" t="s">
        <v>21</v>
      </c>
      <c r="K1104" s="26"/>
      <c r="L1104" s="27" t="n">
        <f aca="false">IF((AND((D1104="UR"),(J1104="XS"))),(B1104+1),(IF((AND((D1104="XS"),(J1104="XS"))),(B1104+0),IF((AND((D1104="XS"),(J1104="UR"))),(B1104-1),(IF((AND((D1104="XS"),(J1104="OBC"))),(B1104-1),(IF((AND((D1104="XS"),(J1104="ST"))),(B1104-1),(IF(AND((D1104="OBC"),(J1104="XS")),(B1104+1),(IF(AND((D1104="ST"),(J1104="XS")),(B1104+1),B1104))))))))))))</f>
        <v>-159</v>
      </c>
      <c r="M1104" s="30"/>
      <c r="N1104" s="30"/>
      <c r="O1104" s="29"/>
    </row>
    <row r="1105" customFormat="false" ht="11.25" hidden="false" customHeight="false" outlineLevel="0" collapsed="false">
      <c r="A1105" s="3" t="n">
        <f aca="false">YEAR(H1105)</f>
        <v>1982</v>
      </c>
      <c r="B1105" s="2" t="n">
        <f aca="false">L1104</f>
        <v>-159</v>
      </c>
      <c r="C1105" s="2" t="n">
        <v>1098</v>
      </c>
      <c r="D1105" s="2" t="s">
        <v>21</v>
      </c>
      <c r="E1105" s="24"/>
      <c r="F1105" s="4" t="s">
        <v>1075</v>
      </c>
      <c r="G1105" s="25" t="n">
        <v>2033038</v>
      </c>
      <c r="H1105" s="5" t="n">
        <v>30263</v>
      </c>
      <c r="I1105" s="25" t="s">
        <v>23</v>
      </c>
      <c r="J1105" s="25" t="s">
        <v>21</v>
      </c>
      <c r="K1105" s="26"/>
      <c r="L1105" s="27" t="n">
        <f aca="false">IF((AND((D1105="UR"),(J1105="XS"))),(B1105+1),(IF((AND((D1105="XS"),(J1105="XS"))),(B1105+0),IF((AND((D1105="XS"),(J1105="UR"))),(B1105-1),(IF((AND((D1105="XS"),(J1105="OBC"))),(B1105-1),(IF((AND((D1105="XS"),(J1105="ST"))),(B1105-1),(IF(AND((D1105="OBC"),(J1105="XS")),(B1105+1),(IF(AND((D1105="ST"),(J1105="XS")),(B1105+1),B1105))))))))))))</f>
        <v>-159</v>
      </c>
      <c r="M1105" s="30"/>
      <c r="N1105" s="30"/>
      <c r="O1105" s="29"/>
    </row>
    <row r="1106" customFormat="false" ht="11.25" hidden="false" customHeight="false" outlineLevel="0" collapsed="false">
      <c r="A1106" s="3" t="n">
        <f aca="false">YEAR(H1106)</f>
        <v>1982</v>
      </c>
      <c r="B1106" s="2" t="n">
        <f aca="false">L1105</f>
        <v>-159</v>
      </c>
      <c r="C1106" s="2" t="n">
        <v>1099</v>
      </c>
      <c r="D1106" s="2" t="s">
        <v>21</v>
      </c>
      <c r="E1106" s="24"/>
      <c r="F1106" s="4" t="s">
        <v>1076</v>
      </c>
      <c r="G1106" s="25" t="n">
        <v>3781380</v>
      </c>
      <c r="H1106" s="5" t="n">
        <v>30263</v>
      </c>
      <c r="I1106" s="25" t="s">
        <v>23</v>
      </c>
      <c r="J1106" s="25" t="s">
        <v>21</v>
      </c>
      <c r="K1106" s="26"/>
      <c r="L1106" s="27" t="n">
        <f aca="false">IF((AND((D1106="UR"),(J1106="XS"))),(B1106+1),(IF((AND((D1106="XS"),(J1106="XS"))),(B1106+0),IF((AND((D1106="XS"),(J1106="UR"))),(B1106-1),(IF((AND((D1106="XS"),(J1106="OBC"))),(B1106-1),(IF((AND((D1106="XS"),(J1106="ST"))),(B1106-1),(IF(AND((D1106="OBC"),(J1106="XS")),(B1106+1),(IF(AND((D1106="ST"),(J1106="XS")),(B1106+1),B1106))))))))))))</f>
        <v>-159</v>
      </c>
      <c r="M1106" s="30"/>
      <c r="N1106" s="30"/>
      <c r="O1106" s="29"/>
    </row>
    <row r="1107" customFormat="false" ht="11.25" hidden="false" customHeight="false" outlineLevel="0" collapsed="false">
      <c r="A1107" s="3" t="n">
        <f aca="false">YEAR(H1107)</f>
        <v>1982</v>
      </c>
      <c r="B1107" s="2" t="n">
        <f aca="false">L1106</f>
        <v>-159</v>
      </c>
      <c r="C1107" s="2" t="n">
        <v>1100</v>
      </c>
      <c r="D1107" s="2" t="s">
        <v>21</v>
      </c>
      <c r="E1107" s="24"/>
      <c r="F1107" s="4" t="s">
        <v>1077</v>
      </c>
      <c r="G1107" s="25" t="n">
        <v>2041421</v>
      </c>
      <c r="H1107" s="5" t="n">
        <v>30263</v>
      </c>
      <c r="I1107" s="25" t="s">
        <v>38</v>
      </c>
      <c r="J1107" s="25" t="s">
        <v>21</v>
      </c>
      <c r="K1107" s="26"/>
      <c r="L1107" s="27" t="n">
        <f aca="false">IF((AND((D1107="UR"),(J1107="XS"))),(B1107+1),(IF((AND((D1107="XS"),(J1107="XS"))),(B1107+0),IF((AND((D1107="XS"),(J1107="UR"))),(B1107-1),(IF((AND((D1107="XS"),(J1107="OBC"))),(B1107-1),(IF((AND((D1107="XS"),(J1107="ST"))),(B1107-1),(IF(AND((D1107="OBC"),(J1107="XS")),(B1107+1),(IF(AND((D1107="ST"),(J1107="XS")),(B1107+1),B1107))))))))))))</f>
        <v>-159</v>
      </c>
      <c r="M1107" s="30"/>
      <c r="N1107" s="30"/>
      <c r="O1107" s="29"/>
    </row>
    <row r="1108" customFormat="false" ht="11.25" hidden="false" customHeight="false" outlineLevel="0" collapsed="false">
      <c r="A1108" s="3" t="n">
        <f aca="false">YEAR(H1108)</f>
        <v>1982</v>
      </c>
      <c r="B1108" s="2" t="n">
        <f aca="false">L1107</f>
        <v>-159</v>
      </c>
      <c r="C1108" s="2" t="n">
        <v>1101</v>
      </c>
      <c r="D1108" s="2" t="s">
        <v>21</v>
      </c>
      <c r="E1108" s="24"/>
      <c r="F1108" s="4" t="s">
        <v>1078</v>
      </c>
      <c r="G1108" s="25" t="n">
        <v>2035391</v>
      </c>
      <c r="H1108" s="5" t="n">
        <v>30263</v>
      </c>
      <c r="I1108" s="25" t="s">
        <v>23</v>
      </c>
      <c r="J1108" s="25" t="s">
        <v>21</v>
      </c>
      <c r="K1108" s="26"/>
      <c r="L1108" s="27" t="n">
        <f aca="false">IF((AND((D1108="UR"),(J1108="XS"))),(B1108+1),(IF((AND((D1108="XS"),(J1108="XS"))),(B1108+0),IF((AND((D1108="XS"),(J1108="UR"))),(B1108-1),(IF((AND((D1108="XS"),(J1108="OBC"))),(B1108-1),(IF((AND((D1108="XS"),(J1108="ST"))),(B1108-1),(IF(AND((D1108="OBC"),(J1108="XS")),(B1108+1),(IF(AND((D1108="ST"),(J1108="XS")),(B1108+1),B1108))))))))))))</f>
        <v>-159</v>
      </c>
      <c r="M1108" s="30"/>
      <c r="N1108" s="30"/>
      <c r="O1108" s="29"/>
    </row>
    <row r="1109" customFormat="false" ht="11.25" hidden="false" customHeight="false" outlineLevel="0" collapsed="false">
      <c r="A1109" s="3" t="n">
        <f aca="false">YEAR(H1109)</f>
        <v>1982</v>
      </c>
      <c r="B1109" s="2" t="n">
        <f aca="false">L1108</f>
        <v>-159</v>
      </c>
      <c r="C1109" s="2" t="n">
        <v>1102</v>
      </c>
      <c r="D1109" s="2" t="s">
        <v>21</v>
      </c>
      <c r="E1109" s="24"/>
      <c r="F1109" s="4" t="s">
        <v>1079</v>
      </c>
      <c r="G1109" s="25" t="n">
        <v>2035790</v>
      </c>
      <c r="H1109" s="5" t="n">
        <v>30263</v>
      </c>
      <c r="I1109" s="25" t="s">
        <v>81</v>
      </c>
      <c r="J1109" s="25" t="s">
        <v>21</v>
      </c>
      <c r="K1109" s="26"/>
      <c r="L1109" s="27" t="n">
        <f aca="false">IF((AND((D1109="UR"),(J1109="XS"))),(B1109+1),(IF((AND((D1109="XS"),(J1109="XS"))),(B1109+0),IF((AND((D1109="XS"),(J1109="UR"))),(B1109-1),(IF((AND((D1109="XS"),(J1109="OBC"))),(B1109-1),(IF((AND((D1109="XS"),(J1109="ST"))),(B1109-1),(IF(AND((D1109="OBC"),(J1109="XS")),(B1109+1),(IF(AND((D1109="ST"),(J1109="XS")),(B1109+1),B1109))))))))))))</f>
        <v>-159</v>
      </c>
      <c r="M1109" s="30"/>
      <c r="N1109" s="30"/>
      <c r="O1109" s="29"/>
    </row>
    <row r="1110" customFormat="false" ht="11.25" hidden="false" customHeight="false" outlineLevel="0" collapsed="false">
      <c r="A1110" s="3" t="n">
        <f aca="false">YEAR(H1110)</f>
        <v>1982</v>
      </c>
      <c r="B1110" s="2" t="n">
        <f aca="false">L1109</f>
        <v>-159</v>
      </c>
      <c r="C1110" s="2" t="n">
        <v>1103</v>
      </c>
      <c r="D1110" s="2" t="s">
        <v>21</v>
      </c>
      <c r="E1110" s="24"/>
      <c r="F1110" s="4" t="s">
        <v>1080</v>
      </c>
      <c r="G1110" s="25" t="n">
        <v>2040891</v>
      </c>
      <c r="H1110" s="5" t="n">
        <v>30263</v>
      </c>
      <c r="I1110" s="25" t="s">
        <v>23</v>
      </c>
      <c r="J1110" s="25" t="s">
        <v>21</v>
      </c>
      <c r="K1110" s="26"/>
      <c r="L1110" s="27" t="n">
        <f aca="false">IF((AND((D1110="UR"),(J1110="XS"))),(B1110+1),(IF((AND((D1110="XS"),(J1110="XS"))),(B1110+0),IF((AND((D1110="XS"),(J1110="UR"))),(B1110-1),(IF((AND((D1110="XS"),(J1110="OBC"))),(B1110-1),(IF((AND((D1110="XS"),(J1110="ST"))),(B1110-1),(IF(AND((D1110="OBC"),(J1110="XS")),(B1110+1),(IF(AND((D1110="ST"),(J1110="XS")),(B1110+1),B1110))))))))))))</f>
        <v>-159</v>
      </c>
      <c r="M1110" s="30"/>
      <c r="N1110" s="30"/>
      <c r="O1110" s="29"/>
    </row>
    <row r="1111" customFormat="false" ht="11.25" hidden="false" customHeight="false" outlineLevel="0" collapsed="false">
      <c r="A1111" s="3" t="n">
        <f aca="false">YEAR(H1111)</f>
        <v>1982</v>
      </c>
      <c r="B1111" s="2" t="n">
        <f aca="false">L1110</f>
        <v>-159</v>
      </c>
      <c r="C1111" s="2" t="n">
        <v>1104</v>
      </c>
      <c r="D1111" s="2" t="s">
        <v>29</v>
      </c>
      <c r="E1111" s="24" t="n">
        <v>160</v>
      </c>
      <c r="F1111" s="4" t="s">
        <v>1081</v>
      </c>
      <c r="G1111" s="25" t="n">
        <v>2039494</v>
      </c>
      <c r="H1111" s="5" t="n">
        <v>30263</v>
      </c>
      <c r="I1111" s="25" t="s">
        <v>23</v>
      </c>
      <c r="J1111" s="25" t="s">
        <v>21</v>
      </c>
      <c r="K1111" s="26"/>
      <c r="L1111" s="27" t="n">
        <f aca="false">IF((AND((D1111="UR"),(J1111="XS"))),(B1111+1),(IF((AND((D1111="XS"),(J1111="XS"))),(B1111+0),IF((AND((D1111="XS"),(J1111="UR"))),(B1111-1),(IF((AND((D1111="XS"),(J1111="OBC"))),(B1111-1),(IF((AND((D1111="XS"),(J1111="ST"))),(B1111-1),(IF(AND((D1111="OBC"),(J1111="XS")),(B1111+1),(IF(AND((D1111="ST"),(J1111="XS")),(B1111+1),B1111))))))))))))</f>
        <v>-160</v>
      </c>
      <c r="M1111" s="30"/>
      <c r="N1111" s="30"/>
      <c r="O1111" s="29"/>
    </row>
    <row r="1112" customFormat="false" ht="11.25" hidden="false" customHeight="false" outlineLevel="0" collapsed="false">
      <c r="A1112" s="3" t="n">
        <f aca="false">YEAR(H1112)</f>
        <v>1982</v>
      </c>
      <c r="B1112" s="2" t="n">
        <f aca="false">L1111</f>
        <v>-160</v>
      </c>
      <c r="C1112" s="2" t="n">
        <v>1105</v>
      </c>
      <c r="D1112" s="2" t="s">
        <v>21</v>
      </c>
      <c r="E1112" s="24"/>
      <c r="F1112" s="4" t="s">
        <v>1082</v>
      </c>
      <c r="G1112" s="25" t="n">
        <v>2034158</v>
      </c>
      <c r="H1112" s="5" t="n">
        <v>30263</v>
      </c>
      <c r="I1112" s="25" t="s">
        <v>23</v>
      </c>
      <c r="J1112" s="25" t="s">
        <v>21</v>
      </c>
      <c r="K1112" s="26"/>
      <c r="L1112" s="27" t="n">
        <f aca="false">IF((AND((D1112="UR"),(J1112="XS"))),(B1112+1),(IF((AND((D1112="XS"),(J1112="XS"))),(B1112+0),IF((AND((D1112="XS"),(J1112="UR"))),(B1112-1),(IF((AND((D1112="XS"),(J1112="OBC"))),(B1112-1),(IF((AND((D1112="XS"),(J1112="ST"))),(B1112-1),(IF(AND((D1112="OBC"),(J1112="XS")),(B1112+1),(IF(AND((D1112="ST"),(J1112="XS")),(B1112+1),B1112))))))))))))</f>
        <v>-160</v>
      </c>
      <c r="M1112" s="30"/>
      <c r="N1112" s="30"/>
      <c r="O1112" s="29"/>
    </row>
    <row r="1113" customFormat="false" ht="11.25" hidden="false" customHeight="false" outlineLevel="0" collapsed="false">
      <c r="A1113" s="3" t="n">
        <f aca="false">YEAR(H1113)</f>
        <v>1982</v>
      </c>
      <c r="B1113" s="2" t="n">
        <f aca="false">L1112</f>
        <v>-160</v>
      </c>
      <c r="C1113" s="2" t="n">
        <v>1106</v>
      </c>
      <c r="D1113" s="2" t="s">
        <v>21</v>
      </c>
      <c r="E1113" s="24"/>
      <c r="F1113" s="4" t="s">
        <v>1083</v>
      </c>
      <c r="G1113" s="25" t="n">
        <v>2041456</v>
      </c>
      <c r="H1113" s="5" t="n">
        <v>30263</v>
      </c>
      <c r="I1113" s="25" t="s">
        <v>23</v>
      </c>
      <c r="J1113" s="25" t="s">
        <v>21</v>
      </c>
      <c r="K1113" s="26"/>
      <c r="L1113" s="27" t="n">
        <f aca="false">IF((AND((D1113="UR"),(J1113="XS"))),(B1113+1),(IF((AND((D1113="XS"),(J1113="XS"))),(B1113+0),IF((AND((D1113="XS"),(J1113="UR"))),(B1113-1),(IF((AND((D1113="XS"),(J1113="OBC"))),(B1113-1),(IF((AND((D1113="XS"),(J1113="ST"))),(B1113-1),(IF(AND((D1113="OBC"),(J1113="XS")),(B1113+1),(IF(AND((D1113="ST"),(J1113="XS")),(B1113+1),B1113))))))))))))</f>
        <v>-160</v>
      </c>
      <c r="M1113" s="30"/>
      <c r="N1113" s="30"/>
      <c r="O1113" s="29"/>
    </row>
    <row r="1114" customFormat="false" ht="11.25" hidden="false" customHeight="false" outlineLevel="0" collapsed="false">
      <c r="A1114" s="3" t="n">
        <f aca="false">YEAR(H1114)</f>
        <v>1982</v>
      </c>
      <c r="B1114" s="2" t="n">
        <f aca="false">L1113</f>
        <v>-160</v>
      </c>
      <c r="C1114" s="2" t="n">
        <v>1107</v>
      </c>
      <c r="D1114" s="2" t="s">
        <v>21</v>
      </c>
      <c r="E1114" s="24"/>
      <c r="F1114" s="4" t="s">
        <v>1084</v>
      </c>
      <c r="G1114" s="25" t="n">
        <v>2041014</v>
      </c>
      <c r="H1114" s="5" t="n">
        <v>30263</v>
      </c>
      <c r="I1114" s="25" t="s">
        <v>23</v>
      </c>
      <c r="J1114" s="25" t="s">
        <v>21</v>
      </c>
      <c r="K1114" s="26"/>
      <c r="L1114" s="27" t="n">
        <f aca="false">IF((AND((D1114="UR"),(J1114="XS"))),(B1114+1),(IF((AND((D1114="XS"),(J1114="XS"))),(B1114+0),IF((AND((D1114="XS"),(J1114="UR"))),(B1114-1),(IF((AND((D1114="XS"),(J1114="OBC"))),(B1114-1),(IF((AND((D1114="XS"),(J1114="ST"))),(B1114-1),(IF(AND((D1114="OBC"),(J1114="XS")),(B1114+1),(IF(AND((D1114="ST"),(J1114="XS")),(B1114+1),B1114))))))))))))</f>
        <v>-160</v>
      </c>
      <c r="M1114" s="30"/>
      <c r="N1114" s="30"/>
      <c r="O1114" s="29"/>
    </row>
    <row r="1115" customFormat="false" ht="11.25" hidden="false" customHeight="false" outlineLevel="0" collapsed="false">
      <c r="A1115" s="3" t="n">
        <f aca="false">YEAR(H1115)</f>
        <v>1982</v>
      </c>
      <c r="B1115" s="2" t="n">
        <f aca="false">L1114</f>
        <v>-160</v>
      </c>
      <c r="C1115" s="2" t="n">
        <v>1108</v>
      </c>
      <c r="D1115" s="2" t="s">
        <v>21</v>
      </c>
      <c r="E1115" s="24"/>
      <c r="F1115" s="4" t="s">
        <v>1003</v>
      </c>
      <c r="G1115" s="25" t="n">
        <v>3266125</v>
      </c>
      <c r="H1115" s="5" t="n">
        <v>30263</v>
      </c>
      <c r="I1115" s="25" t="s">
        <v>23</v>
      </c>
      <c r="J1115" s="25" t="s">
        <v>21</v>
      </c>
      <c r="K1115" s="26"/>
      <c r="L1115" s="27" t="n">
        <f aca="false">IF((AND((D1115="UR"),(J1115="XS"))),(B1115+1),(IF((AND((D1115="XS"),(J1115="XS"))),(B1115+0),IF((AND((D1115="XS"),(J1115="UR"))),(B1115-1),(IF((AND((D1115="XS"),(J1115="OBC"))),(B1115-1),(IF((AND((D1115="XS"),(J1115="ST"))),(B1115-1),(IF(AND((D1115="OBC"),(J1115="XS")),(B1115+1),(IF(AND((D1115="ST"),(J1115="XS")),(B1115+1),B1115))))))))))))</f>
        <v>-160</v>
      </c>
      <c r="M1115" s="30"/>
      <c r="N1115" s="30"/>
      <c r="O1115" s="29"/>
    </row>
    <row r="1116" customFormat="false" ht="11.25" hidden="false" customHeight="false" outlineLevel="0" collapsed="false">
      <c r="A1116" s="3" t="n">
        <f aca="false">YEAR(H1116)</f>
        <v>1982</v>
      </c>
      <c r="B1116" s="2" t="n">
        <f aca="false">L1115</f>
        <v>-160</v>
      </c>
      <c r="C1116" s="2" t="n">
        <v>1109</v>
      </c>
      <c r="D1116" s="2" t="s">
        <v>21</v>
      </c>
      <c r="E1116" s="24"/>
      <c r="F1116" s="4" t="s">
        <v>1085</v>
      </c>
      <c r="G1116" s="25" t="n">
        <v>2038781</v>
      </c>
      <c r="H1116" s="5" t="n">
        <v>30263</v>
      </c>
      <c r="I1116" s="25" t="s">
        <v>23</v>
      </c>
      <c r="J1116" s="25" t="s">
        <v>21</v>
      </c>
      <c r="K1116" s="26"/>
      <c r="L1116" s="27" t="n">
        <f aca="false">IF((AND((D1116="UR"),(J1116="XS"))),(B1116+1),(IF((AND((D1116="XS"),(J1116="XS"))),(B1116+0),IF((AND((D1116="XS"),(J1116="UR"))),(B1116-1),(IF((AND((D1116="XS"),(J1116="OBC"))),(B1116-1),(IF((AND((D1116="XS"),(J1116="ST"))),(B1116-1),(IF(AND((D1116="OBC"),(J1116="XS")),(B1116+1),(IF(AND((D1116="ST"),(J1116="XS")),(B1116+1),B1116))))))))))))</f>
        <v>-160</v>
      </c>
      <c r="M1116" s="30"/>
      <c r="N1116" s="30"/>
      <c r="O1116" s="29"/>
    </row>
    <row r="1117" customFormat="false" ht="11.25" hidden="false" customHeight="false" outlineLevel="0" collapsed="false">
      <c r="A1117" s="3" t="n">
        <f aca="false">YEAR(H1117)</f>
        <v>1982</v>
      </c>
      <c r="B1117" s="2" t="n">
        <f aca="false">L1116</f>
        <v>-160</v>
      </c>
      <c r="C1117" s="2" t="n">
        <v>1110</v>
      </c>
      <c r="D1117" s="2" t="s">
        <v>21</v>
      </c>
      <c r="E1117" s="24"/>
      <c r="F1117" s="4" t="s">
        <v>1086</v>
      </c>
      <c r="G1117" s="25" t="n">
        <v>2046083</v>
      </c>
      <c r="H1117" s="5" t="n">
        <v>30263</v>
      </c>
      <c r="I1117" s="25" t="s">
        <v>81</v>
      </c>
      <c r="J1117" s="25" t="s">
        <v>21</v>
      </c>
      <c r="K1117" s="26"/>
      <c r="L1117" s="27" t="n">
        <f aca="false">IF((AND((D1117="UR"),(J1117="XS"))),(B1117+1),(IF((AND((D1117="XS"),(J1117="XS"))),(B1117+0),IF((AND((D1117="XS"),(J1117="UR"))),(B1117-1),(IF((AND((D1117="XS"),(J1117="OBC"))),(B1117-1),(IF((AND((D1117="XS"),(J1117="ST"))),(B1117-1),(IF(AND((D1117="OBC"),(J1117="XS")),(B1117+1),(IF(AND((D1117="ST"),(J1117="XS")),(B1117+1),B1117))))))))))))</f>
        <v>-160</v>
      </c>
      <c r="M1117" s="30"/>
      <c r="N1117" s="30"/>
      <c r="O1117" s="29"/>
    </row>
    <row r="1118" customFormat="false" ht="11.25" hidden="false" customHeight="false" outlineLevel="0" collapsed="false">
      <c r="A1118" s="3" t="n">
        <f aca="false">YEAR(H1118)</f>
        <v>1982</v>
      </c>
      <c r="B1118" s="2" t="n">
        <f aca="false">L1117</f>
        <v>-160</v>
      </c>
      <c r="C1118" s="2" t="n">
        <v>1111</v>
      </c>
      <c r="D1118" s="2" t="s">
        <v>29</v>
      </c>
      <c r="E1118" s="24" t="n">
        <v>161</v>
      </c>
      <c r="F1118" s="4" t="s">
        <v>1087</v>
      </c>
      <c r="G1118" s="25" t="n">
        <v>2032643</v>
      </c>
      <c r="H1118" s="5" t="n">
        <v>30263</v>
      </c>
      <c r="I1118" s="25" t="s">
        <v>81</v>
      </c>
      <c r="J1118" s="25" t="s">
        <v>21</v>
      </c>
      <c r="K1118" s="26"/>
      <c r="L1118" s="27" t="n">
        <f aca="false">IF((AND((D1118="UR"),(J1118="XS"))),(B1118+1),(IF((AND((D1118="XS"),(J1118="XS"))),(B1118+0),IF((AND((D1118="XS"),(J1118="UR"))),(B1118-1),(IF((AND((D1118="XS"),(J1118="OBC"))),(B1118-1),(IF((AND((D1118="XS"),(J1118="ST"))),(B1118-1),(IF(AND((D1118="OBC"),(J1118="XS")),(B1118+1),(IF(AND((D1118="ST"),(J1118="XS")),(B1118+1),B1118))))))))))))</f>
        <v>-161</v>
      </c>
      <c r="M1118" s="30"/>
      <c r="N1118" s="30"/>
      <c r="O1118" s="29"/>
    </row>
    <row r="1119" customFormat="false" ht="11.25" hidden="false" customHeight="false" outlineLevel="0" collapsed="false">
      <c r="A1119" s="3" t="n">
        <f aca="false">YEAR(H1119)</f>
        <v>1982</v>
      </c>
      <c r="B1119" s="2" t="n">
        <f aca="false">L1118</f>
        <v>-161</v>
      </c>
      <c r="C1119" s="2" t="n">
        <v>1112</v>
      </c>
      <c r="D1119" s="2" t="s">
        <v>21</v>
      </c>
      <c r="E1119" s="24"/>
      <c r="F1119" s="4" t="s">
        <v>1088</v>
      </c>
      <c r="G1119" s="25" t="n">
        <v>3276821</v>
      </c>
      <c r="H1119" s="5" t="n">
        <v>30263</v>
      </c>
      <c r="I1119" s="25" t="s">
        <v>81</v>
      </c>
      <c r="J1119" s="25" t="s">
        <v>21</v>
      </c>
      <c r="K1119" s="26"/>
      <c r="L1119" s="27" t="n">
        <f aca="false">IF((AND((D1119="UR"),(J1119="XS"))),(B1119+1),(IF((AND((D1119="XS"),(J1119="XS"))),(B1119+0),IF((AND((D1119="XS"),(J1119="UR"))),(B1119-1),(IF((AND((D1119="XS"),(J1119="OBC"))),(B1119-1),(IF((AND((D1119="XS"),(J1119="ST"))),(B1119-1),(IF(AND((D1119="OBC"),(J1119="XS")),(B1119+1),(IF(AND((D1119="ST"),(J1119="XS")),(B1119+1),B1119))))))))))))</f>
        <v>-161</v>
      </c>
      <c r="M1119" s="30"/>
      <c r="N1119" s="30"/>
      <c r="O1119" s="29"/>
    </row>
    <row r="1120" customFormat="false" ht="11.25" hidden="false" customHeight="false" outlineLevel="0" collapsed="false">
      <c r="A1120" s="3" t="n">
        <f aca="false">YEAR(H1120)</f>
        <v>1982</v>
      </c>
      <c r="B1120" s="2" t="n">
        <f aca="false">L1119</f>
        <v>-161</v>
      </c>
      <c r="C1120" s="2" t="n">
        <v>1113</v>
      </c>
      <c r="D1120" s="2" t="s">
        <v>21</v>
      </c>
      <c r="E1120" s="24"/>
      <c r="F1120" s="4" t="s">
        <v>1089</v>
      </c>
      <c r="G1120" s="25" t="n">
        <v>3277194</v>
      </c>
      <c r="H1120" s="5" t="n">
        <v>30263</v>
      </c>
      <c r="I1120" s="25" t="s">
        <v>81</v>
      </c>
      <c r="J1120" s="25" t="s">
        <v>21</v>
      </c>
      <c r="K1120" s="26"/>
      <c r="L1120" s="27" t="n">
        <f aca="false">IF((AND((D1120="UR"),(J1120="XS"))),(B1120+1),(IF((AND((D1120="XS"),(J1120="XS"))),(B1120+0),IF((AND((D1120="XS"),(J1120="UR"))),(B1120-1),(IF((AND((D1120="XS"),(J1120="OBC"))),(B1120-1),(IF((AND((D1120="XS"),(J1120="ST"))),(B1120-1),(IF(AND((D1120="OBC"),(J1120="XS")),(B1120+1),(IF(AND((D1120="ST"),(J1120="XS")),(B1120+1),B1120))))))))))))</f>
        <v>-161</v>
      </c>
      <c r="M1120" s="30"/>
      <c r="N1120" s="30"/>
      <c r="O1120" s="29"/>
    </row>
    <row r="1121" customFormat="false" ht="11.25" hidden="false" customHeight="false" outlineLevel="0" collapsed="false">
      <c r="A1121" s="3" t="n">
        <f aca="false">YEAR(H1121)</f>
        <v>1982</v>
      </c>
      <c r="B1121" s="2" t="n">
        <f aca="false">L1120</f>
        <v>-161</v>
      </c>
      <c r="C1121" s="2" t="n">
        <v>1114</v>
      </c>
      <c r="D1121" s="2" t="s">
        <v>21</v>
      </c>
      <c r="E1121" s="24"/>
      <c r="F1121" s="4" t="s">
        <v>1090</v>
      </c>
      <c r="G1121" s="25" t="n">
        <v>2038978</v>
      </c>
      <c r="H1121" s="5" t="n">
        <v>30263</v>
      </c>
      <c r="I1121" s="25" t="s">
        <v>81</v>
      </c>
      <c r="J1121" s="25" t="s">
        <v>21</v>
      </c>
      <c r="K1121" s="26"/>
      <c r="L1121" s="27" t="n">
        <f aca="false">IF((AND((D1121="UR"),(J1121="XS"))),(B1121+1),(IF((AND((D1121="XS"),(J1121="XS"))),(B1121+0),IF((AND((D1121="XS"),(J1121="UR"))),(B1121-1),(IF((AND((D1121="XS"),(J1121="OBC"))),(B1121-1),(IF((AND((D1121="XS"),(J1121="ST"))),(B1121-1),(IF(AND((D1121="OBC"),(J1121="XS")),(B1121+1),(IF(AND((D1121="ST"),(J1121="XS")),(B1121+1),B1121))))))))))))</f>
        <v>-161</v>
      </c>
      <c r="M1121" s="30"/>
      <c r="N1121" s="30"/>
      <c r="O1121" s="29"/>
    </row>
    <row r="1122" customFormat="false" ht="11.25" hidden="false" customHeight="false" outlineLevel="0" collapsed="false">
      <c r="A1122" s="3" t="n">
        <f aca="false">YEAR(H1122)</f>
        <v>1982</v>
      </c>
      <c r="B1122" s="2" t="n">
        <f aca="false">L1121</f>
        <v>-161</v>
      </c>
      <c r="C1122" s="2" t="n">
        <v>1115</v>
      </c>
      <c r="D1122" s="2" t="s">
        <v>21</v>
      </c>
      <c r="E1122" s="24"/>
      <c r="F1122" s="4" t="s">
        <v>1091</v>
      </c>
      <c r="G1122" s="25" t="n">
        <v>2039281</v>
      </c>
      <c r="H1122" s="5" t="n">
        <v>30263</v>
      </c>
      <c r="I1122" s="25" t="s">
        <v>23</v>
      </c>
      <c r="J1122" s="25" t="s">
        <v>21</v>
      </c>
      <c r="K1122" s="26"/>
      <c r="L1122" s="27" t="n">
        <f aca="false">IF((AND((D1122="UR"),(J1122="XS"))),(B1122+1),(IF((AND((D1122="XS"),(J1122="XS"))),(B1122+0),IF((AND((D1122="XS"),(J1122="UR"))),(B1122-1),(IF((AND((D1122="XS"),(J1122="OBC"))),(B1122-1),(IF((AND((D1122="XS"),(J1122="ST"))),(B1122-1),(IF(AND((D1122="OBC"),(J1122="XS")),(B1122+1),(IF(AND((D1122="ST"),(J1122="XS")),(B1122+1),B1122))))))))))))</f>
        <v>-161</v>
      </c>
      <c r="M1122" s="30"/>
      <c r="N1122" s="30"/>
      <c r="O1122" s="29"/>
    </row>
    <row r="1123" customFormat="false" ht="11.25" hidden="false" customHeight="false" outlineLevel="0" collapsed="false">
      <c r="A1123" s="3" t="n">
        <f aca="false">YEAR(H1123)</f>
        <v>1982</v>
      </c>
      <c r="B1123" s="2" t="n">
        <f aca="false">L1122</f>
        <v>-161</v>
      </c>
      <c r="C1123" s="2" t="n">
        <v>1116</v>
      </c>
      <c r="D1123" s="2" t="s">
        <v>21</v>
      </c>
      <c r="E1123" s="24"/>
      <c r="F1123" s="4" t="s">
        <v>1092</v>
      </c>
      <c r="G1123" s="25" t="n">
        <v>3264831</v>
      </c>
      <c r="H1123" s="5" t="n">
        <v>30263</v>
      </c>
      <c r="I1123" s="25" t="s">
        <v>23</v>
      </c>
      <c r="J1123" s="25" t="s">
        <v>21</v>
      </c>
      <c r="K1123" s="26"/>
      <c r="L1123" s="27" t="n">
        <f aca="false">IF((AND((D1123="UR"),(J1123="XS"))),(B1123+1),(IF((AND((D1123="XS"),(J1123="XS"))),(B1123+0),IF((AND((D1123="XS"),(J1123="UR"))),(B1123-1),(IF((AND((D1123="XS"),(J1123="OBC"))),(B1123-1),(IF((AND((D1123="XS"),(J1123="ST"))),(B1123-1),(IF(AND((D1123="OBC"),(J1123="XS")),(B1123+1),(IF(AND((D1123="ST"),(J1123="XS")),(B1123+1),B1123))))))))))))</f>
        <v>-161</v>
      </c>
      <c r="M1123" s="30"/>
      <c r="N1123" s="30"/>
      <c r="O1123" s="29"/>
    </row>
    <row r="1124" customFormat="false" ht="11.25" hidden="false" customHeight="false" outlineLevel="0" collapsed="false">
      <c r="A1124" s="3" t="n">
        <f aca="false">YEAR(H1124)</f>
        <v>1982</v>
      </c>
      <c r="B1124" s="2" t="n">
        <f aca="false">L1123</f>
        <v>-161</v>
      </c>
      <c r="C1124" s="2" t="n">
        <v>1117</v>
      </c>
      <c r="D1124" s="2" t="s">
        <v>21</v>
      </c>
      <c r="E1124" s="24"/>
      <c r="F1124" s="4" t="s">
        <v>1093</v>
      </c>
      <c r="G1124" s="25" t="n">
        <v>2033046</v>
      </c>
      <c r="H1124" s="5" t="n">
        <v>30263</v>
      </c>
      <c r="I1124" s="25" t="s">
        <v>23</v>
      </c>
      <c r="J1124" s="25" t="s">
        <v>21</v>
      </c>
      <c r="K1124" s="26"/>
      <c r="L1124" s="27" t="n">
        <f aca="false">IF((AND((D1124="UR"),(J1124="XS"))),(B1124+1),(IF((AND((D1124="XS"),(J1124="XS"))),(B1124+0),IF((AND((D1124="XS"),(J1124="UR"))),(B1124-1),(IF((AND((D1124="XS"),(J1124="OBC"))),(B1124-1),(IF((AND((D1124="XS"),(J1124="ST"))),(B1124-1),(IF(AND((D1124="OBC"),(J1124="XS")),(B1124+1),(IF(AND((D1124="ST"),(J1124="XS")),(B1124+1),B1124))))))))))))</f>
        <v>-161</v>
      </c>
      <c r="M1124" s="30"/>
      <c r="N1124" s="30"/>
      <c r="O1124" s="29"/>
    </row>
    <row r="1125" customFormat="false" ht="11.25" hidden="false" customHeight="false" outlineLevel="0" collapsed="false">
      <c r="A1125" s="3" t="n">
        <f aca="false">YEAR(H1125)</f>
        <v>1982</v>
      </c>
      <c r="B1125" s="2" t="n">
        <f aca="false">L1124</f>
        <v>-161</v>
      </c>
      <c r="C1125" s="2" t="n">
        <v>1118</v>
      </c>
      <c r="D1125" s="2" t="s">
        <v>29</v>
      </c>
      <c r="E1125" s="24" t="n">
        <v>162</v>
      </c>
      <c r="F1125" s="4" t="s">
        <v>1094</v>
      </c>
      <c r="G1125" s="25" t="n">
        <v>2039737</v>
      </c>
      <c r="H1125" s="5" t="n">
        <v>30263</v>
      </c>
      <c r="I1125" s="25" t="s">
        <v>23</v>
      </c>
      <c r="J1125" s="25" t="s">
        <v>21</v>
      </c>
      <c r="K1125" s="26"/>
      <c r="L1125" s="27" t="n">
        <f aca="false">IF((AND((D1125="UR"),(J1125="XS"))),(B1125+1),(IF((AND((D1125="XS"),(J1125="XS"))),(B1125+0),IF((AND((D1125="XS"),(J1125="UR"))),(B1125-1),(IF((AND((D1125="XS"),(J1125="OBC"))),(B1125-1),(IF((AND((D1125="XS"),(J1125="ST"))),(B1125-1),(IF(AND((D1125="OBC"),(J1125="XS")),(B1125+1),(IF(AND((D1125="ST"),(J1125="XS")),(B1125+1),B1125))))))))))))</f>
        <v>-162</v>
      </c>
      <c r="M1125" s="30"/>
      <c r="N1125" s="30"/>
      <c r="O1125" s="29"/>
    </row>
    <row r="1126" customFormat="false" ht="11.25" hidden="false" customHeight="false" outlineLevel="0" collapsed="false">
      <c r="A1126" s="3" t="n">
        <f aca="false">YEAR(H1126)</f>
        <v>1982</v>
      </c>
      <c r="B1126" s="2" t="n">
        <f aca="false">L1125</f>
        <v>-162</v>
      </c>
      <c r="C1126" s="2" t="n">
        <v>1119</v>
      </c>
      <c r="D1126" s="2" t="s">
        <v>21</v>
      </c>
      <c r="E1126" s="24"/>
      <c r="F1126" s="4" t="s">
        <v>1095</v>
      </c>
      <c r="G1126" s="25" t="n">
        <v>3267806</v>
      </c>
      <c r="H1126" s="5" t="n">
        <v>30263</v>
      </c>
      <c r="I1126" s="25" t="s">
        <v>23</v>
      </c>
      <c r="J1126" s="25" t="s">
        <v>21</v>
      </c>
      <c r="K1126" s="26"/>
      <c r="L1126" s="27" t="n">
        <f aca="false">IF((AND((D1126="UR"),(J1126="XS"))),(B1126+1),(IF((AND((D1126="XS"),(J1126="XS"))),(B1126+0),IF((AND((D1126="XS"),(J1126="UR"))),(B1126-1),(IF((AND((D1126="XS"),(J1126="OBC"))),(B1126-1),(IF((AND((D1126="XS"),(J1126="ST"))),(B1126-1),(IF(AND((D1126="OBC"),(J1126="XS")),(B1126+1),(IF(AND((D1126="ST"),(J1126="XS")),(B1126+1),B1126))))))))))))</f>
        <v>-162</v>
      </c>
      <c r="M1126" s="30" t="n">
        <v>41146</v>
      </c>
      <c r="N1126" s="30"/>
      <c r="O1126" s="29"/>
    </row>
    <row r="1127" customFormat="false" ht="11.25" hidden="false" customHeight="false" outlineLevel="0" collapsed="false">
      <c r="A1127" s="3" t="n">
        <f aca="false">YEAR(H1127)</f>
        <v>1982</v>
      </c>
      <c r="B1127" s="2" t="n">
        <f aca="false">L1126</f>
        <v>-162</v>
      </c>
      <c r="C1127" s="2" t="n">
        <v>1120</v>
      </c>
      <c r="D1127" s="2" t="s">
        <v>21</v>
      </c>
      <c r="E1127" s="24"/>
      <c r="F1127" s="4" t="s">
        <v>1096</v>
      </c>
      <c r="G1127" s="25" t="n">
        <v>2035758</v>
      </c>
      <c r="H1127" s="5" t="n">
        <v>30263</v>
      </c>
      <c r="I1127" s="25" t="s">
        <v>23</v>
      </c>
      <c r="J1127" s="25" t="s">
        <v>21</v>
      </c>
      <c r="K1127" s="26"/>
      <c r="L1127" s="27" t="n">
        <f aca="false">IF((AND((D1127="UR"),(J1127="XS"))),(B1127+1),(IF((AND((D1127="XS"),(J1127="XS"))),(B1127+0),IF((AND((D1127="XS"),(J1127="UR"))),(B1127-1),(IF((AND((D1127="XS"),(J1127="OBC"))),(B1127-1),(IF((AND((D1127="XS"),(J1127="ST"))),(B1127-1),(IF(AND((D1127="OBC"),(J1127="XS")),(B1127+1),(IF(AND((D1127="ST"),(J1127="XS")),(B1127+1),B1127))))))))))))</f>
        <v>-162</v>
      </c>
      <c r="M1127" s="30"/>
      <c r="N1127" s="30"/>
      <c r="O1127" s="29"/>
    </row>
    <row r="1128" customFormat="false" ht="11.25" hidden="false" customHeight="false" outlineLevel="0" collapsed="false">
      <c r="A1128" s="3" t="n">
        <f aca="false">YEAR(H1128)</f>
        <v>1982</v>
      </c>
      <c r="B1128" s="2" t="n">
        <f aca="false">L1127</f>
        <v>-162</v>
      </c>
      <c r="C1128" s="2" t="n">
        <v>1121</v>
      </c>
      <c r="D1128" s="2" t="s">
        <v>21</v>
      </c>
      <c r="E1128" s="24"/>
      <c r="F1128" s="4" t="s">
        <v>1097</v>
      </c>
      <c r="G1128" s="25" t="n">
        <v>2049627</v>
      </c>
      <c r="H1128" s="5" t="n">
        <v>30263</v>
      </c>
      <c r="I1128" s="25" t="s">
        <v>81</v>
      </c>
      <c r="J1128" s="25" t="s">
        <v>21</v>
      </c>
      <c r="K1128" s="26"/>
      <c r="L1128" s="27" t="n">
        <f aca="false">IF((AND((D1128="UR"),(J1128="XS"))),(B1128+1),(IF((AND((D1128="XS"),(J1128="XS"))),(B1128+0),IF((AND((D1128="XS"),(J1128="UR"))),(B1128-1),(IF((AND((D1128="XS"),(J1128="OBC"))),(B1128-1),(IF((AND((D1128="XS"),(J1128="ST"))),(B1128-1),(IF(AND((D1128="OBC"),(J1128="XS")),(B1128+1),(IF(AND((D1128="ST"),(J1128="XS")),(B1128+1),B1128))))))))))))</f>
        <v>-162</v>
      </c>
      <c r="M1128" s="30"/>
      <c r="N1128" s="30"/>
      <c r="O1128" s="29"/>
    </row>
    <row r="1129" customFormat="false" ht="11.25" hidden="false" customHeight="false" outlineLevel="0" collapsed="false">
      <c r="A1129" s="3" t="n">
        <f aca="false">YEAR(H1129)</f>
        <v>1982</v>
      </c>
      <c r="B1129" s="2" t="n">
        <f aca="false">L1128</f>
        <v>-162</v>
      </c>
      <c r="C1129" s="2" t="n">
        <v>1122</v>
      </c>
      <c r="D1129" s="2" t="s">
        <v>21</v>
      </c>
      <c r="E1129" s="24"/>
      <c r="F1129" s="4" t="s">
        <v>1098</v>
      </c>
      <c r="G1129" s="25" t="n">
        <v>2032988</v>
      </c>
      <c r="H1129" s="5" t="n">
        <v>30263</v>
      </c>
      <c r="I1129" s="25" t="s">
        <v>23</v>
      </c>
      <c r="J1129" s="25" t="s">
        <v>21</v>
      </c>
      <c r="K1129" s="26"/>
      <c r="L1129" s="27" t="n">
        <f aca="false">IF((AND((D1129="UR"),(J1129="XS"))),(B1129+1),(IF((AND((D1129="XS"),(J1129="XS"))),(B1129+0),IF((AND((D1129="XS"),(J1129="UR"))),(B1129-1),(IF((AND((D1129="XS"),(J1129="OBC"))),(B1129-1),(IF((AND((D1129="XS"),(J1129="ST"))),(B1129-1),(IF(AND((D1129="OBC"),(J1129="XS")),(B1129+1),(IF(AND((D1129="ST"),(J1129="XS")),(B1129+1),B1129))))))))))))</f>
        <v>-162</v>
      </c>
      <c r="M1129" s="30"/>
      <c r="N1129" s="30"/>
      <c r="O1129" s="29"/>
    </row>
    <row r="1130" customFormat="false" ht="11.25" hidden="false" customHeight="false" outlineLevel="0" collapsed="false">
      <c r="A1130" s="3" t="n">
        <f aca="false">YEAR(H1130)</f>
        <v>1982</v>
      </c>
      <c r="B1130" s="2" t="n">
        <f aca="false">L1129</f>
        <v>-162</v>
      </c>
      <c r="C1130" s="2" t="n">
        <v>1123</v>
      </c>
      <c r="D1130" s="2" t="s">
        <v>21</v>
      </c>
      <c r="E1130" s="24"/>
      <c r="F1130" s="4" t="s">
        <v>1099</v>
      </c>
      <c r="G1130" s="25" t="n">
        <v>3263630</v>
      </c>
      <c r="H1130" s="5" t="n">
        <v>30263</v>
      </c>
      <c r="I1130" s="25" t="s">
        <v>81</v>
      </c>
      <c r="J1130" s="25" t="s">
        <v>21</v>
      </c>
      <c r="K1130" s="26"/>
      <c r="L1130" s="27" t="n">
        <f aca="false">IF((AND((D1130="UR"),(J1130="XS"))),(B1130+1),(IF((AND((D1130="XS"),(J1130="XS"))),(B1130+0),IF((AND((D1130="XS"),(J1130="UR"))),(B1130-1),(IF((AND((D1130="XS"),(J1130="OBC"))),(B1130-1),(IF((AND((D1130="XS"),(J1130="ST"))),(B1130-1),(IF(AND((D1130="OBC"),(J1130="XS")),(B1130+1),(IF(AND((D1130="ST"),(J1130="XS")),(B1130+1),B1130))))))))))))</f>
        <v>-162</v>
      </c>
      <c r="M1130" s="30"/>
      <c r="N1130" s="30"/>
      <c r="O1130" s="29"/>
    </row>
    <row r="1131" customFormat="false" ht="11.25" hidden="false" customHeight="false" outlineLevel="0" collapsed="false">
      <c r="A1131" s="3" t="n">
        <f aca="false">YEAR(H1131)</f>
        <v>1982</v>
      </c>
      <c r="B1131" s="2" t="n">
        <f aca="false">L1130</f>
        <v>-162</v>
      </c>
      <c r="C1131" s="2" t="n">
        <v>1124</v>
      </c>
      <c r="D1131" s="2" t="s">
        <v>21</v>
      </c>
      <c r="E1131" s="24"/>
      <c r="F1131" s="4" t="s">
        <v>1100</v>
      </c>
      <c r="G1131" s="25" t="n">
        <v>2035812</v>
      </c>
      <c r="H1131" s="5" t="n">
        <v>30263</v>
      </c>
      <c r="I1131" s="25" t="s">
        <v>23</v>
      </c>
      <c r="J1131" s="25" t="s">
        <v>21</v>
      </c>
      <c r="K1131" s="26"/>
      <c r="L1131" s="27" t="n">
        <f aca="false">IF((AND((D1131="UR"),(J1131="XS"))),(B1131+1),(IF((AND((D1131="XS"),(J1131="XS"))),(B1131+0),IF((AND((D1131="XS"),(J1131="UR"))),(B1131-1),(IF((AND((D1131="XS"),(J1131="OBC"))),(B1131-1),(IF((AND((D1131="XS"),(J1131="ST"))),(B1131-1),(IF(AND((D1131="OBC"),(J1131="XS")),(B1131+1),(IF(AND((D1131="ST"),(J1131="XS")),(B1131+1),B1131))))))))))))</f>
        <v>-162</v>
      </c>
      <c r="M1131" s="30"/>
      <c r="N1131" s="30"/>
      <c r="O1131" s="29"/>
    </row>
    <row r="1132" customFormat="false" ht="11.25" hidden="false" customHeight="false" outlineLevel="0" collapsed="false">
      <c r="A1132" s="3" t="n">
        <f aca="false">YEAR(H1132)</f>
        <v>1982</v>
      </c>
      <c r="B1132" s="2" t="n">
        <f aca="false">L1131</f>
        <v>-162</v>
      </c>
      <c r="C1132" s="2" t="n">
        <v>1125</v>
      </c>
      <c r="D1132" s="2" t="s">
        <v>29</v>
      </c>
      <c r="E1132" s="24" t="n">
        <v>163</v>
      </c>
      <c r="F1132" s="4" t="s">
        <v>1101</v>
      </c>
      <c r="G1132" s="25" t="n">
        <v>3266443</v>
      </c>
      <c r="H1132" s="5" t="n">
        <v>30263</v>
      </c>
      <c r="I1132" s="25" t="s">
        <v>23</v>
      </c>
      <c r="J1132" s="25" t="s">
        <v>21</v>
      </c>
      <c r="K1132" s="26"/>
      <c r="L1132" s="27" t="n">
        <f aca="false">IF((AND((D1132="UR"),(J1132="XS"))),(B1132+1),(IF((AND((D1132="XS"),(J1132="XS"))),(B1132+0),IF((AND((D1132="XS"),(J1132="UR"))),(B1132-1),(IF((AND((D1132="XS"),(J1132="OBC"))),(B1132-1),(IF((AND((D1132="XS"),(J1132="ST"))),(B1132-1),(IF(AND((D1132="OBC"),(J1132="XS")),(B1132+1),(IF(AND((D1132="ST"),(J1132="XS")),(B1132+1),B1132))))))))))))</f>
        <v>-163</v>
      </c>
      <c r="M1132" s="30"/>
      <c r="N1132" s="30"/>
      <c r="O1132" s="29"/>
    </row>
    <row r="1133" customFormat="false" ht="11.25" hidden="false" customHeight="false" outlineLevel="0" collapsed="false">
      <c r="A1133" s="3" t="n">
        <f aca="false">YEAR(H1133)</f>
        <v>1982</v>
      </c>
      <c r="B1133" s="2" t="n">
        <f aca="false">L1132</f>
        <v>-163</v>
      </c>
      <c r="C1133" s="2" t="n">
        <v>1126</v>
      </c>
      <c r="D1133" s="2" t="s">
        <v>21</v>
      </c>
      <c r="E1133" s="24"/>
      <c r="F1133" s="4" t="s">
        <v>1102</v>
      </c>
      <c r="G1133" s="25" t="n">
        <v>2032759</v>
      </c>
      <c r="H1133" s="5" t="n">
        <v>30263</v>
      </c>
      <c r="I1133" s="25" t="s">
        <v>81</v>
      </c>
      <c r="J1133" s="25" t="s">
        <v>21</v>
      </c>
      <c r="K1133" s="26"/>
      <c r="L1133" s="27" t="n">
        <f aca="false">IF((AND((D1133="UR"),(J1133="XS"))),(B1133+1),(IF((AND((D1133="XS"),(J1133="XS"))),(B1133+0),IF((AND((D1133="XS"),(J1133="UR"))),(B1133-1),(IF((AND((D1133="XS"),(J1133="OBC"))),(B1133-1),(IF((AND((D1133="XS"),(J1133="ST"))),(B1133-1),(IF(AND((D1133="OBC"),(J1133="XS")),(B1133+1),(IF(AND((D1133="ST"),(J1133="XS")),(B1133+1),B1133))))))))))))</f>
        <v>-163</v>
      </c>
      <c r="M1133" s="30"/>
      <c r="N1133" s="30"/>
      <c r="O1133" s="29"/>
    </row>
    <row r="1134" customFormat="false" ht="11.25" hidden="false" customHeight="false" outlineLevel="0" collapsed="false">
      <c r="A1134" s="3" t="n">
        <f aca="false">YEAR(H1134)</f>
        <v>1982</v>
      </c>
      <c r="B1134" s="2" t="n">
        <f aca="false">L1133</f>
        <v>-163</v>
      </c>
      <c r="C1134" s="2" t="n">
        <v>1127</v>
      </c>
      <c r="D1134" s="2" t="s">
        <v>21</v>
      </c>
      <c r="E1134" s="24"/>
      <c r="F1134" s="4" t="s">
        <v>1103</v>
      </c>
      <c r="G1134" s="25" t="n">
        <v>2041006</v>
      </c>
      <c r="H1134" s="5" t="n">
        <v>30263</v>
      </c>
      <c r="I1134" s="25" t="s">
        <v>23</v>
      </c>
      <c r="J1134" s="25" t="s">
        <v>21</v>
      </c>
      <c r="K1134" s="26"/>
      <c r="L1134" s="27" t="n">
        <f aca="false">IF((AND((D1134="UR"),(J1134="XS"))),(B1134+1),(IF((AND((D1134="XS"),(J1134="XS"))),(B1134+0),IF((AND((D1134="XS"),(J1134="UR"))),(B1134-1),(IF((AND((D1134="XS"),(J1134="OBC"))),(B1134-1),(IF((AND((D1134="XS"),(J1134="ST"))),(B1134-1),(IF(AND((D1134="OBC"),(J1134="XS")),(B1134+1),(IF(AND((D1134="ST"),(J1134="XS")),(B1134+1),B1134))))))))))))</f>
        <v>-163</v>
      </c>
      <c r="M1134" s="30"/>
      <c r="N1134" s="30"/>
      <c r="O1134" s="29"/>
    </row>
    <row r="1135" customFormat="false" ht="11.25" hidden="false" customHeight="false" outlineLevel="0" collapsed="false">
      <c r="A1135" s="3" t="n">
        <f aca="false">YEAR(H1135)</f>
        <v>1982</v>
      </c>
      <c r="B1135" s="2" t="n">
        <f aca="false">L1134</f>
        <v>-163</v>
      </c>
      <c r="C1135" s="2" t="n">
        <v>1128</v>
      </c>
      <c r="D1135" s="2" t="s">
        <v>21</v>
      </c>
      <c r="E1135" s="24"/>
      <c r="F1135" s="4" t="s">
        <v>1104</v>
      </c>
      <c r="G1135" s="25" t="n">
        <v>3263789</v>
      </c>
      <c r="H1135" s="5" t="n">
        <v>30263</v>
      </c>
      <c r="I1135" s="25" t="s">
        <v>23</v>
      </c>
      <c r="J1135" s="25" t="s">
        <v>21</v>
      </c>
      <c r="K1135" s="26"/>
      <c r="L1135" s="27" t="n">
        <f aca="false">IF((AND((D1135="UR"),(J1135="XS"))),(B1135+1),(IF((AND((D1135="XS"),(J1135="XS"))),(B1135+0),IF((AND((D1135="XS"),(J1135="UR"))),(B1135-1),(IF((AND((D1135="XS"),(J1135="OBC"))),(B1135-1),(IF((AND((D1135="XS"),(J1135="ST"))),(B1135-1),(IF(AND((D1135="OBC"),(J1135="XS")),(B1135+1),(IF(AND((D1135="ST"),(J1135="XS")),(B1135+1),B1135))))))))))))</f>
        <v>-163</v>
      </c>
      <c r="M1135" s="30"/>
      <c r="N1135" s="30"/>
      <c r="O1135" s="29"/>
    </row>
    <row r="1136" customFormat="false" ht="11.25" hidden="false" customHeight="false" outlineLevel="0" collapsed="false">
      <c r="A1136" s="3" t="n">
        <f aca="false">YEAR(H1136)</f>
        <v>1982</v>
      </c>
      <c r="B1136" s="2" t="n">
        <f aca="false">L1135</f>
        <v>-163</v>
      </c>
      <c r="C1136" s="2" t="n">
        <v>1129</v>
      </c>
      <c r="D1136" s="2" t="s">
        <v>21</v>
      </c>
      <c r="E1136" s="24"/>
      <c r="F1136" s="4" t="s">
        <v>1105</v>
      </c>
      <c r="G1136" s="25" t="n">
        <v>2035448</v>
      </c>
      <c r="H1136" s="5" t="n">
        <v>30263</v>
      </c>
      <c r="I1136" s="25" t="s">
        <v>81</v>
      </c>
      <c r="J1136" s="25" t="s">
        <v>21</v>
      </c>
      <c r="K1136" s="26"/>
      <c r="L1136" s="27" t="n">
        <f aca="false">IF((AND((D1136="UR"),(J1136="XS"))),(B1136+1),(IF((AND((D1136="XS"),(J1136="XS"))),(B1136+0),IF((AND((D1136="XS"),(J1136="UR"))),(B1136-1),(IF((AND((D1136="XS"),(J1136="OBC"))),(B1136-1),(IF((AND((D1136="XS"),(J1136="ST"))),(B1136-1),(IF(AND((D1136="OBC"),(J1136="XS")),(B1136+1),(IF(AND((D1136="ST"),(J1136="XS")),(B1136+1),B1136))))))))))))</f>
        <v>-163</v>
      </c>
      <c r="M1136" s="30"/>
      <c r="N1136" s="30"/>
      <c r="O1136" s="29"/>
    </row>
    <row r="1137" customFormat="false" ht="11.25" hidden="false" customHeight="false" outlineLevel="0" collapsed="false">
      <c r="A1137" s="3" t="n">
        <f aca="false">YEAR(H1137)</f>
        <v>1982</v>
      </c>
      <c r="B1137" s="2" t="n">
        <f aca="false">L1136</f>
        <v>-163</v>
      </c>
      <c r="C1137" s="2" t="n">
        <v>1130</v>
      </c>
      <c r="D1137" s="2" t="s">
        <v>21</v>
      </c>
      <c r="E1137" s="24"/>
      <c r="F1137" s="4" t="s">
        <v>1106</v>
      </c>
      <c r="G1137" s="25" t="n">
        <v>2038099</v>
      </c>
      <c r="H1137" s="5" t="n">
        <v>30263</v>
      </c>
      <c r="I1137" s="25" t="s">
        <v>81</v>
      </c>
      <c r="J1137" s="25" t="s">
        <v>21</v>
      </c>
      <c r="K1137" s="26"/>
      <c r="L1137" s="27" t="n">
        <f aca="false">IF((AND((D1137="UR"),(J1137="XS"))),(B1137+1),(IF((AND((D1137="XS"),(J1137="XS"))),(B1137+0),IF((AND((D1137="XS"),(J1137="UR"))),(B1137-1),(IF((AND((D1137="XS"),(J1137="OBC"))),(B1137-1),(IF((AND((D1137="XS"),(J1137="ST"))),(B1137-1),(IF(AND((D1137="OBC"),(J1137="XS")),(B1137+1),(IF(AND((D1137="ST"),(J1137="XS")),(B1137+1),B1137))))))))))))</f>
        <v>-163</v>
      </c>
      <c r="M1137" s="30"/>
      <c r="N1137" s="30"/>
      <c r="O1137" s="29"/>
    </row>
    <row r="1138" customFormat="false" ht="11.25" hidden="false" customHeight="false" outlineLevel="0" collapsed="false">
      <c r="A1138" s="3" t="n">
        <f aca="false">YEAR(H1138)</f>
        <v>1982</v>
      </c>
      <c r="B1138" s="2" t="n">
        <f aca="false">L1137</f>
        <v>-163</v>
      </c>
      <c r="C1138" s="2" t="n">
        <v>1131</v>
      </c>
      <c r="D1138" s="2" t="s">
        <v>21</v>
      </c>
      <c r="E1138" s="24"/>
      <c r="F1138" s="4" t="s">
        <v>1107</v>
      </c>
      <c r="G1138" s="25" t="n">
        <v>2034131</v>
      </c>
      <c r="H1138" s="5" t="n">
        <v>30263</v>
      </c>
      <c r="I1138" s="25" t="s">
        <v>23</v>
      </c>
      <c r="J1138" s="25" t="s">
        <v>21</v>
      </c>
      <c r="K1138" s="26"/>
      <c r="L1138" s="27" t="n">
        <f aca="false">IF((AND((D1138="UR"),(J1138="XS"))),(B1138+1),(IF((AND((D1138="XS"),(J1138="XS"))),(B1138+0),IF((AND((D1138="XS"),(J1138="UR"))),(B1138-1),(IF((AND((D1138="XS"),(J1138="OBC"))),(B1138-1),(IF((AND((D1138="XS"),(J1138="ST"))),(B1138-1),(IF(AND((D1138="OBC"),(J1138="XS")),(B1138+1),(IF(AND((D1138="ST"),(J1138="XS")),(B1138+1),B1138))))))))))))</f>
        <v>-163</v>
      </c>
      <c r="M1138" s="30"/>
      <c r="N1138" s="30"/>
      <c r="O1138" s="29"/>
    </row>
    <row r="1139" customFormat="false" ht="11.25" hidden="false" customHeight="false" outlineLevel="0" collapsed="false">
      <c r="A1139" s="3" t="n">
        <f aca="false">YEAR(H1139)</f>
        <v>1982</v>
      </c>
      <c r="B1139" s="2" t="n">
        <f aca="false">L1138</f>
        <v>-163</v>
      </c>
      <c r="C1139" s="2" t="n">
        <v>1132</v>
      </c>
      <c r="D1139" s="2" t="s">
        <v>29</v>
      </c>
      <c r="E1139" s="24" t="n">
        <v>164</v>
      </c>
      <c r="F1139" s="4" t="s">
        <v>1108</v>
      </c>
      <c r="G1139" s="25" t="n">
        <v>2040832</v>
      </c>
      <c r="H1139" s="5" t="n">
        <v>30263</v>
      </c>
      <c r="I1139" s="25" t="s">
        <v>23</v>
      </c>
      <c r="J1139" s="25" t="s">
        <v>21</v>
      </c>
      <c r="K1139" s="26"/>
      <c r="L1139" s="27" t="n">
        <f aca="false">IF((AND((D1139="UR"),(J1139="XS"))),(B1139+1),(IF((AND((D1139="XS"),(J1139="XS"))),(B1139+0),IF((AND((D1139="XS"),(J1139="UR"))),(B1139-1),(IF((AND((D1139="XS"),(J1139="OBC"))),(B1139-1),(IF((AND((D1139="XS"),(J1139="ST"))),(B1139-1),(IF(AND((D1139="OBC"),(J1139="XS")),(B1139+1),(IF(AND((D1139="ST"),(J1139="XS")),(B1139+1),B1139))))))))))))</f>
        <v>-164</v>
      </c>
      <c r="M1139" s="30" t="n">
        <v>41146</v>
      </c>
      <c r="N1139" s="30"/>
      <c r="O1139" s="29"/>
    </row>
    <row r="1140" customFormat="false" ht="11.25" hidden="false" customHeight="false" outlineLevel="0" collapsed="false">
      <c r="A1140" s="3" t="n">
        <f aca="false">YEAR(H1140)</f>
        <v>1982</v>
      </c>
      <c r="B1140" s="2" t="n">
        <f aca="false">L1139</f>
        <v>-164</v>
      </c>
      <c r="C1140" s="2" t="n">
        <v>1133</v>
      </c>
      <c r="D1140" s="2" t="s">
        <v>21</v>
      </c>
      <c r="E1140" s="24"/>
      <c r="F1140" s="4" t="s">
        <v>1109</v>
      </c>
      <c r="G1140" s="25" t="n">
        <v>2035731</v>
      </c>
      <c r="H1140" s="5" t="n">
        <v>30263</v>
      </c>
      <c r="I1140" s="25" t="s">
        <v>23</v>
      </c>
      <c r="J1140" s="25" t="s">
        <v>21</v>
      </c>
      <c r="K1140" s="26"/>
      <c r="L1140" s="27" t="n">
        <f aca="false">IF((AND((D1140="UR"),(J1140="XS"))),(B1140+1),(IF((AND((D1140="XS"),(J1140="XS"))),(B1140+0),IF((AND((D1140="XS"),(J1140="UR"))),(B1140-1),(IF((AND((D1140="XS"),(J1140="OBC"))),(B1140-1),(IF((AND((D1140="XS"),(J1140="ST"))),(B1140-1),(IF(AND((D1140="OBC"),(J1140="XS")),(B1140+1),(IF(AND((D1140="ST"),(J1140="XS")),(B1140+1),B1140))))))))))))</f>
        <v>-164</v>
      </c>
      <c r="M1140" s="30"/>
      <c r="N1140" s="30"/>
      <c r="O1140" s="29"/>
    </row>
    <row r="1141" customFormat="false" ht="11.25" hidden="false" customHeight="false" outlineLevel="0" collapsed="false">
      <c r="A1141" s="3" t="n">
        <f aca="false">YEAR(H1141)</f>
        <v>1982</v>
      </c>
      <c r="B1141" s="2" t="n">
        <f aca="false">L1140</f>
        <v>-164</v>
      </c>
      <c r="C1141" s="2" t="n">
        <v>1134</v>
      </c>
      <c r="D1141" s="2" t="s">
        <v>21</v>
      </c>
      <c r="E1141" s="24"/>
      <c r="F1141" s="4" t="s">
        <v>1110</v>
      </c>
      <c r="G1141" s="25" t="n">
        <v>2033003</v>
      </c>
      <c r="H1141" s="5" t="n">
        <v>30263</v>
      </c>
      <c r="I1141" s="25" t="s">
        <v>23</v>
      </c>
      <c r="J1141" s="25" t="s">
        <v>21</v>
      </c>
      <c r="K1141" s="26"/>
      <c r="L1141" s="27" t="n">
        <f aca="false">IF((AND((D1141="UR"),(J1141="XS"))),(B1141+1),(IF((AND((D1141="XS"),(J1141="XS"))),(B1141+0),IF((AND((D1141="XS"),(J1141="UR"))),(B1141-1),(IF((AND((D1141="XS"),(J1141="OBC"))),(B1141-1),(IF((AND((D1141="XS"),(J1141="ST"))),(B1141-1),(IF(AND((D1141="OBC"),(J1141="XS")),(B1141+1),(IF(AND((D1141="ST"),(J1141="XS")),(B1141+1),B1141))))))))))))</f>
        <v>-164</v>
      </c>
      <c r="M1141" s="30"/>
      <c r="N1141" s="30"/>
      <c r="O1141" s="29"/>
    </row>
    <row r="1142" customFormat="false" ht="11.25" hidden="false" customHeight="false" outlineLevel="0" collapsed="false">
      <c r="A1142" s="3" t="n">
        <f aca="false">YEAR(H1142)</f>
        <v>1982</v>
      </c>
      <c r="B1142" s="2" t="n">
        <f aca="false">L1141</f>
        <v>-164</v>
      </c>
      <c r="C1142" s="2" t="n">
        <v>1135</v>
      </c>
      <c r="D1142" s="2" t="s">
        <v>21</v>
      </c>
      <c r="E1142" s="24"/>
      <c r="F1142" s="4" t="s">
        <v>1111</v>
      </c>
      <c r="G1142" s="25" t="n">
        <v>3266621</v>
      </c>
      <c r="H1142" s="5" t="n">
        <v>30263</v>
      </c>
      <c r="I1142" s="25" t="s">
        <v>23</v>
      </c>
      <c r="J1142" s="25" t="s">
        <v>21</v>
      </c>
      <c r="K1142" s="26"/>
      <c r="L1142" s="27" t="n">
        <f aca="false">IF((AND((D1142="UR"),(J1142="XS"))),(B1142+1),(IF((AND((D1142="XS"),(J1142="XS"))),(B1142+0),IF((AND((D1142="XS"),(J1142="UR"))),(B1142-1),(IF((AND((D1142="XS"),(J1142="OBC"))),(B1142-1),(IF((AND((D1142="XS"),(J1142="ST"))),(B1142-1),(IF(AND((D1142="OBC"),(J1142="XS")),(B1142+1),(IF(AND((D1142="ST"),(J1142="XS")),(B1142+1),B1142))))))))))))</f>
        <v>-164</v>
      </c>
      <c r="M1142" s="30"/>
      <c r="N1142" s="30"/>
      <c r="O1142" s="29"/>
    </row>
    <row r="1143" customFormat="false" ht="11.25" hidden="false" customHeight="false" outlineLevel="0" collapsed="false">
      <c r="A1143" s="3" t="n">
        <f aca="false">YEAR(H1143)</f>
        <v>1982</v>
      </c>
      <c r="B1143" s="2" t="n">
        <f aca="false">L1142</f>
        <v>-164</v>
      </c>
      <c r="C1143" s="2" t="n">
        <v>1136</v>
      </c>
      <c r="D1143" s="2" t="s">
        <v>21</v>
      </c>
      <c r="E1143" s="24"/>
      <c r="F1143" s="4" t="s">
        <v>1112</v>
      </c>
      <c r="G1143" s="25" t="n">
        <v>2044838</v>
      </c>
      <c r="H1143" s="5" t="n">
        <v>30263</v>
      </c>
      <c r="I1143" s="25" t="s">
        <v>23</v>
      </c>
      <c r="J1143" s="25" t="s">
        <v>21</v>
      </c>
      <c r="K1143" s="26"/>
      <c r="L1143" s="27" t="n">
        <f aca="false">IF((AND((D1143="UR"),(J1143="XS"))),(B1143+1),(IF((AND((D1143="XS"),(J1143="XS"))),(B1143+0),IF((AND((D1143="XS"),(J1143="UR"))),(B1143-1),(IF((AND((D1143="XS"),(J1143="OBC"))),(B1143-1),(IF((AND((D1143="XS"),(J1143="ST"))),(B1143-1),(IF(AND((D1143="OBC"),(J1143="XS")),(B1143+1),(IF(AND((D1143="ST"),(J1143="XS")),(B1143+1),B1143))))))))))))</f>
        <v>-164</v>
      </c>
      <c r="M1143" s="30"/>
      <c r="N1143" s="30"/>
      <c r="O1143" s="29"/>
    </row>
    <row r="1144" customFormat="false" ht="11.25" hidden="false" customHeight="false" outlineLevel="0" collapsed="false">
      <c r="A1144" s="3" t="n">
        <f aca="false">YEAR(H1144)</f>
        <v>1982</v>
      </c>
      <c r="B1144" s="2" t="n">
        <f aca="false">L1143</f>
        <v>-164</v>
      </c>
      <c r="C1144" s="2" t="n">
        <v>1137</v>
      </c>
      <c r="D1144" s="2" t="s">
        <v>21</v>
      </c>
      <c r="E1144" s="24"/>
      <c r="F1144" s="4" t="s">
        <v>1113</v>
      </c>
      <c r="G1144" s="25" t="n">
        <v>3277216</v>
      </c>
      <c r="H1144" s="5" t="n">
        <v>30263</v>
      </c>
      <c r="I1144" s="25" t="s">
        <v>54</v>
      </c>
      <c r="J1144" s="25" t="s">
        <v>21</v>
      </c>
      <c r="K1144" s="26"/>
      <c r="L1144" s="27" t="n">
        <f aca="false">IF((AND((D1144="UR"),(J1144="XS"))),(B1144+1),(IF((AND((D1144="XS"),(J1144="XS"))),(B1144+0),IF((AND((D1144="XS"),(J1144="UR"))),(B1144-1),(IF((AND((D1144="XS"),(J1144="OBC"))),(B1144-1),(IF((AND((D1144="XS"),(J1144="ST"))),(B1144-1),(IF(AND((D1144="OBC"),(J1144="XS")),(B1144+1),(IF(AND((D1144="ST"),(J1144="XS")),(B1144+1),B1144))))))))))))</f>
        <v>-164</v>
      </c>
      <c r="M1144" s="30"/>
      <c r="N1144" s="30"/>
      <c r="O1144" s="29"/>
    </row>
    <row r="1145" customFormat="false" ht="11.25" hidden="false" customHeight="false" outlineLevel="0" collapsed="false">
      <c r="A1145" s="3" t="n">
        <f aca="false">YEAR(H1145)</f>
        <v>1982</v>
      </c>
      <c r="B1145" s="2" t="n">
        <f aca="false">L1144</f>
        <v>-164</v>
      </c>
      <c r="C1145" s="2" t="n">
        <v>1138</v>
      </c>
      <c r="D1145" s="2" t="s">
        <v>29</v>
      </c>
      <c r="E1145" s="24" t="n">
        <v>165</v>
      </c>
      <c r="F1145" s="4" t="s">
        <v>1114</v>
      </c>
      <c r="G1145" s="25" t="n">
        <v>3276481</v>
      </c>
      <c r="H1145" s="5" t="n">
        <v>30263</v>
      </c>
      <c r="I1145" s="25" t="s">
        <v>81</v>
      </c>
      <c r="J1145" s="25" t="s">
        <v>21</v>
      </c>
      <c r="K1145" s="26"/>
      <c r="L1145" s="27" t="n">
        <f aca="false">IF((AND((D1145="UR"),(J1145="XS"))),(B1145+1),(IF((AND((D1145="XS"),(J1145="XS"))),(B1145+0),IF((AND((D1145="XS"),(J1145="UR"))),(B1145-1),(IF((AND((D1145="XS"),(J1145="OBC"))),(B1145-1),(IF((AND((D1145="XS"),(J1145="ST"))),(B1145-1),(IF(AND((D1145="OBC"),(J1145="XS")),(B1145+1),(IF(AND((D1145="ST"),(J1145="XS")),(B1145+1),B1145))))))))))))</f>
        <v>-165</v>
      </c>
      <c r="M1145" s="30"/>
      <c r="N1145" s="30"/>
      <c r="O1145" s="29"/>
    </row>
    <row r="1146" customFormat="false" ht="11.25" hidden="false" customHeight="false" outlineLevel="0" collapsed="false">
      <c r="A1146" s="3" t="n">
        <f aca="false">YEAR(H1146)</f>
        <v>1982</v>
      </c>
      <c r="B1146" s="2" t="n">
        <f aca="false">L1145</f>
        <v>-165</v>
      </c>
      <c r="C1146" s="2" t="n">
        <v>1139</v>
      </c>
      <c r="D1146" s="2" t="s">
        <v>21</v>
      </c>
      <c r="E1146" s="24"/>
      <c r="F1146" s="4" t="s">
        <v>1115</v>
      </c>
      <c r="G1146" s="25" t="n">
        <v>2038269</v>
      </c>
      <c r="H1146" s="5" t="n">
        <v>30263</v>
      </c>
      <c r="I1146" s="25" t="s">
        <v>23</v>
      </c>
      <c r="J1146" s="25" t="s">
        <v>21</v>
      </c>
      <c r="K1146" s="26"/>
      <c r="L1146" s="27" t="n">
        <f aca="false">IF((AND((D1146="UR"),(J1146="XS"))),(B1146+1),(IF((AND((D1146="XS"),(J1146="XS"))),(B1146+0),IF((AND((D1146="XS"),(J1146="UR"))),(B1146-1),(IF((AND((D1146="XS"),(J1146="OBC"))),(B1146-1),(IF((AND((D1146="XS"),(J1146="ST"))),(B1146-1),(IF(AND((D1146="OBC"),(J1146="XS")),(B1146+1),(IF(AND((D1146="ST"),(J1146="XS")),(B1146+1),B1146))))))))))))</f>
        <v>-165</v>
      </c>
      <c r="M1146" s="30"/>
      <c r="N1146" s="30"/>
      <c r="O1146" s="29"/>
    </row>
    <row r="1147" customFormat="false" ht="11.25" hidden="false" customHeight="false" outlineLevel="0" collapsed="false">
      <c r="A1147" s="3" t="n">
        <f aca="false">YEAR(H1147)</f>
        <v>1982</v>
      </c>
      <c r="B1147" s="2" t="n">
        <f aca="false">L1146</f>
        <v>-165</v>
      </c>
      <c r="C1147" s="2" t="n">
        <v>1140</v>
      </c>
      <c r="D1147" s="2" t="s">
        <v>21</v>
      </c>
      <c r="E1147" s="24"/>
      <c r="F1147" s="4" t="s">
        <v>589</v>
      </c>
      <c r="G1147" s="25" t="n">
        <v>2037769</v>
      </c>
      <c r="H1147" s="5" t="n">
        <v>30263</v>
      </c>
      <c r="I1147" s="25" t="s">
        <v>23</v>
      </c>
      <c r="J1147" s="25" t="s">
        <v>21</v>
      </c>
      <c r="K1147" s="26"/>
      <c r="L1147" s="27" t="n">
        <f aca="false">IF((AND((D1147="UR"),(J1147="XS"))),(B1147+1),(IF((AND((D1147="XS"),(J1147="XS"))),(B1147+0),IF((AND((D1147="XS"),(J1147="UR"))),(B1147-1),(IF((AND((D1147="XS"),(J1147="OBC"))),(B1147-1),(IF((AND((D1147="XS"),(J1147="ST"))),(B1147-1),(IF(AND((D1147="OBC"),(J1147="XS")),(B1147+1),(IF(AND((D1147="ST"),(J1147="XS")),(B1147+1),B1147))))))))))))</f>
        <v>-165</v>
      </c>
      <c r="M1147" s="30"/>
      <c r="N1147" s="30"/>
      <c r="O1147" s="29"/>
    </row>
    <row r="1148" customFormat="false" ht="11.25" hidden="false" customHeight="false" outlineLevel="0" collapsed="false">
      <c r="A1148" s="3" t="n">
        <f aca="false">YEAR(H1148)</f>
        <v>1982</v>
      </c>
      <c r="B1148" s="2" t="n">
        <f aca="false">L1147</f>
        <v>-165</v>
      </c>
      <c r="C1148" s="2" t="n">
        <v>1141</v>
      </c>
      <c r="D1148" s="2" t="s">
        <v>21</v>
      </c>
      <c r="E1148" s="24"/>
      <c r="F1148" s="4" t="s">
        <v>1116</v>
      </c>
      <c r="G1148" s="25" t="n">
        <v>2046040</v>
      </c>
      <c r="H1148" s="5" t="n">
        <v>30263</v>
      </c>
      <c r="I1148" s="25" t="s">
        <v>81</v>
      </c>
      <c r="J1148" s="25" t="s">
        <v>21</v>
      </c>
      <c r="K1148" s="26"/>
      <c r="L1148" s="27" t="n">
        <f aca="false">IF((AND((D1148="UR"),(J1148="XS"))),(B1148+1),(IF((AND((D1148="XS"),(J1148="XS"))),(B1148+0),IF((AND((D1148="XS"),(J1148="UR"))),(B1148-1),(IF((AND((D1148="XS"),(J1148="OBC"))),(B1148-1),(IF((AND((D1148="XS"),(J1148="ST"))),(B1148-1),(IF(AND((D1148="OBC"),(J1148="XS")),(B1148+1),(IF(AND((D1148="ST"),(J1148="XS")),(B1148+1),B1148))))))))))))</f>
        <v>-165</v>
      </c>
      <c r="M1148" s="30"/>
      <c r="N1148" s="30"/>
      <c r="O1148" s="29"/>
    </row>
    <row r="1149" customFormat="false" ht="11.25" hidden="false" customHeight="false" outlineLevel="0" collapsed="false">
      <c r="A1149" s="3" t="n">
        <f aca="false">YEAR(H1149)</f>
        <v>1982</v>
      </c>
      <c r="B1149" s="2" t="n">
        <f aca="false">L1148</f>
        <v>-165</v>
      </c>
      <c r="C1149" s="2" t="n">
        <v>1142</v>
      </c>
      <c r="D1149" s="2" t="s">
        <v>21</v>
      </c>
      <c r="E1149" s="24"/>
      <c r="F1149" s="4" t="s">
        <v>1117</v>
      </c>
      <c r="G1149" s="25" t="n">
        <v>2037122</v>
      </c>
      <c r="H1149" s="5" t="n">
        <v>30263</v>
      </c>
      <c r="I1149" s="25" t="s">
        <v>23</v>
      </c>
      <c r="J1149" s="25" t="s">
        <v>21</v>
      </c>
      <c r="K1149" s="26"/>
      <c r="L1149" s="27" t="n">
        <f aca="false">IF((AND((D1149="UR"),(J1149="XS"))),(B1149+1),(IF((AND((D1149="XS"),(J1149="XS"))),(B1149+0),IF((AND((D1149="XS"),(J1149="UR"))),(B1149-1),(IF((AND((D1149="XS"),(J1149="OBC"))),(B1149-1),(IF((AND((D1149="XS"),(J1149="ST"))),(B1149-1),(IF(AND((D1149="OBC"),(J1149="XS")),(B1149+1),(IF(AND((D1149="ST"),(J1149="XS")),(B1149+1),B1149))))))))))))</f>
        <v>-165</v>
      </c>
      <c r="M1149" s="30"/>
      <c r="N1149" s="30"/>
      <c r="O1149" s="29"/>
    </row>
    <row r="1150" customFormat="false" ht="11.25" hidden="false" customHeight="false" outlineLevel="0" collapsed="false">
      <c r="A1150" s="3" t="n">
        <f aca="false">YEAR(H1150)</f>
        <v>1982</v>
      </c>
      <c r="B1150" s="2" t="n">
        <f aca="false">L1149</f>
        <v>-165</v>
      </c>
      <c r="C1150" s="2" t="n">
        <v>1143</v>
      </c>
      <c r="D1150" s="2" t="s">
        <v>21</v>
      </c>
      <c r="E1150" s="24"/>
      <c r="F1150" s="4" t="s">
        <v>1118</v>
      </c>
      <c r="G1150" s="25" t="n">
        <v>2040883</v>
      </c>
      <c r="H1150" s="5" t="n">
        <v>30263</v>
      </c>
      <c r="I1150" s="25" t="s">
        <v>23</v>
      </c>
      <c r="J1150" s="25" t="s">
        <v>21</v>
      </c>
      <c r="K1150" s="26"/>
      <c r="L1150" s="27" t="n">
        <f aca="false">IF((AND((D1150="UR"),(J1150="XS"))),(B1150+1),(IF((AND((D1150="XS"),(J1150="XS"))),(B1150+0),IF((AND((D1150="XS"),(J1150="UR"))),(B1150-1),(IF((AND((D1150="XS"),(J1150="OBC"))),(B1150-1),(IF((AND((D1150="XS"),(J1150="ST"))),(B1150-1),(IF(AND((D1150="OBC"),(J1150="XS")),(B1150+1),(IF(AND((D1150="ST"),(J1150="XS")),(B1150+1),B1150))))))))))))</f>
        <v>-165</v>
      </c>
      <c r="M1150" s="30"/>
      <c r="N1150" s="30"/>
      <c r="O1150" s="29"/>
    </row>
    <row r="1151" customFormat="false" ht="11.25" hidden="false" customHeight="false" outlineLevel="0" collapsed="false">
      <c r="A1151" s="3" t="n">
        <f aca="false">YEAR(H1151)</f>
        <v>1982</v>
      </c>
      <c r="B1151" s="2" t="n">
        <f aca="false">L1150</f>
        <v>-165</v>
      </c>
      <c r="C1151" s="2" t="n">
        <v>1144</v>
      </c>
      <c r="D1151" s="2" t="s">
        <v>21</v>
      </c>
      <c r="E1151" s="24"/>
      <c r="F1151" s="4" t="s">
        <v>1119</v>
      </c>
      <c r="G1151" s="25" t="n">
        <v>2039974</v>
      </c>
      <c r="H1151" s="5" t="n">
        <v>30263</v>
      </c>
      <c r="I1151" s="25" t="s">
        <v>23</v>
      </c>
      <c r="J1151" s="25" t="s">
        <v>21</v>
      </c>
      <c r="K1151" s="26"/>
      <c r="L1151" s="27" t="n">
        <f aca="false">IF((AND((D1151="UR"),(J1151="XS"))),(B1151+1),(IF((AND((D1151="XS"),(J1151="XS"))),(B1151+0),IF((AND((D1151="XS"),(J1151="UR"))),(B1151-1),(IF((AND((D1151="XS"),(J1151="OBC"))),(B1151-1),(IF((AND((D1151="XS"),(J1151="ST"))),(B1151-1),(IF(AND((D1151="OBC"),(J1151="XS")),(B1151+1),(IF(AND((D1151="ST"),(J1151="XS")),(B1151+1),B1151))))))))))))</f>
        <v>-165</v>
      </c>
      <c r="M1151" s="30"/>
      <c r="N1151" s="30"/>
      <c r="O1151" s="29"/>
    </row>
    <row r="1152" customFormat="false" ht="11.25" hidden="false" customHeight="false" outlineLevel="0" collapsed="false">
      <c r="A1152" s="3" t="n">
        <f aca="false">YEAR(H1152)</f>
        <v>1982</v>
      </c>
      <c r="B1152" s="2" t="n">
        <f aca="false">L1151</f>
        <v>-165</v>
      </c>
      <c r="C1152" s="2" t="n">
        <v>1145</v>
      </c>
      <c r="D1152" s="2" t="s">
        <v>29</v>
      </c>
      <c r="E1152" s="24" t="n">
        <v>166</v>
      </c>
      <c r="F1152" s="4" t="s">
        <v>1120</v>
      </c>
      <c r="G1152" s="25" t="n">
        <v>3276201</v>
      </c>
      <c r="H1152" s="5" t="n">
        <v>30263</v>
      </c>
      <c r="I1152" s="25" t="s">
        <v>81</v>
      </c>
      <c r="J1152" s="25" t="s">
        <v>21</v>
      </c>
      <c r="K1152" s="26"/>
      <c r="L1152" s="27" t="n">
        <f aca="false">IF((AND((D1152="UR"),(J1152="XS"))),(B1152+1),(IF((AND((D1152="XS"),(J1152="XS"))),(B1152+0),IF((AND((D1152="XS"),(J1152="UR"))),(B1152-1),(IF((AND((D1152="XS"),(J1152="OBC"))),(B1152-1),(IF((AND((D1152="XS"),(J1152="ST"))),(B1152-1),(IF(AND((D1152="OBC"),(J1152="XS")),(B1152+1),(IF(AND((D1152="ST"),(J1152="XS")),(B1152+1),B1152))))))))))))</f>
        <v>-166</v>
      </c>
      <c r="M1152" s="30"/>
      <c r="N1152" s="30"/>
      <c r="O1152" s="29"/>
    </row>
    <row r="1153" customFormat="false" ht="11.25" hidden="false" customHeight="false" outlineLevel="0" collapsed="false">
      <c r="A1153" s="3" t="n">
        <f aca="false">YEAR(H1153)</f>
        <v>1982</v>
      </c>
      <c r="B1153" s="2" t="n">
        <f aca="false">L1152</f>
        <v>-166</v>
      </c>
      <c r="C1153" s="2" t="n">
        <v>1146</v>
      </c>
      <c r="D1153" s="2" t="s">
        <v>21</v>
      </c>
      <c r="E1153" s="24"/>
      <c r="F1153" s="4" t="s">
        <v>1121</v>
      </c>
      <c r="G1153" s="25" t="n">
        <v>2035804</v>
      </c>
      <c r="H1153" s="5" t="n">
        <v>30263</v>
      </c>
      <c r="I1153" s="25" t="s">
        <v>81</v>
      </c>
      <c r="J1153" s="25" t="s">
        <v>21</v>
      </c>
      <c r="K1153" s="26"/>
      <c r="L1153" s="27" t="n">
        <f aca="false">IF((AND((D1153="UR"),(J1153="XS"))),(B1153+1),(IF((AND((D1153="XS"),(J1153="XS"))),(B1153+0),IF((AND((D1153="XS"),(J1153="UR"))),(B1153-1),(IF((AND((D1153="XS"),(J1153="OBC"))),(B1153-1),(IF((AND((D1153="XS"),(J1153="ST"))),(B1153-1),(IF(AND((D1153="OBC"),(J1153="XS")),(B1153+1),(IF(AND((D1153="ST"),(J1153="XS")),(B1153+1),B1153))))))))))))</f>
        <v>-166</v>
      </c>
      <c r="M1153" s="30"/>
      <c r="N1153" s="30"/>
      <c r="O1153" s="29"/>
    </row>
    <row r="1154" customFormat="false" ht="11.25" hidden="false" customHeight="false" outlineLevel="0" collapsed="false">
      <c r="A1154" s="3" t="n">
        <f aca="false">YEAR(H1154)</f>
        <v>1982</v>
      </c>
      <c r="B1154" s="2" t="n">
        <f aca="false">L1153</f>
        <v>-166</v>
      </c>
      <c r="C1154" s="2" t="n">
        <v>1147</v>
      </c>
      <c r="D1154" s="2" t="s">
        <v>21</v>
      </c>
      <c r="E1154" s="24"/>
      <c r="F1154" s="4" t="s">
        <v>1122</v>
      </c>
      <c r="G1154" s="25" t="n">
        <v>3268756</v>
      </c>
      <c r="H1154" s="5" t="n">
        <v>30263</v>
      </c>
      <c r="I1154" s="25" t="s">
        <v>81</v>
      </c>
      <c r="J1154" s="25" t="s">
        <v>21</v>
      </c>
      <c r="K1154" s="26"/>
      <c r="L1154" s="27" t="n">
        <f aca="false">IF((AND((D1154="UR"),(J1154="XS"))),(B1154+1),(IF((AND((D1154="XS"),(J1154="XS"))),(B1154+0),IF((AND((D1154="XS"),(J1154="UR"))),(B1154-1),(IF((AND((D1154="XS"),(J1154="OBC"))),(B1154-1),(IF((AND((D1154="XS"),(J1154="ST"))),(B1154-1),(IF(AND((D1154="OBC"),(J1154="XS")),(B1154+1),(IF(AND((D1154="ST"),(J1154="XS")),(B1154+1),B1154))))))))))))</f>
        <v>-166</v>
      </c>
      <c r="M1154" s="30"/>
      <c r="N1154" s="30"/>
      <c r="O1154" s="29"/>
    </row>
    <row r="1155" customFormat="false" ht="11.25" hidden="false" customHeight="false" outlineLevel="0" collapsed="false">
      <c r="A1155" s="3" t="n">
        <f aca="false">YEAR(H1155)</f>
        <v>1982</v>
      </c>
      <c r="B1155" s="2" t="n">
        <f aca="false">L1154</f>
        <v>-166</v>
      </c>
      <c r="C1155" s="2" t="n">
        <v>1148</v>
      </c>
      <c r="D1155" s="2" t="s">
        <v>21</v>
      </c>
      <c r="E1155" s="24"/>
      <c r="F1155" s="4" t="s">
        <v>1123</v>
      </c>
      <c r="G1155" s="25" t="n">
        <v>2038080</v>
      </c>
      <c r="H1155" s="5" t="n">
        <v>30263</v>
      </c>
      <c r="I1155" s="25" t="s">
        <v>81</v>
      </c>
      <c r="J1155" s="25" t="s">
        <v>21</v>
      </c>
      <c r="K1155" s="26"/>
      <c r="L1155" s="27" t="n">
        <f aca="false">IF((AND((D1155="UR"),(J1155="XS"))),(B1155+1),(IF((AND((D1155="XS"),(J1155="XS"))),(B1155+0),IF((AND((D1155="XS"),(J1155="UR"))),(B1155-1),(IF((AND((D1155="XS"),(J1155="OBC"))),(B1155-1),(IF((AND((D1155="XS"),(J1155="ST"))),(B1155-1),(IF(AND((D1155="OBC"),(J1155="XS")),(B1155+1),(IF(AND((D1155="ST"),(J1155="XS")),(B1155+1),B1155))))))))))))</f>
        <v>-166</v>
      </c>
      <c r="M1155" s="30" t="n">
        <v>41146</v>
      </c>
      <c r="N1155" s="30"/>
      <c r="O1155" s="29"/>
    </row>
    <row r="1156" customFormat="false" ht="11.25" hidden="false" customHeight="false" outlineLevel="0" collapsed="false">
      <c r="A1156" s="3" t="n">
        <f aca="false">YEAR(H1156)</f>
        <v>1982</v>
      </c>
      <c r="B1156" s="2" t="n">
        <f aca="false">L1155</f>
        <v>-166</v>
      </c>
      <c r="C1156" s="2" t="n">
        <v>1149</v>
      </c>
      <c r="D1156" s="2" t="s">
        <v>21</v>
      </c>
      <c r="E1156" s="24"/>
      <c r="F1156" s="4" t="s">
        <v>1124</v>
      </c>
      <c r="G1156" s="25" t="n">
        <v>2033658</v>
      </c>
      <c r="H1156" s="5" t="n">
        <v>30263</v>
      </c>
      <c r="I1156" s="25" t="s">
        <v>23</v>
      </c>
      <c r="J1156" s="25" t="s">
        <v>21</v>
      </c>
      <c r="K1156" s="26"/>
      <c r="L1156" s="27" t="n">
        <f aca="false">IF((AND((D1156="UR"),(J1156="XS"))),(B1156+1),(IF((AND((D1156="XS"),(J1156="XS"))),(B1156+0),IF((AND((D1156="XS"),(J1156="UR"))),(B1156-1),(IF((AND((D1156="XS"),(J1156="OBC"))),(B1156-1),(IF((AND((D1156="XS"),(J1156="ST"))),(B1156-1),(IF(AND((D1156="OBC"),(J1156="XS")),(B1156+1),(IF(AND((D1156="ST"),(J1156="XS")),(B1156+1),B1156))))))))))))</f>
        <v>-166</v>
      </c>
      <c r="M1156" s="30"/>
      <c r="N1156" s="30"/>
      <c r="O1156" s="29"/>
    </row>
    <row r="1157" customFormat="false" ht="11.25" hidden="false" customHeight="false" outlineLevel="0" collapsed="false">
      <c r="A1157" s="3" t="n">
        <f aca="false">YEAR(H1157)</f>
        <v>1982</v>
      </c>
      <c r="B1157" s="2" t="n">
        <f aca="false">L1156</f>
        <v>-166</v>
      </c>
      <c r="C1157" s="2" t="n">
        <v>1150</v>
      </c>
      <c r="D1157" s="2" t="s">
        <v>21</v>
      </c>
      <c r="E1157" s="24"/>
      <c r="F1157" s="4" t="s">
        <v>1125</v>
      </c>
      <c r="G1157" s="25" t="n">
        <v>2038552</v>
      </c>
      <c r="H1157" s="5" t="n">
        <v>30263</v>
      </c>
      <c r="I1157" s="25" t="s">
        <v>23</v>
      </c>
      <c r="J1157" s="25" t="s">
        <v>21</v>
      </c>
      <c r="K1157" s="26"/>
      <c r="L1157" s="27" t="n">
        <f aca="false">IF((AND((D1157="UR"),(J1157="XS"))),(B1157+1),(IF((AND((D1157="XS"),(J1157="XS"))),(B1157+0),IF((AND((D1157="XS"),(J1157="UR"))),(B1157-1),(IF((AND((D1157="XS"),(J1157="OBC"))),(B1157-1),(IF((AND((D1157="XS"),(J1157="ST"))),(B1157-1),(IF(AND((D1157="OBC"),(J1157="XS")),(B1157+1),(IF(AND((D1157="ST"),(J1157="XS")),(B1157+1),B1157))))))))))))</f>
        <v>-166</v>
      </c>
      <c r="M1157" s="30"/>
      <c r="N1157" s="30"/>
      <c r="O1157" s="29"/>
    </row>
    <row r="1158" customFormat="false" ht="11.25" hidden="false" customHeight="false" outlineLevel="0" collapsed="false">
      <c r="A1158" s="3" t="n">
        <f aca="false">YEAR(H1158)</f>
        <v>1982</v>
      </c>
      <c r="B1158" s="2" t="n">
        <f aca="false">L1157</f>
        <v>-166</v>
      </c>
      <c r="C1158" s="2" t="n">
        <v>1151</v>
      </c>
      <c r="D1158" s="2" t="s">
        <v>21</v>
      </c>
      <c r="E1158" s="24"/>
      <c r="F1158" s="4" t="s">
        <v>1126</v>
      </c>
      <c r="G1158" s="25" t="n">
        <v>2038234</v>
      </c>
      <c r="H1158" s="5" t="n">
        <v>30263</v>
      </c>
      <c r="I1158" s="25" t="s">
        <v>23</v>
      </c>
      <c r="J1158" s="25" t="s">
        <v>21</v>
      </c>
      <c r="K1158" s="26"/>
      <c r="L1158" s="27" t="n">
        <f aca="false">IF((AND((D1158="UR"),(J1158="XS"))),(B1158+1),(IF((AND((D1158="XS"),(J1158="XS"))),(B1158+0),IF((AND((D1158="XS"),(J1158="UR"))),(B1158-1),(IF((AND((D1158="XS"),(J1158="OBC"))),(B1158-1),(IF((AND((D1158="XS"),(J1158="ST"))),(B1158-1),(IF(AND((D1158="OBC"),(J1158="XS")),(B1158+1),(IF(AND((D1158="ST"),(J1158="XS")),(B1158+1),B1158))))))))))))</f>
        <v>-166</v>
      </c>
      <c r="M1158" s="30"/>
      <c r="N1158" s="30"/>
      <c r="O1158" s="29"/>
    </row>
    <row r="1159" customFormat="false" ht="11.25" hidden="false" customHeight="false" outlineLevel="0" collapsed="false">
      <c r="A1159" s="3" t="n">
        <f aca="false">YEAR(H1159)</f>
        <v>1982</v>
      </c>
      <c r="B1159" s="2" t="n">
        <f aca="false">L1158</f>
        <v>-166</v>
      </c>
      <c r="C1159" s="2" t="n">
        <v>1152</v>
      </c>
      <c r="D1159" s="2" t="s">
        <v>29</v>
      </c>
      <c r="E1159" s="24" t="n">
        <v>167</v>
      </c>
      <c r="F1159" s="4" t="s">
        <v>1127</v>
      </c>
      <c r="G1159" s="25" t="n">
        <v>3266486</v>
      </c>
      <c r="H1159" s="5" t="n">
        <v>30263</v>
      </c>
      <c r="I1159" s="25" t="s">
        <v>23</v>
      </c>
      <c r="J1159" s="25" t="s">
        <v>21</v>
      </c>
      <c r="K1159" s="26"/>
      <c r="L1159" s="27" t="n">
        <f aca="false">IF((AND((D1159="UR"),(J1159="XS"))),(B1159+1),(IF((AND((D1159="XS"),(J1159="XS"))),(B1159+0),IF((AND((D1159="XS"),(J1159="UR"))),(B1159-1),(IF((AND((D1159="XS"),(J1159="OBC"))),(B1159-1),(IF((AND((D1159="XS"),(J1159="ST"))),(B1159-1),(IF(AND((D1159="OBC"),(J1159="XS")),(B1159+1),(IF(AND((D1159="ST"),(J1159="XS")),(B1159+1),B1159))))))))))))</f>
        <v>-167</v>
      </c>
      <c r="M1159" s="30"/>
      <c r="N1159" s="30"/>
      <c r="O1159" s="29"/>
    </row>
    <row r="1160" customFormat="false" ht="11.25" hidden="false" customHeight="false" outlineLevel="0" collapsed="false">
      <c r="A1160" s="3" t="n">
        <f aca="false">YEAR(H1160)</f>
        <v>1982</v>
      </c>
      <c r="B1160" s="2" t="n">
        <f aca="false">L1159</f>
        <v>-167</v>
      </c>
      <c r="C1160" s="2" t="n">
        <v>1153</v>
      </c>
      <c r="D1160" s="2" t="s">
        <v>21</v>
      </c>
      <c r="E1160" s="24"/>
      <c r="F1160" s="4" t="s">
        <v>1128</v>
      </c>
      <c r="G1160" s="25" t="n">
        <v>3263665</v>
      </c>
      <c r="H1160" s="5" t="n">
        <v>30263</v>
      </c>
      <c r="I1160" s="25" t="s">
        <v>81</v>
      </c>
      <c r="J1160" s="25" t="s">
        <v>21</v>
      </c>
      <c r="K1160" s="26"/>
      <c r="L1160" s="27" t="n">
        <f aca="false">IF((AND((D1160="UR"),(J1160="XS"))),(B1160+1),(IF((AND((D1160="XS"),(J1160="XS"))),(B1160+0),IF((AND((D1160="XS"),(J1160="UR"))),(B1160-1),(IF((AND((D1160="XS"),(J1160="OBC"))),(B1160-1),(IF((AND((D1160="XS"),(J1160="ST"))),(B1160-1),(IF(AND((D1160="OBC"),(J1160="XS")),(B1160+1),(IF(AND((D1160="ST"),(J1160="XS")),(B1160+1),B1160))))))))))))</f>
        <v>-167</v>
      </c>
      <c r="M1160" s="30" t="n">
        <v>41146</v>
      </c>
      <c r="N1160" s="30"/>
      <c r="O1160" s="29"/>
    </row>
    <row r="1161" customFormat="false" ht="11.25" hidden="false" customHeight="false" outlineLevel="0" collapsed="false">
      <c r="A1161" s="3" t="n">
        <f aca="false">YEAR(H1161)</f>
        <v>1982</v>
      </c>
      <c r="B1161" s="2" t="n">
        <f aca="false">L1160</f>
        <v>-167</v>
      </c>
      <c r="C1161" s="2" t="n">
        <v>1154</v>
      </c>
      <c r="D1161" s="2" t="s">
        <v>21</v>
      </c>
      <c r="E1161" s="24"/>
      <c r="F1161" s="4" t="s">
        <v>1129</v>
      </c>
      <c r="G1161" s="25" t="n">
        <v>3777537</v>
      </c>
      <c r="H1161" s="5" t="n">
        <v>30264</v>
      </c>
      <c r="I1161" s="25" t="s">
        <v>81</v>
      </c>
      <c r="J1161" s="25" t="s">
        <v>21</v>
      </c>
      <c r="K1161" s="26"/>
      <c r="L1161" s="27" t="n">
        <f aca="false">IF((AND((D1161="UR"),(J1161="XS"))),(B1161+1),(IF((AND((D1161="XS"),(J1161="XS"))),(B1161+0),IF((AND((D1161="XS"),(J1161="UR"))),(B1161-1),(IF((AND((D1161="XS"),(J1161="OBC"))),(B1161-1),(IF((AND((D1161="XS"),(J1161="ST"))),(B1161-1),(IF(AND((D1161="OBC"),(J1161="XS")),(B1161+1),(IF(AND((D1161="ST"),(J1161="XS")),(B1161+1),B1161))))))))))))</f>
        <v>-167</v>
      </c>
      <c r="M1161" s="30"/>
      <c r="N1161" s="30"/>
      <c r="O1161" s="29"/>
    </row>
    <row r="1162" customFormat="false" ht="11.25" hidden="false" customHeight="false" outlineLevel="0" collapsed="false">
      <c r="A1162" s="3" t="n">
        <f aca="false">YEAR(H1162)</f>
        <v>1982</v>
      </c>
      <c r="B1162" s="2" t="n">
        <f aca="false">L1161</f>
        <v>-167</v>
      </c>
      <c r="C1162" s="2" t="n">
        <v>1155</v>
      </c>
      <c r="D1162" s="2" t="s">
        <v>21</v>
      </c>
      <c r="E1162" s="24"/>
      <c r="F1162" s="4" t="s">
        <v>1130</v>
      </c>
      <c r="G1162" s="25" t="n">
        <v>3270947</v>
      </c>
      <c r="H1162" s="5" t="n">
        <v>30265</v>
      </c>
      <c r="I1162" s="25" t="s">
        <v>23</v>
      </c>
      <c r="J1162" s="25" t="s">
        <v>21</v>
      </c>
      <c r="K1162" s="26"/>
      <c r="L1162" s="27" t="n">
        <f aca="false">IF((AND((D1162="UR"),(J1162="XS"))),(B1162+1),(IF((AND((D1162="XS"),(J1162="XS"))),(B1162+0),IF((AND((D1162="XS"),(J1162="UR"))),(B1162-1),(IF((AND((D1162="XS"),(J1162="OBC"))),(B1162-1),(IF((AND((D1162="XS"),(J1162="ST"))),(B1162-1),(IF(AND((D1162="OBC"),(J1162="XS")),(B1162+1),(IF(AND((D1162="ST"),(J1162="XS")),(B1162+1),B1162))))))))))))</f>
        <v>-167</v>
      </c>
      <c r="M1162" s="30"/>
      <c r="N1162" s="30"/>
      <c r="O1162" s="29"/>
    </row>
    <row r="1163" customFormat="false" ht="11.25" hidden="false" customHeight="false" outlineLevel="0" collapsed="false">
      <c r="A1163" s="3" t="n">
        <f aca="false">YEAR(H1163)</f>
        <v>1982</v>
      </c>
      <c r="B1163" s="2" t="n">
        <f aca="false">L1162</f>
        <v>-167</v>
      </c>
      <c r="C1163" s="2" t="n">
        <v>1156</v>
      </c>
      <c r="D1163" s="2" t="s">
        <v>21</v>
      </c>
      <c r="E1163" s="24"/>
      <c r="F1163" s="4" t="s">
        <v>1131</v>
      </c>
      <c r="G1163" s="25" t="n">
        <v>3272370</v>
      </c>
      <c r="H1163" s="5" t="n">
        <v>30266</v>
      </c>
      <c r="I1163" s="25" t="s">
        <v>23</v>
      </c>
      <c r="J1163" s="25" t="s">
        <v>21</v>
      </c>
      <c r="K1163" s="26"/>
      <c r="L1163" s="27" t="n">
        <f aca="false">IF((AND((D1163="UR"),(J1163="XS"))),(B1163+1),(IF((AND((D1163="XS"),(J1163="XS"))),(B1163+0),IF((AND((D1163="XS"),(J1163="UR"))),(B1163-1),(IF((AND((D1163="XS"),(J1163="OBC"))),(B1163-1),(IF((AND((D1163="XS"),(J1163="ST"))),(B1163-1),(IF(AND((D1163="OBC"),(J1163="XS")),(B1163+1),(IF(AND((D1163="ST"),(J1163="XS")),(B1163+1),B1163))))))))))))</f>
        <v>-167</v>
      </c>
      <c r="M1163" s="30"/>
      <c r="N1163" s="30"/>
      <c r="O1163" s="29"/>
    </row>
    <row r="1164" customFormat="false" ht="11.25" hidden="false" customHeight="false" outlineLevel="0" collapsed="false">
      <c r="A1164" s="3" t="n">
        <f aca="false">YEAR(H1164)</f>
        <v>1982</v>
      </c>
      <c r="B1164" s="2" t="n">
        <f aca="false">L1163</f>
        <v>-167</v>
      </c>
      <c r="C1164" s="2" t="n">
        <v>1157</v>
      </c>
      <c r="D1164" s="2" t="s">
        <v>21</v>
      </c>
      <c r="E1164" s="24"/>
      <c r="F1164" s="4" t="s">
        <v>1132</v>
      </c>
      <c r="G1164" s="25" t="n">
        <v>2041820</v>
      </c>
      <c r="H1164" s="5" t="n">
        <v>30266</v>
      </c>
      <c r="I1164" s="25" t="s">
        <v>23</v>
      </c>
      <c r="J1164" s="25" t="s">
        <v>21</v>
      </c>
      <c r="K1164" s="26"/>
      <c r="L1164" s="27" t="n">
        <f aca="false">IF((AND((D1164="UR"),(J1164="XS"))),(B1164+1),(IF((AND((D1164="XS"),(J1164="XS"))),(B1164+0),IF((AND((D1164="XS"),(J1164="UR"))),(B1164-1),(IF((AND((D1164="XS"),(J1164="OBC"))),(B1164-1),(IF((AND((D1164="XS"),(J1164="ST"))),(B1164-1),(IF(AND((D1164="OBC"),(J1164="XS")),(B1164+1),(IF(AND((D1164="ST"),(J1164="XS")),(B1164+1),B1164))))))))))))</f>
        <v>-167</v>
      </c>
      <c r="M1164" s="30"/>
      <c r="N1164" s="30"/>
      <c r="O1164" s="29"/>
    </row>
    <row r="1165" customFormat="false" ht="11.25" hidden="false" customHeight="false" outlineLevel="0" collapsed="false">
      <c r="A1165" s="3" t="n">
        <f aca="false">YEAR(H1165)</f>
        <v>1982</v>
      </c>
      <c r="B1165" s="2" t="n">
        <f aca="false">L1164</f>
        <v>-167</v>
      </c>
      <c r="C1165" s="2" t="n">
        <v>1158</v>
      </c>
      <c r="D1165" s="2" t="s">
        <v>21</v>
      </c>
      <c r="E1165" s="24"/>
      <c r="F1165" s="4" t="s">
        <v>1133</v>
      </c>
      <c r="G1165" s="25" t="n">
        <v>3271102</v>
      </c>
      <c r="H1165" s="5" t="n">
        <v>30266</v>
      </c>
      <c r="I1165" s="25" t="s">
        <v>81</v>
      </c>
      <c r="J1165" s="25" t="s">
        <v>21</v>
      </c>
      <c r="K1165" s="26"/>
      <c r="L1165" s="27" t="n">
        <f aca="false">IF((AND((D1165="UR"),(J1165="XS"))),(B1165+1),(IF((AND((D1165="XS"),(J1165="XS"))),(B1165+0),IF((AND((D1165="XS"),(J1165="UR"))),(B1165-1),(IF((AND((D1165="XS"),(J1165="OBC"))),(B1165-1),(IF((AND((D1165="XS"),(J1165="ST"))),(B1165-1),(IF(AND((D1165="OBC"),(J1165="XS")),(B1165+1),(IF(AND((D1165="ST"),(J1165="XS")),(B1165+1),B1165))))))))))))</f>
        <v>-167</v>
      </c>
      <c r="M1165" s="30"/>
      <c r="N1165" s="30"/>
      <c r="O1165" s="29"/>
    </row>
    <row r="1166" customFormat="false" ht="11.25" hidden="false" customHeight="false" outlineLevel="0" collapsed="false">
      <c r="A1166" s="3" t="n">
        <f aca="false">YEAR(H1166)</f>
        <v>1982</v>
      </c>
      <c r="B1166" s="2" t="n">
        <f aca="false">L1165</f>
        <v>-167</v>
      </c>
      <c r="C1166" s="2" t="n">
        <v>1159</v>
      </c>
      <c r="D1166" s="2" t="s">
        <v>29</v>
      </c>
      <c r="E1166" s="24" t="n">
        <v>168</v>
      </c>
      <c r="F1166" s="4" t="s">
        <v>1134</v>
      </c>
      <c r="G1166" s="25" t="n">
        <v>2033801</v>
      </c>
      <c r="H1166" s="5" t="n">
        <v>30266</v>
      </c>
      <c r="I1166" s="25" t="s">
        <v>38</v>
      </c>
      <c r="J1166" s="25" t="s">
        <v>21</v>
      </c>
      <c r="K1166" s="26"/>
      <c r="L1166" s="27" t="n">
        <f aca="false">IF((AND((D1166="UR"),(J1166="XS"))),(B1166+1),(IF((AND((D1166="XS"),(J1166="XS"))),(B1166+0),IF((AND((D1166="XS"),(J1166="UR"))),(B1166-1),(IF((AND((D1166="XS"),(J1166="OBC"))),(B1166-1),(IF((AND((D1166="XS"),(J1166="ST"))),(B1166-1),(IF(AND((D1166="OBC"),(J1166="XS")),(B1166+1),(IF(AND((D1166="ST"),(J1166="XS")),(B1166+1),B1166))))))))))))</f>
        <v>-168</v>
      </c>
      <c r="M1166" s="30"/>
      <c r="N1166" s="30"/>
      <c r="O1166" s="29"/>
    </row>
    <row r="1167" customFormat="false" ht="11.25" hidden="false" customHeight="false" outlineLevel="0" collapsed="false">
      <c r="A1167" s="3" t="n">
        <f aca="false">YEAR(H1167)</f>
        <v>1982</v>
      </c>
      <c r="B1167" s="2" t="n">
        <f aca="false">L1166</f>
        <v>-168</v>
      </c>
      <c r="C1167" s="2" t="n">
        <v>1160</v>
      </c>
      <c r="D1167" s="2" t="s">
        <v>21</v>
      </c>
      <c r="E1167" s="24"/>
      <c r="F1167" s="4" t="s">
        <v>1135</v>
      </c>
      <c r="G1167" s="25" t="n">
        <v>3273083</v>
      </c>
      <c r="H1167" s="5" t="n">
        <v>30266</v>
      </c>
      <c r="I1167" s="25" t="s">
        <v>23</v>
      </c>
      <c r="J1167" s="25" t="s">
        <v>21</v>
      </c>
      <c r="K1167" s="26"/>
      <c r="L1167" s="27" t="n">
        <f aca="false">IF((AND((D1167="UR"),(J1167="XS"))),(B1167+1),(IF((AND((D1167="XS"),(J1167="XS"))),(B1167+0),IF((AND((D1167="XS"),(J1167="UR"))),(B1167-1),(IF((AND((D1167="XS"),(J1167="OBC"))),(B1167-1),(IF((AND((D1167="XS"),(J1167="ST"))),(B1167-1),(IF(AND((D1167="OBC"),(J1167="XS")),(B1167+1),(IF(AND((D1167="ST"),(J1167="XS")),(B1167+1),B1167))))))))))))</f>
        <v>-168</v>
      </c>
      <c r="M1167" s="30"/>
      <c r="N1167" s="30"/>
      <c r="O1167" s="29"/>
    </row>
    <row r="1168" customFormat="false" ht="11.25" hidden="false" customHeight="false" outlineLevel="0" collapsed="false">
      <c r="A1168" s="3" t="n">
        <f aca="false">YEAR(H1168)</f>
        <v>1982</v>
      </c>
      <c r="B1168" s="2" t="n">
        <f aca="false">L1167</f>
        <v>-168</v>
      </c>
      <c r="C1168" s="2" t="n">
        <v>1161</v>
      </c>
      <c r="D1168" s="2" t="s">
        <v>21</v>
      </c>
      <c r="E1168" s="24"/>
      <c r="F1168" s="4" t="s">
        <v>1136</v>
      </c>
      <c r="G1168" s="25" t="n">
        <v>2037076</v>
      </c>
      <c r="H1168" s="5" t="n">
        <v>30266</v>
      </c>
      <c r="I1168" s="25" t="s">
        <v>23</v>
      </c>
      <c r="J1168" s="25" t="s">
        <v>21</v>
      </c>
      <c r="K1168" s="26"/>
      <c r="L1168" s="27" t="n">
        <f aca="false">IF((AND((D1168="UR"),(J1168="XS"))),(B1168+1),(IF((AND((D1168="XS"),(J1168="XS"))),(B1168+0),IF((AND((D1168="XS"),(J1168="UR"))),(B1168-1),(IF((AND((D1168="XS"),(J1168="OBC"))),(B1168-1),(IF((AND((D1168="XS"),(J1168="ST"))),(B1168-1),(IF(AND((D1168="OBC"),(J1168="XS")),(B1168+1),(IF(AND((D1168="ST"),(J1168="XS")),(B1168+1),B1168))))))))))))</f>
        <v>-168</v>
      </c>
      <c r="M1168" s="30"/>
      <c r="N1168" s="30"/>
      <c r="O1168" s="29"/>
    </row>
    <row r="1169" customFormat="false" ht="11.25" hidden="false" customHeight="false" outlineLevel="0" collapsed="false">
      <c r="A1169" s="3" t="n">
        <f aca="false">YEAR(H1169)</f>
        <v>1982</v>
      </c>
      <c r="B1169" s="2" t="n">
        <f aca="false">L1168</f>
        <v>-168</v>
      </c>
      <c r="C1169" s="2" t="n">
        <v>1162</v>
      </c>
      <c r="D1169" s="2" t="s">
        <v>21</v>
      </c>
      <c r="E1169" s="24"/>
      <c r="F1169" s="4" t="s">
        <v>1137</v>
      </c>
      <c r="G1169" s="25" t="n">
        <v>2040506</v>
      </c>
      <c r="H1169" s="5" t="n">
        <v>30266</v>
      </c>
      <c r="I1169" s="25" t="s">
        <v>23</v>
      </c>
      <c r="J1169" s="25" t="s">
        <v>21</v>
      </c>
      <c r="K1169" s="26"/>
      <c r="L1169" s="27" t="n">
        <f aca="false">IF((AND((D1169="UR"),(J1169="XS"))),(B1169+1),(IF((AND((D1169="XS"),(J1169="XS"))),(B1169+0),IF((AND((D1169="XS"),(J1169="UR"))),(B1169-1),(IF((AND((D1169="XS"),(J1169="OBC"))),(B1169-1),(IF((AND((D1169="XS"),(J1169="ST"))),(B1169-1),(IF(AND((D1169="OBC"),(J1169="XS")),(B1169+1),(IF(AND((D1169="ST"),(J1169="XS")),(B1169+1),B1169))))))))))))</f>
        <v>-168</v>
      </c>
      <c r="M1169" s="30"/>
      <c r="N1169" s="30"/>
      <c r="O1169" s="29"/>
    </row>
    <row r="1170" customFormat="false" ht="11.25" hidden="false" customHeight="false" outlineLevel="0" collapsed="false">
      <c r="A1170" s="3" t="n">
        <f aca="false">YEAR(H1170)</f>
        <v>1982</v>
      </c>
      <c r="B1170" s="2" t="n">
        <f aca="false">L1169</f>
        <v>-168</v>
      </c>
      <c r="C1170" s="2" t="n">
        <v>1163</v>
      </c>
      <c r="D1170" s="2" t="s">
        <v>21</v>
      </c>
      <c r="E1170" s="24"/>
      <c r="F1170" s="4" t="s">
        <v>1138</v>
      </c>
      <c r="G1170" s="25" t="n">
        <v>2036517</v>
      </c>
      <c r="H1170" s="5" t="n">
        <v>30266</v>
      </c>
      <c r="I1170" s="25" t="s">
        <v>81</v>
      </c>
      <c r="J1170" s="25" t="s">
        <v>21</v>
      </c>
      <c r="K1170" s="26"/>
      <c r="L1170" s="27" t="n">
        <f aca="false">IF((AND((D1170="UR"),(J1170="XS"))),(B1170+1),(IF((AND((D1170="XS"),(J1170="XS"))),(B1170+0),IF((AND((D1170="XS"),(J1170="UR"))),(B1170-1),(IF((AND((D1170="XS"),(J1170="OBC"))),(B1170-1),(IF((AND((D1170="XS"),(J1170="ST"))),(B1170-1),(IF(AND((D1170="OBC"),(J1170="XS")),(B1170+1),(IF(AND((D1170="ST"),(J1170="XS")),(B1170+1),B1170))))))))))))</f>
        <v>-168</v>
      </c>
      <c r="M1170" s="30"/>
      <c r="N1170" s="30"/>
      <c r="O1170" s="29"/>
    </row>
    <row r="1171" customFormat="false" ht="11.25" hidden="false" customHeight="false" outlineLevel="0" collapsed="false">
      <c r="A1171" s="3" t="n">
        <f aca="false">YEAR(H1171)</f>
        <v>1982</v>
      </c>
      <c r="B1171" s="2" t="n">
        <f aca="false">L1170</f>
        <v>-168</v>
      </c>
      <c r="C1171" s="2" t="n">
        <v>1164</v>
      </c>
      <c r="D1171" s="2" t="s">
        <v>21</v>
      </c>
      <c r="E1171" s="24"/>
      <c r="F1171" s="4" t="s">
        <v>1139</v>
      </c>
      <c r="G1171" s="25" t="n">
        <v>2037793</v>
      </c>
      <c r="H1171" s="5" t="n">
        <v>30266</v>
      </c>
      <c r="I1171" s="25" t="s">
        <v>23</v>
      </c>
      <c r="J1171" s="25" t="s">
        <v>21</v>
      </c>
      <c r="K1171" s="26"/>
      <c r="L1171" s="27" t="n">
        <f aca="false">IF((AND((D1171="UR"),(J1171="XS"))),(B1171+1),(IF((AND((D1171="XS"),(J1171="XS"))),(B1171+0),IF((AND((D1171="XS"),(J1171="UR"))),(B1171-1),(IF((AND((D1171="XS"),(J1171="OBC"))),(B1171-1),(IF((AND((D1171="XS"),(J1171="ST"))),(B1171-1),(IF(AND((D1171="OBC"),(J1171="XS")),(B1171+1),(IF(AND((D1171="ST"),(J1171="XS")),(B1171+1),B1171))))))))))))</f>
        <v>-168</v>
      </c>
      <c r="M1171" s="30"/>
      <c r="N1171" s="30"/>
      <c r="O1171" s="29"/>
    </row>
    <row r="1172" customFormat="false" ht="11.25" hidden="false" customHeight="false" outlineLevel="0" collapsed="false">
      <c r="A1172" s="3" t="n">
        <f aca="false">YEAR(H1172)</f>
        <v>1982</v>
      </c>
      <c r="B1172" s="2" t="n">
        <f aca="false">L1171</f>
        <v>-168</v>
      </c>
      <c r="C1172" s="2" t="n">
        <v>1165</v>
      </c>
      <c r="D1172" s="2" t="s">
        <v>21</v>
      </c>
      <c r="E1172" s="24"/>
      <c r="F1172" s="4" t="s">
        <v>1140</v>
      </c>
      <c r="G1172" s="25" t="n">
        <v>2048426</v>
      </c>
      <c r="H1172" s="5" t="n">
        <v>30266</v>
      </c>
      <c r="I1172" s="25" t="s">
        <v>23</v>
      </c>
      <c r="J1172" s="25" t="s">
        <v>21</v>
      </c>
      <c r="K1172" s="26"/>
      <c r="L1172" s="27" t="n">
        <f aca="false">IF((AND((D1172="UR"),(J1172="XS"))),(B1172+1),(IF((AND((D1172="XS"),(J1172="XS"))),(B1172+0),IF((AND((D1172="XS"),(J1172="UR"))),(B1172-1),(IF((AND((D1172="XS"),(J1172="OBC"))),(B1172-1),(IF((AND((D1172="XS"),(J1172="ST"))),(B1172-1),(IF(AND((D1172="OBC"),(J1172="XS")),(B1172+1),(IF(AND((D1172="ST"),(J1172="XS")),(B1172+1),B1172))))))))))))</f>
        <v>-168</v>
      </c>
      <c r="M1172" s="30"/>
      <c r="N1172" s="30"/>
      <c r="O1172" s="29"/>
    </row>
    <row r="1173" customFormat="false" ht="11.25" hidden="false" customHeight="false" outlineLevel="0" collapsed="false">
      <c r="A1173" s="3" t="n">
        <f aca="false">YEAR(H1173)</f>
        <v>1982</v>
      </c>
      <c r="B1173" s="2" t="n">
        <f aca="false">L1172</f>
        <v>-168</v>
      </c>
      <c r="C1173" s="2" t="n">
        <v>1166</v>
      </c>
      <c r="D1173" s="2" t="s">
        <v>29</v>
      </c>
      <c r="E1173" s="24" t="n">
        <v>169</v>
      </c>
      <c r="F1173" s="4" t="s">
        <v>1141</v>
      </c>
      <c r="G1173" s="25" t="n">
        <v>3273954</v>
      </c>
      <c r="H1173" s="5" t="n">
        <v>30266</v>
      </c>
      <c r="I1173" s="25" t="s">
        <v>23</v>
      </c>
      <c r="J1173" s="25" t="s">
        <v>21</v>
      </c>
      <c r="K1173" s="26"/>
      <c r="L1173" s="27" t="n">
        <f aca="false">IF((AND((D1173="UR"),(J1173="XS"))),(B1173+1),(IF((AND((D1173="XS"),(J1173="XS"))),(B1173+0),IF((AND((D1173="XS"),(J1173="UR"))),(B1173-1),(IF((AND((D1173="XS"),(J1173="OBC"))),(B1173-1),(IF((AND((D1173="XS"),(J1173="ST"))),(B1173-1),(IF(AND((D1173="OBC"),(J1173="XS")),(B1173+1),(IF(AND((D1173="ST"),(J1173="XS")),(B1173+1),B1173))))))))))))</f>
        <v>-169</v>
      </c>
      <c r="M1173" s="30"/>
      <c r="N1173" s="30"/>
      <c r="O1173" s="29"/>
    </row>
    <row r="1174" customFormat="false" ht="11.25" hidden="false" customHeight="false" outlineLevel="0" collapsed="false">
      <c r="A1174" s="3" t="n">
        <f aca="false">YEAR(H1174)</f>
        <v>1982</v>
      </c>
      <c r="B1174" s="2" t="n">
        <f aca="false">L1173</f>
        <v>-169</v>
      </c>
      <c r="C1174" s="2" t="n">
        <v>1167</v>
      </c>
      <c r="D1174" s="2" t="s">
        <v>21</v>
      </c>
      <c r="E1174" s="24"/>
      <c r="F1174" s="4" t="s">
        <v>1142</v>
      </c>
      <c r="G1174" s="25" t="n">
        <v>2036185</v>
      </c>
      <c r="H1174" s="5" t="n">
        <v>30266</v>
      </c>
      <c r="I1174" s="25" t="s">
        <v>23</v>
      </c>
      <c r="J1174" s="25" t="s">
        <v>21</v>
      </c>
      <c r="K1174" s="26"/>
      <c r="L1174" s="27" t="n">
        <f aca="false">IF((AND((D1174="UR"),(J1174="XS"))),(B1174+1),(IF((AND((D1174="XS"),(J1174="XS"))),(B1174+0),IF((AND((D1174="XS"),(J1174="UR"))),(B1174-1),(IF((AND((D1174="XS"),(J1174="OBC"))),(B1174-1),(IF((AND((D1174="XS"),(J1174="ST"))),(B1174-1),(IF(AND((D1174="OBC"),(J1174="XS")),(B1174+1),(IF(AND((D1174="ST"),(J1174="XS")),(B1174+1),B1174))))))))))))</f>
        <v>-169</v>
      </c>
      <c r="M1174" s="30" t="n">
        <v>41146</v>
      </c>
      <c r="N1174" s="30"/>
      <c r="O1174" s="29"/>
    </row>
    <row r="1175" customFormat="false" ht="11.25" hidden="false" customHeight="false" outlineLevel="0" collapsed="false">
      <c r="A1175" s="3" t="n">
        <f aca="false">YEAR(H1175)</f>
        <v>1982</v>
      </c>
      <c r="B1175" s="2" t="n">
        <f aca="false">L1174</f>
        <v>-169</v>
      </c>
      <c r="C1175" s="2" t="n">
        <v>1168</v>
      </c>
      <c r="D1175" s="2" t="s">
        <v>21</v>
      </c>
      <c r="E1175" s="24"/>
      <c r="F1175" s="4" t="s">
        <v>1143</v>
      </c>
      <c r="G1175" s="25" t="n">
        <v>2038471</v>
      </c>
      <c r="H1175" s="5" t="n">
        <v>30266</v>
      </c>
      <c r="I1175" s="25" t="s">
        <v>38</v>
      </c>
      <c r="J1175" s="25" t="s">
        <v>21</v>
      </c>
      <c r="K1175" s="26"/>
      <c r="L1175" s="27" t="n">
        <f aca="false">IF((AND((D1175="UR"),(J1175="XS"))),(B1175+1),(IF((AND((D1175="XS"),(J1175="XS"))),(B1175+0),IF((AND((D1175="XS"),(J1175="UR"))),(B1175-1),(IF((AND((D1175="XS"),(J1175="OBC"))),(B1175-1),(IF((AND((D1175="XS"),(J1175="ST"))),(B1175-1),(IF(AND((D1175="OBC"),(J1175="XS")),(B1175+1),(IF(AND((D1175="ST"),(J1175="XS")),(B1175+1),B1175))))))))))))</f>
        <v>-169</v>
      </c>
      <c r="M1175" s="30"/>
      <c r="N1175" s="30"/>
      <c r="O1175" s="29"/>
    </row>
    <row r="1176" customFormat="false" ht="11.25" hidden="false" customHeight="false" outlineLevel="0" collapsed="false">
      <c r="A1176" s="3" t="n">
        <f aca="false">YEAR(H1176)</f>
        <v>1982</v>
      </c>
      <c r="B1176" s="2" t="n">
        <f aca="false">L1175</f>
        <v>-169</v>
      </c>
      <c r="C1176" s="2" t="n">
        <v>1169</v>
      </c>
      <c r="D1176" s="2" t="s">
        <v>21</v>
      </c>
      <c r="E1176" s="24"/>
      <c r="F1176" s="4" t="s">
        <v>1144</v>
      </c>
      <c r="G1176" s="25" t="n">
        <v>2044129</v>
      </c>
      <c r="H1176" s="5" t="n">
        <v>30266</v>
      </c>
      <c r="I1176" s="25" t="s">
        <v>38</v>
      </c>
      <c r="J1176" s="25" t="s">
        <v>21</v>
      </c>
      <c r="K1176" s="26"/>
      <c r="L1176" s="27" t="n">
        <f aca="false">IF((AND((D1176="UR"),(J1176="XS"))),(B1176+1),(IF((AND((D1176="XS"),(J1176="XS"))),(B1176+0),IF((AND((D1176="XS"),(J1176="UR"))),(B1176-1),(IF((AND((D1176="XS"),(J1176="OBC"))),(B1176-1),(IF((AND((D1176="XS"),(J1176="ST"))),(B1176-1),(IF(AND((D1176="OBC"),(J1176="XS")),(B1176+1),(IF(AND((D1176="ST"),(J1176="XS")),(B1176+1),B1176))))))))))))</f>
        <v>-169</v>
      </c>
      <c r="M1176" s="30"/>
      <c r="N1176" s="30"/>
      <c r="O1176" s="29"/>
    </row>
    <row r="1177" customFormat="false" ht="11.25" hidden="false" customHeight="false" outlineLevel="0" collapsed="false">
      <c r="A1177" s="3" t="n">
        <f aca="false">YEAR(H1177)</f>
        <v>1982</v>
      </c>
      <c r="B1177" s="2" t="n">
        <f aca="false">L1176</f>
        <v>-169</v>
      </c>
      <c r="C1177" s="2" t="n">
        <v>1170</v>
      </c>
      <c r="D1177" s="2" t="s">
        <v>21</v>
      </c>
      <c r="E1177" s="24"/>
      <c r="F1177" s="4" t="s">
        <v>1145</v>
      </c>
      <c r="G1177" s="25" t="n">
        <v>3272362</v>
      </c>
      <c r="H1177" s="5" t="n">
        <v>30266</v>
      </c>
      <c r="I1177" s="25" t="s">
        <v>38</v>
      </c>
      <c r="J1177" s="25" t="s">
        <v>21</v>
      </c>
      <c r="K1177" s="26"/>
      <c r="L1177" s="27" t="n">
        <f aca="false">IF((AND((D1177="UR"),(J1177="XS"))),(B1177+1),(IF((AND((D1177="XS"),(J1177="XS"))),(B1177+0),IF((AND((D1177="XS"),(J1177="UR"))),(B1177-1),(IF((AND((D1177="XS"),(J1177="OBC"))),(B1177-1),(IF((AND((D1177="XS"),(J1177="ST"))),(B1177-1),(IF(AND((D1177="OBC"),(J1177="XS")),(B1177+1),(IF(AND((D1177="ST"),(J1177="XS")),(B1177+1),B1177))))))))))))</f>
        <v>-169</v>
      </c>
      <c r="M1177" s="30"/>
      <c r="N1177" s="30"/>
      <c r="O1177" s="29"/>
    </row>
    <row r="1178" customFormat="false" ht="11.25" hidden="false" customHeight="false" outlineLevel="0" collapsed="false">
      <c r="A1178" s="3" t="n">
        <f aca="false">YEAR(H1178)</f>
        <v>1982</v>
      </c>
      <c r="B1178" s="2" t="n">
        <f aca="false">L1177</f>
        <v>-169</v>
      </c>
      <c r="C1178" s="2" t="n">
        <v>1171</v>
      </c>
      <c r="D1178" s="2" t="s">
        <v>21</v>
      </c>
      <c r="E1178" s="24"/>
      <c r="F1178" s="4" t="s">
        <v>1146</v>
      </c>
      <c r="G1178" s="25" t="n">
        <v>2038730</v>
      </c>
      <c r="H1178" s="5" t="n">
        <v>30266</v>
      </c>
      <c r="I1178" s="25" t="s">
        <v>81</v>
      </c>
      <c r="J1178" s="25" t="s">
        <v>21</v>
      </c>
      <c r="K1178" s="26"/>
      <c r="L1178" s="27" t="n">
        <f aca="false">IF((AND((D1178="UR"),(J1178="XS"))),(B1178+1),(IF((AND((D1178="XS"),(J1178="XS"))),(B1178+0),IF((AND((D1178="XS"),(J1178="UR"))),(B1178-1),(IF((AND((D1178="XS"),(J1178="OBC"))),(B1178-1),(IF((AND((D1178="XS"),(J1178="ST"))),(B1178-1),(IF(AND((D1178="OBC"),(J1178="XS")),(B1178+1),(IF(AND((D1178="ST"),(J1178="XS")),(B1178+1),B1178))))))))))))</f>
        <v>-169</v>
      </c>
      <c r="M1178" s="30"/>
      <c r="N1178" s="30"/>
      <c r="O1178" s="29"/>
    </row>
    <row r="1179" customFormat="false" ht="11.25" hidden="false" customHeight="false" outlineLevel="0" collapsed="false">
      <c r="A1179" s="3" t="n">
        <f aca="false">YEAR(H1179)</f>
        <v>1982</v>
      </c>
      <c r="B1179" s="2" t="n">
        <f aca="false">L1178</f>
        <v>-169</v>
      </c>
      <c r="C1179" s="2" t="n">
        <v>1172</v>
      </c>
      <c r="D1179" s="2" t="s">
        <v>21</v>
      </c>
      <c r="E1179" s="24"/>
      <c r="F1179" s="4" t="s">
        <v>1147</v>
      </c>
      <c r="G1179" s="25" t="n">
        <v>2036428</v>
      </c>
      <c r="H1179" s="5" t="n">
        <v>30266</v>
      </c>
      <c r="I1179" s="25" t="s">
        <v>23</v>
      </c>
      <c r="J1179" s="25" t="s">
        <v>21</v>
      </c>
      <c r="K1179" s="26"/>
      <c r="L1179" s="27" t="n">
        <f aca="false">IF((AND((D1179="UR"),(J1179="XS"))),(B1179+1),(IF((AND((D1179="XS"),(J1179="XS"))),(B1179+0),IF((AND((D1179="XS"),(J1179="UR"))),(B1179-1),(IF((AND((D1179="XS"),(J1179="OBC"))),(B1179-1),(IF((AND((D1179="XS"),(J1179="ST"))),(B1179-1),(IF(AND((D1179="OBC"),(J1179="XS")),(B1179+1),(IF(AND((D1179="ST"),(J1179="XS")),(B1179+1),B1179))))))))))))</f>
        <v>-169</v>
      </c>
      <c r="M1179" s="30"/>
      <c r="N1179" s="30"/>
      <c r="O1179" s="29"/>
    </row>
    <row r="1180" customFormat="false" ht="11.25" hidden="false" customHeight="false" outlineLevel="0" collapsed="false">
      <c r="A1180" s="3" t="n">
        <f aca="false">YEAR(H1180)</f>
        <v>1982</v>
      </c>
      <c r="B1180" s="2" t="n">
        <f aca="false">L1179</f>
        <v>-169</v>
      </c>
      <c r="C1180" s="2" t="n">
        <v>1173</v>
      </c>
      <c r="D1180" s="2" t="s">
        <v>29</v>
      </c>
      <c r="E1180" s="24" t="n">
        <v>170</v>
      </c>
      <c r="F1180" s="4" t="s">
        <v>1148</v>
      </c>
      <c r="G1180" s="25" t="n">
        <v>2036827</v>
      </c>
      <c r="H1180" s="5" t="n">
        <v>30266</v>
      </c>
      <c r="I1180" s="25" t="s">
        <v>23</v>
      </c>
      <c r="J1180" s="25" t="s">
        <v>21</v>
      </c>
      <c r="K1180" s="26"/>
      <c r="L1180" s="27" t="n">
        <f aca="false">IF((AND((D1180="UR"),(J1180="XS"))),(B1180+1),(IF((AND((D1180="XS"),(J1180="XS"))),(B1180+0),IF((AND((D1180="XS"),(J1180="UR"))),(B1180-1),(IF((AND((D1180="XS"),(J1180="OBC"))),(B1180-1),(IF((AND((D1180="XS"),(J1180="ST"))),(B1180-1),(IF(AND((D1180="OBC"),(J1180="XS")),(B1180+1),(IF(AND((D1180="ST"),(J1180="XS")),(B1180+1),B1180))))))))))))</f>
        <v>-170</v>
      </c>
      <c r="M1180" s="30"/>
      <c r="N1180" s="30"/>
      <c r="O1180" s="29"/>
    </row>
    <row r="1181" customFormat="false" ht="11.25" hidden="false" customHeight="false" outlineLevel="0" collapsed="false">
      <c r="A1181" s="3" t="n">
        <f aca="false">YEAR(H1181)</f>
        <v>1982</v>
      </c>
      <c r="B1181" s="2" t="n">
        <f aca="false">L1180</f>
        <v>-170</v>
      </c>
      <c r="C1181" s="2" t="n">
        <v>1174</v>
      </c>
      <c r="D1181" s="2" t="s">
        <v>21</v>
      </c>
      <c r="E1181" s="24"/>
      <c r="F1181" s="4" t="s">
        <v>1149</v>
      </c>
      <c r="G1181" s="25" t="n">
        <v>2040514</v>
      </c>
      <c r="H1181" s="5" t="n">
        <v>30266</v>
      </c>
      <c r="I1181" s="25" t="s">
        <v>81</v>
      </c>
      <c r="J1181" s="25" t="s">
        <v>21</v>
      </c>
      <c r="K1181" s="26"/>
      <c r="L1181" s="27" t="n">
        <f aca="false">IF((AND((D1181="UR"),(J1181="XS"))),(B1181+1),(IF((AND((D1181="XS"),(J1181="XS"))),(B1181+0),IF((AND((D1181="XS"),(J1181="UR"))),(B1181-1),(IF((AND((D1181="XS"),(J1181="OBC"))),(B1181-1),(IF((AND((D1181="XS"),(J1181="ST"))),(B1181-1),(IF(AND((D1181="OBC"),(J1181="XS")),(B1181+1),(IF(AND((D1181="ST"),(J1181="XS")),(B1181+1),B1181))))))))))))</f>
        <v>-170</v>
      </c>
      <c r="M1181" s="30"/>
      <c r="N1181" s="30"/>
      <c r="O1181" s="29"/>
    </row>
    <row r="1182" customFormat="false" ht="11.25" hidden="false" customHeight="false" outlineLevel="0" collapsed="false">
      <c r="A1182" s="3" t="n">
        <f aca="false">YEAR(H1182)</f>
        <v>1982</v>
      </c>
      <c r="B1182" s="2" t="n">
        <f aca="false">L1181</f>
        <v>-170</v>
      </c>
      <c r="C1182" s="2" t="n">
        <v>1175</v>
      </c>
      <c r="D1182" s="2" t="s">
        <v>21</v>
      </c>
      <c r="E1182" s="24"/>
      <c r="F1182" s="4" t="s">
        <v>1150</v>
      </c>
      <c r="G1182" s="25" t="n">
        <v>3272346</v>
      </c>
      <c r="H1182" s="5" t="n">
        <v>30266</v>
      </c>
      <c r="I1182" s="25" t="s">
        <v>38</v>
      </c>
      <c r="J1182" s="25" t="s">
        <v>21</v>
      </c>
      <c r="K1182" s="26"/>
      <c r="L1182" s="27" t="n">
        <f aca="false">IF((AND((D1182="UR"),(J1182="XS"))),(B1182+1),(IF((AND((D1182="XS"),(J1182="XS"))),(B1182+0),IF((AND((D1182="XS"),(J1182="UR"))),(B1182-1),(IF((AND((D1182="XS"),(J1182="OBC"))),(B1182-1),(IF((AND((D1182="XS"),(J1182="ST"))),(B1182-1),(IF(AND((D1182="OBC"),(J1182="XS")),(B1182+1),(IF(AND((D1182="ST"),(J1182="XS")),(B1182+1),B1182))))))))))))</f>
        <v>-170</v>
      </c>
      <c r="M1182" s="30"/>
      <c r="N1182" s="30"/>
      <c r="O1182" s="29"/>
    </row>
    <row r="1183" customFormat="false" ht="11.25" hidden="false" customHeight="false" outlineLevel="0" collapsed="false">
      <c r="A1183" s="3" t="n">
        <f aca="false">YEAR(H1183)</f>
        <v>1982</v>
      </c>
      <c r="B1183" s="2" t="n">
        <f aca="false">L1182</f>
        <v>-170</v>
      </c>
      <c r="C1183" s="2" t="n">
        <v>1176</v>
      </c>
      <c r="D1183" s="2" t="s">
        <v>21</v>
      </c>
      <c r="E1183" s="24"/>
      <c r="F1183" s="4" t="s">
        <v>1151</v>
      </c>
      <c r="G1183" s="25" t="n">
        <v>2037629</v>
      </c>
      <c r="H1183" s="5" t="n">
        <v>30266</v>
      </c>
      <c r="I1183" s="25" t="s">
        <v>54</v>
      </c>
      <c r="J1183" s="25" t="s">
        <v>21</v>
      </c>
      <c r="K1183" s="26"/>
      <c r="L1183" s="27" t="n">
        <f aca="false">IF((AND((D1183="UR"),(J1183="XS"))),(B1183+1),(IF((AND((D1183="XS"),(J1183="XS"))),(B1183+0),IF((AND((D1183="XS"),(J1183="UR"))),(B1183-1),(IF((AND((D1183="XS"),(J1183="OBC"))),(B1183-1),(IF((AND((D1183="XS"),(J1183="ST"))),(B1183-1),(IF(AND((D1183="OBC"),(J1183="XS")),(B1183+1),(IF(AND((D1183="ST"),(J1183="XS")),(B1183+1),B1183))))))))))))</f>
        <v>-170</v>
      </c>
      <c r="M1183" s="30"/>
      <c r="N1183" s="30"/>
      <c r="O1183" s="29"/>
    </row>
    <row r="1184" customFormat="false" ht="11.25" hidden="false" customHeight="false" outlineLevel="0" collapsed="false">
      <c r="A1184" s="3" t="n">
        <f aca="false">YEAR(H1184)</f>
        <v>1982</v>
      </c>
      <c r="B1184" s="2" t="n">
        <f aca="false">L1183</f>
        <v>-170</v>
      </c>
      <c r="C1184" s="2" t="n">
        <v>1177</v>
      </c>
      <c r="D1184" s="2" t="s">
        <v>21</v>
      </c>
      <c r="E1184" s="24"/>
      <c r="F1184" s="4" t="s">
        <v>1152</v>
      </c>
      <c r="G1184" s="25" t="n">
        <v>3261786</v>
      </c>
      <c r="H1184" s="5" t="n">
        <v>30266</v>
      </c>
      <c r="I1184" s="25" t="s">
        <v>81</v>
      </c>
      <c r="J1184" s="25" t="s">
        <v>21</v>
      </c>
      <c r="K1184" s="26"/>
      <c r="L1184" s="27" t="n">
        <f aca="false">IF((AND((D1184="UR"),(J1184="XS"))),(B1184+1),(IF((AND((D1184="XS"),(J1184="XS"))),(B1184+0),IF((AND((D1184="XS"),(J1184="UR"))),(B1184-1),(IF((AND((D1184="XS"),(J1184="OBC"))),(B1184-1),(IF((AND((D1184="XS"),(J1184="ST"))),(B1184-1),(IF(AND((D1184="OBC"),(J1184="XS")),(B1184+1),(IF(AND((D1184="ST"),(J1184="XS")),(B1184+1),B1184))))))))))))</f>
        <v>-170</v>
      </c>
      <c r="M1184" s="30"/>
      <c r="N1184" s="30"/>
      <c r="O1184" s="29"/>
    </row>
    <row r="1185" customFormat="false" ht="11.25" hidden="false" customHeight="false" outlineLevel="0" collapsed="false">
      <c r="A1185" s="3" t="n">
        <f aca="false">YEAR(H1185)</f>
        <v>1982</v>
      </c>
      <c r="B1185" s="2" t="n">
        <f aca="false">L1184</f>
        <v>-170</v>
      </c>
      <c r="C1185" s="2" t="n">
        <v>1178</v>
      </c>
      <c r="D1185" s="2" t="s">
        <v>21</v>
      </c>
      <c r="E1185" s="24"/>
      <c r="F1185" s="4" t="s">
        <v>1153</v>
      </c>
      <c r="G1185" s="25" t="n">
        <v>2035154</v>
      </c>
      <c r="H1185" s="5" t="n">
        <v>30266</v>
      </c>
      <c r="I1185" s="25" t="s">
        <v>23</v>
      </c>
      <c r="J1185" s="25" t="s">
        <v>21</v>
      </c>
      <c r="K1185" s="26"/>
      <c r="L1185" s="27" t="n">
        <f aca="false">IF((AND((D1185="UR"),(J1185="XS"))),(B1185+1),(IF((AND((D1185="XS"),(J1185="XS"))),(B1185+0),IF((AND((D1185="XS"),(J1185="UR"))),(B1185-1),(IF((AND((D1185="XS"),(J1185="OBC"))),(B1185-1),(IF((AND((D1185="XS"),(J1185="ST"))),(B1185-1),(IF(AND((D1185="OBC"),(J1185="XS")),(B1185+1),(IF(AND((D1185="ST"),(J1185="XS")),(B1185+1),B1185))))))))))))</f>
        <v>-170</v>
      </c>
      <c r="M1185" s="30"/>
      <c r="N1185" s="30"/>
      <c r="O1185" s="29"/>
    </row>
    <row r="1186" customFormat="false" ht="11.25" hidden="false" customHeight="false" outlineLevel="0" collapsed="false">
      <c r="A1186" s="3" t="n">
        <f aca="false">YEAR(H1186)</f>
        <v>1982</v>
      </c>
      <c r="B1186" s="2" t="n">
        <f aca="false">L1185</f>
        <v>-170</v>
      </c>
      <c r="C1186" s="2" t="n">
        <v>1179</v>
      </c>
      <c r="D1186" s="2" t="s">
        <v>21</v>
      </c>
      <c r="E1186" s="24"/>
      <c r="F1186" s="4" t="s">
        <v>1154</v>
      </c>
      <c r="G1186" s="25" t="n">
        <v>2037610</v>
      </c>
      <c r="H1186" s="5" t="n">
        <v>30266</v>
      </c>
      <c r="I1186" s="25" t="s">
        <v>38</v>
      </c>
      <c r="J1186" s="25" t="s">
        <v>21</v>
      </c>
      <c r="K1186" s="26"/>
      <c r="L1186" s="27" t="n">
        <f aca="false">IF((AND((D1186="UR"),(J1186="XS"))),(B1186+1),(IF((AND((D1186="XS"),(J1186="XS"))),(B1186+0),IF((AND((D1186="XS"),(J1186="UR"))),(B1186-1),(IF((AND((D1186="XS"),(J1186="OBC"))),(B1186-1),(IF((AND((D1186="XS"),(J1186="ST"))),(B1186-1),(IF(AND((D1186="OBC"),(J1186="XS")),(B1186+1),(IF(AND((D1186="ST"),(J1186="XS")),(B1186+1),B1186))))))))))))</f>
        <v>-170</v>
      </c>
      <c r="M1186" s="30"/>
      <c r="N1186" s="30"/>
      <c r="O1186" s="29"/>
    </row>
    <row r="1187" customFormat="false" ht="11.25" hidden="false" customHeight="false" outlineLevel="0" collapsed="false">
      <c r="A1187" s="3" t="n">
        <f aca="false">YEAR(H1187)</f>
        <v>1982</v>
      </c>
      <c r="B1187" s="2" t="n">
        <f aca="false">L1186</f>
        <v>-170</v>
      </c>
      <c r="C1187" s="2" t="n">
        <v>1180</v>
      </c>
      <c r="D1187" s="2" t="s">
        <v>29</v>
      </c>
      <c r="E1187" s="24" t="n">
        <v>171</v>
      </c>
      <c r="F1187" s="4" t="s">
        <v>1155</v>
      </c>
      <c r="G1187" s="25" t="n">
        <v>2034808</v>
      </c>
      <c r="H1187" s="5" t="n">
        <v>30266</v>
      </c>
      <c r="I1187" s="25" t="s">
        <v>38</v>
      </c>
      <c r="J1187" s="25" t="s">
        <v>21</v>
      </c>
      <c r="K1187" s="26"/>
      <c r="L1187" s="27" t="n">
        <f aca="false">IF((AND((D1187="UR"),(J1187="XS"))),(B1187+1),(IF((AND((D1187="XS"),(J1187="XS"))),(B1187+0),IF((AND((D1187="XS"),(J1187="UR"))),(B1187-1),(IF((AND((D1187="XS"),(J1187="OBC"))),(B1187-1),(IF((AND((D1187="XS"),(J1187="ST"))),(B1187-1),(IF(AND((D1187="OBC"),(J1187="XS")),(B1187+1),(IF(AND((D1187="ST"),(J1187="XS")),(B1187+1),B1187))))))))))))</f>
        <v>-171</v>
      </c>
      <c r="M1187" s="30" t="n">
        <v>41146</v>
      </c>
      <c r="N1187" s="30"/>
      <c r="O1187" s="29"/>
    </row>
    <row r="1188" customFormat="false" ht="11.25" hidden="false" customHeight="false" outlineLevel="0" collapsed="false">
      <c r="A1188" s="3" t="n">
        <f aca="false">YEAR(H1188)</f>
        <v>1982</v>
      </c>
      <c r="B1188" s="2" t="n">
        <f aca="false">L1187</f>
        <v>-171</v>
      </c>
      <c r="C1188" s="2" t="n">
        <v>1181</v>
      </c>
      <c r="D1188" s="2" t="s">
        <v>21</v>
      </c>
      <c r="E1188" s="24"/>
      <c r="F1188" s="4" t="s">
        <v>1156</v>
      </c>
      <c r="G1188" s="25" t="n">
        <v>3264688</v>
      </c>
      <c r="H1188" s="5" t="n">
        <v>30266</v>
      </c>
      <c r="I1188" s="25" t="s">
        <v>81</v>
      </c>
      <c r="J1188" s="25" t="s">
        <v>21</v>
      </c>
      <c r="K1188" s="26"/>
      <c r="L1188" s="27" t="n">
        <f aca="false">IF((AND((D1188="UR"),(J1188="XS"))),(B1188+1),(IF((AND((D1188="XS"),(J1188="XS"))),(B1188+0),IF((AND((D1188="XS"),(J1188="UR"))),(B1188-1),(IF((AND((D1188="XS"),(J1188="OBC"))),(B1188-1),(IF((AND((D1188="XS"),(J1188="ST"))),(B1188-1),(IF(AND((D1188="OBC"),(J1188="XS")),(B1188+1),(IF(AND((D1188="ST"),(J1188="XS")),(B1188+1),B1188))))))))))))</f>
        <v>-171</v>
      </c>
      <c r="M1188" s="30"/>
      <c r="N1188" s="30"/>
      <c r="O1188" s="29"/>
    </row>
    <row r="1189" customFormat="false" ht="11.25" hidden="false" customHeight="false" outlineLevel="0" collapsed="false">
      <c r="A1189" s="3" t="n">
        <f aca="false">YEAR(H1189)</f>
        <v>1982</v>
      </c>
      <c r="B1189" s="2" t="n">
        <f aca="false">L1188</f>
        <v>-171</v>
      </c>
      <c r="C1189" s="2" t="n">
        <v>1182</v>
      </c>
      <c r="D1189" s="2" t="s">
        <v>21</v>
      </c>
      <c r="E1189" s="24"/>
      <c r="F1189" s="4" t="s">
        <v>1157</v>
      </c>
      <c r="G1189" s="25" t="n">
        <v>2036800</v>
      </c>
      <c r="H1189" s="5" t="n">
        <v>30266</v>
      </c>
      <c r="I1189" s="25" t="s">
        <v>81</v>
      </c>
      <c r="J1189" s="25" t="s">
        <v>21</v>
      </c>
      <c r="K1189" s="26"/>
      <c r="L1189" s="27" t="n">
        <f aca="false">IF((AND((D1189="UR"),(J1189="XS"))),(B1189+1),(IF((AND((D1189="XS"),(J1189="XS"))),(B1189+0),IF((AND((D1189="XS"),(J1189="UR"))),(B1189-1),(IF((AND((D1189="XS"),(J1189="OBC"))),(B1189-1),(IF((AND((D1189="XS"),(J1189="ST"))),(B1189-1),(IF(AND((D1189="OBC"),(J1189="XS")),(B1189+1),(IF(AND((D1189="ST"),(J1189="XS")),(B1189+1),B1189))))))))))))</f>
        <v>-171</v>
      </c>
      <c r="M1189" s="30"/>
      <c r="N1189" s="30"/>
      <c r="O1189" s="29"/>
    </row>
    <row r="1190" customFormat="false" ht="11.25" hidden="false" customHeight="false" outlineLevel="0" collapsed="false">
      <c r="A1190" s="3" t="n">
        <f aca="false">YEAR(H1190)</f>
        <v>1982</v>
      </c>
      <c r="B1190" s="2" t="n">
        <f aca="false">L1189</f>
        <v>-171</v>
      </c>
      <c r="C1190" s="2" t="n">
        <v>1183</v>
      </c>
      <c r="D1190" s="2" t="s">
        <v>21</v>
      </c>
      <c r="E1190" s="24"/>
      <c r="F1190" s="4" t="s">
        <v>1158</v>
      </c>
      <c r="G1190" s="25" t="n">
        <v>2041847</v>
      </c>
      <c r="H1190" s="5" t="n">
        <v>30266</v>
      </c>
      <c r="I1190" s="25" t="s">
        <v>23</v>
      </c>
      <c r="J1190" s="25" t="s">
        <v>21</v>
      </c>
      <c r="K1190" s="26"/>
      <c r="L1190" s="27" t="n">
        <f aca="false">IF((AND((D1190="UR"),(J1190="XS"))),(B1190+1),(IF((AND((D1190="XS"),(J1190="XS"))),(B1190+0),IF((AND((D1190="XS"),(J1190="UR"))),(B1190-1),(IF((AND((D1190="XS"),(J1190="OBC"))),(B1190-1),(IF((AND((D1190="XS"),(J1190="ST"))),(B1190-1),(IF(AND((D1190="OBC"),(J1190="XS")),(B1190+1),(IF(AND((D1190="ST"),(J1190="XS")),(B1190+1),B1190))))))))))))</f>
        <v>-171</v>
      </c>
      <c r="M1190" s="30" t="n">
        <v>41146</v>
      </c>
      <c r="N1190" s="30"/>
      <c r="O1190" s="29"/>
    </row>
    <row r="1191" customFormat="false" ht="11.25" hidden="false" customHeight="false" outlineLevel="0" collapsed="false">
      <c r="A1191" s="3" t="n">
        <f aca="false">YEAR(H1191)</f>
        <v>1982</v>
      </c>
      <c r="B1191" s="2" t="n">
        <f aca="false">L1190</f>
        <v>-171</v>
      </c>
      <c r="C1191" s="2" t="n">
        <v>1184</v>
      </c>
      <c r="D1191" s="2" t="s">
        <v>21</v>
      </c>
      <c r="E1191" s="24"/>
      <c r="F1191" s="4" t="s">
        <v>1159</v>
      </c>
      <c r="G1191" s="25" t="n">
        <v>2042347</v>
      </c>
      <c r="H1191" s="5" t="n">
        <v>30266</v>
      </c>
      <c r="I1191" s="25" t="s">
        <v>23</v>
      </c>
      <c r="J1191" s="25" t="s">
        <v>21</v>
      </c>
      <c r="K1191" s="26"/>
      <c r="L1191" s="27" t="n">
        <f aca="false">IF((AND((D1191="UR"),(J1191="XS"))),(B1191+1),(IF((AND((D1191="XS"),(J1191="XS"))),(B1191+0),IF((AND((D1191="XS"),(J1191="UR"))),(B1191-1),(IF((AND((D1191="XS"),(J1191="OBC"))),(B1191-1),(IF((AND((D1191="XS"),(J1191="ST"))),(B1191-1),(IF(AND((D1191="OBC"),(J1191="XS")),(B1191+1),(IF(AND((D1191="ST"),(J1191="XS")),(B1191+1),B1191))))))))))))</f>
        <v>-171</v>
      </c>
      <c r="M1191" s="30"/>
      <c r="N1191" s="30"/>
      <c r="O1191" s="29"/>
    </row>
    <row r="1192" customFormat="false" ht="11.25" hidden="false" customHeight="false" outlineLevel="0" collapsed="false">
      <c r="A1192" s="3" t="n">
        <f aca="false">YEAR(H1192)</f>
        <v>1982</v>
      </c>
      <c r="B1192" s="2" t="n">
        <f aca="false">L1191</f>
        <v>-171</v>
      </c>
      <c r="C1192" s="2" t="n">
        <v>1185</v>
      </c>
      <c r="D1192" s="2" t="s">
        <v>21</v>
      </c>
      <c r="E1192" s="24"/>
      <c r="F1192" s="4" t="s">
        <v>1160</v>
      </c>
      <c r="G1192" s="25" t="n">
        <v>2041839</v>
      </c>
      <c r="H1192" s="5" t="n">
        <v>30266</v>
      </c>
      <c r="I1192" s="25" t="s">
        <v>23</v>
      </c>
      <c r="J1192" s="25" t="s">
        <v>21</v>
      </c>
      <c r="K1192" s="26"/>
      <c r="L1192" s="27" t="n">
        <f aca="false">IF((AND((D1192="UR"),(J1192="XS"))),(B1192+1),(IF((AND((D1192="XS"),(J1192="XS"))),(B1192+0),IF((AND((D1192="XS"),(J1192="UR"))),(B1192-1),(IF((AND((D1192="XS"),(J1192="OBC"))),(B1192-1),(IF((AND((D1192="XS"),(J1192="ST"))),(B1192-1),(IF(AND((D1192="OBC"),(J1192="XS")),(B1192+1),(IF(AND((D1192="ST"),(J1192="XS")),(B1192+1),B1192))))))))))))</f>
        <v>-171</v>
      </c>
      <c r="M1192" s="30" t="n">
        <v>41146</v>
      </c>
      <c r="N1192" s="30"/>
      <c r="O1192" s="29"/>
    </row>
    <row r="1193" customFormat="false" ht="11.25" hidden="false" customHeight="false" outlineLevel="0" collapsed="false">
      <c r="A1193" s="3" t="n">
        <f aca="false">YEAR(H1193)</f>
        <v>1982</v>
      </c>
      <c r="B1193" s="2" t="n">
        <f aca="false">L1192</f>
        <v>-171</v>
      </c>
      <c r="C1193" s="2" t="n">
        <v>1186</v>
      </c>
      <c r="D1193" s="2" t="s">
        <v>21</v>
      </c>
      <c r="E1193" s="24"/>
      <c r="F1193" s="4" t="s">
        <v>1161</v>
      </c>
      <c r="G1193" s="25" t="n">
        <v>2045036</v>
      </c>
      <c r="H1193" s="5" t="n">
        <v>30266</v>
      </c>
      <c r="I1193" s="25" t="s">
        <v>23</v>
      </c>
      <c r="J1193" s="25" t="s">
        <v>21</v>
      </c>
      <c r="K1193" s="26"/>
      <c r="L1193" s="27" t="n">
        <f aca="false">IF((AND((D1193="UR"),(J1193="XS"))),(B1193+1),(IF((AND((D1193="XS"),(J1193="XS"))),(B1193+0),IF((AND((D1193="XS"),(J1193="UR"))),(B1193-1),(IF((AND((D1193="XS"),(J1193="OBC"))),(B1193-1),(IF((AND((D1193="XS"),(J1193="ST"))),(B1193-1),(IF(AND((D1193="OBC"),(J1193="XS")),(B1193+1),(IF(AND((D1193="ST"),(J1193="XS")),(B1193+1),B1193))))))))))))</f>
        <v>-171</v>
      </c>
      <c r="M1193" s="30"/>
      <c r="N1193" s="30"/>
      <c r="O1193" s="29"/>
    </row>
    <row r="1194" customFormat="false" ht="11.25" hidden="false" customHeight="false" outlineLevel="0" collapsed="false">
      <c r="A1194" s="3" t="n">
        <f aca="false">YEAR(H1194)</f>
        <v>1982</v>
      </c>
      <c r="B1194" s="2" t="n">
        <f aca="false">L1193</f>
        <v>-171</v>
      </c>
      <c r="C1194" s="2" t="n">
        <v>1187</v>
      </c>
      <c r="D1194" s="2" t="s">
        <v>29</v>
      </c>
      <c r="E1194" s="24" t="n">
        <v>172</v>
      </c>
      <c r="F1194" s="4" t="s">
        <v>1162</v>
      </c>
      <c r="G1194" s="25" t="n">
        <v>2040999</v>
      </c>
      <c r="H1194" s="5" t="n">
        <v>30266</v>
      </c>
      <c r="I1194" s="25" t="s">
        <v>81</v>
      </c>
      <c r="J1194" s="25" t="s">
        <v>21</v>
      </c>
      <c r="K1194" s="26"/>
      <c r="L1194" s="27" t="n">
        <f aca="false">IF((AND((D1194="UR"),(J1194="XS"))),(B1194+1),(IF((AND((D1194="XS"),(J1194="XS"))),(B1194+0),IF((AND((D1194="XS"),(J1194="UR"))),(B1194-1),(IF((AND((D1194="XS"),(J1194="OBC"))),(B1194-1),(IF((AND((D1194="XS"),(J1194="ST"))),(B1194-1),(IF(AND((D1194="OBC"),(J1194="XS")),(B1194+1),(IF(AND((D1194="ST"),(J1194="XS")),(B1194+1),B1194))))))))))))</f>
        <v>-172</v>
      </c>
      <c r="M1194" s="30"/>
      <c r="N1194" s="30"/>
      <c r="O1194" s="29"/>
    </row>
    <row r="1195" customFormat="false" ht="11.25" hidden="false" customHeight="false" outlineLevel="0" collapsed="false">
      <c r="A1195" s="3" t="n">
        <f aca="false">YEAR(H1195)</f>
        <v>1982</v>
      </c>
      <c r="B1195" s="2" t="n">
        <f aca="false">L1194</f>
        <v>-172</v>
      </c>
      <c r="C1195" s="2" t="n">
        <v>1188</v>
      </c>
      <c r="D1195" s="2" t="s">
        <v>21</v>
      </c>
      <c r="E1195" s="24"/>
      <c r="F1195" s="4" t="s">
        <v>1163</v>
      </c>
      <c r="G1195" s="25" t="n">
        <v>2036878</v>
      </c>
      <c r="H1195" s="5" t="n">
        <v>30266</v>
      </c>
      <c r="I1195" s="25" t="s">
        <v>23</v>
      </c>
      <c r="J1195" s="25" t="s">
        <v>21</v>
      </c>
      <c r="K1195" s="26"/>
      <c r="L1195" s="27" t="n">
        <f aca="false">IF((AND((D1195="UR"),(J1195="XS"))),(B1195+1),(IF((AND((D1195="XS"),(J1195="XS"))),(B1195+0),IF((AND((D1195="XS"),(J1195="UR"))),(B1195-1),(IF((AND((D1195="XS"),(J1195="OBC"))),(B1195-1),(IF((AND((D1195="XS"),(J1195="ST"))),(B1195-1),(IF(AND((D1195="OBC"),(J1195="XS")),(B1195+1),(IF(AND((D1195="ST"),(J1195="XS")),(B1195+1),B1195))))))))))))</f>
        <v>-172</v>
      </c>
      <c r="M1195" s="30"/>
      <c r="N1195" s="30"/>
      <c r="O1195" s="29"/>
    </row>
    <row r="1196" customFormat="false" ht="11.25" hidden="false" customHeight="false" outlineLevel="0" collapsed="false">
      <c r="A1196" s="3" t="n">
        <f aca="false">YEAR(H1196)</f>
        <v>1982</v>
      </c>
      <c r="B1196" s="2" t="n">
        <f aca="false">L1195</f>
        <v>-172</v>
      </c>
      <c r="C1196" s="2" t="n">
        <v>1189</v>
      </c>
      <c r="D1196" s="2" t="s">
        <v>21</v>
      </c>
      <c r="E1196" s="24"/>
      <c r="F1196" s="4" t="s">
        <v>1164</v>
      </c>
      <c r="G1196" s="25" t="n">
        <v>2048604</v>
      </c>
      <c r="H1196" s="5" t="n">
        <v>30266</v>
      </c>
      <c r="I1196" s="25" t="s">
        <v>81</v>
      </c>
      <c r="J1196" s="25" t="s">
        <v>21</v>
      </c>
      <c r="K1196" s="26"/>
      <c r="L1196" s="27" t="n">
        <f aca="false">IF((AND((D1196="UR"),(J1196="XS"))),(B1196+1),(IF((AND((D1196="XS"),(J1196="XS"))),(B1196+0),IF((AND((D1196="XS"),(J1196="UR"))),(B1196-1),(IF((AND((D1196="XS"),(J1196="OBC"))),(B1196-1),(IF((AND((D1196="XS"),(J1196="ST"))),(B1196-1),(IF(AND((D1196="OBC"),(J1196="XS")),(B1196+1),(IF(AND((D1196="ST"),(J1196="XS")),(B1196+1),B1196))))))))))))</f>
        <v>-172</v>
      </c>
      <c r="M1196" s="30"/>
      <c r="N1196" s="30"/>
      <c r="O1196" s="29"/>
    </row>
    <row r="1197" customFormat="false" ht="11.25" hidden="false" customHeight="false" outlineLevel="0" collapsed="false">
      <c r="A1197" s="3" t="n">
        <f aca="false">YEAR(H1197)</f>
        <v>1982</v>
      </c>
      <c r="B1197" s="2" t="n">
        <f aca="false">L1196</f>
        <v>-172</v>
      </c>
      <c r="C1197" s="2" t="n">
        <v>1190</v>
      </c>
      <c r="D1197" s="2" t="s">
        <v>21</v>
      </c>
      <c r="E1197" s="24"/>
      <c r="F1197" s="4" t="s">
        <v>955</v>
      </c>
      <c r="G1197" s="25" t="n">
        <v>2009803</v>
      </c>
      <c r="H1197" s="5" t="n">
        <v>30266</v>
      </c>
      <c r="I1197" s="25" t="s">
        <v>23</v>
      </c>
      <c r="J1197" s="25" t="s">
        <v>21</v>
      </c>
      <c r="K1197" s="26"/>
      <c r="L1197" s="27" t="n">
        <f aca="false">IF((AND((D1197="UR"),(J1197="XS"))),(B1197+1),(IF((AND((D1197="XS"),(J1197="XS"))),(B1197+0),IF((AND((D1197="XS"),(J1197="UR"))),(B1197-1),(IF((AND((D1197="XS"),(J1197="OBC"))),(B1197-1),(IF((AND((D1197="XS"),(J1197="ST"))),(B1197-1),(IF(AND((D1197="OBC"),(J1197="XS")),(B1197+1),(IF(AND((D1197="ST"),(J1197="XS")),(B1197+1),B1197))))))))))))</f>
        <v>-172</v>
      </c>
      <c r="M1197" s="30"/>
      <c r="N1197" s="30"/>
      <c r="O1197" s="29"/>
    </row>
    <row r="1198" customFormat="false" ht="11.25" hidden="false" customHeight="false" outlineLevel="0" collapsed="false">
      <c r="A1198" s="3" t="n">
        <f aca="false">YEAR(H1198)</f>
        <v>1982</v>
      </c>
      <c r="B1198" s="2" t="n">
        <f aca="false">L1197</f>
        <v>-172</v>
      </c>
      <c r="C1198" s="2" t="n">
        <v>1191</v>
      </c>
      <c r="D1198" s="2" t="s">
        <v>21</v>
      </c>
      <c r="E1198" s="24"/>
      <c r="F1198" s="4" t="s">
        <v>1165</v>
      </c>
      <c r="G1198" s="25" t="n">
        <v>3274136</v>
      </c>
      <c r="H1198" s="5" t="n">
        <v>30266</v>
      </c>
      <c r="I1198" s="25" t="s">
        <v>23</v>
      </c>
      <c r="J1198" s="25" t="s">
        <v>21</v>
      </c>
      <c r="K1198" s="26"/>
      <c r="L1198" s="27" t="n">
        <f aca="false">IF((AND((D1198="UR"),(J1198="XS"))),(B1198+1),(IF((AND((D1198="XS"),(J1198="XS"))),(B1198+0),IF((AND((D1198="XS"),(J1198="UR"))),(B1198-1),(IF((AND((D1198="XS"),(J1198="OBC"))),(B1198-1),(IF((AND((D1198="XS"),(J1198="ST"))),(B1198-1),(IF(AND((D1198="OBC"),(J1198="XS")),(B1198+1),(IF(AND((D1198="ST"),(J1198="XS")),(B1198+1),B1198))))))))))))</f>
        <v>-172</v>
      </c>
      <c r="M1198" s="30"/>
      <c r="N1198" s="30"/>
      <c r="O1198" s="29"/>
    </row>
    <row r="1199" customFormat="false" ht="11.25" hidden="false" customHeight="false" outlineLevel="0" collapsed="false">
      <c r="A1199" s="3" t="n">
        <f aca="false">YEAR(H1199)</f>
        <v>1982</v>
      </c>
      <c r="B1199" s="2" t="n">
        <f aca="false">L1198</f>
        <v>-172</v>
      </c>
      <c r="C1199" s="2" t="n">
        <v>1192</v>
      </c>
      <c r="D1199" s="2" t="s">
        <v>21</v>
      </c>
      <c r="E1199" s="24"/>
      <c r="F1199" s="4" t="s">
        <v>1166</v>
      </c>
      <c r="G1199" s="25" t="n">
        <v>3272354</v>
      </c>
      <c r="H1199" s="5" t="n">
        <v>30266</v>
      </c>
      <c r="I1199" s="25" t="s">
        <v>23</v>
      </c>
      <c r="J1199" s="25" t="s">
        <v>21</v>
      </c>
      <c r="K1199" s="26"/>
      <c r="L1199" s="27" t="n">
        <f aca="false">IF((AND((D1199="UR"),(J1199="XS"))),(B1199+1),(IF((AND((D1199="XS"),(J1199="XS"))),(B1199+0),IF((AND((D1199="XS"),(J1199="UR"))),(B1199-1),(IF((AND((D1199="XS"),(J1199="OBC"))),(B1199-1),(IF((AND((D1199="XS"),(J1199="ST"))),(B1199-1),(IF(AND((D1199="OBC"),(J1199="XS")),(B1199+1),(IF(AND((D1199="ST"),(J1199="XS")),(B1199+1),B1199))))))))))))</f>
        <v>-172</v>
      </c>
      <c r="M1199" s="30"/>
      <c r="N1199" s="30"/>
      <c r="O1199" s="29"/>
    </row>
    <row r="1200" customFormat="false" ht="11.25" hidden="false" customHeight="false" outlineLevel="0" collapsed="false">
      <c r="A1200" s="3" t="n">
        <f aca="false">YEAR(H1200)</f>
        <v>1982</v>
      </c>
      <c r="B1200" s="2" t="n">
        <f aca="false">L1199</f>
        <v>-172</v>
      </c>
      <c r="C1200" s="2" t="n">
        <v>1193</v>
      </c>
      <c r="D1200" s="2" t="s">
        <v>21</v>
      </c>
      <c r="E1200" s="24"/>
      <c r="F1200" s="4" t="s">
        <v>1167</v>
      </c>
      <c r="G1200" s="25" t="n">
        <v>2037696</v>
      </c>
      <c r="H1200" s="5" t="n">
        <v>30266</v>
      </c>
      <c r="I1200" s="25" t="s">
        <v>23</v>
      </c>
      <c r="J1200" s="25" t="s">
        <v>21</v>
      </c>
      <c r="K1200" s="26"/>
      <c r="L1200" s="27" t="n">
        <f aca="false">IF((AND((D1200="UR"),(J1200="XS"))),(B1200+1),(IF((AND((D1200="XS"),(J1200="XS"))),(B1200+0),IF((AND((D1200="XS"),(J1200="UR"))),(B1200-1),(IF((AND((D1200="XS"),(J1200="OBC"))),(B1200-1),(IF((AND((D1200="XS"),(J1200="ST"))),(B1200-1),(IF(AND((D1200="OBC"),(J1200="XS")),(B1200+1),(IF(AND((D1200="ST"),(J1200="XS")),(B1200+1),B1200))))))))))))</f>
        <v>-172</v>
      </c>
      <c r="M1200" s="30"/>
      <c r="N1200" s="30"/>
      <c r="O1200" s="29"/>
    </row>
    <row r="1201" customFormat="false" ht="11.25" hidden="false" customHeight="false" outlineLevel="0" collapsed="false">
      <c r="A1201" s="3" t="n">
        <f aca="false">YEAR(H1201)</f>
        <v>1982</v>
      </c>
      <c r="B1201" s="2" t="n">
        <f aca="false">L1200</f>
        <v>-172</v>
      </c>
      <c r="C1201" s="2" t="n">
        <v>1194</v>
      </c>
      <c r="D1201" s="2" t="s">
        <v>29</v>
      </c>
      <c r="E1201" s="24" t="n">
        <v>173</v>
      </c>
      <c r="F1201" s="4" t="s">
        <v>1168</v>
      </c>
      <c r="G1201" s="25" t="n">
        <v>2033771</v>
      </c>
      <c r="H1201" s="5" t="n">
        <v>30266</v>
      </c>
      <c r="I1201" s="25" t="s">
        <v>23</v>
      </c>
      <c r="J1201" s="25" t="s">
        <v>21</v>
      </c>
      <c r="K1201" s="26"/>
      <c r="L1201" s="27" t="n">
        <f aca="false">IF((AND((D1201="UR"),(J1201="XS"))),(B1201+1),(IF((AND((D1201="XS"),(J1201="XS"))),(B1201+0),IF((AND((D1201="XS"),(J1201="UR"))),(B1201-1),(IF((AND((D1201="XS"),(J1201="OBC"))),(B1201-1),(IF((AND((D1201="XS"),(J1201="ST"))),(B1201-1),(IF(AND((D1201="OBC"),(J1201="XS")),(B1201+1),(IF(AND((D1201="ST"),(J1201="XS")),(B1201+1),B1201))))))))))))</f>
        <v>-173</v>
      </c>
      <c r="M1201" s="30"/>
      <c r="N1201" s="30"/>
      <c r="O1201" s="29"/>
    </row>
    <row r="1202" customFormat="false" ht="11.25" hidden="false" customHeight="false" outlineLevel="0" collapsed="false">
      <c r="A1202" s="3" t="n">
        <f aca="false">YEAR(H1202)</f>
        <v>1982</v>
      </c>
      <c r="B1202" s="2" t="n">
        <f aca="false">L1201</f>
        <v>-173</v>
      </c>
      <c r="C1202" s="2" t="n">
        <v>1195</v>
      </c>
      <c r="D1202" s="2" t="s">
        <v>21</v>
      </c>
      <c r="E1202" s="24"/>
      <c r="F1202" s="4" t="s">
        <v>1169</v>
      </c>
      <c r="G1202" s="25" t="n">
        <v>2040239</v>
      </c>
      <c r="H1202" s="5" t="n">
        <v>30266</v>
      </c>
      <c r="I1202" s="25" t="s">
        <v>81</v>
      </c>
      <c r="J1202" s="25" t="s">
        <v>21</v>
      </c>
      <c r="K1202" s="26"/>
      <c r="L1202" s="27" t="n">
        <f aca="false">IF((AND((D1202="UR"),(J1202="XS"))),(B1202+1),(IF((AND((D1202="XS"),(J1202="XS"))),(B1202+0),IF((AND((D1202="XS"),(J1202="UR"))),(B1202-1),(IF((AND((D1202="XS"),(J1202="OBC"))),(B1202-1),(IF((AND((D1202="XS"),(J1202="ST"))),(B1202-1),(IF(AND((D1202="OBC"),(J1202="XS")),(B1202+1),(IF(AND((D1202="ST"),(J1202="XS")),(B1202+1),B1202))))))))))))</f>
        <v>-173</v>
      </c>
      <c r="M1202" s="30"/>
      <c r="N1202" s="30"/>
      <c r="O1202" s="29"/>
    </row>
    <row r="1203" customFormat="false" ht="11.25" hidden="false" customHeight="false" outlineLevel="0" collapsed="false">
      <c r="A1203" s="3" t="n">
        <f aca="false">YEAR(H1203)</f>
        <v>1982</v>
      </c>
      <c r="B1203" s="2" t="n">
        <f aca="false">L1202</f>
        <v>-173</v>
      </c>
      <c r="C1203" s="2" t="n">
        <v>1196</v>
      </c>
      <c r="D1203" s="2" t="s">
        <v>21</v>
      </c>
      <c r="E1203" s="24"/>
      <c r="F1203" s="4" t="s">
        <v>1170</v>
      </c>
      <c r="G1203" s="25" t="n">
        <v>3274349</v>
      </c>
      <c r="H1203" s="5" t="n">
        <v>30266</v>
      </c>
      <c r="I1203" s="25" t="s">
        <v>23</v>
      </c>
      <c r="J1203" s="25" t="s">
        <v>21</v>
      </c>
      <c r="K1203" s="26"/>
      <c r="L1203" s="27" t="n">
        <f aca="false">IF((AND((D1203="UR"),(J1203="XS"))),(B1203+1),(IF((AND((D1203="XS"),(J1203="XS"))),(B1203+0),IF((AND((D1203="XS"),(J1203="UR"))),(B1203-1),(IF((AND((D1203="XS"),(J1203="OBC"))),(B1203-1),(IF((AND((D1203="XS"),(J1203="ST"))),(B1203-1),(IF(AND((D1203="OBC"),(J1203="XS")),(B1203+1),(IF(AND((D1203="ST"),(J1203="XS")),(B1203+1),B1203))))))))))))</f>
        <v>-173</v>
      </c>
      <c r="M1203" s="30"/>
      <c r="N1203" s="30"/>
      <c r="O1203" s="29"/>
    </row>
    <row r="1204" customFormat="false" ht="11.25" hidden="false" customHeight="false" outlineLevel="0" collapsed="false">
      <c r="A1204" s="3" t="n">
        <f aca="false">YEAR(H1204)</f>
        <v>1982</v>
      </c>
      <c r="B1204" s="2" t="n">
        <f aca="false">L1203</f>
        <v>-173</v>
      </c>
      <c r="C1204" s="2" t="n">
        <v>1197</v>
      </c>
      <c r="D1204" s="2" t="s">
        <v>21</v>
      </c>
      <c r="E1204" s="24"/>
      <c r="F1204" s="4" t="s">
        <v>1171</v>
      </c>
      <c r="G1204" s="25" t="n">
        <v>2032740</v>
      </c>
      <c r="H1204" s="5" t="n">
        <v>30268</v>
      </c>
      <c r="I1204" s="25" t="s">
        <v>81</v>
      </c>
      <c r="J1204" s="25" t="s">
        <v>21</v>
      </c>
      <c r="K1204" s="26"/>
      <c r="L1204" s="27" t="n">
        <f aca="false">IF((AND((D1204="UR"),(J1204="XS"))),(B1204+1),(IF((AND((D1204="XS"),(J1204="XS"))),(B1204+0),IF((AND((D1204="XS"),(J1204="UR"))),(B1204-1),(IF((AND((D1204="XS"),(J1204="OBC"))),(B1204-1),(IF((AND((D1204="XS"),(J1204="ST"))),(B1204-1),(IF(AND((D1204="OBC"),(J1204="XS")),(B1204+1),(IF(AND((D1204="ST"),(J1204="XS")),(B1204+1),B1204))))))))))))</f>
        <v>-173</v>
      </c>
      <c r="M1204" s="30"/>
      <c r="N1204" s="30"/>
      <c r="O1204" s="29"/>
    </row>
    <row r="1205" customFormat="false" ht="11.25" hidden="false" customHeight="false" outlineLevel="0" collapsed="false">
      <c r="A1205" s="3" t="n">
        <f aca="false">YEAR(H1205)</f>
        <v>1982</v>
      </c>
      <c r="B1205" s="2" t="n">
        <f aca="false">L1204</f>
        <v>-173</v>
      </c>
      <c r="C1205" s="2" t="n">
        <v>1198</v>
      </c>
      <c r="D1205" s="2" t="s">
        <v>21</v>
      </c>
      <c r="E1205" s="24"/>
      <c r="F1205" s="4" t="s">
        <v>1172</v>
      </c>
      <c r="G1205" s="25" t="n">
        <v>3804038</v>
      </c>
      <c r="H1205" s="5" t="n">
        <v>30268</v>
      </c>
      <c r="I1205" s="25" t="s">
        <v>81</v>
      </c>
      <c r="J1205" s="25" t="s">
        <v>21</v>
      </c>
      <c r="K1205" s="26"/>
      <c r="L1205" s="27" t="n">
        <f aca="false">IF((AND((D1205="UR"),(J1205="XS"))),(B1205+1),(IF((AND((D1205="XS"),(J1205="XS"))),(B1205+0),IF((AND((D1205="XS"),(J1205="UR"))),(B1205-1),(IF((AND((D1205="XS"),(J1205="OBC"))),(B1205-1),(IF((AND((D1205="XS"),(J1205="ST"))),(B1205-1),(IF(AND((D1205="OBC"),(J1205="XS")),(B1205+1),(IF(AND((D1205="ST"),(J1205="XS")),(B1205+1),B1205))))))))))))</f>
        <v>-173</v>
      </c>
      <c r="M1205" s="30"/>
      <c r="N1205" s="30"/>
      <c r="O1205" s="29"/>
    </row>
    <row r="1206" customFormat="false" ht="11.25" hidden="false" customHeight="false" outlineLevel="0" collapsed="false">
      <c r="A1206" s="3" t="n">
        <f aca="false">YEAR(H1206)</f>
        <v>1982</v>
      </c>
      <c r="B1206" s="2" t="n">
        <f aca="false">L1205</f>
        <v>-173</v>
      </c>
      <c r="C1206" s="2" t="n">
        <v>1199</v>
      </c>
      <c r="D1206" s="2" t="s">
        <v>21</v>
      </c>
      <c r="E1206" s="24"/>
      <c r="F1206" s="4" t="s">
        <v>1173</v>
      </c>
      <c r="G1206" s="25" t="n">
        <v>2048337</v>
      </c>
      <c r="H1206" s="5" t="n">
        <v>30271</v>
      </c>
      <c r="I1206" s="25" t="s">
        <v>23</v>
      </c>
      <c r="J1206" s="25" t="s">
        <v>21</v>
      </c>
      <c r="K1206" s="26"/>
      <c r="L1206" s="27" t="n">
        <f aca="false">IF((AND((D1206="UR"),(J1206="XS"))),(B1206+1),(IF((AND((D1206="XS"),(J1206="XS"))),(B1206+0),IF((AND((D1206="XS"),(J1206="UR"))),(B1206-1),(IF((AND((D1206="XS"),(J1206="OBC"))),(B1206-1),(IF((AND((D1206="XS"),(J1206="ST"))),(B1206-1),(IF(AND((D1206="OBC"),(J1206="XS")),(B1206+1),(IF(AND((D1206="ST"),(J1206="XS")),(B1206+1),B1206))))))))))))</f>
        <v>-173</v>
      </c>
      <c r="M1206" s="30"/>
      <c r="N1206" s="30"/>
      <c r="O1206" s="29"/>
    </row>
    <row r="1207" customFormat="false" ht="11.25" hidden="false" customHeight="false" outlineLevel="0" collapsed="false">
      <c r="A1207" s="3" t="n">
        <f aca="false">YEAR(H1207)</f>
        <v>1982</v>
      </c>
      <c r="B1207" s="2" t="n">
        <f aca="false">L1206</f>
        <v>-173</v>
      </c>
      <c r="C1207" s="2" t="n">
        <v>1200</v>
      </c>
      <c r="D1207" s="2" t="s">
        <v>29</v>
      </c>
      <c r="E1207" s="24" t="n">
        <v>174</v>
      </c>
      <c r="F1207" s="4" t="s">
        <v>1174</v>
      </c>
      <c r="G1207" s="25" t="n">
        <v>2035863</v>
      </c>
      <c r="H1207" s="5" t="n">
        <v>30271</v>
      </c>
      <c r="I1207" s="25" t="s">
        <v>81</v>
      </c>
      <c r="J1207" s="25" t="s">
        <v>21</v>
      </c>
      <c r="K1207" s="26"/>
      <c r="L1207" s="27" t="n">
        <f aca="false">IF((AND((D1207="UR"),(J1207="XS"))),(B1207+1),(IF((AND((D1207="XS"),(J1207="XS"))),(B1207+0),IF((AND((D1207="XS"),(J1207="UR"))),(B1207-1),(IF((AND((D1207="XS"),(J1207="OBC"))),(B1207-1),(IF((AND((D1207="XS"),(J1207="ST"))),(B1207-1),(IF(AND((D1207="OBC"),(J1207="XS")),(B1207+1),(IF(AND((D1207="ST"),(J1207="XS")),(B1207+1),B1207))))))))))))</f>
        <v>-174</v>
      </c>
      <c r="M1207" s="30"/>
      <c r="N1207" s="30"/>
      <c r="O1207" s="29"/>
    </row>
    <row r="1208" customFormat="false" ht="11.25" hidden="false" customHeight="false" outlineLevel="0" collapsed="false">
      <c r="A1208" s="3" t="n">
        <f aca="false">YEAR(H1208)</f>
        <v>1982</v>
      </c>
      <c r="B1208" s="2" t="n">
        <f aca="false">L1207</f>
        <v>-174</v>
      </c>
      <c r="C1208" s="2" t="n">
        <v>1201</v>
      </c>
      <c r="D1208" s="2" t="s">
        <v>21</v>
      </c>
      <c r="E1208" s="24"/>
      <c r="F1208" s="4" t="s">
        <v>1175</v>
      </c>
      <c r="G1208" s="25" t="n">
        <v>2036584</v>
      </c>
      <c r="H1208" s="5" t="n">
        <v>30271</v>
      </c>
      <c r="I1208" s="25" t="s">
        <v>54</v>
      </c>
      <c r="J1208" s="25" t="s">
        <v>21</v>
      </c>
      <c r="K1208" s="26"/>
      <c r="L1208" s="27" t="n">
        <f aca="false">IF((AND((D1208="UR"),(J1208="XS"))),(B1208+1),(IF((AND((D1208="XS"),(J1208="XS"))),(B1208+0),IF((AND((D1208="XS"),(J1208="UR"))),(B1208-1),(IF((AND((D1208="XS"),(J1208="OBC"))),(B1208-1),(IF((AND((D1208="XS"),(J1208="ST"))),(B1208-1),(IF(AND((D1208="OBC"),(J1208="XS")),(B1208+1),(IF(AND((D1208="ST"),(J1208="XS")),(B1208+1),B1208))))))))))))</f>
        <v>-174</v>
      </c>
      <c r="M1208" s="30" t="n">
        <v>41080</v>
      </c>
      <c r="N1208" s="30"/>
      <c r="O1208" s="29"/>
    </row>
    <row r="1209" customFormat="false" ht="11.25" hidden="false" customHeight="false" outlineLevel="0" collapsed="false">
      <c r="A1209" s="3" t="n">
        <f aca="false">YEAR(H1209)</f>
        <v>1982</v>
      </c>
      <c r="B1209" s="2" t="n">
        <f aca="false">L1208</f>
        <v>-174</v>
      </c>
      <c r="C1209" s="2" t="n">
        <v>1202</v>
      </c>
      <c r="D1209" s="2" t="s">
        <v>21</v>
      </c>
      <c r="E1209" s="24"/>
      <c r="F1209" s="4" t="s">
        <v>1176</v>
      </c>
      <c r="G1209" s="25" t="n">
        <v>2033860</v>
      </c>
      <c r="H1209" s="5" t="n">
        <v>30271</v>
      </c>
      <c r="I1209" s="25" t="s">
        <v>23</v>
      </c>
      <c r="J1209" s="25" t="s">
        <v>21</v>
      </c>
      <c r="K1209" s="26"/>
      <c r="L1209" s="27" t="n">
        <f aca="false">IF((AND((D1209="UR"),(J1209="XS"))),(B1209+1),(IF((AND((D1209="XS"),(J1209="XS"))),(B1209+0),IF((AND((D1209="XS"),(J1209="UR"))),(B1209-1),(IF((AND((D1209="XS"),(J1209="OBC"))),(B1209-1),(IF((AND((D1209="XS"),(J1209="ST"))),(B1209-1),(IF(AND((D1209="OBC"),(J1209="XS")),(B1209+1),(IF(AND((D1209="ST"),(J1209="XS")),(B1209+1),B1209))))))))))))</f>
        <v>-174</v>
      </c>
      <c r="M1209" s="30"/>
      <c r="N1209" s="30"/>
      <c r="O1209" s="29"/>
    </row>
    <row r="1210" customFormat="false" ht="11.25" hidden="false" customHeight="false" outlineLevel="0" collapsed="false">
      <c r="A1210" s="3" t="n">
        <f aca="false">YEAR(H1210)</f>
        <v>1982</v>
      </c>
      <c r="B1210" s="2" t="n">
        <f aca="false">L1209</f>
        <v>-174</v>
      </c>
      <c r="C1210" s="2" t="n">
        <v>1203</v>
      </c>
      <c r="D1210" s="2" t="s">
        <v>21</v>
      </c>
      <c r="E1210" s="24"/>
      <c r="F1210" s="4" t="s">
        <v>1177</v>
      </c>
      <c r="G1210" s="25" t="n">
        <v>2040018</v>
      </c>
      <c r="H1210" s="5" t="n">
        <v>30272</v>
      </c>
      <c r="I1210" s="25" t="s">
        <v>81</v>
      </c>
      <c r="J1210" s="25" t="s">
        <v>21</v>
      </c>
      <c r="K1210" s="26"/>
      <c r="L1210" s="27" t="n">
        <f aca="false">IF((AND((D1210="UR"),(J1210="XS"))),(B1210+1),(IF((AND((D1210="XS"),(J1210="XS"))),(B1210+0),IF((AND((D1210="XS"),(J1210="UR"))),(B1210-1),(IF((AND((D1210="XS"),(J1210="OBC"))),(B1210-1),(IF((AND((D1210="XS"),(J1210="ST"))),(B1210-1),(IF(AND((D1210="OBC"),(J1210="XS")),(B1210+1),(IF(AND((D1210="ST"),(J1210="XS")),(B1210+1),B1210))))))))))))</f>
        <v>-174</v>
      </c>
      <c r="M1210" s="30"/>
      <c r="N1210" s="30"/>
      <c r="O1210" s="29"/>
    </row>
    <row r="1211" customFormat="false" ht="11.25" hidden="false" customHeight="false" outlineLevel="0" collapsed="false">
      <c r="A1211" s="3" t="n">
        <f aca="false">YEAR(H1211)</f>
        <v>1982</v>
      </c>
      <c r="B1211" s="2" t="n">
        <f aca="false">L1210</f>
        <v>-174</v>
      </c>
      <c r="C1211" s="2" t="n">
        <v>1204</v>
      </c>
      <c r="D1211" s="2" t="s">
        <v>21</v>
      </c>
      <c r="E1211" s="24"/>
      <c r="F1211" s="4" t="s">
        <v>1178</v>
      </c>
      <c r="G1211" s="25" t="n">
        <v>3264807</v>
      </c>
      <c r="H1211" s="5" t="n">
        <v>30273</v>
      </c>
      <c r="I1211" s="25" t="s">
        <v>81</v>
      </c>
      <c r="J1211" s="25" t="s">
        <v>21</v>
      </c>
      <c r="K1211" s="26"/>
      <c r="L1211" s="27" t="n">
        <f aca="false">IF((AND((D1211="UR"),(J1211="XS"))),(B1211+1),(IF((AND((D1211="XS"),(J1211="XS"))),(B1211+0),IF((AND((D1211="XS"),(J1211="UR"))),(B1211-1),(IF((AND((D1211="XS"),(J1211="OBC"))),(B1211-1),(IF((AND((D1211="XS"),(J1211="ST"))),(B1211-1),(IF(AND((D1211="OBC"),(J1211="XS")),(B1211+1),(IF(AND((D1211="ST"),(J1211="XS")),(B1211+1),B1211))))))))))))</f>
        <v>-174</v>
      </c>
      <c r="M1211" s="30"/>
      <c r="N1211" s="30"/>
      <c r="O1211" s="29"/>
    </row>
    <row r="1212" customFormat="false" ht="11.25" hidden="false" customHeight="false" outlineLevel="0" collapsed="false">
      <c r="A1212" s="3" t="n">
        <f aca="false">YEAR(H1212)</f>
        <v>1982</v>
      </c>
      <c r="B1212" s="2" t="n">
        <f aca="false">L1211</f>
        <v>-174</v>
      </c>
      <c r="C1212" s="2" t="n">
        <v>1205</v>
      </c>
      <c r="D1212" s="2" t="s">
        <v>21</v>
      </c>
      <c r="E1212" s="24"/>
      <c r="F1212" s="4" t="s">
        <v>1179</v>
      </c>
      <c r="G1212" s="25" t="n">
        <v>3275639</v>
      </c>
      <c r="H1212" s="5" t="n">
        <v>30273</v>
      </c>
      <c r="I1212" s="25" t="s">
        <v>23</v>
      </c>
      <c r="J1212" s="25" t="s">
        <v>21</v>
      </c>
      <c r="K1212" s="26"/>
      <c r="L1212" s="27" t="n">
        <f aca="false">IF((AND((D1212="UR"),(J1212="XS"))),(B1212+1),(IF((AND((D1212="XS"),(J1212="XS"))),(B1212+0),IF((AND((D1212="XS"),(J1212="UR"))),(B1212-1),(IF((AND((D1212="XS"),(J1212="OBC"))),(B1212-1),(IF((AND((D1212="XS"),(J1212="ST"))),(B1212-1),(IF(AND((D1212="OBC"),(J1212="XS")),(B1212+1),(IF(AND((D1212="ST"),(J1212="XS")),(B1212+1),B1212))))))))))))</f>
        <v>-174</v>
      </c>
      <c r="M1212" s="30"/>
      <c r="N1212" s="30"/>
      <c r="O1212" s="29"/>
    </row>
    <row r="1213" customFormat="false" ht="11.25" hidden="false" customHeight="false" outlineLevel="0" collapsed="false">
      <c r="A1213" s="3" t="n">
        <f aca="false">YEAR(H1213)</f>
        <v>1982</v>
      </c>
      <c r="B1213" s="2" t="n">
        <f aca="false">L1212</f>
        <v>-174</v>
      </c>
      <c r="C1213" s="2" t="n">
        <v>1206</v>
      </c>
      <c r="D1213" s="2" t="s">
        <v>21</v>
      </c>
      <c r="E1213" s="24"/>
      <c r="F1213" s="4" t="s">
        <v>1044</v>
      </c>
      <c r="G1213" s="25" t="n">
        <v>2033550</v>
      </c>
      <c r="H1213" s="5" t="n">
        <v>30279</v>
      </c>
      <c r="I1213" s="25" t="s">
        <v>23</v>
      </c>
      <c r="J1213" s="25" t="s">
        <v>21</v>
      </c>
      <c r="K1213" s="26"/>
      <c r="L1213" s="27" t="n">
        <f aca="false">IF((AND((D1213="UR"),(J1213="XS"))),(B1213+1),(IF((AND((D1213="XS"),(J1213="XS"))),(B1213+0),IF((AND((D1213="XS"),(J1213="UR"))),(B1213-1),(IF((AND((D1213="XS"),(J1213="OBC"))),(B1213-1),(IF((AND((D1213="XS"),(J1213="ST"))),(B1213-1),(IF(AND((D1213="OBC"),(J1213="XS")),(B1213+1),(IF(AND((D1213="ST"),(J1213="XS")),(B1213+1),B1213))))))))))))</f>
        <v>-174</v>
      </c>
      <c r="M1213" s="30"/>
      <c r="N1213" s="30"/>
      <c r="O1213" s="29"/>
    </row>
    <row r="1214" customFormat="false" ht="11.25" hidden="false" customHeight="false" outlineLevel="0" collapsed="false">
      <c r="A1214" s="3" t="n">
        <f aca="false">YEAR(H1214)</f>
        <v>1982</v>
      </c>
      <c r="B1214" s="2" t="n">
        <f aca="false">L1213</f>
        <v>-174</v>
      </c>
      <c r="C1214" s="2" t="n">
        <v>1207</v>
      </c>
      <c r="D1214" s="2" t="s">
        <v>29</v>
      </c>
      <c r="E1214" s="24" t="n">
        <v>175</v>
      </c>
      <c r="F1214" s="4" t="s">
        <v>1180</v>
      </c>
      <c r="G1214" s="25" t="n">
        <v>2033577</v>
      </c>
      <c r="H1214" s="5" t="n">
        <v>30280</v>
      </c>
      <c r="I1214" s="25" t="s">
        <v>23</v>
      </c>
      <c r="J1214" s="25" t="s">
        <v>21</v>
      </c>
      <c r="K1214" s="26"/>
      <c r="L1214" s="27" t="n">
        <f aca="false">IF((AND((D1214="UR"),(J1214="XS"))),(B1214+1),(IF((AND((D1214="XS"),(J1214="XS"))),(B1214+0),IF((AND((D1214="XS"),(J1214="UR"))),(B1214-1),(IF((AND((D1214="XS"),(J1214="OBC"))),(B1214-1),(IF((AND((D1214="XS"),(J1214="ST"))),(B1214-1),(IF(AND((D1214="OBC"),(J1214="XS")),(B1214+1),(IF(AND((D1214="ST"),(J1214="XS")),(B1214+1),B1214))))))))))))</f>
        <v>-175</v>
      </c>
      <c r="M1214" s="30"/>
      <c r="N1214" s="30"/>
      <c r="O1214" s="29"/>
    </row>
    <row r="1215" customFormat="false" ht="11.25" hidden="false" customHeight="false" outlineLevel="0" collapsed="false">
      <c r="A1215" s="3" t="n">
        <f aca="false">YEAR(H1215)</f>
        <v>1982</v>
      </c>
      <c r="B1215" s="2" t="n">
        <f aca="false">L1214</f>
        <v>-175</v>
      </c>
      <c r="C1215" s="2" t="n">
        <v>1208</v>
      </c>
      <c r="D1215" s="2" t="s">
        <v>21</v>
      </c>
      <c r="E1215" s="24"/>
      <c r="F1215" s="4" t="s">
        <v>1181</v>
      </c>
      <c r="G1215" s="25" t="n">
        <v>2047098</v>
      </c>
      <c r="H1215" s="5" t="n">
        <v>30281</v>
      </c>
      <c r="I1215" s="25" t="s">
        <v>23</v>
      </c>
      <c r="J1215" s="25" t="s">
        <v>21</v>
      </c>
      <c r="K1215" s="26"/>
      <c r="L1215" s="27" t="n">
        <f aca="false">IF((AND((D1215="UR"),(J1215="XS"))),(B1215+1),(IF((AND((D1215="XS"),(J1215="XS"))),(B1215+0),IF((AND((D1215="XS"),(J1215="UR"))),(B1215-1),(IF((AND((D1215="XS"),(J1215="OBC"))),(B1215-1),(IF((AND((D1215="XS"),(J1215="ST"))),(B1215-1),(IF(AND((D1215="OBC"),(J1215="XS")),(B1215+1),(IF(AND((D1215="ST"),(J1215="XS")),(B1215+1),B1215))))))))))))</f>
        <v>-175</v>
      </c>
      <c r="M1215" s="30"/>
      <c r="N1215" s="30"/>
      <c r="O1215" s="29"/>
    </row>
    <row r="1216" customFormat="false" ht="11.25" hidden="false" customHeight="false" outlineLevel="0" collapsed="false">
      <c r="A1216" s="3" t="n">
        <f aca="false">YEAR(H1216)</f>
        <v>1982</v>
      </c>
      <c r="B1216" s="2" t="n">
        <f aca="false">L1215</f>
        <v>-175</v>
      </c>
      <c r="C1216" s="2" t="n">
        <v>1209</v>
      </c>
      <c r="D1216" s="2" t="s">
        <v>21</v>
      </c>
      <c r="E1216" s="24"/>
      <c r="F1216" s="4" t="s">
        <v>1182</v>
      </c>
      <c r="G1216" s="25" t="n">
        <v>2032910</v>
      </c>
      <c r="H1216" s="5" t="n">
        <v>30282</v>
      </c>
      <c r="I1216" s="25" t="s">
        <v>81</v>
      </c>
      <c r="J1216" s="25" t="s">
        <v>21</v>
      </c>
      <c r="K1216" s="26"/>
      <c r="L1216" s="27" t="n">
        <f aca="false">IF((AND((D1216="UR"),(J1216="XS"))),(B1216+1),(IF((AND((D1216="XS"),(J1216="XS"))),(B1216+0),IF((AND((D1216="XS"),(J1216="UR"))),(B1216-1),(IF((AND((D1216="XS"),(J1216="OBC"))),(B1216-1),(IF((AND((D1216="XS"),(J1216="ST"))),(B1216-1),(IF(AND((D1216="OBC"),(J1216="XS")),(B1216+1),(IF(AND((D1216="ST"),(J1216="XS")),(B1216+1),B1216))))))))))))</f>
        <v>-175</v>
      </c>
      <c r="M1216" s="30"/>
      <c r="N1216" s="30"/>
      <c r="O1216" s="29"/>
    </row>
    <row r="1217" customFormat="false" ht="11.25" hidden="false" customHeight="false" outlineLevel="0" collapsed="false">
      <c r="A1217" s="3" t="n">
        <f aca="false">YEAR(H1217)</f>
        <v>1982</v>
      </c>
      <c r="B1217" s="2" t="n">
        <f aca="false">L1216</f>
        <v>-175</v>
      </c>
      <c r="C1217" s="2" t="n">
        <v>1210</v>
      </c>
      <c r="D1217" s="2" t="s">
        <v>21</v>
      </c>
      <c r="E1217" s="24"/>
      <c r="F1217" s="4" t="s">
        <v>1183</v>
      </c>
      <c r="G1217" s="25" t="n">
        <v>2036819</v>
      </c>
      <c r="H1217" s="5" t="n">
        <v>30286</v>
      </c>
      <c r="I1217" s="25" t="s">
        <v>81</v>
      </c>
      <c r="J1217" s="25" t="s">
        <v>21</v>
      </c>
      <c r="K1217" s="26"/>
      <c r="L1217" s="27" t="n">
        <f aca="false">IF((AND((D1217="UR"),(J1217="XS"))),(B1217+1),(IF((AND((D1217="XS"),(J1217="XS"))),(B1217+0),IF((AND((D1217="XS"),(J1217="UR"))),(B1217-1),(IF((AND((D1217="XS"),(J1217="OBC"))),(B1217-1),(IF((AND((D1217="XS"),(J1217="ST"))),(B1217-1),(IF(AND((D1217="OBC"),(J1217="XS")),(B1217+1),(IF(AND((D1217="ST"),(J1217="XS")),(B1217+1),B1217))))))))))))</f>
        <v>-175</v>
      </c>
      <c r="M1217" s="30"/>
      <c r="N1217" s="30"/>
      <c r="O1217" s="29"/>
    </row>
    <row r="1218" customFormat="false" ht="11.25" hidden="false" customHeight="false" outlineLevel="0" collapsed="false">
      <c r="A1218" s="3" t="n">
        <f aca="false">YEAR(H1218)</f>
        <v>1982</v>
      </c>
      <c r="B1218" s="2" t="n">
        <f aca="false">L1217</f>
        <v>-175</v>
      </c>
      <c r="C1218" s="2" t="n">
        <v>1211</v>
      </c>
      <c r="D1218" s="2" t="s">
        <v>21</v>
      </c>
      <c r="E1218" s="24"/>
      <c r="F1218" s="4" t="s">
        <v>1184</v>
      </c>
      <c r="G1218" s="25" t="n">
        <v>3277127</v>
      </c>
      <c r="H1218" s="5" t="n">
        <v>30287</v>
      </c>
      <c r="I1218" s="25" t="s">
        <v>81</v>
      </c>
      <c r="J1218" s="25" t="s">
        <v>21</v>
      </c>
      <c r="K1218" s="26"/>
      <c r="L1218" s="27" t="n">
        <f aca="false">IF((AND((D1218="UR"),(J1218="XS"))),(B1218+1),(IF((AND((D1218="XS"),(J1218="XS"))),(B1218+0),IF((AND((D1218="XS"),(J1218="UR"))),(B1218-1),(IF((AND((D1218="XS"),(J1218="OBC"))),(B1218-1),(IF((AND((D1218="XS"),(J1218="ST"))),(B1218-1),(IF(AND((D1218="OBC"),(J1218="XS")),(B1218+1),(IF(AND((D1218="ST"),(J1218="XS")),(B1218+1),B1218))))))))))))</f>
        <v>-175</v>
      </c>
      <c r="M1218" s="30"/>
      <c r="N1218" s="30"/>
      <c r="O1218" s="29"/>
    </row>
    <row r="1219" customFormat="false" ht="11.25" hidden="false" customHeight="false" outlineLevel="0" collapsed="false">
      <c r="A1219" s="3" t="n">
        <f aca="false">YEAR(H1219)</f>
        <v>1982</v>
      </c>
      <c r="B1219" s="2" t="n">
        <f aca="false">L1218</f>
        <v>-175</v>
      </c>
      <c r="C1219" s="2" t="n">
        <v>1212</v>
      </c>
      <c r="D1219" s="2" t="s">
        <v>21</v>
      </c>
      <c r="E1219" s="24"/>
      <c r="F1219" s="4" t="s">
        <v>1185</v>
      </c>
      <c r="G1219" s="25" t="n">
        <v>2045826</v>
      </c>
      <c r="H1219" s="5" t="n">
        <v>30293</v>
      </c>
      <c r="I1219" s="25" t="s">
        <v>81</v>
      </c>
      <c r="J1219" s="25" t="s">
        <v>21</v>
      </c>
      <c r="K1219" s="26"/>
      <c r="L1219" s="27" t="n">
        <f aca="false">IF((AND((D1219="UR"),(J1219="XS"))),(B1219+1),(IF((AND((D1219="XS"),(J1219="XS"))),(B1219+0),IF((AND((D1219="XS"),(J1219="UR"))),(B1219-1),(IF((AND((D1219="XS"),(J1219="OBC"))),(B1219-1),(IF((AND((D1219="XS"),(J1219="ST"))),(B1219-1),(IF(AND((D1219="OBC"),(J1219="XS")),(B1219+1),(IF(AND((D1219="ST"),(J1219="XS")),(B1219+1),B1219))))))))))))</f>
        <v>-175</v>
      </c>
      <c r="M1219" s="30"/>
      <c r="N1219" s="30"/>
      <c r="O1219" s="29"/>
    </row>
    <row r="1220" customFormat="false" ht="11.25" hidden="false" customHeight="false" outlineLevel="0" collapsed="false">
      <c r="A1220" s="3" t="n">
        <f aca="false">YEAR(H1220)</f>
        <v>1982</v>
      </c>
      <c r="B1220" s="2" t="n">
        <f aca="false">L1219</f>
        <v>-175</v>
      </c>
      <c r="C1220" s="2" t="n">
        <v>1213</v>
      </c>
      <c r="D1220" s="2" t="s">
        <v>21</v>
      </c>
      <c r="E1220" s="24"/>
      <c r="F1220" s="4" t="s">
        <v>1186</v>
      </c>
      <c r="G1220" s="25" t="n">
        <v>2040735</v>
      </c>
      <c r="H1220" s="5" t="n">
        <v>30293</v>
      </c>
      <c r="I1220" s="25" t="s">
        <v>38</v>
      </c>
      <c r="J1220" s="25" t="s">
        <v>21</v>
      </c>
      <c r="K1220" s="26"/>
      <c r="L1220" s="27" t="n">
        <f aca="false">IF((AND((D1220="UR"),(J1220="XS"))),(B1220+1),(IF((AND((D1220="XS"),(J1220="XS"))),(B1220+0),IF((AND((D1220="XS"),(J1220="UR"))),(B1220-1),(IF((AND((D1220="XS"),(J1220="OBC"))),(B1220-1),(IF((AND((D1220="XS"),(J1220="ST"))),(B1220-1),(IF(AND((D1220="OBC"),(J1220="XS")),(B1220+1),(IF(AND((D1220="ST"),(J1220="XS")),(B1220+1),B1220))))))))))))</f>
        <v>-175</v>
      </c>
      <c r="M1220" s="30"/>
      <c r="N1220" s="30"/>
      <c r="O1220" s="29"/>
    </row>
    <row r="1221" customFormat="false" ht="11.25" hidden="false" customHeight="false" outlineLevel="0" collapsed="false">
      <c r="A1221" s="3" t="n">
        <f aca="false">YEAR(H1221)</f>
        <v>1982</v>
      </c>
      <c r="B1221" s="2" t="n">
        <f aca="false">L1220</f>
        <v>-175</v>
      </c>
      <c r="C1221" s="2" t="n">
        <v>1214</v>
      </c>
      <c r="D1221" s="2" t="s">
        <v>29</v>
      </c>
      <c r="E1221" s="24" t="n">
        <v>176</v>
      </c>
      <c r="F1221" s="4" t="s">
        <v>1187</v>
      </c>
      <c r="G1221" s="25" t="n">
        <v>2033569</v>
      </c>
      <c r="H1221" s="5" t="n">
        <v>30294</v>
      </c>
      <c r="I1221" s="25" t="s">
        <v>81</v>
      </c>
      <c r="J1221" s="25" t="s">
        <v>21</v>
      </c>
      <c r="K1221" s="26"/>
      <c r="L1221" s="27" t="n">
        <f aca="false">IF((AND((D1221="UR"),(J1221="XS"))),(B1221+1),(IF((AND((D1221="XS"),(J1221="XS"))),(B1221+0),IF((AND((D1221="XS"),(J1221="UR"))),(B1221-1),(IF((AND((D1221="XS"),(J1221="OBC"))),(B1221-1),(IF((AND((D1221="XS"),(J1221="ST"))),(B1221-1),(IF(AND((D1221="OBC"),(J1221="XS")),(B1221+1),(IF(AND((D1221="ST"),(J1221="XS")),(B1221+1),B1221))))))))))))</f>
        <v>-176</v>
      </c>
      <c r="M1221" s="30"/>
      <c r="N1221" s="30"/>
      <c r="O1221" s="29"/>
    </row>
    <row r="1222" customFormat="false" ht="11.25" hidden="false" customHeight="false" outlineLevel="0" collapsed="false">
      <c r="A1222" s="3" t="n">
        <f aca="false">YEAR(H1222)</f>
        <v>1982</v>
      </c>
      <c r="B1222" s="2" t="n">
        <f aca="false">L1221</f>
        <v>-176</v>
      </c>
      <c r="C1222" s="2" t="n">
        <v>1215</v>
      </c>
      <c r="D1222" s="2" t="s">
        <v>21</v>
      </c>
      <c r="E1222" s="24"/>
      <c r="F1222" s="4" t="s">
        <v>1188</v>
      </c>
      <c r="G1222" s="25" t="n">
        <v>2038439</v>
      </c>
      <c r="H1222" s="5" t="n">
        <v>30296</v>
      </c>
      <c r="I1222" s="25" t="s">
        <v>23</v>
      </c>
      <c r="J1222" s="25" t="s">
        <v>21</v>
      </c>
      <c r="K1222" s="26"/>
      <c r="L1222" s="27" t="n">
        <f aca="false">IF((AND((D1222="UR"),(J1222="XS"))),(B1222+1),(IF((AND((D1222="XS"),(J1222="XS"))),(B1222+0),IF((AND((D1222="XS"),(J1222="UR"))),(B1222-1),(IF((AND((D1222="XS"),(J1222="OBC"))),(B1222-1),(IF((AND((D1222="XS"),(J1222="ST"))),(B1222-1),(IF(AND((D1222="OBC"),(J1222="XS")),(B1222+1),(IF(AND((D1222="ST"),(J1222="XS")),(B1222+1),B1222))))))))))))</f>
        <v>-176</v>
      </c>
      <c r="M1222" s="30"/>
      <c r="N1222" s="30"/>
      <c r="O1222" s="29"/>
    </row>
    <row r="1223" customFormat="false" ht="11.25" hidden="false" customHeight="false" outlineLevel="0" collapsed="false">
      <c r="A1223" s="3" t="n">
        <f aca="false">YEAR(H1223)</f>
        <v>1982</v>
      </c>
      <c r="B1223" s="2" t="n">
        <f aca="false">L1222</f>
        <v>-176</v>
      </c>
      <c r="C1223" s="2" t="n">
        <v>1216</v>
      </c>
      <c r="D1223" s="2" t="s">
        <v>21</v>
      </c>
      <c r="E1223" s="24"/>
      <c r="F1223" s="4" t="s">
        <v>1189</v>
      </c>
      <c r="G1223" s="25" t="n">
        <v>3781011</v>
      </c>
      <c r="H1223" s="5" t="n">
        <v>30305</v>
      </c>
      <c r="I1223" s="25" t="s">
        <v>81</v>
      </c>
      <c r="J1223" s="25" t="s">
        <v>21</v>
      </c>
      <c r="K1223" s="26"/>
      <c r="L1223" s="27" t="n">
        <f aca="false">IF((AND((D1223="UR"),(J1223="XS"))),(B1223+1),(IF((AND((D1223="XS"),(J1223="XS"))),(B1223+0),IF((AND((D1223="XS"),(J1223="UR"))),(B1223-1),(IF((AND((D1223="XS"),(J1223="OBC"))),(B1223-1),(IF((AND((D1223="XS"),(J1223="ST"))),(B1223-1),(IF(AND((D1223="OBC"),(J1223="XS")),(B1223+1),(IF(AND((D1223="ST"),(J1223="XS")),(B1223+1),B1223))))))))))))</f>
        <v>-176</v>
      </c>
      <c r="M1223" s="30"/>
      <c r="N1223" s="30"/>
      <c r="O1223" s="29"/>
    </row>
    <row r="1224" customFormat="false" ht="11.25" hidden="false" customHeight="false" outlineLevel="0" collapsed="false">
      <c r="A1224" s="3" t="n">
        <f aca="false">YEAR(H1224)</f>
        <v>1982</v>
      </c>
      <c r="B1224" s="2" t="n">
        <f aca="false">L1223</f>
        <v>-176</v>
      </c>
      <c r="C1224" s="2" t="n">
        <v>1217</v>
      </c>
      <c r="D1224" s="2" t="s">
        <v>21</v>
      </c>
      <c r="E1224" s="24"/>
      <c r="F1224" s="4" t="s">
        <v>1190</v>
      </c>
      <c r="G1224" s="25" t="n">
        <v>2039877</v>
      </c>
      <c r="H1224" s="5" t="n">
        <v>30305</v>
      </c>
      <c r="I1224" s="25" t="s">
        <v>54</v>
      </c>
      <c r="J1224" s="25" t="s">
        <v>21</v>
      </c>
      <c r="K1224" s="26"/>
      <c r="L1224" s="27" t="n">
        <f aca="false">IF((AND((D1224="UR"),(J1224="XS"))),(B1224+1),(IF((AND((D1224="XS"),(J1224="XS"))),(B1224+0),IF((AND((D1224="XS"),(J1224="UR"))),(B1224-1),(IF((AND((D1224="XS"),(J1224="OBC"))),(B1224-1),(IF((AND((D1224="XS"),(J1224="ST"))),(B1224-1),(IF(AND((D1224="OBC"),(J1224="XS")),(B1224+1),(IF(AND((D1224="ST"),(J1224="XS")),(B1224+1),B1224))))))))))))</f>
        <v>-176</v>
      </c>
      <c r="M1224" s="30"/>
      <c r="N1224" s="30"/>
      <c r="O1224" s="29"/>
    </row>
    <row r="1225" customFormat="false" ht="11.25" hidden="false" customHeight="false" outlineLevel="0" collapsed="false">
      <c r="A1225" s="3" t="n">
        <f aca="false">YEAR(H1225)</f>
        <v>1983</v>
      </c>
      <c r="B1225" s="2" t="n">
        <f aca="false">L1224</f>
        <v>-176</v>
      </c>
      <c r="C1225" s="2" t="n">
        <v>1218</v>
      </c>
      <c r="D1225" s="2" t="s">
        <v>21</v>
      </c>
      <c r="E1225" s="24"/>
      <c r="F1225" s="4" t="s">
        <v>1191</v>
      </c>
      <c r="G1225" s="25" t="n">
        <v>1266993</v>
      </c>
      <c r="H1225" s="5" t="n">
        <v>30324</v>
      </c>
      <c r="I1225" s="25" t="s">
        <v>23</v>
      </c>
      <c r="J1225" s="25" t="s">
        <v>21</v>
      </c>
      <c r="K1225" s="26"/>
      <c r="L1225" s="27" t="n">
        <f aca="false">IF((AND((D1225="UR"),(J1225="XS"))),(B1225+1),(IF((AND((D1225="XS"),(J1225="XS"))),(B1225+0),IF((AND((D1225="XS"),(J1225="UR"))),(B1225-1),(IF((AND((D1225="XS"),(J1225="OBC"))),(B1225-1),(IF((AND((D1225="XS"),(J1225="ST"))),(B1225-1),(IF(AND((D1225="OBC"),(J1225="XS")),(B1225+1),(IF(AND((D1225="ST"),(J1225="XS")),(B1225+1),B1225))))))))))))</f>
        <v>-176</v>
      </c>
      <c r="M1225" s="30"/>
      <c r="N1225" s="30"/>
      <c r="O1225" s="29"/>
    </row>
    <row r="1226" customFormat="false" ht="11.25" hidden="false" customHeight="false" outlineLevel="0" collapsed="false">
      <c r="A1226" s="3" t="n">
        <f aca="false">YEAR(H1226)</f>
        <v>1983</v>
      </c>
      <c r="B1226" s="2" t="n">
        <f aca="false">L1225</f>
        <v>-176</v>
      </c>
      <c r="C1226" s="2" t="n">
        <v>1219</v>
      </c>
      <c r="D1226" s="2" t="s">
        <v>21</v>
      </c>
      <c r="E1226" s="24"/>
      <c r="F1226" s="4" t="s">
        <v>1192</v>
      </c>
      <c r="G1226" s="25" t="n">
        <v>2025272</v>
      </c>
      <c r="H1226" s="5" t="n">
        <v>30324</v>
      </c>
      <c r="I1226" s="25" t="s">
        <v>23</v>
      </c>
      <c r="J1226" s="25" t="s">
        <v>21</v>
      </c>
      <c r="K1226" s="26"/>
      <c r="L1226" s="27" t="n">
        <f aca="false">IF((AND((D1226="UR"),(J1226="XS"))),(B1226+1),(IF((AND((D1226="XS"),(J1226="XS"))),(B1226+0),IF((AND((D1226="XS"),(J1226="UR"))),(B1226-1),(IF((AND((D1226="XS"),(J1226="OBC"))),(B1226-1),(IF((AND((D1226="XS"),(J1226="ST"))),(B1226-1),(IF(AND((D1226="OBC"),(J1226="XS")),(B1226+1),(IF(AND((D1226="ST"),(J1226="XS")),(B1226+1),B1226))))))))))))</f>
        <v>-176</v>
      </c>
      <c r="M1226" s="30"/>
      <c r="N1226" s="30"/>
      <c r="O1226" s="29"/>
    </row>
    <row r="1227" customFormat="false" ht="11.25" hidden="false" customHeight="false" outlineLevel="0" collapsed="false">
      <c r="A1227" s="3" t="n">
        <f aca="false">YEAR(H1227)</f>
        <v>1983</v>
      </c>
      <c r="B1227" s="2" t="n">
        <f aca="false">L1226</f>
        <v>-176</v>
      </c>
      <c r="C1227" s="2" t="n">
        <v>1220</v>
      </c>
      <c r="D1227" s="2" t="s">
        <v>21</v>
      </c>
      <c r="E1227" s="24"/>
      <c r="F1227" s="4" t="s">
        <v>1193</v>
      </c>
      <c r="G1227" s="25" t="n">
        <v>3261670</v>
      </c>
      <c r="H1227" s="5" t="n">
        <v>30327</v>
      </c>
      <c r="I1227" s="25" t="s">
        <v>81</v>
      </c>
      <c r="J1227" s="25" t="s">
        <v>21</v>
      </c>
      <c r="K1227" s="26"/>
      <c r="L1227" s="27" t="n">
        <f aca="false">IF((AND((D1227="UR"),(J1227="XS"))),(B1227+1),(IF((AND((D1227="XS"),(J1227="XS"))),(B1227+0),IF((AND((D1227="XS"),(J1227="UR"))),(B1227-1),(IF((AND((D1227="XS"),(J1227="OBC"))),(B1227-1),(IF((AND((D1227="XS"),(J1227="ST"))),(B1227-1),(IF(AND((D1227="OBC"),(J1227="XS")),(B1227+1),(IF(AND((D1227="ST"),(J1227="XS")),(B1227+1),B1227))))))))))))</f>
        <v>-176</v>
      </c>
      <c r="M1227" s="30"/>
      <c r="N1227" s="30"/>
      <c r="O1227" s="29"/>
    </row>
    <row r="1228" customFormat="false" ht="11.25" hidden="false" customHeight="false" outlineLevel="0" collapsed="false">
      <c r="A1228" s="3" t="n">
        <f aca="false">YEAR(H1228)</f>
        <v>1983</v>
      </c>
      <c r="B1228" s="2" t="n">
        <f aca="false">L1227</f>
        <v>-176</v>
      </c>
      <c r="C1228" s="2" t="n">
        <v>1221</v>
      </c>
      <c r="D1228" s="2" t="s">
        <v>29</v>
      </c>
      <c r="E1228" s="24" t="n">
        <v>177</v>
      </c>
      <c r="F1228" s="4" t="s">
        <v>1194</v>
      </c>
      <c r="G1228" s="25" t="n">
        <v>2039397</v>
      </c>
      <c r="H1228" s="5" t="n">
        <v>30330</v>
      </c>
      <c r="I1228" s="25" t="s">
        <v>54</v>
      </c>
      <c r="J1228" s="25" t="s">
        <v>21</v>
      </c>
      <c r="K1228" s="26"/>
      <c r="L1228" s="27" t="n">
        <f aca="false">IF((AND((D1228="UR"),(J1228="XS"))),(B1228+1),(IF((AND((D1228="XS"),(J1228="XS"))),(B1228+0),IF((AND((D1228="XS"),(J1228="UR"))),(B1228-1),(IF((AND((D1228="XS"),(J1228="OBC"))),(B1228-1),(IF((AND((D1228="XS"),(J1228="ST"))),(B1228-1),(IF(AND((D1228="OBC"),(J1228="XS")),(B1228+1),(IF(AND((D1228="ST"),(J1228="XS")),(B1228+1),B1228))))))))))))</f>
        <v>-177</v>
      </c>
      <c r="M1228" s="30"/>
      <c r="N1228" s="30"/>
      <c r="O1228" s="29"/>
    </row>
    <row r="1229" customFormat="false" ht="11.25" hidden="false" customHeight="false" outlineLevel="0" collapsed="false">
      <c r="A1229" s="3" t="n">
        <f aca="false">YEAR(H1229)</f>
        <v>1983</v>
      </c>
      <c r="B1229" s="2" t="n">
        <f aca="false">L1228</f>
        <v>-177</v>
      </c>
      <c r="C1229" s="2" t="n">
        <v>1222</v>
      </c>
      <c r="D1229" s="2" t="s">
        <v>21</v>
      </c>
      <c r="E1229" s="24"/>
      <c r="F1229" s="4" t="s">
        <v>1195</v>
      </c>
      <c r="G1229" s="25" t="n">
        <v>3261581</v>
      </c>
      <c r="H1229" s="5" t="n">
        <v>30335</v>
      </c>
      <c r="I1229" s="25" t="s">
        <v>23</v>
      </c>
      <c r="J1229" s="25" t="s">
        <v>21</v>
      </c>
      <c r="K1229" s="26"/>
      <c r="L1229" s="27" t="n">
        <f aca="false">IF((AND((D1229="UR"),(J1229="XS"))),(B1229+1),(IF((AND((D1229="XS"),(J1229="XS"))),(B1229+0),IF((AND((D1229="XS"),(J1229="UR"))),(B1229-1),(IF((AND((D1229="XS"),(J1229="OBC"))),(B1229-1),(IF((AND((D1229="XS"),(J1229="ST"))),(B1229-1),(IF(AND((D1229="OBC"),(J1229="XS")),(B1229+1),(IF(AND((D1229="ST"),(J1229="XS")),(B1229+1),B1229))))))))))))</f>
        <v>-177</v>
      </c>
      <c r="M1229" s="30"/>
      <c r="N1229" s="30"/>
      <c r="O1229" s="29"/>
    </row>
    <row r="1230" customFormat="false" ht="11.25" hidden="false" customHeight="false" outlineLevel="0" collapsed="false">
      <c r="A1230" s="3" t="n">
        <f aca="false">YEAR(H1230)</f>
        <v>1983</v>
      </c>
      <c r="B1230" s="2" t="n">
        <f aca="false">L1229</f>
        <v>-177</v>
      </c>
      <c r="C1230" s="2" t="n">
        <v>1223</v>
      </c>
      <c r="D1230" s="2" t="s">
        <v>21</v>
      </c>
      <c r="E1230" s="24"/>
      <c r="F1230" s="4" t="s">
        <v>650</v>
      </c>
      <c r="G1230" s="25" t="n">
        <v>3277615</v>
      </c>
      <c r="H1230" s="5" t="n">
        <v>30340</v>
      </c>
      <c r="I1230" s="25" t="s">
        <v>23</v>
      </c>
      <c r="J1230" s="25" t="s">
        <v>21</v>
      </c>
      <c r="K1230" s="26"/>
      <c r="L1230" s="27" t="n">
        <f aca="false">IF((AND((D1230="UR"),(J1230="XS"))),(B1230+1),(IF((AND((D1230="XS"),(J1230="XS"))),(B1230+0),IF((AND((D1230="XS"),(J1230="UR"))),(B1230-1),(IF((AND((D1230="XS"),(J1230="OBC"))),(B1230-1),(IF((AND((D1230="XS"),(J1230="ST"))),(B1230-1),(IF(AND((D1230="OBC"),(J1230="XS")),(B1230+1),(IF(AND((D1230="ST"),(J1230="XS")),(B1230+1),B1230))))))))))))</f>
        <v>-177</v>
      </c>
      <c r="M1230" s="30"/>
      <c r="N1230" s="30"/>
      <c r="O1230" s="29"/>
    </row>
    <row r="1231" customFormat="false" ht="11.25" hidden="false" customHeight="false" outlineLevel="0" collapsed="false">
      <c r="A1231" s="3" t="n">
        <f aca="false">YEAR(H1231)</f>
        <v>1983</v>
      </c>
      <c r="B1231" s="2" t="n">
        <f aca="false">L1230</f>
        <v>-177</v>
      </c>
      <c r="C1231" s="2" t="n">
        <v>1224</v>
      </c>
      <c r="D1231" s="2" t="s">
        <v>21</v>
      </c>
      <c r="E1231" s="24"/>
      <c r="F1231" s="4" t="s">
        <v>1196</v>
      </c>
      <c r="G1231" s="25" t="n">
        <v>2049686</v>
      </c>
      <c r="H1231" s="5" t="n">
        <v>30340</v>
      </c>
      <c r="I1231" s="25" t="s">
        <v>38</v>
      </c>
      <c r="J1231" s="25" t="s">
        <v>21</v>
      </c>
      <c r="K1231" s="26"/>
      <c r="L1231" s="27" t="n">
        <f aca="false">IF((AND((D1231="UR"),(J1231="XS"))),(B1231+1),(IF((AND((D1231="XS"),(J1231="XS"))),(B1231+0),IF((AND((D1231="XS"),(J1231="UR"))),(B1231-1),(IF((AND((D1231="XS"),(J1231="OBC"))),(B1231-1),(IF((AND((D1231="XS"),(J1231="ST"))),(B1231-1),(IF(AND((D1231="OBC"),(J1231="XS")),(B1231+1),(IF(AND((D1231="ST"),(J1231="XS")),(B1231+1),B1231))))))))))))</f>
        <v>-177</v>
      </c>
      <c r="M1231" s="30"/>
      <c r="N1231" s="30"/>
      <c r="O1231" s="29"/>
    </row>
    <row r="1232" customFormat="false" ht="11.25" hidden="false" customHeight="false" outlineLevel="0" collapsed="false">
      <c r="A1232" s="3" t="n">
        <f aca="false">YEAR(H1232)</f>
        <v>1983</v>
      </c>
      <c r="B1232" s="2" t="n">
        <f aca="false">L1231</f>
        <v>-177</v>
      </c>
      <c r="C1232" s="2" t="n">
        <v>1225</v>
      </c>
      <c r="D1232" s="2" t="s">
        <v>21</v>
      </c>
      <c r="E1232" s="24"/>
      <c r="F1232" s="4" t="s">
        <v>1197</v>
      </c>
      <c r="G1232" s="25" t="n">
        <v>2038951</v>
      </c>
      <c r="H1232" s="5" t="n">
        <v>30348</v>
      </c>
      <c r="I1232" s="25" t="s">
        <v>54</v>
      </c>
      <c r="J1232" s="25" t="s">
        <v>21</v>
      </c>
      <c r="K1232" s="26"/>
      <c r="L1232" s="27" t="n">
        <f aca="false">IF((AND((D1232="UR"),(J1232="XS"))),(B1232+1),(IF((AND((D1232="XS"),(J1232="XS"))),(B1232+0),IF((AND((D1232="XS"),(J1232="UR"))),(B1232-1),(IF((AND((D1232="XS"),(J1232="OBC"))),(B1232-1),(IF((AND((D1232="XS"),(J1232="ST"))),(B1232-1),(IF(AND((D1232="OBC"),(J1232="XS")),(B1232+1),(IF(AND((D1232="ST"),(J1232="XS")),(B1232+1),B1232))))))))))))</f>
        <v>-177</v>
      </c>
      <c r="M1232" s="30"/>
      <c r="N1232" s="30"/>
      <c r="O1232" s="29"/>
    </row>
    <row r="1233" customFormat="false" ht="11.25" hidden="false" customHeight="false" outlineLevel="0" collapsed="false">
      <c r="A1233" s="3" t="n">
        <f aca="false">YEAR(H1233)</f>
        <v>1983</v>
      </c>
      <c r="B1233" s="2" t="n">
        <f aca="false">L1232</f>
        <v>-177</v>
      </c>
      <c r="C1233" s="2" t="n">
        <v>1226</v>
      </c>
      <c r="D1233" s="2" t="s">
        <v>21</v>
      </c>
      <c r="E1233" s="24"/>
      <c r="F1233" s="4" t="s">
        <v>1198</v>
      </c>
      <c r="G1233" s="25" t="n">
        <v>2502380</v>
      </c>
      <c r="H1233" s="5" t="n">
        <v>30354</v>
      </c>
      <c r="I1233" s="25" t="s">
        <v>23</v>
      </c>
      <c r="J1233" s="25" t="s">
        <v>21</v>
      </c>
      <c r="K1233" s="26"/>
      <c r="L1233" s="27" t="n">
        <f aca="false">IF((AND((D1233="UR"),(J1233="XS"))),(B1233+1),(IF((AND((D1233="XS"),(J1233="XS"))),(B1233+0),IF((AND((D1233="XS"),(J1233="UR"))),(B1233-1),(IF((AND((D1233="XS"),(J1233="OBC"))),(B1233-1),(IF((AND((D1233="XS"),(J1233="ST"))),(B1233-1),(IF(AND((D1233="OBC"),(J1233="XS")),(B1233+1),(IF(AND((D1233="ST"),(J1233="XS")),(B1233+1),B1233))))))))))))</f>
        <v>-177</v>
      </c>
      <c r="M1233" s="30"/>
      <c r="N1233" s="30"/>
      <c r="O1233" s="29"/>
    </row>
    <row r="1234" customFormat="false" ht="11.25" hidden="false" customHeight="false" outlineLevel="0" collapsed="false">
      <c r="A1234" s="3" t="n">
        <f aca="false">YEAR(H1234)</f>
        <v>1983</v>
      </c>
      <c r="B1234" s="2" t="n">
        <f aca="false">L1233</f>
        <v>-177</v>
      </c>
      <c r="C1234" s="2" t="n">
        <v>1227</v>
      </c>
      <c r="D1234" s="2" t="s">
        <v>21</v>
      </c>
      <c r="E1234" s="24"/>
      <c r="F1234" s="4" t="s">
        <v>1199</v>
      </c>
      <c r="G1234" s="25" t="n">
        <v>1262351</v>
      </c>
      <c r="H1234" s="5" t="n">
        <v>30358</v>
      </c>
      <c r="I1234" s="25" t="s">
        <v>645</v>
      </c>
      <c r="J1234" s="25" t="s">
        <v>21</v>
      </c>
      <c r="K1234" s="26"/>
      <c r="L1234" s="27" t="n">
        <f aca="false">IF((AND((D1234="UR"),(J1234="XS"))),(B1234+1),(IF((AND((D1234="XS"),(J1234="XS"))),(B1234+0),IF((AND((D1234="XS"),(J1234="UR"))),(B1234-1),(IF((AND((D1234="XS"),(J1234="OBC"))),(B1234-1),(IF((AND((D1234="XS"),(J1234="ST"))),(B1234-1),(IF(AND((D1234="OBC"),(J1234="XS")),(B1234+1),(IF(AND((D1234="ST"),(J1234="XS")),(B1234+1),B1234))))))))))))</f>
        <v>-177</v>
      </c>
      <c r="M1234" s="30"/>
      <c r="N1234" s="30"/>
      <c r="O1234" s="29"/>
    </row>
    <row r="1235" customFormat="false" ht="11.25" hidden="false" customHeight="false" outlineLevel="0" collapsed="false">
      <c r="A1235" s="3" t="n">
        <f aca="false">YEAR(H1235)</f>
        <v>1983</v>
      </c>
      <c r="B1235" s="2" t="n">
        <f aca="false">L1234</f>
        <v>-177</v>
      </c>
      <c r="C1235" s="2" t="n">
        <v>1228</v>
      </c>
      <c r="D1235" s="2" t="s">
        <v>29</v>
      </c>
      <c r="E1235" s="24" t="n">
        <v>178</v>
      </c>
      <c r="F1235" s="4" t="s">
        <v>1200</v>
      </c>
      <c r="G1235" s="25" t="n">
        <v>2042177</v>
      </c>
      <c r="H1235" s="5" t="n">
        <v>30361</v>
      </c>
      <c r="I1235" s="25" t="s">
        <v>23</v>
      </c>
      <c r="J1235" s="25" t="s">
        <v>21</v>
      </c>
      <c r="K1235" s="26"/>
      <c r="L1235" s="27" t="n">
        <f aca="false">IF((AND((D1235="UR"),(J1235="XS"))),(B1235+1),(IF((AND((D1235="XS"),(J1235="XS"))),(B1235+0),IF((AND((D1235="XS"),(J1235="UR"))),(B1235-1),(IF((AND((D1235="XS"),(J1235="OBC"))),(B1235-1),(IF((AND((D1235="XS"),(J1235="ST"))),(B1235-1),(IF(AND((D1235="OBC"),(J1235="XS")),(B1235+1),(IF(AND((D1235="ST"),(J1235="XS")),(B1235+1),B1235))))))))))))</f>
        <v>-178</v>
      </c>
      <c r="M1235" s="30"/>
      <c r="N1235" s="30"/>
      <c r="O1235" s="29"/>
    </row>
    <row r="1236" customFormat="false" ht="11.25" hidden="false" customHeight="false" outlineLevel="0" collapsed="false">
      <c r="A1236" s="3" t="n">
        <f aca="false">YEAR(H1236)</f>
        <v>1983</v>
      </c>
      <c r="B1236" s="2" t="n">
        <f aca="false">L1235</f>
        <v>-178</v>
      </c>
      <c r="C1236" s="2" t="n">
        <v>1229</v>
      </c>
      <c r="D1236" s="2" t="s">
        <v>21</v>
      </c>
      <c r="E1236" s="24"/>
      <c r="F1236" s="4" t="s">
        <v>1201</v>
      </c>
      <c r="G1236" s="25" t="n">
        <v>2039370</v>
      </c>
      <c r="H1236" s="5" t="n">
        <v>30361</v>
      </c>
      <c r="I1236" s="25" t="s">
        <v>81</v>
      </c>
      <c r="J1236" s="25" t="s">
        <v>21</v>
      </c>
      <c r="K1236" s="26"/>
      <c r="L1236" s="27" t="n">
        <f aca="false">IF((AND((D1236="UR"),(J1236="XS"))),(B1236+1),(IF((AND((D1236="XS"),(J1236="XS"))),(B1236+0),IF((AND((D1236="XS"),(J1236="UR"))),(B1236-1),(IF((AND((D1236="XS"),(J1236="OBC"))),(B1236-1),(IF((AND((D1236="XS"),(J1236="ST"))),(B1236-1),(IF(AND((D1236="OBC"),(J1236="XS")),(B1236+1),(IF(AND((D1236="ST"),(J1236="XS")),(B1236+1),B1236))))))))))))</f>
        <v>-178</v>
      </c>
      <c r="M1236" s="30"/>
      <c r="N1236" s="30"/>
      <c r="O1236" s="29"/>
    </row>
    <row r="1237" customFormat="false" ht="11.25" hidden="false" customHeight="false" outlineLevel="0" collapsed="false">
      <c r="A1237" s="3" t="n">
        <f aca="false">YEAR(H1237)</f>
        <v>1983</v>
      </c>
      <c r="B1237" s="2" t="n">
        <f aca="false">L1236</f>
        <v>-178</v>
      </c>
      <c r="C1237" s="2" t="n">
        <v>1230</v>
      </c>
      <c r="D1237" s="2" t="s">
        <v>21</v>
      </c>
      <c r="E1237" s="24"/>
      <c r="F1237" s="4" t="s">
        <v>1202</v>
      </c>
      <c r="G1237" s="25" t="n">
        <v>2041138</v>
      </c>
      <c r="H1237" s="5" t="n">
        <v>30362</v>
      </c>
      <c r="I1237" s="25" t="s">
        <v>23</v>
      </c>
      <c r="J1237" s="25" t="s">
        <v>21</v>
      </c>
      <c r="K1237" s="26"/>
      <c r="L1237" s="27" t="n">
        <f aca="false">IF((AND((D1237="UR"),(J1237="XS"))),(B1237+1),(IF((AND((D1237="XS"),(J1237="XS"))),(B1237+0),IF((AND((D1237="XS"),(J1237="UR"))),(B1237-1),(IF((AND((D1237="XS"),(J1237="OBC"))),(B1237-1),(IF((AND((D1237="XS"),(J1237="ST"))),(B1237-1),(IF(AND((D1237="OBC"),(J1237="XS")),(B1237+1),(IF(AND((D1237="ST"),(J1237="XS")),(B1237+1),B1237))))))))))))</f>
        <v>-178</v>
      </c>
      <c r="M1237" s="30"/>
      <c r="N1237" s="30"/>
      <c r="O1237" s="29"/>
    </row>
    <row r="1238" customFormat="false" ht="11.25" hidden="false" customHeight="false" outlineLevel="0" collapsed="false">
      <c r="A1238" s="3" t="n">
        <f aca="false">YEAR(H1238)</f>
        <v>1983</v>
      </c>
      <c r="B1238" s="2" t="n">
        <f aca="false">L1237</f>
        <v>-178</v>
      </c>
      <c r="C1238" s="2" t="n">
        <v>1231</v>
      </c>
      <c r="D1238" s="2" t="s">
        <v>21</v>
      </c>
      <c r="E1238" s="24"/>
      <c r="F1238" s="4" t="s">
        <v>1203</v>
      </c>
      <c r="G1238" s="25" t="n">
        <v>1265873</v>
      </c>
      <c r="H1238" s="5" t="n">
        <v>30371</v>
      </c>
      <c r="I1238" s="25" t="s">
        <v>81</v>
      </c>
      <c r="J1238" s="25" t="s">
        <v>21</v>
      </c>
      <c r="K1238" s="26"/>
      <c r="L1238" s="27" t="n">
        <f aca="false">IF((AND((D1238="UR"),(J1238="XS"))),(B1238+1),(IF((AND((D1238="XS"),(J1238="XS"))),(B1238+0),IF((AND((D1238="XS"),(J1238="UR"))),(B1238-1),(IF((AND((D1238="XS"),(J1238="OBC"))),(B1238-1),(IF((AND((D1238="XS"),(J1238="ST"))),(B1238-1),(IF(AND((D1238="OBC"),(J1238="XS")),(B1238+1),(IF(AND((D1238="ST"),(J1238="XS")),(B1238+1),B1238))))))))))))</f>
        <v>-178</v>
      </c>
      <c r="M1238" s="30"/>
      <c r="N1238" s="30"/>
      <c r="O1238" s="29"/>
    </row>
    <row r="1239" customFormat="false" ht="11.25" hidden="false" customHeight="false" outlineLevel="0" collapsed="false">
      <c r="A1239" s="3" t="n">
        <f aca="false">YEAR(H1239)</f>
        <v>1983</v>
      </c>
      <c r="B1239" s="2" t="n">
        <f aca="false">L1238</f>
        <v>-178</v>
      </c>
      <c r="C1239" s="2" t="n">
        <v>1232</v>
      </c>
      <c r="D1239" s="2" t="s">
        <v>21</v>
      </c>
      <c r="E1239" s="24"/>
      <c r="F1239" s="4" t="s">
        <v>1204</v>
      </c>
      <c r="G1239" s="25" t="n">
        <v>2853663</v>
      </c>
      <c r="H1239" s="5" t="n">
        <v>30408</v>
      </c>
      <c r="I1239" s="25" t="s">
        <v>38</v>
      </c>
      <c r="J1239" s="25" t="s">
        <v>21</v>
      </c>
      <c r="K1239" s="26"/>
      <c r="L1239" s="27" t="n">
        <f aca="false">IF((AND((D1239="UR"),(J1239="XS"))),(B1239+1),(IF((AND((D1239="XS"),(J1239="XS"))),(B1239+0),IF((AND((D1239="XS"),(J1239="UR"))),(B1239-1),(IF((AND((D1239="XS"),(J1239="OBC"))),(B1239-1),(IF((AND((D1239="XS"),(J1239="ST"))),(B1239-1),(IF(AND((D1239="OBC"),(J1239="XS")),(B1239+1),(IF(AND((D1239="ST"),(J1239="XS")),(B1239+1),B1239))))))))))))</f>
        <v>-178</v>
      </c>
      <c r="M1239" s="30"/>
      <c r="N1239" s="30"/>
      <c r="O1239" s="29"/>
    </row>
    <row r="1240" customFormat="false" ht="11.25" hidden="false" customHeight="false" outlineLevel="0" collapsed="false">
      <c r="A1240" s="3" t="n">
        <f aca="false">YEAR(H1240)</f>
        <v>1983</v>
      </c>
      <c r="B1240" s="2" t="n">
        <f aca="false">L1239</f>
        <v>-178</v>
      </c>
      <c r="C1240" s="2" t="n">
        <v>1233</v>
      </c>
      <c r="D1240" s="2" t="s">
        <v>21</v>
      </c>
      <c r="E1240" s="24"/>
      <c r="F1240" s="4" t="s">
        <v>1205</v>
      </c>
      <c r="G1240" s="25" t="n">
        <v>2036991</v>
      </c>
      <c r="H1240" s="5" t="n">
        <v>30418</v>
      </c>
      <c r="I1240" s="25" t="s">
        <v>23</v>
      </c>
      <c r="J1240" s="25" t="s">
        <v>21</v>
      </c>
      <c r="K1240" s="26"/>
      <c r="L1240" s="27" t="n">
        <f aca="false">IF((AND((D1240="UR"),(J1240="XS"))),(B1240+1),(IF((AND((D1240="XS"),(J1240="XS"))),(B1240+0),IF((AND((D1240="XS"),(J1240="UR"))),(B1240-1),(IF((AND((D1240="XS"),(J1240="OBC"))),(B1240-1),(IF((AND((D1240="XS"),(J1240="ST"))),(B1240-1),(IF(AND((D1240="OBC"),(J1240="XS")),(B1240+1),(IF(AND((D1240="ST"),(J1240="XS")),(B1240+1),B1240))))))))))))</f>
        <v>-178</v>
      </c>
      <c r="M1240" s="30"/>
      <c r="N1240" s="30"/>
      <c r="O1240" s="29"/>
    </row>
    <row r="1241" customFormat="false" ht="11.25" hidden="false" customHeight="false" outlineLevel="0" collapsed="false">
      <c r="A1241" s="3" t="n">
        <f aca="false">YEAR(H1241)</f>
        <v>1983</v>
      </c>
      <c r="B1241" s="2" t="n">
        <f aca="false">L1240</f>
        <v>-178</v>
      </c>
      <c r="C1241" s="2" t="n">
        <v>1234</v>
      </c>
      <c r="D1241" s="2" t="s">
        <v>21</v>
      </c>
      <c r="E1241" s="24"/>
      <c r="F1241" s="4" t="s">
        <v>1206</v>
      </c>
      <c r="G1241" s="25" t="n">
        <v>3797619</v>
      </c>
      <c r="H1241" s="5" t="n">
        <v>30429</v>
      </c>
      <c r="I1241" s="25" t="s">
        <v>23</v>
      </c>
      <c r="J1241" s="25" t="s">
        <v>21</v>
      </c>
      <c r="K1241" s="26"/>
      <c r="L1241" s="27" t="n">
        <f aca="false">IF((AND((D1241="UR"),(J1241="XS"))),(B1241+1),(IF((AND((D1241="XS"),(J1241="XS"))),(B1241+0),IF((AND((D1241="XS"),(J1241="UR"))),(B1241-1),(IF((AND((D1241="XS"),(J1241="OBC"))),(B1241-1),(IF((AND((D1241="XS"),(J1241="ST"))),(B1241-1),(IF(AND((D1241="OBC"),(J1241="XS")),(B1241+1),(IF(AND((D1241="ST"),(J1241="XS")),(B1241+1),B1241))))))))))))</f>
        <v>-178</v>
      </c>
      <c r="M1241" s="30"/>
      <c r="N1241" s="30"/>
      <c r="O1241" s="29"/>
    </row>
    <row r="1242" customFormat="false" ht="11.25" hidden="false" customHeight="false" outlineLevel="0" collapsed="false">
      <c r="A1242" s="3" t="n">
        <f aca="false">YEAR(H1242)</f>
        <v>1983</v>
      </c>
      <c r="B1242" s="2" t="n">
        <f aca="false">L1241</f>
        <v>-178</v>
      </c>
      <c r="C1242" s="2" t="n">
        <v>1235</v>
      </c>
      <c r="D1242" s="2" t="s">
        <v>29</v>
      </c>
      <c r="E1242" s="24" t="n">
        <v>179</v>
      </c>
      <c r="F1242" s="4" t="s">
        <v>1207</v>
      </c>
      <c r="G1242" s="25" t="n">
        <v>3277445</v>
      </c>
      <c r="H1242" s="5" t="n">
        <v>30438</v>
      </c>
      <c r="I1242" s="25" t="s">
        <v>81</v>
      </c>
      <c r="J1242" s="25" t="s">
        <v>21</v>
      </c>
      <c r="K1242" s="26"/>
      <c r="L1242" s="27" t="n">
        <f aca="false">IF((AND((D1242="UR"),(J1242="XS"))),(B1242+1),(IF((AND((D1242="XS"),(J1242="XS"))),(B1242+0),IF((AND((D1242="XS"),(J1242="UR"))),(B1242-1),(IF((AND((D1242="XS"),(J1242="OBC"))),(B1242-1),(IF((AND((D1242="XS"),(J1242="ST"))),(B1242-1),(IF(AND((D1242="OBC"),(J1242="XS")),(B1242+1),(IF(AND((D1242="ST"),(J1242="XS")),(B1242+1),B1242))))))))))))</f>
        <v>-179</v>
      </c>
      <c r="M1242" s="30"/>
      <c r="N1242" s="30"/>
      <c r="O1242" s="29"/>
    </row>
    <row r="1243" customFormat="false" ht="11.25" hidden="false" customHeight="false" outlineLevel="0" collapsed="false">
      <c r="A1243" s="3" t="n">
        <f aca="false">YEAR(H1243)</f>
        <v>1983</v>
      </c>
      <c r="B1243" s="2" t="n">
        <f aca="false">L1242</f>
        <v>-179</v>
      </c>
      <c r="C1243" s="2" t="n">
        <v>1236</v>
      </c>
      <c r="D1243" s="2" t="s">
        <v>21</v>
      </c>
      <c r="E1243" s="24"/>
      <c r="F1243" s="4" t="s">
        <v>1208</v>
      </c>
      <c r="G1243" s="25" t="n">
        <v>3266508</v>
      </c>
      <c r="H1243" s="5" t="n">
        <v>30482</v>
      </c>
      <c r="I1243" s="25" t="s">
        <v>23</v>
      </c>
      <c r="J1243" s="25" t="s">
        <v>21</v>
      </c>
      <c r="K1243" s="26"/>
      <c r="L1243" s="27" t="n">
        <f aca="false">IF((AND((D1243="UR"),(J1243="XS"))),(B1243+1),(IF((AND((D1243="XS"),(J1243="XS"))),(B1243+0),IF((AND((D1243="XS"),(J1243="UR"))),(B1243-1),(IF((AND((D1243="XS"),(J1243="OBC"))),(B1243-1),(IF((AND((D1243="XS"),(J1243="ST"))),(B1243-1),(IF(AND((D1243="OBC"),(J1243="XS")),(B1243+1),(IF(AND((D1243="ST"),(J1243="XS")),(B1243+1),B1243))))))))))))</f>
        <v>-179</v>
      </c>
      <c r="M1243" s="30"/>
      <c r="N1243" s="30"/>
      <c r="O1243" s="29"/>
    </row>
    <row r="1244" customFormat="false" ht="11.25" hidden="false" customHeight="false" outlineLevel="0" collapsed="false">
      <c r="A1244" s="3" t="n">
        <f aca="false">YEAR(H1244)</f>
        <v>1983</v>
      </c>
      <c r="B1244" s="2" t="n">
        <f aca="false">L1243</f>
        <v>-179</v>
      </c>
      <c r="C1244" s="2" t="n">
        <v>1237</v>
      </c>
      <c r="D1244" s="2" t="s">
        <v>21</v>
      </c>
      <c r="E1244" s="24"/>
      <c r="F1244" s="4" t="s">
        <v>1209</v>
      </c>
      <c r="G1244" s="25" t="n">
        <v>2049384</v>
      </c>
      <c r="H1244" s="5" t="n">
        <v>30498</v>
      </c>
      <c r="I1244" s="25" t="s">
        <v>23</v>
      </c>
      <c r="J1244" s="25" t="s">
        <v>21</v>
      </c>
      <c r="K1244" s="26"/>
      <c r="L1244" s="27" t="n">
        <f aca="false">IF((AND((D1244="UR"),(J1244="XS"))),(B1244+1),(IF((AND((D1244="XS"),(J1244="XS"))),(B1244+0),IF((AND((D1244="XS"),(J1244="UR"))),(B1244-1),(IF((AND((D1244="XS"),(J1244="OBC"))),(B1244-1),(IF((AND((D1244="XS"),(J1244="ST"))),(B1244-1),(IF(AND((D1244="OBC"),(J1244="XS")),(B1244+1),(IF(AND((D1244="ST"),(J1244="XS")),(B1244+1),B1244))))))))))))</f>
        <v>-179</v>
      </c>
      <c r="M1244" s="30"/>
      <c r="N1244" s="30"/>
      <c r="O1244" s="29"/>
    </row>
    <row r="1245" customFormat="false" ht="11.25" hidden="false" customHeight="false" outlineLevel="0" collapsed="false">
      <c r="A1245" s="3" t="n">
        <f aca="false">YEAR(H1245)</f>
        <v>1983</v>
      </c>
      <c r="B1245" s="2" t="n">
        <f aca="false">L1244</f>
        <v>-179</v>
      </c>
      <c r="C1245" s="2" t="n">
        <v>1238</v>
      </c>
      <c r="D1245" s="2" t="s">
        <v>21</v>
      </c>
      <c r="E1245" s="24"/>
      <c r="F1245" s="4" t="s">
        <v>1210</v>
      </c>
      <c r="G1245" s="25" t="n">
        <v>2043866</v>
      </c>
      <c r="H1245" s="5" t="n">
        <v>30522</v>
      </c>
      <c r="I1245" s="25" t="s">
        <v>81</v>
      </c>
      <c r="J1245" s="25" t="s">
        <v>21</v>
      </c>
      <c r="K1245" s="26"/>
      <c r="L1245" s="27" t="n">
        <f aca="false">IF((AND((D1245="UR"),(J1245="XS"))),(B1245+1),(IF((AND((D1245="XS"),(J1245="XS"))),(B1245+0),IF((AND((D1245="XS"),(J1245="UR"))),(B1245-1),(IF((AND((D1245="XS"),(J1245="OBC"))),(B1245-1),(IF((AND((D1245="XS"),(J1245="ST"))),(B1245-1),(IF(AND((D1245="OBC"),(J1245="XS")),(B1245+1),(IF(AND((D1245="ST"),(J1245="XS")),(B1245+1),B1245))))))))))))</f>
        <v>-179</v>
      </c>
      <c r="M1245" s="30"/>
      <c r="N1245" s="30"/>
      <c r="O1245" s="29"/>
    </row>
    <row r="1246" customFormat="false" ht="11.25" hidden="false" customHeight="false" outlineLevel="0" collapsed="false">
      <c r="A1246" s="3" t="n">
        <f aca="false">YEAR(H1246)</f>
        <v>1983</v>
      </c>
      <c r="B1246" s="2" t="n">
        <f aca="false">L1245</f>
        <v>-179</v>
      </c>
      <c r="C1246" s="2" t="n">
        <v>1239</v>
      </c>
      <c r="D1246" s="2" t="s">
        <v>21</v>
      </c>
      <c r="E1246" s="24"/>
      <c r="F1246" s="4" t="s">
        <v>1211</v>
      </c>
      <c r="G1246" s="25" t="n">
        <v>2808552</v>
      </c>
      <c r="H1246" s="5" t="n">
        <v>30529</v>
      </c>
      <c r="I1246" s="25" t="s">
        <v>23</v>
      </c>
      <c r="J1246" s="25" t="s">
        <v>21</v>
      </c>
      <c r="K1246" s="26"/>
      <c r="L1246" s="27" t="n">
        <f aca="false">IF((AND((D1246="UR"),(J1246="XS"))),(B1246+1),(IF((AND((D1246="XS"),(J1246="XS"))),(B1246+0),IF((AND((D1246="XS"),(J1246="UR"))),(B1246-1),(IF((AND((D1246="XS"),(J1246="OBC"))),(B1246-1),(IF((AND((D1246="XS"),(J1246="ST"))),(B1246-1),(IF(AND((D1246="OBC"),(J1246="XS")),(B1246+1),(IF(AND((D1246="ST"),(J1246="XS")),(B1246+1),B1246))))))))))))</f>
        <v>-179</v>
      </c>
      <c r="M1246" s="30"/>
      <c r="N1246" s="30"/>
      <c r="O1246" s="29"/>
    </row>
    <row r="1247" customFormat="false" ht="11.25" hidden="false" customHeight="false" outlineLevel="0" collapsed="false">
      <c r="A1247" s="3" t="n">
        <f aca="false">YEAR(H1247)</f>
        <v>1983</v>
      </c>
      <c r="B1247" s="2" t="n">
        <f aca="false">L1246</f>
        <v>-179</v>
      </c>
      <c r="C1247" s="2" t="n">
        <v>1240</v>
      </c>
      <c r="D1247" s="2" t="s">
        <v>21</v>
      </c>
      <c r="E1247" s="24"/>
      <c r="F1247" s="4" t="s">
        <v>1212</v>
      </c>
      <c r="G1247" s="25" t="n">
        <v>3804305</v>
      </c>
      <c r="H1247" s="5" t="n">
        <v>30533</v>
      </c>
      <c r="I1247" s="25" t="s">
        <v>81</v>
      </c>
      <c r="J1247" s="25" t="s">
        <v>21</v>
      </c>
      <c r="K1247" s="26"/>
      <c r="L1247" s="27" t="n">
        <f aca="false">IF((AND((D1247="UR"),(J1247="XS"))),(B1247+1),(IF((AND((D1247="XS"),(J1247="XS"))),(B1247+0),IF((AND((D1247="XS"),(J1247="UR"))),(B1247-1),(IF((AND((D1247="XS"),(J1247="OBC"))),(B1247-1),(IF((AND((D1247="XS"),(J1247="ST"))),(B1247-1),(IF(AND((D1247="OBC"),(J1247="XS")),(B1247+1),(IF(AND((D1247="ST"),(J1247="XS")),(B1247+1),B1247))))))))))))</f>
        <v>-179</v>
      </c>
      <c r="M1247" s="30"/>
      <c r="N1247" s="30"/>
      <c r="O1247" s="29"/>
    </row>
    <row r="1248" customFormat="false" ht="11.25" hidden="false" customHeight="false" outlineLevel="0" collapsed="false">
      <c r="A1248" s="3" t="n">
        <f aca="false">YEAR(H1248)</f>
        <v>1983</v>
      </c>
      <c r="B1248" s="2" t="n">
        <f aca="false">L1247</f>
        <v>-179</v>
      </c>
      <c r="C1248" s="2" t="n">
        <v>1241</v>
      </c>
      <c r="D1248" s="2" t="s">
        <v>21</v>
      </c>
      <c r="E1248" s="24"/>
      <c r="F1248" s="4" t="s">
        <v>1213</v>
      </c>
      <c r="G1248" s="25" t="n">
        <v>9017259</v>
      </c>
      <c r="H1248" s="5" t="n">
        <v>30539</v>
      </c>
      <c r="I1248" s="25" t="s">
        <v>23</v>
      </c>
      <c r="J1248" s="25" t="s">
        <v>21</v>
      </c>
      <c r="K1248" s="26"/>
      <c r="L1248" s="27" t="n">
        <f aca="false">IF((AND((D1248="UR"),(J1248="XS"))),(B1248+1),(IF((AND((D1248="XS"),(J1248="XS"))),(B1248+0),IF((AND((D1248="XS"),(J1248="UR"))),(B1248-1),(IF((AND((D1248="XS"),(J1248="OBC"))),(B1248-1),(IF((AND((D1248="XS"),(J1248="ST"))),(B1248-1),(IF(AND((D1248="OBC"),(J1248="XS")),(B1248+1),(IF(AND((D1248="ST"),(J1248="XS")),(B1248+1),B1248))))))))))))</f>
        <v>-179</v>
      </c>
      <c r="M1248" s="30" t="n">
        <v>40968</v>
      </c>
      <c r="N1248" s="30"/>
      <c r="O1248" s="29"/>
    </row>
    <row r="1249" customFormat="false" ht="11.25" hidden="false" customHeight="false" outlineLevel="0" collapsed="false">
      <c r="A1249" s="3" t="n">
        <f aca="false">YEAR(H1249)</f>
        <v>1983</v>
      </c>
      <c r="B1249" s="2" t="n">
        <f aca="false">L1248</f>
        <v>-179</v>
      </c>
      <c r="C1249" s="2" t="n">
        <v>1242</v>
      </c>
      <c r="D1249" s="2" t="s">
        <v>29</v>
      </c>
      <c r="E1249" s="24" t="n">
        <v>180</v>
      </c>
      <c r="F1249" s="4" t="s">
        <v>1214</v>
      </c>
      <c r="G1249" s="25" t="n">
        <v>2042428</v>
      </c>
      <c r="H1249" s="5" t="n">
        <v>30540</v>
      </c>
      <c r="I1249" s="25" t="s">
        <v>23</v>
      </c>
      <c r="J1249" s="25" t="s">
        <v>21</v>
      </c>
      <c r="K1249" s="26"/>
      <c r="L1249" s="27" t="n">
        <f aca="false">IF((AND((D1249="UR"),(J1249="XS"))),(B1249+1),(IF((AND((D1249="XS"),(J1249="XS"))),(B1249+0),IF((AND((D1249="XS"),(J1249="UR"))),(B1249-1),(IF((AND((D1249="XS"),(J1249="OBC"))),(B1249-1),(IF((AND((D1249="XS"),(J1249="ST"))),(B1249-1),(IF(AND((D1249="OBC"),(J1249="XS")),(B1249+1),(IF(AND((D1249="ST"),(J1249="XS")),(B1249+1),B1249))))))))))))</f>
        <v>-180</v>
      </c>
      <c r="M1249" s="30"/>
      <c r="N1249" s="30"/>
      <c r="O1249" s="29"/>
    </row>
    <row r="1250" customFormat="false" ht="11.25" hidden="false" customHeight="false" outlineLevel="0" collapsed="false">
      <c r="A1250" s="3" t="n">
        <f aca="false">YEAR(H1250)</f>
        <v>1983</v>
      </c>
      <c r="B1250" s="2" t="n">
        <f aca="false">L1249</f>
        <v>-180</v>
      </c>
      <c r="C1250" s="2" t="n">
        <v>1243</v>
      </c>
      <c r="D1250" s="2" t="s">
        <v>21</v>
      </c>
      <c r="E1250" s="24"/>
      <c r="F1250" s="4" t="s">
        <v>1215</v>
      </c>
      <c r="G1250" s="25" t="n">
        <v>2042061</v>
      </c>
      <c r="H1250" s="5" t="n">
        <v>30546</v>
      </c>
      <c r="I1250" s="25" t="s">
        <v>23</v>
      </c>
      <c r="J1250" s="25" t="s">
        <v>21</v>
      </c>
      <c r="K1250" s="26"/>
      <c r="L1250" s="27" t="n">
        <f aca="false">IF((AND((D1250="UR"),(J1250="XS"))),(B1250+1),(IF((AND((D1250="XS"),(J1250="XS"))),(B1250+0),IF((AND((D1250="XS"),(J1250="UR"))),(B1250-1),(IF((AND((D1250="XS"),(J1250="OBC"))),(B1250-1),(IF((AND((D1250="XS"),(J1250="ST"))),(B1250-1),(IF(AND((D1250="OBC"),(J1250="XS")),(B1250+1),(IF(AND((D1250="ST"),(J1250="XS")),(B1250+1),B1250))))))))))))</f>
        <v>-180</v>
      </c>
      <c r="M1250" s="30"/>
      <c r="N1250" s="30"/>
      <c r="O1250" s="29"/>
    </row>
    <row r="1251" customFormat="false" ht="11.25" hidden="false" customHeight="false" outlineLevel="0" collapsed="false">
      <c r="A1251" s="3" t="n">
        <f aca="false">YEAR(H1251)</f>
        <v>1983</v>
      </c>
      <c r="B1251" s="2" t="n">
        <f aca="false">L1250</f>
        <v>-180</v>
      </c>
      <c r="C1251" s="2" t="n">
        <v>1244</v>
      </c>
      <c r="D1251" s="2" t="s">
        <v>21</v>
      </c>
      <c r="E1251" s="24"/>
      <c r="F1251" s="4" t="s">
        <v>646</v>
      </c>
      <c r="G1251" s="25" t="n">
        <v>2041952</v>
      </c>
      <c r="H1251" s="5" t="n">
        <v>30547</v>
      </c>
      <c r="I1251" s="25" t="s">
        <v>23</v>
      </c>
      <c r="J1251" s="25" t="s">
        <v>21</v>
      </c>
      <c r="K1251" s="26"/>
      <c r="L1251" s="27" t="n">
        <f aca="false">IF((AND((D1251="UR"),(J1251="XS"))),(B1251+1),(IF((AND((D1251="XS"),(J1251="XS"))),(B1251+0),IF((AND((D1251="XS"),(J1251="UR"))),(B1251-1),(IF((AND((D1251="XS"),(J1251="OBC"))),(B1251-1),(IF((AND((D1251="XS"),(J1251="ST"))),(B1251-1),(IF(AND((D1251="OBC"),(J1251="XS")),(B1251+1),(IF(AND((D1251="ST"),(J1251="XS")),(B1251+1),B1251))))))))))))</f>
        <v>-180</v>
      </c>
      <c r="M1251" s="30"/>
      <c r="N1251" s="30"/>
      <c r="O1251" s="29"/>
    </row>
    <row r="1252" customFormat="false" ht="11.25" hidden="false" customHeight="false" outlineLevel="0" collapsed="false">
      <c r="A1252" s="3" t="n">
        <f aca="false">YEAR(H1252)</f>
        <v>1983</v>
      </c>
      <c r="B1252" s="2" t="n">
        <f aca="false">L1251</f>
        <v>-180</v>
      </c>
      <c r="C1252" s="2" t="n">
        <v>1245</v>
      </c>
      <c r="D1252" s="2" t="s">
        <v>21</v>
      </c>
      <c r="E1252" s="24"/>
      <c r="F1252" s="4" t="s">
        <v>1216</v>
      </c>
      <c r="G1252" s="25" t="n">
        <v>3269248</v>
      </c>
      <c r="H1252" s="5" t="n">
        <v>30547</v>
      </c>
      <c r="I1252" s="25" t="s">
        <v>23</v>
      </c>
      <c r="J1252" s="25" t="s">
        <v>21</v>
      </c>
      <c r="K1252" s="26"/>
      <c r="L1252" s="27" t="n">
        <f aca="false">IF((AND((D1252="UR"),(J1252="XS"))),(B1252+1),(IF((AND((D1252="XS"),(J1252="XS"))),(B1252+0),IF((AND((D1252="XS"),(J1252="UR"))),(B1252-1),(IF((AND((D1252="XS"),(J1252="OBC"))),(B1252-1),(IF((AND((D1252="XS"),(J1252="ST"))),(B1252-1),(IF(AND((D1252="OBC"),(J1252="XS")),(B1252+1),(IF(AND((D1252="ST"),(J1252="XS")),(B1252+1),B1252))))))))))))</f>
        <v>-180</v>
      </c>
      <c r="M1252" s="30"/>
      <c r="N1252" s="30"/>
      <c r="O1252" s="29"/>
    </row>
    <row r="1253" customFormat="false" ht="11.25" hidden="false" customHeight="false" outlineLevel="0" collapsed="false">
      <c r="A1253" s="3" t="n">
        <f aca="false">YEAR(H1253)</f>
        <v>1983</v>
      </c>
      <c r="B1253" s="2" t="n">
        <f aca="false">L1252</f>
        <v>-180</v>
      </c>
      <c r="C1253" s="2" t="n">
        <v>1246</v>
      </c>
      <c r="D1253" s="2" t="s">
        <v>21</v>
      </c>
      <c r="E1253" s="24"/>
      <c r="F1253" s="4" t="s">
        <v>1217</v>
      </c>
      <c r="G1253" s="25" t="n">
        <v>2043173</v>
      </c>
      <c r="H1253" s="5" t="n">
        <v>30548</v>
      </c>
      <c r="I1253" s="25" t="s">
        <v>23</v>
      </c>
      <c r="J1253" s="25" t="s">
        <v>21</v>
      </c>
      <c r="K1253" s="26"/>
      <c r="L1253" s="27" t="n">
        <f aca="false">IF((AND((D1253="UR"),(J1253="XS"))),(B1253+1),(IF((AND((D1253="XS"),(J1253="XS"))),(B1253+0),IF((AND((D1253="XS"),(J1253="UR"))),(B1253-1),(IF((AND((D1253="XS"),(J1253="OBC"))),(B1253-1),(IF((AND((D1253="XS"),(J1253="ST"))),(B1253-1),(IF(AND((D1253="OBC"),(J1253="XS")),(B1253+1),(IF(AND((D1253="ST"),(J1253="XS")),(B1253+1),B1253))))))))))))</f>
        <v>-180</v>
      </c>
      <c r="M1253" s="30"/>
      <c r="N1253" s="30"/>
      <c r="O1253" s="29"/>
    </row>
    <row r="1254" customFormat="false" ht="11.25" hidden="false" customHeight="false" outlineLevel="0" collapsed="false">
      <c r="A1254" s="3" t="n">
        <f aca="false">YEAR(H1254)</f>
        <v>1983</v>
      </c>
      <c r="B1254" s="2" t="n">
        <f aca="false">L1253</f>
        <v>-180</v>
      </c>
      <c r="C1254" s="2" t="n">
        <v>1247</v>
      </c>
      <c r="D1254" s="2" t="s">
        <v>21</v>
      </c>
      <c r="E1254" s="24"/>
      <c r="F1254" s="4" t="s">
        <v>1218</v>
      </c>
      <c r="G1254" s="25" t="n">
        <v>2508702</v>
      </c>
      <c r="H1254" s="5" t="n">
        <v>30553</v>
      </c>
      <c r="I1254" s="25" t="s">
        <v>23</v>
      </c>
      <c r="J1254" s="25" t="s">
        <v>21</v>
      </c>
      <c r="K1254" s="26"/>
      <c r="L1254" s="27" t="n">
        <f aca="false">IF((AND((D1254="UR"),(J1254="XS"))),(B1254+1),(IF((AND((D1254="XS"),(J1254="XS"))),(B1254+0),IF((AND((D1254="XS"),(J1254="UR"))),(B1254-1),(IF((AND((D1254="XS"),(J1254="OBC"))),(B1254-1),(IF((AND((D1254="XS"),(J1254="ST"))),(B1254-1),(IF(AND((D1254="OBC"),(J1254="XS")),(B1254+1),(IF(AND((D1254="ST"),(J1254="XS")),(B1254+1),B1254))))))))))))</f>
        <v>-180</v>
      </c>
      <c r="M1254" s="30"/>
      <c r="N1254" s="30"/>
      <c r="O1254" s="29"/>
    </row>
    <row r="1255" customFormat="false" ht="11.25" hidden="false" customHeight="false" outlineLevel="0" collapsed="false">
      <c r="A1255" s="3" t="n">
        <f aca="false">YEAR(H1255)</f>
        <v>1983</v>
      </c>
      <c r="B1255" s="2" t="n">
        <f aca="false">L1254</f>
        <v>-180</v>
      </c>
      <c r="C1255" s="2" t="n">
        <v>1248</v>
      </c>
      <c r="D1255" s="2" t="s">
        <v>21</v>
      </c>
      <c r="E1255" s="24"/>
      <c r="F1255" s="4" t="s">
        <v>1219</v>
      </c>
      <c r="G1255" s="25" t="n">
        <v>2043017</v>
      </c>
      <c r="H1255" s="5" t="n">
        <v>30557</v>
      </c>
      <c r="I1255" s="25" t="s">
        <v>23</v>
      </c>
      <c r="J1255" s="25" t="s">
        <v>21</v>
      </c>
      <c r="K1255" s="26"/>
      <c r="L1255" s="27" t="n">
        <f aca="false">IF((AND((D1255="UR"),(J1255="XS"))),(B1255+1),(IF((AND((D1255="XS"),(J1255="XS"))),(B1255+0),IF((AND((D1255="XS"),(J1255="UR"))),(B1255-1),(IF((AND((D1255="XS"),(J1255="OBC"))),(B1255-1),(IF((AND((D1255="XS"),(J1255="ST"))),(B1255-1),(IF(AND((D1255="OBC"),(J1255="XS")),(B1255+1),(IF(AND((D1255="ST"),(J1255="XS")),(B1255+1),B1255))))))))))))</f>
        <v>-180</v>
      </c>
      <c r="M1255" s="30"/>
      <c r="N1255" s="30"/>
      <c r="O1255" s="29"/>
    </row>
    <row r="1256" customFormat="false" ht="11.25" hidden="false" customHeight="false" outlineLevel="0" collapsed="false">
      <c r="A1256" s="3" t="n">
        <f aca="false">YEAR(H1256)</f>
        <v>1983</v>
      </c>
      <c r="B1256" s="2" t="n">
        <f aca="false">L1255</f>
        <v>-180</v>
      </c>
      <c r="C1256" s="2" t="n">
        <v>1249</v>
      </c>
      <c r="D1256" s="2" t="s">
        <v>29</v>
      </c>
      <c r="E1256" s="24" t="n">
        <v>181</v>
      </c>
      <c r="F1256" s="4" t="s">
        <v>1220</v>
      </c>
      <c r="G1256" s="25" t="n">
        <v>2042037</v>
      </c>
      <c r="H1256" s="5" t="n">
        <v>30571</v>
      </c>
      <c r="I1256" s="25" t="s">
        <v>23</v>
      </c>
      <c r="J1256" s="25" t="s">
        <v>21</v>
      </c>
      <c r="K1256" s="26"/>
      <c r="L1256" s="27" t="n">
        <f aca="false">IF((AND((D1256="UR"),(J1256="XS"))),(B1256+1),(IF((AND((D1256="XS"),(J1256="XS"))),(B1256+0),IF((AND((D1256="XS"),(J1256="UR"))),(B1256-1),(IF((AND((D1256="XS"),(J1256="OBC"))),(B1256-1),(IF((AND((D1256="XS"),(J1256="ST"))),(B1256-1),(IF(AND((D1256="OBC"),(J1256="XS")),(B1256+1),(IF(AND((D1256="ST"),(J1256="XS")),(B1256+1),B1256))))))))))))</f>
        <v>-181</v>
      </c>
      <c r="M1256" s="30"/>
      <c r="N1256" s="30"/>
      <c r="O1256" s="29"/>
    </row>
    <row r="1257" customFormat="false" ht="11.25" hidden="false" customHeight="false" outlineLevel="0" collapsed="false">
      <c r="A1257" s="3" t="n">
        <f aca="false">YEAR(H1257)</f>
        <v>1983</v>
      </c>
      <c r="B1257" s="2" t="n">
        <f aca="false">L1256</f>
        <v>-181</v>
      </c>
      <c r="C1257" s="2" t="n">
        <v>1250</v>
      </c>
      <c r="D1257" s="2" t="s">
        <v>21</v>
      </c>
      <c r="E1257" s="24"/>
      <c r="F1257" s="4" t="s">
        <v>1221</v>
      </c>
      <c r="G1257" s="25" t="n">
        <v>2048590</v>
      </c>
      <c r="H1257" s="5" t="n">
        <v>30576</v>
      </c>
      <c r="I1257" s="25" t="s">
        <v>23</v>
      </c>
      <c r="J1257" s="25" t="s">
        <v>21</v>
      </c>
      <c r="K1257" s="26"/>
      <c r="L1257" s="27" t="n">
        <f aca="false">IF((AND((D1257="UR"),(J1257="XS"))),(B1257+1),(IF((AND((D1257="XS"),(J1257="XS"))),(B1257+0),IF((AND((D1257="XS"),(J1257="UR"))),(B1257-1),(IF((AND((D1257="XS"),(J1257="OBC"))),(B1257-1),(IF((AND((D1257="XS"),(J1257="ST"))),(B1257-1),(IF(AND((D1257="OBC"),(J1257="XS")),(B1257+1),(IF(AND((D1257="ST"),(J1257="XS")),(B1257+1),B1257))))))))))))</f>
        <v>-181</v>
      </c>
      <c r="M1257" s="30"/>
      <c r="N1257" s="30"/>
      <c r="O1257" s="29"/>
    </row>
    <row r="1258" customFormat="false" ht="11.25" hidden="false" customHeight="false" outlineLevel="0" collapsed="false">
      <c r="A1258" s="3" t="n">
        <f aca="false">YEAR(H1258)</f>
        <v>1983</v>
      </c>
      <c r="B1258" s="2" t="n">
        <f aca="false">L1257</f>
        <v>-181</v>
      </c>
      <c r="C1258" s="2" t="n">
        <v>1251</v>
      </c>
      <c r="D1258" s="2" t="s">
        <v>21</v>
      </c>
      <c r="E1258" s="24"/>
      <c r="F1258" s="4" t="s">
        <v>1222</v>
      </c>
      <c r="G1258" s="25" t="n">
        <v>3263355</v>
      </c>
      <c r="H1258" s="5" t="n">
        <v>30582</v>
      </c>
      <c r="I1258" s="25" t="s">
        <v>81</v>
      </c>
      <c r="J1258" s="25" t="s">
        <v>21</v>
      </c>
      <c r="K1258" s="26"/>
      <c r="L1258" s="27" t="n">
        <f aca="false">IF((AND((D1258="UR"),(J1258="XS"))),(B1258+1),(IF((AND((D1258="XS"),(J1258="XS"))),(B1258+0),IF((AND((D1258="XS"),(J1258="UR"))),(B1258-1),(IF((AND((D1258="XS"),(J1258="OBC"))),(B1258-1),(IF((AND((D1258="XS"),(J1258="ST"))),(B1258-1),(IF(AND((D1258="OBC"),(J1258="XS")),(B1258+1),(IF(AND((D1258="ST"),(J1258="XS")),(B1258+1),B1258))))))))))))</f>
        <v>-181</v>
      </c>
      <c r="M1258" s="30"/>
      <c r="N1258" s="30"/>
      <c r="O1258" s="29"/>
    </row>
    <row r="1259" customFormat="false" ht="11.25" hidden="false" customHeight="false" outlineLevel="0" collapsed="false">
      <c r="A1259" s="3" t="n">
        <f aca="false">YEAR(H1259)</f>
        <v>1983</v>
      </c>
      <c r="B1259" s="2" t="n">
        <f aca="false">L1258</f>
        <v>-181</v>
      </c>
      <c r="C1259" s="2" t="n">
        <v>1252</v>
      </c>
      <c r="D1259" s="2" t="s">
        <v>21</v>
      </c>
      <c r="E1259" s="24"/>
      <c r="F1259" s="4" t="s">
        <v>1223</v>
      </c>
      <c r="G1259" s="25" t="n">
        <v>1274651</v>
      </c>
      <c r="H1259" s="5" t="n">
        <v>30588</v>
      </c>
      <c r="I1259" s="25" t="s">
        <v>23</v>
      </c>
      <c r="J1259" s="25" t="s">
        <v>21</v>
      </c>
      <c r="K1259" s="26"/>
      <c r="L1259" s="27" t="n">
        <f aca="false">IF((AND((D1259="UR"),(J1259="XS"))),(B1259+1),(IF((AND((D1259="XS"),(J1259="XS"))),(B1259+0),IF((AND((D1259="XS"),(J1259="UR"))),(B1259-1),(IF((AND((D1259="XS"),(J1259="OBC"))),(B1259-1),(IF((AND((D1259="XS"),(J1259="ST"))),(B1259-1),(IF(AND((D1259="OBC"),(J1259="XS")),(B1259+1),(IF(AND((D1259="ST"),(J1259="XS")),(B1259+1),B1259))))))))))))</f>
        <v>-181</v>
      </c>
      <c r="M1259" s="30"/>
      <c r="N1259" s="30"/>
      <c r="O1259" s="29"/>
    </row>
    <row r="1260" customFormat="false" ht="11.25" hidden="false" customHeight="false" outlineLevel="0" collapsed="false">
      <c r="A1260" s="3" t="n">
        <f aca="false">YEAR(H1260)</f>
        <v>1983</v>
      </c>
      <c r="B1260" s="2" t="n">
        <f aca="false">L1259</f>
        <v>-181</v>
      </c>
      <c r="C1260" s="2" t="n">
        <v>1253</v>
      </c>
      <c r="D1260" s="2" t="s">
        <v>21</v>
      </c>
      <c r="E1260" s="24"/>
      <c r="F1260" s="4" t="s">
        <v>1224</v>
      </c>
      <c r="G1260" s="25" t="n">
        <v>2046652</v>
      </c>
      <c r="H1260" s="5" t="n">
        <v>30599</v>
      </c>
      <c r="I1260" s="25" t="s">
        <v>54</v>
      </c>
      <c r="J1260" s="25" t="s">
        <v>21</v>
      </c>
      <c r="K1260" s="26"/>
      <c r="L1260" s="27" t="n">
        <f aca="false">IF((AND((D1260="UR"),(J1260="XS"))),(B1260+1),(IF((AND((D1260="XS"),(J1260="XS"))),(B1260+0),IF((AND((D1260="XS"),(J1260="UR"))),(B1260-1),(IF((AND((D1260="XS"),(J1260="OBC"))),(B1260-1),(IF((AND((D1260="XS"),(J1260="ST"))),(B1260-1),(IF(AND((D1260="OBC"),(J1260="XS")),(B1260+1),(IF(AND((D1260="ST"),(J1260="XS")),(B1260+1),B1260))))))))))))</f>
        <v>-181</v>
      </c>
      <c r="M1260" s="30"/>
      <c r="N1260" s="30"/>
      <c r="O1260" s="29"/>
    </row>
    <row r="1261" customFormat="false" ht="11.25" hidden="false" customHeight="false" outlineLevel="0" collapsed="false">
      <c r="A1261" s="3" t="n">
        <f aca="false">YEAR(H1261)</f>
        <v>1983</v>
      </c>
      <c r="B1261" s="2" t="n">
        <f aca="false">L1260</f>
        <v>-181</v>
      </c>
      <c r="C1261" s="2" t="n">
        <v>1254</v>
      </c>
      <c r="D1261" s="2" t="s">
        <v>21</v>
      </c>
      <c r="E1261" s="24"/>
      <c r="F1261" s="4" t="s">
        <v>1225</v>
      </c>
      <c r="G1261" s="25" t="n">
        <v>2046679</v>
      </c>
      <c r="H1261" s="5" t="n">
        <v>30601</v>
      </c>
      <c r="I1261" s="25" t="s">
        <v>54</v>
      </c>
      <c r="J1261" s="25" t="s">
        <v>21</v>
      </c>
      <c r="K1261" s="26"/>
      <c r="L1261" s="27" t="n">
        <f aca="false">IF((AND((D1261="UR"),(J1261="XS"))),(B1261+1),(IF((AND((D1261="XS"),(J1261="XS"))),(B1261+0),IF((AND((D1261="XS"),(J1261="UR"))),(B1261-1),(IF((AND((D1261="XS"),(J1261="OBC"))),(B1261-1),(IF((AND((D1261="XS"),(J1261="ST"))),(B1261-1),(IF(AND((D1261="OBC"),(J1261="XS")),(B1261+1),(IF(AND((D1261="ST"),(J1261="XS")),(B1261+1),B1261))))))))))))</f>
        <v>-181</v>
      </c>
      <c r="M1261" s="30"/>
      <c r="N1261" s="30"/>
      <c r="O1261" s="29"/>
    </row>
    <row r="1262" customFormat="false" ht="11.25" hidden="false" customHeight="false" outlineLevel="0" collapsed="false">
      <c r="A1262" s="3" t="n">
        <f aca="false">YEAR(H1262)</f>
        <v>1983</v>
      </c>
      <c r="B1262" s="2" t="n">
        <f aca="false">L1261</f>
        <v>-181</v>
      </c>
      <c r="C1262" s="2" t="n">
        <v>1255</v>
      </c>
      <c r="D1262" s="2" t="s">
        <v>21</v>
      </c>
      <c r="E1262" s="24"/>
      <c r="F1262" s="4" t="s">
        <v>1226</v>
      </c>
      <c r="G1262" s="25" t="n">
        <v>3268276</v>
      </c>
      <c r="H1262" s="5" t="n">
        <v>30601</v>
      </c>
      <c r="I1262" s="25" t="s">
        <v>23</v>
      </c>
      <c r="J1262" s="25" t="s">
        <v>21</v>
      </c>
      <c r="K1262" s="26"/>
      <c r="L1262" s="27" t="n">
        <f aca="false">IF((AND((D1262="UR"),(J1262="XS"))),(B1262+1),(IF((AND((D1262="XS"),(J1262="XS"))),(B1262+0),IF((AND((D1262="XS"),(J1262="UR"))),(B1262-1),(IF((AND((D1262="XS"),(J1262="OBC"))),(B1262-1),(IF((AND((D1262="XS"),(J1262="ST"))),(B1262-1),(IF(AND((D1262="OBC"),(J1262="XS")),(B1262+1),(IF(AND((D1262="ST"),(J1262="XS")),(B1262+1),B1262))))))))))))</f>
        <v>-181</v>
      </c>
      <c r="M1262" s="30"/>
      <c r="N1262" s="30"/>
      <c r="O1262" s="29"/>
    </row>
    <row r="1263" customFormat="false" ht="11.25" hidden="false" customHeight="false" outlineLevel="0" collapsed="false">
      <c r="A1263" s="3" t="n">
        <f aca="false">YEAR(H1263)</f>
        <v>1983</v>
      </c>
      <c r="B1263" s="2" t="n">
        <f aca="false">L1262</f>
        <v>-181</v>
      </c>
      <c r="C1263" s="2" t="n">
        <v>1256</v>
      </c>
      <c r="D1263" s="2" t="s">
        <v>29</v>
      </c>
      <c r="E1263" s="24" t="n">
        <v>182</v>
      </c>
      <c r="F1263" s="4" t="s">
        <v>1227</v>
      </c>
      <c r="G1263" s="25" t="n">
        <v>2041626</v>
      </c>
      <c r="H1263" s="5" t="n">
        <v>30609</v>
      </c>
      <c r="I1263" s="25" t="s">
        <v>81</v>
      </c>
      <c r="J1263" s="25" t="s">
        <v>21</v>
      </c>
      <c r="K1263" s="26"/>
      <c r="L1263" s="27" t="n">
        <f aca="false">IF((AND((D1263="UR"),(J1263="XS"))),(B1263+1),(IF((AND((D1263="XS"),(J1263="XS"))),(B1263+0),IF((AND((D1263="XS"),(J1263="UR"))),(B1263-1),(IF((AND((D1263="XS"),(J1263="OBC"))),(B1263-1),(IF((AND((D1263="XS"),(J1263="ST"))),(B1263-1),(IF(AND((D1263="OBC"),(J1263="XS")),(B1263+1),(IF(AND((D1263="ST"),(J1263="XS")),(B1263+1),B1263))))))))))))</f>
        <v>-182</v>
      </c>
      <c r="M1263" s="30"/>
      <c r="N1263" s="30"/>
      <c r="O1263" s="29"/>
    </row>
    <row r="1264" customFormat="false" ht="11.25" hidden="false" customHeight="false" outlineLevel="0" collapsed="false">
      <c r="A1264" s="3" t="n">
        <f aca="false">YEAR(H1264)</f>
        <v>1983</v>
      </c>
      <c r="B1264" s="2" t="n">
        <f aca="false">L1263</f>
        <v>-182</v>
      </c>
      <c r="C1264" s="2" t="n">
        <v>1257</v>
      </c>
      <c r="D1264" s="2" t="s">
        <v>21</v>
      </c>
      <c r="E1264" s="24"/>
      <c r="F1264" s="4" t="s">
        <v>1228</v>
      </c>
      <c r="G1264" s="25" t="n">
        <v>2043343</v>
      </c>
      <c r="H1264" s="5" t="n">
        <v>30628</v>
      </c>
      <c r="I1264" s="25" t="s">
        <v>23</v>
      </c>
      <c r="J1264" s="25" t="s">
        <v>21</v>
      </c>
      <c r="K1264" s="26"/>
      <c r="L1264" s="27" t="n">
        <f aca="false">IF((AND((D1264="UR"),(J1264="XS"))),(B1264+1),(IF((AND((D1264="XS"),(J1264="XS"))),(B1264+0),IF((AND((D1264="XS"),(J1264="UR"))),(B1264-1),(IF((AND((D1264="XS"),(J1264="OBC"))),(B1264-1),(IF((AND((D1264="XS"),(J1264="ST"))),(B1264-1),(IF(AND((D1264="OBC"),(J1264="XS")),(B1264+1),(IF(AND((D1264="ST"),(J1264="XS")),(B1264+1),B1264))))))))))))</f>
        <v>-182</v>
      </c>
      <c r="M1264" s="30"/>
      <c r="N1264" s="30"/>
      <c r="O1264" s="29"/>
    </row>
    <row r="1265" customFormat="false" ht="11.25" hidden="false" customHeight="false" outlineLevel="0" collapsed="false">
      <c r="A1265" s="3" t="n">
        <f aca="false">YEAR(H1265)</f>
        <v>1983</v>
      </c>
      <c r="B1265" s="2" t="n">
        <f aca="false">L1264</f>
        <v>-182</v>
      </c>
      <c r="C1265" s="2" t="n">
        <v>1258</v>
      </c>
      <c r="D1265" s="2" t="s">
        <v>21</v>
      </c>
      <c r="E1265" s="24"/>
      <c r="F1265" s="4" t="s">
        <v>804</v>
      </c>
      <c r="G1265" s="25" t="n">
        <v>3265803</v>
      </c>
      <c r="H1265" s="5" t="n">
        <v>30634</v>
      </c>
      <c r="I1265" s="25" t="s">
        <v>23</v>
      </c>
      <c r="J1265" s="25" t="s">
        <v>21</v>
      </c>
      <c r="K1265" s="26"/>
      <c r="L1265" s="27" t="n">
        <f aca="false">IF((AND((D1265="UR"),(J1265="XS"))),(B1265+1),(IF((AND((D1265="XS"),(J1265="XS"))),(B1265+0),IF((AND((D1265="XS"),(J1265="UR"))),(B1265-1),(IF((AND((D1265="XS"),(J1265="OBC"))),(B1265-1),(IF((AND((D1265="XS"),(J1265="ST"))),(B1265-1),(IF(AND((D1265="OBC"),(J1265="XS")),(B1265+1),(IF(AND((D1265="ST"),(J1265="XS")),(B1265+1),B1265))))))))))))</f>
        <v>-182</v>
      </c>
      <c r="M1265" s="30" t="n">
        <v>41222</v>
      </c>
      <c r="N1265" s="30"/>
      <c r="O1265" s="29"/>
    </row>
    <row r="1266" customFormat="false" ht="11.25" hidden="false" customHeight="false" outlineLevel="0" collapsed="false">
      <c r="A1266" s="3" t="n">
        <f aca="false">YEAR(H1266)</f>
        <v>1983</v>
      </c>
      <c r="B1266" s="2" t="n">
        <f aca="false">L1265</f>
        <v>-182</v>
      </c>
      <c r="C1266" s="2" t="n">
        <v>1259</v>
      </c>
      <c r="D1266" s="2" t="s">
        <v>21</v>
      </c>
      <c r="E1266" s="24"/>
      <c r="F1266" s="4" t="s">
        <v>1229</v>
      </c>
      <c r="G1266" s="25" t="n">
        <v>2048981</v>
      </c>
      <c r="H1266" s="5" t="n">
        <v>30638</v>
      </c>
      <c r="I1266" s="25" t="s">
        <v>81</v>
      </c>
      <c r="J1266" s="25" t="s">
        <v>21</v>
      </c>
      <c r="K1266" s="26"/>
      <c r="L1266" s="27" t="n">
        <f aca="false">IF((AND((D1266="UR"),(J1266="XS"))),(B1266+1),(IF((AND((D1266="XS"),(J1266="XS"))),(B1266+0),IF((AND((D1266="XS"),(J1266="UR"))),(B1266-1),(IF((AND((D1266="XS"),(J1266="OBC"))),(B1266-1),(IF((AND((D1266="XS"),(J1266="ST"))),(B1266-1),(IF(AND((D1266="OBC"),(J1266="XS")),(B1266+1),(IF(AND((D1266="ST"),(J1266="XS")),(B1266+1),B1266))))))))))))</f>
        <v>-182</v>
      </c>
      <c r="M1266" s="30"/>
      <c r="N1266" s="30"/>
      <c r="O1266" s="29"/>
    </row>
    <row r="1267" customFormat="false" ht="11.25" hidden="false" customHeight="false" outlineLevel="0" collapsed="false">
      <c r="A1267" s="3" t="n">
        <f aca="false">YEAR(H1267)</f>
        <v>1983</v>
      </c>
      <c r="B1267" s="2" t="n">
        <f aca="false">L1266</f>
        <v>-182</v>
      </c>
      <c r="C1267" s="2" t="n">
        <v>1260</v>
      </c>
      <c r="D1267" s="2" t="s">
        <v>21</v>
      </c>
      <c r="E1267" s="24"/>
      <c r="F1267" s="4" t="s">
        <v>1230</v>
      </c>
      <c r="G1267" s="25" t="n">
        <v>2046571</v>
      </c>
      <c r="H1267" s="5" t="n">
        <v>30641</v>
      </c>
      <c r="I1267" s="25" t="s">
        <v>81</v>
      </c>
      <c r="J1267" s="25" t="s">
        <v>21</v>
      </c>
      <c r="K1267" s="26"/>
      <c r="L1267" s="27" t="n">
        <f aca="false">IF((AND((D1267="UR"),(J1267="XS"))),(B1267+1),(IF((AND((D1267="XS"),(J1267="XS"))),(B1267+0),IF((AND((D1267="XS"),(J1267="UR"))),(B1267-1),(IF((AND((D1267="XS"),(J1267="OBC"))),(B1267-1),(IF((AND((D1267="XS"),(J1267="ST"))),(B1267-1),(IF(AND((D1267="OBC"),(J1267="XS")),(B1267+1),(IF(AND((D1267="ST"),(J1267="XS")),(B1267+1),B1267))))))))))))</f>
        <v>-182</v>
      </c>
      <c r="M1267" s="30"/>
      <c r="N1267" s="30"/>
      <c r="O1267" s="29"/>
    </row>
    <row r="1268" customFormat="false" ht="11.25" hidden="false" customHeight="false" outlineLevel="0" collapsed="false">
      <c r="A1268" s="3" t="n">
        <f aca="false">YEAR(H1268)</f>
        <v>1983</v>
      </c>
      <c r="B1268" s="2" t="n">
        <f aca="false">L1267</f>
        <v>-182</v>
      </c>
      <c r="C1268" s="2" t="n">
        <v>1261</v>
      </c>
      <c r="D1268" s="2" t="s">
        <v>21</v>
      </c>
      <c r="E1268" s="24"/>
      <c r="F1268" s="4" t="s">
        <v>1231</v>
      </c>
      <c r="G1268" s="25" t="n">
        <v>3262650</v>
      </c>
      <c r="H1268" s="5" t="n">
        <v>30643</v>
      </c>
      <c r="I1268" s="25" t="s">
        <v>23</v>
      </c>
      <c r="J1268" s="25" t="s">
        <v>21</v>
      </c>
      <c r="K1268" s="26"/>
      <c r="L1268" s="27" t="n">
        <f aca="false">IF((AND((D1268="UR"),(J1268="XS"))),(B1268+1),(IF((AND((D1268="XS"),(J1268="XS"))),(B1268+0),IF((AND((D1268="XS"),(J1268="UR"))),(B1268-1),(IF((AND((D1268="XS"),(J1268="OBC"))),(B1268-1),(IF((AND((D1268="XS"),(J1268="ST"))),(B1268-1),(IF(AND((D1268="OBC"),(J1268="XS")),(B1268+1),(IF(AND((D1268="ST"),(J1268="XS")),(B1268+1),B1268))))))))))))</f>
        <v>-182</v>
      </c>
      <c r="M1268" s="30"/>
      <c r="N1268" s="30"/>
      <c r="O1268" s="29"/>
    </row>
    <row r="1269" customFormat="false" ht="11.25" hidden="false" customHeight="false" outlineLevel="0" collapsed="false">
      <c r="A1269" s="3" t="n">
        <f aca="false">YEAR(H1269)</f>
        <v>1983</v>
      </c>
      <c r="B1269" s="2" t="n">
        <f aca="false">L1268</f>
        <v>-182</v>
      </c>
      <c r="C1269" s="2" t="n">
        <v>1262</v>
      </c>
      <c r="D1269" s="2" t="s">
        <v>21</v>
      </c>
      <c r="E1269" s="24"/>
      <c r="F1269" s="4" t="s">
        <v>1057</v>
      </c>
      <c r="G1269" s="25" t="n">
        <v>2046199</v>
      </c>
      <c r="H1269" s="5" t="n">
        <v>30643</v>
      </c>
      <c r="I1269" s="25" t="s">
        <v>23</v>
      </c>
      <c r="J1269" s="25" t="s">
        <v>21</v>
      </c>
      <c r="K1269" s="26"/>
      <c r="L1269" s="27" t="n">
        <f aca="false">IF((AND((D1269="UR"),(J1269="XS"))),(B1269+1),(IF((AND((D1269="XS"),(J1269="XS"))),(B1269+0),IF((AND((D1269="XS"),(J1269="UR"))),(B1269-1),(IF((AND((D1269="XS"),(J1269="OBC"))),(B1269-1),(IF((AND((D1269="XS"),(J1269="ST"))),(B1269-1),(IF(AND((D1269="OBC"),(J1269="XS")),(B1269+1),(IF(AND((D1269="ST"),(J1269="XS")),(B1269+1),B1269))))))))))))</f>
        <v>-182</v>
      </c>
      <c r="M1269" s="30"/>
      <c r="N1269" s="30"/>
      <c r="O1269" s="29"/>
    </row>
    <row r="1270" customFormat="false" ht="11.25" hidden="false" customHeight="false" outlineLevel="0" collapsed="false">
      <c r="A1270" s="3" t="n">
        <f aca="false">YEAR(H1270)</f>
        <v>1983</v>
      </c>
      <c r="B1270" s="2" t="n">
        <f aca="false">L1269</f>
        <v>-182</v>
      </c>
      <c r="C1270" s="2" t="n">
        <v>1263</v>
      </c>
      <c r="D1270" s="2" t="s">
        <v>29</v>
      </c>
      <c r="E1270" s="24" t="n">
        <v>183</v>
      </c>
      <c r="F1270" s="4" t="s">
        <v>1232</v>
      </c>
      <c r="G1270" s="25" t="n">
        <v>2047527</v>
      </c>
      <c r="H1270" s="5" t="n">
        <v>30643</v>
      </c>
      <c r="I1270" s="25" t="s">
        <v>38</v>
      </c>
      <c r="J1270" s="25" t="s">
        <v>21</v>
      </c>
      <c r="K1270" s="26"/>
      <c r="L1270" s="27" t="n">
        <f aca="false">IF((AND((D1270="UR"),(J1270="XS"))),(B1270+1),(IF((AND((D1270="XS"),(J1270="XS"))),(B1270+0),IF((AND((D1270="XS"),(J1270="UR"))),(B1270-1),(IF((AND((D1270="XS"),(J1270="OBC"))),(B1270-1),(IF((AND((D1270="XS"),(J1270="ST"))),(B1270-1),(IF(AND((D1270="OBC"),(J1270="XS")),(B1270+1),(IF(AND((D1270="ST"),(J1270="XS")),(B1270+1),B1270))))))))))))</f>
        <v>-183</v>
      </c>
      <c r="M1270" s="30"/>
      <c r="N1270" s="30"/>
      <c r="O1270" s="29"/>
    </row>
    <row r="1271" customFormat="false" ht="11.25" hidden="false" customHeight="false" outlineLevel="0" collapsed="false">
      <c r="A1271" s="3" t="n">
        <f aca="false">YEAR(H1271)</f>
        <v>1983</v>
      </c>
      <c r="B1271" s="2" t="n">
        <f aca="false">L1270</f>
        <v>-183</v>
      </c>
      <c r="C1271" s="2" t="n">
        <v>1264</v>
      </c>
      <c r="D1271" s="2" t="s">
        <v>21</v>
      </c>
      <c r="E1271" s="24"/>
      <c r="F1271" s="4" t="s">
        <v>1233</v>
      </c>
      <c r="G1271" s="25" t="n">
        <v>2041669</v>
      </c>
      <c r="H1271" s="5" t="n">
        <v>30643</v>
      </c>
      <c r="I1271" s="25" t="s">
        <v>23</v>
      </c>
      <c r="J1271" s="25" t="s">
        <v>21</v>
      </c>
      <c r="K1271" s="26"/>
      <c r="L1271" s="27" t="n">
        <f aca="false">IF((AND((D1271="UR"),(J1271="XS"))),(B1271+1),(IF((AND((D1271="XS"),(J1271="XS"))),(B1271+0),IF((AND((D1271="XS"),(J1271="UR"))),(B1271-1),(IF((AND((D1271="XS"),(J1271="OBC"))),(B1271-1),(IF((AND((D1271="XS"),(J1271="ST"))),(B1271-1),(IF(AND((D1271="OBC"),(J1271="XS")),(B1271+1),(IF(AND((D1271="ST"),(J1271="XS")),(B1271+1),B1271))))))))))))</f>
        <v>-183</v>
      </c>
      <c r="M1271" s="30"/>
      <c r="N1271" s="30"/>
      <c r="O1271" s="29"/>
    </row>
    <row r="1272" customFormat="false" ht="11.25" hidden="false" customHeight="false" outlineLevel="0" collapsed="false">
      <c r="A1272" s="3" t="n">
        <f aca="false">YEAR(H1272)</f>
        <v>1983</v>
      </c>
      <c r="B1272" s="2" t="n">
        <f aca="false">L1271</f>
        <v>-183</v>
      </c>
      <c r="C1272" s="2" t="n">
        <v>1265</v>
      </c>
      <c r="D1272" s="2" t="s">
        <v>21</v>
      </c>
      <c r="E1272" s="24"/>
      <c r="F1272" s="4" t="s">
        <v>1234</v>
      </c>
      <c r="G1272" s="25" t="n">
        <v>3262138</v>
      </c>
      <c r="H1272" s="5" t="n">
        <v>30643</v>
      </c>
      <c r="I1272" s="25" t="s">
        <v>23</v>
      </c>
      <c r="J1272" s="25" t="s">
        <v>21</v>
      </c>
      <c r="K1272" s="26"/>
      <c r="L1272" s="27" t="n">
        <f aca="false">IF((AND((D1272="UR"),(J1272="XS"))),(B1272+1),(IF((AND((D1272="XS"),(J1272="XS"))),(B1272+0),IF((AND((D1272="XS"),(J1272="UR"))),(B1272-1),(IF((AND((D1272="XS"),(J1272="OBC"))),(B1272-1),(IF((AND((D1272="XS"),(J1272="ST"))),(B1272-1),(IF(AND((D1272="OBC"),(J1272="XS")),(B1272+1),(IF(AND((D1272="ST"),(J1272="XS")),(B1272+1),B1272))))))))))))</f>
        <v>-183</v>
      </c>
      <c r="M1272" s="30"/>
      <c r="N1272" s="30"/>
      <c r="O1272" s="29"/>
    </row>
    <row r="1273" customFormat="false" ht="11.25" hidden="false" customHeight="false" outlineLevel="0" collapsed="false">
      <c r="A1273" s="3" t="n">
        <f aca="false">YEAR(H1273)</f>
        <v>1983</v>
      </c>
      <c r="B1273" s="2" t="n">
        <f aca="false">L1272</f>
        <v>-183</v>
      </c>
      <c r="C1273" s="2" t="n">
        <v>1266</v>
      </c>
      <c r="D1273" s="2" t="s">
        <v>21</v>
      </c>
      <c r="E1273" s="24"/>
      <c r="F1273" s="4" t="s">
        <v>1235</v>
      </c>
      <c r="G1273" s="25" t="n">
        <v>3268586</v>
      </c>
      <c r="H1273" s="5" t="n">
        <v>30643</v>
      </c>
      <c r="I1273" s="25" t="s">
        <v>38</v>
      </c>
      <c r="J1273" s="25" t="s">
        <v>21</v>
      </c>
      <c r="K1273" s="26"/>
      <c r="L1273" s="27" t="n">
        <f aca="false">IF((AND((D1273="UR"),(J1273="XS"))),(B1273+1),(IF((AND((D1273="XS"),(J1273="XS"))),(B1273+0),IF((AND((D1273="XS"),(J1273="UR"))),(B1273-1),(IF((AND((D1273="XS"),(J1273="OBC"))),(B1273-1),(IF((AND((D1273="XS"),(J1273="ST"))),(B1273-1),(IF(AND((D1273="OBC"),(J1273="XS")),(B1273+1),(IF(AND((D1273="ST"),(J1273="XS")),(B1273+1),B1273))))))))))))</f>
        <v>-183</v>
      </c>
      <c r="M1273" s="30"/>
      <c r="N1273" s="30"/>
      <c r="O1273" s="29"/>
    </row>
    <row r="1274" customFormat="false" ht="11.25" hidden="false" customHeight="false" outlineLevel="0" collapsed="false">
      <c r="A1274" s="3" t="n">
        <f aca="false">YEAR(H1274)</f>
        <v>1983</v>
      </c>
      <c r="B1274" s="2" t="n">
        <f aca="false">L1273</f>
        <v>-183</v>
      </c>
      <c r="C1274" s="2" t="n">
        <v>1267</v>
      </c>
      <c r="D1274" s="2" t="s">
        <v>21</v>
      </c>
      <c r="E1274" s="24"/>
      <c r="F1274" s="4" t="s">
        <v>1236</v>
      </c>
      <c r="G1274" s="25" t="n">
        <v>2047977</v>
      </c>
      <c r="H1274" s="5" t="n">
        <v>30643</v>
      </c>
      <c r="I1274" s="25" t="s">
        <v>81</v>
      </c>
      <c r="J1274" s="25" t="s">
        <v>21</v>
      </c>
      <c r="K1274" s="26"/>
      <c r="L1274" s="27" t="n">
        <f aca="false">IF((AND((D1274="UR"),(J1274="XS"))),(B1274+1),(IF((AND((D1274="XS"),(J1274="XS"))),(B1274+0),IF((AND((D1274="XS"),(J1274="UR"))),(B1274-1),(IF((AND((D1274="XS"),(J1274="OBC"))),(B1274-1),(IF((AND((D1274="XS"),(J1274="ST"))),(B1274-1),(IF(AND((D1274="OBC"),(J1274="XS")),(B1274+1),(IF(AND((D1274="ST"),(J1274="XS")),(B1274+1),B1274))))))))))))</f>
        <v>-183</v>
      </c>
      <c r="M1274" s="30"/>
      <c r="N1274" s="30"/>
      <c r="O1274" s="29"/>
    </row>
    <row r="1275" customFormat="false" ht="11.25" hidden="false" customHeight="false" outlineLevel="0" collapsed="false">
      <c r="A1275" s="3" t="n">
        <f aca="false">YEAR(H1275)</f>
        <v>1983</v>
      </c>
      <c r="B1275" s="2" t="n">
        <f aca="false">L1274</f>
        <v>-183</v>
      </c>
      <c r="C1275" s="2" t="n">
        <v>1268</v>
      </c>
      <c r="D1275" s="2" t="s">
        <v>21</v>
      </c>
      <c r="E1275" s="24"/>
      <c r="F1275" s="4" t="s">
        <v>1237</v>
      </c>
      <c r="G1275" s="25" t="n">
        <v>2046490</v>
      </c>
      <c r="H1275" s="5" t="n">
        <v>30643</v>
      </c>
      <c r="I1275" s="25" t="s">
        <v>23</v>
      </c>
      <c r="J1275" s="25" t="s">
        <v>21</v>
      </c>
      <c r="K1275" s="26"/>
      <c r="L1275" s="27" t="n">
        <f aca="false">IF((AND((D1275="UR"),(J1275="XS"))),(B1275+1),(IF((AND((D1275="XS"),(J1275="XS"))),(B1275+0),IF((AND((D1275="XS"),(J1275="UR"))),(B1275-1),(IF((AND((D1275="XS"),(J1275="OBC"))),(B1275-1),(IF((AND((D1275="XS"),(J1275="ST"))),(B1275-1),(IF(AND((D1275="OBC"),(J1275="XS")),(B1275+1),(IF(AND((D1275="ST"),(J1275="XS")),(B1275+1),B1275))))))))))))</f>
        <v>-183</v>
      </c>
      <c r="M1275" s="30"/>
      <c r="N1275" s="30"/>
      <c r="O1275" s="29"/>
    </row>
    <row r="1276" customFormat="false" ht="11.25" hidden="false" customHeight="false" outlineLevel="0" collapsed="false">
      <c r="A1276" s="3" t="n">
        <f aca="false">YEAR(H1276)</f>
        <v>1983</v>
      </c>
      <c r="B1276" s="2" t="n">
        <f aca="false">L1275</f>
        <v>-183</v>
      </c>
      <c r="C1276" s="2" t="n">
        <v>1269</v>
      </c>
      <c r="D1276" s="2" t="s">
        <v>29</v>
      </c>
      <c r="E1276" s="24" t="n">
        <v>184</v>
      </c>
      <c r="F1276" s="4" t="s">
        <v>1238</v>
      </c>
      <c r="G1276" s="25" t="n">
        <v>3265811</v>
      </c>
      <c r="H1276" s="5" t="n">
        <v>30643</v>
      </c>
      <c r="I1276" s="25" t="s">
        <v>23</v>
      </c>
      <c r="J1276" s="25" t="s">
        <v>21</v>
      </c>
      <c r="K1276" s="26"/>
      <c r="L1276" s="27" t="n">
        <f aca="false">IF((AND((D1276="UR"),(J1276="XS"))),(B1276+1),(IF((AND((D1276="XS"),(J1276="XS"))),(B1276+0),IF((AND((D1276="XS"),(J1276="UR"))),(B1276-1),(IF((AND((D1276="XS"),(J1276="OBC"))),(B1276-1),(IF((AND((D1276="XS"),(J1276="ST"))),(B1276-1),(IF(AND((D1276="OBC"),(J1276="XS")),(B1276+1),(IF(AND((D1276="ST"),(J1276="XS")),(B1276+1),B1276))))))))))))</f>
        <v>-184</v>
      </c>
      <c r="M1276" s="30"/>
      <c r="N1276" s="30"/>
      <c r="O1276" s="29"/>
    </row>
    <row r="1277" customFormat="false" ht="11.25" hidden="false" customHeight="false" outlineLevel="0" collapsed="false">
      <c r="A1277" s="3" t="n">
        <f aca="false">YEAR(H1277)</f>
        <v>1983</v>
      </c>
      <c r="B1277" s="2" t="n">
        <f aca="false">L1276</f>
        <v>-184</v>
      </c>
      <c r="C1277" s="2" t="n">
        <v>1270</v>
      </c>
      <c r="D1277" s="2" t="s">
        <v>21</v>
      </c>
      <c r="E1277" s="24"/>
      <c r="F1277" s="4" t="s">
        <v>1239</v>
      </c>
      <c r="G1277" s="25" t="n">
        <v>2046245</v>
      </c>
      <c r="H1277" s="5" t="n">
        <v>30643</v>
      </c>
      <c r="I1277" s="25" t="s">
        <v>23</v>
      </c>
      <c r="J1277" s="25" t="s">
        <v>21</v>
      </c>
      <c r="K1277" s="26"/>
      <c r="L1277" s="27" t="n">
        <f aca="false">IF((AND((D1277="UR"),(J1277="XS"))),(B1277+1),(IF((AND((D1277="XS"),(J1277="XS"))),(B1277+0),IF((AND((D1277="XS"),(J1277="UR"))),(B1277-1),(IF((AND((D1277="XS"),(J1277="OBC"))),(B1277-1),(IF((AND((D1277="XS"),(J1277="ST"))),(B1277-1),(IF(AND((D1277="OBC"),(J1277="XS")),(B1277+1),(IF(AND((D1277="ST"),(J1277="XS")),(B1277+1),B1277))))))))))))</f>
        <v>-184</v>
      </c>
      <c r="M1277" s="30"/>
      <c r="N1277" s="30"/>
      <c r="O1277" s="29"/>
    </row>
    <row r="1278" customFormat="false" ht="11.25" hidden="false" customHeight="false" outlineLevel="0" collapsed="false">
      <c r="A1278" s="3" t="n">
        <f aca="false">YEAR(H1278)</f>
        <v>1983</v>
      </c>
      <c r="B1278" s="2" t="n">
        <f aca="false">L1277</f>
        <v>-184</v>
      </c>
      <c r="C1278" s="2" t="n">
        <v>1271</v>
      </c>
      <c r="D1278" s="2" t="s">
        <v>21</v>
      </c>
      <c r="E1278" s="24"/>
      <c r="F1278" s="4" t="s">
        <v>1240</v>
      </c>
      <c r="G1278" s="25" t="n">
        <v>3263517</v>
      </c>
      <c r="H1278" s="5" t="n">
        <v>30643</v>
      </c>
      <c r="I1278" s="25" t="s">
        <v>23</v>
      </c>
      <c r="J1278" s="25" t="s">
        <v>21</v>
      </c>
      <c r="K1278" s="26"/>
      <c r="L1278" s="27" t="n">
        <f aca="false">IF((AND((D1278="UR"),(J1278="XS"))),(B1278+1),(IF((AND((D1278="XS"),(J1278="XS"))),(B1278+0),IF((AND((D1278="XS"),(J1278="UR"))),(B1278-1),(IF((AND((D1278="XS"),(J1278="OBC"))),(B1278-1),(IF((AND((D1278="XS"),(J1278="ST"))),(B1278-1),(IF(AND((D1278="OBC"),(J1278="XS")),(B1278+1),(IF(AND((D1278="ST"),(J1278="XS")),(B1278+1),B1278))))))))))))</f>
        <v>-184</v>
      </c>
      <c r="M1278" s="30"/>
      <c r="N1278" s="30"/>
      <c r="O1278" s="29"/>
    </row>
    <row r="1279" customFormat="false" ht="11.25" hidden="false" customHeight="false" outlineLevel="0" collapsed="false">
      <c r="A1279" s="3" t="n">
        <f aca="false">YEAR(H1279)</f>
        <v>1983</v>
      </c>
      <c r="B1279" s="2" t="n">
        <f aca="false">L1278</f>
        <v>-184</v>
      </c>
      <c r="C1279" s="2" t="n">
        <v>1272</v>
      </c>
      <c r="D1279" s="2" t="s">
        <v>21</v>
      </c>
      <c r="E1279" s="24"/>
      <c r="F1279" s="4" t="s">
        <v>1241</v>
      </c>
      <c r="G1279" s="25" t="n">
        <v>3268608</v>
      </c>
      <c r="H1279" s="5" t="n">
        <v>30643</v>
      </c>
      <c r="I1279" s="25" t="s">
        <v>23</v>
      </c>
      <c r="J1279" s="25" t="s">
        <v>21</v>
      </c>
      <c r="K1279" s="26"/>
      <c r="L1279" s="27" t="n">
        <f aca="false">IF((AND((D1279="UR"),(J1279="XS"))),(B1279+1),(IF((AND((D1279="XS"),(J1279="XS"))),(B1279+0),IF((AND((D1279="XS"),(J1279="UR"))),(B1279-1),(IF((AND((D1279="XS"),(J1279="OBC"))),(B1279-1),(IF((AND((D1279="XS"),(J1279="ST"))),(B1279-1),(IF(AND((D1279="OBC"),(J1279="XS")),(B1279+1),(IF(AND((D1279="ST"),(J1279="XS")),(B1279+1),B1279))))))))))))</f>
        <v>-184</v>
      </c>
      <c r="M1279" s="30"/>
      <c r="N1279" s="30"/>
      <c r="O1279" s="29"/>
    </row>
    <row r="1280" customFormat="false" ht="11.25" hidden="false" customHeight="false" outlineLevel="0" collapsed="false">
      <c r="A1280" s="3" t="n">
        <f aca="false">YEAR(H1280)</f>
        <v>1983</v>
      </c>
      <c r="B1280" s="2" t="n">
        <f aca="false">L1279</f>
        <v>-184</v>
      </c>
      <c r="C1280" s="2" t="n">
        <v>1273</v>
      </c>
      <c r="D1280" s="2" t="s">
        <v>21</v>
      </c>
      <c r="E1280" s="24"/>
      <c r="F1280" s="4" t="s">
        <v>1242</v>
      </c>
      <c r="G1280" s="25" t="n">
        <v>2042703</v>
      </c>
      <c r="H1280" s="5" t="n">
        <v>30643</v>
      </c>
      <c r="I1280" s="25" t="s">
        <v>81</v>
      </c>
      <c r="J1280" s="25" t="s">
        <v>21</v>
      </c>
      <c r="K1280" s="26"/>
      <c r="L1280" s="27" t="n">
        <f aca="false">IF((AND((D1280="UR"),(J1280="XS"))),(B1280+1),(IF((AND((D1280="XS"),(J1280="XS"))),(B1280+0),IF((AND((D1280="XS"),(J1280="UR"))),(B1280-1),(IF((AND((D1280="XS"),(J1280="OBC"))),(B1280-1),(IF((AND((D1280="XS"),(J1280="ST"))),(B1280-1),(IF(AND((D1280="OBC"),(J1280="XS")),(B1280+1),(IF(AND((D1280="ST"),(J1280="XS")),(B1280+1),B1280))))))))))))</f>
        <v>-184</v>
      </c>
      <c r="M1280" s="30"/>
      <c r="N1280" s="30"/>
      <c r="O1280" s="29"/>
    </row>
    <row r="1281" customFormat="false" ht="11.25" hidden="false" customHeight="false" outlineLevel="0" collapsed="false">
      <c r="A1281" s="3" t="n">
        <f aca="false">YEAR(H1281)</f>
        <v>1983</v>
      </c>
      <c r="B1281" s="2" t="n">
        <f aca="false">L1280</f>
        <v>-184</v>
      </c>
      <c r="C1281" s="2" t="n">
        <v>1274</v>
      </c>
      <c r="D1281" s="2" t="s">
        <v>21</v>
      </c>
      <c r="E1281" s="24"/>
      <c r="F1281" s="4" t="s">
        <v>1243</v>
      </c>
      <c r="G1281" s="25" t="n">
        <v>3262944</v>
      </c>
      <c r="H1281" s="5" t="n">
        <v>30644</v>
      </c>
      <c r="I1281" s="25" t="s">
        <v>81</v>
      </c>
      <c r="J1281" s="25" t="s">
        <v>21</v>
      </c>
      <c r="K1281" s="26"/>
      <c r="L1281" s="27" t="n">
        <f aca="false">IF((AND((D1281="UR"),(J1281="XS"))),(B1281+1),(IF((AND((D1281="XS"),(J1281="XS"))),(B1281+0),IF((AND((D1281="XS"),(J1281="UR"))),(B1281-1),(IF((AND((D1281="XS"),(J1281="OBC"))),(B1281-1),(IF((AND((D1281="XS"),(J1281="ST"))),(B1281-1),(IF(AND((D1281="OBC"),(J1281="XS")),(B1281+1),(IF(AND((D1281="ST"),(J1281="XS")),(B1281+1),B1281))))))))))))</f>
        <v>-184</v>
      </c>
      <c r="M1281" s="30"/>
      <c r="N1281" s="30"/>
      <c r="O1281" s="29"/>
    </row>
    <row r="1282" customFormat="false" ht="11.25" hidden="false" customHeight="false" outlineLevel="0" collapsed="false">
      <c r="A1282" s="3" t="n">
        <f aca="false">YEAR(H1282)</f>
        <v>1983</v>
      </c>
      <c r="B1282" s="2" t="n">
        <f aca="false">L1281</f>
        <v>-184</v>
      </c>
      <c r="C1282" s="2" t="n">
        <v>1275</v>
      </c>
      <c r="D1282" s="2" t="s">
        <v>21</v>
      </c>
      <c r="E1282" s="24"/>
      <c r="F1282" s="4" t="s">
        <v>1244</v>
      </c>
      <c r="G1282" s="25" t="n">
        <v>3265722</v>
      </c>
      <c r="H1282" s="5" t="n">
        <v>30644</v>
      </c>
      <c r="I1282" s="25" t="s">
        <v>23</v>
      </c>
      <c r="J1282" s="25" t="s">
        <v>21</v>
      </c>
      <c r="K1282" s="26"/>
      <c r="L1282" s="27" t="n">
        <f aca="false">IF((AND((D1282="UR"),(J1282="XS"))),(B1282+1),(IF((AND((D1282="XS"),(J1282="XS"))),(B1282+0),IF((AND((D1282="XS"),(J1282="UR"))),(B1282-1),(IF((AND((D1282="XS"),(J1282="OBC"))),(B1282-1),(IF((AND((D1282="XS"),(J1282="ST"))),(B1282-1),(IF(AND((D1282="OBC"),(J1282="XS")),(B1282+1),(IF(AND((D1282="ST"),(J1282="XS")),(B1282+1),B1282))))))))))))</f>
        <v>-184</v>
      </c>
      <c r="M1282" s="30"/>
      <c r="N1282" s="30"/>
      <c r="O1282" s="29"/>
    </row>
    <row r="1283" customFormat="false" ht="11.25" hidden="false" customHeight="false" outlineLevel="0" collapsed="false">
      <c r="A1283" s="3" t="n">
        <f aca="false">YEAR(H1283)</f>
        <v>1983</v>
      </c>
      <c r="B1283" s="2" t="n">
        <f aca="false">L1282</f>
        <v>-184</v>
      </c>
      <c r="C1283" s="2" t="n">
        <v>1276</v>
      </c>
      <c r="D1283" s="2" t="s">
        <v>29</v>
      </c>
      <c r="E1283" s="24" t="n">
        <v>185</v>
      </c>
      <c r="F1283" s="4" t="s">
        <v>1244</v>
      </c>
      <c r="G1283" s="25" t="n">
        <v>3273466</v>
      </c>
      <c r="H1283" s="5" t="n">
        <v>30644</v>
      </c>
      <c r="I1283" s="25" t="s">
        <v>23</v>
      </c>
      <c r="J1283" s="25" t="s">
        <v>21</v>
      </c>
      <c r="K1283" s="26"/>
      <c r="L1283" s="27" t="n">
        <f aca="false">IF((AND((D1283="UR"),(J1283="XS"))),(B1283+1),(IF((AND((D1283="XS"),(J1283="XS"))),(B1283+0),IF((AND((D1283="XS"),(J1283="UR"))),(B1283-1),(IF((AND((D1283="XS"),(J1283="OBC"))),(B1283-1),(IF((AND((D1283="XS"),(J1283="ST"))),(B1283-1),(IF(AND((D1283="OBC"),(J1283="XS")),(B1283+1),(IF(AND((D1283="ST"),(J1283="XS")),(B1283+1),B1283))))))))))))</f>
        <v>-185</v>
      </c>
      <c r="M1283" s="30"/>
      <c r="N1283" s="30"/>
      <c r="O1283" s="29"/>
    </row>
    <row r="1284" customFormat="false" ht="11.25" hidden="false" customHeight="false" outlineLevel="0" collapsed="false">
      <c r="A1284" s="3" t="n">
        <f aca="false">YEAR(H1284)</f>
        <v>1983</v>
      </c>
      <c r="B1284" s="2" t="n">
        <f aca="false">L1283</f>
        <v>-185</v>
      </c>
      <c r="C1284" s="2" t="n">
        <v>1277</v>
      </c>
      <c r="D1284" s="2" t="s">
        <v>21</v>
      </c>
      <c r="E1284" s="24"/>
      <c r="F1284" s="4" t="s">
        <v>1245</v>
      </c>
      <c r="G1284" s="25" t="n">
        <v>2044684</v>
      </c>
      <c r="H1284" s="5" t="n">
        <v>30644</v>
      </c>
      <c r="I1284" s="25" t="s">
        <v>23</v>
      </c>
      <c r="J1284" s="25" t="s">
        <v>21</v>
      </c>
      <c r="K1284" s="26"/>
      <c r="L1284" s="27" t="n">
        <f aca="false">IF((AND((D1284="UR"),(J1284="XS"))),(B1284+1),(IF((AND((D1284="XS"),(J1284="XS"))),(B1284+0),IF((AND((D1284="XS"),(J1284="UR"))),(B1284-1),(IF((AND((D1284="XS"),(J1284="OBC"))),(B1284-1),(IF((AND((D1284="XS"),(J1284="ST"))),(B1284-1),(IF(AND((D1284="OBC"),(J1284="XS")),(B1284+1),(IF(AND((D1284="ST"),(J1284="XS")),(B1284+1),B1284))))))))))))</f>
        <v>-185</v>
      </c>
      <c r="M1284" s="30"/>
      <c r="N1284" s="30"/>
      <c r="O1284" s="29"/>
    </row>
    <row r="1285" customFormat="false" ht="11.25" hidden="false" customHeight="false" outlineLevel="0" collapsed="false">
      <c r="A1285" s="3" t="n">
        <f aca="false">YEAR(H1285)</f>
        <v>1983</v>
      </c>
      <c r="B1285" s="2" t="n">
        <f aca="false">L1284</f>
        <v>-185</v>
      </c>
      <c r="C1285" s="2" t="n">
        <v>1278</v>
      </c>
      <c r="D1285" s="2" t="s">
        <v>21</v>
      </c>
      <c r="E1285" s="24"/>
      <c r="F1285" s="4" t="s">
        <v>1246</v>
      </c>
      <c r="G1285" s="25" t="n">
        <v>2047667</v>
      </c>
      <c r="H1285" s="5" t="n">
        <v>30644</v>
      </c>
      <c r="I1285" s="25" t="s">
        <v>23</v>
      </c>
      <c r="J1285" s="25" t="s">
        <v>21</v>
      </c>
      <c r="K1285" s="26"/>
      <c r="L1285" s="27" t="n">
        <f aca="false">IF((AND((D1285="UR"),(J1285="XS"))),(B1285+1),(IF((AND((D1285="XS"),(J1285="XS"))),(B1285+0),IF((AND((D1285="XS"),(J1285="UR"))),(B1285-1),(IF((AND((D1285="XS"),(J1285="OBC"))),(B1285-1),(IF((AND((D1285="XS"),(J1285="ST"))),(B1285-1),(IF(AND((D1285="OBC"),(J1285="XS")),(B1285+1),(IF(AND((D1285="ST"),(J1285="XS")),(B1285+1),B1285))))))))))))</f>
        <v>-185</v>
      </c>
      <c r="M1285" s="30"/>
      <c r="N1285" s="30"/>
      <c r="O1285" s="29"/>
    </row>
    <row r="1286" customFormat="false" ht="11.25" hidden="false" customHeight="false" outlineLevel="0" collapsed="false">
      <c r="A1286" s="3" t="n">
        <f aca="false">YEAR(H1286)</f>
        <v>1983</v>
      </c>
      <c r="B1286" s="2" t="n">
        <f aca="false">L1285</f>
        <v>-185</v>
      </c>
      <c r="C1286" s="2" t="n">
        <v>1279</v>
      </c>
      <c r="D1286" s="2" t="s">
        <v>21</v>
      </c>
      <c r="E1286" s="24"/>
      <c r="F1286" s="4" t="s">
        <v>1247</v>
      </c>
      <c r="G1286" s="25" t="n">
        <v>3265854</v>
      </c>
      <c r="H1286" s="5" t="n">
        <v>30644</v>
      </c>
      <c r="I1286" s="25" t="s">
        <v>23</v>
      </c>
      <c r="J1286" s="25" t="s">
        <v>21</v>
      </c>
      <c r="K1286" s="26"/>
      <c r="L1286" s="27" t="n">
        <f aca="false">IF((AND((D1286="UR"),(J1286="XS"))),(B1286+1),(IF((AND((D1286="XS"),(J1286="XS"))),(B1286+0),IF((AND((D1286="XS"),(J1286="UR"))),(B1286-1),(IF((AND((D1286="XS"),(J1286="OBC"))),(B1286-1),(IF((AND((D1286="XS"),(J1286="ST"))),(B1286-1),(IF(AND((D1286="OBC"),(J1286="XS")),(B1286+1),(IF(AND((D1286="ST"),(J1286="XS")),(B1286+1),B1286))))))))))))</f>
        <v>-185</v>
      </c>
      <c r="M1286" s="30"/>
      <c r="N1286" s="30"/>
      <c r="O1286" s="29"/>
    </row>
    <row r="1287" customFormat="false" ht="11.25" hidden="false" customHeight="false" outlineLevel="0" collapsed="false">
      <c r="A1287" s="3" t="n">
        <f aca="false">YEAR(H1287)</f>
        <v>1983</v>
      </c>
      <c r="B1287" s="2" t="n">
        <f aca="false">L1286</f>
        <v>-185</v>
      </c>
      <c r="C1287" s="2" t="n">
        <v>1280</v>
      </c>
      <c r="D1287" s="2" t="s">
        <v>21</v>
      </c>
      <c r="E1287" s="24"/>
      <c r="F1287" s="4" t="s">
        <v>1248</v>
      </c>
      <c r="G1287" s="25" t="n">
        <v>3274233</v>
      </c>
      <c r="H1287" s="5" t="n">
        <v>30644</v>
      </c>
      <c r="I1287" s="25" t="s">
        <v>23</v>
      </c>
      <c r="J1287" s="25" t="s">
        <v>21</v>
      </c>
      <c r="K1287" s="26"/>
      <c r="L1287" s="27" t="n">
        <f aca="false">IF((AND((D1287="UR"),(J1287="XS"))),(B1287+1),(IF((AND((D1287="XS"),(J1287="XS"))),(B1287+0),IF((AND((D1287="XS"),(J1287="UR"))),(B1287-1),(IF((AND((D1287="XS"),(J1287="OBC"))),(B1287-1),(IF((AND((D1287="XS"),(J1287="ST"))),(B1287-1),(IF(AND((D1287="OBC"),(J1287="XS")),(B1287+1),(IF(AND((D1287="ST"),(J1287="XS")),(B1287+1),B1287))))))))))))</f>
        <v>-185</v>
      </c>
      <c r="M1287" s="30"/>
      <c r="N1287" s="30"/>
      <c r="O1287" s="29"/>
    </row>
    <row r="1288" customFormat="false" ht="11.25" hidden="false" customHeight="false" outlineLevel="0" collapsed="false">
      <c r="A1288" s="3" t="n">
        <f aca="false">YEAR(H1288)</f>
        <v>1983</v>
      </c>
      <c r="B1288" s="2" t="n">
        <f aca="false">L1287</f>
        <v>-185</v>
      </c>
      <c r="C1288" s="2" t="n">
        <v>1281</v>
      </c>
      <c r="D1288" s="2" t="s">
        <v>21</v>
      </c>
      <c r="E1288" s="24"/>
      <c r="F1288" s="4" t="s">
        <v>1249</v>
      </c>
      <c r="G1288" s="25" t="n">
        <v>3276198</v>
      </c>
      <c r="H1288" s="5" t="n">
        <v>30644</v>
      </c>
      <c r="I1288" s="25" t="s">
        <v>23</v>
      </c>
      <c r="J1288" s="25" t="s">
        <v>21</v>
      </c>
      <c r="K1288" s="26"/>
      <c r="L1288" s="27" t="n">
        <f aca="false">IF((AND((D1288="UR"),(J1288="XS"))),(B1288+1),(IF((AND((D1288="XS"),(J1288="XS"))),(B1288+0),IF((AND((D1288="XS"),(J1288="UR"))),(B1288-1),(IF((AND((D1288="XS"),(J1288="OBC"))),(B1288-1),(IF((AND((D1288="XS"),(J1288="ST"))),(B1288-1),(IF(AND((D1288="OBC"),(J1288="XS")),(B1288+1),(IF(AND((D1288="ST"),(J1288="XS")),(B1288+1),B1288))))))))))))</f>
        <v>-185</v>
      </c>
      <c r="M1288" s="30"/>
      <c r="N1288" s="30"/>
      <c r="O1288" s="29"/>
    </row>
    <row r="1289" customFormat="false" ht="11.25" hidden="false" customHeight="false" outlineLevel="0" collapsed="false">
      <c r="A1289" s="3" t="n">
        <f aca="false">YEAR(H1289)</f>
        <v>1983</v>
      </c>
      <c r="B1289" s="2" t="n">
        <f aca="false">L1288</f>
        <v>-185</v>
      </c>
      <c r="C1289" s="2" t="n">
        <v>1282</v>
      </c>
      <c r="D1289" s="2" t="s">
        <v>21</v>
      </c>
      <c r="E1289" s="24"/>
      <c r="F1289" s="4" t="s">
        <v>1250</v>
      </c>
      <c r="G1289" s="25" t="n">
        <v>2049171</v>
      </c>
      <c r="H1289" s="5" t="n">
        <v>30644</v>
      </c>
      <c r="I1289" s="25" t="s">
        <v>23</v>
      </c>
      <c r="J1289" s="25" t="s">
        <v>21</v>
      </c>
      <c r="K1289" s="26"/>
      <c r="L1289" s="27" t="n">
        <f aca="false">IF((AND((D1289="UR"),(J1289="XS"))),(B1289+1),(IF((AND((D1289="XS"),(J1289="XS"))),(B1289+0),IF((AND((D1289="XS"),(J1289="UR"))),(B1289-1),(IF((AND((D1289="XS"),(J1289="OBC"))),(B1289-1),(IF((AND((D1289="XS"),(J1289="ST"))),(B1289-1),(IF(AND((D1289="OBC"),(J1289="XS")),(B1289+1),(IF(AND((D1289="ST"),(J1289="XS")),(B1289+1),B1289))))))))))))</f>
        <v>-185</v>
      </c>
      <c r="M1289" s="30"/>
      <c r="N1289" s="30"/>
      <c r="O1289" s="29"/>
    </row>
    <row r="1290" customFormat="false" ht="11.25" hidden="false" customHeight="false" outlineLevel="0" collapsed="false">
      <c r="A1290" s="3" t="n">
        <f aca="false">YEAR(H1290)</f>
        <v>1983</v>
      </c>
      <c r="B1290" s="2" t="n">
        <f aca="false">L1289</f>
        <v>-185</v>
      </c>
      <c r="C1290" s="2" t="n">
        <v>1283</v>
      </c>
      <c r="D1290" s="2" t="s">
        <v>29</v>
      </c>
      <c r="E1290" s="24" t="n">
        <v>186</v>
      </c>
      <c r="F1290" s="4" t="s">
        <v>1251</v>
      </c>
      <c r="G1290" s="25" t="n">
        <v>3266109</v>
      </c>
      <c r="H1290" s="5" t="n">
        <v>30644</v>
      </c>
      <c r="I1290" s="25" t="s">
        <v>23</v>
      </c>
      <c r="J1290" s="25" t="s">
        <v>21</v>
      </c>
      <c r="K1290" s="26"/>
      <c r="L1290" s="27" t="n">
        <f aca="false">IF((AND((D1290="UR"),(J1290="XS"))),(B1290+1),(IF((AND((D1290="XS"),(J1290="XS"))),(B1290+0),IF((AND((D1290="XS"),(J1290="UR"))),(B1290-1),(IF((AND((D1290="XS"),(J1290="OBC"))),(B1290-1),(IF((AND((D1290="XS"),(J1290="ST"))),(B1290-1),(IF(AND((D1290="OBC"),(J1290="XS")),(B1290+1),(IF(AND((D1290="ST"),(J1290="XS")),(B1290+1),B1290))))))))))))</f>
        <v>-186</v>
      </c>
      <c r="M1290" s="30"/>
      <c r="N1290" s="30"/>
      <c r="O1290" s="29"/>
    </row>
    <row r="1291" customFormat="false" ht="11.25" hidden="false" customHeight="false" outlineLevel="0" collapsed="false">
      <c r="A1291" s="3" t="n">
        <f aca="false">YEAR(H1291)</f>
        <v>1983</v>
      </c>
      <c r="B1291" s="2" t="n">
        <f aca="false">L1290</f>
        <v>-186</v>
      </c>
      <c r="C1291" s="2" t="n">
        <v>1284</v>
      </c>
      <c r="D1291" s="2" t="s">
        <v>21</v>
      </c>
      <c r="E1291" s="24"/>
      <c r="F1291" s="4" t="s">
        <v>1252</v>
      </c>
      <c r="G1291" s="25" t="n">
        <v>2044374</v>
      </c>
      <c r="H1291" s="5" t="n">
        <v>30644</v>
      </c>
      <c r="I1291" s="25" t="s">
        <v>23</v>
      </c>
      <c r="J1291" s="25" t="s">
        <v>21</v>
      </c>
      <c r="K1291" s="26"/>
      <c r="L1291" s="27" t="n">
        <f aca="false">IF((AND((D1291="UR"),(J1291="XS"))),(B1291+1),(IF((AND((D1291="XS"),(J1291="XS"))),(B1291+0),IF((AND((D1291="XS"),(J1291="UR"))),(B1291-1),(IF((AND((D1291="XS"),(J1291="OBC"))),(B1291-1),(IF((AND((D1291="XS"),(J1291="ST"))),(B1291-1),(IF(AND((D1291="OBC"),(J1291="XS")),(B1291+1),(IF(AND((D1291="ST"),(J1291="XS")),(B1291+1),B1291))))))))))))</f>
        <v>-186</v>
      </c>
      <c r="M1291" s="30" t="n">
        <v>41146</v>
      </c>
      <c r="N1291" s="30"/>
      <c r="O1291" s="29"/>
    </row>
    <row r="1292" customFormat="false" ht="11.25" hidden="false" customHeight="false" outlineLevel="0" collapsed="false">
      <c r="A1292" s="3" t="n">
        <f aca="false">YEAR(H1292)</f>
        <v>1983</v>
      </c>
      <c r="B1292" s="2" t="n">
        <f aca="false">L1291</f>
        <v>-186</v>
      </c>
      <c r="C1292" s="2" t="n">
        <v>1285</v>
      </c>
      <c r="D1292" s="2" t="s">
        <v>21</v>
      </c>
      <c r="E1292" s="24"/>
      <c r="F1292" s="4" t="s">
        <v>1253</v>
      </c>
      <c r="G1292" s="25" t="n">
        <v>3278964</v>
      </c>
      <c r="H1292" s="5" t="n">
        <v>30644</v>
      </c>
      <c r="I1292" s="25" t="s">
        <v>23</v>
      </c>
      <c r="J1292" s="25" t="s">
        <v>21</v>
      </c>
      <c r="K1292" s="26"/>
      <c r="L1292" s="27" t="n">
        <f aca="false">IF((AND((D1292="UR"),(J1292="XS"))),(B1292+1),(IF((AND((D1292="XS"),(J1292="XS"))),(B1292+0),IF((AND((D1292="XS"),(J1292="UR"))),(B1292-1),(IF((AND((D1292="XS"),(J1292="OBC"))),(B1292-1),(IF((AND((D1292="XS"),(J1292="ST"))),(B1292-1),(IF(AND((D1292="OBC"),(J1292="XS")),(B1292+1),(IF(AND((D1292="ST"),(J1292="XS")),(B1292+1),B1292))))))))))))</f>
        <v>-186</v>
      </c>
      <c r="M1292" s="30"/>
      <c r="N1292" s="30"/>
      <c r="O1292" s="29"/>
    </row>
    <row r="1293" customFormat="false" ht="11.25" hidden="false" customHeight="false" outlineLevel="0" collapsed="false">
      <c r="A1293" s="3" t="n">
        <f aca="false">YEAR(H1293)</f>
        <v>1983</v>
      </c>
      <c r="B1293" s="2" t="n">
        <f aca="false">L1292</f>
        <v>-186</v>
      </c>
      <c r="C1293" s="2" t="n">
        <v>1286</v>
      </c>
      <c r="D1293" s="2" t="s">
        <v>21</v>
      </c>
      <c r="E1293" s="24"/>
      <c r="F1293" s="4" t="s">
        <v>1254</v>
      </c>
      <c r="G1293" s="25" t="n">
        <v>3790371</v>
      </c>
      <c r="H1293" s="5" t="n">
        <v>30644</v>
      </c>
      <c r="I1293" s="25" t="s">
        <v>23</v>
      </c>
      <c r="J1293" s="25" t="s">
        <v>21</v>
      </c>
      <c r="K1293" s="26"/>
      <c r="L1293" s="27" t="n">
        <f aca="false">IF((AND((D1293="UR"),(J1293="XS"))),(B1293+1),(IF((AND((D1293="XS"),(J1293="XS"))),(B1293+0),IF((AND((D1293="XS"),(J1293="UR"))),(B1293-1),(IF((AND((D1293="XS"),(J1293="OBC"))),(B1293-1),(IF((AND((D1293="XS"),(J1293="ST"))),(B1293-1),(IF(AND((D1293="OBC"),(J1293="XS")),(B1293+1),(IF(AND((D1293="ST"),(J1293="XS")),(B1293+1),B1293))))))))))))</f>
        <v>-186</v>
      </c>
      <c r="M1293" s="30"/>
      <c r="N1293" s="30"/>
      <c r="O1293" s="29"/>
    </row>
    <row r="1294" customFormat="false" ht="11.25" hidden="false" customHeight="false" outlineLevel="0" collapsed="false">
      <c r="A1294" s="3" t="n">
        <f aca="false">YEAR(H1294)</f>
        <v>1983</v>
      </c>
      <c r="B1294" s="2" t="n">
        <f aca="false">L1293</f>
        <v>-186</v>
      </c>
      <c r="C1294" s="2" t="n">
        <v>1287</v>
      </c>
      <c r="D1294" s="2" t="s">
        <v>21</v>
      </c>
      <c r="E1294" s="24"/>
      <c r="F1294" s="4" t="s">
        <v>1255</v>
      </c>
      <c r="G1294" s="25" t="n">
        <v>2048361</v>
      </c>
      <c r="H1294" s="5" t="n">
        <v>30644</v>
      </c>
      <c r="I1294" s="25" t="s">
        <v>23</v>
      </c>
      <c r="J1294" s="25" t="s">
        <v>21</v>
      </c>
      <c r="K1294" s="26"/>
      <c r="L1294" s="27" t="n">
        <f aca="false">IF((AND((D1294="UR"),(J1294="XS"))),(B1294+1),(IF((AND((D1294="XS"),(J1294="XS"))),(B1294+0),IF((AND((D1294="XS"),(J1294="UR"))),(B1294-1),(IF((AND((D1294="XS"),(J1294="OBC"))),(B1294-1),(IF((AND((D1294="XS"),(J1294="ST"))),(B1294-1),(IF(AND((D1294="OBC"),(J1294="XS")),(B1294+1),(IF(AND((D1294="ST"),(J1294="XS")),(B1294+1),B1294))))))))))))</f>
        <v>-186</v>
      </c>
      <c r="M1294" s="30"/>
      <c r="N1294" s="30"/>
      <c r="O1294" s="29"/>
    </row>
    <row r="1295" customFormat="false" ht="11.25" hidden="false" customHeight="false" outlineLevel="0" collapsed="false">
      <c r="A1295" s="3" t="n">
        <f aca="false">YEAR(H1295)</f>
        <v>1983</v>
      </c>
      <c r="B1295" s="2" t="n">
        <f aca="false">L1294</f>
        <v>-186</v>
      </c>
      <c r="C1295" s="2" t="n">
        <v>1288</v>
      </c>
      <c r="D1295" s="2" t="s">
        <v>21</v>
      </c>
      <c r="E1295" s="24"/>
      <c r="F1295" s="4" t="s">
        <v>1256</v>
      </c>
      <c r="G1295" s="25" t="n">
        <v>3270513</v>
      </c>
      <c r="H1295" s="5" t="n">
        <v>30644</v>
      </c>
      <c r="I1295" s="25" t="s">
        <v>38</v>
      </c>
      <c r="J1295" s="25" t="s">
        <v>21</v>
      </c>
      <c r="K1295" s="26"/>
      <c r="L1295" s="27" t="n">
        <f aca="false">IF((AND((D1295="UR"),(J1295="XS"))),(B1295+1),(IF((AND((D1295="XS"),(J1295="XS"))),(B1295+0),IF((AND((D1295="XS"),(J1295="UR"))),(B1295-1),(IF((AND((D1295="XS"),(J1295="OBC"))),(B1295-1),(IF((AND((D1295="XS"),(J1295="ST"))),(B1295-1),(IF(AND((D1295="OBC"),(J1295="XS")),(B1295+1),(IF(AND((D1295="ST"),(J1295="XS")),(B1295+1),B1295))))))))))))</f>
        <v>-186</v>
      </c>
      <c r="M1295" s="30"/>
      <c r="N1295" s="30"/>
      <c r="O1295" s="29"/>
    </row>
    <row r="1296" customFormat="false" ht="11.25" hidden="false" customHeight="false" outlineLevel="0" collapsed="false">
      <c r="A1296" s="3" t="n">
        <f aca="false">YEAR(H1296)</f>
        <v>1983</v>
      </c>
      <c r="B1296" s="2" t="n">
        <f aca="false">L1295</f>
        <v>-186</v>
      </c>
      <c r="C1296" s="2" t="n">
        <v>1289</v>
      </c>
      <c r="D1296" s="2" t="s">
        <v>21</v>
      </c>
      <c r="E1296" s="24"/>
      <c r="F1296" s="4" t="s">
        <v>1257</v>
      </c>
      <c r="G1296" s="25" t="n">
        <v>2044714</v>
      </c>
      <c r="H1296" s="5" t="n">
        <v>30644</v>
      </c>
      <c r="I1296" s="25" t="s">
        <v>23</v>
      </c>
      <c r="J1296" s="25" t="s">
        <v>21</v>
      </c>
      <c r="K1296" s="26"/>
      <c r="L1296" s="27" t="n">
        <f aca="false">IF((AND((D1296="UR"),(J1296="XS"))),(B1296+1),(IF((AND((D1296="XS"),(J1296="XS"))),(B1296+0),IF((AND((D1296="XS"),(J1296="UR"))),(B1296-1),(IF((AND((D1296="XS"),(J1296="OBC"))),(B1296-1),(IF((AND((D1296="XS"),(J1296="ST"))),(B1296-1),(IF(AND((D1296="OBC"),(J1296="XS")),(B1296+1),(IF(AND((D1296="ST"),(J1296="XS")),(B1296+1),B1296))))))))))))</f>
        <v>-186</v>
      </c>
      <c r="M1296" s="30"/>
      <c r="N1296" s="30"/>
      <c r="O1296" s="29"/>
    </row>
    <row r="1297" customFormat="false" ht="11.25" hidden="false" customHeight="false" outlineLevel="0" collapsed="false">
      <c r="A1297" s="3" t="n">
        <f aca="false">YEAR(H1297)</f>
        <v>1983</v>
      </c>
      <c r="B1297" s="2" t="n">
        <f aca="false">L1296</f>
        <v>-186</v>
      </c>
      <c r="C1297" s="2" t="n">
        <v>1290</v>
      </c>
      <c r="D1297" s="2" t="s">
        <v>29</v>
      </c>
      <c r="E1297" s="24" t="n">
        <v>187</v>
      </c>
      <c r="F1297" s="4" t="s">
        <v>1258</v>
      </c>
      <c r="G1297" s="25" t="n">
        <v>2044897</v>
      </c>
      <c r="H1297" s="5" t="n">
        <v>30644</v>
      </c>
      <c r="I1297" s="25" t="s">
        <v>81</v>
      </c>
      <c r="J1297" s="25" t="s">
        <v>21</v>
      </c>
      <c r="K1297" s="26"/>
      <c r="L1297" s="27" t="n">
        <f aca="false">IF((AND((D1297="UR"),(J1297="XS"))),(B1297+1),(IF((AND((D1297="XS"),(J1297="XS"))),(B1297+0),IF((AND((D1297="XS"),(J1297="UR"))),(B1297-1),(IF((AND((D1297="XS"),(J1297="OBC"))),(B1297-1),(IF((AND((D1297="XS"),(J1297="ST"))),(B1297-1),(IF(AND((D1297="OBC"),(J1297="XS")),(B1297+1),(IF(AND((D1297="ST"),(J1297="XS")),(B1297+1),B1297))))))))))))</f>
        <v>-187</v>
      </c>
      <c r="M1297" s="30"/>
      <c r="N1297" s="30"/>
      <c r="O1297" s="29"/>
    </row>
    <row r="1298" customFormat="false" ht="11.25" hidden="false" customHeight="false" outlineLevel="0" collapsed="false">
      <c r="A1298" s="3" t="n">
        <f aca="false">YEAR(H1298)</f>
        <v>1983</v>
      </c>
      <c r="B1298" s="2" t="n">
        <f aca="false">L1297</f>
        <v>-187</v>
      </c>
      <c r="C1298" s="2" t="n">
        <v>1291</v>
      </c>
      <c r="D1298" s="2" t="s">
        <v>21</v>
      </c>
      <c r="E1298" s="24"/>
      <c r="F1298" s="4" t="s">
        <v>1259</v>
      </c>
      <c r="G1298" s="25" t="n">
        <v>3271080</v>
      </c>
      <c r="H1298" s="5" t="n">
        <v>30644</v>
      </c>
      <c r="I1298" s="25" t="s">
        <v>23</v>
      </c>
      <c r="J1298" s="25" t="s">
        <v>21</v>
      </c>
      <c r="K1298" s="26"/>
      <c r="L1298" s="27" t="n">
        <f aca="false">IF((AND((D1298="UR"),(J1298="XS"))),(B1298+1),(IF((AND((D1298="XS"),(J1298="XS"))),(B1298+0),IF((AND((D1298="XS"),(J1298="UR"))),(B1298-1),(IF((AND((D1298="XS"),(J1298="OBC"))),(B1298-1),(IF((AND((D1298="XS"),(J1298="ST"))),(B1298-1),(IF(AND((D1298="OBC"),(J1298="XS")),(B1298+1),(IF(AND((D1298="ST"),(J1298="XS")),(B1298+1),B1298))))))))))))</f>
        <v>-187</v>
      </c>
      <c r="M1298" s="30"/>
      <c r="N1298" s="30"/>
      <c r="O1298" s="29"/>
    </row>
    <row r="1299" customFormat="false" ht="11.25" hidden="false" customHeight="false" outlineLevel="0" collapsed="false">
      <c r="A1299" s="3" t="n">
        <f aca="false">YEAR(H1299)</f>
        <v>1983</v>
      </c>
      <c r="B1299" s="2" t="n">
        <f aca="false">L1298</f>
        <v>-187</v>
      </c>
      <c r="C1299" s="2" t="n">
        <v>1292</v>
      </c>
      <c r="D1299" s="2" t="s">
        <v>21</v>
      </c>
      <c r="E1299" s="24"/>
      <c r="F1299" s="4" t="s">
        <v>1260</v>
      </c>
      <c r="G1299" s="25" t="n">
        <v>3265196</v>
      </c>
      <c r="H1299" s="5" t="n">
        <v>30644</v>
      </c>
      <c r="I1299" s="25" t="s">
        <v>81</v>
      </c>
      <c r="J1299" s="25" t="s">
        <v>21</v>
      </c>
      <c r="K1299" s="26"/>
      <c r="L1299" s="27" t="n">
        <f aca="false">IF((AND((D1299="UR"),(J1299="XS"))),(B1299+1),(IF((AND((D1299="XS"),(J1299="XS"))),(B1299+0),IF((AND((D1299="XS"),(J1299="UR"))),(B1299-1),(IF((AND((D1299="XS"),(J1299="OBC"))),(B1299-1),(IF((AND((D1299="XS"),(J1299="ST"))),(B1299-1),(IF(AND((D1299="OBC"),(J1299="XS")),(B1299+1),(IF(AND((D1299="ST"),(J1299="XS")),(B1299+1),B1299))))))))))))</f>
        <v>-187</v>
      </c>
      <c r="M1299" s="30"/>
      <c r="N1299" s="30"/>
      <c r="O1299" s="29"/>
    </row>
    <row r="1300" customFormat="false" ht="11.25" hidden="false" customHeight="false" outlineLevel="0" collapsed="false">
      <c r="A1300" s="3" t="n">
        <f aca="false">YEAR(H1300)</f>
        <v>1983</v>
      </c>
      <c r="B1300" s="2" t="n">
        <f aca="false">L1299</f>
        <v>-187</v>
      </c>
      <c r="C1300" s="2" t="n">
        <v>1293</v>
      </c>
      <c r="D1300" s="2" t="s">
        <v>21</v>
      </c>
      <c r="E1300" s="24"/>
      <c r="F1300" s="4" t="s">
        <v>1261</v>
      </c>
      <c r="G1300" s="25" t="n">
        <v>2042371</v>
      </c>
      <c r="H1300" s="5" t="n">
        <v>30644</v>
      </c>
      <c r="I1300" s="25" t="s">
        <v>23</v>
      </c>
      <c r="J1300" s="25" t="s">
        <v>21</v>
      </c>
      <c r="K1300" s="26"/>
      <c r="L1300" s="27" t="n">
        <f aca="false">IF((AND((D1300="UR"),(J1300="XS"))),(B1300+1),(IF((AND((D1300="XS"),(J1300="XS"))),(B1300+0),IF((AND((D1300="XS"),(J1300="UR"))),(B1300-1),(IF((AND((D1300="XS"),(J1300="OBC"))),(B1300-1),(IF((AND((D1300="XS"),(J1300="ST"))),(B1300-1),(IF(AND((D1300="OBC"),(J1300="XS")),(B1300+1),(IF(AND((D1300="ST"),(J1300="XS")),(B1300+1),B1300))))))))))))</f>
        <v>-187</v>
      </c>
      <c r="M1300" s="30"/>
      <c r="N1300" s="30"/>
      <c r="O1300" s="29"/>
    </row>
    <row r="1301" customFormat="false" ht="11.25" hidden="false" customHeight="false" outlineLevel="0" collapsed="false">
      <c r="A1301" s="3" t="n">
        <f aca="false">YEAR(H1301)</f>
        <v>1983</v>
      </c>
      <c r="B1301" s="2" t="n">
        <f aca="false">L1300</f>
        <v>-187</v>
      </c>
      <c r="C1301" s="2" t="n">
        <v>1294</v>
      </c>
      <c r="D1301" s="2" t="s">
        <v>21</v>
      </c>
      <c r="E1301" s="24"/>
      <c r="F1301" s="4" t="s">
        <v>1262</v>
      </c>
      <c r="G1301" s="25" t="n">
        <v>2044765</v>
      </c>
      <c r="H1301" s="5" t="n">
        <v>30644</v>
      </c>
      <c r="I1301" s="25" t="s">
        <v>81</v>
      </c>
      <c r="J1301" s="25" t="s">
        <v>21</v>
      </c>
      <c r="K1301" s="26"/>
      <c r="L1301" s="27" t="n">
        <f aca="false">IF((AND((D1301="UR"),(J1301="XS"))),(B1301+1),(IF((AND((D1301="XS"),(J1301="XS"))),(B1301+0),IF((AND((D1301="XS"),(J1301="UR"))),(B1301-1),(IF((AND((D1301="XS"),(J1301="OBC"))),(B1301-1),(IF((AND((D1301="XS"),(J1301="ST"))),(B1301-1),(IF(AND((D1301="OBC"),(J1301="XS")),(B1301+1),(IF(AND((D1301="ST"),(J1301="XS")),(B1301+1),B1301))))))))))))</f>
        <v>-187</v>
      </c>
      <c r="M1301" s="30"/>
      <c r="N1301" s="30"/>
      <c r="O1301" s="29"/>
    </row>
    <row r="1302" customFormat="false" ht="11.25" hidden="false" customHeight="false" outlineLevel="0" collapsed="false">
      <c r="A1302" s="3" t="n">
        <f aca="false">YEAR(H1302)</f>
        <v>1983</v>
      </c>
      <c r="B1302" s="2" t="n">
        <f aca="false">L1301</f>
        <v>-187</v>
      </c>
      <c r="C1302" s="2" t="n">
        <v>1295</v>
      </c>
      <c r="D1302" s="2" t="s">
        <v>21</v>
      </c>
      <c r="E1302" s="24"/>
      <c r="F1302" s="4" t="s">
        <v>1263</v>
      </c>
      <c r="G1302" s="25" t="n">
        <v>2047942</v>
      </c>
      <c r="H1302" s="5" t="n">
        <v>30644</v>
      </c>
      <c r="I1302" s="25" t="s">
        <v>23</v>
      </c>
      <c r="J1302" s="25" t="s">
        <v>21</v>
      </c>
      <c r="K1302" s="26"/>
      <c r="L1302" s="27" t="n">
        <f aca="false">IF((AND((D1302="UR"),(J1302="XS"))),(B1302+1),(IF((AND((D1302="XS"),(J1302="XS"))),(B1302+0),IF((AND((D1302="XS"),(J1302="UR"))),(B1302-1),(IF((AND((D1302="XS"),(J1302="OBC"))),(B1302-1),(IF((AND((D1302="XS"),(J1302="ST"))),(B1302-1),(IF(AND((D1302="OBC"),(J1302="XS")),(B1302+1),(IF(AND((D1302="ST"),(J1302="XS")),(B1302+1),B1302))))))))))))</f>
        <v>-187</v>
      </c>
      <c r="M1302" s="30"/>
      <c r="N1302" s="30"/>
      <c r="O1302" s="29"/>
    </row>
    <row r="1303" customFormat="false" ht="11.25" hidden="false" customHeight="false" outlineLevel="0" collapsed="false">
      <c r="A1303" s="3" t="n">
        <f aca="false">YEAR(H1303)</f>
        <v>1983</v>
      </c>
      <c r="B1303" s="2" t="n">
        <f aca="false">L1302</f>
        <v>-187</v>
      </c>
      <c r="C1303" s="2" t="n">
        <v>1296</v>
      </c>
      <c r="D1303" s="2" t="s">
        <v>21</v>
      </c>
      <c r="E1303" s="24"/>
      <c r="F1303" s="4" t="s">
        <v>1264</v>
      </c>
      <c r="G1303" s="25" t="n">
        <v>2043424</v>
      </c>
      <c r="H1303" s="5" t="n">
        <v>30644</v>
      </c>
      <c r="I1303" s="25" t="s">
        <v>38</v>
      </c>
      <c r="J1303" s="25" t="s">
        <v>21</v>
      </c>
      <c r="K1303" s="26"/>
      <c r="L1303" s="27" t="n">
        <f aca="false">IF((AND((D1303="UR"),(J1303="XS"))),(B1303+1),(IF((AND((D1303="XS"),(J1303="XS"))),(B1303+0),IF((AND((D1303="XS"),(J1303="UR"))),(B1303-1),(IF((AND((D1303="XS"),(J1303="OBC"))),(B1303-1),(IF((AND((D1303="XS"),(J1303="ST"))),(B1303-1),(IF(AND((D1303="OBC"),(J1303="XS")),(B1303+1),(IF(AND((D1303="ST"),(J1303="XS")),(B1303+1),B1303))))))))))))</f>
        <v>-187</v>
      </c>
      <c r="M1303" s="30"/>
      <c r="N1303" s="30"/>
      <c r="O1303" s="29"/>
    </row>
    <row r="1304" customFormat="false" ht="11.25" hidden="false" customHeight="false" outlineLevel="0" collapsed="false">
      <c r="A1304" s="3" t="n">
        <f aca="false">YEAR(H1304)</f>
        <v>1983</v>
      </c>
      <c r="B1304" s="2" t="n">
        <f aca="false">L1303</f>
        <v>-187</v>
      </c>
      <c r="C1304" s="2" t="n">
        <v>1297</v>
      </c>
      <c r="D1304" s="2" t="s">
        <v>29</v>
      </c>
      <c r="E1304" s="24" t="n">
        <v>188</v>
      </c>
      <c r="F1304" s="4" t="s">
        <v>1265</v>
      </c>
      <c r="G1304" s="25" t="n">
        <v>3269876</v>
      </c>
      <c r="H1304" s="5" t="n">
        <v>30644</v>
      </c>
      <c r="I1304" s="25" t="s">
        <v>38</v>
      </c>
      <c r="J1304" s="25" t="s">
        <v>21</v>
      </c>
      <c r="K1304" s="26"/>
      <c r="L1304" s="27" t="n">
        <f aca="false">IF((AND((D1304="UR"),(J1304="XS"))),(B1304+1),(IF((AND((D1304="XS"),(J1304="XS"))),(B1304+0),IF((AND((D1304="XS"),(J1304="UR"))),(B1304-1),(IF((AND((D1304="XS"),(J1304="OBC"))),(B1304-1),(IF((AND((D1304="XS"),(J1304="ST"))),(B1304-1),(IF(AND((D1304="OBC"),(J1304="XS")),(B1304+1),(IF(AND((D1304="ST"),(J1304="XS")),(B1304+1),B1304))))))))))))</f>
        <v>-188</v>
      </c>
      <c r="M1304" s="30"/>
      <c r="N1304" s="30"/>
      <c r="O1304" s="29"/>
    </row>
    <row r="1305" customFormat="false" ht="11.25" hidden="false" customHeight="false" outlineLevel="0" collapsed="false">
      <c r="A1305" s="3" t="n">
        <f aca="false">YEAR(H1305)</f>
        <v>1983</v>
      </c>
      <c r="B1305" s="2" t="n">
        <f aca="false">L1304</f>
        <v>-188</v>
      </c>
      <c r="C1305" s="2" t="n">
        <v>1298</v>
      </c>
      <c r="D1305" s="2" t="s">
        <v>21</v>
      </c>
      <c r="E1305" s="24"/>
      <c r="F1305" s="4" t="s">
        <v>1266</v>
      </c>
      <c r="G1305" s="25" t="n">
        <v>2043033</v>
      </c>
      <c r="H1305" s="5" t="n">
        <v>30644</v>
      </c>
      <c r="I1305" s="25" t="s">
        <v>23</v>
      </c>
      <c r="J1305" s="25" t="s">
        <v>21</v>
      </c>
      <c r="K1305" s="26"/>
      <c r="L1305" s="27" t="n">
        <f aca="false">IF((AND((D1305="UR"),(J1305="XS"))),(B1305+1),(IF((AND((D1305="XS"),(J1305="XS"))),(B1305+0),IF((AND((D1305="XS"),(J1305="UR"))),(B1305-1),(IF((AND((D1305="XS"),(J1305="OBC"))),(B1305-1),(IF((AND((D1305="XS"),(J1305="ST"))),(B1305-1),(IF(AND((D1305="OBC"),(J1305="XS")),(B1305+1),(IF(AND((D1305="ST"),(J1305="XS")),(B1305+1),B1305))))))))))))</f>
        <v>-188</v>
      </c>
      <c r="M1305" s="30"/>
      <c r="N1305" s="30"/>
      <c r="O1305" s="29"/>
    </row>
    <row r="1306" customFormat="false" ht="11.25" hidden="false" customHeight="false" outlineLevel="0" collapsed="false">
      <c r="A1306" s="3" t="n">
        <f aca="false">YEAR(H1306)</f>
        <v>1983</v>
      </c>
      <c r="B1306" s="2" t="n">
        <f aca="false">L1305</f>
        <v>-188</v>
      </c>
      <c r="C1306" s="2" t="n">
        <v>1299</v>
      </c>
      <c r="D1306" s="2" t="s">
        <v>21</v>
      </c>
      <c r="E1306" s="24"/>
      <c r="F1306" s="4" t="s">
        <v>1267</v>
      </c>
      <c r="G1306" s="25" t="n">
        <v>2042991</v>
      </c>
      <c r="H1306" s="5" t="n">
        <v>30644</v>
      </c>
      <c r="I1306" s="25" t="s">
        <v>23</v>
      </c>
      <c r="J1306" s="25" t="s">
        <v>21</v>
      </c>
      <c r="K1306" s="26"/>
      <c r="L1306" s="27" t="n">
        <f aca="false">IF((AND((D1306="UR"),(J1306="XS"))),(B1306+1),(IF((AND((D1306="XS"),(J1306="XS"))),(B1306+0),IF((AND((D1306="XS"),(J1306="UR"))),(B1306-1),(IF((AND((D1306="XS"),(J1306="OBC"))),(B1306-1),(IF((AND((D1306="XS"),(J1306="ST"))),(B1306-1),(IF(AND((D1306="OBC"),(J1306="XS")),(B1306+1),(IF(AND((D1306="ST"),(J1306="XS")),(B1306+1),B1306))))))))))))</f>
        <v>-188</v>
      </c>
      <c r="M1306" s="30"/>
      <c r="N1306" s="30"/>
      <c r="O1306" s="29"/>
    </row>
    <row r="1307" customFormat="false" ht="11.25" hidden="false" customHeight="false" outlineLevel="0" collapsed="false">
      <c r="A1307" s="3" t="n">
        <f aca="false">YEAR(H1307)</f>
        <v>1983</v>
      </c>
      <c r="B1307" s="2" t="n">
        <f aca="false">L1306</f>
        <v>-188</v>
      </c>
      <c r="C1307" s="2" t="n">
        <v>1300</v>
      </c>
      <c r="D1307" s="2" t="s">
        <v>21</v>
      </c>
      <c r="E1307" s="24"/>
      <c r="F1307" s="4" t="s">
        <v>1268</v>
      </c>
      <c r="G1307" s="25" t="n">
        <v>3261425</v>
      </c>
      <c r="H1307" s="5" t="n">
        <v>30644</v>
      </c>
      <c r="I1307" s="25" t="s">
        <v>23</v>
      </c>
      <c r="J1307" s="25" t="s">
        <v>21</v>
      </c>
      <c r="K1307" s="26"/>
      <c r="L1307" s="27" t="n">
        <f aca="false">IF((AND((D1307="UR"),(J1307="XS"))),(B1307+1),(IF((AND((D1307="XS"),(J1307="XS"))),(B1307+0),IF((AND((D1307="XS"),(J1307="UR"))),(B1307-1),(IF((AND((D1307="XS"),(J1307="OBC"))),(B1307-1),(IF((AND((D1307="XS"),(J1307="ST"))),(B1307-1),(IF(AND((D1307="OBC"),(J1307="XS")),(B1307+1),(IF(AND((D1307="ST"),(J1307="XS")),(B1307+1),B1307))))))))))))</f>
        <v>-188</v>
      </c>
      <c r="M1307" s="30"/>
      <c r="N1307" s="30"/>
      <c r="O1307" s="29"/>
    </row>
    <row r="1308" customFormat="false" ht="11.25" hidden="false" customHeight="false" outlineLevel="0" collapsed="false">
      <c r="A1308" s="3" t="n">
        <f aca="false">YEAR(H1308)</f>
        <v>1983</v>
      </c>
      <c r="B1308" s="2" t="n">
        <f aca="false">L1307</f>
        <v>-188</v>
      </c>
      <c r="C1308" s="2" t="n">
        <v>1301</v>
      </c>
      <c r="D1308" s="2" t="s">
        <v>21</v>
      </c>
      <c r="E1308" s="24"/>
      <c r="F1308" s="4" t="s">
        <v>1269</v>
      </c>
      <c r="G1308" s="25" t="n">
        <v>2049791</v>
      </c>
      <c r="H1308" s="5" t="n">
        <v>30644</v>
      </c>
      <c r="I1308" s="25" t="s">
        <v>81</v>
      </c>
      <c r="J1308" s="25" t="s">
        <v>21</v>
      </c>
      <c r="K1308" s="26"/>
      <c r="L1308" s="27" t="n">
        <f aca="false">IF((AND((D1308="UR"),(J1308="XS"))),(B1308+1),(IF((AND((D1308="XS"),(J1308="XS"))),(B1308+0),IF((AND((D1308="XS"),(J1308="UR"))),(B1308-1),(IF((AND((D1308="XS"),(J1308="OBC"))),(B1308-1),(IF((AND((D1308="XS"),(J1308="ST"))),(B1308-1),(IF(AND((D1308="OBC"),(J1308="XS")),(B1308+1),(IF(AND((D1308="ST"),(J1308="XS")),(B1308+1),B1308))))))))))))</f>
        <v>-188</v>
      </c>
      <c r="M1308" s="30"/>
      <c r="N1308" s="30"/>
      <c r="O1308" s="29"/>
    </row>
    <row r="1309" customFormat="false" ht="11.25" hidden="false" customHeight="false" outlineLevel="0" collapsed="false">
      <c r="A1309" s="3" t="n">
        <f aca="false">YEAR(H1309)</f>
        <v>1983</v>
      </c>
      <c r="B1309" s="2" t="n">
        <f aca="false">L1308</f>
        <v>-188</v>
      </c>
      <c r="C1309" s="2" t="n">
        <v>1302</v>
      </c>
      <c r="D1309" s="2" t="s">
        <v>21</v>
      </c>
      <c r="E1309" s="24"/>
      <c r="F1309" s="4" t="s">
        <v>1270</v>
      </c>
      <c r="G1309" s="25" t="n">
        <v>3264726</v>
      </c>
      <c r="H1309" s="5" t="n">
        <v>30644</v>
      </c>
      <c r="I1309" s="25" t="s">
        <v>23</v>
      </c>
      <c r="J1309" s="25" t="s">
        <v>21</v>
      </c>
      <c r="K1309" s="26"/>
      <c r="L1309" s="27" t="n">
        <f aca="false">IF((AND((D1309="UR"),(J1309="XS"))),(B1309+1),(IF((AND((D1309="XS"),(J1309="XS"))),(B1309+0),IF((AND((D1309="XS"),(J1309="UR"))),(B1309-1),(IF((AND((D1309="XS"),(J1309="OBC"))),(B1309-1),(IF((AND((D1309="XS"),(J1309="ST"))),(B1309-1),(IF(AND((D1309="OBC"),(J1309="XS")),(B1309+1),(IF(AND((D1309="ST"),(J1309="XS")),(B1309+1),B1309))))))))))))</f>
        <v>-188</v>
      </c>
      <c r="M1309" s="30"/>
      <c r="N1309" s="30"/>
      <c r="O1309" s="29"/>
    </row>
    <row r="1310" customFormat="false" ht="11.25" hidden="false" customHeight="false" outlineLevel="0" collapsed="false">
      <c r="A1310" s="3" t="n">
        <f aca="false">YEAR(H1310)</f>
        <v>1983</v>
      </c>
      <c r="B1310" s="2" t="n">
        <f aca="false">L1309</f>
        <v>-188</v>
      </c>
      <c r="C1310" s="2" t="n">
        <v>1303</v>
      </c>
      <c r="D1310" s="2" t="s">
        <v>21</v>
      </c>
      <c r="E1310" s="24"/>
      <c r="F1310" s="4" t="s">
        <v>1271</v>
      </c>
      <c r="G1310" s="25" t="n">
        <v>2043912</v>
      </c>
      <c r="H1310" s="5" t="n">
        <v>30644</v>
      </c>
      <c r="I1310" s="25" t="s">
        <v>23</v>
      </c>
      <c r="J1310" s="25" t="s">
        <v>21</v>
      </c>
      <c r="K1310" s="26"/>
      <c r="L1310" s="27" t="n">
        <f aca="false">IF((AND((D1310="UR"),(J1310="XS"))),(B1310+1),(IF((AND((D1310="XS"),(J1310="XS"))),(B1310+0),IF((AND((D1310="XS"),(J1310="UR"))),(B1310-1),(IF((AND((D1310="XS"),(J1310="OBC"))),(B1310-1),(IF((AND((D1310="XS"),(J1310="ST"))),(B1310-1),(IF(AND((D1310="OBC"),(J1310="XS")),(B1310+1),(IF(AND((D1310="ST"),(J1310="XS")),(B1310+1),B1310))))))))))))</f>
        <v>-188</v>
      </c>
      <c r="M1310" s="30"/>
      <c r="N1310" s="30"/>
      <c r="O1310" s="29"/>
    </row>
    <row r="1311" customFormat="false" ht="11.25" hidden="false" customHeight="false" outlineLevel="0" collapsed="false">
      <c r="A1311" s="3" t="n">
        <f aca="false">YEAR(H1311)</f>
        <v>1983</v>
      </c>
      <c r="B1311" s="2" t="n">
        <f aca="false">L1310</f>
        <v>-188</v>
      </c>
      <c r="C1311" s="2" t="n">
        <v>1304</v>
      </c>
      <c r="D1311" s="2" t="s">
        <v>29</v>
      </c>
      <c r="E1311" s="24" t="n">
        <v>189</v>
      </c>
      <c r="F1311" s="4" t="s">
        <v>1272</v>
      </c>
      <c r="G1311" s="25" t="n">
        <v>3270041</v>
      </c>
      <c r="H1311" s="5" t="n">
        <v>30644</v>
      </c>
      <c r="I1311" s="25" t="s">
        <v>23</v>
      </c>
      <c r="J1311" s="25" t="s">
        <v>21</v>
      </c>
      <c r="K1311" s="26"/>
      <c r="L1311" s="27" t="n">
        <f aca="false">IF((AND((D1311="UR"),(J1311="XS"))),(B1311+1),(IF((AND((D1311="XS"),(J1311="XS"))),(B1311+0),IF((AND((D1311="XS"),(J1311="UR"))),(B1311-1),(IF((AND((D1311="XS"),(J1311="OBC"))),(B1311-1),(IF((AND((D1311="XS"),(J1311="ST"))),(B1311-1),(IF(AND((D1311="OBC"),(J1311="XS")),(B1311+1),(IF(AND((D1311="ST"),(J1311="XS")),(B1311+1),B1311))))))))))))</f>
        <v>-189</v>
      </c>
      <c r="M1311" s="30"/>
      <c r="N1311" s="30"/>
      <c r="O1311" s="29"/>
    </row>
    <row r="1312" customFormat="false" ht="11.25" hidden="false" customHeight="false" outlineLevel="0" collapsed="false">
      <c r="A1312" s="3" t="n">
        <f aca="false">YEAR(H1312)</f>
        <v>1983</v>
      </c>
      <c r="B1312" s="2" t="n">
        <f aca="false">L1311</f>
        <v>-189</v>
      </c>
      <c r="C1312" s="2" t="n">
        <v>1305</v>
      </c>
      <c r="D1312" s="2" t="s">
        <v>21</v>
      </c>
      <c r="E1312" s="24"/>
      <c r="F1312" s="4" t="s">
        <v>1273</v>
      </c>
      <c r="G1312" s="25" t="n">
        <v>3266680</v>
      </c>
      <c r="H1312" s="5" t="n">
        <v>30644</v>
      </c>
      <c r="I1312" s="25" t="s">
        <v>38</v>
      </c>
      <c r="J1312" s="25" t="s">
        <v>21</v>
      </c>
      <c r="K1312" s="26"/>
      <c r="L1312" s="27" t="n">
        <f aca="false">IF((AND((D1312="UR"),(J1312="XS"))),(B1312+1),(IF((AND((D1312="XS"),(J1312="XS"))),(B1312+0),IF((AND((D1312="XS"),(J1312="UR"))),(B1312-1),(IF((AND((D1312="XS"),(J1312="OBC"))),(B1312-1),(IF((AND((D1312="XS"),(J1312="ST"))),(B1312-1),(IF(AND((D1312="OBC"),(J1312="XS")),(B1312+1),(IF(AND((D1312="ST"),(J1312="XS")),(B1312+1),B1312))))))))))))</f>
        <v>-189</v>
      </c>
      <c r="M1312" s="30"/>
      <c r="N1312" s="30"/>
      <c r="O1312" s="29"/>
    </row>
    <row r="1313" customFormat="false" ht="11.25" hidden="false" customHeight="false" outlineLevel="0" collapsed="false">
      <c r="A1313" s="3" t="n">
        <f aca="false">YEAR(H1313)</f>
        <v>1983</v>
      </c>
      <c r="B1313" s="2" t="n">
        <f aca="false">L1312</f>
        <v>-189</v>
      </c>
      <c r="C1313" s="2" t="n">
        <v>1306</v>
      </c>
      <c r="D1313" s="2" t="s">
        <v>21</v>
      </c>
      <c r="E1313" s="24"/>
      <c r="F1313" s="4" t="s">
        <v>1274</v>
      </c>
      <c r="G1313" s="25" t="n">
        <v>2045095</v>
      </c>
      <c r="H1313" s="5" t="n">
        <v>30644</v>
      </c>
      <c r="I1313" s="25" t="s">
        <v>23</v>
      </c>
      <c r="J1313" s="25" t="s">
        <v>21</v>
      </c>
      <c r="K1313" s="26"/>
      <c r="L1313" s="27" t="n">
        <f aca="false">IF((AND((D1313="UR"),(J1313="XS"))),(B1313+1),(IF((AND((D1313="XS"),(J1313="XS"))),(B1313+0),IF((AND((D1313="XS"),(J1313="UR"))),(B1313-1),(IF((AND((D1313="XS"),(J1313="OBC"))),(B1313-1),(IF((AND((D1313="XS"),(J1313="ST"))),(B1313-1),(IF(AND((D1313="OBC"),(J1313="XS")),(B1313+1),(IF(AND((D1313="ST"),(J1313="XS")),(B1313+1),B1313))))))))))))</f>
        <v>-189</v>
      </c>
      <c r="M1313" s="30"/>
      <c r="N1313" s="30"/>
      <c r="O1313" s="29"/>
    </row>
    <row r="1314" customFormat="false" ht="11.25" hidden="false" customHeight="false" outlineLevel="0" collapsed="false">
      <c r="A1314" s="3" t="n">
        <f aca="false">YEAR(H1314)</f>
        <v>1983</v>
      </c>
      <c r="B1314" s="2" t="n">
        <f aca="false">L1313</f>
        <v>-189</v>
      </c>
      <c r="C1314" s="2" t="n">
        <v>1307</v>
      </c>
      <c r="D1314" s="2" t="s">
        <v>21</v>
      </c>
      <c r="E1314" s="24"/>
      <c r="F1314" s="4" t="s">
        <v>1275</v>
      </c>
      <c r="G1314" s="25" t="n">
        <v>2045966</v>
      </c>
      <c r="H1314" s="5" t="n">
        <v>30644</v>
      </c>
      <c r="I1314" s="25" t="s">
        <v>23</v>
      </c>
      <c r="J1314" s="25" t="s">
        <v>21</v>
      </c>
      <c r="K1314" s="26"/>
      <c r="L1314" s="27" t="n">
        <f aca="false">IF((AND((D1314="UR"),(J1314="XS"))),(B1314+1),(IF((AND((D1314="XS"),(J1314="XS"))),(B1314+0),IF((AND((D1314="XS"),(J1314="UR"))),(B1314-1),(IF((AND((D1314="XS"),(J1314="OBC"))),(B1314-1),(IF((AND((D1314="XS"),(J1314="ST"))),(B1314-1),(IF(AND((D1314="OBC"),(J1314="XS")),(B1314+1),(IF(AND((D1314="ST"),(J1314="XS")),(B1314+1),B1314))))))))))))</f>
        <v>-189</v>
      </c>
      <c r="M1314" s="30"/>
      <c r="N1314" s="30"/>
      <c r="O1314" s="29"/>
    </row>
    <row r="1315" customFormat="false" ht="11.25" hidden="false" customHeight="false" outlineLevel="0" collapsed="false">
      <c r="A1315" s="3" t="n">
        <f aca="false">YEAR(H1315)</f>
        <v>1983</v>
      </c>
      <c r="B1315" s="2" t="n">
        <f aca="false">L1314</f>
        <v>-189</v>
      </c>
      <c r="C1315" s="2" t="n">
        <v>1308</v>
      </c>
      <c r="D1315" s="2" t="s">
        <v>21</v>
      </c>
      <c r="E1315" s="24"/>
      <c r="F1315" s="4" t="s">
        <v>1276</v>
      </c>
      <c r="G1315" s="25" t="n">
        <v>3263622</v>
      </c>
      <c r="H1315" s="5" t="n">
        <v>30644</v>
      </c>
      <c r="I1315" s="25" t="s">
        <v>81</v>
      </c>
      <c r="J1315" s="25" t="s">
        <v>21</v>
      </c>
      <c r="K1315" s="26"/>
      <c r="L1315" s="27" t="n">
        <f aca="false">IF((AND((D1315="UR"),(J1315="XS"))),(B1315+1),(IF((AND((D1315="XS"),(J1315="XS"))),(B1315+0),IF((AND((D1315="XS"),(J1315="UR"))),(B1315-1),(IF((AND((D1315="XS"),(J1315="OBC"))),(B1315-1),(IF((AND((D1315="XS"),(J1315="ST"))),(B1315-1),(IF(AND((D1315="OBC"),(J1315="XS")),(B1315+1),(IF(AND((D1315="ST"),(J1315="XS")),(B1315+1),B1315))))))))))))</f>
        <v>-189</v>
      </c>
      <c r="M1315" s="30" t="n">
        <v>41146</v>
      </c>
      <c r="N1315" s="30"/>
      <c r="O1315" s="29"/>
    </row>
    <row r="1316" customFormat="false" ht="11.25" hidden="false" customHeight="false" outlineLevel="0" collapsed="false">
      <c r="A1316" s="3" t="n">
        <f aca="false">YEAR(H1316)</f>
        <v>1983</v>
      </c>
      <c r="B1316" s="2" t="n">
        <f aca="false">L1315</f>
        <v>-189</v>
      </c>
      <c r="C1316" s="2" t="n">
        <v>1309</v>
      </c>
      <c r="D1316" s="2" t="s">
        <v>21</v>
      </c>
      <c r="E1316" s="24"/>
      <c r="F1316" s="4" t="s">
        <v>1277</v>
      </c>
      <c r="G1316" s="25" t="n">
        <v>3273830</v>
      </c>
      <c r="H1316" s="5" t="n">
        <v>30644</v>
      </c>
      <c r="I1316" s="25" t="s">
        <v>23</v>
      </c>
      <c r="J1316" s="25" t="s">
        <v>21</v>
      </c>
      <c r="K1316" s="26"/>
      <c r="L1316" s="27" t="n">
        <f aca="false">IF((AND((D1316="UR"),(J1316="XS"))),(B1316+1),(IF((AND((D1316="XS"),(J1316="XS"))),(B1316+0),IF((AND((D1316="XS"),(J1316="UR"))),(B1316-1),(IF((AND((D1316="XS"),(J1316="OBC"))),(B1316-1),(IF((AND((D1316="XS"),(J1316="ST"))),(B1316-1),(IF(AND((D1316="OBC"),(J1316="XS")),(B1316+1),(IF(AND((D1316="ST"),(J1316="XS")),(B1316+1),B1316))))))))))))</f>
        <v>-189</v>
      </c>
      <c r="M1316" s="30"/>
      <c r="N1316" s="30"/>
      <c r="O1316" s="29"/>
    </row>
    <row r="1317" customFormat="false" ht="11.25" hidden="false" customHeight="false" outlineLevel="0" collapsed="false">
      <c r="A1317" s="3" t="n">
        <f aca="false">YEAR(H1317)</f>
        <v>1983</v>
      </c>
      <c r="B1317" s="2" t="n">
        <f aca="false">L1316</f>
        <v>-189</v>
      </c>
      <c r="C1317" s="2" t="n">
        <v>1310</v>
      </c>
      <c r="D1317" s="2" t="s">
        <v>21</v>
      </c>
      <c r="E1317" s="24"/>
      <c r="F1317" s="4" t="s">
        <v>1278</v>
      </c>
      <c r="G1317" s="25" t="n">
        <v>3267407</v>
      </c>
      <c r="H1317" s="5" t="n">
        <v>30644</v>
      </c>
      <c r="I1317" s="25" t="s">
        <v>23</v>
      </c>
      <c r="J1317" s="25" t="s">
        <v>21</v>
      </c>
      <c r="K1317" s="26"/>
      <c r="L1317" s="27" t="n">
        <f aca="false">IF((AND((D1317="UR"),(J1317="XS"))),(B1317+1),(IF((AND((D1317="XS"),(J1317="XS"))),(B1317+0),IF((AND((D1317="XS"),(J1317="UR"))),(B1317-1),(IF((AND((D1317="XS"),(J1317="OBC"))),(B1317-1),(IF((AND((D1317="XS"),(J1317="ST"))),(B1317-1),(IF(AND((D1317="OBC"),(J1317="XS")),(B1317+1),(IF(AND((D1317="ST"),(J1317="XS")),(B1317+1),B1317))))))))))))</f>
        <v>-189</v>
      </c>
      <c r="M1317" s="30"/>
      <c r="N1317" s="30"/>
      <c r="O1317" s="29"/>
    </row>
    <row r="1318" customFormat="false" ht="11.25" hidden="false" customHeight="false" outlineLevel="0" collapsed="false">
      <c r="A1318" s="3" t="n">
        <f aca="false">YEAR(H1318)</f>
        <v>1983</v>
      </c>
      <c r="B1318" s="2" t="n">
        <f aca="false">L1317</f>
        <v>-189</v>
      </c>
      <c r="C1318" s="2" t="n">
        <v>1311</v>
      </c>
      <c r="D1318" s="2" t="s">
        <v>29</v>
      </c>
      <c r="E1318" s="24" t="n">
        <v>190</v>
      </c>
      <c r="F1318" s="4" t="s">
        <v>1279</v>
      </c>
      <c r="G1318" s="25" t="n">
        <v>3264963</v>
      </c>
      <c r="H1318" s="5" t="n">
        <v>30644</v>
      </c>
      <c r="I1318" s="25" t="s">
        <v>23</v>
      </c>
      <c r="J1318" s="25" t="s">
        <v>21</v>
      </c>
      <c r="K1318" s="26"/>
      <c r="L1318" s="27" t="n">
        <f aca="false">IF((AND((D1318="UR"),(J1318="XS"))),(B1318+1),(IF((AND((D1318="XS"),(J1318="XS"))),(B1318+0),IF((AND((D1318="XS"),(J1318="UR"))),(B1318-1),(IF((AND((D1318="XS"),(J1318="OBC"))),(B1318-1),(IF((AND((D1318="XS"),(J1318="ST"))),(B1318-1),(IF(AND((D1318="OBC"),(J1318="XS")),(B1318+1),(IF(AND((D1318="ST"),(J1318="XS")),(B1318+1),B1318))))))))))))</f>
        <v>-190</v>
      </c>
      <c r="M1318" s="30"/>
      <c r="N1318" s="30"/>
      <c r="O1318" s="29"/>
    </row>
    <row r="1319" customFormat="false" ht="11.25" hidden="false" customHeight="false" outlineLevel="0" collapsed="false">
      <c r="A1319" s="3" t="n">
        <f aca="false">YEAR(H1319)</f>
        <v>1983</v>
      </c>
      <c r="B1319" s="2" t="n">
        <f aca="false">L1318</f>
        <v>-190</v>
      </c>
      <c r="C1319" s="2" t="n">
        <v>1312</v>
      </c>
      <c r="D1319" s="2" t="s">
        <v>21</v>
      </c>
      <c r="E1319" s="24"/>
      <c r="F1319" s="4" t="s">
        <v>1280</v>
      </c>
      <c r="G1319" s="25" t="n">
        <v>2042622</v>
      </c>
      <c r="H1319" s="5" t="n">
        <v>30644</v>
      </c>
      <c r="I1319" s="25" t="s">
        <v>38</v>
      </c>
      <c r="J1319" s="25" t="s">
        <v>21</v>
      </c>
      <c r="K1319" s="26"/>
      <c r="L1319" s="27" t="n">
        <f aca="false">IF((AND((D1319="UR"),(J1319="XS"))),(B1319+1),(IF((AND((D1319="XS"),(J1319="XS"))),(B1319+0),IF((AND((D1319="XS"),(J1319="UR"))),(B1319-1),(IF((AND((D1319="XS"),(J1319="OBC"))),(B1319-1),(IF((AND((D1319="XS"),(J1319="ST"))),(B1319-1),(IF(AND((D1319="OBC"),(J1319="XS")),(B1319+1),(IF(AND((D1319="ST"),(J1319="XS")),(B1319+1),B1319))))))))))))</f>
        <v>-190</v>
      </c>
      <c r="M1319" s="30"/>
      <c r="N1319" s="30"/>
      <c r="O1319" s="29"/>
    </row>
    <row r="1320" customFormat="false" ht="11.25" hidden="false" customHeight="false" outlineLevel="0" collapsed="false">
      <c r="A1320" s="3" t="n">
        <f aca="false">YEAR(H1320)</f>
        <v>1983</v>
      </c>
      <c r="B1320" s="2" t="n">
        <f aca="false">L1319</f>
        <v>-190</v>
      </c>
      <c r="C1320" s="2" t="n">
        <v>1313</v>
      </c>
      <c r="D1320" s="2" t="s">
        <v>21</v>
      </c>
      <c r="E1320" s="24"/>
      <c r="F1320" s="4" t="s">
        <v>1281</v>
      </c>
      <c r="G1320" s="25" t="n">
        <v>2042959</v>
      </c>
      <c r="H1320" s="5" t="n">
        <v>30644</v>
      </c>
      <c r="I1320" s="25" t="s">
        <v>23</v>
      </c>
      <c r="J1320" s="25" t="s">
        <v>21</v>
      </c>
      <c r="K1320" s="26"/>
      <c r="L1320" s="27" t="n">
        <f aca="false">IF((AND((D1320="UR"),(J1320="XS"))),(B1320+1),(IF((AND((D1320="XS"),(J1320="XS"))),(B1320+0),IF((AND((D1320="XS"),(J1320="UR"))),(B1320-1),(IF((AND((D1320="XS"),(J1320="OBC"))),(B1320-1),(IF((AND((D1320="XS"),(J1320="ST"))),(B1320-1),(IF(AND((D1320="OBC"),(J1320="XS")),(B1320+1),(IF(AND((D1320="ST"),(J1320="XS")),(B1320+1),B1320))))))))))))</f>
        <v>-190</v>
      </c>
      <c r="M1320" s="30"/>
      <c r="N1320" s="30"/>
      <c r="O1320" s="29"/>
    </row>
    <row r="1321" customFormat="false" ht="11.25" hidden="false" customHeight="false" outlineLevel="0" collapsed="false">
      <c r="A1321" s="3" t="n">
        <f aca="false">YEAR(H1321)</f>
        <v>1983</v>
      </c>
      <c r="B1321" s="2" t="n">
        <f aca="false">L1320</f>
        <v>-190</v>
      </c>
      <c r="C1321" s="2" t="n">
        <v>1314</v>
      </c>
      <c r="D1321" s="2" t="s">
        <v>21</v>
      </c>
      <c r="E1321" s="24"/>
      <c r="F1321" s="4" t="s">
        <v>1282</v>
      </c>
      <c r="G1321" s="25" t="n">
        <v>3261778</v>
      </c>
      <c r="H1321" s="5" t="n">
        <v>30644</v>
      </c>
      <c r="I1321" s="25" t="s">
        <v>81</v>
      </c>
      <c r="J1321" s="25" t="s">
        <v>21</v>
      </c>
      <c r="K1321" s="26"/>
      <c r="L1321" s="27" t="n">
        <f aca="false">IF((AND((D1321="UR"),(J1321="XS"))),(B1321+1),(IF((AND((D1321="XS"),(J1321="XS"))),(B1321+0),IF((AND((D1321="XS"),(J1321="UR"))),(B1321-1),(IF((AND((D1321="XS"),(J1321="OBC"))),(B1321-1),(IF((AND((D1321="XS"),(J1321="ST"))),(B1321-1),(IF(AND((D1321="OBC"),(J1321="XS")),(B1321+1),(IF(AND((D1321="ST"),(J1321="XS")),(B1321+1),B1321))))))))))))</f>
        <v>-190</v>
      </c>
      <c r="M1321" s="30" t="n">
        <v>41146</v>
      </c>
      <c r="N1321" s="30"/>
      <c r="O1321" s="29"/>
    </row>
    <row r="1322" customFormat="false" ht="11.25" hidden="false" customHeight="false" outlineLevel="0" collapsed="false">
      <c r="A1322" s="3" t="n">
        <f aca="false">YEAR(H1322)</f>
        <v>1983</v>
      </c>
      <c r="B1322" s="2" t="n">
        <f aca="false">L1321</f>
        <v>-190</v>
      </c>
      <c r="C1322" s="2" t="n">
        <v>1315</v>
      </c>
      <c r="D1322" s="2" t="s">
        <v>21</v>
      </c>
      <c r="E1322" s="24"/>
      <c r="F1322" s="4" t="s">
        <v>324</v>
      </c>
      <c r="G1322" s="25" t="n">
        <v>2043831</v>
      </c>
      <c r="H1322" s="5" t="n">
        <v>30644</v>
      </c>
      <c r="I1322" s="25" t="s">
        <v>38</v>
      </c>
      <c r="J1322" s="25" t="s">
        <v>21</v>
      </c>
      <c r="K1322" s="26"/>
      <c r="L1322" s="27" t="n">
        <f aca="false">IF((AND((D1322="UR"),(J1322="XS"))),(B1322+1),(IF((AND((D1322="XS"),(J1322="XS"))),(B1322+0),IF((AND((D1322="XS"),(J1322="UR"))),(B1322-1),(IF((AND((D1322="XS"),(J1322="OBC"))),(B1322-1),(IF((AND((D1322="XS"),(J1322="ST"))),(B1322-1),(IF(AND((D1322="OBC"),(J1322="XS")),(B1322+1),(IF(AND((D1322="ST"),(J1322="XS")),(B1322+1),B1322))))))))))))</f>
        <v>-190</v>
      </c>
      <c r="M1322" s="30"/>
      <c r="N1322" s="30"/>
      <c r="O1322" s="29"/>
    </row>
    <row r="1323" customFormat="false" ht="11.25" hidden="false" customHeight="false" outlineLevel="0" collapsed="false">
      <c r="A1323" s="3" t="n">
        <f aca="false">YEAR(H1323)</f>
        <v>1983</v>
      </c>
      <c r="B1323" s="2" t="n">
        <f aca="false">L1322</f>
        <v>-190</v>
      </c>
      <c r="C1323" s="2" t="n">
        <v>1316</v>
      </c>
      <c r="D1323" s="2" t="s">
        <v>21</v>
      </c>
      <c r="E1323" s="24"/>
      <c r="F1323" s="4" t="s">
        <v>1283</v>
      </c>
      <c r="G1323" s="25" t="n">
        <v>2046253</v>
      </c>
      <c r="H1323" s="5" t="n">
        <v>30644</v>
      </c>
      <c r="I1323" s="25" t="s">
        <v>23</v>
      </c>
      <c r="J1323" s="25" t="s">
        <v>21</v>
      </c>
      <c r="K1323" s="26"/>
      <c r="L1323" s="27" t="n">
        <f aca="false">IF((AND((D1323="UR"),(J1323="XS"))),(B1323+1),(IF((AND((D1323="XS"),(J1323="XS"))),(B1323+0),IF((AND((D1323="XS"),(J1323="UR"))),(B1323-1),(IF((AND((D1323="XS"),(J1323="OBC"))),(B1323-1),(IF((AND((D1323="XS"),(J1323="ST"))),(B1323-1),(IF(AND((D1323="OBC"),(J1323="XS")),(B1323+1),(IF(AND((D1323="ST"),(J1323="XS")),(B1323+1),B1323))))))))))))</f>
        <v>-190</v>
      </c>
      <c r="M1323" s="30"/>
      <c r="N1323" s="30"/>
      <c r="O1323" s="29"/>
    </row>
    <row r="1324" customFormat="false" ht="11.25" hidden="false" customHeight="false" outlineLevel="0" collapsed="false">
      <c r="A1324" s="3" t="n">
        <f aca="false">YEAR(H1324)</f>
        <v>1983</v>
      </c>
      <c r="B1324" s="2" t="n">
        <f aca="false">L1323</f>
        <v>-190</v>
      </c>
      <c r="C1324" s="2" t="n">
        <v>1317</v>
      </c>
      <c r="D1324" s="2" t="s">
        <v>21</v>
      </c>
      <c r="E1324" s="24"/>
      <c r="F1324" s="4" t="s">
        <v>1048</v>
      </c>
      <c r="G1324" s="25" t="n">
        <v>2049511</v>
      </c>
      <c r="H1324" s="5" t="n">
        <v>30644</v>
      </c>
      <c r="I1324" s="25" t="s">
        <v>54</v>
      </c>
      <c r="J1324" s="25" t="s">
        <v>21</v>
      </c>
      <c r="K1324" s="26"/>
      <c r="L1324" s="27" t="n">
        <f aca="false">IF((AND((D1324="UR"),(J1324="XS"))),(B1324+1),(IF((AND((D1324="XS"),(J1324="XS"))),(B1324+0),IF((AND((D1324="XS"),(J1324="UR"))),(B1324-1),(IF((AND((D1324="XS"),(J1324="OBC"))),(B1324-1),(IF((AND((D1324="XS"),(J1324="ST"))),(B1324-1),(IF(AND((D1324="OBC"),(J1324="XS")),(B1324+1),(IF(AND((D1324="ST"),(J1324="XS")),(B1324+1),B1324))))))))))))</f>
        <v>-190</v>
      </c>
      <c r="M1324" s="30"/>
      <c r="N1324" s="30"/>
      <c r="O1324" s="29"/>
    </row>
    <row r="1325" customFormat="false" ht="11.25" hidden="false" customHeight="false" outlineLevel="0" collapsed="false">
      <c r="A1325" s="3" t="n">
        <f aca="false">YEAR(H1325)</f>
        <v>1983</v>
      </c>
      <c r="B1325" s="2" t="n">
        <f aca="false">L1324</f>
        <v>-190</v>
      </c>
      <c r="C1325" s="2" t="n">
        <v>1318</v>
      </c>
      <c r="D1325" s="2" t="s">
        <v>29</v>
      </c>
      <c r="E1325" s="24" t="n">
        <v>191</v>
      </c>
      <c r="F1325" s="4" t="s">
        <v>1284</v>
      </c>
      <c r="G1325" s="25" t="n">
        <v>2042444</v>
      </c>
      <c r="H1325" s="5" t="n">
        <v>30644</v>
      </c>
      <c r="I1325" s="25" t="s">
        <v>23</v>
      </c>
      <c r="J1325" s="25" t="s">
        <v>21</v>
      </c>
      <c r="K1325" s="26"/>
      <c r="L1325" s="27" t="n">
        <f aca="false">IF((AND((D1325="UR"),(J1325="XS"))),(B1325+1),(IF((AND((D1325="XS"),(J1325="XS"))),(B1325+0),IF((AND((D1325="XS"),(J1325="UR"))),(B1325-1),(IF((AND((D1325="XS"),(J1325="OBC"))),(B1325-1),(IF((AND((D1325="XS"),(J1325="ST"))),(B1325-1),(IF(AND((D1325="OBC"),(J1325="XS")),(B1325+1),(IF(AND((D1325="ST"),(J1325="XS")),(B1325+1),B1325))))))))))))</f>
        <v>-191</v>
      </c>
      <c r="M1325" s="30"/>
      <c r="N1325" s="30"/>
      <c r="O1325" s="29"/>
    </row>
    <row r="1326" customFormat="false" ht="11.25" hidden="false" customHeight="false" outlineLevel="0" collapsed="false">
      <c r="A1326" s="3" t="n">
        <f aca="false">YEAR(H1326)</f>
        <v>1983</v>
      </c>
      <c r="B1326" s="2" t="n">
        <f aca="false">L1325</f>
        <v>-191</v>
      </c>
      <c r="C1326" s="2" t="n">
        <v>1319</v>
      </c>
      <c r="D1326" s="2" t="s">
        <v>21</v>
      </c>
      <c r="E1326" s="24"/>
      <c r="F1326" s="4" t="s">
        <v>1285</v>
      </c>
      <c r="G1326" s="25" t="n">
        <v>3263770</v>
      </c>
      <c r="H1326" s="5" t="n">
        <v>30644</v>
      </c>
      <c r="I1326" s="25" t="s">
        <v>23</v>
      </c>
      <c r="J1326" s="25" t="s">
        <v>21</v>
      </c>
      <c r="K1326" s="26"/>
      <c r="L1326" s="27" t="n">
        <f aca="false">IF((AND((D1326="UR"),(J1326="XS"))),(B1326+1),(IF((AND((D1326="XS"),(J1326="XS"))),(B1326+0),IF((AND((D1326="XS"),(J1326="UR"))),(B1326-1),(IF((AND((D1326="XS"),(J1326="OBC"))),(B1326-1),(IF((AND((D1326="XS"),(J1326="ST"))),(B1326-1),(IF(AND((D1326="OBC"),(J1326="XS")),(B1326+1),(IF(AND((D1326="ST"),(J1326="XS")),(B1326+1),B1326))))))))))))</f>
        <v>-191</v>
      </c>
      <c r="M1326" s="30"/>
      <c r="N1326" s="30"/>
      <c r="O1326" s="29"/>
    </row>
    <row r="1327" customFormat="false" ht="11.25" hidden="false" customHeight="false" outlineLevel="0" collapsed="false">
      <c r="A1327" s="3" t="n">
        <f aca="false">YEAR(H1327)</f>
        <v>1983</v>
      </c>
      <c r="B1327" s="2" t="n">
        <f aca="false">L1326</f>
        <v>-191</v>
      </c>
      <c r="C1327" s="2" t="n">
        <v>1320</v>
      </c>
      <c r="D1327" s="2" t="s">
        <v>21</v>
      </c>
      <c r="E1327" s="24"/>
      <c r="F1327" s="4" t="s">
        <v>1286</v>
      </c>
      <c r="G1327" s="25" t="n">
        <v>2046210</v>
      </c>
      <c r="H1327" s="5" t="n">
        <v>30644</v>
      </c>
      <c r="I1327" s="25" t="s">
        <v>38</v>
      </c>
      <c r="J1327" s="25" t="s">
        <v>21</v>
      </c>
      <c r="K1327" s="26"/>
      <c r="L1327" s="27" t="n">
        <f aca="false">IF((AND((D1327="UR"),(J1327="XS"))),(B1327+1),(IF((AND((D1327="XS"),(J1327="XS"))),(B1327+0),IF((AND((D1327="XS"),(J1327="UR"))),(B1327-1),(IF((AND((D1327="XS"),(J1327="OBC"))),(B1327-1),(IF((AND((D1327="XS"),(J1327="ST"))),(B1327-1),(IF(AND((D1327="OBC"),(J1327="XS")),(B1327+1),(IF(AND((D1327="ST"),(J1327="XS")),(B1327+1),B1327))))))))))))</f>
        <v>-191</v>
      </c>
      <c r="M1327" s="30"/>
      <c r="N1327" s="30"/>
      <c r="O1327" s="29"/>
    </row>
    <row r="1328" customFormat="false" ht="11.25" hidden="false" customHeight="false" outlineLevel="0" collapsed="false">
      <c r="A1328" s="3" t="n">
        <f aca="false">YEAR(H1328)</f>
        <v>1983</v>
      </c>
      <c r="B1328" s="2" t="n">
        <f aca="false">L1327</f>
        <v>-191</v>
      </c>
      <c r="C1328" s="2" t="n">
        <v>1321</v>
      </c>
      <c r="D1328" s="2" t="s">
        <v>21</v>
      </c>
      <c r="E1328" s="24"/>
      <c r="F1328" s="4" t="s">
        <v>1287</v>
      </c>
      <c r="G1328" s="25" t="n">
        <v>3268683</v>
      </c>
      <c r="H1328" s="5" t="n">
        <v>30644</v>
      </c>
      <c r="I1328" s="25" t="s">
        <v>23</v>
      </c>
      <c r="J1328" s="25" t="s">
        <v>21</v>
      </c>
      <c r="K1328" s="26"/>
      <c r="L1328" s="27" t="n">
        <f aca="false">IF((AND((D1328="UR"),(J1328="XS"))),(B1328+1),(IF((AND((D1328="XS"),(J1328="XS"))),(B1328+0),IF((AND((D1328="XS"),(J1328="UR"))),(B1328-1),(IF((AND((D1328="XS"),(J1328="OBC"))),(B1328-1),(IF((AND((D1328="XS"),(J1328="ST"))),(B1328-1),(IF(AND((D1328="OBC"),(J1328="XS")),(B1328+1),(IF(AND((D1328="ST"),(J1328="XS")),(B1328+1),B1328))))))))))))</f>
        <v>-191</v>
      </c>
      <c r="M1328" s="30"/>
      <c r="N1328" s="30"/>
      <c r="O1328" s="29"/>
    </row>
    <row r="1329" customFormat="false" ht="11.25" hidden="false" customHeight="false" outlineLevel="0" collapsed="false">
      <c r="A1329" s="3" t="n">
        <f aca="false">YEAR(H1329)</f>
        <v>1983</v>
      </c>
      <c r="B1329" s="2" t="n">
        <f aca="false">L1328</f>
        <v>-191</v>
      </c>
      <c r="C1329" s="2" t="n">
        <v>1322</v>
      </c>
      <c r="D1329" s="2" t="s">
        <v>21</v>
      </c>
      <c r="E1329" s="24"/>
      <c r="F1329" s="4" t="s">
        <v>1288</v>
      </c>
      <c r="G1329" s="25" t="n">
        <v>2044692</v>
      </c>
      <c r="H1329" s="5" t="n">
        <v>30644</v>
      </c>
      <c r="I1329" s="25" t="s">
        <v>23</v>
      </c>
      <c r="J1329" s="25" t="s">
        <v>21</v>
      </c>
      <c r="K1329" s="26"/>
      <c r="L1329" s="27" t="n">
        <f aca="false">IF((AND((D1329="UR"),(J1329="XS"))),(B1329+1),(IF((AND((D1329="XS"),(J1329="XS"))),(B1329+0),IF((AND((D1329="XS"),(J1329="UR"))),(B1329-1),(IF((AND((D1329="XS"),(J1329="OBC"))),(B1329-1),(IF((AND((D1329="XS"),(J1329="ST"))),(B1329-1),(IF(AND((D1329="OBC"),(J1329="XS")),(B1329+1),(IF(AND((D1329="ST"),(J1329="XS")),(B1329+1),B1329))))))))))))</f>
        <v>-191</v>
      </c>
      <c r="M1329" s="30"/>
      <c r="N1329" s="30"/>
      <c r="O1329" s="29"/>
    </row>
    <row r="1330" customFormat="false" ht="11.25" hidden="false" customHeight="false" outlineLevel="0" collapsed="false">
      <c r="A1330" s="3" t="n">
        <f aca="false">YEAR(H1330)</f>
        <v>1983</v>
      </c>
      <c r="B1330" s="2" t="n">
        <f aca="false">L1329</f>
        <v>-191</v>
      </c>
      <c r="C1330" s="2" t="n">
        <v>1323</v>
      </c>
      <c r="D1330" s="2" t="s">
        <v>21</v>
      </c>
      <c r="E1330" s="24"/>
      <c r="F1330" s="4" t="s">
        <v>1289</v>
      </c>
      <c r="G1330" s="25" t="n">
        <v>2049201</v>
      </c>
      <c r="H1330" s="5" t="n">
        <v>30644</v>
      </c>
      <c r="I1330" s="25" t="s">
        <v>23</v>
      </c>
      <c r="J1330" s="25" t="s">
        <v>21</v>
      </c>
      <c r="K1330" s="26"/>
      <c r="L1330" s="27" t="n">
        <f aca="false">IF((AND((D1330="UR"),(J1330="XS"))),(B1330+1),(IF((AND((D1330="XS"),(J1330="XS"))),(B1330+0),IF((AND((D1330="XS"),(J1330="UR"))),(B1330-1),(IF((AND((D1330="XS"),(J1330="OBC"))),(B1330-1),(IF((AND((D1330="XS"),(J1330="ST"))),(B1330-1),(IF(AND((D1330="OBC"),(J1330="XS")),(B1330+1),(IF(AND((D1330="ST"),(J1330="XS")),(B1330+1),B1330))))))))))))</f>
        <v>-191</v>
      </c>
      <c r="M1330" s="30"/>
      <c r="N1330" s="30"/>
      <c r="O1330" s="29"/>
    </row>
    <row r="1331" customFormat="false" ht="11.25" hidden="false" customHeight="false" outlineLevel="0" collapsed="false">
      <c r="A1331" s="3" t="n">
        <f aca="false">YEAR(H1331)</f>
        <v>1983</v>
      </c>
      <c r="B1331" s="2" t="n">
        <f aca="false">L1330</f>
        <v>-191</v>
      </c>
      <c r="C1331" s="2" t="n">
        <v>1324</v>
      </c>
      <c r="D1331" s="2" t="s">
        <v>21</v>
      </c>
      <c r="E1331" s="24"/>
      <c r="F1331" s="4" t="s">
        <v>329</v>
      </c>
      <c r="G1331" s="25" t="n">
        <v>2046504</v>
      </c>
      <c r="H1331" s="5" t="n">
        <v>30644</v>
      </c>
      <c r="I1331" s="25" t="s">
        <v>23</v>
      </c>
      <c r="J1331" s="25" t="s">
        <v>21</v>
      </c>
      <c r="K1331" s="26"/>
      <c r="L1331" s="27" t="n">
        <f aca="false">IF((AND((D1331="UR"),(J1331="XS"))),(B1331+1),(IF((AND((D1331="XS"),(J1331="XS"))),(B1331+0),IF((AND((D1331="XS"),(J1331="UR"))),(B1331-1),(IF((AND((D1331="XS"),(J1331="OBC"))),(B1331-1),(IF((AND((D1331="XS"),(J1331="ST"))),(B1331-1),(IF(AND((D1331="OBC"),(J1331="XS")),(B1331+1),(IF(AND((D1331="ST"),(J1331="XS")),(B1331+1),B1331))))))))))))</f>
        <v>-191</v>
      </c>
      <c r="M1331" s="30"/>
      <c r="N1331" s="30"/>
      <c r="O1331" s="29"/>
    </row>
    <row r="1332" customFormat="false" ht="11.25" hidden="false" customHeight="false" outlineLevel="0" collapsed="false">
      <c r="A1332" s="3" t="n">
        <f aca="false">YEAR(H1332)</f>
        <v>1983</v>
      </c>
      <c r="B1332" s="2" t="n">
        <f aca="false">L1331</f>
        <v>-191</v>
      </c>
      <c r="C1332" s="2" t="n">
        <v>1325</v>
      </c>
      <c r="D1332" s="2" t="s">
        <v>29</v>
      </c>
      <c r="E1332" s="24" t="n">
        <v>192</v>
      </c>
      <c r="F1332" s="4" t="s">
        <v>1290</v>
      </c>
      <c r="G1332" s="25" t="n">
        <v>2047888</v>
      </c>
      <c r="H1332" s="5" t="n">
        <v>30644</v>
      </c>
      <c r="I1332" s="25" t="s">
        <v>23</v>
      </c>
      <c r="J1332" s="25" t="s">
        <v>21</v>
      </c>
      <c r="K1332" s="26"/>
      <c r="L1332" s="27" t="n">
        <f aca="false">IF((AND((D1332="UR"),(J1332="XS"))),(B1332+1),(IF((AND((D1332="XS"),(J1332="XS"))),(B1332+0),IF((AND((D1332="XS"),(J1332="UR"))),(B1332-1),(IF((AND((D1332="XS"),(J1332="OBC"))),(B1332-1),(IF((AND((D1332="XS"),(J1332="ST"))),(B1332-1),(IF(AND((D1332="OBC"),(J1332="XS")),(B1332+1),(IF(AND((D1332="ST"),(J1332="XS")),(B1332+1),B1332))))))))))))</f>
        <v>-192</v>
      </c>
      <c r="M1332" s="30"/>
      <c r="N1332" s="30"/>
      <c r="O1332" s="29"/>
    </row>
    <row r="1333" customFormat="false" ht="11.25" hidden="false" customHeight="false" outlineLevel="0" collapsed="false">
      <c r="A1333" s="3" t="n">
        <f aca="false">YEAR(H1333)</f>
        <v>1983</v>
      </c>
      <c r="B1333" s="2" t="n">
        <f aca="false">L1332</f>
        <v>-192</v>
      </c>
      <c r="C1333" s="2" t="n">
        <v>1326</v>
      </c>
      <c r="D1333" s="2" t="s">
        <v>21</v>
      </c>
      <c r="E1333" s="24"/>
      <c r="F1333" s="4" t="s">
        <v>1291</v>
      </c>
      <c r="G1333" s="25" t="n">
        <v>3265757</v>
      </c>
      <c r="H1333" s="5" t="n">
        <v>30644</v>
      </c>
      <c r="I1333" s="25" t="s">
        <v>23</v>
      </c>
      <c r="J1333" s="25" t="s">
        <v>21</v>
      </c>
      <c r="K1333" s="26"/>
      <c r="L1333" s="27" t="n">
        <f aca="false">IF((AND((D1333="UR"),(J1333="XS"))),(B1333+1),(IF((AND((D1333="XS"),(J1333="XS"))),(B1333+0),IF((AND((D1333="XS"),(J1333="UR"))),(B1333-1),(IF((AND((D1333="XS"),(J1333="OBC"))),(B1333-1),(IF((AND((D1333="XS"),(J1333="ST"))),(B1333-1),(IF(AND((D1333="OBC"),(J1333="XS")),(B1333+1),(IF(AND((D1333="ST"),(J1333="XS")),(B1333+1),B1333))))))))))))</f>
        <v>-192</v>
      </c>
      <c r="M1333" s="30"/>
      <c r="N1333" s="30"/>
      <c r="O1333" s="29"/>
    </row>
    <row r="1334" customFormat="false" ht="11.25" hidden="false" customHeight="false" outlineLevel="0" collapsed="false">
      <c r="A1334" s="3" t="n">
        <f aca="false">YEAR(H1334)</f>
        <v>1983</v>
      </c>
      <c r="B1334" s="2" t="n">
        <f aca="false">L1333</f>
        <v>-192</v>
      </c>
      <c r="C1334" s="2" t="n">
        <v>1327</v>
      </c>
      <c r="D1334" s="2" t="s">
        <v>21</v>
      </c>
      <c r="E1334" s="24"/>
      <c r="F1334" s="4" t="s">
        <v>1292</v>
      </c>
      <c r="G1334" s="25" t="n">
        <v>3789713</v>
      </c>
      <c r="H1334" s="5" t="n">
        <v>30644</v>
      </c>
      <c r="I1334" s="25" t="s">
        <v>81</v>
      </c>
      <c r="J1334" s="25" t="s">
        <v>21</v>
      </c>
      <c r="K1334" s="26"/>
      <c r="L1334" s="27" t="n">
        <f aca="false">IF((AND((D1334="UR"),(J1334="XS"))),(B1334+1),(IF((AND((D1334="XS"),(J1334="XS"))),(B1334+0),IF((AND((D1334="XS"),(J1334="UR"))),(B1334-1),(IF((AND((D1334="XS"),(J1334="OBC"))),(B1334-1),(IF((AND((D1334="XS"),(J1334="ST"))),(B1334-1),(IF(AND((D1334="OBC"),(J1334="XS")),(B1334+1),(IF(AND((D1334="ST"),(J1334="XS")),(B1334+1),B1334))))))))))))</f>
        <v>-192</v>
      </c>
      <c r="M1334" s="30"/>
      <c r="N1334" s="30"/>
      <c r="O1334" s="29"/>
    </row>
    <row r="1335" customFormat="false" ht="11.25" hidden="false" customHeight="false" outlineLevel="0" collapsed="false">
      <c r="A1335" s="3" t="n">
        <f aca="false">YEAR(H1335)</f>
        <v>1983</v>
      </c>
      <c r="B1335" s="2" t="n">
        <f aca="false">L1334</f>
        <v>-192</v>
      </c>
      <c r="C1335" s="2" t="n">
        <v>1328</v>
      </c>
      <c r="D1335" s="2" t="s">
        <v>21</v>
      </c>
      <c r="E1335" s="24"/>
      <c r="F1335" s="4" t="s">
        <v>1293</v>
      </c>
      <c r="G1335" s="25" t="n">
        <v>2047640</v>
      </c>
      <c r="H1335" s="5" t="n">
        <v>30644</v>
      </c>
      <c r="I1335" s="25" t="s">
        <v>23</v>
      </c>
      <c r="J1335" s="25" t="s">
        <v>21</v>
      </c>
      <c r="K1335" s="26"/>
      <c r="L1335" s="27" t="n">
        <f aca="false">IF((AND((D1335="UR"),(J1335="XS"))),(B1335+1),(IF((AND((D1335="XS"),(J1335="XS"))),(B1335+0),IF((AND((D1335="XS"),(J1335="UR"))),(B1335-1),(IF((AND((D1335="XS"),(J1335="OBC"))),(B1335-1),(IF((AND((D1335="XS"),(J1335="ST"))),(B1335-1),(IF(AND((D1335="OBC"),(J1335="XS")),(B1335+1),(IF(AND((D1335="ST"),(J1335="XS")),(B1335+1),B1335))))))))))))</f>
        <v>-192</v>
      </c>
      <c r="M1335" s="30" t="n">
        <v>41146</v>
      </c>
      <c r="N1335" s="30"/>
      <c r="O1335" s="29"/>
    </row>
    <row r="1336" customFormat="false" ht="11.25" hidden="false" customHeight="false" outlineLevel="0" collapsed="false">
      <c r="A1336" s="3" t="n">
        <f aca="false">YEAR(H1336)</f>
        <v>1983</v>
      </c>
      <c r="B1336" s="2" t="n">
        <f aca="false">L1335</f>
        <v>-192</v>
      </c>
      <c r="C1336" s="2" t="n">
        <v>1329</v>
      </c>
      <c r="D1336" s="2" t="s">
        <v>21</v>
      </c>
      <c r="E1336" s="24"/>
      <c r="F1336" s="4" t="s">
        <v>1294</v>
      </c>
      <c r="G1336" s="25" t="n">
        <v>3266400</v>
      </c>
      <c r="H1336" s="5" t="n">
        <v>30644</v>
      </c>
      <c r="I1336" s="25" t="s">
        <v>23</v>
      </c>
      <c r="J1336" s="25" t="s">
        <v>21</v>
      </c>
      <c r="K1336" s="26"/>
      <c r="L1336" s="27" t="n">
        <f aca="false">IF((AND((D1336="UR"),(J1336="XS"))),(B1336+1),(IF((AND((D1336="XS"),(J1336="XS"))),(B1336+0),IF((AND((D1336="XS"),(J1336="UR"))),(B1336-1),(IF((AND((D1336="XS"),(J1336="OBC"))),(B1336-1),(IF((AND((D1336="XS"),(J1336="ST"))),(B1336-1),(IF(AND((D1336="OBC"),(J1336="XS")),(B1336+1),(IF(AND((D1336="ST"),(J1336="XS")),(B1336+1),B1336))))))))))))</f>
        <v>-192</v>
      </c>
      <c r="M1336" s="30"/>
      <c r="N1336" s="30"/>
      <c r="O1336" s="29"/>
    </row>
    <row r="1337" customFormat="false" ht="11.25" hidden="false" customHeight="false" outlineLevel="0" collapsed="false">
      <c r="A1337" s="3" t="n">
        <f aca="false">YEAR(H1337)</f>
        <v>1983</v>
      </c>
      <c r="B1337" s="2" t="n">
        <f aca="false">L1336</f>
        <v>-192</v>
      </c>
      <c r="C1337" s="2" t="n">
        <v>1330</v>
      </c>
      <c r="D1337" s="2" t="s">
        <v>21</v>
      </c>
      <c r="E1337" s="24"/>
      <c r="F1337" s="4" t="s">
        <v>1295</v>
      </c>
      <c r="G1337" s="25" t="n">
        <v>3265749</v>
      </c>
      <c r="H1337" s="5" t="n">
        <v>30644</v>
      </c>
      <c r="I1337" s="25" t="s">
        <v>54</v>
      </c>
      <c r="J1337" s="25" t="s">
        <v>21</v>
      </c>
      <c r="K1337" s="26"/>
      <c r="L1337" s="27" t="n">
        <f aca="false">IF((AND((D1337="UR"),(J1337="XS"))),(B1337+1),(IF((AND((D1337="XS"),(J1337="XS"))),(B1337+0),IF((AND((D1337="XS"),(J1337="UR"))),(B1337-1),(IF((AND((D1337="XS"),(J1337="OBC"))),(B1337-1),(IF((AND((D1337="XS"),(J1337="ST"))),(B1337-1),(IF(AND((D1337="OBC"),(J1337="XS")),(B1337+1),(IF(AND((D1337="ST"),(J1337="XS")),(B1337+1),B1337))))))))))))</f>
        <v>-192</v>
      </c>
      <c r="M1337" s="30"/>
      <c r="N1337" s="30"/>
      <c r="O1337" s="29"/>
    </row>
    <row r="1338" customFormat="false" ht="11.25" hidden="false" customHeight="false" outlineLevel="0" collapsed="false">
      <c r="A1338" s="3" t="n">
        <f aca="false">YEAR(H1338)</f>
        <v>1983</v>
      </c>
      <c r="B1338" s="2" t="n">
        <f aca="false">L1337</f>
        <v>-192</v>
      </c>
      <c r="C1338" s="2" t="n">
        <v>1331</v>
      </c>
      <c r="D1338" s="2" t="s">
        <v>21</v>
      </c>
      <c r="E1338" s="24"/>
      <c r="F1338" s="4" t="s">
        <v>1296</v>
      </c>
      <c r="G1338" s="25" t="n">
        <v>3277461</v>
      </c>
      <c r="H1338" s="5" t="n">
        <v>30644</v>
      </c>
      <c r="I1338" s="25" t="s">
        <v>54</v>
      </c>
      <c r="J1338" s="25" t="s">
        <v>21</v>
      </c>
      <c r="K1338" s="26"/>
      <c r="L1338" s="27" t="n">
        <f aca="false">IF((AND((D1338="UR"),(J1338="XS"))),(B1338+1),(IF((AND((D1338="XS"),(J1338="XS"))),(B1338+0),IF((AND((D1338="XS"),(J1338="UR"))),(B1338-1),(IF((AND((D1338="XS"),(J1338="OBC"))),(B1338-1),(IF((AND((D1338="XS"),(J1338="ST"))),(B1338-1),(IF(AND((D1338="OBC"),(J1338="XS")),(B1338+1),(IF(AND((D1338="ST"),(J1338="XS")),(B1338+1),B1338))))))))))))</f>
        <v>-192</v>
      </c>
      <c r="M1338" s="30"/>
      <c r="N1338" s="30"/>
      <c r="O1338" s="29"/>
    </row>
    <row r="1339" customFormat="false" ht="11.25" hidden="false" customHeight="false" outlineLevel="0" collapsed="false">
      <c r="A1339" s="3" t="n">
        <f aca="false">YEAR(H1339)</f>
        <v>1983</v>
      </c>
      <c r="B1339" s="2" t="n">
        <f aca="false">L1338</f>
        <v>-192</v>
      </c>
      <c r="C1339" s="2" t="n">
        <v>1332</v>
      </c>
      <c r="D1339" s="2" t="s">
        <v>29</v>
      </c>
      <c r="E1339" s="24" t="n">
        <v>193</v>
      </c>
      <c r="F1339" s="4" t="s">
        <v>1297</v>
      </c>
      <c r="G1339" s="25" t="n">
        <v>2048027</v>
      </c>
      <c r="H1339" s="5" t="n">
        <v>30644</v>
      </c>
      <c r="I1339" s="25" t="s">
        <v>23</v>
      </c>
      <c r="J1339" s="25" t="s">
        <v>21</v>
      </c>
      <c r="K1339" s="26"/>
      <c r="L1339" s="27" t="n">
        <f aca="false">IF((AND((D1339="UR"),(J1339="XS"))),(B1339+1),(IF((AND((D1339="XS"),(J1339="XS"))),(B1339+0),IF((AND((D1339="XS"),(J1339="UR"))),(B1339-1),(IF((AND((D1339="XS"),(J1339="OBC"))),(B1339-1),(IF((AND((D1339="XS"),(J1339="ST"))),(B1339-1),(IF(AND((D1339="OBC"),(J1339="XS")),(B1339+1),(IF(AND((D1339="ST"),(J1339="XS")),(B1339+1),B1339))))))))))))</f>
        <v>-193</v>
      </c>
      <c r="M1339" s="30"/>
      <c r="N1339" s="30"/>
      <c r="O1339" s="29"/>
    </row>
    <row r="1340" customFormat="false" ht="11.25" hidden="false" customHeight="false" outlineLevel="0" collapsed="false">
      <c r="A1340" s="3" t="n">
        <f aca="false">YEAR(H1340)</f>
        <v>1983</v>
      </c>
      <c r="B1340" s="2" t="n">
        <f aca="false">L1339</f>
        <v>-193</v>
      </c>
      <c r="C1340" s="2" t="n">
        <v>1333</v>
      </c>
      <c r="D1340" s="2" t="s">
        <v>21</v>
      </c>
      <c r="E1340" s="24"/>
      <c r="F1340" s="4" t="s">
        <v>1298</v>
      </c>
      <c r="G1340" s="25" t="n">
        <v>2043238</v>
      </c>
      <c r="H1340" s="5" t="n">
        <v>30644</v>
      </c>
      <c r="I1340" s="25" t="s">
        <v>23</v>
      </c>
      <c r="J1340" s="25" t="s">
        <v>21</v>
      </c>
      <c r="K1340" s="26"/>
      <c r="L1340" s="27" t="n">
        <f aca="false">IF((AND((D1340="UR"),(J1340="XS"))),(B1340+1),(IF((AND((D1340="XS"),(J1340="XS"))),(B1340+0),IF((AND((D1340="XS"),(J1340="UR"))),(B1340-1),(IF((AND((D1340="XS"),(J1340="OBC"))),(B1340-1),(IF((AND((D1340="XS"),(J1340="ST"))),(B1340-1),(IF(AND((D1340="OBC"),(J1340="XS")),(B1340+1),(IF(AND((D1340="ST"),(J1340="XS")),(B1340+1),B1340))))))))))))</f>
        <v>-193</v>
      </c>
      <c r="M1340" s="30"/>
      <c r="N1340" s="30"/>
      <c r="O1340" s="29"/>
    </row>
    <row r="1341" customFormat="false" ht="11.25" hidden="false" customHeight="false" outlineLevel="0" collapsed="false">
      <c r="A1341" s="3" t="n">
        <f aca="false">YEAR(H1341)</f>
        <v>1983</v>
      </c>
      <c r="B1341" s="2" t="n">
        <f aca="false">L1340</f>
        <v>-193</v>
      </c>
      <c r="C1341" s="2" t="n">
        <v>1334</v>
      </c>
      <c r="D1341" s="2" t="s">
        <v>21</v>
      </c>
      <c r="E1341" s="24"/>
      <c r="F1341" s="4" t="s">
        <v>1299</v>
      </c>
      <c r="G1341" s="25" t="n">
        <v>2046563</v>
      </c>
      <c r="H1341" s="5" t="n">
        <v>30644</v>
      </c>
      <c r="I1341" s="25" t="s">
        <v>81</v>
      </c>
      <c r="J1341" s="25" t="s">
        <v>21</v>
      </c>
      <c r="K1341" s="26"/>
      <c r="L1341" s="27" t="n">
        <f aca="false">IF((AND((D1341="UR"),(J1341="XS"))),(B1341+1),(IF((AND((D1341="XS"),(J1341="XS"))),(B1341+0),IF((AND((D1341="XS"),(J1341="UR"))),(B1341-1),(IF((AND((D1341="XS"),(J1341="OBC"))),(B1341-1),(IF((AND((D1341="XS"),(J1341="ST"))),(B1341-1),(IF(AND((D1341="OBC"),(J1341="XS")),(B1341+1),(IF(AND((D1341="ST"),(J1341="XS")),(B1341+1),B1341))))))))))))</f>
        <v>-193</v>
      </c>
      <c r="M1341" s="30"/>
      <c r="N1341" s="30"/>
      <c r="O1341" s="29"/>
    </row>
    <row r="1342" customFormat="false" ht="11.25" hidden="false" customHeight="false" outlineLevel="0" collapsed="false">
      <c r="A1342" s="3" t="n">
        <f aca="false">YEAR(H1342)</f>
        <v>1983</v>
      </c>
      <c r="B1342" s="2" t="n">
        <f aca="false">L1341</f>
        <v>-193</v>
      </c>
      <c r="C1342" s="2" t="n">
        <v>1335</v>
      </c>
      <c r="D1342" s="2" t="s">
        <v>21</v>
      </c>
      <c r="E1342" s="24"/>
      <c r="F1342" s="4" t="s">
        <v>1300</v>
      </c>
      <c r="G1342" s="25" t="n">
        <v>3273814</v>
      </c>
      <c r="H1342" s="5" t="n">
        <v>30644</v>
      </c>
      <c r="I1342" s="25" t="s">
        <v>38</v>
      </c>
      <c r="J1342" s="25" t="s">
        <v>21</v>
      </c>
      <c r="K1342" s="26"/>
      <c r="L1342" s="27" t="n">
        <f aca="false">IF((AND((D1342="UR"),(J1342="XS"))),(B1342+1),(IF((AND((D1342="XS"),(J1342="XS"))),(B1342+0),IF((AND((D1342="XS"),(J1342="UR"))),(B1342-1),(IF((AND((D1342="XS"),(J1342="OBC"))),(B1342-1),(IF((AND((D1342="XS"),(J1342="ST"))),(B1342-1),(IF(AND((D1342="OBC"),(J1342="XS")),(B1342+1),(IF(AND((D1342="ST"),(J1342="XS")),(B1342+1),B1342))))))))))))</f>
        <v>-193</v>
      </c>
      <c r="M1342" s="30"/>
      <c r="N1342" s="30"/>
      <c r="O1342" s="29"/>
    </row>
    <row r="1343" customFormat="false" ht="11.25" hidden="false" customHeight="false" outlineLevel="0" collapsed="false">
      <c r="A1343" s="3" t="n">
        <f aca="false">YEAR(H1343)</f>
        <v>1983</v>
      </c>
      <c r="B1343" s="2" t="n">
        <f aca="false">L1342</f>
        <v>-193</v>
      </c>
      <c r="C1343" s="2" t="n">
        <v>1336</v>
      </c>
      <c r="D1343" s="2" t="s">
        <v>21</v>
      </c>
      <c r="E1343" s="24"/>
      <c r="F1343" s="4" t="s">
        <v>1301</v>
      </c>
      <c r="G1343" s="25" t="n">
        <v>3262774</v>
      </c>
      <c r="H1343" s="5" t="n">
        <v>30644</v>
      </c>
      <c r="I1343" s="25" t="s">
        <v>81</v>
      </c>
      <c r="J1343" s="25" t="s">
        <v>21</v>
      </c>
      <c r="K1343" s="26"/>
      <c r="L1343" s="27" t="n">
        <f aca="false">IF((AND((D1343="UR"),(J1343="XS"))),(B1343+1),(IF((AND((D1343="XS"),(J1343="XS"))),(B1343+0),IF((AND((D1343="XS"),(J1343="UR"))),(B1343-1),(IF((AND((D1343="XS"),(J1343="OBC"))),(B1343-1),(IF((AND((D1343="XS"),(J1343="ST"))),(B1343-1),(IF(AND((D1343="OBC"),(J1343="XS")),(B1343+1),(IF(AND((D1343="ST"),(J1343="XS")),(B1343+1),B1343))))))))))))</f>
        <v>-193</v>
      </c>
      <c r="M1343" s="30"/>
      <c r="N1343" s="30"/>
      <c r="O1343" s="29"/>
    </row>
    <row r="1344" customFormat="false" ht="11.25" hidden="false" customHeight="false" outlineLevel="0" collapsed="false">
      <c r="A1344" s="3" t="n">
        <f aca="false">YEAR(H1344)</f>
        <v>1983</v>
      </c>
      <c r="B1344" s="2" t="n">
        <f aca="false">L1343</f>
        <v>-193</v>
      </c>
      <c r="C1344" s="2" t="n">
        <v>1337</v>
      </c>
      <c r="D1344" s="2" t="s">
        <v>21</v>
      </c>
      <c r="E1344" s="24"/>
      <c r="F1344" s="4" t="s">
        <v>1302</v>
      </c>
      <c r="G1344" s="25" t="n">
        <v>2046717</v>
      </c>
      <c r="H1344" s="5" t="n">
        <v>30644</v>
      </c>
      <c r="I1344" s="25" t="s">
        <v>81</v>
      </c>
      <c r="J1344" s="25" t="s">
        <v>21</v>
      </c>
      <c r="K1344" s="26"/>
      <c r="L1344" s="27" t="n">
        <f aca="false">IF((AND((D1344="UR"),(J1344="XS"))),(B1344+1),(IF((AND((D1344="XS"),(J1344="XS"))),(B1344+0),IF((AND((D1344="XS"),(J1344="UR"))),(B1344-1),(IF((AND((D1344="XS"),(J1344="OBC"))),(B1344-1),(IF((AND((D1344="XS"),(J1344="ST"))),(B1344-1),(IF(AND((D1344="OBC"),(J1344="XS")),(B1344+1),(IF(AND((D1344="ST"),(J1344="XS")),(B1344+1),B1344))))))))))))</f>
        <v>-193</v>
      </c>
      <c r="M1344" s="30"/>
      <c r="N1344" s="30"/>
      <c r="O1344" s="29"/>
    </row>
    <row r="1345" customFormat="false" ht="11.25" hidden="false" customHeight="false" outlineLevel="0" collapsed="false">
      <c r="A1345" s="3" t="n">
        <f aca="false">YEAR(H1345)</f>
        <v>1983</v>
      </c>
      <c r="B1345" s="2" t="n">
        <f aca="false">L1344</f>
        <v>-193</v>
      </c>
      <c r="C1345" s="2" t="n">
        <v>1338</v>
      </c>
      <c r="D1345" s="2" t="s">
        <v>29</v>
      </c>
      <c r="E1345" s="24" t="n">
        <v>194</v>
      </c>
      <c r="F1345" s="4" t="s">
        <v>1303</v>
      </c>
      <c r="G1345" s="25" t="n">
        <v>2042215</v>
      </c>
      <c r="H1345" s="5" t="n">
        <v>30644</v>
      </c>
      <c r="I1345" s="25" t="s">
        <v>23</v>
      </c>
      <c r="J1345" s="25" t="s">
        <v>21</v>
      </c>
      <c r="K1345" s="26"/>
      <c r="L1345" s="27" t="n">
        <f aca="false">IF((AND((D1345="UR"),(J1345="XS"))),(B1345+1),(IF((AND((D1345="XS"),(J1345="XS"))),(B1345+0),IF((AND((D1345="XS"),(J1345="UR"))),(B1345-1),(IF((AND((D1345="XS"),(J1345="OBC"))),(B1345-1),(IF((AND((D1345="XS"),(J1345="ST"))),(B1345-1),(IF(AND((D1345="OBC"),(J1345="XS")),(B1345+1),(IF(AND((D1345="ST"),(J1345="XS")),(B1345+1),B1345))))))))))))</f>
        <v>-194</v>
      </c>
      <c r="M1345" s="30"/>
      <c r="N1345" s="30"/>
      <c r="O1345" s="29"/>
    </row>
    <row r="1346" customFormat="false" ht="11.25" hidden="false" customHeight="false" outlineLevel="0" collapsed="false">
      <c r="A1346" s="3" t="n">
        <f aca="false">YEAR(H1346)</f>
        <v>1983</v>
      </c>
      <c r="B1346" s="2" t="n">
        <f aca="false">L1345</f>
        <v>-194</v>
      </c>
      <c r="C1346" s="2" t="n">
        <v>1339</v>
      </c>
      <c r="D1346" s="2" t="s">
        <v>21</v>
      </c>
      <c r="E1346" s="24"/>
      <c r="F1346" s="4" t="s">
        <v>1304</v>
      </c>
      <c r="G1346" s="25" t="n">
        <v>3267539</v>
      </c>
      <c r="H1346" s="5" t="n">
        <v>30644</v>
      </c>
      <c r="I1346" s="25" t="s">
        <v>23</v>
      </c>
      <c r="J1346" s="25" t="s">
        <v>21</v>
      </c>
      <c r="K1346" s="26"/>
      <c r="L1346" s="27" t="n">
        <f aca="false">IF((AND((D1346="UR"),(J1346="XS"))),(B1346+1),(IF((AND((D1346="XS"),(J1346="XS"))),(B1346+0),IF((AND((D1346="XS"),(J1346="UR"))),(B1346-1),(IF((AND((D1346="XS"),(J1346="OBC"))),(B1346-1),(IF((AND((D1346="XS"),(J1346="ST"))),(B1346-1),(IF(AND((D1346="OBC"),(J1346="XS")),(B1346+1),(IF(AND((D1346="ST"),(J1346="XS")),(B1346+1),B1346))))))))))))</f>
        <v>-194</v>
      </c>
      <c r="M1346" s="30"/>
      <c r="N1346" s="30"/>
      <c r="O1346" s="29"/>
    </row>
    <row r="1347" customFormat="false" ht="11.25" hidden="false" customHeight="false" outlineLevel="0" collapsed="false">
      <c r="A1347" s="3" t="n">
        <f aca="false">YEAR(H1347)</f>
        <v>1983</v>
      </c>
      <c r="B1347" s="2" t="n">
        <f aca="false">L1346</f>
        <v>-194</v>
      </c>
      <c r="C1347" s="2" t="n">
        <v>1340</v>
      </c>
      <c r="D1347" s="2" t="s">
        <v>21</v>
      </c>
      <c r="E1347" s="24"/>
      <c r="F1347" s="4" t="s">
        <v>1305</v>
      </c>
      <c r="G1347" s="25" t="n">
        <v>2049457</v>
      </c>
      <c r="H1347" s="5" t="n">
        <v>30644</v>
      </c>
      <c r="I1347" s="25" t="s">
        <v>23</v>
      </c>
      <c r="J1347" s="25" t="s">
        <v>21</v>
      </c>
      <c r="K1347" s="26"/>
      <c r="L1347" s="27" t="n">
        <f aca="false">IF((AND((D1347="UR"),(J1347="XS"))),(B1347+1),(IF((AND((D1347="XS"),(J1347="XS"))),(B1347+0),IF((AND((D1347="XS"),(J1347="UR"))),(B1347-1),(IF((AND((D1347="XS"),(J1347="OBC"))),(B1347-1),(IF((AND((D1347="XS"),(J1347="ST"))),(B1347-1),(IF(AND((D1347="OBC"),(J1347="XS")),(B1347+1),(IF(AND((D1347="ST"),(J1347="XS")),(B1347+1),B1347))))))))))))</f>
        <v>-194</v>
      </c>
      <c r="M1347" s="30"/>
      <c r="N1347" s="30"/>
      <c r="O1347" s="29"/>
    </row>
    <row r="1348" customFormat="false" ht="11.25" hidden="false" customHeight="false" outlineLevel="0" collapsed="false">
      <c r="A1348" s="3" t="n">
        <f aca="false">YEAR(H1348)</f>
        <v>1983</v>
      </c>
      <c r="B1348" s="2" t="n">
        <f aca="false">L1347</f>
        <v>-194</v>
      </c>
      <c r="C1348" s="2" t="n">
        <v>1341</v>
      </c>
      <c r="D1348" s="2" t="s">
        <v>21</v>
      </c>
      <c r="E1348" s="24"/>
      <c r="F1348" s="4" t="s">
        <v>1306</v>
      </c>
      <c r="G1348" s="25" t="n">
        <v>3263894</v>
      </c>
      <c r="H1348" s="5" t="n">
        <v>30644</v>
      </c>
      <c r="I1348" s="25" t="s">
        <v>54</v>
      </c>
      <c r="J1348" s="25" t="s">
        <v>21</v>
      </c>
      <c r="K1348" s="26"/>
      <c r="L1348" s="27" t="n">
        <f aca="false">IF((AND((D1348="UR"),(J1348="XS"))),(B1348+1),(IF((AND((D1348="XS"),(J1348="XS"))),(B1348+0),IF((AND((D1348="XS"),(J1348="UR"))),(B1348-1),(IF((AND((D1348="XS"),(J1348="OBC"))),(B1348-1),(IF((AND((D1348="XS"),(J1348="ST"))),(B1348-1),(IF(AND((D1348="OBC"),(J1348="XS")),(B1348+1),(IF(AND((D1348="ST"),(J1348="XS")),(B1348+1),B1348))))))))))))</f>
        <v>-194</v>
      </c>
      <c r="M1348" s="30"/>
      <c r="N1348" s="30"/>
      <c r="O1348" s="29"/>
    </row>
    <row r="1349" customFormat="false" ht="11.25" hidden="false" customHeight="false" outlineLevel="0" collapsed="false">
      <c r="A1349" s="3" t="n">
        <f aca="false">YEAR(H1349)</f>
        <v>1983</v>
      </c>
      <c r="B1349" s="2" t="n">
        <f aca="false">L1348</f>
        <v>-194</v>
      </c>
      <c r="C1349" s="2" t="n">
        <v>1342</v>
      </c>
      <c r="D1349" s="2" t="s">
        <v>21</v>
      </c>
      <c r="E1349" s="24"/>
      <c r="F1349" s="4" t="s">
        <v>1307</v>
      </c>
      <c r="G1349" s="25" t="n">
        <v>3272273</v>
      </c>
      <c r="H1349" s="5" t="n">
        <v>30644</v>
      </c>
      <c r="I1349" s="25" t="s">
        <v>23</v>
      </c>
      <c r="J1349" s="25" t="s">
        <v>21</v>
      </c>
      <c r="K1349" s="26"/>
      <c r="L1349" s="27" t="n">
        <f aca="false">IF((AND((D1349="UR"),(J1349="XS"))),(B1349+1),(IF((AND((D1349="XS"),(J1349="XS"))),(B1349+0),IF((AND((D1349="XS"),(J1349="UR"))),(B1349-1),(IF((AND((D1349="XS"),(J1349="OBC"))),(B1349-1),(IF((AND((D1349="XS"),(J1349="ST"))),(B1349-1),(IF(AND((D1349="OBC"),(J1349="XS")),(B1349+1),(IF(AND((D1349="ST"),(J1349="XS")),(B1349+1),B1349))))))))))))</f>
        <v>-194</v>
      </c>
      <c r="M1349" s="30"/>
      <c r="N1349" s="30"/>
      <c r="O1349" s="29"/>
    </row>
    <row r="1350" customFormat="false" ht="11.25" hidden="false" customHeight="false" outlineLevel="0" collapsed="false">
      <c r="A1350" s="3" t="n">
        <f aca="false">YEAR(H1350)</f>
        <v>1983</v>
      </c>
      <c r="B1350" s="2" t="n">
        <f aca="false">L1349</f>
        <v>-194</v>
      </c>
      <c r="C1350" s="2" t="n">
        <v>1343</v>
      </c>
      <c r="D1350" s="2" t="s">
        <v>21</v>
      </c>
      <c r="E1350" s="24"/>
      <c r="F1350" s="4" t="s">
        <v>1308</v>
      </c>
      <c r="G1350" s="25" t="n">
        <v>3269949</v>
      </c>
      <c r="H1350" s="5" t="n">
        <v>30644</v>
      </c>
      <c r="I1350" s="25" t="s">
        <v>23</v>
      </c>
      <c r="J1350" s="25" t="s">
        <v>21</v>
      </c>
      <c r="K1350" s="26"/>
      <c r="L1350" s="27" t="n">
        <f aca="false">IF((AND((D1350="UR"),(J1350="XS"))),(B1350+1),(IF((AND((D1350="XS"),(J1350="XS"))),(B1350+0),IF((AND((D1350="XS"),(J1350="UR"))),(B1350-1),(IF((AND((D1350="XS"),(J1350="OBC"))),(B1350-1),(IF((AND((D1350="XS"),(J1350="ST"))),(B1350-1),(IF(AND((D1350="OBC"),(J1350="XS")),(B1350+1),(IF(AND((D1350="ST"),(J1350="XS")),(B1350+1),B1350))))))))))))</f>
        <v>-194</v>
      </c>
      <c r="M1350" s="30"/>
      <c r="N1350" s="30"/>
      <c r="O1350" s="29"/>
    </row>
    <row r="1351" customFormat="false" ht="11.25" hidden="false" customHeight="false" outlineLevel="0" collapsed="false">
      <c r="A1351" s="3" t="n">
        <f aca="false">YEAR(H1351)</f>
        <v>1983</v>
      </c>
      <c r="B1351" s="2" t="n">
        <f aca="false">L1350</f>
        <v>-194</v>
      </c>
      <c r="C1351" s="2" t="n">
        <v>1344</v>
      </c>
      <c r="D1351" s="2" t="s">
        <v>21</v>
      </c>
      <c r="E1351" s="24"/>
      <c r="F1351" s="4" t="s">
        <v>1309</v>
      </c>
      <c r="G1351" s="25" t="n">
        <v>2042304</v>
      </c>
      <c r="H1351" s="5" t="n">
        <v>30644</v>
      </c>
      <c r="I1351" s="25" t="s">
        <v>23</v>
      </c>
      <c r="J1351" s="25" t="s">
        <v>21</v>
      </c>
      <c r="K1351" s="26"/>
      <c r="L1351" s="27" t="n">
        <f aca="false">IF((AND((D1351="UR"),(J1351="XS"))),(B1351+1),(IF((AND((D1351="XS"),(J1351="XS"))),(B1351+0),IF((AND((D1351="XS"),(J1351="UR"))),(B1351-1),(IF((AND((D1351="XS"),(J1351="OBC"))),(B1351-1),(IF((AND((D1351="XS"),(J1351="ST"))),(B1351-1),(IF(AND((D1351="OBC"),(J1351="XS")),(B1351+1),(IF(AND((D1351="ST"),(J1351="XS")),(B1351+1),B1351))))))))))))</f>
        <v>-194</v>
      </c>
      <c r="M1351" s="30"/>
      <c r="N1351" s="30"/>
      <c r="O1351" s="29"/>
    </row>
    <row r="1352" customFormat="false" ht="11.25" hidden="false" customHeight="false" outlineLevel="0" collapsed="false">
      <c r="A1352" s="3" t="n">
        <f aca="false">YEAR(H1352)</f>
        <v>1983</v>
      </c>
      <c r="B1352" s="2" t="n">
        <f aca="false">L1351</f>
        <v>-194</v>
      </c>
      <c r="C1352" s="2" t="n">
        <v>1345</v>
      </c>
      <c r="D1352" s="2" t="s">
        <v>29</v>
      </c>
      <c r="E1352" s="24" t="n">
        <v>195</v>
      </c>
      <c r="F1352" s="4" t="s">
        <v>1310</v>
      </c>
      <c r="G1352" s="25" t="n">
        <v>3791157</v>
      </c>
      <c r="H1352" s="5" t="n">
        <v>30644</v>
      </c>
      <c r="I1352" s="25" t="s">
        <v>38</v>
      </c>
      <c r="J1352" s="25" t="s">
        <v>21</v>
      </c>
      <c r="K1352" s="26"/>
      <c r="L1352" s="27" t="n">
        <f aca="false">IF((AND((D1352="UR"),(J1352="XS"))),(B1352+1),(IF((AND((D1352="XS"),(J1352="XS"))),(B1352+0),IF((AND((D1352="XS"),(J1352="UR"))),(B1352-1),(IF((AND((D1352="XS"),(J1352="OBC"))),(B1352-1),(IF((AND((D1352="XS"),(J1352="ST"))),(B1352-1),(IF(AND((D1352="OBC"),(J1352="XS")),(B1352+1),(IF(AND((D1352="ST"),(J1352="XS")),(B1352+1),B1352))))))))))))</f>
        <v>-195</v>
      </c>
      <c r="M1352" s="30"/>
      <c r="N1352" s="30"/>
      <c r="O1352" s="29"/>
    </row>
    <row r="1353" customFormat="false" ht="11.25" hidden="false" customHeight="false" outlineLevel="0" collapsed="false">
      <c r="A1353" s="3" t="n">
        <f aca="false">YEAR(H1353)</f>
        <v>1983</v>
      </c>
      <c r="B1353" s="2" t="n">
        <f aca="false">L1352</f>
        <v>-195</v>
      </c>
      <c r="C1353" s="2" t="n">
        <v>1346</v>
      </c>
      <c r="D1353" s="2" t="s">
        <v>21</v>
      </c>
      <c r="E1353" s="24"/>
      <c r="F1353" s="4" t="s">
        <v>1311</v>
      </c>
      <c r="G1353" s="25" t="n">
        <v>2048736</v>
      </c>
      <c r="H1353" s="5" t="n">
        <v>30644</v>
      </c>
      <c r="I1353" s="25" t="s">
        <v>23</v>
      </c>
      <c r="J1353" s="25" t="s">
        <v>21</v>
      </c>
      <c r="K1353" s="26"/>
      <c r="L1353" s="27" t="n">
        <f aca="false">IF((AND((D1353="UR"),(J1353="XS"))),(B1353+1),(IF((AND((D1353="XS"),(J1353="XS"))),(B1353+0),IF((AND((D1353="XS"),(J1353="UR"))),(B1353-1),(IF((AND((D1353="XS"),(J1353="OBC"))),(B1353-1),(IF((AND((D1353="XS"),(J1353="ST"))),(B1353-1),(IF(AND((D1353="OBC"),(J1353="XS")),(B1353+1),(IF(AND((D1353="ST"),(J1353="XS")),(B1353+1),B1353))))))))))))</f>
        <v>-195</v>
      </c>
      <c r="M1353" s="30"/>
      <c r="N1353" s="30"/>
      <c r="O1353" s="29"/>
    </row>
    <row r="1354" customFormat="false" ht="11.25" hidden="false" customHeight="false" outlineLevel="0" collapsed="false">
      <c r="A1354" s="3" t="n">
        <f aca="false">YEAR(H1354)</f>
        <v>1983</v>
      </c>
      <c r="B1354" s="2" t="n">
        <f aca="false">L1353</f>
        <v>-195</v>
      </c>
      <c r="C1354" s="2" t="n">
        <v>1347</v>
      </c>
      <c r="D1354" s="2" t="s">
        <v>21</v>
      </c>
      <c r="E1354" s="24"/>
      <c r="F1354" s="4" t="s">
        <v>1312</v>
      </c>
      <c r="G1354" s="25" t="n">
        <v>3267180</v>
      </c>
      <c r="H1354" s="5" t="n">
        <v>30644</v>
      </c>
      <c r="I1354" s="25" t="s">
        <v>23</v>
      </c>
      <c r="J1354" s="25" t="s">
        <v>21</v>
      </c>
      <c r="K1354" s="26"/>
      <c r="L1354" s="27" t="n">
        <f aca="false">IF((AND((D1354="UR"),(J1354="XS"))),(B1354+1),(IF((AND((D1354="XS"),(J1354="XS"))),(B1354+0),IF((AND((D1354="XS"),(J1354="UR"))),(B1354-1),(IF((AND((D1354="XS"),(J1354="OBC"))),(B1354-1),(IF((AND((D1354="XS"),(J1354="ST"))),(B1354-1),(IF(AND((D1354="OBC"),(J1354="XS")),(B1354+1),(IF(AND((D1354="ST"),(J1354="XS")),(B1354+1),B1354))))))))))))</f>
        <v>-195</v>
      </c>
      <c r="M1354" s="30"/>
      <c r="N1354" s="30"/>
      <c r="O1354" s="29"/>
    </row>
    <row r="1355" customFormat="false" ht="11.25" hidden="false" customHeight="false" outlineLevel="0" collapsed="false">
      <c r="A1355" s="3" t="n">
        <f aca="false">YEAR(H1355)</f>
        <v>1983</v>
      </c>
      <c r="B1355" s="2" t="n">
        <f aca="false">L1354</f>
        <v>-195</v>
      </c>
      <c r="C1355" s="2" t="n">
        <v>1348</v>
      </c>
      <c r="D1355" s="2" t="s">
        <v>21</v>
      </c>
      <c r="E1355" s="24"/>
      <c r="F1355" s="4" t="s">
        <v>1313</v>
      </c>
      <c r="G1355" s="25" t="n">
        <v>2045052</v>
      </c>
      <c r="H1355" s="5" t="n">
        <v>30644</v>
      </c>
      <c r="I1355" s="25" t="s">
        <v>23</v>
      </c>
      <c r="J1355" s="25" t="s">
        <v>21</v>
      </c>
      <c r="K1355" s="26"/>
      <c r="L1355" s="27" t="n">
        <f aca="false">IF((AND((D1355="UR"),(J1355="XS"))),(B1355+1),(IF((AND((D1355="XS"),(J1355="XS"))),(B1355+0),IF((AND((D1355="XS"),(J1355="UR"))),(B1355-1),(IF((AND((D1355="XS"),(J1355="OBC"))),(B1355-1),(IF((AND((D1355="XS"),(J1355="ST"))),(B1355-1),(IF(AND((D1355="OBC"),(J1355="XS")),(B1355+1),(IF(AND((D1355="ST"),(J1355="XS")),(B1355+1),B1355))))))))))))</f>
        <v>-195</v>
      </c>
      <c r="M1355" s="30"/>
      <c r="N1355" s="30"/>
      <c r="O1355" s="29"/>
    </row>
    <row r="1356" customFormat="false" ht="11.25" hidden="false" customHeight="false" outlineLevel="0" collapsed="false">
      <c r="A1356" s="3" t="n">
        <f aca="false">YEAR(H1356)</f>
        <v>1983</v>
      </c>
      <c r="B1356" s="2" t="n">
        <f aca="false">L1355</f>
        <v>-195</v>
      </c>
      <c r="C1356" s="2" t="n">
        <v>1349</v>
      </c>
      <c r="D1356" s="2" t="s">
        <v>21</v>
      </c>
      <c r="E1356" s="24"/>
      <c r="F1356" s="4" t="s">
        <v>1314</v>
      </c>
      <c r="G1356" s="25" t="n">
        <v>2041782</v>
      </c>
      <c r="H1356" s="5" t="n">
        <v>30644</v>
      </c>
      <c r="I1356" s="25" t="s">
        <v>23</v>
      </c>
      <c r="J1356" s="25" t="s">
        <v>21</v>
      </c>
      <c r="K1356" s="26"/>
      <c r="L1356" s="27" t="n">
        <f aca="false">IF((AND((D1356="UR"),(J1356="XS"))),(B1356+1),(IF((AND((D1356="XS"),(J1356="XS"))),(B1356+0),IF((AND((D1356="XS"),(J1356="UR"))),(B1356-1),(IF((AND((D1356="XS"),(J1356="OBC"))),(B1356-1),(IF((AND((D1356="XS"),(J1356="ST"))),(B1356-1),(IF(AND((D1356="OBC"),(J1356="XS")),(B1356+1),(IF(AND((D1356="ST"),(J1356="XS")),(B1356+1),B1356))))))))))))</f>
        <v>-195</v>
      </c>
      <c r="M1356" s="30"/>
      <c r="N1356" s="30"/>
      <c r="O1356" s="29"/>
    </row>
    <row r="1357" customFormat="false" ht="11.25" hidden="false" customHeight="false" outlineLevel="0" collapsed="false">
      <c r="A1357" s="3" t="n">
        <f aca="false">YEAR(H1357)</f>
        <v>1983</v>
      </c>
      <c r="B1357" s="2" t="n">
        <f aca="false">L1356</f>
        <v>-195</v>
      </c>
      <c r="C1357" s="2" t="n">
        <v>1350</v>
      </c>
      <c r="D1357" s="2" t="s">
        <v>21</v>
      </c>
      <c r="E1357" s="24"/>
      <c r="F1357" s="4" t="s">
        <v>1315</v>
      </c>
      <c r="G1357" s="25" t="n">
        <v>3790479</v>
      </c>
      <c r="H1357" s="5" t="n">
        <v>30644</v>
      </c>
      <c r="I1357" s="25" t="s">
        <v>38</v>
      </c>
      <c r="J1357" s="25" t="s">
        <v>21</v>
      </c>
      <c r="K1357" s="26"/>
      <c r="L1357" s="27" t="n">
        <f aca="false">IF((AND((D1357="UR"),(J1357="XS"))),(B1357+1),(IF((AND((D1357="XS"),(J1357="XS"))),(B1357+0),IF((AND((D1357="XS"),(J1357="UR"))),(B1357-1),(IF((AND((D1357="XS"),(J1357="OBC"))),(B1357-1),(IF((AND((D1357="XS"),(J1357="ST"))),(B1357-1),(IF(AND((D1357="OBC"),(J1357="XS")),(B1357+1),(IF(AND((D1357="ST"),(J1357="XS")),(B1357+1),B1357))))))))))))</f>
        <v>-195</v>
      </c>
      <c r="M1357" s="30"/>
      <c r="N1357" s="30"/>
      <c r="O1357" s="29"/>
    </row>
    <row r="1358" customFormat="false" ht="11.25" hidden="false" customHeight="false" outlineLevel="0" collapsed="false">
      <c r="A1358" s="3" t="n">
        <f aca="false">YEAR(H1358)</f>
        <v>1983</v>
      </c>
      <c r="B1358" s="2" t="n">
        <f aca="false">L1357</f>
        <v>-195</v>
      </c>
      <c r="C1358" s="2" t="n">
        <v>1351</v>
      </c>
      <c r="D1358" s="2" t="s">
        <v>21</v>
      </c>
      <c r="E1358" s="24"/>
      <c r="F1358" s="4" t="s">
        <v>1316</v>
      </c>
      <c r="G1358" s="25" t="n">
        <v>2043955</v>
      </c>
      <c r="H1358" s="5" t="n">
        <v>30644</v>
      </c>
      <c r="I1358" s="25" t="s">
        <v>23</v>
      </c>
      <c r="J1358" s="25" t="s">
        <v>21</v>
      </c>
      <c r="K1358" s="26"/>
      <c r="L1358" s="27" t="n">
        <f aca="false">IF((AND((D1358="UR"),(J1358="XS"))),(B1358+1),(IF((AND((D1358="XS"),(J1358="XS"))),(B1358+0),IF((AND((D1358="XS"),(J1358="UR"))),(B1358-1),(IF((AND((D1358="XS"),(J1358="OBC"))),(B1358-1),(IF((AND((D1358="XS"),(J1358="ST"))),(B1358-1),(IF(AND((D1358="OBC"),(J1358="XS")),(B1358+1),(IF(AND((D1358="ST"),(J1358="XS")),(B1358+1),B1358))))))))))))</f>
        <v>-195</v>
      </c>
      <c r="M1358" s="30"/>
      <c r="N1358" s="30"/>
      <c r="O1358" s="29"/>
    </row>
    <row r="1359" customFormat="false" ht="11.25" hidden="false" customHeight="false" outlineLevel="0" collapsed="false">
      <c r="A1359" s="3" t="n">
        <f aca="false">YEAR(H1359)</f>
        <v>1983</v>
      </c>
      <c r="B1359" s="2" t="n">
        <f aca="false">L1358</f>
        <v>-195</v>
      </c>
      <c r="C1359" s="2" t="n">
        <v>1352</v>
      </c>
      <c r="D1359" s="2" t="s">
        <v>29</v>
      </c>
      <c r="E1359" s="24" t="n">
        <v>196</v>
      </c>
      <c r="F1359" s="4" t="s">
        <v>1317</v>
      </c>
      <c r="G1359" s="25" t="n">
        <v>2048922</v>
      </c>
      <c r="H1359" s="5" t="n">
        <v>30644</v>
      </c>
      <c r="I1359" s="25" t="s">
        <v>23</v>
      </c>
      <c r="J1359" s="25" t="s">
        <v>21</v>
      </c>
      <c r="K1359" s="26"/>
      <c r="L1359" s="27" t="n">
        <f aca="false">IF((AND((D1359="UR"),(J1359="XS"))),(B1359+1),(IF((AND((D1359="XS"),(J1359="XS"))),(B1359+0),IF((AND((D1359="XS"),(J1359="UR"))),(B1359-1),(IF((AND((D1359="XS"),(J1359="OBC"))),(B1359-1),(IF((AND((D1359="XS"),(J1359="ST"))),(B1359-1),(IF(AND((D1359="OBC"),(J1359="XS")),(B1359+1),(IF(AND((D1359="ST"),(J1359="XS")),(B1359+1),B1359))))))))))))</f>
        <v>-196</v>
      </c>
      <c r="M1359" s="30"/>
      <c r="N1359" s="30"/>
      <c r="O1359" s="29"/>
    </row>
    <row r="1360" customFormat="false" ht="11.25" hidden="false" customHeight="false" outlineLevel="0" collapsed="false">
      <c r="A1360" s="3" t="n">
        <f aca="false">YEAR(H1360)</f>
        <v>1983</v>
      </c>
      <c r="B1360" s="2" t="n">
        <f aca="false">L1359</f>
        <v>-196</v>
      </c>
      <c r="C1360" s="2" t="n">
        <v>1353</v>
      </c>
      <c r="D1360" s="2" t="s">
        <v>21</v>
      </c>
      <c r="E1360" s="24"/>
      <c r="F1360" s="4" t="s">
        <v>1318</v>
      </c>
      <c r="G1360" s="25" t="n">
        <v>2044986</v>
      </c>
      <c r="H1360" s="5" t="n">
        <v>30644</v>
      </c>
      <c r="I1360" s="25" t="s">
        <v>23</v>
      </c>
      <c r="J1360" s="25" t="s">
        <v>21</v>
      </c>
      <c r="K1360" s="26"/>
      <c r="L1360" s="27" t="n">
        <f aca="false">IF((AND((D1360="UR"),(J1360="XS"))),(B1360+1),(IF((AND((D1360="XS"),(J1360="XS"))),(B1360+0),IF((AND((D1360="XS"),(J1360="UR"))),(B1360-1),(IF((AND((D1360="XS"),(J1360="OBC"))),(B1360-1),(IF((AND((D1360="XS"),(J1360="ST"))),(B1360-1),(IF(AND((D1360="OBC"),(J1360="XS")),(B1360+1),(IF(AND((D1360="ST"),(J1360="XS")),(B1360+1),B1360))))))))))))</f>
        <v>-196</v>
      </c>
      <c r="M1360" s="30"/>
      <c r="N1360" s="30"/>
      <c r="O1360" s="29"/>
    </row>
    <row r="1361" customFormat="false" ht="11.25" hidden="false" customHeight="false" outlineLevel="0" collapsed="false">
      <c r="A1361" s="3" t="n">
        <f aca="false">YEAR(H1361)</f>
        <v>1983</v>
      </c>
      <c r="B1361" s="2" t="n">
        <f aca="false">L1360</f>
        <v>-196</v>
      </c>
      <c r="C1361" s="2" t="n">
        <v>1354</v>
      </c>
      <c r="D1361" s="2" t="s">
        <v>21</v>
      </c>
      <c r="E1361" s="24"/>
      <c r="F1361" s="4" t="s">
        <v>1319</v>
      </c>
      <c r="G1361" s="25" t="n">
        <v>3790584</v>
      </c>
      <c r="H1361" s="5" t="n">
        <v>30644</v>
      </c>
      <c r="I1361" s="25" t="s">
        <v>23</v>
      </c>
      <c r="J1361" s="25" t="s">
        <v>21</v>
      </c>
      <c r="K1361" s="26"/>
      <c r="L1361" s="27" t="n">
        <f aca="false">IF((AND((D1361="UR"),(J1361="XS"))),(B1361+1),(IF((AND((D1361="XS"),(J1361="XS"))),(B1361+0),IF((AND((D1361="XS"),(J1361="UR"))),(B1361-1),(IF((AND((D1361="XS"),(J1361="OBC"))),(B1361-1),(IF((AND((D1361="XS"),(J1361="ST"))),(B1361-1),(IF(AND((D1361="OBC"),(J1361="XS")),(B1361+1),(IF(AND((D1361="ST"),(J1361="XS")),(B1361+1),B1361))))))))))))</f>
        <v>-196</v>
      </c>
      <c r="M1361" s="30" t="n">
        <v>41146</v>
      </c>
      <c r="N1361" s="30"/>
      <c r="O1361" s="29"/>
    </row>
    <row r="1362" customFormat="false" ht="11.25" hidden="false" customHeight="false" outlineLevel="0" collapsed="false">
      <c r="A1362" s="3" t="n">
        <f aca="false">YEAR(H1362)</f>
        <v>1983</v>
      </c>
      <c r="B1362" s="2" t="n">
        <f aca="false">L1361</f>
        <v>-196</v>
      </c>
      <c r="C1362" s="2" t="n">
        <v>1355</v>
      </c>
      <c r="D1362" s="2" t="s">
        <v>21</v>
      </c>
      <c r="E1362" s="24"/>
      <c r="F1362" s="4" t="s">
        <v>1320</v>
      </c>
      <c r="G1362" s="25" t="n">
        <v>3782166</v>
      </c>
      <c r="H1362" s="5" t="n">
        <v>30644</v>
      </c>
      <c r="I1362" s="25" t="s">
        <v>23</v>
      </c>
      <c r="J1362" s="25" t="s">
        <v>21</v>
      </c>
      <c r="K1362" s="26"/>
      <c r="L1362" s="27" t="n">
        <f aca="false">IF((AND((D1362="UR"),(J1362="XS"))),(B1362+1),(IF((AND((D1362="XS"),(J1362="XS"))),(B1362+0),IF((AND((D1362="XS"),(J1362="UR"))),(B1362-1),(IF((AND((D1362="XS"),(J1362="OBC"))),(B1362-1),(IF((AND((D1362="XS"),(J1362="ST"))),(B1362-1),(IF(AND((D1362="OBC"),(J1362="XS")),(B1362+1),(IF(AND((D1362="ST"),(J1362="XS")),(B1362+1),B1362))))))))))))</f>
        <v>-196</v>
      </c>
      <c r="M1362" s="30" t="n">
        <v>41146</v>
      </c>
      <c r="N1362" s="30"/>
      <c r="O1362" s="29"/>
    </row>
    <row r="1363" customFormat="false" ht="11.25" hidden="false" customHeight="false" outlineLevel="0" collapsed="false">
      <c r="A1363" s="3" t="n">
        <f aca="false">YEAR(H1363)</f>
        <v>1983</v>
      </c>
      <c r="B1363" s="2" t="n">
        <f aca="false">L1362</f>
        <v>-196</v>
      </c>
      <c r="C1363" s="2" t="n">
        <v>1356</v>
      </c>
      <c r="D1363" s="2" t="s">
        <v>21</v>
      </c>
      <c r="E1363" s="24"/>
      <c r="F1363" s="4" t="s">
        <v>1321</v>
      </c>
      <c r="G1363" s="25" t="n">
        <v>3278549</v>
      </c>
      <c r="H1363" s="5" t="n">
        <v>30644</v>
      </c>
      <c r="I1363" s="25" t="s">
        <v>23</v>
      </c>
      <c r="J1363" s="25" t="s">
        <v>21</v>
      </c>
      <c r="K1363" s="26"/>
      <c r="L1363" s="27" t="n">
        <f aca="false">IF((AND((D1363="UR"),(J1363="XS"))),(B1363+1),(IF((AND((D1363="XS"),(J1363="XS"))),(B1363+0),IF((AND((D1363="XS"),(J1363="UR"))),(B1363-1),(IF((AND((D1363="XS"),(J1363="OBC"))),(B1363-1),(IF((AND((D1363="XS"),(J1363="ST"))),(B1363-1),(IF(AND((D1363="OBC"),(J1363="XS")),(B1363+1),(IF(AND((D1363="ST"),(J1363="XS")),(B1363+1),B1363))))))))))))</f>
        <v>-196</v>
      </c>
      <c r="M1363" s="30"/>
      <c r="N1363" s="30"/>
      <c r="O1363" s="29"/>
    </row>
    <row r="1364" customFormat="false" ht="11.25" hidden="false" customHeight="false" outlineLevel="0" collapsed="false">
      <c r="A1364" s="3" t="n">
        <f aca="false">YEAR(H1364)</f>
        <v>1983</v>
      </c>
      <c r="B1364" s="2" t="n">
        <f aca="false">L1363</f>
        <v>-196</v>
      </c>
      <c r="C1364" s="2" t="n">
        <v>1357</v>
      </c>
      <c r="D1364" s="2" t="s">
        <v>21</v>
      </c>
      <c r="E1364" s="24"/>
      <c r="F1364" s="4" t="s">
        <v>1322</v>
      </c>
      <c r="G1364" s="25" t="n">
        <v>2045435</v>
      </c>
      <c r="H1364" s="5" t="n">
        <v>30644</v>
      </c>
      <c r="I1364" s="25" t="s">
        <v>23</v>
      </c>
      <c r="J1364" s="25" t="s">
        <v>21</v>
      </c>
      <c r="K1364" s="26"/>
      <c r="L1364" s="27" t="n">
        <f aca="false">IF((AND((D1364="UR"),(J1364="XS"))),(B1364+1),(IF((AND((D1364="XS"),(J1364="XS"))),(B1364+0),IF((AND((D1364="XS"),(J1364="UR"))),(B1364-1),(IF((AND((D1364="XS"),(J1364="OBC"))),(B1364-1),(IF((AND((D1364="XS"),(J1364="ST"))),(B1364-1),(IF(AND((D1364="OBC"),(J1364="XS")),(B1364+1),(IF(AND((D1364="ST"),(J1364="XS")),(B1364+1),B1364))))))))))))</f>
        <v>-196</v>
      </c>
      <c r="M1364" s="30" t="n">
        <v>41146</v>
      </c>
      <c r="N1364" s="30"/>
      <c r="O1364" s="29"/>
    </row>
    <row r="1365" customFormat="false" ht="11.25" hidden="false" customHeight="false" outlineLevel="0" collapsed="false">
      <c r="A1365" s="3" t="n">
        <f aca="false">YEAR(H1365)</f>
        <v>1983</v>
      </c>
      <c r="B1365" s="2" t="n">
        <f aca="false">L1364</f>
        <v>-196</v>
      </c>
      <c r="C1365" s="2" t="n">
        <v>1358</v>
      </c>
      <c r="D1365" s="2" t="s">
        <v>21</v>
      </c>
      <c r="E1365" s="24"/>
      <c r="F1365" s="4" t="s">
        <v>1323</v>
      </c>
      <c r="G1365" s="25" t="n">
        <v>3268659</v>
      </c>
      <c r="H1365" s="5" t="n">
        <v>30644</v>
      </c>
      <c r="I1365" s="25" t="s">
        <v>23</v>
      </c>
      <c r="J1365" s="25" t="s">
        <v>21</v>
      </c>
      <c r="K1365" s="26"/>
      <c r="L1365" s="27" t="n">
        <f aca="false">IF((AND((D1365="UR"),(J1365="XS"))),(B1365+1),(IF((AND((D1365="XS"),(J1365="XS"))),(B1365+0),IF((AND((D1365="XS"),(J1365="UR"))),(B1365-1),(IF((AND((D1365="XS"),(J1365="OBC"))),(B1365-1),(IF((AND((D1365="XS"),(J1365="ST"))),(B1365-1),(IF(AND((D1365="OBC"),(J1365="XS")),(B1365+1),(IF(AND((D1365="ST"),(J1365="XS")),(B1365+1),B1365))))))))))))</f>
        <v>-196</v>
      </c>
      <c r="M1365" s="30"/>
      <c r="N1365" s="30"/>
      <c r="O1365" s="29"/>
    </row>
    <row r="1366" customFormat="false" ht="11.25" hidden="false" customHeight="false" outlineLevel="0" collapsed="false">
      <c r="A1366" s="3" t="n">
        <f aca="false">YEAR(H1366)</f>
        <v>1983</v>
      </c>
      <c r="B1366" s="2" t="n">
        <f aca="false">L1365</f>
        <v>-196</v>
      </c>
      <c r="C1366" s="2" t="n">
        <v>1359</v>
      </c>
      <c r="D1366" s="2" t="s">
        <v>29</v>
      </c>
      <c r="E1366" s="24" t="n">
        <v>197</v>
      </c>
      <c r="F1366" s="4" t="s">
        <v>1324</v>
      </c>
      <c r="G1366" s="25" t="n">
        <v>3262529</v>
      </c>
      <c r="H1366" s="5" t="n">
        <v>30644</v>
      </c>
      <c r="I1366" s="25" t="s">
        <v>23</v>
      </c>
      <c r="J1366" s="25" t="s">
        <v>21</v>
      </c>
      <c r="K1366" s="26"/>
      <c r="L1366" s="27" t="n">
        <f aca="false">IF((AND((D1366="UR"),(J1366="XS"))),(B1366+1),(IF((AND((D1366="XS"),(J1366="XS"))),(B1366+0),IF((AND((D1366="XS"),(J1366="UR"))),(B1366-1),(IF((AND((D1366="XS"),(J1366="OBC"))),(B1366-1),(IF((AND((D1366="XS"),(J1366="ST"))),(B1366-1),(IF(AND((D1366="OBC"),(J1366="XS")),(B1366+1),(IF(AND((D1366="ST"),(J1366="XS")),(B1366+1),B1366))))))))))))</f>
        <v>-197</v>
      </c>
      <c r="M1366" s="30"/>
      <c r="N1366" s="30"/>
      <c r="O1366" s="29"/>
    </row>
    <row r="1367" customFormat="false" ht="11.25" hidden="false" customHeight="false" outlineLevel="0" collapsed="false">
      <c r="A1367" s="3" t="n">
        <f aca="false">YEAR(H1367)</f>
        <v>1983</v>
      </c>
      <c r="B1367" s="2" t="n">
        <f aca="false">L1366</f>
        <v>-197</v>
      </c>
      <c r="C1367" s="2" t="n">
        <v>1360</v>
      </c>
      <c r="D1367" s="2" t="s">
        <v>21</v>
      </c>
      <c r="E1367" s="24"/>
      <c r="F1367" s="4" t="s">
        <v>1325</v>
      </c>
      <c r="G1367" s="25" t="n">
        <v>3261484</v>
      </c>
      <c r="H1367" s="5" t="n">
        <v>30644</v>
      </c>
      <c r="I1367" s="25" t="s">
        <v>23</v>
      </c>
      <c r="J1367" s="25" t="s">
        <v>21</v>
      </c>
      <c r="K1367" s="26"/>
      <c r="L1367" s="27" t="n">
        <f aca="false">IF((AND((D1367="UR"),(J1367="XS"))),(B1367+1),(IF((AND((D1367="XS"),(J1367="XS"))),(B1367+0),IF((AND((D1367="XS"),(J1367="UR"))),(B1367-1),(IF((AND((D1367="XS"),(J1367="OBC"))),(B1367-1),(IF((AND((D1367="XS"),(J1367="ST"))),(B1367-1),(IF(AND((D1367="OBC"),(J1367="XS")),(B1367+1),(IF(AND((D1367="ST"),(J1367="XS")),(B1367+1),B1367))))))))))))</f>
        <v>-197</v>
      </c>
      <c r="M1367" s="30"/>
      <c r="N1367" s="30"/>
      <c r="O1367" s="29"/>
    </row>
    <row r="1368" customFormat="false" ht="11.25" hidden="false" customHeight="false" outlineLevel="0" collapsed="false">
      <c r="A1368" s="3" t="n">
        <f aca="false">YEAR(H1368)</f>
        <v>1983</v>
      </c>
      <c r="B1368" s="2" t="n">
        <f aca="false">L1367</f>
        <v>-197</v>
      </c>
      <c r="C1368" s="2" t="n">
        <v>1361</v>
      </c>
      <c r="D1368" s="2" t="s">
        <v>21</v>
      </c>
      <c r="E1368" s="24"/>
      <c r="F1368" s="4" t="s">
        <v>1326</v>
      </c>
      <c r="G1368" s="25" t="n">
        <v>2047055</v>
      </c>
      <c r="H1368" s="5" t="n">
        <v>30644</v>
      </c>
      <c r="I1368" s="25" t="s">
        <v>38</v>
      </c>
      <c r="J1368" s="25" t="s">
        <v>21</v>
      </c>
      <c r="K1368" s="26"/>
      <c r="L1368" s="27" t="n">
        <f aca="false">IF((AND((D1368="UR"),(J1368="XS"))),(B1368+1),(IF((AND((D1368="XS"),(J1368="XS"))),(B1368+0),IF((AND((D1368="XS"),(J1368="UR"))),(B1368-1),(IF((AND((D1368="XS"),(J1368="OBC"))),(B1368-1),(IF((AND((D1368="XS"),(J1368="ST"))),(B1368-1),(IF(AND((D1368="OBC"),(J1368="XS")),(B1368+1),(IF(AND((D1368="ST"),(J1368="XS")),(B1368+1),B1368))))))))))))</f>
        <v>-197</v>
      </c>
      <c r="M1368" s="30" t="n">
        <v>41146</v>
      </c>
      <c r="N1368" s="30"/>
      <c r="O1368" s="29"/>
    </row>
    <row r="1369" customFormat="false" ht="11.25" hidden="false" customHeight="false" outlineLevel="0" collapsed="false">
      <c r="A1369" s="3" t="n">
        <f aca="false">YEAR(H1369)</f>
        <v>1983</v>
      </c>
      <c r="B1369" s="2" t="n">
        <f aca="false">L1368</f>
        <v>-197</v>
      </c>
      <c r="C1369" s="2" t="n">
        <v>1362</v>
      </c>
      <c r="D1369" s="2" t="s">
        <v>21</v>
      </c>
      <c r="E1369" s="24"/>
      <c r="F1369" s="4" t="s">
        <v>1327</v>
      </c>
      <c r="G1369" s="25" t="n">
        <v>3263673</v>
      </c>
      <c r="H1369" s="5" t="n">
        <v>30644</v>
      </c>
      <c r="I1369" s="25" t="s">
        <v>81</v>
      </c>
      <c r="J1369" s="25" t="s">
        <v>21</v>
      </c>
      <c r="K1369" s="26"/>
      <c r="L1369" s="27" t="n">
        <f aca="false">IF((AND((D1369="UR"),(J1369="XS"))),(B1369+1),(IF((AND((D1369="XS"),(J1369="XS"))),(B1369+0),IF((AND((D1369="XS"),(J1369="UR"))),(B1369-1),(IF((AND((D1369="XS"),(J1369="OBC"))),(B1369-1),(IF((AND((D1369="XS"),(J1369="ST"))),(B1369-1),(IF(AND((D1369="OBC"),(J1369="XS")),(B1369+1),(IF(AND((D1369="ST"),(J1369="XS")),(B1369+1),B1369))))))))))))</f>
        <v>-197</v>
      </c>
      <c r="M1369" s="30"/>
      <c r="N1369" s="30"/>
      <c r="O1369" s="29"/>
    </row>
    <row r="1370" customFormat="false" ht="11.25" hidden="false" customHeight="false" outlineLevel="0" collapsed="false">
      <c r="A1370" s="3" t="n">
        <f aca="false">YEAR(H1370)</f>
        <v>1983</v>
      </c>
      <c r="B1370" s="2" t="n">
        <f aca="false">L1369</f>
        <v>-197</v>
      </c>
      <c r="C1370" s="2" t="n">
        <v>1363</v>
      </c>
      <c r="D1370" s="2" t="s">
        <v>21</v>
      </c>
      <c r="E1370" s="24"/>
      <c r="F1370" s="4" t="s">
        <v>1328</v>
      </c>
      <c r="G1370" s="25" t="n">
        <v>3267288</v>
      </c>
      <c r="H1370" s="5" t="n">
        <v>30644</v>
      </c>
      <c r="I1370" s="25" t="s">
        <v>23</v>
      </c>
      <c r="J1370" s="25" t="s">
        <v>21</v>
      </c>
      <c r="K1370" s="26"/>
      <c r="L1370" s="27" t="n">
        <f aca="false">IF((AND((D1370="UR"),(J1370="XS"))),(B1370+1),(IF((AND((D1370="XS"),(J1370="XS"))),(B1370+0),IF((AND((D1370="XS"),(J1370="UR"))),(B1370-1),(IF((AND((D1370="XS"),(J1370="OBC"))),(B1370-1),(IF((AND((D1370="XS"),(J1370="ST"))),(B1370-1),(IF(AND((D1370="OBC"),(J1370="XS")),(B1370+1),(IF(AND((D1370="ST"),(J1370="XS")),(B1370+1),B1370))))))))))))</f>
        <v>-197</v>
      </c>
      <c r="M1370" s="30"/>
      <c r="N1370" s="30"/>
      <c r="O1370" s="29"/>
    </row>
    <row r="1371" customFormat="false" ht="11.25" hidden="false" customHeight="false" outlineLevel="0" collapsed="false">
      <c r="A1371" s="3" t="n">
        <f aca="false">YEAR(H1371)</f>
        <v>1983</v>
      </c>
      <c r="B1371" s="2" t="n">
        <f aca="false">L1370</f>
        <v>-197</v>
      </c>
      <c r="C1371" s="2" t="n">
        <v>1364</v>
      </c>
      <c r="D1371" s="2" t="s">
        <v>21</v>
      </c>
      <c r="E1371" s="24"/>
      <c r="F1371" s="4" t="s">
        <v>1329</v>
      </c>
      <c r="G1371" s="25" t="n">
        <v>2042517</v>
      </c>
      <c r="H1371" s="5" t="n">
        <v>30644</v>
      </c>
      <c r="I1371" s="25" t="s">
        <v>23</v>
      </c>
      <c r="J1371" s="25" t="s">
        <v>21</v>
      </c>
      <c r="K1371" s="26"/>
      <c r="L1371" s="27" t="n">
        <f aca="false">IF((AND((D1371="UR"),(J1371="XS"))),(B1371+1),(IF((AND((D1371="XS"),(J1371="XS"))),(B1371+0),IF((AND((D1371="XS"),(J1371="UR"))),(B1371-1),(IF((AND((D1371="XS"),(J1371="OBC"))),(B1371-1),(IF((AND((D1371="XS"),(J1371="ST"))),(B1371-1),(IF(AND((D1371="OBC"),(J1371="XS")),(B1371+1),(IF(AND((D1371="ST"),(J1371="XS")),(B1371+1),B1371))))))))))))</f>
        <v>-197</v>
      </c>
      <c r="M1371" s="30"/>
      <c r="N1371" s="30"/>
      <c r="O1371" s="29"/>
    </row>
    <row r="1372" customFormat="false" ht="11.25" hidden="false" customHeight="false" outlineLevel="0" collapsed="false">
      <c r="A1372" s="3" t="n">
        <f aca="false">YEAR(H1372)</f>
        <v>1983</v>
      </c>
      <c r="B1372" s="2" t="n">
        <f aca="false">L1371</f>
        <v>-197</v>
      </c>
      <c r="C1372" s="2" t="n">
        <v>1365</v>
      </c>
      <c r="D1372" s="2" t="s">
        <v>21</v>
      </c>
      <c r="E1372" s="24"/>
      <c r="F1372" s="4" t="s">
        <v>1330</v>
      </c>
      <c r="G1372" s="25" t="n">
        <v>2046482</v>
      </c>
      <c r="H1372" s="5" t="n">
        <v>30644</v>
      </c>
      <c r="I1372" s="25" t="s">
        <v>81</v>
      </c>
      <c r="J1372" s="25" t="s">
        <v>21</v>
      </c>
      <c r="K1372" s="26"/>
      <c r="L1372" s="27" t="n">
        <f aca="false">IF((AND((D1372="UR"),(J1372="XS"))),(B1372+1),(IF((AND((D1372="XS"),(J1372="XS"))),(B1372+0),IF((AND((D1372="XS"),(J1372="UR"))),(B1372-1),(IF((AND((D1372="XS"),(J1372="OBC"))),(B1372-1),(IF((AND((D1372="XS"),(J1372="ST"))),(B1372-1),(IF(AND((D1372="OBC"),(J1372="XS")),(B1372+1),(IF(AND((D1372="ST"),(J1372="XS")),(B1372+1),B1372))))))))))))</f>
        <v>-197</v>
      </c>
      <c r="M1372" s="30"/>
      <c r="N1372" s="30"/>
      <c r="O1372" s="29"/>
    </row>
    <row r="1373" customFormat="false" ht="11.25" hidden="false" customHeight="false" outlineLevel="0" collapsed="false">
      <c r="A1373" s="3" t="n">
        <f aca="false">YEAR(H1373)</f>
        <v>1983</v>
      </c>
      <c r="B1373" s="2" t="n">
        <f aca="false">L1372</f>
        <v>-197</v>
      </c>
      <c r="C1373" s="2" t="n">
        <v>1366</v>
      </c>
      <c r="D1373" s="2" t="s">
        <v>29</v>
      </c>
      <c r="E1373" s="24" t="n">
        <v>198</v>
      </c>
      <c r="F1373" s="4" t="s">
        <v>536</v>
      </c>
      <c r="G1373" s="25" t="n">
        <v>2043629</v>
      </c>
      <c r="H1373" s="5" t="n">
        <v>30644</v>
      </c>
      <c r="I1373" s="25" t="s">
        <v>23</v>
      </c>
      <c r="J1373" s="25" t="s">
        <v>21</v>
      </c>
      <c r="K1373" s="26"/>
      <c r="L1373" s="27" t="n">
        <f aca="false">IF((AND((D1373="UR"),(J1373="XS"))),(B1373+1),(IF((AND((D1373="XS"),(J1373="XS"))),(B1373+0),IF((AND((D1373="XS"),(J1373="UR"))),(B1373-1),(IF((AND((D1373="XS"),(J1373="OBC"))),(B1373-1),(IF((AND((D1373="XS"),(J1373="ST"))),(B1373-1),(IF(AND((D1373="OBC"),(J1373="XS")),(B1373+1),(IF(AND((D1373="ST"),(J1373="XS")),(B1373+1),B1373))))))))))))</f>
        <v>-198</v>
      </c>
      <c r="M1373" s="30"/>
      <c r="N1373" s="30"/>
      <c r="O1373" s="29"/>
    </row>
    <row r="1374" customFormat="false" ht="11.25" hidden="false" customHeight="false" outlineLevel="0" collapsed="false">
      <c r="A1374" s="3" t="n">
        <f aca="false">YEAR(H1374)</f>
        <v>1983</v>
      </c>
      <c r="B1374" s="2" t="n">
        <f aca="false">L1373</f>
        <v>-198</v>
      </c>
      <c r="C1374" s="2" t="n">
        <v>1367</v>
      </c>
      <c r="D1374" s="2" t="s">
        <v>21</v>
      </c>
      <c r="E1374" s="24"/>
      <c r="F1374" s="4" t="s">
        <v>1331</v>
      </c>
      <c r="G1374" s="25" t="n">
        <v>2045532</v>
      </c>
      <c r="H1374" s="5" t="n">
        <v>30644</v>
      </c>
      <c r="I1374" s="25" t="s">
        <v>23</v>
      </c>
      <c r="J1374" s="25" t="s">
        <v>21</v>
      </c>
      <c r="K1374" s="26"/>
      <c r="L1374" s="27" t="n">
        <f aca="false">IF((AND((D1374="UR"),(J1374="XS"))),(B1374+1),(IF((AND((D1374="XS"),(J1374="XS"))),(B1374+0),IF((AND((D1374="XS"),(J1374="UR"))),(B1374-1),(IF((AND((D1374="XS"),(J1374="OBC"))),(B1374-1),(IF((AND((D1374="XS"),(J1374="ST"))),(B1374-1),(IF(AND((D1374="OBC"),(J1374="XS")),(B1374+1),(IF(AND((D1374="ST"),(J1374="XS")),(B1374+1),B1374))))))))))))</f>
        <v>-198</v>
      </c>
      <c r="M1374" s="30"/>
      <c r="N1374" s="30"/>
      <c r="O1374" s="29"/>
    </row>
    <row r="1375" customFormat="false" ht="11.25" hidden="false" customHeight="false" outlineLevel="0" collapsed="false">
      <c r="A1375" s="3" t="n">
        <f aca="false">YEAR(H1375)</f>
        <v>1983</v>
      </c>
      <c r="B1375" s="2" t="n">
        <f aca="false">L1374</f>
        <v>-198</v>
      </c>
      <c r="C1375" s="2" t="n">
        <v>1368</v>
      </c>
      <c r="D1375" s="2" t="s">
        <v>21</v>
      </c>
      <c r="E1375" s="24"/>
      <c r="F1375" s="4" t="s">
        <v>1331</v>
      </c>
      <c r="G1375" s="25" t="n">
        <v>3272834</v>
      </c>
      <c r="H1375" s="5" t="n">
        <v>30644</v>
      </c>
      <c r="I1375" s="25" t="s">
        <v>23</v>
      </c>
      <c r="J1375" s="25" t="s">
        <v>21</v>
      </c>
      <c r="K1375" s="26"/>
      <c r="L1375" s="27" t="n">
        <f aca="false">IF((AND((D1375="UR"),(J1375="XS"))),(B1375+1),(IF((AND((D1375="XS"),(J1375="XS"))),(B1375+0),IF((AND((D1375="XS"),(J1375="UR"))),(B1375-1),(IF((AND((D1375="XS"),(J1375="OBC"))),(B1375-1),(IF((AND((D1375="XS"),(J1375="ST"))),(B1375-1),(IF(AND((D1375="OBC"),(J1375="XS")),(B1375+1),(IF(AND((D1375="ST"),(J1375="XS")),(B1375+1),B1375))))))))))))</f>
        <v>-198</v>
      </c>
      <c r="M1375" s="30"/>
      <c r="N1375" s="30"/>
      <c r="O1375" s="29"/>
    </row>
    <row r="1376" customFormat="false" ht="11.25" hidden="false" customHeight="false" outlineLevel="0" collapsed="false">
      <c r="A1376" s="3" t="n">
        <f aca="false">YEAR(H1376)</f>
        <v>1983</v>
      </c>
      <c r="B1376" s="2" t="n">
        <f aca="false">L1375</f>
        <v>-198</v>
      </c>
      <c r="C1376" s="2" t="n">
        <v>1369</v>
      </c>
      <c r="D1376" s="2" t="s">
        <v>21</v>
      </c>
      <c r="E1376" s="24"/>
      <c r="F1376" s="4" t="s">
        <v>1332</v>
      </c>
      <c r="G1376" s="25" t="n">
        <v>3276597</v>
      </c>
      <c r="H1376" s="5" t="n">
        <v>30644</v>
      </c>
      <c r="I1376" s="25" t="s">
        <v>81</v>
      </c>
      <c r="J1376" s="25" t="s">
        <v>21</v>
      </c>
      <c r="K1376" s="26"/>
      <c r="L1376" s="27" t="n">
        <f aca="false">IF((AND((D1376="UR"),(J1376="XS"))),(B1376+1),(IF((AND((D1376="XS"),(J1376="XS"))),(B1376+0),IF((AND((D1376="XS"),(J1376="UR"))),(B1376-1),(IF((AND((D1376="XS"),(J1376="OBC"))),(B1376-1),(IF((AND((D1376="XS"),(J1376="ST"))),(B1376-1),(IF(AND((D1376="OBC"),(J1376="XS")),(B1376+1),(IF(AND((D1376="ST"),(J1376="XS")),(B1376+1),B1376))))))))))))</f>
        <v>-198</v>
      </c>
      <c r="M1376" s="30" t="n">
        <v>40999</v>
      </c>
      <c r="N1376" s="30"/>
      <c r="O1376" s="29"/>
    </row>
    <row r="1377" customFormat="false" ht="11.25" hidden="false" customHeight="false" outlineLevel="0" collapsed="false">
      <c r="A1377" s="3" t="n">
        <f aca="false">YEAR(H1377)</f>
        <v>1983</v>
      </c>
      <c r="B1377" s="2" t="n">
        <f aca="false">L1376</f>
        <v>-198</v>
      </c>
      <c r="C1377" s="2" t="n">
        <v>1370</v>
      </c>
      <c r="D1377" s="2" t="s">
        <v>21</v>
      </c>
      <c r="E1377" s="24"/>
      <c r="F1377" s="4" t="s">
        <v>1333</v>
      </c>
      <c r="G1377" s="25" t="n">
        <v>3272435</v>
      </c>
      <c r="H1377" s="5" t="n">
        <v>30644</v>
      </c>
      <c r="I1377" s="25" t="s">
        <v>23</v>
      </c>
      <c r="J1377" s="25" t="s">
        <v>21</v>
      </c>
      <c r="K1377" s="26"/>
      <c r="L1377" s="27" t="n">
        <f aca="false">IF((AND((D1377="UR"),(J1377="XS"))),(B1377+1),(IF((AND((D1377="XS"),(J1377="XS"))),(B1377+0),IF((AND((D1377="XS"),(J1377="UR"))),(B1377-1),(IF((AND((D1377="XS"),(J1377="OBC"))),(B1377-1),(IF((AND((D1377="XS"),(J1377="ST"))),(B1377-1),(IF(AND((D1377="OBC"),(J1377="XS")),(B1377+1),(IF(AND((D1377="ST"),(J1377="XS")),(B1377+1),B1377))))))))))))</f>
        <v>-198</v>
      </c>
      <c r="M1377" s="30"/>
      <c r="N1377" s="30"/>
      <c r="O1377" s="29"/>
    </row>
    <row r="1378" customFormat="false" ht="11.25" hidden="false" customHeight="false" outlineLevel="0" collapsed="false">
      <c r="A1378" s="3" t="n">
        <f aca="false">YEAR(H1378)</f>
        <v>1983</v>
      </c>
      <c r="B1378" s="2" t="n">
        <f aca="false">L1377</f>
        <v>-198</v>
      </c>
      <c r="C1378" s="2" t="n">
        <v>1371</v>
      </c>
      <c r="D1378" s="2" t="s">
        <v>21</v>
      </c>
      <c r="E1378" s="24"/>
      <c r="F1378" s="4" t="s">
        <v>1334</v>
      </c>
      <c r="G1378" s="25" t="n">
        <v>2043440</v>
      </c>
      <c r="H1378" s="5" t="n">
        <v>30644</v>
      </c>
      <c r="I1378" s="25" t="s">
        <v>23</v>
      </c>
      <c r="J1378" s="25" t="s">
        <v>21</v>
      </c>
      <c r="K1378" s="26"/>
      <c r="L1378" s="27" t="n">
        <f aca="false">IF((AND((D1378="UR"),(J1378="XS"))),(B1378+1),(IF((AND((D1378="XS"),(J1378="XS"))),(B1378+0),IF((AND((D1378="XS"),(J1378="UR"))),(B1378-1),(IF((AND((D1378="XS"),(J1378="OBC"))),(B1378-1),(IF((AND((D1378="XS"),(J1378="ST"))),(B1378-1),(IF(AND((D1378="OBC"),(J1378="XS")),(B1378+1),(IF(AND((D1378="ST"),(J1378="XS")),(B1378+1),B1378))))))))))))</f>
        <v>-198</v>
      </c>
      <c r="M1378" s="30"/>
      <c r="N1378" s="30"/>
      <c r="O1378" s="29"/>
    </row>
    <row r="1379" customFormat="false" ht="11.25" hidden="false" customHeight="false" outlineLevel="0" collapsed="false">
      <c r="A1379" s="3" t="n">
        <f aca="false">YEAR(H1379)</f>
        <v>1983</v>
      </c>
      <c r="B1379" s="2" t="n">
        <f aca="false">L1378</f>
        <v>-198</v>
      </c>
      <c r="C1379" s="2" t="n">
        <v>1372</v>
      </c>
      <c r="D1379" s="2" t="s">
        <v>21</v>
      </c>
      <c r="E1379" s="24"/>
      <c r="F1379" s="4" t="s">
        <v>1335</v>
      </c>
      <c r="G1379" s="25" t="n">
        <v>3270335</v>
      </c>
      <c r="H1379" s="5" t="n">
        <v>30644</v>
      </c>
      <c r="I1379" s="25" t="s">
        <v>23</v>
      </c>
      <c r="J1379" s="25" t="s">
        <v>21</v>
      </c>
      <c r="K1379" s="26"/>
      <c r="L1379" s="27" t="n">
        <f aca="false">IF((AND((D1379="UR"),(J1379="XS"))),(B1379+1),(IF((AND((D1379="XS"),(J1379="XS"))),(B1379+0),IF((AND((D1379="XS"),(J1379="UR"))),(B1379-1),(IF((AND((D1379="XS"),(J1379="OBC"))),(B1379-1),(IF((AND((D1379="XS"),(J1379="ST"))),(B1379-1),(IF(AND((D1379="OBC"),(J1379="XS")),(B1379+1),(IF(AND((D1379="ST"),(J1379="XS")),(B1379+1),B1379))))))))))))</f>
        <v>-198</v>
      </c>
      <c r="M1379" s="30"/>
      <c r="N1379" s="30"/>
      <c r="O1379" s="29"/>
    </row>
    <row r="1380" customFormat="false" ht="11.25" hidden="false" customHeight="false" outlineLevel="0" collapsed="false">
      <c r="A1380" s="3" t="n">
        <f aca="false">YEAR(H1380)</f>
        <v>1983</v>
      </c>
      <c r="B1380" s="2" t="n">
        <f aca="false">L1379</f>
        <v>-198</v>
      </c>
      <c r="C1380" s="2" t="n">
        <v>1373</v>
      </c>
      <c r="D1380" s="2" t="s">
        <v>29</v>
      </c>
      <c r="E1380" s="24" t="n">
        <v>199</v>
      </c>
      <c r="F1380" s="4" t="s">
        <v>1336</v>
      </c>
      <c r="G1380" s="25" t="n">
        <v>3263886</v>
      </c>
      <c r="H1380" s="5" t="n">
        <v>30644</v>
      </c>
      <c r="I1380" s="25" t="s">
        <v>46</v>
      </c>
      <c r="J1380" s="25" t="s">
        <v>21</v>
      </c>
      <c r="K1380" s="26"/>
      <c r="L1380" s="27" t="n">
        <f aca="false">IF((AND((D1380="UR"),(J1380="XS"))),(B1380+1),(IF((AND((D1380="XS"),(J1380="XS"))),(B1380+0),IF((AND((D1380="XS"),(J1380="UR"))),(B1380-1),(IF((AND((D1380="XS"),(J1380="OBC"))),(B1380-1),(IF((AND((D1380="XS"),(J1380="ST"))),(B1380-1),(IF(AND((D1380="OBC"),(J1380="XS")),(B1380+1),(IF(AND((D1380="ST"),(J1380="XS")),(B1380+1),B1380))))))))))))</f>
        <v>-199</v>
      </c>
      <c r="M1380" s="30"/>
      <c r="N1380" s="30"/>
      <c r="O1380" s="29"/>
    </row>
    <row r="1381" customFormat="false" ht="11.25" hidden="false" customHeight="false" outlineLevel="0" collapsed="false">
      <c r="A1381" s="3" t="n">
        <f aca="false">YEAR(H1381)</f>
        <v>1983</v>
      </c>
      <c r="B1381" s="2" t="n">
        <f aca="false">L1380</f>
        <v>-199</v>
      </c>
      <c r="C1381" s="2" t="n">
        <v>1374</v>
      </c>
      <c r="D1381" s="2" t="s">
        <v>21</v>
      </c>
      <c r="E1381" s="24"/>
      <c r="F1381" s="4" t="s">
        <v>1337</v>
      </c>
      <c r="G1381" s="25" t="n">
        <v>2042401</v>
      </c>
      <c r="H1381" s="5" t="n">
        <v>30644</v>
      </c>
      <c r="I1381" s="25" t="s">
        <v>23</v>
      </c>
      <c r="J1381" s="25" t="s">
        <v>21</v>
      </c>
      <c r="K1381" s="26"/>
      <c r="L1381" s="27" t="n">
        <f aca="false">IF((AND((D1381="UR"),(J1381="XS"))),(B1381+1),(IF((AND((D1381="XS"),(J1381="XS"))),(B1381+0),IF((AND((D1381="XS"),(J1381="UR"))),(B1381-1),(IF((AND((D1381="XS"),(J1381="OBC"))),(B1381-1),(IF((AND((D1381="XS"),(J1381="ST"))),(B1381-1),(IF(AND((D1381="OBC"),(J1381="XS")),(B1381+1),(IF(AND((D1381="ST"),(J1381="XS")),(B1381+1),B1381))))))))))))</f>
        <v>-199</v>
      </c>
      <c r="M1381" s="30"/>
      <c r="N1381" s="30"/>
      <c r="O1381" s="29"/>
    </row>
    <row r="1382" customFormat="false" ht="11.25" hidden="false" customHeight="false" outlineLevel="0" collapsed="false">
      <c r="A1382" s="3" t="n">
        <f aca="false">YEAR(H1382)</f>
        <v>1983</v>
      </c>
      <c r="B1382" s="2" t="n">
        <f aca="false">L1381</f>
        <v>-199</v>
      </c>
      <c r="C1382" s="2" t="n">
        <v>1375</v>
      </c>
      <c r="D1382" s="2" t="s">
        <v>21</v>
      </c>
      <c r="E1382" s="24"/>
      <c r="F1382" s="4" t="s">
        <v>1338</v>
      </c>
      <c r="G1382" s="25" t="n">
        <v>2043114</v>
      </c>
      <c r="H1382" s="5" t="n">
        <v>30644</v>
      </c>
      <c r="I1382" s="25" t="s">
        <v>23</v>
      </c>
      <c r="J1382" s="25" t="s">
        <v>21</v>
      </c>
      <c r="K1382" s="26"/>
      <c r="L1382" s="27" t="n">
        <f aca="false">IF((AND((D1382="UR"),(J1382="XS"))),(B1382+1),(IF((AND((D1382="XS"),(J1382="XS"))),(B1382+0),IF((AND((D1382="XS"),(J1382="UR"))),(B1382-1),(IF((AND((D1382="XS"),(J1382="OBC"))),(B1382-1),(IF((AND((D1382="XS"),(J1382="ST"))),(B1382-1),(IF(AND((D1382="OBC"),(J1382="XS")),(B1382+1),(IF(AND((D1382="ST"),(J1382="XS")),(B1382+1),B1382))))))))))))</f>
        <v>-199</v>
      </c>
      <c r="M1382" s="30"/>
      <c r="N1382" s="30"/>
      <c r="O1382" s="29"/>
    </row>
    <row r="1383" customFormat="false" ht="11.25" hidden="false" customHeight="false" outlineLevel="0" collapsed="false">
      <c r="A1383" s="3" t="n">
        <f aca="false">YEAR(H1383)</f>
        <v>1983</v>
      </c>
      <c r="B1383" s="2" t="n">
        <f aca="false">L1382</f>
        <v>-199</v>
      </c>
      <c r="C1383" s="2" t="n">
        <v>1376</v>
      </c>
      <c r="D1383" s="2" t="s">
        <v>21</v>
      </c>
      <c r="E1383" s="24"/>
      <c r="F1383" s="4" t="s">
        <v>1339</v>
      </c>
      <c r="G1383" s="25" t="n">
        <v>3270890</v>
      </c>
      <c r="H1383" s="5" t="n">
        <v>30644</v>
      </c>
      <c r="I1383" s="25" t="s">
        <v>23</v>
      </c>
      <c r="J1383" s="25" t="s">
        <v>21</v>
      </c>
      <c r="K1383" s="26"/>
      <c r="L1383" s="27" t="n">
        <f aca="false">IF((AND((D1383="UR"),(J1383="XS"))),(B1383+1),(IF((AND((D1383="XS"),(J1383="XS"))),(B1383+0),IF((AND((D1383="XS"),(J1383="UR"))),(B1383-1),(IF((AND((D1383="XS"),(J1383="OBC"))),(B1383-1),(IF((AND((D1383="XS"),(J1383="ST"))),(B1383-1),(IF(AND((D1383="OBC"),(J1383="XS")),(B1383+1),(IF(AND((D1383="ST"),(J1383="XS")),(B1383+1),B1383))))))))))))</f>
        <v>-199</v>
      </c>
      <c r="M1383" s="30"/>
      <c r="N1383" s="30"/>
      <c r="O1383" s="29"/>
    </row>
    <row r="1384" customFormat="false" ht="11.25" hidden="false" customHeight="false" outlineLevel="0" collapsed="false">
      <c r="A1384" s="3" t="n">
        <f aca="false">YEAR(H1384)</f>
        <v>1983</v>
      </c>
      <c r="B1384" s="2" t="n">
        <f aca="false">L1383</f>
        <v>-199</v>
      </c>
      <c r="C1384" s="2" t="n">
        <v>1377</v>
      </c>
      <c r="D1384" s="2" t="s">
        <v>21</v>
      </c>
      <c r="E1384" s="24"/>
      <c r="F1384" s="4" t="s">
        <v>1340</v>
      </c>
      <c r="G1384" s="25" t="n">
        <v>3780457</v>
      </c>
      <c r="H1384" s="5" t="n">
        <v>30644</v>
      </c>
      <c r="I1384" s="25" t="s">
        <v>81</v>
      </c>
      <c r="J1384" s="25" t="s">
        <v>21</v>
      </c>
      <c r="K1384" s="26"/>
      <c r="L1384" s="27" t="n">
        <f aca="false">IF((AND((D1384="UR"),(J1384="XS"))),(B1384+1),(IF((AND((D1384="XS"),(J1384="XS"))),(B1384+0),IF((AND((D1384="XS"),(J1384="UR"))),(B1384-1),(IF((AND((D1384="XS"),(J1384="OBC"))),(B1384-1),(IF((AND((D1384="XS"),(J1384="ST"))),(B1384-1),(IF(AND((D1384="OBC"),(J1384="XS")),(B1384+1),(IF(AND((D1384="ST"),(J1384="XS")),(B1384+1),B1384))))))))))))</f>
        <v>-199</v>
      </c>
      <c r="M1384" s="30"/>
      <c r="N1384" s="30"/>
      <c r="O1384" s="29"/>
    </row>
    <row r="1385" customFormat="false" ht="11.25" hidden="false" customHeight="false" outlineLevel="0" collapsed="false">
      <c r="A1385" s="3" t="n">
        <f aca="false">YEAR(H1385)</f>
        <v>1983</v>
      </c>
      <c r="B1385" s="2" t="n">
        <f aca="false">L1384</f>
        <v>-199</v>
      </c>
      <c r="C1385" s="2" t="n">
        <v>1378</v>
      </c>
      <c r="D1385" s="2" t="s">
        <v>21</v>
      </c>
      <c r="E1385" s="24"/>
      <c r="F1385" s="4" t="s">
        <v>1341</v>
      </c>
      <c r="G1385" s="25" t="n">
        <v>3269701</v>
      </c>
      <c r="H1385" s="5" t="n">
        <v>30644</v>
      </c>
      <c r="I1385" s="25" t="s">
        <v>81</v>
      </c>
      <c r="J1385" s="25" t="s">
        <v>21</v>
      </c>
      <c r="K1385" s="26"/>
      <c r="L1385" s="27" t="n">
        <f aca="false">IF((AND((D1385="UR"),(J1385="XS"))),(B1385+1),(IF((AND((D1385="XS"),(J1385="XS"))),(B1385+0),IF((AND((D1385="XS"),(J1385="UR"))),(B1385-1),(IF((AND((D1385="XS"),(J1385="OBC"))),(B1385-1),(IF((AND((D1385="XS"),(J1385="ST"))),(B1385-1),(IF(AND((D1385="OBC"),(J1385="XS")),(B1385+1),(IF(AND((D1385="ST"),(J1385="XS")),(B1385+1),B1385))))))))))))</f>
        <v>-199</v>
      </c>
      <c r="M1385" s="30"/>
      <c r="N1385" s="30"/>
      <c r="O1385" s="29"/>
    </row>
    <row r="1386" customFormat="false" ht="11.25" hidden="false" customHeight="false" outlineLevel="0" collapsed="false">
      <c r="A1386" s="3" t="n">
        <f aca="false">YEAR(H1386)</f>
        <v>1983</v>
      </c>
      <c r="B1386" s="2" t="n">
        <f aca="false">L1385</f>
        <v>-199</v>
      </c>
      <c r="C1386" s="2" t="n">
        <v>1379</v>
      </c>
      <c r="D1386" s="2" t="s">
        <v>21</v>
      </c>
      <c r="E1386" s="24"/>
      <c r="F1386" s="4" t="s">
        <v>864</v>
      </c>
      <c r="G1386" s="25" t="n">
        <v>2045680</v>
      </c>
      <c r="H1386" s="5" t="n">
        <v>30644</v>
      </c>
      <c r="I1386" s="25" t="s">
        <v>23</v>
      </c>
      <c r="J1386" s="25" t="s">
        <v>21</v>
      </c>
      <c r="K1386" s="26"/>
      <c r="L1386" s="27" t="n">
        <f aca="false">IF((AND((D1386="UR"),(J1386="XS"))),(B1386+1),(IF((AND((D1386="XS"),(J1386="XS"))),(B1386+0),IF((AND((D1386="XS"),(J1386="UR"))),(B1386-1),(IF((AND((D1386="XS"),(J1386="OBC"))),(B1386-1),(IF((AND((D1386="XS"),(J1386="ST"))),(B1386-1),(IF(AND((D1386="OBC"),(J1386="XS")),(B1386+1),(IF(AND((D1386="ST"),(J1386="XS")),(B1386+1),B1386))))))))))))</f>
        <v>-199</v>
      </c>
      <c r="M1386" s="30"/>
      <c r="N1386" s="30"/>
      <c r="O1386" s="29"/>
    </row>
    <row r="1387" customFormat="false" ht="11.25" hidden="false" customHeight="false" outlineLevel="0" collapsed="false">
      <c r="A1387" s="3" t="n">
        <f aca="false">YEAR(H1387)</f>
        <v>1983</v>
      </c>
      <c r="B1387" s="2" t="n">
        <f aca="false">L1386</f>
        <v>-199</v>
      </c>
      <c r="C1387" s="2" t="n">
        <v>1380</v>
      </c>
      <c r="D1387" s="2" t="s">
        <v>29</v>
      </c>
      <c r="E1387" s="24" t="n">
        <v>200</v>
      </c>
      <c r="F1387" s="4" t="s">
        <v>1342</v>
      </c>
      <c r="G1387" s="25" t="n">
        <v>2046970</v>
      </c>
      <c r="H1387" s="5" t="n">
        <v>30644</v>
      </c>
      <c r="I1387" s="25" t="s">
        <v>1343</v>
      </c>
      <c r="J1387" s="25" t="s">
        <v>21</v>
      </c>
      <c r="K1387" s="26"/>
      <c r="L1387" s="27" t="n">
        <f aca="false">IF((AND((D1387="UR"),(J1387="XS"))),(B1387+1),(IF((AND((D1387="XS"),(J1387="XS"))),(B1387+0),IF((AND((D1387="XS"),(J1387="UR"))),(B1387-1),(IF((AND((D1387="XS"),(J1387="OBC"))),(B1387-1),(IF((AND((D1387="XS"),(J1387="ST"))),(B1387-1),(IF(AND((D1387="OBC"),(J1387="XS")),(B1387+1),(IF(AND((D1387="ST"),(J1387="XS")),(B1387+1),B1387))))))))))))</f>
        <v>-200</v>
      </c>
      <c r="M1387" s="30"/>
      <c r="N1387" s="30"/>
      <c r="O1387" s="29"/>
    </row>
    <row r="1388" customFormat="false" ht="11.25" hidden="false" customHeight="false" outlineLevel="0" collapsed="false">
      <c r="A1388" s="3" t="n">
        <f aca="false">YEAR(H1388)</f>
        <v>1983</v>
      </c>
      <c r="B1388" s="2" t="n">
        <f aca="false">L1387</f>
        <v>-200</v>
      </c>
      <c r="C1388" s="2" t="n">
        <v>1381</v>
      </c>
      <c r="D1388" s="2" t="s">
        <v>21</v>
      </c>
      <c r="E1388" s="24"/>
      <c r="F1388" s="4" t="s">
        <v>1344</v>
      </c>
      <c r="G1388" s="25" t="n">
        <v>3270025</v>
      </c>
      <c r="H1388" s="5" t="n">
        <v>30644</v>
      </c>
      <c r="I1388" s="25" t="s">
        <v>23</v>
      </c>
      <c r="J1388" s="25" t="s">
        <v>21</v>
      </c>
      <c r="K1388" s="26"/>
      <c r="L1388" s="27" t="n">
        <f aca="false">IF((AND((D1388="UR"),(J1388="XS"))),(B1388+1),(IF((AND((D1388="XS"),(J1388="XS"))),(B1388+0),IF((AND((D1388="XS"),(J1388="UR"))),(B1388-1),(IF((AND((D1388="XS"),(J1388="OBC"))),(B1388-1),(IF((AND((D1388="XS"),(J1388="ST"))),(B1388-1),(IF(AND((D1388="OBC"),(J1388="XS")),(B1388+1),(IF(AND((D1388="ST"),(J1388="XS")),(B1388+1),B1388))))))))))))</f>
        <v>-200</v>
      </c>
      <c r="M1388" s="30" t="n">
        <v>41146</v>
      </c>
      <c r="N1388" s="30"/>
      <c r="O1388" s="29"/>
    </row>
    <row r="1389" customFormat="false" ht="11.25" hidden="false" customHeight="false" outlineLevel="0" collapsed="false">
      <c r="A1389" s="3" t="n">
        <f aca="false">YEAR(H1389)</f>
        <v>1983</v>
      </c>
      <c r="B1389" s="2" t="n">
        <f aca="false">L1388</f>
        <v>-200</v>
      </c>
      <c r="C1389" s="2" t="n">
        <v>1382</v>
      </c>
      <c r="D1389" s="2" t="s">
        <v>21</v>
      </c>
      <c r="E1389" s="24"/>
      <c r="F1389" s="4" t="s">
        <v>681</v>
      </c>
      <c r="G1389" s="25" t="n">
        <v>3269213</v>
      </c>
      <c r="H1389" s="5" t="n">
        <v>30644</v>
      </c>
      <c r="I1389" s="25" t="s">
        <v>38</v>
      </c>
      <c r="J1389" s="25" t="s">
        <v>21</v>
      </c>
      <c r="K1389" s="26"/>
      <c r="L1389" s="27" t="n">
        <f aca="false">IF((AND((D1389="UR"),(J1389="XS"))),(B1389+1),(IF((AND((D1389="XS"),(J1389="XS"))),(B1389+0),IF((AND((D1389="XS"),(J1389="UR"))),(B1389-1),(IF((AND((D1389="XS"),(J1389="OBC"))),(B1389-1),(IF((AND((D1389="XS"),(J1389="ST"))),(B1389-1),(IF(AND((D1389="OBC"),(J1389="XS")),(B1389+1),(IF(AND((D1389="ST"),(J1389="XS")),(B1389+1),B1389))))))))))))</f>
        <v>-200</v>
      </c>
      <c r="M1389" s="30"/>
      <c r="N1389" s="30"/>
      <c r="O1389" s="29"/>
    </row>
    <row r="1390" customFormat="false" ht="11.25" hidden="false" customHeight="false" outlineLevel="0" collapsed="false">
      <c r="A1390" s="3" t="n">
        <f aca="false">YEAR(H1390)</f>
        <v>1983</v>
      </c>
      <c r="B1390" s="2" t="n">
        <f aca="false">L1389</f>
        <v>-200</v>
      </c>
      <c r="C1390" s="2" t="n">
        <v>1383</v>
      </c>
      <c r="D1390" s="2" t="s">
        <v>21</v>
      </c>
      <c r="E1390" s="24"/>
      <c r="F1390" s="4" t="s">
        <v>1345</v>
      </c>
      <c r="G1390" s="25" t="n">
        <v>3789845</v>
      </c>
      <c r="H1390" s="5" t="n">
        <v>30644</v>
      </c>
      <c r="I1390" s="25" t="s">
        <v>1346</v>
      </c>
      <c r="J1390" s="25" t="s">
        <v>21</v>
      </c>
      <c r="K1390" s="26"/>
      <c r="L1390" s="27" t="n">
        <f aca="false">IF((AND((D1390="UR"),(J1390="XS"))),(B1390+1),(IF((AND((D1390="XS"),(J1390="XS"))),(B1390+0),IF((AND((D1390="XS"),(J1390="UR"))),(B1390-1),(IF((AND((D1390="XS"),(J1390="OBC"))),(B1390-1),(IF((AND((D1390="XS"),(J1390="ST"))),(B1390-1),(IF(AND((D1390="OBC"),(J1390="XS")),(B1390+1),(IF(AND((D1390="ST"),(J1390="XS")),(B1390+1),B1390))))))))))))</f>
        <v>-200</v>
      </c>
      <c r="M1390" s="30"/>
      <c r="N1390" s="30"/>
      <c r="O1390" s="29"/>
    </row>
    <row r="1391" customFormat="false" ht="11.25" hidden="false" customHeight="false" outlineLevel="0" collapsed="false">
      <c r="A1391" s="3" t="n">
        <f aca="false">YEAR(H1391)</f>
        <v>1983</v>
      </c>
      <c r="B1391" s="2" t="n">
        <f aca="false">L1390</f>
        <v>-200</v>
      </c>
      <c r="C1391" s="2" t="n">
        <v>1384</v>
      </c>
      <c r="D1391" s="2" t="s">
        <v>21</v>
      </c>
      <c r="E1391" s="24"/>
      <c r="F1391" s="4" t="s">
        <v>1347</v>
      </c>
      <c r="G1391" s="25" t="n">
        <v>3263401</v>
      </c>
      <c r="H1391" s="5" t="n">
        <v>30644</v>
      </c>
      <c r="I1391" s="25" t="s">
        <v>38</v>
      </c>
      <c r="J1391" s="25" t="s">
        <v>21</v>
      </c>
      <c r="K1391" s="26"/>
      <c r="L1391" s="27" t="n">
        <f aca="false">IF((AND((D1391="UR"),(J1391="XS"))),(B1391+1),(IF((AND((D1391="XS"),(J1391="XS"))),(B1391+0),IF((AND((D1391="XS"),(J1391="UR"))),(B1391-1),(IF((AND((D1391="XS"),(J1391="OBC"))),(B1391-1),(IF((AND((D1391="XS"),(J1391="ST"))),(B1391-1),(IF(AND((D1391="OBC"),(J1391="XS")),(B1391+1),(IF(AND((D1391="ST"),(J1391="XS")),(B1391+1),B1391))))))))))))</f>
        <v>-200</v>
      </c>
      <c r="M1391" s="30"/>
      <c r="N1391" s="30"/>
      <c r="O1391" s="29"/>
    </row>
    <row r="1392" customFormat="false" ht="11.25" hidden="false" customHeight="false" outlineLevel="0" collapsed="false">
      <c r="A1392" s="3" t="n">
        <f aca="false">YEAR(H1392)</f>
        <v>1983</v>
      </c>
      <c r="B1392" s="2" t="n">
        <f aca="false">L1391</f>
        <v>-200</v>
      </c>
      <c r="C1392" s="2" t="n">
        <v>1385</v>
      </c>
      <c r="D1392" s="2" t="s">
        <v>21</v>
      </c>
      <c r="E1392" s="24"/>
      <c r="F1392" s="4" t="s">
        <v>1348</v>
      </c>
      <c r="G1392" s="25" t="n">
        <v>2043009</v>
      </c>
      <c r="H1392" s="5" t="n">
        <v>30644</v>
      </c>
      <c r="I1392" s="25" t="s">
        <v>23</v>
      </c>
      <c r="J1392" s="25" t="s">
        <v>21</v>
      </c>
      <c r="K1392" s="26"/>
      <c r="L1392" s="27" t="n">
        <f aca="false">IF((AND((D1392="UR"),(J1392="XS"))),(B1392+1),(IF((AND((D1392="XS"),(J1392="XS"))),(B1392+0),IF((AND((D1392="XS"),(J1392="UR"))),(B1392-1),(IF((AND((D1392="XS"),(J1392="OBC"))),(B1392-1),(IF((AND((D1392="XS"),(J1392="ST"))),(B1392-1),(IF(AND((D1392="OBC"),(J1392="XS")),(B1392+1),(IF(AND((D1392="ST"),(J1392="XS")),(B1392+1),B1392))))))))))))</f>
        <v>-200</v>
      </c>
      <c r="M1392" s="30"/>
      <c r="N1392" s="30"/>
      <c r="O1392" s="29"/>
    </row>
    <row r="1393" customFormat="false" ht="11.25" hidden="false" customHeight="false" outlineLevel="0" collapsed="false">
      <c r="A1393" s="3" t="n">
        <f aca="false">YEAR(H1393)</f>
        <v>1983</v>
      </c>
      <c r="B1393" s="2" t="n">
        <f aca="false">L1392</f>
        <v>-200</v>
      </c>
      <c r="C1393" s="2" t="n">
        <v>1386</v>
      </c>
      <c r="D1393" s="2" t="s">
        <v>21</v>
      </c>
      <c r="E1393" s="24"/>
      <c r="F1393" s="4" t="s">
        <v>1349</v>
      </c>
      <c r="G1393" s="25" t="n">
        <v>2044609</v>
      </c>
      <c r="H1393" s="5" t="n">
        <v>30644</v>
      </c>
      <c r="I1393" s="25" t="s">
        <v>23</v>
      </c>
      <c r="J1393" s="25" t="s">
        <v>21</v>
      </c>
      <c r="K1393" s="26"/>
      <c r="L1393" s="27" t="n">
        <f aca="false">IF((AND((D1393="UR"),(J1393="XS"))),(B1393+1),(IF((AND((D1393="XS"),(J1393="XS"))),(B1393+0),IF((AND((D1393="XS"),(J1393="UR"))),(B1393-1),(IF((AND((D1393="XS"),(J1393="OBC"))),(B1393-1),(IF((AND((D1393="XS"),(J1393="ST"))),(B1393-1),(IF(AND((D1393="OBC"),(J1393="XS")),(B1393+1),(IF(AND((D1393="ST"),(J1393="XS")),(B1393+1),B1393))))))))))))</f>
        <v>-200</v>
      </c>
      <c r="M1393" s="30" t="n">
        <v>41146</v>
      </c>
      <c r="N1393" s="30"/>
      <c r="O1393" s="29"/>
    </row>
    <row r="1394" customFormat="false" ht="11.25" hidden="false" customHeight="false" outlineLevel="0" collapsed="false">
      <c r="A1394" s="3" t="n">
        <f aca="false">YEAR(H1394)</f>
        <v>1983</v>
      </c>
      <c r="B1394" s="2" t="n">
        <f aca="false">L1393</f>
        <v>-200</v>
      </c>
      <c r="C1394" s="2" t="n">
        <v>1387</v>
      </c>
      <c r="D1394" s="2" t="s">
        <v>29</v>
      </c>
      <c r="E1394" s="24" t="n">
        <v>201</v>
      </c>
      <c r="F1394" s="4" t="s">
        <v>1350</v>
      </c>
      <c r="G1394" s="25" t="n">
        <v>3784053</v>
      </c>
      <c r="H1394" s="5" t="n">
        <v>30644</v>
      </c>
      <c r="I1394" s="25" t="s">
        <v>23</v>
      </c>
      <c r="J1394" s="25" t="s">
        <v>21</v>
      </c>
      <c r="K1394" s="26"/>
      <c r="L1394" s="27" t="n">
        <f aca="false">IF((AND((D1394="UR"),(J1394="XS"))),(B1394+1),(IF((AND((D1394="XS"),(J1394="XS"))),(B1394+0),IF((AND((D1394="XS"),(J1394="UR"))),(B1394-1),(IF((AND((D1394="XS"),(J1394="OBC"))),(B1394-1),(IF((AND((D1394="XS"),(J1394="ST"))),(B1394-1),(IF(AND((D1394="OBC"),(J1394="XS")),(B1394+1),(IF(AND((D1394="ST"),(J1394="XS")),(B1394+1),B1394))))))))))))</f>
        <v>-201</v>
      </c>
      <c r="M1394" s="30" t="n">
        <v>41146</v>
      </c>
      <c r="N1394" s="30"/>
      <c r="O1394" s="29"/>
    </row>
    <row r="1395" customFormat="false" ht="11.25" hidden="false" customHeight="false" outlineLevel="0" collapsed="false">
      <c r="A1395" s="3" t="n">
        <f aca="false">YEAR(H1395)</f>
        <v>1983</v>
      </c>
      <c r="B1395" s="2" t="n">
        <f aca="false">L1394</f>
        <v>-201</v>
      </c>
      <c r="C1395" s="2" t="n">
        <v>1388</v>
      </c>
      <c r="D1395" s="2" t="s">
        <v>21</v>
      </c>
      <c r="E1395" s="24"/>
      <c r="F1395" s="4" t="s">
        <v>1351</v>
      </c>
      <c r="G1395" s="25" t="n">
        <v>2049015</v>
      </c>
      <c r="H1395" s="5" t="n">
        <v>30644</v>
      </c>
      <c r="I1395" s="25" t="s">
        <v>23</v>
      </c>
      <c r="J1395" s="25" t="s">
        <v>21</v>
      </c>
      <c r="K1395" s="26"/>
      <c r="L1395" s="27" t="n">
        <f aca="false">IF((AND((D1395="UR"),(J1395="XS"))),(B1395+1),(IF((AND((D1395="XS"),(J1395="XS"))),(B1395+0),IF((AND((D1395="XS"),(J1395="UR"))),(B1395-1),(IF((AND((D1395="XS"),(J1395="OBC"))),(B1395-1),(IF((AND((D1395="XS"),(J1395="ST"))),(B1395-1),(IF(AND((D1395="OBC"),(J1395="XS")),(B1395+1),(IF(AND((D1395="ST"),(J1395="XS")),(B1395+1),B1395))))))))))))</f>
        <v>-201</v>
      </c>
      <c r="M1395" s="30"/>
      <c r="N1395" s="30"/>
      <c r="O1395" s="29"/>
    </row>
    <row r="1396" customFormat="false" ht="11.25" hidden="false" customHeight="false" outlineLevel="0" collapsed="false">
      <c r="A1396" s="3" t="n">
        <f aca="false">YEAR(H1396)</f>
        <v>1983</v>
      </c>
      <c r="B1396" s="2" t="n">
        <f aca="false">L1395</f>
        <v>-201</v>
      </c>
      <c r="C1396" s="2" t="n">
        <v>1389</v>
      </c>
      <c r="D1396" s="2" t="s">
        <v>21</v>
      </c>
      <c r="E1396" s="24"/>
      <c r="F1396" s="4" t="s">
        <v>1352</v>
      </c>
      <c r="G1396" s="25" t="n">
        <v>2044412</v>
      </c>
      <c r="H1396" s="5" t="n">
        <v>30644</v>
      </c>
      <c r="I1396" s="25" t="s">
        <v>23</v>
      </c>
      <c r="J1396" s="25" t="s">
        <v>21</v>
      </c>
      <c r="K1396" s="26"/>
      <c r="L1396" s="27" t="n">
        <f aca="false">IF((AND((D1396="UR"),(J1396="XS"))),(B1396+1),(IF((AND((D1396="XS"),(J1396="XS"))),(B1396+0),IF((AND((D1396="XS"),(J1396="UR"))),(B1396-1),(IF((AND((D1396="XS"),(J1396="OBC"))),(B1396-1),(IF((AND((D1396="XS"),(J1396="ST"))),(B1396-1),(IF(AND((D1396="OBC"),(J1396="XS")),(B1396+1),(IF(AND((D1396="ST"),(J1396="XS")),(B1396+1),B1396))))))))))))</f>
        <v>-201</v>
      </c>
      <c r="M1396" s="30"/>
      <c r="N1396" s="30"/>
      <c r="O1396" s="29"/>
    </row>
    <row r="1397" customFormat="false" ht="11.25" hidden="false" customHeight="false" outlineLevel="0" collapsed="false">
      <c r="A1397" s="3" t="n">
        <f aca="false">YEAR(H1397)</f>
        <v>1983</v>
      </c>
      <c r="B1397" s="2" t="n">
        <f aca="false">L1396</f>
        <v>-201</v>
      </c>
      <c r="C1397" s="2" t="n">
        <v>1390</v>
      </c>
      <c r="D1397" s="2" t="s">
        <v>21</v>
      </c>
      <c r="E1397" s="24"/>
      <c r="F1397" s="4" t="s">
        <v>1353</v>
      </c>
      <c r="G1397" s="25" t="n">
        <v>2045877</v>
      </c>
      <c r="H1397" s="5" t="n">
        <v>30644</v>
      </c>
      <c r="I1397" s="25" t="s">
        <v>23</v>
      </c>
      <c r="J1397" s="25" t="s">
        <v>21</v>
      </c>
      <c r="K1397" s="26"/>
      <c r="L1397" s="27" t="n">
        <f aca="false">IF((AND((D1397="UR"),(J1397="XS"))),(B1397+1),(IF((AND((D1397="XS"),(J1397="XS"))),(B1397+0),IF((AND((D1397="XS"),(J1397="UR"))),(B1397-1),(IF((AND((D1397="XS"),(J1397="OBC"))),(B1397-1),(IF((AND((D1397="XS"),(J1397="ST"))),(B1397-1),(IF(AND((D1397="OBC"),(J1397="XS")),(B1397+1),(IF(AND((D1397="ST"),(J1397="XS")),(B1397+1),B1397))))))))))))</f>
        <v>-201</v>
      </c>
      <c r="M1397" s="30"/>
      <c r="N1397" s="30"/>
      <c r="O1397" s="29"/>
    </row>
    <row r="1398" customFormat="false" ht="11.25" hidden="false" customHeight="false" outlineLevel="0" collapsed="false">
      <c r="A1398" s="3" t="n">
        <f aca="false">YEAR(H1398)</f>
        <v>1983</v>
      </c>
      <c r="B1398" s="2" t="n">
        <f aca="false">L1397</f>
        <v>-201</v>
      </c>
      <c r="C1398" s="2" t="n">
        <v>1391</v>
      </c>
      <c r="D1398" s="2" t="s">
        <v>21</v>
      </c>
      <c r="E1398" s="24"/>
      <c r="F1398" s="4" t="s">
        <v>1354</v>
      </c>
      <c r="G1398" s="25" t="n">
        <v>3273377</v>
      </c>
      <c r="H1398" s="5" t="n">
        <v>30644</v>
      </c>
      <c r="I1398" s="25" t="s">
        <v>38</v>
      </c>
      <c r="J1398" s="25" t="s">
        <v>21</v>
      </c>
      <c r="K1398" s="26"/>
      <c r="L1398" s="27" t="n">
        <f aca="false">IF((AND((D1398="UR"),(J1398="XS"))),(B1398+1),(IF((AND((D1398="XS"),(J1398="XS"))),(B1398+0),IF((AND((D1398="XS"),(J1398="UR"))),(B1398-1),(IF((AND((D1398="XS"),(J1398="OBC"))),(B1398-1),(IF((AND((D1398="XS"),(J1398="ST"))),(B1398-1),(IF(AND((D1398="OBC"),(J1398="XS")),(B1398+1),(IF(AND((D1398="ST"),(J1398="XS")),(B1398+1),B1398))))))))))))</f>
        <v>-201</v>
      </c>
      <c r="M1398" s="30" t="n">
        <v>41146</v>
      </c>
      <c r="N1398" s="30"/>
      <c r="O1398" s="29"/>
    </row>
    <row r="1399" customFormat="false" ht="11.25" hidden="false" customHeight="false" outlineLevel="0" collapsed="false">
      <c r="A1399" s="3" t="n">
        <f aca="false">YEAR(H1399)</f>
        <v>1983</v>
      </c>
      <c r="B1399" s="2" t="n">
        <f aca="false">L1398</f>
        <v>-201</v>
      </c>
      <c r="C1399" s="2" t="n">
        <v>1392</v>
      </c>
      <c r="D1399" s="2" t="s">
        <v>21</v>
      </c>
      <c r="E1399" s="24"/>
      <c r="F1399" s="4" t="s">
        <v>1355</v>
      </c>
      <c r="G1399" s="25" t="n">
        <v>2046326</v>
      </c>
      <c r="H1399" s="5" t="n">
        <v>30644</v>
      </c>
      <c r="I1399" s="25" t="s">
        <v>23</v>
      </c>
      <c r="J1399" s="25" t="s">
        <v>21</v>
      </c>
      <c r="K1399" s="26"/>
      <c r="L1399" s="27" t="n">
        <f aca="false">IF((AND((D1399="UR"),(J1399="XS"))),(B1399+1),(IF((AND((D1399="XS"),(J1399="XS"))),(B1399+0),IF((AND((D1399="XS"),(J1399="UR"))),(B1399-1),(IF((AND((D1399="XS"),(J1399="OBC"))),(B1399-1),(IF((AND((D1399="XS"),(J1399="ST"))),(B1399-1),(IF(AND((D1399="OBC"),(J1399="XS")),(B1399+1),(IF(AND((D1399="ST"),(J1399="XS")),(B1399+1),B1399))))))))))))</f>
        <v>-201</v>
      </c>
      <c r="M1399" s="30"/>
      <c r="N1399" s="30"/>
      <c r="O1399" s="29"/>
    </row>
    <row r="1400" customFormat="false" ht="11.25" hidden="false" customHeight="false" outlineLevel="0" collapsed="false">
      <c r="A1400" s="3" t="n">
        <f aca="false">YEAR(H1400)</f>
        <v>1983</v>
      </c>
      <c r="B1400" s="2" t="n">
        <f aca="false">L1399</f>
        <v>-201</v>
      </c>
      <c r="C1400" s="2" t="n">
        <v>1393</v>
      </c>
      <c r="D1400" s="2" t="s">
        <v>21</v>
      </c>
      <c r="E1400" s="24"/>
      <c r="F1400" s="4" t="s">
        <v>1356</v>
      </c>
      <c r="G1400" s="25" t="n">
        <v>2048396</v>
      </c>
      <c r="H1400" s="5" t="n">
        <v>30644</v>
      </c>
      <c r="I1400" s="25" t="s">
        <v>23</v>
      </c>
      <c r="J1400" s="25" t="s">
        <v>21</v>
      </c>
      <c r="K1400" s="26"/>
      <c r="L1400" s="27" t="n">
        <f aca="false">IF((AND((D1400="UR"),(J1400="XS"))),(B1400+1),(IF((AND((D1400="XS"),(J1400="XS"))),(B1400+0),IF((AND((D1400="XS"),(J1400="UR"))),(B1400-1),(IF((AND((D1400="XS"),(J1400="OBC"))),(B1400-1),(IF((AND((D1400="XS"),(J1400="ST"))),(B1400-1),(IF(AND((D1400="OBC"),(J1400="XS")),(B1400+1),(IF(AND((D1400="ST"),(J1400="XS")),(B1400+1),B1400))))))))))))</f>
        <v>-201</v>
      </c>
      <c r="M1400" s="30"/>
      <c r="N1400" s="30"/>
      <c r="O1400" s="29"/>
    </row>
    <row r="1401" customFormat="false" ht="11.25" hidden="false" customHeight="false" outlineLevel="0" collapsed="false">
      <c r="A1401" s="3" t="n">
        <f aca="false">YEAR(H1401)</f>
        <v>1983</v>
      </c>
      <c r="B1401" s="2" t="n">
        <f aca="false">L1400</f>
        <v>-201</v>
      </c>
      <c r="C1401" s="2" t="n">
        <v>1394</v>
      </c>
      <c r="D1401" s="2" t="s">
        <v>29</v>
      </c>
      <c r="E1401" s="24" t="n">
        <v>202</v>
      </c>
      <c r="F1401" s="4" t="s">
        <v>1357</v>
      </c>
      <c r="G1401" s="25" t="n">
        <v>2041723</v>
      </c>
      <c r="H1401" s="5" t="n">
        <v>30644</v>
      </c>
      <c r="I1401" s="25" t="s">
        <v>23</v>
      </c>
      <c r="J1401" s="25" t="s">
        <v>21</v>
      </c>
      <c r="K1401" s="26"/>
      <c r="L1401" s="27" t="n">
        <f aca="false">IF((AND((D1401="UR"),(J1401="XS"))),(B1401+1),(IF((AND((D1401="XS"),(J1401="XS"))),(B1401+0),IF((AND((D1401="XS"),(J1401="UR"))),(B1401-1),(IF((AND((D1401="XS"),(J1401="OBC"))),(B1401-1),(IF((AND((D1401="XS"),(J1401="ST"))),(B1401-1),(IF(AND((D1401="OBC"),(J1401="XS")),(B1401+1),(IF(AND((D1401="ST"),(J1401="XS")),(B1401+1),B1401))))))))))))</f>
        <v>-202</v>
      </c>
      <c r="M1401" s="30"/>
      <c r="N1401" s="30"/>
      <c r="O1401" s="29"/>
    </row>
    <row r="1402" customFormat="false" ht="11.25" hidden="false" customHeight="false" outlineLevel="0" collapsed="false">
      <c r="A1402" s="3" t="n">
        <f aca="false">YEAR(H1402)</f>
        <v>1983</v>
      </c>
      <c r="B1402" s="2" t="n">
        <f aca="false">L1401</f>
        <v>-202</v>
      </c>
      <c r="C1402" s="2" t="n">
        <v>1395</v>
      </c>
      <c r="D1402" s="2" t="s">
        <v>21</v>
      </c>
      <c r="E1402" s="24"/>
      <c r="F1402" s="4" t="s">
        <v>1358</v>
      </c>
      <c r="G1402" s="25" t="n">
        <v>2048701</v>
      </c>
      <c r="H1402" s="5" t="n">
        <v>30644</v>
      </c>
      <c r="I1402" s="25" t="s">
        <v>23</v>
      </c>
      <c r="J1402" s="25" t="s">
        <v>21</v>
      </c>
      <c r="K1402" s="26"/>
      <c r="L1402" s="27" t="n">
        <f aca="false">IF((AND((D1402="UR"),(J1402="XS"))),(B1402+1),(IF((AND((D1402="XS"),(J1402="XS"))),(B1402+0),IF((AND((D1402="XS"),(J1402="UR"))),(B1402-1),(IF((AND((D1402="XS"),(J1402="OBC"))),(B1402-1),(IF((AND((D1402="XS"),(J1402="ST"))),(B1402-1),(IF(AND((D1402="OBC"),(J1402="XS")),(B1402+1),(IF(AND((D1402="ST"),(J1402="XS")),(B1402+1),B1402))))))))))))</f>
        <v>-202</v>
      </c>
      <c r="M1402" s="30"/>
      <c r="N1402" s="30"/>
      <c r="O1402" s="29"/>
    </row>
    <row r="1403" customFormat="false" ht="11.25" hidden="false" customHeight="false" outlineLevel="0" collapsed="false">
      <c r="A1403" s="3" t="n">
        <f aca="false">YEAR(H1403)</f>
        <v>1983</v>
      </c>
      <c r="B1403" s="2" t="n">
        <f aca="false">L1402</f>
        <v>-202</v>
      </c>
      <c r="C1403" s="2" t="n">
        <v>1396</v>
      </c>
      <c r="D1403" s="2" t="s">
        <v>21</v>
      </c>
      <c r="E1403" s="24"/>
      <c r="F1403" s="4" t="s">
        <v>1359</v>
      </c>
      <c r="G1403" s="25" t="n">
        <v>2047241</v>
      </c>
      <c r="H1403" s="5" t="n">
        <v>30644</v>
      </c>
      <c r="I1403" s="25" t="s">
        <v>38</v>
      </c>
      <c r="J1403" s="25" t="s">
        <v>21</v>
      </c>
      <c r="K1403" s="26"/>
      <c r="L1403" s="27" t="n">
        <f aca="false">IF((AND((D1403="UR"),(J1403="XS"))),(B1403+1),(IF((AND((D1403="XS"),(J1403="XS"))),(B1403+0),IF((AND((D1403="XS"),(J1403="UR"))),(B1403-1),(IF((AND((D1403="XS"),(J1403="OBC"))),(B1403-1),(IF((AND((D1403="XS"),(J1403="ST"))),(B1403-1),(IF(AND((D1403="OBC"),(J1403="XS")),(B1403+1),(IF(AND((D1403="ST"),(J1403="XS")),(B1403+1),B1403))))))))))))</f>
        <v>-202</v>
      </c>
      <c r="M1403" s="30"/>
      <c r="N1403" s="30"/>
      <c r="O1403" s="29"/>
    </row>
    <row r="1404" customFormat="false" ht="11.25" hidden="false" customHeight="false" outlineLevel="0" collapsed="false">
      <c r="A1404" s="3" t="n">
        <f aca="false">YEAR(H1404)</f>
        <v>1983</v>
      </c>
      <c r="B1404" s="2" t="n">
        <f aca="false">L1403</f>
        <v>-202</v>
      </c>
      <c r="C1404" s="2" t="n">
        <v>1397</v>
      </c>
      <c r="D1404" s="2" t="s">
        <v>21</v>
      </c>
      <c r="E1404" s="24"/>
      <c r="F1404" s="4" t="s">
        <v>1360</v>
      </c>
      <c r="G1404" s="25" t="n">
        <v>3261441</v>
      </c>
      <c r="H1404" s="5" t="n">
        <v>30644</v>
      </c>
      <c r="I1404" s="25" t="s">
        <v>81</v>
      </c>
      <c r="J1404" s="25" t="s">
        <v>21</v>
      </c>
      <c r="K1404" s="26"/>
      <c r="L1404" s="27" t="n">
        <f aca="false">IF((AND((D1404="UR"),(J1404="XS"))),(B1404+1),(IF((AND((D1404="XS"),(J1404="XS"))),(B1404+0),IF((AND((D1404="XS"),(J1404="UR"))),(B1404-1),(IF((AND((D1404="XS"),(J1404="OBC"))),(B1404-1),(IF((AND((D1404="XS"),(J1404="ST"))),(B1404-1),(IF(AND((D1404="OBC"),(J1404="XS")),(B1404+1),(IF(AND((D1404="ST"),(J1404="XS")),(B1404+1),B1404))))))))))))</f>
        <v>-202</v>
      </c>
      <c r="M1404" s="30"/>
      <c r="N1404" s="30"/>
      <c r="O1404" s="29"/>
    </row>
    <row r="1405" customFormat="false" ht="11.25" hidden="false" customHeight="false" outlineLevel="0" collapsed="false">
      <c r="A1405" s="3" t="n">
        <f aca="false">YEAR(H1405)</f>
        <v>1983</v>
      </c>
      <c r="B1405" s="2" t="n">
        <f aca="false">L1404</f>
        <v>-202</v>
      </c>
      <c r="C1405" s="2" t="n">
        <v>1398</v>
      </c>
      <c r="D1405" s="2" t="s">
        <v>21</v>
      </c>
      <c r="E1405" s="24"/>
      <c r="F1405" s="4" t="s">
        <v>1361</v>
      </c>
      <c r="G1405" s="25" t="n">
        <v>3261832</v>
      </c>
      <c r="H1405" s="5" t="n">
        <v>30644</v>
      </c>
      <c r="I1405" s="25" t="s">
        <v>23</v>
      </c>
      <c r="J1405" s="25" t="s">
        <v>21</v>
      </c>
      <c r="K1405" s="26"/>
      <c r="L1405" s="27" t="n">
        <f aca="false">IF((AND((D1405="UR"),(J1405="XS"))),(B1405+1),(IF((AND((D1405="XS"),(J1405="XS"))),(B1405+0),IF((AND((D1405="XS"),(J1405="UR"))),(B1405-1),(IF((AND((D1405="XS"),(J1405="OBC"))),(B1405-1),(IF((AND((D1405="XS"),(J1405="ST"))),(B1405-1),(IF(AND((D1405="OBC"),(J1405="XS")),(B1405+1),(IF(AND((D1405="ST"),(J1405="XS")),(B1405+1),B1405))))))))))))</f>
        <v>-202</v>
      </c>
      <c r="M1405" s="30"/>
      <c r="N1405" s="30"/>
      <c r="O1405" s="29"/>
    </row>
    <row r="1406" customFormat="false" ht="11.25" hidden="false" customHeight="false" outlineLevel="0" collapsed="false">
      <c r="A1406" s="3" t="n">
        <f aca="false">YEAR(H1406)</f>
        <v>1983</v>
      </c>
      <c r="B1406" s="2" t="n">
        <f aca="false">L1405</f>
        <v>-202</v>
      </c>
      <c r="C1406" s="2" t="n">
        <v>1399</v>
      </c>
      <c r="D1406" s="2" t="s">
        <v>21</v>
      </c>
      <c r="E1406" s="24"/>
      <c r="F1406" s="4" t="s">
        <v>1362</v>
      </c>
      <c r="G1406" s="25" t="n">
        <v>2049821</v>
      </c>
      <c r="H1406" s="5" t="n">
        <v>30644</v>
      </c>
      <c r="I1406" s="25" t="s">
        <v>23</v>
      </c>
      <c r="J1406" s="25" t="s">
        <v>21</v>
      </c>
      <c r="K1406" s="26"/>
      <c r="L1406" s="27" t="n">
        <f aca="false">IF((AND((D1406="UR"),(J1406="XS"))),(B1406+1),(IF((AND((D1406="XS"),(J1406="XS"))),(B1406+0),IF((AND((D1406="XS"),(J1406="UR"))),(B1406-1),(IF((AND((D1406="XS"),(J1406="OBC"))),(B1406-1),(IF((AND((D1406="XS"),(J1406="ST"))),(B1406-1),(IF(AND((D1406="OBC"),(J1406="XS")),(B1406+1),(IF(AND((D1406="ST"),(J1406="XS")),(B1406+1),B1406))))))))))))</f>
        <v>-202</v>
      </c>
      <c r="M1406" s="30"/>
      <c r="N1406" s="30"/>
      <c r="O1406" s="29"/>
    </row>
    <row r="1407" customFormat="false" ht="11.25" hidden="false" customHeight="false" outlineLevel="0" collapsed="false">
      <c r="A1407" s="3" t="n">
        <f aca="false">YEAR(H1407)</f>
        <v>1983</v>
      </c>
      <c r="B1407" s="2" t="n">
        <f aca="false">L1406</f>
        <v>-202</v>
      </c>
      <c r="C1407" s="2" t="n">
        <v>1400</v>
      </c>
      <c r="D1407" s="2" t="s">
        <v>29</v>
      </c>
      <c r="E1407" s="24" t="n">
        <v>203</v>
      </c>
      <c r="F1407" s="4" t="s">
        <v>1363</v>
      </c>
      <c r="G1407" s="25" t="n">
        <v>2049619</v>
      </c>
      <c r="H1407" s="5" t="n">
        <v>30644</v>
      </c>
      <c r="I1407" s="25" t="s">
        <v>23</v>
      </c>
      <c r="J1407" s="25" t="s">
        <v>21</v>
      </c>
      <c r="K1407" s="26"/>
      <c r="L1407" s="27" t="n">
        <f aca="false">IF((AND((D1407="UR"),(J1407="XS"))),(B1407+1),(IF((AND((D1407="XS"),(J1407="XS"))),(B1407+0),IF((AND((D1407="XS"),(J1407="UR"))),(B1407-1),(IF((AND((D1407="XS"),(J1407="OBC"))),(B1407-1),(IF((AND((D1407="XS"),(J1407="ST"))),(B1407-1),(IF(AND((D1407="OBC"),(J1407="XS")),(B1407+1),(IF(AND((D1407="ST"),(J1407="XS")),(B1407+1),B1407))))))))))))</f>
        <v>-203</v>
      </c>
      <c r="M1407" s="30"/>
      <c r="N1407" s="30"/>
      <c r="O1407" s="29"/>
    </row>
    <row r="1408" customFormat="false" ht="11.25" hidden="false" customHeight="false" outlineLevel="0" collapsed="false">
      <c r="A1408" s="3" t="n">
        <f aca="false">YEAR(H1408)</f>
        <v>1983</v>
      </c>
      <c r="B1408" s="2" t="n">
        <f aca="false">L1407</f>
        <v>-203</v>
      </c>
      <c r="C1408" s="2" t="n">
        <v>1401</v>
      </c>
      <c r="D1408" s="2" t="s">
        <v>21</v>
      </c>
      <c r="E1408" s="24"/>
      <c r="F1408" s="4" t="s">
        <v>1364</v>
      </c>
      <c r="G1408" s="25" t="n">
        <v>2044641</v>
      </c>
      <c r="H1408" s="5" t="n">
        <v>30644</v>
      </c>
      <c r="I1408" s="25" t="s">
        <v>23</v>
      </c>
      <c r="J1408" s="25" t="s">
        <v>21</v>
      </c>
      <c r="K1408" s="26"/>
      <c r="L1408" s="27" t="n">
        <f aca="false">IF((AND((D1408="UR"),(J1408="XS"))),(B1408+1),(IF((AND((D1408="XS"),(J1408="XS"))),(B1408+0),IF((AND((D1408="XS"),(J1408="UR"))),(B1408-1),(IF((AND((D1408="XS"),(J1408="OBC"))),(B1408-1),(IF((AND((D1408="XS"),(J1408="ST"))),(B1408-1),(IF(AND((D1408="OBC"),(J1408="XS")),(B1408+1),(IF(AND((D1408="ST"),(J1408="XS")),(B1408+1),B1408))))))))))))</f>
        <v>-203</v>
      </c>
      <c r="M1408" s="30"/>
      <c r="N1408" s="30"/>
      <c r="O1408" s="29"/>
    </row>
    <row r="1409" customFormat="false" ht="11.25" hidden="false" customHeight="false" outlineLevel="0" collapsed="false">
      <c r="A1409" s="3" t="n">
        <f aca="false">YEAR(H1409)</f>
        <v>1983</v>
      </c>
      <c r="B1409" s="2" t="n">
        <f aca="false">L1408</f>
        <v>-203</v>
      </c>
      <c r="C1409" s="2" t="n">
        <v>1402</v>
      </c>
      <c r="D1409" s="2" t="s">
        <v>21</v>
      </c>
      <c r="E1409" s="24"/>
      <c r="F1409" s="4" t="s">
        <v>1365</v>
      </c>
      <c r="G1409" s="25" t="n">
        <v>2044773</v>
      </c>
      <c r="H1409" s="5" t="n">
        <v>30644</v>
      </c>
      <c r="I1409" s="25" t="s">
        <v>23</v>
      </c>
      <c r="J1409" s="25" t="s">
        <v>21</v>
      </c>
      <c r="K1409" s="26"/>
      <c r="L1409" s="27" t="n">
        <f aca="false">IF((AND((D1409="UR"),(J1409="XS"))),(B1409+1),(IF((AND((D1409="XS"),(J1409="XS"))),(B1409+0),IF((AND((D1409="XS"),(J1409="UR"))),(B1409-1),(IF((AND((D1409="XS"),(J1409="OBC"))),(B1409-1),(IF((AND((D1409="XS"),(J1409="ST"))),(B1409-1),(IF(AND((D1409="OBC"),(J1409="XS")),(B1409+1),(IF(AND((D1409="ST"),(J1409="XS")),(B1409+1),B1409))))))))))))</f>
        <v>-203</v>
      </c>
      <c r="M1409" s="30"/>
      <c r="N1409" s="30"/>
      <c r="O1409" s="29"/>
    </row>
    <row r="1410" customFormat="false" ht="11.25" hidden="false" customHeight="false" outlineLevel="0" collapsed="false">
      <c r="A1410" s="3" t="n">
        <f aca="false">YEAR(H1410)</f>
        <v>1983</v>
      </c>
      <c r="B1410" s="2" t="n">
        <f aca="false">L1409</f>
        <v>-203</v>
      </c>
      <c r="C1410" s="2" t="n">
        <v>1403</v>
      </c>
      <c r="D1410" s="2" t="s">
        <v>21</v>
      </c>
      <c r="E1410" s="24"/>
      <c r="F1410" s="4" t="s">
        <v>1366</v>
      </c>
      <c r="G1410" s="25" t="n">
        <v>2045354</v>
      </c>
      <c r="H1410" s="5" t="n">
        <v>30644</v>
      </c>
      <c r="I1410" s="25" t="s">
        <v>38</v>
      </c>
      <c r="J1410" s="25" t="s">
        <v>21</v>
      </c>
      <c r="K1410" s="26"/>
      <c r="L1410" s="27" t="n">
        <f aca="false">IF((AND((D1410="UR"),(J1410="XS"))),(B1410+1),(IF((AND((D1410="XS"),(J1410="XS"))),(B1410+0),IF((AND((D1410="XS"),(J1410="UR"))),(B1410-1),(IF((AND((D1410="XS"),(J1410="OBC"))),(B1410-1),(IF((AND((D1410="XS"),(J1410="ST"))),(B1410-1),(IF(AND((D1410="OBC"),(J1410="XS")),(B1410+1),(IF(AND((D1410="ST"),(J1410="XS")),(B1410+1),B1410))))))))))))</f>
        <v>-203</v>
      </c>
      <c r="M1410" s="30" t="n">
        <v>41146</v>
      </c>
      <c r="N1410" s="30"/>
      <c r="O1410" s="29"/>
    </row>
    <row r="1411" customFormat="false" ht="11.25" hidden="false" customHeight="false" outlineLevel="0" collapsed="false">
      <c r="A1411" s="3" t="n">
        <f aca="false">YEAR(H1411)</f>
        <v>1983</v>
      </c>
      <c r="B1411" s="2" t="n">
        <f aca="false">L1410</f>
        <v>-203</v>
      </c>
      <c r="C1411" s="2" t="n">
        <v>1404</v>
      </c>
      <c r="D1411" s="2" t="s">
        <v>21</v>
      </c>
      <c r="E1411" s="24"/>
      <c r="F1411" s="4" t="s">
        <v>1367</v>
      </c>
      <c r="G1411" s="25" t="n">
        <v>2042657</v>
      </c>
      <c r="H1411" s="5" t="n">
        <v>30644</v>
      </c>
      <c r="I1411" s="25" t="s">
        <v>81</v>
      </c>
      <c r="J1411" s="25" t="s">
        <v>21</v>
      </c>
      <c r="K1411" s="26"/>
      <c r="L1411" s="27" t="n">
        <f aca="false">IF((AND((D1411="UR"),(J1411="XS"))),(B1411+1),(IF((AND((D1411="XS"),(J1411="XS"))),(B1411+0),IF((AND((D1411="XS"),(J1411="UR"))),(B1411-1),(IF((AND((D1411="XS"),(J1411="OBC"))),(B1411-1),(IF((AND((D1411="XS"),(J1411="ST"))),(B1411-1),(IF(AND((D1411="OBC"),(J1411="XS")),(B1411+1),(IF(AND((D1411="ST"),(J1411="XS")),(B1411+1),B1411))))))))))))</f>
        <v>-203</v>
      </c>
      <c r="M1411" s="30"/>
      <c r="N1411" s="30"/>
      <c r="O1411" s="29"/>
    </row>
    <row r="1412" customFormat="false" ht="11.25" hidden="false" customHeight="false" outlineLevel="0" collapsed="false">
      <c r="A1412" s="3" t="n">
        <f aca="false">YEAR(H1412)</f>
        <v>1983</v>
      </c>
      <c r="B1412" s="2" t="n">
        <f aca="false">L1411</f>
        <v>-203</v>
      </c>
      <c r="C1412" s="2" t="n">
        <v>1405</v>
      </c>
      <c r="D1412" s="2" t="s">
        <v>21</v>
      </c>
      <c r="E1412" s="24"/>
      <c r="F1412" s="4" t="s">
        <v>1368</v>
      </c>
      <c r="G1412" s="25" t="n">
        <v>2043408</v>
      </c>
      <c r="H1412" s="5" t="n">
        <v>30644</v>
      </c>
      <c r="I1412" s="25" t="s">
        <v>23</v>
      </c>
      <c r="J1412" s="25" t="s">
        <v>21</v>
      </c>
      <c r="K1412" s="26"/>
      <c r="L1412" s="27" t="n">
        <f aca="false">IF((AND((D1412="UR"),(J1412="XS"))),(B1412+1),(IF((AND((D1412="XS"),(J1412="XS"))),(B1412+0),IF((AND((D1412="XS"),(J1412="UR"))),(B1412-1),(IF((AND((D1412="XS"),(J1412="OBC"))),(B1412-1),(IF((AND((D1412="XS"),(J1412="ST"))),(B1412-1),(IF(AND((D1412="OBC"),(J1412="XS")),(B1412+1),(IF(AND((D1412="ST"),(J1412="XS")),(B1412+1),B1412))))))))))))</f>
        <v>-203</v>
      </c>
      <c r="M1412" s="30"/>
      <c r="N1412" s="30"/>
      <c r="O1412" s="29"/>
    </row>
    <row r="1413" customFormat="false" ht="11.25" hidden="false" customHeight="false" outlineLevel="0" collapsed="false">
      <c r="A1413" s="3" t="n">
        <f aca="false">YEAR(H1413)</f>
        <v>1983</v>
      </c>
      <c r="B1413" s="2" t="n">
        <f aca="false">L1412</f>
        <v>-203</v>
      </c>
      <c r="C1413" s="2" t="n">
        <v>1406</v>
      </c>
      <c r="D1413" s="2" t="s">
        <v>21</v>
      </c>
      <c r="E1413" s="24"/>
      <c r="F1413" s="4" t="s">
        <v>1369</v>
      </c>
      <c r="G1413" s="25" t="n">
        <v>3777685</v>
      </c>
      <c r="H1413" s="5" t="n">
        <v>30644</v>
      </c>
      <c r="I1413" s="25" t="s">
        <v>81</v>
      </c>
      <c r="J1413" s="25" t="s">
        <v>21</v>
      </c>
      <c r="K1413" s="26"/>
      <c r="L1413" s="27" t="n">
        <f aca="false">IF((AND((D1413="UR"),(J1413="XS"))),(B1413+1),(IF((AND((D1413="XS"),(J1413="XS"))),(B1413+0),IF((AND((D1413="XS"),(J1413="UR"))),(B1413-1),(IF((AND((D1413="XS"),(J1413="OBC"))),(B1413-1),(IF((AND((D1413="XS"),(J1413="ST"))),(B1413-1),(IF(AND((D1413="OBC"),(J1413="XS")),(B1413+1),(IF(AND((D1413="ST"),(J1413="XS")),(B1413+1),B1413))))))))))))</f>
        <v>-203</v>
      </c>
      <c r="M1413" s="30"/>
      <c r="N1413" s="30"/>
      <c r="O1413" s="29"/>
    </row>
    <row r="1414" customFormat="false" ht="11.25" hidden="false" customHeight="false" outlineLevel="0" collapsed="false">
      <c r="A1414" s="3" t="n">
        <f aca="false">YEAR(H1414)</f>
        <v>1983</v>
      </c>
      <c r="B1414" s="2" t="n">
        <f aca="false">L1413</f>
        <v>-203</v>
      </c>
      <c r="C1414" s="2" t="n">
        <v>1407</v>
      </c>
      <c r="D1414" s="2" t="s">
        <v>29</v>
      </c>
      <c r="E1414" s="24" t="n">
        <v>204</v>
      </c>
      <c r="F1414" s="4" t="s">
        <v>1370</v>
      </c>
      <c r="G1414" s="25" t="n">
        <v>3263231</v>
      </c>
      <c r="H1414" s="5" t="n">
        <v>30644</v>
      </c>
      <c r="I1414" s="25" t="s">
        <v>81</v>
      </c>
      <c r="J1414" s="25" t="s">
        <v>21</v>
      </c>
      <c r="K1414" s="26"/>
      <c r="L1414" s="27" t="n">
        <f aca="false">IF((AND((D1414="UR"),(J1414="XS"))),(B1414+1),(IF((AND((D1414="XS"),(J1414="XS"))),(B1414+0),IF((AND((D1414="XS"),(J1414="UR"))),(B1414-1),(IF((AND((D1414="XS"),(J1414="OBC"))),(B1414-1),(IF((AND((D1414="XS"),(J1414="ST"))),(B1414-1),(IF(AND((D1414="OBC"),(J1414="XS")),(B1414+1),(IF(AND((D1414="ST"),(J1414="XS")),(B1414+1),B1414))))))))))))</f>
        <v>-204</v>
      </c>
      <c r="M1414" s="30"/>
      <c r="N1414" s="30"/>
      <c r="O1414" s="29"/>
    </row>
    <row r="1415" customFormat="false" ht="11.25" hidden="false" customHeight="false" outlineLevel="0" collapsed="false">
      <c r="A1415" s="3" t="n">
        <f aca="false">YEAR(H1415)</f>
        <v>1983</v>
      </c>
      <c r="B1415" s="2" t="n">
        <f aca="false">L1414</f>
        <v>-204</v>
      </c>
      <c r="C1415" s="2" t="n">
        <v>1408</v>
      </c>
      <c r="D1415" s="2" t="s">
        <v>21</v>
      </c>
      <c r="E1415" s="24"/>
      <c r="F1415" s="4" t="s">
        <v>1371</v>
      </c>
      <c r="G1415" s="25" t="n">
        <v>3262308</v>
      </c>
      <c r="H1415" s="5" t="n">
        <v>30644</v>
      </c>
      <c r="I1415" s="25" t="s">
        <v>81</v>
      </c>
      <c r="J1415" s="25" t="s">
        <v>21</v>
      </c>
      <c r="K1415" s="26"/>
      <c r="L1415" s="27" t="n">
        <f aca="false">IF((AND((D1415="UR"),(J1415="XS"))),(B1415+1),(IF((AND((D1415="XS"),(J1415="XS"))),(B1415+0),IF((AND((D1415="XS"),(J1415="UR"))),(B1415-1),(IF((AND((D1415="XS"),(J1415="OBC"))),(B1415-1),(IF((AND((D1415="XS"),(J1415="ST"))),(B1415-1),(IF(AND((D1415="OBC"),(J1415="XS")),(B1415+1),(IF(AND((D1415="ST"),(J1415="XS")),(B1415+1),B1415))))))))))))</f>
        <v>-204</v>
      </c>
      <c r="M1415" s="30"/>
      <c r="N1415" s="30"/>
      <c r="O1415" s="29"/>
    </row>
    <row r="1416" customFormat="false" ht="11.25" hidden="false" customHeight="false" outlineLevel="0" collapsed="false">
      <c r="A1416" s="3" t="n">
        <f aca="false">YEAR(H1416)</f>
        <v>1983</v>
      </c>
      <c r="B1416" s="2" t="n">
        <f aca="false">L1415</f>
        <v>-204</v>
      </c>
      <c r="C1416" s="2" t="n">
        <v>1409</v>
      </c>
      <c r="D1416" s="2" t="s">
        <v>21</v>
      </c>
      <c r="E1416" s="24"/>
      <c r="F1416" s="4" t="s">
        <v>1372</v>
      </c>
      <c r="G1416" s="25" t="n">
        <v>2047284</v>
      </c>
      <c r="H1416" s="5" t="n">
        <v>30644</v>
      </c>
      <c r="I1416" s="25" t="s">
        <v>23</v>
      </c>
      <c r="J1416" s="25" t="s">
        <v>21</v>
      </c>
      <c r="K1416" s="26"/>
      <c r="L1416" s="27" t="n">
        <f aca="false">IF((AND((D1416="UR"),(J1416="XS"))),(B1416+1),(IF((AND((D1416="XS"),(J1416="XS"))),(B1416+0),IF((AND((D1416="XS"),(J1416="UR"))),(B1416-1),(IF((AND((D1416="XS"),(J1416="OBC"))),(B1416-1),(IF((AND((D1416="XS"),(J1416="ST"))),(B1416-1),(IF(AND((D1416="OBC"),(J1416="XS")),(B1416+1),(IF(AND((D1416="ST"),(J1416="XS")),(B1416+1),B1416))))))))))))</f>
        <v>-204</v>
      </c>
      <c r="M1416" s="30"/>
      <c r="N1416" s="30"/>
      <c r="O1416" s="29"/>
    </row>
    <row r="1417" customFormat="false" ht="11.25" hidden="false" customHeight="false" outlineLevel="0" collapsed="false">
      <c r="A1417" s="3" t="n">
        <f aca="false">YEAR(H1417)</f>
        <v>1983</v>
      </c>
      <c r="B1417" s="2" t="n">
        <f aca="false">L1416</f>
        <v>-204</v>
      </c>
      <c r="C1417" s="2" t="n">
        <v>1410</v>
      </c>
      <c r="D1417" s="2" t="s">
        <v>21</v>
      </c>
      <c r="E1417" s="24"/>
      <c r="F1417" s="4" t="s">
        <v>1373</v>
      </c>
      <c r="G1417" s="25" t="n">
        <v>3272540</v>
      </c>
      <c r="H1417" s="5" t="n">
        <v>30644</v>
      </c>
      <c r="I1417" s="25" t="s">
        <v>23</v>
      </c>
      <c r="J1417" s="25" t="s">
        <v>21</v>
      </c>
      <c r="K1417" s="26"/>
      <c r="L1417" s="27" t="n">
        <f aca="false">IF((AND((D1417="UR"),(J1417="XS"))),(B1417+1),(IF((AND((D1417="XS"),(J1417="XS"))),(B1417+0),IF((AND((D1417="XS"),(J1417="UR"))),(B1417-1),(IF((AND((D1417="XS"),(J1417="OBC"))),(B1417-1),(IF((AND((D1417="XS"),(J1417="ST"))),(B1417-1),(IF(AND((D1417="OBC"),(J1417="XS")),(B1417+1),(IF(AND((D1417="ST"),(J1417="XS")),(B1417+1),B1417))))))))))))</f>
        <v>-204</v>
      </c>
      <c r="M1417" s="30"/>
      <c r="N1417" s="30"/>
      <c r="O1417" s="29"/>
    </row>
    <row r="1418" customFormat="false" ht="11.25" hidden="false" customHeight="false" outlineLevel="0" collapsed="false">
      <c r="A1418" s="3" t="n">
        <f aca="false">YEAR(H1418)</f>
        <v>1983</v>
      </c>
      <c r="B1418" s="2" t="n">
        <f aca="false">L1417</f>
        <v>-204</v>
      </c>
      <c r="C1418" s="2" t="n">
        <v>1411</v>
      </c>
      <c r="D1418" s="2" t="s">
        <v>21</v>
      </c>
      <c r="E1418" s="24"/>
      <c r="F1418" s="4" t="s">
        <v>1374</v>
      </c>
      <c r="G1418" s="25" t="n">
        <v>2044668</v>
      </c>
      <c r="H1418" s="5" t="n">
        <v>30644</v>
      </c>
      <c r="I1418" s="25" t="s">
        <v>23</v>
      </c>
      <c r="J1418" s="25" t="s">
        <v>21</v>
      </c>
      <c r="K1418" s="26"/>
      <c r="L1418" s="27" t="n">
        <f aca="false">IF((AND((D1418="UR"),(J1418="XS"))),(B1418+1),(IF((AND((D1418="XS"),(J1418="XS"))),(B1418+0),IF((AND((D1418="XS"),(J1418="UR"))),(B1418-1),(IF((AND((D1418="XS"),(J1418="OBC"))),(B1418-1),(IF((AND((D1418="XS"),(J1418="ST"))),(B1418-1),(IF(AND((D1418="OBC"),(J1418="XS")),(B1418+1),(IF(AND((D1418="ST"),(J1418="XS")),(B1418+1),B1418))))))))))))</f>
        <v>-204</v>
      </c>
      <c r="M1418" s="30"/>
      <c r="N1418" s="30"/>
      <c r="O1418" s="29"/>
    </row>
    <row r="1419" customFormat="false" ht="11.25" hidden="false" customHeight="false" outlineLevel="0" collapsed="false">
      <c r="A1419" s="3" t="n">
        <f aca="false">YEAR(H1419)</f>
        <v>1983</v>
      </c>
      <c r="B1419" s="2" t="n">
        <f aca="false">L1418</f>
        <v>-204</v>
      </c>
      <c r="C1419" s="2" t="n">
        <v>1412</v>
      </c>
      <c r="D1419" s="2" t="s">
        <v>21</v>
      </c>
      <c r="E1419" s="24"/>
      <c r="F1419" s="4" t="s">
        <v>1375</v>
      </c>
      <c r="G1419" s="25" t="n">
        <v>3273342</v>
      </c>
      <c r="H1419" s="5" t="n">
        <v>30644</v>
      </c>
      <c r="I1419" s="25" t="s">
        <v>38</v>
      </c>
      <c r="J1419" s="25" t="s">
        <v>21</v>
      </c>
      <c r="K1419" s="26"/>
      <c r="L1419" s="27" t="n">
        <f aca="false">IF((AND((D1419="UR"),(J1419="XS"))),(B1419+1),(IF((AND((D1419="XS"),(J1419="XS"))),(B1419+0),IF((AND((D1419="XS"),(J1419="UR"))),(B1419-1),(IF((AND((D1419="XS"),(J1419="OBC"))),(B1419-1),(IF((AND((D1419="XS"),(J1419="ST"))),(B1419-1),(IF(AND((D1419="OBC"),(J1419="XS")),(B1419+1),(IF(AND((D1419="ST"),(J1419="XS")),(B1419+1),B1419))))))))))))</f>
        <v>-204</v>
      </c>
      <c r="M1419" s="30" t="n">
        <v>41026</v>
      </c>
      <c r="N1419" s="30"/>
      <c r="O1419" s="29"/>
    </row>
    <row r="1420" customFormat="false" ht="11.25" hidden="false" customHeight="false" outlineLevel="0" collapsed="false">
      <c r="A1420" s="3" t="n">
        <f aca="false">YEAR(H1420)</f>
        <v>1983</v>
      </c>
      <c r="B1420" s="2" t="n">
        <f aca="false">L1419</f>
        <v>-204</v>
      </c>
      <c r="C1420" s="2" t="n">
        <v>1413</v>
      </c>
      <c r="D1420" s="2" t="s">
        <v>21</v>
      </c>
      <c r="E1420" s="24"/>
      <c r="F1420" s="4" t="s">
        <v>1376</v>
      </c>
      <c r="G1420" s="25" t="n">
        <v>2045214</v>
      </c>
      <c r="H1420" s="5" t="n">
        <v>30644</v>
      </c>
      <c r="I1420" s="25" t="s">
        <v>23</v>
      </c>
      <c r="J1420" s="25" t="s">
        <v>21</v>
      </c>
      <c r="K1420" s="26"/>
      <c r="L1420" s="27" t="n">
        <f aca="false">IF((AND((D1420="UR"),(J1420="XS"))),(B1420+1),(IF((AND((D1420="XS"),(J1420="XS"))),(B1420+0),IF((AND((D1420="XS"),(J1420="UR"))),(B1420-1),(IF((AND((D1420="XS"),(J1420="OBC"))),(B1420-1),(IF((AND((D1420="XS"),(J1420="ST"))),(B1420-1),(IF(AND((D1420="OBC"),(J1420="XS")),(B1420+1),(IF(AND((D1420="ST"),(J1420="XS")),(B1420+1),B1420))))))))))))</f>
        <v>-204</v>
      </c>
      <c r="M1420" s="30"/>
      <c r="N1420" s="30"/>
      <c r="O1420" s="29"/>
    </row>
    <row r="1421" customFormat="false" ht="11.25" hidden="false" customHeight="false" outlineLevel="0" collapsed="false">
      <c r="A1421" s="3" t="n">
        <f aca="false">YEAR(H1421)</f>
        <v>1983</v>
      </c>
      <c r="B1421" s="2" t="n">
        <f aca="false">L1420</f>
        <v>-204</v>
      </c>
      <c r="C1421" s="2" t="n">
        <v>1414</v>
      </c>
      <c r="D1421" s="2" t="s">
        <v>29</v>
      </c>
      <c r="E1421" s="24" t="n">
        <v>205</v>
      </c>
      <c r="F1421" s="4" t="s">
        <v>427</v>
      </c>
      <c r="G1421" s="25" t="n">
        <v>2048019</v>
      </c>
      <c r="H1421" s="5" t="n">
        <v>30644</v>
      </c>
      <c r="I1421" s="25" t="s">
        <v>23</v>
      </c>
      <c r="J1421" s="25" t="s">
        <v>21</v>
      </c>
      <c r="K1421" s="26"/>
      <c r="L1421" s="27" t="n">
        <f aca="false">IF((AND((D1421="UR"),(J1421="XS"))),(B1421+1),(IF((AND((D1421="XS"),(J1421="XS"))),(B1421+0),IF((AND((D1421="XS"),(J1421="UR"))),(B1421-1),(IF((AND((D1421="XS"),(J1421="OBC"))),(B1421-1),(IF((AND((D1421="XS"),(J1421="ST"))),(B1421-1),(IF(AND((D1421="OBC"),(J1421="XS")),(B1421+1),(IF(AND((D1421="ST"),(J1421="XS")),(B1421+1),B1421))))))))))))</f>
        <v>-205</v>
      </c>
      <c r="M1421" s="30"/>
      <c r="N1421" s="30"/>
      <c r="O1421" s="29"/>
    </row>
    <row r="1422" customFormat="false" ht="11.25" hidden="false" customHeight="false" outlineLevel="0" collapsed="false">
      <c r="A1422" s="3" t="n">
        <f aca="false">YEAR(H1422)</f>
        <v>1983</v>
      </c>
      <c r="B1422" s="2" t="n">
        <f aca="false">L1421</f>
        <v>-205</v>
      </c>
      <c r="C1422" s="2" t="n">
        <v>1415</v>
      </c>
      <c r="D1422" s="2" t="s">
        <v>21</v>
      </c>
      <c r="E1422" s="24"/>
      <c r="F1422" s="4" t="s">
        <v>1377</v>
      </c>
      <c r="G1422" s="25" t="n">
        <v>3265781</v>
      </c>
      <c r="H1422" s="5" t="n">
        <v>30644</v>
      </c>
      <c r="I1422" s="25" t="s">
        <v>54</v>
      </c>
      <c r="J1422" s="25" t="s">
        <v>21</v>
      </c>
      <c r="K1422" s="26"/>
      <c r="L1422" s="27" t="n">
        <f aca="false">IF((AND((D1422="UR"),(J1422="XS"))),(B1422+1),(IF((AND((D1422="XS"),(J1422="XS"))),(B1422+0),IF((AND((D1422="XS"),(J1422="UR"))),(B1422-1),(IF((AND((D1422="XS"),(J1422="OBC"))),(B1422-1),(IF((AND((D1422="XS"),(J1422="ST"))),(B1422-1),(IF(AND((D1422="OBC"),(J1422="XS")),(B1422+1),(IF(AND((D1422="ST"),(J1422="XS")),(B1422+1),B1422))))))))))))</f>
        <v>-205</v>
      </c>
      <c r="M1422" s="30"/>
      <c r="N1422" s="30"/>
      <c r="O1422" s="29"/>
    </row>
    <row r="1423" customFormat="false" ht="11.25" hidden="false" customHeight="false" outlineLevel="0" collapsed="false">
      <c r="A1423" s="3" t="n">
        <f aca="false">YEAR(H1423)</f>
        <v>1983</v>
      </c>
      <c r="B1423" s="2" t="n">
        <f aca="false">L1422</f>
        <v>-205</v>
      </c>
      <c r="C1423" s="2" t="n">
        <v>1416</v>
      </c>
      <c r="D1423" s="2" t="s">
        <v>21</v>
      </c>
      <c r="E1423" s="24"/>
      <c r="F1423" s="4" t="s">
        <v>1377</v>
      </c>
      <c r="G1423" s="25" t="n">
        <v>3267091</v>
      </c>
      <c r="H1423" s="5" t="n">
        <v>30644</v>
      </c>
      <c r="I1423" s="25" t="s">
        <v>23</v>
      </c>
      <c r="J1423" s="25" t="s">
        <v>21</v>
      </c>
      <c r="K1423" s="26"/>
      <c r="L1423" s="27" t="n">
        <f aca="false">IF((AND((D1423="UR"),(J1423="XS"))),(B1423+1),(IF((AND((D1423="XS"),(J1423="XS"))),(B1423+0),IF((AND((D1423="XS"),(J1423="UR"))),(B1423-1),(IF((AND((D1423="XS"),(J1423="OBC"))),(B1423-1),(IF((AND((D1423="XS"),(J1423="ST"))),(B1423-1),(IF(AND((D1423="OBC"),(J1423="XS")),(B1423+1),(IF(AND((D1423="ST"),(J1423="XS")),(B1423+1),B1423))))))))))))</f>
        <v>-205</v>
      </c>
      <c r="M1423" s="30"/>
      <c r="N1423" s="30"/>
      <c r="O1423" s="29"/>
    </row>
    <row r="1424" customFormat="false" ht="11.25" hidden="false" customHeight="false" outlineLevel="0" collapsed="false">
      <c r="A1424" s="3" t="n">
        <f aca="false">YEAR(H1424)</f>
        <v>1983</v>
      </c>
      <c r="B1424" s="2" t="n">
        <f aca="false">L1423</f>
        <v>-205</v>
      </c>
      <c r="C1424" s="2" t="n">
        <v>1417</v>
      </c>
      <c r="D1424" s="2" t="s">
        <v>21</v>
      </c>
      <c r="E1424" s="24"/>
      <c r="F1424" s="4" t="s">
        <v>1377</v>
      </c>
      <c r="G1424" s="25" t="n">
        <v>3267199</v>
      </c>
      <c r="H1424" s="5" t="n">
        <v>30644</v>
      </c>
      <c r="I1424" s="25" t="s">
        <v>23</v>
      </c>
      <c r="J1424" s="25" t="s">
        <v>21</v>
      </c>
      <c r="K1424" s="26"/>
      <c r="L1424" s="27" t="n">
        <f aca="false">IF((AND((D1424="UR"),(J1424="XS"))),(B1424+1),(IF((AND((D1424="XS"),(J1424="XS"))),(B1424+0),IF((AND((D1424="XS"),(J1424="UR"))),(B1424-1),(IF((AND((D1424="XS"),(J1424="OBC"))),(B1424-1),(IF((AND((D1424="XS"),(J1424="ST"))),(B1424-1),(IF(AND((D1424="OBC"),(J1424="XS")),(B1424+1),(IF(AND((D1424="ST"),(J1424="XS")),(B1424+1),B1424))))))))))))</f>
        <v>-205</v>
      </c>
      <c r="M1424" s="30"/>
      <c r="N1424" s="30"/>
      <c r="O1424" s="29"/>
    </row>
    <row r="1425" customFormat="false" ht="11.25" hidden="false" customHeight="false" outlineLevel="0" collapsed="false">
      <c r="A1425" s="3" t="n">
        <f aca="false">YEAR(H1425)</f>
        <v>1983</v>
      </c>
      <c r="B1425" s="2" t="n">
        <f aca="false">L1424</f>
        <v>-205</v>
      </c>
      <c r="C1425" s="2" t="n">
        <v>1418</v>
      </c>
      <c r="D1425" s="2" t="s">
        <v>21</v>
      </c>
      <c r="E1425" s="24"/>
      <c r="F1425" s="4" t="s">
        <v>1378</v>
      </c>
      <c r="G1425" s="25" t="n">
        <v>3267342</v>
      </c>
      <c r="H1425" s="5" t="n">
        <v>30644</v>
      </c>
      <c r="I1425" s="25" t="s">
        <v>23</v>
      </c>
      <c r="J1425" s="25" t="s">
        <v>21</v>
      </c>
      <c r="K1425" s="26"/>
      <c r="L1425" s="27" t="n">
        <f aca="false">IF((AND((D1425="UR"),(J1425="XS"))),(B1425+1),(IF((AND((D1425="XS"),(J1425="XS"))),(B1425+0),IF((AND((D1425="XS"),(J1425="UR"))),(B1425-1),(IF((AND((D1425="XS"),(J1425="OBC"))),(B1425-1),(IF((AND((D1425="XS"),(J1425="ST"))),(B1425-1),(IF(AND((D1425="OBC"),(J1425="XS")),(B1425+1),(IF(AND((D1425="ST"),(J1425="XS")),(B1425+1),B1425))))))))))))</f>
        <v>-205</v>
      </c>
      <c r="M1425" s="30"/>
      <c r="N1425" s="30"/>
      <c r="O1425" s="29"/>
    </row>
    <row r="1426" customFormat="false" ht="11.25" hidden="false" customHeight="false" outlineLevel="0" collapsed="false">
      <c r="A1426" s="3" t="n">
        <f aca="false">YEAR(H1426)</f>
        <v>1983</v>
      </c>
      <c r="B1426" s="2" t="n">
        <f aca="false">L1425</f>
        <v>-205</v>
      </c>
      <c r="C1426" s="2" t="n">
        <v>1419</v>
      </c>
      <c r="D1426" s="2" t="s">
        <v>21</v>
      </c>
      <c r="E1426" s="24"/>
      <c r="F1426" s="4" t="s">
        <v>1379</v>
      </c>
      <c r="G1426" s="25" t="n">
        <v>3262030</v>
      </c>
      <c r="H1426" s="5" t="n">
        <v>30644</v>
      </c>
      <c r="I1426" s="25" t="s">
        <v>23</v>
      </c>
      <c r="J1426" s="25" t="s">
        <v>21</v>
      </c>
      <c r="K1426" s="26"/>
      <c r="L1426" s="27" t="n">
        <f aca="false">IF((AND((D1426="UR"),(J1426="XS"))),(B1426+1),(IF((AND((D1426="XS"),(J1426="XS"))),(B1426+0),IF((AND((D1426="XS"),(J1426="UR"))),(B1426-1),(IF((AND((D1426="XS"),(J1426="OBC"))),(B1426-1),(IF((AND((D1426="XS"),(J1426="ST"))),(B1426-1),(IF(AND((D1426="OBC"),(J1426="XS")),(B1426+1),(IF(AND((D1426="ST"),(J1426="XS")),(B1426+1),B1426))))))))))))</f>
        <v>-205</v>
      </c>
      <c r="M1426" s="30"/>
      <c r="N1426" s="30"/>
      <c r="O1426" s="29"/>
    </row>
    <row r="1427" customFormat="false" ht="11.25" hidden="false" customHeight="false" outlineLevel="0" collapsed="false">
      <c r="A1427" s="3" t="n">
        <f aca="false">YEAR(H1427)</f>
        <v>1983</v>
      </c>
      <c r="B1427" s="2" t="n">
        <f aca="false">L1426</f>
        <v>-205</v>
      </c>
      <c r="C1427" s="2" t="n">
        <v>1420</v>
      </c>
      <c r="D1427" s="2" t="s">
        <v>21</v>
      </c>
      <c r="E1427" s="24"/>
      <c r="F1427" s="4" t="s">
        <v>1182</v>
      </c>
      <c r="G1427" s="25" t="n">
        <v>2046520</v>
      </c>
      <c r="H1427" s="5" t="n">
        <v>30644</v>
      </c>
      <c r="I1427" s="25" t="s">
        <v>81</v>
      </c>
      <c r="J1427" s="25" t="s">
        <v>21</v>
      </c>
      <c r="K1427" s="26"/>
      <c r="L1427" s="27" t="n">
        <f aca="false">IF((AND((D1427="UR"),(J1427="XS"))),(B1427+1),(IF((AND((D1427="XS"),(J1427="XS"))),(B1427+0),IF((AND((D1427="XS"),(J1427="UR"))),(B1427-1),(IF((AND((D1427="XS"),(J1427="OBC"))),(B1427-1),(IF((AND((D1427="XS"),(J1427="ST"))),(B1427-1),(IF(AND((D1427="OBC"),(J1427="XS")),(B1427+1),(IF(AND((D1427="ST"),(J1427="XS")),(B1427+1),B1427))))))))))))</f>
        <v>-205</v>
      </c>
      <c r="M1427" s="30"/>
      <c r="N1427" s="30"/>
      <c r="O1427" s="29"/>
    </row>
    <row r="1428" customFormat="false" ht="11.25" hidden="false" customHeight="false" outlineLevel="0" collapsed="false">
      <c r="A1428" s="3" t="n">
        <f aca="false">YEAR(H1428)</f>
        <v>1983</v>
      </c>
      <c r="B1428" s="2" t="n">
        <f aca="false">L1427</f>
        <v>-205</v>
      </c>
      <c r="C1428" s="2" t="n">
        <v>1421</v>
      </c>
      <c r="D1428" s="2" t="s">
        <v>29</v>
      </c>
      <c r="E1428" s="24" t="n">
        <v>206</v>
      </c>
      <c r="F1428" s="4" t="s">
        <v>1380</v>
      </c>
      <c r="G1428" s="25" t="n">
        <v>2045702</v>
      </c>
      <c r="H1428" s="5" t="n">
        <v>30644</v>
      </c>
      <c r="I1428" s="25" t="s">
        <v>23</v>
      </c>
      <c r="J1428" s="25" t="s">
        <v>21</v>
      </c>
      <c r="K1428" s="26"/>
      <c r="L1428" s="27" t="n">
        <f aca="false">IF((AND((D1428="UR"),(J1428="XS"))),(B1428+1),(IF((AND((D1428="XS"),(J1428="XS"))),(B1428+0),IF((AND((D1428="XS"),(J1428="UR"))),(B1428-1),(IF((AND((D1428="XS"),(J1428="OBC"))),(B1428-1),(IF((AND((D1428="XS"),(J1428="ST"))),(B1428-1),(IF(AND((D1428="OBC"),(J1428="XS")),(B1428+1),(IF(AND((D1428="ST"),(J1428="XS")),(B1428+1),B1428))))))))))))</f>
        <v>-206</v>
      </c>
      <c r="M1428" s="30" t="n">
        <v>41146</v>
      </c>
      <c r="N1428" s="30"/>
      <c r="O1428" s="29"/>
    </row>
    <row r="1429" customFormat="false" ht="11.25" hidden="false" customHeight="false" outlineLevel="0" collapsed="false">
      <c r="A1429" s="3" t="n">
        <f aca="false">YEAR(H1429)</f>
        <v>1983</v>
      </c>
      <c r="B1429" s="2" t="n">
        <f aca="false">L1428</f>
        <v>-206</v>
      </c>
      <c r="C1429" s="2" t="n">
        <v>1422</v>
      </c>
      <c r="D1429" s="2" t="s">
        <v>21</v>
      </c>
      <c r="E1429" s="24"/>
      <c r="F1429" s="4" t="s">
        <v>1381</v>
      </c>
      <c r="G1429" s="25" t="n">
        <v>2044439</v>
      </c>
      <c r="H1429" s="5" t="n">
        <v>30644</v>
      </c>
      <c r="I1429" s="25" t="s">
        <v>23</v>
      </c>
      <c r="J1429" s="25" t="s">
        <v>21</v>
      </c>
      <c r="K1429" s="26"/>
      <c r="L1429" s="27" t="n">
        <f aca="false">IF((AND((D1429="UR"),(J1429="XS"))),(B1429+1),(IF((AND((D1429="XS"),(J1429="XS"))),(B1429+0),IF((AND((D1429="XS"),(J1429="UR"))),(B1429-1),(IF((AND((D1429="XS"),(J1429="OBC"))),(B1429-1),(IF((AND((D1429="XS"),(J1429="ST"))),(B1429-1),(IF(AND((D1429="OBC"),(J1429="XS")),(B1429+1),(IF(AND((D1429="ST"),(J1429="XS")),(B1429+1),B1429))))))))))))</f>
        <v>-206</v>
      </c>
      <c r="M1429" s="30"/>
      <c r="N1429" s="30"/>
      <c r="O1429" s="29"/>
    </row>
    <row r="1430" customFormat="false" ht="11.25" hidden="false" customHeight="false" outlineLevel="0" collapsed="false">
      <c r="A1430" s="3" t="n">
        <f aca="false">YEAR(H1430)</f>
        <v>1983</v>
      </c>
      <c r="B1430" s="2" t="n">
        <f aca="false">L1429</f>
        <v>-206</v>
      </c>
      <c r="C1430" s="2" t="n">
        <v>1423</v>
      </c>
      <c r="D1430" s="2" t="s">
        <v>21</v>
      </c>
      <c r="E1430" s="24"/>
      <c r="F1430" s="4" t="s">
        <v>1382</v>
      </c>
      <c r="G1430" s="25" t="n">
        <v>3777545</v>
      </c>
      <c r="H1430" s="5" t="n">
        <v>30644</v>
      </c>
      <c r="I1430" s="25" t="s">
        <v>23</v>
      </c>
      <c r="J1430" s="25" t="s">
        <v>21</v>
      </c>
      <c r="K1430" s="26"/>
      <c r="L1430" s="27" t="n">
        <f aca="false">IF((AND((D1430="UR"),(J1430="XS"))),(B1430+1),(IF((AND((D1430="XS"),(J1430="XS"))),(B1430+0),IF((AND((D1430="XS"),(J1430="UR"))),(B1430-1),(IF((AND((D1430="XS"),(J1430="OBC"))),(B1430-1),(IF((AND((D1430="XS"),(J1430="ST"))),(B1430-1),(IF(AND((D1430="OBC"),(J1430="XS")),(B1430+1),(IF(AND((D1430="ST"),(J1430="XS")),(B1430+1),B1430))))))))))))</f>
        <v>-206</v>
      </c>
      <c r="M1430" s="30" t="n">
        <v>40927</v>
      </c>
      <c r="N1430" s="30"/>
      <c r="O1430" s="29"/>
    </row>
    <row r="1431" customFormat="false" ht="11.25" hidden="false" customHeight="false" outlineLevel="0" collapsed="false">
      <c r="A1431" s="3" t="n">
        <f aca="false">YEAR(H1431)</f>
        <v>1983</v>
      </c>
      <c r="B1431" s="2" t="n">
        <f aca="false">L1430</f>
        <v>-206</v>
      </c>
      <c r="C1431" s="2" t="n">
        <v>1424</v>
      </c>
      <c r="D1431" s="2" t="s">
        <v>21</v>
      </c>
      <c r="E1431" s="24"/>
      <c r="F1431" s="4" t="s">
        <v>1383</v>
      </c>
      <c r="G1431" s="25" t="n">
        <v>3261883</v>
      </c>
      <c r="H1431" s="5" t="n">
        <v>30644</v>
      </c>
      <c r="I1431" s="25" t="s">
        <v>81</v>
      </c>
      <c r="J1431" s="25" t="s">
        <v>21</v>
      </c>
      <c r="K1431" s="26"/>
      <c r="L1431" s="27" t="n">
        <f aca="false">IF((AND((D1431="UR"),(J1431="XS"))),(B1431+1),(IF((AND((D1431="XS"),(J1431="XS"))),(B1431+0),IF((AND((D1431="XS"),(J1431="UR"))),(B1431-1),(IF((AND((D1431="XS"),(J1431="OBC"))),(B1431-1),(IF((AND((D1431="XS"),(J1431="ST"))),(B1431-1),(IF(AND((D1431="OBC"),(J1431="XS")),(B1431+1),(IF(AND((D1431="ST"),(J1431="XS")),(B1431+1),B1431))))))))))))</f>
        <v>-206</v>
      </c>
      <c r="M1431" s="30"/>
      <c r="N1431" s="30"/>
      <c r="O1431" s="29"/>
    </row>
    <row r="1432" customFormat="false" ht="11.25" hidden="false" customHeight="false" outlineLevel="0" collapsed="false">
      <c r="A1432" s="3" t="n">
        <f aca="false">YEAR(H1432)</f>
        <v>1983</v>
      </c>
      <c r="B1432" s="2" t="n">
        <f aca="false">L1431</f>
        <v>-206</v>
      </c>
      <c r="C1432" s="2" t="n">
        <v>1425</v>
      </c>
      <c r="D1432" s="2" t="s">
        <v>21</v>
      </c>
      <c r="E1432" s="24"/>
      <c r="F1432" s="4" t="s">
        <v>1384</v>
      </c>
      <c r="G1432" s="25" t="n">
        <v>3262952</v>
      </c>
      <c r="H1432" s="5" t="n">
        <v>30644</v>
      </c>
      <c r="I1432" s="25" t="s">
        <v>81</v>
      </c>
      <c r="J1432" s="25" t="s">
        <v>21</v>
      </c>
      <c r="K1432" s="26"/>
      <c r="L1432" s="27" t="n">
        <f aca="false">IF((AND((D1432="UR"),(J1432="XS"))),(B1432+1),(IF((AND((D1432="XS"),(J1432="XS"))),(B1432+0),IF((AND((D1432="XS"),(J1432="UR"))),(B1432-1),(IF((AND((D1432="XS"),(J1432="OBC"))),(B1432-1),(IF((AND((D1432="XS"),(J1432="ST"))),(B1432-1),(IF(AND((D1432="OBC"),(J1432="XS")),(B1432+1),(IF(AND((D1432="ST"),(J1432="XS")),(B1432+1),B1432))))))))))))</f>
        <v>-206</v>
      </c>
      <c r="M1432" s="30"/>
      <c r="N1432" s="30"/>
      <c r="O1432" s="29"/>
    </row>
    <row r="1433" customFormat="false" ht="11.25" hidden="false" customHeight="false" outlineLevel="0" collapsed="false">
      <c r="A1433" s="3" t="n">
        <f aca="false">YEAR(H1433)</f>
        <v>1983</v>
      </c>
      <c r="B1433" s="2" t="n">
        <f aca="false">L1432</f>
        <v>-206</v>
      </c>
      <c r="C1433" s="2" t="n">
        <v>1426</v>
      </c>
      <c r="D1433" s="2" t="s">
        <v>21</v>
      </c>
      <c r="E1433" s="24"/>
      <c r="F1433" s="4" t="s">
        <v>1385</v>
      </c>
      <c r="G1433" s="25" t="n">
        <v>3266559</v>
      </c>
      <c r="H1433" s="5" t="n">
        <v>30644</v>
      </c>
      <c r="I1433" s="25" t="s">
        <v>23</v>
      </c>
      <c r="J1433" s="25" t="s">
        <v>21</v>
      </c>
      <c r="K1433" s="26"/>
      <c r="L1433" s="27" t="n">
        <f aca="false">IF((AND((D1433="UR"),(J1433="XS"))),(B1433+1),(IF((AND((D1433="XS"),(J1433="XS"))),(B1433+0),IF((AND((D1433="XS"),(J1433="UR"))),(B1433-1),(IF((AND((D1433="XS"),(J1433="OBC"))),(B1433-1),(IF((AND((D1433="XS"),(J1433="ST"))),(B1433-1),(IF(AND((D1433="OBC"),(J1433="XS")),(B1433+1),(IF(AND((D1433="ST"),(J1433="XS")),(B1433+1),B1433))))))))))))</f>
        <v>-206</v>
      </c>
      <c r="M1433" s="30"/>
      <c r="N1433" s="30"/>
      <c r="O1433" s="29"/>
    </row>
    <row r="1434" customFormat="false" ht="11.25" hidden="false" customHeight="false" outlineLevel="0" collapsed="false">
      <c r="A1434" s="3" t="n">
        <f aca="false">YEAR(H1434)</f>
        <v>1983</v>
      </c>
      <c r="B1434" s="2" t="n">
        <f aca="false">L1433</f>
        <v>-206</v>
      </c>
      <c r="C1434" s="2" t="n">
        <v>1427</v>
      </c>
      <c r="D1434" s="2" t="s">
        <v>21</v>
      </c>
      <c r="E1434" s="24"/>
      <c r="F1434" s="4" t="s">
        <v>1386</v>
      </c>
      <c r="G1434" s="25" t="n">
        <v>2045125</v>
      </c>
      <c r="H1434" s="5" t="n">
        <v>30644</v>
      </c>
      <c r="I1434" s="25" t="s">
        <v>23</v>
      </c>
      <c r="J1434" s="25" t="s">
        <v>21</v>
      </c>
      <c r="K1434" s="26"/>
      <c r="L1434" s="27" t="n">
        <f aca="false">IF((AND((D1434="UR"),(J1434="XS"))),(B1434+1),(IF((AND((D1434="XS"),(J1434="XS"))),(B1434+0),IF((AND((D1434="XS"),(J1434="UR"))),(B1434-1),(IF((AND((D1434="XS"),(J1434="OBC"))),(B1434-1),(IF((AND((D1434="XS"),(J1434="ST"))),(B1434-1),(IF(AND((D1434="OBC"),(J1434="XS")),(B1434+1),(IF(AND((D1434="ST"),(J1434="XS")),(B1434+1),B1434))))))))))))</f>
        <v>-206</v>
      </c>
      <c r="M1434" s="30"/>
      <c r="N1434" s="30"/>
      <c r="O1434" s="29"/>
    </row>
    <row r="1435" customFormat="false" ht="11.25" hidden="false" customHeight="false" outlineLevel="0" collapsed="false">
      <c r="A1435" s="3" t="n">
        <f aca="false">YEAR(H1435)</f>
        <v>1983</v>
      </c>
      <c r="B1435" s="2" t="n">
        <f aca="false">L1434</f>
        <v>-206</v>
      </c>
      <c r="C1435" s="2" t="n">
        <v>1428</v>
      </c>
      <c r="D1435" s="2" t="s">
        <v>29</v>
      </c>
      <c r="E1435" s="24" t="n">
        <v>207</v>
      </c>
      <c r="F1435" s="4" t="s">
        <v>1387</v>
      </c>
      <c r="G1435" s="25" t="n">
        <v>3266885</v>
      </c>
      <c r="H1435" s="5" t="n">
        <v>30644</v>
      </c>
      <c r="I1435" s="25" t="s">
        <v>23</v>
      </c>
      <c r="J1435" s="25" t="s">
        <v>21</v>
      </c>
      <c r="K1435" s="26"/>
      <c r="L1435" s="27" t="n">
        <f aca="false">IF((AND((D1435="UR"),(J1435="XS"))),(B1435+1),(IF((AND((D1435="XS"),(J1435="XS"))),(B1435+0),IF((AND((D1435="XS"),(J1435="UR"))),(B1435-1),(IF((AND((D1435="XS"),(J1435="OBC"))),(B1435-1),(IF((AND((D1435="XS"),(J1435="ST"))),(B1435-1),(IF(AND((D1435="OBC"),(J1435="XS")),(B1435+1),(IF(AND((D1435="ST"),(J1435="XS")),(B1435+1),B1435))))))))))))</f>
        <v>-207</v>
      </c>
      <c r="M1435" s="30"/>
      <c r="N1435" s="30"/>
      <c r="O1435" s="29"/>
    </row>
    <row r="1436" customFormat="false" ht="11.25" hidden="false" customHeight="false" outlineLevel="0" collapsed="false">
      <c r="A1436" s="3" t="n">
        <f aca="false">YEAR(H1436)</f>
        <v>1983</v>
      </c>
      <c r="B1436" s="2" t="n">
        <f aca="false">L1435</f>
        <v>-207</v>
      </c>
      <c r="C1436" s="2" t="n">
        <v>1429</v>
      </c>
      <c r="D1436" s="2" t="s">
        <v>21</v>
      </c>
      <c r="E1436" s="24"/>
      <c r="F1436" s="4" t="s">
        <v>973</v>
      </c>
      <c r="G1436" s="25" t="n">
        <v>3272486</v>
      </c>
      <c r="H1436" s="5" t="n">
        <v>30644</v>
      </c>
      <c r="I1436" s="25" t="s">
        <v>23</v>
      </c>
      <c r="J1436" s="25" t="s">
        <v>21</v>
      </c>
      <c r="K1436" s="26"/>
      <c r="L1436" s="27" t="n">
        <f aca="false">IF((AND((D1436="UR"),(J1436="XS"))),(B1436+1),(IF((AND((D1436="XS"),(J1436="XS"))),(B1436+0),IF((AND((D1436="XS"),(J1436="UR"))),(B1436-1),(IF((AND((D1436="XS"),(J1436="OBC"))),(B1436-1),(IF((AND((D1436="XS"),(J1436="ST"))),(B1436-1),(IF(AND((D1436="OBC"),(J1436="XS")),(B1436+1),(IF(AND((D1436="ST"),(J1436="XS")),(B1436+1),B1436))))))))))))</f>
        <v>-207</v>
      </c>
      <c r="M1436" s="30"/>
      <c r="N1436" s="30"/>
      <c r="O1436" s="29"/>
    </row>
    <row r="1437" customFormat="false" ht="11.25" hidden="false" customHeight="false" outlineLevel="0" collapsed="false">
      <c r="A1437" s="3" t="n">
        <f aca="false">YEAR(H1437)</f>
        <v>1983</v>
      </c>
      <c r="B1437" s="2" t="n">
        <f aca="false">L1436</f>
        <v>-207</v>
      </c>
      <c r="C1437" s="2" t="n">
        <v>1430</v>
      </c>
      <c r="D1437" s="2" t="s">
        <v>21</v>
      </c>
      <c r="E1437" s="24"/>
      <c r="F1437" s="4" t="s">
        <v>1388</v>
      </c>
      <c r="G1437" s="25" t="n">
        <v>2049325</v>
      </c>
      <c r="H1437" s="5" t="n">
        <v>30644</v>
      </c>
      <c r="I1437" s="25" t="s">
        <v>23</v>
      </c>
      <c r="J1437" s="25" t="s">
        <v>21</v>
      </c>
      <c r="K1437" s="26"/>
      <c r="L1437" s="27" t="n">
        <f aca="false">IF((AND((D1437="UR"),(J1437="XS"))),(B1437+1),(IF((AND((D1437="XS"),(J1437="XS"))),(B1437+0),IF((AND((D1437="XS"),(J1437="UR"))),(B1437-1),(IF((AND((D1437="XS"),(J1437="OBC"))),(B1437-1),(IF((AND((D1437="XS"),(J1437="ST"))),(B1437-1),(IF(AND((D1437="OBC"),(J1437="XS")),(B1437+1),(IF(AND((D1437="ST"),(J1437="XS")),(B1437+1),B1437))))))))))))</f>
        <v>-207</v>
      </c>
      <c r="M1437" s="30"/>
      <c r="N1437" s="30"/>
      <c r="O1437" s="29"/>
    </row>
    <row r="1438" customFormat="false" ht="11.25" hidden="false" customHeight="false" outlineLevel="0" collapsed="false">
      <c r="A1438" s="3" t="n">
        <f aca="false">YEAR(H1438)</f>
        <v>1983</v>
      </c>
      <c r="B1438" s="2" t="n">
        <f aca="false">L1437</f>
        <v>-207</v>
      </c>
      <c r="C1438" s="2" t="n">
        <v>1431</v>
      </c>
      <c r="D1438" s="2" t="s">
        <v>21</v>
      </c>
      <c r="E1438" s="24"/>
      <c r="F1438" s="4" t="s">
        <v>1389</v>
      </c>
      <c r="G1438" s="25" t="n">
        <v>2048272</v>
      </c>
      <c r="H1438" s="5" t="n">
        <v>30644</v>
      </c>
      <c r="I1438" s="25" t="s">
        <v>23</v>
      </c>
      <c r="J1438" s="25" t="s">
        <v>21</v>
      </c>
      <c r="K1438" s="26"/>
      <c r="L1438" s="27" t="n">
        <f aca="false">IF((AND((D1438="UR"),(J1438="XS"))),(B1438+1),(IF((AND((D1438="XS"),(J1438="XS"))),(B1438+0),IF((AND((D1438="XS"),(J1438="UR"))),(B1438-1),(IF((AND((D1438="XS"),(J1438="OBC"))),(B1438-1),(IF((AND((D1438="XS"),(J1438="ST"))),(B1438-1),(IF(AND((D1438="OBC"),(J1438="XS")),(B1438+1),(IF(AND((D1438="ST"),(J1438="XS")),(B1438+1),B1438))))))))))))</f>
        <v>-207</v>
      </c>
      <c r="M1438" s="30"/>
      <c r="N1438" s="30"/>
      <c r="O1438" s="29"/>
    </row>
    <row r="1439" customFormat="false" ht="11.25" hidden="false" customHeight="false" outlineLevel="0" collapsed="false">
      <c r="A1439" s="3" t="n">
        <f aca="false">YEAR(H1439)</f>
        <v>1983</v>
      </c>
      <c r="B1439" s="2" t="n">
        <f aca="false">L1438</f>
        <v>-207</v>
      </c>
      <c r="C1439" s="2" t="n">
        <v>1432</v>
      </c>
      <c r="D1439" s="2" t="s">
        <v>21</v>
      </c>
      <c r="E1439" s="24"/>
      <c r="F1439" s="4" t="s">
        <v>1390</v>
      </c>
      <c r="G1439" s="25" t="n">
        <v>2049651</v>
      </c>
      <c r="H1439" s="5" t="n">
        <v>30644</v>
      </c>
      <c r="I1439" s="25" t="s">
        <v>23</v>
      </c>
      <c r="J1439" s="25" t="s">
        <v>21</v>
      </c>
      <c r="K1439" s="26"/>
      <c r="L1439" s="27" t="n">
        <f aca="false">IF((AND((D1439="UR"),(J1439="XS"))),(B1439+1),(IF((AND((D1439="XS"),(J1439="XS"))),(B1439+0),IF((AND((D1439="XS"),(J1439="UR"))),(B1439-1),(IF((AND((D1439="XS"),(J1439="OBC"))),(B1439-1),(IF((AND((D1439="XS"),(J1439="ST"))),(B1439-1),(IF(AND((D1439="OBC"),(J1439="XS")),(B1439+1),(IF(AND((D1439="ST"),(J1439="XS")),(B1439+1),B1439))))))))))))</f>
        <v>-207</v>
      </c>
      <c r="M1439" s="30"/>
      <c r="N1439" s="30"/>
      <c r="O1439" s="29"/>
    </row>
    <row r="1440" customFormat="false" ht="11.25" hidden="false" customHeight="false" outlineLevel="0" collapsed="false">
      <c r="A1440" s="3" t="n">
        <f aca="false">YEAR(H1440)</f>
        <v>1983</v>
      </c>
      <c r="B1440" s="2" t="n">
        <f aca="false">L1439</f>
        <v>-207</v>
      </c>
      <c r="C1440" s="2" t="n">
        <v>1433</v>
      </c>
      <c r="D1440" s="2" t="s">
        <v>21</v>
      </c>
      <c r="E1440" s="24"/>
      <c r="F1440" s="4" t="s">
        <v>1391</v>
      </c>
      <c r="G1440" s="25" t="n">
        <v>3267393</v>
      </c>
      <c r="H1440" s="5" t="n">
        <v>30648</v>
      </c>
      <c r="I1440" s="25" t="s">
        <v>54</v>
      </c>
      <c r="J1440" s="25" t="s">
        <v>21</v>
      </c>
      <c r="K1440" s="26"/>
      <c r="L1440" s="27" t="n">
        <f aca="false">IF((AND((D1440="UR"),(J1440="XS"))),(B1440+1),(IF((AND((D1440="XS"),(J1440="XS"))),(B1440+0),IF((AND((D1440="XS"),(J1440="UR"))),(B1440-1),(IF((AND((D1440="XS"),(J1440="OBC"))),(B1440-1),(IF((AND((D1440="XS"),(J1440="ST"))),(B1440-1),(IF(AND((D1440="OBC"),(J1440="XS")),(B1440+1),(IF(AND((D1440="ST"),(J1440="XS")),(B1440+1),B1440))))))))))))</f>
        <v>-207</v>
      </c>
      <c r="M1440" s="30"/>
      <c r="N1440" s="30"/>
      <c r="O1440" s="29"/>
    </row>
    <row r="1441" customFormat="false" ht="11.25" hidden="false" customHeight="false" outlineLevel="0" collapsed="false">
      <c r="A1441" s="3" t="n">
        <f aca="false">YEAR(H1441)</f>
        <v>1983</v>
      </c>
      <c r="B1441" s="2" t="n">
        <f aca="false">L1440</f>
        <v>-207</v>
      </c>
      <c r="C1441" s="2" t="n">
        <v>1434</v>
      </c>
      <c r="D1441" s="2" t="s">
        <v>21</v>
      </c>
      <c r="E1441" s="24"/>
      <c r="F1441" s="4" t="s">
        <v>1392</v>
      </c>
      <c r="G1441" s="25" t="n">
        <v>2046741</v>
      </c>
      <c r="H1441" s="5" t="n">
        <v>30648</v>
      </c>
      <c r="I1441" s="25" t="s">
        <v>38</v>
      </c>
      <c r="J1441" s="25" t="s">
        <v>21</v>
      </c>
      <c r="K1441" s="26"/>
      <c r="L1441" s="27" t="n">
        <f aca="false">IF((AND((D1441="UR"),(J1441="XS"))),(B1441+1),(IF((AND((D1441="XS"),(J1441="XS"))),(B1441+0),IF((AND((D1441="XS"),(J1441="UR"))),(B1441-1),(IF((AND((D1441="XS"),(J1441="OBC"))),(B1441-1),(IF((AND((D1441="XS"),(J1441="ST"))),(B1441-1),(IF(AND((D1441="OBC"),(J1441="XS")),(B1441+1),(IF(AND((D1441="ST"),(J1441="XS")),(B1441+1),B1441))))))))))))</f>
        <v>-207</v>
      </c>
      <c r="M1441" s="30"/>
      <c r="N1441" s="30"/>
      <c r="O1441" s="29"/>
    </row>
    <row r="1442" customFormat="false" ht="11.25" hidden="false" customHeight="false" outlineLevel="0" collapsed="false">
      <c r="A1442" s="3" t="n">
        <f aca="false">YEAR(H1442)</f>
        <v>1983</v>
      </c>
      <c r="B1442" s="2" t="n">
        <f aca="false">L1441</f>
        <v>-207</v>
      </c>
      <c r="C1442" s="2" t="n">
        <v>1435</v>
      </c>
      <c r="D1442" s="2" t="s">
        <v>29</v>
      </c>
      <c r="E1442" s="24" t="n">
        <v>208</v>
      </c>
      <c r="F1442" s="4" t="s">
        <v>1393</v>
      </c>
      <c r="G1442" s="25" t="n">
        <v>3266524</v>
      </c>
      <c r="H1442" s="5" t="n">
        <v>30648</v>
      </c>
      <c r="I1442" s="25" t="s">
        <v>46</v>
      </c>
      <c r="J1442" s="25" t="s">
        <v>21</v>
      </c>
      <c r="K1442" s="26"/>
      <c r="L1442" s="27" t="n">
        <f aca="false">IF((AND((D1442="UR"),(J1442="XS"))),(B1442+1),(IF((AND((D1442="XS"),(J1442="XS"))),(B1442+0),IF((AND((D1442="XS"),(J1442="UR"))),(B1442-1),(IF((AND((D1442="XS"),(J1442="OBC"))),(B1442-1),(IF((AND((D1442="XS"),(J1442="ST"))),(B1442-1),(IF(AND((D1442="OBC"),(J1442="XS")),(B1442+1),(IF(AND((D1442="ST"),(J1442="XS")),(B1442+1),B1442))))))))))))</f>
        <v>-208</v>
      </c>
      <c r="M1442" s="30"/>
      <c r="N1442" s="30"/>
      <c r="O1442" s="29"/>
    </row>
    <row r="1443" customFormat="false" ht="11.25" hidden="false" customHeight="false" outlineLevel="0" collapsed="false">
      <c r="A1443" s="3" t="n">
        <f aca="false">YEAR(H1443)</f>
        <v>1983</v>
      </c>
      <c r="B1443" s="2" t="n">
        <f aca="false">L1442</f>
        <v>-208</v>
      </c>
      <c r="C1443" s="2" t="n">
        <v>1436</v>
      </c>
      <c r="D1443" s="2" t="s">
        <v>21</v>
      </c>
      <c r="E1443" s="24"/>
      <c r="F1443" s="4" t="s">
        <v>1394</v>
      </c>
      <c r="G1443" s="25" t="n">
        <v>3273059</v>
      </c>
      <c r="H1443" s="5" t="n">
        <v>30651</v>
      </c>
      <c r="I1443" s="25" t="s">
        <v>23</v>
      </c>
      <c r="J1443" s="25" t="s">
        <v>21</v>
      </c>
      <c r="K1443" s="26"/>
      <c r="L1443" s="27" t="n">
        <f aca="false">IF((AND((D1443="UR"),(J1443="XS"))),(B1443+1),(IF((AND((D1443="XS"),(J1443="XS"))),(B1443+0),IF((AND((D1443="XS"),(J1443="UR"))),(B1443-1),(IF((AND((D1443="XS"),(J1443="OBC"))),(B1443-1),(IF((AND((D1443="XS"),(J1443="ST"))),(B1443-1),(IF(AND((D1443="OBC"),(J1443="XS")),(B1443+1),(IF(AND((D1443="ST"),(J1443="XS")),(B1443+1),B1443))))))))))))</f>
        <v>-208</v>
      </c>
      <c r="M1443" s="30"/>
      <c r="N1443" s="30"/>
      <c r="O1443" s="29"/>
    </row>
    <row r="1444" customFormat="false" ht="11.25" hidden="false" customHeight="false" outlineLevel="0" collapsed="false">
      <c r="A1444" s="3" t="n">
        <f aca="false">YEAR(H1444)</f>
        <v>1983</v>
      </c>
      <c r="B1444" s="2" t="n">
        <f aca="false">L1443</f>
        <v>-208</v>
      </c>
      <c r="C1444" s="2" t="n">
        <v>1437</v>
      </c>
      <c r="D1444" s="2" t="s">
        <v>21</v>
      </c>
      <c r="E1444" s="24"/>
      <c r="F1444" s="4" t="s">
        <v>1395</v>
      </c>
      <c r="G1444" s="25" t="n">
        <v>3358216</v>
      </c>
      <c r="H1444" s="5" t="n">
        <v>30651</v>
      </c>
      <c r="I1444" s="25" t="s">
        <v>38</v>
      </c>
      <c r="J1444" s="25" t="s">
        <v>21</v>
      </c>
      <c r="K1444" s="26"/>
      <c r="L1444" s="27" t="n">
        <f aca="false">IF((AND((D1444="UR"),(J1444="XS"))),(B1444+1),(IF((AND((D1444="XS"),(J1444="XS"))),(B1444+0),IF((AND((D1444="XS"),(J1444="UR"))),(B1444-1),(IF((AND((D1444="XS"),(J1444="OBC"))),(B1444-1),(IF((AND((D1444="XS"),(J1444="ST"))),(B1444-1),(IF(AND((D1444="OBC"),(J1444="XS")),(B1444+1),(IF(AND((D1444="ST"),(J1444="XS")),(B1444+1),B1444))))))))))))</f>
        <v>-208</v>
      </c>
      <c r="M1444" s="30"/>
      <c r="N1444" s="30"/>
      <c r="O1444" s="29"/>
    </row>
    <row r="1445" customFormat="false" ht="11.25" hidden="false" customHeight="false" outlineLevel="0" collapsed="false">
      <c r="A1445" s="3" t="n">
        <f aca="false">YEAR(H1445)</f>
        <v>1983</v>
      </c>
      <c r="B1445" s="2" t="n">
        <f aca="false">L1444</f>
        <v>-208</v>
      </c>
      <c r="C1445" s="2" t="n">
        <v>1438</v>
      </c>
      <c r="D1445" s="2" t="s">
        <v>21</v>
      </c>
      <c r="E1445" s="24"/>
      <c r="F1445" s="4" t="s">
        <v>1396</v>
      </c>
      <c r="G1445" s="25" t="n">
        <v>3270653</v>
      </c>
      <c r="H1445" s="5" t="n">
        <v>30651</v>
      </c>
      <c r="I1445" s="25" t="s">
        <v>23</v>
      </c>
      <c r="J1445" s="25" t="s">
        <v>21</v>
      </c>
      <c r="K1445" s="26"/>
      <c r="L1445" s="27" t="n">
        <f aca="false">IF((AND((D1445="UR"),(J1445="XS"))),(B1445+1),(IF((AND((D1445="XS"),(J1445="XS"))),(B1445+0),IF((AND((D1445="XS"),(J1445="UR"))),(B1445-1),(IF((AND((D1445="XS"),(J1445="OBC"))),(B1445-1),(IF((AND((D1445="XS"),(J1445="ST"))),(B1445-1),(IF(AND((D1445="OBC"),(J1445="XS")),(B1445+1),(IF(AND((D1445="ST"),(J1445="XS")),(B1445+1),B1445))))))))))))</f>
        <v>-208</v>
      </c>
      <c r="M1445" s="30"/>
      <c r="N1445" s="30"/>
      <c r="O1445" s="29"/>
    </row>
    <row r="1446" customFormat="false" ht="11.25" hidden="false" customHeight="false" outlineLevel="0" collapsed="false">
      <c r="A1446" s="3" t="n">
        <f aca="false">YEAR(H1446)</f>
        <v>1983</v>
      </c>
      <c r="B1446" s="2" t="n">
        <f aca="false">L1445</f>
        <v>-208</v>
      </c>
      <c r="C1446" s="2" t="n">
        <v>1439</v>
      </c>
      <c r="D1446" s="2" t="s">
        <v>21</v>
      </c>
      <c r="E1446" s="24"/>
      <c r="F1446" s="4" t="s">
        <v>1397</v>
      </c>
      <c r="G1446" s="25" t="n">
        <v>2043513</v>
      </c>
      <c r="H1446" s="5" t="n">
        <v>30657</v>
      </c>
      <c r="I1446" s="25" t="s">
        <v>23</v>
      </c>
      <c r="J1446" s="25" t="s">
        <v>21</v>
      </c>
      <c r="K1446" s="26"/>
      <c r="L1446" s="27" t="n">
        <f aca="false">IF((AND((D1446="UR"),(J1446="XS"))),(B1446+1),(IF((AND((D1446="XS"),(J1446="XS"))),(B1446+0),IF((AND((D1446="XS"),(J1446="UR"))),(B1446-1),(IF((AND((D1446="XS"),(J1446="OBC"))),(B1446-1),(IF((AND((D1446="XS"),(J1446="ST"))),(B1446-1),(IF(AND((D1446="OBC"),(J1446="XS")),(B1446+1),(IF(AND((D1446="ST"),(J1446="XS")),(B1446+1),B1446))))))))))))</f>
        <v>-208</v>
      </c>
      <c r="M1446" s="30"/>
      <c r="N1446" s="30"/>
      <c r="O1446" s="29"/>
    </row>
    <row r="1447" customFormat="false" ht="11.25" hidden="false" customHeight="false" outlineLevel="0" collapsed="false">
      <c r="A1447" s="3" t="n">
        <f aca="false">YEAR(H1447)</f>
        <v>1983</v>
      </c>
      <c r="B1447" s="2" t="n">
        <f aca="false">L1446</f>
        <v>-208</v>
      </c>
      <c r="C1447" s="2" t="n">
        <v>1440</v>
      </c>
      <c r="D1447" s="2" t="s">
        <v>21</v>
      </c>
      <c r="E1447" s="24"/>
      <c r="F1447" s="4" t="s">
        <v>1398</v>
      </c>
      <c r="G1447" s="25" t="n">
        <v>2048744</v>
      </c>
      <c r="H1447" s="5" t="n">
        <v>30665</v>
      </c>
      <c r="I1447" s="25" t="s">
        <v>54</v>
      </c>
      <c r="J1447" s="25" t="s">
        <v>21</v>
      </c>
      <c r="K1447" s="26"/>
      <c r="L1447" s="27" t="n">
        <f aca="false">IF((AND((D1447="UR"),(J1447="XS"))),(B1447+1),(IF((AND((D1447="XS"),(J1447="XS"))),(B1447+0),IF((AND((D1447="XS"),(J1447="UR"))),(B1447-1),(IF((AND((D1447="XS"),(J1447="OBC"))),(B1447-1),(IF((AND((D1447="XS"),(J1447="ST"))),(B1447-1),(IF(AND((D1447="OBC"),(J1447="XS")),(B1447+1),(IF(AND((D1447="ST"),(J1447="XS")),(B1447+1),B1447))))))))))))</f>
        <v>-208</v>
      </c>
      <c r="M1447" s="30"/>
      <c r="N1447" s="30"/>
      <c r="O1447" s="29"/>
    </row>
    <row r="1448" customFormat="false" ht="11.25" hidden="false" customHeight="false" outlineLevel="0" collapsed="false">
      <c r="A1448" s="3" t="n">
        <f aca="false">YEAR(H1448)</f>
        <v>1983</v>
      </c>
      <c r="B1448" s="2" t="n">
        <f aca="false">L1447</f>
        <v>-208</v>
      </c>
      <c r="C1448" s="2" t="n">
        <v>1441</v>
      </c>
      <c r="D1448" s="2" t="s">
        <v>21</v>
      </c>
      <c r="E1448" s="24"/>
      <c r="F1448" s="4" t="s">
        <v>1399</v>
      </c>
      <c r="G1448" s="25" t="n">
        <v>2048442</v>
      </c>
      <c r="H1448" s="5" t="n">
        <v>30667</v>
      </c>
      <c r="I1448" s="25" t="s">
        <v>23</v>
      </c>
      <c r="J1448" s="25" t="s">
        <v>21</v>
      </c>
      <c r="K1448" s="26"/>
      <c r="L1448" s="27" t="n">
        <f aca="false">IF((AND((D1448="UR"),(J1448="XS"))),(B1448+1),(IF((AND((D1448="XS"),(J1448="XS"))),(B1448+0),IF((AND((D1448="XS"),(J1448="UR"))),(B1448-1),(IF((AND((D1448="XS"),(J1448="OBC"))),(B1448-1),(IF((AND((D1448="XS"),(J1448="ST"))),(B1448-1),(IF(AND((D1448="OBC"),(J1448="XS")),(B1448+1),(IF(AND((D1448="ST"),(J1448="XS")),(B1448+1),B1448))))))))))))</f>
        <v>-208</v>
      </c>
      <c r="M1448" s="30"/>
      <c r="N1448" s="30"/>
      <c r="O1448" s="29"/>
    </row>
    <row r="1449" customFormat="false" ht="11.25" hidden="false" customHeight="false" outlineLevel="0" collapsed="false">
      <c r="A1449" s="3" t="n">
        <f aca="false">YEAR(H1449)</f>
        <v>1983</v>
      </c>
      <c r="B1449" s="2" t="n">
        <f aca="false">L1448</f>
        <v>-208</v>
      </c>
      <c r="C1449" s="2" t="n">
        <v>1442</v>
      </c>
      <c r="D1449" s="2" t="s">
        <v>29</v>
      </c>
      <c r="E1449" s="24" t="n">
        <v>209</v>
      </c>
      <c r="F1449" s="4" t="s">
        <v>1400</v>
      </c>
      <c r="G1449" s="25" t="n">
        <v>3794067</v>
      </c>
      <c r="H1449" s="5" t="n">
        <v>30674</v>
      </c>
      <c r="I1449" s="25" t="s">
        <v>23</v>
      </c>
      <c r="J1449" s="25" t="s">
        <v>21</v>
      </c>
      <c r="K1449" s="26"/>
      <c r="L1449" s="27" t="n">
        <f aca="false">IF((AND((D1449="UR"),(J1449="XS"))),(B1449+1),(IF((AND((D1449="XS"),(J1449="XS"))),(B1449+0),IF((AND((D1449="XS"),(J1449="UR"))),(B1449-1),(IF((AND((D1449="XS"),(J1449="OBC"))),(B1449-1),(IF((AND((D1449="XS"),(J1449="ST"))),(B1449-1),(IF(AND((D1449="OBC"),(J1449="XS")),(B1449+1),(IF(AND((D1449="ST"),(J1449="XS")),(B1449+1),B1449))))))))))))</f>
        <v>-209</v>
      </c>
      <c r="M1449" s="30"/>
      <c r="N1449" s="30"/>
      <c r="O1449" s="29"/>
    </row>
    <row r="1450" customFormat="false" ht="11.25" hidden="false" customHeight="false" outlineLevel="0" collapsed="false">
      <c r="A1450" s="3" t="n">
        <f aca="false">YEAR(H1450)</f>
        <v>1983</v>
      </c>
      <c r="B1450" s="2" t="n">
        <f aca="false">L1449</f>
        <v>-209</v>
      </c>
      <c r="C1450" s="2" t="n">
        <v>1443</v>
      </c>
      <c r="D1450" s="2" t="s">
        <v>21</v>
      </c>
      <c r="E1450" s="24"/>
      <c r="F1450" s="4" t="s">
        <v>1401</v>
      </c>
      <c r="G1450" s="25" t="n">
        <v>2045346</v>
      </c>
      <c r="H1450" s="5" t="n">
        <v>30676</v>
      </c>
      <c r="I1450" s="25" t="s">
        <v>38</v>
      </c>
      <c r="J1450" s="25" t="s">
        <v>21</v>
      </c>
      <c r="K1450" s="26"/>
      <c r="L1450" s="27" t="n">
        <f aca="false">IF((AND((D1450="UR"),(J1450="XS"))),(B1450+1),(IF((AND((D1450="XS"),(J1450="XS"))),(B1450+0),IF((AND((D1450="XS"),(J1450="UR"))),(B1450-1),(IF((AND((D1450="XS"),(J1450="OBC"))),(B1450-1),(IF((AND((D1450="XS"),(J1450="ST"))),(B1450-1),(IF(AND((D1450="OBC"),(J1450="XS")),(B1450+1),(IF(AND((D1450="ST"),(J1450="XS")),(B1450+1),B1450))))))))))))</f>
        <v>-209</v>
      </c>
      <c r="M1450" s="30"/>
      <c r="N1450" s="30"/>
      <c r="O1450" s="29"/>
    </row>
    <row r="1451" customFormat="false" ht="11.25" hidden="false" customHeight="false" outlineLevel="0" collapsed="false">
      <c r="A1451" s="3" t="n">
        <f aca="false">YEAR(H1451)</f>
        <v>1984</v>
      </c>
      <c r="B1451" s="2" t="n">
        <f aca="false">L1450</f>
        <v>-209</v>
      </c>
      <c r="C1451" s="2" t="n">
        <v>1444</v>
      </c>
      <c r="D1451" s="2" t="s">
        <v>21</v>
      </c>
      <c r="E1451" s="24"/>
      <c r="F1451" s="4" t="s">
        <v>1402</v>
      </c>
      <c r="G1451" s="25" t="n">
        <v>2044749</v>
      </c>
      <c r="H1451" s="5" t="n">
        <v>30682</v>
      </c>
      <c r="I1451" s="25" t="s">
        <v>38</v>
      </c>
      <c r="J1451" s="25" t="s">
        <v>21</v>
      </c>
      <c r="K1451" s="26"/>
      <c r="L1451" s="27" t="n">
        <f aca="false">IF((AND((D1451="UR"),(J1451="XS"))),(B1451+1),(IF((AND((D1451="XS"),(J1451="XS"))),(B1451+0),IF((AND((D1451="XS"),(J1451="UR"))),(B1451-1),(IF((AND((D1451="XS"),(J1451="OBC"))),(B1451-1),(IF((AND((D1451="XS"),(J1451="ST"))),(B1451-1),(IF(AND((D1451="OBC"),(J1451="XS")),(B1451+1),(IF(AND((D1451="ST"),(J1451="XS")),(B1451+1),B1451))))))))))))</f>
        <v>-209</v>
      </c>
      <c r="M1451" s="30"/>
      <c r="N1451" s="30"/>
      <c r="O1451" s="29"/>
    </row>
    <row r="1452" customFormat="false" ht="11.25" hidden="false" customHeight="false" outlineLevel="0" collapsed="false">
      <c r="A1452" s="3" t="n">
        <f aca="false">YEAR(H1452)</f>
        <v>1984</v>
      </c>
      <c r="B1452" s="2" t="n">
        <f aca="false">L1451</f>
        <v>-209</v>
      </c>
      <c r="C1452" s="2" t="n">
        <v>1445</v>
      </c>
      <c r="D1452" s="2" t="s">
        <v>21</v>
      </c>
      <c r="E1452" s="24"/>
      <c r="F1452" s="4" t="s">
        <v>1403</v>
      </c>
      <c r="G1452" s="25" t="n">
        <v>2049341</v>
      </c>
      <c r="H1452" s="5" t="n">
        <v>30683</v>
      </c>
      <c r="I1452" s="25" t="s">
        <v>81</v>
      </c>
      <c r="J1452" s="25" t="s">
        <v>21</v>
      </c>
      <c r="K1452" s="26"/>
      <c r="L1452" s="27" t="n">
        <f aca="false">IF((AND((D1452="UR"),(J1452="XS"))),(B1452+1),(IF((AND((D1452="XS"),(J1452="XS"))),(B1452+0),IF((AND((D1452="XS"),(J1452="UR"))),(B1452-1),(IF((AND((D1452="XS"),(J1452="OBC"))),(B1452-1),(IF((AND((D1452="XS"),(J1452="ST"))),(B1452-1),(IF(AND((D1452="OBC"),(J1452="XS")),(B1452+1),(IF(AND((D1452="ST"),(J1452="XS")),(B1452+1),B1452))))))))))))</f>
        <v>-209</v>
      </c>
      <c r="M1452" s="30"/>
      <c r="N1452" s="30"/>
      <c r="O1452" s="29"/>
    </row>
    <row r="1453" customFormat="false" ht="11.25" hidden="false" customHeight="false" outlineLevel="0" collapsed="false">
      <c r="A1453" s="3" t="n">
        <f aca="false">YEAR(H1453)</f>
        <v>1984</v>
      </c>
      <c r="B1453" s="2" t="n">
        <f aca="false">L1452</f>
        <v>-209</v>
      </c>
      <c r="C1453" s="2" t="n">
        <v>1446</v>
      </c>
      <c r="D1453" s="2" t="s">
        <v>21</v>
      </c>
      <c r="E1453" s="24"/>
      <c r="F1453" s="4" t="s">
        <v>1404</v>
      </c>
      <c r="G1453" s="25" t="n">
        <v>2044757</v>
      </c>
      <c r="H1453" s="5" t="n">
        <v>30690</v>
      </c>
      <c r="I1453" s="25" t="s">
        <v>81</v>
      </c>
      <c r="J1453" s="25" t="s">
        <v>21</v>
      </c>
      <c r="K1453" s="26"/>
      <c r="L1453" s="27" t="n">
        <f aca="false">IF((AND((D1453="UR"),(J1453="XS"))),(B1453+1),(IF((AND((D1453="XS"),(J1453="XS"))),(B1453+0),IF((AND((D1453="XS"),(J1453="UR"))),(B1453-1),(IF((AND((D1453="XS"),(J1453="OBC"))),(B1453-1),(IF((AND((D1453="XS"),(J1453="ST"))),(B1453-1),(IF(AND((D1453="OBC"),(J1453="XS")),(B1453+1),(IF(AND((D1453="ST"),(J1453="XS")),(B1453+1),B1453))))))))))))</f>
        <v>-209</v>
      </c>
      <c r="M1453" s="30"/>
      <c r="N1453" s="30"/>
      <c r="O1453" s="29"/>
    </row>
    <row r="1454" customFormat="false" ht="11.25" hidden="false" customHeight="false" outlineLevel="0" collapsed="false">
      <c r="A1454" s="3" t="n">
        <f aca="false">YEAR(H1454)</f>
        <v>1984</v>
      </c>
      <c r="B1454" s="2" t="n">
        <f aca="false">L1453</f>
        <v>-209</v>
      </c>
      <c r="C1454" s="2" t="n">
        <v>1447</v>
      </c>
      <c r="D1454" s="2" t="s">
        <v>21</v>
      </c>
      <c r="E1454" s="24"/>
      <c r="F1454" s="4" t="s">
        <v>1405</v>
      </c>
      <c r="G1454" s="25" t="n">
        <v>3264017</v>
      </c>
      <c r="H1454" s="5" t="n">
        <v>30697</v>
      </c>
      <c r="I1454" s="25" t="s">
        <v>81</v>
      </c>
      <c r="J1454" s="25" t="s">
        <v>21</v>
      </c>
      <c r="K1454" s="26"/>
      <c r="L1454" s="27" t="n">
        <f aca="false">IF((AND((D1454="UR"),(J1454="XS"))),(B1454+1),(IF((AND((D1454="XS"),(J1454="XS"))),(B1454+0),IF((AND((D1454="XS"),(J1454="UR"))),(B1454-1),(IF((AND((D1454="XS"),(J1454="OBC"))),(B1454-1),(IF((AND((D1454="XS"),(J1454="ST"))),(B1454-1),(IF(AND((D1454="OBC"),(J1454="XS")),(B1454+1),(IF(AND((D1454="ST"),(J1454="XS")),(B1454+1),B1454))))))))))))</f>
        <v>-209</v>
      </c>
      <c r="M1454" s="30"/>
      <c r="N1454" s="30"/>
      <c r="O1454" s="29"/>
    </row>
    <row r="1455" customFormat="false" ht="11.25" hidden="false" customHeight="false" outlineLevel="0" collapsed="false">
      <c r="A1455" s="3" t="n">
        <f aca="false">YEAR(H1455)</f>
        <v>1984</v>
      </c>
      <c r="B1455" s="2" t="n">
        <f aca="false">L1454</f>
        <v>-209</v>
      </c>
      <c r="C1455" s="2" t="n">
        <v>1448</v>
      </c>
      <c r="D1455" s="2" t="s">
        <v>21</v>
      </c>
      <c r="E1455" s="24"/>
      <c r="F1455" s="4" t="s">
        <v>1406</v>
      </c>
      <c r="G1455" s="25" t="n">
        <v>3277046</v>
      </c>
      <c r="H1455" s="5" t="n">
        <v>30704</v>
      </c>
      <c r="I1455" s="25" t="s">
        <v>54</v>
      </c>
      <c r="J1455" s="25" t="s">
        <v>21</v>
      </c>
      <c r="K1455" s="26"/>
      <c r="L1455" s="27" t="n">
        <f aca="false">IF((AND((D1455="UR"),(J1455="XS"))),(B1455+1),(IF((AND((D1455="XS"),(J1455="XS"))),(B1455+0),IF((AND((D1455="XS"),(J1455="UR"))),(B1455-1),(IF((AND((D1455="XS"),(J1455="OBC"))),(B1455-1),(IF((AND((D1455="XS"),(J1455="ST"))),(B1455-1),(IF(AND((D1455="OBC"),(J1455="XS")),(B1455+1),(IF(AND((D1455="ST"),(J1455="XS")),(B1455+1),B1455))))))))))))</f>
        <v>-209</v>
      </c>
      <c r="M1455" s="30"/>
      <c r="N1455" s="30"/>
      <c r="O1455" s="29"/>
    </row>
    <row r="1456" customFormat="false" ht="11.25" hidden="false" customHeight="false" outlineLevel="0" collapsed="false">
      <c r="A1456" s="3" t="n">
        <f aca="false">YEAR(H1456)</f>
        <v>1984</v>
      </c>
      <c r="B1456" s="2" t="n">
        <f aca="false">L1455</f>
        <v>-209</v>
      </c>
      <c r="C1456" s="2" t="n">
        <v>1449</v>
      </c>
      <c r="D1456" s="2" t="s">
        <v>29</v>
      </c>
      <c r="E1456" s="24" t="n">
        <v>210</v>
      </c>
      <c r="F1456" s="4" t="s">
        <v>1407</v>
      </c>
      <c r="G1456" s="25" t="n">
        <v>1956930</v>
      </c>
      <c r="H1456" s="5" t="n">
        <v>30705</v>
      </c>
      <c r="I1456" s="25" t="s">
        <v>23</v>
      </c>
      <c r="J1456" s="25" t="s">
        <v>21</v>
      </c>
      <c r="K1456" s="26"/>
      <c r="L1456" s="27" t="n">
        <f aca="false">IF((AND((D1456="UR"),(J1456="XS"))),(B1456+1),(IF((AND((D1456="XS"),(J1456="XS"))),(B1456+0),IF((AND((D1456="XS"),(J1456="UR"))),(B1456-1),(IF((AND((D1456="XS"),(J1456="OBC"))),(B1456-1),(IF((AND((D1456="XS"),(J1456="ST"))),(B1456-1),(IF(AND((D1456="OBC"),(J1456="XS")),(B1456+1),(IF(AND((D1456="ST"),(J1456="XS")),(B1456+1),B1456))))))))))))</f>
        <v>-210</v>
      </c>
      <c r="M1456" s="30"/>
      <c r="N1456" s="30"/>
      <c r="O1456" s="29"/>
    </row>
    <row r="1457" customFormat="false" ht="11.25" hidden="false" customHeight="false" outlineLevel="0" collapsed="false">
      <c r="A1457" s="3" t="n">
        <f aca="false">YEAR(H1457)</f>
        <v>1984</v>
      </c>
      <c r="B1457" s="2" t="n">
        <f aca="false">L1456</f>
        <v>-210</v>
      </c>
      <c r="C1457" s="2" t="n">
        <v>1450</v>
      </c>
      <c r="D1457" s="2" t="s">
        <v>21</v>
      </c>
      <c r="E1457" s="24"/>
      <c r="F1457" s="4" t="s">
        <v>1408</v>
      </c>
      <c r="G1457" s="25" t="n">
        <v>3275213</v>
      </c>
      <c r="H1457" s="5" t="n">
        <v>30708</v>
      </c>
      <c r="I1457" s="25" t="s">
        <v>23</v>
      </c>
      <c r="J1457" s="25" t="s">
        <v>21</v>
      </c>
      <c r="K1457" s="26"/>
      <c r="L1457" s="27" t="n">
        <f aca="false">IF((AND((D1457="UR"),(J1457="XS"))),(B1457+1),(IF((AND((D1457="XS"),(J1457="XS"))),(B1457+0),IF((AND((D1457="XS"),(J1457="UR"))),(B1457-1),(IF((AND((D1457="XS"),(J1457="OBC"))),(B1457-1),(IF((AND((D1457="XS"),(J1457="ST"))),(B1457-1),(IF(AND((D1457="OBC"),(J1457="XS")),(B1457+1),(IF(AND((D1457="ST"),(J1457="XS")),(B1457+1),B1457))))))))))))</f>
        <v>-210</v>
      </c>
      <c r="M1457" s="30"/>
      <c r="N1457" s="30"/>
      <c r="O1457" s="29"/>
    </row>
    <row r="1458" customFormat="false" ht="11.25" hidden="false" customHeight="false" outlineLevel="0" collapsed="false">
      <c r="A1458" s="3" t="n">
        <f aca="false">YEAR(H1458)</f>
        <v>1984</v>
      </c>
      <c r="B1458" s="2" t="n">
        <f aca="false">L1457</f>
        <v>-210</v>
      </c>
      <c r="C1458" s="2" t="n">
        <v>1451</v>
      </c>
      <c r="D1458" s="2" t="s">
        <v>21</v>
      </c>
      <c r="E1458" s="24"/>
      <c r="F1458" s="4" t="s">
        <v>1409</v>
      </c>
      <c r="G1458" s="25" t="n">
        <v>3261603</v>
      </c>
      <c r="H1458" s="5" t="n">
        <v>30709</v>
      </c>
      <c r="I1458" s="25" t="s">
        <v>81</v>
      </c>
      <c r="J1458" s="25" t="s">
        <v>21</v>
      </c>
      <c r="K1458" s="26"/>
      <c r="L1458" s="27" t="n">
        <f aca="false">IF((AND((D1458="UR"),(J1458="XS"))),(B1458+1),(IF((AND((D1458="XS"),(J1458="XS"))),(B1458+0),IF((AND((D1458="XS"),(J1458="UR"))),(B1458-1),(IF((AND((D1458="XS"),(J1458="OBC"))),(B1458-1),(IF((AND((D1458="XS"),(J1458="ST"))),(B1458-1),(IF(AND((D1458="OBC"),(J1458="XS")),(B1458+1),(IF(AND((D1458="ST"),(J1458="XS")),(B1458+1),B1458))))))))))))</f>
        <v>-210</v>
      </c>
      <c r="M1458" s="30"/>
      <c r="N1458" s="30"/>
      <c r="O1458" s="29"/>
    </row>
    <row r="1459" customFormat="false" ht="11.25" hidden="false" customHeight="false" outlineLevel="0" collapsed="false">
      <c r="A1459" s="3" t="n">
        <f aca="false">YEAR(H1459)</f>
        <v>1984</v>
      </c>
      <c r="B1459" s="2" t="n">
        <f aca="false">L1458</f>
        <v>-210</v>
      </c>
      <c r="C1459" s="2" t="n">
        <v>1452</v>
      </c>
      <c r="D1459" s="2" t="s">
        <v>21</v>
      </c>
      <c r="E1459" s="24"/>
      <c r="F1459" s="4" t="s">
        <v>1410</v>
      </c>
      <c r="G1459" s="25" t="n">
        <v>3270475</v>
      </c>
      <c r="H1459" s="5" t="n">
        <v>30736</v>
      </c>
      <c r="I1459" s="25" t="s">
        <v>38</v>
      </c>
      <c r="J1459" s="25" t="s">
        <v>21</v>
      </c>
      <c r="K1459" s="26"/>
      <c r="L1459" s="27" t="n">
        <f aca="false">IF((AND((D1459="UR"),(J1459="XS"))),(B1459+1),(IF((AND((D1459="XS"),(J1459="XS"))),(B1459+0),IF((AND((D1459="XS"),(J1459="UR"))),(B1459-1),(IF((AND((D1459="XS"),(J1459="OBC"))),(B1459-1),(IF((AND((D1459="XS"),(J1459="ST"))),(B1459-1),(IF(AND((D1459="OBC"),(J1459="XS")),(B1459+1),(IF(AND((D1459="ST"),(J1459="XS")),(B1459+1),B1459))))))))))))</f>
        <v>-210</v>
      </c>
      <c r="M1459" s="30"/>
      <c r="N1459" s="30"/>
      <c r="O1459" s="29"/>
    </row>
    <row r="1460" customFormat="false" ht="11.25" hidden="false" customHeight="false" outlineLevel="0" collapsed="false">
      <c r="A1460" s="3" t="n">
        <f aca="false">YEAR(H1460)</f>
        <v>1984</v>
      </c>
      <c r="B1460" s="2" t="n">
        <f aca="false">L1459</f>
        <v>-210</v>
      </c>
      <c r="C1460" s="2" t="n">
        <v>1453</v>
      </c>
      <c r="D1460" s="2" t="s">
        <v>21</v>
      </c>
      <c r="E1460" s="24"/>
      <c r="F1460" s="4" t="s">
        <v>1411</v>
      </c>
      <c r="G1460" s="25" t="n">
        <v>3264750</v>
      </c>
      <c r="H1460" s="5" t="n">
        <v>30737</v>
      </c>
      <c r="I1460" s="25" t="s">
        <v>38</v>
      </c>
      <c r="J1460" s="25" t="s">
        <v>21</v>
      </c>
      <c r="K1460" s="26"/>
      <c r="L1460" s="27" t="n">
        <f aca="false">IF((AND((D1460="UR"),(J1460="XS"))),(B1460+1),(IF((AND((D1460="XS"),(J1460="XS"))),(B1460+0),IF((AND((D1460="XS"),(J1460="UR"))),(B1460-1),(IF((AND((D1460="XS"),(J1460="OBC"))),(B1460-1),(IF((AND((D1460="XS"),(J1460="ST"))),(B1460-1),(IF(AND((D1460="OBC"),(J1460="XS")),(B1460+1),(IF(AND((D1460="ST"),(J1460="XS")),(B1460+1),B1460))))))))))))</f>
        <v>-210</v>
      </c>
      <c r="M1460" s="30"/>
      <c r="N1460" s="30"/>
      <c r="O1460" s="29"/>
    </row>
    <row r="1461" customFormat="false" ht="11.25" hidden="false" customHeight="false" outlineLevel="0" collapsed="false">
      <c r="A1461" s="3" t="n">
        <f aca="false">YEAR(H1461)</f>
        <v>1984</v>
      </c>
      <c r="B1461" s="2" t="n">
        <f aca="false">L1460</f>
        <v>-210</v>
      </c>
      <c r="C1461" s="2" t="n">
        <v>1454</v>
      </c>
      <c r="D1461" s="2" t="s">
        <v>21</v>
      </c>
      <c r="E1461" s="24"/>
      <c r="F1461" s="4" t="s">
        <v>525</v>
      </c>
      <c r="G1461" s="25" t="n">
        <v>3276066</v>
      </c>
      <c r="H1461" s="5" t="n">
        <v>30739</v>
      </c>
      <c r="I1461" s="25" t="s">
        <v>23</v>
      </c>
      <c r="J1461" s="25" t="s">
        <v>21</v>
      </c>
      <c r="K1461" s="26"/>
      <c r="L1461" s="27" t="n">
        <f aca="false">IF((AND((D1461="UR"),(J1461="XS"))),(B1461+1),(IF((AND((D1461="XS"),(J1461="XS"))),(B1461+0),IF((AND((D1461="XS"),(J1461="UR"))),(B1461-1),(IF((AND((D1461="XS"),(J1461="OBC"))),(B1461-1),(IF((AND((D1461="XS"),(J1461="ST"))),(B1461-1),(IF(AND((D1461="OBC"),(J1461="XS")),(B1461+1),(IF(AND((D1461="ST"),(J1461="XS")),(B1461+1),B1461))))))))))))</f>
        <v>-210</v>
      </c>
      <c r="M1461" s="30"/>
      <c r="N1461" s="30"/>
      <c r="O1461" s="29"/>
    </row>
    <row r="1462" customFormat="false" ht="11.25" hidden="false" customHeight="false" outlineLevel="0" collapsed="false">
      <c r="A1462" s="3" t="n">
        <f aca="false">YEAR(H1462)</f>
        <v>1984</v>
      </c>
      <c r="B1462" s="2" t="n">
        <f aca="false">L1461</f>
        <v>-210</v>
      </c>
      <c r="C1462" s="2" t="n">
        <v>1455</v>
      </c>
      <c r="D1462" s="2" t="s">
        <v>21</v>
      </c>
      <c r="E1462" s="24"/>
      <c r="F1462" s="4" t="s">
        <v>1412</v>
      </c>
      <c r="G1462" s="25" t="n">
        <v>2047586</v>
      </c>
      <c r="H1462" s="5" t="n">
        <v>30743</v>
      </c>
      <c r="I1462" s="25" t="s">
        <v>23</v>
      </c>
      <c r="J1462" s="25" t="s">
        <v>21</v>
      </c>
      <c r="K1462" s="26"/>
      <c r="L1462" s="27" t="n">
        <f aca="false">IF((AND((D1462="UR"),(J1462="XS"))),(B1462+1),(IF((AND((D1462="XS"),(J1462="XS"))),(B1462+0),IF((AND((D1462="XS"),(J1462="UR"))),(B1462-1),(IF((AND((D1462="XS"),(J1462="OBC"))),(B1462-1),(IF((AND((D1462="XS"),(J1462="ST"))),(B1462-1),(IF(AND((D1462="OBC"),(J1462="XS")),(B1462+1),(IF(AND((D1462="ST"),(J1462="XS")),(B1462+1),B1462))))))))))))</f>
        <v>-210</v>
      </c>
      <c r="M1462" s="30"/>
      <c r="N1462" s="30"/>
      <c r="O1462" s="29"/>
    </row>
    <row r="1463" customFormat="false" ht="11.25" hidden="false" customHeight="false" outlineLevel="0" collapsed="false">
      <c r="A1463" s="3" t="n">
        <f aca="false">YEAR(H1463)</f>
        <v>1984</v>
      </c>
      <c r="B1463" s="2" t="n">
        <f aca="false">L1462</f>
        <v>-210</v>
      </c>
      <c r="C1463" s="2" t="n">
        <v>1456</v>
      </c>
      <c r="D1463" s="2" t="s">
        <v>29</v>
      </c>
      <c r="E1463" s="24" t="n">
        <v>211</v>
      </c>
      <c r="F1463" s="4" t="s">
        <v>1413</v>
      </c>
      <c r="G1463" s="25" t="n">
        <v>3266176</v>
      </c>
      <c r="H1463" s="5" t="n">
        <v>30754</v>
      </c>
      <c r="I1463" s="25" t="s">
        <v>23</v>
      </c>
      <c r="J1463" s="25" t="s">
        <v>21</v>
      </c>
      <c r="K1463" s="26"/>
      <c r="L1463" s="27" t="n">
        <f aca="false">IF((AND((D1463="UR"),(J1463="XS"))),(B1463+1),(IF((AND((D1463="XS"),(J1463="XS"))),(B1463+0),IF((AND((D1463="XS"),(J1463="UR"))),(B1463-1),(IF((AND((D1463="XS"),(J1463="OBC"))),(B1463-1),(IF((AND((D1463="XS"),(J1463="ST"))),(B1463-1),(IF(AND((D1463="OBC"),(J1463="XS")),(B1463+1),(IF(AND((D1463="ST"),(J1463="XS")),(B1463+1),B1463))))))))))))</f>
        <v>-211</v>
      </c>
      <c r="M1463" s="30"/>
      <c r="N1463" s="30"/>
      <c r="O1463" s="29"/>
    </row>
    <row r="1464" customFormat="false" ht="11.25" hidden="false" customHeight="false" outlineLevel="0" collapsed="false">
      <c r="A1464" s="3" t="n">
        <f aca="false">YEAR(H1464)</f>
        <v>1984</v>
      </c>
      <c r="B1464" s="2" t="n">
        <f aca="false">L1463</f>
        <v>-211</v>
      </c>
      <c r="C1464" s="2" t="n">
        <v>1457</v>
      </c>
      <c r="D1464" s="2" t="s">
        <v>21</v>
      </c>
      <c r="E1464" s="24"/>
      <c r="F1464" s="4" t="s">
        <v>1414</v>
      </c>
      <c r="G1464" s="25" t="n">
        <v>3266427</v>
      </c>
      <c r="H1464" s="5" t="n">
        <v>30754</v>
      </c>
      <c r="I1464" s="25" t="s">
        <v>1415</v>
      </c>
      <c r="J1464" s="25" t="s">
        <v>21</v>
      </c>
      <c r="K1464" s="26"/>
      <c r="L1464" s="27" t="n">
        <f aca="false">IF((AND((D1464="UR"),(J1464="XS"))),(B1464+1),(IF((AND((D1464="XS"),(J1464="XS"))),(B1464+0),IF((AND((D1464="XS"),(J1464="UR"))),(B1464-1),(IF((AND((D1464="XS"),(J1464="OBC"))),(B1464-1),(IF((AND((D1464="XS"),(J1464="ST"))),(B1464-1),(IF(AND((D1464="OBC"),(J1464="XS")),(B1464+1),(IF(AND((D1464="ST"),(J1464="XS")),(B1464+1),B1464))))))))))))</f>
        <v>-211</v>
      </c>
      <c r="M1464" s="30"/>
      <c r="N1464" s="30"/>
      <c r="O1464" s="29"/>
    </row>
    <row r="1465" customFormat="false" ht="11.25" hidden="false" customHeight="false" outlineLevel="0" collapsed="false">
      <c r="A1465" s="3" t="n">
        <f aca="false">YEAR(H1465)</f>
        <v>1984</v>
      </c>
      <c r="B1465" s="2" t="n">
        <f aca="false">L1464</f>
        <v>-211</v>
      </c>
      <c r="C1465" s="2" t="n">
        <v>1458</v>
      </c>
      <c r="D1465" s="2" t="s">
        <v>21</v>
      </c>
      <c r="E1465" s="24"/>
      <c r="F1465" s="4" t="s">
        <v>1416</v>
      </c>
      <c r="G1465" s="25" t="n">
        <v>2522063</v>
      </c>
      <c r="H1465" s="5" t="n">
        <v>30755</v>
      </c>
      <c r="I1465" s="25" t="s">
        <v>23</v>
      </c>
      <c r="J1465" s="25" t="s">
        <v>21</v>
      </c>
      <c r="K1465" s="26"/>
      <c r="L1465" s="27" t="n">
        <f aca="false">IF((AND((D1465="UR"),(J1465="XS"))),(B1465+1),(IF((AND((D1465="XS"),(J1465="XS"))),(B1465+0),IF((AND((D1465="XS"),(J1465="UR"))),(B1465-1),(IF((AND((D1465="XS"),(J1465="OBC"))),(B1465-1),(IF((AND((D1465="XS"),(J1465="ST"))),(B1465-1),(IF(AND((D1465="OBC"),(J1465="XS")),(B1465+1),(IF(AND((D1465="ST"),(J1465="XS")),(B1465+1),B1465))))))))))))</f>
        <v>-211</v>
      </c>
      <c r="M1465" s="30"/>
      <c r="N1465" s="30"/>
      <c r="O1465" s="29"/>
    </row>
    <row r="1466" customFormat="false" ht="11.25" hidden="false" customHeight="false" outlineLevel="0" collapsed="false">
      <c r="A1466" s="3" t="n">
        <f aca="false">YEAR(H1466)</f>
        <v>1984</v>
      </c>
      <c r="B1466" s="2" t="n">
        <f aca="false">L1465</f>
        <v>-211</v>
      </c>
      <c r="C1466" s="2" t="n">
        <v>1459</v>
      </c>
      <c r="D1466" s="2" t="s">
        <v>21</v>
      </c>
      <c r="E1466" s="24"/>
      <c r="F1466" s="4" t="s">
        <v>1417</v>
      </c>
      <c r="G1466" s="25" t="n">
        <v>3266370</v>
      </c>
      <c r="H1466" s="5" t="n">
        <v>30755</v>
      </c>
      <c r="I1466" s="25" t="s">
        <v>23</v>
      </c>
      <c r="J1466" s="25" t="s">
        <v>21</v>
      </c>
      <c r="K1466" s="26"/>
      <c r="L1466" s="27" t="n">
        <f aca="false">IF((AND((D1466="UR"),(J1466="XS"))),(B1466+1),(IF((AND((D1466="XS"),(J1466="XS"))),(B1466+0),IF((AND((D1466="XS"),(J1466="UR"))),(B1466-1),(IF((AND((D1466="XS"),(J1466="OBC"))),(B1466-1),(IF((AND((D1466="XS"),(J1466="ST"))),(B1466-1),(IF(AND((D1466="OBC"),(J1466="XS")),(B1466+1),(IF(AND((D1466="ST"),(J1466="XS")),(B1466+1),B1466))))))))))))</f>
        <v>-211</v>
      </c>
      <c r="M1466" s="30"/>
      <c r="N1466" s="30"/>
      <c r="O1466" s="29"/>
    </row>
    <row r="1467" customFormat="false" ht="11.25" hidden="false" customHeight="false" outlineLevel="0" collapsed="false">
      <c r="A1467" s="3" t="n">
        <f aca="false">YEAR(H1467)</f>
        <v>1984</v>
      </c>
      <c r="B1467" s="2" t="n">
        <f aca="false">L1466</f>
        <v>-211</v>
      </c>
      <c r="C1467" s="2" t="n">
        <v>1460</v>
      </c>
      <c r="D1467" s="2" t="s">
        <v>21</v>
      </c>
      <c r="E1467" s="24"/>
      <c r="F1467" s="4" t="s">
        <v>1418</v>
      </c>
      <c r="G1467" s="25" t="n">
        <v>3277232</v>
      </c>
      <c r="H1467" s="5" t="n">
        <v>30761</v>
      </c>
      <c r="I1467" s="25" t="s">
        <v>38</v>
      </c>
      <c r="J1467" s="25" t="s">
        <v>21</v>
      </c>
      <c r="K1467" s="26"/>
      <c r="L1467" s="27" t="n">
        <f aca="false">IF((AND((D1467="UR"),(J1467="XS"))),(B1467+1),(IF((AND((D1467="XS"),(J1467="XS"))),(B1467+0),IF((AND((D1467="XS"),(J1467="UR"))),(B1467-1),(IF((AND((D1467="XS"),(J1467="OBC"))),(B1467-1),(IF((AND((D1467="XS"),(J1467="ST"))),(B1467-1),(IF(AND((D1467="OBC"),(J1467="XS")),(B1467+1),(IF(AND((D1467="ST"),(J1467="XS")),(B1467+1),B1467))))))))))))</f>
        <v>-211</v>
      </c>
      <c r="M1467" s="30"/>
      <c r="N1467" s="30"/>
      <c r="O1467" s="29"/>
    </row>
    <row r="1468" customFormat="false" ht="11.25" hidden="false" customHeight="false" outlineLevel="0" collapsed="false">
      <c r="A1468" s="3" t="n">
        <f aca="false">YEAR(H1468)</f>
        <v>1984</v>
      </c>
      <c r="B1468" s="2" t="n">
        <f aca="false">L1467</f>
        <v>-211</v>
      </c>
      <c r="C1468" s="2" t="n">
        <v>1461</v>
      </c>
      <c r="D1468" s="2" t="s">
        <v>21</v>
      </c>
      <c r="E1468" s="24"/>
      <c r="F1468" s="4" t="s">
        <v>1419</v>
      </c>
      <c r="G1468" s="25" t="n">
        <v>3275353</v>
      </c>
      <c r="H1468" s="5" t="n">
        <v>30764</v>
      </c>
      <c r="I1468" s="25" t="s">
        <v>23</v>
      </c>
      <c r="J1468" s="25" t="s">
        <v>21</v>
      </c>
      <c r="K1468" s="26"/>
      <c r="L1468" s="27" t="n">
        <f aca="false">IF((AND((D1468="UR"),(J1468="XS"))),(B1468+1),(IF((AND((D1468="XS"),(J1468="XS"))),(B1468+0),IF((AND((D1468="XS"),(J1468="UR"))),(B1468-1),(IF((AND((D1468="XS"),(J1468="OBC"))),(B1468-1),(IF((AND((D1468="XS"),(J1468="ST"))),(B1468-1),(IF(AND((D1468="OBC"),(J1468="XS")),(B1468+1),(IF(AND((D1468="ST"),(J1468="XS")),(B1468+1),B1468))))))))))))</f>
        <v>-211</v>
      </c>
      <c r="M1468" s="30"/>
      <c r="N1468" s="30"/>
      <c r="O1468" s="29"/>
    </row>
    <row r="1469" customFormat="false" ht="11.25" hidden="false" customHeight="false" outlineLevel="0" collapsed="false">
      <c r="A1469" s="3" t="n">
        <f aca="false">YEAR(H1469)</f>
        <v>1984</v>
      </c>
      <c r="B1469" s="2" t="n">
        <f aca="false">L1468</f>
        <v>-211</v>
      </c>
      <c r="C1469" s="2" t="n">
        <v>1462</v>
      </c>
      <c r="D1469" s="2" t="s">
        <v>21</v>
      </c>
      <c r="E1469" s="24"/>
      <c r="F1469" s="4" t="s">
        <v>1420</v>
      </c>
      <c r="G1469" s="25" t="n">
        <v>3267237</v>
      </c>
      <c r="H1469" s="5" t="n">
        <v>30768</v>
      </c>
      <c r="I1469" s="25" t="s">
        <v>23</v>
      </c>
      <c r="J1469" s="25" t="s">
        <v>21</v>
      </c>
      <c r="K1469" s="26"/>
      <c r="L1469" s="27" t="n">
        <f aca="false">IF((AND((D1469="UR"),(J1469="XS"))),(B1469+1),(IF((AND((D1469="XS"),(J1469="XS"))),(B1469+0),IF((AND((D1469="XS"),(J1469="UR"))),(B1469-1),(IF((AND((D1469="XS"),(J1469="OBC"))),(B1469-1),(IF((AND((D1469="XS"),(J1469="ST"))),(B1469-1),(IF(AND((D1469="OBC"),(J1469="XS")),(B1469+1),(IF(AND((D1469="ST"),(J1469="XS")),(B1469+1),B1469))))))))))))</f>
        <v>-211</v>
      </c>
      <c r="M1469" s="30"/>
      <c r="N1469" s="30"/>
      <c r="O1469" s="29"/>
    </row>
    <row r="1470" customFormat="false" ht="11.25" hidden="false" customHeight="false" outlineLevel="0" collapsed="false">
      <c r="A1470" s="3" t="n">
        <f aca="false">YEAR(H1470)</f>
        <v>1984</v>
      </c>
      <c r="B1470" s="2" t="n">
        <f aca="false">L1469</f>
        <v>-211</v>
      </c>
      <c r="C1470" s="2" t="n">
        <v>1463</v>
      </c>
      <c r="D1470" s="2" t="s">
        <v>29</v>
      </c>
      <c r="E1470" s="24" t="n">
        <v>212</v>
      </c>
      <c r="F1470" s="4" t="s">
        <v>1421</v>
      </c>
      <c r="G1470" s="25" t="n">
        <v>1279505</v>
      </c>
      <c r="H1470" s="5" t="n">
        <v>30771</v>
      </c>
      <c r="I1470" s="25" t="s">
        <v>81</v>
      </c>
      <c r="J1470" s="25" t="s">
        <v>21</v>
      </c>
      <c r="K1470" s="26"/>
      <c r="L1470" s="27" t="n">
        <f aca="false">IF((AND((D1470="UR"),(J1470="XS"))),(B1470+1),(IF((AND((D1470="XS"),(J1470="XS"))),(B1470+0),IF((AND((D1470="XS"),(J1470="UR"))),(B1470-1),(IF((AND((D1470="XS"),(J1470="OBC"))),(B1470-1),(IF((AND((D1470="XS"),(J1470="ST"))),(B1470-1),(IF(AND((D1470="OBC"),(J1470="XS")),(B1470+1),(IF(AND((D1470="ST"),(J1470="XS")),(B1470+1),B1470))))))))))))</f>
        <v>-212</v>
      </c>
      <c r="M1470" s="30"/>
      <c r="N1470" s="30"/>
      <c r="O1470" s="29"/>
    </row>
    <row r="1471" customFormat="false" ht="11.25" hidden="false" customHeight="false" outlineLevel="0" collapsed="false">
      <c r="A1471" s="3" t="n">
        <f aca="false">YEAR(H1471)</f>
        <v>1984</v>
      </c>
      <c r="B1471" s="2" t="n">
        <f aca="false">L1470</f>
        <v>-212</v>
      </c>
      <c r="C1471" s="2" t="n">
        <v>1464</v>
      </c>
      <c r="D1471" s="2" t="s">
        <v>21</v>
      </c>
      <c r="E1471" s="24"/>
      <c r="F1471" s="4" t="s">
        <v>1422</v>
      </c>
      <c r="G1471" s="25" t="n">
        <v>3276058</v>
      </c>
      <c r="H1471" s="5" t="n">
        <v>30774</v>
      </c>
      <c r="I1471" s="25" t="s">
        <v>54</v>
      </c>
      <c r="J1471" s="25" t="s">
        <v>21</v>
      </c>
      <c r="K1471" s="26"/>
      <c r="L1471" s="27" t="n">
        <f aca="false">IF((AND((D1471="UR"),(J1471="XS"))),(B1471+1),(IF((AND((D1471="XS"),(J1471="XS"))),(B1471+0),IF((AND((D1471="XS"),(J1471="UR"))),(B1471-1),(IF((AND((D1471="XS"),(J1471="OBC"))),(B1471-1),(IF((AND((D1471="XS"),(J1471="ST"))),(B1471-1),(IF(AND((D1471="OBC"),(J1471="XS")),(B1471+1),(IF(AND((D1471="ST"),(J1471="XS")),(B1471+1),B1471))))))))))))</f>
        <v>-212</v>
      </c>
      <c r="M1471" s="30"/>
      <c r="N1471" s="30"/>
      <c r="O1471" s="29"/>
    </row>
    <row r="1472" customFormat="false" ht="11.25" hidden="false" customHeight="false" outlineLevel="0" collapsed="false">
      <c r="A1472" s="3" t="n">
        <f aca="false">YEAR(H1472)</f>
        <v>1984</v>
      </c>
      <c r="B1472" s="2" t="n">
        <f aca="false">L1471</f>
        <v>-212</v>
      </c>
      <c r="C1472" s="2" t="n">
        <v>1465</v>
      </c>
      <c r="D1472" s="2" t="s">
        <v>21</v>
      </c>
      <c r="E1472" s="24"/>
      <c r="F1472" s="4" t="s">
        <v>1423</v>
      </c>
      <c r="G1472" s="25" t="n">
        <v>3263304</v>
      </c>
      <c r="H1472" s="5" t="n">
        <v>30779</v>
      </c>
      <c r="I1472" s="25" t="s">
        <v>81</v>
      </c>
      <c r="J1472" s="25" t="s">
        <v>21</v>
      </c>
      <c r="K1472" s="26"/>
      <c r="L1472" s="27" t="n">
        <f aca="false">IF((AND((D1472="UR"),(J1472="XS"))),(B1472+1),(IF((AND((D1472="XS"),(J1472="XS"))),(B1472+0),IF((AND((D1472="XS"),(J1472="UR"))),(B1472-1),(IF((AND((D1472="XS"),(J1472="OBC"))),(B1472-1),(IF((AND((D1472="XS"),(J1472="ST"))),(B1472-1),(IF(AND((D1472="OBC"),(J1472="XS")),(B1472+1),(IF(AND((D1472="ST"),(J1472="XS")),(B1472+1),B1472))))))))))))</f>
        <v>-212</v>
      </c>
      <c r="M1472" s="30"/>
      <c r="N1472" s="30"/>
      <c r="O1472" s="29"/>
    </row>
    <row r="1473" customFormat="false" ht="11.25" hidden="false" customHeight="false" outlineLevel="0" collapsed="false">
      <c r="A1473" s="3" t="n">
        <f aca="false">YEAR(H1473)</f>
        <v>1984</v>
      </c>
      <c r="B1473" s="2" t="n">
        <f aca="false">L1472</f>
        <v>-212</v>
      </c>
      <c r="C1473" s="2" t="n">
        <v>1466</v>
      </c>
      <c r="D1473" s="2" t="s">
        <v>21</v>
      </c>
      <c r="E1473" s="24"/>
      <c r="F1473" s="4" t="s">
        <v>1424</v>
      </c>
      <c r="G1473" s="25" t="n">
        <v>2049724</v>
      </c>
      <c r="H1473" s="5" t="n">
        <v>30783</v>
      </c>
      <c r="I1473" s="25" t="s">
        <v>23</v>
      </c>
      <c r="J1473" s="25" t="s">
        <v>21</v>
      </c>
      <c r="K1473" s="26"/>
      <c r="L1473" s="27" t="n">
        <f aca="false">IF((AND((D1473="UR"),(J1473="XS"))),(B1473+1),(IF((AND((D1473="XS"),(J1473="XS"))),(B1473+0),IF((AND((D1473="XS"),(J1473="UR"))),(B1473-1),(IF((AND((D1473="XS"),(J1473="OBC"))),(B1473-1),(IF((AND((D1473="XS"),(J1473="ST"))),(B1473-1),(IF(AND((D1473="OBC"),(J1473="XS")),(B1473+1),(IF(AND((D1473="ST"),(J1473="XS")),(B1473+1),B1473))))))))))))</f>
        <v>-212</v>
      </c>
      <c r="M1473" s="30"/>
      <c r="N1473" s="30"/>
      <c r="O1473" s="29"/>
    </row>
    <row r="1474" customFormat="false" ht="11.25" hidden="false" customHeight="false" outlineLevel="0" collapsed="false">
      <c r="A1474" s="3" t="n">
        <f aca="false">YEAR(H1474)</f>
        <v>1984</v>
      </c>
      <c r="B1474" s="2" t="n">
        <f aca="false">L1473</f>
        <v>-212</v>
      </c>
      <c r="C1474" s="2" t="n">
        <v>1467</v>
      </c>
      <c r="D1474" s="2" t="s">
        <v>21</v>
      </c>
      <c r="E1474" s="24"/>
      <c r="F1474" s="4" t="s">
        <v>1036</v>
      </c>
      <c r="G1474" s="25" t="n">
        <v>2031779</v>
      </c>
      <c r="H1474" s="5" t="n">
        <v>30784</v>
      </c>
      <c r="I1474" s="25" t="s">
        <v>23</v>
      </c>
      <c r="J1474" s="25" t="s">
        <v>21</v>
      </c>
      <c r="K1474" s="26"/>
      <c r="L1474" s="27" t="n">
        <f aca="false">IF((AND((D1474="UR"),(J1474="XS"))),(B1474+1),(IF((AND((D1474="XS"),(J1474="XS"))),(B1474+0),IF((AND((D1474="XS"),(J1474="UR"))),(B1474-1),(IF((AND((D1474="XS"),(J1474="OBC"))),(B1474-1),(IF((AND((D1474="XS"),(J1474="ST"))),(B1474-1),(IF(AND((D1474="OBC"),(J1474="XS")),(B1474+1),(IF(AND((D1474="ST"),(J1474="XS")),(B1474+1),B1474))))))))))))</f>
        <v>-212</v>
      </c>
      <c r="M1474" s="30"/>
      <c r="N1474" s="30"/>
      <c r="O1474" s="29"/>
    </row>
    <row r="1475" customFormat="false" ht="11.25" hidden="false" customHeight="false" outlineLevel="0" collapsed="false">
      <c r="A1475" s="3" t="n">
        <f aca="false">YEAR(H1475)</f>
        <v>1984</v>
      </c>
      <c r="B1475" s="2" t="n">
        <f aca="false">L1474</f>
        <v>-212</v>
      </c>
      <c r="C1475" s="2" t="n">
        <v>1468</v>
      </c>
      <c r="D1475" s="2" t="s">
        <v>21</v>
      </c>
      <c r="E1475" s="24"/>
      <c r="F1475" s="4" t="s">
        <v>1425</v>
      </c>
      <c r="G1475" s="25" t="n">
        <v>3208214</v>
      </c>
      <c r="H1475" s="5" t="n">
        <v>30786</v>
      </c>
      <c r="I1475" s="25" t="s">
        <v>81</v>
      </c>
      <c r="J1475" s="25" t="s">
        <v>21</v>
      </c>
      <c r="K1475" s="26"/>
      <c r="L1475" s="27" t="n">
        <f aca="false">IF((AND((D1475="UR"),(J1475="XS"))),(B1475+1),(IF((AND((D1475="XS"),(J1475="XS"))),(B1475+0),IF((AND((D1475="XS"),(J1475="UR"))),(B1475-1),(IF((AND((D1475="XS"),(J1475="OBC"))),(B1475-1),(IF((AND((D1475="XS"),(J1475="ST"))),(B1475-1),(IF(AND((D1475="OBC"),(J1475="XS")),(B1475+1),(IF(AND((D1475="ST"),(J1475="XS")),(B1475+1),B1475))))))))))))</f>
        <v>-212</v>
      </c>
      <c r="M1475" s="30"/>
      <c r="N1475" s="30"/>
      <c r="O1475" s="29"/>
    </row>
    <row r="1476" customFormat="false" ht="11.25" hidden="false" customHeight="false" outlineLevel="0" collapsed="false">
      <c r="A1476" s="3" t="n">
        <f aca="false">YEAR(H1476)</f>
        <v>1984</v>
      </c>
      <c r="B1476" s="2" t="n">
        <f aca="false">L1475</f>
        <v>-212</v>
      </c>
      <c r="C1476" s="2" t="n">
        <v>1469</v>
      </c>
      <c r="D1476" s="2" t="s">
        <v>29</v>
      </c>
      <c r="E1476" s="24" t="n">
        <v>213</v>
      </c>
      <c r="F1476" s="4" t="s">
        <v>1426</v>
      </c>
      <c r="G1476" s="25" t="n">
        <v>3260607</v>
      </c>
      <c r="H1476" s="5" t="n">
        <v>30788</v>
      </c>
      <c r="I1476" s="25" t="s">
        <v>23</v>
      </c>
      <c r="J1476" s="25" t="s">
        <v>21</v>
      </c>
      <c r="K1476" s="26"/>
      <c r="L1476" s="27" t="n">
        <f aca="false">IF((AND((D1476="UR"),(J1476="XS"))),(B1476+1),(IF((AND((D1476="XS"),(J1476="XS"))),(B1476+0),IF((AND((D1476="XS"),(J1476="UR"))),(B1476-1),(IF((AND((D1476="XS"),(J1476="OBC"))),(B1476-1),(IF((AND((D1476="XS"),(J1476="ST"))),(B1476-1),(IF(AND((D1476="OBC"),(J1476="XS")),(B1476+1),(IF(AND((D1476="ST"),(J1476="XS")),(B1476+1),B1476))))))))))))</f>
        <v>-213</v>
      </c>
      <c r="M1476" s="30"/>
      <c r="N1476" s="30"/>
      <c r="O1476" s="29"/>
    </row>
    <row r="1477" customFormat="false" ht="11.25" hidden="false" customHeight="false" outlineLevel="0" collapsed="false">
      <c r="A1477" s="3" t="n">
        <f aca="false">YEAR(H1477)</f>
        <v>1984</v>
      </c>
      <c r="B1477" s="2" t="n">
        <f aca="false">L1476</f>
        <v>-213</v>
      </c>
      <c r="C1477" s="2" t="n">
        <v>1470</v>
      </c>
      <c r="D1477" s="2" t="s">
        <v>21</v>
      </c>
      <c r="E1477" s="24"/>
      <c r="F1477" s="4" t="s">
        <v>1427</v>
      </c>
      <c r="G1477" s="25" t="n">
        <v>3272303</v>
      </c>
      <c r="H1477" s="5" t="n">
        <v>30792</v>
      </c>
      <c r="I1477" s="25" t="s">
        <v>23</v>
      </c>
      <c r="J1477" s="25" t="s">
        <v>21</v>
      </c>
      <c r="K1477" s="26"/>
      <c r="L1477" s="27" t="n">
        <f aca="false">IF((AND((D1477="UR"),(J1477="XS"))),(B1477+1),(IF((AND((D1477="XS"),(J1477="XS"))),(B1477+0),IF((AND((D1477="XS"),(J1477="UR"))),(B1477-1),(IF((AND((D1477="XS"),(J1477="OBC"))),(B1477-1),(IF((AND((D1477="XS"),(J1477="ST"))),(B1477-1),(IF(AND((D1477="OBC"),(J1477="XS")),(B1477+1),(IF(AND((D1477="ST"),(J1477="XS")),(B1477+1),B1477))))))))))))</f>
        <v>-213</v>
      </c>
      <c r="M1477" s="30"/>
      <c r="N1477" s="30"/>
      <c r="O1477" s="29"/>
    </row>
    <row r="1478" customFormat="false" ht="11.25" hidden="false" customHeight="false" outlineLevel="0" collapsed="false">
      <c r="A1478" s="3" t="n">
        <f aca="false">YEAR(H1478)</f>
        <v>1984</v>
      </c>
      <c r="B1478" s="2" t="n">
        <f aca="false">L1477</f>
        <v>-213</v>
      </c>
      <c r="C1478" s="2" t="n">
        <v>1471</v>
      </c>
      <c r="D1478" s="2" t="s">
        <v>21</v>
      </c>
      <c r="E1478" s="24"/>
      <c r="F1478" s="4" t="s">
        <v>1428</v>
      </c>
      <c r="G1478" s="25" t="n">
        <v>2049473</v>
      </c>
      <c r="H1478" s="5" t="n">
        <v>30795</v>
      </c>
      <c r="I1478" s="25" t="s">
        <v>23</v>
      </c>
      <c r="J1478" s="25" t="s">
        <v>21</v>
      </c>
      <c r="K1478" s="26"/>
      <c r="L1478" s="27" t="n">
        <f aca="false">IF((AND((D1478="UR"),(J1478="XS"))),(B1478+1),(IF((AND((D1478="XS"),(J1478="XS"))),(B1478+0),IF((AND((D1478="XS"),(J1478="UR"))),(B1478-1),(IF((AND((D1478="XS"),(J1478="OBC"))),(B1478-1),(IF((AND((D1478="XS"),(J1478="ST"))),(B1478-1),(IF(AND((D1478="OBC"),(J1478="XS")),(B1478+1),(IF(AND((D1478="ST"),(J1478="XS")),(B1478+1),B1478))))))))))))</f>
        <v>-213</v>
      </c>
      <c r="M1478" s="30"/>
      <c r="N1478" s="30"/>
      <c r="O1478" s="29"/>
    </row>
    <row r="1479" customFormat="false" ht="11.25" hidden="false" customHeight="false" outlineLevel="0" collapsed="false">
      <c r="A1479" s="3" t="n">
        <f aca="false">YEAR(H1479)</f>
        <v>1984</v>
      </c>
      <c r="B1479" s="2" t="n">
        <f aca="false">L1478</f>
        <v>-213</v>
      </c>
      <c r="C1479" s="2" t="n">
        <v>1472</v>
      </c>
      <c r="D1479" s="2" t="s">
        <v>21</v>
      </c>
      <c r="E1479" s="24"/>
      <c r="F1479" s="4" t="s">
        <v>1429</v>
      </c>
      <c r="G1479" s="25" t="n">
        <v>3275809</v>
      </c>
      <c r="H1479" s="5" t="n">
        <v>30799</v>
      </c>
      <c r="I1479" s="25" t="s">
        <v>23</v>
      </c>
      <c r="J1479" s="25" t="s">
        <v>21</v>
      </c>
      <c r="K1479" s="26"/>
      <c r="L1479" s="27" t="n">
        <f aca="false">IF((AND((D1479="UR"),(J1479="XS"))),(B1479+1),(IF((AND((D1479="XS"),(J1479="XS"))),(B1479+0),IF((AND((D1479="XS"),(J1479="UR"))),(B1479-1),(IF((AND((D1479="XS"),(J1479="OBC"))),(B1479-1),(IF((AND((D1479="XS"),(J1479="ST"))),(B1479-1),(IF(AND((D1479="OBC"),(J1479="XS")),(B1479+1),(IF(AND((D1479="ST"),(J1479="XS")),(B1479+1),B1479))))))))))))</f>
        <v>-213</v>
      </c>
      <c r="M1479" s="30"/>
      <c r="N1479" s="30"/>
      <c r="O1479" s="29"/>
    </row>
    <row r="1480" customFormat="false" ht="11.25" hidden="false" customHeight="false" outlineLevel="0" collapsed="false">
      <c r="A1480" s="3" t="n">
        <f aca="false">YEAR(H1480)</f>
        <v>1984</v>
      </c>
      <c r="B1480" s="2" t="n">
        <f aca="false">L1479</f>
        <v>-213</v>
      </c>
      <c r="C1480" s="2" t="n">
        <v>1473</v>
      </c>
      <c r="D1480" s="2" t="s">
        <v>21</v>
      </c>
      <c r="E1480" s="24"/>
      <c r="F1480" s="4" t="s">
        <v>1430</v>
      </c>
      <c r="G1480" s="25" t="n">
        <v>3778452</v>
      </c>
      <c r="H1480" s="5" t="n">
        <v>30803</v>
      </c>
      <c r="I1480" s="25" t="s">
        <v>23</v>
      </c>
      <c r="J1480" s="25" t="s">
        <v>21</v>
      </c>
      <c r="K1480" s="26"/>
      <c r="L1480" s="27" t="n">
        <f aca="false">IF((AND((D1480="UR"),(J1480="XS"))),(B1480+1),(IF((AND((D1480="XS"),(J1480="XS"))),(B1480+0),IF((AND((D1480="XS"),(J1480="UR"))),(B1480-1),(IF((AND((D1480="XS"),(J1480="OBC"))),(B1480-1),(IF((AND((D1480="XS"),(J1480="ST"))),(B1480-1),(IF(AND((D1480="OBC"),(J1480="XS")),(B1480+1),(IF(AND((D1480="ST"),(J1480="XS")),(B1480+1),B1480))))))))))))</f>
        <v>-213</v>
      </c>
      <c r="M1480" s="30"/>
      <c r="N1480" s="30"/>
      <c r="O1480" s="29"/>
    </row>
    <row r="1481" customFormat="false" ht="11.25" hidden="false" customHeight="false" outlineLevel="0" collapsed="false">
      <c r="A1481" s="3" t="n">
        <f aca="false">YEAR(H1481)</f>
        <v>1984</v>
      </c>
      <c r="B1481" s="2" t="n">
        <f aca="false">L1480</f>
        <v>-213</v>
      </c>
      <c r="C1481" s="2" t="n">
        <v>1474</v>
      </c>
      <c r="D1481" s="2" t="s">
        <v>21</v>
      </c>
      <c r="E1481" s="24"/>
      <c r="F1481" s="4" t="s">
        <v>1431</v>
      </c>
      <c r="G1481" s="25" t="n">
        <v>3262235</v>
      </c>
      <c r="H1481" s="5" t="n">
        <v>30804</v>
      </c>
      <c r="I1481" s="25" t="s">
        <v>81</v>
      </c>
      <c r="J1481" s="25" t="s">
        <v>21</v>
      </c>
      <c r="K1481" s="26"/>
      <c r="L1481" s="27" t="n">
        <f aca="false">IF((AND((D1481="UR"),(J1481="XS"))),(B1481+1),(IF((AND((D1481="XS"),(J1481="XS"))),(B1481+0),IF((AND((D1481="XS"),(J1481="UR"))),(B1481-1),(IF((AND((D1481="XS"),(J1481="OBC"))),(B1481-1),(IF((AND((D1481="XS"),(J1481="ST"))),(B1481-1),(IF(AND((D1481="OBC"),(J1481="XS")),(B1481+1),(IF(AND((D1481="ST"),(J1481="XS")),(B1481+1),B1481))))))))))))</f>
        <v>-213</v>
      </c>
      <c r="M1481" s="30"/>
      <c r="N1481" s="30"/>
      <c r="O1481" s="29"/>
    </row>
    <row r="1482" customFormat="false" ht="11.25" hidden="false" customHeight="false" outlineLevel="0" collapsed="false">
      <c r="A1482" s="3" t="n">
        <f aca="false">YEAR(H1482)</f>
        <v>1984</v>
      </c>
      <c r="B1482" s="2" t="n">
        <f aca="false">L1481</f>
        <v>-213</v>
      </c>
      <c r="C1482" s="2" t="n">
        <v>1475</v>
      </c>
      <c r="D1482" s="2" t="s">
        <v>21</v>
      </c>
      <c r="E1482" s="24"/>
      <c r="F1482" s="4" t="s">
        <v>1432</v>
      </c>
      <c r="G1482" s="25" t="n">
        <v>2047756</v>
      </c>
      <c r="H1482" s="5" t="n">
        <v>30804</v>
      </c>
      <c r="I1482" s="25" t="s">
        <v>23</v>
      </c>
      <c r="J1482" s="25" t="s">
        <v>21</v>
      </c>
      <c r="K1482" s="26"/>
      <c r="L1482" s="27" t="n">
        <f aca="false">IF((AND((D1482="UR"),(J1482="XS"))),(B1482+1),(IF((AND((D1482="XS"),(J1482="XS"))),(B1482+0),IF((AND((D1482="XS"),(J1482="UR"))),(B1482-1),(IF((AND((D1482="XS"),(J1482="OBC"))),(B1482-1),(IF((AND((D1482="XS"),(J1482="ST"))),(B1482-1),(IF(AND((D1482="OBC"),(J1482="XS")),(B1482+1),(IF(AND((D1482="ST"),(J1482="XS")),(B1482+1),B1482))))))))))))</f>
        <v>-213</v>
      </c>
      <c r="M1482" s="30" t="n">
        <v>41146</v>
      </c>
      <c r="N1482" s="30"/>
      <c r="O1482" s="29"/>
    </row>
    <row r="1483" customFormat="false" ht="11.25" hidden="false" customHeight="false" outlineLevel="0" collapsed="false">
      <c r="A1483" s="3" t="n">
        <f aca="false">YEAR(H1483)</f>
        <v>1984</v>
      </c>
      <c r="B1483" s="2" t="n">
        <f aca="false">L1482</f>
        <v>-213</v>
      </c>
      <c r="C1483" s="2" t="n">
        <v>1476</v>
      </c>
      <c r="D1483" s="2" t="s">
        <v>29</v>
      </c>
      <c r="E1483" s="24" t="n">
        <v>214</v>
      </c>
      <c r="F1483" s="4" t="s">
        <v>1433</v>
      </c>
      <c r="G1483" s="25" t="n">
        <v>3263207</v>
      </c>
      <c r="H1483" s="5" t="n">
        <v>30804</v>
      </c>
      <c r="I1483" s="25" t="s">
        <v>81</v>
      </c>
      <c r="J1483" s="25" t="s">
        <v>21</v>
      </c>
      <c r="K1483" s="26"/>
      <c r="L1483" s="27" t="n">
        <f aca="false">IF((AND((D1483="UR"),(J1483="XS"))),(B1483+1),(IF((AND((D1483="XS"),(J1483="XS"))),(B1483+0),IF((AND((D1483="XS"),(J1483="UR"))),(B1483-1),(IF((AND((D1483="XS"),(J1483="OBC"))),(B1483-1),(IF((AND((D1483="XS"),(J1483="ST"))),(B1483-1),(IF(AND((D1483="OBC"),(J1483="XS")),(B1483+1),(IF(AND((D1483="ST"),(J1483="XS")),(B1483+1),B1483))))))))))))</f>
        <v>-214</v>
      </c>
      <c r="M1483" s="30"/>
      <c r="N1483" s="30"/>
      <c r="O1483" s="29"/>
    </row>
    <row r="1484" customFormat="false" ht="11.25" hidden="false" customHeight="false" outlineLevel="0" collapsed="false">
      <c r="A1484" s="3" t="n">
        <f aca="false">YEAR(H1484)</f>
        <v>1984</v>
      </c>
      <c r="B1484" s="2" t="n">
        <f aca="false">L1483</f>
        <v>-214</v>
      </c>
      <c r="C1484" s="2" t="n">
        <v>1477</v>
      </c>
      <c r="D1484" s="2" t="s">
        <v>21</v>
      </c>
      <c r="E1484" s="24"/>
      <c r="F1484" s="4" t="s">
        <v>1434</v>
      </c>
      <c r="G1484" s="25" t="n">
        <v>2049945</v>
      </c>
      <c r="H1484" s="5" t="n">
        <v>30805</v>
      </c>
      <c r="I1484" s="25" t="s">
        <v>81</v>
      </c>
      <c r="J1484" s="25" t="s">
        <v>21</v>
      </c>
      <c r="K1484" s="26"/>
      <c r="L1484" s="27" t="n">
        <f aca="false">IF((AND((D1484="UR"),(J1484="XS"))),(B1484+1),(IF((AND((D1484="XS"),(J1484="XS"))),(B1484+0),IF((AND((D1484="XS"),(J1484="UR"))),(B1484-1),(IF((AND((D1484="XS"),(J1484="OBC"))),(B1484-1),(IF((AND((D1484="XS"),(J1484="ST"))),(B1484-1),(IF(AND((D1484="OBC"),(J1484="XS")),(B1484+1),(IF(AND((D1484="ST"),(J1484="XS")),(B1484+1),B1484))))))))))))</f>
        <v>-214</v>
      </c>
      <c r="M1484" s="30"/>
      <c r="N1484" s="30"/>
      <c r="O1484" s="29"/>
    </row>
    <row r="1485" customFormat="false" ht="11.25" hidden="false" customHeight="false" outlineLevel="0" collapsed="false">
      <c r="A1485" s="3" t="n">
        <f aca="false">YEAR(H1485)</f>
        <v>1984</v>
      </c>
      <c r="B1485" s="2" t="n">
        <f aca="false">L1484</f>
        <v>-214</v>
      </c>
      <c r="C1485" s="2" t="n">
        <v>1478</v>
      </c>
      <c r="D1485" s="2" t="s">
        <v>21</v>
      </c>
      <c r="E1485" s="24"/>
      <c r="F1485" s="4" t="s">
        <v>1435</v>
      </c>
      <c r="G1485" s="25" t="n">
        <v>3261557</v>
      </c>
      <c r="H1485" s="5" t="n">
        <v>30805</v>
      </c>
      <c r="I1485" s="25" t="s">
        <v>81</v>
      </c>
      <c r="J1485" s="25" t="s">
        <v>21</v>
      </c>
      <c r="K1485" s="26"/>
      <c r="L1485" s="27" t="n">
        <f aca="false">IF((AND((D1485="UR"),(J1485="XS"))),(B1485+1),(IF((AND((D1485="XS"),(J1485="XS"))),(B1485+0),IF((AND((D1485="XS"),(J1485="UR"))),(B1485-1),(IF((AND((D1485="XS"),(J1485="OBC"))),(B1485-1),(IF((AND((D1485="XS"),(J1485="ST"))),(B1485-1),(IF(AND((D1485="OBC"),(J1485="XS")),(B1485+1),(IF(AND((D1485="ST"),(J1485="XS")),(B1485+1),B1485))))))))))))</f>
        <v>-214</v>
      </c>
      <c r="M1485" s="30"/>
      <c r="N1485" s="30"/>
      <c r="O1485" s="29"/>
    </row>
    <row r="1486" customFormat="false" ht="11.25" hidden="false" customHeight="false" outlineLevel="0" collapsed="false">
      <c r="A1486" s="3" t="n">
        <f aca="false">YEAR(H1486)</f>
        <v>1984</v>
      </c>
      <c r="B1486" s="2" t="n">
        <f aca="false">L1485</f>
        <v>-214</v>
      </c>
      <c r="C1486" s="2" t="n">
        <v>1479</v>
      </c>
      <c r="D1486" s="2" t="s">
        <v>21</v>
      </c>
      <c r="E1486" s="24"/>
      <c r="F1486" s="4" t="s">
        <v>1436</v>
      </c>
      <c r="G1486" s="25" t="n">
        <v>2049929</v>
      </c>
      <c r="H1486" s="5" t="n">
        <v>30805</v>
      </c>
      <c r="I1486" s="25" t="s">
        <v>81</v>
      </c>
      <c r="J1486" s="25" t="s">
        <v>21</v>
      </c>
      <c r="K1486" s="26"/>
      <c r="L1486" s="27" t="n">
        <f aca="false">IF((AND((D1486="UR"),(J1486="XS"))),(B1486+1),(IF((AND((D1486="XS"),(J1486="XS"))),(B1486+0),IF((AND((D1486="XS"),(J1486="UR"))),(B1486-1),(IF((AND((D1486="XS"),(J1486="OBC"))),(B1486-1),(IF((AND((D1486="XS"),(J1486="ST"))),(B1486-1),(IF(AND((D1486="OBC"),(J1486="XS")),(B1486+1),(IF(AND((D1486="ST"),(J1486="XS")),(B1486+1),B1486))))))))))))</f>
        <v>-214</v>
      </c>
      <c r="M1486" s="30"/>
      <c r="N1486" s="30"/>
      <c r="O1486" s="29"/>
    </row>
    <row r="1487" customFormat="false" ht="11.25" hidden="false" customHeight="false" outlineLevel="0" collapsed="false">
      <c r="A1487" s="3" t="n">
        <f aca="false">YEAR(H1487)</f>
        <v>1984</v>
      </c>
      <c r="B1487" s="2" t="n">
        <f aca="false">L1486</f>
        <v>-214</v>
      </c>
      <c r="C1487" s="2" t="n">
        <v>1480</v>
      </c>
      <c r="D1487" s="2" t="s">
        <v>21</v>
      </c>
      <c r="E1487" s="24"/>
      <c r="F1487" s="4" t="s">
        <v>1437</v>
      </c>
      <c r="G1487" s="25" t="n">
        <v>3790428</v>
      </c>
      <c r="H1487" s="5" t="n">
        <v>30806</v>
      </c>
      <c r="I1487" s="25" t="s">
        <v>81</v>
      </c>
      <c r="J1487" s="25" t="s">
        <v>21</v>
      </c>
      <c r="K1487" s="26"/>
      <c r="L1487" s="27" t="n">
        <f aca="false">IF((AND((D1487="UR"),(J1487="XS"))),(B1487+1),(IF((AND((D1487="XS"),(J1487="XS"))),(B1487+0),IF((AND((D1487="XS"),(J1487="UR"))),(B1487-1),(IF((AND((D1487="XS"),(J1487="OBC"))),(B1487-1),(IF((AND((D1487="XS"),(J1487="ST"))),(B1487-1),(IF(AND((D1487="OBC"),(J1487="XS")),(B1487+1),(IF(AND((D1487="ST"),(J1487="XS")),(B1487+1),B1487))))))))))))</f>
        <v>-214</v>
      </c>
      <c r="M1487" s="30"/>
      <c r="N1487" s="30"/>
      <c r="O1487" s="29"/>
    </row>
    <row r="1488" customFormat="false" ht="11.25" hidden="false" customHeight="false" outlineLevel="0" collapsed="false">
      <c r="A1488" s="3" t="n">
        <f aca="false">YEAR(H1488)</f>
        <v>1984</v>
      </c>
      <c r="B1488" s="2" t="n">
        <f aca="false">L1487</f>
        <v>-214</v>
      </c>
      <c r="C1488" s="2" t="n">
        <v>1481</v>
      </c>
      <c r="D1488" s="2" t="s">
        <v>21</v>
      </c>
      <c r="E1488" s="24"/>
      <c r="F1488" s="4" t="s">
        <v>1438</v>
      </c>
      <c r="G1488" s="25" t="n">
        <v>3266540</v>
      </c>
      <c r="H1488" s="5" t="n">
        <v>30807</v>
      </c>
      <c r="I1488" s="25" t="s">
        <v>23</v>
      </c>
      <c r="J1488" s="25" t="s">
        <v>21</v>
      </c>
      <c r="K1488" s="26"/>
      <c r="L1488" s="27" t="n">
        <f aca="false">IF((AND((D1488="UR"),(J1488="XS"))),(B1488+1),(IF((AND((D1488="XS"),(J1488="XS"))),(B1488+0),IF((AND((D1488="XS"),(J1488="UR"))),(B1488-1),(IF((AND((D1488="XS"),(J1488="OBC"))),(B1488-1),(IF((AND((D1488="XS"),(J1488="ST"))),(B1488-1),(IF(AND((D1488="OBC"),(J1488="XS")),(B1488+1),(IF(AND((D1488="ST"),(J1488="XS")),(B1488+1),B1488))))))))))))</f>
        <v>-214</v>
      </c>
      <c r="M1488" s="30"/>
      <c r="N1488" s="30"/>
      <c r="O1488" s="29"/>
    </row>
    <row r="1489" customFormat="false" ht="11.25" hidden="false" customHeight="false" outlineLevel="0" collapsed="false">
      <c r="A1489" s="3" t="n">
        <f aca="false">YEAR(H1489)</f>
        <v>1984</v>
      </c>
      <c r="B1489" s="2" t="n">
        <f aca="false">L1488</f>
        <v>-214</v>
      </c>
      <c r="C1489" s="2" t="n">
        <v>1482</v>
      </c>
      <c r="D1489" s="2" t="s">
        <v>21</v>
      </c>
      <c r="E1489" s="24"/>
      <c r="F1489" s="4" t="s">
        <v>1439</v>
      </c>
      <c r="G1489" s="25" t="n">
        <v>2049988</v>
      </c>
      <c r="H1489" s="5" t="n">
        <v>30807</v>
      </c>
      <c r="I1489" s="25" t="s">
        <v>81</v>
      </c>
      <c r="J1489" s="25" t="s">
        <v>21</v>
      </c>
      <c r="K1489" s="26"/>
      <c r="L1489" s="27" t="n">
        <f aca="false">IF((AND((D1489="UR"),(J1489="XS"))),(B1489+1),(IF((AND((D1489="XS"),(J1489="XS"))),(B1489+0),IF((AND((D1489="XS"),(J1489="UR"))),(B1489-1),(IF((AND((D1489="XS"),(J1489="OBC"))),(B1489-1),(IF((AND((D1489="XS"),(J1489="ST"))),(B1489-1),(IF(AND((D1489="OBC"),(J1489="XS")),(B1489+1),(IF(AND((D1489="ST"),(J1489="XS")),(B1489+1),B1489))))))))))))</f>
        <v>-214</v>
      </c>
      <c r="M1489" s="30"/>
      <c r="N1489" s="30"/>
      <c r="O1489" s="29"/>
    </row>
    <row r="1490" customFormat="false" ht="11.25" hidden="false" customHeight="false" outlineLevel="0" collapsed="false">
      <c r="A1490" s="3" t="n">
        <f aca="false">YEAR(H1490)</f>
        <v>1984</v>
      </c>
      <c r="B1490" s="2" t="n">
        <f aca="false">L1489</f>
        <v>-214</v>
      </c>
      <c r="C1490" s="2" t="n">
        <v>1483</v>
      </c>
      <c r="D1490" s="2" t="s">
        <v>29</v>
      </c>
      <c r="E1490" s="24" t="n">
        <v>215</v>
      </c>
      <c r="F1490" s="4" t="s">
        <v>1440</v>
      </c>
      <c r="G1490" s="25" t="n">
        <v>1286056</v>
      </c>
      <c r="H1490" s="5" t="n">
        <v>30809</v>
      </c>
      <c r="I1490" s="25" t="s">
        <v>81</v>
      </c>
      <c r="J1490" s="25" t="s">
        <v>21</v>
      </c>
      <c r="K1490" s="26"/>
      <c r="L1490" s="27" t="n">
        <f aca="false">IF((AND((D1490="UR"),(J1490="XS"))),(B1490+1),(IF((AND((D1490="XS"),(J1490="XS"))),(B1490+0),IF((AND((D1490="XS"),(J1490="UR"))),(B1490-1),(IF((AND((D1490="XS"),(J1490="OBC"))),(B1490-1),(IF((AND((D1490="XS"),(J1490="ST"))),(B1490-1),(IF(AND((D1490="OBC"),(J1490="XS")),(B1490+1),(IF(AND((D1490="ST"),(J1490="XS")),(B1490+1),B1490))))))))))))</f>
        <v>-215</v>
      </c>
      <c r="M1490" s="30" t="n">
        <v>41030</v>
      </c>
      <c r="N1490" s="30"/>
      <c r="O1490" s="29"/>
    </row>
    <row r="1491" customFormat="false" ht="11.25" hidden="false" customHeight="false" outlineLevel="0" collapsed="false">
      <c r="A1491" s="3" t="n">
        <f aca="false">YEAR(H1491)</f>
        <v>1984</v>
      </c>
      <c r="B1491" s="2" t="n">
        <f aca="false">L1490</f>
        <v>-215</v>
      </c>
      <c r="C1491" s="2" t="n">
        <v>1484</v>
      </c>
      <c r="D1491" s="2" t="s">
        <v>21</v>
      </c>
      <c r="E1491" s="24"/>
      <c r="F1491" s="4" t="s">
        <v>1441</v>
      </c>
      <c r="G1491" s="25" t="n">
        <v>3777324</v>
      </c>
      <c r="H1491" s="5" t="n">
        <v>30811</v>
      </c>
      <c r="I1491" s="25" t="s">
        <v>23</v>
      </c>
      <c r="J1491" s="25" t="s">
        <v>21</v>
      </c>
      <c r="K1491" s="26"/>
      <c r="L1491" s="27" t="n">
        <f aca="false">IF((AND((D1491="UR"),(J1491="XS"))),(B1491+1),(IF((AND((D1491="XS"),(J1491="XS"))),(B1491+0),IF((AND((D1491="XS"),(J1491="UR"))),(B1491-1),(IF((AND((D1491="XS"),(J1491="OBC"))),(B1491-1),(IF((AND((D1491="XS"),(J1491="ST"))),(B1491-1),(IF(AND((D1491="OBC"),(J1491="XS")),(B1491+1),(IF(AND((D1491="ST"),(J1491="XS")),(B1491+1),B1491))))))))))))</f>
        <v>-215</v>
      </c>
      <c r="M1491" s="30"/>
      <c r="N1491" s="30"/>
      <c r="O1491" s="29"/>
    </row>
    <row r="1492" customFormat="false" ht="11.25" hidden="false" customHeight="false" outlineLevel="0" collapsed="false">
      <c r="A1492" s="3" t="n">
        <f aca="false">YEAR(H1492)</f>
        <v>1984</v>
      </c>
      <c r="B1492" s="2" t="n">
        <f aca="false">L1491</f>
        <v>-215</v>
      </c>
      <c r="C1492" s="2" t="n">
        <v>1485</v>
      </c>
      <c r="D1492" s="2" t="s">
        <v>21</v>
      </c>
      <c r="E1492" s="24"/>
      <c r="F1492" s="4" t="s">
        <v>1442</v>
      </c>
      <c r="G1492" s="25" t="n">
        <v>2049023</v>
      </c>
      <c r="H1492" s="5" t="n">
        <v>30813</v>
      </c>
      <c r="I1492" s="25" t="s">
        <v>23</v>
      </c>
      <c r="J1492" s="25" t="s">
        <v>21</v>
      </c>
      <c r="K1492" s="26"/>
      <c r="L1492" s="27" t="n">
        <f aca="false">IF((AND((D1492="UR"),(J1492="XS"))),(B1492+1),(IF((AND((D1492="XS"),(J1492="XS"))),(B1492+0),IF((AND((D1492="XS"),(J1492="UR"))),(B1492-1),(IF((AND((D1492="XS"),(J1492="OBC"))),(B1492-1),(IF((AND((D1492="XS"),(J1492="ST"))),(B1492-1),(IF(AND((D1492="OBC"),(J1492="XS")),(B1492+1),(IF(AND((D1492="ST"),(J1492="XS")),(B1492+1),B1492))))))))))))</f>
        <v>-215</v>
      </c>
      <c r="M1492" s="30"/>
      <c r="N1492" s="30"/>
      <c r="O1492" s="29"/>
    </row>
    <row r="1493" customFormat="false" ht="11.25" hidden="false" customHeight="false" outlineLevel="0" collapsed="false">
      <c r="A1493" s="3" t="n">
        <f aca="false">YEAR(H1493)</f>
        <v>1984</v>
      </c>
      <c r="B1493" s="2" t="n">
        <f aca="false">L1492</f>
        <v>-215</v>
      </c>
      <c r="C1493" s="2" t="n">
        <v>1486</v>
      </c>
      <c r="D1493" s="2" t="s">
        <v>21</v>
      </c>
      <c r="E1493" s="24"/>
      <c r="F1493" s="4" t="s">
        <v>1443</v>
      </c>
      <c r="G1493" s="25" t="n">
        <v>3271307</v>
      </c>
      <c r="H1493" s="5" t="n">
        <v>30816</v>
      </c>
      <c r="I1493" s="25" t="s">
        <v>23</v>
      </c>
      <c r="J1493" s="25" t="s">
        <v>21</v>
      </c>
      <c r="K1493" s="26"/>
      <c r="L1493" s="27" t="n">
        <f aca="false">IF((AND((D1493="UR"),(J1493="XS"))),(B1493+1),(IF((AND((D1493="XS"),(J1493="XS"))),(B1493+0),IF((AND((D1493="XS"),(J1493="UR"))),(B1493-1),(IF((AND((D1493="XS"),(J1493="OBC"))),(B1493-1),(IF((AND((D1493="XS"),(J1493="ST"))),(B1493-1),(IF(AND((D1493="OBC"),(J1493="XS")),(B1493+1),(IF(AND((D1493="ST"),(J1493="XS")),(B1493+1),B1493))))))))))))</f>
        <v>-215</v>
      </c>
      <c r="M1493" s="30"/>
      <c r="N1493" s="30"/>
      <c r="O1493" s="29"/>
    </row>
    <row r="1494" customFormat="false" ht="11.25" hidden="false" customHeight="false" outlineLevel="0" collapsed="false">
      <c r="A1494" s="3" t="n">
        <f aca="false">YEAR(H1494)</f>
        <v>1984</v>
      </c>
      <c r="B1494" s="2" t="n">
        <f aca="false">L1493</f>
        <v>-215</v>
      </c>
      <c r="C1494" s="2" t="n">
        <v>1487</v>
      </c>
      <c r="D1494" s="2" t="s">
        <v>21</v>
      </c>
      <c r="E1494" s="24"/>
      <c r="F1494" s="4" t="s">
        <v>1444</v>
      </c>
      <c r="G1494" s="25" t="n">
        <v>3205622</v>
      </c>
      <c r="H1494" s="5" t="n">
        <v>30819</v>
      </c>
      <c r="I1494" s="25" t="s">
        <v>81</v>
      </c>
      <c r="J1494" s="25" t="s">
        <v>21</v>
      </c>
      <c r="K1494" s="26"/>
      <c r="L1494" s="27" t="n">
        <f aca="false">IF((AND((D1494="UR"),(J1494="XS"))),(B1494+1),(IF((AND((D1494="XS"),(J1494="XS"))),(B1494+0),IF((AND((D1494="XS"),(J1494="UR"))),(B1494-1),(IF((AND((D1494="XS"),(J1494="OBC"))),(B1494-1),(IF((AND((D1494="XS"),(J1494="ST"))),(B1494-1),(IF(AND((D1494="OBC"),(J1494="XS")),(B1494+1),(IF(AND((D1494="ST"),(J1494="XS")),(B1494+1),B1494))))))))))))</f>
        <v>-215</v>
      </c>
      <c r="M1494" s="30"/>
      <c r="N1494" s="30"/>
      <c r="O1494" s="29"/>
    </row>
    <row r="1495" customFormat="false" ht="11.25" hidden="false" customHeight="false" outlineLevel="0" collapsed="false">
      <c r="A1495" s="3" t="n">
        <f aca="false">YEAR(H1495)</f>
        <v>1984</v>
      </c>
      <c r="B1495" s="2" t="n">
        <f aca="false">L1494</f>
        <v>-215</v>
      </c>
      <c r="C1495" s="2" t="n">
        <v>1488</v>
      </c>
      <c r="D1495" s="2" t="s">
        <v>21</v>
      </c>
      <c r="E1495" s="24"/>
      <c r="F1495" s="4" t="s">
        <v>1445</v>
      </c>
      <c r="G1495" s="25" t="n">
        <v>3273369</v>
      </c>
      <c r="H1495" s="5" t="n">
        <v>30823</v>
      </c>
      <c r="I1495" s="25" t="s">
        <v>23</v>
      </c>
      <c r="J1495" s="25" t="s">
        <v>21</v>
      </c>
      <c r="K1495" s="26"/>
      <c r="L1495" s="27" t="n">
        <f aca="false">IF((AND((D1495="UR"),(J1495="XS"))),(B1495+1),(IF((AND((D1495="XS"),(J1495="XS"))),(B1495+0),IF((AND((D1495="XS"),(J1495="UR"))),(B1495-1),(IF((AND((D1495="XS"),(J1495="OBC"))),(B1495-1),(IF((AND((D1495="XS"),(J1495="ST"))),(B1495-1),(IF(AND((D1495="OBC"),(J1495="XS")),(B1495+1),(IF(AND((D1495="ST"),(J1495="XS")),(B1495+1),B1495))))))))))))</f>
        <v>-215</v>
      </c>
      <c r="M1495" s="30"/>
      <c r="N1495" s="30"/>
      <c r="O1495" s="29"/>
    </row>
    <row r="1496" customFormat="false" ht="11.25" hidden="false" customHeight="false" outlineLevel="0" collapsed="false">
      <c r="A1496" s="3" t="n">
        <f aca="false">YEAR(H1496)</f>
        <v>1984</v>
      </c>
      <c r="B1496" s="2" t="n">
        <f aca="false">L1495</f>
        <v>-215</v>
      </c>
      <c r="C1496" s="2" t="n">
        <v>1489</v>
      </c>
      <c r="D1496" s="2" t="s">
        <v>21</v>
      </c>
      <c r="E1496" s="24"/>
      <c r="F1496" s="4" t="s">
        <v>1446</v>
      </c>
      <c r="G1496" s="25" t="n">
        <v>3785734</v>
      </c>
      <c r="H1496" s="5" t="n">
        <v>30828</v>
      </c>
      <c r="I1496" s="25" t="s">
        <v>23</v>
      </c>
      <c r="J1496" s="25" t="s">
        <v>21</v>
      </c>
      <c r="K1496" s="26"/>
      <c r="L1496" s="27" t="n">
        <f aca="false">IF((AND((D1496="UR"),(J1496="XS"))),(B1496+1),(IF((AND((D1496="XS"),(J1496="XS"))),(B1496+0),IF((AND((D1496="XS"),(J1496="UR"))),(B1496-1),(IF((AND((D1496="XS"),(J1496="OBC"))),(B1496-1),(IF((AND((D1496="XS"),(J1496="ST"))),(B1496-1),(IF(AND((D1496="OBC"),(J1496="XS")),(B1496+1),(IF(AND((D1496="ST"),(J1496="XS")),(B1496+1),B1496))))))))))))</f>
        <v>-215</v>
      </c>
      <c r="M1496" s="30"/>
      <c r="N1496" s="30"/>
      <c r="O1496" s="29"/>
    </row>
    <row r="1497" customFormat="false" ht="11.25" hidden="false" customHeight="false" outlineLevel="0" collapsed="false">
      <c r="A1497" s="3" t="n">
        <f aca="false">YEAR(H1497)</f>
        <v>1984</v>
      </c>
      <c r="B1497" s="2" t="n">
        <f aca="false">L1496</f>
        <v>-215</v>
      </c>
      <c r="C1497" s="2" t="n">
        <v>1490</v>
      </c>
      <c r="D1497" s="2" t="s">
        <v>29</v>
      </c>
      <c r="E1497" s="24" t="n">
        <v>216</v>
      </c>
      <c r="F1497" s="4" t="s">
        <v>1447</v>
      </c>
      <c r="G1497" s="25" t="n">
        <v>2049007</v>
      </c>
      <c r="H1497" s="5" t="n">
        <v>30828</v>
      </c>
      <c r="I1497" s="25" t="s">
        <v>23</v>
      </c>
      <c r="J1497" s="25" t="s">
        <v>21</v>
      </c>
      <c r="K1497" s="26"/>
      <c r="L1497" s="27" t="n">
        <f aca="false">IF((AND((D1497="UR"),(J1497="XS"))),(B1497+1),(IF((AND((D1497="XS"),(J1497="XS"))),(B1497+0),IF((AND((D1497="XS"),(J1497="UR"))),(B1497-1),(IF((AND((D1497="XS"),(J1497="OBC"))),(B1497-1),(IF((AND((D1497="XS"),(J1497="ST"))),(B1497-1),(IF(AND((D1497="OBC"),(J1497="XS")),(B1497+1),(IF(AND((D1497="ST"),(J1497="XS")),(B1497+1),B1497))))))))))))</f>
        <v>-216</v>
      </c>
      <c r="M1497" s="30"/>
      <c r="N1497" s="30"/>
      <c r="O1497" s="29"/>
    </row>
    <row r="1498" customFormat="false" ht="11.25" hidden="false" customHeight="false" outlineLevel="0" collapsed="false">
      <c r="A1498" s="3" t="n">
        <f aca="false">YEAR(H1498)</f>
        <v>1984</v>
      </c>
      <c r="B1498" s="2" t="n">
        <f aca="false">L1497</f>
        <v>-216</v>
      </c>
      <c r="C1498" s="2" t="n">
        <v>1491</v>
      </c>
      <c r="D1498" s="2" t="s">
        <v>21</v>
      </c>
      <c r="E1498" s="24"/>
      <c r="F1498" s="4" t="s">
        <v>1448</v>
      </c>
      <c r="G1498" s="25" t="n">
        <v>2048493</v>
      </c>
      <c r="H1498" s="5" t="n">
        <v>30830</v>
      </c>
      <c r="I1498" s="25" t="s">
        <v>23</v>
      </c>
      <c r="J1498" s="25" t="s">
        <v>21</v>
      </c>
      <c r="K1498" s="26"/>
      <c r="L1498" s="27" t="n">
        <f aca="false">IF((AND((D1498="UR"),(J1498="XS"))),(B1498+1),(IF((AND((D1498="XS"),(J1498="XS"))),(B1498+0),IF((AND((D1498="XS"),(J1498="UR"))),(B1498-1),(IF((AND((D1498="XS"),(J1498="OBC"))),(B1498-1),(IF((AND((D1498="XS"),(J1498="ST"))),(B1498-1),(IF(AND((D1498="OBC"),(J1498="XS")),(B1498+1),(IF(AND((D1498="ST"),(J1498="XS")),(B1498+1),B1498))))))))))))</f>
        <v>-216</v>
      </c>
      <c r="M1498" s="30"/>
      <c r="N1498" s="30"/>
      <c r="O1498" s="29"/>
    </row>
    <row r="1499" customFormat="false" ht="11.25" hidden="false" customHeight="false" outlineLevel="0" collapsed="false">
      <c r="A1499" s="3" t="n">
        <f aca="false">YEAR(H1499)</f>
        <v>1984</v>
      </c>
      <c r="B1499" s="2" t="n">
        <f aca="false">L1498</f>
        <v>-216</v>
      </c>
      <c r="C1499" s="2" t="n">
        <v>1492</v>
      </c>
      <c r="D1499" s="2" t="s">
        <v>21</v>
      </c>
      <c r="E1499" s="24"/>
      <c r="F1499" s="4" t="s">
        <v>1449</v>
      </c>
      <c r="G1499" s="25" t="n">
        <v>3778401</v>
      </c>
      <c r="H1499" s="5" t="n">
        <v>30837</v>
      </c>
      <c r="I1499" s="25" t="s">
        <v>81</v>
      </c>
      <c r="J1499" s="25" t="s">
        <v>21</v>
      </c>
      <c r="K1499" s="26"/>
      <c r="L1499" s="27" t="n">
        <f aca="false">IF((AND((D1499="UR"),(J1499="XS"))),(B1499+1),(IF((AND((D1499="XS"),(J1499="XS"))),(B1499+0),IF((AND((D1499="XS"),(J1499="UR"))),(B1499-1),(IF((AND((D1499="XS"),(J1499="OBC"))),(B1499-1),(IF((AND((D1499="XS"),(J1499="ST"))),(B1499-1),(IF(AND((D1499="OBC"),(J1499="XS")),(B1499+1),(IF(AND((D1499="ST"),(J1499="XS")),(B1499+1),B1499))))))))))))</f>
        <v>-216</v>
      </c>
      <c r="M1499" s="30"/>
      <c r="N1499" s="30"/>
      <c r="O1499" s="29"/>
    </row>
    <row r="1500" customFormat="false" ht="11.25" hidden="false" customHeight="false" outlineLevel="0" collapsed="false">
      <c r="A1500" s="3" t="n">
        <f aca="false">YEAR(H1500)</f>
        <v>1984</v>
      </c>
      <c r="B1500" s="2" t="n">
        <f aca="false">L1499</f>
        <v>-216</v>
      </c>
      <c r="C1500" s="2" t="n">
        <v>1493</v>
      </c>
      <c r="D1500" s="2" t="s">
        <v>21</v>
      </c>
      <c r="E1500" s="24"/>
      <c r="F1500" s="4" t="s">
        <v>1450</v>
      </c>
      <c r="G1500" s="25" t="n">
        <v>3277976</v>
      </c>
      <c r="H1500" s="5" t="n">
        <v>30841</v>
      </c>
      <c r="I1500" s="25" t="s">
        <v>38</v>
      </c>
      <c r="J1500" s="25" t="s">
        <v>21</v>
      </c>
      <c r="K1500" s="26"/>
      <c r="L1500" s="27" t="n">
        <f aca="false">IF((AND((D1500="UR"),(J1500="XS"))),(B1500+1),(IF((AND((D1500="XS"),(J1500="XS"))),(B1500+0),IF((AND((D1500="XS"),(J1500="UR"))),(B1500-1),(IF((AND((D1500="XS"),(J1500="OBC"))),(B1500-1),(IF((AND((D1500="XS"),(J1500="ST"))),(B1500-1),(IF(AND((D1500="OBC"),(J1500="XS")),(B1500+1),(IF(AND((D1500="ST"),(J1500="XS")),(B1500+1),B1500))))))))))))</f>
        <v>-216</v>
      </c>
      <c r="M1500" s="30"/>
      <c r="N1500" s="30"/>
      <c r="O1500" s="29"/>
    </row>
    <row r="1501" customFormat="false" ht="11.25" hidden="false" customHeight="false" outlineLevel="0" collapsed="false">
      <c r="A1501" s="3" t="n">
        <f aca="false">YEAR(H1501)</f>
        <v>1984</v>
      </c>
      <c r="B1501" s="2" t="n">
        <f aca="false">L1500</f>
        <v>-216</v>
      </c>
      <c r="C1501" s="2" t="n">
        <v>1494</v>
      </c>
      <c r="D1501" s="2" t="s">
        <v>21</v>
      </c>
      <c r="E1501" s="24"/>
      <c r="F1501" s="4" t="s">
        <v>1451</v>
      </c>
      <c r="G1501" s="25" t="n">
        <v>3275493</v>
      </c>
      <c r="H1501" s="5" t="n">
        <v>30842</v>
      </c>
      <c r="I1501" s="25" t="s">
        <v>23</v>
      </c>
      <c r="J1501" s="25" t="s">
        <v>21</v>
      </c>
      <c r="K1501" s="26"/>
      <c r="L1501" s="27" t="n">
        <f aca="false">IF((AND((D1501="UR"),(J1501="XS"))),(B1501+1),(IF((AND((D1501="XS"),(J1501="XS"))),(B1501+0),IF((AND((D1501="XS"),(J1501="UR"))),(B1501-1),(IF((AND((D1501="XS"),(J1501="OBC"))),(B1501-1),(IF((AND((D1501="XS"),(J1501="ST"))),(B1501-1),(IF(AND((D1501="OBC"),(J1501="XS")),(B1501+1),(IF(AND((D1501="ST"),(J1501="XS")),(B1501+1),B1501))))))))))))</f>
        <v>-216</v>
      </c>
      <c r="M1501" s="30"/>
      <c r="N1501" s="30"/>
      <c r="O1501" s="29"/>
    </row>
    <row r="1502" customFormat="false" ht="11.25" hidden="false" customHeight="false" outlineLevel="0" collapsed="false">
      <c r="A1502" s="3" t="n">
        <f aca="false">YEAR(H1502)</f>
        <v>1984</v>
      </c>
      <c r="B1502" s="2" t="n">
        <f aca="false">L1501</f>
        <v>-216</v>
      </c>
      <c r="C1502" s="2" t="n">
        <v>1495</v>
      </c>
      <c r="D1502" s="2" t="s">
        <v>21</v>
      </c>
      <c r="E1502" s="24"/>
      <c r="F1502" s="4" t="s">
        <v>1452</v>
      </c>
      <c r="G1502" s="25" t="n">
        <v>1820613</v>
      </c>
      <c r="H1502" s="5" t="n">
        <v>30846</v>
      </c>
      <c r="I1502" s="25" t="s">
        <v>23</v>
      </c>
      <c r="J1502" s="25" t="s">
        <v>21</v>
      </c>
      <c r="K1502" s="26"/>
      <c r="L1502" s="27" t="n">
        <f aca="false">IF((AND((D1502="UR"),(J1502="XS"))),(B1502+1),(IF((AND((D1502="XS"),(J1502="XS"))),(B1502+0),IF((AND((D1502="XS"),(J1502="UR"))),(B1502-1),(IF((AND((D1502="XS"),(J1502="OBC"))),(B1502-1),(IF((AND((D1502="XS"),(J1502="ST"))),(B1502-1),(IF(AND((D1502="OBC"),(J1502="XS")),(B1502+1),(IF(AND((D1502="ST"),(J1502="XS")),(B1502+1),B1502))))))))))))</f>
        <v>-216</v>
      </c>
      <c r="M1502" s="30" t="n">
        <v>41213</v>
      </c>
      <c r="N1502" s="30"/>
      <c r="O1502" s="29"/>
    </row>
    <row r="1503" customFormat="false" ht="11.25" hidden="false" customHeight="false" outlineLevel="0" collapsed="false">
      <c r="A1503" s="3" t="n">
        <f aca="false">YEAR(H1503)</f>
        <v>1984</v>
      </c>
      <c r="B1503" s="2" t="n">
        <f aca="false">L1502</f>
        <v>-216</v>
      </c>
      <c r="C1503" s="2" t="n">
        <v>1496</v>
      </c>
      <c r="D1503" s="2" t="s">
        <v>21</v>
      </c>
      <c r="E1503" s="24"/>
      <c r="F1503" s="4" t="s">
        <v>1453</v>
      </c>
      <c r="G1503" s="25" t="n">
        <v>3262987</v>
      </c>
      <c r="H1503" s="5" t="n">
        <v>30848</v>
      </c>
      <c r="I1503" s="25" t="s">
        <v>81</v>
      </c>
      <c r="J1503" s="25" t="s">
        <v>21</v>
      </c>
      <c r="K1503" s="26"/>
      <c r="L1503" s="27" t="n">
        <f aca="false">IF((AND((D1503="UR"),(J1503="XS"))),(B1503+1),(IF((AND((D1503="XS"),(J1503="XS"))),(B1503+0),IF((AND((D1503="XS"),(J1503="UR"))),(B1503-1),(IF((AND((D1503="XS"),(J1503="OBC"))),(B1503-1),(IF((AND((D1503="XS"),(J1503="ST"))),(B1503-1),(IF(AND((D1503="OBC"),(J1503="XS")),(B1503+1),(IF(AND((D1503="ST"),(J1503="XS")),(B1503+1),B1503))))))))))))</f>
        <v>-216</v>
      </c>
      <c r="M1503" s="30"/>
      <c r="N1503" s="30"/>
      <c r="O1503" s="29"/>
    </row>
    <row r="1504" customFormat="false" ht="11.25" hidden="false" customHeight="false" outlineLevel="0" collapsed="false">
      <c r="A1504" s="3" t="n">
        <f aca="false">YEAR(H1504)</f>
        <v>1984</v>
      </c>
      <c r="B1504" s="2" t="n">
        <f aca="false">L1503</f>
        <v>-216</v>
      </c>
      <c r="C1504" s="2" t="n">
        <v>1497</v>
      </c>
      <c r="D1504" s="2" t="s">
        <v>29</v>
      </c>
      <c r="E1504" s="24" t="n">
        <v>217</v>
      </c>
      <c r="F1504" s="4" t="s">
        <v>813</v>
      </c>
      <c r="G1504" s="25" t="n">
        <v>3267032</v>
      </c>
      <c r="H1504" s="5" t="n">
        <v>30854</v>
      </c>
      <c r="I1504" s="25" t="s">
        <v>23</v>
      </c>
      <c r="J1504" s="25" t="s">
        <v>21</v>
      </c>
      <c r="K1504" s="26"/>
      <c r="L1504" s="27" t="n">
        <f aca="false">IF((AND((D1504="UR"),(J1504="XS"))),(B1504+1),(IF((AND((D1504="XS"),(J1504="XS"))),(B1504+0),IF((AND((D1504="XS"),(J1504="UR"))),(B1504-1),(IF((AND((D1504="XS"),(J1504="OBC"))),(B1504-1),(IF((AND((D1504="XS"),(J1504="ST"))),(B1504-1),(IF(AND((D1504="OBC"),(J1504="XS")),(B1504+1),(IF(AND((D1504="ST"),(J1504="XS")),(B1504+1),B1504))))))))))))</f>
        <v>-217</v>
      </c>
      <c r="M1504" s="30"/>
      <c r="N1504" s="30"/>
      <c r="O1504" s="29"/>
    </row>
    <row r="1505" customFormat="false" ht="11.25" hidden="false" customHeight="false" outlineLevel="0" collapsed="false">
      <c r="A1505" s="3" t="n">
        <f aca="false">YEAR(H1505)</f>
        <v>1984</v>
      </c>
      <c r="B1505" s="2" t="n">
        <f aca="false">L1504</f>
        <v>-217</v>
      </c>
      <c r="C1505" s="2" t="n">
        <v>1498</v>
      </c>
      <c r="D1505" s="2" t="s">
        <v>21</v>
      </c>
      <c r="E1505" s="24"/>
      <c r="F1505" s="4" t="s">
        <v>1454</v>
      </c>
      <c r="G1505" s="25" t="n">
        <v>2049996</v>
      </c>
      <c r="H1505" s="5" t="n">
        <v>30867</v>
      </c>
      <c r="I1505" s="25" t="s">
        <v>81</v>
      </c>
      <c r="J1505" s="25" t="s">
        <v>21</v>
      </c>
      <c r="K1505" s="26"/>
      <c r="L1505" s="27" t="n">
        <f aca="false">IF((AND((D1505="UR"),(J1505="XS"))),(B1505+1),(IF((AND((D1505="XS"),(J1505="XS"))),(B1505+0),IF((AND((D1505="XS"),(J1505="UR"))),(B1505-1),(IF((AND((D1505="XS"),(J1505="OBC"))),(B1505-1),(IF((AND((D1505="XS"),(J1505="ST"))),(B1505-1),(IF(AND((D1505="OBC"),(J1505="XS")),(B1505+1),(IF(AND((D1505="ST"),(J1505="XS")),(B1505+1),B1505))))))))))))</f>
        <v>-217</v>
      </c>
      <c r="M1505" s="30"/>
      <c r="N1505" s="30"/>
      <c r="O1505" s="29"/>
    </row>
    <row r="1506" customFormat="false" ht="11.25" hidden="false" customHeight="false" outlineLevel="0" collapsed="false">
      <c r="A1506" s="3" t="n">
        <f aca="false">YEAR(H1506)</f>
        <v>1984</v>
      </c>
      <c r="B1506" s="2" t="n">
        <f aca="false">L1505</f>
        <v>-217</v>
      </c>
      <c r="C1506" s="2" t="n">
        <v>1499</v>
      </c>
      <c r="D1506" s="2" t="s">
        <v>21</v>
      </c>
      <c r="E1506" s="24"/>
      <c r="F1506" s="4" t="s">
        <v>1455</v>
      </c>
      <c r="G1506" s="25" t="n">
        <v>3276511</v>
      </c>
      <c r="H1506" s="5" t="n">
        <v>30869</v>
      </c>
      <c r="I1506" s="25" t="s">
        <v>23</v>
      </c>
      <c r="J1506" s="25" t="s">
        <v>21</v>
      </c>
      <c r="K1506" s="26"/>
      <c r="L1506" s="27" t="n">
        <f aca="false">IF((AND((D1506="UR"),(J1506="XS"))),(B1506+1),(IF((AND((D1506="XS"),(J1506="XS"))),(B1506+0),IF((AND((D1506="XS"),(J1506="UR"))),(B1506-1),(IF((AND((D1506="XS"),(J1506="OBC"))),(B1506-1),(IF((AND((D1506="XS"),(J1506="ST"))),(B1506-1),(IF(AND((D1506="OBC"),(J1506="XS")),(B1506+1),(IF(AND((D1506="ST"),(J1506="XS")),(B1506+1),B1506))))))))))))</f>
        <v>-217</v>
      </c>
      <c r="M1506" s="30"/>
      <c r="N1506" s="30"/>
      <c r="O1506" s="29"/>
    </row>
    <row r="1507" customFormat="false" ht="11.25" hidden="false" customHeight="false" outlineLevel="0" collapsed="false">
      <c r="A1507" s="3" t="n">
        <f aca="false">YEAR(H1507)</f>
        <v>1984</v>
      </c>
      <c r="B1507" s="2" t="n">
        <f aca="false">L1506</f>
        <v>-217</v>
      </c>
      <c r="C1507" s="2" t="n">
        <v>1500</v>
      </c>
      <c r="D1507" s="2" t="s">
        <v>21</v>
      </c>
      <c r="E1507" s="24"/>
      <c r="F1507" s="4" t="s">
        <v>1456</v>
      </c>
      <c r="G1507" s="25" t="n">
        <v>3275426</v>
      </c>
      <c r="H1507" s="5" t="n">
        <v>30890</v>
      </c>
      <c r="I1507" s="25" t="s">
        <v>23</v>
      </c>
      <c r="J1507" s="25" t="s">
        <v>21</v>
      </c>
      <c r="K1507" s="26"/>
      <c r="L1507" s="27" t="n">
        <f aca="false">IF((AND((D1507="UR"),(J1507="XS"))),(B1507+1),(IF((AND((D1507="XS"),(J1507="XS"))),(B1507+0),IF((AND((D1507="XS"),(J1507="UR"))),(B1507-1),(IF((AND((D1507="XS"),(J1507="OBC"))),(B1507-1),(IF((AND((D1507="XS"),(J1507="ST"))),(B1507-1),(IF(AND((D1507="OBC"),(J1507="XS")),(B1507+1),(IF(AND((D1507="ST"),(J1507="XS")),(B1507+1),B1507))))))))))))</f>
        <v>-217</v>
      </c>
      <c r="M1507" s="30"/>
      <c r="N1507" s="30"/>
      <c r="O1507" s="29"/>
    </row>
    <row r="1508" customFormat="false" ht="11.25" hidden="false" customHeight="false" outlineLevel="0" collapsed="false">
      <c r="A1508" s="3" t="n">
        <f aca="false">YEAR(H1508)</f>
        <v>1984</v>
      </c>
      <c r="B1508" s="2" t="n">
        <f aca="false">L1507</f>
        <v>-217</v>
      </c>
      <c r="C1508" s="2" t="n">
        <v>1501</v>
      </c>
      <c r="D1508" s="2" t="s">
        <v>21</v>
      </c>
      <c r="E1508" s="24"/>
      <c r="F1508" s="4" t="s">
        <v>681</v>
      </c>
      <c r="G1508" s="25" t="n">
        <v>2518856</v>
      </c>
      <c r="H1508" s="5" t="n">
        <v>30890</v>
      </c>
      <c r="I1508" s="25" t="s">
        <v>23</v>
      </c>
      <c r="J1508" s="25" t="s">
        <v>21</v>
      </c>
      <c r="K1508" s="26"/>
      <c r="L1508" s="27" t="n">
        <f aca="false">IF((AND((D1508="UR"),(J1508="XS"))),(B1508+1),(IF((AND((D1508="XS"),(J1508="XS"))),(B1508+0),IF((AND((D1508="XS"),(J1508="UR"))),(B1508-1),(IF((AND((D1508="XS"),(J1508="OBC"))),(B1508-1),(IF((AND((D1508="XS"),(J1508="ST"))),(B1508-1),(IF(AND((D1508="OBC"),(J1508="XS")),(B1508+1),(IF(AND((D1508="ST"),(J1508="XS")),(B1508+1),B1508))))))))))))</f>
        <v>-217</v>
      </c>
      <c r="M1508" s="30"/>
      <c r="N1508" s="30"/>
      <c r="O1508" s="29"/>
    </row>
    <row r="1509" customFormat="false" ht="11.25" hidden="false" customHeight="false" outlineLevel="0" collapsed="false">
      <c r="A1509" s="3" t="n">
        <f aca="false">YEAR(H1509)</f>
        <v>1984</v>
      </c>
      <c r="B1509" s="2" t="n">
        <f aca="false">L1508</f>
        <v>-217</v>
      </c>
      <c r="C1509" s="2" t="n">
        <v>1502</v>
      </c>
      <c r="D1509" s="2" t="s">
        <v>21</v>
      </c>
      <c r="E1509" s="24"/>
      <c r="F1509" s="4" t="s">
        <v>1457</v>
      </c>
      <c r="G1509" s="25" t="n">
        <v>3771105</v>
      </c>
      <c r="H1509" s="5" t="n">
        <v>30902</v>
      </c>
      <c r="I1509" s="25" t="s">
        <v>23</v>
      </c>
      <c r="J1509" s="25" t="s">
        <v>21</v>
      </c>
      <c r="K1509" s="26"/>
      <c r="L1509" s="27" t="n">
        <f aca="false">IF((AND((D1509="UR"),(J1509="XS"))),(B1509+1),(IF((AND((D1509="XS"),(J1509="XS"))),(B1509+0),IF((AND((D1509="XS"),(J1509="UR"))),(B1509-1),(IF((AND((D1509="XS"),(J1509="OBC"))),(B1509-1),(IF((AND((D1509="XS"),(J1509="ST"))),(B1509-1),(IF(AND((D1509="OBC"),(J1509="XS")),(B1509+1),(IF(AND((D1509="ST"),(J1509="XS")),(B1509+1),B1509))))))))))))</f>
        <v>-217</v>
      </c>
      <c r="M1509" s="30" t="n">
        <v>41146</v>
      </c>
      <c r="N1509" s="30"/>
      <c r="O1509" s="29"/>
    </row>
    <row r="1510" customFormat="false" ht="11.25" hidden="false" customHeight="false" outlineLevel="0" collapsed="false">
      <c r="A1510" s="3" t="n">
        <f aca="false">YEAR(H1510)</f>
        <v>1984</v>
      </c>
      <c r="B1510" s="2" t="n">
        <f aca="false">L1509</f>
        <v>-217</v>
      </c>
      <c r="C1510" s="2" t="n">
        <v>1503</v>
      </c>
      <c r="D1510" s="2" t="s">
        <v>21</v>
      </c>
      <c r="E1510" s="24"/>
      <c r="F1510" s="4" t="s">
        <v>1458</v>
      </c>
      <c r="G1510" s="25" t="n">
        <v>2872994</v>
      </c>
      <c r="H1510" s="5" t="n">
        <v>30912</v>
      </c>
      <c r="I1510" s="25" t="s">
        <v>23</v>
      </c>
      <c r="J1510" s="25" t="s">
        <v>21</v>
      </c>
      <c r="K1510" s="26"/>
      <c r="L1510" s="27" t="n">
        <f aca="false">IF((AND((D1510="UR"),(J1510="XS"))),(B1510+1),(IF((AND((D1510="XS"),(J1510="XS"))),(B1510+0),IF((AND((D1510="XS"),(J1510="UR"))),(B1510-1),(IF((AND((D1510="XS"),(J1510="OBC"))),(B1510-1),(IF((AND((D1510="XS"),(J1510="ST"))),(B1510-1),(IF(AND((D1510="OBC"),(J1510="XS")),(B1510+1),(IF(AND((D1510="ST"),(J1510="XS")),(B1510+1),B1510))))))))))))</f>
        <v>-217</v>
      </c>
      <c r="M1510" s="30"/>
      <c r="N1510" s="30"/>
      <c r="O1510" s="29"/>
    </row>
    <row r="1511" customFormat="false" ht="11.25" hidden="false" customHeight="false" outlineLevel="0" collapsed="false">
      <c r="A1511" s="3" t="n">
        <f aca="false">YEAR(H1511)</f>
        <v>1984</v>
      </c>
      <c r="B1511" s="2" t="n">
        <f aca="false">L1510</f>
        <v>-217</v>
      </c>
      <c r="C1511" s="2" t="n">
        <v>1504</v>
      </c>
      <c r="D1511" s="2" t="s">
        <v>29</v>
      </c>
      <c r="E1511" s="24" t="n">
        <v>218</v>
      </c>
      <c r="F1511" s="4" t="s">
        <v>1459</v>
      </c>
      <c r="G1511" s="25" t="n">
        <v>2871157</v>
      </c>
      <c r="H1511" s="5" t="n">
        <v>30926</v>
      </c>
      <c r="I1511" s="25" t="s">
        <v>23</v>
      </c>
      <c r="J1511" s="25" t="s">
        <v>21</v>
      </c>
      <c r="K1511" s="26"/>
      <c r="L1511" s="27" t="n">
        <f aca="false">IF((AND((D1511="UR"),(J1511="XS"))),(B1511+1),(IF((AND((D1511="XS"),(J1511="XS"))),(B1511+0),IF((AND((D1511="XS"),(J1511="UR"))),(B1511-1),(IF((AND((D1511="XS"),(J1511="OBC"))),(B1511-1),(IF((AND((D1511="XS"),(J1511="ST"))),(B1511-1),(IF(AND((D1511="OBC"),(J1511="XS")),(B1511+1),(IF(AND((D1511="ST"),(J1511="XS")),(B1511+1),B1511))))))))))))</f>
        <v>-218</v>
      </c>
      <c r="M1511" s="30"/>
      <c r="N1511" s="30"/>
      <c r="O1511" s="29"/>
    </row>
    <row r="1512" customFormat="false" ht="11.25" hidden="false" customHeight="false" outlineLevel="0" collapsed="false">
      <c r="A1512" s="3" t="n">
        <f aca="false">YEAR(H1512)</f>
        <v>1984</v>
      </c>
      <c r="B1512" s="2" t="n">
        <f aca="false">L1511</f>
        <v>-218</v>
      </c>
      <c r="C1512" s="2" t="n">
        <v>1505</v>
      </c>
      <c r="D1512" s="2" t="s">
        <v>21</v>
      </c>
      <c r="E1512" s="24"/>
      <c r="F1512" s="4" t="s">
        <v>1460</v>
      </c>
      <c r="G1512" s="25" t="n">
        <v>3263444</v>
      </c>
      <c r="H1512" s="5" t="n">
        <v>30937</v>
      </c>
      <c r="I1512" s="25" t="s">
        <v>23</v>
      </c>
      <c r="J1512" s="25" t="s">
        <v>21</v>
      </c>
      <c r="K1512" s="26"/>
      <c r="L1512" s="27" t="n">
        <f aca="false">IF((AND((D1512="UR"),(J1512="XS"))),(B1512+1),(IF((AND((D1512="XS"),(J1512="XS"))),(B1512+0),IF((AND((D1512="XS"),(J1512="UR"))),(B1512-1),(IF((AND((D1512="XS"),(J1512="OBC"))),(B1512-1),(IF((AND((D1512="XS"),(J1512="ST"))),(B1512-1),(IF(AND((D1512="OBC"),(J1512="XS")),(B1512+1),(IF(AND((D1512="ST"),(J1512="XS")),(B1512+1),B1512))))))))))))</f>
        <v>-218</v>
      </c>
      <c r="M1512" s="30"/>
      <c r="N1512" s="30"/>
      <c r="O1512" s="29"/>
    </row>
    <row r="1513" customFormat="false" ht="11.25" hidden="false" customHeight="false" outlineLevel="0" collapsed="false">
      <c r="A1513" s="3" t="n">
        <f aca="false">YEAR(H1513)</f>
        <v>1984</v>
      </c>
      <c r="B1513" s="2" t="n">
        <f aca="false">L1512</f>
        <v>-218</v>
      </c>
      <c r="C1513" s="2" t="n">
        <v>1506</v>
      </c>
      <c r="D1513" s="2" t="s">
        <v>21</v>
      </c>
      <c r="E1513" s="24"/>
      <c r="F1513" s="4" t="s">
        <v>427</v>
      </c>
      <c r="G1513" s="25" t="n">
        <v>3263363</v>
      </c>
      <c r="H1513" s="5" t="n">
        <v>30938</v>
      </c>
      <c r="I1513" s="25" t="s">
        <v>23</v>
      </c>
      <c r="J1513" s="25" t="s">
        <v>21</v>
      </c>
      <c r="K1513" s="26"/>
      <c r="L1513" s="27" t="n">
        <f aca="false">IF((AND((D1513="UR"),(J1513="XS"))),(B1513+1),(IF((AND((D1513="XS"),(J1513="XS"))),(B1513+0),IF((AND((D1513="XS"),(J1513="UR"))),(B1513-1),(IF((AND((D1513="XS"),(J1513="OBC"))),(B1513-1),(IF((AND((D1513="XS"),(J1513="ST"))),(B1513-1),(IF(AND((D1513="OBC"),(J1513="XS")),(B1513+1),(IF(AND((D1513="ST"),(J1513="XS")),(B1513+1),B1513))))))))))))</f>
        <v>-218</v>
      </c>
      <c r="M1513" s="30"/>
      <c r="N1513" s="30"/>
      <c r="O1513" s="29"/>
    </row>
    <row r="1514" customFormat="false" ht="11.25" hidden="false" customHeight="false" outlineLevel="0" collapsed="false">
      <c r="A1514" s="3" t="n">
        <f aca="false">YEAR(H1514)</f>
        <v>1984</v>
      </c>
      <c r="B1514" s="2" t="n">
        <f aca="false">L1513</f>
        <v>-218</v>
      </c>
      <c r="C1514" s="2" t="n">
        <v>1507</v>
      </c>
      <c r="D1514" s="2" t="s">
        <v>21</v>
      </c>
      <c r="E1514" s="24"/>
      <c r="F1514" s="4" t="s">
        <v>1461</v>
      </c>
      <c r="G1514" s="25" t="n">
        <v>3264513</v>
      </c>
      <c r="H1514" s="5" t="n">
        <v>30938</v>
      </c>
      <c r="I1514" s="25" t="s">
        <v>23</v>
      </c>
      <c r="J1514" s="25" t="s">
        <v>21</v>
      </c>
      <c r="K1514" s="26"/>
      <c r="L1514" s="27" t="n">
        <f aca="false">IF((AND((D1514="UR"),(J1514="XS"))),(B1514+1),(IF((AND((D1514="XS"),(J1514="XS"))),(B1514+0),IF((AND((D1514="XS"),(J1514="UR"))),(B1514-1),(IF((AND((D1514="XS"),(J1514="OBC"))),(B1514-1),(IF((AND((D1514="XS"),(J1514="ST"))),(B1514-1),(IF(AND((D1514="OBC"),(J1514="XS")),(B1514+1),(IF(AND((D1514="ST"),(J1514="XS")),(B1514+1),B1514))))))))))))</f>
        <v>-218</v>
      </c>
      <c r="M1514" s="30"/>
      <c r="N1514" s="30"/>
      <c r="O1514" s="29"/>
    </row>
    <row r="1515" customFormat="false" ht="11.25" hidden="false" customHeight="false" outlineLevel="0" collapsed="false">
      <c r="A1515" s="3" t="n">
        <f aca="false">YEAR(H1515)</f>
        <v>1984</v>
      </c>
      <c r="B1515" s="2" t="n">
        <f aca="false">L1514</f>
        <v>-218</v>
      </c>
      <c r="C1515" s="2" t="n">
        <v>1508</v>
      </c>
      <c r="D1515" s="2" t="s">
        <v>21</v>
      </c>
      <c r="E1515" s="24"/>
      <c r="F1515" s="4" t="s">
        <v>1462</v>
      </c>
      <c r="G1515" s="25" t="n">
        <v>3262286</v>
      </c>
      <c r="H1515" s="5" t="n">
        <v>30939</v>
      </c>
      <c r="I1515" s="25" t="s">
        <v>23</v>
      </c>
      <c r="J1515" s="25" t="s">
        <v>21</v>
      </c>
      <c r="K1515" s="26"/>
      <c r="L1515" s="27" t="n">
        <f aca="false">IF((AND((D1515="UR"),(J1515="XS"))),(B1515+1),(IF((AND((D1515="XS"),(J1515="XS"))),(B1515+0),IF((AND((D1515="XS"),(J1515="UR"))),(B1515-1),(IF((AND((D1515="XS"),(J1515="OBC"))),(B1515-1),(IF((AND((D1515="XS"),(J1515="ST"))),(B1515-1),(IF(AND((D1515="OBC"),(J1515="XS")),(B1515+1),(IF(AND((D1515="ST"),(J1515="XS")),(B1515+1),B1515))))))))))))</f>
        <v>-218</v>
      </c>
      <c r="M1515" s="30"/>
      <c r="N1515" s="30"/>
      <c r="O1515" s="29"/>
    </row>
    <row r="1516" customFormat="false" ht="11.25" hidden="false" customHeight="false" outlineLevel="0" collapsed="false">
      <c r="A1516" s="3" t="n">
        <f aca="false">YEAR(H1516)</f>
        <v>1984</v>
      </c>
      <c r="B1516" s="2" t="n">
        <f aca="false">L1515</f>
        <v>-218</v>
      </c>
      <c r="C1516" s="2" t="n">
        <v>1509</v>
      </c>
      <c r="D1516" s="2" t="s">
        <v>21</v>
      </c>
      <c r="E1516" s="24"/>
      <c r="F1516" s="4" t="s">
        <v>1463</v>
      </c>
      <c r="G1516" s="25" t="n">
        <v>3273733</v>
      </c>
      <c r="H1516" s="5" t="n">
        <v>30943</v>
      </c>
      <c r="I1516" s="25" t="s">
        <v>38</v>
      </c>
      <c r="J1516" s="25" t="s">
        <v>21</v>
      </c>
      <c r="K1516" s="26"/>
      <c r="L1516" s="27" t="n">
        <f aca="false">IF((AND((D1516="UR"),(J1516="XS"))),(B1516+1),(IF((AND((D1516="XS"),(J1516="XS"))),(B1516+0),IF((AND((D1516="XS"),(J1516="UR"))),(B1516-1),(IF((AND((D1516="XS"),(J1516="OBC"))),(B1516-1),(IF((AND((D1516="XS"),(J1516="ST"))),(B1516-1),(IF(AND((D1516="OBC"),(J1516="XS")),(B1516+1),(IF(AND((D1516="ST"),(J1516="XS")),(B1516+1),B1516))))))))))))</f>
        <v>-218</v>
      </c>
      <c r="M1516" s="30"/>
      <c r="N1516" s="30"/>
      <c r="O1516" s="29"/>
    </row>
    <row r="1517" customFormat="false" ht="11.25" hidden="false" customHeight="false" outlineLevel="0" collapsed="false">
      <c r="A1517" s="3" t="n">
        <f aca="false">YEAR(H1517)</f>
        <v>1984</v>
      </c>
      <c r="B1517" s="2" t="n">
        <f aca="false">L1516</f>
        <v>-218</v>
      </c>
      <c r="C1517" s="2" t="n">
        <v>1510</v>
      </c>
      <c r="D1517" s="2" t="s">
        <v>21</v>
      </c>
      <c r="E1517" s="24"/>
      <c r="F1517" s="4" t="s">
        <v>168</v>
      </c>
      <c r="G1517" s="25" t="n">
        <v>3273326</v>
      </c>
      <c r="H1517" s="5" t="n">
        <v>30945</v>
      </c>
      <c r="I1517" s="25" t="s">
        <v>38</v>
      </c>
      <c r="J1517" s="25" t="s">
        <v>21</v>
      </c>
      <c r="K1517" s="26"/>
      <c r="L1517" s="27" t="n">
        <f aca="false">IF((AND((D1517="UR"),(J1517="XS"))),(B1517+1),(IF((AND((D1517="XS"),(J1517="XS"))),(B1517+0),IF((AND((D1517="XS"),(J1517="UR"))),(B1517-1),(IF((AND((D1517="XS"),(J1517="OBC"))),(B1517-1),(IF((AND((D1517="XS"),(J1517="ST"))),(B1517-1),(IF(AND((D1517="OBC"),(J1517="XS")),(B1517+1),(IF(AND((D1517="ST"),(J1517="XS")),(B1517+1),B1517))))))))))))</f>
        <v>-218</v>
      </c>
      <c r="M1517" s="30"/>
      <c r="N1517" s="30"/>
      <c r="O1517" s="29"/>
    </row>
    <row r="1518" customFormat="false" ht="11.25" hidden="false" customHeight="false" outlineLevel="0" collapsed="false">
      <c r="A1518" s="3" t="n">
        <f aca="false">YEAR(H1518)</f>
        <v>1984</v>
      </c>
      <c r="B1518" s="2" t="n">
        <f aca="false">L1517</f>
        <v>-218</v>
      </c>
      <c r="C1518" s="2" t="n">
        <v>1511</v>
      </c>
      <c r="D1518" s="2" t="s">
        <v>29</v>
      </c>
      <c r="E1518" s="24" t="n">
        <v>219</v>
      </c>
      <c r="F1518" s="4" t="s">
        <v>1464</v>
      </c>
      <c r="G1518" s="25" t="n">
        <v>3272869</v>
      </c>
      <c r="H1518" s="5" t="n">
        <v>30945</v>
      </c>
      <c r="I1518" s="25" t="s">
        <v>23</v>
      </c>
      <c r="J1518" s="25" t="s">
        <v>21</v>
      </c>
      <c r="K1518" s="26"/>
      <c r="L1518" s="27" t="n">
        <f aca="false">IF((AND((D1518="UR"),(J1518="XS"))),(B1518+1),(IF((AND((D1518="XS"),(J1518="XS"))),(B1518+0),IF((AND((D1518="XS"),(J1518="UR"))),(B1518-1),(IF((AND((D1518="XS"),(J1518="OBC"))),(B1518-1),(IF((AND((D1518="XS"),(J1518="ST"))),(B1518-1),(IF(AND((D1518="OBC"),(J1518="XS")),(B1518+1),(IF(AND((D1518="ST"),(J1518="XS")),(B1518+1),B1518))))))))))))</f>
        <v>-219</v>
      </c>
      <c r="M1518" s="30"/>
      <c r="N1518" s="30"/>
      <c r="O1518" s="29"/>
    </row>
    <row r="1519" customFormat="false" ht="11.25" hidden="false" customHeight="false" outlineLevel="0" collapsed="false">
      <c r="A1519" s="3" t="n">
        <f aca="false">YEAR(H1519)</f>
        <v>1984</v>
      </c>
      <c r="B1519" s="2" t="n">
        <f aca="false">L1518</f>
        <v>-219</v>
      </c>
      <c r="C1519" s="2" t="n">
        <v>1512</v>
      </c>
      <c r="D1519" s="2" t="s">
        <v>21</v>
      </c>
      <c r="E1519" s="24"/>
      <c r="F1519" s="4" t="s">
        <v>1465</v>
      </c>
      <c r="G1519" s="25" t="n">
        <v>3273458</v>
      </c>
      <c r="H1519" s="5" t="n">
        <v>30945</v>
      </c>
      <c r="I1519" s="25" t="s">
        <v>23</v>
      </c>
      <c r="J1519" s="25" t="s">
        <v>21</v>
      </c>
      <c r="K1519" s="26"/>
      <c r="L1519" s="27" t="n">
        <f aca="false">IF((AND((D1519="UR"),(J1519="XS"))),(B1519+1),(IF((AND((D1519="XS"),(J1519="XS"))),(B1519+0),IF((AND((D1519="XS"),(J1519="UR"))),(B1519-1),(IF((AND((D1519="XS"),(J1519="OBC"))),(B1519-1),(IF((AND((D1519="XS"),(J1519="ST"))),(B1519-1),(IF(AND((D1519="OBC"),(J1519="XS")),(B1519+1),(IF(AND((D1519="ST"),(J1519="XS")),(B1519+1),B1519))))))))))))</f>
        <v>-219</v>
      </c>
      <c r="M1519" s="30"/>
      <c r="N1519" s="30"/>
      <c r="O1519" s="29"/>
    </row>
    <row r="1520" customFormat="false" ht="11.25" hidden="false" customHeight="false" outlineLevel="0" collapsed="false">
      <c r="A1520" s="3" t="n">
        <f aca="false">YEAR(H1520)</f>
        <v>1984</v>
      </c>
      <c r="B1520" s="2" t="n">
        <f aca="false">L1519</f>
        <v>-219</v>
      </c>
      <c r="C1520" s="2" t="n">
        <v>1513</v>
      </c>
      <c r="D1520" s="2" t="s">
        <v>21</v>
      </c>
      <c r="E1520" s="24"/>
      <c r="F1520" s="4" t="s">
        <v>1466</v>
      </c>
      <c r="G1520" s="25" t="n">
        <v>3274837</v>
      </c>
      <c r="H1520" s="5" t="n">
        <v>30946</v>
      </c>
      <c r="I1520" s="25" t="s">
        <v>23</v>
      </c>
      <c r="J1520" s="25" t="s">
        <v>21</v>
      </c>
      <c r="K1520" s="26"/>
      <c r="L1520" s="27" t="n">
        <f aca="false">IF((AND((D1520="UR"),(J1520="XS"))),(B1520+1),(IF((AND((D1520="XS"),(J1520="XS"))),(B1520+0),IF((AND((D1520="XS"),(J1520="UR"))),(B1520-1),(IF((AND((D1520="XS"),(J1520="OBC"))),(B1520-1),(IF((AND((D1520="XS"),(J1520="ST"))),(B1520-1),(IF(AND((D1520="OBC"),(J1520="XS")),(B1520+1),(IF(AND((D1520="ST"),(J1520="XS")),(B1520+1),B1520))))))))))))</f>
        <v>-219</v>
      </c>
      <c r="M1520" s="30"/>
      <c r="N1520" s="30"/>
      <c r="O1520" s="29"/>
    </row>
    <row r="1521" customFormat="false" ht="11.25" hidden="false" customHeight="false" outlineLevel="0" collapsed="false">
      <c r="A1521" s="3" t="n">
        <f aca="false">YEAR(H1521)</f>
        <v>1984</v>
      </c>
      <c r="B1521" s="2" t="n">
        <f aca="false">L1520</f>
        <v>-219</v>
      </c>
      <c r="C1521" s="2" t="n">
        <v>1514</v>
      </c>
      <c r="D1521" s="2" t="s">
        <v>21</v>
      </c>
      <c r="E1521" s="24"/>
      <c r="F1521" s="4" t="s">
        <v>1467</v>
      </c>
      <c r="G1521" s="25" t="n">
        <v>3272672</v>
      </c>
      <c r="H1521" s="5" t="n">
        <v>30946</v>
      </c>
      <c r="I1521" s="25" t="s">
        <v>23</v>
      </c>
      <c r="J1521" s="25" t="s">
        <v>21</v>
      </c>
      <c r="K1521" s="26"/>
      <c r="L1521" s="27" t="n">
        <f aca="false">IF((AND((D1521="UR"),(J1521="XS"))),(B1521+1),(IF((AND((D1521="XS"),(J1521="XS"))),(B1521+0),IF((AND((D1521="XS"),(J1521="UR"))),(B1521-1),(IF((AND((D1521="XS"),(J1521="OBC"))),(B1521-1),(IF((AND((D1521="XS"),(J1521="ST"))),(B1521-1),(IF(AND((D1521="OBC"),(J1521="XS")),(B1521+1),(IF(AND((D1521="ST"),(J1521="XS")),(B1521+1),B1521))))))))))))</f>
        <v>-219</v>
      </c>
      <c r="M1521" s="30"/>
      <c r="N1521" s="30"/>
      <c r="O1521" s="29"/>
    </row>
    <row r="1522" customFormat="false" ht="11.25" hidden="false" customHeight="false" outlineLevel="0" collapsed="false">
      <c r="A1522" s="3" t="n">
        <f aca="false">YEAR(H1522)</f>
        <v>1984</v>
      </c>
      <c r="B1522" s="2" t="n">
        <f aca="false">L1521</f>
        <v>-219</v>
      </c>
      <c r="C1522" s="2" t="n">
        <v>1515</v>
      </c>
      <c r="D1522" s="2" t="s">
        <v>21</v>
      </c>
      <c r="E1522" s="24"/>
      <c r="F1522" s="4" t="s">
        <v>1468</v>
      </c>
      <c r="G1522" s="25" t="n">
        <v>3794946</v>
      </c>
      <c r="H1522" s="5" t="n">
        <v>30946</v>
      </c>
      <c r="I1522" s="25" t="s">
        <v>23</v>
      </c>
      <c r="J1522" s="25" t="s">
        <v>21</v>
      </c>
      <c r="K1522" s="26"/>
      <c r="L1522" s="27" t="n">
        <f aca="false">IF((AND((D1522="UR"),(J1522="XS"))),(B1522+1),(IF((AND((D1522="XS"),(J1522="XS"))),(B1522+0),IF((AND((D1522="XS"),(J1522="UR"))),(B1522-1),(IF((AND((D1522="XS"),(J1522="OBC"))),(B1522-1),(IF((AND((D1522="XS"),(J1522="ST"))),(B1522-1),(IF(AND((D1522="OBC"),(J1522="XS")),(B1522+1),(IF(AND((D1522="ST"),(J1522="XS")),(B1522+1),B1522))))))))))))</f>
        <v>-219</v>
      </c>
      <c r="M1522" s="30" t="n">
        <v>41258</v>
      </c>
      <c r="N1522" s="30"/>
      <c r="O1522" s="29"/>
    </row>
    <row r="1523" customFormat="false" ht="11.25" hidden="false" customHeight="false" outlineLevel="0" collapsed="false">
      <c r="A1523" s="3" t="n">
        <f aca="false">YEAR(H1523)</f>
        <v>1984</v>
      </c>
      <c r="B1523" s="2" t="n">
        <f aca="false">L1522</f>
        <v>-219</v>
      </c>
      <c r="C1523" s="2" t="n">
        <v>1516</v>
      </c>
      <c r="D1523" s="2" t="s">
        <v>21</v>
      </c>
      <c r="E1523" s="24"/>
      <c r="F1523" s="4" t="s">
        <v>1469</v>
      </c>
      <c r="G1523" s="25" t="n">
        <v>3784479</v>
      </c>
      <c r="H1523" s="5" t="n">
        <v>30952</v>
      </c>
      <c r="I1523" s="25" t="s">
        <v>23</v>
      </c>
      <c r="J1523" s="25" t="s">
        <v>21</v>
      </c>
      <c r="K1523" s="26"/>
      <c r="L1523" s="27" t="n">
        <f aca="false">IF((AND((D1523="UR"),(J1523="XS"))),(B1523+1),(IF((AND((D1523="XS"),(J1523="XS"))),(B1523+0),IF((AND((D1523="XS"),(J1523="UR"))),(B1523-1),(IF((AND((D1523="XS"),(J1523="OBC"))),(B1523-1),(IF((AND((D1523="XS"),(J1523="ST"))),(B1523-1),(IF(AND((D1523="OBC"),(J1523="XS")),(B1523+1),(IF(AND((D1523="ST"),(J1523="XS")),(B1523+1),B1523))))))))))))</f>
        <v>-219</v>
      </c>
      <c r="M1523" s="30"/>
      <c r="N1523" s="30"/>
      <c r="O1523" s="29"/>
    </row>
    <row r="1524" customFormat="false" ht="11.25" hidden="false" customHeight="false" outlineLevel="0" collapsed="false">
      <c r="A1524" s="3" t="n">
        <f aca="false">YEAR(H1524)</f>
        <v>1984</v>
      </c>
      <c r="B1524" s="2" t="n">
        <f aca="false">L1523</f>
        <v>-219</v>
      </c>
      <c r="C1524" s="2" t="n">
        <v>1517</v>
      </c>
      <c r="D1524" s="2" t="s">
        <v>21</v>
      </c>
      <c r="E1524" s="24"/>
      <c r="F1524" s="4" t="s">
        <v>519</v>
      </c>
      <c r="G1524" s="25" t="n">
        <v>3275957</v>
      </c>
      <c r="H1524" s="5" t="n">
        <v>30956</v>
      </c>
      <c r="I1524" s="25" t="s">
        <v>23</v>
      </c>
      <c r="J1524" s="25" t="s">
        <v>21</v>
      </c>
      <c r="K1524" s="26"/>
      <c r="L1524" s="27" t="n">
        <f aca="false">IF((AND((D1524="UR"),(J1524="XS"))),(B1524+1),(IF((AND((D1524="XS"),(J1524="XS"))),(B1524+0),IF((AND((D1524="XS"),(J1524="UR"))),(B1524-1),(IF((AND((D1524="XS"),(J1524="OBC"))),(B1524-1),(IF((AND((D1524="XS"),(J1524="ST"))),(B1524-1),(IF(AND((D1524="OBC"),(J1524="XS")),(B1524+1),(IF(AND((D1524="ST"),(J1524="XS")),(B1524+1),B1524))))))))))))</f>
        <v>-219</v>
      </c>
      <c r="M1524" s="30"/>
      <c r="N1524" s="30"/>
      <c r="O1524" s="29"/>
    </row>
    <row r="1525" customFormat="false" ht="11.25" hidden="false" customHeight="false" outlineLevel="0" collapsed="false">
      <c r="A1525" s="3" t="n">
        <f aca="false">YEAR(H1525)</f>
        <v>1984</v>
      </c>
      <c r="B1525" s="2" t="n">
        <f aca="false">L1524</f>
        <v>-219</v>
      </c>
      <c r="C1525" s="2" t="n">
        <v>1518</v>
      </c>
      <c r="D1525" s="2" t="s">
        <v>29</v>
      </c>
      <c r="E1525" s="24" t="n">
        <v>220</v>
      </c>
      <c r="F1525" s="4" t="s">
        <v>1470</v>
      </c>
      <c r="G1525" s="25" t="n">
        <v>3266974</v>
      </c>
      <c r="H1525" s="5" t="n">
        <v>30956</v>
      </c>
      <c r="I1525" s="25" t="s">
        <v>23</v>
      </c>
      <c r="J1525" s="25" t="s">
        <v>21</v>
      </c>
      <c r="K1525" s="26"/>
      <c r="L1525" s="27" t="n">
        <f aca="false">IF((AND((D1525="UR"),(J1525="XS"))),(B1525+1),(IF((AND((D1525="XS"),(J1525="XS"))),(B1525+0),IF((AND((D1525="XS"),(J1525="UR"))),(B1525-1),(IF((AND((D1525="XS"),(J1525="OBC"))),(B1525-1),(IF((AND((D1525="XS"),(J1525="ST"))),(B1525-1),(IF(AND((D1525="OBC"),(J1525="XS")),(B1525+1),(IF(AND((D1525="ST"),(J1525="XS")),(B1525+1),B1525))))))))))))</f>
        <v>-220</v>
      </c>
      <c r="M1525" s="30"/>
      <c r="N1525" s="30"/>
      <c r="O1525" s="29"/>
    </row>
    <row r="1526" customFormat="false" ht="11.25" hidden="false" customHeight="false" outlineLevel="0" collapsed="false">
      <c r="A1526" s="3" t="n">
        <f aca="false">YEAR(H1526)</f>
        <v>1984</v>
      </c>
      <c r="B1526" s="2" t="n">
        <f aca="false">L1525</f>
        <v>-220</v>
      </c>
      <c r="C1526" s="2" t="n">
        <v>1519</v>
      </c>
      <c r="D1526" s="2" t="s">
        <v>21</v>
      </c>
      <c r="E1526" s="24"/>
      <c r="F1526" s="4" t="s">
        <v>345</v>
      </c>
      <c r="G1526" s="25" t="n">
        <v>3277755</v>
      </c>
      <c r="H1526" s="5" t="n">
        <v>30967</v>
      </c>
      <c r="I1526" s="25" t="s">
        <v>23</v>
      </c>
      <c r="J1526" s="25" t="s">
        <v>21</v>
      </c>
      <c r="K1526" s="26"/>
      <c r="L1526" s="27" t="n">
        <f aca="false">IF((AND((D1526="UR"),(J1526="XS"))),(B1526+1),(IF((AND((D1526="XS"),(J1526="XS"))),(B1526+0),IF((AND((D1526="XS"),(J1526="UR"))),(B1526-1),(IF((AND((D1526="XS"),(J1526="OBC"))),(B1526-1),(IF((AND((D1526="XS"),(J1526="ST"))),(B1526-1),(IF(AND((D1526="OBC"),(J1526="XS")),(B1526+1),(IF(AND((D1526="ST"),(J1526="XS")),(B1526+1),B1526))))))))))))</f>
        <v>-220</v>
      </c>
      <c r="M1526" s="30"/>
      <c r="N1526" s="30"/>
      <c r="O1526" s="29"/>
    </row>
    <row r="1527" customFormat="false" ht="11.25" hidden="false" customHeight="false" outlineLevel="0" collapsed="false">
      <c r="A1527" s="3" t="n">
        <f aca="false">YEAR(H1527)</f>
        <v>1984</v>
      </c>
      <c r="B1527" s="2" t="n">
        <f aca="false">L1526</f>
        <v>-220</v>
      </c>
      <c r="C1527" s="2" t="n">
        <v>1520</v>
      </c>
      <c r="D1527" s="2" t="s">
        <v>21</v>
      </c>
      <c r="E1527" s="24"/>
      <c r="F1527" s="4" t="s">
        <v>1471</v>
      </c>
      <c r="G1527" s="25" t="n">
        <v>3266796</v>
      </c>
      <c r="H1527" s="5" t="n">
        <v>30970</v>
      </c>
      <c r="I1527" s="25" t="s">
        <v>23</v>
      </c>
      <c r="J1527" s="25" t="s">
        <v>21</v>
      </c>
      <c r="K1527" s="26"/>
      <c r="L1527" s="27" t="n">
        <f aca="false">IF((AND((D1527="UR"),(J1527="XS"))),(B1527+1),(IF((AND((D1527="XS"),(J1527="XS"))),(B1527+0),IF((AND((D1527="XS"),(J1527="UR"))),(B1527-1),(IF((AND((D1527="XS"),(J1527="OBC"))),(B1527-1),(IF((AND((D1527="XS"),(J1527="ST"))),(B1527-1),(IF(AND((D1527="OBC"),(J1527="XS")),(B1527+1),(IF(AND((D1527="ST"),(J1527="XS")),(B1527+1),B1527))))))))))))</f>
        <v>-220</v>
      </c>
      <c r="M1527" s="30"/>
      <c r="N1527" s="30"/>
      <c r="O1527" s="29"/>
    </row>
    <row r="1528" customFormat="false" ht="11.25" hidden="false" customHeight="false" outlineLevel="0" collapsed="false">
      <c r="A1528" s="3" t="n">
        <f aca="false">YEAR(H1528)</f>
        <v>1984</v>
      </c>
      <c r="B1528" s="2" t="n">
        <f aca="false">L1527</f>
        <v>-220</v>
      </c>
      <c r="C1528" s="2" t="n">
        <v>1521</v>
      </c>
      <c r="D1528" s="2" t="s">
        <v>21</v>
      </c>
      <c r="E1528" s="24"/>
      <c r="F1528" s="4" t="s">
        <v>1472</v>
      </c>
      <c r="G1528" s="25" t="n">
        <v>3794679</v>
      </c>
      <c r="H1528" s="5" t="n">
        <v>30975</v>
      </c>
      <c r="I1528" s="25" t="s">
        <v>81</v>
      </c>
      <c r="J1528" s="25" t="s">
        <v>21</v>
      </c>
      <c r="K1528" s="26"/>
      <c r="L1528" s="27" t="n">
        <f aca="false">IF((AND((D1528="UR"),(J1528="XS"))),(B1528+1),(IF((AND((D1528="XS"),(J1528="XS"))),(B1528+0),IF((AND((D1528="XS"),(J1528="UR"))),(B1528-1),(IF((AND((D1528="XS"),(J1528="OBC"))),(B1528-1),(IF((AND((D1528="XS"),(J1528="ST"))),(B1528-1),(IF(AND((D1528="OBC"),(J1528="XS")),(B1528+1),(IF(AND((D1528="ST"),(J1528="XS")),(B1528+1),B1528))))))))))))</f>
        <v>-220</v>
      </c>
      <c r="M1528" s="30"/>
      <c r="N1528" s="30"/>
      <c r="O1528" s="29"/>
    </row>
    <row r="1529" customFormat="false" ht="11.25" hidden="false" customHeight="false" outlineLevel="0" collapsed="false">
      <c r="A1529" s="3" t="n">
        <f aca="false">YEAR(H1529)</f>
        <v>1984</v>
      </c>
      <c r="B1529" s="2" t="n">
        <f aca="false">L1528</f>
        <v>-220</v>
      </c>
      <c r="C1529" s="2" t="n">
        <v>1522</v>
      </c>
      <c r="D1529" s="2" t="s">
        <v>21</v>
      </c>
      <c r="E1529" s="24"/>
      <c r="F1529" s="4" t="s">
        <v>1473</v>
      </c>
      <c r="G1529" s="25" t="n">
        <v>3273393</v>
      </c>
      <c r="H1529" s="5" t="n">
        <v>30990</v>
      </c>
      <c r="I1529" s="25" t="s">
        <v>23</v>
      </c>
      <c r="J1529" s="25" t="s">
        <v>21</v>
      </c>
      <c r="K1529" s="26"/>
      <c r="L1529" s="27" t="n">
        <f aca="false">IF((AND((D1529="UR"),(J1529="XS"))),(B1529+1),(IF((AND((D1529="XS"),(J1529="XS"))),(B1529+0),IF((AND((D1529="XS"),(J1529="UR"))),(B1529-1),(IF((AND((D1529="XS"),(J1529="OBC"))),(B1529-1),(IF((AND((D1529="XS"),(J1529="ST"))),(B1529-1),(IF(AND((D1529="OBC"),(J1529="XS")),(B1529+1),(IF(AND((D1529="ST"),(J1529="XS")),(B1529+1),B1529))))))))))))</f>
        <v>-220</v>
      </c>
      <c r="M1529" s="30"/>
      <c r="N1529" s="30"/>
      <c r="O1529" s="29"/>
    </row>
    <row r="1530" customFormat="false" ht="11.25" hidden="false" customHeight="false" outlineLevel="0" collapsed="false">
      <c r="A1530" s="3" t="n">
        <f aca="false">YEAR(H1530)</f>
        <v>1984</v>
      </c>
      <c r="B1530" s="2" t="n">
        <f aca="false">L1529</f>
        <v>-220</v>
      </c>
      <c r="C1530" s="2" t="n">
        <v>1523</v>
      </c>
      <c r="D1530" s="2" t="s">
        <v>21</v>
      </c>
      <c r="E1530" s="24"/>
      <c r="F1530" s="4" t="s">
        <v>1474</v>
      </c>
      <c r="G1530" s="25" t="n">
        <v>3109755</v>
      </c>
      <c r="H1530" s="5" t="n">
        <v>30991</v>
      </c>
      <c r="I1530" s="25" t="s">
        <v>81</v>
      </c>
      <c r="J1530" s="25" t="s">
        <v>21</v>
      </c>
      <c r="K1530" s="26"/>
      <c r="L1530" s="27" t="n">
        <f aca="false">IF((AND((D1530="UR"),(J1530="XS"))),(B1530+1),(IF((AND((D1530="XS"),(J1530="XS"))),(B1530+0),IF((AND((D1530="XS"),(J1530="UR"))),(B1530-1),(IF((AND((D1530="XS"),(J1530="OBC"))),(B1530-1),(IF((AND((D1530="XS"),(J1530="ST"))),(B1530-1),(IF(AND((D1530="OBC"),(J1530="XS")),(B1530+1),(IF(AND((D1530="ST"),(J1530="XS")),(B1530+1),B1530))))))))))))</f>
        <v>-220</v>
      </c>
      <c r="M1530" s="30"/>
      <c r="N1530" s="30"/>
      <c r="O1530" s="29"/>
    </row>
    <row r="1531" customFormat="false" ht="11.25" hidden="false" customHeight="false" outlineLevel="0" collapsed="false">
      <c r="A1531" s="3" t="n">
        <f aca="false">YEAR(H1531)</f>
        <v>1984</v>
      </c>
      <c r="B1531" s="2" t="n">
        <f aca="false">L1530</f>
        <v>-220</v>
      </c>
      <c r="C1531" s="2" t="n">
        <v>1524</v>
      </c>
      <c r="D1531" s="2" t="s">
        <v>21</v>
      </c>
      <c r="E1531" s="24"/>
      <c r="F1531" s="4" t="s">
        <v>1475</v>
      </c>
      <c r="G1531" s="25" t="n">
        <v>2048973</v>
      </c>
      <c r="H1531" s="5" t="n">
        <v>31010</v>
      </c>
      <c r="I1531" s="25" t="s">
        <v>38</v>
      </c>
      <c r="J1531" s="25" t="s">
        <v>21</v>
      </c>
      <c r="K1531" s="26"/>
      <c r="L1531" s="27" t="n">
        <f aca="false">IF((AND((D1531="UR"),(J1531="XS"))),(B1531+1),(IF((AND((D1531="XS"),(J1531="XS"))),(B1531+0),IF((AND((D1531="XS"),(J1531="UR"))),(B1531-1),(IF((AND((D1531="XS"),(J1531="OBC"))),(B1531-1),(IF((AND((D1531="XS"),(J1531="ST"))),(B1531-1),(IF(AND((D1531="OBC"),(J1531="XS")),(B1531+1),(IF(AND((D1531="ST"),(J1531="XS")),(B1531+1),B1531))))))))))))</f>
        <v>-220</v>
      </c>
      <c r="M1531" s="30"/>
      <c r="N1531" s="30"/>
      <c r="O1531" s="29"/>
    </row>
    <row r="1532" customFormat="false" ht="11.25" hidden="false" customHeight="false" outlineLevel="0" collapsed="false">
      <c r="A1532" s="3" t="n">
        <f aca="false">YEAR(H1532)</f>
        <v>1984</v>
      </c>
      <c r="B1532" s="2" t="n">
        <f aca="false">L1531</f>
        <v>-220</v>
      </c>
      <c r="C1532" s="2" t="n">
        <v>1525</v>
      </c>
      <c r="D1532" s="2" t="s">
        <v>29</v>
      </c>
      <c r="E1532" s="24" t="n">
        <v>221</v>
      </c>
      <c r="F1532" s="4" t="s">
        <v>1283</v>
      </c>
      <c r="G1532" s="25" t="n">
        <v>3270580</v>
      </c>
      <c r="H1532" s="5" t="n">
        <v>31031</v>
      </c>
      <c r="I1532" s="25" t="s">
        <v>23</v>
      </c>
      <c r="J1532" s="25" t="s">
        <v>21</v>
      </c>
      <c r="K1532" s="26"/>
      <c r="L1532" s="27" t="n">
        <f aca="false">IF((AND((D1532="UR"),(J1532="XS"))),(B1532+1),(IF((AND((D1532="XS"),(J1532="XS"))),(B1532+0),IF((AND((D1532="XS"),(J1532="UR"))),(B1532-1),(IF((AND((D1532="XS"),(J1532="OBC"))),(B1532-1),(IF((AND((D1532="XS"),(J1532="ST"))),(B1532-1),(IF(AND((D1532="OBC"),(J1532="XS")),(B1532+1),(IF(AND((D1532="ST"),(J1532="XS")),(B1532+1),B1532))))))))))))</f>
        <v>-221</v>
      </c>
      <c r="M1532" s="30"/>
      <c r="N1532" s="30"/>
      <c r="O1532" s="29"/>
    </row>
    <row r="1533" customFormat="false" ht="11.25" hidden="false" customHeight="false" outlineLevel="0" collapsed="false">
      <c r="A1533" s="3" t="n">
        <f aca="false">YEAR(H1533)</f>
        <v>1985</v>
      </c>
      <c r="B1533" s="2" t="n">
        <f aca="false">L1532</f>
        <v>-221</v>
      </c>
      <c r="C1533" s="2" t="n">
        <v>1526</v>
      </c>
      <c r="D1533" s="2" t="s">
        <v>21</v>
      </c>
      <c r="E1533" s="24"/>
      <c r="F1533" s="4" t="s">
        <v>1476</v>
      </c>
      <c r="G1533" s="25" t="n">
        <v>1289950</v>
      </c>
      <c r="H1533" s="5" t="n">
        <v>31059</v>
      </c>
      <c r="I1533" s="25" t="s">
        <v>23</v>
      </c>
      <c r="J1533" s="25" t="s">
        <v>21</v>
      </c>
      <c r="K1533" s="26"/>
      <c r="L1533" s="27" t="n">
        <f aca="false">IF((AND((D1533="UR"),(J1533="XS"))),(B1533+1),(IF((AND((D1533="XS"),(J1533="XS"))),(B1533+0),IF((AND((D1533="XS"),(J1533="UR"))),(B1533-1),(IF((AND((D1533="XS"),(J1533="OBC"))),(B1533-1),(IF((AND((D1533="XS"),(J1533="ST"))),(B1533-1),(IF(AND((D1533="OBC"),(J1533="XS")),(B1533+1),(IF(AND((D1533="ST"),(J1533="XS")),(B1533+1),B1533))))))))))))</f>
        <v>-221</v>
      </c>
      <c r="M1533" s="30"/>
      <c r="N1533" s="30"/>
      <c r="O1533" s="29"/>
    </row>
    <row r="1534" customFormat="false" ht="11.25" hidden="false" customHeight="false" outlineLevel="0" collapsed="false">
      <c r="A1534" s="3" t="n">
        <f aca="false">YEAR(H1534)</f>
        <v>1985</v>
      </c>
      <c r="B1534" s="2" t="n">
        <f aca="false">L1533</f>
        <v>-221</v>
      </c>
      <c r="C1534" s="2" t="n">
        <v>1527</v>
      </c>
      <c r="D1534" s="2" t="s">
        <v>21</v>
      </c>
      <c r="E1534" s="24"/>
      <c r="F1534" s="4" t="s">
        <v>1477</v>
      </c>
      <c r="G1534" s="25" t="n">
        <v>3266958</v>
      </c>
      <c r="H1534" s="5" t="n">
        <v>31075</v>
      </c>
      <c r="I1534" s="25" t="s">
        <v>23</v>
      </c>
      <c r="J1534" s="25" t="s">
        <v>21</v>
      </c>
      <c r="K1534" s="26"/>
      <c r="L1534" s="27" t="n">
        <f aca="false">IF((AND((D1534="UR"),(J1534="XS"))),(B1534+1),(IF((AND((D1534="XS"),(J1534="XS"))),(B1534+0),IF((AND((D1534="XS"),(J1534="UR"))),(B1534-1),(IF((AND((D1534="XS"),(J1534="OBC"))),(B1534-1),(IF((AND((D1534="XS"),(J1534="ST"))),(B1534-1),(IF(AND((D1534="OBC"),(J1534="XS")),(B1534+1),(IF(AND((D1534="ST"),(J1534="XS")),(B1534+1),B1534))))))))))))</f>
        <v>-221</v>
      </c>
      <c r="M1534" s="30"/>
      <c r="N1534" s="30"/>
      <c r="O1534" s="29"/>
    </row>
    <row r="1535" customFormat="false" ht="11.25" hidden="false" customHeight="false" outlineLevel="0" collapsed="false">
      <c r="A1535" s="3" t="n">
        <f aca="false">YEAR(H1535)</f>
        <v>1985</v>
      </c>
      <c r="B1535" s="2" t="n">
        <f aca="false">L1534</f>
        <v>-221</v>
      </c>
      <c r="C1535" s="2" t="n">
        <v>1528</v>
      </c>
      <c r="D1535" s="2" t="s">
        <v>21</v>
      </c>
      <c r="E1535" s="24"/>
      <c r="F1535" s="4" t="s">
        <v>1478</v>
      </c>
      <c r="G1535" s="25" t="n">
        <v>1287303</v>
      </c>
      <c r="H1535" s="5" t="n">
        <v>31080</v>
      </c>
      <c r="I1535" s="25" t="s">
        <v>54</v>
      </c>
      <c r="J1535" s="25" t="s">
        <v>21</v>
      </c>
      <c r="K1535" s="26"/>
      <c r="L1535" s="27" t="n">
        <f aca="false">IF((AND((D1535="UR"),(J1535="XS"))),(B1535+1),(IF((AND((D1535="XS"),(J1535="XS"))),(B1535+0),IF((AND((D1535="XS"),(J1535="UR"))),(B1535-1),(IF((AND((D1535="XS"),(J1535="OBC"))),(B1535-1),(IF((AND((D1535="XS"),(J1535="ST"))),(B1535-1),(IF(AND((D1535="OBC"),(J1535="XS")),(B1535+1),(IF(AND((D1535="ST"),(J1535="XS")),(B1535+1),B1535))))))))))))</f>
        <v>-221</v>
      </c>
      <c r="M1535" s="30"/>
      <c r="N1535" s="30"/>
      <c r="O1535" s="29"/>
    </row>
    <row r="1536" customFormat="false" ht="11.25" hidden="false" customHeight="false" outlineLevel="0" collapsed="false">
      <c r="A1536" s="3" t="n">
        <f aca="false">YEAR(H1536)</f>
        <v>1985</v>
      </c>
      <c r="B1536" s="2" t="n">
        <f aca="false">L1535</f>
        <v>-221</v>
      </c>
      <c r="C1536" s="2" t="n">
        <v>1529</v>
      </c>
      <c r="D1536" s="2" t="s">
        <v>21</v>
      </c>
      <c r="E1536" s="24"/>
      <c r="F1536" s="4" t="s">
        <v>1479</v>
      </c>
      <c r="G1536" s="25" t="n">
        <v>3789969</v>
      </c>
      <c r="H1536" s="5" t="n">
        <v>31100</v>
      </c>
      <c r="I1536" s="25" t="s">
        <v>23</v>
      </c>
      <c r="J1536" s="25" t="s">
        <v>21</v>
      </c>
      <c r="K1536" s="26"/>
      <c r="L1536" s="27" t="n">
        <f aca="false">IF((AND((D1536="UR"),(J1536="XS"))),(B1536+1),(IF((AND((D1536="XS"),(J1536="XS"))),(B1536+0),IF((AND((D1536="XS"),(J1536="UR"))),(B1536-1),(IF((AND((D1536="XS"),(J1536="OBC"))),(B1536-1),(IF((AND((D1536="XS"),(J1536="ST"))),(B1536-1),(IF(AND((D1536="OBC"),(J1536="XS")),(B1536+1),(IF(AND((D1536="ST"),(J1536="XS")),(B1536+1),B1536))))))))))))</f>
        <v>-221</v>
      </c>
      <c r="M1536" s="30"/>
      <c r="N1536" s="30"/>
      <c r="O1536" s="29"/>
    </row>
    <row r="1537" customFormat="false" ht="11.25" hidden="false" customHeight="false" outlineLevel="0" collapsed="false">
      <c r="A1537" s="3" t="n">
        <f aca="false">YEAR(H1537)</f>
        <v>1985</v>
      </c>
      <c r="B1537" s="2" t="n">
        <f aca="false">L1536</f>
        <v>-221</v>
      </c>
      <c r="C1537" s="2" t="n">
        <v>1530</v>
      </c>
      <c r="D1537" s="2" t="s">
        <v>21</v>
      </c>
      <c r="E1537" s="24"/>
      <c r="F1537" s="4" t="s">
        <v>1480</v>
      </c>
      <c r="G1537" s="25" t="n">
        <v>3277399</v>
      </c>
      <c r="H1537" s="5" t="n">
        <v>31103</v>
      </c>
      <c r="I1537" s="25" t="s">
        <v>23</v>
      </c>
      <c r="J1537" s="25" t="s">
        <v>21</v>
      </c>
      <c r="K1537" s="26"/>
      <c r="L1537" s="27" t="n">
        <f aca="false">IF((AND((D1537="UR"),(J1537="XS"))),(B1537+1),(IF((AND((D1537="XS"),(J1537="XS"))),(B1537+0),IF((AND((D1537="XS"),(J1537="UR"))),(B1537-1),(IF((AND((D1537="XS"),(J1537="OBC"))),(B1537-1),(IF((AND((D1537="XS"),(J1537="ST"))),(B1537-1),(IF(AND((D1537="OBC"),(J1537="XS")),(B1537+1),(IF(AND((D1537="ST"),(J1537="XS")),(B1537+1),B1537))))))))))))</f>
        <v>-221</v>
      </c>
      <c r="M1537" s="30"/>
      <c r="N1537" s="30"/>
      <c r="O1537" s="29"/>
    </row>
    <row r="1538" customFormat="false" ht="11.25" hidden="false" customHeight="false" outlineLevel="0" collapsed="false">
      <c r="A1538" s="3" t="n">
        <f aca="false">YEAR(H1538)</f>
        <v>1985</v>
      </c>
      <c r="B1538" s="2" t="n">
        <f aca="false">L1537</f>
        <v>-221</v>
      </c>
      <c r="C1538" s="2" t="n">
        <v>1531</v>
      </c>
      <c r="D1538" s="2" t="s">
        <v>21</v>
      </c>
      <c r="E1538" s="24"/>
      <c r="F1538" s="4" t="s">
        <v>1481</v>
      </c>
      <c r="G1538" s="25" t="n">
        <v>3276791</v>
      </c>
      <c r="H1538" s="5" t="n">
        <v>31103</v>
      </c>
      <c r="I1538" s="25" t="s">
        <v>23</v>
      </c>
      <c r="J1538" s="25" t="s">
        <v>21</v>
      </c>
      <c r="K1538" s="26"/>
      <c r="L1538" s="27" t="n">
        <f aca="false">IF((AND((D1538="UR"),(J1538="XS"))),(B1538+1),(IF((AND((D1538="XS"),(J1538="XS"))),(B1538+0),IF((AND((D1538="XS"),(J1538="UR"))),(B1538-1),(IF((AND((D1538="XS"),(J1538="OBC"))),(B1538-1),(IF((AND((D1538="XS"),(J1538="ST"))),(B1538-1),(IF(AND((D1538="OBC"),(J1538="XS")),(B1538+1),(IF(AND((D1538="ST"),(J1538="XS")),(B1538+1),B1538))))))))))))</f>
        <v>-221</v>
      </c>
      <c r="M1538" s="30"/>
      <c r="N1538" s="30"/>
      <c r="O1538" s="29"/>
    </row>
    <row r="1539" customFormat="false" ht="11.25" hidden="false" customHeight="false" outlineLevel="0" collapsed="false">
      <c r="A1539" s="3" t="n">
        <f aca="false">YEAR(H1539)</f>
        <v>1985</v>
      </c>
      <c r="B1539" s="2" t="n">
        <f aca="false">L1538</f>
        <v>-221</v>
      </c>
      <c r="C1539" s="2" t="n">
        <v>1532</v>
      </c>
      <c r="D1539" s="2" t="s">
        <v>29</v>
      </c>
      <c r="E1539" s="24" t="n">
        <v>222</v>
      </c>
      <c r="F1539" s="4" t="s">
        <v>1482</v>
      </c>
      <c r="G1539" s="25" t="n">
        <v>3784843</v>
      </c>
      <c r="H1539" s="5" t="n">
        <v>31115</v>
      </c>
      <c r="I1539" s="25" t="s">
        <v>54</v>
      </c>
      <c r="J1539" s="25" t="s">
        <v>21</v>
      </c>
      <c r="K1539" s="26"/>
      <c r="L1539" s="27" t="n">
        <f aca="false">IF((AND((D1539="UR"),(J1539="XS"))),(B1539+1),(IF((AND((D1539="XS"),(J1539="XS"))),(B1539+0),IF((AND((D1539="XS"),(J1539="UR"))),(B1539-1),(IF((AND((D1539="XS"),(J1539="OBC"))),(B1539-1),(IF((AND((D1539="XS"),(J1539="ST"))),(B1539-1),(IF(AND((D1539="OBC"),(J1539="XS")),(B1539+1),(IF(AND((D1539="ST"),(J1539="XS")),(B1539+1),B1539))))))))))))</f>
        <v>-222</v>
      </c>
      <c r="M1539" s="30"/>
      <c r="N1539" s="30"/>
      <c r="O1539" s="29"/>
    </row>
    <row r="1540" customFormat="false" ht="11.25" hidden="false" customHeight="false" outlineLevel="0" collapsed="false">
      <c r="A1540" s="3" t="n">
        <f aca="false">YEAR(H1540)</f>
        <v>1985</v>
      </c>
      <c r="B1540" s="2" t="n">
        <f aca="false">L1539</f>
        <v>-222</v>
      </c>
      <c r="C1540" s="2" t="n">
        <v>1533</v>
      </c>
      <c r="D1540" s="2" t="s">
        <v>21</v>
      </c>
      <c r="E1540" s="24"/>
      <c r="F1540" s="4" t="s">
        <v>1483</v>
      </c>
      <c r="G1540" s="25" t="n">
        <v>3414809</v>
      </c>
      <c r="H1540" s="5" t="n">
        <v>31115</v>
      </c>
      <c r="I1540" s="25" t="s">
        <v>38</v>
      </c>
      <c r="J1540" s="25" t="s">
        <v>21</v>
      </c>
      <c r="K1540" s="26"/>
      <c r="L1540" s="27" t="n">
        <f aca="false">IF((AND((D1540="UR"),(J1540="XS"))),(B1540+1),(IF((AND((D1540="XS"),(J1540="XS"))),(B1540+0),IF((AND((D1540="XS"),(J1540="UR"))),(B1540-1),(IF((AND((D1540="XS"),(J1540="OBC"))),(B1540-1),(IF((AND((D1540="XS"),(J1540="ST"))),(B1540-1),(IF(AND((D1540="OBC"),(J1540="XS")),(B1540+1),(IF(AND((D1540="ST"),(J1540="XS")),(B1540+1),B1540))))))))))))</f>
        <v>-222</v>
      </c>
      <c r="M1540" s="30"/>
      <c r="N1540" s="30"/>
      <c r="O1540" s="29"/>
    </row>
    <row r="1541" customFormat="false" ht="11.25" hidden="false" customHeight="false" outlineLevel="0" collapsed="false">
      <c r="A1541" s="3" t="n">
        <f aca="false">YEAR(H1541)</f>
        <v>1985</v>
      </c>
      <c r="B1541" s="2" t="n">
        <f aca="false">L1540</f>
        <v>-222</v>
      </c>
      <c r="C1541" s="2" t="n">
        <v>1534</v>
      </c>
      <c r="D1541" s="2" t="s">
        <v>21</v>
      </c>
      <c r="E1541" s="24"/>
      <c r="F1541" s="4" t="s">
        <v>1484</v>
      </c>
      <c r="G1541" s="25" t="n">
        <v>3262979</v>
      </c>
      <c r="H1541" s="5" t="n">
        <v>31115</v>
      </c>
      <c r="I1541" s="25" t="s">
        <v>38</v>
      </c>
      <c r="J1541" s="25" t="s">
        <v>21</v>
      </c>
      <c r="K1541" s="26"/>
      <c r="L1541" s="27" t="n">
        <f aca="false">IF((AND((D1541="UR"),(J1541="XS"))),(B1541+1),(IF((AND((D1541="XS"),(J1541="XS"))),(B1541+0),IF((AND((D1541="XS"),(J1541="UR"))),(B1541-1),(IF((AND((D1541="XS"),(J1541="OBC"))),(B1541-1),(IF((AND((D1541="XS"),(J1541="ST"))),(B1541-1),(IF(AND((D1541="OBC"),(J1541="XS")),(B1541+1),(IF(AND((D1541="ST"),(J1541="XS")),(B1541+1),B1541))))))))))))</f>
        <v>-222</v>
      </c>
      <c r="M1541" s="30" t="n">
        <v>41146</v>
      </c>
      <c r="N1541" s="30"/>
      <c r="O1541" s="29"/>
    </row>
    <row r="1542" customFormat="false" ht="11.25" hidden="false" customHeight="false" outlineLevel="0" collapsed="false">
      <c r="A1542" s="3" t="n">
        <f aca="false">YEAR(H1542)</f>
        <v>1985</v>
      </c>
      <c r="B1542" s="2" t="n">
        <f aca="false">L1541</f>
        <v>-222</v>
      </c>
      <c r="C1542" s="2" t="n">
        <v>1535</v>
      </c>
      <c r="D1542" s="2" t="s">
        <v>21</v>
      </c>
      <c r="E1542" s="24"/>
      <c r="F1542" s="4" t="s">
        <v>1485</v>
      </c>
      <c r="G1542" s="25" t="n">
        <v>3267067</v>
      </c>
      <c r="H1542" s="5" t="n">
        <v>31117</v>
      </c>
      <c r="I1542" s="25" t="s">
        <v>54</v>
      </c>
      <c r="J1542" s="25" t="s">
        <v>21</v>
      </c>
      <c r="K1542" s="26"/>
      <c r="L1542" s="27" t="n">
        <f aca="false">IF((AND((D1542="UR"),(J1542="XS"))),(B1542+1),(IF((AND((D1542="XS"),(J1542="XS"))),(B1542+0),IF((AND((D1542="XS"),(J1542="UR"))),(B1542-1),(IF((AND((D1542="XS"),(J1542="OBC"))),(B1542-1),(IF((AND((D1542="XS"),(J1542="ST"))),(B1542-1),(IF(AND((D1542="OBC"),(J1542="XS")),(B1542+1),(IF(AND((D1542="ST"),(J1542="XS")),(B1542+1),B1542))))))))))))</f>
        <v>-222</v>
      </c>
      <c r="M1542" s="30"/>
      <c r="N1542" s="30"/>
      <c r="O1542" s="29"/>
    </row>
    <row r="1543" customFormat="false" ht="11.25" hidden="false" customHeight="false" outlineLevel="0" collapsed="false">
      <c r="A1543" s="3" t="n">
        <f aca="false">YEAR(H1543)</f>
        <v>1985</v>
      </c>
      <c r="B1543" s="2" t="n">
        <f aca="false">L1542</f>
        <v>-222</v>
      </c>
      <c r="C1543" s="2" t="n">
        <v>1536</v>
      </c>
      <c r="D1543" s="2" t="s">
        <v>21</v>
      </c>
      <c r="E1543" s="24"/>
      <c r="F1543" s="4" t="s">
        <v>1486</v>
      </c>
      <c r="G1543" s="25" t="n">
        <v>3264785</v>
      </c>
      <c r="H1543" s="5" t="n">
        <v>31117</v>
      </c>
      <c r="I1543" s="25" t="s">
        <v>54</v>
      </c>
      <c r="J1543" s="25" t="s">
        <v>21</v>
      </c>
      <c r="K1543" s="26"/>
      <c r="L1543" s="27" t="n">
        <f aca="false">IF((AND((D1543="UR"),(J1543="XS"))),(B1543+1),(IF((AND((D1543="XS"),(J1543="XS"))),(B1543+0),IF((AND((D1543="XS"),(J1543="UR"))),(B1543-1),(IF((AND((D1543="XS"),(J1543="OBC"))),(B1543-1),(IF((AND((D1543="XS"),(J1543="ST"))),(B1543-1),(IF(AND((D1543="OBC"),(J1543="XS")),(B1543+1),(IF(AND((D1543="ST"),(J1543="XS")),(B1543+1),B1543))))))))))))</f>
        <v>-222</v>
      </c>
      <c r="M1543" s="30"/>
      <c r="N1543" s="30"/>
      <c r="O1543" s="29"/>
    </row>
    <row r="1544" customFormat="false" ht="11.25" hidden="false" customHeight="false" outlineLevel="0" collapsed="false">
      <c r="A1544" s="3" t="n">
        <f aca="false">YEAR(H1544)</f>
        <v>1985</v>
      </c>
      <c r="B1544" s="2" t="n">
        <f aca="false">L1543</f>
        <v>-222</v>
      </c>
      <c r="C1544" s="2" t="n">
        <v>1537</v>
      </c>
      <c r="D1544" s="2" t="s">
        <v>21</v>
      </c>
      <c r="E1544" s="24"/>
      <c r="F1544" s="4" t="s">
        <v>1487</v>
      </c>
      <c r="G1544" s="25" t="n">
        <v>3779343</v>
      </c>
      <c r="H1544" s="5" t="n">
        <v>31117</v>
      </c>
      <c r="I1544" s="25" t="s">
        <v>54</v>
      </c>
      <c r="J1544" s="25" t="s">
        <v>21</v>
      </c>
      <c r="K1544" s="26"/>
      <c r="L1544" s="27" t="n">
        <f aca="false">IF((AND((D1544="UR"),(J1544="XS"))),(B1544+1),(IF((AND((D1544="XS"),(J1544="XS"))),(B1544+0),IF((AND((D1544="XS"),(J1544="UR"))),(B1544-1),(IF((AND((D1544="XS"),(J1544="OBC"))),(B1544-1),(IF((AND((D1544="XS"),(J1544="ST"))),(B1544-1),(IF(AND((D1544="OBC"),(J1544="XS")),(B1544+1),(IF(AND((D1544="ST"),(J1544="XS")),(B1544+1),B1544))))))))))))</f>
        <v>-222</v>
      </c>
      <c r="M1544" s="30"/>
      <c r="N1544" s="30"/>
      <c r="O1544" s="29"/>
    </row>
    <row r="1545" customFormat="false" ht="11.25" hidden="false" customHeight="false" outlineLevel="0" collapsed="false">
      <c r="A1545" s="3" t="n">
        <f aca="false">YEAR(H1545)</f>
        <v>1985</v>
      </c>
      <c r="B1545" s="2" t="n">
        <f aca="false">L1544</f>
        <v>-222</v>
      </c>
      <c r="C1545" s="2" t="n">
        <v>1538</v>
      </c>
      <c r="D1545" s="2" t="s">
        <v>29</v>
      </c>
      <c r="E1545" s="24" t="n">
        <v>223</v>
      </c>
      <c r="F1545" s="4" t="s">
        <v>241</v>
      </c>
      <c r="G1545" s="25" t="n">
        <v>3277321</v>
      </c>
      <c r="H1545" s="5" t="n">
        <v>31117</v>
      </c>
      <c r="I1545" s="25" t="s">
        <v>54</v>
      </c>
      <c r="J1545" s="25" t="s">
        <v>21</v>
      </c>
      <c r="K1545" s="26"/>
      <c r="L1545" s="27" t="n">
        <f aca="false">IF((AND((D1545="UR"),(J1545="XS"))),(B1545+1),(IF((AND((D1545="XS"),(J1545="XS"))),(B1545+0),IF((AND((D1545="XS"),(J1545="UR"))),(B1545-1),(IF((AND((D1545="XS"),(J1545="OBC"))),(B1545-1),(IF((AND((D1545="XS"),(J1545="ST"))),(B1545-1),(IF(AND((D1545="OBC"),(J1545="XS")),(B1545+1),(IF(AND((D1545="ST"),(J1545="XS")),(B1545+1),B1545))))))))))))</f>
        <v>-223</v>
      </c>
      <c r="M1545" s="30"/>
      <c r="N1545" s="30"/>
      <c r="O1545" s="29"/>
    </row>
    <row r="1546" customFormat="false" ht="11.25" hidden="false" customHeight="false" outlineLevel="0" collapsed="false">
      <c r="A1546" s="3" t="n">
        <f aca="false">YEAR(H1546)</f>
        <v>1985</v>
      </c>
      <c r="B1546" s="2" t="n">
        <f aca="false">L1545</f>
        <v>-223</v>
      </c>
      <c r="C1546" s="2" t="n">
        <v>1539</v>
      </c>
      <c r="D1546" s="2" t="s">
        <v>21</v>
      </c>
      <c r="E1546" s="24"/>
      <c r="F1546" s="4" t="s">
        <v>1488</v>
      </c>
      <c r="G1546" s="25" t="n">
        <v>3267628</v>
      </c>
      <c r="H1546" s="5" t="n">
        <v>31117</v>
      </c>
      <c r="I1546" s="25" t="s">
        <v>38</v>
      </c>
      <c r="J1546" s="25" t="s">
        <v>21</v>
      </c>
      <c r="K1546" s="26"/>
      <c r="L1546" s="27" t="n">
        <f aca="false">IF((AND((D1546="UR"),(J1546="XS"))),(B1546+1),(IF((AND((D1546="XS"),(J1546="XS"))),(B1546+0),IF((AND((D1546="XS"),(J1546="UR"))),(B1546-1),(IF((AND((D1546="XS"),(J1546="OBC"))),(B1546-1),(IF((AND((D1546="XS"),(J1546="ST"))),(B1546-1),(IF(AND((D1546="OBC"),(J1546="XS")),(B1546+1),(IF(AND((D1546="ST"),(J1546="XS")),(B1546+1),B1546))))))))))))</f>
        <v>-223</v>
      </c>
      <c r="M1546" s="30"/>
      <c r="N1546" s="30"/>
      <c r="O1546" s="29"/>
    </row>
    <row r="1547" customFormat="false" ht="11.25" hidden="false" customHeight="false" outlineLevel="0" collapsed="false">
      <c r="A1547" s="3" t="n">
        <f aca="false">YEAR(H1547)</f>
        <v>1985</v>
      </c>
      <c r="B1547" s="2" t="n">
        <f aca="false">L1546</f>
        <v>-223</v>
      </c>
      <c r="C1547" s="2" t="n">
        <v>1540</v>
      </c>
      <c r="D1547" s="2" t="s">
        <v>21</v>
      </c>
      <c r="E1547" s="24"/>
      <c r="F1547" s="4" t="s">
        <v>319</v>
      </c>
      <c r="G1547" s="25" t="n">
        <v>3778924</v>
      </c>
      <c r="H1547" s="5" t="n">
        <v>31117</v>
      </c>
      <c r="I1547" s="25" t="s">
        <v>54</v>
      </c>
      <c r="J1547" s="25" t="s">
        <v>21</v>
      </c>
      <c r="K1547" s="26"/>
      <c r="L1547" s="27" t="n">
        <f aca="false">IF((AND((D1547="UR"),(J1547="XS"))),(B1547+1),(IF((AND((D1547="XS"),(J1547="XS"))),(B1547+0),IF((AND((D1547="XS"),(J1547="UR"))),(B1547-1),(IF((AND((D1547="XS"),(J1547="OBC"))),(B1547-1),(IF((AND((D1547="XS"),(J1547="ST"))),(B1547-1),(IF(AND((D1547="OBC"),(J1547="XS")),(B1547+1),(IF(AND((D1547="ST"),(J1547="XS")),(B1547+1),B1547))))))))))))</f>
        <v>-223</v>
      </c>
      <c r="M1547" s="30"/>
      <c r="N1547" s="30"/>
      <c r="O1547" s="29"/>
    </row>
    <row r="1548" customFormat="false" ht="11.25" hidden="false" customHeight="false" outlineLevel="0" collapsed="false">
      <c r="A1548" s="3" t="n">
        <f aca="false">YEAR(H1548)</f>
        <v>1985</v>
      </c>
      <c r="B1548" s="2" t="n">
        <f aca="false">L1547</f>
        <v>-223</v>
      </c>
      <c r="C1548" s="2" t="n">
        <v>1541</v>
      </c>
      <c r="D1548" s="2" t="s">
        <v>21</v>
      </c>
      <c r="E1548" s="24"/>
      <c r="F1548" s="4" t="s">
        <v>726</v>
      </c>
      <c r="G1548" s="25" t="n">
        <v>3274918</v>
      </c>
      <c r="H1548" s="5" t="n">
        <v>31117</v>
      </c>
      <c r="I1548" s="25" t="s">
        <v>54</v>
      </c>
      <c r="J1548" s="25" t="s">
        <v>21</v>
      </c>
      <c r="K1548" s="26"/>
      <c r="L1548" s="27" t="n">
        <f aca="false">IF((AND((D1548="UR"),(J1548="XS"))),(B1548+1),(IF((AND((D1548="XS"),(J1548="XS"))),(B1548+0),IF((AND((D1548="XS"),(J1548="UR"))),(B1548-1),(IF((AND((D1548="XS"),(J1548="OBC"))),(B1548-1),(IF((AND((D1548="XS"),(J1548="ST"))),(B1548-1),(IF(AND((D1548="OBC"),(J1548="XS")),(B1548+1),(IF(AND((D1548="ST"),(J1548="XS")),(B1548+1),B1548))))))))))))</f>
        <v>-223</v>
      </c>
      <c r="M1548" s="30"/>
      <c r="N1548" s="30"/>
      <c r="O1548" s="29"/>
    </row>
    <row r="1549" customFormat="false" ht="11.25" hidden="false" customHeight="false" outlineLevel="0" collapsed="false">
      <c r="A1549" s="3" t="n">
        <f aca="false">YEAR(H1549)</f>
        <v>1985</v>
      </c>
      <c r="B1549" s="2" t="n">
        <f aca="false">L1548</f>
        <v>-223</v>
      </c>
      <c r="C1549" s="2" t="n">
        <v>1542</v>
      </c>
      <c r="D1549" s="2" t="s">
        <v>21</v>
      </c>
      <c r="E1549" s="24"/>
      <c r="F1549" s="4" t="s">
        <v>1489</v>
      </c>
      <c r="G1549" s="25" t="n">
        <v>3778339</v>
      </c>
      <c r="H1549" s="5" t="n">
        <v>31117</v>
      </c>
      <c r="I1549" s="25" t="s">
        <v>54</v>
      </c>
      <c r="J1549" s="25" t="s">
        <v>21</v>
      </c>
      <c r="K1549" s="26"/>
      <c r="L1549" s="27" t="n">
        <f aca="false">IF((AND((D1549="UR"),(J1549="XS"))),(B1549+1),(IF((AND((D1549="XS"),(J1549="XS"))),(B1549+0),IF((AND((D1549="XS"),(J1549="UR"))),(B1549-1),(IF((AND((D1549="XS"),(J1549="OBC"))),(B1549-1),(IF((AND((D1549="XS"),(J1549="ST"))),(B1549-1),(IF(AND((D1549="OBC"),(J1549="XS")),(B1549+1),(IF(AND((D1549="ST"),(J1549="XS")),(B1549+1),B1549))))))))))))</f>
        <v>-223</v>
      </c>
      <c r="M1549" s="30"/>
      <c r="N1549" s="30"/>
      <c r="O1549" s="29"/>
    </row>
    <row r="1550" customFormat="false" ht="11.25" hidden="false" customHeight="false" outlineLevel="0" collapsed="false">
      <c r="A1550" s="3" t="n">
        <f aca="false">YEAR(H1550)</f>
        <v>1985</v>
      </c>
      <c r="B1550" s="2" t="n">
        <f aca="false">L1549</f>
        <v>-223</v>
      </c>
      <c r="C1550" s="2" t="n">
        <v>1543</v>
      </c>
      <c r="D1550" s="2" t="s">
        <v>21</v>
      </c>
      <c r="E1550" s="24"/>
      <c r="F1550" s="4" t="s">
        <v>1490</v>
      </c>
      <c r="G1550" s="25" t="n">
        <v>3262898</v>
      </c>
      <c r="H1550" s="5" t="n">
        <v>31118</v>
      </c>
      <c r="I1550" s="25" t="s">
        <v>23</v>
      </c>
      <c r="J1550" s="25" t="s">
        <v>21</v>
      </c>
      <c r="K1550" s="26"/>
      <c r="L1550" s="27" t="n">
        <f aca="false">IF((AND((D1550="UR"),(J1550="XS"))),(B1550+1),(IF((AND((D1550="XS"),(J1550="XS"))),(B1550+0),IF((AND((D1550="XS"),(J1550="UR"))),(B1550-1),(IF((AND((D1550="XS"),(J1550="OBC"))),(B1550-1),(IF((AND((D1550="XS"),(J1550="ST"))),(B1550-1),(IF(AND((D1550="OBC"),(J1550="XS")),(B1550+1),(IF(AND((D1550="ST"),(J1550="XS")),(B1550+1),B1550))))))))))))</f>
        <v>-223</v>
      </c>
      <c r="M1550" s="30"/>
      <c r="N1550" s="30"/>
      <c r="O1550" s="29"/>
    </row>
    <row r="1551" customFormat="false" ht="11.25" hidden="false" customHeight="false" outlineLevel="0" collapsed="false">
      <c r="A1551" s="3" t="n">
        <f aca="false">YEAR(H1551)</f>
        <v>1985</v>
      </c>
      <c r="B1551" s="2" t="n">
        <f aca="false">L1550</f>
        <v>-223</v>
      </c>
      <c r="C1551" s="2" t="n">
        <v>1544</v>
      </c>
      <c r="D1551" s="2" t="s">
        <v>21</v>
      </c>
      <c r="E1551" s="24"/>
      <c r="F1551" s="4" t="s">
        <v>380</v>
      </c>
      <c r="G1551" s="25" t="n">
        <v>3277038</v>
      </c>
      <c r="H1551" s="5" t="n">
        <v>31119</v>
      </c>
      <c r="I1551" s="25" t="s">
        <v>54</v>
      </c>
      <c r="J1551" s="25" t="s">
        <v>21</v>
      </c>
      <c r="K1551" s="26"/>
      <c r="L1551" s="27" t="n">
        <f aca="false">IF((AND((D1551="UR"),(J1551="XS"))),(B1551+1),(IF((AND((D1551="XS"),(J1551="XS"))),(B1551+0),IF((AND((D1551="XS"),(J1551="UR"))),(B1551-1),(IF((AND((D1551="XS"),(J1551="OBC"))),(B1551-1),(IF((AND((D1551="XS"),(J1551="ST"))),(B1551-1),(IF(AND((D1551="OBC"),(J1551="XS")),(B1551+1),(IF(AND((D1551="ST"),(J1551="XS")),(B1551+1),B1551))))))))))))</f>
        <v>-223</v>
      </c>
      <c r="M1551" s="30"/>
      <c r="N1551" s="30"/>
      <c r="O1551" s="29"/>
    </row>
    <row r="1552" customFormat="false" ht="11.25" hidden="false" customHeight="false" outlineLevel="0" collapsed="false">
      <c r="A1552" s="3" t="n">
        <f aca="false">YEAR(H1552)</f>
        <v>1985</v>
      </c>
      <c r="B1552" s="2" t="n">
        <f aca="false">L1551</f>
        <v>-223</v>
      </c>
      <c r="C1552" s="2" t="n">
        <v>1545</v>
      </c>
      <c r="D1552" s="2" t="s">
        <v>29</v>
      </c>
      <c r="E1552" s="24" t="n">
        <v>224</v>
      </c>
      <c r="F1552" s="4" t="s">
        <v>1491</v>
      </c>
      <c r="G1552" s="25" t="n">
        <v>3274551</v>
      </c>
      <c r="H1552" s="5" t="n">
        <v>31119</v>
      </c>
      <c r="I1552" s="25" t="s">
        <v>81</v>
      </c>
      <c r="J1552" s="25" t="s">
        <v>21</v>
      </c>
      <c r="K1552" s="26"/>
      <c r="L1552" s="27" t="n">
        <f aca="false">IF((AND((D1552="UR"),(J1552="XS"))),(B1552+1),(IF((AND((D1552="XS"),(J1552="XS"))),(B1552+0),IF((AND((D1552="XS"),(J1552="UR"))),(B1552-1),(IF((AND((D1552="XS"),(J1552="OBC"))),(B1552-1),(IF((AND((D1552="XS"),(J1552="ST"))),(B1552-1),(IF(AND((D1552="OBC"),(J1552="XS")),(B1552+1),(IF(AND((D1552="ST"),(J1552="XS")),(B1552+1),B1552))))))))))))</f>
        <v>-224</v>
      </c>
      <c r="M1552" s="30"/>
      <c r="N1552" s="30"/>
      <c r="O1552" s="29"/>
    </row>
    <row r="1553" customFormat="false" ht="11.25" hidden="false" customHeight="false" outlineLevel="0" collapsed="false">
      <c r="A1553" s="3" t="n">
        <f aca="false">YEAR(H1553)</f>
        <v>1985</v>
      </c>
      <c r="B1553" s="2" t="n">
        <f aca="false">L1552</f>
        <v>-224</v>
      </c>
      <c r="C1553" s="2" t="n">
        <v>1546</v>
      </c>
      <c r="D1553" s="2" t="s">
        <v>21</v>
      </c>
      <c r="E1553" s="24"/>
      <c r="F1553" s="4" t="s">
        <v>1492</v>
      </c>
      <c r="G1553" s="25" t="n">
        <v>3274039</v>
      </c>
      <c r="H1553" s="5" t="n">
        <v>31119</v>
      </c>
      <c r="I1553" s="25" t="s">
        <v>54</v>
      </c>
      <c r="J1553" s="25" t="s">
        <v>21</v>
      </c>
      <c r="K1553" s="26"/>
      <c r="L1553" s="27" t="n">
        <f aca="false">IF((AND((D1553="UR"),(J1553="XS"))),(B1553+1),(IF((AND((D1553="XS"),(J1553="XS"))),(B1553+0),IF((AND((D1553="XS"),(J1553="UR"))),(B1553-1),(IF((AND((D1553="XS"),(J1553="OBC"))),(B1553-1),(IF((AND((D1553="XS"),(J1553="ST"))),(B1553-1),(IF(AND((D1553="OBC"),(J1553="XS")),(B1553+1),(IF(AND((D1553="ST"),(J1553="XS")),(B1553+1),B1553))))))))))))</f>
        <v>-224</v>
      </c>
      <c r="M1553" s="30"/>
      <c r="N1553" s="30"/>
      <c r="O1553" s="29"/>
    </row>
    <row r="1554" customFormat="false" ht="11.25" hidden="false" customHeight="false" outlineLevel="0" collapsed="false">
      <c r="A1554" s="3" t="n">
        <f aca="false">YEAR(H1554)</f>
        <v>1985</v>
      </c>
      <c r="B1554" s="2" t="n">
        <f aca="false">L1553</f>
        <v>-224</v>
      </c>
      <c r="C1554" s="2" t="n">
        <v>1547</v>
      </c>
      <c r="D1554" s="2" t="s">
        <v>21</v>
      </c>
      <c r="E1554" s="24"/>
      <c r="F1554" s="4" t="s">
        <v>1493</v>
      </c>
      <c r="G1554" s="25" t="n">
        <v>3273903</v>
      </c>
      <c r="H1554" s="5" t="n">
        <v>31121</v>
      </c>
      <c r="I1554" s="25" t="s">
        <v>54</v>
      </c>
      <c r="J1554" s="25" t="s">
        <v>21</v>
      </c>
      <c r="K1554" s="26"/>
      <c r="L1554" s="27" t="n">
        <f aca="false">IF((AND((D1554="UR"),(J1554="XS"))),(B1554+1),(IF((AND((D1554="XS"),(J1554="XS"))),(B1554+0),IF((AND((D1554="XS"),(J1554="UR"))),(B1554-1),(IF((AND((D1554="XS"),(J1554="OBC"))),(B1554-1),(IF((AND((D1554="XS"),(J1554="ST"))),(B1554-1),(IF(AND((D1554="OBC"),(J1554="XS")),(B1554+1),(IF(AND((D1554="ST"),(J1554="XS")),(B1554+1),B1554))))))))))))</f>
        <v>-224</v>
      </c>
      <c r="M1554" s="30"/>
      <c r="N1554" s="30"/>
      <c r="O1554" s="29"/>
    </row>
    <row r="1555" customFormat="false" ht="11.25" hidden="false" customHeight="false" outlineLevel="0" collapsed="false">
      <c r="A1555" s="3" t="n">
        <f aca="false">YEAR(H1555)</f>
        <v>1985</v>
      </c>
      <c r="B1555" s="2" t="n">
        <f aca="false">L1554</f>
        <v>-224</v>
      </c>
      <c r="C1555" s="2" t="n">
        <v>1548</v>
      </c>
      <c r="D1555" s="2" t="s">
        <v>21</v>
      </c>
      <c r="E1555" s="24"/>
      <c r="F1555" s="4" t="s">
        <v>1494</v>
      </c>
      <c r="G1555" s="25" t="n">
        <v>3793567</v>
      </c>
      <c r="H1555" s="5" t="n">
        <v>31125</v>
      </c>
      <c r="I1555" s="25" t="s">
        <v>54</v>
      </c>
      <c r="J1555" s="25" t="s">
        <v>21</v>
      </c>
      <c r="K1555" s="26"/>
      <c r="L1555" s="27" t="n">
        <f aca="false">IF((AND((D1555="UR"),(J1555="XS"))),(B1555+1),(IF((AND((D1555="XS"),(J1555="XS"))),(B1555+0),IF((AND((D1555="XS"),(J1555="UR"))),(B1555-1),(IF((AND((D1555="XS"),(J1555="OBC"))),(B1555-1),(IF((AND((D1555="XS"),(J1555="ST"))),(B1555-1),(IF(AND((D1555="OBC"),(J1555="XS")),(B1555+1),(IF(AND((D1555="ST"),(J1555="XS")),(B1555+1),B1555))))))))))))</f>
        <v>-224</v>
      </c>
      <c r="M1555" s="30"/>
      <c r="N1555" s="30"/>
      <c r="O1555" s="29"/>
    </row>
    <row r="1556" customFormat="false" ht="11.25" hidden="false" customHeight="false" outlineLevel="0" collapsed="false">
      <c r="A1556" s="3" t="n">
        <f aca="false">YEAR(H1556)</f>
        <v>1985</v>
      </c>
      <c r="B1556" s="2" t="n">
        <f aca="false">L1555</f>
        <v>-224</v>
      </c>
      <c r="C1556" s="2" t="n">
        <v>1549</v>
      </c>
      <c r="D1556" s="2" t="s">
        <v>21</v>
      </c>
      <c r="E1556" s="24"/>
      <c r="F1556" s="4" t="s">
        <v>1495</v>
      </c>
      <c r="G1556" s="25" t="n">
        <v>3304469</v>
      </c>
      <c r="H1556" s="5" t="n">
        <v>31128</v>
      </c>
      <c r="I1556" s="25" t="s">
        <v>81</v>
      </c>
      <c r="J1556" s="25" t="s">
        <v>21</v>
      </c>
      <c r="K1556" s="26"/>
      <c r="L1556" s="27" t="n">
        <f aca="false">IF((AND((D1556="UR"),(J1556="XS"))),(B1556+1),(IF((AND((D1556="XS"),(J1556="XS"))),(B1556+0),IF((AND((D1556="XS"),(J1556="UR"))),(B1556-1),(IF((AND((D1556="XS"),(J1556="OBC"))),(B1556-1),(IF((AND((D1556="XS"),(J1556="ST"))),(B1556-1),(IF(AND((D1556="OBC"),(J1556="XS")),(B1556+1),(IF(AND((D1556="ST"),(J1556="XS")),(B1556+1),B1556))))))))))))</f>
        <v>-224</v>
      </c>
      <c r="M1556" s="30"/>
      <c r="N1556" s="30"/>
      <c r="O1556" s="29"/>
    </row>
    <row r="1557" customFormat="false" ht="11.25" hidden="false" customHeight="false" outlineLevel="0" collapsed="false">
      <c r="A1557" s="3" t="n">
        <f aca="false">YEAR(H1557)</f>
        <v>1985</v>
      </c>
      <c r="B1557" s="2" t="n">
        <f aca="false">L1556</f>
        <v>-224</v>
      </c>
      <c r="C1557" s="2" t="n">
        <v>1550</v>
      </c>
      <c r="D1557" s="2" t="s">
        <v>21</v>
      </c>
      <c r="E1557" s="24"/>
      <c r="F1557" s="4" t="s">
        <v>1496</v>
      </c>
      <c r="G1557" s="25" t="n">
        <v>3784320</v>
      </c>
      <c r="H1557" s="5" t="n">
        <v>31138</v>
      </c>
      <c r="I1557" s="25" t="s">
        <v>23</v>
      </c>
      <c r="J1557" s="25" t="s">
        <v>21</v>
      </c>
      <c r="K1557" s="26"/>
      <c r="L1557" s="27" t="n">
        <f aca="false">IF((AND((D1557="UR"),(J1557="XS"))),(B1557+1),(IF((AND((D1557="XS"),(J1557="XS"))),(B1557+0),IF((AND((D1557="XS"),(J1557="UR"))),(B1557-1),(IF((AND((D1557="XS"),(J1557="OBC"))),(B1557-1),(IF((AND((D1557="XS"),(J1557="ST"))),(B1557-1),(IF(AND((D1557="OBC"),(J1557="XS")),(B1557+1),(IF(AND((D1557="ST"),(J1557="XS")),(B1557+1),B1557))))))))))))</f>
        <v>-224</v>
      </c>
      <c r="M1557" s="30" t="n">
        <v>41090</v>
      </c>
      <c r="N1557" s="30"/>
      <c r="O1557" s="29"/>
    </row>
    <row r="1558" customFormat="false" ht="11.25" hidden="false" customHeight="false" outlineLevel="0" collapsed="false">
      <c r="A1558" s="3" t="n">
        <f aca="false">YEAR(H1558)</f>
        <v>1985</v>
      </c>
      <c r="B1558" s="2" t="n">
        <f aca="false">L1557</f>
        <v>-224</v>
      </c>
      <c r="C1558" s="2" t="n">
        <v>1551</v>
      </c>
      <c r="D1558" s="2" t="s">
        <v>21</v>
      </c>
      <c r="E1558" s="24"/>
      <c r="F1558" s="4" t="s">
        <v>1497</v>
      </c>
      <c r="G1558" s="25" t="n">
        <v>3268942</v>
      </c>
      <c r="H1558" s="5" t="n">
        <v>31140</v>
      </c>
      <c r="I1558" s="25" t="s">
        <v>38</v>
      </c>
      <c r="J1558" s="25" t="s">
        <v>21</v>
      </c>
      <c r="K1558" s="26"/>
      <c r="L1558" s="27" t="n">
        <f aca="false">IF((AND((D1558="UR"),(J1558="XS"))),(B1558+1),(IF((AND((D1558="XS"),(J1558="XS"))),(B1558+0),IF((AND((D1558="XS"),(J1558="UR"))),(B1558-1),(IF((AND((D1558="XS"),(J1558="OBC"))),(B1558-1),(IF((AND((D1558="XS"),(J1558="ST"))),(B1558-1),(IF(AND((D1558="OBC"),(J1558="XS")),(B1558+1),(IF(AND((D1558="ST"),(J1558="XS")),(B1558+1),B1558))))))))))))</f>
        <v>-224</v>
      </c>
      <c r="M1558" s="30"/>
      <c r="N1558" s="30"/>
      <c r="O1558" s="29"/>
    </row>
    <row r="1559" customFormat="false" ht="11.25" hidden="false" customHeight="false" outlineLevel="0" collapsed="false">
      <c r="A1559" s="3" t="n">
        <f aca="false">YEAR(H1559)</f>
        <v>1985</v>
      </c>
      <c r="B1559" s="2" t="n">
        <f aca="false">L1558</f>
        <v>-224</v>
      </c>
      <c r="C1559" s="2" t="n">
        <v>1552</v>
      </c>
      <c r="D1559" s="2" t="s">
        <v>29</v>
      </c>
      <c r="E1559" s="24" t="n">
        <v>225</v>
      </c>
      <c r="F1559" s="4" t="s">
        <v>336</v>
      </c>
      <c r="G1559" s="25" t="n">
        <v>3277410</v>
      </c>
      <c r="H1559" s="5" t="n">
        <v>31166</v>
      </c>
      <c r="I1559" s="25" t="s">
        <v>23</v>
      </c>
      <c r="J1559" s="25" t="s">
        <v>21</v>
      </c>
      <c r="K1559" s="26"/>
      <c r="L1559" s="27" t="n">
        <f aca="false">IF((AND((D1559="UR"),(J1559="XS"))),(B1559+1),(IF((AND((D1559="XS"),(J1559="XS"))),(B1559+0),IF((AND((D1559="XS"),(J1559="UR"))),(B1559-1),(IF((AND((D1559="XS"),(J1559="OBC"))),(B1559-1),(IF((AND((D1559="XS"),(J1559="ST"))),(B1559-1),(IF(AND((D1559="OBC"),(J1559="XS")),(B1559+1),(IF(AND((D1559="ST"),(J1559="XS")),(B1559+1),B1559))))))))))))</f>
        <v>-225</v>
      </c>
      <c r="M1559" s="30"/>
      <c r="N1559" s="30"/>
      <c r="O1559" s="29"/>
    </row>
    <row r="1560" customFormat="false" ht="11.25" hidden="false" customHeight="false" outlineLevel="0" collapsed="false">
      <c r="A1560" s="3" t="n">
        <f aca="false">YEAR(H1560)</f>
        <v>1985</v>
      </c>
      <c r="B1560" s="2" t="n">
        <f aca="false">L1559</f>
        <v>-225</v>
      </c>
      <c r="C1560" s="2" t="n">
        <v>1553</v>
      </c>
      <c r="D1560" s="2" t="s">
        <v>21</v>
      </c>
      <c r="E1560" s="24"/>
      <c r="F1560" s="4" t="s">
        <v>1498</v>
      </c>
      <c r="G1560" s="25" t="n">
        <v>2027909</v>
      </c>
      <c r="H1560" s="5" t="n">
        <v>31198</v>
      </c>
      <c r="I1560" s="25" t="s">
        <v>23</v>
      </c>
      <c r="J1560" s="25" t="s">
        <v>21</v>
      </c>
      <c r="K1560" s="26"/>
      <c r="L1560" s="27" t="n">
        <f aca="false">IF((AND((D1560="UR"),(J1560="XS"))),(B1560+1),(IF((AND((D1560="XS"),(J1560="XS"))),(B1560+0),IF((AND((D1560="XS"),(J1560="UR"))),(B1560-1),(IF((AND((D1560="XS"),(J1560="OBC"))),(B1560-1),(IF((AND((D1560="XS"),(J1560="ST"))),(B1560-1),(IF(AND((D1560="OBC"),(J1560="XS")),(B1560+1),(IF(AND((D1560="ST"),(J1560="XS")),(B1560+1),B1560))))))))))))</f>
        <v>-225</v>
      </c>
      <c r="M1560" s="30"/>
      <c r="N1560" s="30"/>
      <c r="O1560" s="29"/>
    </row>
    <row r="1561" customFormat="false" ht="11.25" hidden="false" customHeight="false" outlineLevel="0" collapsed="false">
      <c r="A1561" s="3" t="n">
        <f aca="false">YEAR(H1561)</f>
        <v>1985</v>
      </c>
      <c r="B1561" s="2" t="n">
        <f aca="false">L1560</f>
        <v>-225</v>
      </c>
      <c r="C1561" s="2" t="n">
        <v>1554</v>
      </c>
      <c r="D1561" s="2" t="s">
        <v>21</v>
      </c>
      <c r="E1561" s="24"/>
      <c r="F1561" s="4" t="s">
        <v>1499</v>
      </c>
      <c r="G1561" s="25" t="n">
        <v>3273385</v>
      </c>
      <c r="H1561" s="5" t="n">
        <v>31208</v>
      </c>
      <c r="I1561" s="25" t="s">
        <v>23</v>
      </c>
      <c r="J1561" s="25" t="s">
        <v>21</v>
      </c>
      <c r="K1561" s="26"/>
      <c r="L1561" s="27" t="n">
        <f aca="false">IF((AND((D1561="UR"),(J1561="XS"))),(B1561+1),(IF((AND((D1561="XS"),(J1561="XS"))),(B1561+0),IF((AND((D1561="XS"),(J1561="UR"))),(B1561-1),(IF((AND((D1561="XS"),(J1561="OBC"))),(B1561-1),(IF((AND((D1561="XS"),(J1561="ST"))),(B1561-1),(IF(AND((D1561="OBC"),(J1561="XS")),(B1561+1),(IF(AND((D1561="ST"),(J1561="XS")),(B1561+1),B1561))))))))))))</f>
        <v>-225</v>
      </c>
      <c r="M1561" s="30"/>
      <c r="N1561" s="30"/>
      <c r="O1561" s="29"/>
    </row>
    <row r="1562" customFormat="false" ht="11.25" hidden="false" customHeight="false" outlineLevel="0" collapsed="false">
      <c r="A1562" s="3" t="n">
        <f aca="false">YEAR(H1562)</f>
        <v>1985</v>
      </c>
      <c r="B1562" s="2" t="n">
        <f aca="false">L1561</f>
        <v>-225</v>
      </c>
      <c r="C1562" s="2" t="n">
        <v>1555</v>
      </c>
      <c r="D1562" s="2" t="s">
        <v>21</v>
      </c>
      <c r="E1562" s="24"/>
      <c r="F1562" s="4" t="s">
        <v>1500</v>
      </c>
      <c r="G1562" s="25" t="n">
        <v>3277089</v>
      </c>
      <c r="H1562" s="5" t="n">
        <v>31238</v>
      </c>
      <c r="I1562" s="25" t="s">
        <v>46</v>
      </c>
      <c r="J1562" s="25" t="s">
        <v>21</v>
      </c>
      <c r="K1562" s="26"/>
      <c r="L1562" s="27" t="n">
        <f aca="false">IF((AND((D1562="UR"),(J1562="XS"))),(B1562+1),(IF((AND((D1562="XS"),(J1562="XS"))),(B1562+0),IF((AND((D1562="XS"),(J1562="UR"))),(B1562-1),(IF((AND((D1562="XS"),(J1562="OBC"))),(B1562-1),(IF((AND((D1562="XS"),(J1562="ST"))),(B1562-1),(IF(AND((D1562="OBC"),(J1562="XS")),(B1562+1),(IF(AND((D1562="ST"),(J1562="XS")),(B1562+1),B1562))))))))))))</f>
        <v>-225</v>
      </c>
      <c r="M1562" s="30"/>
      <c r="N1562" s="30"/>
      <c r="O1562" s="29"/>
    </row>
    <row r="1563" customFormat="false" ht="11.25" hidden="false" customHeight="false" outlineLevel="0" collapsed="false">
      <c r="A1563" s="3" t="n">
        <f aca="false">YEAR(H1563)</f>
        <v>1985</v>
      </c>
      <c r="B1563" s="2" t="n">
        <f aca="false">L1562</f>
        <v>-225</v>
      </c>
      <c r="C1563" s="2" t="n">
        <v>1556</v>
      </c>
      <c r="D1563" s="2" t="s">
        <v>21</v>
      </c>
      <c r="E1563" s="24"/>
      <c r="F1563" s="4" t="s">
        <v>1501</v>
      </c>
      <c r="G1563" s="25" t="n">
        <v>2933322</v>
      </c>
      <c r="H1563" s="5" t="n">
        <v>31243</v>
      </c>
      <c r="I1563" s="25" t="s">
        <v>23</v>
      </c>
      <c r="J1563" s="25" t="s">
        <v>21</v>
      </c>
      <c r="K1563" s="26"/>
      <c r="L1563" s="27" t="n">
        <f aca="false">IF((AND((D1563="UR"),(J1563="XS"))),(B1563+1),(IF((AND((D1563="XS"),(J1563="XS"))),(B1563+0),IF((AND((D1563="XS"),(J1563="UR"))),(B1563-1),(IF((AND((D1563="XS"),(J1563="OBC"))),(B1563-1),(IF((AND((D1563="XS"),(J1563="ST"))),(B1563-1),(IF(AND((D1563="OBC"),(J1563="XS")),(B1563+1),(IF(AND((D1563="ST"),(J1563="XS")),(B1563+1),B1563))))))))))))</f>
        <v>-225</v>
      </c>
      <c r="M1563" s="30"/>
      <c r="N1563" s="30"/>
      <c r="O1563" s="29"/>
    </row>
    <row r="1564" customFormat="false" ht="11.25" hidden="false" customHeight="false" outlineLevel="0" collapsed="false">
      <c r="A1564" s="3" t="n">
        <f aca="false">YEAR(H1564)</f>
        <v>1985</v>
      </c>
      <c r="B1564" s="2" t="n">
        <f aca="false">L1563</f>
        <v>-225</v>
      </c>
      <c r="C1564" s="2" t="n">
        <v>1557</v>
      </c>
      <c r="D1564" s="2" t="s">
        <v>21</v>
      </c>
      <c r="E1564" s="24"/>
      <c r="F1564" s="4" t="s">
        <v>1502</v>
      </c>
      <c r="G1564" s="25" t="n">
        <v>3778606</v>
      </c>
      <c r="H1564" s="5" t="n">
        <v>31260</v>
      </c>
      <c r="I1564" s="25" t="s">
        <v>23</v>
      </c>
      <c r="J1564" s="25" t="s">
        <v>21</v>
      </c>
      <c r="K1564" s="26"/>
      <c r="L1564" s="27" t="n">
        <f aca="false">IF((AND((D1564="UR"),(J1564="XS"))),(B1564+1),(IF((AND((D1564="XS"),(J1564="XS"))),(B1564+0),IF((AND((D1564="XS"),(J1564="UR"))),(B1564-1),(IF((AND((D1564="XS"),(J1564="OBC"))),(B1564-1),(IF((AND((D1564="XS"),(J1564="ST"))),(B1564-1),(IF(AND((D1564="OBC"),(J1564="XS")),(B1564+1),(IF(AND((D1564="ST"),(J1564="XS")),(B1564+1),B1564))))))))))))</f>
        <v>-225</v>
      </c>
      <c r="M1564" s="30"/>
      <c r="N1564" s="30"/>
      <c r="O1564" s="29"/>
    </row>
    <row r="1565" customFormat="false" ht="11.25" hidden="false" customHeight="false" outlineLevel="0" collapsed="false">
      <c r="A1565" s="3" t="n">
        <f aca="false">YEAR(H1565)</f>
        <v>1985</v>
      </c>
      <c r="B1565" s="2" t="n">
        <f aca="false">L1564</f>
        <v>-225</v>
      </c>
      <c r="C1565" s="2" t="n">
        <v>1558</v>
      </c>
      <c r="D1565" s="2" t="s">
        <v>21</v>
      </c>
      <c r="E1565" s="24"/>
      <c r="F1565" s="4" t="s">
        <v>1503</v>
      </c>
      <c r="G1565" s="25" t="n">
        <v>2879824</v>
      </c>
      <c r="H1565" s="5" t="n">
        <v>31261</v>
      </c>
      <c r="I1565" s="25" t="s">
        <v>81</v>
      </c>
      <c r="J1565" s="25" t="s">
        <v>21</v>
      </c>
      <c r="K1565" s="26"/>
      <c r="L1565" s="27" t="n">
        <f aca="false">IF((AND((D1565="UR"),(J1565="XS"))),(B1565+1),(IF((AND((D1565="XS"),(J1565="XS"))),(B1565+0),IF((AND((D1565="XS"),(J1565="UR"))),(B1565-1),(IF((AND((D1565="XS"),(J1565="OBC"))),(B1565-1),(IF((AND((D1565="XS"),(J1565="ST"))),(B1565-1),(IF(AND((D1565="OBC"),(J1565="XS")),(B1565+1),(IF(AND((D1565="ST"),(J1565="XS")),(B1565+1),B1565))))))))))))</f>
        <v>-225</v>
      </c>
      <c r="M1565" s="30"/>
      <c r="N1565" s="30"/>
      <c r="O1565" s="29"/>
    </row>
    <row r="1566" customFormat="false" ht="11.25" hidden="false" customHeight="false" outlineLevel="0" collapsed="false">
      <c r="A1566" s="3" t="n">
        <f aca="false">YEAR(H1566)</f>
        <v>1985</v>
      </c>
      <c r="B1566" s="2" t="n">
        <f aca="false">L1565</f>
        <v>-225</v>
      </c>
      <c r="C1566" s="2" t="n">
        <v>1559</v>
      </c>
      <c r="D1566" s="2" t="s">
        <v>29</v>
      </c>
      <c r="E1566" s="24" t="n">
        <v>226</v>
      </c>
      <c r="F1566" s="4" t="s">
        <v>1504</v>
      </c>
      <c r="G1566" s="25" t="n">
        <v>3770311</v>
      </c>
      <c r="H1566" s="5" t="n">
        <v>31289</v>
      </c>
      <c r="I1566" s="25" t="s">
        <v>23</v>
      </c>
      <c r="J1566" s="25" t="s">
        <v>21</v>
      </c>
      <c r="K1566" s="26"/>
      <c r="L1566" s="27" t="n">
        <f aca="false">IF((AND((D1566="UR"),(J1566="XS"))),(B1566+1),(IF((AND((D1566="XS"),(J1566="XS"))),(B1566+0),IF((AND((D1566="XS"),(J1566="UR"))),(B1566-1),(IF((AND((D1566="XS"),(J1566="OBC"))),(B1566-1),(IF((AND((D1566="XS"),(J1566="ST"))),(B1566-1),(IF(AND((D1566="OBC"),(J1566="XS")),(B1566+1),(IF(AND((D1566="ST"),(J1566="XS")),(B1566+1),B1566))))))))))))</f>
        <v>-226</v>
      </c>
      <c r="M1566" s="30"/>
      <c r="N1566" s="30"/>
      <c r="O1566" s="29"/>
    </row>
    <row r="1567" customFormat="false" ht="11.25" hidden="false" customHeight="false" outlineLevel="0" collapsed="false">
      <c r="A1567" s="3" t="n">
        <f aca="false">YEAR(H1567)</f>
        <v>1985</v>
      </c>
      <c r="B1567" s="2" t="n">
        <f aca="false">L1566</f>
        <v>-226</v>
      </c>
      <c r="C1567" s="2" t="n">
        <v>1560</v>
      </c>
      <c r="D1567" s="2" t="s">
        <v>21</v>
      </c>
      <c r="E1567" s="24"/>
      <c r="F1567" s="4" t="s">
        <v>380</v>
      </c>
      <c r="G1567" s="25" t="n">
        <v>3770990</v>
      </c>
      <c r="H1567" s="5" t="n">
        <v>31331</v>
      </c>
      <c r="I1567" s="25" t="s">
        <v>23</v>
      </c>
      <c r="J1567" s="25" t="s">
        <v>21</v>
      </c>
      <c r="K1567" s="26"/>
      <c r="L1567" s="27" t="n">
        <f aca="false">IF((AND((D1567="UR"),(J1567="XS"))),(B1567+1),(IF((AND((D1567="XS"),(J1567="XS"))),(B1567+0),IF((AND((D1567="XS"),(J1567="UR"))),(B1567-1),(IF((AND((D1567="XS"),(J1567="OBC"))),(B1567-1),(IF((AND((D1567="XS"),(J1567="ST"))),(B1567-1),(IF(AND((D1567="OBC"),(J1567="XS")),(B1567+1),(IF(AND((D1567="ST"),(J1567="XS")),(B1567+1),B1567))))))))))))</f>
        <v>-226</v>
      </c>
      <c r="M1567" s="30"/>
      <c r="N1567" s="30"/>
      <c r="O1567" s="29"/>
    </row>
    <row r="1568" customFormat="false" ht="11.25" hidden="false" customHeight="false" outlineLevel="0" collapsed="false">
      <c r="A1568" s="3" t="n">
        <f aca="false">YEAR(H1568)</f>
        <v>1985</v>
      </c>
      <c r="B1568" s="2" t="n">
        <f aca="false">L1567</f>
        <v>-226</v>
      </c>
      <c r="C1568" s="2" t="n">
        <v>1561</v>
      </c>
      <c r="D1568" s="2" t="s">
        <v>21</v>
      </c>
      <c r="E1568" s="24"/>
      <c r="F1568" s="4" t="s">
        <v>1505</v>
      </c>
      <c r="G1568" s="25" t="n">
        <v>3279499</v>
      </c>
      <c r="H1568" s="5" t="n">
        <v>31362</v>
      </c>
      <c r="I1568" s="25" t="s">
        <v>23</v>
      </c>
      <c r="J1568" s="25" t="s">
        <v>21</v>
      </c>
      <c r="K1568" s="26"/>
      <c r="L1568" s="27" t="n">
        <f aca="false">IF((AND((D1568="UR"),(J1568="XS"))),(B1568+1),(IF((AND((D1568="XS"),(J1568="XS"))),(B1568+0),IF((AND((D1568="XS"),(J1568="UR"))),(B1568-1),(IF((AND((D1568="XS"),(J1568="OBC"))),(B1568-1),(IF((AND((D1568="XS"),(J1568="ST"))),(B1568-1),(IF(AND((D1568="OBC"),(J1568="XS")),(B1568+1),(IF(AND((D1568="ST"),(J1568="XS")),(B1568+1),B1568))))))))))))</f>
        <v>-226</v>
      </c>
      <c r="M1568" s="30"/>
      <c r="N1568" s="30"/>
      <c r="O1568" s="29"/>
    </row>
    <row r="1569" customFormat="false" ht="11.25" hidden="false" customHeight="false" outlineLevel="0" collapsed="false">
      <c r="A1569" s="3" t="n">
        <f aca="false">YEAR(H1569)</f>
        <v>1985</v>
      </c>
      <c r="B1569" s="2" t="n">
        <f aca="false">L1568</f>
        <v>-226</v>
      </c>
      <c r="C1569" s="2" t="n">
        <v>1562</v>
      </c>
      <c r="D1569" s="2" t="s">
        <v>21</v>
      </c>
      <c r="E1569" s="24"/>
      <c r="F1569" s="4" t="s">
        <v>1506</v>
      </c>
      <c r="G1569" s="25" t="n">
        <v>3266737</v>
      </c>
      <c r="H1569" s="5" t="n">
        <v>31372</v>
      </c>
      <c r="I1569" s="25" t="s">
        <v>23</v>
      </c>
      <c r="J1569" s="25" t="s">
        <v>21</v>
      </c>
      <c r="K1569" s="26"/>
      <c r="L1569" s="27" t="n">
        <f aca="false">IF((AND((D1569="UR"),(J1569="XS"))),(B1569+1),(IF((AND((D1569="XS"),(J1569="XS"))),(B1569+0),IF((AND((D1569="XS"),(J1569="UR"))),(B1569-1),(IF((AND((D1569="XS"),(J1569="OBC"))),(B1569-1),(IF((AND((D1569="XS"),(J1569="ST"))),(B1569-1),(IF(AND((D1569="OBC"),(J1569="XS")),(B1569+1),(IF(AND((D1569="ST"),(J1569="XS")),(B1569+1),B1569))))))))))))</f>
        <v>-226</v>
      </c>
      <c r="M1569" s="30"/>
      <c r="N1569" s="30"/>
      <c r="O1569" s="29"/>
    </row>
    <row r="1570" customFormat="false" ht="11.25" hidden="false" customHeight="false" outlineLevel="0" collapsed="false">
      <c r="A1570" s="3" t="n">
        <f aca="false">YEAR(H1570)</f>
        <v>1985</v>
      </c>
      <c r="B1570" s="2" t="n">
        <f aca="false">L1569</f>
        <v>-226</v>
      </c>
      <c r="C1570" s="2" t="n">
        <v>1563</v>
      </c>
      <c r="D1570" s="2" t="s">
        <v>21</v>
      </c>
      <c r="E1570" s="24"/>
      <c r="F1570" s="4" t="s">
        <v>1507</v>
      </c>
      <c r="G1570" s="25" t="n">
        <v>3793613</v>
      </c>
      <c r="H1570" s="5" t="n">
        <v>31378</v>
      </c>
      <c r="I1570" s="25" t="s">
        <v>54</v>
      </c>
      <c r="J1570" s="25" t="s">
        <v>21</v>
      </c>
      <c r="K1570" s="26"/>
      <c r="L1570" s="27" t="n">
        <f aca="false">IF((AND((D1570="UR"),(J1570="XS"))),(B1570+1),(IF((AND((D1570="XS"),(J1570="XS"))),(B1570+0),IF((AND((D1570="XS"),(J1570="UR"))),(B1570-1),(IF((AND((D1570="XS"),(J1570="OBC"))),(B1570-1),(IF((AND((D1570="XS"),(J1570="ST"))),(B1570-1),(IF(AND((D1570="OBC"),(J1570="XS")),(B1570+1),(IF(AND((D1570="ST"),(J1570="XS")),(B1570+1),B1570))))))))))))</f>
        <v>-226</v>
      </c>
      <c r="M1570" s="30"/>
      <c r="N1570" s="30"/>
      <c r="O1570" s="29"/>
    </row>
    <row r="1571" customFormat="false" ht="11.25" hidden="false" customHeight="false" outlineLevel="0" collapsed="false">
      <c r="A1571" s="3" t="n">
        <f aca="false">YEAR(H1571)</f>
        <v>1985</v>
      </c>
      <c r="B1571" s="2" t="n">
        <f aca="false">L1570</f>
        <v>-226</v>
      </c>
      <c r="C1571" s="2" t="n">
        <v>1564</v>
      </c>
      <c r="D1571" s="2" t="s">
        <v>21</v>
      </c>
      <c r="E1571" s="24"/>
      <c r="F1571" s="4" t="s">
        <v>1508</v>
      </c>
      <c r="G1571" s="25" t="n">
        <v>3793419</v>
      </c>
      <c r="H1571" s="5" t="n">
        <v>31379</v>
      </c>
      <c r="I1571" s="25" t="s">
        <v>54</v>
      </c>
      <c r="J1571" s="25" t="s">
        <v>21</v>
      </c>
      <c r="K1571" s="26"/>
      <c r="L1571" s="27" t="n">
        <f aca="false">IF((AND((D1571="UR"),(J1571="XS"))),(B1571+1),(IF((AND((D1571="XS"),(J1571="XS"))),(B1571+0),IF((AND((D1571="XS"),(J1571="UR"))),(B1571-1),(IF((AND((D1571="XS"),(J1571="OBC"))),(B1571-1),(IF((AND((D1571="XS"),(J1571="ST"))),(B1571-1),(IF(AND((D1571="OBC"),(J1571="XS")),(B1571+1),(IF(AND((D1571="ST"),(J1571="XS")),(B1571+1),B1571))))))))))))</f>
        <v>-226</v>
      </c>
      <c r="M1571" s="30"/>
      <c r="N1571" s="30"/>
      <c r="O1571" s="29"/>
    </row>
    <row r="1572" customFormat="false" ht="11.25" hidden="false" customHeight="false" outlineLevel="0" collapsed="false">
      <c r="A1572" s="3" t="n">
        <f aca="false">YEAR(H1572)</f>
        <v>1985</v>
      </c>
      <c r="B1572" s="2" t="n">
        <f aca="false">L1571</f>
        <v>-226</v>
      </c>
      <c r="C1572" s="2" t="n">
        <v>1565</v>
      </c>
      <c r="D1572" s="2" t="s">
        <v>21</v>
      </c>
      <c r="E1572" s="24"/>
      <c r="F1572" s="4" t="s">
        <v>1509</v>
      </c>
      <c r="G1572" s="25" t="n">
        <v>3794938</v>
      </c>
      <c r="H1572" s="5" t="n">
        <v>31379</v>
      </c>
      <c r="I1572" s="25" t="s">
        <v>54</v>
      </c>
      <c r="J1572" s="25" t="s">
        <v>21</v>
      </c>
      <c r="K1572" s="26"/>
      <c r="L1572" s="27" t="n">
        <f aca="false">IF((AND((D1572="UR"),(J1572="XS"))),(B1572+1),(IF((AND((D1572="XS"),(J1572="XS"))),(B1572+0),IF((AND((D1572="XS"),(J1572="UR"))),(B1572-1),(IF((AND((D1572="XS"),(J1572="OBC"))),(B1572-1),(IF((AND((D1572="XS"),(J1572="ST"))),(B1572-1),(IF(AND((D1572="OBC"),(J1572="XS")),(B1572+1),(IF(AND((D1572="ST"),(J1572="XS")),(B1572+1),B1572))))))))))))</f>
        <v>-226</v>
      </c>
      <c r="M1572" s="30"/>
      <c r="N1572" s="30"/>
      <c r="O1572" s="29"/>
    </row>
    <row r="1573" customFormat="false" ht="11.25" hidden="false" customHeight="false" outlineLevel="0" collapsed="false">
      <c r="A1573" s="3" t="n">
        <f aca="false">YEAR(H1573)</f>
        <v>1985</v>
      </c>
      <c r="B1573" s="2" t="n">
        <f aca="false">L1572</f>
        <v>-226</v>
      </c>
      <c r="C1573" s="2" t="n">
        <v>1566</v>
      </c>
      <c r="D1573" s="2" t="s">
        <v>29</v>
      </c>
      <c r="E1573" s="24" t="n">
        <v>227</v>
      </c>
      <c r="F1573" s="4" t="s">
        <v>1510</v>
      </c>
      <c r="G1573" s="25" t="n">
        <v>3793788</v>
      </c>
      <c r="H1573" s="5" t="n">
        <v>31379</v>
      </c>
      <c r="I1573" s="25" t="s">
        <v>23</v>
      </c>
      <c r="J1573" s="25" t="s">
        <v>21</v>
      </c>
      <c r="K1573" s="26"/>
      <c r="L1573" s="27" t="n">
        <f aca="false">IF((AND((D1573="UR"),(J1573="XS"))),(B1573+1),(IF((AND((D1573="XS"),(J1573="XS"))),(B1573+0),IF((AND((D1573="XS"),(J1573="UR"))),(B1573-1),(IF((AND((D1573="XS"),(J1573="OBC"))),(B1573-1),(IF((AND((D1573="XS"),(J1573="ST"))),(B1573-1),(IF(AND((D1573="OBC"),(J1573="XS")),(B1573+1),(IF(AND((D1573="ST"),(J1573="XS")),(B1573+1),B1573))))))))))))</f>
        <v>-227</v>
      </c>
      <c r="M1573" s="30"/>
      <c r="N1573" s="30"/>
      <c r="O1573" s="29"/>
    </row>
    <row r="1574" customFormat="false" ht="11.25" hidden="false" customHeight="false" outlineLevel="0" collapsed="false">
      <c r="A1574" s="3" t="n">
        <f aca="false">YEAR(H1574)</f>
        <v>1985</v>
      </c>
      <c r="B1574" s="2" t="n">
        <f aca="false">L1573</f>
        <v>-227</v>
      </c>
      <c r="C1574" s="2" t="n">
        <v>1567</v>
      </c>
      <c r="D1574" s="2" t="s">
        <v>21</v>
      </c>
      <c r="E1574" s="24"/>
      <c r="F1574" s="4" t="s">
        <v>984</v>
      </c>
      <c r="G1574" s="25" t="n">
        <v>3274950</v>
      </c>
      <c r="H1574" s="5" t="n">
        <v>31379</v>
      </c>
      <c r="I1574" s="25" t="s">
        <v>23</v>
      </c>
      <c r="J1574" s="25" t="s">
        <v>21</v>
      </c>
      <c r="K1574" s="26"/>
      <c r="L1574" s="27" t="n">
        <f aca="false">IF((AND((D1574="UR"),(J1574="XS"))),(B1574+1),(IF((AND((D1574="XS"),(J1574="XS"))),(B1574+0),IF((AND((D1574="XS"),(J1574="UR"))),(B1574-1),(IF((AND((D1574="XS"),(J1574="OBC"))),(B1574-1),(IF((AND((D1574="XS"),(J1574="ST"))),(B1574-1),(IF(AND((D1574="OBC"),(J1574="XS")),(B1574+1),(IF(AND((D1574="ST"),(J1574="XS")),(B1574+1),B1574))))))))))))</f>
        <v>-227</v>
      </c>
      <c r="M1574" s="30"/>
      <c r="N1574" s="30"/>
      <c r="O1574" s="29"/>
    </row>
    <row r="1575" customFormat="false" ht="11.25" hidden="false" customHeight="false" outlineLevel="0" collapsed="false">
      <c r="A1575" s="3" t="n">
        <f aca="false">YEAR(H1575)</f>
        <v>1985</v>
      </c>
      <c r="B1575" s="2" t="n">
        <f aca="false">L1574</f>
        <v>-227</v>
      </c>
      <c r="C1575" s="2" t="n">
        <v>1568</v>
      </c>
      <c r="D1575" s="2" t="s">
        <v>21</v>
      </c>
      <c r="E1575" s="24"/>
      <c r="F1575" s="4" t="s">
        <v>1511</v>
      </c>
      <c r="G1575" s="25" t="n">
        <v>3793583</v>
      </c>
      <c r="H1575" s="5" t="n">
        <v>31380</v>
      </c>
      <c r="I1575" s="25" t="s">
        <v>23</v>
      </c>
      <c r="J1575" s="25" t="s">
        <v>21</v>
      </c>
      <c r="K1575" s="26"/>
      <c r="L1575" s="27" t="n">
        <f aca="false">IF((AND((D1575="UR"),(J1575="XS"))),(B1575+1),(IF((AND((D1575="XS"),(J1575="XS"))),(B1575+0),IF((AND((D1575="XS"),(J1575="UR"))),(B1575-1),(IF((AND((D1575="XS"),(J1575="OBC"))),(B1575-1),(IF((AND((D1575="XS"),(J1575="ST"))),(B1575-1),(IF(AND((D1575="OBC"),(J1575="XS")),(B1575+1),(IF(AND((D1575="ST"),(J1575="XS")),(B1575+1),B1575))))))))))))</f>
        <v>-227</v>
      </c>
      <c r="M1575" s="30"/>
      <c r="N1575" s="30"/>
      <c r="O1575" s="29"/>
    </row>
    <row r="1576" customFormat="false" ht="11.25" hidden="false" customHeight="false" outlineLevel="0" collapsed="false">
      <c r="A1576" s="3" t="n">
        <f aca="false">YEAR(H1576)</f>
        <v>1985</v>
      </c>
      <c r="B1576" s="2" t="n">
        <f aca="false">L1575</f>
        <v>-227</v>
      </c>
      <c r="C1576" s="2" t="n">
        <v>1569</v>
      </c>
      <c r="D1576" s="2" t="s">
        <v>21</v>
      </c>
      <c r="E1576" s="24"/>
      <c r="F1576" s="4" t="s">
        <v>1512</v>
      </c>
      <c r="G1576" s="25" t="n">
        <v>3784568</v>
      </c>
      <c r="H1576" s="5" t="n">
        <v>31391</v>
      </c>
      <c r="I1576" s="25" t="s">
        <v>23</v>
      </c>
      <c r="J1576" s="25" t="s">
        <v>21</v>
      </c>
      <c r="K1576" s="26"/>
      <c r="L1576" s="27" t="n">
        <f aca="false">IF((AND((D1576="UR"),(J1576="XS"))),(B1576+1),(IF((AND((D1576="XS"),(J1576="XS"))),(B1576+0),IF((AND((D1576="XS"),(J1576="UR"))),(B1576-1),(IF((AND((D1576="XS"),(J1576="OBC"))),(B1576-1),(IF((AND((D1576="XS"),(J1576="ST"))),(B1576-1),(IF(AND((D1576="OBC"),(J1576="XS")),(B1576+1),(IF(AND((D1576="ST"),(J1576="XS")),(B1576+1),B1576))))))))))))</f>
        <v>-227</v>
      </c>
      <c r="M1576" s="30"/>
      <c r="N1576" s="30"/>
      <c r="O1576" s="29"/>
    </row>
    <row r="1577" customFormat="false" ht="11.25" hidden="false" customHeight="false" outlineLevel="0" collapsed="false">
      <c r="A1577" s="3" t="n">
        <f aca="false">YEAR(H1577)</f>
        <v>1985</v>
      </c>
      <c r="B1577" s="2" t="n">
        <f aca="false">L1576</f>
        <v>-227</v>
      </c>
      <c r="C1577" s="2" t="n">
        <v>1570</v>
      </c>
      <c r="D1577" s="2" t="s">
        <v>21</v>
      </c>
      <c r="E1577" s="24"/>
      <c r="F1577" s="4" t="s">
        <v>1513</v>
      </c>
      <c r="G1577" s="25" t="n">
        <v>3794504</v>
      </c>
      <c r="H1577" s="5" t="n">
        <v>31391</v>
      </c>
      <c r="I1577" s="25" t="s">
        <v>23</v>
      </c>
      <c r="J1577" s="25" t="s">
        <v>21</v>
      </c>
      <c r="K1577" s="26"/>
      <c r="L1577" s="27" t="n">
        <f aca="false">IF((AND((D1577="UR"),(J1577="XS"))),(B1577+1),(IF((AND((D1577="XS"),(J1577="XS"))),(B1577+0),IF((AND((D1577="XS"),(J1577="UR"))),(B1577-1),(IF((AND((D1577="XS"),(J1577="OBC"))),(B1577-1),(IF((AND((D1577="XS"),(J1577="ST"))),(B1577-1),(IF(AND((D1577="OBC"),(J1577="XS")),(B1577+1),(IF(AND((D1577="ST"),(J1577="XS")),(B1577+1),B1577))))))))))))</f>
        <v>-227</v>
      </c>
      <c r="M1577" s="30"/>
      <c r="N1577" s="30"/>
      <c r="O1577" s="29"/>
    </row>
    <row r="1578" customFormat="false" ht="11.25" hidden="false" customHeight="false" outlineLevel="0" collapsed="false">
      <c r="A1578" s="3" t="n">
        <f aca="false">YEAR(H1578)</f>
        <v>1985</v>
      </c>
      <c r="B1578" s="2" t="n">
        <f aca="false">L1577</f>
        <v>-227</v>
      </c>
      <c r="C1578" s="2" t="n">
        <v>1571</v>
      </c>
      <c r="D1578" s="2" t="s">
        <v>21</v>
      </c>
      <c r="E1578" s="24"/>
      <c r="F1578" s="4" t="s">
        <v>1514</v>
      </c>
      <c r="G1578" s="25" t="n">
        <v>3794792</v>
      </c>
      <c r="H1578" s="5" t="n">
        <v>31391</v>
      </c>
      <c r="I1578" s="25" t="s">
        <v>38</v>
      </c>
      <c r="J1578" s="25" t="s">
        <v>21</v>
      </c>
      <c r="K1578" s="26"/>
      <c r="L1578" s="27" t="n">
        <f aca="false">IF((AND((D1578="UR"),(J1578="XS"))),(B1578+1),(IF((AND((D1578="XS"),(J1578="XS"))),(B1578+0),IF((AND((D1578="XS"),(J1578="UR"))),(B1578-1),(IF((AND((D1578="XS"),(J1578="OBC"))),(B1578-1),(IF((AND((D1578="XS"),(J1578="ST"))),(B1578-1),(IF(AND((D1578="OBC"),(J1578="XS")),(B1578+1),(IF(AND((D1578="ST"),(J1578="XS")),(B1578+1),B1578))))))))))))</f>
        <v>-227</v>
      </c>
      <c r="M1578" s="30"/>
      <c r="N1578" s="30"/>
      <c r="O1578" s="29"/>
    </row>
    <row r="1579" customFormat="false" ht="11.25" hidden="false" customHeight="false" outlineLevel="0" collapsed="false">
      <c r="A1579" s="3" t="n">
        <f aca="false">YEAR(H1579)</f>
        <v>1985</v>
      </c>
      <c r="B1579" s="2" t="n">
        <f aca="false">L1578</f>
        <v>-227</v>
      </c>
      <c r="C1579" s="2" t="n">
        <v>1572</v>
      </c>
      <c r="D1579" s="2" t="s">
        <v>21</v>
      </c>
      <c r="E1579" s="24"/>
      <c r="F1579" s="4" t="s">
        <v>1515</v>
      </c>
      <c r="G1579" s="25" t="n">
        <v>3468704</v>
      </c>
      <c r="H1579" s="5" t="n">
        <v>31392</v>
      </c>
      <c r="I1579" s="25" t="s">
        <v>81</v>
      </c>
      <c r="J1579" s="25" t="s">
        <v>21</v>
      </c>
      <c r="K1579" s="26"/>
      <c r="L1579" s="27" t="n">
        <f aca="false">IF((AND((D1579="UR"),(J1579="XS"))),(B1579+1),(IF((AND((D1579="XS"),(J1579="XS"))),(B1579+0),IF((AND((D1579="XS"),(J1579="UR"))),(B1579-1),(IF((AND((D1579="XS"),(J1579="OBC"))),(B1579-1),(IF((AND((D1579="XS"),(J1579="ST"))),(B1579-1),(IF(AND((D1579="OBC"),(J1579="XS")),(B1579+1),(IF(AND((D1579="ST"),(J1579="XS")),(B1579+1),B1579))))))))))))</f>
        <v>-227</v>
      </c>
      <c r="M1579" s="30"/>
      <c r="N1579" s="30"/>
      <c r="O1579" s="29"/>
    </row>
    <row r="1580" customFormat="false" ht="11.25" hidden="false" customHeight="false" outlineLevel="0" collapsed="false">
      <c r="A1580" s="3" t="n">
        <f aca="false">YEAR(H1580)</f>
        <v>1985</v>
      </c>
      <c r="B1580" s="2" t="n">
        <f aca="false">L1579</f>
        <v>-227</v>
      </c>
      <c r="C1580" s="2" t="n">
        <v>1573</v>
      </c>
      <c r="D1580" s="2" t="s">
        <v>29</v>
      </c>
      <c r="E1580" s="24" t="n">
        <v>228</v>
      </c>
      <c r="F1580" s="4" t="s">
        <v>1516</v>
      </c>
      <c r="G1580" s="25" t="n">
        <v>3273822</v>
      </c>
      <c r="H1580" s="5" t="n">
        <v>31406</v>
      </c>
      <c r="I1580" s="25" t="s">
        <v>23</v>
      </c>
      <c r="J1580" s="25" t="s">
        <v>21</v>
      </c>
      <c r="K1580" s="26"/>
      <c r="L1580" s="27" t="n">
        <f aca="false">IF((AND((D1580="UR"),(J1580="XS"))),(B1580+1),(IF((AND((D1580="XS"),(J1580="XS"))),(B1580+0),IF((AND((D1580="XS"),(J1580="UR"))),(B1580-1),(IF((AND((D1580="XS"),(J1580="OBC"))),(B1580-1),(IF((AND((D1580="XS"),(J1580="ST"))),(B1580-1),(IF(AND((D1580="OBC"),(J1580="XS")),(B1580+1),(IF(AND((D1580="ST"),(J1580="XS")),(B1580+1),B1580))))))))))))</f>
        <v>-228</v>
      </c>
      <c r="M1580" s="30"/>
      <c r="N1580" s="30"/>
      <c r="O1580" s="29"/>
    </row>
    <row r="1581" customFormat="false" ht="11.25" hidden="false" customHeight="false" outlineLevel="0" collapsed="false">
      <c r="A1581" s="3" t="n">
        <f aca="false">YEAR(H1581)</f>
        <v>1985</v>
      </c>
      <c r="B1581" s="2" t="n">
        <f aca="false">L1580</f>
        <v>-228</v>
      </c>
      <c r="C1581" s="2" t="n">
        <v>1574</v>
      </c>
      <c r="D1581" s="2" t="s">
        <v>21</v>
      </c>
      <c r="E1581" s="24"/>
      <c r="F1581" s="4" t="s">
        <v>1517</v>
      </c>
      <c r="G1581" s="25" t="n">
        <v>3274179</v>
      </c>
      <c r="H1581" s="5" t="n">
        <v>31407</v>
      </c>
      <c r="I1581" s="25" t="s">
        <v>23</v>
      </c>
      <c r="J1581" s="25" t="s">
        <v>21</v>
      </c>
      <c r="K1581" s="26"/>
      <c r="L1581" s="27" t="n">
        <f aca="false">IF((AND((D1581="UR"),(J1581="XS"))),(B1581+1),(IF((AND((D1581="XS"),(J1581="XS"))),(B1581+0),IF((AND((D1581="XS"),(J1581="UR"))),(B1581-1),(IF((AND((D1581="XS"),(J1581="OBC"))),(B1581-1),(IF((AND((D1581="XS"),(J1581="ST"))),(B1581-1),(IF(AND((D1581="OBC"),(J1581="XS")),(B1581+1),(IF(AND((D1581="ST"),(J1581="XS")),(B1581+1),B1581))))))))))))</f>
        <v>-228</v>
      </c>
      <c r="M1581" s="30"/>
      <c r="N1581" s="30"/>
      <c r="O1581" s="29"/>
    </row>
    <row r="1582" customFormat="false" ht="11.25" hidden="false" customHeight="false" outlineLevel="0" collapsed="false">
      <c r="A1582" s="3" t="n">
        <f aca="false">YEAR(H1582)</f>
        <v>1985</v>
      </c>
      <c r="B1582" s="2" t="n">
        <f aca="false">L1581</f>
        <v>-228</v>
      </c>
      <c r="C1582" s="2" t="n">
        <v>1575</v>
      </c>
      <c r="D1582" s="2" t="s">
        <v>21</v>
      </c>
      <c r="E1582" s="24"/>
      <c r="F1582" s="4" t="s">
        <v>1248</v>
      </c>
      <c r="G1582" s="25" t="n">
        <v>3793494</v>
      </c>
      <c r="H1582" s="5" t="n">
        <v>31407</v>
      </c>
      <c r="I1582" s="25" t="s">
        <v>23</v>
      </c>
      <c r="J1582" s="25" t="s">
        <v>21</v>
      </c>
      <c r="K1582" s="26"/>
      <c r="L1582" s="27" t="n">
        <f aca="false">IF((AND((D1582="UR"),(J1582="XS"))),(B1582+1),(IF((AND((D1582="XS"),(J1582="XS"))),(B1582+0),IF((AND((D1582="XS"),(J1582="UR"))),(B1582-1),(IF((AND((D1582="XS"),(J1582="OBC"))),(B1582-1),(IF((AND((D1582="XS"),(J1582="ST"))),(B1582-1),(IF(AND((D1582="OBC"),(J1582="XS")),(B1582+1),(IF(AND((D1582="ST"),(J1582="XS")),(B1582+1),B1582))))))))))))</f>
        <v>-228</v>
      </c>
      <c r="M1582" s="30"/>
      <c r="N1582" s="30"/>
      <c r="O1582" s="29"/>
    </row>
    <row r="1583" customFormat="false" ht="11.25" hidden="false" customHeight="false" outlineLevel="0" collapsed="false">
      <c r="A1583" s="3" t="n">
        <f aca="false">YEAR(H1583)</f>
        <v>1985</v>
      </c>
      <c r="B1583" s="2" t="n">
        <f aca="false">L1582</f>
        <v>-228</v>
      </c>
      <c r="C1583" s="2" t="n">
        <v>1576</v>
      </c>
      <c r="D1583" s="2" t="s">
        <v>21</v>
      </c>
      <c r="E1583" s="24"/>
      <c r="F1583" s="4" t="s">
        <v>1518</v>
      </c>
      <c r="G1583" s="25" t="n">
        <v>3794083</v>
      </c>
      <c r="H1583" s="5" t="n">
        <v>31407</v>
      </c>
      <c r="I1583" s="25" t="s">
        <v>23</v>
      </c>
      <c r="J1583" s="25" t="s">
        <v>21</v>
      </c>
      <c r="K1583" s="26"/>
      <c r="L1583" s="27" t="n">
        <f aca="false">IF((AND((D1583="UR"),(J1583="XS"))),(B1583+1),(IF((AND((D1583="XS"),(J1583="XS"))),(B1583+0),IF((AND((D1583="XS"),(J1583="UR"))),(B1583-1),(IF((AND((D1583="XS"),(J1583="OBC"))),(B1583-1),(IF((AND((D1583="XS"),(J1583="ST"))),(B1583-1),(IF(AND((D1583="OBC"),(J1583="XS")),(B1583+1),(IF(AND((D1583="ST"),(J1583="XS")),(B1583+1),B1583))))))))))))</f>
        <v>-228</v>
      </c>
      <c r="M1583" s="30"/>
      <c r="N1583" s="30"/>
      <c r="O1583" s="29"/>
    </row>
    <row r="1584" customFormat="false" ht="11.25" hidden="false" customHeight="false" outlineLevel="0" collapsed="false">
      <c r="A1584" s="3" t="n">
        <f aca="false">YEAR(H1584)</f>
        <v>1985</v>
      </c>
      <c r="B1584" s="2" t="n">
        <f aca="false">L1583</f>
        <v>-228</v>
      </c>
      <c r="C1584" s="2" t="n">
        <v>1577</v>
      </c>
      <c r="D1584" s="2" t="s">
        <v>21</v>
      </c>
      <c r="E1584" s="24"/>
      <c r="F1584" s="4" t="s">
        <v>1519</v>
      </c>
      <c r="G1584" s="25" t="n">
        <v>3783774</v>
      </c>
      <c r="H1584" s="5" t="n">
        <v>31407</v>
      </c>
      <c r="I1584" s="25" t="s">
        <v>1520</v>
      </c>
      <c r="J1584" s="25" t="s">
        <v>29</v>
      </c>
      <c r="K1584" s="26" t="n">
        <v>1</v>
      </c>
      <c r="L1584" s="27" t="n">
        <f aca="false">IF((AND((D1584="UR"),(J1584="XS"))),(B1584+1),(IF((AND((D1584="XS"),(J1584="XS"))),(B1584+0),IF((AND((D1584="XS"),(J1584="UR"))),(B1584-1),(IF((AND((D1584="XS"),(J1584="OBC"))),(B1584-1),(IF((AND((D1584="XS"),(J1584="ST"))),(B1584-1),(IF(AND((D1584="OBC"),(J1584="XS")),(B1584+1),(IF(AND((D1584="ST"),(J1584="XS")),(B1584+1),B1584))))))))))))</f>
        <v>-227</v>
      </c>
      <c r="M1584" s="30"/>
      <c r="N1584" s="30"/>
      <c r="O1584" s="29"/>
    </row>
    <row r="1585" customFormat="false" ht="11.25" hidden="false" customHeight="false" outlineLevel="0" collapsed="false">
      <c r="A1585" s="3" t="n">
        <f aca="false">YEAR(H1585)</f>
        <v>1985</v>
      </c>
      <c r="B1585" s="2" t="n">
        <f aca="false">L1584</f>
        <v>-227</v>
      </c>
      <c r="C1585" s="2" t="n">
        <v>1578</v>
      </c>
      <c r="D1585" s="2" t="s">
        <v>21</v>
      </c>
      <c r="E1585" s="24"/>
      <c r="F1585" s="4" t="s">
        <v>401</v>
      </c>
      <c r="G1585" s="25" t="n">
        <v>3793826</v>
      </c>
      <c r="H1585" s="5" t="n">
        <v>31407</v>
      </c>
      <c r="I1585" s="25" t="s">
        <v>38</v>
      </c>
      <c r="J1585" s="25" t="s">
        <v>21</v>
      </c>
      <c r="K1585" s="26"/>
      <c r="L1585" s="27" t="n">
        <f aca="false">IF((AND((D1585="UR"),(J1585="XS"))),(B1585+1),(IF((AND((D1585="XS"),(J1585="XS"))),(B1585+0),IF((AND((D1585="XS"),(J1585="UR"))),(B1585-1),(IF((AND((D1585="XS"),(J1585="OBC"))),(B1585-1),(IF((AND((D1585="XS"),(J1585="ST"))),(B1585-1),(IF(AND((D1585="OBC"),(J1585="XS")),(B1585+1),(IF(AND((D1585="ST"),(J1585="XS")),(B1585+1),B1585))))))))))))</f>
        <v>-227</v>
      </c>
      <c r="M1585" s="30"/>
      <c r="N1585" s="30"/>
      <c r="O1585" s="29"/>
    </row>
    <row r="1586" customFormat="false" ht="11.25" hidden="false" customHeight="false" outlineLevel="0" collapsed="false">
      <c r="A1586" s="3" t="n">
        <f aca="false">YEAR(H1586)</f>
        <v>1985</v>
      </c>
      <c r="B1586" s="2" t="n">
        <f aca="false">L1585</f>
        <v>-227</v>
      </c>
      <c r="C1586" s="2" t="n">
        <v>1579</v>
      </c>
      <c r="D1586" s="2" t="s">
        <v>21</v>
      </c>
      <c r="E1586" s="24"/>
      <c r="F1586" s="4" t="s">
        <v>1521</v>
      </c>
      <c r="G1586" s="25" t="n">
        <v>3274292</v>
      </c>
      <c r="H1586" s="5" t="n">
        <v>31407</v>
      </c>
      <c r="I1586" s="25" t="s">
        <v>23</v>
      </c>
      <c r="J1586" s="25" t="s">
        <v>21</v>
      </c>
      <c r="K1586" s="26"/>
      <c r="L1586" s="27" t="n">
        <f aca="false">IF((AND((D1586="UR"),(J1586="XS"))),(B1586+1),(IF((AND((D1586="XS"),(J1586="XS"))),(B1586+0),IF((AND((D1586="XS"),(J1586="UR"))),(B1586-1),(IF((AND((D1586="XS"),(J1586="OBC"))),(B1586-1),(IF((AND((D1586="XS"),(J1586="ST"))),(B1586-1),(IF(AND((D1586="OBC"),(J1586="XS")),(B1586+1),(IF(AND((D1586="ST"),(J1586="XS")),(B1586+1),B1586))))))))))))</f>
        <v>-227</v>
      </c>
      <c r="M1586" s="30"/>
      <c r="N1586" s="30"/>
      <c r="O1586" s="29"/>
    </row>
    <row r="1587" customFormat="false" ht="11.25" hidden="false" customHeight="false" outlineLevel="0" collapsed="false">
      <c r="A1587" s="3" t="n">
        <f aca="false">YEAR(H1587)</f>
        <v>1985</v>
      </c>
      <c r="B1587" s="2" t="n">
        <f aca="false">L1586</f>
        <v>-227</v>
      </c>
      <c r="C1587" s="2" t="n">
        <v>1580</v>
      </c>
      <c r="D1587" s="2" t="s">
        <v>29</v>
      </c>
      <c r="E1587" s="24" t="n">
        <v>229</v>
      </c>
      <c r="F1587" s="4" t="s">
        <v>1522</v>
      </c>
      <c r="G1587" s="25" t="n">
        <v>3274608</v>
      </c>
      <c r="H1587" s="5" t="n">
        <v>31407</v>
      </c>
      <c r="I1587" s="25" t="s">
        <v>23</v>
      </c>
      <c r="J1587" s="25" t="s">
        <v>21</v>
      </c>
      <c r="K1587" s="26"/>
      <c r="L1587" s="27" t="n">
        <f aca="false">IF((AND((D1587="UR"),(J1587="XS"))),(B1587+1),(IF((AND((D1587="XS"),(J1587="XS"))),(B1587+0),IF((AND((D1587="XS"),(J1587="UR"))),(B1587-1),(IF((AND((D1587="XS"),(J1587="OBC"))),(B1587-1),(IF((AND((D1587="XS"),(J1587="ST"))),(B1587-1),(IF(AND((D1587="OBC"),(J1587="XS")),(B1587+1),(IF(AND((D1587="ST"),(J1587="XS")),(B1587+1),B1587))))))))))))</f>
        <v>-228</v>
      </c>
      <c r="M1587" s="30" t="n">
        <v>41034</v>
      </c>
      <c r="N1587" s="30"/>
      <c r="O1587" s="29"/>
    </row>
    <row r="1588" customFormat="false" ht="11.25" hidden="false" customHeight="false" outlineLevel="0" collapsed="false">
      <c r="A1588" s="3" t="n">
        <f aca="false">YEAR(H1588)</f>
        <v>1985</v>
      </c>
      <c r="B1588" s="2" t="n">
        <f aca="false">L1587</f>
        <v>-228</v>
      </c>
      <c r="C1588" s="2" t="n">
        <v>1581</v>
      </c>
      <c r="D1588" s="2" t="s">
        <v>21</v>
      </c>
      <c r="E1588" s="24"/>
      <c r="F1588" s="4" t="s">
        <v>1523</v>
      </c>
      <c r="G1588" s="25" t="n">
        <v>3794288</v>
      </c>
      <c r="H1588" s="5" t="n">
        <v>31407</v>
      </c>
      <c r="I1588" s="25" t="s">
        <v>54</v>
      </c>
      <c r="J1588" s="25" t="s">
        <v>21</v>
      </c>
      <c r="K1588" s="26"/>
      <c r="L1588" s="27" t="n">
        <f aca="false">IF((AND((D1588="UR"),(J1588="XS"))),(B1588+1),(IF((AND((D1588="XS"),(J1588="XS"))),(B1588+0),IF((AND((D1588="XS"),(J1588="UR"))),(B1588-1),(IF((AND((D1588="XS"),(J1588="OBC"))),(B1588-1),(IF((AND((D1588="XS"),(J1588="ST"))),(B1588-1),(IF(AND((D1588="OBC"),(J1588="XS")),(B1588+1),(IF(AND((D1588="ST"),(J1588="XS")),(B1588+1),B1588))))))))))))</f>
        <v>-228</v>
      </c>
      <c r="M1588" s="30"/>
      <c r="N1588" s="30"/>
      <c r="O1588" s="29"/>
    </row>
    <row r="1589" customFormat="false" ht="11.25" hidden="false" customHeight="false" outlineLevel="0" collapsed="false">
      <c r="A1589" s="3" t="n">
        <f aca="false">YEAR(H1589)</f>
        <v>1985</v>
      </c>
      <c r="B1589" s="2" t="n">
        <f aca="false">L1588</f>
        <v>-228</v>
      </c>
      <c r="C1589" s="2" t="n">
        <v>1582</v>
      </c>
      <c r="D1589" s="2" t="s">
        <v>21</v>
      </c>
      <c r="E1589" s="24"/>
      <c r="F1589" s="4" t="s">
        <v>1524</v>
      </c>
      <c r="G1589" s="25" t="n">
        <v>3274225</v>
      </c>
      <c r="H1589" s="5" t="n">
        <v>31407</v>
      </c>
      <c r="I1589" s="25" t="s">
        <v>23</v>
      </c>
      <c r="J1589" s="25" t="s">
        <v>21</v>
      </c>
      <c r="K1589" s="26"/>
      <c r="L1589" s="27" t="n">
        <f aca="false">IF((AND((D1589="UR"),(J1589="XS"))),(B1589+1),(IF((AND((D1589="XS"),(J1589="XS"))),(B1589+0),IF((AND((D1589="XS"),(J1589="UR"))),(B1589-1),(IF((AND((D1589="XS"),(J1589="OBC"))),(B1589-1),(IF((AND((D1589="XS"),(J1589="ST"))),(B1589-1),(IF(AND((D1589="OBC"),(J1589="XS")),(B1589+1),(IF(AND((D1589="ST"),(J1589="XS")),(B1589+1),B1589))))))))))))</f>
        <v>-228</v>
      </c>
      <c r="M1589" s="30" t="n">
        <v>41146</v>
      </c>
      <c r="N1589" s="30"/>
      <c r="O1589" s="29"/>
    </row>
    <row r="1590" customFormat="false" ht="11.25" hidden="false" customHeight="false" outlineLevel="0" collapsed="false">
      <c r="A1590" s="3" t="n">
        <f aca="false">YEAR(H1590)</f>
        <v>1985</v>
      </c>
      <c r="B1590" s="2" t="n">
        <f aca="false">L1589</f>
        <v>-228</v>
      </c>
      <c r="C1590" s="2" t="n">
        <v>1583</v>
      </c>
      <c r="D1590" s="2" t="s">
        <v>21</v>
      </c>
      <c r="E1590" s="24"/>
      <c r="F1590" s="4" t="s">
        <v>255</v>
      </c>
      <c r="G1590" s="25" t="n">
        <v>3273563</v>
      </c>
      <c r="H1590" s="5" t="n">
        <v>31407</v>
      </c>
      <c r="I1590" s="25" t="s">
        <v>23</v>
      </c>
      <c r="J1590" s="25" t="s">
        <v>21</v>
      </c>
      <c r="K1590" s="26"/>
      <c r="L1590" s="27" t="n">
        <f aca="false">IF((AND((D1590="UR"),(J1590="XS"))),(B1590+1),(IF((AND((D1590="XS"),(J1590="XS"))),(B1590+0),IF((AND((D1590="XS"),(J1590="UR"))),(B1590-1),(IF((AND((D1590="XS"),(J1590="OBC"))),(B1590-1),(IF((AND((D1590="XS"),(J1590="ST"))),(B1590-1),(IF(AND((D1590="OBC"),(J1590="XS")),(B1590+1),(IF(AND((D1590="ST"),(J1590="XS")),(B1590+1),B1590))))))))))))</f>
        <v>-228</v>
      </c>
      <c r="M1590" s="30"/>
      <c r="N1590" s="30"/>
      <c r="O1590" s="29"/>
    </row>
    <row r="1591" customFormat="false" ht="11.25" hidden="false" customHeight="false" outlineLevel="0" collapsed="false">
      <c r="A1591" s="3" t="n">
        <f aca="false">YEAR(H1591)</f>
        <v>1985</v>
      </c>
      <c r="B1591" s="2" t="n">
        <f aca="false">L1590</f>
        <v>-228</v>
      </c>
      <c r="C1591" s="2" t="n">
        <v>1584</v>
      </c>
      <c r="D1591" s="2" t="s">
        <v>21</v>
      </c>
      <c r="E1591" s="24"/>
      <c r="F1591" s="4" t="s">
        <v>1525</v>
      </c>
      <c r="G1591" s="25" t="n">
        <v>3274276</v>
      </c>
      <c r="H1591" s="5" t="n">
        <v>31407</v>
      </c>
      <c r="I1591" s="25" t="s">
        <v>23</v>
      </c>
      <c r="J1591" s="25" t="s">
        <v>21</v>
      </c>
      <c r="K1591" s="26"/>
      <c r="L1591" s="27" t="n">
        <f aca="false">IF((AND((D1591="UR"),(J1591="XS"))),(B1591+1),(IF((AND((D1591="XS"),(J1591="XS"))),(B1591+0),IF((AND((D1591="XS"),(J1591="UR"))),(B1591-1),(IF((AND((D1591="XS"),(J1591="OBC"))),(B1591-1),(IF((AND((D1591="XS"),(J1591="ST"))),(B1591-1),(IF(AND((D1591="OBC"),(J1591="XS")),(B1591+1),(IF(AND((D1591="ST"),(J1591="XS")),(B1591+1),B1591))))))))))))</f>
        <v>-228</v>
      </c>
      <c r="M1591" s="30"/>
      <c r="N1591" s="30"/>
      <c r="O1591" s="29"/>
    </row>
    <row r="1592" customFormat="false" ht="11.25" hidden="false" customHeight="false" outlineLevel="0" collapsed="false">
      <c r="A1592" s="3" t="n">
        <f aca="false">YEAR(H1592)</f>
        <v>1985</v>
      </c>
      <c r="B1592" s="2" t="n">
        <f aca="false">L1591</f>
        <v>-228</v>
      </c>
      <c r="C1592" s="2" t="n">
        <v>1585</v>
      </c>
      <c r="D1592" s="2" t="s">
        <v>21</v>
      </c>
      <c r="E1592" s="24"/>
      <c r="F1592" s="4" t="s">
        <v>1526</v>
      </c>
      <c r="G1592" s="25" t="n">
        <v>3273636</v>
      </c>
      <c r="H1592" s="5" t="n">
        <v>31407</v>
      </c>
      <c r="I1592" s="25" t="s">
        <v>23</v>
      </c>
      <c r="J1592" s="25" t="s">
        <v>21</v>
      </c>
      <c r="K1592" s="26"/>
      <c r="L1592" s="27" t="n">
        <f aca="false">IF((AND((D1592="UR"),(J1592="XS"))),(B1592+1),(IF((AND((D1592="XS"),(J1592="XS"))),(B1592+0),IF((AND((D1592="XS"),(J1592="UR"))),(B1592-1),(IF((AND((D1592="XS"),(J1592="OBC"))),(B1592-1),(IF((AND((D1592="XS"),(J1592="ST"))),(B1592-1),(IF(AND((D1592="OBC"),(J1592="XS")),(B1592+1),(IF(AND((D1592="ST"),(J1592="XS")),(B1592+1),B1592))))))))))))</f>
        <v>-228</v>
      </c>
      <c r="M1592" s="30"/>
      <c r="N1592" s="30"/>
      <c r="O1592" s="29"/>
    </row>
    <row r="1593" customFormat="false" ht="11.25" hidden="false" customHeight="false" outlineLevel="0" collapsed="false">
      <c r="A1593" s="3" t="n">
        <f aca="false">YEAR(H1593)</f>
        <v>1985</v>
      </c>
      <c r="B1593" s="2" t="n">
        <f aca="false">L1592</f>
        <v>-228</v>
      </c>
      <c r="C1593" s="2" t="n">
        <v>1586</v>
      </c>
      <c r="D1593" s="2" t="s">
        <v>21</v>
      </c>
      <c r="E1593" s="24"/>
      <c r="F1593" s="4" t="s">
        <v>1527</v>
      </c>
      <c r="G1593" s="25" t="n">
        <v>3793486</v>
      </c>
      <c r="H1593" s="5" t="n">
        <v>31407</v>
      </c>
      <c r="I1593" s="25" t="s">
        <v>38</v>
      </c>
      <c r="J1593" s="25" t="s">
        <v>21</v>
      </c>
      <c r="K1593" s="26"/>
      <c r="L1593" s="27" t="n">
        <f aca="false">IF((AND((D1593="UR"),(J1593="XS"))),(B1593+1),(IF((AND((D1593="XS"),(J1593="XS"))),(B1593+0),IF((AND((D1593="XS"),(J1593="UR"))),(B1593-1),(IF((AND((D1593="XS"),(J1593="OBC"))),(B1593-1),(IF((AND((D1593="XS"),(J1593="ST"))),(B1593-1),(IF(AND((D1593="OBC"),(J1593="XS")),(B1593+1),(IF(AND((D1593="ST"),(J1593="XS")),(B1593+1),B1593))))))))))))</f>
        <v>-228</v>
      </c>
      <c r="M1593" s="30"/>
      <c r="N1593" s="30"/>
      <c r="O1593" s="29"/>
    </row>
    <row r="1594" customFormat="false" ht="11.25" hidden="false" customHeight="false" outlineLevel="0" collapsed="false">
      <c r="A1594" s="3" t="n">
        <f aca="false">YEAR(H1594)</f>
        <v>1985</v>
      </c>
      <c r="B1594" s="2" t="n">
        <f aca="false">L1593</f>
        <v>-228</v>
      </c>
      <c r="C1594" s="2" t="n">
        <v>1587</v>
      </c>
      <c r="D1594" s="2" t="s">
        <v>29</v>
      </c>
      <c r="E1594" s="24" t="n">
        <v>230</v>
      </c>
      <c r="F1594" s="4" t="s">
        <v>1528</v>
      </c>
      <c r="G1594" s="25" t="n">
        <v>3273512</v>
      </c>
      <c r="H1594" s="5" t="n">
        <v>31407</v>
      </c>
      <c r="I1594" s="25" t="s">
        <v>23</v>
      </c>
      <c r="J1594" s="25" t="s">
        <v>21</v>
      </c>
      <c r="K1594" s="26"/>
      <c r="L1594" s="27" t="n">
        <f aca="false">IF((AND((D1594="UR"),(J1594="XS"))),(B1594+1),(IF((AND((D1594="XS"),(J1594="XS"))),(B1594+0),IF((AND((D1594="XS"),(J1594="UR"))),(B1594-1),(IF((AND((D1594="XS"),(J1594="OBC"))),(B1594-1),(IF((AND((D1594="XS"),(J1594="ST"))),(B1594-1),(IF(AND((D1594="OBC"),(J1594="XS")),(B1594+1),(IF(AND((D1594="ST"),(J1594="XS")),(B1594+1),B1594))))))))))))</f>
        <v>-229</v>
      </c>
      <c r="M1594" s="30"/>
      <c r="N1594" s="30"/>
      <c r="O1594" s="29"/>
    </row>
    <row r="1595" customFormat="false" ht="11.25" hidden="false" customHeight="false" outlineLevel="0" collapsed="false">
      <c r="A1595" s="3" t="n">
        <f aca="false">YEAR(H1595)</f>
        <v>1985</v>
      </c>
      <c r="B1595" s="2" t="n">
        <f aca="false">L1594</f>
        <v>-229</v>
      </c>
      <c r="C1595" s="2" t="n">
        <v>1588</v>
      </c>
      <c r="D1595" s="2" t="s">
        <v>21</v>
      </c>
      <c r="E1595" s="24"/>
      <c r="F1595" s="4" t="s">
        <v>1529</v>
      </c>
      <c r="G1595" s="25" t="n">
        <v>3793893</v>
      </c>
      <c r="H1595" s="5" t="n">
        <v>31407</v>
      </c>
      <c r="I1595" s="25" t="s">
        <v>23</v>
      </c>
      <c r="J1595" s="25" t="s">
        <v>21</v>
      </c>
      <c r="K1595" s="26"/>
      <c r="L1595" s="27" t="n">
        <f aca="false">IF((AND((D1595="UR"),(J1595="XS"))),(B1595+1),(IF((AND((D1595="XS"),(J1595="XS"))),(B1595+0),IF((AND((D1595="XS"),(J1595="UR"))),(B1595-1),(IF((AND((D1595="XS"),(J1595="OBC"))),(B1595-1),(IF((AND((D1595="XS"),(J1595="ST"))),(B1595-1),(IF(AND((D1595="OBC"),(J1595="XS")),(B1595+1),(IF(AND((D1595="ST"),(J1595="XS")),(B1595+1),B1595))))))))))))</f>
        <v>-229</v>
      </c>
      <c r="M1595" s="30"/>
      <c r="N1595" s="30"/>
      <c r="O1595" s="29"/>
    </row>
    <row r="1596" customFormat="false" ht="11.25" hidden="false" customHeight="false" outlineLevel="0" collapsed="false">
      <c r="A1596" s="3" t="n">
        <f aca="false">YEAR(H1596)</f>
        <v>1985</v>
      </c>
      <c r="B1596" s="2" t="n">
        <f aca="false">L1595</f>
        <v>-229</v>
      </c>
      <c r="C1596" s="2" t="n">
        <v>1589</v>
      </c>
      <c r="D1596" s="2" t="s">
        <v>21</v>
      </c>
      <c r="E1596" s="24"/>
      <c r="F1596" s="4" t="s">
        <v>1530</v>
      </c>
      <c r="G1596" s="25" t="n">
        <v>3793591</v>
      </c>
      <c r="H1596" s="5" t="n">
        <v>31407</v>
      </c>
      <c r="I1596" s="25" t="s">
        <v>38</v>
      </c>
      <c r="J1596" s="25" t="s">
        <v>21</v>
      </c>
      <c r="K1596" s="26"/>
      <c r="L1596" s="27" t="n">
        <f aca="false">IF((AND((D1596="UR"),(J1596="XS"))),(B1596+1),(IF((AND((D1596="XS"),(J1596="XS"))),(B1596+0),IF((AND((D1596="XS"),(J1596="UR"))),(B1596-1),(IF((AND((D1596="XS"),(J1596="OBC"))),(B1596-1),(IF((AND((D1596="XS"),(J1596="ST"))),(B1596-1),(IF(AND((D1596="OBC"),(J1596="XS")),(B1596+1),(IF(AND((D1596="ST"),(J1596="XS")),(B1596+1),B1596))))))))))))</f>
        <v>-229</v>
      </c>
      <c r="M1596" s="30" t="n">
        <v>41146</v>
      </c>
      <c r="N1596" s="30"/>
      <c r="O1596" s="29"/>
    </row>
    <row r="1597" customFormat="false" ht="11.25" hidden="false" customHeight="false" outlineLevel="0" collapsed="false">
      <c r="A1597" s="3" t="n">
        <f aca="false">YEAR(H1597)</f>
        <v>1985</v>
      </c>
      <c r="B1597" s="2" t="n">
        <f aca="false">L1596</f>
        <v>-229</v>
      </c>
      <c r="C1597" s="2" t="n">
        <v>1590</v>
      </c>
      <c r="D1597" s="2" t="s">
        <v>21</v>
      </c>
      <c r="E1597" s="24"/>
      <c r="F1597" s="4" t="s">
        <v>1531</v>
      </c>
      <c r="G1597" s="25" t="n">
        <v>3273202</v>
      </c>
      <c r="H1597" s="5" t="n">
        <v>31407</v>
      </c>
      <c r="I1597" s="25" t="s">
        <v>23</v>
      </c>
      <c r="J1597" s="25" t="s">
        <v>21</v>
      </c>
      <c r="K1597" s="26"/>
      <c r="L1597" s="27" t="n">
        <f aca="false">IF((AND((D1597="UR"),(J1597="XS"))),(B1597+1),(IF((AND((D1597="XS"),(J1597="XS"))),(B1597+0),IF((AND((D1597="XS"),(J1597="UR"))),(B1597-1),(IF((AND((D1597="XS"),(J1597="OBC"))),(B1597-1),(IF((AND((D1597="XS"),(J1597="ST"))),(B1597-1),(IF(AND((D1597="OBC"),(J1597="XS")),(B1597+1),(IF(AND((D1597="ST"),(J1597="XS")),(B1597+1),B1597))))))))))))</f>
        <v>-229</v>
      </c>
      <c r="M1597" s="30"/>
      <c r="N1597" s="30"/>
      <c r="O1597" s="29"/>
    </row>
    <row r="1598" customFormat="false" ht="11.25" hidden="false" customHeight="false" outlineLevel="0" collapsed="false">
      <c r="A1598" s="3" t="n">
        <f aca="false">YEAR(H1598)</f>
        <v>1985</v>
      </c>
      <c r="B1598" s="2" t="n">
        <f aca="false">L1597</f>
        <v>-229</v>
      </c>
      <c r="C1598" s="2" t="n">
        <v>1591</v>
      </c>
      <c r="D1598" s="2" t="s">
        <v>21</v>
      </c>
      <c r="E1598" s="24"/>
      <c r="F1598" s="4" t="s">
        <v>1532</v>
      </c>
      <c r="G1598" s="25" t="n">
        <v>3274462</v>
      </c>
      <c r="H1598" s="5" t="n">
        <v>31407</v>
      </c>
      <c r="I1598" s="25" t="s">
        <v>23</v>
      </c>
      <c r="J1598" s="25" t="s">
        <v>21</v>
      </c>
      <c r="K1598" s="26"/>
      <c r="L1598" s="27" t="n">
        <f aca="false">IF((AND((D1598="UR"),(J1598="XS"))),(B1598+1),(IF((AND((D1598="XS"),(J1598="XS"))),(B1598+0),IF((AND((D1598="XS"),(J1598="UR"))),(B1598-1),(IF((AND((D1598="XS"),(J1598="OBC"))),(B1598-1),(IF((AND((D1598="XS"),(J1598="ST"))),(B1598-1),(IF(AND((D1598="OBC"),(J1598="XS")),(B1598+1),(IF(AND((D1598="ST"),(J1598="XS")),(B1598+1),B1598))))))))))))</f>
        <v>-229</v>
      </c>
      <c r="M1598" s="30"/>
      <c r="N1598" s="30"/>
      <c r="O1598" s="29"/>
    </row>
    <row r="1599" customFormat="false" ht="11.25" hidden="false" customHeight="false" outlineLevel="0" collapsed="false">
      <c r="A1599" s="3" t="n">
        <f aca="false">YEAR(H1599)</f>
        <v>1985</v>
      </c>
      <c r="B1599" s="2" t="n">
        <f aca="false">L1598</f>
        <v>-229</v>
      </c>
      <c r="C1599" s="2" t="n">
        <v>1592</v>
      </c>
      <c r="D1599" s="2" t="s">
        <v>21</v>
      </c>
      <c r="E1599" s="24"/>
      <c r="F1599" s="4" t="s">
        <v>1533</v>
      </c>
      <c r="G1599" s="25" t="n">
        <v>3274322</v>
      </c>
      <c r="H1599" s="5" t="n">
        <v>31407</v>
      </c>
      <c r="I1599" s="25" t="s">
        <v>23</v>
      </c>
      <c r="J1599" s="25" t="s">
        <v>21</v>
      </c>
      <c r="K1599" s="26"/>
      <c r="L1599" s="27" t="n">
        <f aca="false">IF((AND((D1599="UR"),(J1599="XS"))),(B1599+1),(IF((AND((D1599="XS"),(J1599="XS"))),(B1599+0),IF((AND((D1599="XS"),(J1599="UR"))),(B1599-1),(IF((AND((D1599="XS"),(J1599="OBC"))),(B1599-1),(IF((AND((D1599="XS"),(J1599="ST"))),(B1599-1),(IF(AND((D1599="OBC"),(J1599="XS")),(B1599+1),(IF(AND((D1599="ST"),(J1599="XS")),(B1599+1),B1599))))))))))))</f>
        <v>-229</v>
      </c>
      <c r="M1599" s="30"/>
      <c r="N1599" s="30"/>
      <c r="O1599" s="29"/>
    </row>
    <row r="1600" customFormat="false" ht="11.25" hidden="false" customHeight="false" outlineLevel="0" collapsed="false">
      <c r="A1600" s="3" t="n">
        <f aca="false">YEAR(H1600)</f>
        <v>1985</v>
      </c>
      <c r="B1600" s="2" t="n">
        <f aca="false">L1599</f>
        <v>-229</v>
      </c>
      <c r="C1600" s="2" t="n">
        <v>1593</v>
      </c>
      <c r="D1600" s="2" t="s">
        <v>21</v>
      </c>
      <c r="E1600" s="24"/>
      <c r="F1600" s="4" t="s">
        <v>427</v>
      </c>
      <c r="G1600" s="25" t="n">
        <v>3794873</v>
      </c>
      <c r="H1600" s="5" t="n">
        <v>31407</v>
      </c>
      <c r="I1600" s="25" t="s">
        <v>23</v>
      </c>
      <c r="J1600" s="25" t="s">
        <v>21</v>
      </c>
      <c r="K1600" s="26"/>
      <c r="L1600" s="27" t="n">
        <f aca="false">IF((AND((D1600="UR"),(J1600="XS"))),(B1600+1),(IF((AND((D1600="XS"),(J1600="XS"))),(B1600+0),IF((AND((D1600="XS"),(J1600="UR"))),(B1600-1),(IF((AND((D1600="XS"),(J1600="OBC"))),(B1600-1),(IF((AND((D1600="XS"),(J1600="ST"))),(B1600-1),(IF(AND((D1600="OBC"),(J1600="XS")),(B1600+1),(IF(AND((D1600="ST"),(J1600="XS")),(B1600+1),B1600))))))))))))</f>
        <v>-229</v>
      </c>
      <c r="M1600" s="30"/>
      <c r="N1600" s="30"/>
      <c r="O1600" s="29"/>
    </row>
    <row r="1601" customFormat="false" ht="11.25" hidden="false" customHeight="false" outlineLevel="0" collapsed="false">
      <c r="A1601" s="3" t="n">
        <f aca="false">YEAR(H1601)</f>
        <v>1985</v>
      </c>
      <c r="B1601" s="2" t="n">
        <f aca="false">L1600</f>
        <v>-229</v>
      </c>
      <c r="C1601" s="2" t="n">
        <v>1594</v>
      </c>
      <c r="D1601" s="2" t="s">
        <v>29</v>
      </c>
      <c r="E1601" s="24" t="n">
        <v>231</v>
      </c>
      <c r="F1601" s="4" t="s">
        <v>1534</v>
      </c>
      <c r="G1601" s="25" t="n">
        <v>3273539</v>
      </c>
      <c r="H1601" s="5" t="n">
        <v>31407</v>
      </c>
      <c r="I1601" s="25" t="s">
        <v>23</v>
      </c>
      <c r="J1601" s="25" t="s">
        <v>21</v>
      </c>
      <c r="K1601" s="26"/>
      <c r="L1601" s="27" t="n">
        <f aca="false">IF((AND((D1601="UR"),(J1601="XS"))),(B1601+1),(IF((AND((D1601="XS"),(J1601="XS"))),(B1601+0),IF((AND((D1601="XS"),(J1601="UR"))),(B1601-1),(IF((AND((D1601="XS"),(J1601="OBC"))),(B1601-1),(IF((AND((D1601="XS"),(J1601="ST"))),(B1601-1),(IF(AND((D1601="OBC"),(J1601="XS")),(B1601+1),(IF(AND((D1601="ST"),(J1601="XS")),(B1601+1),B1601))))))))))))</f>
        <v>-230</v>
      </c>
      <c r="M1601" s="30"/>
      <c r="N1601" s="30"/>
      <c r="O1601" s="29"/>
    </row>
    <row r="1602" customFormat="false" ht="11.25" hidden="false" customHeight="false" outlineLevel="0" collapsed="false">
      <c r="A1602" s="3" t="n">
        <f aca="false">YEAR(H1602)</f>
        <v>1985</v>
      </c>
      <c r="B1602" s="2" t="n">
        <f aca="false">L1601</f>
        <v>-230</v>
      </c>
      <c r="C1602" s="2" t="n">
        <v>1595</v>
      </c>
      <c r="D1602" s="2" t="s">
        <v>21</v>
      </c>
      <c r="E1602" s="24"/>
      <c r="F1602" s="4" t="s">
        <v>1535</v>
      </c>
      <c r="G1602" s="25" t="n">
        <v>3274195</v>
      </c>
      <c r="H1602" s="5" t="n">
        <v>31407</v>
      </c>
      <c r="I1602" s="25" t="s">
        <v>38</v>
      </c>
      <c r="J1602" s="25" t="s">
        <v>21</v>
      </c>
      <c r="K1602" s="26"/>
      <c r="L1602" s="27" t="n">
        <f aca="false">IF((AND((D1602="UR"),(J1602="XS"))),(B1602+1),(IF((AND((D1602="XS"),(J1602="XS"))),(B1602+0),IF((AND((D1602="XS"),(J1602="UR"))),(B1602-1),(IF((AND((D1602="XS"),(J1602="OBC"))),(B1602-1),(IF((AND((D1602="XS"),(J1602="ST"))),(B1602-1),(IF(AND((D1602="OBC"),(J1602="XS")),(B1602+1),(IF(AND((D1602="ST"),(J1602="XS")),(B1602+1),B1602))))))))))))</f>
        <v>-230</v>
      </c>
      <c r="M1602" s="30"/>
      <c r="N1602" s="30"/>
      <c r="O1602" s="29"/>
    </row>
    <row r="1603" customFormat="false" ht="11.25" hidden="false" customHeight="false" outlineLevel="0" collapsed="false">
      <c r="A1603" s="3" t="n">
        <f aca="false">YEAR(H1603)</f>
        <v>1985</v>
      </c>
      <c r="B1603" s="2" t="n">
        <f aca="false">L1602</f>
        <v>-230</v>
      </c>
      <c r="C1603" s="2" t="n">
        <v>1596</v>
      </c>
      <c r="D1603" s="2" t="s">
        <v>21</v>
      </c>
      <c r="E1603" s="24"/>
      <c r="F1603" s="4" t="s">
        <v>1536</v>
      </c>
      <c r="G1603" s="25" t="n">
        <v>3274713</v>
      </c>
      <c r="H1603" s="5" t="n">
        <v>31408</v>
      </c>
      <c r="I1603" s="25" t="s">
        <v>23</v>
      </c>
      <c r="J1603" s="25" t="s">
        <v>21</v>
      </c>
      <c r="K1603" s="26"/>
      <c r="L1603" s="27" t="n">
        <f aca="false">IF((AND((D1603="UR"),(J1603="XS"))),(B1603+1),(IF((AND((D1603="XS"),(J1603="XS"))),(B1603+0),IF((AND((D1603="XS"),(J1603="UR"))),(B1603-1),(IF((AND((D1603="XS"),(J1603="OBC"))),(B1603-1),(IF((AND((D1603="XS"),(J1603="ST"))),(B1603-1),(IF(AND((D1603="OBC"),(J1603="XS")),(B1603+1),(IF(AND((D1603="ST"),(J1603="XS")),(B1603+1),B1603))))))))))))</f>
        <v>-230</v>
      </c>
      <c r="M1603" s="30"/>
      <c r="N1603" s="30"/>
      <c r="O1603" s="29"/>
    </row>
    <row r="1604" customFormat="false" ht="11.25" hidden="false" customHeight="false" outlineLevel="0" collapsed="false">
      <c r="A1604" s="3" t="n">
        <f aca="false">YEAR(H1604)</f>
        <v>1985</v>
      </c>
      <c r="B1604" s="2" t="n">
        <f aca="false">L1603</f>
        <v>-230</v>
      </c>
      <c r="C1604" s="2" t="n">
        <v>1597</v>
      </c>
      <c r="D1604" s="2" t="s">
        <v>21</v>
      </c>
      <c r="E1604" s="24"/>
      <c r="F1604" s="4" t="s">
        <v>1537</v>
      </c>
      <c r="G1604" s="25" t="n">
        <v>3469638</v>
      </c>
      <c r="H1604" s="5" t="n">
        <v>31408</v>
      </c>
      <c r="I1604" s="25" t="s">
        <v>23</v>
      </c>
      <c r="J1604" s="25" t="s">
        <v>21</v>
      </c>
      <c r="K1604" s="26"/>
      <c r="L1604" s="27" t="n">
        <f aca="false">IF((AND((D1604="UR"),(J1604="XS"))),(B1604+1),(IF((AND((D1604="XS"),(J1604="XS"))),(B1604+0),IF((AND((D1604="XS"),(J1604="UR"))),(B1604-1),(IF((AND((D1604="XS"),(J1604="OBC"))),(B1604-1),(IF((AND((D1604="XS"),(J1604="ST"))),(B1604-1),(IF(AND((D1604="OBC"),(J1604="XS")),(B1604+1),(IF(AND((D1604="ST"),(J1604="XS")),(B1604+1),B1604))))))))))))</f>
        <v>-230</v>
      </c>
      <c r="M1604" s="30"/>
      <c r="N1604" s="30"/>
      <c r="O1604" s="29"/>
    </row>
    <row r="1605" customFormat="false" ht="11.25" hidden="false" customHeight="false" outlineLevel="0" collapsed="false">
      <c r="A1605" s="3" t="n">
        <f aca="false">YEAR(H1605)</f>
        <v>1985</v>
      </c>
      <c r="B1605" s="2" t="n">
        <f aca="false">L1604</f>
        <v>-230</v>
      </c>
      <c r="C1605" s="2" t="n">
        <v>1598</v>
      </c>
      <c r="D1605" s="2" t="s">
        <v>21</v>
      </c>
      <c r="E1605" s="24"/>
      <c r="F1605" s="4" t="s">
        <v>1538</v>
      </c>
      <c r="G1605" s="25" t="n">
        <v>3267601</v>
      </c>
      <c r="H1605" s="5" t="n">
        <v>31409</v>
      </c>
      <c r="I1605" s="25" t="s">
        <v>23</v>
      </c>
      <c r="J1605" s="25" t="s">
        <v>21</v>
      </c>
      <c r="K1605" s="26"/>
      <c r="L1605" s="27" t="n">
        <f aca="false">IF((AND((D1605="UR"),(J1605="XS"))),(B1605+1),(IF((AND((D1605="XS"),(J1605="XS"))),(B1605+0),IF((AND((D1605="XS"),(J1605="UR"))),(B1605-1),(IF((AND((D1605="XS"),(J1605="OBC"))),(B1605-1),(IF((AND((D1605="XS"),(J1605="ST"))),(B1605-1),(IF(AND((D1605="OBC"),(J1605="XS")),(B1605+1),(IF(AND((D1605="ST"),(J1605="XS")),(B1605+1),B1605))))))))))))</f>
        <v>-230</v>
      </c>
      <c r="M1605" s="30"/>
      <c r="N1605" s="30"/>
      <c r="O1605" s="29"/>
    </row>
    <row r="1606" customFormat="false" ht="11.25" hidden="false" customHeight="false" outlineLevel="0" collapsed="false">
      <c r="A1606" s="3" t="n">
        <f aca="false">YEAR(H1606)</f>
        <v>1985</v>
      </c>
      <c r="B1606" s="2" t="n">
        <f aca="false">L1605</f>
        <v>-230</v>
      </c>
      <c r="C1606" s="2" t="n">
        <v>1599</v>
      </c>
      <c r="D1606" s="2" t="s">
        <v>21</v>
      </c>
      <c r="E1606" s="24"/>
      <c r="F1606" s="4" t="s">
        <v>1539</v>
      </c>
      <c r="G1606" s="25" t="n">
        <v>3268187</v>
      </c>
      <c r="H1606" s="5" t="n">
        <v>31409</v>
      </c>
      <c r="I1606" s="25" t="s">
        <v>23</v>
      </c>
      <c r="J1606" s="25" t="s">
        <v>21</v>
      </c>
      <c r="K1606" s="26"/>
      <c r="L1606" s="27" t="n">
        <f aca="false">IF((AND((D1606="UR"),(J1606="XS"))),(B1606+1),(IF((AND((D1606="XS"),(J1606="XS"))),(B1606+0),IF((AND((D1606="XS"),(J1606="UR"))),(B1606-1),(IF((AND((D1606="XS"),(J1606="OBC"))),(B1606-1),(IF((AND((D1606="XS"),(J1606="ST"))),(B1606-1),(IF(AND((D1606="OBC"),(J1606="XS")),(B1606+1),(IF(AND((D1606="ST"),(J1606="XS")),(B1606+1),B1606))))))))))))</f>
        <v>-230</v>
      </c>
      <c r="M1606" s="30"/>
      <c r="N1606" s="30"/>
      <c r="O1606" s="29"/>
    </row>
    <row r="1607" customFormat="false" ht="11.25" hidden="false" customHeight="false" outlineLevel="0" collapsed="false">
      <c r="A1607" s="3" t="n">
        <f aca="false">YEAR(H1607)</f>
        <v>1985</v>
      </c>
      <c r="B1607" s="2" t="n">
        <f aca="false">L1606</f>
        <v>-230</v>
      </c>
      <c r="C1607" s="2" t="n">
        <v>1600</v>
      </c>
      <c r="D1607" s="2" t="s">
        <v>29</v>
      </c>
      <c r="E1607" s="24" t="n">
        <v>232</v>
      </c>
      <c r="F1607" s="4" t="s">
        <v>1540</v>
      </c>
      <c r="G1607" s="25" t="n">
        <v>1299247</v>
      </c>
      <c r="H1607" s="5" t="n">
        <v>31411</v>
      </c>
      <c r="I1607" s="25" t="s">
        <v>23</v>
      </c>
      <c r="J1607" s="25" t="s">
        <v>21</v>
      </c>
      <c r="K1607" s="26"/>
      <c r="L1607" s="27" t="n">
        <f aca="false">IF((AND((D1607="UR"),(J1607="XS"))),(B1607+1),(IF((AND((D1607="XS"),(J1607="XS"))),(B1607+0),IF((AND((D1607="XS"),(J1607="UR"))),(B1607-1),(IF((AND((D1607="XS"),(J1607="OBC"))),(B1607-1),(IF((AND((D1607="XS"),(J1607="ST"))),(B1607-1),(IF(AND((D1607="OBC"),(J1607="XS")),(B1607+1),(IF(AND((D1607="ST"),(J1607="XS")),(B1607+1),B1607))))))))))))</f>
        <v>-231</v>
      </c>
      <c r="M1607" s="30"/>
      <c r="N1607" s="30"/>
      <c r="O1607" s="29"/>
    </row>
    <row r="1608" customFormat="false" ht="11.25" hidden="false" customHeight="false" outlineLevel="0" collapsed="false">
      <c r="A1608" s="3" t="n">
        <f aca="false">YEAR(H1608)</f>
        <v>1986</v>
      </c>
      <c r="B1608" s="2" t="n">
        <f aca="false">L1607</f>
        <v>-231</v>
      </c>
      <c r="C1608" s="2" t="n">
        <v>1601</v>
      </c>
      <c r="D1608" s="2" t="s">
        <v>21</v>
      </c>
      <c r="E1608" s="24"/>
      <c r="F1608" s="4" t="s">
        <v>1541</v>
      </c>
      <c r="G1608" s="25" t="n">
        <v>3279901</v>
      </c>
      <c r="H1608" s="5" t="n">
        <v>31413</v>
      </c>
      <c r="I1608" s="25" t="s">
        <v>46</v>
      </c>
      <c r="J1608" s="25" t="s">
        <v>21</v>
      </c>
      <c r="K1608" s="26"/>
      <c r="L1608" s="27" t="n">
        <f aca="false">IF((AND((D1608="UR"),(J1608="XS"))),(B1608+1),(IF((AND((D1608="XS"),(J1608="XS"))),(B1608+0),IF((AND((D1608="XS"),(J1608="UR"))),(B1608-1),(IF((AND((D1608="XS"),(J1608="OBC"))),(B1608-1),(IF((AND((D1608="XS"),(J1608="ST"))),(B1608-1),(IF(AND((D1608="OBC"),(J1608="XS")),(B1608+1),(IF(AND((D1608="ST"),(J1608="XS")),(B1608+1),B1608))))))))))))</f>
        <v>-231</v>
      </c>
      <c r="M1608" s="30"/>
      <c r="N1608" s="30"/>
      <c r="O1608" s="29"/>
    </row>
    <row r="1609" customFormat="false" ht="11.25" hidden="false" customHeight="false" outlineLevel="0" collapsed="false">
      <c r="A1609" s="3" t="n">
        <f aca="false">YEAR(H1609)</f>
        <v>1986</v>
      </c>
      <c r="B1609" s="2" t="n">
        <f aca="false">L1608</f>
        <v>-231</v>
      </c>
      <c r="C1609" s="2" t="n">
        <v>1602</v>
      </c>
      <c r="D1609" s="2" t="s">
        <v>21</v>
      </c>
      <c r="E1609" s="24"/>
      <c r="F1609" s="4" t="s">
        <v>1542</v>
      </c>
      <c r="G1609" s="25" t="n">
        <v>3274969</v>
      </c>
      <c r="H1609" s="5" t="n">
        <v>31416</v>
      </c>
      <c r="I1609" s="25" t="s">
        <v>23</v>
      </c>
      <c r="J1609" s="25" t="s">
        <v>21</v>
      </c>
      <c r="K1609" s="26"/>
      <c r="L1609" s="27" t="n">
        <f aca="false">IF((AND((D1609="UR"),(J1609="XS"))),(B1609+1),(IF((AND((D1609="XS"),(J1609="XS"))),(B1609+0),IF((AND((D1609="XS"),(J1609="UR"))),(B1609-1),(IF((AND((D1609="XS"),(J1609="OBC"))),(B1609-1),(IF((AND((D1609="XS"),(J1609="ST"))),(B1609-1),(IF(AND((D1609="OBC"),(J1609="XS")),(B1609+1),(IF(AND((D1609="ST"),(J1609="XS")),(B1609+1),B1609))))))))))))</f>
        <v>-231</v>
      </c>
      <c r="M1609" s="30"/>
      <c r="N1609" s="30"/>
      <c r="O1609" s="29"/>
    </row>
    <row r="1610" customFormat="false" ht="11.25" hidden="false" customHeight="false" outlineLevel="0" collapsed="false">
      <c r="A1610" s="3" t="n">
        <f aca="false">YEAR(H1610)</f>
        <v>1986</v>
      </c>
      <c r="B1610" s="2" t="n">
        <f aca="false">L1609</f>
        <v>-231</v>
      </c>
      <c r="C1610" s="2" t="n">
        <v>1603</v>
      </c>
      <c r="D1610" s="2" t="s">
        <v>21</v>
      </c>
      <c r="E1610" s="24"/>
      <c r="F1610" s="4" t="s">
        <v>168</v>
      </c>
      <c r="G1610" s="25" t="n">
        <v>3271986</v>
      </c>
      <c r="H1610" s="5" t="n">
        <v>31426</v>
      </c>
      <c r="I1610" s="25" t="s">
        <v>23</v>
      </c>
      <c r="J1610" s="25" t="s">
        <v>21</v>
      </c>
      <c r="K1610" s="26"/>
      <c r="L1610" s="27" t="n">
        <f aca="false">IF((AND((D1610="UR"),(J1610="XS"))),(B1610+1),(IF((AND((D1610="XS"),(J1610="XS"))),(B1610+0),IF((AND((D1610="XS"),(J1610="UR"))),(B1610-1),(IF((AND((D1610="XS"),(J1610="OBC"))),(B1610-1),(IF((AND((D1610="XS"),(J1610="ST"))),(B1610-1),(IF(AND((D1610="OBC"),(J1610="XS")),(B1610+1),(IF(AND((D1610="ST"),(J1610="XS")),(B1610+1),B1610))))))))))))</f>
        <v>-231</v>
      </c>
      <c r="M1610" s="30"/>
      <c r="N1610" s="30"/>
      <c r="O1610" s="29"/>
    </row>
    <row r="1611" customFormat="false" ht="11.25" hidden="false" customHeight="false" outlineLevel="0" collapsed="false">
      <c r="A1611" s="3" t="n">
        <f aca="false">YEAR(H1611)</f>
        <v>1986</v>
      </c>
      <c r="B1611" s="2" t="n">
        <f aca="false">L1610</f>
        <v>-231</v>
      </c>
      <c r="C1611" s="2" t="n">
        <v>1604</v>
      </c>
      <c r="D1611" s="2" t="s">
        <v>21</v>
      </c>
      <c r="E1611" s="24"/>
      <c r="F1611" s="4" t="s">
        <v>1543</v>
      </c>
      <c r="G1611" s="25" t="n">
        <v>3789373</v>
      </c>
      <c r="H1611" s="5" t="n">
        <v>31426</v>
      </c>
      <c r="I1611" s="25" t="s">
        <v>81</v>
      </c>
      <c r="J1611" s="25" t="s">
        <v>21</v>
      </c>
      <c r="K1611" s="26"/>
      <c r="L1611" s="27" t="n">
        <f aca="false">IF((AND((D1611="UR"),(J1611="XS"))),(B1611+1),(IF((AND((D1611="XS"),(J1611="XS"))),(B1611+0),IF((AND((D1611="XS"),(J1611="UR"))),(B1611-1),(IF((AND((D1611="XS"),(J1611="OBC"))),(B1611-1),(IF((AND((D1611="XS"),(J1611="ST"))),(B1611-1),(IF(AND((D1611="OBC"),(J1611="XS")),(B1611+1),(IF(AND((D1611="ST"),(J1611="XS")),(B1611+1),B1611))))))))))))</f>
        <v>-231</v>
      </c>
      <c r="M1611" s="30" t="n">
        <v>41146</v>
      </c>
      <c r="N1611" s="30"/>
      <c r="O1611" s="29"/>
    </row>
    <row r="1612" customFormat="false" ht="11.25" hidden="false" customHeight="false" outlineLevel="0" collapsed="false">
      <c r="A1612" s="3" t="n">
        <f aca="false">YEAR(H1612)</f>
        <v>1986</v>
      </c>
      <c r="B1612" s="2" t="n">
        <f aca="false">L1611</f>
        <v>-231</v>
      </c>
      <c r="C1612" s="2" t="n">
        <v>1605</v>
      </c>
      <c r="D1612" s="2" t="s">
        <v>21</v>
      </c>
      <c r="E1612" s="24"/>
      <c r="F1612" s="4" t="s">
        <v>348</v>
      </c>
      <c r="G1612" s="25" t="n">
        <v>3261336</v>
      </c>
      <c r="H1612" s="5" t="n">
        <v>31426</v>
      </c>
      <c r="I1612" s="25" t="s">
        <v>23</v>
      </c>
      <c r="J1612" s="25" t="s">
        <v>21</v>
      </c>
      <c r="K1612" s="26"/>
      <c r="L1612" s="27" t="n">
        <f aca="false">IF((AND((D1612="UR"),(J1612="XS"))),(B1612+1),(IF((AND((D1612="XS"),(J1612="XS"))),(B1612+0),IF((AND((D1612="XS"),(J1612="UR"))),(B1612-1),(IF((AND((D1612="XS"),(J1612="OBC"))),(B1612-1),(IF((AND((D1612="XS"),(J1612="ST"))),(B1612-1),(IF(AND((D1612="OBC"),(J1612="XS")),(B1612+1),(IF(AND((D1612="ST"),(J1612="XS")),(B1612+1),B1612))))))))))))</f>
        <v>-231</v>
      </c>
      <c r="M1612" s="30"/>
      <c r="N1612" s="30"/>
      <c r="O1612" s="29"/>
    </row>
    <row r="1613" customFormat="false" ht="11.25" hidden="false" customHeight="false" outlineLevel="0" collapsed="false">
      <c r="A1613" s="3" t="n">
        <f aca="false">YEAR(H1613)</f>
        <v>1986</v>
      </c>
      <c r="B1613" s="2" t="n">
        <f aca="false">L1612</f>
        <v>-231</v>
      </c>
      <c r="C1613" s="2" t="n">
        <v>1606</v>
      </c>
      <c r="D1613" s="2" t="s">
        <v>21</v>
      </c>
      <c r="E1613" s="24"/>
      <c r="F1613" s="4" t="s">
        <v>1544</v>
      </c>
      <c r="G1613" s="25" t="n">
        <v>3789365</v>
      </c>
      <c r="H1613" s="5" t="n">
        <v>31426</v>
      </c>
      <c r="I1613" s="25" t="s">
        <v>23</v>
      </c>
      <c r="J1613" s="25" t="s">
        <v>21</v>
      </c>
      <c r="K1613" s="26"/>
      <c r="L1613" s="27" t="n">
        <f aca="false">IF((AND((D1613="UR"),(J1613="XS"))),(B1613+1),(IF((AND((D1613="XS"),(J1613="XS"))),(B1613+0),IF((AND((D1613="XS"),(J1613="UR"))),(B1613-1),(IF((AND((D1613="XS"),(J1613="OBC"))),(B1613-1),(IF((AND((D1613="XS"),(J1613="ST"))),(B1613-1),(IF(AND((D1613="OBC"),(J1613="XS")),(B1613+1),(IF(AND((D1613="ST"),(J1613="XS")),(B1613+1),B1613))))))))))))</f>
        <v>-231</v>
      </c>
      <c r="M1613" s="30"/>
      <c r="N1613" s="30"/>
      <c r="O1613" s="29"/>
    </row>
    <row r="1614" customFormat="false" ht="11.25" hidden="false" customHeight="false" outlineLevel="0" collapsed="false">
      <c r="A1614" s="3" t="n">
        <f aca="false">YEAR(H1614)</f>
        <v>1986</v>
      </c>
      <c r="B1614" s="2" t="n">
        <f aca="false">L1613</f>
        <v>-231</v>
      </c>
      <c r="C1614" s="2" t="n">
        <v>1607</v>
      </c>
      <c r="D1614" s="2" t="s">
        <v>29</v>
      </c>
      <c r="E1614" s="24" t="n">
        <v>233</v>
      </c>
      <c r="F1614" s="4" t="s">
        <v>1545</v>
      </c>
      <c r="G1614" s="25" t="n">
        <v>3789861</v>
      </c>
      <c r="H1614" s="5" t="n">
        <v>31426</v>
      </c>
      <c r="I1614" s="25" t="s">
        <v>23</v>
      </c>
      <c r="J1614" s="25" t="s">
        <v>21</v>
      </c>
      <c r="K1614" s="26"/>
      <c r="L1614" s="27" t="n">
        <f aca="false">IF((AND((D1614="UR"),(J1614="XS"))),(B1614+1),(IF((AND((D1614="XS"),(J1614="XS"))),(B1614+0),IF((AND((D1614="XS"),(J1614="UR"))),(B1614-1),(IF((AND((D1614="XS"),(J1614="OBC"))),(B1614-1),(IF((AND((D1614="XS"),(J1614="ST"))),(B1614-1),(IF(AND((D1614="OBC"),(J1614="XS")),(B1614+1),(IF(AND((D1614="ST"),(J1614="XS")),(B1614+1),B1614))))))))))))</f>
        <v>-232</v>
      </c>
      <c r="M1614" s="30"/>
      <c r="N1614" s="30"/>
      <c r="O1614" s="29"/>
    </row>
    <row r="1615" customFormat="false" ht="11.25" hidden="false" customHeight="false" outlineLevel="0" collapsed="false">
      <c r="A1615" s="3" t="n">
        <f aca="false">YEAR(H1615)</f>
        <v>1986</v>
      </c>
      <c r="B1615" s="2" t="n">
        <f aca="false">L1614</f>
        <v>-232</v>
      </c>
      <c r="C1615" s="2" t="n">
        <v>1608</v>
      </c>
      <c r="D1615" s="2" t="s">
        <v>21</v>
      </c>
      <c r="E1615" s="24"/>
      <c r="F1615" s="4" t="s">
        <v>1546</v>
      </c>
      <c r="G1615" s="25" t="n">
        <v>3789934</v>
      </c>
      <c r="H1615" s="5" t="n">
        <v>31426</v>
      </c>
      <c r="I1615" s="25" t="s">
        <v>23</v>
      </c>
      <c r="J1615" s="25" t="s">
        <v>21</v>
      </c>
      <c r="K1615" s="26"/>
      <c r="L1615" s="27" t="n">
        <f aca="false">IF((AND((D1615="UR"),(J1615="XS"))),(B1615+1),(IF((AND((D1615="XS"),(J1615="XS"))),(B1615+0),IF((AND((D1615="XS"),(J1615="UR"))),(B1615-1),(IF((AND((D1615="XS"),(J1615="OBC"))),(B1615-1),(IF((AND((D1615="XS"),(J1615="ST"))),(B1615-1),(IF(AND((D1615="OBC"),(J1615="XS")),(B1615+1),(IF(AND((D1615="ST"),(J1615="XS")),(B1615+1),B1615))))))))))))</f>
        <v>-232</v>
      </c>
      <c r="M1615" s="30"/>
      <c r="N1615" s="30"/>
      <c r="O1615" s="29"/>
    </row>
    <row r="1616" customFormat="false" ht="11.25" hidden="false" customHeight="false" outlineLevel="0" collapsed="false">
      <c r="A1616" s="3" t="n">
        <f aca="false">YEAR(H1616)</f>
        <v>1986</v>
      </c>
      <c r="B1616" s="2" t="n">
        <f aca="false">L1615</f>
        <v>-232</v>
      </c>
      <c r="C1616" s="2" t="n">
        <v>1609</v>
      </c>
      <c r="D1616" s="2" t="s">
        <v>21</v>
      </c>
      <c r="E1616" s="24"/>
      <c r="F1616" s="4" t="s">
        <v>1547</v>
      </c>
      <c r="G1616" s="25" t="n">
        <v>3790754</v>
      </c>
      <c r="H1616" s="5" t="n">
        <v>31426</v>
      </c>
      <c r="I1616" s="25" t="s">
        <v>23</v>
      </c>
      <c r="J1616" s="25" t="s">
        <v>21</v>
      </c>
      <c r="K1616" s="26"/>
      <c r="L1616" s="27" t="n">
        <f aca="false">IF((AND((D1616="UR"),(J1616="XS"))),(B1616+1),(IF((AND((D1616="XS"),(J1616="XS"))),(B1616+0),IF((AND((D1616="XS"),(J1616="UR"))),(B1616-1),(IF((AND((D1616="XS"),(J1616="OBC"))),(B1616-1),(IF((AND((D1616="XS"),(J1616="ST"))),(B1616-1),(IF(AND((D1616="OBC"),(J1616="XS")),(B1616+1),(IF(AND((D1616="ST"),(J1616="XS")),(B1616+1),B1616))))))))))))</f>
        <v>-232</v>
      </c>
      <c r="M1616" s="30"/>
      <c r="N1616" s="30"/>
      <c r="O1616" s="29"/>
    </row>
    <row r="1617" customFormat="false" ht="11.25" hidden="false" customHeight="false" outlineLevel="0" collapsed="false">
      <c r="A1617" s="3" t="n">
        <f aca="false">YEAR(H1617)</f>
        <v>1986</v>
      </c>
      <c r="B1617" s="2" t="n">
        <f aca="false">L1616</f>
        <v>-232</v>
      </c>
      <c r="C1617" s="2" t="n">
        <v>1610</v>
      </c>
      <c r="D1617" s="2" t="s">
        <v>21</v>
      </c>
      <c r="E1617" s="24"/>
      <c r="F1617" s="4" t="s">
        <v>1548</v>
      </c>
      <c r="G1617" s="25" t="n">
        <v>3272192</v>
      </c>
      <c r="H1617" s="5" t="n">
        <v>31426</v>
      </c>
      <c r="I1617" s="25" t="s">
        <v>54</v>
      </c>
      <c r="J1617" s="25" t="s">
        <v>21</v>
      </c>
      <c r="K1617" s="26"/>
      <c r="L1617" s="27" t="n">
        <f aca="false">IF((AND((D1617="UR"),(J1617="XS"))),(B1617+1),(IF((AND((D1617="XS"),(J1617="XS"))),(B1617+0),IF((AND((D1617="XS"),(J1617="UR"))),(B1617-1),(IF((AND((D1617="XS"),(J1617="OBC"))),(B1617-1),(IF((AND((D1617="XS"),(J1617="ST"))),(B1617-1),(IF(AND((D1617="OBC"),(J1617="XS")),(B1617+1),(IF(AND((D1617="ST"),(J1617="XS")),(B1617+1),B1617))))))))))))</f>
        <v>-232</v>
      </c>
      <c r="M1617" s="30"/>
      <c r="N1617" s="30"/>
      <c r="O1617" s="29"/>
    </row>
    <row r="1618" customFormat="false" ht="11.25" hidden="false" customHeight="false" outlineLevel="0" collapsed="false">
      <c r="A1618" s="3" t="n">
        <f aca="false">YEAR(H1618)</f>
        <v>1986</v>
      </c>
      <c r="B1618" s="2" t="n">
        <f aca="false">L1617</f>
        <v>-232</v>
      </c>
      <c r="C1618" s="2" t="n">
        <v>1611</v>
      </c>
      <c r="D1618" s="2" t="s">
        <v>21</v>
      </c>
      <c r="E1618" s="24"/>
      <c r="F1618" s="4" t="s">
        <v>1549</v>
      </c>
      <c r="G1618" s="25" t="n">
        <v>3271862</v>
      </c>
      <c r="H1618" s="5" t="n">
        <v>31426</v>
      </c>
      <c r="I1618" s="25" t="s">
        <v>54</v>
      </c>
      <c r="J1618" s="25" t="s">
        <v>21</v>
      </c>
      <c r="K1618" s="26"/>
      <c r="L1618" s="27" t="n">
        <f aca="false">IF((AND((D1618="UR"),(J1618="XS"))),(B1618+1),(IF((AND((D1618="XS"),(J1618="XS"))),(B1618+0),IF((AND((D1618="XS"),(J1618="UR"))),(B1618-1),(IF((AND((D1618="XS"),(J1618="OBC"))),(B1618-1),(IF((AND((D1618="XS"),(J1618="ST"))),(B1618-1),(IF(AND((D1618="OBC"),(J1618="XS")),(B1618+1),(IF(AND((D1618="ST"),(J1618="XS")),(B1618+1),B1618))))))))))))</f>
        <v>-232</v>
      </c>
      <c r="M1618" s="30"/>
      <c r="N1618" s="30"/>
      <c r="O1618" s="29"/>
    </row>
    <row r="1619" customFormat="false" ht="11.25" hidden="false" customHeight="false" outlineLevel="0" collapsed="false">
      <c r="A1619" s="3" t="n">
        <f aca="false">YEAR(H1619)</f>
        <v>1986</v>
      </c>
      <c r="B1619" s="2" t="n">
        <f aca="false">L1618</f>
        <v>-232</v>
      </c>
      <c r="C1619" s="2" t="n">
        <v>1612</v>
      </c>
      <c r="D1619" s="2" t="s">
        <v>21</v>
      </c>
      <c r="E1619" s="24"/>
      <c r="F1619" s="4" t="s">
        <v>1550</v>
      </c>
      <c r="G1619" s="25" t="n">
        <v>3271560</v>
      </c>
      <c r="H1619" s="5" t="n">
        <v>31426</v>
      </c>
      <c r="I1619" s="25" t="s">
        <v>81</v>
      </c>
      <c r="J1619" s="25" t="s">
        <v>21</v>
      </c>
      <c r="K1619" s="26"/>
      <c r="L1619" s="27" t="n">
        <f aca="false">IF((AND((D1619="UR"),(J1619="XS"))),(B1619+1),(IF((AND((D1619="XS"),(J1619="XS"))),(B1619+0),IF((AND((D1619="XS"),(J1619="UR"))),(B1619-1),(IF((AND((D1619="XS"),(J1619="OBC"))),(B1619-1),(IF((AND((D1619="XS"),(J1619="ST"))),(B1619-1),(IF(AND((D1619="OBC"),(J1619="XS")),(B1619+1),(IF(AND((D1619="ST"),(J1619="XS")),(B1619+1),B1619))))))))))))</f>
        <v>-232</v>
      </c>
      <c r="M1619" s="30" t="n">
        <v>41146</v>
      </c>
      <c r="N1619" s="30"/>
      <c r="O1619" s="29"/>
    </row>
    <row r="1620" customFormat="false" ht="11.25" hidden="false" customHeight="false" outlineLevel="0" collapsed="false">
      <c r="A1620" s="3" t="n">
        <f aca="false">YEAR(H1620)</f>
        <v>1986</v>
      </c>
      <c r="B1620" s="2" t="n">
        <f aca="false">L1619</f>
        <v>-232</v>
      </c>
      <c r="C1620" s="2" t="n">
        <v>1613</v>
      </c>
      <c r="D1620" s="2" t="s">
        <v>21</v>
      </c>
      <c r="E1620" s="24"/>
      <c r="F1620" s="4" t="s">
        <v>1551</v>
      </c>
      <c r="G1620" s="25" t="n">
        <v>3789632</v>
      </c>
      <c r="H1620" s="5" t="n">
        <v>31426</v>
      </c>
      <c r="I1620" s="25" t="s">
        <v>54</v>
      </c>
      <c r="J1620" s="25" t="s">
        <v>21</v>
      </c>
      <c r="K1620" s="26"/>
      <c r="L1620" s="27" t="n">
        <f aca="false">IF((AND((D1620="UR"),(J1620="XS"))),(B1620+1),(IF((AND((D1620="XS"),(J1620="XS"))),(B1620+0),IF((AND((D1620="XS"),(J1620="UR"))),(B1620-1),(IF((AND((D1620="XS"),(J1620="OBC"))),(B1620-1),(IF((AND((D1620="XS"),(J1620="ST"))),(B1620-1),(IF(AND((D1620="OBC"),(J1620="XS")),(B1620+1),(IF(AND((D1620="ST"),(J1620="XS")),(B1620+1),B1620))))))))))))</f>
        <v>-232</v>
      </c>
      <c r="M1620" s="30" t="n">
        <v>41146</v>
      </c>
      <c r="N1620" s="30"/>
      <c r="O1620" s="29"/>
    </row>
    <row r="1621" customFormat="false" ht="11.25" hidden="false" customHeight="false" outlineLevel="0" collapsed="false">
      <c r="A1621" s="3" t="n">
        <f aca="false">YEAR(H1621)</f>
        <v>1986</v>
      </c>
      <c r="B1621" s="2" t="n">
        <f aca="false">L1620</f>
        <v>-232</v>
      </c>
      <c r="C1621" s="2" t="n">
        <v>1614</v>
      </c>
      <c r="D1621" s="2" t="s">
        <v>29</v>
      </c>
      <c r="E1621" s="24" t="n">
        <v>234</v>
      </c>
      <c r="F1621" s="4" t="s">
        <v>1552</v>
      </c>
      <c r="G1621" s="25" t="n">
        <v>3789586</v>
      </c>
      <c r="H1621" s="5" t="n">
        <v>31426</v>
      </c>
      <c r="I1621" s="25" t="s">
        <v>54</v>
      </c>
      <c r="J1621" s="25" t="s">
        <v>21</v>
      </c>
      <c r="K1621" s="26"/>
      <c r="L1621" s="27" t="n">
        <f aca="false">IF((AND((D1621="UR"),(J1621="XS"))),(B1621+1),(IF((AND((D1621="XS"),(J1621="XS"))),(B1621+0),IF((AND((D1621="XS"),(J1621="UR"))),(B1621-1),(IF((AND((D1621="XS"),(J1621="OBC"))),(B1621-1),(IF((AND((D1621="XS"),(J1621="ST"))),(B1621-1),(IF(AND((D1621="OBC"),(J1621="XS")),(B1621+1),(IF(AND((D1621="ST"),(J1621="XS")),(B1621+1),B1621))))))))))))</f>
        <v>-233</v>
      </c>
      <c r="M1621" s="30"/>
      <c r="N1621" s="30"/>
      <c r="O1621" s="29"/>
    </row>
    <row r="1622" customFormat="false" ht="11.25" hidden="false" customHeight="false" outlineLevel="0" collapsed="false">
      <c r="A1622" s="3" t="n">
        <f aca="false">YEAR(H1622)</f>
        <v>1986</v>
      </c>
      <c r="B1622" s="2" t="n">
        <f aca="false">L1621</f>
        <v>-233</v>
      </c>
      <c r="C1622" s="2" t="n">
        <v>1615</v>
      </c>
      <c r="D1622" s="2" t="s">
        <v>21</v>
      </c>
      <c r="E1622" s="24"/>
      <c r="F1622" s="4" t="s">
        <v>1553</v>
      </c>
      <c r="G1622" s="25" t="n">
        <v>3271951</v>
      </c>
      <c r="H1622" s="5" t="n">
        <v>31426</v>
      </c>
      <c r="I1622" s="25" t="s">
        <v>81</v>
      </c>
      <c r="J1622" s="25" t="s">
        <v>21</v>
      </c>
      <c r="K1622" s="26"/>
      <c r="L1622" s="27" t="n">
        <f aca="false">IF((AND((D1622="UR"),(J1622="XS"))),(B1622+1),(IF((AND((D1622="XS"),(J1622="XS"))),(B1622+0),IF((AND((D1622="XS"),(J1622="UR"))),(B1622-1),(IF((AND((D1622="XS"),(J1622="OBC"))),(B1622-1),(IF((AND((D1622="XS"),(J1622="ST"))),(B1622-1),(IF(AND((D1622="OBC"),(J1622="XS")),(B1622+1),(IF(AND((D1622="ST"),(J1622="XS")),(B1622+1),B1622))))))))))))</f>
        <v>-233</v>
      </c>
      <c r="M1622" s="30"/>
      <c r="N1622" s="30"/>
      <c r="O1622" s="29"/>
    </row>
    <row r="1623" customFormat="false" ht="11.25" hidden="false" customHeight="false" outlineLevel="0" collapsed="false">
      <c r="A1623" s="3" t="n">
        <f aca="false">YEAR(H1623)</f>
        <v>1986</v>
      </c>
      <c r="B1623" s="2" t="n">
        <f aca="false">L1622</f>
        <v>-233</v>
      </c>
      <c r="C1623" s="2" t="n">
        <v>1616</v>
      </c>
      <c r="D1623" s="2" t="s">
        <v>21</v>
      </c>
      <c r="E1623" s="24"/>
      <c r="F1623" s="4" t="s">
        <v>1554</v>
      </c>
      <c r="G1623" s="25" t="n">
        <v>3271242</v>
      </c>
      <c r="H1623" s="5" t="n">
        <v>31426</v>
      </c>
      <c r="I1623" s="25" t="s">
        <v>81</v>
      </c>
      <c r="J1623" s="25" t="s">
        <v>21</v>
      </c>
      <c r="K1623" s="26"/>
      <c r="L1623" s="27" t="n">
        <f aca="false">IF((AND((D1623="UR"),(J1623="XS"))),(B1623+1),(IF((AND((D1623="XS"),(J1623="XS"))),(B1623+0),IF((AND((D1623="XS"),(J1623="UR"))),(B1623-1),(IF((AND((D1623="XS"),(J1623="OBC"))),(B1623-1),(IF((AND((D1623="XS"),(J1623="ST"))),(B1623-1),(IF(AND((D1623="OBC"),(J1623="XS")),(B1623+1),(IF(AND((D1623="ST"),(J1623="XS")),(B1623+1),B1623))))))))))))</f>
        <v>-233</v>
      </c>
      <c r="M1623" s="30"/>
      <c r="N1623" s="30"/>
      <c r="O1623" s="29"/>
    </row>
    <row r="1624" customFormat="false" ht="11.25" hidden="false" customHeight="false" outlineLevel="0" collapsed="false">
      <c r="A1624" s="3" t="n">
        <f aca="false">YEAR(H1624)</f>
        <v>1986</v>
      </c>
      <c r="B1624" s="2" t="n">
        <f aca="false">L1623</f>
        <v>-233</v>
      </c>
      <c r="C1624" s="2" t="n">
        <v>1617</v>
      </c>
      <c r="D1624" s="2" t="s">
        <v>21</v>
      </c>
      <c r="E1624" s="24"/>
      <c r="F1624" s="4" t="s">
        <v>1555</v>
      </c>
      <c r="G1624" s="25" t="n">
        <v>3789357</v>
      </c>
      <c r="H1624" s="5" t="n">
        <v>31426</v>
      </c>
      <c r="I1624" s="25" t="s">
        <v>54</v>
      </c>
      <c r="J1624" s="25" t="s">
        <v>21</v>
      </c>
      <c r="K1624" s="26"/>
      <c r="L1624" s="27" t="n">
        <f aca="false">IF((AND((D1624="UR"),(J1624="XS"))),(B1624+1),(IF((AND((D1624="XS"),(J1624="XS"))),(B1624+0),IF((AND((D1624="XS"),(J1624="UR"))),(B1624-1),(IF((AND((D1624="XS"),(J1624="OBC"))),(B1624-1),(IF((AND((D1624="XS"),(J1624="ST"))),(B1624-1),(IF(AND((D1624="OBC"),(J1624="XS")),(B1624+1),(IF(AND((D1624="ST"),(J1624="XS")),(B1624+1),B1624))))))))))))</f>
        <v>-233</v>
      </c>
      <c r="M1624" s="30"/>
      <c r="N1624" s="30"/>
      <c r="O1624" s="29"/>
    </row>
    <row r="1625" customFormat="false" ht="11.25" hidden="false" customHeight="false" outlineLevel="0" collapsed="false">
      <c r="A1625" s="3" t="n">
        <f aca="false">YEAR(H1625)</f>
        <v>1986</v>
      </c>
      <c r="B1625" s="2" t="n">
        <f aca="false">L1624</f>
        <v>-233</v>
      </c>
      <c r="C1625" s="2" t="n">
        <v>1618</v>
      </c>
      <c r="D1625" s="2" t="s">
        <v>21</v>
      </c>
      <c r="E1625" s="24"/>
      <c r="F1625" s="4" t="s">
        <v>1556</v>
      </c>
      <c r="G1625" s="25" t="n">
        <v>3791955</v>
      </c>
      <c r="H1625" s="5" t="n">
        <v>31426</v>
      </c>
      <c r="I1625" s="25" t="s">
        <v>81</v>
      </c>
      <c r="J1625" s="25" t="s">
        <v>21</v>
      </c>
      <c r="K1625" s="26"/>
      <c r="L1625" s="27" t="n">
        <f aca="false">IF((AND((D1625="UR"),(J1625="XS"))),(B1625+1),(IF((AND((D1625="XS"),(J1625="XS"))),(B1625+0),IF((AND((D1625="XS"),(J1625="UR"))),(B1625-1),(IF((AND((D1625="XS"),(J1625="OBC"))),(B1625-1),(IF((AND((D1625="XS"),(J1625="ST"))),(B1625-1),(IF(AND((D1625="OBC"),(J1625="XS")),(B1625+1),(IF(AND((D1625="ST"),(J1625="XS")),(B1625+1),B1625))))))))))))</f>
        <v>-233</v>
      </c>
      <c r="M1625" s="30"/>
      <c r="N1625" s="30"/>
      <c r="O1625" s="29"/>
    </row>
    <row r="1626" customFormat="false" ht="11.25" hidden="false" customHeight="false" outlineLevel="0" collapsed="false">
      <c r="A1626" s="3" t="n">
        <f aca="false">YEAR(H1626)</f>
        <v>1986</v>
      </c>
      <c r="B1626" s="2" t="n">
        <f aca="false">L1625</f>
        <v>-233</v>
      </c>
      <c r="C1626" s="2" t="n">
        <v>1619</v>
      </c>
      <c r="D1626" s="2" t="s">
        <v>21</v>
      </c>
      <c r="E1626" s="24"/>
      <c r="F1626" s="4" t="s">
        <v>1557</v>
      </c>
      <c r="G1626" s="25" t="n">
        <v>3809595</v>
      </c>
      <c r="H1626" s="5" t="n">
        <v>31426</v>
      </c>
      <c r="I1626" s="25" t="s">
        <v>23</v>
      </c>
      <c r="J1626" s="25" t="s">
        <v>21</v>
      </c>
      <c r="K1626" s="26"/>
      <c r="L1626" s="27" t="n">
        <f aca="false">IF((AND((D1626="UR"),(J1626="XS"))),(B1626+1),(IF((AND((D1626="XS"),(J1626="XS"))),(B1626+0),IF((AND((D1626="XS"),(J1626="UR"))),(B1626-1),(IF((AND((D1626="XS"),(J1626="OBC"))),(B1626-1),(IF((AND((D1626="XS"),(J1626="ST"))),(B1626-1),(IF(AND((D1626="OBC"),(J1626="XS")),(B1626+1),(IF(AND((D1626="ST"),(J1626="XS")),(B1626+1),B1626))))))))))))</f>
        <v>-233</v>
      </c>
      <c r="M1626" s="30"/>
      <c r="N1626" s="30"/>
      <c r="O1626" s="29"/>
    </row>
    <row r="1627" customFormat="false" ht="11.25" hidden="false" customHeight="false" outlineLevel="0" collapsed="false">
      <c r="A1627" s="3" t="n">
        <f aca="false">YEAR(H1627)</f>
        <v>1986</v>
      </c>
      <c r="B1627" s="2" t="n">
        <f aca="false">L1626</f>
        <v>-233</v>
      </c>
      <c r="C1627" s="2" t="n">
        <v>1620</v>
      </c>
      <c r="D1627" s="2" t="s">
        <v>21</v>
      </c>
      <c r="E1627" s="24"/>
      <c r="F1627" s="4" t="s">
        <v>1096</v>
      </c>
      <c r="G1627" s="25" t="n">
        <v>3791920</v>
      </c>
      <c r="H1627" s="5" t="n">
        <v>31426</v>
      </c>
      <c r="I1627" s="25" t="s">
        <v>23</v>
      </c>
      <c r="J1627" s="25" t="s">
        <v>21</v>
      </c>
      <c r="K1627" s="26"/>
      <c r="L1627" s="27" t="n">
        <f aca="false">IF((AND((D1627="UR"),(J1627="XS"))),(B1627+1),(IF((AND((D1627="XS"),(J1627="XS"))),(B1627+0),IF((AND((D1627="XS"),(J1627="UR"))),(B1627-1),(IF((AND((D1627="XS"),(J1627="OBC"))),(B1627-1),(IF((AND((D1627="XS"),(J1627="ST"))),(B1627-1),(IF(AND((D1627="OBC"),(J1627="XS")),(B1627+1),(IF(AND((D1627="ST"),(J1627="XS")),(B1627+1),B1627))))))))))))</f>
        <v>-233</v>
      </c>
      <c r="M1627" s="30"/>
      <c r="N1627" s="30"/>
      <c r="O1627" s="29"/>
    </row>
    <row r="1628" customFormat="false" ht="11.25" hidden="false" customHeight="false" outlineLevel="0" collapsed="false">
      <c r="A1628" s="3" t="n">
        <f aca="false">YEAR(H1628)</f>
        <v>1986</v>
      </c>
      <c r="B1628" s="2" t="n">
        <f aca="false">L1627</f>
        <v>-233</v>
      </c>
      <c r="C1628" s="2" t="n">
        <v>1621</v>
      </c>
      <c r="D1628" s="2" t="s">
        <v>29</v>
      </c>
      <c r="E1628" s="24" t="n">
        <v>235</v>
      </c>
      <c r="F1628" s="4" t="s">
        <v>1558</v>
      </c>
      <c r="G1628" s="25" t="n">
        <v>3271994</v>
      </c>
      <c r="H1628" s="5" t="n">
        <v>31426</v>
      </c>
      <c r="I1628" s="25" t="s">
        <v>54</v>
      </c>
      <c r="J1628" s="25" t="s">
        <v>21</v>
      </c>
      <c r="K1628" s="26"/>
      <c r="L1628" s="27" t="n">
        <f aca="false">IF((AND((D1628="UR"),(J1628="XS"))),(B1628+1),(IF((AND((D1628="XS"),(J1628="XS"))),(B1628+0),IF((AND((D1628="XS"),(J1628="UR"))),(B1628-1),(IF((AND((D1628="XS"),(J1628="OBC"))),(B1628-1),(IF((AND((D1628="XS"),(J1628="ST"))),(B1628-1),(IF(AND((D1628="OBC"),(J1628="XS")),(B1628+1),(IF(AND((D1628="ST"),(J1628="XS")),(B1628+1),B1628))))))))))))</f>
        <v>-234</v>
      </c>
      <c r="M1628" s="30"/>
      <c r="N1628" s="30"/>
      <c r="O1628" s="29"/>
    </row>
    <row r="1629" customFormat="false" ht="11.25" hidden="false" customHeight="false" outlineLevel="0" collapsed="false">
      <c r="A1629" s="3" t="n">
        <f aca="false">YEAR(H1629)</f>
        <v>1986</v>
      </c>
      <c r="B1629" s="2" t="n">
        <f aca="false">L1628</f>
        <v>-234</v>
      </c>
      <c r="C1629" s="2" t="n">
        <v>1622</v>
      </c>
      <c r="D1629" s="2" t="s">
        <v>21</v>
      </c>
      <c r="E1629" s="24"/>
      <c r="F1629" s="4" t="s">
        <v>1559</v>
      </c>
      <c r="G1629" s="25" t="n">
        <v>3791645</v>
      </c>
      <c r="H1629" s="5" t="n">
        <v>31426</v>
      </c>
      <c r="I1629" s="25" t="s">
        <v>81</v>
      </c>
      <c r="J1629" s="25" t="s">
        <v>21</v>
      </c>
      <c r="K1629" s="26"/>
      <c r="L1629" s="27" t="n">
        <f aca="false">IF((AND((D1629="UR"),(J1629="XS"))),(B1629+1),(IF((AND((D1629="XS"),(J1629="XS"))),(B1629+0),IF((AND((D1629="XS"),(J1629="UR"))),(B1629-1),(IF((AND((D1629="XS"),(J1629="OBC"))),(B1629-1),(IF((AND((D1629="XS"),(J1629="ST"))),(B1629-1),(IF(AND((D1629="OBC"),(J1629="XS")),(B1629+1),(IF(AND((D1629="ST"),(J1629="XS")),(B1629+1),B1629))))))))))))</f>
        <v>-234</v>
      </c>
      <c r="M1629" s="30"/>
      <c r="N1629" s="30"/>
      <c r="O1629" s="29"/>
    </row>
    <row r="1630" customFormat="false" ht="11.25" hidden="false" customHeight="false" outlineLevel="0" collapsed="false">
      <c r="A1630" s="3" t="n">
        <f aca="false">YEAR(H1630)</f>
        <v>1986</v>
      </c>
      <c r="B1630" s="2" t="n">
        <f aca="false">L1629</f>
        <v>-234</v>
      </c>
      <c r="C1630" s="2" t="n">
        <v>1623</v>
      </c>
      <c r="D1630" s="2" t="s">
        <v>21</v>
      </c>
      <c r="E1630" s="24"/>
      <c r="F1630" s="4" t="s">
        <v>1560</v>
      </c>
      <c r="G1630" s="25" t="n">
        <v>3272176</v>
      </c>
      <c r="H1630" s="5" t="n">
        <v>31426</v>
      </c>
      <c r="I1630" s="25" t="s">
        <v>81</v>
      </c>
      <c r="J1630" s="25" t="s">
        <v>21</v>
      </c>
      <c r="K1630" s="26"/>
      <c r="L1630" s="27" t="n">
        <f aca="false">IF((AND((D1630="UR"),(J1630="XS"))),(B1630+1),(IF((AND((D1630="XS"),(J1630="XS"))),(B1630+0),IF((AND((D1630="XS"),(J1630="UR"))),(B1630-1),(IF((AND((D1630="XS"),(J1630="OBC"))),(B1630-1),(IF((AND((D1630="XS"),(J1630="ST"))),(B1630-1),(IF(AND((D1630="OBC"),(J1630="XS")),(B1630+1),(IF(AND((D1630="ST"),(J1630="XS")),(B1630+1),B1630))))))))))))</f>
        <v>-234</v>
      </c>
      <c r="M1630" s="30" t="n">
        <v>41146</v>
      </c>
      <c r="N1630" s="30"/>
      <c r="O1630" s="29"/>
    </row>
    <row r="1631" customFormat="false" ht="11.25" hidden="false" customHeight="false" outlineLevel="0" collapsed="false">
      <c r="A1631" s="3" t="n">
        <f aca="false">YEAR(H1631)</f>
        <v>1986</v>
      </c>
      <c r="B1631" s="2" t="n">
        <f aca="false">L1630</f>
        <v>-234</v>
      </c>
      <c r="C1631" s="2" t="n">
        <v>1624</v>
      </c>
      <c r="D1631" s="2" t="s">
        <v>21</v>
      </c>
      <c r="E1631" s="24"/>
      <c r="F1631" s="4" t="s">
        <v>1561</v>
      </c>
      <c r="G1631" s="25" t="n">
        <v>3790991</v>
      </c>
      <c r="H1631" s="5" t="n">
        <v>31426</v>
      </c>
      <c r="I1631" s="25" t="s">
        <v>81</v>
      </c>
      <c r="J1631" s="25" t="s">
        <v>21</v>
      </c>
      <c r="K1631" s="26"/>
      <c r="L1631" s="27" t="n">
        <f aca="false">IF((AND((D1631="UR"),(J1631="XS"))),(B1631+1),(IF((AND((D1631="XS"),(J1631="XS"))),(B1631+0),IF((AND((D1631="XS"),(J1631="UR"))),(B1631-1),(IF((AND((D1631="XS"),(J1631="OBC"))),(B1631-1),(IF((AND((D1631="XS"),(J1631="ST"))),(B1631-1),(IF(AND((D1631="OBC"),(J1631="XS")),(B1631+1),(IF(AND((D1631="ST"),(J1631="XS")),(B1631+1),B1631))))))))))))</f>
        <v>-234</v>
      </c>
      <c r="M1631" s="30"/>
      <c r="N1631" s="30"/>
      <c r="O1631" s="29"/>
    </row>
    <row r="1632" customFormat="false" ht="11.25" hidden="false" customHeight="false" outlineLevel="0" collapsed="false">
      <c r="A1632" s="3" t="n">
        <f aca="false">YEAR(H1632)</f>
        <v>1986</v>
      </c>
      <c r="B1632" s="2" t="n">
        <f aca="false">L1631</f>
        <v>-234</v>
      </c>
      <c r="C1632" s="2" t="n">
        <v>1625</v>
      </c>
      <c r="D1632" s="2" t="s">
        <v>21</v>
      </c>
      <c r="E1632" s="24"/>
      <c r="F1632" s="4" t="s">
        <v>1562</v>
      </c>
      <c r="G1632" s="25" t="n">
        <v>3794318</v>
      </c>
      <c r="H1632" s="5" t="n">
        <v>31427</v>
      </c>
      <c r="I1632" s="25" t="s">
        <v>38</v>
      </c>
      <c r="J1632" s="25" t="s">
        <v>21</v>
      </c>
      <c r="K1632" s="26"/>
      <c r="L1632" s="27" t="n">
        <f aca="false">IF((AND((D1632="UR"),(J1632="XS"))),(B1632+1),(IF((AND((D1632="XS"),(J1632="XS"))),(B1632+0),IF((AND((D1632="XS"),(J1632="UR"))),(B1632-1),(IF((AND((D1632="XS"),(J1632="OBC"))),(B1632-1),(IF((AND((D1632="XS"),(J1632="ST"))),(B1632-1),(IF(AND((D1632="OBC"),(J1632="XS")),(B1632+1),(IF(AND((D1632="ST"),(J1632="XS")),(B1632+1),B1632))))))))))))</f>
        <v>-234</v>
      </c>
      <c r="M1632" s="30"/>
      <c r="N1632" s="30"/>
      <c r="O1632" s="29"/>
    </row>
    <row r="1633" customFormat="false" ht="11.25" hidden="false" customHeight="false" outlineLevel="0" collapsed="false">
      <c r="A1633" s="3" t="n">
        <f aca="false">YEAR(H1633)</f>
        <v>1986</v>
      </c>
      <c r="B1633" s="2" t="n">
        <f aca="false">L1632</f>
        <v>-234</v>
      </c>
      <c r="C1633" s="2" t="n">
        <v>1626</v>
      </c>
      <c r="D1633" s="2" t="s">
        <v>21</v>
      </c>
      <c r="E1633" s="24"/>
      <c r="F1633" s="4" t="s">
        <v>283</v>
      </c>
      <c r="G1633" s="25" t="n">
        <v>3278344</v>
      </c>
      <c r="H1633" s="5" t="n">
        <v>31427</v>
      </c>
      <c r="I1633" s="25" t="s">
        <v>38</v>
      </c>
      <c r="J1633" s="25" t="s">
        <v>21</v>
      </c>
      <c r="K1633" s="26"/>
      <c r="L1633" s="27" t="n">
        <f aca="false">IF((AND((D1633="UR"),(J1633="XS"))),(B1633+1),(IF((AND((D1633="XS"),(J1633="XS"))),(B1633+0),IF((AND((D1633="XS"),(J1633="UR"))),(B1633-1),(IF((AND((D1633="XS"),(J1633="OBC"))),(B1633-1),(IF((AND((D1633="XS"),(J1633="ST"))),(B1633-1),(IF(AND((D1633="OBC"),(J1633="XS")),(B1633+1),(IF(AND((D1633="ST"),(J1633="XS")),(B1633+1),B1633))))))))))))</f>
        <v>-234</v>
      </c>
      <c r="M1633" s="30"/>
      <c r="N1633" s="30"/>
      <c r="O1633" s="29"/>
    </row>
    <row r="1634" customFormat="false" ht="11.25" hidden="false" customHeight="false" outlineLevel="0" collapsed="false">
      <c r="A1634" s="3" t="n">
        <f aca="false">YEAR(H1634)</f>
        <v>1986</v>
      </c>
      <c r="B1634" s="2" t="n">
        <f aca="false">L1633</f>
        <v>-234</v>
      </c>
      <c r="C1634" s="2" t="n">
        <v>1627</v>
      </c>
      <c r="D1634" s="2" t="s">
        <v>21</v>
      </c>
      <c r="E1634" s="24"/>
      <c r="F1634" s="4" t="s">
        <v>1563</v>
      </c>
      <c r="G1634" s="25" t="n">
        <v>3267431</v>
      </c>
      <c r="H1634" s="5" t="n">
        <v>31427</v>
      </c>
      <c r="I1634" s="25" t="s">
        <v>23</v>
      </c>
      <c r="J1634" s="25" t="s">
        <v>21</v>
      </c>
      <c r="K1634" s="26"/>
      <c r="L1634" s="27" t="n">
        <f aca="false">IF((AND((D1634="UR"),(J1634="XS"))),(B1634+1),(IF((AND((D1634="XS"),(J1634="XS"))),(B1634+0),IF((AND((D1634="XS"),(J1634="UR"))),(B1634-1),(IF((AND((D1634="XS"),(J1634="OBC"))),(B1634-1),(IF((AND((D1634="XS"),(J1634="ST"))),(B1634-1),(IF(AND((D1634="OBC"),(J1634="XS")),(B1634+1),(IF(AND((D1634="ST"),(J1634="XS")),(B1634+1),B1634))))))))))))</f>
        <v>-234</v>
      </c>
      <c r="M1634" s="30"/>
      <c r="N1634" s="30"/>
      <c r="O1634" s="29"/>
    </row>
    <row r="1635" customFormat="false" ht="11.25" hidden="false" customHeight="false" outlineLevel="0" collapsed="false">
      <c r="A1635" s="3" t="n">
        <f aca="false">YEAR(H1635)</f>
        <v>1986</v>
      </c>
      <c r="B1635" s="2" t="n">
        <f aca="false">L1634</f>
        <v>-234</v>
      </c>
      <c r="C1635" s="2" t="n">
        <v>1628</v>
      </c>
      <c r="D1635" s="2" t="s">
        <v>29</v>
      </c>
      <c r="E1635" s="24" t="n">
        <v>236</v>
      </c>
      <c r="F1635" s="4" t="s">
        <v>1564</v>
      </c>
      <c r="G1635" s="25" t="n">
        <v>3790037</v>
      </c>
      <c r="H1635" s="5" t="n">
        <v>31427</v>
      </c>
      <c r="I1635" s="25" t="s">
        <v>23</v>
      </c>
      <c r="J1635" s="25" t="s">
        <v>21</v>
      </c>
      <c r="K1635" s="26"/>
      <c r="L1635" s="27" t="n">
        <f aca="false">IF((AND((D1635="UR"),(J1635="XS"))),(B1635+1),(IF((AND((D1635="XS"),(J1635="XS"))),(B1635+0),IF((AND((D1635="XS"),(J1635="UR"))),(B1635-1),(IF((AND((D1635="XS"),(J1635="OBC"))),(B1635-1),(IF((AND((D1635="XS"),(J1635="ST"))),(B1635-1),(IF(AND((D1635="OBC"),(J1635="XS")),(B1635+1),(IF(AND((D1635="ST"),(J1635="XS")),(B1635+1),B1635))))))))))))</f>
        <v>-235</v>
      </c>
      <c r="M1635" s="30"/>
      <c r="N1635" s="30"/>
      <c r="O1635" s="29"/>
    </row>
    <row r="1636" customFormat="false" ht="11.25" hidden="false" customHeight="false" outlineLevel="0" collapsed="false">
      <c r="A1636" s="3" t="n">
        <f aca="false">YEAR(H1636)</f>
        <v>1986</v>
      </c>
      <c r="B1636" s="2" t="n">
        <f aca="false">L1635</f>
        <v>-235</v>
      </c>
      <c r="C1636" s="2" t="n">
        <v>1629</v>
      </c>
      <c r="D1636" s="2" t="s">
        <v>21</v>
      </c>
      <c r="E1636" s="24"/>
      <c r="F1636" s="4" t="s">
        <v>1565</v>
      </c>
      <c r="G1636" s="25" t="n">
        <v>3268721</v>
      </c>
      <c r="H1636" s="5" t="n">
        <v>31428</v>
      </c>
      <c r="I1636" s="25" t="s">
        <v>38</v>
      </c>
      <c r="J1636" s="25" t="s">
        <v>21</v>
      </c>
      <c r="K1636" s="26"/>
      <c r="L1636" s="27" t="n">
        <f aca="false">IF((AND((D1636="UR"),(J1636="XS"))),(B1636+1),(IF((AND((D1636="XS"),(J1636="XS"))),(B1636+0),IF((AND((D1636="XS"),(J1636="UR"))),(B1636-1),(IF((AND((D1636="XS"),(J1636="OBC"))),(B1636-1),(IF((AND((D1636="XS"),(J1636="ST"))),(B1636-1),(IF(AND((D1636="OBC"),(J1636="XS")),(B1636+1),(IF(AND((D1636="ST"),(J1636="XS")),(B1636+1),B1636))))))))))))</f>
        <v>-235</v>
      </c>
      <c r="M1636" s="30"/>
      <c r="N1636" s="30"/>
      <c r="O1636" s="29"/>
    </row>
    <row r="1637" customFormat="false" ht="11.25" hidden="false" customHeight="false" outlineLevel="0" collapsed="false">
      <c r="A1637" s="3" t="n">
        <f aca="false">YEAR(H1637)</f>
        <v>1986</v>
      </c>
      <c r="B1637" s="2" t="n">
        <f aca="false">L1636</f>
        <v>-235</v>
      </c>
      <c r="C1637" s="2" t="n">
        <v>1630</v>
      </c>
      <c r="D1637" s="2" t="s">
        <v>21</v>
      </c>
      <c r="E1637" s="24"/>
      <c r="F1637" s="4" t="s">
        <v>1566</v>
      </c>
      <c r="G1637" s="25" t="n">
        <v>3309614</v>
      </c>
      <c r="H1637" s="5" t="n">
        <v>31432</v>
      </c>
      <c r="I1637" s="25" t="s">
        <v>81</v>
      </c>
      <c r="J1637" s="25" t="s">
        <v>21</v>
      </c>
      <c r="K1637" s="26"/>
      <c r="L1637" s="27" t="n">
        <f aca="false">IF((AND((D1637="UR"),(J1637="XS"))),(B1637+1),(IF((AND((D1637="XS"),(J1637="XS"))),(B1637+0),IF((AND((D1637="XS"),(J1637="UR"))),(B1637-1),(IF((AND((D1637="XS"),(J1637="OBC"))),(B1637-1),(IF((AND((D1637="XS"),(J1637="ST"))),(B1637-1),(IF(AND((D1637="OBC"),(J1637="XS")),(B1637+1),(IF(AND((D1637="ST"),(J1637="XS")),(B1637+1),B1637))))))))))))</f>
        <v>-235</v>
      </c>
      <c r="M1637" s="30"/>
      <c r="N1637" s="30"/>
      <c r="O1637" s="29"/>
    </row>
    <row r="1638" customFormat="false" ht="11.25" hidden="false" customHeight="false" outlineLevel="0" collapsed="false">
      <c r="A1638" s="3" t="n">
        <f aca="false">YEAR(H1638)</f>
        <v>1986</v>
      </c>
      <c r="B1638" s="2" t="n">
        <f aca="false">L1637</f>
        <v>-235</v>
      </c>
      <c r="C1638" s="2" t="n">
        <v>1631</v>
      </c>
      <c r="D1638" s="2" t="s">
        <v>21</v>
      </c>
      <c r="E1638" s="24"/>
      <c r="F1638" s="4" t="s">
        <v>1567</v>
      </c>
      <c r="G1638" s="25" t="n">
        <v>3771415</v>
      </c>
      <c r="H1638" s="5" t="n">
        <v>31432</v>
      </c>
      <c r="I1638" s="25" t="s">
        <v>23</v>
      </c>
      <c r="J1638" s="25" t="s">
        <v>21</v>
      </c>
      <c r="K1638" s="26"/>
      <c r="L1638" s="27" t="n">
        <f aca="false">IF((AND((D1638="UR"),(J1638="XS"))),(B1638+1),(IF((AND((D1638="XS"),(J1638="XS"))),(B1638+0),IF((AND((D1638="XS"),(J1638="UR"))),(B1638-1),(IF((AND((D1638="XS"),(J1638="OBC"))),(B1638-1),(IF((AND((D1638="XS"),(J1638="ST"))),(B1638-1),(IF(AND((D1638="OBC"),(J1638="XS")),(B1638+1),(IF(AND((D1638="ST"),(J1638="XS")),(B1638+1),B1638))))))))))))</f>
        <v>-235</v>
      </c>
      <c r="M1638" s="30" t="n">
        <v>41146</v>
      </c>
      <c r="N1638" s="30"/>
      <c r="O1638" s="29"/>
    </row>
    <row r="1639" customFormat="false" ht="11.25" hidden="false" customHeight="false" outlineLevel="0" collapsed="false">
      <c r="A1639" s="3" t="n">
        <f aca="false">YEAR(H1639)</f>
        <v>1986</v>
      </c>
      <c r="B1639" s="2" t="n">
        <f aca="false">L1638</f>
        <v>-235</v>
      </c>
      <c r="C1639" s="2" t="n">
        <v>1632</v>
      </c>
      <c r="D1639" s="2" t="s">
        <v>21</v>
      </c>
      <c r="E1639" s="24"/>
      <c r="F1639" s="4" t="s">
        <v>539</v>
      </c>
      <c r="G1639" s="25" t="n">
        <v>3268470</v>
      </c>
      <c r="H1639" s="5" t="n">
        <v>31435</v>
      </c>
      <c r="I1639" s="25" t="s">
        <v>23</v>
      </c>
      <c r="J1639" s="25" t="s">
        <v>21</v>
      </c>
      <c r="K1639" s="26"/>
      <c r="L1639" s="27" t="n">
        <f aca="false">IF((AND((D1639="UR"),(J1639="XS"))),(B1639+1),(IF((AND((D1639="XS"),(J1639="XS"))),(B1639+0),IF((AND((D1639="XS"),(J1639="UR"))),(B1639-1),(IF((AND((D1639="XS"),(J1639="OBC"))),(B1639-1),(IF((AND((D1639="XS"),(J1639="ST"))),(B1639-1),(IF(AND((D1639="OBC"),(J1639="XS")),(B1639+1),(IF(AND((D1639="ST"),(J1639="XS")),(B1639+1),B1639))))))))))))</f>
        <v>-235</v>
      </c>
      <c r="M1639" s="30"/>
      <c r="N1639" s="30"/>
      <c r="O1639" s="29"/>
    </row>
    <row r="1640" customFormat="false" ht="11.25" hidden="false" customHeight="false" outlineLevel="0" collapsed="false">
      <c r="A1640" s="3" t="n">
        <f aca="false">YEAR(H1640)</f>
        <v>1986</v>
      </c>
      <c r="B1640" s="2" t="n">
        <f aca="false">L1639</f>
        <v>-235</v>
      </c>
      <c r="C1640" s="2" t="n">
        <v>1633</v>
      </c>
      <c r="D1640" s="2" t="s">
        <v>21</v>
      </c>
      <c r="E1640" s="24"/>
      <c r="F1640" s="4" t="s">
        <v>1568</v>
      </c>
      <c r="G1640" s="25" t="n">
        <v>3267741</v>
      </c>
      <c r="H1640" s="5" t="n">
        <v>31435</v>
      </c>
      <c r="I1640" s="25" t="s">
        <v>46</v>
      </c>
      <c r="J1640" s="25" t="s">
        <v>21</v>
      </c>
      <c r="K1640" s="26"/>
      <c r="L1640" s="27" t="n">
        <f aca="false">IF((AND((D1640="UR"),(J1640="XS"))),(B1640+1),(IF((AND((D1640="XS"),(J1640="XS"))),(B1640+0),IF((AND((D1640="XS"),(J1640="UR"))),(B1640-1),(IF((AND((D1640="XS"),(J1640="OBC"))),(B1640-1),(IF((AND((D1640="XS"),(J1640="ST"))),(B1640-1),(IF(AND((D1640="OBC"),(J1640="XS")),(B1640+1),(IF(AND((D1640="ST"),(J1640="XS")),(B1640+1),B1640))))))))))))</f>
        <v>-235</v>
      </c>
      <c r="M1640" s="30" t="n">
        <v>40913</v>
      </c>
      <c r="N1640" s="30"/>
      <c r="O1640" s="29"/>
    </row>
    <row r="1641" customFormat="false" ht="11.25" hidden="false" customHeight="false" outlineLevel="0" collapsed="false">
      <c r="A1641" s="3" t="n">
        <f aca="false">YEAR(H1641)</f>
        <v>1986</v>
      </c>
      <c r="B1641" s="2" t="n">
        <f aca="false">L1640</f>
        <v>-235</v>
      </c>
      <c r="C1641" s="2" t="n">
        <v>1634</v>
      </c>
      <c r="D1641" s="2" t="s">
        <v>21</v>
      </c>
      <c r="E1641" s="24"/>
      <c r="F1641" s="4" t="s">
        <v>1569</v>
      </c>
      <c r="G1641" s="25" t="n">
        <v>3784991</v>
      </c>
      <c r="H1641" s="5" t="n">
        <v>31435</v>
      </c>
      <c r="I1641" s="25" t="s">
        <v>38</v>
      </c>
      <c r="J1641" s="25" t="s">
        <v>21</v>
      </c>
      <c r="K1641" s="26"/>
      <c r="L1641" s="27" t="n">
        <f aca="false">IF((AND((D1641="UR"),(J1641="XS"))),(B1641+1),(IF((AND((D1641="XS"),(J1641="XS"))),(B1641+0),IF((AND((D1641="XS"),(J1641="UR"))),(B1641-1),(IF((AND((D1641="XS"),(J1641="OBC"))),(B1641-1),(IF((AND((D1641="XS"),(J1641="ST"))),(B1641-1),(IF(AND((D1641="OBC"),(J1641="XS")),(B1641+1),(IF(AND((D1641="ST"),(J1641="XS")),(B1641+1),B1641))))))))))))</f>
        <v>-235</v>
      </c>
      <c r="M1641" s="30"/>
      <c r="N1641" s="30"/>
      <c r="O1641" s="29"/>
    </row>
    <row r="1642" customFormat="false" ht="11.25" hidden="false" customHeight="false" outlineLevel="0" collapsed="false">
      <c r="A1642" s="3" t="n">
        <f aca="false">YEAR(H1642)</f>
        <v>1986</v>
      </c>
      <c r="B1642" s="2" t="n">
        <f aca="false">L1641</f>
        <v>-235</v>
      </c>
      <c r="C1642" s="2" t="n">
        <v>1635</v>
      </c>
      <c r="D1642" s="2" t="s">
        <v>29</v>
      </c>
      <c r="E1642" s="24" t="n">
        <v>237</v>
      </c>
      <c r="F1642" s="4" t="s">
        <v>1570</v>
      </c>
      <c r="G1642" s="25" t="n">
        <v>3268772</v>
      </c>
      <c r="H1642" s="5" t="n">
        <v>31435</v>
      </c>
      <c r="I1642" s="25" t="s">
        <v>23</v>
      </c>
      <c r="J1642" s="25" t="s">
        <v>21</v>
      </c>
      <c r="K1642" s="26"/>
      <c r="L1642" s="27" t="n">
        <f aca="false">IF((AND((D1642="UR"),(J1642="XS"))),(B1642+1),(IF((AND((D1642="XS"),(J1642="XS"))),(B1642+0),IF((AND((D1642="XS"),(J1642="UR"))),(B1642-1),(IF((AND((D1642="XS"),(J1642="OBC"))),(B1642-1),(IF((AND((D1642="XS"),(J1642="ST"))),(B1642-1),(IF(AND((D1642="OBC"),(J1642="XS")),(B1642+1),(IF(AND((D1642="ST"),(J1642="XS")),(B1642+1),B1642))))))))))))</f>
        <v>-236</v>
      </c>
      <c r="M1642" s="30"/>
      <c r="N1642" s="30"/>
      <c r="O1642" s="29"/>
    </row>
    <row r="1643" customFormat="false" ht="11.25" hidden="false" customHeight="false" outlineLevel="0" collapsed="false">
      <c r="A1643" s="3" t="n">
        <f aca="false">YEAR(H1643)</f>
        <v>1986</v>
      </c>
      <c r="B1643" s="2" t="n">
        <f aca="false">L1642</f>
        <v>-236</v>
      </c>
      <c r="C1643" s="2" t="n">
        <v>1636</v>
      </c>
      <c r="D1643" s="2" t="s">
        <v>21</v>
      </c>
      <c r="E1643" s="24"/>
      <c r="F1643" s="4" t="s">
        <v>1571</v>
      </c>
      <c r="G1643" s="25" t="n">
        <v>3268829</v>
      </c>
      <c r="H1643" s="5" t="n">
        <v>31435</v>
      </c>
      <c r="I1643" s="25" t="s">
        <v>23</v>
      </c>
      <c r="J1643" s="25" t="s">
        <v>21</v>
      </c>
      <c r="K1643" s="26"/>
      <c r="L1643" s="27" t="n">
        <f aca="false">IF((AND((D1643="UR"),(J1643="XS"))),(B1643+1),(IF((AND((D1643="XS"),(J1643="XS"))),(B1643+0),IF((AND((D1643="XS"),(J1643="UR"))),(B1643-1),(IF((AND((D1643="XS"),(J1643="OBC"))),(B1643-1),(IF((AND((D1643="XS"),(J1643="ST"))),(B1643-1),(IF(AND((D1643="OBC"),(J1643="XS")),(B1643+1),(IF(AND((D1643="ST"),(J1643="XS")),(B1643+1),B1643))))))))))))</f>
        <v>-236</v>
      </c>
      <c r="M1643" s="30"/>
      <c r="N1643" s="30"/>
      <c r="O1643" s="29"/>
    </row>
    <row r="1644" customFormat="false" ht="11.25" hidden="false" customHeight="false" outlineLevel="0" collapsed="false">
      <c r="A1644" s="3" t="n">
        <f aca="false">YEAR(H1644)</f>
        <v>1986</v>
      </c>
      <c r="B1644" s="2" t="n">
        <f aca="false">L1643</f>
        <v>-236</v>
      </c>
      <c r="C1644" s="2" t="n">
        <v>1637</v>
      </c>
      <c r="D1644" s="2" t="s">
        <v>21</v>
      </c>
      <c r="E1644" s="24"/>
      <c r="F1644" s="4" t="s">
        <v>1572</v>
      </c>
      <c r="G1644" s="25" t="n">
        <v>3269116</v>
      </c>
      <c r="H1644" s="5" t="n">
        <v>31435</v>
      </c>
      <c r="I1644" s="25" t="s">
        <v>23</v>
      </c>
      <c r="J1644" s="25" t="s">
        <v>21</v>
      </c>
      <c r="K1644" s="26"/>
      <c r="L1644" s="27" t="n">
        <f aca="false">IF((AND((D1644="UR"),(J1644="XS"))),(B1644+1),(IF((AND((D1644="XS"),(J1644="XS"))),(B1644+0),IF((AND((D1644="XS"),(J1644="UR"))),(B1644-1),(IF((AND((D1644="XS"),(J1644="OBC"))),(B1644-1),(IF((AND((D1644="XS"),(J1644="ST"))),(B1644-1),(IF(AND((D1644="OBC"),(J1644="XS")),(B1644+1),(IF(AND((D1644="ST"),(J1644="XS")),(B1644+1),B1644))))))))))))</f>
        <v>-236</v>
      </c>
      <c r="M1644" s="30" t="n">
        <v>41146</v>
      </c>
      <c r="N1644" s="30"/>
      <c r="O1644" s="29"/>
    </row>
    <row r="1645" customFormat="false" ht="11.25" hidden="false" customHeight="false" outlineLevel="0" collapsed="false">
      <c r="A1645" s="3" t="n">
        <f aca="false">YEAR(H1645)</f>
        <v>1986</v>
      </c>
      <c r="B1645" s="2" t="n">
        <f aca="false">L1644</f>
        <v>-236</v>
      </c>
      <c r="C1645" s="2" t="n">
        <v>1638</v>
      </c>
      <c r="D1645" s="2" t="s">
        <v>21</v>
      </c>
      <c r="E1645" s="24"/>
      <c r="F1645" s="4" t="s">
        <v>1573</v>
      </c>
      <c r="G1645" s="25" t="n">
        <v>3786234</v>
      </c>
      <c r="H1645" s="5" t="n">
        <v>31435</v>
      </c>
      <c r="I1645" s="25" t="s">
        <v>54</v>
      </c>
      <c r="J1645" s="25" t="s">
        <v>21</v>
      </c>
      <c r="K1645" s="26"/>
      <c r="L1645" s="27" t="n">
        <f aca="false">IF((AND((D1645="UR"),(J1645="XS"))),(B1645+1),(IF((AND((D1645="XS"),(J1645="XS"))),(B1645+0),IF((AND((D1645="XS"),(J1645="UR"))),(B1645-1),(IF((AND((D1645="XS"),(J1645="OBC"))),(B1645-1),(IF((AND((D1645="XS"),(J1645="ST"))),(B1645-1),(IF(AND((D1645="OBC"),(J1645="XS")),(B1645+1),(IF(AND((D1645="ST"),(J1645="XS")),(B1645+1),B1645))))))))))))</f>
        <v>-236</v>
      </c>
      <c r="M1645" s="30"/>
      <c r="N1645" s="30"/>
      <c r="O1645" s="29"/>
    </row>
    <row r="1646" customFormat="false" ht="11.25" hidden="false" customHeight="false" outlineLevel="0" collapsed="false">
      <c r="A1646" s="3" t="n">
        <f aca="false">YEAR(H1646)</f>
        <v>1986</v>
      </c>
      <c r="B1646" s="2" t="n">
        <f aca="false">L1645</f>
        <v>-236</v>
      </c>
      <c r="C1646" s="2" t="n">
        <v>1639</v>
      </c>
      <c r="D1646" s="2" t="s">
        <v>21</v>
      </c>
      <c r="E1646" s="24"/>
      <c r="F1646" s="4" t="s">
        <v>1574</v>
      </c>
      <c r="G1646" s="25" t="n">
        <v>3786986</v>
      </c>
      <c r="H1646" s="5" t="n">
        <v>31435</v>
      </c>
      <c r="I1646" s="25" t="s">
        <v>23</v>
      </c>
      <c r="J1646" s="25" t="s">
        <v>21</v>
      </c>
      <c r="K1646" s="26"/>
      <c r="L1646" s="27" t="n">
        <f aca="false">IF((AND((D1646="UR"),(J1646="XS"))),(B1646+1),(IF((AND((D1646="XS"),(J1646="XS"))),(B1646+0),IF((AND((D1646="XS"),(J1646="UR"))),(B1646-1),(IF((AND((D1646="XS"),(J1646="OBC"))),(B1646-1),(IF((AND((D1646="XS"),(J1646="ST"))),(B1646-1),(IF(AND((D1646="OBC"),(J1646="XS")),(B1646+1),(IF(AND((D1646="ST"),(J1646="XS")),(B1646+1),B1646))))))))))))</f>
        <v>-236</v>
      </c>
      <c r="M1646" s="30"/>
      <c r="N1646" s="30"/>
      <c r="O1646" s="29"/>
    </row>
    <row r="1647" customFormat="false" ht="11.25" hidden="false" customHeight="false" outlineLevel="0" collapsed="false">
      <c r="A1647" s="3" t="n">
        <f aca="false">YEAR(H1647)</f>
        <v>1986</v>
      </c>
      <c r="B1647" s="2" t="n">
        <f aca="false">L1646</f>
        <v>-236</v>
      </c>
      <c r="C1647" s="2" t="n">
        <v>1640</v>
      </c>
      <c r="D1647" s="2" t="s">
        <v>21</v>
      </c>
      <c r="E1647" s="24"/>
      <c r="F1647" s="4" t="s">
        <v>1575</v>
      </c>
      <c r="G1647" s="25" t="n">
        <v>3267687</v>
      </c>
      <c r="H1647" s="5" t="n">
        <v>31435</v>
      </c>
      <c r="I1647" s="25" t="s">
        <v>23</v>
      </c>
      <c r="J1647" s="25" t="s">
        <v>21</v>
      </c>
      <c r="K1647" s="26"/>
      <c r="L1647" s="27" t="n">
        <f aca="false">IF((AND((D1647="UR"),(J1647="XS"))),(B1647+1),(IF((AND((D1647="XS"),(J1647="XS"))),(B1647+0),IF((AND((D1647="XS"),(J1647="UR"))),(B1647-1),(IF((AND((D1647="XS"),(J1647="OBC"))),(B1647-1),(IF((AND((D1647="XS"),(J1647="ST"))),(B1647-1),(IF(AND((D1647="OBC"),(J1647="XS")),(B1647+1),(IF(AND((D1647="ST"),(J1647="XS")),(B1647+1),B1647))))))))))))</f>
        <v>-236</v>
      </c>
      <c r="M1647" s="30" t="n">
        <v>41146</v>
      </c>
      <c r="N1647" s="30"/>
      <c r="O1647" s="29"/>
    </row>
    <row r="1648" customFormat="false" ht="11.25" hidden="false" customHeight="false" outlineLevel="0" collapsed="false">
      <c r="A1648" s="3" t="n">
        <f aca="false">YEAR(H1648)</f>
        <v>1986</v>
      </c>
      <c r="B1648" s="2" t="n">
        <f aca="false">L1647</f>
        <v>-236</v>
      </c>
      <c r="C1648" s="2" t="n">
        <v>1641</v>
      </c>
      <c r="D1648" s="2" t="s">
        <v>21</v>
      </c>
      <c r="E1648" s="24"/>
      <c r="F1648" s="4" t="s">
        <v>1576</v>
      </c>
      <c r="G1648" s="25" t="n">
        <v>3788210</v>
      </c>
      <c r="H1648" s="5" t="n">
        <v>31435</v>
      </c>
      <c r="I1648" s="25" t="s">
        <v>23</v>
      </c>
      <c r="J1648" s="25" t="s">
        <v>21</v>
      </c>
      <c r="K1648" s="26"/>
      <c r="L1648" s="27" t="n">
        <f aca="false">IF((AND((D1648="UR"),(J1648="XS"))),(B1648+1),(IF((AND((D1648="XS"),(J1648="XS"))),(B1648+0),IF((AND((D1648="XS"),(J1648="UR"))),(B1648-1),(IF((AND((D1648="XS"),(J1648="OBC"))),(B1648-1),(IF((AND((D1648="XS"),(J1648="ST"))),(B1648-1),(IF(AND((D1648="OBC"),(J1648="XS")),(B1648+1),(IF(AND((D1648="ST"),(J1648="XS")),(B1648+1),B1648))))))))))))</f>
        <v>-236</v>
      </c>
      <c r="M1648" s="30"/>
      <c r="N1648" s="30"/>
      <c r="O1648" s="29"/>
    </row>
    <row r="1649" customFormat="false" ht="11.25" hidden="false" customHeight="false" outlineLevel="0" collapsed="false">
      <c r="A1649" s="3" t="n">
        <f aca="false">YEAR(H1649)</f>
        <v>1986</v>
      </c>
      <c r="B1649" s="2" t="n">
        <f aca="false">L1648</f>
        <v>-236</v>
      </c>
      <c r="C1649" s="2" t="n">
        <v>1642</v>
      </c>
      <c r="D1649" s="2" t="s">
        <v>29</v>
      </c>
      <c r="E1649" s="24" t="n">
        <v>238</v>
      </c>
      <c r="F1649" s="4" t="s">
        <v>1577</v>
      </c>
      <c r="G1649" s="25" t="n">
        <v>3783960</v>
      </c>
      <c r="H1649" s="5" t="n">
        <v>31435</v>
      </c>
      <c r="I1649" s="25" t="s">
        <v>23</v>
      </c>
      <c r="J1649" s="25" t="s">
        <v>21</v>
      </c>
      <c r="K1649" s="26"/>
      <c r="L1649" s="27" t="n">
        <f aca="false">IF((AND((D1649="UR"),(J1649="XS"))),(B1649+1),(IF((AND((D1649="XS"),(J1649="XS"))),(B1649+0),IF((AND((D1649="XS"),(J1649="UR"))),(B1649-1),(IF((AND((D1649="XS"),(J1649="OBC"))),(B1649-1),(IF((AND((D1649="XS"),(J1649="ST"))),(B1649-1),(IF(AND((D1649="OBC"),(J1649="XS")),(B1649+1),(IF(AND((D1649="ST"),(J1649="XS")),(B1649+1),B1649))))))))))))</f>
        <v>-237</v>
      </c>
      <c r="M1649" s="30"/>
      <c r="N1649" s="30"/>
      <c r="O1649" s="29"/>
    </row>
    <row r="1650" customFormat="false" ht="11.25" hidden="false" customHeight="false" outlineLevel="0" collapsed="false">
      <c r="A1650" s="3" t="n">
        <f aca="false">YEAR(H1650)</f>
        <v>1986</v>
      </c>
      <c r="B1650" s="2" t="n">
        <f aca="false">L1649</f>
        <v>-237</v>
      </c>
      <c r="C1650" s="2" t="n">
        <v>1643</v>
      </c>
      <c r="D1650" s="2" t="s">
        <v>21</v>
      </c>
      <c r="E1650" s="24"/>
      <c r="F1650" s="4" t="s">
        <v>1578</v>
      </c>
      <c r="G1650" s="25" t="n">
        <v>3268810</v>
      </c>
      <c r="H1650" s="5" t="n">
        <v>31435</v>
      </c>
      <c r="I1650" s="25" t="s">
        <v>23</v>
      </c>
      <c r="J1650" s="25" t="s">
        <v>21</v>
      </c>
      <c r="K1650" s="26"/>
      <c r="L1650" s="27" t="n">
        <f aca="false">IF((AND((D1650="UR"),(J1650="XS"))),(B1650+1),(IF((AND((D1650="XS"),(J1650="XS"))),(B1650+0),IF((AND((D1650="XS"),(J1650="UR"))),(B1650-1),(IF((AND((D1650="XS"),(J1650="OBC"))),(B1650-1),(IF((AND((D1650="XS"),(J1650="ST"))),(B1650-1),(IF(AND((D1650="OBC"),(J1650="XS")),(B1650+1),(IF(AND((D1650="ST"),(J1650="XS")),(B1650+1),B1650))))))))))))</f>
        <v>-237</v>
      </c>
      <c r="M1650" s="30"/>
      <c r="N1650" s="30"/>
      <c r="O1650" s="29"/>
    </row>
    <row r="1651" customFormat="false" ht="11.25" hidden="false" customHeight="false" outlineLevel="0" collapsed="false">
      <c r="A1651" s="3" t="n">
        <f aca="false">YEAR(H1651)</f>
        <v>1986</v>
      </c>
      <c r="B1651" s="2" t="n">
        <f aca="false">L1650</f>
        <v>-237</v>
      </c>
      <c r="C1651" s="2" t="n">
        <v>1644</v>
      </c>
      <c r="D1651" s="2" t="s">
        <v>21</v>
      </c>
      <c r="E1651" s="24"/>
      <c r="F1651" s="4" t="s">
        <v>1579</v>
      </c>
      <c r="G1651" s="25" t="n">
        <v>3268136</v>
      </c>
      <c r="H1651" s="5" t="n">
        <v>31435</v>
      </c>
      <c r="I1651" s="25" t="s">
        <v>23</v>
      </c>
      <c r="J1651" s="25" t="s">
        <v>21</v>
      </c>
      <c r="K1651" s="26"/>
      <c r="L1651" s="27" t="n">
        <f aca="false">IF((AND((D1651="UR"),(J1651="XS"))),(B1651+1),(IF((AND((D1651="XS"),(J1651="XS"))),(B1651+0),IF((AND((D1651="XS"),(J1651="UR"))),(B1651-1),(IF((AND((D1651="XS"),(J1651="OBC"))),(B1651-1),(IF((AND((D1651="XS"),(J1651="ST"))),(B1651-1),(IF(AND((D1651="OBC"),(J1651="XS")),(B1651+1),(IF(AND((D1651="ST"),(J1651="XS")),(B1651+1),B1651))))))))))))</f>
        <v>-237</v>
      </c>
      <c r="M1651" s="30"/>
      <c r="N1651" s="30"/>
      <c r="O1651" s="29"/>
    </row>
    <row r="1652" customFormat="false" ht="11.25" hidden="false" customHeight="false" outlineLevel="0" collapsed="false">
      <c r="A1652" s="3" t="n">
        <f aca="false">YEAR(H1652)</f>
        <v>1986</v>
      </c>
      <c r="B1652" s="2" t="n">
        <f aca="false">L1651</f>
        <v>-237</v>
      </c>
      <c r="C1652" s="2" t="n">
        <v>1645</v>
      </c>
      <c r="D1652" s="2" t="s">
        <v>21</v>
      </c>
      <c r="E1652" s="24"/>
      <c r="F1652" s="4" t="s">
        <v>1580</v>
      </c>
      <c r="G1652" s="25" t="n">
        <v>3785653</v>
      </c>
      <c r="H1652" s="5" t="n">
        <v>31435</v>
      </c>
      <c r="I1652" s="25" t="s">
        <v>23</v>
      </c>
      <c r="J1652" s="25" t="s">
        <v>21</v>
      </c>
      <c r="K1652" s="26"/>
      <c r="L1652" s="27" t="n">
        <f aca="false">IF((AND((D1652="UR"),(J1652="XS"))),(B1652+1),(IF((AND((D1652="XS"),(J1652="XS"))),(B1652+0),IF((AND((D1652="XS"),(J1652="UR"))),(B1652-1),(IF((AND((D1652="XS"),(J1652="OBC"))),(B1652-1),(IF((AND((D1652="XS"),(J1652="ST"))),(B1652-1),(IF(AND((D1652="OBC"),(J1652="XS")),(B1652+1),(IF(AND((D1652="ST"),(J1652="XS")),(B1652+1),B1652))))))))))))</f>
        <v>-237</v>
      </c>
      <c r="M1652" s="30" t="n">
        <v>41146</v>
      </c>
      <c r="N1652" s="30"/>
      <c r="O1652" s="29"/>
    </row>
    <row r="1653" customFormat="false" ht="11.25" hidden="false" customHeight="false" outlineLevel="0" collapsed="false">
      <c r="A1653" s="3" t="n">
        <f aca="false">YEAR(H1653)</f>
        <v>1986</v>
      </c>
      <c r="B1653" s="2" t="n">
        <f aca="false">L1652</f>
        <v>-237</v>
      </c>
      <c r="C1653" s="2" t="n">
        <v>1646</v>
      </c>
      <c r="D1653" s="2" t="s">
        <v>21</v>
      </c>
      <c r="E1653" s="24"/>
      <c r="F1653" s="4" t="s">
        <v>589</v>
      </c>
      <c r="G1653" s="25" t="n">
        <v>3268209</v>
      </c>
      <c r="H1653" s="5" t="n">
        <v>31435</v>
      </c>
      <c r="I1653" s="25" t="s">
        <v>23</v>
      </c>
      <c r="J1653" s="25" t="s">
        <v>21</v>
      </c>
      <c r="K1653" s="26"/>
      <c r="L1653" s="27" t="n">
        <f aca="false">IF((AND((D1653="UR"),(J1653="XS"))),(B1653+1),(IF((AND((D1653="XS"),(J1653="XS"))),(B1653+0),IF((AND((D1653="XS"),(J1653="UR"))),(B1653-1),(IF((AND((D1653="XS"),(J1653="OBC"))),(B1653-1),(IF((AND((D1653="XS"),(J1653="ST"))),(B1653-1),(IF(AND((D1653="OBC"),(J1653="XS")),(B1653+1),(IF(AND((D1653="ST"),(J1653="XS")),(B1653+1),B1653))))))))))))</f>
        <v>-237</v>
      </c>
      <c r="M1653" s="30"/>
      <c r="N1653" s="30"/>
      <c r="O1653" s="29"/>
    </row>
    <row r="1654" customFormat="false" ht="11.25" hidden="false" customHeight="false" outlineLevel="0" collapsed="false">
      <c r="A1654" s="3" t="n">
        <f aca="false">YEAR(H1654)</f>
        <v>1986</v>
      </c>
      <c r="B1654" s="2" t="n">
        <f aca="false">L1653</f>
        <v>-237</v>
      </c>
      <c r="C1654" s="2" t="n">
        <v>1647</v>
      </c>
      <c r="D1654" s="2" t="s">
        <v>21</v>
      </c>
      <c r="E1654" s="24"/>
      <c r="F1654" s="4" t="s">
        <v>1581</v>
      </c>
      <c r="G1654" s="25" t="n">
        <v>3267598</v>
      </c>
      <c r="H1654" s="5" t="n">
        <v>31435</v>
      </c>
      <c r="I1654" s="25" t="s">
        <v>23</v>
      </c>
      <c r="J1654" s="25" t="s">
        <v>21</v>
      </c>
      <c r="K1654" s="26"/>
      <c r="L1654" s="27" t="n">
        <f aca="false">IF((AND((D1654="UR"),(J1654="XS"))),(B1654+1),(IF((AND((D1654="XS"),(J1654="XS"))),(B1654+0),IF((AND((D1654="XS"),(J1654="UR"))),(B1654-1),(IF((AND((D1654="XS"),(J1654="OBC"))),(B1654-1),(IF((AND((D1654="XS"),(J1654="ST"))),(B1654-1),(IF(AND((D1654="OBC"),(J1654="XS")),(B1654+1),(IF(AND((D1654="ST"),(J1654="XS")),(B1654+1),B1654))))))))))))</f>
        <v>-237</v>
      </c>
      <c r="M1654" s="30"/>
      <c r="N1654" s="30"/>
      <c r="O1654" s="29"/>
    </row>
    <row r="1655" customFormat="false" ht="11.25" hidden="false" customHeight="false" outlineLevel="0" collapsed="false">
      <c r="A1655" s="3" t="n">
        <f aca="false">YEAR(H1655)</f>
        <v>1986</v>
      </c>
      <c r="B1655" s="2" t="n">
        <f aca="false">L1654</f>
        <v>-237</v>
      </c>
      <c r="C1655" s="2" t="n">
        <v>1648</v>
      </c>
      <c r="D1655" s="2" t="s">
        <v>21</v>
      </c>
      <c r="E1655" s="24"/>
      <c r="F1655" s="4" t="s">
        <v>427</v>
      </c>
      <c r="G1655" s="25" t="n">
        <v>3268713</v>
      </c>
      <c r="H1655" s="5" t="n">
        <v>31435</v>
      </c>
      <c r="I1655" s="25" t="s">
        <v>23</v>
      </c>
      <c r="J1655" s="25" t="s">
        <v>21</v>
      </c>
      <c r="K1655" s="26"/>
      <c r="L1655" s="27" t="n">
        <f aca="false">IF((AND((D1655="UR"),(J1655="XS"))),(B1655+1),(IF((AND((D1655="XS"),(J1655="XS"))),(B1655+0),IF((AND((D1655="XS"),(J1655="UR"))),(B1655-1),(IF((AND((D1655="XS"),(J1655="OBC"))),(B1655-1),(IF((AND((D1655="XS"),(J1655="ST"))),(B1655-1),(IF(AND((D1655="OBC"),(J1655="XS")),(B1655+1),(IF(AND((D1655="ST"),(J1655="XS")),(B1655+1),B1655))))))))))))</f>
        <v>-237</v>
      </c>
      <c r="M1655" s="30" t="n">
        <v>41146</v>
      </c>
      <c r="N1655" s="30"/>
      <c r="O1655" s="29"/>
    </row>
    <row r="1656" customFormat="false" ht="11.25" hidden="false" customHeight="false" outlineLevel="0" collapsed="false">
      <c r="A1656" s="3" t="n">
        <f aca="false">YEAR(H1656)</f>
        <v>1986</v>
      </c>
      <c r="B1656" s="2" t="n">
        <f aca="false">L1655</f>
        <v>-237</v>
      </c>
      <c r="C1656" s="2" t="n">
        <v>1649</v>
      </c>
      <c r="D1656" s="2" t="s">
        <v>29</v>
      </c>
      <c r="E1656" s="24" t="n">
        <v>239</v>
      </c>
      <c r="F1656" s="4" t="s">
        <v>1582</v>
      </c>
      <c r="G1656" s="25" t="n">
        <v>3269566</v>
      </c>
      <c r="H1656" s="5" t="n">
        <v>31435</v>
      </c>
      <c r="I1656" s="25" t="s">
        <v>23</v>
      </c>
      <c r="J1656" s="25" t="s">
        <v>21</v>
      </c>
      <c r="K1656" s="26"/>
      <c r="L1656" s="27" t="n">
        <f aca="false">IF((AND((D1656="UR"),(J1656="XS"))),(B1656+1),(IF((AND((D1656="XS"),(J1656="XS"))),(B1656+0),IF((AND((D1656="XS"),(J1656="UR"))),(B1656-1),(IF((AND((D1656="XS"),(J1656="OBC"))),(B1656-1),(IF((AND((D1656="XS"),(J1656="ST"))),(B1656-1),(IF(AND((D1656="OBC"),(J1656="XS")),(B1656+1),(IF(AND((D1656="ST"),(J1656="XS")),(B1656+1),B1656))))))))))))</f>
        <v>-238</v>
      </c>
      <c r="M1656" s="30"/>
      <c r="N1656" s="30"/>
      <c r="O1656" s="29"/>
    </row>
    <row r="1657" customFormat="false" ht="11.25" hidden="false" customHeight="false" outlineLevel="0" collapsed="false">
      <c r="A1657" s="3" t="n">
        <f aca="false">YEAR(H1657)</f>
        <v>1986</v>
      </c>
      <c r="B1657" s="2" t="n">
        <f aca="false">L1656</f>
        <v>-238</v>
      </c>
      <c r="C1657" s="2" t="n">
        <v>1650</v>
      </c>
      <c r="D1657" s="2" t="s">
        <v>21</v>
      </c>
      <c r="E1657" s="24"/>
      <c r="F1657" s="4" t="s">
        <v>1583</v>
      </c>
      <c r="G1657" s="25" t="n">
        <v>3269175</v>
      </c>
      <c r="H1657" s="5" t="n">
        <v>31435</v>
      </c>
      <c r="I1657" s="25" t="s">
        <v>23</v>
      </c>
      <c r="J1657" s="25" t="s">
        <v>21</v>
      </c>
      <c r="K1657" s="26"/>
      <c r="L1657" s="27" t="n">
        <f aca="false">IF((AND((D1657="UR"),(J1657="XS"))),(B1657+1),(IF((AND((D1657="XS"),(J1657="XS"))),(B1657+0),IF((AND((D1657="XS"),(J1657="UR"))),(B1657-1),(IF((AND((D1657="XS"),(J1657="OBC"))),(B1657-1),(IF((AND((D1657="XS"),(J1657="ST"))),(B1657-1),(IF(AND((D1657="OBC"),(J1657="XS")),(B1657+1),(IF(AND((D1657="ST"),(J1657="XS")),(B1657+1),B1657))))))))))))</f>
        <v>-238</v>
      </c>
      <c r="M1657" s="30"/>
      <c r="N1657" s="30"/>
      <c r="O1657" s="29"/>
    </row>
    <row r="1658" customFormat="false" ht="11.25" hidden="false" customHeight="false" outlineLevel="0" collapsed="false">
      <c r="A1658" s="3" t="n">
        <f aca="false">YEAR(H1658)</f>
        <v>1986</v>
      </c>
      <c r="B1658" s="2" t="n">
        <f aca="false">L1657</f>
        <v>-238</v>
      </c>
      <c r="C1658" s="2" t="n">
        <v>1651</v>
      </c>
      <c r="D1658" s="2" t="s">
        <v>21</v>
      </c>
      <c r="E1658" s="24"/>
      <c r="F1658" s="4" t="s">
        <v>1584</v>
      </c>
      <c r="G1658" s="25" t="n">
        <v>3269086</v>
      </c>
      <c r="H1658" s="5" t="n">
        <v>31435</v>
      </c>
      <c r="I1658" s="25" t="s">
        <v>23</v>
      </c>
      <c r="J1658" s="25" t="s">
        <v>21</v>
      </c>
      <c r="K1658" s="26"/>
      <c r="L1658" s="27" t="n">
        <f aca="false">IF((AND((D1658="UR"),(J1658="XS"))),(B1658+1),(IF((AND((D1658="XS"),(J1658="XS"))),(B1658+0),IF((AND((D1658="XS"),(J1658="UR"))),(B1658-1),(IF((AND((D1658="XS"),(J1658="OBC"))),(B1658-1),(IF((AND((D1658="XS"),(J1658="ST"))),(B1658-1),(IF(AND((D1658="OBC"),(J1658="XS")),(B1658+1),(IF(AND((D1658="ST"),(J1658="XS")),(B1658+1),B1658))))))))))))</f>
        <v>-238</v>
      </c>
      <c r="M1658" s="30"/>
      <c r="N1658" s="30"/>
      <c r="O1658" s="29"/>
    </row>
    <row r="1659" customFormat="false" ht="11.25" hidden="false" customHeight="false" outlineLevel="0" collapsed="false">
      <c r="A1659" s="3" t="n">
        <f aca="false">YEAR(H1659)</f>
        <v>1986</v>
      </c>
      <c r="B1659" s="2" t="n">
        <f aca="false">L1658</f>
        <v>-238</v>
      </c>
      <c r="C1659" s="2" t="n">
        <v>1652</v>
      </c>
      <c r="D1659" s="2" t="s">
        <v>21</v>
      </c>
      <c r="E1659" s="24"/>
      <c r="F1659" s="4" t="s">
        <v>1585</v>
      </c>
      <c r="G1659" s="25" t="n">
        <v>3785866</v>
      </c>
      <c r="H1659" s="5" t="n">
        <v>31437</v>
      </c>
      <c r="I1659" s="25" t="s">
        <v>54</v>
      </c>
      <c r="J1659" s="25" t="s">
        <v>21</v>
      </c>
      <c r="K1659" s="26"/>
      <c r="L1659" s="27" t="n">
        <f aca="false">IF((AND((D1659="UR"),(J1659="XS"))),(B1659+1),(IF((AND((D1659="XS"),(J1659="XS"))),(B1659+0),IF((AND((D1659="XS"),(J1659="UR"))),(B1659-1),(IF((AND((D1659="XS"),(J1659="OBC"))),(B1659-1),(IF((AND((D1659="XS"),(J1659="ST"))),(B1659-1),(IF(AND((D1659="OBC"),(J1659="XS")),(B1659+1),(IF(AND((D1659="ST"),(J1659="XS")),(B1659+1),B1659))))))))))))</f>
        <v>-238</v>
      </c>
      <c r="M1659" s="30"/>
      <c r="N1659" s="30"/>
      <c r="O1659" s="29"/>
    </row>
    <row r="1660" customFormat="false" ht="11.25" hidden="false" customHeight="false" outlineLevel="0" collapsed="false">
      <c r="A1660" s="3" t="n">
        <f aca="false">YEAR(H1660)</f>
        <v>1986</v>
      </c>
      <c r="B1660" s="2" t="n">
        <f aca="false">L1659</f>
        <v>-238</v>
      </c>
      <c r="C1660" s="2" t="n">
        <v>1653</v>
      </c>
      <c r="D1660" s="2" t="s">
        <v>21</v>
      </c>
      <c r="E1660" s="24"/>
      <c r="F1660" s="4" t="s">
        <v>1586</v>
      </c>
      <c r="G1660" s="25" t="n">
        <v>3791882</v>
      </c>
      <c r="H1660" s="5" t="n">
        <v>31439</v>
      </c>
      <c r="I1660" s="25" t="s">
        <v>23</v>
      </c>
      <c r="J1660" s="25" t="s">
        <v>21</v>
      </c>
      <c r="K1660" s="26"/>
      <c r="L1660" s="27" t="n">
        <f aca="false">IF((AND((D1660="UR"),(J1660="XS"))),(B1660+1),(IF((AND((D1660="XS"),(J1660="XS"))),(B1660+0),IF((AND((D1660="XS"),(J1660="UR"))),(B1660-1),(IF((AND((D1660="XS"),(J1660="OBC"))),(B1660-1),(IF((AND((D1660="XS"),(J1660="ST"))),(B1660-1),(IF(AND((D1660="OBC"),(J1660="XS")),(B1660+1),(IF(AND((D1660="ST"),(J1660="XS")),(B1660+1),B1660))))))))))))</f>
        <v>-238</v>
      </c>
      <c r="M1660" s="30"/>
      <c r="N1660" s="30"/>
      <c r="O1660" s="29"/>
    </row>
    <row r="1661" customFormat="false" ht="11.25" hidden="false" customHeight="false" outlineLevel="0" collapsed="false">
      <c r="A1661" s="3" t="n">
        <f aca="false">YEAR(H1661)</f>
        <v>1986</v>
      </c>
      <c r="B1661" s="2" t="n">
        <f aca="false">L1660</f>
        <v>-238</v>
      </c>
      <c r="C1661" s="2" t="n">
        <v>1654</v>
      </c>
      <c r="D1661" s="2" t="s">
        <v>21</v>
      </c>
      <c r="E1661" s="24"/>
      <c r="F1661" s="4" t="s">
        <v>1587</v>
      </c>
      <c r="G1661" s="25" t="n">
        <v>3268640</v>
      </c>
      <c r="H1661" s="5" t="n">
        <v>31441</v>
      </c>
      <c r="I1661" s="25" t="s">
        <v>23</v>
      </c>
      <c r="J1661" s="25" t="s">
        <v>21</v>
      </c>
      <c r="K1661" s="26"/>
      <c r="L1661" s="27" t="n">
        <f aca="false">IF((AND((D1661="UR"),(J1661="XS"))),(B1661+1),(IF((AND((D1661="XS"),(J1661="XS"))),(B1661+0),IF((AND((D1661="XS"),(J1661="UR"))),(B1661-1),(IF((AND((D1661="XS"),(J1661="OBC"))),(B1661-1),(IF((AND((D1661="XS"),(J1661="ST"))),(B1661-1),(IF(AND((D1661="OBC"),(J1661="XS")),(B1661+1),(IF(AND((D1661="ST"),(J1661="XS")),(B1661+1),B1661))))))))))))</f>
        <v>-238</v>
      </c>
      <c r="M1661" s="30"/>
      <c r="N1661" s="30"/>
      <c r="O1661" s="29"/>
    </row>
    <row r="1662" customFormat="false" ht="11.25" hidden="false" customHeight="false" outlineLevel="0" collapsed="false">
      <c r="A1662" s="3" t="n">
        <f aca="false">YEAR(H1662)</f>
        <v>1986</v>
      </c>
      <c r="B1662" s="2" t="n">
        <f aca="false">L1661</f>
        <v>-238</v>
      </c>
      <c r="C1662" s="2" t="n">
        <v>1655</v>
      </c>
      <c r="D1662" s="2" t="s">
        <v>21</v>
      </c>
      <c r="E1662" s="24"/>
      <c r="F1662" s="4" t="s">
        <v>1588</v>
      </c>
      <c r="G1662" s="25" t="n">
        <v>3471144</v>
      </c>
      <c r="H1662" s="5" t="n">
        <v>31463</v>
      </c>
      <c r="I1662" s="25" t="s">
        <v>81</v>
      </c>
      <c r="J1662" s="25" t="s">
        <v>21</v>
      </c>
      <c r="K1662" s="26"/>
      <c r="L1662" s="27" t="n">
        <f aca="false">IF((AND((D1662="UR"),(J1662="XS"))),(B1662+1),(IF((AND((D1662="XS"),(J1662="XS"))),(B1662+0),IF((AND((D1662="XS"),(J1662="UR"))),(B1662-1),(IF((AND((D1662="XS"),(J1662="OBC"))),(B1662-1),(IF((AND((D1662="XS"),(J1662="ST"))),(B1662-1),(IF(AND((D1662="OBC"),(J1662="XS")),(B1662+1),(IF(AND((D1662="ST"),(J1662="XS")),(B1662+1),B1662))))))))))))</f>
        <v>-238</v>
      </c>
      <c r="M1662" s="30"/>
      <c r="N1662" s="30"/>
      <c r="O1662" s="29"/>
    </row>
    <row r="1663" customFormat="false" ht="11.25" hidden="false" customHeight="false" outlineLevel="0" collapsed="false">
      <c r="A1663" s="3" t="n">
        <f aca="false">YEAR(H1663)</f>
        <v>1986</v>
      </c>
      <c r="B1663" s="2" t="n">
        <f aca="false">L1662</f>
        <v>-238</v>
      </c>
      <c r="C1663" s="2" t="n">
        <v>1656</v>
      </c>
      <c r="D1663" s="2" t="s">
        <v>29</v>
      </c>
      <c r="E1663" s="24" t="n">
        <v>240</v>
      </c>
      <c r="F1663" s="4" t="s">
        <v>1589</v>
      </c>
      <c r="G1663" s="25" t="n">
        <v>3277925</v>
      </c>
      <c r="H1663" s="5" t="n">
        <v>31468</v>
      </c>
      <c r="I1663" s="25" t="s">
        <v>23</v>
      </c>
      <c r="J1663" s="25" t="s">
        <v>21</v>
      </c>
      <c r="K1663" s="26"/>
      <c r="L1663" s="27" t="n">
        <f aca="false">IF((AND((D1663="UR"),(J1663="XS"))),(B1663+1),(IF((AND((D1663="XS"),(J1663="XS"))),(B1663+0),IF((AND((D1663="XS"),(J1663="UR"))),(B1663-1),(IF((AND((D1663="XS"),(J1663="OBC"))),(B1663-1),(IF((AND((D1663="XS"),(J1663="ST"))),(B1663-1),(IF(AND((D1663="OBC"),(J1663="XS")),(B1663+1),(IF(AND((D1663="ST"),(J1663="XS")),(B1663+1),B1663))))))))))))</f>
        <v>-239</v>
      </c>
      <c r="M1663" s="30" t="n">
        <v>41146</v>
      </c>
      <c r="N1663" s="30"/>
      <c r="O1663" s="29"/>
    </row>
    <row r="1664" customFormat="false" ht="11.25" hidden="false" customHeight="false" outlineLevel="0" collapsed="false">
      <c r="A1664" s="3" t="n">
        <f aca="false">YEAR(H1664)</f>
        <v>1986</v>
      </c>
      <c r="B1664" s="2" t="n">
        <f aca="false">L1663</f>
        <v>-239</v>
      </c>
      <c r="C1664" s="2" t="n">
        <v>1657</v>
      </c>
      <c r="D1664" s="2" t="s">
        <v>21</v>
      </c>
      <c r="E1664" s="24"/>
      <c r="F1664" s="4" t="s">
        <v>1590</v>
      </c>
      <c r="G1664" s="25" t="n">
        <v>3275124</v>
      </c>
      <c r="H1664" s="5" t="n">
        <v>31468</v>
      </c>
      <c r="I1664" s="25" t="s">
        <v>23</v>
      </c>
      <c r="J1664" s="25" t="s">
        <v>21</v>
      </c>
      <c r="K1664" s="26"/>
      <c r="L1664" s="27" t="n">
        <f aca="false">IF((AND((D1664="UR"),(J1664="XS"))),(B1664+1),(IF((AND((D1664="XS"),(J1664="XS"))),(B1664+0),IF((AND((D1664="XS"),(J1664="UR"))),(B1664-1),(IF((AND((D1664="XS"),(J1664="OBC"))),(B1664-1),(IF((AND((D1664="XS"),(J1664="ST"))),(B1664-1),(IF(AND((D1664="OBC"),(J1664="XS")),(B1664+1),(IF(AND((D1664="ST"),(J1664="XS")),(B1664+1),B1664))))))))))))</f>
        <v>-239</v>
      </c>
      <c r="M1664" s="30"/>
      <c r="N1664" s="30"/>
      <c r="O1664" s="29"/>
    </row>
    <row r="1665" customFormat="false" ht="11.25" hidden="false" customHeight="false" outlineLevel="0" collapsed="false">
      <c r="A1665" s="3" t="n">
        <f aca="false">YEAR(H1665)</f>
        <v>1986</v>
      </c>
      <c r="B1665" s="2" t="n">
        <f aca="false">L1664</f>
        <v>-239</v>
      </c>
      <c r="C1665" s="2" t="n">
        <v>1658</v>
      </c>
      <c r="D1665" s="2" t="s">
        <v>21</v>
      </c>
      <c r="E1665" s="24"/>
      <c r="F1665" s="4" t="s">
        <v>1591</v>
      </c>
      <c r="G1665" s="25" t="n">
        <v>3260550</v>
      </c>
      <c r="H1665" s="5" t="n">
        <v>31468</v>
      </c>
      <c r="I1665" s="25" t="s">
        <v>38</v>
      </c>
      <c r="J1665" s="25" t="s">
        <v>21</v>
      </c>
      <c r="K1665" s="26"/>
      <c r="L1665" s="27" t="n">
        <f aca="false">IF((AND((D1665="UR"),(J1665="XS"))),(B1665+1),(IF((AND((D1665="XS"),(J1665="XS"))),(B1665+0),IF((AND((D1665="XS"),(J1665="UR"))),(B1665-1),(IF((AND((D1665="XS"),(J1665="OBC"))),(B1665-1),(IF((AND((D1665="XS"),(J1665="ST"))),(B1665-1),(IF(AND((D1665="OBC"),(J1665="XS")),(B1665+1),(IF(AND((D1665="ST"),(J1665="XS")),(B1665+1),B1665))))))))))))</f>
        <v>-239</v>
      </c>
      <c r="M1665" s="30"/>
      <c r="N1665" s="30"/>
      <c r="O1665" s="29"/>
    </row>
    <row r="1666" customFormat="false" ht="11.25" hidden="false" customHeight="false" outlineLevel="0" collapsed="false">
      <c r="A1666" s="3" t="n">
        <f aca="false">YEAR(H1666)</f>
        <v>1986</v>
      </c>
      <c r="B1666" s="2" t="n">
        <f aca="false">L1665</f>
        <v>-239</v>
      </c>
      <c r="C1666" s="2" t="n">
        <v>1659</v>
      </c>
      <c r="D1666" s="2" t="s">
        <v>21</v>
      </c>
      <c r="E1666" s="24"/>
      <c r="F1666" s="4" t="s">
        <v>1592</v>
      </c>
      <c r="G1666" s="25" t="n">
        <v>3279006</v>
      </c>
      <c r="H1666" s="5" t="n">
        <v>31468</v>
      </c>
      <c r="I1666" s="25" t="s">
        <v>23</v>
      </c>
      <c r="J1666" s="25" t="s">
        <v>21</v>
      </c>
      <c r="K1666" s="26"/>
      <c r="L1666" s="27" t="n">
        <f aca="false">IF((AND((D1666="UR"),(J1666="XS"))),(B1666+1),(IF((AND((D1666="XS"),(J1666="XS"))),(B1666+0),IF((AND((D1666="XS"),(J1666="UR"))),(B1666-1),(IF((AND((D1666="XS"),(J1666="OBC"))),(B1666-1),(IF((AND((D1666="XS"),(J1666="ST"))),(B1666-1),(IF(AND((D1666="OBC"),(J1666="XS")),(B1666+1),(IF(AND((D1666="ST"),(J1666="XS")),(B1666+1),B1666))))))))))))</f>
        <v>-239</v>
      </c>
      <c r="M1666" s="30"/>
      <c r="N1666" s="30"/>
      <c r="O1666" s="29"/>
    </row>
    <row r="1667" customFormat="false" ht="11.25" hidden="false" customHeight="false" outlineLevel="0" collapsed="false">
      <c r="A1667" s="3" t="n">
        <f aca="false">YEAR(H1667)</f>
        <v>1986</v>
      </c>
      <c r="B1667" s="2" t="n">
        <f aca="false">L1666</f>
        <v>-239</v>
      </c>
      <c r="C1667" s="2" t="n">
        <v>1660</v>
      </c>
      <c r="D1667" s="2" t="s">
        <v>21</v>
      </c>
      <c r="E1667" s="24"/>
      <c r="F1667" s="4" t="s">
        <v>1593</v>
      </c>
      <c r="G1667" s="25" t="n">
        <v>3278069</v>
      </c>
      <c r="H1667" s="5" t="n">
        <v>31468</v>
      </c>
      <c r="I1667" s="25" t="s">
        <v>23</v>
      </c>
      <c r="J1667" s="25" t="s">
        <v>21</v>
      </c>
      <c r="K1667" s="26"/>
      <c r="L1667" s="27" t="n">
        <f aca="false">IF((AND((D1667="UR"),(J1667="XS"))),(B1667+1),(IF((AND((D1667="XS"),(J1667="XS"))),(B1667+0),IF((AND((D1667="XS"),(J1667="UR"))),(B1667-1),(IF((AND((D1667="XS"),(J1667="OBC"))),(B1667-1),(IF((AND((D1667="XS"),(J1667="ST"))),(B1667-1),(IF(AND((D1667="OBC"),(J1667="XS")),(B1667+1),(IF(AND((D1667="ST"),(J1667="XS")),(B1667+1),B1667))))))))))))</f>
        <v>-239</v>
      </c>
      <c r="M1667" s="30"/>
      <c r="N1667" s="30"/>
      <c r="O1667" s="29"/>
    </row>
    <row r="1668" customFormat="false" ht="11.25" hidden="false" customHeight="false" outlineLevel="0" collapsed="false">
      <c r="A1668" s="3" t="n">
        <f aca="false">YEAR(H1668)</f>
        <v>1986</v>
      </c>
      <c r="B1668" s="2" t="n">
        <f aca="false">L1667</f>
        <v>-239</v>
      </c>
      <c r="C1668" s="2" t="n">
        <v>1661</v>
      </c>
      <c r="D1668" s="2" t="s">
        <v>21</v>
      </c>
      <c r="E1668" s="24"/>
      <c r="F1668" s="4" t="s">
        <v>1594</v>
      </c>
      <c r="G1668" s="25" t="n">
        <v>3775232</v>
      </c>
      <c r="H1668" s="5" t="n">
        <v>31468</v>
      </c>
      <c r="I1668" s="25" t="s">
        <v>23</v>
      </c>
      <c r="J1668" s="25" t="s">
        <v>21</v>
      </c>
      <c r="K1668" s="26"/>
      <c r="L1668" s="27" t="n">
        <f aca="false">IF((AND((D1668="UR"),(J1668="XS"))),(B1668+1),(IF((AND((D1668="XS"),(J1668="XS"))),(B1668+0),IF((AND((D1668="XS"),(J1668="UR"))),(B1668-1),(IF((AND((D1668="XS"),(J1668="OBC"))),(B1668-1),(IF((AND((D1668="XS"),(J1668="ST"))),(B1668-1),(IF(AND((D1668="OBC"),(J1668="XS")),(B1668+1),(IF(AND((D1668="ST"),(J1668="XS")),(B1668+1),B1668))))))))))))</f>
        <v>-239</v>
      </c>
      <c r="M1668" s="30"/>
      <c r="N1668" s="30"/>
      <c r="O1668" s="29"/>
    </row>
    <row r="1669" customFormat="false" ht="11.25" hidden="false" customHeight="false" outlineLevel="0" collapsed="false">
      <c r="A1669" s="3" t="n">
        <f aca="false">YEAR(H1669)</f>
        <v>1986</v>
      </c>
      <c r="B1669" s="2" t="n">
        <f aca="false">L1668</f>
        <v>-239</v>
      </c>
      <c r="C1669" s="2" t="n">
        <v>1662</v>
      </c>
      <c r="D1669" s="2" t="s">
        <v>21</v>
      </c>
      <c r="E1669" s="24"/>
      <c r="F1669" s="4" t="s">
        <v>1595</v>
      </c>
      <c r="G1669" s="25" t="n">
        <v>3279030</v>
      </c>
      <c r="H1669" s="5" t="n">
        <v>31468</v>
      </c>
      <c r="I1669" s="25" t="s">
        <v>54</v>
      </c>
      <c r="J1669" s="25" t="s">
        <v>21</v>
      </c>
      <c r="K1669" s="26"/>
      <c r="L1669" s="27" t="n">
        <f aca="false">IF((AND((D1669="UR"),(J1669="XS"))),(B1669+1),(IF((AND((D1669="XS"),(J1669="XS"))),(B1669+0),IF((AND((D1669="XS"),(J1669="UR"))),(B1669-1),(IF((AND((D1669="XS"),(J1669="OBC"))),(B1669-1),(IF((AND((D1669="XS"),(J1669="ST"))),(B1669-1),(IF(AND((D1669="OBC"),(J1669="XS")),(B1669+1),(IF(AND((D1669="ST"),(J1669="XS")),(B1669+1),B1669))))))))))))</f>
        <v>-239</v>
      </c>
      <c r="M1669" s="30" t="n">
        <v>41146</v>
      </c>
      <c r="N1669" s="30"/>
      <c r="O1669" s="29"/>
    </row>
    <row r="1670" customFormat="false" ht="11.25" hidden="false" customHeight="false" outlineLevel="0" collapsed="false">
      <c r="A1670" s="3" t="n">
        <f aca="false">YEAR(H1670)</f>
        <v>1986</v>
      </c>
      <c r="B1670" s="2" t="n">
        <f aca="false">L1669</f>
        <v>-239</v>
      </c>
      <c r="C1670" s="2" t="n">
        <v>1663</v>
      </c>
      <c r="D1670" s="2" t="s">
        <v>29</v>
      </c>
      <c r="E1670" s="24" t="n">
        <v>241</v>
      </c>
      <c r="F1670" s="4" t="s">
        <v>306</v>
      </c>
      <c r="G1670" s="25" t="n">
        <v>3278565</v>
      </c>
      <c r="H1670" s="5" t="n">
        <v>31468</v>
      </c>
      <c r="I1670" s="25" t="s">
        <v>46</v>
      </c>
      <c r="J1670" s="25" t="s">
        <v>21</v>
      </c>
      <c r="K1670" s="26"/>
      <c r="L1670" s="27" t="n">
        <f aca="false">IF((AND((D1670="UR"),(J1670="XS"))),(B1670+1),(IF((AND((D1670="XS"),(J1670="XS"))),(B1670+0),IF((AND((D1670="XS"),(J1670="UR"))),(B1670-1),(IF((AND((D1670="XS"),(J1670="OBC"))),(B1670-1),(IF((AND((D1670="XS"),(J1670="ST"))),(B1670-1),(IF(AND((D1670="OBC"),(J1670="XS")),(B1670+1),(IF(AND((D1670="ST"),(J1670="XS")),(B1670+1),B1670))))))))))))</f>
        <v>-240</v>
      </c>
      <c r="M1670" s="30" t="n">
        <v>41146</v>
      </c>
      <c r="N1670" s="30"/>
      <c r="O1670" s="29"/>
    </row>
    <row r="1671" customFormat="false" ht="11.25" hidden="false" customHeight="false" outlineLevel="0" collapsed="false">
      <c r="A1671" s="3" t="n">
        <f aca="false">YEAR(H1671)</f>
        <v>1986</v>
      </c>
      <c r="B1671" s="2" t="n">
        <f aca="false">L1670</f>
        <v>-240</v>
      </c>
      <c r="C1671" s="2" t="n">
        <v>1664</v>
      </c>
      <c r="D1671" s="2" t="s">
        <v>21</v>
      </c>
      <c r="E1671" s="24"/>
      <c r="F1671" s="4" t="s">
        <v>1596</v>
      </c>
      <c r="G1671" s="25" t="n">
        <v>3274632</v>
      </c>
      <c r="H1671" s="5" t="n">
        <v>31468</v>
      </c>
      <c r="I1671" s="25" t="s">
        <v>23</v>
      </c>
      <c r="J1671" s="25" t="s">
        <v>21</v>
      </c>
      <c r="K1671" s="26"/>
      <c r="L1671" s="27" t="n">
        <f aca="false">IF((AND((D1671="UR"),(J1671="XS"))),(B1671+1),(IF((AND((D1671="XS"),(J1671="XS"))),(B1671+0),IF((AND((D1671="XS"),(J1671="UR"))),(B1671-1),(IF((AND((D1671="XS"),(J1671="OBC"))),(B1671-1),(IF((AND((D1671="XS"),(J1671="ST"))),(B1671-1),(IF(AND((D1671="OBC"),(J1671="XS")),(B1671+1),(IF(AND((D1671="ST"),(J1671="XS")),(B1671+1),B1671))))))))))))</f>
        <v>-240</v>
      </c>
      <c r="M1671" s="30"/>
      <c r="N1671" s="30"/>
      <c r="O1671" s="29"/>
    </row>
    <row r="1672" customFormat="false" ht="11.25" hidden="false" customHeight="false" outlineLevel="0" collapsed="false">
      <c r="A1672" s="3" t="n">
        <f aca="false">YEAR(H1672)</f>
        <v>1986</v>
      </c>
      <c r="B1672" s="2" t="n">
        <f aca="false">L1671</f>
        <v>-240</v>
      </c>
      <c r="C1672" s="2" t="n">
        <v>1665</v>
      </c>
      <c r="D1672" s="2" t="s">
        <v>21</v>
      </c>
      <c r="E1672" s="24"/>
      <c r="F1672" s="4" t="s">
        <v>440</v>
      </c>
      <c r="G1672" s="25" t="n">
        <v>3268047</v>
      </c>
      <c r="H1672" s="5" t="n">
        <v>31468</v>
      </c>
      <c r="I1672" s="25" t="s">
        <v>23</v>
      </c>
      <c r="J1672" s="25" t="s">
        <v>21</v>
      </c>
      <c r="K1672" s="26"/>
      <c r="L1672" s="27" t="n">
        <f aca="false">IF((AND((D1672="UR"),(J1672="XS"))),(B1672+1),(IF((AND((D1672="XS"),(J1672="XS"))),(B1672+0),IF((AND((D1672="XS"),(J1672="UR"))),(B1672-1),(IF((AND((D1672="XS"),(J1672="OBC"))),(B1672-1),(IF((AND((D1672="XS"),(J1672="ST"))),(B1672-1),(IF(AND((D1672="OBC"),(J1672="XS")),(B1672+1),(IF(AND((D1672="ST"),(J1672="XS")),(B1672+1),B1672))))))))))))</f>
        <v>-240</v>
      </c>
      <c r="M1672" s="30"/>
      <c r="N1672" s="30"/>
      <c r="O1672" s="29"/>
    </row>
    <row r="1673" customFormat="false" ht="11.25" hidden="false" customHeight="false" outlineLevel="0" collapsed="false">
      <c r="A1673" s="3" t="n">
        <f aca="false">YEAR(H1673)</f>
        <v>1986</v>
      </c>
      <c r="B1673" s="2" t="n">
        <f aca="false">L1672</f>
        <v>-240</v>
      </c>
      <c r="C1673" s="2" t="n">
        <v>1666</v>
      </c>
      <c r="D1673" s="2" t="s">
        <v>21</v>
      </c>
      <c r="E1673" s="24"/>
      <c r="F1673" s="4" t="s">
        <v>1597</v>
      </c>
      <c r="G1673" s="25" t="n">
        <v>3260496</v>
      </c>
      <c r="H1673" s="5" t="n">
        <v>31468</v>
      </c>
      <c r="I1673" s="25" t="s">
        <v>23</v>
      </c>
      <c r="J1673" s="25" t="s">
        <v>21</v>
      </c>
      <c r="K1673" s="26"/>
      <c r="L1673" s="27" t="n">
        <f aca="false">IF((AND((D1673="UR"),(J1673="XS"))),(B1673+1),(IF((AND((D1673="XS"),(J1673="XS"))),(B1673+0),IF((AND((D1673="XS"),(J1673="UR"))),(B1673-1),(IF((AND((D1673="XS"),(J1673="OBC"))),(B1673-1),(IF((AND((D1673="XS"),(J1673="ST"))),(B1673-1),(IF(AND((D1673="OBC"),(J1673="XS")),(B1673+1),(IF(AND((D1673="ST"),(J1673="XS")),(B1673+1),B1673))))))))))))</f>
        <v>-240</v>
      </c>
      <c r="M1673" s="30"/>
      <c r="N1673" s="30"/>
      <c r="O1673" s="29"/>
    </row>
    <row r="1674" customFormat="false" ht="11.25" hidden="false" customHeight="false" outlineLevel="0" collapsed="false">
      <c r="A1674" s="3" t="n">
        <f aca="false">YEAR(H1674)</f>
        <v>1986</v>
      </c>
      <c r="B1674" s="2" t="n">
        <f aca="false">L1673</f>
        <v>-240</v>
      </c>
      <c r="C1674" s="2" t="n">
        <v>1667</v>
      </c>
      <c r="D1674" s="2" t="s">
        <v>21</v>
      </c>
      <c r="E1674" s="24"/>
      <c r="F1674" s="4" t="s">
        <v>1598</v>
      </c>
      <c r="G1674" s="25" t="n">
        <v>3772748</v>
      </c>
      <c r="H1674" s="5" t="n">
        <v>31468</v>
      </c>
      <c r="I1674" s="25" t="s">
        <v>38</v>
      </c>
      <c r="J1674" s="25" t="s">
        <v>21</v>
      </c>
      <c r="K1674" s="26"/>
      <c r="L1674" s="27" t="n">
        <f aca="false">IF((AND((D1674="UR"),(J1674="XS"))),(B1674+1),(IF((AND((D1674="XS"),(J1674="XS"))),(B1674+0),IF((AND((D1674="XS"),(J1674="UR"))),(B1674-1),(IF((AND((D1674="XS"),(J1674="OBC"))),(B1674-1),(IF((AND((D1674="XS"),(J1674="ST"))),(B1674-1),(IF(AND((D1674="OBC"),(J1674="XS")),(B1674+1),(IF(AND((D1674="ST"),(J1674="XS")),(B1674+1),B1674))))))))))))</f>
        <v>-240</v>
      </c>
      <c r="M1674" s="30"/>
      <c r="N1674" s="30"/>
      <c r="O1674" s="29"/>
    </row>
    <row r="1675" customFormat="false" ht="11.25" hidden="false" customHeight="false" outlineLevel="0" collapsed="false">
      <c r="A1675" s="3" t="n">
        <f aca="false">YEAR(H1675)</f>
        <v>1986</v>
      </c>
      <c r="B1675" s="2" t="n">
        <f aca="false">L1674</f>
        <v>-240</v>
      </c>
      <c r="C1675" s="2" t="n">
        <v>1668</v>
      </c>
      <c r="D1675" s="2" t="s">
        <v>21</v>
      </c>
      <c r="E1675" s="24"/>
      <c r="F1675" s="4" t="s">
        <v>1599</v>
      </c>
      <c r="G1675" s="25" t="n">
        <v>3278514</v>
      </c>
      <c r="H1675" s="5" t="n">
        <v>31468</v>
      </c>
      <c r="I1675" s="25" t="s">
        <v>23</v>
      </c>
      <c r="J1675" s="25" t="s">
        <v>21</v>
      </c>
      <c r="K1675" s="26"/>
      <c r="L1675" s="27" t="n">
        <f aca="false">IF((AND((D1675="UR"),(J1675="XS"))),(B1675+1),(IF((AND((D1675="XS"),(J1675="XS"))),(B1675+0),IF((AND((D1675="XS"),(J1675="UR"))),(B1675-1),(IF((AND((D1675="XS"),(J1675="OBC"))),(B1675-1),(IF((AND((D1675="XS"),(J1675="ST"))),(B1675-1),(IF(AND((D1675="OBC"),(J1675="XS")),(B1675+1),(IF(AND((D1675="ST"),(J1675="XS")),(B1675+1),B1675))))))))))))</f>
        <v>-240</v>
      </c>
      <c r="M1675" s="30"/>
      <c r="N1675" s="30"/>
      <c r="O1675" s="29"/>
    </row>
    <row r="1676" customFormat="false" ht="11.25" hidden="false" customHeight="false" outlineLevel="0" collapsed="false">
      <c r="A1676" s="3" t="n">
        <f aca="false">YEAR(H1676)</f>
        <v>1986</v>
      </c>
      <c r="B1676" s="2" t="n">
        <f aca="false">L1675</f>
        <v>-240</v>
      </c>
      <c r="C1676" s="2" t="n">
        <v>1669</v>
      </c>
      <c r="D1676" s="2" t="s">
        <v>29</v>
      </c>
      <c r="E1676" s="24" t="n">
        <v>242</v>
      </c>
      <c r="F1676" s="4" t="s">
        <v>1516</v>
      </c>
      <c r="G1676" s="25" t="n">
        <v>3278697</v>
      </c>
      <c r="H1676" s="5" t="n">
        <v>31468</v>
      </c>
      <c r="I1676" s="25" t="s">
        <v>23</v>
      </c>
      <c r="J1676" s="25" t="s">
        <v>21</v>
      </c>
      <c r="K1676" s="26"/>
      <c r="L1676" s="27" t="n">
        <f aca="false">IF((AND((D1676="UR"),(J1676="XS"))),(B1676+1),(IF((AND((D1676="XS"),(J1676="XS"))),(B1676+0),IF((AND((D1676="XS"),(J1676="UR"))),(B1676-1),(IF((AND((D1676="XS"),(J1676="OBC"))),(B1676-1),(IF((AND((D1676="XS"),(J1676="ST"))),(B1676-1),(IF(AND((D1676="OBC"),(J1676="XS")),(B1676+1),(IF(AND((D1676="ST"),(J1676="XS")),(B1676+1),B1676))))))))))))</f>
        <v>-241</v>
      </c>
      <c r="M1676" s="30"/>
      <c r="N1676" s="30"/>
      <c r="O1676" s="29"/>
    </row>
    <row r="1677" customFormat="false" ht="11.25" hidden="false" customHeight="false" outlineLevel="0" collapsed="false">
      <c r="A1677" s="3" t="n">
        <f aca="false">YEAR(H1677)</f>
        <v>1986</v>
      </c>
      <c r="B1677" s="2" t="n">
        <f aca="false">L1676</f>
        <v>-241</v>
      </c>
      <c r="C1677" s="2" t="n">
        <v>1670</v>
      </c>
      <c r="D1677" s="2" t="s">
        <v>21</v>
      </c>
      <c r="E1677" s="24"/>
      <c r="F1677" s="4" t="s">
        <v>1359</v>
      </c>
      <c r="G1677" s="25" t="n">
        <v>3278239</v>
      </c>
      <c r="H1677" s="5" t="n">
        <v>31468</v>
      </c>
      <c r="I1677" s="25" t="s">
        <v>23</v>
      </c>
      <c r="J1677" s="25" t="s">
        <v>21</v>
      </c>
      <c r="K1677" s="26"/>
      <c r="L1677" s="27" t="n">
        <f aca="false">IF((AND((D1677="UR"),(J1677="XS"))),(B1677+1),(IF((AND((D1677="XS"),(J1677="XS"))),(B1677+0),IF((AND((D1677="XS"),(J1677="UR"))),(B1677-1),(IF((AND((D1677="XS"),(J1677="OBC"))),(B1677-1),(IF((AND((D1677="XS"),(J1677="ST"))),(B1677-1),(IF(AND((D1677="OBC"),(J1677="XS")),(B1677+1),(IF(AND((D1677="ST"),(J1677="XS")),(B1677+1),B1677))))))))))))</f>
        <v>-241</v>
      </c>
      <c r="M1677" s="30"/>
      <c r="N1677" s="30"/>
      <c r="O1677" s="29"/>
    </row>
    <row r="1678" customFormat="false" ht="11.25" hidden="false" customHeight="false" outlineLevel="0" collapsed="false">
      <c r="A1678" s="3" t="n">
        <f aca="false">YEAR(H1678)</f>
        <v>1986</v>
      </c>
      <c r="B1678" s="2" t="n">
        <f aca="false">L1677</f>
        <v>-241</v>
      </c>
      <c r="C1678" s="2" t="n">
        <v>1671</v>
      </c>
      <c r="D1678" s="2" t="s">
        <v>21</v>
      </c>
      <c r="E1678" s="24"/>
      <c r="F1678" s="4" t="s">
        <v>1600</v>
      </c>
      <c r="G1678" s="25" t="n">
        <v>3278824</v>
      </c>
      <c r="H1678" s="5" t="n">
        <v>31468</v>
      </c>
      <c r="I1678" s="25" t="s">
        <v>81</v>
      </c>
      <c r="J1678" s="25" t="s">
        <v>21</v>
      </c>
      <c r="K1678" s="26"/>
      <c r="L1678" s="27" t="n">
        <f aca="false">IF((AND((D1678="UR"),(J1678="XS"))),(B1678+1),(IF((AND((D1678="XS"),(J1678="XS"))),(B1678+0),IF((AND((D1678="XS"),(J1678="UR"))),(B1678-1),(IF((AND((D1678="XS"),(J1678="OBC"))),(B1678-1),(IF((AND((D1678="XS"),(J1678="ST"))),(B1678-1),(IF(AND((D1678="OBC"),(J1678="XS")),(B1678+1),(IF(AND((D1678="ST"),(J1678="XS")),(B1678+1),B1678))))))))))))</f>
        <v>-241</v>
      </c>
      <c r="M1678" s="30" t="n">
        <v>41146</v>
      </c>
      <c r="N1678" s="30"/>
      <c r="O1678" s="29"/>
    </row>
    <row r="1679" customFormat="false" ht="11.25" hidden="false" customHeight="false" outlineLevel="0" collapsed="false">
      <c r="A1679" s="3" t="n">
        <f aca="false">YEAR(H1679)</f>
        <v>1986</v>
      </c>
      <c r="B1679" s="2" t="n">
        <f aca="false">L1678</f>
        <v>-241</v>
      </c>
      <c r="C1679" s="2" t="n">
        <v>1672</v>
      </c>
      <c r="D1679" s="2" t="s">
        <v>21</v>
      </c>
      <c r="E1679" s="24"/>
      <c r="F1679" s="4" t="s">
        <v>1601</v>
      </c>
      <c r="G1679" s="25" t="n">
        <v>3770222</v>
      </c>
      <c r="H1679" s="5" t="n">
        <v>31468</v>
      </c>
      <c r="I1679" s="25" t="s">
        <v>46</v>
      </c>
      <c r="J1679" s="25" t="s">
        <v>21</v>
      </c>
      <c r="K1679" s="26"/>
      <c r="L1679" s="27" t="n">
        <f aca="false">IF((AND((D1679="UR"),(J1679="XS"))),(B1679+1),(IF((AND((D1679="XS"),(J1679="XS"))),(B1679+0),IF((AND((D1679="XS"),(J1679="UR"))),(B1679-1),(IF((AND((D1679="XS"),(J1679="OBC"))),(B1679-1),(IF((AND((D1679="XS"),(J1679="ST"))),(B1679-1),(IF(AND((D1679="OBC"),(J1679="XS")),(B1679+1),(IF(AND((D1679="ST"),(J1679="XS")),(B1679+1),B1679))))))))))))</f>
        <v>-241</v>
      </c>
      <c r="M1679" s="30"/>
      <c r="N1679" s="30"/>
      <c r="O1679" s="29"/>
    </row>
    <row r="1680" customFormat="false" ht="11.25" hidden="false" customHeight="false" outlineLevel="0" collapsed="false">
      <c r="A1680" s="3" t="n">
        <f aca="false">YEAR(H1680)</f>
        <v>1986</v>
      </c>
      <c r="B1680" s="2" t="n">
        <f aca="false">L1679</f>
        <v>-241</v>
      </c>
      <c r="C1680" s="2" t="n">
        <v>1673</v>
      </c>
      <c r="D1680" s="2" t="s">
        <v>21</v>
      </c>
      <c r="E1680" s="24"/>
      <c r="F1680" s="4" t="s">
        <v>1602</v>
      </c>
      <c r="G1680" s="25" t="n">
        <v>3278190</v>
      </c>
      <c r="H1680" s="5" t="n">
        <v>31468</v>
      </c>
      <c r="I1680" s="25" t="s">
        <v>23</v>
      </c>
      <c r="J1680" s="25" t="s">
        <v>21</v>
      </c>
      <c r="K1680" s="26"/>
      <c r="L1680" s="27" t="n">
        <f aca="false">IF((AND((D1680="UR"),(J1680="XS"))),(B1680+1),(IF((AND((D1680="XS"),(J1680="XS"))),(B1680+0),IF((AND((D1680="XS"),(J1680="UR"))),(B1680-1),(IF((AND((D1680="XS"),(J1680="OBC"))),(B1680-1),(IF((AND((D1680="XS"),(J1680="ST"))),(B1680-1),(IF(AND((D1680="OBC"),(J1680="XS")),(B1680+1),(IF(AND((D1680="ST"),(J1680="XS")),(B1680+1),B1680))))))))))))</f>
        <v>-241</v>
      </c>
      <c r="M1680" s="30"/>
      <c r="N1680" s="30"/>
      <c r="O1680" s="29"/>
    </row>
    <row r="1681" customFormat="false" ht="11.25" hidden="false" customHeight="false" outlineLevel="0" collapsed="false">
      <c r="A1681" s="3" t="n">
        <f aca="false">YEAR(H1681)</f>
        <v>1986</v>
      </c>
      <c r="B1681" s="2" t="n">
        <f aca="false">L1680</f>
        <v>-241</v>
      </c>
      <c r="C1681" s="2" t="n">
        <v>1674</v>
      </c>
      <c r="D1681" s="2" t="s">
        <v>21</v>
      </c>
      <c r="E1681" s="24"/>
      <c r="F1681" s="4" t="s">
        <v>1603</v>
      </c>
      <c r="G1681" s="25" t="n">
        <v>3777383</v>
      </c>
      <c r="H1681" s="5" t="n">
        <v>31471</v>
      </c>
      <c r="I1681" s="25" t="s">
        <v>54</v>
      </c>
      <c r="J1681" s="25" t="s">
        <v>21</v>
      </c>
      <c r="K1681" s="26"/>
      <c r="L1681" s="27" t="n">
        <f aca="false">IF((AND((D1681="UR"),(J1681="XS"))),(B1681+1),(IF((AND((D1681="XS"),(J1681="XS"))),(B1681+0),IF((AND((D1681="XS"),(J1681="UR"))),(B1681-1),(IF((AND((D1681="XS"),(J1681="OBC"))),(B1681-1),(IF((AND((D1681="XS"),(J1681="ST"))),(B1681-1),(IF(AND((D1681="OBC"),(J1681="XS")),(B1681+1),(IF(AND((D1681="ST"),(J1681="XS")),(B1681+1),B1681))))))))))))</f>
        <v>-241</v>
      </c>
      <c r="M1681" s="30"/>
      <c r="N1681" s="30"/>
      <c r="O1681" s="29"/>
    </row>
    <row r="1682" customFormat="false" ht="11.25" hidden="false" customHeight="false" outlineLevel="0" collapsed="false">
      <c r="A1682" s="3" t="n">
        <f aca="false">YEAR(H1682)</f>
        <v>1986</v>
      </c>
      <c r="B1682" s="2" t="n">
        <f aca="false">L1681</f>
        <v>-241</v>
      </c>
      <c r="C1682" s="2" t="n">
        <v>1675</v>
      </c>
      <c r="D1682" s="2" t="s">
        <v>21</v>
      </c>
      <c r="E1682" s="24"/>
      <c r="F1682" s="4" t="s">
        <v>1604</v>
      </c>
      <c r="G1682" s="25" t="n">
        <v>3279057</v>
      </c>
      <c r="H1682" s="5" t="n">
        <v>31472</v>
      </c>
      <c r="I1682" s="25" t="s">
        <v>23</v>
      </c>
      <c r="J1682" s="25" t="s">
        <v>21</v>
      </c>
      <c r="K1682" s="26"/>
      <c r="L1682" s="27" t="n">
        <f aca="false">IF((AND((D1682="UR"),(J1682="XS"))),(B1682+1),(IF((AND((D1682="XS"),(J1682="XS"))),(B1682+0),IF((AND((D1682="XS"),(J1682="UR"))),(B1682-1),(IF((AND((D1682="XS"),(J1682="OBC"))),(B1682-1),(IF((AND((D1682="XS"),(J1682="ST"))),(B1682-1),(IF(AND((D1682="OBC"),(J1682="XS")),(B1682+1),(IF(AND((D1682="ST"),(J1682="XS")),(B1682+1),B1682))))))))))))</f>
        <v>-241</v>
      </c>
      <c r="M1682" s="30"/>
      <c r="N1682" s="30"/>
      <c r="O1682" s="29"/>
    </row>
    <row r="1683" customFormat="false" ht="11.25" hidden="false" customHeight="false" outlineLevel="0" collapsed="false">
      <c r="A1683" s="3" t="n">
        <f aca="false">YEAR(H1683)</f>
        <v>1986</v>
      </c>
      <c r="B1683" s="2" t="n">
        <f aca="false">L1682</f>
        <v>-241</v>
      </c>
      <c r="C1683" s="2" t="n">
        <v>1676</v>
      </c>
      <c r="D1683" s="2" t="s">
        <v>29</v>
      </c>
      <c r="E1683" s="24" t="n">
        <v>243</v>
      </c>
      <c r="F1683" s="4" t="s">
        <v>1605</v>
      </c>
      <c r="G1683" s="25" t="n">
        <v>3778959</v>
      </c>
      <c r="H1683" s="5" t="n">
        <v>31473</v>
      </c>
      <c r="I1683" s="25" t="s">
        <v>23</v>
      </c>
      <c r="J1683" s="25" t="s">
        <v>21</v>
      </c>
      <c r="K1683" s="26"/>
      <c r="L1683" s="27" t="n">
        <f aca="false">IF((AND((D1683="UR"),(J1683="XS"))),(B1683+1),(IF((AND((D1683="XS"),(J1683="XS"))),(B1683+0),IF((AND((D1683="XS"),(J1683="UR"))),(B1683-1),(IF((AND((D1683="XS"),(J1683="OBC"))),(B1683-1),(IF((AND((D1683="XS"),(J1683="ST"))),(B1683-1),(IF(AND((D1683="OBC"),(J1683="XS")),(B1683+1),(IF(AND((D1683="ST"),(J1683="XS")),(B1683+1),B1683))))))))))))</f>
        <v>-242</v>
      </c>
      <c r="M1683" s="30"/>
      <c r="N1683" s="30"/>
      <c r="O1683" s="29"/>
    </row>
    <row r="1684" customFormat="false" ht="11.25" hidden="false" customHeight="false" outlineLevel="0" collapsed="false">
      <c r="A1684" s="3" t="n">
        <f aca="false">YEAR(H1684)</f>
        <v>1986</v>
      </c>
      <c r="B1684" s="2" t="n">
        <f aca="false">L1683</f>
        <v>-242</v>
      </c>
      <c r="C1684" s="2" t="n">
        <v>1677</v>
      </c>
      <c r="D1684" s="2" t="s">
        <v>21</v>
      </c>
      <c r="E1684" s="24"/>
      <c r="F1684" s="4" t="s">
        <v>1606</v>
      </c>
      <c r="G1684" s="25" t="n">
        <v>3263967</v>
      </c>
      <c r="H1684" s="5" t="n">
        <v>31474</v>
      </c>
      <c r="I1684" s="25" t="s">
        <v>23</v>
      </c>
      <c r="J1684" s="25" t="s">
        <v>21</v>
      </c>
      <c r="K1684" s="26"/>
      <c r="L1684" s="27" t="n">
        <f aca="false">IF((AND((D1684="UR"),(J1684="XS"))),(B1684+1),(IF((AND((D1684="XS"),(J1684="XS"))),(B1684+0),IF((AND((D1684="XS"),(J1684="UR"))),(B1684-1),(IF((AND((D1684="XS"),(J1684="OBC"))),(B1684-1),(IF((AND((D1684="XS"),(J1684="ST"))),(B1684-1),(IF(AND((D1684="OBC"),(J1684="XS")),(B1684+1),(IF(AND((D1684="ST"),(J1684="XS")),(B1684+1),B1684))))))))))))</f>
        <v>-242</v>
      </c>
      <c r="M1684" s="30"/>
      <c r="N1684" s="30"/>
      <c r="O1684" s="29"/>
    </row>
    <row r="1685" customFormat="false" ht="11.25" hidden="false" customHeight="false" outlineLevel="0" collapsed="false">
      <c r="A1685" s="3" t="n">
        <f aca="false">YEAR(H1685)</f>
        <v>1986</v>
      </c>
      <c r="B1685" s="2" t="n">
        <f aca="false">L1684</f>
        <v>-242</v>
      </c>
      <c r="C1685" s="2" t="n">
        <v>1678</v>
      </c>
      <c r="D1685" s="2" t="s">
        <v>21</v>
      </c>
      <c r="E1685" s="24"/>
      <c r="F1685" s="4" t="s">
        <v>1607</v>
      </c>
      <c r="G1685" s="25" t="n">
        <v>3778088</v>
      </c>
      <c r="H1685" s="5" t="n">
        <v>31474</v>
      </c>
      <c r="I1685" s="25" t="s">
        <v>23</v>
      </c>
      <c r="J1685" s="25" t="s">
        <v>21</v>
      </c>
      <c r="K1685" s="26"/>
      <c r="L1685" s="27" t="n">
        <f aca="false">IF((AND((D1685="UR"),(J1685="XS"))),(B1685+1),(IF((AND((D1685="XS"),(J1685="XS"))),(B1685+0),IF((AND((D1685="XS"),(J1685="UR"))),(B1685-1),(IF((AND((D1685="XS"),(J1685="OBC"))),(B1685-1),(IF((AND((D1685="XS"),(J1685="ST"))),(B1685-1),(IF(AND((D1685="OBC"),(J1685="XS")),(B1685+1),(IF(AND((D1685="ST"),(J1685="XS")),(B1685+1),B1685))))))))))))</f>
        <v>-242</v>
      </c>
      <c r="M1685" s="30"/>
      <c r="N1685" s="30"/>
      <c r="O1685" s="29"/>
    </row>
    <row r="1686" customFormat="false" ht="11.25" hidden="false" customHeight="false" outlineLevel="0" collapsed="false">
      <c r="A1686" s="3" t="n">
        <f aca="false">YEAR(H1686)</f>
        <v>1986</v>
      </c>
      <c r="B1686" s="2" t="n">
        <f aca="false">L1685</f>
        <v>-242</v>
      </c>
      <c r="C1686" s="2" t="n">
        <v>1679</v>
      </c>
      <c r="D1686" s="2" t="s">
        <v>21</v>
      </c>
      <c r="E1686" s="24"/>
      <c r="F1686" s="4" t="s">
        <v>1608</v>
      </c>
      <c r="G1686" s="25" t="n">
        <v>3264343</v>
      </c>
      <c r="H1686" s="5" t="n">
        <v>31474</v>
      </c>
      <c r="I1686" s="25" t="s">
        <v>54</v>
      </c>
      <c r="J1686" s="25" t="s">
        <v>21</v>
      </c>
      <c r="K1686" s="26"/>
      <c r="L1686" s="27" t="n">
        <f aca="false">IF((AND((D1686="UR"),(J1686="XS"))),(B1686+1),(IF((AND((D1686="XS"),(J1686="XS"))),(B1686+0),IF((AND((D1686="XS"),(J1686="UR"))),(B1686-1),(IF((AND((D1686="XS"),(J1686="OBC"))),(B1686-1),(IF((AND((D1686="XS"),(J1686="ST"))),(B1686-1),(IF(AND((D1686="OBC"),(J1686="XS")),(B1686+1),(IF(AND((D1686="ST"),(J1686="XS")),(B1686+1),B1686))))))))))))</f>
        <v>-242</v>
      </c>
      <c r="M1686" s="30"/>
      <c r="N1686" s="30"/>
      <c r="O1686" s="29"/>
    </row>
    <row r="1687" customFormat="false" ht="11.25" hidden="false" customHeight="false" outlineLevel="0" collapsed="false">
      <c r="A1687" s="3" t="n">
        <f aca="false">YEAR(H1687)</f>
        <v>1986</v>
      </c>
      <c r="B1687" s="2" t="n">
        <f aca="false">L1686</f>
        <v>-242</v>
      </c>
      <c r="C1687" s="2" t="n">
        <v>1680</v>
      </c>
      <c r="D1687" s="2" t="s">
        <v>21</v>
      </c>
      <c r="E1687" s="24"/>
      <c r="F1687" s="4" t="s">
        <v>1609</v>
      </c>
      <c r="G1687" s="25" t="n">
        <v>3776875</v>
      </c>
      <c r="H1687" s="5" t="n">
        <v>31474</v>
      </c>
      <c r="I1687" s="25" t="s">
        <v>23</v>
      </c>
      <c r="J1687" s="25" t="s">
        <v>21</v>
      </c>
      <c r="K1687" s="26"/>
      <c r="L1687" s="27" t="n">
        <f aca="false">IF((AND((D1687="UR"),(J1687="XS"))),(B1687+1),(IF((AND((D1687="XS"),(J1687="XS"))),(B1687+0),IF((AND((D1687="XS"),(J1687="UR"))),(B1687-1),(IF((AND((D1687="XS"),(J1687="OBC"))),(B1687-1),(IF((AND((D1687="XS"),(J1687="ST"))),(B1687-1),(IF(AND((D1687="OBC"),(J1687="XS")),(B1687+1),(IF(AND((D1687="ST"),(J1687="XS")),(B1687+1),B1687))))))))))))</f>
        <v>-242</v>
      </c>
      <c r="M1687" s="30"/>
      <c r="N1687" s="30"/>
      <c r="O1687" s="29"/>
    </row>
    <row r="1688" customFormat="false" ht="11.25" hidden="false" customHeight="false" outlineLevel="0" collapsed="false">
      <c r="A1688" s="3" t="n">
        <f aca="false">YEAR(H1688)</f>
        <v>1986</v>
      </c>
      <c r="B1688" s="2" t="n">
        <f aca="false">L1687</f>
        <v>-242</v>
      </c>
      <c r="C1688" s="2" t="n">
        <v>1681</v>
      </c>
      <c r="D1688" s="2" t="s">
        <v>21</v>
      </c>
      <c r="E1688" s="24"/>
      <c r="F1688" s="4" t="s">
        <v>1610</v>
      </c>
      <c r="G1688" s="25" t="n">
        <v>3779947</v>
      </c>
      <c r="H1688" s="5" t="n">
        <v>31474</v>
      </c>
      <c r="I1688" s="25" t="s">
        <v>54</v>
      </c>
      <c r="J1688" s="25" t="s">
        <v>21</v>
      </c>
      <c r="K1688" s="26"/>
      <c r="L1688" s="27" t="n">
        <f aca="false">IF((AND((D1688="UR"),(J1688="XS"))),(B1688+1),(IF((AND((D1688="XS"),(J1688="XS"))),(B1688+0),IF((AND((D1688="XS"),(J1688="UR"))),(B1688-1),(IF((AND((D1688="XS"),(J1688="OBC"))),(B1688-1),(IF((AND((D1688="XS"),(J1688="ST"))),(B1688-1),(IF(AND((D1688="OBC"),(J1688="XS")),(B1688+1),(IF(AND((D1688="ST"),(J1688="XS")),(B1688+1),B1688))))))))))))</f>
        <v>-242</v>
      </c>
      <c r="M1688" s="30"/>
      <c r="N1688" s="30"/>
      <c r="O1688" s="29"/>
    </row>
    <row r="1689" customFormat="false" ht="11.25" hidden="false" customHeight="false" outlineLevel="0" collapsed="false">
      <c r="A1689" s="3" t="n">
        <f aca="false">YEAR(H1689)</f>
        <v>1986</v>
      </c>
      <c r="B1689" s="2" t="n">
        <f aca="false">L1688</f>
        <v>-242</v>
      </c>
      <c r="C1689" s="2" t="n">
        <v>1682</v>
      </c>
      <c r="D1689" s="2" t="s">
        <v>21</v>
      </c>
      <c r="E1689" s="24"/>
      <c r="F1689" s="4" t="s">
        <v>1611</v>
      </c>
      <c r="G1689" s="25" t="n">
        <v>3271781</v>
      </c>
      <c r="H1689" s="5" t="n">
        <v>31474</v>
      </c>
      <c r="I1689" s="25" t="s">
        <v>23</v>
      </c>
      <c r="J1689" s="25" t="s">
        <v>21</v>
      </c>
      <c r="K1689" s="26"/>
      <c r="L1689" s="27" t="n">
        <f aca="false">IF((AND((D1689="UR"),(J1689="XS"))),(B1689+1),(IF((AND((D1689="XS"),(J1689="XS"))),(B1689+0),IF((AND((D1689="XS"),(J1689="UR"))),(B1689-1),(IF((AND((D1689="XS"),(J1689="OBC"))),(B1689-1),(IF((AND((D1689="XS"),(J1689="ST"))),(B1689-1),(IF(AND((D1689="OBC"),(J1689="XS")),(B1689+1),(IF(AND((D1689="ST"),(J1689="XS")),(B1689+1),B1689))))))))))))</f>
        <v>-242</v>
      </c>
      <c r="M1689" s="30"/>
      <c r="N1689" s="30"/>
      <c r="O1689" s="29"/>
    </row>
    <row r="1690" customFormat="false" ht="11.25" hidden="false" customHeight="false" outlineLevel="0" collapsed="false">
      <c r="A1690" s="3" t="n">
        <f aca="false">YEAR(H1690)</f>
        <v>1986</v>
      </c>
      <c r="B1690" s="2" t="n">
        <f aca="false">L1689</f>
        <v>-242</v>
      </c>
      <c r="C1690" s="2" t="n">
        <v>1683</v>
      </c>
      <c r="D1690" s="2" t="s">
        <v>29</v>
      </c>
      <c r="E1690" s="24" t="n">
        <v>244</v>
      </c>
      <c r="F1690" s="4" t="s">
        <v>1612</v>
      </c>
      <c r="G1690" s="25" t="n">
        <v>3271471</v>
      </c>
      <c r="H1690" s="5" t="n">
        <v>31474</v>
      </c>
      <c r="I1690" s="25" t="s">
        <v>38</v>
      </c>
      <c r="J1690" s="25" t="s">
        <v>21</v>
      </c>
      <c r="K1690" s="26"/>
      <c r="L1690" s="27" t="n">
        <f aca="false">IF((AND((D1690="UR"),(J1690="XS"))),(B1690+1),(IF((AND((D1690="XS"),(J1690="XS"))),(B1690+0),IF((AND((D1690="XS"),(J1690="UR"))),(B1690-1),(IF((AND((D1690="XS"),(J1690="OBC"))),(B1690-1),(IF((AND((D1690="XS"),(J1690="ST"))),(B1690-1),(IF(AND((D1690="OBC"),(J1690="XS")),(B1690+1),(IF(AND((D1690="ST"),(J1690="XS")),(B1690+1),B1690))))))))))))</f>
        <v>-243</v>
      </c>
      <c r="M1690" s="30" t="n">
        <v>41146</v>
      </c>
      <c r="N1690" s="30"/>
      <c r="O1690" s="29"/>
    </row>
    <row r="1691" customFormat="false" ht="11.25" hidden="false" customHeight="false" outlineLevel="0" collapsed="false">
      <c r="A1691" s="3" t="n">
        <f aca="false">YEAR(H1691)</f>
        <v>1986</v>
      </c>
      <c r="B1691" s="2" t="n">
        <f aca="false">L1690</f>
        <v>-243</v>
      </c>
      <c r="C1691" s="2" t="n">
        <v>1684</v>
      </c>
      <c r="D1691" s="2" t="s">
        <v>21</v>
      </c>
      <c r="E1691" s="24"/>
      <c r="F1691" s="4" t="s">
        <v>1613</v>
      </c>
      <c r="G1691" s="25" t="n">
        <v>3780856</v>
      </c>
      <c r="H1691" s="5" t="n">
        <v>31474</v>
      </c>
      <c r="I1691" s="25" t="s">
        <v>23</v>
      </c>
      <c r="J1691" s="25" t="s">
        <v>21</v>
      </c>
      <c r="K1691" s="26"/>
      <c r="L1691" s="27" t="n">
        <f aca="false">IF((AND((D1691="UR"),(J1691="XS"))),(B1691+1),(IF((AND((D1691="XS"),(J1691="XS"))),(B1691+0),IF((AND((D1691="XS"),(J1691="UR"))),(B1691-1),(IF((AND((D1691="XS"),(J1691="OBC"))),(B1691-1),(IF((AND((D1691="XS"),(J1691="ST"))),(B1691-1),(IF(AND((D1691="OBC"),(J1691="XS")),(B1691+1),(IF(AND((D1691="ST"),(J1691="XS")),(B1691+1),B1691))))))))))))</f>
        <v>-243</v>
      </c>
      <c r="M1691" s="30"/>
      <c r="N1691" s="30"/>
      <c r="O1691" s="29"/>
    </row>
    <row r="1692" customFormat="false" ht="11.25" hidden="false" customHeight="false" outlineLevel="0" collapsed="false">
      <c r="A1692" s="3" t="n">
        <f aca="false">YEAR(H1692)</f>
        <v>1986</v>
      </c>
      <c r="B1692" s="2" t="n">
        <f aca="false">L1691</f>
        <v>-243</v>
      </c>
      <c r="C1692" s="2" t="n">
        <v>1685</v>
      </c>
      <c r="D1692" s="2" t="s">
        <v>21</v>
      </c>
      <c r="E1692" s="24"/>
      <c r="F1692" s="4" t="s">
        <v>1614</v>
      </c>
      <c r="G1692" s="25" t="n">
        <v>3778576</v>
      </c>
      <c r="H1692" s="5" t="n">
        <v>31474</v>
      </c>
      <c r="I1692" s="25" t="s">
        <v>54</v>
      </c>
      <c r="J1692" s="25" t="s">
        <v>21</v>
      </c>
      <c r="K1692" s="26"/>
      <c r="L1692" s="27" t="n">
        <f aca="false">IF((AND((D1692="UR"),(J1692="XS"))),(B1692+1),(IF((AND((D1692="XS"),(J1692="XS"))),(B1692+0),IF((AND((D1692="XS"),(J1692="UR"))),(B1692-1),(IF((AND((D1692="XS"),(J1692="OBC"))),(B1692-1),(IF((AND((D1692="XS"),(J1692="ST"))),(B1692-1),(IF(AND((D1692="OBC"),(J1692="XS")),(B1692+1),(IF(AND((D1692="ST"),(J1692="XS")),(B1692+1),B1692))))))))))))</f>
        <v>-243</v>
      </c>
      <c r="M1692" s="30"/>
      <c r="N1692" s="30"/>
      <c r="O1692" s="29"/>
    </row>
    <row r="1693" customFormat="false" ht="11.25" hidden="false" customHeight="false" outlineLevel="0" collapsed="false">
      <c r="A1693" s="3" t="n">
        <f aca="false">YEAR(H1693)</f>
        <v>1986</v>
      </c>
      <c r="B1693" s="2" t="n">
        <f aca="false">L1692</f>
        <v>-243</v>
      </c>
      <c r="C1693" s="2" t="n">
        <v>1686</v>
      </c>
      <c r="D1693" s="2" t="s">
        <v>21</v>
      </c>
      <c r="E1693" s="24"/>
      <c r="F1693" s="4" t="s">
        <v>1615</v>
      </c>
      <c r="G1693" s="25" t="n">
        <v>3779319</v>
      </c>
      <c r="H1693" s="5" t="n">
        <v>31474</v>
      </c>
      <c r="I1693" s="25" t="s">
        <v>81</v>
      </c>
      <c r="J1693" s="25" t="s">
        <v>21</v>
      </c>
      <c r="K1693" s="26"/>
      <c r="L1693" s="27" t="n">
        <f aca="false">IF((AND((D1693="UR"),(J1693="XS"))),(B1693+1),(IF((AND((D1693="XS"),(J1693="XS"))),(B1693+0),IF((AND((D1693="XS"),(J1693="UR"))),(B1693-1),(IF((AND((D1693="XS"),(J1693="OBC"))),(B1693-1),(IF((AND((D1693="XS"),(J1693="ST"))),(B1693-1),(IF(AND((D1693="OBC"),(J1693="XS")),(B1693+1),(IF(AND((D1693="ST"),(J1693="XS")),(B1693+1),B1693))))))))))))</f>
        <v>-243</v>
      </c>
      <c r="M1693" s="30"/>
      <c r="N1693" s="30"/>
      <c r="O1693" s="29"/>
    </row>
    <row r="1694" customFormat="false" ht="11.25" hidden="false" customHeight="false" outlineLevel="0" collapsed="false">
      <c r="A1694" s="3" t="n">
        <f aca="false">YEAR(H1694)</f>
        <v>1986</v>
      </c>
      <c r="B1694" s="2" t="n">
        <f aca="false">L1693</f>
        <v>-243</v>
      </c>
      <c r="C1694" s="2" t="n">
        <v>1687</v>
      </c>
      <c r="D1694" s="2" t="s">
        <v>21</v>
      </c>
      <c r="E1694" s="24"/>
      <c r="F1694" s="4" t="s">
        <v>1616</v>
      </c>
      <c r="G1694" s="25" t="n">
        <v>3777057</v>
      </c>
      <c r="H1694" s="5" t="n">
        <v>31474</v>
      </c>
      <c r="I1694" s="25" t="s">
        <v>23</v>
      </c>
      <c r="J1694" s="25" t="s">
        <v>21</v>
      </c>
      <c r="K1694" s="26"/>
      <c r="L1694" s="27" t="n">
        <f aca="false">IF((AND((D1694="UR"),(J1694="XS"))),(B1694+1),(IF((AND((D1694="XS"),(J1694="XS"))),(B1694+0),IF((AND((D1694="XS"),(J1694="UR"))),(B1694-1),(IF((AND((D1694="XS"),(J1694="OBC"))),(B1694-1),(IF((AND((D1694="XS"),(J1694="ST"))),(B1694-1),(IF(AND((D1694="OBC"),(J1694="XS")),(B1694+1),(IF(AND((D1694="ST"),(J1694="XS")),(B1694+1),B1694))))))))))))</f>
        <v>-243</v>
      </c>
      <c r="M1694" s="30"/>
      <c r="N1694" s="30"/>
      <c r="O1694" s="29"/>
    </row>
    <row r="1695" customFormat="false" ht="11.25" hidden="false" customHeight="false" outlineLevel="0" collapsed="false">
      <c r="A1695" s="3" t="n">
        <f aca="false">YEAR(H1695)</f>
        <v>1986</v>
      </c>
      <c r="B1695" s="2" t="n">
        <f aca="false">L1694</f>
        <v>-243</v>
      </c>
      <c r="C1695" s="2" t="n">
        <v>1688</v>
      </c>
      <c r="D1695" s="2" t="s">
        <v>21</v>
      </c>
      <c r="E1695" s="24"/>
      <c r="F1695" s="4" t="s">
        <v>1617</v>
      </c>
      <c r="G1695" s="25" t="n">
        <v>3271803</v>
      </c>
      <c r="H1695" s="5" t="n">
        <v>31474</v>
      </c>
      <c r="I1695" s="25" t="s">
        <v>23</v>
      </c>
      <c r="J1695" s="25" t="s">
        <v>21</v>
      </c>
      <c r="K1695" s="26"/>
      <c r="L1695" s="27" t="n">
        <f aca="false">IF((AND((D1695="UR"),(J1695="XS"))),(B1695+1),(IF((AND((D1695="XS"),(J1695="XS"))),(B1695+0),IF((AND((D1695="XS"),(J1695="UR"))),(B1695-1),(IF((AND((D1695="XS"),(J1695="OBC"))),(B1695-1),(IF((AND((D1695="XS"),(J1695="ST"))),(B1695-1),(IF(AND((D1695="OBC"),(J1695="XS")),(B1695+1),(IF(AND((D1695="ST"),(J1695="XS")),(B1695+1),B1695))))))))))))</f>
        <v>-243</v>
      </c>
      <c r="M1695" s="30" t="n">
        <v>41146</v>
      </c>
      <c r="N1695" s="30"/>
      <c r="O1695" s="29"/>
    </row>
    <row r="1696" customFormat="false" ht="11.25" hidden="false" customHeight="false" outlineLevel="0" collapsed="false">
      <c r="A1696" s="3" t="n">
        <f aca="false">YEAR(H1696)</f>
        <v>1986</v>
      </c>
      <c r="B1696" s="2" t="n">
        <f aca="false">L1695</f>
        <v>-243</v>
      </c>
      <c r="C1696" s="2" t="n">
        <v>1689</v>
      </c>
      <c r="D1696" s="2" t="s">
        <v>21</v>
      </c>
      <c r="E1696" s="24"/>
      <c r="F1696" s="4" t="s">
        <v>1618</v>
      </c>
      <c r="G1696" s="25" t="n">
        <v>3777286</v>
      </c>
      <c r="H1696" s="5" t="n">
        <v>31474</v>
      </c>
      <c r="I1696" s="25" t="s">
        <v>46</v>
      </c>
      <c r="J1696" s="25" t="s">
        <v>21</v>
      </c>
      <c r="K1696" s="26"/>
      <c r="L1696" s="27" t="n">
        <f aca="false">IF((AND((D1696="UR"),(J1696="XS"))),(B1696+1),(IF((AND((D1696="XS"),(J1696="XS"))),(B1696+0),IF((AND((D1696="XS"),(J1696="UR"))),(B1696-1),(IF((AND((D1696="XS"),(J1696="OBC"))),(B1696-1),(IF((AND((D1696="XS"),(J1696="ST"))),(B1696-1),(IF(AND((D1696="OBC"),(J1696="XS")),(B1696+1),(IF(AND((D1696="ST"),(J1696="XS")),(B1696+1),B1696))))))))))))</f>
        <v>-243</v>
      </c>
      <c r="M1696" s="30"/>
      <c r="N1696" s="30"/>
      <c r="O1696" s="29"/>
    </row>
    <row r="1697" customFormat="false" ht="11.25" hidden="false" customHeight="false" outlineLevel="0" collapsed="false">
      <c r="A1697" s="3" t="n">
        <f aca="false">YEAR(H1697)</f>
        <v>1986</v>
      </c>
      <c r="B1697" s="2" t="n">
        <f aca="false">L1696</f>
        <v>-243</v>
      </c>
      <c r="C1697" s="2" t="n">
        <v>1690</v>
      </c>
      <c r="D1697" s="2" t="s">
        <v>29</v>
      </c>
      <c r="E1697" s="24" t="n">
        <v>245</v>
      </c>
      <c r="F1697" s="4" t="s">
        <v>1619</v>
      </c>
      <c r="G1697" s="25" t="n">
        <v>3780015</v>
      </c>
      <c r="H1697" s="5" t="n">
        <v>31474</v>
      </c>
      <c r="I1697" s="25" t="s">
        <v>23</v>
      </c>
      <c r="J1697" s="25" t="s">
        <v>21</v>
      </c>
      <c r="K1697" s="26"/>
      <c r="L1697" s="27" t="n">
        <f aca="false">IF((AND((D1697="UR"),(J1697="XS"))),(B1697+1),(IF((AND((D1697="XS"),(J1697="XS"))),(B1697+0),IF((AND((D1697="XS"),(J1697="UR"))),(B1697-1),(IF((AND((D1697="XS"),(J1697="OBC"))),(B1697-1),(IF((AND((D1697="XS"),(J1697="ST"))),(B1697-1),(IF(AND((D1697="OBC"),(J1697="XS")),(B1697+1),(IF(AND((D1697="ST"),(J1697="XS")),(B1697+1),B1697))))))))))))</f>
        <v>-244</v>
      </c>
      <c r="M1697" s="30"/>
      <c r="N1697" s="30"/>
      <c r="O1697" s="29"/>
    </row>
    <row r="1698" customFormat="false" ht="11.25" hidden="false" customHeight="false" outlineLevel="0" collapsed="false">
      <c r="A1698" s="3" t="n">
        <f aca="false">YEAR(H1698)</f>
        <v>1986</v>
      </c>
      <c r="B1698" s="2" t="n">
        <f aca="false">L1697</f>
        <v>-244</v>
      </c>
      <c r="C1698" s="2" t="n">
        <v>1691</v>
      </c>
      <c r="D1698" s="2" t="s">
        <v>21</v>
      </c>
      <c r="E1698" s="24"/>
      <c r="F1698" s="4" t="s">
        <v>1620</v>
      </c>
      <c r="G1698" s="25" t="n">
        <v>3263940</v>
      </c>
      <c r="H1698" s="5" t="n">
        <v>31474</v>
      </c>
      <c r="I1698" s="25" t="s">
        <v>81</v>
      </c>
      <c r="J1698" s="25" t="s">
        <v>21</v>
      </c>
      <c r="K1698" s="26"/>
      <c r="L1698" s="27" t="n">
        <f aca="false">IF((AND((D1698="UR"),(J1698="XS"))),(B1698+1),(IF((AND((D1698="XS"),(J1698="XS"))),(B1698+0),IF((AND((D1698="XS"),(J1698="UR"))),(B1698-1),(IF((AND((D1698="XS"),(J1698="OBC"))),(B1698-1),(IF((AND((D1698="XS"),(J1698="ST"))),(B1698-1),(IF(AND((D1698="OBC"),(J1698="XS")),(B1698+1),(IF(AND((D1698="ST"),(J1698="XS")),(B1698+1),B1698))))))))))))</f>
        <v>-244</v>
      </c>
      <c r="M1698" s="30"/>
      <c r="N1698" s="30"/>
      <c r="O1698" s="29"/>
    </row>
    <row r="1699" customFormat="false" ht="11.25" hidden="false" customHeight="false" outlineLevel="0" collapsed="false">
      <c r="A1699" s="3" t="n">
        <f aca="false">YEAR(H1699)</f>
        <v>1986</v>
      </c>
      <c r="B1699" s="2" t="n">
        <f aca="false">L1698</f>
        <v>-244</v>
      </c>
      <c r="C1699" s="2" t="n">
        <v>1692</v>
      </c>
      <c r="D1699" s="2" t="s">
        <v>21</v>
      </c>
      <c r="E1699" s="24"/>
      <c r="F1699" s="4" t="s">
        <v>1621</v>
      </c>
      <c r="G1699" s="25" t="n">
        <v>3263983</v>
      </c>
      <c r="H1699" s="5" t="n">
        <v>31474</v>
      </c>
      <c r="I1699" s="25" t="s">
        <v>81</v>
      </c>
      <c r="J1699" s="25" t="s">
        <v>21</v>
      </c>
      <c r="K1699" s="26"/>
      <c r="L1699" s="27" t="n">
        <f aca="false">IF((AND((D1699="UR"),(J1699="XS"))),(B1699+1),(IF((AND((D1699="XS"),(J1699="XS"))),(B1699+0),IF((AND((D1699="XS"),(J1699="UR"))),(B1699-1),(IF((AND((D1699="XS"),(J1699="OBC"))),(B1699-1),(IF((AND((D1699="XS"),(J1699="ST"))),(B1699-1),(IF(AND((D1699="OBC"),(J1699="XS")),(B1699+1),(IF(AND((D1699="ST"),(J1699="XS")),(B1699+1),B1699))))))))))))</f>
        <v>-244</v>
      </c>
      <c r="M1699" s="30"/>
      <c r="N1699" s="30"/>
      <c r="O1699" s="29"/>
    </row>
    <row r="1700" customFormat="false" ht="11.25" hidden="false" customHeight="false" outlineLevel="0" collapsed="false">
      <c r="A1700" s="3" t="n">
        <f aca="false">YEAR(H1700)</f>
        <v>1986</v>
      </c>
      <c r="B1700" s="2" t="n">
        <f aca="false">L1699</f>
        <v>-244</v>
      </c>
      <c r="C1700" s="2" t="n">
        <v>1693</v>
      </c>
      <c r="D1700" s="2" t="s">
        <v>21</v>
      </c>
      <c r="E1700" s="24"/>
      <c r="F1700" s="4" t="s">
        <v>1622</v>
      </c>
      <c r="G1700" s="25" t="n">
        <v>3777421</v>
      </c>
      <c r="H1700" s="5" t="n">
        <v>31474</v>
      </c>
      <c r="I1700" s="25" t="s">
        <v>23</v>
      </c>
      <c r="J1700" s="25" t="s">
        <v>21</v>
      </c>
      <c r="K1700" s="26"/>
      <c r="L1700" s="27" t="n">
        <f aca="false">IF((AND((D1700="UR"),(J1700="XS"))),(B1700+1),(IF((AND((D1700="XS"),(J1700="XS"))),(B1700+0),IF((AND((D1700="XS"),(J1700="UR"))),(B1700-1),(IF((AND((D1700="XS"),(J1700="OBC"))),(B1700-1),(IF((AND((D1700="XS"),(J1700="ST"))),(B1700-1),(IF(AND((D1700="OBC"),(J1700="XS")),(B1700+1),(IF(AND((D1700="ST"),(J1700="XS")),(B1700+1),B1700))))))))))))</f>
        <v>-244</v>
      </c>
      <c r="M1700" s="30"/>
      <c r="N1700" s="30"/>
      <c r="O1700" s="29"/>
    </row>
    <row r="1701" customFormat="false" ht="11.25" hidden="false" customHeight="false" outlineLevel="0" collapsed="false">
      <c r="A1701" s="3" t="n">
        <f aca="false">YEAR(H1701)</f>
        <v>1986</v>
      </c>
      <c r="B1701" s="2" t="n">
        <f aca="false">L1700</f>
        <v>-244</v>
      </c>
      <c r="C1701" s="2" t="n">
        <v>1694</v>
      </c>
      <c r="D1701" s="2" t="s">
        <v>21</v>
      </c>
      <c r="E1701" s="24"/>
      <c r="F1701" s="4" t="s">
        <v>1623</v>
      </c>
      <c r="G1701" s="25" t="n">
        <v>3791262</v>
      </c>
      <c r="H1701" s="5" t="n">
        <v>31474</v>
      </c>
      <c r="I1701" s="25" t="s">
        <v>23</v>
      </c>
      <c r="J1701" s="25" t="s">
        <v>21</v>
      </c>
      <c r="K1701" s="26"/>
      <c r="L1701" s="27" t="n">
        <f aca="false">IF((AND((D1701="UR"),(J1701="XS"))),(B1701+1),(IF((AND((D1701="XS"),(J1701="XS"))),(B1701+0),IF((AND((D1701="XS"),(J1701="UR"))),(B1701-1),(IF((AND((D1701="XS"),(J1701="OBC"))),(B1701-1),(IF((AND((D1701="XS"),(J1701="ST"))),(B1701-1),(IF(AND((D1701="OBC"),(J1701="XS")),(B1701+1),(IF(AND((D1701="ST"),(J1701="XS")),(B1701+1),B1701))))))))))))</f>
        <v>-244</v>
      </c>
      <c r="M1701" s="30"/>
      <c r="N1701" s="30"/>
      <c r="O1701" s="29"/>
    </row>
    <row r="1702" customFormat="false" ht="11.25" hidden="false" customHeight="false" outlineLevel="0" collapsed="false">
      <c r="A1702" s="3" t="n">
        <f aca="false">YEAR(H1702)</f>
        <v>1986</v>
      </c>
      <c r="B1702" s="2" t="n">
        <f aca="false">L1701</f>
        <v>-244</v>
      </c>
      <c r="C1702" s="2" t="n">
        <v>1695</v>
      </c>
      <c r="D1702" s="2" t="s">
        <v>21</v>
      </c>
      <c r="E1702" s="24"/>
      <c r="F1702" s="4" t="s">
        <v>1624</v>
      </c>
      <c r="G1702" s="25" t="n">
        <v>3264645</v>
      </c>
      <c r="H1702" s="5" t="n">
        <v>31474</v>
      </c>
      <c r="I1702" s="25" t="s">
        <v>81</v>
      </c>
      <c r="J1702" s="25" t="s">
        <v>21</v>
      </c>
      <c r="K1702" s="26"/>
      <c r="L1702" s="27" t="n">
        <f aca="false">IF((AND((D1702="UR"),(J1702="XS"))),(B1702+1),(IF((AND((D1702="XS"),(J1702="XS"))),(B1702+0),IF((AND((D1702="XS"),(J1702="UR"))),(B1702-1),(IF((AND((D1702="XS"),(J1702="OBC"))),(B1702-1),(IF((AND((D1702="XS"),(J1702="ST"))),(B1702-1),(IF(AND((D1702="OBC"),(J1702="XS")),(B1702+1),(IF(AND((D1702="ST"),(J1702="XS")),(B1702+1),B1702))))))))))))</f>
        <v>-244</v>
      </c>
      <c r="M1702" s="30"/>
      <c r="N1702" s="30"/>
      <c r="O1702" s="29"/>
    </row>
    <row r="1703" customFormat="false" ht="11.25" hidden="false" customHeight="false" outlineLevel="0" collapsed="false">
      <c r="A1703" s="3" t="n">
        <f aca="false">YEAR(H1703)</f>
        <v>1986</v>
      </c>
      <c r="B1703" s="2" t="n">
        <f aca="false">L1702</f>
        <v>-244</v>
      </c>
      <c r="C1703" s="2" t="n">
        <v>1696</v>
      </c>
      <c r="D1703" s="2" t="s">
        <v>21</v>
      </c>
      <c r="E1703" s="24"/>
      <c r="F1703" s="4" t="s">
        <v>1625</v>
      </c>
      <c r="G1703" s="25" t="n">
        <v>3264874</v>
      </c>
      <c r="H1703" s="5" t="n">
        <v>31474</v>
      </c>
      <c r="I1703" s="25" t="s">
        <v>81</v>
      </c>
      <c r="J1703" s="25" t="s">
        <v>21</v>
      </c>
      <c r="K1703" s="26"/>
      <c r="L1703" s="27" t="n">
        <f aca="false">IF((AND((D1703="UR"),(J1703="XS"))),(B1703+1),(IF((AND((D1703="XS"),(J1703="XS"))),(B1703+0),IF((AND((D1703="XS"),(J1703="UR"))),(B1703-1),(IF((AND((D1703="XS"),(J1703="OBC"))),(B1703-1),(IF((AND((D1703="XS"),(J1703="ST"))),(B1703-1),(IF(AND((D1703="OBC"),(J1703="XS")),(B1703+1),(IF(AND((D1703="ST"),(J1703="XS")),(B1703+1),B1703))))))))))))</f>
        <v>-244</v>
      </c>
      <c r="M1703" s="30" t="n">
        <v>41146</v>
      </c>
      <c r="N1703" s="30"/>
      <c r="O1703" s="29"/>
    </row>
    <row r="1704" customFormat="false" ht="11.25" hidden="false" customHeight="false" outlineLevel="0" collapsed="false">
      <c r="A1704" s="3" t="n">
        <f aca="false">YEAR(H1704)</f>
        <v>1986</v>
      </c>
      <c r="B1704" s="2" t="n">
        <f aca="false">L1703</f>
        <v>-244</v>
      </c>
      <c r="C1704" s="2" t="n">
        <v>1697</v>
      </c>
      <c r="D1704" s="2" t="s">
        <v>29</v>
      </c>
      <c r="E1704" s="24" t="n">
        <v>246</v>
      </c>
      <c r="F1704" s="4" t="s">
        <v>1626</v>
      </c>
      <c r="G1704" s="25" t="n">
        <v>3782344</v>
      </c>
      <c r="H1704" s="5" t="n">
        <v>31474</v>
      </c>
      <c r="I1704" s="25" t="s">
        <v>81</v>
      </c>
      <c r="J1704" s="25" t="s">
        <v>21</v>
      </c>
      <c r="K1704" s="26"/>
      <c r="L1704" s="27" t="n">
        <f aca="false">IF((AND((D1704="UR"),(J1704="XS"))),(B1704+1),(IF((AND((D1704="XS"),(J1704="XS"))),(B1704+0),IF((AND((D1704="XS"),(J1704="UR"))),(B1704-1),(IF((AND((D1704="XS"),(J1704="OBC"))),(B1704-1),(IF((AND((D1704="XS"),(J1704="ST"))),(B1704-1),(IF(AND((D1704="OBC"),(J1704="XS")),(B1704+1),(IF(AND((D1704="ST"),(J1704="XS")),(B1704+1),B1704))))))))))))</f>
        <v>-245</v>
      </c>
      <c r="M1704" s="30"/>
      <c r="N1704" s="30"/>
      <c r="O1704" s="29"/>
    </row>
    <row r="1705" customFormat="false" ht="11.25" hidden="false" customHeight="false" outlineLevel="0" collapsed="false">
      <c r="A1705" s="3" t="n">
        <f aca="false">YEAR(H1705)</f>
        <v>1986</v>
      </c>
      <c r="B1705" s="2" t="n">
        <f aca="false">L1704</f>
        <v>-245</v>
      </c>
      <c r="C1705" s="2" t="n">
        <v>1698</v>
      </c>
      <c r="D1705" s="2" t="s">
        <v>21</v>
      </c>
      <c r="E1705" s="24"/>
      <c r="F1705" s="4" t="s">
        <v>1627</v>
      </c>
      <c r="G1705" s="25" t="n">
        <v>3780511</v>
      </c>
      <c r="H1705" s="5" t="n">
        <v>31474</v>
      </c>
      <c r="I1705" s="25" t="s">
        <v>23</v>
      </c>
      <c r="J1705" s="25" t="s">
        <v>21</v>
      </c>
      <c r="K1705" s="26"/>
      <c r="L1705" s="27" t="n">
        <f aca="false">IF((AND((D1705="UR"),(J1705="XS"))),(B1705+1),(IF((AND((D1705="XS"),(J1705="XS"))),(B1705+0),IF((AND((D1705="XS"),(J1705="UR"))),(B1705-1),(IF((AND((D1705="XS"),(J1705="OBC"))),(B1705-1),(IF((AND((D1705="XS"),(J1705="ST"))),(B1705-1),(IF(AND((D1705="OBC"),(J1705="XS")),(B1705+1),(IF(AND((D1705="ST"),(J1705="XS")),(B1705+1),B1705))))))))))))</f>
        <v>-245</v>
      </c>
      <c r="M1705" s="30" t="n">
        <v>41146</v>
      </c>
      <c r="N1705" s="30"/>
      <c r="O1705" s="29"/>
    </row>
    <row r="1706" customFormat="false" ht="11.25" hidden="false" customHeight="false" outlineLevel="0" collapsed="false">
      <c r="A1706" s="3" t="n">
        <f aca="false">YEAR(H1706)</f>
        <v>1986</v>
      </c>
      <c r="B1706" s="2" t="n">
        <f aca="false">L1705</f>
        <v>-245</v>
      </c>
      <c r="C1706" s="2" t="n">
        <v>1699</v>
      </c>
      <c r="D1706" s="2" t="s">
        <v>21</v>
      </c>
      <c r="E1706" s="24"/>
      <c r="F1706" s="4" t="s">
        <v>1628</v>
      </c>
      <c r="G1706" s="25" t="n">
        <v>3780538</v>
      </c>
      <c r="H1706" s="5" t="n">
        <v>31474</v>
      </c>
      <c r="I1706" s="25" t="s">
        <v>23</v>
      </c>
      <c r="J1706" s="25" t="s">
        <v>21</v>
      </c>
      <c r="K1706" s="26"/>
      <c r="L1706" s="27" t="n">
        <f aca="false">IF((AND((D1706="UR"),(J1706="XS"))),(B1706+1),(IF((AND((D1706="XS"),(J1706="XS"))),(B1706+0),IF((AND((D1706="XS"),(J1706="UR"))),(B1706-1),(IF((AND((D1706="XS"),(J1706="OBC"))),(B1706-1),(IF((AND((D1706="XS"),(J1706="ST"))),(B1706-1),(IF(AND((D1706="OBC"),(J1706="XS")),(B1706+1),(IF(AND((D1706="ST"),(J1706="XS")),(B1706+1),B1706))))))))))))</f>
        <v>-245</v>
      </c>
      <c r="M1706" s="30"/>
      <c r="N1706" s="30"/>
      <c r="O1706" s="29"/>
    </row>
    <row r="1707" customFormat="false" ht="11.25" hidden="false" customHeight="false" outlineLevel="0" collapsed="false">
      <c r="A1707" s="3" t="n">
        <f aca="false">YEAR(H1707)</f>
        <v>1986</v>
      </c>
      <c r="B1707" s="2" t="n">
        <f aca="false">L1706</f>
        <v>-245</v>
      </c>
      <c r="C1707" s="2" t="n">
        <v>1700</v>
      </c>
      <c r="D1707" s="2" t="s">
        <v>21</v>
      </c>
      <c r="E1707" s="24"/>
      <c r="F1707" s="4" t="s">
        <v>1629</v>
      </c>
      <c r="G1707" s="25" t="n">
        <v>3264491</v>
      </c>
      <c r="H1707" s="5" t="n">
        <v>31474</v>
      </c>
      <c r="I1707" s="25" t="s">
        <v>81</v>
      </c>
      <c r="J1707" s="25" t="s">
        <v>21</v>
      </c>
      <c r="K1707" s="26"/>
      <c r="L1707" s="27" t="n">
        <f aca="false">IF((AND((D1707="UR"),(J1707="XS"))),(B1707+1),(IF((AND((D1707="XS"),(J1707="XS"))),(B1707+0),IF((AND((D1707="XS"),(J1707="UR"))),(B1707-1),(IF((AND((D1707="XS"),(J1707="OBC"))),(B1707-1),(IF((AND((D1707="XS"),(J1707="ST"))),(B1707-1),(IF(AND((D1707="OBC"),(J1707="XS")),(B1707+1),(IF(AND((D1707="ST"),(J1707="XS")),(B1707+1),B1707))))))))))))</f>
        <v>-245</v>
      </c>
      <c r="M1707" s="30"/>
      <c r="N1707" s="30"/>
      <c r="O1707" s="29"/>
    </row>
    <row r="1708" customFormat="false" ht="11.25" hidden="false" customHeight="false" outlineLevel="0" collapsed="false">
      <c r="A1708" s="3" t="n">
        <f aca="false">YEAR(H1708)</f>
        <v>1986</v>
      </c>
      <c r="B1708" s="2" t="n">
        <f aca="false">L1707</f>
        <v>-245</v>
      </c>
      <c r="C1708" s="2" t="n">
        <v>1701</v>
      </c>
      <c r="D1708" s="2" t="s">
        <v>21</v>
      </c>
      <c r="E1708" s="24"/>
      <c r="F1708" s="4" t="s">
        <v>1630</v>
      </c>
      <c r="G1708" s="25" t="n">
        <v>3777138</v>
      </c>
      <c r="H1708" s="5" t="n">
        <v>31474</v>
      </c>
      <c r="I1708" s="25" t="s">
        <v>23</v>
      </c>
      <c r="J1708" s="25" t="s">
        <v>21</v>
      </c>
      <c r="K1708" s="26"/>
      <c r="L1708" s="27" t="n">
        <f aca="false">IF((AND((D1708="UR"),(J1708="XS"))),(B1708+1),(IF((AND((D1708="XS"),(J1708="XS"))),(B1708+0),IF((AND((D1708="XS"),(J1708="UR"))),(B1708-1),(IF((AND((D1708="XS"),(J1708="OBC"))),(B1708-1),(IF((AND((D1708="XS"),(J1708="ST"))),(B1708-1),(IF(AND((D1708="OBC"),(J1708="XS")),(B1708+1),(IF(AND((D1708="ST"),(J1708="XS")),(B1708+1),B1708))))))))))))</f>
        <v>-245</v>
      </c>
      <c r="M1708" s="30"/>
      <c r="N1708" s="30"/>
      <c r="O1708" s="29"/>
    </row>
    <row r="1709" customFormat="false" ht="11.25" hidden="false" customHeight="false" outlineLevel="0" collapsed="false">
      <c r="A1709" s="3" t="n">
        <f aca="false">YEAR(H1709)</f>
        <v>1986</v>
      </c>
      <c r="B1709" s="2" t="n">
        <f aca="false">L1708</f>
        <v>-245</v>
      </c>
      <c r="C1709" s="2" t="n">
        <v>1702</v>
      </c>
      <c r="D1709" s="2" t="s">
        <v>21</v>
      </c>
      <c r="E1709" s="24"/>
      <c r="F1709" s="4" t="s">
        <v>1631</v>
      </c>
      <c r="G1709" s="25" t="n">
        <v>3778681</v>
      </c>
      <c r="H1709" s="5" t="n">
        <v>31474</v>
      </c>
      <c r="I1709" s="25" t="s">
        <v>23</v>
      </c>
      <c r="J1709" s="25" t="s">
        <v>21</v>
      </c>
      <c r="K1709" s="26"/>
      <c r="L1709" s="27" t="n">
        <f aca="false">IF((AND((D1709="UR"),(J1709="XS"))),(B1709+1),(IF((AND((D1709="XS"),(J1709="XS"))),(B1709+0),IF((AND((D1709="XS"),(J1709="UR"))),(B1709-1),(IF((AND((D1709="XS"),(J1709="OBC"))),(B1709-1),(IF((AND((D1709="XS"),(J1709="ST"))),(B1709-1),(IF(AND((D1709="OBC"),(J1709="XS")),(B1709+1),(IF(AND((D1709="ST"),(J1709="XS")),(B1709+1),B1709))))))))))))</f>
        <v>-245</v>
      </c>
      <c r="M1709" s="30"/>
      <c r="N1709" s="30"/>
      <c r="O1709" s="29"/>
    </row>
    <row r="1710" customFormat="false" ht="11.25" hidden="false" customHeight="false" outlineLevel="0" collapsed="false">
      <c r="A1710" s="3" t="n">
        <f aca="false">YEAR(H1710)</f>
        <v>1986</v>
      </c>
      <c r="B1710" s="2" t="n">
        <f aca="false">L1709</f>
        <v>-245</v>
      </c>
      <c r="C1710" s="2" t="n">
        <v>1703</v>
      </c>
      <c r="D1710" s="2" t="s">
        <v>21</v>
      </c>
      <c r="E1710" s="24"/>
      <c r="F1710" s="4" t="s">
        <v>1632</v>
      </c>
      <c r="G1710" s="25" t="n">
        <v>3779181</v>
      </c>
      <c r="H1710" s="5" t="n">
        <v>31474</v>
      </c>
      <c r="I1710" s="25" t="s">
        <v>23</v>
      </c>
      <c r="J1710" s="25" t="s">
        <v>21</v>
      </c>
      <c r="K1710" s="26"/>
      <c r="L1710" s="27" t="n">
        <f aca="false">IF((AND((D1710="UR"),(J1710="XS"))),(B1710+1),(IF((AND((D1710="XS"),(J1710="XS"))),(B1710+0),IF((AND((D1710="XS"),(J1710="UR"))),(B1710-1),(IF((AND((D1710="XS"),(J1710="OBC"))),(B1710-1),(IF((AND((D1710="XS"),(J1710="ST"))),(B1710-1),(IF(AND((D1710="OBC"),(J1710="XS")),(B1710+1),(IF(AND((D1710="ST"),(J1710="XS")),(B1710+1),B1710))))))))))))</f>
        <v>-245</v>
      </c>
      <c r="M1710" s="30"/>
      <c r="N1710" s="30"/>
      <c r="O1710" s="29"/>
    </row>
    <row r="1711" customFormat="false" ht="11.25" hidden="false" customHeight="false" outlineLevel="0" collapsed="false">
      <c r="A1711" s="3" t="n">
        <f aca="false">YEAR(H1711)</f>
        <v>1986</v>
      </c>
      <c r="B1711" s="2" t="n">
        <f aca="false">L1710</f>
        <v>-245</v>
      </c>
      <c r="C1711" s="2" t="n">
        <v>1704</v>
      </c>
      <c r="D1711" s="2" t="s">
        <v>29</v>
      </c>
      <c r="E1711" s="24" t="n">
        <v>247</v>
      </c>
      <c r="F1711" s="4" t="s">
        <v>1633</v>
      </c>
      <c r="G1711" s="25" t="n">
        <v>3778061</v>
      </c>
      <c r="H1711" s="5" t="n">
        <v>31474</v>
      </c>
      <c r="I1711" s="25" t="s">
        <v>54</v>
      </c>
      <c r="J1711" s="25" t="s">
        <v>21</v>
      </c>
      <c r="K1711" s="26"/>
      <c r="L1711" s="27" t="n">
        <f aca="false">IF((AND((D1711="UR"),(J1711="XS"))),(B1711+1),(IF((AND((D1711="XS"),(J1711="XS"))),(B1711+0),IF((AND((D1711="XS"),(J1711="UR"))),(B1711-1),(IF((AND((D1711="XS"),(J1711="OBC"))),(B1711-1),(IF((AND((D1711="XS"),(J1711="ST"))),(B1711-1),(IF(AND((D1711="OBC"),(J1711="XS")),(B1711+1),(IF(AND((D1711="ST"),(J1711="XS")),(B1711+1),B1711))))))))))))</f>
        <v>-246</v>
      </c>
      <c r="M1711" s="30"/>
      <c r="N1711" s="30"/>
      <c r="O1711" s="29"/>
    </row>
    <row r="1712" customFormat="false" ht="11.25" hidden="false" customHeight="false" outlineLevel="0" collapsed="false">
      <c r="A1712" s="3" t="n">
        <f aca="false">YEAR(H1712)</f>
        <v>1986</v>
      </c>
      <c r="B1712" s="2" t="n">
        <f aca="false">L1711</f>
        <v>-246</v>
      </c>
      <c r="C1712" s="2" t="n">
        <v>1705</v>
      </c>
      <c r="D1712" s="2" t="s">
        <v>21</v>
      </c>
      <c r="E1712" s="24"/>
      <c r="F1712" s="4" t="s">
        <v>1634</v>
      </c>
      <c r="G1712" s="25" t="n">
        <v>3779734</v>
      </c>
      <c r="H1712" s="5" t="n">
        <v>31474</v>
      </c>
      <c r="I1712" s="25" t="s">
        <v>23</v>
      </c>
      <c r="J1712" s="25" t="s">
        <v>21</v>
      </c>
      <c r="K1712" s="26"/>
      <c r="L1712" s="27" t="n">
        <f aca="false">IF((AND((D1712="UR"),(J1712="XS"))),(B1712+1),(IF((AND((D1712="XS"),(J1712="XS"))),(B1712+0),IF((AND((D1712="XS"),(J1712="UR"))),(B1712-1),(IF((AND((D1712="XS"),(J1712="OBC"))),(B1712-1),(IF((AND((D1712="XS"),(J1712="ST"))),(B1712-1),(IF(AND((D1712="OBC"),(J1712="XS")),(B1712+1),(IF(AND((D1712="ST"),(J1712="XS")),(B1712+1),B1712))))))))))))</f>
        <v>-246</v>
      </c>
      <c r="M1712" s="30"/>
      <c r="N1712" s="30"/>
      <c r="O1712" s="29"/>
    </row>
    <row r="1713" customFormat="false" ht="11.25" hidden="false" customHeight="false" outlineLevel="0" collapsed="false">
      <c r="A1713" s="3" t="n">
        <f aca="false">YEAR(H1713)</f>
        <v>1986</v>
      </c>
      <c r="B1713" s="2" t="n">
        <f aca="false">L1712</f>
        <v>-246</v>
      </c>
      <c r="C1713" s="2" t="n">
        <v>1706</v>
      </c>
      <c r="D1713" s="2" t="s">
        <v>21</v>
      </c>
      <c r="E1713" s="24"/>
      <c r="F1713" s="4" t="s">
        <v>1635</v>
      </c>
      <c r="G1713" s="25" t="n">
        <v>3264211</v>
      </c>
      <c r="H1713" s="5" t="n">
        <v>31474</v>
      </c>
      <c r="I1713" s="25" t="s">
        <v>54</v>
      </c>
      <c r="J1713" s="25" t="s">
        <v>21</v>
      </c>
      <c r="K1713" s="26"/>
      <c r="L1713" s="27" t="n">
        <f aca="false">IF((AND((D1713="UR"),(J1713="XS"))),(B1713+1),(IF((AND((D1713="XS"),(J1713="XS"))),(B1713+0),IF((AND((D1713="XS"),(J1713="UR"))),(B1713-1),(IF((AND((D1713="XS"),(J1713="OBC"))),(B1713-1),(IF((AND((D1713="XS"),(J1713="ST"))),(B1713-1),(IF(AND((D1713="OBC"),(J1713="XS")),(B1713+1),(IF(AND((D1713="ST"),(J1713="XS")),(B1713+1),B1713))))))))))))</f>
        <v>-246</v>
      </c>
      <c r="M1713" s="30"/>
      <c r="N1713" s="30"/>
      <c r="O1713" s="29"/>
    </row>
    <row r="1714" customFormat="false" ht="11.25" hidden="false" customHeight="false" outlineLevel="0" collapsed="false">
      <c r="A1714" s="3" t="n">
        <f aca="false">YEAR(H1714)</f>
        <v>1986</v>
      </c>
      <c r="B1714" s="2" t="n">
        <f aca="false">L1713</f>
        <v>-246</v>
      </c>
      <c r="C1714" s="2" t="n">
        <v>1707</v>
      </c>
      <c r="D1714" s="2" t="s">
        <v>21</v>
      </c>
      <c r="E1714" s="24"/>
      <c r="F1714" s="4" t="s">
        <v>1636</v>
      </c>
      <c r="G1714" s="25" t="n">
        <v>3264475</v>
      </c>
      <c r="H1714" s="5" t="n">
        <v>31474</v>
      </c>
      <c r="I1714" s="25" t="s">
        <v>81</v>
      </c>
      <c r="J1714" s="25" t="s">
        <v>21</v>
      </c>
      <c r="K1714" s="26"/>
      <c r="L1714" s="27" t="n">
        <f aca="false">IF((AND((D1714="UR"),(J1714="XS"))),(B1714+1),(IF((AND((D1714="XS"),(J1714="XS"))),(B1714+0),IF((AND((D1714="XS"),(J1714="UR"))),(B1714-1),(IF((AND((D1714="XS"),(J1714="OBC"))),(B1714-1),(IF((AND((D1714="XS"),(J1714="ST"))),(B1714-1),(IF(AND((D1714="OBC"),(J1714="XS")),(B1714+1),(IF(AND((D1714="ST"),(J1714="XS")),(B1714+1),B1714))))))))))))</f>
        <v>-246</v>
      </c>
      <c r="M1714" s="30"/>
      <c r="N1714" s="30"/>
      <c r="O1714" s="29"/>
    </row>
    <row r="1715" customFormat="false" ht="11.25" hidden="false" customHeight="false" outlineLevel="0" collapsed="false">
      <c r="A1715" s="3" t="n">
        <f aca="false">YEAR(H1715)</f>
        <v>1986</v>
      </c>
      <c r="B1715" s="2" t="n">
        <f aca="false">L1714</f>
        <v>-246</v>
      </c>
      <c r="C1715" s="2" t="n">
        <v>1708</v>
      </c>
      <c r="D1715" s="2" t="s">
        <v>21</v>
      </c>
      <c r="E1715" s="24"/>
      <c r="F1715" s="4" t="s">
        <v>1637</v>
      </c>
      <c r="G1715" s="25" t="n">
        <v>3777154</v>
      </c>
      <c r="H1715" s="5" t="n">
        <v>31474</v>
      </c>
      <c r="I1715" s="25" t="s">
        <v>23</v>
      </c>
      <c r="J1715" s="25" t="s">
        <v>21</v>
      </c>
      <c r="K1715" s="26"/>
      <c r="L1715" s="27" t="n">
        <f aca="false">IF((AND((D1715="UR"),(J1715="XS"))),(B1715+1),(IF((AND((D1715="XS"),(J1715="XS"))),(B1715+0),IF((AND((D1715="XS"),(J1715="UR"))),(B1715-1),(IF((AND((D1715="XS"),(J1715="OBC"))),(B1715-1),(IF((AND((D1715="XS"),(J1715="ST"))),(B1715-1),(IF(AND((D1715="OBC"),(J1715="XS")),(B1715+1),(IF(AND((D1715="ST"),(J1715="XS")),(B1715+1),B1715))))))))))))</f>
        <v>-246</v>
      </c>
      <c r="M1715" s="30"/>
      <c r="N1715" s="30"/>
      <c r="O1715" s="29"/>
    </row>
    <row r="1716" customFormat="false" ht="11.25" hidden="false" customHeight="false" outlineLevel="0" collapsed="false">
      <c r="A1716" s="3" t="n">
        <f aca="false">YEAR(H1716)</f>
        <v>1986</v>
      </c>
      <c r="B1716" s="2" t="n">
        <f aca="false">L1715</f>
        <v>-246</v>
      </c>
      <c r="C1716" s="2" t="n">
        <v>1709</v>
      </c>
      <c r="D1716" s="2" t="s">
        <v>21</v>
      </c>
      <c r="E1716" s="24"/>
      <c r="F1716" s="4" t="s">
        <v>1638</v>
      </c>
      <c r="G1716" s="25" t="n">
        <v>3264149</v>
      </c>
      <c r="H1716" s="5" t="n">
        <v>31474</v>
      </c>
      <c r="I1716" s="25" t="s">
        <v>81</v>
      </c>
      <c r="J1716" s="25" t="s">
        <v>21</v>
      </c>
      <c r="K1716" s="26"/>
      <c r="L1716" s="27" t="n">
        <f aca="false">IF((AND((D1716="UR"),(J1716="XS"))),(B1716+1),(IF((AND((D1716="XS"),(J1716="XS"))),(B1716+0),IF((AND((D1716="XS"),(J1716="UR"))),(B1716-1),(IF((AND((D1716="XS"),(J1716="OBC"))),(B1716-1),(IF((AND((D1716="XS"),(J1716="ST"))),(B1716-1),(IF(AND((D1716="OBC"),(J1716="XS")),(B1716+1),(IF(AND((D1716="ST"),(J1716="XS")),(B1716+1),B1716))))))))))))</f>
        <v>-246</v>
      </c>
      <c r="M1716" s="30"/>
      <c r="N1716" s="30"/>
      <c r="O1716" s="29"/>
    </row>
    <row r="1717" customFormat="false" ht="11.25" hidden="false" customHeight="false" outlineLevel="0" collapsed="false">
      <c r="A1717" s="3" t="n">
        <f aca="false">YEAR(H1717)</f>
        <v>1986</v>
      </c>
      <c r="B1717" s="2" t="n">
        <f aca="false">L1716</f>
        <v>-246</v>
      </c>
      <c r="C1717" s="2" t="n">
        <v>1710</v>
      </c>
      <c r="D1717" s="2" t="s">
        <v>21</v>
      </c>
      <c r="E1717" s="24"/>
      <c r="F1717" s="4" t="s">
        <v>1639</v>
      </c>
      <c r="G1717" s="25" t="n">
        <v>3264386</v>
      </c>
      <c r="H1717" s="5" t="n">
        <v>31474</v>
      </c>
      <c r="I1717" s="25" t="s">
        <v>23</v>
      </c>
      <c r="J1717" s="25" t="s">
        <v>21</v>
      </c>
      <c r="K1717" s="26"/>
      <c r="L1717" s="27" t="n">
        <f aca="false">IF((AND((D1717="UR"),(J1717="XS"))),(B1717+1),(IF((AND((D1717="XS"),(J1717="XS"))),(B1717+0),IF((AND((D1717="XS"),(J1717="UR"))),(B1717-1),(IF((AND((D1717="XS"),(J1717="OBC"))),(B1717-1),(IF((AND((D1717="XS"),(J1717="ST"))),(B1717-1),(IF(AND((D1717="OBC"),(J1717="XS")),(B1717+1),(IF(AND((D1717="ST"),(J1717="XS")),(B1717+1),B1717))))))))))))</f>
        <v>-246</v>
      </c>
      <c r="M1717" s="30"/>
      <c r="N1717" s="30"/>
      <c r="O1717" s="29"/>
    </row>
    <row r="1718" customFormat="false" ht="11.25" hidden="false" customHeight="false" outlineLevel="0" collapsed="false">
      <c r="A1718" s="3" t="n">
        <f aca="false">YEAR(H1718)</f>
        <v>1986</v>
      </c>
      <c r="B1718" s="2" t="n">
        <f aca="false">L1717</f>
        <v>-246</v>
      </c>
      <c r="C1718" s="2" t="n">
        <v>1711</v>
      </c>
      <c r="D1718" s="2" t="s">
        <v>29</v>
      </c>
      <c r="E1718" s="24" t="n">
        <v>248</v>
      </c>
      <c r="F1718" s="4" t="s">
        <v>1640</v>
      </c>
      <c r="G1718" s="25" t="n">
        <v>3777634</v>
      </c>
      <c r="H1718" s="5" t="n">
        <v>31474</v>
      </c>
      <c r="I1718" s="25" t="s">
        <v>81</v>
      </c>
      <c r="J1718" s="25" t="s">
        <v>21</v>
      </c>
      <c r="K1718" s="26"/>
      <c r="L1718" s="27" t="n">
        <f aca="false">IF((AND((D1718="UR"),(J1718="XS"))),(B1718+1),(IF((AND((D1718="XS"),(J1718="XS"))),(B1718+0),IF((AND((D1718="XS"),(J1718="UR"))),(B1718-1),(IF((AND((D1718="XS"),(J1718="OBC"))),(B1718-1),(IF((AND((D1718="XS"),(J1718="ST"))),(B1718-1),(IF(AND((D1718="OBC"),(J1718="XS")),(B1718+1),(IF(AND((D1718="ST"),(J1718="XS")),(B1718+1),B1718))))))))))))</f>
        <v>-247</v>
      </c>
      <c r="M1718" s="30"/>
      <c r="N1718" s="30"/>
      <c r="O1718" s="29"/>
    </row>
    <row r="1719" customFormat="false" ht="11.25" hidden="false" customHeight="false" outlineLevel="0" collapsed="false">
      <c r="A1719" s="3" t="n">
        <f aca="false">YEAR(H1719)</f>
        <v>1986</v>
      </c>
      <c r="B1719" s="2" t="n">
        <f aca="false">L1718</f>
        <v>-247</v>
      </c>
      <c r="C1719" s="2" t="n">
        <v>1712</v>
      </c>
      <c r="D1719" s="2" t="s">
        <v>21</v>
      </c>
      <c r="E1719" s="24"/>
      <c r="F1719" s="4" t="s">
        <v>1641</v>
      </c>
      <c r="G1719" s="25" t="n">
        <v>3264866</v>
      </c>
      <c r="H1719" s="5" t="n">
        <v>31474</v>
      </c>
      <c r="I1719" s="25" t="s">
        <v>23</v>
      </c>
      <c r="J1719" s="25" t="s">
        <v>21</v>
      </c>
      <c r="K1719" s="26"/>
      <c r="L1719" s="27" t="n">
        <f aca="false">IF((AND((D1719="UR"),(J1719="XS"))),(B1719+1),(IF((AND((D1719="XS"),(J1719="XS"))),(B1719+0),IF((AND((D1719="XS"),(J1719="UR"))),(B1719-1),(IF((AND((D1719="XS"),(J1719="OBC"))),(B1719-1),(IF((AND((D1719="XS"),(J1719="ST"))),(B1719-1),(IF(AND((D1719="OBC"),(J1719="XS")),(B1719+1),(IF(AND((D1719="ST"),(J1719="XS")),(B1719+1),B1719))))))))))))</f>
        <v>-247</v>
      </c>
      <c r="M1719" s="30" t="n">
        <v>41146</v>
      </c>
      <c r="N1719" s="30"/>
      <c r="O1719" s="29"/>
    </row>
    <row r="1720" customFormat="false" ht="11.25" hidden="false" customHeight="false" outlineLevel="0" collapsed="false">
      <c r="A1720" s="3" t="n">
        <f aca="false">YEAR(H1720)</f>
        <v>1986</v>
      </c>
      <c r="B1720" s="2" t="n">
        <f aca="false">L1719</f>
        <v>-247</v>
      </c>
      <c r="C1720" s="2" t="n">
        <v>1713</v>
      </c>
      <c r="D1720" s="2" t="s">
        <v>21</v>
      </c>
      <c r="E1720" s="24"/>
      <c r="F1720" s="4" t="s">
        <v>1642</v>
      </c>
      <c r="G1720" s="25" t="n">
        <v>3265471</v>
      </c>
      <c r="H1720" s="5" t="n">
        <v>31474</v>
      </c>
      <c r="I1720" s="25" t="s">
        <v>23</v>
      </c>
      <c r="J1720" s="25" t="s">
        <v>21</v>
      </c>
      <c r="K1720" s="26"/>
      <c r="L1720" s="27" t="n">
        <f aca="false">IF((AND((D1720="UR"),(J1720="XS"))),(B1720+1),(IF((AND((D1720="XS"),(J1720="XS"))),(B1720+0),IF((AND((D1720="XS"),(J1720="UR"))),(B1720-1),(IF((AND((D1720="XS"),(J1720="OBC"))),(B1720-1),(IF((AND((D1720="XS"),(J1720="ST"))),(B1720-1),(IF(AND((D1720="OBC"),(J1720="XS")),(B1720+1),(IF(AND((D1720="ST"),(J1720="XS")),(B1720+1),B1720))))))))))))</f>
        <v>-247</v>
      </c>
      <c r="M1720" s="30"/>
      <c r="N1720" s="30"/>
      <c r="O1720" s="29"/>
    </row>
    <row r="1721" customFormat="false" ht="11.25" hidden="false" customHeight="false" outlineLevel="0" collapsed="false">
      <c r="A1721" s="3" t="n">
        <f aca="false">YEAR(H1721)</f>
        <v>1986</v>
      </c>
      <c r="B1721" s="2" t="n">
        <f aca="false">L1720</f>
        <v>-247</v>
      </c>
      <c r="C1721" s="2" t="n">
        <v>1714</v>
      </c>
      <c r="D1721" s="2" t="s">
        <v>21</v>
      </c>
      <c r="E1721" s="24"/>
      <c r="F1721" s="4" t="s">
        <v>1643</v>
      </c>
      <c r="G1721" s="25" t="n">
        <v>3781232</v>
      </c>
      <c r="H1721" s="5" t="n">
        <v>31474</v>
      </c>
      <c r="I1721" s="25" t="s">
        <v>23</v>
      </c>
      <c r="J1721" s="25" t="s">
        <v>21</v>
      </c>
      <c r="K1721" s="26"/>
      <c r="L1721" s="27" t="n">
        <f aca="false">IF((AND((D1721="UR"),(J1721="XS"))),(B1721+1),(IF((AND((D1721="XS"),(J1721="XS"))),(B1721+0),IF((AND((D1721="XS"),(J1721="UR"))),(B1721-1),(IF((AND((D1721="XS"),(J1721="OBC"))),(B1721-1),(IF((AND((D1721="XS"),(J1721="ST"))),(B1721-1),(IF(AND((D1721="OBC"),(J1721="XS")),(B1721+1),(IF(AND((D1721="ST"),(J1721="XS")),(B1721+1),B1721))))))))))))</f>
        <v>-247</v>
      </c>
      <c r="M1721" s="30"/>
      <c r="N1721" s="30"/>
      <c r="O1721" s="29"/>
    </row>
    <row r="1722" customFormat="false" ht="11.25" hidden="false" customHeight="false" outlineLevel="0" collapsed="false">
      <c r="A1722" s="3" t="n">
        <f aca="false">YEAR(H1722)</f>
        <v>1986</v>
      </c>
      <c r="B1722" s="2" t="n">
        <f aca="false">L1721</f>
        <v>-247</v>
      </c>
      <c r="C1722" s="2" t="n">
        <v>1715</v>
      </c>
      <c r="D1722" s="2" t="s">
        <v>21</v>
      </c>
      <c r="E1722" s="24"/>
      <c r="F1722" s="4" t="s">
        <v>1644</v>
      </c>
      <c r="G1722" s="25" t="n">
        <v>3782638</v>
      </c>
      <c r="H1722" s="5" t="n">
        <v>31474</v>
      </c>
      <c r="I1722" s="25" t="s">
        <v>23</v>
      </c>
      <c r="J1722" s="25" t="s">
        <v>21</v>
      </c>
      <c r="K1722" s="26"/>
      <c r="L1722" s="27" t="n">
        <f aca="false">IF((AND((D1722="UR"),(J1722="XS"))),(B1722+1),(IF((AND((D1722="XS"),(J1722="XS"))),(B1722+0),IF((AND((D1722="XS"),(J1722="UR"))),(B1722-1),(IF((AND((D1722="XS"),(J1722="OBC"))),(B1722-1),(IF((AND((D1722="XS"),(J1722="ST"))),(B1722-1),(IF(AND((D1722="OBC"),(J1722="XS")),(B1722+1),(IF(AND((D1722="ST"),(J1722="XS")),(B1722+1),B1722))))))))))))</f>
        <v>-247</v>
      </c>
      <c r="M1722" s="30"/>
      <c r="N1722" s="30"/>
      <c r="O1722" s="29"/>
    </row>
    <row r="1723" customFormat="false" ht="11.25" hidden="false" customHeight="false" outlineLevel="0" collapsed="false">
      <c r="A1723" s="3" t="n">
        <f aca="false">YEAR(H1723)</f>
        <v>1986</v>
      </c>
      <c r="B1723" s="2" t="n">
        <f aca="false">L1722</f>
        <v>-247</v>
      </c>
      <c r="C1723" s="2" t="n">
        <v>1716</v>
      </c>
      <c r="D1723" s="2" t="s">
        <v>21</v>
      </c>
      <c r="E1723" s="24"/>
      <c r="F1723" s="4" t="s">
        <v>1645</v>
      </c>
      <c r="G1723" s="25" t="n">
        <v>3777650</v>
      </c>
      <c r="H1723" s="5" t="n">
        <v>31474</v>
      </c>
      <c r="I1723" s="25" t="s">
        <v>23</v>
      </c>
      <c r="J1723" s="25" t="s">
        <v>21</v>
      </c>
      <c r="K1723" s="26"/>
      <c r="L1723" s="27" t="n">
        <f aca="false">IF((AND((D1723="UR"),(J1723="XS"))),(B1723+1),(IF((AND((D1723="XS"),(J1723="XS"))),(B1723+0),IF((AND((D1723="XS"),(J1723="UR"))),(B1723-1),(IF((AND((D1723="XS"),(J1723="OBC"))),(B1723-1),(IF((AND((D1723="XS"),(J1723="ST"))),(B1723-1),(IF(AND((D1723="OBC"),(J1723="XS")),(B1723+1),(IF(AND((D1723="ST"),(J1723="XS")),(B1723+1),B1723))))))))))))</f>
        <v>-247</v>
      </c>
      <c r="M1723" s="30"/>
      <c r="N1723" s="30"/>
      <c r="O1723" s="29"/>
    </row>
    <row r="1724" customFormat="false" ht="11.25" hidden="false" customHeight="false" outlineLevel="0" collapsed="false">
      <c r="A1724" s="3" t="n">
        <f aca="false">YEAR(H1724)</f>
        <v>1986</v>
      </c>
      <c r="B1724" s="2" t="n">
        <f aca="false">L1723</f>
        <v>-247</v>
      </c>
      <c r="C1724" s="2" t="n">
        <v>1717</v>
      </c>
      <c r="D1724" s="2" t="s">
        <v>21</v>
      </c>
      <c r="E1724" s="24"/>
      <c r="F1724" s="4" t="s">
        <v>1646</v>
      </c>
      <c r="G1724" s="25" t="n">
        <v>3265072</v>
      </c>
      <c r="H1724" s="5" t="n">
        <v>31474</v>
      </c>
      <c r="I1724" s="25" t="s">
        <v>54</v>
      </c>
      <c r="J1724" s="25" t="s">
        <v>21</v>
      </c>
      <c r="K1724" s="26"/>
      <c r="L1724" s="27" t="n">
        <f aca="false">IF((AND((D1724="UR"),(J1724="XS"))),(B1724+1),(IF((AND((D1724="XS"),(J1724="XS"))),(B1724+0),IF((AND((D1724="XS"),(J1724="UR"))),(B1724-1),(IF((AND((D1724="XS"),(J1724="OBC"))),(B1724-1),(IF((AND((D1724="XS"),(J1724="ST"))),(B1724-1),(IF(AND((D1724="OBC"),(J1724="XS")),(B1724+1),(IF(AND((D1724="ST"),(J1724="XS")),(B1724+1),B1724))))))))))))</f>
        <v>-247</v>
      </c>
      <c r="M1724" s="30"/>
      <c r="N1724" s="30"/>
      <c r="O1724" s="29"/>
    </row>
    <row r="1725" customFormat="false" ht="11.25" hidden="false" customHeight="false" outlineLevel="0" collapsed="false">
      <c r="A1725" s="3" t="n">
        <f aca="false">YEAR(H1725)</f>
        <v>1986</v>
      </c>
      <c r="B1725" s="2" t="n">
        <f aca="false">L1724</f>
        <v>-247</v>
      </c>
      <c r="C1725" s="2" t="n">
        <v>1718</v>
      </c>
      <c r="D1725" s="2" t="s">
        <v>29</v>
      </c>
      <c r="E1725" s="24" t="n">
        <v>249</v>
      </c>
      <c r="F1725" s="4" t="s">
        <v>1647</v>
      </c>
      <c r="G1725" s="25" t="n">
        <v>3264025</v>
      </c>
      <c r="H1725" s="5" t="n">
        <v>31474</v>
      </c>
      <c r="I1725" s="25" t="s">
        <v>23</v>
      </c>
      <c r="J1725" s="25" t="s">
        <v>21</v>
      </c>
      <c r="K1725" s="26"/>
      <c r="L1725" s="27" t="n">
        <f aca="false">IF((AND((D1725="UR"),(J1725="XS"))),(B1725+1),(IF((AND((D1725="XS"),(J1725="XS"))),(B1725+0),IF((AND((D1725="XS"),(J1725="UR"))),(B1725-1),(IF((AND((D1725="XS"),(J1725="OBC"))),(B1725-1),(IF((AND((D1725="XS"),(J1725="ST"))),(B1725-1),(IF(AND((D1725="OBC"),(J1725="XS")),(B1725+1),(IF(AND((D1725="ST"),(J1725="XS")),(B1725+1),B1725))))))))))))</f>
        <v>-248</v>
      </c>
      <c r="M1725" s="30"/>
      <c r="N1725" s="30"/>
      <c r="O1725" s="29"/>
    </row>
    <row r="1726" customFormat="false" ht="11.25" hidden="false" customHeight="false" outlineLevel="0" collapsed="false">
      <c r="A1726" s="3" t="n">
        <f aca="false">YEAR(H1726)</f>
        <v>1986</v>
      </c>
      <c r="B1726" s="2" t="n">
        <f aca="false">L1725</f>
        <v>-248</v>
      </c>
      <c r="C1726" s="2" t="n">
        <v>1719</v>
      </c>
      <c r="D1726" s="2" t="s">
        <v>21</v>
      </c>
      <c r="E1726" s="24"/>
      <c r="F1726" s="4" t="s">
        <v>1648</v>
      </c>
      <c r="G1726" s="25" t="n">
        <v>3777626</v>
      </c>
      <c r="H1726" s="5" t="n">
        <v>31474</v>
      </c>
      <c r="I1726" s="25" t="s">
        <v>81</v>
      </c>
      <c r="J1726" s="25" t="s">
        <v>21</v>
      </c>
      <c r="K1726" s="26"/>
      <c r="L1726" s="27" t="n">
        <f aca="false">IF((AND((D1726="UR"),(J1726="XS"))),(B1726+1),(IF((AND((D1726="XS"),(J1726="XS"))),(B1726+0),IF((AND((D1726="XS"),(J1726="UR"))),(B1726-1),(IF((AND((D1726="XS"),(J1726="OBC"))),(B1726-1),(IF((AND((D1726="XS"),(J1726="ST"))),(B1726-1),(IF(AND((D1726="OBC"),(J1726="XS")),(B1726+1),(IF(AND((D1726="ST"),(J1726="XS")),(B1726+1),B1726))))))))))))</f>
        <v>-248</v>
      </c>
      <c r="M1726" s="30"/>
      <c r="N1726" s="30"/>
      <c r="O1726" s="29"/>
    </row>
    <row r="1727" customFormat="false" ht="11.25" hidden="false" customHeight="false" outlineLevel="0" collapsed="false">
      <c r="A1727" s="3" t="n">
        <f aca="false">YEAR(H1727)</f>
        <v>1986</v>
      </c>
      <c r="B1727" s="2" t="n">
        <f aca="false">L1726</f>
        <v>-248</v>
      </c>
      <c r="C1727" s="2" t="n">
        <v>1720</v>
      </c>
      <c r="D1727" s="2" t="s">
        <v>21</v>
      </c>
      <c r="E1727" s="24"/>
      <c r="F1727" s="4" t="s">
        <v>1649</v>
      </c>
      <c r="G1727" s="25" t="n">
        <v>3265005</v>
      </c>
      <c r="H1727" s="5" t="n">
        <v>31474</v>
      </c>
      <c r="I1727" s="25" t="s">
        <v>23</v>
      </c>
      <c r="J1727" s="25" t="s">
        <v>21</v>
      </c>
      <c r="K1727" s="26"/>
      <c r="L1727" s="27" t="n">
        <f aca="false">IF((AND((D1727="UR"),(J1727="XS"))),(B1727+1),(IF((AND((D1727="XS"),(J1727="XS"))),(B1727+0),IF((AND((D1727="XS"),(J1727="UR"))),(B1727-1),(IF((AND((D1727="XS"),(J1727="OBC"))),(B1727-1),(IF((AND((D1727="XS"),(J1727="ST"))),(B1727-1),(IF(AND((D1727="OBC"),(J1727="XS")),(B1727+1),(IF(AND((D1727="ST"),(J1727="XS")),(B1727+1),B1727))))))))))))</f>
        <v>-248</v>
      </c>
      <c r="M1727" s="30" t="n">
        <v>41146</v>
      </c>
      <c r="N1727" s="30"/>
      <c r="O1727" s="29"/>
    </row>
    <row r="1728" customFormat="false" ht="11.25" hidden="false" customHeight="false" outlineLevel="0" collapsed="false">
      <c r="A1728" s="3" t="n">
        <f aca="false">YEAR(H1728)</f>
        <v>1986</v>
      </c>
      <c r="B1728" s="2" t="n">
        <f aca="false">L1727</f>
        <v>-248</v>
      </c>
      <c r="C1728" s="2" t="n">
        <v>1721</v>
      </c>
      <c r="D1728" s="2" t="s">
        <v>21</v>
      </c>
      <c r="E1728" s="24"/>
      <c r="F1728" s="4" t="s">
        <v>1650</v>
      </c>
      <c r="G1728" s="25" t="n">
        <v>3900851</v>
      </c>
      <c r="H1728" s="5" t="n">
        <v>31474</v>
      </c>
      <c r="I1728" s="25" t="s">
        <v>81</v>
      </c>
      <c r="J1728" s="25" t="s">
        <v>21</v>
      </c>
      <c r="K1728" s="26"/>
      <c r="L1728" s="27" t="n">
        <f aca="false">IF((AND((D1728="UR"),(J1728="XS"))),(B1728+1),(IF((AND((D1728="XS"),(J1728="XS"))),(B1728+0),IF((AND((D1728="XS"),(J1728="UR"))),(B1728-1),(IF((AND((D1728="XS"),(J1728="OBC"))),(B1728-1),(IF((AND((D1728="XS"),(J1728="ST"))),(B1728-1),(IF(AND((D1728="OBC"),(J1728="XS")),(B1728+1),(IF(AND((D1728="ST"),(J1728="XS")),(B1728+1),B1728))))))))))))</f>
        <v>-248</v>
      </c>
      <c r="M1728" s="30"/>
      <c r="N1728" s="30"/>
      <c r="O1728" s="29"/>
    </row>
    <row r="1729" customFormat="false" ht="11.25" hidden="false" customHeight="false" outlineLevel="0" collapsed="false">
      <c r="A1729" s="3" t="n">
        <f aca="false">YEAR(H1729)</f>
        <v>1986</v>
      </c>
      <c r="B1729" s="2" t="n">
        <f aca="false">L1728</f>
        <v>-248</v>
      </c>
      <c r="C1729" s="2" t="n">
        <v>1722</v>
      </c>
      <c r="D1729" s="2" t="s">
        <v>21</v>
      </c>
      <c r="E1729" s="24"/>
      <c r="F1729" s="4" t="s">
        <v>1651</v>
      </c>
      <c r="G1729" s="25" t="n">
        <v>3777200</v>
      </c>
      <c r="H1729" s="5" t="n">
        <v>31474</v>
      </c>
      <c r="I1729" s="25" t="s">
        <v>81</v>
      </c>
      <c r="J1729" s="25" t="s">
        <v>21</v>
      </c>
      <c r="K1729" s="26"/>
      <c r="L1729" s="27" t="n">
        <f aca="false">IF((AND((D1729="UR"),(J1729="XS"))),(B1729+1),(IF((AND((D1729="XS"),(J1729="XS"))),(B1729+0),IF((AND((D1729="XS"),(J1729="UR"))),(B1729-1),(IF((AND((D1729="XS"),(J1729="OBC"))),(B1729-1),(IF((AND((D1729="XS"),(J1729="ST"))),(B1729-1),(IF(AND((D1729="OBC"),(J1729="XS")),(B1729+1),(IF(AND((D1729="ST"),(J1729="XS")),(B1729+1),B1729))))))))))))</f>
        <v>-248</v>
      </c>
      <c r="M1729" s="30"/>
      <c r="N1729" s="30"/>
      <c r="O1729" s="29"/>
    </row>
    <row r="1730" customFormat="false" ht="11.25" hidden="false" customHeight="false" outlineLevel="0" collapsed="false">
      <c r="A1730" s="3" t="n">
        <f aca="false">YEAR(H1730)</f>
        <v>1986</v>
      </c>
      <c r="B1730" s="2" t="n">
        <f aca="false">L1729</f>
        <v>-248</v>
      </c>
      <c r="C1730" s="2" t="n">
        <v>1723</v>
      </c>
      <c r="D1730" s="2" t="s">
        <v>21</v>
      </c>
      <c r="E1730" s="24"/>
      <c r="F1730" s="4" t="s">
        <v>1652</v>
      </c>
      <c r="G1730" s="25" t="n">
        <v>3265080</v>
      </c>
      <c r="H1730" s="5" t="n">
        <v>31474</v>
      </c>
      <c r="I1730" s="25" t="s">
        <v>23</v>
      </c>
      <c r="J1730" s="25" t="s">
        <v>21</v>
      </c>
      <c r="K1730" s="26"/>
      <c r="L1730" s="27" t="n">
        <f aca="false">IF((AND((D1730="UR"),(J1730="XS"))),(B1730+1),(IF((AND((D1730="XS"),(J1730="XS"))),(B1730+0),IF((AND((D1730="XS"),(J1730="UR"))),(B1730-1),(IF((AND((D1730="XS"),(J1730="OBC"))),(B1730-1),(IF((AND((D1730="XS"),(J1730="ST"))),(B1730-1),(IF(AND((D1730="OBC"),(J1730="XS")),(B1730+1),(IF(AND((D1730="ST"),(J1730="XS")),(B1730+1),B1730))))))))))))</f>
        <v>-248</v>
      </c>
      <c r="M1730" s="30"/>
      <c r="N1730" s="30"/>
      <c r="O1730" s="29"/>
    </row>
    <row r="1731" customFormat="false" ht="11.25" hidden="false" customHeight="false" outlineLevel="0" collapsed="false">
      <c r="A1731" s="3" t="n">
        <f aca="false">YEAR(H1731)</f>
        <v>1986</v>
      </c>
      <c r="B1731" s="2" t="n">
        <f aca="false">L1730</f>
        <v>-248</v>
      </c>
      <c r="C1731" s="2" t="n">
        <v>1724</v>
      </c>
      <c r="D1731" s="2" t="s">
        <v>21</v>
      </c>
      <c r="E1731" s="24"/>
      <c r="F1731" s="4" t="s">
        <v>1653</v>
      </c>
      <c r="G1731" s="25" t="n">
        <v>3777499</v>
      </c>
      <c r="H1731" s="5" t="n">
        <v>31474</v>
      </c>
      <c r="I1731" s="25" t="s">
        <v>38</v>
      </c>
      <c r="J1731" s="25" t="s">
        <v>21</v>
      </c>
      <c r="K1731" s="26"/>
      <c r="L1731" s="27" t="n">
        <f aca="false">IF((AND((D1731="UR"),(J1731="XS"))),(B1731+1),(IF((AND((D1731="XS"),(J1731="XS"))),(B1731+0),IF((AND((D1731="XS"),(J1731="UR"))),(B1731-1),(IF((AND((D1731="XS"),(J1731="OBC"))),(B1731-1),(IF((AND((D1731="XS"),(J1731="ST"))),(B1731-1),(IF(AND((D1731="OBC"),(J1731="XS")),(B1731+1),(IF(AND((D1731="ST"),(J1731="XS")),(B1731+1),B1731))))))))))))</f>
        <v>-248</v>
      </c>
      <c r="M1731" s="30"/>
      <c r="N1731" s="30"/>
      <c r="O1731" s="29"/>
    </row>
    <row r="1732" customFormat="false" ht="11.25" hidden="false" customHeight="false" outlineLevel="0" collapsed="false">
      <c r="A1732" s="3" t="n">
        <f aca="false">YEAR(H1732)</f>
        <v>1986</v>
      </c>
      <c r="B1732" s="2" t="n">
        <f aca="false">L1731</f>
        <v>-248</v>
      </c>
      <c r="C1732" s="2" t="n">
        <v>1725</v>
      </c>
      <c r="D1732" s="2" t="s">
        <v>29</v>
      </c>
      <c r="E1732" s="24" t="n">
        <v>250</v>
      </c>
      <c r="F1732" s="4" t="s">
        <v>1654</v>
      </c>
      <c r="G1732" s="25" t="n">
        <v>3777707</v>
      </c>
      <c r="H1732" s="5" t="n">
        <v>31474</v>
      </c>
      <c r="I1732" s="25" t="s">
        <v>23</v>
      </c>
      <c r="J1732" s="25" t="s">
        <v>21</v>
      </c>
      <c r="K1732" s="26"/>
      <c r="L1732" s="27" t="n">
        <f aca="false">IF((AND((D1732="UR"),(J1732="XS"))),(B1732+1),(IF((AND((D1732="XS"),(J1732="XS"))),(B1732+0),IF((AND((D1732="XS"),(J1732="UR"))),(B1732-1),(IF((AND((D1732="XS"),(J1732="OBC"))),(B1732-1),(IF((AND((D1732="XS"),(J1732="ST"))),(B1732-1),(IF(AND((D1732="OBC"),(J1732="XS")),(B1732+1),(IF(AND((D1732="ST"),(J1732="XS")),(B1732+1),B1732))))))))))))</f>
        <v>-249</v>
      </c>
      <c r="M1732" s="30"/>
      <c r="N1732" s="30"/>
      <c r="O1732" s="29"/>
    </row>
    <row r="1733" customFormat="false" ht="11.25" hidden="false" customHeight="false" outlineLevel="0" collapsed="false">
      <c r="A1733" s="3" t="n">
        <f aca="false">YEAR(H1733)</f>
        <v>1986</v>
      </c>
      <c r="B1733" s="2" t="n">
        <f aca="false">L1732</f>
        <v>-249</v>
      </c>
      <c r="C1733" s="2" t="n">
        <v>1726</v>
      </c>
      <c r="D1733" s="2" t="s">
        <v>21</v>
      </c>
      <c r="E1733" s="24"/>
      <c r="F1733" s="4" t="s">
        <v>1655</v>
      </c>
      <c r="G1733" s="25" t="n">
        <v>3265137</v>
      </c>
      <c r="H1733" s="5" t="n">
        <v>31474</v>
      </c>
      <c r="I1733" s="25" t="s">
        <v>23</v>
      </c>
      <c r="J1733" s="25" t="s">
        <v>21</v>
      </c>
      <c r="K1733" s="26"/>
      <c r="L1733" s="27" t="n">
        <f aca="false">IF((AND((D1733="UR"),(J1733="XS"))),(B1733+1),(IF((AND((D1733="XS"),(J1733="XS"))),(B1733+0),IF((AND((D1733="XS"),(J1733="UR"))),(B1733-1),(IF((AND((D1733="XS"),(J1733="OBC"))),(B1733-1),(IF((AND((D1733="XS"),(J1733="ST"))),(B1733-1),(IF(AND((D1733="OBC"),(J1733="XS")),(B1733+1),(IF(AND((D1733="ST"),(J1733="XS")),(B1733+1),B1733))))))))))))</f>
        <v>-249</v>
      </c>
      <c r="M1733" s="30"/>
      <c r="N1733" s="30"/>
      <c r="O1733" s="29"/>
    </row>
    <row r="1734" customFormat="false" ht="11.25" hidden="false" customHeight="false" outlineLevel="0" collapsed="false">
      <c r="A1734" s="3" t="n">
        <f aca="false">YEAR(H1734)</f>
        <v>1986</v>
      </c>
      <c r="B1734" s="2" t="n">
        <f aca="false">L1733</f>
        <v>-249</v>
      </c>
      <c r="C1734" s="2" t="n">
        <v>1727</v>
      </c>
      <c r="D1734" s="2" t="s">
        <v>21</v>
      </c>
      <c r="E1734" s="24"/>
      <c r="F1734" s="4" t="s">
        <v>1656</v>
      </c>
      <c r="G1734" s="25" t="n">
        <v>3777944</v>
      </c>
      <c r="H1734" s="5" t="n">
        <v>31474</v>
      </c>
      <c r="I1734" s="25" t="s">
        <v>81</v>
      </c>
      <c r="J1734" s="25" t="s">
        <v>21</v>
      </c>
      <c r="K1734" s="26"/>
      <c r="L1734" s="27" t="n">
        <f aca="false">IF((AND((D1734="UR"),(J1734="XS"))),(B1734+1),(IF((AND((D1734="XS"),(J1734="XS"))),(B1734+0),IF((AND((D1734="XS"),(J1734="UR"))),(B1734-1),(IF((AND((D1734="XS"),(J1734="OBC"))),(B1734-1),(IF((AND((D1734="XS"),(J1734="ST"))),(B1734-1),(IF(AND((D1734="OBC"),(J1734="XS")),(B1734+1),(IF(AND((D1734="ST"),(J1734="XS")),(B1734+1),B1734))))))))))))</f>
        <v>-249</v>
      </c>
      <c r="M1734" s="30"/>
      <c r="N1734" s="30"/>
      <c r="O1734" s="29"/>
    </row>
    <row r="1735" customFormat="false" ht="11.25" hidden="false" customHeight="false" outlineLevel="0" collapsed="false">
      <c r="A1735" s="3" t="n">
        <f aca="false">YEAR(H1735)</f>
        <v>1986</v>
      </c>
      <c r="B1735" s="2" t="n">
        <f aca="false">L1734</f>
        <v>-249</v>
      </c>
      <c r="C1735" s="2" t="n">
        <v>1728</v>
      </c>
      <c r="D1735" s="2" t="s">
        <v>21</v>
      </c>
      <c r="E1735" s="24"/>
      <c r="F1735" s="4" t="s">
        <v>1657</v>
      </c>
      <c r="G1735" s="25" t="n">
        <v>3265013</v>
      </c>
      <c r="H1735" s="5" t="n">
        <v>31481</v>
      </c>
      <c r="I1735" s="25" t="s">
        <v>23</v>
      </c>
      <c r="J1735" s="25" t="s">
        <v>21</v>
      </c>
      <c r="K1735" s="26"/>
      <c r="L1735" s="27" t="n">
        <f aca="false">IF((AND((D1735="UR"),(J1735="XS"))),(B1735+1),(IF((AND((D1735="XS"),(J1735="XS"))),(B1735+0),IF((AND((D1735="XS"),(J1735="UR"))),(B1735-1),(IF((AND((D1735="XS"),(J1735="OBC"))),(B1735-1),(IF((AND((D1735="XS"),(J1735="ST"))),(B1735-1),(IF(AND((D1735="OBC"),(J1735="XS")),(B1735+1),(IF(AND((D1735="ST"),(J1735="XS")),(B1735+1),B1735))))))))))))</f>
        <v>-249</v>
      </c>
      <c r="M1735" s="30"/>
      <c r="N1735" s="30"/>
      <c r="O1735" s="29"/>
    </row>
    <row r="1736" customFormat="false" ht="11.25" hidden="false" customHeight="false" outlineLevel="0" collapsed="false">
      <c r="A1736" s="3" t="n">
        <f aca="false">YEAR(H1736)</f>
        <v>1986</v>
      </c>
      <c r="B1736" s="2" t="n">
        <f aca="false">L1735</f>
        <v>-249</v>
      </c>
      <c r="C1736" s="2" t="n">
        <v>1729</v>
      </c>
      <c r="D1736" s="2" t="s">
        <v>21</v>
      </c>
      <c r="E1736" s="24"/>
      <c r="F1736" s="4" t="s">
        <v>1658</v>
      </c>
      <c r="G1736" s="25" t="n">
        <v>3273997</v>
      </c>
      <c r="H1736" s="5" t="n">
        <v>31491</v>
      </c>
      <c r="I1736" s="25" t="s">
        <v>38</v>
      </c>
      <c r="J1736" s="25" t="s">
        <v>21</v>
      </c>
      <c r="K1736" s="26"/>
      <c r="L1736" s="27" t="n">
        <f aca="false">IF((AND((D1736="UR"),(J1736="XS"))),(B1736+1),(IF((AND((D1736="XS"),(J1736="XS"))),(B1736+0),IF((AND((D1736="XS"),(J1736="UR"))),(B1736-1),(IF((AND((D1736="XS"),(J1736="OBC"))),(B1736-1),(IF((AND((D1736="XS"),(J1736="ST"))),(B1736-1),(IF(AND((D1736="OBC"),(J1736="XS")),(B1736+1),(IF(AND((D1736="ST"),(J1736="XS")),(B1736+1),B1736))))))))))))</f>
        <v>-249</v>
      </c>
      <c r="M1736" s="30"/>
      <c r="N1736" s="30"/>
      <c r="O1736" s="29"/>
    </row>
    <row r="1737" customFormat="false" ht="11.25" hidden="false" customHeight="false" outlineLevel="0" collapsed="false">
      <c r="A1737" s="3" t="n">
        <f aca="false">YEAR(H1737)</f>
        <v>1986</v>
      </c>
      <c r="B1737" s="2" t="n">
        <f aca="false">L1736</f>
        <v>-249</v>
      </c>
      <c r="C1737" s="2" t="n">
        <v>1730</v>
      </c>
      <c r="D1737" s="2" t="s">
        <v>21</v>
      </c>
      <c r="E1737" s="24"/>
      <c r="F1737" s="4" t="s">
        <v>1659</v>
      </c>
      <c r="G1737" s="25" t="n">
        <v>3794326</v>
      </c>
      <c r="H1737" s="5" t="n">
        <v>31491</v>
      </c>
      <c r="I1737" s="25" t="s">
        <v>38</v>
      </c>
      <c r="J1737" s="25" t="s">
        <v>21</v>
      </c>
      <c r="K1737" s="26"/>
      <c r="L1737" s="27" t="n">
        <f aca="false">IF((AND((D1737="UR"),(J1737="XS"))),(B1737+1),(IF((AND((D1737="XS"),(J1737="XS"))),(B1737+0),IF((AND((D1737="XS"),(J1737="UR"))),(B1737-1),(IF((AND((D1737="XS"),(J1737="OBC"))),(B1737-1),(IF((AND((D1737="XS"),(J1737="ST"))),(B1737-1),(IF(AND((D1737="OBC"),(J1737="XS")),(B1737+1),(IF(AND((D1737="ST"),(J1737="XS")),(B1737+1),B1737))))))))))))</f>
        <v>-249</v>
      </c>
      <c r="M1737" s="30"/>
      <c r="N1737" s="30"/>
      <c r="O1737" s="29"/>
    </row>
    <row r="1738" customFormat="false" ht="11.25" hidden="false" customHeight="false" outlineLevel="0" collapsed="false">
      <c r="A1738" s="3" t="n">
        <f aca="false">YEAR(H1738)</f>
        <v>1986</v>
      </c>
      <c r="B1738" s="2" t="n">
        <f aca="false">L1737</f>
        <v>-249</v>
      </c>
      <c r="C1738" s="2" t="n">
        <v>1731</v>
      </c>
      <c r="D1738" s="2" t="s">
        <v>21</v>
      </c>
      <c r="E1738" s="24"/>
      <c r="F1738" s="4" t="s">
        <v>1660</v>
      </c>
      <c r="G1738" s="25" t="n">
        <v>3269574</v>
      </c>
      <c r="H1738" s="5" t="n">
        <v>31496</v>
      </c>
      <c r="I1738" s="25" t="s">
        <v>23</v>
      </c>
      <c r="J1738" s="25" t="s">
        <v>21</v>
      </c>
      <c r="K1738" s="26"/>
      <c r="L1738" s="27" t="n">
        <f aca="false">IF((AND((D1738="UR"),(J1738="XS"))),(B1738+1),(IF((AND((D1738="XS"),(J1738="XS"))),(B1738+0),IF((AND((D1738="XS"),(J1738="UR"))),(B1738-1),(IF((AND((D1738="XS"),(J1738="OBC"))),(B1738-1),(IF((AND((D1738="XS"),(J1738="ST"))),(B1738-1),(IF(AND((D1738="OBC"),(J1738="XS")),(B1738+1),(IF(AND((D1738="ST"),(J1738="XS")),(B1738+1),B1738))))))))))))</f>
        <v>-249</v>
      </c>
      <c r="M1738" s="30"/>
      <c r="N1738" s="30"/>
      <c r="O1738" s="29"/>
    </row>
    <row r="1739" customFormat="false" ht="11.25" hidden="false" customHeight="false" outlineLevel="0" collapsed="false">
      <c r="A1739" s="3" t="n">
        <f aca="false">YEAR(H1739)</f>
        <v>1986</v>
      </c>
      <c r="B1739" s="2" t="n">
        <f aca="false">L1738</f>
        <v>-249</v>
      </c>
      <c r="C1739" s="2" t="n">
        <v>1732</v>
      </c>
      <c r="D1739" s="2" t="s">
        <v>29</v>
      </c>
      <c r="E1739" s="24" t="n">
        <v>251</v>
      </c>
      <c r="F1739" s="4" t="s">
        <v>1661</v>
      </c>
      <c r="G1739" s="25" t="n">
        <v>3269035</v>
      </c>
      <c r="H1739" s="5" t="n">
        <v>31504</v>
      </c>
      <c r="I1739" s="25" t="s">
        <v>38</v>
      </c>
      <c r="J1739" s="25" t="s">
        <v>21</v>
      </c>
      <c r="K1739" s="26"/>
      <c r="L1739" s="27" t="n">
        <f aca="false">IF((AND((D1739="UR"),(J1739="XS"))),(B1739+1),(IF((AND((D1739="XS"),(J1739="XS"))),(B1739+0),IF((AND((D1739="XS"),(J1739="UR"))),(B1739-1),(IF((AND((D1739="XS"),(J1739="OBC"))),(B1739-1),(IF((AND((D1739="XS"),(J1739="ST"))),(B1739-1),(IF(AND((D1739="OBC"),(J1739="XS")),(B1739+1),(IF(AND((D1739="ST"),(J1739="XS")),(B1739+1),B1739))))))))))))</f>
        <v>-250</v>
      </c>
      <c r="M1739" s="30"/>
      <c r="N1739" s="30"/>
      <c r="O1739" s="29"/>
    </row>
    <row r="1740" customFormat="false" ht="11.25" hidden="false" customHeight="false" outlineLevel="0" collapsed="false">
      <c r="A1740" s="3" t="n">
        <f aca="false">YEAR(H1740)</f>
        <v>1986</v>
      </c>
      <c r="B1740" s="2" t="n">
        <f aca="false">L1739</f>
        <v>-250</v>
      </c>
      <c r="C1740" s="2" t="n">
        <v>1733</v>
      </c>
      <c r="D1740" s="2" t="s">
        <v>21</v>
      </c>
      <c r="E1740" s="24"/>
      <c r="F1740" s="4" t="s">
        <v>1662</v>
      </c>
      <c r="G1740" s="25" t="n">
        <v>3466736</v>
      </c>
      <c r="H1740" s="5" t="n">
        <v>31528</v>
      </c>
      <c r="I1740" s="25" t="s">
        <v>23</v>
      </c>
      <c r="J1740" s="25" t="s">
        <v>21</v>
      </c>
      <c r="K1740" s="26"/>
      <c r="L1740" s="27" t="n">
        <f aca="false">IF((AND((D1740="UR"),(J1740="XS"))),(B1740+1),(IF((AND((D1740="XS"),(J1740="XS"))),(B1740+0),IF((AND((D1740="XS"),(J1740="UR"))),(B1740-1),(IF((AND((D1740="XS"),(J1740="OBC"))),(B1740-1),(IF((AND((D1740="XS"),(J1740="ST"))),(B1740-1),(IF(AND((D1740="OBC"),(J1740="XS")),(B1740+1),(IF(AND((D1740="ST"),(J1740="XS")),(B1740+1),B1740))))))))))))</f>
        <v>-250</v>
      </c>
      <c r="M1740" s="30"/>
      <c r="N1740" s="30"/>
      <c r="O1740" s="29"/>
    </row>
    <row r="1741" customFormat="false" ht="11.25" hidden="false" customHeight="false" outlineLevel="0" collapsed="false">
      <c r="A1741" s="3" t="n">
        <f aca="false">YEAR(H1741)</f>
        <v>1986</v>
      </c>
      <c r="B1741" s="2" t="n">
        <f aca="false">L1740</f>
        <v>-250</v>
      </c>
      <c r="C1741" s="2" t="n">
        <v>1734</v>
      </c>
      <c r="D1741" s="2" t="s">
        <v>21</v>
      </c>
      <c r="E1741" s="24"/>
      <c r="F1741" s="4" t="s">
        <v>1663</v>
      </c>
      <c r="G1741" s="25" t="n">
        <v>3778819</v>
      </c>
      <c r="H1741" s="5" t="n">
        <v>31530</v>
      </c>
      <c r="I1741" s="25" t="s">
        <v>38</v>
      </c>
      <c r="J1741" s="25" t="s">
        <v>21</v>
      </c>
      <c r="K1741" s="26"/>
      <c r="L1741" s="27" t="n">
        <f aca="false">IF((AND((D1741="UR"),(J1741="XS"))),(B1741+1),(IF((AND((D1741="XS"),(J1741="XS"))),(B1741+0),IF((AND((D1741="XS"),(J1741="UR"))),(B1741-1),(IF((AND((D1741="XS"),(J1741="OBC"))),(B1741-1),(IF((AND((D1741="XS"),(J1741="ST"))),(B1741-1),(IF(AND((D1741="OBC"),(J1741="XS")),(B1741+1),(IF(AND((D1741="ST"),(J1741="XS")),(B1741+1),B1741))))))))))))</f>
        <v>-250</v>
      </c>
      <c r="M1741" s="30"/>
      <c r="N1741" s="30"/>
      <c r="O1741" s="29"/>
    </row>
    <row r="1742" customFormat="false" ht="11.25" hidden="false" customHeight="false" outlineLevel="0" collapsed="false">
      <c r="A1742" s="3" t="n">
        <f aca="false">YEAR(H1742)</f>
        <v>1986</v>
      </c>
      <c r="B1742" s="2" t="n">
        <f aca="false">L1741</f>
        <v>-250</v>
      </c>
      <c r="C1742" s="2" t="n">
        <v>1735</v>
      </c>
      <c r="D1742" s="2" t="s">
        <v>21</v>
      </c>
      <c r="E1742" s="24"/>
      <c r="F1742" s="4" t="s">
        <v>1664</v>
      </c>
      <c r="G1742" s="25" t="n">
        <v>3260666</v>
      </c>
      <c r="H1742" s="5" t="n">
        <v>31531</v>
      </c>
      <c r="I1742" s="25" t="s">
        <v>23</v>
      </c>
      <c r="J1742" s="25" t="s">
        <v>21</v>
      </c>
      <c r="K1742" s="26"/>
      <c r="L1742" s="27" t="n">
        <f aca="false">IF((AND((D1742="UR"),(J1742="XS"))),(B1742+1),(IF((AND((D1742="XS"),(J1742="XS"))),(B1742+0),IF((AND((D1742="XS"),(J1742="UR"))),(B1742-1),(IF((AND((D1742="XS"),(J1742="OBC"))),(B1742-1),(IF((AND((D1742="XS"),(J1742="ST"))),(B1742-1),(IF(AND((D1742="OBC"),(J1742="XS")),(B1742+1),(IF(AND((D1742="ST"),(J1742="XS")),(B1742+1),B1742))))))))))))</f>
        <v>-250</v>
      </c>
      <c r="M1742" s="30"/>
      <c r="N1742" s="30"/>
      <c r="O1742" s="29"/>
    </row>
    <row r="1743" customFormat="false" ht="11.25" hidden="false" customHeight="false" outlineLevel="0" collapsed="false">
      <c r="A1743" s="3" t="n">
        <f aca="false">YEAR(H1743)</f>
        <v>1986</v>
      </c>
      <c r="B1743" s="2" t="n">
        <f aca="false">L1742</f>
        <v>-250</v>
      </c>
      <c r="C1743" s="2" t="n">
        <v>1736</v>
      </c>
      <c r="D1743" s="2" t="s">
        <v>21</v>
      </c>
      <c r="E1743" s="24"/>
      <c r="F1743" s="4" t="s">
        <v>1665</v>
      </c>
      <c r="G1743" s="25" t="n">
        <v>3269434</v>
      </c>
      <c r="H1743" s="5" t="n">
        <v>31544</v>
      </c>
      <c r="I1743" s="25" t="s">
        <v>23</v>
      </c>
      <c r="J1743" s="25" t="s">
        <v>21</v>
      </c>
      <c r="K1743" s="26"/>
      <c r="L1743" s="27" t="n">
        <f aca="false">IF((AND((D1743="UR"),(J1743="XS"))),(B1743+1),(IF((AND((D1743="XS"),(J1743="XS"))),(B1743+0),IF((AND((D1743="XS"),(J1743="UR"))),(B1743-1),(IF((AND((D1743="XS"),(J1743="OBC"))),(B1743-1),(IF((AND((D1743="XS"),(J1743="ST"))),(B1743-1),(IF(AND((D1743="OBC"),(J1743="XS")),(B1743+1),(IF(AND((D1743="ST"),(J1743="XS")),(B1743+1),B1743))))))))))))</f>
        <v>-250</v>
      </c>
      <c r="M1743" s="30"/>
      <c r="N1743" s="30"/>
      <c r="O1743" s="29"/>
    </row>
    <row r="1744" customFormat="false" ht="11.25" hidden="false" customHeight="false" outlineLevel="0" collapsed="false">
      <c r="A1744" s="3" t="n">
        <f aca="false">YEAR(H1744)</f>
        <v>1986</v>
      </c>
      <c r="B1744" s="2" t="n">
        <f aca="false">L1743</f>
        <v>-250</v>
      </c>
      <c r="C1744" s="2" t="n">
        <v>1737</v>
      </c>
      <c r="D1744" s="2" t="s">
        <v>21</v>
      </c>
      <c r="E1744" s="24"/>
      <c r="F1744" s="4" t="s">
        <v>1666</v>
      </c>
      <c r="G1744" s="25" t="n">
        <v>3778584</v>
      </c>
      <c r="H1744" s="5" t="n">
        <v>31548</v>
      </c>
      <c r="I1744" s="25" t="s">
        <v>54</v>
      </c>
      <c r="J1744" s="25" t="s">
        <v>21</v>
      </c>
      <c r="K1744" s="26"/>
      <c r="L1744" s="27" t="n">
        <f aca="false">IF((AND((D1744="UR"),(J1744="XS"))),(B1744+1),(IF((AND((D1744="XS"),(J1744="XS"))),(B1744+0),IF((AND((D1744="XS"),(J1744="UR"))),(B1744-1),(IF((AND((D1744="XS"),(J1744="OBC"))),(B1744-1),(IF((AND((D1744="XS"),(J1744="ST"))),(B1744-1),(IF(AND((D1744="OBC"),(J1744="XS")),(B1744+1),(IF(AND((D1744="ST"),(J1744="XS")),(B1744+1),B1744))))))))))))</f>
        <v>-250</v>
      </c>
      <c r="M1744" s="30"/>
      <c r="N1744" s="30"/>
      <c r="O1744" s="29"/>
    </row>
    <row r="1745" customFormat="false" ht="11.25" hidden="false" customHeight="false" outlineLevel="0" collapsed="false">
      <c r="A1745" s="3" t="n">
        <f aca="false">YEAR(H1745)</f>
        <v>1986</v>
      </c>
      <c r="B1745" s="2" t="n">
        <f aca="false">L1744</f>
        <v>-250</v>
      </c>
      <c r="C1745" s="2" t="n">
        <v>1738</v>
      </c>
      <c r="D1745" s="2" t="s">
        <v>29</v>
      </c>
      <c r="E1745" s="24" t="n">
        <v>252</v>
      </c>
      <c r="F1745" s="4" t="s">
        <v>1667</v>
      </c>
      <c r="G1745" s="25" t="n">
        <v>3794709</v>
      </c>
      <c r="H1745" s="5" t="n">
        <v>31553</v>
      </c>
      <c r="I1745" s="25" t="s">
        <v>38</v>
      </c>
      <c r="J1745" s="25" t="s">
        <v>21</v>
      </c>
      <c r="K1745" s="26"/>
      <c r="L1745" s="27" t="n">
        <f aca="false">IF((AND((D1745="UR"),(J1745="XS"))),(B1745+1),(IF((AND((D1745="XS"),(J1745="XS"))),(B1745+0),IF((AND((D1745="XS"),(J1745="UR"))),(B1745-1),(IF((AND((D1745="XS"),(J1745="OBC"))),(B1745-1),(IF((AND((D1745="XS"),(J1745="ST"))),(B1745-1),(IF(AND((D1745="OBC"),(J1745="XS")),(B1745+1),(IF(AND((D1745="ST"),(J1745="XS")),(B1745+1),B1745))))))))))))</f>
        <v>-251</v>
      </c>
      <c r="M1745" s="30"/>
      <c r="N1745" s="30"/>
      <c r="O1745" s="29"/>
    </row>
    <row r="1746" customFormat="false" ht="11.25" hidden="false" customHeight="false" outlineLevel="0" collapsed="false">
      <c r="A1746" s="3" t="n">
        <f aca="false">YEAR(H1746)</f>
        <v>1986</v>
      </c>
      <c r="B1746" s="2" t="n">
        <f aca="false">L1745</f>
        <v>-251</v>
      </c>
      <c r="C1746" s="2" t="n">
        <v>1739</v>
      </c>
      <c r="D1746" s="2" t="s">
        <v>21</v>
      </c>
      <c r="E1746" s="24"/>
      <c r="F1746" s="4" t="s">
        <v>1668</v>
      </c>
      <c r="G1746" s="25" t="n">
        <v>3779963</v>
      </c>
      <c r="H1746" s="5" t="n">
        <v>31556</v>
      </c>
      <c r="I1746" s="25" t="s">
        <v>23</v>
      </c>
      <c r="J1746" s="25" t="s">
        <v>21</v>
      </c>
      <c r="K1746" s="26"/>
      <c r="L1746" s="27" t="n">
        <f aca="false">IF((AND((D1746="UR"),(J1746="XS"))),(B1746+1),(IF((AND((D1746="XS"),(J1746="XS"))),(B1746+0),IF((AND((D1746="XS"),(J1746="UR"))),(B1746-1),(IF((AND((D1746="XS"),(J1746="OBC"))),(B1746-1),(IF((AND((D1746="XS"),(J1746="ST"))),(B1746-1),(IF(AND((D1746="OBC"),(J1746="XS")),(B1746+1),(IF(AND((D1746="ST"),(J1746="XS")),(B1746+1),B1746))))))))))))</f>
        <v>-251</v>
      </c>
      <c r="M1746" s="30"/>
      <c r="N1746" s="30"/>
      <c r="O1746" s="29"/>
    </row>
    <row r="1747" customFormat="false" ht="11.25" hidden="false" customHeight="false" outlineLevel="0" collapsed="false">
      <c r="A1747" s="3" t="n">
        <f aca="false">YEAR(H1747)</f>
        <v>1986</v>
      </c>
      <c r="B1747" s="2" t="n">
        <f aca="false">L1746</f>
        <v>-251</v>
      </c>
      <c r="C1747" s="2" t="n">
        <v>1740</v>
      </c>
      <c r="D1747" s="2" t="s">
        <v>21</v>
      </c>
      <c r="E1747" s="24"/>
      <c r="F1747" s="4" t="s">
        <v>1669</v>
      </c>
      <c r="G1747" s="25" t="n">
        <v>3900568</v>
      </c>
      <c r="H1747" s="5" t="n">
        <v>31565</v>
      </c>
      <c r="I1747" s="25" t="s">
        <v>81</v>
      </c>
      <c r="J1747" s="25" t="s">
        <v>21</v>
      </c>
      <c r="K1747" s="26"/>
      <c r="L1747" s="27" t="n">
        <f aca="false">IF((AND((D1747="UR"),(J1747="XS"))),(B1747+1),(IF((AND((D1747="XS"),(J1747="XS"))),(B1747+0),IF((AND((D1747="XS"),(J1747="UR"))),(B1747-1),(IF((AND((D1747="XS"),(J1747="OBC"))),(B1747-1),(IF((AND((D1747="XS"),(J1747="ST"))),(B1747-1),(IF(AND((D1747="OBC"),(J1747="XS")),(B1747+1),(IF(AND((D1747="ST"),(J1747="XS")),(B1747+1),B1747))))))))))))</f>
        <v>-251</v>
      </c>
      <c r="M1747" s="30"/>
      <c r="N1747" s="30"/>
      <c r="O1747" s="29"/>
    </row>
    <row r="1748" customFormat="false" ht="11.25" hidden="false" customHeight="false" outlineLevel="0" collapsed="false">
      <c r="A1748" s="3" t="n">
        <f aca="false">YEAR(H1748)</f>
        <v>1986</v>
      </c>
      <c r="B1748" s="2" t="n">
        <f aca="false">L1747</f>
        <v>-251</v>
      </c>
      <c r="C1748" s="2" t="n">
        <v>1741</v>
      </c>
      <c r="D1748" s="2" t="s">
        <v>21</v>
      </c>
      <c r="E1748" s="24"/>
      <c r="F1748" s="4" t="s">
        <v>1670</v>
      </c>
      <c r="G1748" s="25" t="n">
        <v>3777308</v>
      </c>
      <c r="H1748" s="5" t="n">
        <v>31573</v>
      </c>
      <c r="I1748" s="25" t="s">
        <v>38</v>
      </c>
      <c r="J1748" s="25" t="s">
        <v>21</v>
      </c>
      <c r="K1748" s="26"/>
      <c r="L1748" s="27" t="n">
        <f aca="false">IF((AND((D1748="UR"),(J1748="XS"))),(B1748+1),(IF((AND((D1748="XS"),(J1748="XS"))),(B1748+0),IF((AND((D1748="XS"),(J1748="UR"))),(B1748-1),(IF((AND((D1748="XS"),(J1748="OBC"))),(B1748-1),(IF((AND((D1748="XS"),(J1748="ST"))),(B1748-1),(IF(AND((D1748="OBC"),(J1748="XS")),(B1748+1),(IF(AND((D1748="ST"),(J1748="XS")),(B1748+1),B1748))))))))))))</f>
        <v>-251</v>
      </c>
      <c r="M1748" s="30"/>
      <c r="N1748" s="30"/>
      <c r="O1748" s="29"/>
    </row>
    <row r="1749" customFormat="false" ht="11.25" hidden="false" customHeight="false" outlineLevel="0" collapsed="false">
      <c r="A1749" s="3" t="n">
        <f aca="false">YEAR(H1749)</f>
        <v>1986</v>
      </c>
      <c r="B1749" s="2" t="n">
        <f aca="false">L1748</f>
        <v>-251</v>
      </c>
      <c r="C1749" s="2" t="n">
        <v>1742</v>
      </c>
      <c r="D1749" s="2" t="s">
        <v>21</v>
      </c>
      <c r="E1749" s="24"/>
      <c r="F1749" s="4" t="s">
        <v>1671</v>
      </c>
      <c r="G1749" s="25" t="n">
        <v>3785300</v>
      </c>
      <c r="H1749" s="5" t="n">
        <v>31581</v>
      </c>
      <c r="I1749" s="25" t="s">
        <v>54</v>
      </c>
      <c r="J1749" s="25" t="s">
        <v>21</v>
      </c>
      <c r="K1749" s="26"/>
      <c r="L1749" s="27" t="n">
        <f aca="false">IF((AND((D1749="UR"),(J1749="XS"))),(B1749+1),(IF((AND((D1749="XS"),(J1749="XS"))),(B1749+0),IF((AND((D1749="XS"),(J1749="UR"))),(B1749-1),(IF((AND((D1749="XS"),(J1749="OBC"))),(B1749-1),(IF((AND((D1749="XS"),(J1749="ST"))),(B1749-1),(IF(AND((D1749="OBC"),(J1749="XS")),(B1749+1),(IF(AND((D1749="ST"),(J1749="XS")),(B1749+1),B1749))))))))))))</f>
        <v>-251</v>
      </c>
      <c r="M1749" s="30"/>
      <c r="N1749" s="30"/>
      <c r="O1749" s="29"/>
    </row>
    <row r="1750" customFormat="false" ht="11.25" hidden="false" customHeight="false" outlineLevel="0" collapsed="false">
      <c r="A1750" s="3" t="n">
        <f aca="false">YEAR(H1750)</f>
        <v>1986</v>
      </c>
      <c r="B1750" s="2" t="n">
        <f aca="false">L1749</f>
        <v>-251</v>
      </c>
      <c r="C1750" s="2" t="n">
        <v>1743</v>
      </c>
      <c r="D1750" s="2" t="s">
        <v>21</v>
      </c>
      <c r="E1750" s="24"/>
      <c r="F1750" s="4" t="s">
        <v>1672</v>
      </c>
      <c r="G1750" s="25" t="n">
        <v>3784118</v>
      </c>
      <c r="H1750" s="5" t="n">
        <v>31582</v>
      </c>
      <c r="I1750" s="25" t="s">
        <v>23</v>
      </c>
      <c r="J1750" s="25" t="s">
        <v>21</v>
      </c>
      <c r="K1750" s="26"/>
      <c r="L1750" s="27" t="n">
        <f aca="false">IF((AND((D1750="UR"),(J1750="XS"))),(B1750+1),(IF((AND((D1750="XS"),(J1750="XS"))),(B1750+0),IF((AND((D1750="XS"),(J1750="UR"))),(B1750-1),(IF((AND((D1750="XS"),(J1750="OBC"))),(B1750-1),(IF((AND((D1750="XS"),(J1750="ST"))),(B1750-1),(IF(AND((D1750="OBC"),(J1750="XS")),(B1750+1),(IF(AND((D1750="ST"),(J1750="XS")),(B1750+1),B1750))))))))))))</f>
        <v>-251</v>
      </c>
      <c r="M1750" s="30"/>
      <c r="N1750" s="30"/>
      <c r="O1750" s="29"/>
    </row>
    <row r="1751" customFormat="false" ht="11.25" hidden="false" customHeight="false" outlineLevel="0" collapsed="false">
      <c r="A1751" s="3" t="n">
        <f aca="false">YEAR(H1751)</f>
        <v>1986</v>
      </c>
      <c r="B1751" s="2" t="n">
        <f aca="false">L1750</f>
        <v>-251</v>
      </c>
      <c r="C1751" s="2" t="n">
        <v>1744</v>
      </c>
      <c r="D1751" s="2" t="s">
        <v>21</v>
      </c>
      <c r="E1751" s="24"/>
      <c r="F1751" s="4" t="s">
        <v>1673</v>
      </c>
      <c r="G1751" s="25" t="n">
        <v>3269523</v>
      </c>
      <c r="H1751" s="5" t="n">
        <v>31582</v>
      </c>
      <c r="I1751" s="25" t="s">
        <v>38</v>
      </c>
      <c r="J1751" s="25" t="s">
        <v>21</v>
      </c>
      <c r="K1751" s="26"/>
      <c r="L1751" s="27" t="n">
        <f aca="false">IF((AND((D1751="UR"),(J1751="XS"))),(B1751+1),(IF((AND((D1751="XS"),(J1751="XS"))),(B1751+0),IF((AND((D1751="XS"),(J1751="UR"))),(B1751-1),(IF((AND((D1751="XS"),(J1751="OBC"))),(B1751-1),(IF((AND((D1751="XS"),(J1751="ST"))),(B1751-1),(IF(AND((D1751="OBC"),(J1751="XS")),(B1751+1),(IF(AND((D1751="ST"),(J1751="XS")),(B1751+1),B1751))))))))))))</f>
        <v>-251</v>
      </c>
      <c r="M1751" s="30"/>
      <c r="N1751" s="30"/>
      <c r="O1751" s="29"/>
    </row>
    <row r="1752" customFormat="false" ht="11.25" hidden="false" customHeight="false" outlineLevel="0" collapsed="false">
      <c r="A1752" s="3" t="n">
        <f aca="false">YEAR(H1752)</f>
        <v>1986</v>
      </c>
      <c r="B1752" s="2" t="n">
        <f aca="false">L1751</f>
        <v>-251</v>
      </c>
      <c r="C1752" s="2" t="n">
        <v>1745</v>
      </c>
      <c r="D1752" s="2" t="s">
        <v>29</v>
      </c>
      <c r="E1752" s="24" t="n">
        <v>253</v>
      </c>
      <c r="F1752" s="4" t="s">
        <v>1674</v>
      </c>
      <c r="G1752" s="25" t="n">
        <v>3261328</v>
      </c>
      <c r="H1752" s="5" t="n">
        <v>31584</v>
      </c>
      <c r="I1752" s="25" t="s">
        <v>81</v>
      </c>
      <c r="J1752" s="25" t="s">
        <v>21</v>
      </c>
      <c r="K1752" s="26"/>
      <c r="L1752" s="27" t="n">
        <f aca="false">IF((AND((D1752="UR"),(J1752="XS"))),(B1752+1),(IF((AND((D1752="XS"),(J1752="XS"))),(B1752+0),IF((AND((D1752="XS"),(J1752="UR"))),(B1752-1),(IF((AND((D1752="XS"),(J1752="OBC"))),(B1752-1),(IF((AND((D1752="XS"),(J1752="ST"))),(B1752-1),(IF(AND((D1752="OBC"),(J1752="XS")),(B1752+1),(IF(AND((D1752="ST"),(J1752="XS")),(B1752+1),B1752))))))))))))</f>
        <v>-252</v>
      </c>
      <c r="M1752" s="30"/>
      <c r="N1752" s="30"/>
      <c r="O1752" s="29"/>
    </row>
    <row r="1753" customFormat="false" ht="11.25" hidden="false" customHeight="false" outlineLevel="0" collapsed="false">
      <c r="A1753" s="3" t="n">
        <f aca="false">YEAR(H1753)</f>
        <v>1986</v>
      </c>
      <c r="B1753" s="2" t="n">
        <f aca="false">L1752</f>
        <v>-252</v>
      </c>
      <c r="C1753" s="2" t="n">
        <v>1746</v>
      </c>
      <c r="D1753" s="2" t="s">
        <v>21</v>
      </c>
      <c r="E1753" s="24"/>
      <c r="F1753" s="4" t="s">
        <v>1675</v>
      </c>
      <c r="G1753" s="25" t="n">
        <v>3279332</v>
      </c>
      <c r="H1753" s="5" t="n">
        <v>31588</v>
      </c>
      <c r="I1753" s="25" t="s">
        <v>54</v>
      </c>
      <c r="J1753" s="25" t="s">
        <v>21</v>
      </c>
      <c r="K1753" s="26"/>
      <c r="L1753" s="27" t="n">
        <f aca="false">IF((AND((D1753="UR"),(J1753="XS"))),(B1753+1),(IF((AND((D1753="XS"),(J1753="XS"))),(B1753+0),IF((AND((D1753="XS"),(J1753="UR"))),(B1753-1),(IF((AND((D1753="XS"),(J1753="OBC"))),(B1753-1),(IF((AND((D1753="XS"),(J1753="ST"))),(B1753-1),(IF(AND((D1753="OBC"),(J1753="XS")),(B1753+1),(IF(AND((D1753="ST"),(J1753="XS")),(B1753+1),B1753))))))))))))</f>
        <v>-252</v>
      </c>
      <c r="M1753" s="30"/>
      <c r="N1753" s="30"/>
      <c r="O1753" s="29"/>
    </row>
    <row r="1754" customFormat="false" ht="11.25" hidden="false" customHeight="false" outlineLevel="0" collapsed="false">
      <c r="A1754" s="3" t="n">
        <f aca="false">YEAR(H1754)</f>
        <v>1986</v>
      </c>
      <c r="B1754" s="2" t="n">
        <f aca="false">L1753</f>
        <v>-252</v>
      </c>
      <c r="C1754" s="2" t="n">
        <v>1747</v>
      </c>
      <c r="D1754" s="2" t="s">
        <v>21</v>
      </c>
      <c r="E1754" s="24"/>
      <c r="F1754" s="4" t="s">
        <v>1676</v>
      </c>
      <c r="G1754" s="25" t="n">
        <v>3789799</v>
      </c>
      <c r="H1754" s="5" t="n">
        <v>31589</v>
      </c>
      <c r="I1754" s="25" t="s">
        <v>23</v>
      </c>
      <c r="J1754" s="25" t="s">
        <v>21</v>
      </c>
      <c r="K1754" s="26"/>
      <c r="L1754" s="27" t="n">
        <f aca="false">IF((AND((D1754="UR"),(J1754="XS"))),(B1754+1),(IF((AND((D1754="XS"),(J1754="XS"))),(B1754+0),IF((AND((D1754="XS"),(J1754="UR"))),(B1754-1),(IF((AND((D1754="XS"),(J1754="OBC"))),(B1754-1),(IF((AND((D1754="XS"),(J1754="ST"))),(B1754-1),(IF(AND((D1754="OBC"),(J1754="XS")),(B1754+1),(IF(AND((D1754="ST"),(J1754="XS")),(B1754+1),B1754))))))))))))</f>
        <v>-252</v>
      </c>
      <c r="M1754" s="30"/>
      <c r="N1754" s="30"/>
      <c r="O1754" s="29"/>
    </row>
    <row r="1755" customFormat="false" ht="11.25" hidden="false" customHeight="false" outlineLevel="0" collapsed="false">
      <c r="A1755" s="3" t="n">
        <f aca="false">YEAR(H1755)</f>
        <v>1986</v>
      </c>
      <c r="B1755" s="2" t="n">
        <f aca="false">L1754</f>
        <v>-252</v>
      </c>
      <c r="C1755" s="2" t="n">
        <v>1748</v>
      </c>
      <c r="D1755" s="2" t="s">
        <v>21</v>
      </c>
      <c r="E1755" s="24"/>
      <c r="F1755" s="4" t="s">
        <v>1677</v>
      </c>
      <c r="G1755" s="25" t="n">
        <v>3466175</v>
      </c>
      <c r="H1755" s="5" t="n">
        <v>31594</v>
      </c>
      <c r="I1755" s="25" t="s">
        <v>23</v>
      </c>
      <c r="J1755" s="25" t="s">
        <v>21</v>
      </c>
      <c r="K1755" s="26"/>
      <c r="L1755" s="27" t="n">
        <f aca="false">IF((AND((D1755="UR"),(J1755="XS"))),(B1755+1),(IF((AND((D1755="XS"),(J1755="XS"))),(B1755+0),IF((AND((D1755="XS"),(J1755="UR"))),(B1755-1),(IF((AND((D1755="XS"),(J1755="OBC"))),(B1755-1),(IF((AND((D1755="XS"),(J1755="ST"))),(B1755-1),(IF(AND((D1755="OBC"),(J1755="XS")),(B1755+1),(IF(AND((D1755="ST"),(J1755="XS")),(B1755+1),B1755))))))))))))</f>
        <v>-252</v>
      </c>
      <c r="M1755" s="30"/>
      <c r="N1755" s="30"/>
      <c r="O1755" s="29"/>
    </row>
    <row r="1756" customFormat="false" ht="11.25" hidden="false" customHeight="false" outlineLevel="0" collapsed="false">
      <c r="A1756" s="3" t="n">
        <f aca="false">YEAR(H1756)</f>
        <v>1986</v>
      </c>
      <c r="B1756" s="2" t="n">
        <f aca="false">L1755</f>
        <v>-252</v>
      </c>
      <c r="C1756" s="2" t="n">
        <v>1749</v>
      </c>
      <c r="D1756" s="2" t="s">
        <v>21</v>
      </c>
      <c r="E1756" s="24"/>
      <c r="F1756" s="4" t="s">
        <v>1071</v>
      </c>
      <c r="G1756" s="25" t="n">
        <v>3279898</v>
      </c>
      <c r="H1756" s="5" t="n">
        <v>31601</v>
      </c>
      <c r="I1756" s="25" t="s">
        <v>23</v>
      </c>
      <c r="J1756" s="25" t="s">
        <v>21</v>
      </c>
      <c r="K1756" s="26"/>
      <c r="L1756" s="27" t="n">
        <f aca="false">IF((AND((D1756="UR"),(J1756="XS"))),(B1756+1),(IF((AND((D1756="XS"),(J1756="XS"))),(B1756+0),IF((AND((D1756="XS"),(J1756="UR"))),(B1756-1),(IF((AND((D1756="XS"),(J1756="OBC"))),(B1756-1),(IF((AND((D1756="XS"),(J1756="ST"))),(B1756-1),(IF(AND((D1756="OBC"),(J1756="XS")),(B1756+1),(IF(AND((D1756="ST"),(J1756="XS")),(B1756+1),B1756))))))))))))</f>
        <v>-252</v>
      </c>
      <c r="M1756" s="30"/>
      <c r="N1756" s="30"/>
      <c r="O1756" s="29"/>
    </row>
    <row r="1757" customFormat="false" ht="11.25" hidden="false" customHeight="false" outlineLevel="0" collapsed="false">
      <c r="A1757" s="3" t="n">
        <f aca="false">YEAR(H1757)</f>
        <v>1986</v>
      </c>
      <c r="B1757" s="2" t="n">
        <f aca="false">L1756</f>
        <v>-252</v>
      </c>
      <c r="C1757" s="2" t="n">
        <v>1750</v>
      </c>
      <c r="D1757" s="2" t="s">
        <v>21</v>
      </c>
      <c r="E1757" s="24"/>
      <c r="F1757" s="4" t="s">
        <v>1678</v>
      </c>
      <c r="G1757" s="25" t="n">
        <v>3778738</v>
      </c>
      <c r="H1757" s="5" t="n">
        <v>31601</v>
      </c>
      <c r="I1757" s="25" t="s">
        <v>23</v>
      </c>
      <c r="J1757" s="25" t="s">
        <v>21</v>
      </c>
      <c r="K1757" s="26"/>
      <c r="L1757" s="27" t="n">
        <f aca="false">IF((AND((D1757="UR"),(J1757="XS"))),(B1757+1),(IF((AND((D1757="XS"),(J1757="XS"))),(B1757+0),IF((AND((D1757="XS"),(J1757="UR"))),(B1757-1),(IF((AND((D1757="XS"),(J1757="OBC"))),(B1757-1),(IF((AND((D1757="XS"),(J1757="ST"))),(B1757-1),(IF(AND((D1757="OBC"),(J1757="XS")),(B1757+1),(IF(AND((D1757="ST"),(J1757="XS")),(B1757+1),B1757))))))))))))</f>
        <v>-252</v>
      </c>
      <c r="M1757" s="30"/>
      <c r="N1757" s="30"/>
      <c r="O1757" s="29"/>
    </row>
    <row r="1758" customFormat="false" ht="11.25" hidden="false" customHeight="false" outlineLevel="0" collapsed="false">
      <c r="A1758" s="3" t="n">
        <f aca="false">YEAR(H1758)</f>
        <v>1986</v>
      </c>
      <c r="B1758" s="2" t="n">
        <f aca="false">L1757</f>
        <v>-252</v>
      </c>
      <c r="C1758" s="2" t="n">
        <v>1751</v>
      </c>
      <c r="D1758" s="2" t="s">
        <v>21</v>
      </c>
      <c r="E1758" s="24"/>
      <c r="F1758" s="4" t="s">
        <v>1679</v>
      </c>
      <c r="G1758" s="25" t="n">
        <v>3264890</v>
      </c>
      <c r="H1758" s="5" t="n">
        <v>31604</v>
      </c>
      <c r="I1758" s="25" t="s">
        <v>23</v>
      </c>
      <c r="J1758" s="25" t="s">
        <v>21</v>
      </c>
      <c r="K1758" s="26"/>
      <c r="L1758" s="27" t="n">
        <f aca="false">IF((AND((D1758="UR"),(J1758="XS"))),(B1758+1),(IF((AND((D1758="XS"),(J1758="XS"))),(B1758+0),IF((AND((D1758="XS"),(J1758="UR"))),(B1758-1),(IF((AND((D1758="XS"),(J1758="OBC"))),(B1758-1),(IF((AND((D1758="XS"),(J1758="ST"))),(B1758-1),(IF(AND((D1758="OBC"),(J1758="XS")),(B1758+1),(IF(AND((D1758="ST"),(J1758="XS")),(B1758+1),B1758))))))))))))</f>
        <v>-252</v>
      </c>
      <c r="M1758" s="30"/>
      <c r="N1758" s="30"/>
      <c r="O1758" s="29"/>
    </row>
    <row r="1759" customFormat="false" ht="11.25" hidden="false" customHeight="false" outlineLevel="0" collapsed="false">
      <c r="A1759" s="3" t="n">
        <f aca="false">YEAR(H1759)</f>
        <v>1986</v>
      </c>
      <c r="B1759" s="2" t="n">
        <f aca="false">L1758</f>
        <v>-252</v>
      </c>
      <c r="C1759" s="2" t="n">
        <v>1752</v>
      </c>
      <c r="D1759" s="2" t="s">
        <v>29</v>
      </c>
      <c r="E1759" s="24" t="n">
        <v>254</v>
      </c>
      <c r="F1759" s="4" t="s">
        <v>1680</v>
      </c>
      <c r="G1759" s="25" t="n">
        <v>3261182</v>
      </c>
      <c r="H1759" s="5" t="n">
        <v>31604</v>
      </c>
      <c r="I1759" s="25" t="s">
        <v>54</v>
      </c>
      <c r="J1759" s="25" t="s">
        <v>21</v>
      </c>
      <c r="K1759" s="26"/>
      <c r="L1759" s="27" t="n">
        <f aca="false">IF((AND((D1759="UR"),(J1759="XS"))),(B1759+1),(IF((AND((D1759="XS"),(J1759="XS"))),(B1759+0),IF((AND((D1759="XS"),(J1759="UR"))),(B1759-1),(IF((AND((D1759="XS"),(J1759="OBC"))),(B1759-1),(IF((AND((D1759="XS"),(J1759="ST"))),(B1759-1),(IF(AND((D1759="OBC"),(J1759="XS")),(B1759+1),(IF(AND((D1759="ST"),(J1759="XS")),(B1759+1),B1759))))))))))))</f>
        <v>-253</v>
      </c>
      <c r="M1759" s="30"/>
      <c r="N1759" s="30"/>
      <c r="O1759" s="29"/>
    </row>
    <row r="1760" customFormat="false" ht="11.25" hidden="false" customHeight="false" outlineLevel="0" collapsed="false">
      <c r="A1760" s="3" t="n">
        <f aca="false">YEAR(H1760)</f>
        <v>1986</v>
      </c>
      <c r="B1760" s="2" t="n">
        <f aca="false">L1759</f>
        <v>-253</v>
      </c>
      <c r="C1760" s="2" t="n">
        <v>1753</v>
      </c>
      <c r="D1760" s="2" t="s">
        <v>21</v>
      </c>
      <c r="E1760" s="24"/>
      <c r="F1760" s="4" t="s">
        <v>1681</v>
      </c>
      <c r="G1760" s="25" t="n">
        <v>3279359</v>
      </c>
      <c r="H1760" s="5" t="n">
        <v>31604</v>
      </c>
      <c r="I1760" s="25" t="s">
        <v>23</v>
      </c>
      <c r="J1760" s="25" t="s">
        <v>21</v>
      </c>
      <c r="K1760" s="26"/>
      <c r="L1760" s="27" t="n">
        <f aca="false">IF((AND((D1760="UR"),(J1760="XS"))),(B1760+1),(IF((AND((D1760="XS"),(J1760="XS"))),(B1760+0),IF((AND((D1760="XS"),(J1760="UR"))),(B1760-1),(IF((AND((D1760="XS"),(J1760="OBC"))),(B1760-1),(IF((AND((D1760="XS"),(J1760="ST"))),(B1760-1),(IF(AND((D1760="OBC"),(J1760="XS")),(B1760+1),(IF(AND((D1760="ST"),(J1760="XS")),(B1760+1),B1760))))))))))))</f>
        <v>-253</v>
      </c>
      <c r="M1760" s="30"/>
      <c r="N1760" s="30"/>
      <c r="O1760" s="29"/>
    </row>
    <row r="1761" customFormat="false" ht="11.25" hidden="false" customHeight="false" outlineLevel="0" collapsed="false">
      <c r="A1761" s="3" t="n">
        <f aca="false">YEAR(H1761)</f>
        <v>1986</v>
      </c>
      <c r="B1761" s="2" t="n">
        <f aca="false">L1760</f>
        <v>-253</v>
      </c>
      <c r="C1761" s="2" t="n">
        <v>1754</v>
      </c>
      <c r="D1761" s="2" t="s">
        <v>21</v>
      </c>
      <c r="E1761" s="24"/>
      <c r="F1761" s="4" t="s">
        <v>1682</v>
      </c>
      <c r="G1761" s="25" t="n">
        <v>2031582</v>
      </c>
      <c r="H1761" s="5" t="n">
        <v>31611</v>
      </c>
      <c r="I1761" s="25" t="s">
        <v>23</v>
      </c>
      <c r="J1761" s="25" t="s">
        <v>21</v>
      </c>
      <c r="K1761" s="26"/>
      <c r="L1761" s="27" t="n">
        <f aca="false">IF((AND((D1761="UR"),(J1761="XS"))),(B1761+1),(IF((AND((D1761="XS"),(J1761="XS"))),(B1761+0),IF((AND((D1761="XS"),(J1761="UR"))),(B1761-1),(IF((AND((D1761="XS"),(J1761="OBC"))),(B1761-1),(IF((AND((D1761="XS"),(J1761="ST"))),(B1761-1),(IF(AND((D1761="OBC"),(J1761="XS")),(B1761+1),(IF(AND((D1761="ST"),(J1761="XS")),(B1761+1),B1761))))))))))))</f>
        <v>-253</v>
      </c>
      <c r="M1761" s="30"/>
      <c r="N1761" s="30"/>
      <c r="O1761" s="29"/>
    </row>
    <row r="1762" customFormat="false" ht="11.25" hidden="false" customHeight="false" outlineLevel="0" collapsed="false">
      <c r="A1762" s="3" t="n">
        <f aca="false">YEAR(H1762)</f>
        <v>1986</v>
      </c>
      <c r="B1762" s="2" t="n">
        <f aca="false">L1761</f>
        <v>-253</v>
      </c>
      <c r="C1762" s="2" t="n">
        <v>1755</v>
      </c>
      <c r="D1762" s="2" t="s">
        <v>21</v>
      </c>
      <c r="E1762" s="24"/>
      <c r="F1762" s="4" t="s">
        <v>1683</v>
      </c>
      <c r="G1762" s="25" t="n">
        <v>3790304</v>
      </c>
      <c r="H1762" s="5" t="n">
        <v>31614</v>
      </c>
      <c r="I1762" s="25" t="s">
        <v>38</v>
      </c>
      <c r="J1762" s="25" t="s">
        <v>21</v>
      </c>
      <c r="K1762" s="26"/>
      <c r="L1762" s="27" t="n">
        <f aca="false">IF((AND((D1762="UR"),(J1762="XS"))),(B1762+1),(IF((AND((D1762="XS"),(J1762="XS"))),(B1762+0),IF((AND((D1762="XS"),(J1762="UR"))),(B1762-1),(IF((AND((D1762="XS"),(J1762="OBC"))),(B1762-1),(IF((AND((D1762="XS"),(J1762="ST"))),(B1762-1),(IF(AND((D1762="OBC"),(J1762="XS")),(B1762+1),(IF(AND((D1762="ST"),(J1762="XS")),(B1762+1),B1762))))))))))))</f>
        <v>-253</v>
      </c>
      <c r="M1762" s="30"/>
      <c r="N1762" s="30"/>
      <c r="O1762" s="29"/>
    </row>
    <row r="1763" customFormat="false" ht="11.25" hidden="false" customHeight="false" outlineLevel="0" collapsed="false">
      <c r="A1763" s="3" t="n">
        <f aca="false">YEAR(H1763)</f>
        <v>1986</v>
      </c>
      <c r="B1763" s="2" t="n">
        <f aca="false">L1762</f>
        <v>-253</v>
      </c>
      <c r="C1763" s="2" t="n">
        <v>1756</v>
      </c>
      <c r="D1763" s="2" t="s">
        <v>21</v>
      </c>
      <c r="E1763" s="24"/>
      <c r="F1763" s="4" t="s">
        <v>1684</v>
      </c>
      <c r="G1763" s="25" t="n">
        <v>3781674</v>
      </c>
      <c r="H1763" s="5" t="n">
        <v>31624</v>
      </c>
      <c r="I1763" s="25" t="s">
        <v>81</v>
      </c>
      <c r="J1763" s="25" t="s">
        <v>21</v>
      </c>
      <c r="K1763" s="26"/>
      <c r="L1763" s="27" t="n">
        <f aca="false">IF((AND((D1763="UR"),(J1763="XS"))),(B1763+1),(IF((AND((D1763="XS"),(J1763="XS"))),(B1763+0),IF((AND((D1763="XS"),(J1763="UR"))),(B1763-1),(IF((AND((D1763="XS"),(J1763="OBC"))),(B1763-1),(IF((AND((D1763="XS"),(J1763="ST"))),(B1763-1),(IF(AND((D1763="OBC"),(J1763="XS")),(B1763+1),(IF(AND((D1763="ST"),(J1763="XS")),(B1763+1),B1763))))))))))))</f>
        <v>-253</v>
      </c>
      <c r="M1763" s="30"/>
      <c r="N1763" s="30"/>
      <c r="O1763" s="29"/>
    </row>
    <row r="1764" customFormat="false" ht="11.25" hidden="false" customHeight="false" outlineLevel="0" collapsed="false">
      <c r="A1764" s="3" t="n">
        <f aca="false">YEAR(H1764)</f>
        <v>1986</v>
      </c>
      <c r="B1764" s="2" t="n">
        <f aca="false">L1763</f>
        <v>-253</v>
      </c>
      <c r="C1764" s="2" t="n">
        <v>1757</v>
      </c>
      <c r="D1764" s="2" t="s">
        <v>21</v>
      </c>
      <c r="E1764" s="24"/>
      <c r="F1764" s="4" t="s">
        <v>1685</v>
      </c>
      <c r="G1764" s="25" t="n">
        <v>2009544</v>
      </c>
      <c r="H1764" s="5" t="n">
        <v>31625</v>
      </c>
      <c r="I1764" s="25" t="s">
        <v>23</v>
      </c>
      <c r="J1764" s="25" t="s">
        <v>21</v>
      </c>
      <c r="K1764" s="26"/>
      <c r="L1764" s="27" t="n">
        <f aca="false">IF((AND((D1764="UR"),(J1764="XS"))),(B1764+1),(IF((AND((D1764="XS"),(J1764="XS"))),(B1764+0),IF((AND((D1764="XS"),(J1764="UR"))),(B1764-1),(IF((AND((D1764="XS"),(J1764="OBC"))),(B1764-1),(IF((AND((D1764="XS"),(J1764="ST"))),(B1764-1),(IF(AND((D1764="OBC"),(J1764="XS")),(B1764+1),(IF(AND((D1764="ST"),(J1764="XS")),(B1764+1),B1764))))))))))))</f>
        <v>-253</v>
      </c>
      <c r="M1764" s="30"/>
      <c r="N1764" s="30"/>
      <c r="O1764" s="29"/>
    </row>
    <row r="1765" customFormat="false" ht="11.25" hidden="false" customHeight="false" outlineLevel="0" collapsed="false">
      <c r="A1765" s="3" t="n">
        <f aca="false">YEAR(H1765)</f>
        <v>1986</v>
      </c>
      <c r="B1765" s="2" t="n">
        <f aca="false">L1764</f>
        <v>-253</v>
      </c>
      <c r="C1765" s="2" t="n">
        <v>1758</v>
      </c>
      <c r="D1765" s="2" t="s">
        <v>21</v>
      </c>
      <c r="E1765" s="24"/>
      <c r="F1765" s="4" t="s">
        <v>1686</v>
      </c>
      <c r="G1765" s="25" t="n">
        <v>3333213</v>
      </c>
      <c r="H1765" s="5" t="n">
        <v>31625</v>
      </c>
      <c r="I1765" s="25" t="s">
        <v>23</v>
      </c>
      <c r="J1765" s="25" t="s">
        <v>21</v>
      </c>
      <c r="K1765" s="26"/>
      <c r="L1765" s="27" t="n">
        <f aca="false">IF((AND((D1765="UR"),(J1765="XS"))),(B1765+1),(IF((AND((D1765="XS"),(J1765="XS"))),(B1765+0),IF((AND((D1765="XS"),(J1765="UR"))),(B1765-1),(IF((AND((D1765="XS"),(J1765="OBC"))),(B1765-1),(IF((AND((D1765="XS"),(J1765="ST"))),(B1765-1),(IF(AND((D1765="OBC"),(J1765="XS")),(B1765+1),(IF(AND((D1765="ST"),(J1765="XS")),(B1765+1),B1765))))))))))))</f>
        <v>-253</v>
      </c>
      <c r="M1765" s="30"/>
      <c r="N1765" s="30"/>
      <c r="O1765" s="29"/>
    </row>
    <row r="1766" customFormat="false" ht="11.25" hidden="false" customHeight="false" outlineLevel="0" collapsed="false">
      <c r="A1766" s="3" t="n">
        <f aca="false">YEAR(H1766)</f>
        <v>1986</v>
      </c>
      <c r="B1766" s="2" t="n">
        <f aca="false">L1765</f>
        <v>-253</v>
      </c>
      <c r="C1766" s="2" t="n">
        <v>1759</v>
      </c>
      <c r="D1766" s="2" t="s">
        <v>29</v>
      </c>
      <c r="E1766" s="24" t="n">
        <v>255</v>
      </c>
      <c r="F1766" s="4" t="s">
        <v>1687</v>
      </c>
      <c r="G1766" s="25" t="n">
        <v>3476200</v>
      </c>
      <c r="H1766" s="5" t="n">
        <v>31637</v>
      </c>
      <c r="I1766" s="25" t="s">
        <v>81</v>
      </c>
      <c r="J1766" s="25" t="s">
        <v>21</v>
      </c>
      <c r="K1766" s="26"/>
      <c r="L1766" s="27" t="n">
        <f aca="false">IF((AND((D1766="UR"),(J1766="XS"))),(B1766+1),(IF((AND((D1766="XS"),(J1766="XS"))),(B1766+0),IF((AND((D1766="XS"),(J1766="UR"))),(B1766-1),(IF((AND((D1766="XS"),(J1766="OBC"))),(B1766-1),(IF((AND((D1766="XS"),(J1766="ST"))),(B1766-1),(IF(AND((D1766="OBC"),(J1766="XS")),(B1766+1),(IF(AND((D1766="ST"),(J1766="XS")),(B1766+1),B1766))))))))))))</f>
        <v>-254</v>
      </c>
      <c r="M1766" s="30"/>
      <c r="N1766" s="30"/>
      <c r="O1766" s="29"/>
    </row>
    <row r="1767" customFormat="false" ht="11.25" hidden="false" customHeight="false" outlineLevel="0" collapsed="false">
      <c r="A1767" s="3" t="n">
        <f aca="false">YEAR(H1767)</f>
        <v>1986</v>
      </c>
      <c r="B1767" s="2" t="n">
        <f aca="false">L1766</f>
        <v>-254</v>
      </c>
      <c r="C1767" s="2" t="n">
        <v>1760</v>
      </c>
      <c r="D1767" s="2" t="s">
        <v>21</v>
      </c>
      <c r="E1767" s="24"/>
      <c r="F1767" s="4" t="s">
        <v>1688</v>
      </c>
      <c r="G1767" s="25" t="n">
        <v>3475115</v>
      </c>
      <c r="H1767" s="5" t="n">
        <v>31677</v>
      </c>
      <c r="I1767" s="25" t="s">
        <v>23</v>
      </c>
      <c r="J1767" s="25" t="s">
        <v>21</v>
      </c>
      <c r="K1767" s="26"/>
      <c r="L1767" s="27" t="n">
        <f aca="false">IF((AND((D1767="UR"),(J1767="XS"))),(B1767+1),(IF((AND((D1767="XS"),(J1767="XS"))),(B1767+0),IF((AND((D1767="XS"),(J1767="UR"))),(B1767-1),(IF((AND((D1767="XS"),(J1767="OBC"))),(B1767-1),(IF((AND((D1767="XS"),(J1767="ST"))),(B1767-1),(IF(AND((D1767="OBC"),(J1767="XS")),(B1767+1),(IF(AND((D1767="ST"),(J1767="XS")),(B1767+1),B1767))))))))))))</f>
        <v>-254</v>
      </c>
      <c r="M1767" s="30"/>
      <c r="N1767" s="30"/>
      <c r="O1767" s="29"/>
    </row>
    <row r="1768" customFormat="false" ht="11.25" hidden="false" customHeight="false" outlineLevel="0" collapsed="false">
      <c r="A1768" s="3" t="n">
        <f aca="false">YEAR(H1768)</f>
        <v>1986</v>
      </c>
      <c r="B1768" s="2" t="n">
        <f aca="false">L1767</f>
        <v>-254</v>
      </c>
      <c r="C1768" s="2" t="n">
        <v>1761</v>
      </c>
      <c r="D1768" s="2" t="s">
        <v>21</v>
      </c>
      <c r="E1768" s="24"/>
      <c r="F1768" s="4" t="s">
        <v>1689</v>
      </c>
      <c r="G1768" s="25" t="n">
        <v>3785335</v>
      </c>
      <c r="H1768" s="5" t="n">
        <v>31678</v>
      </c>
      <c r="I1768" s="25" t="s">
        <v>23</v>
      </c>
      <c r="J1768" s="25" t="s">
        <v>21</v>
      </c>
      <c r="K1768" s="26"/>
      <c r="L1768" s="27" t="n">
        <f aca="false">IF((AND((D1768="UR"),(J1768="XS"))),(B1768+1),(IF((AND((D1768="XS"),(J1768="XS"))),(B1768+0),IF((AND((D1768="XS"),(J1768="UR"))),(B1768-1),(IF((AND((D1768="XS"),(J1768="OBC"))),(B1768-1),(IF((AND((D1768="XS"),(J1768="ST"))),(B1768-1),(IF(AND((D1768="OBC"),(J1768="XS")),(B1768+1),(IF(AND((D1768="ST"),(J1768="XS")),(B1768+1),B1768))))))))))))</f>
        <v>-254</v>
      </c>
      <c r="M1768" s="30"/>
      <c r="N1768" s="30"/>
      <c r="O1768" s="29"/>
    </row>
    <row r="1769" customFormat="false" ht="11.25" hidden="false" customHeight="false" outlineLevel="0" collapsed="false">
      <c r="A1769" s="3" t="n">
        <f aca="false">YEAR(H1769)</f>
        <v>1986</v>
      </c>
      <c r="B1769" s="2" t="n">
        <f aca="false">L1768</f>
        <v>-254</v>
      </c>
      <c r="C1769" s="2" t="n">
        <v>1762</v>
      </c>
      <c r="D1769" s="2" t="s">
        <v>21</v>
      </c>
      <c r="E1769" s="24"/>
      <c r="F1769" s="4" t="s">
        <v>1690</v>
      </c>
      <c r="G1769" s="25" t="n">
        <v>3264483</v>
      </c>
      <c r="H1769" s="5" t="n">
        <v>31686</v>
      </c>
      <c r="I1769" s="25" t="s">
        <v>23</v>
      </c>
      <c r="J1769" s="25" t="s">
        <v>21</v>
      </c>
      <c r="K1769" s="26"/>
      <c r="L1769" s="27" t="n">
        <f aca="false">IF((AND((D1769="UR"),(J1769="XS"))),(B1769+1),(IF((AND((D1769="XS"),(J1769="XS"))),(B1769+0),IF((AND((D1769="XS"),(J1769="UR"))),(B1769-1),(IF((AND((D1769="XS"),(J1769="OBC"))),(B1769-1),(IF((AND((D1769="XS"),(J1769="ST"))),(B1769-1),(IF(AND((D1769="OBC"),(J1769="XS")),(B1769+1),(IF(AND((D1769="ST"),(J1769="XS")),(B1769+1),B1769))))))))))))</f>
        <v>-254</v>
      </c>
      <c r="M1769" s="30"/>
      <c r="N1769" s="30"/>
      <c r="O1769" s="29"/>
    </row>
    <row r="1770" customFormat="false" ht="11.25" hidden="false" customHeight="false" outlineLevel="0" collapsed="false">
      <c r="A1770" s="3" t="n">
        <f aca="false">YEAR(H1770)</f>
        <v>1986</v>
      </c>
      <c r="B1770" s="2" t="n">
        <f aca="false">L1769</f>
        <v>-254</v>
      </c>
      <c r="C1770" s="2" t="n">
        <v>1763</v>
      </c>
      <c r="D1770" s="2" t="s">
        <v>21</v>
      </c>
      <c r="E1770" s="24"/>
      <c r="F1770" s="4" t="s">
        <v>1691</v>
      </c>
      <c r="G1770" s="25" t="n">
        <v>3755258</v>
      </c>
      <c r="H1770" s="5" t="n">
        <v>31688</v>
      </c>
      <c r="I1770" s="25" t="s">
        <v>23</v>
      </c>
      <c r="J1770" s="25" t="s">
        <v>21</v>
      </c>
      <c r="K1770" s="26"/>
      <c r="L1770" s="27" t="n">
        <f aca="false">IF((AND((D1770="UR"),(J1770="XS"))),(B1770+1),(IF((AND((D1770="XS"),(J1770="XS"))),(B1770+0),IF((AND((D1770="XS"),(J1770="UR"))),(B1770-1),(IF((AND((D1770="XS"),(J1770="OBC"))),(B1770-1),(IF((AND((D1770="XS"),(J1770="ST"))),(B1770-1),(IF(AND((D1770="OBC"),(J1770="XS")),(B1770+1),(IF(AND((D1770="ST"),(J1770="XS")),(B1770+1),B1770))))))))))))</f>
        <v>-254</v>
      </c>
      <c r="M1770" s="30"/>
      <c r="N1770" s="30"/>
      <c r="O1770" s="29"/>
    </row>
    <row r="1771" customFormat="false" ht="11.25" hidden="false" customHeight="false" outlineLevel="0" collapsed="false">
      <c r="A1771" s="3" t="n">
        <f aca="false">YEAR(H1771)</f>
        <v>1986</v>
      </c>
      <c r="B1771" s="2" t="n">
        <f aca="false">L1770</f>
        <v>-254</v>
      </c>
      <c r="C1771" s="2" t="n">
        <v>1764</v>
      </c>
      <c r="D1771" s="2" t="s">
        <v>21</v>
      </c>
      <c r="E1771" s="24"/>
      <c r="F1771" s="4" t="s">
        <v>1692</v>
      </c>
      <c r="G1771" s="25" t="n">
        <v>3279820</v>
      </c>
      <c r="H1771" s="5" t="n">
        <v>31691</v>
      </c>
      <c r="I1771" s="25" t="s">
        <v>23</v>
      </c>
      <c r="J1771" s="25" t="s">
        <v>21</v>
      </c>
      <c r="K1771" s="26"/>
      <c r="L1771" s="27" t="n">
        <f aca="false">IF((AND((D1771="UR"),(J1771="XS"))),(B1771+1),(IF((AND((D1771="XS"),(J1771="XS"))),(B1771+0),IF((AND((D1771="XS"),(J1771="UR"))),(B1771-1),(IF((AND((D1771="XS"),(J1771="OBC"))),(B1771-1),(IF((AND((D1771="XS"),(J1771="ST"))),(B1771-1),(IF(AND((D1771="OBC"),(J1771="XS")),(B1771+1),(IF(AND((D1771="ST"),(J1771="XS")),(B1771+1),B1771))))))))))))</f>
        <v>-254</v>
      </c>
      <c r="M1771" s="30"/>
      <c r="N1771" s="30"/>
      <c r="O1771" s="29"/>
    </row>
    <row r="1772" customFormat="false" ht="11.25" hidden="false" customHeight="false" outlineLevel="0" collapsed="false">
      <c r="A1772" s="3" t="n">
        <f aca="false">YEAR(H1772)</f>
        <v>1986</v>
      </c>
      <c r="B1772" s="2" t="n">
        <f aca="false">L1771</f>
        <v>-254</v>
      </c>
      <c r="C1772" s="2" t="n">
        <v>1765</v>
      </c>
      <c r="D1772" s="2" t="s">
        <v>21</v>
      </c>
      <c r="E1772" s="24"/>
      <c r="F1772" s="4" t="s">
        <v>1693</v>
      </c>
      <c r="G1772" s="25" t="n">
        <v>3268985</v>
      </c>
      <c r="H1772" s="5" t="n">
        <v>31697</v>
      </c>
      <c r="I1772" s="25" t="s">
        <v>23</v>
      </c>
      <c r="J1772" s="25" t="s">
        <v>21</v>
      </c>
      <c r="K1772" s="26"/>
      <c r="L1772" s="27" t="n">
        <f aca="false">IF((AND((D1772="UR"),(J1772="XS"))),(B1772+1),(IF((AND((D1772="XS"),(J1772="XS"))),(B1772+0),IF((AND((D1772="XS"),(J1772="UR"))),(B1772-1),(IF((AND((D1772="XS"),(J1772="OBC"))),(B1772-1),(IF((AND((D1772="XS"),(J1772="ST"))),(B1772-1),(IF(AND((D1772="OBC"),(J1772="XS")),(B1772+1),(IF(AND((D1772="ST"),(J1772="XS")),(B1772+1),B1772))))))))))))</f>
        <v>-254</v>
      </c>
      <c r="M1772" s="30"/>
      <c r="N1772" s="30"/>
      <c r="O1772" s="29"/>
    </row>
    <row r="1773" customFormat="false" ht="11.25" hidden="false" customHeight="false" outlineLevel="0" collapsed="false">
      <c r="A1773" s="3" t="n">
        <f aca="false">YEAR(H1773)</f>
        <v>1986</v>
      </c>
      <c r="B1773" s="2" t="n">
        <f aca="false">L1772</f>
        <v>-254</v>
      </c>
      <c r="C1773" s="2" t="n">
        <v>1766</v>
      </c>
      <c r="D1773" s="2" t="s">
        <v>29</v>
      </c>
      <c r="E1773" s="24" t="n">
        <v>256</v>
      </c>
      <c r="F1773" s="4" t="s">
        <v>1694</v>
      </c>
      <c r="G1773" s="25" t="n">
        <v>3317978</v>
      </c>
      <c r="H1773" s="5" t="n">
        <v>31698</v>
      </c>
      <c r="I1773" s="25" t="s">
        <v>23</v>
      </c>
      <c r="J1773" s="25" t="s">
        <v>21</v>
      </c>
      <c r="K1773" s="26"/>
      <c r="L1773" s="27" t="n">
        <f aca="false">IF((AND((D1773="UR"),(J1773="XS"))),(B1773+1),(IF((AND((D1773="XS"),(J1773="XS"))),(B1773+0),IF((AND((D1773="XS"),(J1773="UR"))),(B1773-1),(IF((AND((D1773="XS"),(J1773="OBC"))),(B1773-1),(IF((AND((D1773="XS"),(J1773="ST"))),(B1773-1),(IF(AND((D1773="OBC"),(J1773="XS")),(B1773+1),(IF(AND((D1773="ST"),(J1773="XS")),(B1773+1),B1773))))))))))))</f>
        <v>-255</v>
      </c>
      <c r="M1773" s="30"/>
      <c r="N1773" s="30"/>
      <c r="O1773" s="29"/>
    </row>
    <row r="1774" customFormat="false" ht="11.25" hidden="false" customHeight="false" outlineLevel="0" collapsed="false">
      <c r="A1774" s="3" t="n">
        <f aca="false">YEAR(H1774)</f>
        <v>1986</v>
      </c>
      <c r="B1774" s="2" t="n">
        <f aca="false">L1773</f>
        <v>-255</v>
      </c>
      <c r="C1774" s="2" t="n">
        <v>1767</v>
      </c>
      <c r="D1774" s="2" t="s">
        <v>21</v>
      </c>
      <c r="E1774" s="24"/>
      <c r="F1774" s="4" t="s">
        <v>1695</v>
      </c>
      <c r="G1774" s="25" t="n">
        <v>3779408</v>
      </c>
      <c r="H1774" s="5" t="n">
        <v>31710</v>
      </c>
      <c r="I1774" s="25" t="s">
        <v>81</v>
      </c>
      <c r="J1774" s="25" t="s">
        <v>21</v>
      </c>
      <c r="K1774" s="26"/>
      <c r="L1774" s="27" t="n">
        <f aca="false">IF((AND((D1774="UR"),(J1774="XS"))),(B1774+1),(IF((AND((D1774="XS"),(J1774="XS"))),(B1774+0),IF((AND((D1774="XS"),(J1774="UR"))),(B1774-1),(IF((AND((D1774="XS"),(J1774="OBC"))),(B1774-1),(IF((AND((D1774="XS"),(J1774="ST"))),(B1774-1),(IF(AND((D1774="OBC"),(J1774="XS")),(B1774+1),(IF(AND((D1774="ST"),(J1774="XS")),(B1774+1),B1774))))))))))))</f>
        <v>-255</v>
      </c>
      <c r="M1774" s="30"/>
      <c r="N1774" s="30"/>
      <c r="O1774" s="29"/>
    </row>
    <row r="1775" customFormat="false" ht="11.25" hidden="false" customHeight="false" outlineLevel="0" collapsed="false">
      <c r="A1775" s="3" t="n">
        <f aca="false">YEAR(H1775)</f>
        <v>1986</v>
      </c>
      <c r="B1775" s="2" t="n">
        <f aca="false">L1774</f>
        <v>-255</v>
      </c>
      <c r="C1775" s="2" t="n">
        <v>1768</v>
      </c>
      <c r="D1775" s="2" t="s">
        <v>21</v>
      </c>
      <c r="E1775" s="24"/>
      <c r="F1775" s="4" t="s">
        <v>1696</v>
      </c>
      <c r="G1775" s="25" t="n">
        <v>3701352</v>
      </c>
      <c r="H1775" s="5" t="n">
        <v>31726</v>
      </c>
      <c r="I1775" s="25" t="s">
        <v>81</v>
      </c>
      <c r="J1775" s="25" t="s">
        <v>21</v>
      </c>
      <c r="K1775" s="26"/>
      <c r="L1775" s="27" t="n">
        <f aca="false">IF((AND((D1775="UR"),(J1775="XS"))),(B1775+1),(IF((AND((D1775="XS"),(J1775="XS"))),(B1775+0),IF((AND((D1775="XS"),(J1775="UR"))),(B1775-1),(IF((AND((D1775="XS"),(J1775="OBC"))),(B1775-1),(IF((AND((D1775="XS"),(J1775="ST"))),(B1775-1),(IF(AND((D1775="OBC"),(J1775="XS")),(B1775+1),(IF(AND((D1775="ST"),(J1775="XS")),(B1775+1),B1775))))))))))))</f>
        <v>-255</v>
      </c>
      <c r="M1775" s="30"/>
      <c r="N1775" s="30"/>
      <c r="O1775" s="29"/>
    </row>
    <row r="1776" customFormat="false" ht="11.25" hidden="false" customHeight="false" outlineLevel="0" collapsed="false">
      <c r="A1776" s="3" t="n">
        <f aca="false">YEAR(H1776)</f>
        <v>1986</v>
      </c>
      <c r="B1776" s="2" t="n">
        <f aca="false">L1775</f>
        <v>-255</v>
      </c>
      <c r="C1776" s="2" t="n">
        <v>1769</v>
      </c>
      <c r="D1776" s="2" t="s">
        <v>21</v>
      </c>
      <c r="E1776" s="24"/>
      <c r="F1776" s="4" t="s">
        <v>1697</v>
      </c>
      <c r="G1776" s="25" t="n">
        <v>3772756</v>
      </c>
      <c r="H1776" s="5" t="n">
        <v>31747</v>
      </c>
      <c r="I1776" s="25" t="s">
        <v>23</v>
      </c>
      <c r="J1776" s="25" t="s">
        <v>21</v>
      </c>
      <c r="K1776" s="26"/>
      <c r="L1776" s="27" t="n">
        <f aca="false">IF((AND((D1776="UR"),(J1776="XS"))),(B1776+1),(IF((AND((D1776="XS"),(J1776="XS"))),(B1776+0),IF((AND((D1776="XS"),(J1776="UR"))),(B1776-1),(IF((AND((D1776="XS"),(J1776="OBC"))),(B1776-1),(IF((AND((D1776="XS"),(J1776="ST"))),(B1776-1),(IF(AND((D1776="OBC"),(J1776="XS")),(B1776+1),(IF(AND((D1776="ST"),(J1776="XS")),(B1776+1),B1776))))))))))))</f>
        <v>-255</v>
      </c>
      <c r="M1776" s="30"/>
      <c r="N1776" s="30"/>
      <c r="O1776" s="29"/>
    </row>
    <row r="1777" customFormat="false" ht="11.25" hidden="false" customHeight="false" outlineLevel="0" collapsed="false">
      <c r="A1777" s="3" t="n">
        <f aca="false">YEAR(H1777)</f>
        <v>1986</v>
      </c>
      <c r="B1777" s="2" t="n">
        <f aca="false">L1776</f>
        <v>-255</v>
      </c>
      <c r="C1777" s="2" t="n">
        <v>1770</v>
      </c>
      <c r="D1777" s="2" t="s">
        <v>21</v>
      </c>
      <c r="E1777" s="24"/>
      <c r="F1777" s="4" t="s">
        <v>1698</v>
      </c>
      <c r="G1777" s="25" t="n">
        <v>3791327</v>
      </c>
      <c r="H1777" s="5" t="n">
        <v>31749</v>
      </c>
      <c r="I1777" s="25" t="s">
        <v>23</v>
      </c>
      <c r="J1777" s="25" t="s">
        <v>21</v>
      </c>
      <c r="K1777" s="26"/>
      <c r="L1777" s="27" t="n">
        <f aca="false">IF((AND((D1777="UR"),(J1777="XS"))),(B1777+1),(IF((AND((D1777="XS"),(J1777="XS"))),(B1777+0),IF((AND((D1777="XS"),(J1777="UR"))),(B1777-1),(IF((AND((D1777="XS"),(J1777="OBC"))),(B1777-1),(IF((AND((D1777="XS"),(J1777="ST"))),(B1777-1),(IF(AND((D1777="OBC"),(J1777="XS")),(B1777+1),(IF(AND((D1777="ST"),(J1777="XS")),(B1777+1),B1777))))))))))))</f>
        <v>-255</v>
      </c>
      <c r="M1777" s="30"/>
      <c r="N1777" s="30"/>
      <c r="O1777" s="29"/>
    </row>
    <row r="1778" customFormat="false" ht="11.25" hidden="false" customHeight="false" outlineLevel="0" collapsed="false">
      <c r="A1778" s="3" t="n">
        <f aca="false">YEAR(H1778)</f>
        <v>1987</v>
      </c>
      <c r="B1778" s="2" t="n">
        <f aca="false">L1777</f>
        <v>-255</v>
      </c>
      <c r="C1778" s="2" t="n">
        <v>1771</v>
      </c>
      <c r="D1778" s="2" t="s">
        <v>21</v>
      </c>
      <c r="E1778" s="24"/>
      <c r="F1778" s="4" t="s">
        <v>1699</v>
      </c>
      <c r="G1778" s="25" t="n">
        <v>3475018</v>
      </c>
      <c r="H1778" s="5" t="n">
        <v>31779</v>
      </c>
      <c r="I1778" s="25" t="s">
        <v>23</v>
      </c>
      <c r="J1778" s="25" t="s">
        <v>21</v>
      </c>
      <c r="K1778" s="26"/>
      <c r="L1778" s="27" t="n">
        <f aca="false">IF((AND((D1778="UR"),(J1778="XS"))),(B1778+1),(IF((AND((D1778="XS"),(J1778="XS"))),(B1778+0),IF((AND((D1778="XS"),(J1778="UR"))),(B1778-1),(IF((AND((D1778="XS"),(J1778="OBC"))),(B1778-1),(IF((AND((D1778="XS"),(J1778="ST"))),(B1778-1),(IF(AND((D1778="OBC"),(J1778="XS")),(B1778+1),(IF(AND((D1778="ST"),(J1778="XS")),(B1778+1),B1778))))))))))))</f>
        <v>-255</v>
      </c>
      <c r="M1778" s="30" t="n">
        <v>41146</v>
      </c>
      <c r="N1778" s="30"/>
      <c r="O1778" s="29"/>
    </row>
    <row r="1779" customFormat="false" ht="11.25" hidden="false" customHeight="false" outlineLevel="0" collapsed="false">
      <c r="A1779" s="3" t="n">
        <f aca="false">YEAR(H1779)</f>
        <v>1987</v>
      </c>
      <c r="B1779" s="2" t="n">
        <f aca="false">L1778</f>
        <v>-255</v>
      </c>
      <c r="C1779" s="2" t="n">
        <v>1772</v>
      </c>
      <c r="D1779" s="2" t="s">
        <v>21</v>
      </c>
      <c r="E1779" s="24"/>
      <c r="F1779" s="4" t="s">
        <v>1700</v>
      </c>
      <c r="G1779" s="25" t="n">
        <v>3797597</v>
      </c>
      <c r="H1779" s="5" t="n">
        <v>31784</v>
      </c>
      <c r="I1779" s="25" t="s">
        <v>23</v>
      </c>
      <c r="J1779" s="25" t="s">
        <v>21</v>
      </c>
      <c r="K1779" s="26"/>
      <c r="L1779" s="27" t="n">
        <f aca="false">IF((AND((D1779="UR"),(J1779="XS"))),(B1779+1),(IF((AND((D1779="XS"),(J1779="XS"))),(B1779+0),IF((AND((D1779="XS"),(J1779="UR"))),(B1779-1),(IF((AND((D1779="XS"),(J1779="OBC"))),(B1779-1),(IF((AND((D1779="XS"),(J1779="ST"))),(B1779-1),(IF(AND((D1779="OBC"),(J1779="XS")),(B1779+1),(IF(AND((D1779="ST"),(J1779="XS")),(B1779+1),B1779))))))))))))</f>
        <v>-255</v>
      </c>
      <c r="M1779" s="30"/>
      <c r="N1779" s="30"/>
      <c r="O1779" s="29"/>
    </row>
    <row r="1780" customFormat="false" ht="11.25" hidden="false" customHeight="false" outlineLevel="0" collapsed="false">
      <c r="A1780" s="3" t="n">
        <f aca="false">YEAR(H1780)</f>
        <v>1987</v>
      </c>
      <c r="B1780" s="2" t="n">
        <f aca="false">L1779</f>
        <v>-255</v>
      </c>
      <c r="C1780" s="2" t="n">
        <v>1773</v>
      </c>
      <c r="D1780" s="2" t="s">
        <v>29</v>
      </c>
      <c r="E1780" s="24" t="n">
        <v>257</v>
      </c>
      <c r="F1780" s="4" t="s">
        <v>1117</v>
      </c>
      <c r="G1780" s="25" t="n">
        <v>3779211</v>
      </c>
      <c r="H1780" s="5" t="n">
        <v>31784</v>
      </c>
      <c r="I1780" s="25" t="s">
        <v>23</v>
      </c>
      <c r="J1780" s="25" t="s">
        <v>21</v>
      </c>
      <c r="K1780" s="26"/>
      <c r="L1780" s="27" t="n">
        <f aca="false">IF((AND((D1780="UR"),(J1780="XS"))),(B1780+1),(IF((AND((D1780="XS"),(J1780="XS"))),(B1780+0),IF((AND((D1780="XS"),(J1780="UR"))),(B1780-1),(IF((AND((D1780="XS"),(J1780="OBC"))),(B1780-1),(IF((AND((D1780="XS"),(J1780="ST"))),(B1780-1),(IF(AND((D1780="OBC"),(J1780="XS")),(B1780+1),(IF(AND((D1780="ST"),(J1780="XS")),(B1780+1),B1780))))))))))))</f>
        <v>-256</v>
      </c>
      <c r="M1780" s="30"/>
      <c r="N1780" s="30"/>
      <c r="O1780" s="29"/>
    </row>
    <row r="1781" customFormat="false" ht="11.25" hidden="false" customHeight="false" outlineLevel="0" collapsed="false">
      <c r="A1781" s="3" t="n">
        <f aca="false">YEAR(H1781)</f>
        <v>1987</v>
      </c>
      <c r="B1781" s="2" t="n">
        <f aca="false">L1780</f>
        <v>-256</v>
      </c>
      <c r="C1781" s="2" t="n">
        <v>1774</v>
      </c>
      <c r="D1781" s="2" t="s">
        <v>21</v>
      </c>
      <c r="E1781" s="24"/>
      <c r="F1781" s="4" t="s">
        <v>1701</v>
      </c>
      <c r="G1781" s="25" t="n">
        <v>3790940</v>
      </c>
      <c r="H1781" s="5" t="n">
        <v>31786</v>
      </c>
      <c r="I1781" s="25" t="s">
        <v>38</v>
      </c>
      <c r="J1781" s="25" t="s">
        <v>21</v>
      </c>
      <c r="K1781" s="26"/>
      <c r="L1781" s="27" t="n">
        <f aca="false">IF((AND((D1781="UR"),(J1781="XS"))),(B1781+1),(IF((AND((D1781="XS"),(J1781="XS"))),(B1781+0),IF((AND((D1781="XS"),(J1781="UR"))),(B1781-1),(IF((AND((D1781="XS"),(J1781="OBC"))),(B1781-1),(IF((AND((D1781="XS"),(J1781="ST"))),(B1781-1),(IF(AND((D1781="OBC"),(J1781="XS")),(B1781+1),(IF(AND((D1781="ST"),(J1781="XS")),(B1781+1),B1781))))))))))))</f>
        <v>-256</v>
      </c>
      <c r="M1781" s="30"/>
      <c r="N1781" s="30"/>
      <c r="O1781" s="29"/>
    </row>
    <row r="1782" customFormat="false" ht="11.25" hidden="false" customHeight="false" outlineLevel="0" collapsed="false">
      <c r="A1782" s="3" t="n">
        <f aca="false">YEAR(H1782)</f>
        <v>1987</v>
      </c>
      <c r="B1782" s="2" t="n">
        <f aca="false">L1781</f>
        <v>-256</v>
      </c>
      <c r="C1782" s="2" t="n">
        <v>1775</v>
      </c>
      <c r="D1782" s="2" t="s">
        <v>21</v>
      </c>
      <c r="E1782" s="24"/>
      <c r="F1782" s="4" t="s">
        <v>1702</v>
      </c>
      <c r="G1782" s="25" t="n">
        <v>3792285</v>
      </c>
      <c r="H1782" s="5" t="n">
        <v>31788</v>
      </c>
      <c r="I1782" s="25" t="s">
        <v>23</v>
      </c>
      <c r="J1782" s="25" t="s">
        <v>21</v>
      </c>
      <c r="K1782" s="26"/>
      <c r="L1782" s="27" t="n">
        <f aca="false">IF((AND((D1782="UR"),(J1782="XS"))),(B1782+1),(IF((AND((D1782="XS"),(J1782="XS"))),(B1782+0),IF((AND((D1782="XS"),(J1782="UR"))),(B1782-1),(IF((AND((D1782="XS"),(J1782="OBC"))),(B1782-1),(IF((AND((D1782="XS"),(J1782="ST"))),(B1782-1),(IF(AND((D1782="OBC"),(J1782="XS")),(B1782+1),(IF(AND((D1782="ST"),(J1782="XS")),(B1782+1),B1782))))))))))))</f>
        <v>-256</v>
      </c>
      <c r="M1782" s="30"/>
      <c r="N1782" s="30"/>
      <c r="O1782" s="29"/>
    </row>
    <row r="1783" customFormat="false" ht="11.25" hidden="false" customHeight="false" outlineLevel="0" collapsed="false">
      <c r="A1783" s="3" t="n">
        <f aca="false">YEAR(H1783)</f>
        <v>1987</v>
      </c>
      <c r="B1783" s="2" t="n">
        <f aca="false">L1782</f>
        <v>-256</v>
      </c>
      <c r="C1783" s="2" t="n">
        <v>1776</v>
      </c>
      <c r="D1783" s="2" t="s">
        <v>21</v>
      </c>
      <c r="E1783" s="24"/>
      <c r="F1783" s="4" t="s">
        <v>456</v>
      </c>
      <c r="G1783" s="25" t="n">
        <v>3781615</v>
      </c>
      <c r="H1783" s="5" t="n">
        <v>31788</v>
      </c>
      <c r="I1783" s="25" t="s">
        <v>23</v>
      </c>
      <c r="J1783" s="25" t="s">
        <v>21</v>
      </c>
      <c r="K1783" s="26"/>
      <c r="L1783" s="27" t="n">
        <f aca="false">IF((AND((D1783="UR"),(J1783="XS"))),(B1783+1),(IF((AND((D1783="XS"),(J1783="XS"))),(B1783+0),IF((AND((D1783="XS"),(J1783="UR"))),(B1783-1),(IF((AND((D1783="XS"),(J1783="OBC"))),(B1783-1),(IF((AND((D1783="XS"),(J1783="ST"))),(B1783-1),(IF(AND((D1783="OBC"),(J1783="XS")),(B1783+1),(IF(AND((D1783="ST"),(J1783="XS")),(B1783+1),B1783))))))))))))</f>
        <v>-256</v>
      </c>
      <c r="M1783" s="30"/>
      <c r="N1783" s="30"/>
      <c r="O1783" s="29"/>
    </row>
    <row r="1784" customFormat="false" ht="11.25" hidden="false" customHeight="false" outlineLevel="0" collapsed="false">
      <c r="A1784" s="3" t="n">
        <f aca="false">YEAR(H1784)</f>
        <v>1987</v>
      </c>
      <c r="B1784" s="2" t="n">
        <f aca="false">L1783</f>
        <v>-256</v>
      </c>
      <c r="C1784" s="2" t="n">
        <v>1777</v>
      </c>
      <c r="D1784" s="2" t="s">
        <v>21</v>
      </c>
      <c r="E1784" s="24"/>
      <c r="F1784" s="4" t="s">
        <v>1244</v>
      </c>
      <c r="G1784" s="25" t="n">
        <v>3782735</v>
      </c>
      <c r="H1784" s="5" t="n">
        <v>31789</v>
      </c>
      <c r="I1784" s="25" t="s">
        <v>23</v>
      </c>
      <c r="J1784" s="25" t="s">
        <v>21</v>
      </c>
      <c r="K1784" s="26"/>
      <c r="L1784" s="27" t="n">
        <f aca="false">IF((AND((D1784="UR"),(J1784="XS"))),(B1784+1),(IF((AND((D1784="XS"),(J1784="XS"))),(B1784+0),IF((AND((D1784="XS"),(J1784="UR"))),(B1784-1),(IF((AND((D1784="XS"),(J1784="OBC"))),(B1784-1),(IF((AND((D1784="XS"),(J1784="ST"))),(B1784-1),(IF(AND((D1784="OBC"),(J1784="XS")),(B1784+1),(IF(AND((D1784="ST"),(J1784="XS")),(B1784+1),B1784))))))))))))</f>
        <v>-256</v>
      </c>
      <c r="M1784" s="30"/>
      <c r="N1784" s="30"/>
      <c r="O1784" s="29"/>
    </row>
    <row r="1785" customFormat="false" ht="11.25" hidden="false" customHeight="false" outlineLevel="0" collapsed="false">
      <c r="A1785" s="3" t="n">
        <f aca="false">YEAR(H1785)</f>
        <v>1987</v>
      </c>
      <c r="B1785" s="2" t="n">
        <f aca="false">L1784</f>
        <v>-256</v>
      </c>
      <c r="C1785" s="2" t="n">
        <v>1778</v>
      </c>
      <c r="D1785" s="2" t="s">
        <v>21</v>
      </c>
      <c r="E1785" s="24"/>
      <c r="F1785" s="4" t="s">
        <v>1703</v>
      </c>
      <c r="G1785" s="25" t="n">
        <v>3785157</v>
      </c>
      <c r="H1785" s="5" t="n">
        <v>31789</v>
      </c>
      <c r="I1785" s="25" t="s">
        <v>23</v>
      </c>
      <c r="J1785" s="25" t="s">
        <v>21</v>
      </c>
      <c r="K1785" s="26"/>
      <c r="L1785" s="27" t="n">
        <f aca="false">IF((AND((D1785="UR"),(J1785="XS"))),(B1785+1),(IF((AND((D1785="XS"),(J1785="XS"))),(B1785+0),IF((AND((D1785="XS"),(J1785="UR"))),(B1785-1),(IF((AND((D1785="XS"),(J1785="OBC"))),(B1785-1),(IF((AND((D1785="XS"),(J1785="ST"))),(B1785-1),(IF(AND((D1785="OBC"),(J1785="XS")),(B1785+1),(IF(AND((D1785="ST"),(J1785="XS")),(B1785+1),B1785))))))))))))</f>
        <v>-256</v>
      </c>
      <c r="M1785" s="30"/>
      <c r="N1785" s="30"/>
      <c r="O1785" s="29"/>
    </row>
    <row r="1786" customFormat="false" ht="11.25" hidden="false" customHeight="false" outlineLevel="0" collapsed="false">
      <c r="A1786" s="3" t="n">
        <f aca="false">YEAR(H1786)</f>
        <v>1987</v>
      </c>
      <c r="B1786" s="2" t="n">
        <f aca="false">L1785</f>
        <v>-256</v>
      </c>
      <c r="C1786" s="2" t="n">
        <v>1779</v>
      </c>
      <c r="D1786" s="2" t="s">
        <v>21</v>
      </c>
      <c r="E1786" s="24"/>
      <c r="F1786" s="4" t="s">
        <v>1704</v>
      </c>
      <c r="G1786" s="25" t="n">
        <v>3782395</v>
      </c>
      <c r="H1786" s="5" t="n">
        <v>31789</v>
      </c>
      <c r="I1786" s="25" t="s">
        <v>81</v>
      </c>
      <c r="J1786" s="25" t="s">
        <v>21</v>
      </c>
      <c r="K1786" s="26"/>
      <c r="L1786" s="27" t="n">
        <f aca="false">IF((AND((D1786="UR"),(J1786="XS"))),(B1786+1),(IF((AND((D1786="XS"),(J1786="XS"))),(B1786+0),IF((AND((D1786="XS"),(J1786="UR"))),(B1786-1),(IF((AND((D1786="XS"),(J1786="OBC"))),(B1786-1),(IF((AND((D1786="XS"),(J1786="ST"))),(B1786-1),(IF(AND((D1786="OBC"),(J1786="XS")),(B1786+1),(IF(AND((D1786="ST"),(J1786="XS")),(B1786+1),B1786))))))))))))</f>
        <v>-256</v>
      </c>
      <c r="M1786" s="30"/>
      <c r="N1786" s="30"/>
      <c r="O1786" s="29"/>
    </row>
    <row r="1787" customFormat="false" ht="11.25" hidden="false" customHeight="false" outlineLevel="0" collapsed="false">
      <c r="A1787" s="3" t="n">
        <f aca="false">YEAR(H1787)</f>
        <v>1987</v>
      </c>
      <c r="B1787" s="2" t="n">
        <f aca="false">L1786</f>
        <v>-256</v>
      </c>
      <c r="C1787" s="2" t="n">
        <v>1780</v>
      </c>
      <c r="D1787" s="2" t="s">
        <v>29</v>
      </c>
      <c r="E1787" s="24" t="n">
        <v>258</v>
      </c>
      <c r="F1787" s="4" t="s">
        <v>1705</v>
      </c>
      <c r="G1787" s="25" t="n">
        <v>3779149</v>
      </c>
      <c r="H1787" s="5" t="n">
        <v>31789</v>
      </c>
      <c r="I1787" s="25" t="s">
        <v>23</v>
      </c>
      <c r="J1787" s="25" t="s">
        <v>21</v>
      </c>
      <c r="K1787" s="26"/>
      <c r="L1787" s="27" t="n">
        <f aca="false">IF((AND((D1787="UR"),(J1787="XS"))),(B1787+1),(IF((AND((D1787="XS"),(J1787="XS"))),(B1787+0),IF((AND((D1787="XS"),(J1787="UR"))),(B1787-1),(IF((AND((D1787="XS"),(J1787="OBC"))),(B1787-1),(IF((AND((D1787="XS"),(J1787="ST"))),(B1787-1),(IF(AND((D1787="OBC"),(J1787="XS")),(B1787+1),(IF(AND((D1787="ST"),(J1787="XS")),(B1787+1),B1787))))))))))))</f>
        <v>-257</v>
      </c>
      <c r="M1787" s="30"/>
      <c r="N1787" s="30"/>
      <c r="O1787" s="29"/>
    </row>
    <row r="1788" customFormat="false" ht="11.25" hidden="false" customHeight="false" outlineLevel="0" collapsed="false">
      <c r="A1788" s="3" t="n">
        <f aca="false">YEAR(H1788)</f>
        <v>1987</v>
      </c>
      <c r="B1788" s="2" t="n">
        <f aca="false">L1787</f>
        <v>-257</v>
      </c>
      <c r="C1788" s="2" t="n">
        <v>1781</v>
      </c>
      <c r="D1788" s="2" t="s">
        <v>21</v>
      </c>
      <c r="E1788" s="24"/>
      <c r="F1788" s="4" t="s">
        <v>1706</v>
      </c>
      <c r="G1788" s="25" t="n">
        <v>3780104</v>
      </c>
      <c r="H1788" s="5" t="n">
        <v>31789</v>
      </c>
      <c r="I1788" s="25" t="s">
        <v>23</v>
      </c>
      <c r="J1788" s="25" t="s">
        <v>21</v>
      </c>
      <c r="K1788" s="26"/>
      <c r="L1788" s="27" t="n">
        <f aca="false">IF((AND((D1788="UR"),(J1788="XS"))),(B1788+1),(IF((AND((D1788="XS"),(J1788="XS"))),(B1788+0),IF((AND((D1788="XS"),(J1788="UR"))),(B1788-1),(IF((AND((D1788="XS"),(J1788="OBC"))),(B1788-1),(IF((AND((D1788="XS"),(J1788="ST"))),(B1788-1),(IF(AND((D1788="OBC"),(J1788="XS")),(B1788+1),(IF(AND((D1788="ST"),(J1788="XS")),(B1788+1),B1788))))))))))))</f>
        <v>-257</v>
      </c>
      <c r="M1788" s="30"/>
      <c r="N1788" s="30"/>
      <c r="O1788" s="29"/>
    </row>
    <row r="1789" customFormat="false" ht="11.25" hidden="false" customHeight="false" outlineLevel="0" collapsed="false">
      <c r="A1789" s="3" t="n">
        <f aca="false">YEAR(H1789)</f>
        <v>1987</v>
      </c>
      <c r="B1789" s="2" t="n">
        <f aca="false">L1788</f>
        <v>-257</v>
      </c>
      <c r="C1789" s="2" t="n">
        <v>1782</v>
      </c>
      <c r="D1789" s="2" t="s">
        <v>21</v>
      </c>
      <c r="E1789" s="24"/>
      <c r="F1789" s="4" t="s">
        <v>1707</v>
      </c>
      <c r="G1789" s="25" t="n">
        <v>3793729</v>
      </c>
      <c r="H1789" s="5" t="n">
        <v>31789</v>
      </c>
      <c r="I1789" s="25" t="s">
        <v>23</v>
      </c>
      <c r="J1789" s="25" t="s">
        <v>21</v>
      </c>
      <c r="K1789" s="26"/>
      <c r="L1789" s="27" t="n">
        <f aca="false">IF((AND((D1789="UR"),(J1789="XS"))),(B1789+1),(IF((AND((D1789="XS"),(J1789="XS"))),(B1789+0),IF((AND((D1789="XS"),(J1789="UR"))),(B1789-1),(IF((AND((D1789="XS"),(J1789="OBC"))),(B1789-1),(IF((AND((D1789="XS"),(J1789="ST"))),(B1789-1),(IF(AND((D1789="OBC"),(J1789="XS")),(B1789+1),(IF(AND((D1789="ST"),(J1789="XS")),(B1789+1),B1789))))))))))))</f>
        <v>-257</v>
      </c>
      <c r="M1789" s="30"/>
      <c r="N1789" s="30"/>
      <c r="O1789" s="29"/>
    </row>
    <row r="1790" customFormat="false" ht="11.25" hidden="false" customHeight="false" outlineLevel="0" collapsed="false">
      <c r="A1790" s="3" t="n">
        <f aca="false">YEAR(H1790)</f>
        <v>1987</v>
      </c>
      <c r="B1790" s="2" t="n">
        <f aca="false">L1789</f>
        <v>-257</v>
      </c>
      <c r="C1790" s="2" t="n">
        <v>1783</v>
      </c>
      <c r="D1790" s="2" t="s">
        <v>21</v>
      </c>
      <c r="E1790" s="24"/>
      <c r="F1790" s="4" t="s">
        <v>658</v>
      </c>
      <c r="G1790" s="25" t="n">
        <v>3787109</v>
      </c>
      <c r="H1790" s="5" t="n">
        <v>31789</v>
      </c>
      <c r="I1790" s="25" t="s">
        <v>38</v>
      </c>
      <c r="J1790" s="25" t="s">
        <v>21</v>
      </c>
      <c r="K1790" s="26"/>
      <c r="L1790" s="27" t="n">
        <f aca="false">IF((AND((D1790="UR"),(J1790="XS"))),(B1790+1),(IF((AND((D1790="XS"),(J1790="XS"))),(B1790+0),IF((AND((D1790="XS"),(J1790="UR"))),(B1790-1),(IF((AND((D1790="XS"),(J1790="OBC"))),(B1790-1),(IF((AND((D1790="XS"),(J1790="ST"))),(B1790-1),(IF(AND((D1790="OBC"),(J1790="XS")),(B1790+1),(IF(AND((D1790="ST"),(J1790="XS")),(B1790+1),B1790))))))))))))</f>
        <v>-257</v>
      </c>
      <c r="M1790" s="30"/>
      <c r="N1790" s="30"/>
      <c r="O1790" s="29"/>
    </row>
    <row r="1791" customFormat="false" ht="11.25" hidden="false" customHeight="false" outlineLevel="0" collapsed="false">
      <c r="A1791" s="3" t="n">
        <f aca="false">YEAR(H1791)</f>
        <v>1987</v>
      </c>
      <c r="B1791" s="2" t="n">
        <f aca="false">L1790</f>
        <v>-257</v>
      </c>
      <c r="C1791" s="2" t="n">
        <v>1784</v>
      </c>
      <c r="D1791" s="2" t="s">
        <v>21</v>
      </c>
      <c r="E1791" s="24"/>
      <c r="F1791" s="4" t="s">
        <v>1708</v>
      </c>
      <c r="G1791" s="25" t="n">
        <v>3793923</v>
      </c>
      <c r="H1791" s="5" t="n">
        <v>31789</v>
      </c>
      <c r="I1791" s="25" t="s">
        <v>38</v>
      </c>
      <c r="J1791" s="25" t="s">
        <v>21</v>
      </c>
      <c r="K1791" s="26"/>
      <c r="L1791" s="27" t="n">
        <f aca="false">IF((AND((D1791="UR"),(J1791="XS"))),(B1791+1),(IF((AND((D1791="XS"),(J1791="XS"))),(B1791+0),IF((AND((D1791="XS"),(J1791="UR"))),(B1791-1),(IF((AND((D1791="XS"),(J1791="OBC"))),(B1791-1),(IF((AND((D1791="XS"),(J1791="ST"))),(B1791-1),(IF(AND((D1791="OBC"),(J1791="XS")),(B1791+1),(IF(AND((D1791="ST"),(J1791="XS")),(B1791+1),B1791))))))))))))</f>
        <v>-257</v>
      </c>
      <c r="M1791" s="30"/>
      <c r="N1791" s="30"/>
      <c r="O1791" s="29"/>
    </row>
    <row r="1792" customFormat="false" ht="11.25" hidden="false" customHeight="false" outlineLevel="0" collapsed="false">
      <c r="A1792" s="3" t="n">
        <f aca="false">YEAR(H1792)</f>
        <v>1987</v>
      </c>
      <c r="B1792" s="2" t="n">
        <f aca="false">L1791</f>
        <v>-257</v>
      </c>
      <c r="C1792" s="2" t="n">
        <v>1785</v>
      </c>
      <c r="D1792" s="2" t="s">
        <v>21</v>
      </c>
      <c r="E1792" s="24"/>
      <c r="F1792" s="4" t="s">
        <v>1709</v>
      </c>
      <c r="G1792" s="25" t="n">
        <v>3793532</v>
      </c>
      <c r="H1792" s="5" t="n">
        <v>31789</v>
      </c>
      <c r="I1792" s="25" t="s">
        <v>23</v>
      </c>
      <c r="J1792" s="25" t="s">
        <v>21</v>
      </c>
      <c r="K1792" s="26"/>
      <c r="L1792" s="27" t="n">
        <f aca="false">IF((AND((D1792="UR"),(J1792="XS"))),(B1792+1),(IF((AND((D1792="XS"),(J1792="XS"))),(B1792+0),IF((AND((D1792="XS"),(J1792="UR"))),(B1792-1),(IF((AND((D1792="XS"),(J1792="OBC"))),(B1792-1),(IF((AND((D1792="XS"),(J1792="ST"))),(B1792-1),(IF(AND((D1792="OBC"),(J1792="XS")),(B1792+1),(IF(AND((D1792="ST"),(J1792="XS")),(B1792+1),B1792))))))))))))</f>
        <v>-257</v>
      </c>
      <c r="M1792" s="30"/>
      <c r="N1792" s="30"/>
      <c r="O1792" s="29"/>
    </row>
    <row r="1793" customFormat="false" ht="11.25" hidden="false" customHeight="false" outlineLevel="0" collapsed="false">
      <c r="A1793" s="3" t="n">
        <f aca="false">YEAR(H1793)</f>
        <v>1987</v>
      </c>
      <c r="B1793" s="2" t="n">
        <f aca="false">L1792</f>
        <v>-257</v>
      </c>
      <c r="C1793" s="2" t="n">
        <v>1786</v>
      </c>
      <c r="D1793" s="2" t="s">
        <v>21</v>
      </c>
      <c r="E1793" s="24"/>
      <c r="F1793" s="4" t="s">
        <v>1710</v>
      </c>
      <c r="G1793" s="25" t="n">
        <v>3785505</v>
      </c>
      <c r="H1793" s="5" t="n">
        <v>31789</v>
      </c>
      <c r="I1793" s="25" t="s">
        <v>23</v>
      </c>
      <c r="J1793" s="25" t="s">
        <v>21</v>
      </c>
      <c r="K1793" s="26"/>
      <c r="L1793" s="27" t="n">
        <f aca="false">IF((AND((D1793="UR"),(J1793="XS"))),(B1793+1),(IF((AND((D1793="XS"),(J1793="XS"))),(B1793+0),IF((AND((D1793="XS"),(J1793="UR"))),(B1793-1),(IF((AND((D1793="XS"),(J1793="OBC"))),(B1793-1),(IF((AND((D1793="XS"),(J1793="ST"))),(B1793-1),(IF(AND((D1793="OBC"),(J1793="XS")),(B1793+1),(IF(AND((D1793="ST"),(J1793="XS")),(B1793+1),B1793))))))))))))</f>
        <v>-257</v>
      </c>
      <c r="M1793" s="30"/>
      <c r="N1793" s="30"/>
      <c r="O1793" s="29"/>
    </row>
    <row r="1794" customFormat="false" ht="11.25" hidden="false" customHeight="false" outlineLevel="0" collapsed="false">
      <c r="A1794" s="3" t="n">
        <f aca="false">YEAR(H1794)</f>
        <v>1987</v>
      </c>
      <c r="B1794" s="2" t="n">
        <f aca="false">L1793</f>
        <v>-257</v>
      </c>
      <c r="C1794" s="2" t="n">
        <v>1787</v>
      </c>
      <c r="D1794" s="2" t="s">
        <v>29</v>
      </c>
      <c r="E1794" s="24" t="n">
        <v>259</v>
      </c>
      <c r="F1794" s="4" t="s">
        <v>1267</v>
      </c>
      <c r="G1794" s="25" t="n">
        <v>3784304</v>
      </c>
      <c r="H1794" s="5" t="n">
        <v>31789</v>
      </c>
      <c r="I1794" s="25" t="s">
        <v>23</v>
      </c>
      <c r="J1794" s="25" t="s">
        <v>21</v>
      </c>
      <c r="K1794" s="26"/>
      <c r="L1794" s="27" t="n">
        <f aca="false">IF((AND((D1794="UR"),(J1794="XS"))),(B1794+1),(IF((AND((D1794="XS"),(J1794="XS"))),(B1794+0),IF((AND((D1794="XS"),(J1794="UR"))),(B1794-1),(IF((AND((D1794="XS"),(J1794="OBC"))),(B1794-1),(IF((AND((D1794="XS"),(J1794="ST"))),(B1794-1),(IF(AND((D1794="OBC"),(J1794="XS")),(B1794+1),(IF(AND((D1794="ST"),(J1794="XS")),(B1794+1),B1794))))))))))))</f>
        <v>-258</v>
      </c>
      <c r="M1794" s="30"/>
      <c r="N1794" s="30"/>
      <c r="O1794" s="29"/>
    </row>
    <row r="1795" customFormat="false" ht="11.25" hidden="false" customHeight="false" outlineLevel="0" collapsed="false">
      <c r="A1795" s="3" t="n">
        <f aca="false">YEAR(H1795)</f>
        <v>1987</v>
      </c>
      <c r="B1795" s="2" t="n">
        <f aca="false">L1794</f>
        <v>-258</v>
      </c>
      <c r="C1795" s="2" t="n">
        <v>1788</v>
      </c>
      <c r="D1795" s="2" t="s">
        <v>21</v>
      </c>
      <c r="E1795" s="24"/>
      <c r="F1795" s="4" t="s">
        <v>1711</v>
      </c>
      <c r="G1795" s="25" t="n">
        <v>3783235</v>
      </c>
      <c r="H1795" s="5" t="n">
        <v>31789</v>
      </c>
      <c r="I1795" s="25" t="s">
        <v>23</v>
      </c>
      <c r="J1795" s="25" t="s">
        <v>21</v>
      </c>
      <c r="K1795" s="26"/>
      <c r="L1795" s="27" t="n">
        <f aca="false">IF((AND((D1795="UR"),(J1795="XS"))),(B1795+1),(IF((AND((D1795="XS"),(J1795="XS"))),(B1795+0),IF((AND((D1795="XS"),(J1795="UR"))),(B1795-1),(IF((AND((D1795="XS"),(J1795="OBC"))),(B1795-1),(IF((AND((D1795="XS"),(J1795="ST"))),(B1795-1),(IF(AND((D1795="OBC"),(J1795="XS")),(B1795+1),(IF(AND((D1795="ST"),(J1795="XS")),(B1795+1),B1795))))))))))))</f>
        <v>-258</v>
      </c>
      <c r="M1795" s="30"/>
      <c r="N1795" s="30"/>
      <c r="O1795" s="29"/>
    </row>
    <row r="1796" customFormat="false" ht="11.25" hidden="false" customHeight="false" outlineLevel="0" collapsed="false">
      <c r="A1796" s="3" t="n">
        <f aca="false">YEAR(H1796)</f>
        <v>1987</v>
      </c>
      <c r="B1796" s="2" t="n">
        <f aca="false">L1795</f>
        <v>-258</v>
      </c>
      <c r="C1796" s="2" t="n">
        <v>1789</v>
      </c>
      <c r="D1796" s="2" t="s">
        <v>21</v>
      </c>
      <c r="E1796" s="24"/>
      <c r="F1796" s="4" t="s">
        <v>1712</v>
      </c>
      <c r="G1796" s="25" t="n">
        <v>3780708</v>
      </c>
      <c r="H1796" s="5" t="n">
        <v>31789</v>
      </c>
      <c r="I1796" s="25" t="s">
        <v>23</v>
      </c>
      <c r="J1796" s="25" t="s">
        <v>21</v>
      </c>
      <c r="K1796" s="26"/>
      <c r="L1796" s="27" t="n">
        <f aca="false">IF((AND((D1796="UR"),(J1796="XS"))),(B1796+1),(IF((AND((D1796="XS"),(J1796="XS"))),(B1796+0),IF((AND((D1796="XS"),(J1796="UR"))),(B1796-1),(IF((AND((D1796="XS"),(J1796="OBC"))),(B1796-1),(IF((AND((D1796="XS"),(J1796="ST"))),(B1796-1),(IF(AND((D1796="OBC"),(J1796="XS")),(B1796+1),(IF(AND((D1796="ST"),(J1796="XS")),(B1796+1),B1796))))))))))))</f>
        <v>-258</v>
      </c>
      <c r="M1796" s="30"/>
      <c r="N1796" s="30"/>
      <c r="O1796" s="29"/>
    </row>
    <row r="1797" customFormat="false" ht="11.25" hidden="false" customHeight="false" outlineLevel="0" collapsed="false">
      <c r="A1797" s="3" t="n">
        <f aca="false">YEAR(H1797)</f>
        <v>1987</v>
      </c>
      <c r="B1797" s="2" t="n">
        <f aca="false">L1796</f>
        <v>-258</v>
      </c>
      <c r="C1797" s="2" t="n">
        <v>1790</v>
      </c>
      <c r="D1797" s="2" t="s">
        <v>21</v>
      </c>
      <c r="E1797" s="24"/>
      <c r="F1797" s="4" t="s">
        <v>1713</v>
      </c>
      <c r="G1797" s="25" t="n">
        <v>3780716</v>
      </c>
      <c r="H1797" s="5" t="n">
        <v>31789</v>
      </c>
      <c r="I1797" s="25" t="s">
        <v>23</v>
      </c>
      <c r="J1797" s="25" t="s">
        <v>21</v>
      </c>
      <c r="K1797" s="26"/>
      <c r="L1797" s="27" t="n">
        <f aca="false">IF((AND((D1797="UR"),(J1797="XS"))),(B1797+1),(IF((AND((D1797="XS"),(J1797="XS"))),(B1797+0),IF((AND((D1797="XS"),(J1797="UR"))),(B1797-1),(IF((AND((D1797="XS"),(J1797="OBC"))),(B1797-1),(IF((AND((D1797="XS"),(J1797="ST"))),(B1797-1),(IF(AND((D1797="OBC"),(J1797="XS")),(B1797+1),(IF(AND((D1797="ST"),(J1797="XS")),(B1797+1),B1797))))))))))))</f>
        <v>-258</v>
      </c>
      <c r="M1797" s="30" t="n">
        <v>41146</v>
      </c>
      <c r="N1797" s="30"/>
      <c r="O1797" s="29"/>
    </row>
    <row r="1798" customFormat="false" ht="11.25" hidden="false" customHeight="false" outlineLevel="0" collapsed="false">
      <c r="A1798" s="3" t="n">
        <f aca="false">YEAR(H1798)</f>
        <v>1987</v>
      </c>
      <c r="B1798" s="2" t="n">
        <f aca="false">L1797</f>
        <v>-258</v>
      </c>
      <c r="C1798" s="2" t="n">
        <v>1791</v>
      </c>
      <c r="D1798" s="2" t="s">
        <v>21</v>
      </c>
      <c r="E1798" s="24"/>
      <c r="F1798" s="4" t="s">
        <v>1714</v>
      </c>
      <c r="G1798" s="25" t="n">
        <v>3793958</v>
      </c>
      <c r="H1798" s="5" t="n">
        <v>31789</v>
      </c>
      <c r="I1798" s="25" t="s">
        <v>23</v>
      </c>
      <c r="J1798" s="25" t="s">
        <v>21</v>
      </c>
      <c r="K1798" s="26"/>
      <c r="L1798" s="27" t="n">
        <f aca="false">IF((AND((D1798="UR"),(J1798="XS"))),(B1798+1),(IF((AND((D1798="XS"),(J1798="XS"))),(B1798+0),IF((AND((D1798="XS"),(J1798="UR"))),(B1798-1),(IF((AND((D1798="XS"),(J1798="OBC"))),(B1798-1),(IF((AND((D1798="XS"),(J1798="ST"))),(B1798-1),(IF(AND((D1798="OBC"),(J1798="XS")),(B1798+1),(IF(AND((D1798="ST"),(J1798="XS")),(B1798+1),B1798))))))))))))</f>
        <v>-258</v>
      </c>
      <c r="M1798" s="30"/>
      <c r="N1798" s="30"/>
      <c r="O1798" s="29"/>
    </row>
    <row r="1799" customFormat="false" ht="11.25" hidden="false" customHeight="false" outlineLevel="0" collapsed="false">
      <c r="A1799" s="3" t="n">
        <f aca="false">YEAR(H1799)</f>
        <v>1987</v>
      </c>
      <c r="B1799" s="2" t="n">
        <f aca="false">L1798</f>
        <v>-258</v>
      </c>
      <c r="C1799" s="2" t="n">
        <v>1792</v>
      </c>
      <c r="D1799" s="2" t="s">
        <v>21</v>
      </c>
      <c r="E1799" s="24"/>
      <c r="F1799" s="4" t="s">
        <v>1715</v>
      </c>
      <c r="G1799" s="25" t="n">
        <v>3791270</v>
      </c>
      <c r="H1799" s="5" t="n">
        <v>31789</v>
      </c>
      <c r="I1799" s="25" t="s">
        <v>23</v>
      </c>
      <c r="J1799" s="25" t="s">
        <v>21</v>
      </c>
      <c r="K1799" s="26"/>
      <c r="L1799" s="27" t="n">
        <f aca="false">IF((AND((D1799="UR"),(J1799="XS"))),(B1799+1),(IF((AND((D1799="XS"),(J1799="XS"))),(B1799+0),IF((AND((D1799="XS"),(J1799="UR"))),(B1799-1),(IF((AND((D1799="XS"),(J1799="OBC"))),(B1799-1),(IF((AND((D1799="XS"),(J1799="ST"))),(B1799-1),(IF(AND((D1799="OBC"),(J1799="XS")),(B1799+1),(IF(AND((D1799="ST"),(J1799="XS")),(B1799+1),B1799))))))))))))</f>
        <v>-258</v>
      </c>
      <c r="M1799" s="30"/>
      <c r="N1799" s="30"/>
      <c r="O1799" s="29"/>
    </row>
    <row r="1800" customFormat="false" ht="11.25" hidden="false" customHeight="false" outlineLevel="0" collapsed="false">
      <c r="A1800" s="3" t="n">
        <f aca="false">YEAR(H1800)</f>
        <v>1987</v>
      </c>
      <c r="B1800" s="2" t="n">
        <f aca="false">L1799</f>
        <v>-258</v>
      </c>
      <c r="C1800" s="2" t="n">
        <v>1793</v>
      </c>
      <c r="D1800" s="2" t="s">
        <v>21</v>
      </c>
      <c r="E1800" s="24"/>
      <c r="F1800" s="4" t="s">
        <v>1716</v>
      </c>
      <c r="G1800" s="25" t="n">
        <v>3784355</v>
      </c>
      <c r="H1800" s="5" t="n">
        <v>31789</v>
      </c>
      <c r="I1800" s="25" t="s">
        <v>23</v>
      </c>
      <c r="J1800" s="25" t="s">
        <v>21</v>
      </c>
      <c r="K1800" s="26"/>
      <c r="L1800" s="27" t="n">
        <f aca="false">IF((AND((D1800="UR"),(J1800="XS"))),(B1800+1),(IF((AND((D1800="XS"),(J1800="XS"))),(B1800+0),IF((AND((D1800="XS"),(J1800="UR"))),(B1800-1),(IF((AND((D1800="XS"),(J1800="OBC"))),(B1800-1),(IF((AND((D1800="XS"),(J1800="ST"))),(B1800-1),(IF(AND((D1800="OBC"),(J1800="XS")),(B1800+1),(IF(AND((D1800="ST"),(J1800="XS")),(B1800+1),B1800))))))))))))</f>
        <v>-258</v>
      </c>
      <c r="M1800" s="30" t="n">
        <v>41146</v>
      </c>
      <c r="N1800" s="30"/>
      <c r="O1800" s="29"/>
    </row>
    <row r="1801" customFormat="false" ht="11.25" hidden="false" customHeight="false" outlineLevel="0" collapsed="false">
      <c r="A1801" s="3" t="n">
        <f aca="false">YEAR(H1801)</f>
        <v>1987</v>
      </c>
      <c r="B1801" s="2" t="n">
        <f aca="false">L1800</f>
        <v>-258</v>
      </c>
      <c r="C1801" s="2" t="n">
        <v>1794</v>
      </c>
      <c r="D1801" s="2" t="s">
        <v>29</v>
      </c>
      <c r="E1801" s="24" t="n">
        <v>260</v>
      </c>
      <c r="F1801" s="4" t="s">
        <v>1717</v>
      </c>
      <c r="G1801" s="25" t="n">
        <v>3783219</v>
      </c>
      <c r="H1801" s="5" t="n">
        <v>31789</v>
      </c>
      <c r="I1801" s="25" t="s">
        <v>23</v>
      </c>
      <c r="J1801" s="25" t="s">
        <v>21</v>
      </c>
      <c r="K1801" s="26"/>
      <c r="L1801" s="27" t="n">
        <f aca="false">IF((AND((D1801="UR"),(J1801="XS"))),(B1801+1),(IF((AND((D1801="XS"),(J1801="XS"))),(B1801+0),IF((AND((D1801="XS"),(J1801="UR"))),(B1801-1),(IF((AND((D1801="XS"),(J1801="OBC"))),(B1801-1),(IF((AND((D1801="XS"),(J1801="ST"))),(B1801-1),(IF(AND((D1801="OBC"),(J1801="XS")),(B1801+1),(IF(AND((D1801="ST"),(J1801="XS")),(B1801+1),B1801))))))))))))</f>
        <v>-259</v>
      </c>
      <c r="M1801" s="30"/>
      <c r="N1801" s="30"/>
      <c r="O1801" s="29"/>
    </row>
    <row r="1802" customFormat="false" ht="11.25" hidden="false" customHeight="false" outlineLevel="0" collapsed="false">
      <c r="A1802" s="3" t="n">
        <f aca="false">YEAR(H1802)</f>
        <v>1987</v>
      </c>
      <c r="B1802" s="2" t="n">
        <f aca="false">L1801</f>
        <v>-259</v>
      </c>
      <c r="C1802" s="2" t="n">
        <v>1795</v>
      </c>
      <c r="D1802" s="2" t="s">
        <v>21</v>
      </c>
      <c r="E1802" s="24"/>
      <c r="F1802" s="4" t="s">
        <v>1718</v>
      </c>
      <c r="G1802" s="25" t="n">
        <v>3785599</v>
      </c>
      <c r="H1802" s="5" t="n">
        <v>31789</v>
      </c>
      <c r="I1802" s="25" t="s">
        <v>23</v>
      </c>
      <c r="J1802" s="25" t="s">
        <v>21</v>
      </c>
      <c r="K1802" s="26"/>
      <c r="L1802" s="27" t="n">
        <f aca="false">IF((AND((D1802="UR"),(J1802="XS"))),(B1802+1),(IF((AND((D1802="XS"),(J1802="XS"))),(B1802+0),IF((AND((D1802="XS"),(J1802="UR"))),(B1802-1),(IF((AND((D1802="XS"),(J1802="OBC"))),(B1802-1),(IF((AND((D1802="XS"),(J1802="ST"))),(B1802-1),(IF(AND((D1802="OBC"),(J1802="XS")),(B1802+1),(IF(AND((D1802="ST"),(J1802="XS")),(B1802+1),B1802))))))))))))</f>
        <v>-259</v>
      </c>
      <c r="M1802" s="30"/>
      <c r="N1802" s="30"/>
      <c r="O1802" s="29"/>
    </row>
    <row r="1803" customFormat="false" ht="11.25" hidden="false" customHeight="false" outlineLevel="0" collapsed="false">
      <c r="A1803" s="3" t="n">
        <f aca="false">YEAR(H1803)</f>
        <v>1987</v>
      </c>
      <c r="B1803" s="2" t="n">
        <f aca="false">L1802</f>
        <v>-259</v>
      </c>
      <c r="C1803" s="2" t="n">
        <v>1796</v>
      </c>
      <c r="D1803" s="2" t="s">
        <v>21</v>
      </c>
      <c r="E1803" s="24"/>
      <c r="F1803" s="4" t="s">
        <v>1719</v>
      </c>
      <c r="G1803" s="25" t="n">
        <v>3785564</v>
      </c>
      <c r="H1803" s="5" t="n">
        <v>31789</v>
      </c>
      <c r="I1803" s="25" t="s">
        <v>23</v>
      </c>
      <c r="J1803" s="25" t="s">
        <v>21</v>
      </c>
      <c r="K1803" s="26"/>
      <c r="L1803" s="27" t="n">
        <f aca="false">IF((AND((D1803="UR"),(J1803="XS"))),(B1803+1),(IF((AND((D1803="XS"),(J1803="XS"))),(B1803+0),IF((AND((D1803="XS"),(J1803="UR"))),(B1803-1),(IF((AND((D1803="XS"),(J1803="OBC"))),(B1803-1),(IF((AND((D1803="XS"),(J1803="ST"))),(B1803-1),(IF(AND((D1803="OBC"),(J1803="XS")),(B1803+1),(IF(AND((D1803="ST"),(J1803="XS")),(B1803+1),B1803))))))))))))</f>
        <v>-259</v>
      </c>
      <c r="M1803" s="30"/>
      <c r="N1803" s="30"/>
      <c r="O1803" s="29"/>
    </row>
    <row r="1804" customFormat="false" ht="11.25" hidden="false" customHeight="false" outlineLevel="0" collapsed="false">
      <c r="A1804" s="3" t="n">
        <f aca="false">YEAR(H1804)</f>
        <v>1987</v>
      </c>
      <c r="B1804" s="2" t="n">
        <f aca="false">L1803</f>
        <v>-259</v>
      </c>
      <c r="C1804" s="2" t="n">
        <v>1797</v>
      </c>
      <c r="D1804" s="2" t="s">
        <v>21</v>
      </c>
      <c r="E1804" s="24"/>
      <c r="F1804" s="4" t="s">
        <v>1720</v>
      </c>
      <c r="G1804" s="25" t="n">
        <v>3790851</v>
      </c>
      <c r="H1804" s="5" t="n">
        <v>31789</v>
      </c>
      <c r="I1804" s="25" t="s">
        <v>23</v>
      </c>
      <c r="J1804" s="25" t="s">
        <v>21</v>
      </c>
      <c r="K1804" s="26"/>
      <c r="L1804" s="27" t="n">
        <f aca="false">IF((AND((D1804="UR"),(J1804="XS"))),(B1804+1),(IF((AND((D1804="XS"),(J1804="XS"))),(B1804+0),IF((AND((D1804="XS"),(J1804="UR"))),(B1804-1),(IF((AND((D1804="XS"),(J1804="OBC"))),(B1804-1),(IF((AND((D1804="XS"),(J1804="ST"))),(B1804-1),(IF(AND((D1804="OBC"),(J1804="XS")),(B1804+1),(IF(AND((D1804="ST"),(J1804="XS")),(B1804+1),B1804))))))))))))</f>
        <v>-259</v>
      </c>
      <c r="M1804" s="30"/>
      <c r="N1804" s="30"/>
      <c r="O1804" s="29"/>
    </row>
    <row r="1805" customFormat="false" ht="11.25" hidden="false" customHeight="false" outlineLevel="0" collapsed="false">
      <c r="A1805" s="3" t="n">
        <f aca="false">YEAR(H1805)</f>
        <v>1987</v>
      </c>
      <c r="B1805" s="2" t="n">
        <f aca="false">L1804</f>
        <v>-259</v>
      </c>
      <c r="C1805" s="2" t="n">
        <v>1798</v>
      </c>
      <c r="D1805" s="2" t="s">
        <v>21</v>
      </c>
      <c r="E1805" s="24"/>
      <c r="F1805" s="4" t="s">
        <v>483</v>
      </c>
      <c r="G1805" s="25" t="n">
        <v>3782190</v>
      </c>
      <c r="H1805" s="5" t="n">
        <v>31789</v>
      </c>
      <c r="I1805" s="25" t="s">
        <v>23</v>
      </c>
      <c r="J1805" s="25" t="s">
        <v>21</v>
      </c>
      <c r="K1805" s="26"/>
      <c r="L1805" s="27" t="n">
        <f aca="false">IF((AND((D1805="UR"),(J1805="XS"))),(B1805+1),(IF((AND((D1805="XS"),(J1805="XS"))),(B1805+0),IF((AND((D1805="XS"),(J1805="UR"))),(B1805-1),(IF((AND((D1805="XS"),(J1805="OBC"))),(B1805-1),(IF((AND((D1805="XS"),(J1805="ST"))),(B1805-1),(IF(AND((D1805="OBC"),(J1805="XS")),(B1805+1),(IF(AND((D1805="ST"),(J1805="XS")),(B1805+1),B1805))))))))))))</f>
        <v>-259</v>
      </c>
      <c r="M1805" s="30"/>
      <c r="N1805" s="30"/>
      <c r="O1805" s="29"/>
    </row>
    <row r="1806" customFormat="false" ht="11.25" hidden="false" customHeight="false" outlineLevel="0" collapsed="false">
      <c r="A1806" s="3" t="n">
        <f aca="false">YEAR(H1806)</f>
        <v>1987</v>
      </c>
      <c r="B1806" s="2" t="n">
        <f aca="false">L1805</f>
        <v>-259</v>
      </c>
      <c r="C1806" s="2" t="n">
        <v>1799</v>
      </c>
      <c r="D1806" s="2" t="s">
        <v>21</v>
      </c>
      <c r="E1806" s="24"/>
      <c r="F1806" s="4" t="s">
        <v>1721</v>
      </c>
      <c r="G1806" s="25" t="n">
        <v>3794164</v>
      </c>
      <c r="H1806" s="5" t="n">
        <v>31789</v>
      </c>
      <c r="I1806" s="25" t="s">
        <v>23</v>
      </c>
      <c r="J1806" s="25" t="s">
        <v>21</v>
      </c>
      <c r="K1806" s="26"/>
      <c r="L1806" s="27" t="n">
        <f aca="false">IF((AND((D1806="UR"),(J1806="XS"))),(B1806+1),(IF((AND((D1806="XS"),(J1806="XS"))),(B1806+0),IF((AND((D1806="XS"),(J1806="UR"))),(B1806-1),(IF((AND((D1806="XS"),(J1806="OBC"))),(B1806-1),(IF((AND((D1806="XS"),(J1806="ST"))),(B1806-1),(IF(AND((D1806="OBC"),(J1806="XS")),(B1806+1),(IF(AND((D1806="ST"),(J1806="XS")),(B1806+1),B1806))))))))))))</f>
        <v>-259</v>
      </c>
      <c r="M1806" s="30"/>
      <c r="N1806" s="30"/>
      <c r="O1806" s="29"/>
    </row>
    <row r="1807" customFormat="false" ht="11.25" hidden="false" customHeight="false" outlineLevel="0" collapsed="false">
      <c r="A1807" s="3" t="n">
        <f aca="false">YEAR(H1807)</f>
        <v>1987</v>
      </c>
      <c r="B1807" s="2" t="n">
        <f aca="false">L1806</f>
        <v>-259</v>
      </c>
      <c r="C1807" s="2" t="n">
        <v>1800</v>
      </c>
      <c r="D1807" s="2" t="s">
        <v>29</v>
      </c>
      <c r="E1807" s="24" t="n">
        <v>261</v>
      </c>
      <c r="F1807" s="4" t="s">
        <v>1722</v>
      </c>
      <c r="G1807" s="25" t="n">
        <v>3785386</v>
      </c>
      <c r="H1807" s="5" t="n">
        <v>31789</v>
      </c>
      <c r="I1807" s="25" t="s">
        <v>23</v>
      </c>
      <c r="J1807" s="25" t="s">
        <v>21</v>
      </c>
      <c r="K1807" s="26"/>
      <c r="L1807" s="27" t="n">
        <f aca="false">IF((AND((D1807="UR"),(J1807="XS"))),(B1807+1),(IF((AND((D1807="XS"),(J1807="XS"))),(B1807+0),IF((AND((D1807="XS"),(J1807="UR"))),(B1807-1),(IF((AND((D1807="XS"),(J1807="OBC"))),(B1807-1),(IF((AND((D1807="XS"),(J1807="ST"))),(B1807-1),(IF(AND((D1807="OBC"),(J1807="XS")),(B1807+1),(IF(AND((D1807="ST"),(J1807="XS")),(B1807+1),B1807))))))))))))</f>
        <v>-260</v>
      </c>
      <c r="M1807" s="30"/>
      <c r="N1807" s="30"/>
      <c r="O1807" s="29"/>
    </row>
    <row r="1808" customFormat="false" ht="11.25" hidden="false" customHeight="false" outlineLevel="0" collapsed="false">
      <c r="A1808" s="3" t="n">
        <f aca="false">YEAR(H1808)</f>
        <v>1987</v>
      </c>
      <c r="B1808" s="2" t="n">
        <f aca="false">L1807</f>
        <v>-260</v>
      </c>
      <c r="C1808" s="2" t="n">
        <v>1801</v>
      </c>
      <c r="D1808" s="2" t="s">
        <v>21</v>
      </c>
      <c r="E1808" s="24"/>
      <c r="F1808" s="4" t="s">
        <v>1723</v>
      </c>
      <c r="G1808" s="25" t="n">
        <v>3791742</v>
      </c>
      <c r="H1808" s="5" t="n">
        <v>31789</v>
      </c>
      <c r="I1808" s="25" t="s">
        <v>38</v>
      </c>
      <c r="J1808" s="25" t="s">
        <v>21</v>
      </c>
      <c r="K1808" s="26"/>
      <c r="L1808" s="27" t="n">
        <f aca="false">IF((AND((D1808="UR"),(J1808="XS"))),(B1808+1),(IF((AND((D1808="XS"),(J1808="XS"))),(B1808+0),IF((AND((D1808="XS"),(J1808="UR"))),(B1808-1),(IF((AND((D1808="XS"),(J1808="OBC"))),(B1808-1),(IF((AND((D1808="XS"),(J1808="ST"))),(B1808-1),(IF(AND((D1808="OBC"),(J1808="XS")),(B1808+1),(IF(AND((D1808="ST"),(J1808="XS")),(B1808+1),B1808))))))))))))</f>
        <v>-260</v>
      </c>
      <c r="M1808" s="30"/>
      <c r="N1808" s="30"/>
      <c r="O1808" s="29"/>
    </row>
    <row r="1809" customFormat="false" ht="11.25" hidden="false" customHeight="false" outlineLevel="0" collapsed="false">
      <c r="A1809" s="3" t="n">
        <f aca="false">YEAR(H1809)</f>
        <v>1987</v>
      </c>
      <c r="B1809" s="2" t="n">
        <f aca="false">L1808</f>
        <v>-260</v>
      </c>
      <c r="C1809" s="2" t="n">
        <v>1802</v>
      </c>
      <c r="D1809" s="2" t="s">
        <v>21</v>
      </c>
      <c r="E1809" s="24"/>
      <c r="F1809" s="4" t="s">
        <v>1724</v>
      </c>
      <c r="G1809" s="25" t="n">
        <v>3790517</v>
      </c>
      <c r="H1809" s="5" t="n">
        <v>31789</v>
      </c>
      <c r="I1809" s="25" t="s">
        <v>46</v>
      </c>
      <c r="J1809" s="25" t="s">
        <v>21</v>
      </c>
      <c r="K1809" s="26"/>
      <c r="L1809" s="27" t="n">
        <f aca="false">IF((AND((D1809="UR"),(J1809="XS"))),(B1809+1),(IF((AND((D1809="XS"),(J1809="XS"))),(B1809+0),IF((AND((D1809="XS"),(J1809="UR"))),(B1809-1),(IF((AND((D1809="XS"),(J1809="OBC"))),(B1809-1),(IF((AND((D1809="XS"),(J1809="ST"))),(B1809-1),(IF(AND((D1809="OBC"),(J1809="XS")),(B1809+1),(IF(AND((D1809="ST"),(J1809="XS")),(B1809+1),B1809))))))))))))</f>
        <v>-260</v>
      </c>
      <c r="M1809" s="30"/>
      <c r="N1809" s="30"/>
      <c r="O1809" s="29"/>
    </row>
    <row r="1810" customFormat="false" ht="11.25" hidden="false" customHeight="false" outlineLevel="0" collapsed="false">
      <c r="A1810" s="3" t="n">
        <f aca="false">YEAR(H1810)</f>
        <v>1987</v>
      </c>
      <c r="B1810" s="2" t="n">
        <f aca="false">L1809</f>
        <v>-260</v>
      </c>
      <c r="C1810" s="2" t="n">
        <v>1803</v>
      </c>
      <c r="D1810" s="2" t="s">
        <v>21</v>
      </c>
      <c r="E1810" s="24"/>
      <c r="F1810" s="4" t="s">
        <v>1725</v>
      </c>
      <c r="G1810" s="25" t="n">
        <v>3784827</v>
      </c>
      <c r="H1810" s="5" t="n">
        <v>31789</v>
      </c>
      <c r="I1810" s="25" t="s">
        <v>23</v>
      </c>
      <c r="J1810" s="25" t="s">
        <v>21</v>
      </c>
      <c r="K1810" s="26"/>
      <c r="L1810" s="27" t="n">
        <f aca="false">IF((AND((D1810="UR"),(J1810="XS"))),(B1810+1),(IF((AND((D1810="XS"),(J1810="XS"))),(B1810+0),IF((AND((D1810="XS"),(J1810="UR"))),(B1810-1),(IF((AND((D1810="XS"),(J1810="OBC"))),(B1810-1),(IF((AND((D1810="XS"),(J1810="ST"))),(B1810-1),(IF(AND((D1810="OBC"),(J1810="XS")),(B1810+1),(IF(AND((D1810="ST"),(J1810="XS")),(B1810+1),B1810))))))))))))</f>
        <v>-260</v>
      </c>
      <c r="M1810" s="30"/>
      <c r="N1810" s="30"/>
      <c r="O1810" s="29"/>
    </row>
    <row r="1811" customFormat="false" ht="11.25" hidden="false" customHeight="false" outlineLevel="0" collapsed="false">
      <c r="A1811" s="3" t="n">
        <f aca="false">YEAR(H1811)</f>
        <v>1987</v>
      </c>
      <c r="B1811" s="2" t="n">
        <f aca="false">L1810</f>
        <v>-260</v>
      </c>
      <c r="C1811" s="2" t="n">
        <v>1804</v>
      </c>
      <c r="D1811" s="2" t="s">
        <v>21</v>
      </c>
      <c r="E1811" s="24"/>
      <c r="F1811" s="4" t="s">
        <v>1726</v>
      </c>
      <c r="G1811" s="25" t="n">
        <v>3786013</v>
      </c>
      <c r="H1811" s="5" t="n">
        <v>31789</v>
      </c>
      <c r="I1811" s="25" t="s">
        <v>23</v>
      </c>
      <c r="J1811" s="25" t="s">
        <v>21</v>
      </c>
      <c r="K1811" s="26"/>
      <c r="L1811" s="27" t="n">
        <f aca="false">IF((AND((D1811="UR"),(J1811="XS"))),(B1811+1),(IF((AND((D1811="XS"),(J1811="XS"))),(B1811+0),IF((AND((D1811="XS"),(J1811="UR"))),(B1811-1),(IF((AND((D1811="XS"),(J1811="OBC"))),(B1811-1),(IF((AND((D1811="XS"),(J1811="ST"))),(B1811-1),(IF(AND((D1811="OBC"),(J1811="XS")),(B1811+1),(IF(AND((D1811="ST"),(J1811="XS")),(B1811+1),B1811))))))))))))</f>
        <v>-260</v>
      </c>
      <c r="M1811" s="30"/>
      <c r="N1811" s="30"/>
      <c r="O1811" s="29"/>
    </row>
    <row r="1812" customFormat="false" ht="11.25" hidden="false" customHeight="false" outlineLevel="0" collapsed="false">
      <c r="A1812" s="3" t="n">
        <f aca="false">YEAR(H1812)</f>
        <v>1987</v>
      </c>
      <c r="B1812" s="2" t="n">
        <f aca="false">L1811</f>
        <v>-260</v>
      </c>
      <c r="C1812" s="2" t="n">
        <v>1805</v>
      </c>
      <c r="D1812" s="2" t="s">
        <v>21</v>
      </c>
      <c r="E1812" s="24"/>
      <c r="F1812" s="4" t="s">
        <v>1727</v>
      </c>
      <c r="G1812" s="25" t="n">
        <v>3791130</v>
      </c>
      <c r="H1812" s="5" t="n">
        <v>31789</v>
      </c>
      <c r="I1812" s="25" t="s">
        <v>38</v>
      </c>
      <c r="J1812" s="25" t="s">
        <v>21</v>
      </c>
      <c r="K1812" s="26"/>
      <c r="L1812" s="27" t="n">
        <f aca="false">IF((AND((D1812="UR"),(J1812="XS"))),(B1812+1),(IF((AND((D1812="XS"),(J1812="XS"))),(B1812+0),IF((AND((D1812="XS"),(J1812="UR"))),(B1812-1),(IF((AND((D1812="XS"),(J1812="OBC"))),(B1812-1),(IF((AND((D1812="XS"),(J1812="ST"))),(B1812-1),(IF(AND((D1812="OBC"),(J1812="XS")),(B1812+1),(IF(AND((D1812="ST"),(J1812="XS")),(B1812+1),B1812))))))))))))</f>
        <v>-260</v>
      </c>
      <c r="M1812" s="30"/>
      <c r="N1812" s="30"/>
      <c r="O1812" s="29"/>
    </row>
    <row r="1813" customFormat="false" ht="11.25" hidden="false" customHeight="false" outlineLevel="0" collapsed="false">
      <c r="A1813" s="3" t="n">
        <f aca="false">YEAR(H1813)</f>
        <v>1987</v>
      </c>
      <c r="B1813" s="2" t="n">
        <f aca="false">L1812</f>
        <v>-260</v>
      </c>
      <c r="C1813" s="2" t="n">
        <v>1806</v>
      </c>
      <c r="D1813" s="2" t="s">
        <v>21</v>
      </c>
      <c r="E1813" s="24"/>
      <c r="F1813" s="4" t="s">
        <v>1728</v>
      </c>
      <c r="G1813" s="25" t="n">
        <v>3784738</v>
      </c>
      <c r="H1813" s="5" t="n">
        <v>31789</v>
      </c>
      <c r="I1813" s="25" t="s">
        <v>23</v>
      </c>
      <c r="J1813" s="25" t="s">
        <v>21</v>
      </c>
      <c r="K1813" s="26"/>
      <c r="L1813" s="27" t="n">
        <f aca="false">IF((AND((D1813="UR"),(J1813="XS"))),(B1813+1),(IF((AND((D1813="XS"),(J1813="XS"))),(B1813+0),IF((AND((D1813="XS"),(J1813="UR"))),(B1813-1),(IF((AND((D1813="XS"),(J1813="OBC"))),(B1813-1),(IF((AND((D1813="XS"),(J1813="ST"))),(B1813-1),(IF(AND((D1813="OBC"),(J1813="XS")),(B1813+1),(IF(AND((D1813="ST"),(J1813="XS")),(B1813+1),B1813))))))))))))</f>
        <v>-260</v>
      </c>
      <c r="M1813" s="30"/>
      <c r="N1813" s="30"/>
      <c r="O1813" s="29"/>
    </row>
    <row r="1814" customFormat="false" ht="11.25" hidden="false" customHeight="false" outlineLevel="0" collapsed="false">
      <c r="A1814" s="3" t="n">
        <f aca="false">YEAR(H1814)</f>
        <v>1987</v>
      </c>
      <c r="B1814" s="2" t="n">
        <f aca="false">L1813</f>
        <v>-260</v>
      </c>
      <c r="C1814" s="2" t="n">
        <v>1807</v>
      </c>
      <c r="D1814" s="2" t="s">
        <v>29</v>
      </c>
      <c r="E1814" s="24" t="n">
        <v>262</v>
      </c>
      <c r="F1814" s="4" t="s">
        <v>1729</v>
      </c>
      <c r="G1814" s="25" t="n">
        <v>3771164</v>
      </c>
      <c r="H1814" s="5" t="n">
        <v>31789</v>
      </c>
      <c r="I1814" s="25" t="s">
        <v>23</v>
      </c>
      <c r="J1814" s="25" t="s">
        <v>21</v>
      </c>
      <c r="K1814" s="26"/>
      <c r="L1814" s="27" t="n">
        <f aca="false">IF((AND((D1814="UR"),(J1814="XS"))),(B1814+1),(IF((AND((D1814="XS"),(J1814="XS"))),(B1814+0),IF((AND((D1814="XS"),(J1814="UR"))),(B1814-1),(IF((AND((D1814="XS"),(J1814="OBC"))),(B1814-1),(IF((AND((D1814="XS"),(J1814="ST"))),(B1814-1),(IF(AND((D1814="OBC"),(J1814="XS")),(B1814+1),(IF(AND((D1814="ST"),(J1814="XS")),(B1814+1),B1814))))))))))))</f>
        <v>-261</v>
      </c>
      <c r="M1814" s="30" t="n">
        <v>41146</v>
      </c>
      <c r="N1814" s="30"/>
      <c r="O1814" s="29"/>
    </row>
    <row r="1815" customFormat="false" ht="11.25" hidden="false" customHeight="false" outlineLevel="0" collapsed="false">
      <c r="A1815" s="3" t="n">
        <f aca="false">YEAR(H1815)</f>
        <v>1987</v>
      </c>
      <c r="B1815" s="2" t="n">
        <f aca="false">L1814</f>
        <v>-261</v>
      </c>
      <c r="C1815" s="2" t="n">
        <v>1808</v>
      </c>
      <c r="D1815" s="2" t="s">
        <v>21</v>
      </c>
      <c r="E1815" s="24"/>
      <c r="F1815" s="4" t="s">
        <v>1730</v>
      </c>
      <c r="G1815" s="25" t="n">
        <v>3786781</v>
      </c>
      <c r="H1815" s="5" t="n">
        <v>31789</v>
      </c>
      <c r="I1815" s="25" t="s">
        <v>23</v>
      </c>
      <c r="J1815" s="25" t="s">
        <v>21</v>
      </c>
      <c r="K1815" s="26"/>
      <c r="L1815" s="27" t="n">
        <f aca="false">IF((AND((D1815="UR"),(J1815="XS"))),(B1815+1),(IF((AND((D1815="XS"),(J1815="XS"))),(B1815+0),IF((AND((D1815="XS"),(J1815="UR"))),(B1815-1),(IF((AND((D1815="XS"),(J1815="OBC"))),(B1815-1),(IF((AND((D1815="XS"),(J1815="ST"))),(B1815-1),(IF(AND((D1815="OBC"),(J1815="XS")),(B1815+1),(IF(AND((D1815="ST"),(J1815="XS")),(B1815+1),B1815))))))))))))</f>
        <v>-261</v>
      </c>
      <c r="M1815" s="30"/>
      <c r="N1815" s="30"/>
      <c r="O1815" s="29"/>
    </row>
    <row r="1816" customFormat="false" ht="11.25" hidden="false" customHeight="false" outlineLevel="0" collapsed="false">
      <c r="A1816" s="3" t="n">
        <f aca="false">YEAR(H1816)</f>
        <v>1987</v>
      </c>
      <c r="B1816" s="2" t="n">
        <f aca="false">L1815</f>
        <v>-261</v>
      </c>
      <c r="C1816" s="2" t="n">
        <v>1809</v>
      </c>
      <c r="D1816" s="2" t="s">
        <v>21</v>
      </c>
      <c r="E1816" s="24"/>
      <c r="F1816" s="4" t="s">
        <v>1731</v>
      </c>
      <c r="G1816" s="25" t="n">
        <v>3783545</v>
      </c>
      <c r="H1816" s="5" t="n">
        <v>31789</v>
      </c>
      <c r="I1816" s="25" t="s">
        <v>23</v>
      </c>
      <c r="J1816" s="25" t="s">
        <v>21</v>
      </c>
      <c r="K1816" s="26"/>
      <c r="L1816" s="27" t="n">
        <f aca="false">IF((AND((D1816="UR"),(J1816="XS"))),(B1816+1),(IF((AND((D1816="XS"),(J1816="XS"))),(B1816+0),IF((AND((D1816="XS"),(J1816="UR"))),(B1816-1),(IF((AND((D1816="XS"),(J1816="OBC"))),(B1816-1),(IF((AND((D1816="XS"),(J1816="ST"))),(B1816-1),(IF(AND((D1816="OBC"),(J1816="XS")),(B1816+1),(IF(AND((D1816="ST"),(J1816="XS")),(B1816+1),B1816))))))))))))</f>
        <v>-261</v>
      </c>
      <c r="M1816" s="30"/>
      <c r="N1816" s="30"/>
      <c r="O1816" s="29"/>
    </row>
    <row r="1817" customFormat="false" ht="11.25" hidden="false" customHeight="false" outlineLevel="0" collapsed="false">
      <c r="A1817" s="3" t="n">
        <f aca="false">YEAR(H1817)</f>
        <v>1987</v>
      </c>
      <c r="B1817" s="2" t="n">
        <f aca="false">L1816</f>
        <v>-261</v>
      </c>
      <c r="C1817" s="2" t="n">
        <v>1810</v>
      </c>
      <c r="D1817" s="2" t="s">
        <v>21</v>
      </c>
      <c r="E1817" s="24"/>
      <c r="F1817" s="4" t="s">
        <v>1732</v>
      </c>
      <c r="G1817" s="25" t="n">
        <v>3784347</v>
      </c>
      <c r="H1817" s="5" t="n">
        <v>31789</v>
      </c>
      <c r="I1817" s="25" t="s">
        <v>23</v>
      </c>
      <c r="J1817" s="25" t="s">
        <v>21</v>
      </c>
      <c r="K1817" s="26"/>
      <c r="L1817" s="27" t="n">
        <f aca="false">IF((AND((D1817="UR"),(J1817="XS"))),(B1817+1),(IF((AND((D1817="XS"),(J1817="XS"))),(B1817+0),IF((AND((D1817="XS"),(J1817="UR"))),(B1817-1),(IF((AND((D1817="XS"),(J1817="OBC"))),(B1817-1),(IF((AND((D1817="XS"),(J1817="ST"))),(B1817-1),(IF(AND((D1817="OBC"),(J1817="XS")),(B1817+1),(IF(AND((D1817="ST"),(J1817="XS")),(B1817+1),B1817))))))))))))</f>
        <v>-261</v>
      </c>
      <c r="M1817" s="30"/>
      <c r="N1817" s="30"/>
      <c r="O1817" s="29"/>
    </row>
    <row r="1818" customFormat="false" ht="11.25" hidden="false" customHeight="false" outlineLevel="0" collapsed="false">
      <c r="A1818" s="3" t="n">
        <f aca="false">YEAR(H1818)</f>
        <v>1987</v>
      </c>
      <c r="B1818" s="2" t="n">
        <f aca="false">L1817</f>
        <v>-261</v>
      </c>
      <c r="C1818" s="2" t="n">
        <v>1811</v>
      </c>
      <c r="D1818" s="2" t="s">
        <v>21</v>
      </c>
      <c r="E1818" s="24"/>
      <c r="F1818" s="4" t="s">
        <v>1733</v>
      </c>
      <c r="G1818" s="25" t="n">
        <v>3903826</v>
      </c>
      <c r="H1818" s="5" t="n">
        <v>31789</v>
      </c>
      <c r="I1818" s="25" t="s">
        <v>23</v>
      </c>
      <c r="J1818" s="25" t="s">
        <v>21</v>
      </c>
      <c r="K1818" s="26"/>
      <c r="L1818" s="27" t="n">
        <f aca="false">IF((AND((D1818="UR"),(J1818="XS"))),(B1818+1),(IF((AND((D1818="XS"),(J1818="XS"))),(B1818+0),IF((AND((D1818="XS"),(J1818="UR"))),(B1818-1),(IF((AND((D1818="XS"),(J1818="OBC"))),(B1818-1),(IF((AND((D1818="XS"),(J1818="ST"))),(B1818-1),(IF(AND((D1818="OBC"),(J1818="XS")),(B1818+1),(IF(AND((D1818="ST"),(J1818="XS")),(B1818+1),B1818))))))))))))</f>
        <v>-261</v>
      </c>
      <c r="M1818" s="30"/>
      <c r="N1818" s="30"/>
      <c r="O1818" s="29"/>
    </row>
    <row r="1819" customFormat="false" ht="11.25" hidden="false" customHeight="false" outlineLevel="0" collapsed="false">
      <c r="A1819" s="3" t="n">
        <f aca="false">YEAR(H1819)</f>
        <v>1987</v>
      </c>
      <c r="B1819" s="2" t="n">
        <f aca="false">L1818</f>
        <v>-261</v>
      </c>
      <c r="C1819" s="2" t="n">
        <v>1812</v>
      </c>
      <c r="D1819" s="2" t="s">
        <v>21</v>
      </c>
      <c r="E1819" s="24"/>
      <c r="F1819" s="4" t="s">
        <v>1734</v>
      </c>
      <c r="G1819" s="25" t="n">
        <v>3784681</v>
      </c>
      <c r="H1819" s="5" t="n">
        <v>31789</v>
      </c>
      <c r="I1819" s="25" t="s">
        <v>23</v>
      </c>
      <c r="J1819" s="25" t="s">
        <v>21</v>
      </c>
      <c r="K1819" s="26"/>
      <c r="L1819" s="27" t="n">
        <f aca="false">IF((AND((D1819="UR"),(J1819="XS"))),(B1819+1),(IF((AND((D1819="XS"),(J1819="XS"))),(B1819+0),IF((AND((D1819="XS"),(J1819="UR"))),(B1819-1),(IF((AND((D1819="XS"),(J1819="OBC"))),(B1819-1),(IF((AND((D1819="XS"),(J1819="ST"))),(B1819-1),(IF(AND((D1819="OBC"),(J1819="XS")),(B1819+1),(IF(AND((D1819="ST"),(J1819="XS")),(B1819+1),B1819))))))))))))</f>
        <v>-261</v>
      </c>
      <c r="M1819" s="30"/>
      <c r="N1819" s="30"/>
      <c r="O1819" s="29"/>
    </row>
    <row r="1820" customFormat="false" ht="11.25" hidden="false" customHeight="false" outlineLevel="0" collapsed="false">
      <c r="A1820" s="3" t="n">
        <f aca="false">YEAR(H1820)</f>
        <v>1987</v>
      </c>
      <c r="B1820" s="2" t="n">
        <f aca="false">L1819</f>
        <v>-261</v>
      </c>
      <c r="C1820" s="2" t="n">
        <v>1813</v>
      </c>
      <c r="D1820" s="2" t="s">
        <v>21</v>
      </c>
      <c r="E1820" s="24"/>
      <c r="F1820" s="4" t="s">
        <v>1735</v>
      </c>
      <c r="G1820" s="25" t="n">
        <v>3903664</v>
      </c>
      <c r="H1820" s="5" t="n">
        <v>31789</v>
      </c>
      <c r="I1820" s="25" t="s">
        <v>23</v>
      </c>
      <c r="J1820" s="25" t="s">
        <v>21</v>
      </c>
      <c r="K1820" s="26"/>
      <c r="L1820" s="27" t="n">
        <f aca="false">IF((AND((D1820="UR"),(J1820="XS"))),(B1820+1),(IF((AND((D1820="XS"),(J1820="XS"))),(B1820+0),IF((AND((D1820="XS"),(J1820="UR"))),(B1820-1),(IF((AND((D1820="XS"),(J1820="OBC"))),(B1820-1),(IF((AND((D1820="XS"),(J1820="ST"))),(B1820-1),(IF(AND((D1820="OBC"),(J1820="XS")),(B1820+1),(IF(AND((D1820="ST"),(J1820="XS")),(B1820+1),B1820))))))))))))</f>
        <v>-261</v>
      </c>
      <c r="M1820" s="30"/>
      <c r="N1820" s="30"/>
      <c r="O1820" s="29"/>
    </row>
    <row r="1821" customFormat="false" ht="11.25" hidden="false" customHeight="false" outlineLevel="0" collapsed="false">
      <c r="A1821" s="3" t="n">
        <f aca="false">YEAR(H1821)</f>
        <v>1987</v>
      </c>
      <c r="B1821" s="2" t="n">
        <f aca="false">L1820</f>
        <v>-261</v>
      </c>
      <c r="C1821" s="2" t="n">
        <v>1814</v>
      </c>
      <c r="D1821" s="2" t="s">
        <v>29</v>
      </c>
      <c r="E1821" s="24" t="n">
        <v>263</v>
      </c>
      <c r="F1821" s="4" t="s">
        <v>1736</v>
      </c>
      <c r="G1821" s="25" t="n">
        <v>3795098</v>
      </c>
      <c r="H1821" s="5" t="n">
        <v>31789</v>
      </c>
      <c r="I1821" s="25" t="s">
        <v>46</v>
      </c>
      <c r="J1821" s="25" t="s">
        <v>21</v>
      </c>
      <c r="K1821" s="26"/>
      <c r="L1821" s="27" t="n">
        <f aca="false">IF((AND((D1821="UR"),(J1821="XS"))),(B1821+1),(IF((AND((D1821="XS"),(J1821="XS"))),(B1821+0),IF((AND((D1821="XS"),(J1821="UR"))),(B1821-1),(IF((AND((D1821="XS"),(J1821="OBC"))),(B1821-1),(IF((AND((D1821="XS"),(J1821="ST"))),(B1821-1),(IF(AND((D1821="OBC"),(J1821="XS")),(B1821+1),(IF(AND((D1821="ST"),(J1821="XS")),(B1821+1),B1821))))))))))))</f>
        <v>-262</v>
      </c>
      <c r="M1821" s="30"/>
      <c r="N1821" s="30"/>
      <c r="O1821" s="29"/>
    </row>
    <row r="1822" customFormat="false" ht="11.25" hidden="false" customHeight="false" outlineLevel="0" collapsed="false">
      <c r="A1822" s="3" t="n">
        <f aca="false">YEAR(H1822)</f>
        <v>1987</v>
      </c>
      <c r="B1822" s="2" t="n">
        <f aca="false">L1821</f>
        <v>-262</v>
      </c>
      <c r="C1822" s="2" t="n">
        <v>1815</v>
      </c>
      <c r="D1822" s="2" t="s">
        <v>21</v>
      </c>
      <c r="E1822" s="24"/>
      <c r="F1822" s="4" t="s">
        <v>1737</v>
      </c>
      <c r="G1822" s="25" t="n">
        <v>3790916</v>
      </c>
      <c r="H1822" s="5" t="n">
        <v>31789</v>
      </c>
      <c r="I1822" s="25" t="s">
        <v>23</v>
      </c>
      <c r="J1822" s="25" t="s">
        <v>21</v>
      </c>
      <c r="K1822" s="26"/>
      <c r="L1822" s="27" t="n">
        <f aca="false">IF((AND((D1822="UR"),(J1822="XS"))),(B1822+1),(IF((AND((D1822="XS"),(J1822="XS"))),(B1822+0),IF((AND((D1822="XS"),(J1822="UR"))),(B1822-1),(IF((AND((D1822="XS"),(J1822="OBC"))),(B1822-1),(IF((AND((D1822="XS"),(J1822="ST"))),(B1822-1),(IF(AND((D1822="OBC"),(J1822="XS")),(B1822+1),(IF(AND((D1822="ST"),(J1822="XS")),(B1822+1),B1822))))))))))))</f>
        <v>-262</v>
      </c>
      <c r="M1822" s="30"/>
      <c r="N1822" s="30"/>
      <c r="O1822" s="29"/>
    </row>
    <row r="1823" customFormat="false" ht="11.25" hidden="false" customHeight="false" outlineLevel="0" collapsed="false">
      <c r="A1823" s="3" t="n">
        <f aca="false">YEAR(H1823)</f>
        <v>1987</v>
      </c>
      <c r="B1823" s="2" t="n">
        <f aca="false">L1822</f>
        <v>-262</v>
      </c>
      <c r="C1823" s="2" t="n">
        <v>1816</v>
      </c>
      <c r="D1823" s="2" t="s">
        <v>21</v>
      </c>
      <c r="E1823" s="24"/>
      <c r="F1823" s="4" t="s">
        <v>1738</v>
      </c>
      <c r="G1823" s="25" t="n">
        <v>3781410</v>
      </c>
      <c r="H1823" s="5" t="n">
        <v>31789</v>
      </c>
      <c r="I1823" s="25" t="s">
        <v>23</v>
      </c>
      <c r="J1823" s="25" t="s">
        <v>21</v>
      </c>
      <c r="K1823" s="26"/>
      <c r="L1823" s="27" t="n">
        <f aca="false">IF((AND((D1823="UR"),(J1823="XS"))),(B1823+1),(IF((AND((D1823="XS"),(J1823="XS"))),(B1823+0),IF((AND((D1823="XS"),(J1823="UR"))),(B1823-1),(IF((AND((D1823="XS"),(J1823="OBC"))),(B1823-1),(IF((AND((D1823="XS"),(J1823="ST"))),(B1823-1),(IF(AND((D1823="OBC"),(J1823="XS")),(B1823+1),(IF(AND((D1823="ST"),(J1823="XS")),(B1823+1),B1823))))))))))))</f>
        <v>-262</v>
      </c>
      <c r="M1823" s="30"/>
      <c r="N1823" s="30"/>
      <c r="O1823" s="29"/>
    </row>
    <row r="1824" customFormat="false" ht="11.25" hidden="false" customHeight="false" outlineLevel="0" collapsed="false">
      <c r="A1824" s="3" t="n">
        <f aca="false">YEAR(H1824)</f>
        <v>1987</v>
      </c>
      <c r="B1824" s="2" t="n">
        <f aca="false">L1823</f>
        <v>-262</v>
      </c>
      <c r="C1824" s="2" t="n">
        <v>1817</v>
      </c>
      <c r="D1824" s="2" t="s">
        <v>21</v>
      </c>
      <c r="E1824" s="24"/>
      <c r="F1824" s="4" t="s">
        <v>1739</v>
      </c>
      <c r="G1824" s="25" t="n">
        <v>3780244</v>
      </c>
      <c r="H1824" s="5" t="n">
        <v>31789</v>
      </c>
      <c r="I1824" s="25" t="s">
        <v>23</v>
      </c>
      <c r="J1824" s="25" t="s">
        <v>21</v>
      </c>
      <c r="K1824" s="26"/>
      <c r="L1824" s="27" t="n">
        <f aca="false">IF((AND((D1824="UR"),(J1824="XS"))),(B1824+1),(IF((AND((D1824="XS"),(J1824="XS"))),(B1824+0),IF((AND((D1824="XS"),(J1824="UR"))),(B1824-1),(IF((AND((D1824="XS"),(J1824="OBC"))),(B1824-1),(IF((AND((D1824="XS"),(J1824="ST"))),(B1824-1),(IF(AND((D1824="OBC"),(J1824="XS")),(B1824+1),(IF(AND((D1824="ST"),(J1824="XS")),(B1824+1),B1824))))))))))))</f>
        <v>-262</v>
      </c>
      <c r="M1824" s="30"/>
      <c r="N1824" s="30"/>
      <c r="O1824" s="29"/>
    </row>
    <row r="1825" customFormat="false" ht="11.25" hidden="false" customHeight="false" outlineLevel="0" collapsed="false">
      <c r="A1825" s="3" t="n">
        <f aca="false">YEAR(H1825)</f>
        <v>1987</v>
      </c>
      <c r="B1825" s="2" t="n">
        <f aca="false">L1824</f>
        <v>-262</v>
      </c>
      <c r="C1825" s="2" t="n">
        <v>1818</v>
      </c>
      <c r="D1825" s="2" t="s">
        <v>21</v>
      </c>
      <c r="E1825" s="24"/>
      <c r="F1825" s="4" t="s">
        <v>1740</v>
      </c>
      <c r="G1825" s="25" t="n">
        <v>3779173</v>
      </c>
      <c r="H1825" s="5" t="n">
        <v>31789</v>
      </c>
      <c r="I1825" s="25" t="s">
        <v>23</v>
      </c>
      <c r="J1825" s="25" t="s">
        <v>21</v>
      </c>
      <c r="K1825" s="26"/>
      <c r="L1825" s="27" t="n">
        <f aca="false">IF((AND((D1825="UR"),(J1825="XS"))),(B1825+1),(IF((AND((D1825="XS"),(J1825="XS"))),(B1825+0),IF((AND((D1825="XS"),(J1825="UR"))),(B1825-1),(IF((AND((D1825="XS"),(J1825="OBC"))),(B1825-1),(IF((AND((D1825="XS"),(J1825="ST"))),(B1825-1),(IF(AND((D1825="OBC"),(J1825="XS")),(B1825+1),(IF(AND((D1825="ST"),(J1825="XS")),(B1825+1),B1825))))))))))))</f>
        <v>-262</v>
      </c>
      <c r="M1825" s="30"/>
      <c r="N1825" s="30"/>
      <c r="O1825" s="29"/>
    </row>
    <row r="1826" customFormat="false" ht="11.25" hidden="false" customHeight="false" outlineLevel="0" collapsed="false">
      <c r="A1826" s="3" t="n">
        <f aca="false">YEAR(H1826)</f>
        <v>1987</v>
      </c>
      <c r="B1826" s="2" t="n">
        <f aca="false">L1825</f>
        <v>-262</v>
      </c>
      <c r="C1826" s="2" t="n">
        <v>1819</v>
      </c>
      <c r="D1826" s="2" t="s">
        <v>21</v>
      </c>
      <c r="E1826" s="24"/>
      <c r="F1826" s="4" t="s">
        <v>1741</v>
      </c>
      <c r="G1826" s="25" t="n">
        <v>3786900</v>
      </c>
      <c r="H1826" s="5" t="n">
        <v>31789</v>
      </c>
      <c r="I1826" s="25" t="s">
        <v>23</v>
      </c>
      <c r="J1826" s="25" t="s">
        <v>21</v>
      </c>
      <c r="K1826" s="26"/>
      <c r="L1826" s="27" t="n">
        <f aca="false">IF((AND((D1826="UR"),(J1826="XS"))),(B1826+1),(IF((AND((D1826="XS"),(J1826="XS"))),(B1826+0),IF((AND((D1826="XS"),(J1826="UR"))),(B1826-1),(IF((AND((D1826="XS"),(J1826="OBC"))),(B1826-1),(IF((AND((D1826="XS"),(J1826="ST"))),(B1826-1),(IF(AND((D1826="OBC"),(J1826="XS")),(B1826+1),(IF(AND((D1826="ST"),(J1826="XS")),(B1826+1),B1826))))))))))))</f>
        <v>-262</v>
      </c>
      <c r="M1826" s="30"/>
      <c r="N1826" s="30"/>
      <c r="O1826" s="29"/>
    </row>
    <row r="1827" customFormat="false" ht="11.25" hidden="false" customHeight="false" outlineLevel="0" collapsed="false">
      <c r="A1827" s="3" t="n">
        <f aca="false">YEAR(H1827)</f>
        <v>1987</v>
      </c>
      <c r="B1827" s="2" t="n">
        <f aca="false">L1826</f>
        <v>-262</v>
      </c>
      <c r="C1827" s="2" t="n">
        <v>1820</v>
      </c>
      <c r="D1827" s="2" t="s">
        <v>21</v>
      </c>
      <c r="E1827" s="24"/>
      <c r="F1827" s="4" t="s">
        <v>1742</v>
      </c>
      <c r="G1827" s="25" t="n">
        <v>3785971</v>
      </c>
      <c r="H1827" s="5" t="n">
        <v>31791</v>
      </c>
      <c r="I1827" s="25" t="s">
        <v>38</v>
      </c>
      <c r="J1827" s="25" t="s">
        <v>21</v>
      </c>
      <c r="K1827" s="26"/>
      <c r="L1827" s="27" t="n">
        <f aca="false">IF((AND((D1827="UR"),(J1827="XS"))),(B1827+1),(IF((AND((D1827="XS"),(J1827="XS"))),(B1827+0),IF((AND((D1827="XS"),(J1827="UR"))),(B1827-1),(IF((AND((D1827="XS"),(J1827="OBC"))),(B1827-1),(IF((AND((D1827="XS"),(J1827="ST"))),(B1827-1),(IF(AND((D1827="OBC"),(J1827="XS")),(B1827+1),(IF(AND((D1827="ST"),(J1827="XS")),(B1827+1),B1827))))))))))))</f>
        <v>-262</v>
      </c>
      <c r="M1827" s="30"/>
      <c r="N1827" s="30"/>
      <c r="O1827" s="29"/>
    </row>
    <row r="1828" customFormat="false" ht="11.25" hidden="false" customHeight="false" outlineLevel="0" collapsed="false">
      <c r="A1828" s="3" t="n">
        <f aca="false">YEAR(H1828)</f>
        <v>1987</v>
      </c>
      <c r="B1828" s="2" t="n">
        <f aca="false">L1827</f>
        <v>-262</v>
      </c>
      <c r="C1828" s="2" t="n">
        <v>1821</v>
      </c>
      <c r="D1828" s="2" t="s">
        <v>29</v>
      </c>
      <c r="E1828" s="24" t="n">
        <v>264</v>
      </c>
      <c r="F1828" s="4" t="s">
        <v>1743</v>
      </c>
      <c r="G1828" s="25" t="n">
        <v>3781402</v>
      </c>
      <c r="H1828" s="5" t="n">
        <v>31793</v>
      </c>
      <c r="I1828" s="25" t="s">
        <v>23</v>
      </c>
      <c r="J1828" s="25" t="s">
        <v>21</v>
      </c>
      <c r="K1828" s="26"/>
      <c r="L1828" s="27" t="n">
        <f aca="false">IF((AND((D1828="UR"),(J1828="XS"))),(B1828+1),(IF((AND((D1828="XS"),(J1828="XS"))),(B1828+0),IF((AND((D1828="XS"),(J1828="UR"))),(B1828-1),(IF((AND((D1828="XS"),(J1828="OBC"))),(B1828-1),(IF((AND((D1828="XS"),(J1828="ST"))),(B1828-1),(IF(AND((D1828="OBC"),(J1828="XS")),(B1828+1),(IF(AND((D1828="ST"),(J1828="XS")),(B1828+1),B1828))))))))))))</f>
        <v>-263</v>
      </c>
      <c r="M1828" s="30"/>
      <c r="N1828" s="30"/>
      <c r="O1828" s="29"/>
    </row>
    <row r="1829" customFormat="false" ht="11.25" hidden="false" customHeight="false" outlineLevel="0" collapsed="false">
      <c r="A1829" s="3" t="n">
        <f aca="false">YEAR(H1829)</f>
        <v>1987</v>
      </c>
      <c r="B1829" s="2" t="n">
        <f aca="false">L1828</f>
        <v>-263</v>
      </c>
      <c r="C1829" s="2" t="n">
        <v>1822</v>
      </c>
      <c r="D1829" s="2" t="s">
        <v>21</v>
      </c>
      <c r="E1829" s="24"/>
      <c r="F1829" s="4" t="s">
        <v>1744</v>
      </c>
      <c r="G1829" s="25" t="n">
        <v>3784665</v>
      </c>
      <c r="H1829" s="5" t="n">
        <v>31794</v>
      </c>
      <c r="I1829" s="25" t="s">
        <v>54</v>
      </c>
      <c r="J1829" s="25" t="s">
        <v>21</v>
      </c>
      <c r="K1829" s="26"/>
      <c r="L1829" s="27" t="n">
        <f aca="false">IF((AND((D1829="UR"),(J1829="XS"))),(B1829+1),(IF((AND((D1829="XS"),(J1829="XS"))),(B1829+0),IF((AND((D1829="XS"),(J1829="UR"))),(B1829-1),(IF((AND((D1829="XS"),(J1829="OBC"))),(B1829-1),(IF((AND((D1829="XS"),(J1829="ST"))),(B1829-1),(IF(AND((D1829="OBC"),(J1829="XS")),(B1829+1),(IF(AND((D1829="ST"),(J1829="XS")),(B1829+1),B1829))))))))))))</f>
        <v>-263</v>
      </c>
      <c r="M1829" s="30"/>
      <c r="N1829" s="30"/>
      <c r="O1829" s="29"/>
    </row>
    <row r="1830" customFormat="false" ht="11.25" hidden="false" customHeight="false" outlineLevel="0" collapsed="false">
      <c r="A1830" s="3" t="n">
        <f aca="false">YEAR(H1830)</f>
        <v>1987</v>
      </c>
      <c r="B1830" s="2" t="n">
        <f aca="false">L1829</f>
        <v>-263</v>
      </c>
      <c r="C1830" s="2" t="n">
        <v>1823</v>
      </c>
      <c r="D1830" s="2" t="s">
        <v>21</v>
      </c>
      <c r="E1830" s="24"/>
      <c r="F1830" s="4" t="s">
        <v>1745</v>
      </c>
      <c r="G1830" s="25" t="n">
        <v>3508080</v>
      </c>
      <c r="H1830" s="5" t="n">
        <v>31794</v>
      </c>
      <c r="I1830" s="25" t="s">
        <v>23</v>
      </c>
      <c r="J1830" s="25" t="s">
        <v>21</v>
      </c>
      <c r="K1830" s="26"/>
      <c r="L1830" s="27" t="n">
        <f aca="false">IF((AND((D1830="UR"),(J1830="XS"))),(B1830+1),(IF((AND((D1830="XS"),(J1830="XS"))),(B1830+0),IF((AND((D1830="XS"),(J1830="UR"))),(B1830-1),(IF((AND((D1830="XS"),(J1830="OBC"))),(B1830-1),(IF((AND((D1830="XS"),(J1830="ST"))),(B1830-1),(IF(AND((D1830="OBC"),(J1830="XS")),(B1830+1),(IF(AND((D1830="ST"),(J1830="XS")),(B1830+1),B1830))))))))))))</f>
        <v>-263</v>
      </c>
      <c r="M1830" s="30"/>
      <c r="N1830" s="30"/>
      <c r="O1830" s="29"/>
    </row>
    <row r="1831" customFormat="false" ht="11.25" hidden="false" customHeight="false" outlineLevel="0" collapsed="false">
      <c r="A1831" s="3" t="n">
        <f aca="false">YEAR(H1831)</f>
        <v>1987</v>
      </c>
      <c r="B1831" s="2" t="n">
        <f aca="false">L1830</f>
        <v>-263</v>
      </c>
      <c r="C1831" s="2" t="n">
        <v>1824</v>
      </c>
      <c r="D1831" s="2" t="s">
        <v>21</v>
      </c>
      <c r="E1831" s="24"/>
      <c r="F1831" s="4" t="s">
        <v>1746</v>
      </c>
      <c r="G1831" s="25" t="n">
        <v>2339919</v>
      </c>
      <c r="H1831" s="5" t="n">
        <v>31796</v>
      </c>
      <c r="I1831" s="25" t="s">
        <v>23</v>
      </c>
      <c r="J1831" s="25" t="s">
        <v>21</v>
      </c>
      <c r="K1831" s="26"/>
      <c r="L1831" s="27" t="n">
        <f aca="false">IF((AND((D1831="UR"),(J1831="XS"))),(B1831+1),(IF((AND((D1831="XS"),(J1831="XS"))),(B1831+0),IF((AND((D1831="XS"),(J1831="UR"))),(B1831-1),(IF((AND((D1831="XS"),(J1831="OBC"))),(B1831-1),(IF((AND((D1831="XS"),(J1831="ST"))),(B1831-1),(IF(AND((D1831="OBC"),(J1831="XS")),(B1831+1),(IF(AND((D1831="ST"),(J1831="XS")),(B1831+1),B1831))))))))))))</f>
        <v>-263</v>
      </c>
      <c r="M1831" s="30"/>
      <c r="N1831" s="30"/>
      <c r="O1831" s="29"/>
    </row>
    <row r="1832" customFormat="false" ht="11.25" hidden="false" customHeight="false" outlineLevel="0" collapsed="false">
      <c r="A1832" s="3" t="n">
        <f aca="false">YEAR(H1832)</f>
        <v>1987</v>
      </c>
      <c r="B1832" s="2" t="n">
        <f aca="false">L1831</f>
        <v>-263</v>
      </c>
      <c r="C1832" s="2" t="n">
        <v>1825</v>
      </c>
      <c r="D1832" s="2" t="s">
        <v>21</v>
      </c>
      <c r="E1832" s="24"/>
      <c r="F1832" s="4" t="s">
        <v>1747</v>
      </c>
      <c r="G1832" s="25" t="n">
        <v>3808319</v>
      </c>
      <c r="H1832" s="5" t="n">
        <v>31798</v>
      </c>
      <c r="I1832" s="25" t="s">
        <v>38</v>
      </c>
      <c r="J1832" s="25" t="s">
        <v>21</v>
      </c>
      <c r="K1832" s="26"/>
      <c r="L1832" s="27" t="n">
        <f aca="false">IF((AND((D1832="UR"),(J1832="XS"))),(B1832+1),(IF((AND((D1832="XS"),(J1832="XS"))),(B1832+0),IF((AND((D1832="XS"),(J1832="UR"))),(B1832-1),(IF((AND((D1832="XS"),(J1832="OBC"))),(B1832-1),(IF((AND((D1832="XS"),(J1832="ST"))),(B1832-1),(IF(AND((D1832="OBC"),(J1832="XS")),(B1832+1),(IF(AND((D1832="ST"),(J1832="XS")),(B1832+1),B1832))))))))))))</f>
        <v>-263</v>
      </c>
      <c r="M1832" s="30"/>
      <c r="N1832" s="30"/>
      <c r="O1832" s="29"/>
    </row>
    <row r="1833" customFormat="false" ht="11.25" hidden="false" customHeight="false" outlineLevel="0" collapsed="false">
      <c r="A1833" s="3" t="n">
        <f aca="false">YEAR(H1833)</f>
        <v>1987</v>
      </c>
      <c r="B1833" s="2" t="n">
        <f aca="false">L1832</f>
        <v>-263</v>
      </c>
      <c r="C1833" s="2" t="n">
        <v>1826</v>
      </c>
      <c r="D1833" s="2" t="s">
        <v>21</v>
      </c>
      <c r="E1833" s="24"/>
      <c r="F1833" s="4" t="s">
        <v>1748</v>
      </c>
      <c r="G1833" s="25" t="n">
        <v>3771687</v>
      </c>
      <c r="H1833" s="5" t="n">
        <v>31805</v>
      </c>
      <c r="I1833" s="25" t="s">
        <v>23</v>
      </c>
      <c r="J1833" s="25" t="s">
        <v>21</v>
      </c>
      <c r="K1833" s="26"/>
      <c r="L1833" s="27" t="n">
        <f aca="false">IF((AND((D1833="UR"),(J1833="XS"))),(B1833+1),(IF((AND((D1833="XS"),(J1833="XS"))),(B1833+0),IF((AND((D1833="XS"),(J1833="UR"))),(B1833-1),(IF((AND((D1833="XS"),(J1833="OBC"))),(B1833-1),(IF((AND((D1833="XS"),(J1833="ST"))),(B1833-1),(IF(AND((D1833="OBC"),(J1833="XS")),(B1833+1),(IF(AND((D1833="ST"),(J1833="XS")),(B1833+1),B1833))))))))))))</f>
        <v>-263</v>
      </c>
      <c r="M1833" s="30"/>
      <c r="N1833" s="30"/>
      <c r="O1833" s="29"/>
    </row>
    <row r="1834" customFormat="false" ht="11.25" hidden="false" customHeight="false" outlineLevel="0" collapsed="false">
      <c r="A1834" s="3" t="n">
        <f aca="false">YEAR(H1834)</f>
        <v>1987</v>
      </c>
      <c r="B1834" s="2" t="n">
        <f aca="false">L1833</f>
        <v>-263</v>
      </c>
      <c r="C1834" s="2" t="n">
        <v>1827</v>
      </c>
      <c r="D1834" s="2" t="s">
        <v>21</v>
      </c>
      <c r="E1834" s="24"/>
      <c r="F1834" s="4" t="s">
        <v>1749</v>
      </c>
      <c r="G1834" s="25" t="n">
        <v>3770486</v>
      </c>
      <c r="H1834" s="5" t="n">
        <v>31805</v>
      </c>
      <c r="I1834" s="25" t="s">
        <v>23</v>
      </c>
      <c r="J1834" s="25" t="s">
        <v>21</v>
      </c>
      <c r="K1834" s="26"/>
      <c r="L1834" s="27" t="n">
        <f aca="false">IF((AND((D1834="UR"),(J1834="XS"))),(B1834+1),(IF((AND((D1834="XS"),(J1834="XS"))),(B1834+0),IF((AND((D1834="XS"),(J1834="UR"))),(B1834-1),(IF((AND((D1834="XS"),(J1834="OBC"))),(B1834-1),(IF((AND((D1834="XS"),(J1834="ST"))),(B1834-1),(IF(AND((D1834="OBC"),(J1834="XS")),(B1834+1),(IF(AND((D1834="ST"),(J1834="XS")),(B1834+1),B1834))))))))))))</f>
        <v>-263</v>
      </c>
      <c r="M1834" s="30"/>
      <c r="N1834" s="30"/>
      <c r="O1834" s="29"/>
    </row>
    <row r="1835" customFormat="false" ht="11.25" hidden="false" customHeight="false" outlineLevel="0" collapsed="false">
      <c r="A1835" s="3" t="n">
        <f aca="false">YEAR(H1835)</f>
        <v>1987</v>
      </c>
      <c r="B1835" s="2" t="n">
        <f aca="false">L1834</f>
        <v>-263</v>
      </c>
      <c r="C1835" s="2" t="n">
        <v>1828</v>
      </c>
      <c r="D1835" s="2" t="s">
        <v>29</v>
      </c>
      <c r="E1835" s="24" t="n">
        <v>265</v>
      </c>
      <c r="F1835" s="4" t="s">
        <v>525</v>
      </c>
      <c r="G1835" s="25" t="n">
        <v>3770303</v>
      </c>
      <c r="H1835" s="5" t="n">
        <v>31805</v>
      </c>
      <c r="I1835" s="25" t="s">
        <v>38</v>
      </c>
      <c r="J1835" s="25" t="s">
        <v>21</v>
      </c>
      <c r="K1835" s="26"/>
      <c r="L1835" s="27" t="n">
        <f aca="false">IF((AND((D1835="UR"),(J1835="XS"))),(B1835+1),(IF((AND((D1835="XS"),(J1835="XS"))),(B1835+0),IF((AND((D1835="XS"),(J1835="UR"))),(B1835-1),(IF((AND((D1835="XS"),(J1835="OBC"))),(B1835-1),(IF((AND((D1835="XS"),(J1835="ST"))),(B1835-1),(IF(AND((D1835="OBC"),(J1835="XS")),(B1835+1),(IF(AND((D1835="ST"),(J1835="XS")),(B1835+1),B1835))))))))))))</f>
        <v>-264</v>
      </c>
      <c r="M1835" s="30"/>
      <c r="N1835" s="30"/>
      <c r="O1835" s="29"/>
    </row>
    <row r="1836" customFormat="false" ht="11.25" hidden="false" customHeight="false" outlineLevel="0" collapsed="false">
      <c r="A1836" s="3" t="n">
        <f aca="false">YEAR(H1836)</f>
        <v>1987</v>
      </c>
      <c r="B1836" s="2" t="n">
        <f aca="false">L1835</f>
        <v>-264</v>
      </c>
      <c r="C1836" s="2" t="n">
        <v>1829</v>
      </c>
      <c r="D1836" s="2" t="s">
        <v>21</v>
      </c>
      <c r="E1836" s="24"/>
      <c r="F1836" s="4" t="s">
        <v>1750</v>
      </c>
      <c r="G1836" s="25" t="n">
        <v>3772500</v>
      </c>
      <c r="H1836" s="5" t="n">
        <v>31805</v>
      </c>
      <c r="I1836" s="25" t="s">
        <v>38</v>
      </c>
      <c r="J1836" s="25" t="s">
        <v>21</v>
      </c>
      <c r="K1836" s="26"/>
      <c r="L1836" s="27" t="n">
        <f aca="false">IF((AND((D1836="UR"),(J1836="XS"))),(B1836+1),(IF((AND((D1836="XS"),(J1836="XS"))),(B1836+0),IF((AND((D1836="XS"),(J1836="UR"))),(B1836-1),(IF((AND((D1836="XS"),(J1836="OBC"))),(B1836-1),(IF((AND((D1836="XS"),(J1836="ST"))),(B1836-1),(IF(AND((D1836="OBC"),(J1836="XS")),(B1836+1),(IF(AND((D1836="ST"),(J1836="XS")),(B1836+1),B1836))))))))))))</f>
        <v>-264</v>
      </c>
      <c r="M1836" s="30"/>
      <c r="N1836" s="30"/>
      <c r="O1836" s="29"/>
    </row>
    <row r="1837" customFormat="false" ht="11.25" hidden="false" customHeight="false" outlineLevel="0" collapsed="false">
      <c r="A1837" s="3" t="n">
        <f aca="false">YEAR(H1837)</f>
        <v>1987</v>
      </c>
      <c r="B1837" s="2" t="n">
        <f aca="false">L1836</f>
        <v>-264</v>
      </c>
      <c r="C1837" s="2" t="n">
        <v>1830</v>
      </c>
      <c r="D1837" s="2" t="s">
        <v>21</v>
      </c>
      <c r="E1837" s="24"/>
      <c r="F1837" s="4" t="s">
        <v>1751</v>
      </c>
      <c r="G1837" s="25" t="n">
        <v>3771458</v>
      </c>
      <c r="H1837" s="5" t="n">
        <v>31805</v>
      </c>
      <c r="I1837" s="25" t="s">
        <v>38</v>
      </c>
      <c r="J1837" s="25" t="s">
        <v>21</v>
      </c>
      <c r="K1837" s="26"/>
      <c r="L1837" s="27" t="n">
        <f aca="false">IF((AND((D1837="UR"),(J1837="XS"))),(B1837+1),(IF((AND((D1837="XS"),(J1837="XS"))),(B1837+0),IF((AND((D1837="XS"),(J1837="UR"))),(B1837-1),(IF((AND((D1837="XS"),(J1837="OBC"))),(B1837-1),(IF((AND((D1837="XS"),(J1837="ST"))),(B1837-1),(IF(AND((D1837="OBC"),(J1837="XS")),(B1837+1),(IF(AND((D1837="ST"),(J1837="XS")),(B1837+1),B1837))))))))))))</f>
        <v>-264</v>
      </c>
      <c r="M1837" s="30"/>
      <c r="N1837" s="30"/>
      <c r="O1837" s="29"/>
    </row>
    <row r="1838" customFormat="false" ht="11.25" hidden="false" customHeight="false" outlineLevel="0" collapsed="false">
      <c r="A1838" s="3" t="n">
        <f aca="false">YEAR(H1838)</f>
        <v>1987</v>
      </c>
      <c r="B1838" s="2" t="n">
        <f aca="false">L1837</f>
        <v>-264</v>
      </c>
      <c r="C1838" s="2" t="n">
        <v>1831</v>
      </c>
      <c r="D1838" s="2" t="s">
        <v>21</v>
      </c>
      <c r="E1838" s="24"/>
      <c r="F1838" s="4" t="s">
        <v>34</v>
      </c>
      <c r="G1838" s="25" t="n">
        <v>3772764</v>
      </c>
      <c r="H1838" s="5" t="n">
        <v>31805</v>
      </c>
      <c r="I1838" s="25" t="s">
        <v>23</v>
      </c>
      <c r="J1838" s="25" t="s">
        <v>21</v>
      </c>
      <c r="K1838" s="26"/>
      <c r="L1838" s="27" t="n">
        <f aca="false">IF((AND((D1838="UR"),(J1838="XS"))),(B1838+1),(IF((AND((D1838="XS"),(J1838="XS"))),(B1838+0),IF((AND((D1838="XS"),(J1838="UR"))),(B1838-1),(IF((AND((D1838="XS"),(J1838="OBC"))),(B1838-1),(IF((AND((D1838="XS"),(J1838="ST"))),(B1838-1),(IF(AND((D1838="OBC"),(J1838="XS")),(B1838+1),(IF(AND((D1838="ST"),(J1838="XS")),(B1838+1),B1838))))))))))))</f>
        <v>-264</v>
      </c>
      <c r="M1838" s="30" t="n">
        <v>41159</v>
      </c>
      <c r="N1838" s="30"/>
      <c r="O1838" s="29"/>
    </row>
    <row r="1839" customFormat="false" ht="11.25" hidden="false" customHeight="false" outlineLevel="0" collapsed="false">
      <c r="A1839" s="3" t="n">
        <f aca="false">YEAR(H1839)</f>
        <v>1987</v>
      </c>
      <c r="B1839" s="2" t="n">
        <f aca="false">L1838</f>
        <v>-264</v>
      </c>
      <c r="C1839" s="2" t="n">
        <v>1832</v>
      </c>
      <c r="D1839" s="2" t="s">
        <v>21</v>
      </c>
      <c r="E1839" s="24"/>
      <c r="F1839" s="4" t="s">
        <v>1752</v>
      </c>
      <c r="G1839" s="25" t="n">
        <v>3770524</v>
      </c>
      <c r="H1839" s="5" t="n">
        <v>31805</v>
      </c>
      <c r="I1839" s="25" t="s">
        <v>23</v>
      </c>
      <c r="J1839" s="25" t="s">
        <v>21</v>
      </c>
      <c r="K1839" s="26"/>
      <c r="L1839" s="27" t="n">
        <f aca="false">IF((AND((D1839="UR"),(J1839="XS"))),(B1839+1),(IF((AND((D1839="XS"),(J1839="XS"))),(B1839+0),IF((AND((D1839="XS"),(J1839="UR"))),(B1839-1),(IF((AND((D1839="XS"),(J1839="OBC"))),(B1839-1),(IF((AND((D1839="XS"),(J1839="ST"))),(B1839-1),(IF(AND((D1839="OBC"),(J1839="XS")),(B1839+1),(IF(AND((D1839="ST"),(J1839="XS")),(B1839+1),B1839))))))))))))</f>
        <v>-264</v>
      </c>
      <c r="M1839" s="30" t="n">
        <v>41146</v>
      </c>
      <c r="N1839" s="30"/>
      <c r="O1839" s="29"/>
    </row>
    <row r="1840" customFormat="false" ht="11.25" hidden="false" customHeight="false" outlineLevel="0" collapsed="false">
      <c r="A1840" s="3" t="n">
        <f aca="false">YEAR(H1840)</f>
        <v>1987</v>
      </c>
      <c r="B1840" s="2" t="n">
        <f aca="false">L1839</f>
        <v>-264</v>
      </c>
      <c r="C1840" s="2" t="n">
        <v>1833</v>
      </c>
      <c r="D1840" s="2" t="s">
        <v>21</v>
      </c>
      <c r="E1840" s="24"/>
      <c r="F1840" s="4" t="s">
        <v>1753</v>
      </c>
      <c r="G1840" s="25" t="n">
        <v>3772101</v>
      </c>
      <c r="H1840" s="5" t="n">
        <v>31805</v>
      </c>
      <c r="I1840" s="25" t="s">
        <v>23</v>
      </c>
      <c r="J1840" s="25" t="s">
        <v>21</v>
      </c>
      <c r="K1840" s="26"/>
      <c r="L1840" s="27" t="n">
        <f aca="false">IF((AND((D1840="UR"),(J1840="XS"))),(B1840+1),(IF((AND((D1840="XS"),(J1840="XS"))),(B1840+0),IF((AND((D1840="XS"),(J1840="UR"))),(B1840-1),(IF((AND((D1840="XS"),(J1840="OBC"))),(B1840-1),(IF((AND((D1840="XS"),(J1840="ST"))),(B1840-1),(IF(AND((D1840="OBC"),(J1840="XS")),(B1840+1),(IF(AND((D1840="ST"),(J1840="XS")),(B1840+1),B1840))))))))))))</f>
        <v>-264</v>
      </c>
      <c r="M1840" s="30"/>
      <c r="N1840" s="30"/>
      <c r="O1840" s="29"/>
    </row>
    <row r="1841" customFormat="false" ht="11.25" hidden="false" customHeight="false" outlineLevel="0" collapsed="false">
      <c r="A1841" s="3" t="n">
        <f aca="false">YEAR(H1841)</f>
        <v>1987</v>
      </c>
      <c r="B1841" s="2" t="n">
        <f aca="false">L1840</f>
        <v>-264</v>
      </c>
      <c r="C1841" s="2" t="n">
        <v>1834</v>
      </c>
      <c r="D1841" s="2" t="s">
        <v>21</v>
      </c>
      <c r="E1841" s="24"/>
      <c r="F1841" s="4" t="s">
        <v>1754</v>
      </c>
      <c r="G1841" s="25" t="n">
        <v>3793206</v>
      </c>
      <c r="H1841" s="5" t="n">
        <v>31805</v>
      </c>
      <c r="I1841" s="25" t="s">
        <v>23</v>
      </c>
      <c r="J1841" s="25" t="s">
        <v>21</v>
      </c>
      <c r="K1841" s="26"/>
      <c r="L1841" s="27" t="n">
        <f aca="false">IF((AND((D1841="UR"),(J1841="XS"))),(B1841+1),(IF((AND((D1841="XS"),(J1841="XS"))),(B1841+0),IF((AND((D1841="XS"),(J1841="UR"))),(B1841-1),(IF((AND((D1841="XS"),(J1841="OBC"))),(B1841-1),(IF((AND((D1841="XS"),(J1841="ST"))),(B1841-1),(IF(AND((D1841="OBC"),(J1841="XS")),(B1841+1),(IF(AND((D1841="ST"),(J1841="XS")),(B1841+1),B1841))))))))))))</f>
        <v>-264</v>
      </c>
      <c r="M1841" s="30"/>
      <c r="N1841" s="30"/>
      <c r="O1841" s="29"/>
    </row>
    <row r="1842" customFormat="false" ht="11.25" hidden="false" customHeight="false" outlineLevel="0" collapsed="false">
      <c r="A1842" s="3" t="n">
        <f aca="false">YEAR(H1842)</f>
        <v>1987</v>
      </c>
      <c r="B1842" s="2" t="n">
        <f aca="false">L1841</f>
        <v>-264</v>
      </c>
      <c r="C1842" s="2" t="n">
        <v>1835</v>
      </c>
      <c r="D1842" s="2" t="s">
        <v>29</v>
      </c>
      <c r="E1842" s="24" t="n">
        <v>266</v>
      </c>
      <c r="F1842" s="4" t="s">
        <v>1755</v>
      </c>
      <c r="G1842" s="25" t="n">
        <v>3770613</v>
      </c>
      <c r="H1842" s="5" t="n">
        <v>31805</v>
      </c>
      <c r="I1842" s="25" t="s">
        <v>23</v>
      </c>
      <c r="J1842" s="25" t="s">
        <v>21</v>
      </c>
      <c r="K1842" s="26"/>
      <c r="L1842" s="27" t="n">
        <f aca="false">IF((AND((D1842="UR"),(J1842="XS"))),(B1842+1),(IF((AND((D1842="XS"),(J1842="XS"))),(B1842+0),IF((AND((D1842="XS"),(J1842="UR"))),(B1842-1),(IF((AND((D1842="XS"),(J1842="OBC"))),(B1842-1),(IF((AND((D1842="XS"),(J1842="ST"))),(B1842-1),(IF(AND((D1842="OBC"),(J1842="XS")),(B1842+1),(IF(AND((D1842="ST"),(J1842="XS")),(B1842+1),B1842))))))))))))</f>
        <v>-265</v>
      </c>
      <c r="M1842" s="30"/>
      <c r="N1842" s="30"/>
      <c r="O1842" s="29"/>
    </row>
    <row r="1843" customFormat="false" ht="11.25" hidden="false" customHeight="false" outlineLevel="0" collapsed="false">
      <c r="A1843" s="3" t="n">
        <f aca="false">YEAR(H1843)</f>
        <v>1987</v>
      </c>
      <c r="B1843" s="2" t="n">
        <f aca="false">L1842</f>
        <v>-265</v>
      </c>
      <c r="C1843" s="2" t="n">
        <v>1836</v>
      </c>
      <c r="D1843" s="2" t="s">
        <v>21</v>
      </c>
      <c r="E1843" s="24"/>
      <c r="F1843" s="4" t="s">
        <v>1756</v>
      </c>
      <c r="G1843" s="25" t="n">
        <v>3773019</v>
      </c>
      <c r="H1843" s="5" t="n">
        <v>31805</v>
      </c>
      <c r="I1843" s="25" t="s">
        <v>23</v>
      </c>
      <c r="J1843" s="25" t="s">
        <v>21</v>
      </c>
      <c r="K1843" s="26"/>
      <c r="L1843" s="27" t="n">
        <f aca="false">IF((AND((D1843="UR"),(J1843="XS"))),(B1843+1),(IF((AND((D1843="XS"),(J1843="XS"))),(B1843+0),IF((AND((D1843="XS"),(J1843="UR"))),(B1843-1),(IF((AND((D1843="XS"),(J1843="OBC"))),(B1843-1),(IF((AND((D1843="XS"),(J1843="ST"))),(B1843-1),(IF(AND((D1843="OBC"),(J1843="XS")),(B1843+1),(IF(AND((D1843="ST"),(J1843="XS")),(B1843+1),B1843))))))))))))</f>
        <v>-265</v>
      </c>
      <c r="M1843" s="30"/>
      <c r="N1843" s="30"/>
      <c r="O1843" s="29"/>
    </row>
    <row r="1844" customFormat="false" ht="11.25" hidden="false" customHeight="false" outlineLevel="0" collapsed="false">
      <c r="A1844" s="3" t="n">
        <f aca="false">YEAR(H1844)</f>
        <v>1987</v>
      </c>
      <c r="B1844" s="2" t="n">
        <f aca="false">L1843</f>
        <v>-265</v>
      </c>
      <c r="C1844" s="2" t="n">
        <v>1837</v>
      </c>
      <c r="D1844" s="2" t="s">
        <v>21</v>
      </c>
      <c r="E1844" s="24"/>
      <c r="F1844" s="4" t="s">
        <v>1757</v>
      </c>
      <c r="G1844" s="25" t="n">
        <v>3772721</v>
      </c>
      <c r="H1844" s="5" t="n">
        <v>31805</v>
      </c>
      <c r="I1844" s="25" t="s">
        <v>46</v>
      </c>
      <c r="J1844" s="25" t="s">
        <v>21</v>
      </c>
      <c r="K1844" s="26"/>
      <c r="L1844" s="27" t="n">
        <f aca="false">IF((AND((D1844="UR"),(J1844="XS"))),(B1844+1),(IF((AND((D1844="XS"),(J1844="XS"))),(B1844+0),IF((AND((D1844="XS"),(J1844="UR"))),(B1844-1),(IF((AND((D1844="XS"),(J1844="OBC"))),(B1844-1),(IF((AND((D1844="XS"),(J1844="ST"))),(B1844-1),(IF(AND((D1844="OBC"),(J1844="XS")),(B1844+1),(IF(AND((D1844="ST"),(J1844="XS")),(B1844+1),B1844))))))))))))</f>
        <v>-265</v>
      </c>
      <c r="M1844" s="30"/>
      <c r="N1844" s="30"/>
      <c r="O1844" s="29"/>
    </row>
    <row r="1845" customFormat="false" ht="11.25" hidden="false" customHeight="false" outlineLevel="0" collapsed="false">
      <c r="A1845" s="3" t="n">
        <f aca="false">YEAR(H1845)</f>
        <v>1987</v>
      </c>
      <c r="B1845" s="2" t="n">
        <f aca="false">L1844</f>
        <v>-265</v>
      </c>
      <c r="C1845" s="2" t="n">
        <v>1838</v>
      </c>
      <c r="D1845" s="2" t="s">
        <v>21</v>
      </c>
      <c r="E1845" s="24"/>
      <c r="F1845" s="4" t="s">
        <v>1758</v>
      </c>
      <c r="G1845" s="25" t="n">
        <v>3770575</v>
      </c>
      <c r="H1845" s="5" t="n">
        <v>31805</v>
      </c>
      <c r="I1845" s="25" t="s">
        <v>23</v>
      </c>
      <c r="J1845" s="25" t="s">
        <v>21</v>
      </c>
      <c r="K1845" s="26"/>
      <c r="L1845" s="27" t="n">
        <f aca="false">IF((AND((D1845="UR"),(J1845="XS"))),(B1845+1),(IF((AND((D1845="XS"),(J1845="XS"))),(B1845+0),IF((AND((D1845="XS"),(J1845="UR"))),(B1845-1),(IF((AND((D1845="XS"),(J1845="OBC"))),(B1845-1),(IF((AND((D1845="XS"),(J1845="ST"))),(B1845-1),(IF(AND((D1845="OBC"),(J1845="XS")),(B1845+1),(IF(AND((D1845="ST"),(J1845="XS")),(B1845+1),B1845))))))))))))</f>
        <v>-265</v>
      </c>
      <c r="M1845" s="30"/>
      <c r="N1845" s="30"/>
      <c r="O1845" s="29"/>
    </row>
    <row r="1846" customFormat="false" ht="11.25" hidden="false" customHeight="false" outlineLevel="0" collapsed="false">
      <c r="A1846" s="3" t="n">
        <f aca="false">YEAR(H1846)</f>
        <v>1987</v>
      </c>
      <c r="B1846" s="2" t="n">
        <f aca="false">L1845</f>
        <v>-265</v>
      </c>
      <c r="C1846" s="2" t="n">
        <v>1839</v>
      </c>
      <c r="D1846" s="2" t="s">
        <v>21</v>
      </c>
      <c r="E1846" s="24"/>
      <c r="F1846" s="4" t="s">
        <v>1759</v>
      </c>
      <c r="G1846" s="25" t="n">
        <v>3770435</v>
      </c>
      <c r="H1846" s="5" t="n">
        <v>31805</v>
      </c>
      <c r="I1846" s="25" t="s">
        <v>54</v>
      </c>
      <c r="J1846" s="25" t="s">
        <v>21</v>
      </c>
      <c r="K1846" s="26"/>
      <c r="L1846" s="27" t="n">
        <f aca="false">IF((AND((D1846="UR"),(J1846="XS"))),(B1846+1),(IF((AND((D1846="XS"),(J1846="XS"))),(B1846+0),IF((AND((D1846="XS"),(J1846="UR"))),(B1846-1),(IF((AND((D1846="XS"),(J1846="OBC"))),(B1846-1),(IF((AND((D1846="XS"),(J1846="ST"))),(B1846-1),(IF(AND((D1846="OBC"),(J1846="XS")),(B1846+1),(IF(AND((D1846="ST"),(J1846="XS")),(B1846+1),B1846))))))))))))</f>
        <v>-265</v>
      </c>
      <c r="M1846" s="30"/>
      <c r="N1846" s="30"/>
      <c r="O1846" s="29"/>
    </row>
    <row r="1847" customFormat="false" ht="11.25" hidden="false" customHeight="false" outlineLevel="0" collapsed="false">
      <c r="A1847" s="3" t="n">
        <f aca="false">YEAR(H1847)</f>
        <v>1987</v>
      </c>
      <c r="B1847" s="2" t="n">
        <f aca="false">L1846</f>
        <v>-265</v>
      </c>
      <c r="C1847" s="2" t="n">
        <v>1840</v>
      </c>
      <c r="D1847" s="2" t="s">
        <v>21</v>
      </c>
      <c r="E1847" s="24"/>
      <c r="F1847" s="4" t="s">
        <v>1760</v>
      </c>
      <c r="G1847" s="25" t="n">
        <v>3770672</v>
      </c>
      <c r="H1847" s="5" t="n">
        <v>31805</v>
      </c>
      <c r="I1847" s="25" t="s">
        <v>54</v>
      </c>
      <c r="J1847" s="25" t="s">
        <v>21</v>
      </c>
      <c r="K1847" s="26"/>
      <c r="L1847" s="27" t="n">
        <f aca="false">IF((AND((D1847="UR"),(J1847="XS"))),(B1847+1),(IF((AND((D1847="XS"),(J1847="XS"))),(B1847+0),IF((AND((D1847="XS"),(J1847="UR"))),(B1847-1),(IF((AND((D1847="XS"),(J1847="OBC"))),(B1847-1),(IF((AND((D1847="XS"),(J1847="ST"))),(B1847-1),(IF(AND((D1847="OBC"),(J1847="XS")),(B1847+1),(IF(AND((D1847="ST"),(J1847="XS")),(B1847+1),B1847))))))))))))</f>
        <v>-265</v>
      </c>
      <c r="M1847" s="30"/>
      <c r="N1847" s="30"/>
      <c r="O1847" s="29"/>
    </row>
    <row r="1848" customFormat="false" ht="11.25" hidden="false" customHeight="false" outlineLevel="0" collapsed="false">
      <c r="A1848" s="3" t="n">
        <f aca="false">YEAR(H1848)</f>
        <v>1987</v>
      </c>
      <c r="B1848" s="2" t="n">
        <f aca="false">L1847</f>
        <v>-265</v>
      </c>
      <c r="C1848" s="2" t="n">
        <v>1841</v>
      </c>
      <c r="D1848" s="2" t="s">
        <v>21</v>
      </c>
      <c r="E1848" s="24"/>
      <c r="F1848" s="4" t="s">
        <v>1761</v>
      </c>
      <c r="G1848" s="25" t="n">
        <v>3770532</v>
      </c>
      <c r="H1848" s="5" t="n">
        <v>31805</v>
      </c>
      <c r="I1848" s="25" t="s">
        <v>23</v>
      </c>
      <c r="J1848" s="25" t="s">
        <v>21</v>
      </c>
      <c r="K1848" s="26"/>
      <c r="L1848" s="27" t="n">
        <f aca="false">IF((AND((D1848="UR"),(J1848="XS"))),(B1848+1),(IF((AND((D1848="XS"),(J1848="XS"))),(B1848+0),IF((AND((D1848="XS"),(J1848="UR"))),(B1848-1),(IF((AND((D1848="XS"),(J1848="OBC"))),(B1848-1),(IF((AND((D1848="XS"),(J1848="ST"))),(B1848-1),(IF(AND((D1848="OBC"),(J1848="XS")),(B1848+1),(IF(AND((D1848="ST"),(J1848="XS")),(B1848+1),B1848))))))))))))</f>
        <v>-265</v>
      </c>
      <c r="M1848" s="30" t="n">
        <v>41146</v>
      </c>
      <c r="N1848" s="30"/>
      <c r="O1848" s="29"/>
    </row>
    <row r="1849" customFormat="false" ht="11.25" hidden="false" customHeight="false" outlineLevel="0" collapsed="false">
      <c r="A1849" s="3" t="n">
        <f aca="false">YEAR(H1849)</f>
        <v>1987</v>
      </c>
      <c r="B1849" s="2" t="n">
        <f aca="false">L1848</f>
        <v>-265</v>
      </c>
      <c r="C1849" s="2" t="n">
        <v>1842</v>
      </c>
      <c r="D1849" s="2" t="s">
        <v>29</v>
      </c>
      <c r="E1849" s="24" t="n">
        <v>267</v>
      </c>
      <c r="F1849" s="4" t="s">
        <v>1762</v>
      </c>
      <c r="G1849" s="25" t="n">
        <v>3786129</v>
      </c>
      <c r="H1849" s="5" t="n">
        <v>31806</v>
      </c>
      <c r="I1849" s="25" t="s">
        <v>54</v>
      </c>
      <c r="J1849" s="25" t="s">
        <v>21</v>
      </c>
      <c r="K1849" s="26"/>
      <c r="L1849" s="27" t="n">
        <f aca="false">IF((AND((D1849="UR"),(J1849="XS"))),(B1849+1),(IF((AND((D1849="XS"),(J1849="XS"))),(B1849+0),IF((AND((D1849="XS"),(J1849="UR"))),(B1849-1),(IF((AND((D1849="XS"),(J1849="OBC"))),(B1849-1),(IF((AND((D1849="XS"),(J1849="ST"))),(B1849-1),(IF(AND((D1849="OBC"),(J1849="XS")),(B1849+1),(IF(AND((D1849="ST"),(J1849="XS")),(B1849+1),B1849))))))))))))</f>
        <v>-266</v>
      </c>
      <c r="M1849" s="30"/>
      <c r="N1849" s="30"/>
      <c r="O1849" s="29"/>
    </row>
    <row r="1850" customFormat="false" ht="11.25" hidden="false" customHeight="false" outlineLevel="0" collapsed="false">
      <c r="A1850" s="3" t="n">
        <f aca="false">YEAR(H1850)</f>
        <v>1987</v>
      </c>
      <c r="B1850" s="2" t="n">
        <f aca="false">L1849</f>
        <v>-266</v>
      </c>
      <c r="C1850" s="2" t="n">
        <v>1843</v>
      </c>
      <c r="D1850" s="2" t="s">
        <v>21</v>
      </c>
      <c r="E1850" s="24"/>
      <c r="F1850" s="4" t="s">
        <v>1763</v>
      </c>
      <c r="G1850" s="25" t="n">
        <v>3911349</v>
      </c>
      <c r="H1850" s="5" t="n">
        <v>31807</v>
      </c>
      <c r="I1850" s="25" t="s">
        <v>23</v>
      </c>
      <c r="J1850" s="25" t="s">
        <v>21</v>
      </c>
      <c r="K1850" s="26"/>
      <c r="L1850" s="27" t="n">
        <f aca="false">IF((AND((D1850="UR"),(J1850="XS"))),(B1850+1),(IF((AND((D1850="XS"),(J1850="XS"))),(B1850+0),IF((AND((D1850="XS"),(J1850="UR"))),(B1850-1),(IF((AND((D1850="XS"),(J1850="OBC"))),(B1850-1),(IF((AND((D1850="XS"),(J1850="ST"))),(B1850-1),(IF(AND((D1850="OBC"),(J1850="XS")),(B1850+1),(IF(AND((D1850="ST"),(J1850="XS")),(B1850+1),B1850))))))))))))</f>
        <v>-266</v>
      </c>
      <c r="M1850" s="30"/>
      <c r="N1850" s="30"/>
      <c r="O1850" s="29"/>
    </row>
    <row r="1851" customFormat="false" ht="11.25" hidden="false" customHeight="false" outlineLevel="0" collapsed="false">
      <c r="A1851" s="3" t="n">
        <f aca="false">YEAR(H1851)</f>
        <v>1987</v>
      </c>
      <c r="B1851" s="2" t="n">
        <f aca="false">L1850</f>
        <v>-266</v>
      </c>
      <c r="C1851" s="2" t="n">
        <v>1844</v>
      </c>
      <c r="D1851" s="2" t="s">
        <v>21</v>
      </c>
      <c r="E1851" s="24"/>
      <c r="F1851" s="4" t="s">
        <v>1764</v>
      </c>
      <c r="G1851" s="25" t="n">
        <v>3797694</v>
      </c>
      <c r="H1851" s="5" t="n">
        <v>31807</v>
      </c>
      <c r="I1851" s="25" t="s">
        <v>23</v>
      </c>
      <c r="J1851" s="25" t="s">
        <v>21</v>
      </c>
      <c r="K1851" s="26"/>
      <c r="L1851" s="27" t="n">
        <f aca="false">IF((AND((D1851="UR"),(J1851="XS"))),(B1851+1),(IF((AND((D1851="XS"),(J1851="XS"))),(B1851+0),IF((AND((D1851="XS"),(J1851="UR"))),(B1851-1),(IF((AND((D1851="XS"),(J1851="OBC"))),(B1851-1),(IF((AND((D1851="XS"),(J1851="ST"))),(B1851-1),(IF(AND((D1851="OBC"),(J1851="XS")),(B1851+1),(IF(AND((D1851="ST"),(J1851="XS")),(B1851+1),B1851))))))))))))</f>
        <v>-266</v>
      </c>
      <c r="M1851" s="30"/>
      <c r="N1851" s="30"/>
      <c r="O1851" s="29"/>
    </row>
    <row r="1852" customFormat="false" ht="11.25" hidden="false" customHeight="false" outlineLevel="0" collapsed="false">
      <c r="A1852" s="3" t="n">
        <f aca="false">YEAR(H1852)</f>
        <v>1987</v>
      </c>
      <c r="B1852" s="2" t="n">
        <f aca="false">L1851</f>
        <v>-266</v>
      </c>
      <c r="C1852" s="2" t="n">
        <v>1845</v>
      </c>
      <c r="D1852" s="2" t="s">
        <v>21</v>
      </c>
      <c r="E1852" s="24"/>
      <c r="F1852" s="4" t="s">
        <v>1765</v>
      </c>
      <c r="G1852" s="25" t="n">
        <v>3771326</v>
      </c>
      <c r="H1852" s="5" t="n">
        <v>31808</v>
      </c>
      <c r="I1852" s="25" t="s">
        <v>81</v>
      </c>
      <c r="J1852" s="25" t="s">
        <v>21</v>
      </c>
      <c r="K1852" s="26"/>
      <c r="L1852" s="27" t="n">
        <f aca="false">IF((AND((D1852="UR"),(J1852="XS"))),(B1852+1),(IF((AND((D1852="XS"),(J1852="XS"))),(B1852+0),IF((AND((D1852="XS"),(J1852="UR"))),(B1852-1),(IF((AND((D1852="XS"),(J1852="OBC"))),(B1852-1),(IF((AND((D1852="XS"),(J1852="ST"))),(B1852-1),(IF(AND((D1852="OBC"),(J1852="XS")),(B1852+1),(IF(AND((D1852="ST"),(J1852="XS")),(B1852+1),B1852))))))))))))</f>
        <v>-266</v>
      </c>
      <c r="M1852" s="30"/>
      <c r="N1852" s="30"/>
      <c r="O1852" s="29"/>
    </row>
    <row r="1853" customFormat="false" ht="11.25" hidden="false" customHeight="false" outlineLevel="0" collapsed="false">
      <c r="A1853" s="3" t="n">
        <f aca="false">YEAR(H1853)</f>
        <v>1987</v>
      </c>
      <c r="B1853" s="2" t="n">
        <f aca="false">L1852</f>
        <v>-266</v>
      </c>
      <c r="C1853" s="2" t="n">
        <v>1846</v>
      </c>
      <c r="D1853" s="2" t="s">
        <v>21</v>
      </c>
      <c r="E1853" s="24"/>
      <c r="F1853" s="4" t="s">
        <v>1766</v>
      </c>
      <c r="G1853" s="25" t="n">
        <v>3770397</v>
      </c>
      <c r="H1853" s="5" t="n">
        <v>31810</v>
      </c>
      <c r="I1853" s="25" t="s">
        <v>23</v>
      </c>
      <c r="J1853" s="25" t="s">
        <v>21</v>
      </c>
      <c r="K1853" s="26"/>
      <c r="L1853" s="27" t="n">
        <f aca="false">IF((AND((D1853="UR"),(J1853="XS"))),(B1853+1),(IF((AND((D1853="XS"),(J1853="XS"))),(B1853+0),IF((AND((D1853="XS"),(J1853="UR"))),(B1853-1),(IF((AND((D1853="XS"),(J1853="OBC"))),(B1853-1),(IF((AND((D1853="XS"),(J1853="ST"))),(B1853-1),(IF(AND((D1853="OBC"),(J1853="XS")),(B1853+1),(IF(AND((D1853="ST"),(J1853="XS")),(B1853+1),B1853))))))))))))</f>
        <v>-266</v>
      </c>
      <c r="M1853" s="30"/>
      <c r="N1853" s="30"/>
      <c r="O1853" s="29"/>
    </row>
    <row r="1854" customFormat="false" ht="11.25" hidden="false" customHeight="false" outlineLevel="0" collapsed="false">
      <c r="A1854" s="3" t="n">
        <f aca="false">YEAR(H1854)</f>
        <v>1987</v>
      </c>
      <c r="B1854" s="2" t="n">
        <f aca="false">L1853</f>
        <v>-266</v>
      </c>
      <c r="C1854" s="2" t="n">
        <v>1847</v>
      </c>
      <c r="D1854" s="2" t="s">
        <v>21</v>
      </c>
      <c r="E1854" s="24"/>
      <c r="F1854" s="4" t="s">
        <v>1767</v>
      </c>
      <c r="G1854" s="25" t="n">
        <v>3797511</v>
      </c>
      <c r="H1854" s="5" t="n">
        <v>31811</v>
      </c>
      <c r="I1854" s="25" t="s">
        <v>38</v>
      </c>
      <c r="J1854" s="25" t="s">
        <v>21</v>
      </c>
      <c r="K1854" s="26"/>
      <c r="L1854" s="27" t="n">
        <f aca="false">IF((AND((D1854="UR"),(J1854="XS"))),(B1854+1),(IF((AND((D1854="XS"),(J1854="XS"))),(B1854+0),IF((AND((D1854="XS"),(J1854="UR"))),(B1854-1),(IF((AND((D1854="XS"),(J1854="OBC"))),(B1854-1),(IF((AND((D1854="XS"),(J1854="ST"))),(B1854-1),(IF(AND((D1854="OBC"),(J1854="XS")),(B1854+1),(IF(AND((D1854="ST"),(J1854="XS")),(B1854+1),B1854))))))))))))</f>
        <v>-266</v>
      </c>
      <c r="M1854" s="30"/>
      <c r="N1854" s="30"/>
      <c r="O1854" s="29"/>
    </row>
    <row r="1855" customFormat="false" ht="11.25" hidden="false" customHeight="false" outlineLevel="0" collapsed="false">
      <c r="A1855" s="3" t="n">
        <f aca="false">YEAR(H1855)</f>
        <v>1987</v>
      </c>
      <c r="B1855" s="2" t="n">
        <f aca="false">L1854</f>
        <v>-266</v>
      </c>
      <c r="C1855" s="2" t="n">
        <v>1848</v>
      </c>
      <c r="D1855" s="2" t="s">
        <v>21</v>
      </c>
      <c r="E1855" s="24"/>
      <c r="F1855" s="4" t="s">
        <v>1768</v>
      </c>
      <c r="G1855" s="25" t="n">
        <v>3792064</v>
      </c>
      <c r="H1855" s="5" t="n">
        <v>31813</v>
      </c>
      <c r="I1855" s="25" t="s">
        <v>23</v>
      </c>
      <c r="J1855" s="25" t="s">
        <v>21</v>
      </c>
      <c r="K1855" s="26"/>
      <c r="L1855" s="27" t="n">
        <f aca="false">IF((AND((D1855="UR"),(J1855="XS"))),(B1855+1),(IF((AND((D1855="XS"),(J1855="XS"))),(B1855+0),IF((AND((D1855="XS"),(J1855="UR"))),(B1855-1),(IF((AND((D1855="XS"),(J1855="OBC"))),(B1855-1),(IF((AND((D1855="XS"),(J1855="ST"))),(B1855-1),(IF(AND((D1855="OBC"),(J1855="XS")),(B1855+1),(IF(AND((D1855="ST"),(J1855="XS")),(B1855+1),B1855))))))))))))</f>
        <v>-266</v>
      </c>
      <c r="M1855" s="30"/>
      <c r="N1855" s="30"/>
      <c r="O1855" s="29"/>
    </row>
    <row r="1856" customFormat="false" ht="11.25" hidden="false" customHeight="false" outlineLevel="0" collapsed="false">
      <c r="A1856" s="3" t="n">
        <f aca="false">YEAR(H1856)</f>
        <v>1987</v>
      </c>
      <c r="B1856" s="2" t="n">
        <f aca="false">L1855</f>
        <v>-266</v>
      </c>
      <c r="C1856" s="2" t="n">
        <v>1849</v>
      </c>
      <c r="D1856" s="2" t="s">
        <v>29</v>
      </c>
      <c r="E1856" s="24" t="n">
        <v>268</v>
      </c>
      <c r="F1856" s="4" t="s">
        <v>1769</v>
      </c>
      <c r="G1856" s="25" t="n">
        <v>3903044</v>
      </c>
      <c r="H1856" s="5" t="n">
        <v>31818</v>
      </c>
      <c r="I1856" s="25" t="s">
        <v>81</v>
      </c>
      <c r="J1856" s="25" t="s">
        <v>21</v>
      </c>
      <c r="K1856" s="26"/>
      <c r="L1856" s="27" t="n">
        <f aca="false">IF((AND((D1856="UR"),(J1856="XS"))),(B1856+1),(IF((AND((D1856="XS"),(J1856="XS"))),(B1856+0),IF((AND((D1856="XS"),(J1856="UR"))),(B1856-1),(IF((AND((D1856="XS"),(J1856="OBC"))),(B1856-1),(IF((AND((D1856="XS"),(J1856="ST"))),(B1856-1),(IF(AND((D1856="OBC"),(J1856="XS")),(B1856+1),(IF(AND((D1856="ST"),(J1856="XS")),(B1856+1),B1856))))))))))))</f>
        <v>-267</v>
      </c>
      <c r="M1856" s="30"/>
      <c r="N1856" s="30"/>
      <c r="O1856" s="29"/>
    </row>
    <row r="1857" customFormat="false" ht="11.25" hidden="false" customHeight="false" outlineLevel="0" collapsed="false">
      <c r="A1857" s="3" t="n">
        <f aca="false">YEAR(H1857)</f>
        <v>1987</v>
      </c>
      <c r="B1857" s="2" t="n">
        <f aca="false">L1856</f>
        <v>-267</v>
      </c>
      <c r="C1857" s="2" t="n">
        <v>1850</v>
      </c>
      <c r="D1857" s="2" t="s">
        <v>21</v>
      </c>
      <c r="E1857" s="24"/>
      <c r="F1857" s="4" t="s">
        <v>1770</v>
      </c>
      <c r="G1857" s="25" t="n">
        <v>3779645</v>
      </c>
      <c r="H1857" s="5" t="n">
        <v>31820</v>
      </c>
      <c r="I1857" s="25" t="s">
        <v>81</v>
      </c>
      <c r="J1857" s="25" t="s">
        <v>21</v>
      </c>
      <c r="K1857" s="26"/>
      <c r="L1857" s="27" t="n">
        <f aca="false">IF((AND((D1857="UR"),(J1857="XS"))),(B1857+1),(IF((AND((D1857="XS"),(J1857="XS"))),(B1857+0),IF((AND((D1857="XS"),(J1857="UR"))),(B1857-1),(IF((AND((D1857="XS"),(J1857="OBC"))),(B1857-1),(IF((AND((D1857="XS"),(J1857="ST"))),(B1857-1),(IF(AND((D1857="OBC"),(J1857="XS")),(B1857+1),(IF(AND((D1857="ST"),(J1857="XS")),(B1857+1),B1857))))))))))))</f>
        <v>-267</v>
      </c>
      <c r="M1857" s="30"/>
      <c r="N1857" s="30"/>
      <c r="O1857" s="29"/>
    </row>
    <row r="1858" customFormat="false" ht="11.25" hidden="false" customHeight="false" outlineLevel="0" collapsed="false">
      <c r="A1858" s="3" t="n">
        <f aca="false">YEAR(H1858)</f>
        <v>1987</v>
      </c>
      <c r="B1858" s="2" t="n">
        <f aca="false">L1857</f>
        <v>-267</v>
      </c>
      <c r="C1858" s="2" t="n">
        <v>1851</v>
      </c>
      <c r="D1858" s="2" t="s">
        <v>21</v>
      </c>
      <c r="E1858" s="24"/>
      <c r="F1858" s="4" t="s">
        <v>1771</v>
      </c>
      <c r="G1858" s="25" t="n">
        <v>3782727</v>
      </c>
      <c r="H1858" s="5" t="n">
        <v>31820</v>
      </c>
      <c r="I1858" s="25" t="s">
        <v>23</v>
      </c>
      <c r="J1858" s="25" t="s">
        <v>21</v>
      </c>
      <c r="K1858" s="26"/>
      <c r="L1858" s="27" t="n">
        <f aca="false">IF((AND((D1858="UR"),(J1858="XS"))),(B1858+1),(IF((AND((D1858="XS"),(J1858="XS"))),(B1858+0),IF((AND((D1858="XS"),(J1858="UR"))),(B1858-1),(IF((AND((D1858="XS"),(J1858="OBC"))),(B1858-1),(IF((AND((D1858="XS"),(J1858="ST"))),(B1858-1),(IF(AND((D1858="OBC"),(J1858="XS")),(B1858+1),(IF(AND((D1858="ST"),(J1858="XS")),(B1858+1),B1858))))))))))))</f>
        <v>-267</v>
      </c>
      <c r="M1858" s="30"/>
      <c r="N1858" s="30"/>
      <c r="O1858" s="29"/>
    </row>
    <row r="1859" customFormat="false" ht="11.25" hidden="false" customHeight="false" outlineLevel="0" collapsed="false">
      <c r="A1859" s="3" t="n">
        <f aca="false">YEAR(H1859)</f>
        <v>1987</v>
      </c>
      <c r="B1859" s="2" t="n">
        <f aca="false">L1858</f>
        <v>-267</v>
      </c>
      <c r="C1859" s="2" t="n">
        <v>1852</v>
      </c>
      <c r="D1859" s="2" t="s">
        <v>21</v>
      </c>
      <c r="E1859" s="24"/>
      <c r="F1859" s="4" t="s">
        <v>1772</v>
      </c>
      <c r="G1859" s="25" t="n">
        <v>3781798</v>
      </c>
      <c r="H1859" s="5" t="n">
        <v>31820</v>
      </c>
      <c r="I1859" s="25" t="s">
        <v>81</v>
      </c>
      <c r="J1859" s="25" t="s">
        <v>21</v>
      </c>
      <c r="K1859" s="26"/>
      <c r="L1859" s="27" t="n">
        <f aca="false">IF((AND((D1859="UR"),(J1859="XS"))),(B1859+1),(IF((AND((D1859="XS"),(J1859="XS"))),(B1859+0),IF((AND((D1859="XS"),(J1859="UR"))),(B1859-1),(IF((AND((D1859="XS"),(J1859="OBC"))),(B1859-1),(IF((AND((D1859="XS"),(J1859="ST"))),(B1859-1),(IF(AND((D1859="OBC"),(J1859="XS")),(B1859+1),(IF(AND((D1859="ST"),(J1859="XS")),(B1859+1),B1859))))))))))))</f>
        <v>-267</v>
      </c>
      <c r="M1859" s="30"/>
      <c r="N1859" s="30"/>
      <c r="O1859" s="29"/>
    </row>
    <row r="1860" customFormat="false" ht="11.25" hidden="false" customHeight="false" outlineLevel="0" collapsed="false">
      <c r="A1860" s="3" t="n">
        <f aca="false">YEAR(H1860)</f>
        <v>1987</v>
      </c>
      <c r="B1860" s="2" t="n">
        <f aca="false">L1859</f>
        <v>-267</v>
      </c>
      <c r="C1860" s="2" t="n">
        <v>1853</v>
      </c>
      <c r="D1860" s="2" t="s">
        <v>21</v>
      </c>
      <c r="E1860" s="24"/>
      <c r="F1860" s="4" t="s">
        <v>1773</v>
      </c>
      <c r="G1860" s="25" t="n">
        <v>3782700</v>
      </c>
      <c r="H1860" s="5" t="n">
        <v>31820</v>
      </c>
      <c r="I1860" s="25" t="s">
        <v>23</v>
      </c>
      <c r="J1860" s="25" t="s">
        <v>21</v>
      </c>
      <c r="K1860" s="26"/>
      <c r="L1860" s="27" t="n">
        <f aca="false">IF((AND((D1860="UR"),(J1860="XS"))),(B1860+1),(IF((AND((D1860="XS"),(J1860="XS"))),(B1860+0),IF((AND((D1860="XS"),(J1860="UR"))),(B1860-1),(IF((AND((D1860="XS"),(J1860="OBC"))),(B1860-1),(IF((AND((D1860="XS"),(J1860="ST"))),(B1860-1),(IF(AND((D1860="OBC"),(J1860="XS")),(B1860+1),(IF(AND((D1860="ST"),(J1860="XS")),(B1860+1),B1860))))))))))))</f>
        <v>-267</v>
      </c>
      <c r="M1860" s="30"/>
      <c r="N1860" s="30"/>
      <c r="O1860" s="29"/>
    </row>
    <row r="1861" customFormat="false" ht="11.25" hidden="false" customHeight="false" outlineLevel="0" collapsed="false">
      <c r="A1861" s="3" t="n">
        <f aca="false">YEAR(H1861)</f>
        <v>1987</v>
      </c>
      <c r="B1861" s="2" t="n">
        <f aca="false">L1860</f>
        <v>-267</v>
      </c>
      <c r="C1861" s="2" t="n">
        <v>1854</v>
      </c>
      <c r="D1861" s="2" t="s">
        <v>21</v>
      </c>
      <c r="E1861" s="24"/>
      <c r="F1861" s="4" t="s">
        <v>1774</v>
      </c>
      <c r="G1861" s="25" t="n">
        <v>3780317</v>
      </c>
      <c r="H1861" s="5" t="n">
        <v>31820</v>
      </c>
      <c r="I1861" s="25" t="s">
        <v>23</v>
      </c>
      <c r="J1861" s="25" t="s">
        <v>21</v>
      </c>
      <c r="K1861" s="26"/>
      <c r="L1861" s="27" t="n">
        <f aca="false">IF((AND((D1861="UR"),(J1861="XS"))),(B1861+1),(IF((AND((D1861="XS"),(J1861="XS"))),(B1861+0),IF((AND((D1861="XS"),(J1861="UR"))),(B1861-1),(IF((AND((D1861="XS"),(J1861="OBC"))),(B1861-1),(IF((AND((D1861="XS"),(J1861="ST"))),(B1861-1),(IF(AND((D1861="OBC"),(J1861="XS")),(B1861+1),(IF(AND((D1861="ST"),(J1861="XS")),(B1861+1),B1861))))))))))))</f>
        <v>-267</v>
      </c>
      <c r="M1861" s="30" t="n">
        <v>41146</v>
      </c>
      <c r="N1861" s="30"/>
      <c r="O1861" s="29"/>
    </row>
    <row r="1862" customFormat="false" ht="11.25" hidden="false" customHeight="false" outlineLevel="0" collapsed="false">
      <c r="A1862" s="3" t="n">
        <f aca="false">YEAR(H1862)</f>
        <v>1987</v>
      </c>
      <c r="B1862" s="2" t="n">
        <f aca="false">L1861</f>
        <v>-267</v>
      </c>
      <c r="C1862" s="2" t="n">
        <v>1855</v>
      </c>
      <c r="D1862" s="2" t="s">
        <v>21</v>
      </c>
      <c r="E1862" s="24"/>
      <c r="F1862" s="4" t="s">
        <v>1775</v>
      </c>
      <c r="G1862" s="25" t="n">
        <v>3782867</v>
      </c>
      <c r="H1862" s="5" t="n">
        <v>31820</v>
      </c>
      <c r="I1862" s="25" t="s">
        <v>81</v>
      </c>
      <c r="J1862" s="25" t="s">
        <v>21</v>
      </c>
      <c r="K1862" s="26"/>
      <c r="L1862" s="27" t="n">
        <f aca="false">IF((AND((D1862="UR"),(J1862="XS"))),(B1862+1),(IF((AND((D1862="XS"),(J1862="XS"))),(B1862+0),IF((AND((D1862="XS"),(J1862="UR"))),(B1862-1),(IF((AND((D1862="XS"),(J1862="OBC"))),(B1862-1),(IF((AND((D1862="XS"),(J1862="ST"))),(B1862-1),(IF(AND((D1862="OBC"),(J1862="XS")),(B1862+1),(IF(AND((D1862="ST"),(J1862="XS")),(B1862+1),B1862))))))))))))</f>
        <v>-267</v>
      </c>
      <c r="M1862" s="30"/>
      <c r="N1862" s="30"/>
      <c r="O1862" s="29"/>
    </row>
    <row r="1863" customFormat="false" ht="11.25" hidden="false" customHeight="false" outlineLevel="0" collapsed="false">
      <c r="A1863" s="3" t="n">
        <f aca="false">YEAR(H1863)</f>
        <v>1987</v>
      </c>
      <c r="B1863" s="2" t="n">
        <f aca="false">L1862</f>
        <v>-267</v>
      </c>
      <c r="C1863" s="2" t="n">
        <v>1856</v>
      </c>
      <c r="D1863" s="2" t="s">
        <v>29</v>
      </c>
      <c r="E1863" s="24" t="n">
        <v>269</v>
      </c>
      <c r="F1863" s="4" t="s">
        <v>1776</v>
      </c>
      <c r="G1863" s="25" t="n">
        <v>3780783</v>
      </c>
      <c r="H1863" s="5" t="n">
        <v>31820</v>
      </c>
      <c r="I1863" s="25" t="s">
        <v>81</v>
      </c>
      <c r="J1863" s="25" t="s">
        <v>21</v>
      </c>
      <c r="K1863" s="26"/>
      <c r="L1863" s="27" t="n">
        <f aca="false">IF((AND((D1863="UR"),(J1863="XS"))),(B1863+1),(IF((AND((D1863="XS"),(J1863="XS"))),(B1863+0),IF((AND((D1863="XS"),(J1863="UR"))),(B1863-1),(IF((AND((D1863="XS"),(J1863="OBC"))),(B1863-1),(IF((AND((D1863="XS"),(J1863="ST"))),(B1863-1),(IF(AND((D1863="OBC"),(J1863="XS")),(B1863+1),(IF(AND((D1863="ST"),(J1863="XS")),(B1863+1),B1863))))))))))))</f>
        <v>-268</v>
      </c>
      <c r="M1863" s="30"/>
      <c r="N1863" s="30"/>
      <c r="O1863" s="29"/>
    </row>
    <row r="1864" customFormat="false" ht="11.25" hidden="false" customHeight="false" outlineLevel="0" collapsed="false">
      <c r="A1864" s="3" t="n">
        <f aca="false">YEAR(H1864)</f>
        <v>1987</v>
      </c>
      <c r="B1864" s="2" t="n">
        <f aca="false">L1863</f>
        <v>-268</v>
      </c>
      <c r="C1864" s="2" t="n">
        <v>1857</v>
      </c>
      <c r="D1864" s="2" t="s">
        <v>21</v>
      </c>
      <c r="E1864" s="24"/>
      <c r="F1864" s="4" t="s">
        <v>1777</v>
      </c>
      <c r="G1864" s="25" t="n">
        <v>3782816</v>
      </c>
      <c r="H1864" s="5" t="n">
        <v>31820</v>
      </c>
      <c r="I1864" s="25" t="s">
        <v>81</v>
      </c>
      <c r="J1864" s="25" t="s">
        <v>21</v>
      </c>
      <c r="K1864" s="26"/>
      <c r="L1864" s="27" t="n">
        <f aca="false">IF((AND((D1864="UR"),(J1864="XS"))),(B1864+1),(IF((AND((D1864="XS"),(J1864="XS"))),(B1864+0),IF((AND((D1864="XS"),(J1864="UR"))),(B1864-1),(IF((AND((D1864="XS"),(J1864="OBC"))),(B1864-1),(IF((AND((D1864="XS"),(J1864="ST"))),(B1864-1),(IF(AND((D1864="OBC"),(J1864="XS")),(B1864+1),(IF(AND((D1864="ST"),(J1864="XS")),(B1864+1),B1864))))))))))))</f>
        <v>-268</v>
      </c>
      <c r="M1864" s="30"/>
      <c r="N1864" s="30"/>
      <c r="O1864" s="29"/>
    </row>
    <row r="1865" customFormat="false" ht="11.25" hidden="false" customHeight="false" outlineLevel="0" collapsed="false">
      <c r="A1865" s="3" t="n">
        <f aca="false">YEAR(H1865)</f>
        <v>1987</v>
      </c>
      <c r="B1865" s="2" t="n">
        <f aca="false">L1864</f>
        <v>-268</v>
      </c>
      <c r="C1865" s="2" t="n">
        <v>1858</v>
      </c>
      <c r="D1865" s="2" t="s">
        <v>21</v>
      </c>
      <c r="E1865" s="24"/>
      <c r="F1865" s="4" t="s">
        <v>1778</v>
      </c>
      <c r="G1865" s="25" t="n">
        <v>3779610</v>
      </c>
      <c r="H1865" s="5" t="n">
        <v>31820</v>
      </c>
      <c r="I1865" s="25" t="s">
        <v>81</v>
      </c>
      <c r="J1865" s="25" t="s">
        <v>21</v>
      </c>
      <c r="K1865" s="26"/>
      <c r="L1865" s="27" t="n">
        <f aca="false">IF((AND((D1865="UR"),(J1865="XS"))),(B1865+1),(IF((AND((D1865="XS"),(J1865="XS"))),(B1865+0),IF((AND((D1865="XS"),(J1865="UR"))),(B1865-1),(IF((AND((D1865="XS"),(J1865="OBC"))),(B1865-1),(IF((AND((D1865="XS"),(J1865="ST"))),(B1865-1),(IF(AND((D1865="OBC"),(J1865="XS")),(B1865+1),(IF(AND((D1865="ST"),(J1865="XS")),(B1865+1),B1865))))))))))))</f>
        <v>-268</v>
      </c>
      <c r="M1865" s="30"/>
      <c r="N1865" s="30"/>
      <c r="O1865" s="29"/>
    </row>
    <row r="1866" customFormat="false" ht="11.25" hidden="false" customHeight="false" outlineLevel="0" collapsed="false">
      <c r="A1866" s="3" t="n">
        <f aca="false">YEAR(H1866)</f>
        <v>1987</v>
      </c>
      <c r="B1866" s="2" t="n">
        <f aca="false">L1865</f>
        <v>-268</v>
      </c>
      <c r="C1866" s="2" t="n">
        <v>1859</v>
      </c>
      <c r="D1866" s="2" t="s">
        <v>21</v>
      </c>
      <c r="E1866" s="24"/>
      <c r="F1866" s="4" t="s">
        <v>1779</v>
      </c>
      <c r="G1866" s="25" t="n">
        <v>3781259</v>
      </c>
      <c r="H1866" s="5" t="n">
        <v>31820</v>
      </c>
      <c r="I1866" s="25" t="s">
        <v>23</v>
      </c>
      <c r="J1866" s="25" t="s">
        <v>21</v>
      </c>
      <c r="K1866" s="26"/>
      <c r="L1866" s="27" t="n">
        <f aca="false">IF((AND((D1866="UR"),(J1866="XS"))),(B1866+1),(IF((AND((D1866="XS"),(J1866="XS"))),(B1866+0),IF((AND((D1866="XS"),(J1866="UR"))),(B1866-1),(IF((AND((D1866="XS"),(J1866="OBC"))),(B1866-1),(IF((AND((D1866="XS"),(J1866="ST"))),(B1866-1),(IF(AND((D1866="OBC"),(J1866="XS")),(B1866+1),(IF(AND((D1866="ST"),(J1866="XS")),(B1866+1),B1866))))))))))))</f>
        <v>-268</v>
      </c>
      <c r="M1866" s="30"/>
      <c r="N1866" s="30"/>
      <c r="O1866" s="29"/>
    </row>
    <row r="1867" customFormat="false" ht="11.25" hidden="false" customHeight="false" outlineLevel="0" collapsed="false">
      <c r="A1867" s="3" t="n">
        <f aca="false">YEAR(H1867)</f>
        <v>1987</v>
      </c>
      <c r="B1867" s="2" t="n">
        <f aca="false">L1866</f>
        <v>-268</v>
      </c>
      <c r="C1867" s="2" t="n">
        <v>1860</v>
      </c>
      <c r="D1867" s="2" t="s">
        <v>21</v>
      </c>
      <c r="E1867" s="24"/>
      <c r="F1867" s="4" t="s">
        <v>1780</v>
      </c>
      <c r="G1867" s="25" t="n">
        <v>3779432</v>
      </c>
      <c r="H1867" s="5" t="n">
        <v>31820</v>
      </c>
      <c r="I1867" s="25" t="s">
        <v>23</v>
      </c>
      <c r="J1867" s="25" t="s">
        <v>21</v>
      </c>
      <c r="K1867" s="26"/>
      <c r="L1867" s="27" t="n">
        <f aca="false">IF((AND((D1867="UR"),(J1867="XS"))),(B1867+1),(IF((AND((D1867="XS"),(J1867="XS"))),(B1867+0),IF((AND((D1867="XS"),(J1867="UR"))),(B1867-1),(IF((AND((D1867="XS"),(J1867="OBC"))),(B1867-1),(IF((AND((D1867="XS"),(J1867="ST"))),(B1867-1),(IF(AND((D1867="OBC"),(J1867="XS")),(B1867+1),(IF(AND((D1867="ST"),(J1867="XS")),(B1867+1),B1867))))))))))))</f>
        <v>-268</v>
      </c>
      <c r="M1867" s="30"/>
      <c r="N1867" s="30"/>
      <c r="O1867" s="29"/>
    </row>
    <row r="1868" customFormat="false" ht="11.25" hidden="false" customHeight="false" outlineLevel="0" collapsed="false">
      <c r="A1868" s="3" t="n">
        <f aca="false">YEAR(H1868)</f>
        <v>1987</v>
      </c>
      <c r="B1868" s="2" t="n">
        <f aca="false">L1867</f>
        <v>-268</v>
      </c>
      <c r="C1868" s="2" t="n">
        <v>1861</v>
      </c>
      <c r="D1868" s="2" t="s">
        <v>21</v>
      </c>
      <c r="E1868" s="24"/>
      <c r="F1868" s="4" t="s">
        <v>1781</v>
      </c>
      <c r="G1868" s="25" t="n">
        <v>3780090</v>
      </c>
      <c r="H1868" s="5" t="n">
        <v>31820</v>
      </c>
      <c r="I1868" s="25" t="s">
        <v>81</v>
      </c>
      <c r="J1868" s="25" t="s">
        <v>21</v>
      </c>
      <c r="K1868" s="26"/>
      <c r="L1868" s="27" t="n">
        <f aca="false">IF((AND((D1868="UR"),(J1868="XS"))),(B1868+1),(IF((AND((D1868="XS"),(J1868="XS"))),(B1868+0),IF((AND((D1868="XS"),(J1868="UR"))),(B1868-1),(IF((AND((D1868="XS"),(J1868="OBC"))),(B1868-1),(IF((AND((D1868="XS"),(J1868="ST"))),(B1868-1),(IF(AND((D1868="OBC"),(J1868="XS")),(B1868+1),(IF(AND((D1868="ST"),(J1868="XS")),(B1868+1),B1868))))))))))))</f>
        <v>-268</v>
      </c>
      <c r="M1868" s="30"/>
      <c r="N1868" s="30"/>
      <c r="O1868" s="29"/>
    </row>
    <row r="1869" customFormat="false" ht="11.25" hidden="false" customHeight="false" outlineLevel="0" collapsed="false">
      <c r="A1869" s="3" t="n">
        <f aca="false">YEAR(H1869)</f>
        <v>1987</v>
      </c>
      <c r="B1869" s="2" t="n">
        <f aca="false">L1868</f>
        <v>-268</v>
      </c>
      <c r="C1869" s="2" t="n">
        <v>1862</v>
      </c>
      <c r="D1869" s="2" t="s">
        <v>21</v>
      </c>
      <c r="E1869" s="24"/>
      <c r="F1869" s="4" t="s">
        <v>1782</v>
      </c>
      <c r="G1869" s="25" t="n">
        <v>3783197</v>
      </c>
      <c r="H1869" s="5" t="n">
        <v>31820</v>
      </c>
      <c r="I1869" s="25" t="s">
        <v>23</v>
      </c>
      <c r="J1869" s="25" t="s">
        <v>21</v>
      </c>
      <c r="K1869" s="26"/>
      <c r="L1869" s="27" t="n">
        <f aca="false">IF((AND((D1869="UR"),(J1869="XS"))),(B1869+1),(IF((AND((D1869="XS"),(J1869="XS"))),(B1869+0),IF((AND((D1869="XS"),(J1869="UR"))),(B1869-1),(IF((AND((D1869="XS"),(J1869="OBC"))),(B1869-1),(IF((AND((D1869="XS"),(J1869="ST"))),(B1869-1),(IF(AND((D1869="OBC"),(J1869="XS")),(B1869+1),(IF(AND((D1869="ST"),(J1869="XS")),(B1869+1),B1869))))))))))))</f>
        <v>-268</v>
      </c>
      <c r="M1869" s="30"/>
      <c r="N1869" s="30"/>
      <c r="O1869" s="29"/>
    </row>
    <row r="1870" customFormat="false" ht="11.25" hidden="false" customHeight="false" outlineLevel="0" collapsed="false">
      <c r="A1870" s="3" t="n">
        <f aca="false">YEAR(H1870)</f>
        <v>1987</v>
      </c>
      <c r="B1870" s="2" t="n">
        <f aca="false">L1869</f>
        <v>-268</v>
      </c>
      <c r="C1870" s="2" t="n">
        <v>1863</v>
      </c>
      <c r="D1870" s="2" t="s">
        <v>29</v>
      </c>
      <c r="E1870" s="24" t="n">
        <v>270</v>
      </c>
      <c r="F1870" s="4" t="s">
        <v>1783</v>
      </c>
      <c r="G1870" s="25" t="n">
        <v>3780562</v>
      </c>
      <c r="H1870" s="5" t="n">
        <v>31820</v>
      </c>
      <c r="I1870" s="25" t="s">
        <v>81</v>
      </c>
      <c r="J1870" s="25" t="s">
        <v>21</v>
      </c>
      <c r="K1870" s="26"/>
      <c r="L1870" s="27" t="n">
        <f aca="false">IF((AND((D1870="UR"),(J1870="XS"))),(B1870+1),(IF((AND((D1870="XS"),(J1870="XS"))),(B1870+0),IF((AND((D1870="XS"),(J1870="UR"))),(B1870-1),(IF((AND((D1870="XS"),(J1870="OBC"))),(B1870-1),(IF((AND((D1870="XS"),(J1870="ST"))),(B1870-1),(IF(AND((D1870="OBC"),(J1870="XS")),(B1870+1),(IF(AND((D1870="ST"),(J1870="XS")),(B1870+1),B1870))))))))))))</f>
        <v>-269</v>
      </c>
      <c r="M1870" s="30"/>
      <c r="N1870" s="30"/>
      <c r="O1870" s="29"/>
    </row>
    <row r="1871" customFormat="false" ht="11.25" hidden="false" customHeight="false" outlineLevel="0" collapsed="false">
      <c r="A1871" s="3" t="n">
        <f aca="false">YEAR(H1871)</f>
        <v>1987</v>
      </c>
      <c r="B1871" s="2" t="n">
        <f aca="false">L1870</f>
        <v>-269</v>
      </c>
      <c r="C1871" s="2" t="n">
        <v>1864</v>
      </c>
      <c r="D1871" s="2" t="s">
        <v>21</v>
      </c>
      <c r="E1871" s="24"/>
      <c r="F1871" s="4" t="s">
        <v>1784</v>
      </c>
      <c r="G1871" s="25" t="n">
        <v>3779017</v>
      </c>
      <c r="H1871" s="5" t="n">
        <v>31820</v>
      </c>
      <c r="I1871" s="25" t="s">
        <v>81</v>
      </c>
      <c r="J1871" s="25" t="s">
        <v>21</v>
      </c>
      <c r="K1871" s="26"/>
      <c r="L1871" s="27" t="n">
        <f aca="false">IF((AND((D1871="UR"),(J1871="XS"))),(B1871+1),(IF((AND((D1871="XS"),(J1871="XS"))),(B1871+0),IF((AND((D1871="XS"),(J1871="UR"))),(B1871-1),(IF((AND((D1871="XS"),(J1871="OBC"))),(B1871-1),(IF((AND((D1871="XS"),(J1871="ST"))),(B1871-1),(IF(AND((D1871="OBC"),(J1871="XS")),(B1871+1),(IF(AND((D1871="ST"),(J1871="XS")),(B1871+1),B1871))))))))))))</f>
        <v>-269</v>
      </c>
      <c r="M1871" s="30"/>
      <c r="N1871" s="30"/>
      <c r="O1871" s="29"/>
    </row>
    <row r="1872" customFormat="false" ht="11.25" hidden="false" customHeight="false" outlineLevel="0" collapsed="false">
      <c r="A1872" s="3" t="n">
        <f aca="false">YEAR(H1872)</f>
        <v>1987</v>
      </c>
      <c r="B1872" s="2" t="n">
        <f aca="false">L1871</f>
        <v>-269</v>
      </c>
      <c r="C1872" s="2" t="n">
        <v>1865</v>
      </c>
      <c r="D1872" s="2" t="s">
        <v>21</v>
      </c>
      <c r="E1872" s="24"/>
      <c r="F1872" s="4" t="s">
        <v>1785</v>
      </c>
      <c r="G1872" s="25" t="n">
        <v>3782972</v>
      </c>
      <c r="H1872" s="5" t="n">
        <v>31820</v>
      </c>
      <c r="I1872" s="25" t="s">
        <v>23</v>
      </c>
      <c r="J1872" s="25" t="s">
        <v>21</v>
      </c>
      <c r="K1872" s="26"/>
      <c r="L1872" s="27" t="n">
        <f aca="false">IF((AND((D1872="UR"),(J1872="XS"))),(B1872+1),(IF((AND((D1872="XS"),(J1872="XS"))),(B1872+0),IF((AND((D1872="XS"),(J1872="UR"))),(B1872-1),(IF((AND((D1872="XS"),(J1872="OBC"))),(B1872-1),(IF((AND((D1872="XS"),(J1872="ST"))),(B1872-1),(IF(AND((D1872="OBC"),(J1872="XS")),(B1872+1),(IF(AND((D1872="ST"),(J1872="XS")),(B1872+1),B1872))))))))))))</f>
        <v>-269</v>
      </c>
      <c r="M1872" s="30"/>
      <c r="N1872" s="30"/>
      <c r="O1872" s="29"/>
    </row>
    <row r="1873" customFormat="false" ht="11.25" hidden="false" customHeight="false" outlineLevel="0" collapsed="false">
      <c r="A1873" s="3" t="n">
        <f aca="false">YEAR(H1873)</f>
        <v>1987</v>
      </c>
      <c r="B1873" s="2" t="n">
        <f aca="false">L1872</f>
        <v>-269</v>
      </c>
      <c r="C1873" s="2" t="n">
        <v>1866</v>
      </c>
      <c r="D1873" s="2" t="s">
        <v>21</v>
      </c>
      <c r="E1873" s="24"/>
      <c r="F1873" s="4" t="s">
        <v>1786</v>
      </c>
      <c r="G1873" s="25" t="n">
        <v>3781429</v>
      </c>
      <c r="H1873" s="5" t="n">
        <v>31820</v>
      </c>
      <c r="I1873" s="25" t="s">
        <v>81</v>
      </c>
      <c r="J1873" s="25" t="s">
        <v>21</v>
      </c>
      <c r="K1873" s="26"/>
      <c r="L1873" s="27" t="n">
        <f aca="false">IF((AND((D1873="UR"),(J1873="XS"))),(B1873+1),(IF((AND((D1873="XS"),(J1873="XS"))),(B1873+0),IF((AND((D1873="XS"),(J1873="UR"))),(B1873-1),(IF((AND((D1873="XS"),(J1873="OBC"))),(B1873-1),(IF((AND((D1873="XS"),(J1873="ST"))),(B1873-1),(IF(AND((D1873="OBC"),(J1873="XS")),(B1873+1),(IF(AND((D1873="ST"),(J1873="XS")),(B1873+1),B1873))))))))))))</f>
        <v>-269</v>
      </c>
      <c r="M1873" s="30"/>
      <c r="N1873" s="30"/>
      <c r="O1873" s="29"/>
    </row>
    <row r="1874" customFormat="false" ht="11.25" hidden="false" customHeight="false" outlineLevel="0" collapsed="false">
      <c r="A1874" s="3" t="n">
        <f aca="false">YEAR(H1874)</f>
        <v>1987</v>
      </c>
      <c r="B1874" s="2" t="n">
        <f aca="false">L1873</f>
        <v>-269</v>
      </c>
      <c r="C1874" s="2" t="n">
        <v>1867</v>
      </c>
      <c r="D1874" s="2" t="s">
        <v>21</v>
      </c>
      <c r="E1874" s="24"/>
      <c r="F1874" s="4" t="s">
        <v>1787</v>
      </c>
      <c r="G1874" s="25" t="n">
        <v>3780740</v>
      </c>
      <c r="H1874" s="5" t="n">
        <v>31820</v>
      </c>
      <c r="I1874" s="25" t="s">
        <v>23</v>
      </c>
      <c r="J1874" s="25" t="s">
        <v>21</v>
      </c>
      <c r="K1874" s="26"/>
      <c r="L1874" s="27" t="n">
        <f aca="false">IF((AND((D1874="UR"),(J1874="XS"))),(B1874+1),(IF((AND((D1874="XS"),(J1874="XS"))),(B1874+0),IF((AND((D1874="XS"),(J1874="UR"))),(B1874-1),(IF((AND((D1874="XS"),(J1874="OBC"))),(B1874-1),(IF((AND((D1874="XS"),(J1874="ST"))),(B1874-1),(IF(AND((D1874="OBC"),(J1874="XS")),(B1874+1),(IF(AND((D1874="ST"),(J1874="XS")),(B1874+1),B1874))))))))))))</f>
        <v>-269</v>
      </c>
      <c r="M1874" s="30"/>
      <c r="N1874" s="30"/>
      <c r="O1874" s="29"/>
    </row>
    <row r="1875" customFormat="false" ht="11.25" hidden="false" customHeight="false" outlineLevel="0" collapsed="false">
      <c r="A1875" s="3" t="n">
        <f aca="false">YEAR(H1875)</f>
        <v>1987</v>
      </c>
      <c r="B1875" s="2" t="n">
        <f aca="false">L1874</f>
        <v>-269</v>
      </c>
      <c r="C1875" s="2" t="n">
        <v>1868</v>
      </c>
      <c r="D1875" s="2" t="s">
        <v>21</v>
      </c>
      <c r="E1875" s="24"/>
      <c r="F1875" s="4" t="s">
        <v>1788</v>
      </c>
      <c r="G1875" s="25" t="n">
        <v>3779467</v>
      </c>
      <c r="H1875" s="5" t="n">
        <v>31820</v>
      </c>
      <c r="I1875" s="25" t="s">
        <v>81</v>
      </c>
      <c r="J1875" s="25" t="s">
        <v>21</v>
      </c>
      <c r="K1875" s="26"/>
      <c r="L1875" s="27" t="n">
        <f aca="false">IF((AND((D1875="UR"),(J1875="XS"))),(B1875+1),(IF((AND((D1875="XS"),(J1875="XS"))),(B1875+0),IF((AND((D1875="XS"),(J1875="UR"))),(B1875-1),(IF((AND((D1875="XS"),(J1875="OBC"))),(B1875-1),(IF((AND((D1875="XS"),(J1875="ST"))),(B1875-1),(IF(AND((D1875="OBC"),(J1875="XS")),(B1875+1),(IF(AND((D1875="ST"),(J1875="XS")),(B1875+1),B1875))))))))))))</f>
        <v>-269</v>
      </c>
      <c r="M1875" s="30"/>
      <c r="N1875" s="30"/>
      <c r="O1875" s="29"/>
    </row>
    <row r="1876" customFormat="false" ht="11.25" hidden="false" customHeight="false" outlineLevel="0" collapsed="false">
      <c r="A1876" s="3" t="n">
        <f aca="false">YEAR(H1876)</f>
        <v>1987</v>
      </c>
      <c r="B1876" s="2" t="n">
        <f aca="false">L1875</f>
        <v>-269</v>
      </c>
      <c r="C1876" s="2" t="n">
        <v>1869</v>
      </c>
      <c r="D1876" s="2" t="s">
        <v>29</v>
      </c>
      <c r="E1876" s="24" t="n">
        <v>271</v>
      </c>
      <c r="F1876" s="4" t="s">
        <v>1789</v>
      </c>
      <c r="G1876" s="25" t="n">
        <v>3780163</v>
      </c>
      <c r="H1876" s="5" t="n">
        <v>31820</v>
      </c>
      <c r="I1876" s="25" t="s">
        <v>23</v>
      </c>
      <c r="J1876" s="25" t="s">
        <v>21</v>
      </c>
      <c r="K1876" s="26"/>
      <c r="L1876" s="27" t="n">
        <f aca="false">IF((AND((D1876="UR"),(J1876="XS"))),(B1876+1),(IF((AND((D1876="XS"),(J1876="XS"))),(B1876+0),IF((AND((D1876="XS"),(J1876="UR"))),(B1876-1),(IF((AND((D1876="XS"),(J1876="OBC"))),(B1876-1),(IF((AND((D1876="XS"),(J1876="ST"))),(B1876-1),(IF(AND((D1876="OBC"),(J1876="XS")),(B1876+1),(IF(AND((D1876="ST"),(J1876="XS")),(B1876+1),B1876))))))))))))</f>
        <v>-270</v>
      </c>
      <c r="M1876" s="30"/>
      <c r="N1876" s="30"/>
      <c r="O1876" s="29"/>
    </row>
    <row r="1877" customFormat="false" ht="11.25" hidden="false" customHeight="false" outlineLevel="0" collapsed="false">
      <c r="A1877" s="3" t="n">
        <f aca="false">YEAR(H1877)</f>
        <v>1987</v>
      </c>
      <c r="B1877" s="2" t="n">
        <f aca="false">L1876</f>
        <v>-270</v>
      </c>
      <c r="C1877" s="2" t="n">
        <v>1870</v>
      </c>
      <c r="D1877" s="2" t="s">
        <v>21</v>
      </c>
      <c r="E1877" s="24"/>
      <c r="F1877" s="4" t="s">
        <v>1359</v>
      </c>
      <c r="G1877" s="25" t="n">
        <v>3779416</v>
      </c>
      <c r="H1877" s="5" t="n">
        <v>31820</v>
      </c>
      <c r="I1877" s="25" t="s">
        <v>23</v>
      </c>
      <c r="J1877" s="25" t="s">
        <v>21</v>
      </c>
      <c r="K1877" s="26"/>
      <c r="L1877" s="27" t="n">
        <f aca="false">IF((AND((D1877="UR"),(J1877="XS"))),(B1877+1),(IF((AND((D1877="XS"),(J1877="XS"))),(B1877+0),IF((AND((D1877="XS"),(J1877="UR"))),(B1877-1),(IF((AND((D1877="XS"),(J1877="OBC"))),(B1877-1),(IF((AND((D1877="XS"),(J1877="ST"))),(B1877-1),(IF(AND((D1877="OBC"),(J1877="XS")),(B1877+1),(IF(AND((D1877="ST"),(J1877="XS")),(B1877+1),B1877))))))))))))</f>
        <v>-270</v>
      </c>
      <c r="M1877" s="30"/>
      <c r="N1877" s="30"/>
      <c r="O1877" s="29"/>
    </row>
    <row r="1878" customFormat="false" ht="11.25" hidden="false" customHeight="false" outlineLevel="0" collapsed="false">
      <c r="A1878" s="3" t="n">
        <f aca="false">YEAR(H1878)</f>
        <v>1987</v>
      </c>
      <c r="B1878" s="2" t="n">
        <f aca="false">L1877</f>
        <v>-270</v>
      </c>
      <c r="C1878" s="2" t="n">
        <v>1871</v>
      </c>
      <c r="D1878" s="2" t="s">
        <v>21</v>
      </c>
      <c r="E1878" s="24"/>
      <c r="F1878" s="4" t="s">
        <v>1790</v>
      </c>
      <c r="G1878" s="25" t="n">
        <v>3780554</v>
      </c>
      <c r="H1878" s="5" t="n">
        <v>31820</v>
      </c>
      <c r="I1878" s="25" t="s">
        <v>81</v>
      </c>
      <c r="J1878" s="25" t="s">
        <v>21</v>
      </c>
      <c r="K1878" s="26"/>
      <c r="L1878" s="27" t="n">
        <f aca="false">IF((AND((D1878="UR"),(J1878="XS"))),(B1878+1),(IF((AND((D1878="XS"),(J1878="XS"))),(B1878+0),IF((AND((D1878="XS"),(J1878="UR"))),(B1878-1),(IF((AND((D1878="XS"),(J1878="OBC"))),(B1878-1),(IF((AND((D1878="XS"),(J1878="ST"))),(B1878-1),(IF(AND((D1878="OBC"),(J1878="XS")),(B1878+1),(IF(AND((D1878="ST"),(J1878="XS")),(B1878+1),B1878))))))))))))</f>
        <v>-270</v>
      </c>
      <c r="M1878" s="30"/>
      <c r="N1878" s="30"/>
      <c r="O1878" s="29"/>
    </row>
    <row r="1879" customFormat="false" ht="11.25" hidden="false" customHeight="false" outlineLevel="0" collapsed="false">
      <c r="A1879" s="3" t="n">
        <f aca="false">YEAR(H1879)</f>
        <v>1987</v>
      </c>
      <c r="B1879" s="2" t="n">
        <f aca="false">L1878</f>
        <v>-270</v>
      </c>
      <c r="C1879" s="2" t="n">
        <v>1872</v>
      </c>
      <c r="D1879" s="2" t="s">
        <v>21</v>
      </c>
      <c r="E1879" s="24"/>
      <c r="F1879" s="4" t="s">
        <v>1791</v>
      </c>
      <c r="G1879" s="25" t="n">
        <v>3780686</v>
      </c>
      <c r="H1879" s="5" t="n">
        <v>31820</v>
      </c>
      <c r="I1879" s="25" t="s">
        <v>23</v>
      </c>
      <c r="J1879" s="25" t="s">
        <v>21</v>
      </c>
      <c r="K1879" s="26"/>
      <c r="L1879" s="27" t="n">
        <f aca="false">IF((AND((D1879="UR"),(J1879="XS"))),(B1879+1),(IF((AND((D1879="XS"),(J1879="XS"))),(B1879+0),IF((AND((D1879="XS"),(J1879="UR"))),(B1879-1),(IF((AND((D1879="XS"),(J1879="OBC"))),(B1879-1),(IF((AND((D1879="XS"),(J1879="ST"))),(B1879-1),(IF(AND((D1879="OBC"),(J1879="XS")),(B1879+1),(IF(AND((D1879="ST"),(J1879="XS")),(B1879+1),B1879))))))))))))</f>
        <v>-270</v>
      </c>
      <c r="M1879" s="30"/>
      <c r="N1879" s="30"/>
      <c r="O1879" s="29"/>
    </row>
    <row r="1880" customFormat="false" ht="11.25" hidden="false" customHeight="false" outlineLevel="0" collapsed="false">
      <c r="A1880" s="3" t="n">
        <f aca="false">YEAR(H1880)</f>
        <v>1987</v>
      </c>
      <c r="B1880" s="2" t="n">
        <f aca="false">L1879</f>
        <v>-270</v>
      </c>
      <c r="C1880" s="2" t="n">
        <v>1873</v>
      </c>
      <c r="D1880" s="2" t="s">
        <v>21</v>
      </c>
      <c r="E1880" s="24"/>
      <c r="F1880" s="4" t="s">
        <v>1792</v>
      </c>
      <c r="G1880" s="25" t="n">
        <v>3780678</v>
      </c>
      <c r="H1880" s="5" t="n">
        <v>31820</v>
      </c>
      <c r="I1880" s="25" t="s">
        <v>23</v>
      </c>
      <c r="J1880" s="25" t="s">
        <v>21</v>
      </c>
      <c r="K1880" s="26"/>
      <c r="L1880" s="27" t="n">
        <f aca="false">IF((AND((D1880="UR"),(J1880="XS"))),(B1880+1),(IF((AND((D1880="XS"),(J1880="XS"))),(B1880+0),IF((AND((D1880="XS"),(J1880="UR"))),(B1880-1),(IF((AND((D1880="XS"),(J1880="OBC"))),(B1880-1),(IF((AND((D1880="XS"),(J1880="ST"))),(B1880-1),(IF(AND((D1880="OBC"),(J1880="XS")),(B1880+1),(IF(AND((D1880="ST"),(J1880="XS")),(B1880+1),B1880))))))))))))</f>
        <v>-270</v>
      </c>
      <c r="M1880" s="30"/>
      <c r="N1880" s="30"/>
      <c r="O1880" s="29"/>
    </row>
    <row r="1881" customFormat="false" ht="11.25" hidden="false" customHeight="false" outlineLevel="0" collapsed="false">
      <c r="A1881" s="3" t="n">
        <f aca="false">YEAR(H1881)</f>
        <v>1987</v>
      </c>
      <c r="B1881" s="2" t="n">
        <f aca="false">L1880</f>
        <v>-270</v>
      </c>
      <c r="C1881" s="2" t="n">
        <v>1874</v>
      </c>
      <c r="D1881" s="2" t="s">
        <v>21</v>
      </c>
      <c r="E1881" s="24"/>
      <c r="F1881" s="4" t="s">
        <v>1793</v>
      </c>
      <c r="G1881" s="25" t="n">
        <v>3779009</v>
      </c>
      <c r="H1881" s="5" t="n">
        <v>31820</v>
      </c>
      <c r="I1881" s="25" t="s">
        <v>23</v>
      </c>
      <c r="J1881" s="25" t="s">
        <v>21</v>
      </c>
      <c r="K1881" s="26"/>
      <c r="L1881" s="27" t="n">
        <f aca="false">IF((AND((D1881="UR"),(J1881="XS"))),(B1881+1),(IF((AND((D1881="XS"),(J1881="XS"))),(B1881+0),IF((AND((D1881="XS"),(J1881="UR"))),(B1881-1),(IF((AND((D1881="XS"),(J1881="OBC"))),(B1881-1),(IF((AND((D1881="XS"),(J1881="ST"))),(B1881-1),(IF(AND((D1881="OBC"),(J1881="XS")),(B1881+1),(IF(AND((D1881="ST"),(J1881="XS")),(B1881+1),B1881))))))))))))</f>
        <v>-270</v>
      </c>
      <c r="M1881" s="30"/>
      <c r="N1881" s="30"/>
      <c r="O1881" s="29"/>
    </row>
    <row r="1882" customFormat="false" ht="11.25" hidden="false" customHeight="false" outlineLevel="0" collapsed="false">
      <c r="A1882" s="3" t="n">
        <f aca="false">YEAR(H1882)</f>
        <v>1987</v>
      </c>
      <c r="B1882" s="2" t="n">
        <f aca="false">L1881</f>
        <v>-270</v>
      </c>
      <c r="C1882" s="2" t="n">
        <v>1875</v>
      </c>
      <c r="D1882" s="2" t="s">
        <v>21</v>
      </c>
      <c r="E1882" s="24"/>
      <c r="F1882" s="4" t="s">
        <v>1794</v>
      </c>
      <c r="G1882" s="25" t="n">
        <v>3780287</v>
      </c>
      <c r="H1882" s="5" t="n">
        <v>31820</v>
      </c>
      <c r="I1882" s="25" t="s">
        <v>23</v>
      </c>
      <c r="J1882" s="25" t="s">
        <v>21</v>
      </c>
      <c r="K1882" s="26"/>
      <c r="L1882" s="27" t="n">
        <f aca="false">IF((AND((D1882="UR"),(J1882="XS"))),(B1882+1),(IF((AND((D1882="XS"),(J1882="XS"))),(B1882+0),IF((AND((D1882="XS"),(J1882="UR"))),(B1882-1),(IF((AND((D1882="XS"),(J1882="OBC"))),(B1882-1),(IF((AND((D1882="XS"),(J1882="ST"))),(B1882-1),(IF(AND((D1882="OBC"),(J1882="XS")),(B1882+1),(IF(AND((D1882="ST"),(J1882="XS")),(B1882+1),B1882))))))))))))</f>
        <v>-270</v>
      </c>
      <c r="M1882" s="30"/>
      <c r="N1882" s="30"/>
      <c r="O1882" s="29"/>
    </row>
    <row r="1883" customFormat="false" ht="11.25" hidden="false" customHeight="false" outlineLevel="0" collapsed="false">
      <c r="A1883" s="3" t="n">
        <f aca="false">YEAR(H1883)</f>
        <v>1987</v>
      </c>
      <c r="B1883" s="2" t="n">
        <f aca="false">L1882</f>
        <v>-270</v>
      </c>
      <c r="C1883" s="2" t="n">
        <v>1876</v>
      </c>
      <c r="D1883" s="2" t="s">
        <v>29</v>
      </c>
      <c r="E1883" s="24" t="n">
        <v>272</v>
      </c>
      <c r="F1883" s="4" t="s">
        <v>1795</v>
      </c>
      <c r="G1883" s="25" t="n">
        <v>3781461</v>
      </c>
      <c r="H1883" s="5" t="n">
        <v>31820</v>
      </c>
      <c r="I1883" s="25" t="s">
        <v>81</v>
      </c>
      <c r="J1883" s="25" t="s">
        <v>21</v>
      </c>
      <c r="K1883" s="26"/>
      <c r="L1883" s="27" t="n">
        <f aca="false">IF((AND((D1883="UR"),(J1883="XS"))),(B1883+1),(IF((AND((D1883="XS"),(J1883="XS"))),(B1883+0),IF((AND((D1883="XS"),(J1883="UR"))),(B1883-1),(IF((AND((D1883="XS"),(J1883="OBC"))),(B1883-1),(IF((AND((D1883="XS"),(J1883="ST"))),(B1883-1),(IF(AND((D1883="OBC"),(J1883="XS")),(B1883+1),(IF(AND((D1883="ST"),(J1883="XS")),(B1883+1),B1883))))))))))))</f>
        <v>-271</v>
      </c>
      <c r="M1883" s="30"/>
      <c r="N1883" s="30"/>
      <c r="O1883" s="29"/>
    </row>
    <row r="1884" customFormat="false" ht="11.25" hidden="false" customHeight="false" outlineLevel="0" collapsed="false">
      <c r="A1884" s="3" t="n">
        <f aca="false">YEAR(H1884)</f>
        <v>1987</v>
      </c>
      <c r="B1884" s="2" t="n">
        <f aca="false">L1883</f>
        <v>-271</v>
      </c>
      <c r="C1884" s="2" t="n">
        <v>1877</v>
      </c>
      <c r="D1884" s="2" t="s">
        <v>21</v>
      </c>
      <c r="E1884" s="24"/>
      <c r="F1884" s="4" t="s">
        <v>1796</v>
      </c>
      <c r="G1884" s="25" t="n">
        <v>3782883</v>
      </c>
      <c r="H1884" s="5" t="n">
        <v>31820</v>
      </c>
      <c r="I1884" s="25" t="s">
        <v>81</v>
      </c>
      <c r="J1884" s="25" t="s">
        <v>21</v>
      </c>
      <c r="K1884" s="26"/>
      <c r="L1884" s="27" t="n">
        <f aca="false">IF((AND((D1884="UR"),(J1884="XS"))),(B1884+1),(IF((AND((D1884="XS"),(J1884="XS"))),(B1884+0),IF((AND((D1884="XS"),(J1884="UR"))),(B1884-1),(IF((AND((D1884="XS"),(J1884="OBC"))),(B1884-1),(IF((AND((D1884="XS"),(J1884="ST"))),(B1884-1),(IF(AND((D1884="OBC"),(J1884="XS")),(B1884+1),(IF(AND((D1884="ST"),(J1884="XS")),(B1884+1),B1884))))))))))))</f>
        <v>-271</v>
      </c>
      <c r="M1884" s="30"/>
      <c r="N1884" s="30"/>
      <c r="O1884" s="29"/>
    </row>
    <row r="1885" customFormat="false" ht="11.25" hidden="false" customHeight="false" outlineLevel="0" collapsed="false">
      <c r="A1885" s="3" t="n">
        <f aca="false">YEAR(H1885)</f>
        <v>1987</v>
      </c>
      <c r="B1885" s="2" t="n">
        <f aca="false">L1884</f>
        <v>-271</v>
      </c>
      <c r="C1885" s="2" t="n">
        <v>1878</v>
      </c>
      <c r="D1885" s="2" t="s">
        <v>21</v>
      </c>
      <c r="E1885" s="24"/>
      <c r="F1885" s="4" t="s">
        <v>1797</v>
      </c>
      <c r="G1885" s="25" t="n">
        <v>3779661</v>
      </c>
      <c r="H1885" s="5" t="n">
        <v>31820</v>
      </c>
      <c r="I1885" s="25" t="s">
        <v>81</v>
      </c>
      <c r="J1885" s="25" t="s">
        <v>21</v>
      </c>
      <c r="K1885" s="26"/>
      <c r="L1885" s="27" t="n">
        <f aca="false">IF((AND((D1885="UR"),(J1885="XS"))),(B1885+1),(IF((AND((D1885="XS"),(J1885="XS"))),(B1885+0),IF((AND((D1885="XS"),(J1885="UR"))),(B1885-1),(IF((AND((D1885="XS"),(J1885="OBC"))),(B1885-1),(IF((AND((D1885="XS"),(J1885="ST"))),(B1885-1),(IF(AND((D1885="OBC"),(J1885="XS")),(B1885+1),(IF(AND((D1885="ST"),(J1885="XS")),(B1885+1),B1885))))))))))))</f>
        <v>-271</v>
      </c>
      <c r="M1885" s="30"/>
      <c r="N1885" s="30"/>
      <c r="O1885" s="29"/>
    </row>
    <row r="1886" customFormat="false" ht="11.25" hidden="false" customHeight="false" outlineLevel="0" collapsed="false">
      <c r="A1886" s="3" t="n">
        <f aca="false">YEAR(H1886)</f>
        <v>1987</v>
      </c>
      <c r="B1886" s="2" t="n">
        <f aca="false">L1885</f>
        <v>-271</v>
      </c>
      <c r="C1886" s="2" t="n">
        <v>1879</v>
      </c>
      <c r="D1886" s="2" t="s">
        <v>21</v>
      </c>
      <c r="E1886" s="24"/>
      <c r="F1886" s="4" t="s">
        <v>1798</v>
      </c>
      <c r="G1886" s="25" t="n">
        <v>3783316</v>
      </c>
      <c r="H1886" s="5" t="n">
        <v>31820</v>
      </c>
      <c r="I1886" s="25" t="s">
        <v>81</v>
      </c>
      <c r="J1886" s="25" t="s">
        <v>21</v>
      </c>
      <c r="K1886" s="26"/>
      <c r="L1886" s="27" t="n">
        <f aca="false">IF((AND((D1886="UR"),(J1886="XS"))),(B1886+1),(IF((AND((D1886="XS"),(J1886="XS"))),(B1886+0),IF((AND((D1886="XS"),(J1886="UR"))),(B1886-1),(IF((AND((D1886="XS"),(J1886="OBC"))),(B1886-1),(IF((AND((D1886="XS"),(J1886="ST"))),(B1886-1),(IF(AND((D1886="OBC"),(J1886="XS")),(B1886+1),(IF(AND((D1886="ST"),(J1886="XS")),(B1886+1),B1886))))))))))))</f>
        <v>-271</v>
      </c>
      <c r="M1886" s="30"/>
      <c r="N1886" s="30"/>
      <c r="O1886" s="29"/>
    </row>
    <row r="1887" customFormat="false" ht="11.25" hidden="false" customHeight="false" outlineLevel="0" collapsed="false">
      <c r="A1887" s="3" t="n">
        <f aca="false">YEAR(H1887)</f>
        <v>1987</v>
      </c>
      <c r="B1887" s="2" t="n">
        <f aca="false">L1886</f>
        <v>-271</v>
      </c>
      <c r="C1887" s="2" t="n">
        <v>1880</v>
      </c>
      <c r="D1887" s="2" t="s">
        <v>21</v>
      </c>
      <c r="E1887" s="24"/>
      <c r="F1887" s="4" t="s">
        <v>1799</v>
      </c>
      <c r="G1887" s="25" t="n">
        <v>3779424</v>
      </c>
      <c r="H1887" s="5" t="n">
        <v>31820</v>
      </c>
      <c r="I1887" s="25" t="s">
        <v>23</v>
      </c>
      <c r="J1887" s="25" t="s">
        <v>21</v>
      </c>
      <c r="K1887" s="26"/>
      <c r="L1887" s="27" t="n">
        <f aca="false">IF((AND((D1887="UR"),(J1887="XS"))),(B1887+1),(IF((AND((D1887="XS"),(J1887="XS"))),(B1887+0),IF((AND((D1887="XS"),(J1887="UR"))),(B1887-1),(IF((AND((D1887="XS"),(J1887="OBC"))),(B1887-1),(IF((AND((D1887="XS"),(J1887="ST"))),(B1887-1),(IF(AND((D1887="OBC"),(J1887="XS")),(B1887+1),(IF(AND((D1887="ST"),(J1887="XS")),(B1887+1),B1887))))))))))))</f>
        <v>-271</v>
      </c>
      <c r="M1887" s="30"/>
      <c r="N1887" s="30"/>
      <c r="O1887" s="29"/>
    </row>
    <row r="1888" customFormat="false" ht="11.25" hidden="false" customHeight="false" outlineLevel="0" collapsed="false">
      <c r="A1888" s="3" t="n">
        <f aca="false">YEAR(H1888)</f>
        <v>1987</v>
      </c>
      <c r="B1888" s="2" t="n">
        <f aca="false">L1887</f>
        <v>-271</v>
      </c>
      <c r="C1888" s="2" t="n">
        <v>1881</v>
      </c>
      <c r="D1888" s="2" t="s">
        <v>21</v>
      </c>
      <c r="E1888" s="24"/>
      <c r="F1888" s="4" t="s">
        <v>1800</v>
      </c>
      <c r="G1888" s="25" t="n">
        <v>3778983</v>
      </c>
      <c r="H1888" s="5" t="n">
        <v>31820</v>
      </c>
      <c r="I1888" s="25" t="s">
        <v>23</v>
      </c>
      <c r="J1888" s="25" t="s">
        <v>21</v>
      </c>
      <c r="K1888" s="26"/>
      <c r="L1888" s="27" t="n">
        <f aca="false">IF((AND((D1888="UR"),(J1888="XS"))),(B1888+1),(IF((AND((D1888="XS"),(J1888="XS"))),(B1888+0),IF((AND((D1888="XS"),(J1888="UR"))),(B1888-1),(IF((AND((D1888="XS"),(J1888="OBC"))),(B1888-1),(IF((AND((D1888="XS"),(J1888="ST"))),(B1888-1),(IF(AND((D1888="OBC"),(J1888="XS")),(B1888+1),(IF(AND((D1888="ST"),(J1888="XS")),(B1888+1),B1888))))))))))))</f>
        <v>-271</v>
      </c>
      <c r="M1888" s="30"/>
      <c r="N1888" s="30"/>
      <c r="O1888" s="29"/>
    </row>
    <row r="1889" customFormat="false" ht="11.25" hidden="false" customHeight="false" outlineLevel="0" collapsed="false">
      <c r="A1889" s="3" t="n">
        <f aca="false">YEAR(H1889)</f>
        <v>1987</v>
      </c>
      <c r="B1889" s="2" t="n">
        <f aca="false">L1888</f>
        <v>-271</v>
      </c>
      <c r="C1889" s="2" t="n">
        <v>1882</v>
      </c>
      <c r="D1889" s="2" t="s">
        <v>21</v>
      </c>
      <c r="E1889" s="24"/>
      <c r="F1889" s="4" t="s">
        <v>1801</v>
      </c>
      <c r="G1889" s="25" t="n">
        <v>3781224</v>
      </c>
      <c r="H1889" s="5" t="n">
        <v>31820</v>
      </c>
      <c r="I1889" s="25" t="s">
        <v>23</v>
      </c>
      <c r="J1889" s="25" t="s">
        <v>21</v>
      </c>
      <c r="K1889" s="26"/>
      <c r="L1889" s="27" t="n">
        <f aca="false">IF((AND((D1889="UR"),(J1889="XS"))),(B1889+1),(IF((AND((D1889="XS"),(J1889="XS"))),(B1889+0),IF((AND((D1889="XS"),(J1889="UR"))),(B1889-1),(IF((AND((D1889="XS"),(J1889="OBC"))),(B1889-1),(IF((AND((D1889="XS"),(J1889="ST"))),(B1889-1),(IF(AND((D1889="OBC"),(J1889="XS")),(B1889+1),(IF(AND((D1889="ST"),(J1889="XS")),(B1889+1),B1889))))))))))))</f>
        <v>-271</v>
      </c>
      <c r="M1889" s="30"/>
      <c r="N1889" s="30"/>
      <c r="O1889" s="29"/>
    </row>
    <row r="1890" customFormat="false" ht="11.25" hidden="false" customHeight="false" outlineLevel="0" collapsed="false">
      <c r="A1890" s="3" t="n">
        <f aca="false">YEAR(H1890)</f>
        <v>1987</v>
      </c>
      <c r="B1890" s="2" t="n">
        <f aca="false">L1889</f>
        <v>-271</v>
      </c>
      <c r="C1890" s="2" t="n">
        <v>1883</v>
      </c>
      <c r="D1890" s="2" t="s">
        <v>29</v>
      </c>
      <c r="E1890" s="24" t="n">
        <v>273</v>
      </c>
      <c r="F1890" s="4" t="s">
        <v>1802</v>
      </c>
      <c r="G1890" s="25" t="n">
        <v>3782646</v>
      </c>
      <c r="H1890" s="5" t="n">
        <v>31820</v>
      </c>
      <c r="I1890" s="25" t="s">
        <v>23</v>
      </c>
      <c r="J1890" s="25" t="s">
        <v>21</v>
      </c>
      <c r="K1890" s="26"/>
      <c r="L1890" s="27" t="n">
        <f aca="false">IF((AND((D1890="UR"),(J1890="XS"))),(B1890+1),(IF((AND((D1890="XS"),(J1890="XS"))),(B1890+0),IF((AND((D1890="XS"),(J1890="UR"))),(B1890-1),(IF((AND((D1890="XS"),(J1890="OBC"))),(B1890-1),(IF((AND((D1890="XS"),(J1890="ST"))),(B1890-1),(IF(AND((D1890="OBC"),(J1890="XS")),(B1890+1),(IF(AND((D1890="ST"),(J1890="XS")),(B1890+1),B1890))))))))))))</f>
        <v>-272</v>
      </c>
      <c r="M1890" s="30"/>
      <c r="N1890" s="30"/>
      <c r="O1890" s="29"/>
    </row>
    <row r="1891" customFormat="false" ht="11.25" hidden="false" customHeight="false" outlineLevel="0" collapsed="false">
      <c r="A1891" s="3" t="n">
        <f aca="false">YEAR(H1891)</f>
        <v>1987</v>
      </c>
      <c r="B1891" s="2" t="n">
        <f aca="false">L1890</f>
        <v>-272</v>
      </c>
      <c r="C1891" s="2" t="n">
        <v>1884</v>
      </c>
      <c r="D1891" s="2" t="s">
        <v>21</v>
      </c>
      <c r="E1891" s="24"/>
      <c r="F1891" s="4" t="s">
        <v>1803</v>
      </c>
      <c r="G1891" s="25" t="n">
        <v>3900037</v>
      </c>
      <c r="H1891" s="5" t="n">
        <v>31820</v>
      </c>
      <c r="I1891" s="25" t="s">
        <v>81</v>
      </c>
      <c r="J1891" s="25" t="s">
        <v>21</v>
      </c>
      <c r="K1891" s="26"/>
      <c r="L1891" s="27" t="n">
        <f aca="false">IF((AND((D1891="UR"),(J1891="XS"))),(B1891+1),(IF((AND((D1891="XS"),(J1891="XS"))),(B1891+0),IF((AND((D1891="XS"),(J1891="UR"))),(B1891-1),(IF((AND((D1891="XS"),(J1891="OBC"))),(B1891-1),(IF((AND((D1891="XS"),(J1891="ST"))),(B1891-1),(IF(AND((D1891="OBC"),(J1891="XS")),(B1891+1),(IF(AND((D1891="ST"),(J1891="XS")),(B1891+1),B1891))))))))))))</f>
        <v>-272</v>
      </c>
      <c r="M1891" s="30"/>
      <c r="N1891" s="30"/>
      <c r="O1891" s="29"/>
    </row>
    <row r="1892" customFormat="false" ht="11.25" hidden="false" customHeight="false" outlineLevel="0" collapsed="false">
      <c r="A1892" s="3" t="n">
        <f aca="false">YEAR(H1892)</f>
        <v>1987</v>
      </c>
      <c r="B1892" s="2" t="n">
        <f aca="false">L1891</f>
        <v>-272</v>
      </c>
      <c r="C1892" s="2" t="n">
        <v>1885</v>
      </c>
      <c r="D1892" s="2" t="s">
        <v>21</v>
      </c>
      <c r="E1892" s="24"/>
      <c r="F1892" s="4" t="s">
        <v>1804</v>
      </c>
      <c r="G1892" s="25" t="n">
        <v>3782085</v>
      </c>
      <c r="H1892" s="5" t="n">
        <v>31820</v>
      </c>
      <c r="I1892" s="25" t="s">
        <v>23</v>
      </c>
      <c r="J1892" s="25" t="s">
        <v>21</v>
      </c>
      <c r="K1892" s="26"/>
      <c r="L1892" s="27" t="n">
        <f aca="false">IF((AND((D1892="UR"),(J1892="XS"))),(B1892+1),(IF((AND((D1892="XS"),(J1892="XS"))),(B1892+0),IF((AND((D1892="XS"),(J1892="UR"))),(B1892-1),(IF((AND((D1892="XS"),(J1892="OBC"))),(B1892-1),(IF((AND((D1892="XS"),(J1892="ST"))),(B1892-1),(IF(AND((D1892="OBC"),(J1892="XS")),(B1892+1),(IF(AND((D1892="ST"),(J1892="XS")),(B1892+1),B1892))))))))))))</f>
        <v>-272</v>
      </c>
      <c r="M1892" s="30"/>
      <c r="N1892" s="30"/>
      <c r="O1892" s="29"/>
    </row>
    <row r="1893" customFormat="false" ht="11.25" hidden="false" customHeight="false" outlineLevel="0" collapsed="false">
      <c r="A1893" s="3" t="n">
        <f aca="false">YEAR(H1893)</f>
        <v>1987</v>
      </c>
      <c r="B1893" s="2" t="n">
        <f aca="false">L1892</f>
        <v>-272</v>
      </c>
      <c r="C1893" s="2" t="n">
        <v>1886</v>
      </c>
      <c r="D1893" s="2" t="s">
        <v>21</v>
      </c>
      <c r="E1893" s="24"/>
      <c r="F1893" s="4" t="s">
        <v>1805</v>
      </c>
      <c r="G1893" s="25" t="n">
        <v>3781291</v>
      </c>
      <c r="H1893" s="5" t="n">
        <v>31820</v>
      </c>
      <c r="I1893" s="25" t="s">
        <v>23</v>
      </c>
      <c r="J1893" s="25" t="s">
        <v>21</v>
      </c>
      <c r="K1893" s="26"/>
      <c r="L1893" s="27" t="n">
        <f aca="false">IF((AND((D1893="UR"),(J1893="XS"))),(B1893+1),(IF((AND((D1893="XS"),(J1893="XS"))),(B1893+0),IF((AND((D1893="XS"),(J1893="UR"))),(B1893-1),(IF((AND((D1893="XS"),(J1893="OBC"))),(B1893-1),(IF((AND((D1893="XS"),(J1893="ST"))),(B1893-1),(IF(AND((D1893="OBC"),(J1893="XS")),(B1893+1),(IF(AND((D1893="ST"),(J1893="XS")),(B1893+1),B1893))))))))))))</f>
        <v>-272</v>
      </c>
      <c r="M1893" s="30" t="n">
        <v>41146</v>
      </c>
      <c r="N1893" s="30"/>
      <c r="O1893" s="29"/>
    </row>
    <row r="1894" customFormat="false" ht="11.25" hidden="false" customHeight="false" outlineLevel="0" collapsed="false">
      <c r="A1894" s="3" t="n">
        <f aca="false">YEAR(H1894)</f>
        <v>1987</v>
      </c>
      <c r="B1894" s="2" t="n">
        <f aca="false">L1893</f>
        <v>-272</v>
      </c>
      <c r="C1894" s="2" t="n">
        <v>1887</v>
      </c>
      <c r="D1894" s="2" t="s">
        <v>21</v>
      </c>
      <c r="E1894" s="24"/>
      <c r="F1894" s="4" t="s">
        <v>1806</v>
      </c>
      <c r="G1894" s="25" t="n">
        <v>3779653</v>
      </c>
      <c r="H1894" s="5" t="n">
        <v>31821</v>
      </c>
      <c r="I1894" s="25" t="s">
        <v>81</v>
      </c>
      <c r="J1894" s="25" t="s">
        <v>21</v>
      </c>
      <c r="K1894" s="26"/>
      <c r="L1894" s="27" t="n">
        <f aca="false">IF((AND((D1894="UR"),(J1894="XS"))),(B1894+1),(IF((AND((D1894="XS"),(J1894="XS"))),(B1894+0),IF((AND((D1894="XS"),(J1894="UR"))),(B1894-1),(IF((AND((D1894="XS"),(J1894="OBC"))),(B1894-1),(IF((AND((D1894="XS"),(J1894="ST"))),(B1894-1),(IF(AND((D1894="OBC"),(J1894="XS")),(B1894+1),(IF(AND((D1894="ST"),(J1894="XS")),(B1894+1),B1894))))))))))))</f>
        <v>-272</v>
      </c>
      <c r="M1894" s="30"/>
      <c r="N1894" s="30"/>
      <c r="O1894" s="29"/>
    </row>
    <row r="1895" customFormat="false" ht="11.25" hidden="false" customHeight="false" outlineLevel="0" collapsed="false">
      <c r="A1895" s="3" t="n">
        <f aca="false">YEAR(H1895)</f>
        <v>1987</v>
      </c>
      <c r="B1895" s="2" t="n">
        <f aca="false">L1894</f>
        <v>-272</v>
      </c>
      <c r="C1895" s="2" t="n">
        <v>1888</v>
      </c>
      <c r="D1895" s="2" t="s">
        <v>21</v>
      </c>
      <c r="E1895" s="24"/>
      <c r="F1895" s="4" t="s">
        <v>1807</v>
      </c>
      <c r="G1895" s="25" t="n">
        <v>3781933</v>
      </c>
      <c r="H1895" s="5" t="n">
        <v>31821</v>
      </c>
      <c r="I1895" s="25" t="s">
        <v>81</v>
      </c>
      <c r="J1895" s="25" t="s">
        <v>21</v>
      </c>
      <c r="K1895" s="26"/>
      <c r="L1895" s="27" t="n">
        <f aca="false">IF((AND((D1895="UR"),(J1895="XS"))),(B1895+1),(IF((AND((D1895="XS"),(J1895="XS"))),(B1895+0),IF((AND((D1895="XS"),(J1895="UR"))),(B1895-1),(IF((AND((D1895="XS"),(J1895="OBC"))),(B1895-1),(IF((AND((D1895="XS"),(J1895="ST"))),(B1895-1),(IF(AND((D1895="OBC"),(J1895="XS")),(B1895+1),(IF(AND((D1895="ST"),(J1895="XS")),(B1895+1),B1895))))))))))))</f>
        <v>-272</v>
      </c>
      <c r="M1895" s="30"/>
      <c r="N1895" s="30"/>
      <c r="O1895" s="29"/>
    </row>
    <row r="1896" customFormat="false" ht="11.25" hidden="false" customHeight="false" outlineLevel="0" collapsed="false">
      <c r="A1896" s="3" t="n">
        <f aca="false">YEAR(H1896)</f>
        <v>1987</v>
      </c>
      <c r="B1896" s="2" t="n">
        <f aca="false">L1895</f>
        <v>-272</v>
      </c>
      <c r="C1896" s="2" t="n">
        <v>1889</v>
      </c>
      <c r="D1896" s="2" t="s">
        <v>21</v>
      </c>
      <c r="E1896" s="24"/>
      <c r="F1896" s="4" t="s">
        <v>1808</v>
      </c>
      <c r="G1896" s="25" t="n">
        <v>3770281</v>
      </c>
      <c r="H1896" s="5" t="n">
        <v>31828</v>
      </c>
      <c r="I1896" s="25" t="s">
        <v>23</v>
      </c>
      <c r="J1896" s="25" t="s">
        <v>21</v>
      </c>
      <c r="K1896" s="26"/>
      <c r="L1896" s="27" t="n">
        <f aca="false">IF((AND((D1896="UR"),(J1896="XS"))),(B1896+1),(IF((AND((D1896="XS"),(J1896="XS"))),(B1896+0),IF((AND((D1896="XS"),(J1896="UR"))),(B1896-1),(IF((AND((D1896="XS"),(J1896="OBC"))),(B1896-1),(IF((AND((D1896="XS"),(J1896="ST"))),(B1896-1),(IF(AND((D1896="OBC"),(J1896="XS")),(B1896+1),(IF(AND((D1896="ST"),(J1896="XS")),(B1896+1),B1896))))))))))))</f>
        <v>-272</v>
      </c>
      <c r="M1896" s="30"/>
      <c r="N1896" s="30"/>
      <c r="O1896" s="29"/>
    </row>
    <row r="1897" customFormat="false" ht="11.25" hidden="false" customHeight="false" outlineLevel="0" collapsed="false">
      <c r="A1897" s="3" t="n">
        <f aca="false">YEAR(H1897)</f>
        <v>1987</v>
      </c>
      <c r="B1897" s="2" t="n">
        <f aca="false">L1896</f>
        <v>-272</v>
      </c>
      <c r="C1897" s="2" t="n">
        <v>1890</v>
      </c>
      <c r="D1897" s="2" t="s">
        <v>29</v>
      </c>
      <c r="E1897" s="24" t="n">
        <v>274</v>
      </c>
      <c r="F1897" s="4" t="s">
        <v>1809</v>
      </c>
      <c r="G1897" s="25" t="n">
        <v>3785270</v>
      </c>
      <c r="H1897" s="5" t="n">
        <v>31828</v>
      </c>
      <c r="I1897" s="25" t="s">
        <v>54</v>
      </c>
      <c r="J1897" s="25" t="s">
        <v>21</v>
      </c>
      <c r="K1897" s="26"/>
      <c r="L1897" s="27" t="n">
        <f aca="false">IF((AND((D1897="UR"),(J1897="XS"))),(B1897+1),(IF((AND((D1897="XS"),(J1897="XS"))),(B1897+0),IF((AND((D1897="XS"),(J1897="UR"))),(B1897-1),(IF((AND((D1897="XS"),(J1897="OBC"))),(B1897-1),(IF((AND((D1897="XS"),(J1897="ST"))),(B1897-1),(IF(AND((D1897="OBC"),(J1897="XS")),(B1897+1),(IF(AND((D1897="ST"),(J1897="XS")),(B1897+1),B1897))))))))))))</f>
        <v>-273</v>
      </c>
      <c r="M1897" s="30"/>
      <c r="N1897" s="30"/>
      <c r="O1897" s="29"/>
    </row>
    <row r="1898" customFormat="false" ht="11.25" hidden="false" customHeight="false" outlineLevel="0" collapsed="false">
      <c r="A1898" s="3" t="n">
        <f aca="false">YEAR(H1898)</f>
        <v>1987</v>
      </c>
      <c r="B1898" s="2" t="n">
        <f aca="false">L1897</f>
        <v>-273</v>
      </c>
      <c r="C1898" s="2" t="n">
        <v>1891</v>
      </c>
      <c r="D1898" s="2" t="s">
        <v>21</v>
      </c>
      <c r="E1898" s="24"/>
      <c r="F1898" s="4" t="s">
        <v>1810</v>
      </c>
      <c r="G1898" s="25" t="n">
        <v>3785432</v>
      </c>
      <c r="H1898" s="5" t="n">
        <v>31830</v>
      </c>
      <c r="I1898" s="25" t="s">
        <v>23</v>
      </c>
      <c r="J1898" s="25" t="s">
        <v>21</v>
      </c>
      <c r="K1898" s="26"/>
      <c r="L1898" s="27" t="n">
        <f aca="false">IF((AND((D1898="UR"),(J1898="XS"))),(B1898+1),(IF((AND((D1898="XS"),(J1898="XS"))),(B1898+0),IF((AND((D1898="XS"),(J1898="UR"))),(B1898-1),(IF((AND((D1898="XS"),(J1898="OBC"))),(B1898-1),(IF((AND((D1898="XS"),(J1898="ST"))),(B1898-1),(IF(AND((D1898="OBC"),(J1898="XS")),(B1898+1),(IF(AND((D1898="ST"),(J1898="XS")),(B1898+1),B1898))))))))))))</f>
        <v>-273</v>
      </c>
      <c r="M1898" s="30" t="n">
        <v>41090</v>
      </c>
      <c r="N1898" s="30"/>
      <c r="O1898" s="29"/>
    </row>
    <row r="1899" customFormat="false" ht="11.25" hidden="false" customHeight="false" outlineLevel="0" collapsed="false">
      <c r="A1899" s="3" t="n">
        <f aca="false">YEAR(H1899)</f>
        <v>1987</v>
      </c>
      <c r="B1899" s="2" t="n">
        <f aca="false">L1898</f>
        <v>-273</v>
      </c>
      <c r="C1899" s="2" t="n">
        <v>1892</v>
      </c>
      <c r="D1899" s="2" t="s">
        <v>21</v>
      </c>
      <c r="E1899" s="24"/>
      <c r="F1899" s="4" t="s">
        <v>1811</v>
      </c>
      <c r="G1899" s="25" t="n">
        <v>3782530</v>
      </c>
      <c r="H1899" s="5" t="n">
        <v>31832</v>
      </c>
      <c r="I1899" s="25" t="s">
        <v>23</v>
      </c>
      <c r="J1899" s="25" t="s">
        <v>21</v>
      </c>
      <c r="K1899" s="26"/>
      <c r="L1899" s="27" t="n">
        <f aca="false">IF((AND((D1899="UR"),(J1899="XS"))),(B1899+1),(IF((AND((D1899="XS"),(J1899="XS"))),(B1899+0),IF((AND((D1899="XS"),(J1899="UR"))),(B1899-1),(IF((AND((D1899="XS"),(J1899="OBC"))),(B1899-1),(IF((AND((D1899="XS"),(J1899="ST"))),(B1899-1),(IF(AND((D1899="OBC"),(J1899="XS")),(B1899+1),(IF(AND((D1899="ST"),(J1899="XS")),(B1899+1),B1899))))))))))))</f>
        <v>-273</v>
      </c>
      <c r="M1899" s="30"/>
      <c r="N1899" s="30"/>
      <c r="O1899" s="29"/>
    </row>
    <row r="1900" customFormat="false" ht="11.25" hidden="false" customHeight="false" outlineLevel="0" collapsed="false">
      <c r="A1900" s="3" t="n">
        <f aca="false">YEAR(H1900)</f>
        <v>1987</v>
      </c>
      <c r="B1900" s="2" t="n">
        <f aca="false">L1899</f>
        <v>-273</v>
      </c>
      <c r="C1900" s="2" t="n">
        <v>1893</v>
      </c>
      <c r="D1900" s="2" t="s">
        <v>21</v>
      </c>
      <c r="E1900" s="24"/>
      <c r="F1900" s="4" t="s">
        <v>1812</v>
      </c>
      <c r="G1900" s="25" t="n">
        <v>3478459</v>
      </c>
      <c r="H1900" s="5" t="n">
        <v>31832</v>
      </c>
      <c r="I1900" s="25" t="s">
        <v>23</v>
      </c>
      <c r="J1900" s="25" t="s">
        <v>21</v>
      </c>
      <c r="K1900" s="26"/>
      <c r="L1900" s="27" t="n">
        <f aca="false">IF((AND((D1900="UR"),(J1900="XS"))),(B1900+1),(IF((AND((D1900="XS"),(J1900="XS"))),(B1900+0),IF((AND((D1900="XS"),(J1900="UR"))),(B1900-1),(IF((AND((D1900="XS"),(J1900="OBC"))),(B1900-1),(IF((AND((D1900="XS"),(J1900="ST"))),(B1900-1),(IF(AND((D1900="OBC"),(J1900="XS")),(B1900+1),(IF(AND((D1900="ST"),(J1900="XS")),(B1900+1),B1900))))))))))))</f>
        <v>-273</v>
      </c>
      <c r="M1900" s="30"/>
      <c r="N1900" s="30"/>
      <c r="O1900" s="29"/>
    </row>
    <row r="1901" customFormat="false" ht="11.25" hidden="false" customHeight="false" outlineLevel="0" collapsed="false">
      <c r="A1901" s="3" t="n">
        <f aca="false">YEAR(H1901)</f>
        <v>1987</v>
      </c>
      <c r="B1901" s="2" t="n">
        <f aca="false">L1900</f>
        <v>-273</v>
      </c>
      <c r="C1901" s="2" t="n">
        <v>1894</v>
      </c>
      <c r="D1901" s="2" t="s">
        <v>21</v>
      </c>
      <c r="E1901" s="24"/>
      <c r="F1901" s="4" t="s">
        <v>1813</v>
      </c>
      <c r="G1901" s="25" t="n">
        <v>3791416</v>
      </c>
      <c r="H1901" s="5" t="n">
        <v>31839</v>
      </c>
      <c r="I1901" s="25" t="s">
        <v>23</v>
      </c>
      <c r="J1901" s="25" t="s">
        <v>21</v>
      </c>
      <c r="K1901" s="26"/>
      <c r="L1901" s="27" t="n">
        <f aca="false">IF((AND((D1901="UR"),(J1901="XS"))),(B1901+1),(IF((AND((D1901="XS"),(J1901="XS"))),(B1901+0),IF((AND((D1901="XS"),(J1901="UR"))),(B1901-1),(IF((AND((D1901="XS"),(J1901="OBC"))),(B1901-1),(IF((AND((D1901="XS"),(J1901="ST"))),(B1901-1),(IF(AND((D1901="OBC"),(J1901="XS")),(B1901+1),(IF(AND((D1901="ST"),(J1901="XS")),(B1901+1),B1901))))))))))))</f>
        <v>-273</v>
      </c>
      <c r="M1901" s="30"/>
      <c r="N1901" s="30"/>
      <c r="O1901" s="29"/>
    </row>
    <row r="1902" customFormat="false" ht="11.25" hidden="false" customHeight="false" outlineLevel="0" collapsed="false">
      <c r="A1902" s="3" t="n">
        <f aca="false">YEAR(H1902)</f>
        <v>1987</v>
      </c>
      <c r="B1902" s="2" t="n">
        <f aca="false">L1901</f>
        <v>-273</v>
      </c>
      <c r="C1902" s="2" t="n">
        <v>1895</v>
      </c>
      <c r="D1902" s="2" t="s">
        <v>21</v>
      </c>
      <c r="E1902" s="24"/>
      <c r="F1902" s="4" t="s">
        <v>1814</v>
      </c>
      <c r="G1902" s="25" t="n">
        <v>3791424</v>
      </c>
      <c r="H1902" s="5" t="n">
        <v>31840</v>
      </c>
      <c r="I1902" s="25" t="s">
        <v>38</v>
      </c>
      <c r="J1902" s="25" t="s">
        <v>21</v>
      </c>
      <c r="K1902" s="26"/>
      <c r="L1902" s="27" t="n">
        <f aca="false">IF((AND((D1902="UR"),(J1902="XS"))),(B1902+1),(IF((AND((D1902="XS"),(J1902="XS"))),(B1902+0),IF((AND((D1902="XS"),(J1902="UR"))),(B1902-1),(IF((AND((D1902="XS"),(J1902="OBC"))),(B1902-1),(IF((AND((D1902="XS"),(J1902="ST"))),(B1902-1),(IF(AND((D1902="OBC"),(J1902="XS")),(B1902+1),(IF(AND((D1902="ST"),(J1902="XS")),(B1902+1),B1902))))))))))))</f>
        <v>-273</v>
      </c>
      <c r="M1902" s="30"/>
      <c r="N1902" s="30"/>
      <c r="O1902" s="29"/>
    </row>
    <row r="1903" customFormat="false" ht="11.25" hidden="false" customHeight="false" outlineLevel="0" collapsed="false">
      <c r="A1903" s="3" t="n">
        <f aca="false">YEAR(H1903)</f>
        <v>1987</v>
      </c>
      <c r="B1903" s="2" t="n">
        <f aca="false">L1902</f>
        <v>-273</v>
      </c>
      <c r="C1903" s="2" t="n">
        <v>1896</v>
      </c>
      <c r="D1903" s="2" t="s">
        <v>21</v>
      </c>
      <c r="E1903" s="24"/>
      <c r="F1903" s="4" t="s">
        <v>1815</v>
      </c>
      <c r="G1903" s="25" t="n">
        <v>3790649</v>
      </c>
      <c r="H1903" s="5" t="n">
        <v>31840</v>
      </c>
      <c r="I1903" s="25" t="s">
        <v>54</v>
      </c>
      <c r="J1903" s="25" t="s">
        <v>21</v>
      </c>
      <c r="K1903" s="26"/>
      <c r="L1903" s="27" t="n">
        <f aca="false">IF((AND((D1903="UR"),(J1903="XS"))),(B1903+1),(IF((AND((D1903="XS"),(J1903="XS"))),(B1903+0),IF((AND((D1903="XS"),(J1903="UR"))),(B1903-1),(IF((AND((D1903="XS"),(J1903="OBC"))),(B1903-1),(IF((AND((D1903="XS"),(J1903="ST"))),(B1903-1),(IF(AND((D1903="OBC"),(J1903="XS")),(B1903+1),(IF(AND((D1903="ST"),(J1903="XS")),(B1903+1),B1903))))))))))))</f>
        <v>-273</v>
      </c>
      <c r="M1903" s="30"/>
      <c r="N1903" s="30"/>
      <c r="O1903" s="29"/>
    </row>
    <row r="1904" customFormat="false" ht="11.25" hidden="false" customHeight="false" outlineLevel="0" collapsed="false">
      <c r="A1904" s="3" t="n">
        <f aca="false">YEAR(H1904)</f>
        <v>1987</v>
      </c>
      <c r="B1904" s="2" t="n">
        <f aca="false">L1903</f>
        <v>-273</v>
      </c>
      <c r="C1904" s="2" t="n">
        <v>1897</v>
      </c>
      <c r="D1904" s="2" t="s">
        <v>29</v>
      </c>
      <c r="E1904" s="24" t="n">
        <v>275</v>
      </c>
      <c r="F1904" s="4" t="s">
        <v>1816</v>
      </c>
      <c r="G1904" s="25" t="n">
        <v>3781194</v>
      </c>
      <c r="H1904" s="5" t="n">
        <v>31841</v>
      </c>
      <c r="I1904" s="25" t="s">
        <v>23</v>
      </c>
      <c r="J1904" s="25" t="s">
        <v>21</v>
      </c>
      <c r="K1904" s="26"/>
      <c r="L1904" s="27" t="n">
        <f aca="false">IF((AND((D1904="UR"),(J1904="XS"))),(B1904+1),(IF((AND((D1904="XS"),(J1904="XS"))),(B1904+0),IF((AND((D1904="XS"),(J1904="UR"))),(B1904-1),(IF((AND((D1904="XS"),(J1904="OBC"))),(B1904-1),(IF((AND((D1904="XS"),(J1904="ST"))),(B1904-1),(IF(AND((D1904="OBC"),(J1904="XS")),(B1904+1),(IF(AND((D1904="ST"),(J1904="XS")),(B1904+1),B1904))))))))))))</f>
        <v>-274</v>
      </c>
      <c r="M1904" s="30"/>
      <c r="N1904" s="30"/>
      <c r="O1904" s="29"/>
    </row>
    <row r="1905" customFormat="false" ht="11.25" hidden="false" customHeight="false" outlineLevel="0" collapsed="false">
      <c r="A1905" s="3" t="n">
        <f aca="false">YEAR(H1905)</f>
        <v>1987</v>
      </c>
      <c r="B1905" s="2" t="n">
        <f aca="false">L1904</f>
        <v>-274</v>
      </c>
      <c r="C1905" s="2" t="n">
        <v>1898</v>
      </c>
      <c r="D1905" s="2" t="s">
        <v>21</v>
      </c>
      <c r="E1905" s="24"/>
      <c r="F1905" s="4" t="s">
        <v>1817</v>
      </c>
      <c r="G1905" s="25" t="n">
        <v>3786560</v>
      </c>
      <c r="H1905" s="5" t="n">
        <v>31845</v>
      </c>
      <c r="I1905" s="25" t="s">
        <v>23</v>
      </c>
      <c r="J1905" s="25" t="s">
        <v>21</v>
      </c>
      <c r="K1905" s="26"/>
      <c r="L1905" s="27" t="n">
        <f aca="false">IF((AND((D1905="UR"),(J1905="XS"))),(B1905+1),(IF((AND((D1905="XS"),(J1905="XS"))),(B1905+0),IF((AND((D1905="XS"),(J1905="UR"))),(B1905-1),(IF((AND((D1905="XS"),(J1905="OBC"))),(B1905-1),(IF((AND((D1905="XS"),(J1905="ST"))),(B1905-1),(IF(AND((D1905="OBC"),(J1905="XS")),(B1905+1),(IF(AND((D1905="ST"),(J1905="XS")),(B1905+1),B1905))))))))))))</f>
        <v>-274</v>
      </c>
      <c r="M1905" s="30" t="n">
        <v>41245</v>
      </c>
      <c r="N1905" s="30"/>
      <c r="O1905" s="29"/>
    </row>
    <row r="1906" customFormat="false" ht="11.25" hidden="false" customHeight="false" outlineLevel="0" collapsed="false">
      <c r="A1906" s="3" t="n">
        <f aca="false">YEAR(H1906)</f>
        <v>1987</v>
      </c>
      <c r="B1906" s="2" t="n">
        <f aca="false">L1905</f>
        <v>-274</v>
      </c>
      <c r="C1906" s="2" t="n">
        <v>1899</v>
      </c>
      <c r="D1906" s="2" t="s">
        <v>21</v>
      </c>
      <c r="E1906" s="24"/>
      <c r="F1906" s="4" t="s">
        <v>1818</v>
      </c>
      <c r="G1906" s="25" t="n">
        <v>3770834</v>
      </c>
      <c r="H1906" s="5" t="n">
        <v>31848</v>
      </c>
      <c r="I1906" s="25" t="s">
        <v>23</v>
      </c>
      <c r="J1906" s="25" t="s">
        <v>21</v>
      </c>
      <c r="K1906" s="26"/>
      <c r="L1906" s="27" t="n">
        <f aca="false">IF((AND((D1906="UR"),(J1906="XS"))),(B1906+1),(IF((AND((D1906="XS"),(J1906="XS"))),(B1906+0),IF((AND((D1906="XS"),(J1906="UR"))),(B1906-1),(IF((AND((D1906="XS"),(J1906="OBC"))),(B1906-1),(IF((AND((D1906="XS"),(J1906="ST"))),(B1906-1),(IF(AND((D1906="OBC"),(J1906="XS")),(B1906+1),(IF(AND((D1906="ST"),(J1906="XS")),(B1906+1),B1906))))))))))))</f>
        <v>-274</v>
      </c>
      <c r="M1906" s="30"/>
      <c r="N1906" s="30"/>
      <c r="O1906" s="29"/>
    </row>
    <row r="1907" customFormat="false" ht="11.25" hidden="false" customHeight="false" outlineLevel="0" collapsed="false">
      <c r="A1907" s="3" t="n">
        <f aca="false">YEAR(H1907)</f>
        <v>1987</v>
      </c>
      <c r="B1907" s="2" t="n">
        <f aca="false">L1906</f>
        <v>-274</v>
      </c>
      <c r="C1907" s="2" t="n">
        <v>1900</v>
      </c>
      <c r="D1907" s="2" t="s">
        <v>21</v>
      </c>
      <c r="E1907" s="24"/>
      <c r="F1907" s="4" t="s">
        <v>1819</v>
      </c>
      <c r="G1907" s="25" t="n">
        <v>3785548</v>
      </c>
      <c r="H1907" s="5" t="n">
        <v>31849</v>
      </c>
      <c r="I1907" s="25" t="s">
        <v>23</v>
      </c>
      <c r="J1907" s="25" t="s">
        <v>21</v>
      </c>
      <c r="K1907" s="26"/>
      <c r="L1907" s="27" t="n">
        <f aca="false">IF((AND((D1907="UR"),(J1907="XS"))),(B1907+1),(IF((AND((D1907="XS"),(J1907="XS"))),(B1907+0),IF((AND((D1907="XS"),(J1907="UR"))),(B1907-1),(IF((AND((D1907="XS"),(J1907="OBC"))),(B1907-1),(IF((AND((D1907="XS"),(J1907="ST"))),(B1907-1),(IF(AND((D1907="OBC"),(J1907="XS")),(B1907+1),(IF(AND((D1907="ST"),(J1907="XS")),(B1907+1),B1907))))))))))))</f>
        <v>-274</v>
      </c>
      <c r="M1907" s="30"/>
      <c r="N1907" s="30"/>
      <c r="O1907" s="29"/>
    </row>
    <row r="1908" customFormat="false" ht="11.25" hidden="false" customHeight="false" outlineLevel="0" collapsed="false">
      <c r="A1908" s="3" t="n">
        <f aca="false">YEAR(H1908)</f>
        <v>1987</v>
      </c>
      <c r="B1908" s="2" t="n">
        <f aca="false">L1907</f>
        <v>-274</v>
      </c>
      <c r="C1908" s="2" t="n">
        <v>1901</v>
      </c>
      <c r="D1908" s="2" t="s">
        <v>21</v>
      </c>
      <c r="E1908" s="24"/>
      <c r="F1908" s="4" t="s">
        <v>1820</v>
      </c>
      <c r="G1908" s="25" t="n">
        <v>3782603</v>
      </c>
      <c r="H1908" s="5" t="n">
        <v>31864</v>
      </c>
      <c r="I1908" s="25" t="s">
        <v>81</v>
      </c>
      <c r="J1908" s="25" t="s">
        <v>21</v>
      </c>
      <c r="K1908" s="26"/>
      <c r="L1908" s="27" t="n">
        <f aca="false">IF((AND((D1908="UR"),(J1908="XS"))),(B1908+1),(IF((AND((D1908="XS"),(J1908="XS"))),(B1908+0),IF((AND((D1908="XS"),(J1908="UR"))),(B1908-1),(IF((AND((D1908="XS"),(J1908="OBC"))),(B1908-1),(IF((AND((D1908="XS"),(J1908="ST"))),(B1908-1),(IF(AND((D1908="OBC"),(J1908="XS")),(B1908+1),(IF(AND((D1908="ST"),(J1908="XS")),(B1908+1),B1908))))))))))))</f>
        <v>-274</v>
      </c>
      <c r="M1908" s="30"/>
      <c r="N1908" s="30"/>
      <c r="O1908" s="29"/>
    </row>
    <row r="1909" customFormat="false" ht="11.25" hidden="false" customHeight="false" outlineLevel="0" collapsed="false">
      <c r="A1909" s="3" t="n">
        <f aca="false">YEAR(H1909)</f>
        <v>1987</v>
      </c>
      <c r="B1909" s="2" t="n">
        <f aca="false">L1908</f>
        <v>-274</v>
      </c>
      <c r="C1909" s="2" t="n">
        <v>1902</v>
      </c>
      <c r="D1909" s="2" t="s">
        <v>21</v>
      </c>
      <c r="E1909" s="24"/>
      <c r="F1909" s="4" t="s">
        <v>1821</v>
      </c>
      <c r="G1909" s="25" t="n">
        <v>3791378</v>
      </c>
      <c r="H1909" s="5" t="n">
        <v>31874</v>
      </c>
      <c r="I1909" s="25" t="s">
        <v>23</v>
      </c>
      <c r="J1909" s="25" t="s">
        <v>21</v>
      </c>
      <c r="K1909" s="26"/>
      <c r="L1909" s="27" t="n">
        <f aca="false">IF((AND((D1909="UR"),(J1909="XS"))),(B1909+1),(IF((AND((D1909="XS"),(J1909="XS"))),(B1909+0),IF((AND((D1909="XS"),(J1909="UR"))),(B1909-1),(IF((AND((D1909="XS"),(J1909="OBC"))),(B1909-1),(IF((AND((D1909="XS"),(J1909="ST"))),(B1909-1),(IF(AND((D1909="OBC"),(J1909="XS")),(B1909+1),(IF(AND((D1909="ST"),(J1909="XS")),(B1909+1),B1909))))))))))))</f>
        <v>-274</v>
      </c>
      <c r="M1909" s="30"/>
      <c r="N1909" s="30"/>
      <c r="O1909" s="29"/>
    </row>
    <row r="1910" customFormat="false" ht="11.25" hidden="false" customHeight="false" outlineLevel="0" collapsed="false">
      <c r="A1910" s="3" t="n">
        <f aca="false">YEAR(H1910)</f>
        <v>1987</v>
      </c>
      <c r="B1910" s="2" t="n">
        <f aca="false">L1909</f>
        <v>-274</v>
      </c>
      <c r="C1910" s="2" t="n">
        <v>1903</v>
      </c>
      <c r="D1910" s="2" t="s">
        <v>21</v>
      </c>
      <c r="E1910" s="24"/>
      <c r="F1910" s="4" t="s">
        <v>1822</v>
      </c>
      <c r="G1910" s="25" t="n">
        <v>3783278</v>
      </c>
      <c r="H1910" s="5" t="n">
        <v>31874</v>
      </c>
      <c r="I1910" s="25" t="s">
        <v>38</v>
      </c>
      <c r="J1910" s="25" t="s">
        <v>21</v>
      </c>
      <c r="K1910" s="26"/>
      <c r="L1910" s="27" t="n">
        <f aca="false">IF((AND((D1910="UR"),(J1910="XS"))),(B1910+1),(IF((AND((D1910="XS"),(J1910="XS"))),(B1910+0),IF((AND((D1910="XS"),(J1910="UR"))),(B1910-1),(IF((AND((D1910="XS"),(J1910="OBC"))),(B1910-1),(IF((AND((D1910="XS"),(J1910="ST"))),(B1910-1),(IF(AND((D1910="OBC"),(J1910="XS")),(B1910+1),(IF(AND((D1910="ST"),(J1910="XS")),(B1910+1),B1910))))))))))))</f>
        <v>-274</v>
      </c>
      <c r="M1910" s="30"/>
      <c r="N1910" s="30"/>
      <c r="O1910" s="29"/>
    </row>
    <row r="1911" customFormat="false" ht="11.25" hidden="false" customHeight="false" outlineLevel="0" collapsed="false">
      <c r="A1911" s="3" t="n">
        <f aca="false">YEAR(H1911)</f>
        <v>1987</v>
      </c>
      <c r="B1911" s="2" t="n">
        <f aca="false">L1910</f>
        <v>-274</v>
      </c>
      <c r="C1911" s="2" t="n">
        <v>1904</v>
      </c>
      <c r="D1911" s="2" t="s">
        <v>29</v>
      </c>
      <c r="E1911" s="24" t="n">
        <v>276</v>
      </c>
      <c r="F1911" s="4" t="s">
        <v>1823</v>
      </c>
      <c r="G1911" s="25" t="n">
        <v>3794431</v>
      </c>
      <c r="H1911" s="5" t="n">
        <v>31876</v>
      </c>
      <c r="I1911" s="25" t="s">
        <v>23</v>
      </c>
      <c r="J1911" s="25" t="s">
        <v>21</v>
      </c>
      <c r="K1911" s="26"/>
      <c r="L1911" s="27" t="n">
        <f aca="false">IF((AND((D1911="UR"),(J1911="XS"))),(B1911+1),(IF((AND((D1911="XS"),(J1911="XS"))),(B1911+0),IF((AND((D1911="XS"),(J1911="UR"))),(B1911-1),(IF((AND((D1911="XS"),(J1911="OBC"))),(B1911-1),(IF((AND((D1911="XS"),(J1911="ST"))),(B1911-1),(IF(AND((D1911="OBC"),(J1911="XS")),(B1911+1),(IF(AND((D1911="ST"),(J1911="XS")),(B1911+1),B1911))))))))))))</f>
        <v>-275</v>
      </c>
      <c r="M1911" s="30"/>
      <c r="N1911" s="30"/>
      <c r="O1911" s="29"/>
    </row>
    <row r="1912" customFormat="false" ht="11.25" hidden="false" customHeight="false" outlineLevel="0" collapsed="false">
      <c r="A1912" s="3" t="n">
        <f aca="false">YEAR(H1912)</f>
        <v>1987</v>
      </c>
      <c r="B1912" s="2" t="n">
        <f aca="false">L1911</f>
        <v>-275</v>
      </c>
      <c r="C1912" s="2" t="n">
        <v>1905</v>
      </c>
      <c r="D1912" s="2" t="s">
        <v>21</v>
      </c>
      <c r="E1912" s="24"/>
      <c r="F1912" s="4" t="s">
        <v>1824</v>
      </c>
      <c r="G1912" s="25" t="n">
        <v>3775534</v>
      </c>
      <c r="H1912" s="5" t="n">
        <v>31881</v>
      </c>
      <c r="I1912" s="25" t="s">
        <v>38</v>
      </c>
      <c r="J1912" s="25" t="s">
        <v>21</v>
      </c>
      <c r="K1912" s="26"/>
      <c r="L1912" s="27" t="n">
        <f aca="false">IF((AND((D1912="UR"),(J1912="XS"))),(B1912+1),(IF((AND((D1912="XS"),(J1912="XS"))),(B1912+0),IF((AND((D1912="XS"),(J1912="UR"))),(B1912-1),(IF((AND((D1912="XS"),(J1912="OBC"))),(B1912-1),(IF((AND((D1912="XS"),(J1912="ST"))),(B1912-1),(IF(AND((D1912="OBC"),(J1912="XS")),(B1912+1),(IF(AND((D1912="ST"),(J1912="XS")),(B1912+1),B1912))))))))))))</f>
        <v>-275</v>
      </c>
      <c r="M1912" s="30"/>
      <c r="N1912" s="30"/>
      <c r="O1912" s="29"/>
    </row>
    <row r="1913" customFormat="false" ht="11.25" hidden="false" customHeight="false" outlineLevel="0" collapsed="false">
      <c r="A1913" s="3" t="n">
        <f aca="false">YEAR(H1913)</f>
        <v>1987</v>
      </c>
      <c r="B1913" s="2" t="n">
        <f aca="false">L1912</f>
        <v>-275</v>
      </c>
      <c r="C1913" s="2" t="n">
        <v>1906</v>
      </c>
      <c r="D1913" s="2" t="s">
        <v>21</v>
      </c>
      <c r="E1913" s="24"/>
      <c r="F1913" s="4" t="s">
        <v>1825</v>
      </c>
      <c r="G1913" s="25" t="n">
        <v>3786854</v>
      </c>
      <c r="H1913" s="5" t="n">
        <v>31898</v>
      </c>
      <c r="I1913" s="25" t="s">
        <v>23</v>
      </c>
      <c r="J1913" s="25" t="s">
        <v>21</v>
      </c>
      <c r="K1913" s="26"/>
      <c r="L1913" s="27" t="n">
        <f aca="false">IF((AND((D1913="UR"),(J1913="XS"))),(B1913+1),(IF((AND((D1913="XS"),(J1913="XS"))),(B1913+0),IF((AND((D1913="XS"),(J1913="UR"))),(B1913-1),(IF((AND((D1913="XS"),(J1913="OBC"))),(B1913-1),(IF((AND((D1913="XS"),(J1913="ST"))),(B1913-1),(IF(AND((D1913="OBC"),(J1913="XS")),(B1913+1),(IF(AND((D1913="ST"),(J1913="XS")),(B1913+1),B1913))))))))))))</f>
        <v>-275</v>
      </c>
      <c r="M1913" s="30"/>
      <c r="N1913" s="30"/>
      <c r="O1913" s="29"/>
    </row>
    <row r="1914" customFormat="false" ht="11.25" hidden="false" customHeight="false" outlineLevel="0" collapsed="false">
      <c r="A1914" s="3" t="n">
        <f aca="false">YEAR(H1914)</f>
        <v>1987</v>
      </c>
      <c r="B1914" s="2" t="n">
        <f aca="false">L1913</f>
        <v>-275</v>
      </c>
      <c r="C1914" s="2" t="n">
        <v>1907</v>
      </c>
      <c r="D1914" s="2" t="s">
        <v>21</v>
      </c>
      <c r="E1914" s="24"/>
      <c r="F1914" s="4" t="s">
        <v>1826</v>
      </c>
      <c r="G1914" s="25" t="n">
        <v>3771970</v>
      </c>
      <c r="H1914" s="5" t="n">
        <v>31899</v>
      </c>
      <c r="I1914" s="25" t="s">
        <v>23</v>
      </c>
      <c r="J1914" s="25" t="s">
        <v>21</v>
      </c>
      <c r="K1914" s="26"/>
      <c r="L1914" s="27" t="n">
        <f aca="false">IF((AND((D1914="UR"),(J1914="XS"))),(B1914+1),(IF((AND((D1914="XS"),(J1914="XS"))),(B1914+0),IF((AND((D1914="XS"),(J1914="UR"))),(B1914-1),(IF((AND((D1914="XS"),(J1914="OBC"))),(B1914-1),(IF((AND((D1914="XS"),(J1914="ST"))),(B1914-1),(IF(AND((D1914="OBC"),(J1914="XS")),(B1914+1),(IF(AND((D1914="ST"),(J1914="XS")),(B1914+1),B1914))))))))))))</f>
        <v>-275</v>
      </c>
      <c r="M1914" s="30"/>
      <c r="N1914" s="30"/>
      <c r="O1914" s="29"/>
    </row>
    <row r="1915" customFormat="false" ht="11.25" hidden="false" customHeight="false" outlineLevel="0" collapsed="false">
      <c r="A1915" s="3" t="n">
        <f aca="false">YEAR(H1915)</f>
        <v>1987</v>
      </c>
      <c r="B1915" s="2" t="n">
        <f aca="false">L1914</f>
        <v>-275</v>
      </c>
      <c r="C1915" s="2" t="n">
        <v>1908</v>
      </c>
      <c r="D1915" s="2" t="s">
        <v>21</v>
      </c>
      <c r="E1915" s="24"/>
      <c r="F1915" s="4" t="s">
        <v>1827</v>
      </c>
      <c r="G1915" s="25" t="n">
        <v>3794547</v>
      </c>
      <c r="H1915" s="5" t="n">
        <v>31901</v>
      </c>
      <c r="I1915" s="25" t="s">
        <v>23</v>
      </c>
      <c r="J1915" s="25" t="s">
        <v>21</v>
      </c>
      <c r="K1915" s="26"/>
      <c r="L1915" s="27" t="n">
        <f aca="false">IF((AND((D1915="UR"),(J1915="XS"))),(B1915+1),(IF((AND((D1915="XS"),(J1915="XS"))),(B1915+0),IF((AND((D1915="XS"),(J1915="UR"))),(B1915-1),(IF((AND((D1915="XS"),(J1915="OBC"))),(B1915-1),(IF((AND((D1915="XS"),(J1915="ST"))),(B1915-1),(IF(AND((D1915="OBC"),(J1915="XS")),(B1915+1),(IF(AND((D1915="ST"),(J1915="XS")),(B1915+1),B1915))))))))))))</f>
        <v>-275</v>
      </c>
      <c r="M1915" s="30"/>
      <c r="N1915" s="30"/>
      <c r="O1915" s="29"/>
    </row>
    <row r="1916" customFormat="false" ht="11.25" hidden="false" customHeight="false" outlineLevel="0" collapsed="false">
      <c r="A1916" s="3" t="n">
        <f aca="false">YEAR(H1916)</f>
        <v>1987</v>
      </c>
      <c r="B1916" s="2" t="n">
        <f aca="false">L1915</f>
        <v>-275</v>
      </c>
      <c r="C1916" s="2" t="n">
        <v>1909</v>
      </c>
      <c r="D1916" s="2" t="s">
        <v>21</v>
      </c>
      <c r="E1916" s="24"/>
      <c r="F1916" s="4" t="s">
        <v>466</v>
      </c>
      <c r="G1916" s="25" t="n">
        <v>3791807</v>
      </c>
      <c r="H1916" s="5" t="n">
        <v>31902</v>
      </c>
      <c r="I1916" s="25" t="s">
        <v>23</v>
      </c>
      <c r="J1916" s="25" t="s">
        <v>21</v>
      </c>
      <c r="K1916" s="26"/>
      <c r="L1916" s="27" t="n">
        <f aca="false">IF((AND((D1916="UR"),(J1916="XS"))),(B1916+1),(IF((AND((D1916="XS"),(J1916="XS"))),(B1916+0),IF((AND((D1916="XS"),(J1916="UR"))),(B1916-1),(IF((AND((D1916="XS"),(J1916="OBC"))),(B1916-1),(IF((AND((D1916="XS"),(J1916="ST"))),(B1916-1),(IF(AND((D1916="OBC"),(J1916="XS")),(B1916+1),(IF(AND((D1916="ST"),(J1916="XS")),(B1916+1),B1916))))))))))))</f>
        <v>-275</v>
      </c>
      <c r="M1916" s="30" t="n">
        <v>41274</v>
      </c>
      <c r="N1916" s="30"/>
      <c r="O1916" s="29"/>
    </row>
    <row r="1917" customFormat="false" ht="11.25" hidden="false" customHeight="false" outlineLevel="0" collapsed="false">
      <c r="A1917" s="3" t="n">
        <f aca="false">YEAR(H1917)</f>
        <v>1987</v>
      </c>
      <c r="B1917" s="2" t="n">
        <f aca="false">L1916</f>
        <v>-275</v>
      </c>
      <c r="C1917" s="2" t="n">
        <v>1910</v>
      </c>
      <c r="D1917" s="2" t="s">
        <v>21</v>
      </c>
      <c r="E1917" s="24"/>
      <c r="F1917" s="4" t="s">
        <v>1828</v>
      </c>
      <c r="G1917" s="25" t="n">
        <v>3791815</v>
      </c>
      <c r="H1917" s="5" t="n">
        <v>31902</v>
      </c>
      <c r="I1917" s="25" t="s">
        <v>23</v>
      </c>
      <c r="J1917" s="25" t="s">
        <v>21</v>
      </c>
      <c r="K1917" s="26"/>
      <c r="L1917" s="27" t="n">
        <f aca="false">IF((AND((D1917="UR"),(J1917="XS"))),(B1917+1),(IF((AND((D1917="XS"),(J1917="XS"))),(B1917+0),IF((AND((D1917="XS"),(J1917="UR"))),(B1917-1),(IF((AND((D1917="XS"),(J1917="OBC"))),(B1917-1),(IF((AND((D1917="XS"),(J1917="ST"))),(B1917-1),(IF(AND((D1917="OBC"),(J1917="XS")),(B1917+1),(IF(AND((D1917="ST"),(J1917="XS")),(B1917+1),B1917))))))))))))</f>
        <v>-275</v>
      </c>
      <c r="M1917" s="30"/>
      <c r="N1917" s="30"/>
      <c r="O1917" s="29"/>
    </row>
    <row r="1918" customFormat="false" ht="11.25" hidden="false" customHeight="false" outlineLevel="0" collapsed="false">
      <c r="A1918" s="3" t="n">
        <f aca="false">YEAR(H1918)</f>
        <v>1987</v>
      </c>
      <c r="B1918" s="2" t="n">
        <f aca="false">L1917</f>
        <v>-275</v>
      </c>
      <c r="C1918" s="2" t="n">
        <v>1911</v>
      </c>
      <c r="D1918" s="2" t="s">
        <v>29</v>
      </c>
      <c r="E1918" s="24" t="n">
        <v>277</v>
      </c>
      <c r="F1918" s="4" t="s">
        <v>1829</v>
      </c>
      <c r="G1918" s="25" t="n">
        <v>3770745</v>
      </c>
      <c r="H1918" s="5" t="n">
        <v>31902</v>
      </c>
      <c r="I1918" s="25" t="s">
        <v>23</v>
      </c>
      <c r="J1918" s="25" t="s">
        <v>21</v>
      </c>
      <c r="K1918" s="26"/>
      <c r="L1918" s="27" t="n">
        <f aca="false">IF((AND((D1918="UR"),(J1918="XS"))),(B1918+1),(IF((AND((D1918="XS"),(J1918="XS"))),(B1918+0),IF((AND((D1918="XS"),(J1918="UR"))),(B1918-1),(IF((AND((D1918="XS"),(J1918="OBC"))),(B1918-1),(IF((AND((D1918="XS"),(J1918="ST"))),(B1918-1),(IF(AND((D1918="OBC"),(J1918="XS")),(B1918+1),(IF(AND((D1918="ST"),(J1918="XS")),(B1918+1),B1918))))))))))))</f>
        <v>-276</v>
      </c>
      <c r="M1918" s="30"/>
      <c r="N1918" s="30"/>
      <c r="O1918" s="29"/>
    </row>
    <row r="1919" customFormat="false" ht="11.25" hidden="false" customHeight="false" outlineLevel="0" collapsed="false">
      <c r="A1919" s="3" t="n">
        <f aca="false">YEAR(H1919)</f>
        <v>1987</v>
      </c>
      <c r="B1919" s="2" t="n">
        <f aca="false">L1918</f>
        <v>-276</v>
      </c>
      <c r="C1919" s="2" t="n">
        <v>1912</v>
      </c>
      <c r="D1919" s="2" t="s">
        <v>21</v>
      </c>
      <c r="E1919" s="24"/>
      <c r="F1919" s="4" t="s">
        <v>1830</v>
      </c>
      <c r="G1919" s="25" t="n">
        <v>3792692</v>
      </c>
      <c r="H1919" s="5" t="n">
        <v>31903</v>
      </c>
      <c r="I1919" s="25" t="s">
        <v>23</v>
      </c>
      <c r="J1919" s="25" t="s">
        <v>21</v>
      </c>
      <c r="K1919" s="26"/>
      <c r="L1919" s="27" t="n">
        <f aca="false">IF((AND((D1919="UR"),(J1919="XS"))),(B1919+1),(IF((AND((D1919="XS"),(J1919="XS"))),(B1919+0),IF((AND((D1919="XS"),(J1919="UR"))),(B1919-1),(IF((AND((D1919="XS"),(J1919="OBC"))),(B1919-1),(IF((AND((D1919="XS"),(J1919="ST"))),(B1919-1),(IF(AND((D1919="OBC"),(J1919="XS")),(B1919+1),(IF(AND((D1919="ST"),(J1919="XS")),(B1919+1),B1919))))))))))))</f>
        <v>-276</v>
      </c>
      <c r="M1919" s="30"/>
      <c r="N1919" s="30"/>
      <c r="O1919" s="29"/>
    </row>
    <row r="1920" customFormat="false" ht="11.25" hidden="false" customHeight="false" outlineLevel="0" collapsed="false">
      <c r="A1920" s="3" t="n">
        <f aca="false">YEAR(H1920)</f>
        <v>1987</v>
      </c>
      <c r="B1920" s="2" t="n">
        <f aca="false">L1919</f>
        <v>-276</v>
      </c>
      <c r="C1920" s="2" t="n">
        <v>1913</v>
      </c>
      <c r="D1920" s="2" t="s">
        <v>21</v>
      </c>
      <c r="E1920" s="24"/>
      <c r="F1920" s="4" t="s">
        <v>1831</v>
      </c>
      <c r="G1920" s="25" t="n">
        <v>3782077</v>
      </c>
      <c r="H1920" s="5" t="n">
        <v>31904</v>
      </c>
      <c r="I1920" s="25" t="s">
        <v>81</v>
      </c>
      <c r="J1920" s="25" t="s">
        <v>21</v>
      </c>
      <c r="K1920" s="26"/>
      <c r="L1920" s="27" t="n">
        <f aca="false">IF((AND((D1920="UR"),(J1920="XS"))),(B1920+1),(IF((AND((D1920="XS"),(J1920="XS"))),(B1920+0),IF((AND((D1920="XS"),(J1920="UR"))),(B1920-1),(IF((AND((D1920="XS"),(J1920="OBC"))),(B1920-1),(IF((AND((D1920="XS"),(J1920="ST"))),(B1920-1),(IF(AND((D1920="OBC"),(J1920="XS")),(B1920+1),(IF(AND((D1920="ST"),(J1920="XS")),(B1920+1),B1920))))))))))))</f>
        <v>-276</v>
      </c>
      <c r="M1920" s="30"/>
      <c r="N1920" s="30"/>
      <c r="O1920" s="29"/>
    </row>
    <row r="1921" customFormat="false" ht="11.25" hidden="false" customHeight="false" outlineLevel="0" collapsed="false">
      <c r="A1921" s="3" t="n">
        <f aca="false">YEAR(H1921)</f>
        <v>1987</v>
      </c>
      <c r="B1921" s="2" t="n">
        <f aca="false">L1920</f>
        <v>-276</v>
      </c>
      <c r="C1921" s="2" t="n">
        <v>1914</v>
      </c>
      <c r="D1921" s="2" t="s">
        <v>21</v>
      </c>
      <c r="E1921" s="24"/>
      <c r="F1921" s="4" t="s">
        <v>1832</v>
      </c>
      <c r="G1921" s="25" t="n">
        <v>3792544</v>
      </c>
      <c r="H1921" s="5" t="n">
        <v>31904</v>
      </c>
      <c r="I1921" s="25" t="s">
        <v>54</v>
      </c>
      <c r="J1921" s="25" t="s">
        <v>21</v>
      </c>
      <c r="K1921" s="26"/>
      <c r="L1921" s="27" t="n">
        <f aca="false">IF((AND((D1921="UR"),(J1921="XS"))),(B1921+1),(IF((AND((D1921="XS"),(J1921="XS"))),(B1921+0),IF((AND((D1921="XS"),(J1921="UR"))),(B1921-1),(IF((AND((D1921="XS"),(J1921="OBC"))),(B1921-1),(IF((AND((D1921="XS"),(J1921="ST"))),(B1921-1),(IF(AND((D1921="OBC"),(J1921="XS")),(B1921+1),(IF(AND((D1921="ST"),(J1921="XS")),(B1921+1),B1921))))))))))))</f>
        <v>-276</v>
      </c>
      <c r="M1921" s="30"/>
      <c r="N1921" s="30"/>
      <c r="O1921" s="29"/>
    </row>
    <row r="1922" customFormat="false" ht="11.25" hidden="false" customHeight="false" outlineLevel="0" collapsed="false">
      <c r="A1922" s="3" t="n">
        <f aca="false">YEAR(H1922)</f>
        <v>1987</v>
      </c>
      <c r="B1922" s="2" t="n">
        <f aca="false">L1921</f>
        <v>-276</v>
      </c>
      <c r="C1922" s="2" t="n">
        <v>1915</v>
      </c>
      <c r="D1922" s="2" t="s">
        <v>21</v>
      </c>
      <c r="E1922" s="24"/>
      <c r="F1922" s="4" t="s">
        <v>1833</v>
      </c>
      <c r="G1922" s="25" t="n">
        <v>3791688</v>
      </c>
      <c r="H1922" s="5" t="n">
        <v>31905</v>
      </c>
      <c r="I1922" s="25" t="s">
        <v>54</v>
      </c>
      <c r="J1922" s="25" t="s">
        <v>21</v>
      </c>
      <c r="K1922" s="26"/>
      <c r="L1922" s="27" t="n">
        <f aca="false">IF((AND((D1922="UR"),(J1922="XS"))),(B1922+1),(IF((AND((D1922="XS"),(J1922="XS"))),(B1922+0),IF((AND((D1922="XS"),(J1922="UR"))),(B1922-1),(IF((AND((D1922="XS"),(J1922="OBC"))),(B1922-1),(IF((AND((D1922="XS"),(J1922="ST"))),(B1922-1),(IF(AND((D1922="OBC"),(J1922="XS")),(B1922+1),(IF(AND((D1922="ST"),(J1922="XS")),(B1922+1),B1922))))))))))))</f>
        <v>-276</v>
      </c>
      <c r="M1922" s="30"/>
      <c r="N1922" s="30"/>
      <c r="O1922" s="29"/>
    </row>
    <row r="1923" customFormat="false" ht="11.25" hidden="false" customHeight="false" outlineLevel="0" collapsed="false">
      <c r="A1923" s="3" t="n">
        <f aca="false">YEAR(H1923)</f>
        <v>1987</v>
      </c>
      <c r="B1923" s="2" t="n">
        <f aca="false">L1922</f>
        <v>-276</v>
      </c>
      <c r="C1923" s="2" t="n">
        <v>1916</v>
      </c>
      <c r="D1923" s="2" t="s">
        <v>21</v>
      </c>
      <c r="E1923" s="24"/>
      <c r="F1923" s="4" t="s">
        <v>1834</v>
      </c>
      <c r="G1923" s="25" t="n">
        <v>3792374</v>
      </c>
      <c r="H1923" s="5" t="n">
        <v>31905</v>
      </c>
      <c r="I1923" s="25" t="s">
        <v>54</v>
      </c>
      <c r="J1923" s="25" t="s">
        <v>21</v>
      </c>
      <c r="K1923" s="26"/>
      <c r="L1923" s="27" t="n">
        <f aca="false">IF((AND((D1923="UR"),(J1923="XS"))),(B1923+1),(IF((AND((D1923="XS"),(J1923="XS"))),(B1923+0),IF((AND((D1923="XS"),(J1923="UR"))),(B1923-1),(IF((AND((D1923="XS"),(J1923="OBC"))),(B1923-1),(IF((AND((D1923="XS"),(J1923="ST"))),(B1923-1),(IF(AND((D1923="OBC"),(J1923="XS")),(B1923+1),(IF(AND((D1923="ST"),(J1923="XS")),(B1923+1),B1923))))))))))))</f>
        <v>-276</v>
      </c>
      <c r="M1923" s="30"/>
      <c r="N1923" s="30"/>
      <c r="O1923" s="29"/>
    </row>
    <row r="1924" customFormat="false" ht="11.25" hidden="false" customHeight="false" outlineLevel="0" collapsed="false">
      <c r="A1924" s="3" t="n">
        <f aca="false">YEAR(H1924)</f>
        <v>1987</v>
      </c>
      <c r="B1924" s="2" t="n">
        <f aca="false">L1923</f>
        <v>-276</v>
      </c>
      <c r="C1924" s="2" t="n">
        <v>1917</v>
      </c>
      <c r="D1924" s="2" t="s">
        <v>21</v>
      </c>
      <c r="E1924" s="24"/>
      <c r="F1924" s="4" t="s">
        <v>1835</v>
      </c>
      <c r="G1924" s="25" t="n">
        <v>3783057</v>
      </c>
      <c r="H1924" s="5" t="n">
        <v>31905</v>
      </c>
      <c r="I1924" s="25" t="s">
        <v>23</v>
      </c>
      <c r="J1924" s="25" t="s">
        <v>21</v>
      </c>
      <c r="K1924" s="26"/>
      <c r="L1924" s="27" t="n">
        <f aca="false">IF((AND((D1924="UR"),(J1924="XS"))),(B1924+1),(IF((AND((D1924="XS"),(J1924="XS"))),(B1924+0),IF((AND((D1924="XS"),(J1924="UR"))),(B1924-1),(IF((AND((D1924="XS"),(J1924="OBC"))),(B1924-1),(IF((AND((D1924="XS"),(J1924="ST"))),(B1924-1),(IF(AND((D1924="OBC"),(J1924="XS")),(B1924+1),(IF(AND((D1924="ST"),(J1924="XS")),(B1924+1),B1924))))))))))))</f>
        <v>-276</v>
      </c>
      <c r="M1924" s="30"/>
      <c r="N1924" s="30"/>
      <c r="O1924" s="29"/>
    </row>
    <row r="1925" customFormat="false" ht="11.25" hidden="false" customHeight="false" outlineLevel="0" collapsed="false">
      <c r="A1925" s="3" t="n">
        <f aca="false">YEAR(H1925)</f>
        <v>1987</v>
      </c>
      <c r="B1925" s="2" t="n">
        <f aca="false">L1924</f>
        <v>-276</v>
      </c>
      <c r="C1925" s="2" t="n">
        <v>1918</v>
      </c>
      <c r="D1925" s="2" t="s">
        <v>29</v>
      </c>
      <c r="E1925" s="24" t="n">
        <v>278</v>
      </c>
      <c r="F1925" s="4" t="s">
        <v>1836</v>
      </c>
      <c r="G1925" s="25" t="n">
        <v>3793311</v>
      </c>
      <c r="H1925" s="5" t="n">
        <v>31908</v>
      </c>
      <c r="I1925" s="25" t="s">
        <v>54</v>
      </c>
      <c r="J1925" s="25" t="s">
        <v>21</v>
      </c>
      <c r="K1925" s="26"/>
      <c r="L1925" s="27" t="n">
        <f aca="false">IF((AND((D1925="UR"),(J1925="XS"))),(B1925+1),(IF((AND((D1925="XS"),(J1925="XS"))),(B1925+0),IF((AND((D1925="XS"),(J1925="UR"))),(B1925-1),(IF((AND((D1925="XS"),(J1925="OBC"))),(B1925-1),(IF((AND((D1925="XS"),(J1925="ST"))),(B1925-1),(IF(AND((D1925="OBC"),(J1925="XS")),(B1925+1),(IF(AND((D1925="ST"),(J1925="XS")),(B1925+1),B1925))))))))))))</f>
        <v>-277</v>
      </c>
      <c r="M1925" s="30"/>
      <c r="N1925" s="30"/>
      <c r="O1925" s="29"/>
    </row>
    <row r="1926" customFormat="false" ht="11.25" hidden="false" customHeight="false" outlineLevel="0" collapsed="false">
      <c r="A1926" s="3" t="n">
        <f aca="false">YEAR(H1926)</f>
        <v>1987</v>
      </c>
      <c r="B1926" s="2" t="n">
        <f aca="false">L1925</f>
        <v>-277</v>
      </c>
      <c r="C1926" s="2" t="n">
        <v>1919</v>
      </c>
      <c r="D1926" s="2" t="s">
        <v>21</v>
      </c>
      <c r="E1926" s="24"/>
      <c r="F1926" s="4" t="s">
        <v>1837</v>
      </c>
      <c r="G1926" s="25" t="n">
        <v>3781240</v>
      </c>
      <c r="H1926" s="5" t="n">
        <v>31909</v>
      </c>
      <c r="I1926" s="25" t="s">
        <v>23</v>
      </c>
      <c r="J1926" s="25" t="s">
        <v>21</v>
      </c>
      <c r="K1926" s="26"/>
      <c r="L1926" s="27" t="n">
        <f aca="false">IF((AND((D1926="UR"),(J1926="XS"))),(B1926+1),(IF((AND((D1926="XS"),(J1926="XS"))),(B1926+0),IF((AND((D1926="XS"),(J1926="UR"))),(B1926-1),(IF((AND((D1926="XS"),(J1926="OBC"))),(B1926-1),(IF((AND((D1926="XS"),(J1926="ST"))),(B1926-1),(IF(AND((D1926="OBC"),(J1926="XS")),(B1926+1),(IF(AND((D1926="ST"),(J1926="XS")),(B1926+1),B1926))))))))))))</f>
        <v>-277</v>
      </c>
      <c r="M1926" s="30"/>
      <c r="N1926" s="30"/>
      <c r="O1926" s="29"/>
    </row>
    <row r="1927" customFormat="false" ht="11.25" hidden="false" customHeight="false" outlineLevel="0" collapsed="false">
      <c r="A1927" s="3" t="n">
        <f aca="false">YEAR(H1927)</f>
        <v>1987</v>
      </c>
      <c r="B1927" s="2" t="n">
        <f aca="false">L1926</f>
        <v>-277</v>
      </c>
      <c r="C1927" s="2" t="n">
        <v>1920</v>
      </c>
      <c r="D1927" s="2" t="s">
        <v>21</v>
      </c>
      <c r="E1927" s="24"/>
      <c r="F1927" s="4" t="s">
        <v>1838</v>
      </c>
      <c r="G1927" s="25" t="n">
        <v>3781313</v>
      </c>
      <c r="H1927" s="5" t="n">
        <v>31915</v>
      </c>
      <c r="I1927" s="25" t="s">
        <v>23</v>
      </c>
      <c r="J1927" s="25" t="s">
        <v>21</v>
      </c>
      <c r="K1927" s="26"/>
      <c r="L1927" s="27" t="n">
        <f aca="false">IF((AND((D1927="UR"),(J1927="XS"))),(B1927+1),(IF((AND((D1927="XS"),(J1927="XS"))),(B1927+0),IF((AND((D1927="XS"),(J1927="UR"))),(B1927-1),(IF((AND((D1927="XS"),(J1927="OBC"))),(B1927-1),(IF((AND((D1927="XS"),(J1927="ST"))),(B1927-1),(IF(AND((D1927="OBC"),(J1927="XS")),(B1927+1),(IF(AND((D1927="ST"),(J1927="XS")),(B1927+1),B1927))))))))))))</f>
        <v>-277</v>
      </c>
      <c r="M1927" s="30"/>
      <c r="N1927" s="30"/>
      <c r="O1927" s="29"/>
    </row>
    <row r="1928" customFormat="false" ht="11.25" hidden="false" customHeight="false" outlineLevel="0" collapsed="false">
      <c r="A1928" s="3" t="n">
        <f aca="false">YEAR(H1928)</f>
        <v>1987</v>
      </c>
      <c r="B1928" s="2" t="n">
        <f aca="false">L1927</f>
        <v>-277</v>
      </c>
      <c r="C1928" s="2" t="n">
        <v>1921</v>
      </c>
      <c r="D1928" s="2" t="s">
        <v>21</v>
      </c>
      <c r="E1928" s="24"/>
      <c r="F1928" s="4" t="s">
        <v>1839</v>
      </c>
      <c r="G1928" s="25" t="n">
        <v>3791866</v>
      </c>
      <c r="H1928" s="5" t="n">
        <v>31915</v>
      </c>
      <c r="I1928" s="25" t="s">
        <v>23</v>
      </c>
      <c r="J1928" s="25" t="s">
        <v>21</v>
      </c>
      <c r="K1928" s="26"/>
      <c r="L1928" s="27" t="n">
        <f aca="false">IF((AND((D1928="UR"),(J1928="XS"))),(B1928+1),(IF((AND((D1928="XS"),(J1928="XS"))),(B1928+0),IF((AND((D1928="XS"),(J1928="UR"))),(B1928-1),(IF((AND((D1928="XS"),(J1928="OBC"))),(B1928-1),(IF((AND((D1928="XS"),(J1928="ST"))),(B1928-1),(IF(AND((D1928="OBC"),(J1928="XS")),(B1928+1),(IF(AND((D1928="ST"),(J1928="XS")),(B1928+1),B1928))))))))))))</f>
        <v>-277</v>
      </c>
      <c r="M1928" s="30"/>
      <c r="N1928" s="30"/>
      <c r="O1928" s="29"/>
    </row>
    <row r="1929" customFormat="false" ht="11.25" hidden="false" customHeight="false" outlineLevel="0" collapsed="false">
      <c r="A1929" s="3" t="n">
        <f aca="false">YEAR(H1929)</f>
        <v>1987</v>
      </c>
      <c r="B1929" s="2" t="n">
        <f aca="false">L1928</f>
        <v>-277</v>
      </c>
      <c r="C1929" s="2" t="n">
        <v>1922</v>
      </c>
      <c r="D1929" s="2" t="s">
        <v>21</v>
      </c>
      <c r="E1929" s="24"/>
      <c r="F1929" s="4" t="s">
        <v>1840</v>
      </c>
      <c r="G1929" s="25" t="n">
        <v>3770567</v>
      </c>
      <c r="H1929" s="5" t="n">
        <v>31919</v>
      </c>
      <c r="I1929" s="25" t="s">
        <v>23</v>
      </c>
      <c r="J1929" s="25" t="s">
        <v>21</v>
      </c>
      <c r="K1929" s="26"/>
      <c r="L1929" s="27" t="n">
        <f aca="false">IF((AND((D1929="UR"),(J1929="XS"))),(B1929+1),(IF((AND((D1929="XS"),(J1929="XS"))),(B1929+0),IF((AND((D1929="XS"),(J1929="UR"))),(B1929-1),(IF((AND((D1929="XS"),(J1929="OBC"))),(B1929-1),(IF((AND((D1929="XS"),(J1929="ST"))),(B1929-1),(IF(AND((D1929="OBC"),(J1929="XS")),(B1929+1),(IF(AND((D1929="ST"),(J1929="XS")),(B1929+1),B1929))))))))))))</f>
        <v>-277</v>
      </c>
      <c r="M1929" s="30"/>
      <c r="N1929" s="30"/>
      <c r="O1929" s="29"/>
    </row>
    <row r="1930" customFormat="false" ht="11.25" hidden="false" customHeight="false" outlineLevel="0" collapsed="false">
      <c r="A1930" s="3" t="n">
        <f aca="false">YEAR(H1930)</f>
        <v>1987</v>
      </c>
      <c r="B1930" s="2" t="n">
        <f aca="false">L1929</f>
        <v>-277</v>
      </c>
      <c r="C1930" s="2" t="n">
        <v>1923</v>
      </c>
      <c r="D1930" s="2" t="s">
        <v>21</v>
      </c>
      <c r="E1930" s="24"/>
      <c r="F1930" s="4" t="s">
        <v>1841</v>
      </c>
      <c r="G1930" s="25" t="n">
        <v>3779912</v>
      </c>
      <c r="H1930" s="5" t="n">
        <v>31924</v>
      </c>
      <c r="I1930" s="25" t="s">
        <v>23</v>
      </c>
      <c r="J1930" s="25" t="s">
        <v>21</v>
      </c>
      <c r="K1930" s="26"/>
      <c r="L1930" s="27" t="n">
        <f aca="false">IF((AND((D1930="UR"),(J1930="XS"))),(B1930+1),(IF((AND((D1930="XS"),(J1930="XS"))),(B1930+0),IF((AND((D1930="XS"),(J1930="UR"))),(B1930-1),(IF((AND((D1930="XS"),(J1930="OBC"))),(B1930-1),(IF((AND((D1930="XS"),(J1930="ST"))),(B1930-1),(IF(AND((D1930="OBC"),(J1930="XS")),(B1930+1),(IF(AND((D1930="ST"),(J1930="XS")),(B1930+1),B1930))))))))))))</f>
        <v>-277</v>
      </c>
      <c r="M1930" s="30"/>
      <c r="N1930" s="30"/>
      <c r="O1930" s="29"/>
    </row>
    <row r="1931" customFormat="false" ht="11.25" hidden="false" customHeight="false" outlineLevel="0" collapsed="false">
      <c r="A1931" s="3" t="n">
        <f aca="false">YEAR(H1931)</f>
        <v>1987</v>
      </c>
      <c r="B1931" s="2" t="n">
        <f aca="false">L1930</f>
        <v>-277</v>
      </c>
      <c r="C1931" s="2" t="n">
        <v>1924</v>
      </c>
      <c r="D1931" s="2" t="s">
        <v>21</v>
      </c>
      <c r="E1931" s="24"/>
      <c r="F1931" s="4" t="s">
        <v>1842</v>
      </c>
      <c r="G1931" s="25" t="n">
        <v>3791785</v>
      </c>
      <c r="H1931" s="5" t="n">
        <v>31927</v>
      </c>
      <c r="I1931" s="25" t="s">
        <v>23</v>
      </c>
      <c r="J1931" s="25" t="s">
        <v>21</v>
      </c>
      <c r="K1931" s="26"/>
      <c r="L1931" s="27" t="n">
        <f aca="false">IF((AND((D1931="UR"),(J1931="XS"))),(B1931+1),(IF((AND((D1931="XS"),(J1931="XS"))),(B1931+0),IF((AND((D1931="XS"),(J1931="UR"))),(B1931-1),(IF((AND((D1931="XS"),(J1931="OBC"))),(B1931-1),(IF((AND((D1931="XS"),(J1931="ST"))),(B1931-1),(IF(AND((D1931="OBC"),(J1931="XS")),(B1931+1),(IF(AND((D1931="ST"),(J1931="XS")),(B1931+1),B1931))))))))))))</f>
        <v>-277</v>
      </c>
      <c r="M1931" s="30"/>
      <c r="N1931" s="30"/>
      <c r="O1931" s="29"/>
    </row>
    <row r="1932" customFormat="false" ht="11.25" hidden="false" customHeight="false" outlineLevel="0" collapsed="false">
      <c r="A1932" s="3" t="n">
        <f aca="false">YEAR(H1932)</f>
        <v>1987</v>
      </c>
      <c r="B1932" s="2" t="n">
        <f aca="false">L1931</f>
        <v>-277</v>
      </c>
      <c r="C1932" s="2" t="n">
        <v>1925</v>
      </c>
      <c r="D1932" s="2" t="s">
        <v>29</v>
      </c>
      <c r="E1932" s="24" t="n">
        <v>279</v>
      </c>
      <c r="F1932" s="4" t="s">
        <v>1843</v>
      </c>
      <c r="G1932" s="25" t="n">
        <v>3791858</v>
      </c>
      <c r="H1932" s="5" t="n">
        <v>31930</v>
      </c>
      <c r="I1932" s="25" t="s">
        <v>23</v>
      </c>
      <c r="J1932" s="25" t="s">
        <v>21</v>
      </c>
      <c r="K1932" s="26"/>
      <c r="L1932" s="27" t="n">
        <f aca="false">IF((AND((D1932="UR"),(J1932="XS"))),(B1932+1),(IF((AND((D1932="XS"),(J1932="XS"))),(B1932+0),IF((AND((D1932="XS"),(J1932="UR"))),(B1932-1),(IF((AND((D1932="XS"),(J1932="OBC"))),(B1932-1),(IF((AND((D1932="XS"),(J1932="ST"))),(B1932-1),(IF(AND((D1932="OBC"),(J1932="XS")),(B1932+1),(IF(AND((D1932="ST"),(J1932="XS")),(B1932+1),B1932))))))))))))</f>
        <v>-278</v>
      </c>
      <c r="M1932" s="30"/>
      <c r="N1932" s="30"/>
      <c r="O1932" s="29"/>
    </row>
    <row r="1933" customFormat="false" ht="11.25" hidden="false" customHeight="false" outlineLevel="0" collapsed="false">
      <c r="A1933" s="3" t="n">
        <f aca="false">YEAR(H1933)</f>
        <v>1987</v>
      </c>
      <c r="B1933" s="2" t="n">
        <f aca="false">L1932</f>
        <v>-278</v>
      </c>
      <c r="C1933" s="2" t="n">
        <v>1926</v>
      </c>
      <c r="D1933" s="2" t="s">
        <v>21</v>
      </c>
      <c r="E1933" s="24"/>
      <c r="F1933" s="4" t="s">
        <v>1844</v>
      </c>
      <c r="G1933" s="25" t="n">
        <v>3782662</v>
      </c>
      <c r="H1933" s="5" t="n">
        <v>31933</v>
      </c>
      <c r="I1933" s="25" t="s">
        <v>23</v>
      </c>
      <c r="J1933" s="25" t="s">
        <v>21</v>
      </c>
      <c r="K1933" s="26"/>
      <c r="L1933" s="27" t="n">
        <f aca="false">IF((AND((D1933="UR"),(J1933="XS"))),(B1933+1),(IF((AND((D1933="XS"),(J1933="XS"))),(B1933+0),IF((AND((D1933="XS"),(J1933="UR"))),(B1933-1),(IF((AND((D1933="XS"),(J1933="OBC"))),(B1933-1),(IF((AND((D1933="XS"),(J1933="ST"))),(B1933-1),(IF(AND((D1933="OBC"),(J1933="XS")),(B1933+1),(IF(AND((D1933="ST"),(J1933="XS")),(B1933+1),B1933))))))))))))</f>
        <v>-278</v>
      </c>
      <c r="M1933" s="30"/>
      <c r="N1933" s="30"/>
      <c r="O1933" s="29"/>
    </row>
    <row r="1934" customFormat="false" ht="11.25" hidden="false" customHeight="false" outlineLevel="0" collapsed="false">
      <c r="A1934" s="3" t="n">
        <f aca="false">YEAR(H1934)</f>
        <v>1987</v>
      </c>
      <c r="B1934" s="2" t="n">
        <f aca="false">L1933</f>
        <v>-278</v>
      </c>
      <c r="C1934" s="2" t="n">
        <v>1927</v>
      </c>
      <c r="D1934" s="2" t="s">
        <v>21</v>
      </c>
      <c r="E1934" s="24"/>
      <c r="F1934" s="4" t="s">
        <v>1845</v>
      </c>
      <c r="G1934" s="25" t="n">
        <v>3779890</v>
      </c>
      <c r="H1934" s="5" t="n">
        <v>31936</v>
      </c>
      <c r="I1934" s="25" t="s">
        <v>23</v>
      </c>
      <c r="J1934" s="25" t="s">
        <v>21</v>
      </c>
      <c r="K1934" s="26"/>
      <c r="L1934" s="27" t="n">
        <f aca="false">IF((AND((D1934="UR"),(J1934="XS"))),(B1934+1),(IF((AND((D1934="XS"),(J1934="XS"))),(B1934+0),IF((AND((D1934="XS"),(J1934="UR"))),(B1934-1),(IF((AND((D1934="XS"),(J1934="OBC"))),(B1934-1),(IF((AND((D1934="XS"),(J1934="ST"))),(B1934-1),(IF(AND((D1934="OBC"),(J1934="XS")),(B1934+1),(IF(AND((D1934="ST"),(J1934="XS")),(B1934+1),B1934))))))))))))</f>
        <v>-278</v>
      </c>
      <c r="M1934" s="30"/>
      <c r="N1934" s="30"/>
      <c r="O1934" s="29"/>
    </row>
    <row r="1935" customFormat="false" ht="11.25" hidden="false" customHeight="false" outlineLevel="0" collapsed="false">
      <c r="A1935" s="3" t="n">
        <f aca="false">YEAR(H1935)</f>
        <v>1987</v>
      </c>
      <c r="B1935" s="2" t="n">
        <f aca="false">L1934</f>
        <v>-278</v>
      </c>
      <c r="C1935" s="2" t="n">
        <v>1928</v>
      </c>
      <c r="D1935" s="2" t="s">
        <v>21</v>
      </c>
      <c r="E1935" s="24"/>
      <c r="F1935" s="4" t="s">
        <v>1846</v>
      </c>
      <c r="G1935" s="25" t="n">
        <v>3780422</v>
      </c>
      <c r="H1935" s="5" t="n">
        <v>31936</v>
      </c>
      <c r="I1935" s="25" t="s">
        <v>23</v>
      </c>
      <c r="J1935" s="25" t="s">
        <v>21</v>
      </c>
      <c r="K1935" s="26"/>
      <c r="L1935" s="27" t="n">
        <f aca="false">IF((AND((D1935="UR"),(J1935="XS"))),(B1935+1),(IF((AND((D1935="XS"),(J1935="XS"))),(B1935+0),IF((AND((D1935="XS"),(J1935="UR"))),(B1935-1),(IF((AND((D1935="XS"),(J1935="OBC"))),(B1935-1),(IF((AND((D1935="XS"),(J1935="ST"))),(B1935-1),(IF(AND((D1935="OBC"),(J1935="XS")),(B1935+1),(IF(AND((D1935="ST"),(J1935="XS")),(B1935+1),B1935))))))))))))</f>
        <v>-278</v>
      </c>
      <c r="M1935" s="30"/>
      <c r="N1935" s="30"/>
      <c r="O1935" s="29"/>
    </row>
    <row r="1936" customFormat="false" ht="11.25" hidden="false" customHeight="false" outlineLevel="0" collapsed="false">
      <c r="A1936" s="3" t="n">
        <f aca="false">YEAR(H1936)</f>
        <v>1987</v>
      </c>
      <c r="B1936" s="2" t="n">
        <f aca="false">L1935</f>
        <v>-278</v>
      </c>
      <c r="C1936" s="2" t="n">
        <v>1929</v>
      </c>
      <c r="D1936" s="2" t="s">
        <v>21</v>
      </c>
      <c r="E1936" s="24"/>
      <c r="F1936" s="4" t="s">
        <v>1847</v>
      </c>
      <c r="G1936" s="25" t="n">
        <v>3781968</v>
      </c>
      <c r="H1936" s="5" t="n">
        <v>31936</v>
      </c>
      <c r="I1936" s="25" t="s">
        <v>23</v>
      </c>
      <c r="J1936" s="25" t="s">
        <v>21</v>
      </c>
      <c r="K1936" s="26"/>
      <c r="L1936" s="27" t="n">
        <f aca="false">IF((AND((D1936="UR"),(J1936="XS"))),(B1936+1),(IF((AND((D1936="XS"),(J1936="XS"))),(B1936+0),IF((AND((D1936="XS"),(J1936="UR"))),(B1936-1),(IF((AND((D1936="XS"),(J1936="OBC"))),(B1936-1),(IF((AND((D1936="XS"),(J1936="ST"))),(B1936-1),(IF(AND((D1936="OBC"),(J1936="XS")),(B1936+1),(IF(AND((D1936="ST"),(J1936="XS")),(B1936+1),B1936))))))))))))</f>
        <v>-278</v>
      </c>
      <c r="M1936" s="30"/>
      <c r="N1936" s="30"/>
      <c r="O1936" s="29"/>
    </row>
    <row r="1937" customFormat="false" ht="11.25" hidden="false" customHeight="false" outlineLevel="0" collapsed="false">
      <c r="A1937" s="3" t="n">
        <f aca="false">YEAR(H1937)</f>
        <v>1987</v>
      </c>
      <c r="B1937" s="2" t="n">
        <f aca="false">L1936</f>
        <v>-278</v>
      </c>
      <c r="C1937" s="2" t="n">
        <v>1930</v>
      </c>
      <c r="D1937" s="2" t="s">
        <v>21</v>
      </c>
      <c r="E1937" s="24"/>
      <c r="F1937" s="4" t="s">
        <v>1848</v>
      </c>
      <c r="G1937" s="25" t="n">
        <v>3781305</v>
      </c>
      <c r="H1937" s="5" t="n">
        <v>31936</v>
      </c>
      <c r="I1937" s="25" t="s">
        <v>23</v>
      </c>
      <c r="J1937" s="25" t="s">
        <v>21</v>
      </c>
      <c r="K1937" s="26"/>
      <c r="L1937" s="27" t="n">
        <f aca="false">IF((AND((D1937="UR"),(J1937="XS"))),(B1937+1),(IF((AND((D1937="XS"),(J1937="XS"))),(B1937+0),IF((AND((D1937="XS"),(J1937="UR"))),(B1937-1),(IF((AND((D1937="XS"),(J1937="OBC"))),(B1937-1),(IF((AND((D1937="XS"),(J1937="ST"))),(B1937-1),(IF(AND((D1937="OBC"),(J1937="XS")),(B1937+1),(IF(AND((D1937="ST"),(J1937="XS")),(B1937+1),B1937))))))))))))</f>
        <v>-278</v>
      </c>
      <c r="M1937" s="30"/>
      <c r="N1937" s="30"/>
      <c r="O1937" s="29"/>
    </row>
    <row r="1938" customFormat="false" ht="11.25" hidden="false" customHeight="false" outlineLevel="0" collapsed="false">
      <c r="A1938" s="3" t="n">
        <f aca="false">YEAR(H1938)</f>
        <v>1987</v>
      </c>
      <c r="B1938" s="2" t="n">
        <f aca="false">L1937</f>
        <v>-278</v>
      </c>
      <c r="C1938" s="2" t="n">
        <v>1931</v>
      </c>
      <c r="D1938" s="2" t="s">
        <v>21</v>
      </c>
      <c r="E1938" s="24"/>
      <c r="F1938" s="4" t="s">
        <v>1849</v>
      </c>
      <c r="G1938" s="25" t="n">
        <v>3482081</v>
      </c>
      <c r="H1938" s="5" t="n">
        <v>31937</v>
      </c>
      <c r="I1938" s="25" t="s">
        <v>23</v>
      </c>
      <c r="J1938" s="25" t="s">
        <v>21</v>
      </c>
      <c r="K1938" s="26"/>
      <c r="L1938" s="27" t="n">
        <f aca="false">IF((AND((D1938="UR"),(J1938="XS"))),(B1938+1),(IF((AND((D1938="XS"),(J1938="XS"))),(B1938+0),IF((AND((D1938="XS"),(J1938="UR"))),(B1938-1),(IF((AND((D1938="XS"),(J1938="OBC"))),(B1938-1),(IF((AND((D1938="XS"),(J1938="ST"))),(B1938-1),(IF(AND((D1938="OBC"),(J1938="XS")),(B1938+1),(IF(AND((D1938="ST"),(J1938="XS")),(B1938+1),B1938))))))))))))</f>
        <v>-278</v>
      </c>
      <c r="M1938" s="30"/>
      <c r="N1938" s="30"/>
      <c r="O1938" s="29"/>
    </row>
    <row r="1939" customFormat="false" ht="11.25" hidden="false" customHeight="false" outlineLevel="0" collapsed="false">
      <c r="A1939" s="3" t="n">
        <f aca="false">YEAR(H1939)</f>
        <v>1987</v>
      </c>
      <c r="B1939" s="2" t="n">
        <f aca="false">L1938</f>
        <v>-278</v>
      </c>
      <c r="C1939" s="2" t="n">
        <v>1932</v>
      </c>
      <c r="D1939" s="2" t="s">
        <v>29</v>
      </c>
      <c r="E1939" s="24" t="n">
        <v>280</v>
      </c>
      <c r="F1939" s="4" t="s">
        <v>1850</v>
      </c>
      <c r="G1939" s="25" t="n">
        <v>3785246</v>
      </c>
      <c r="H1939" s="5" t="n">
        <v>31940</v>
      </c>
      <c r="I1939" s="25" t="s">
        <v>23</v>
      </c>
      <c r="J1939" s="25" t="s">
        <v>21</v>
      </c>
      <c r="K1939" s="26"/>
      <c r="L1939" s="27" t="n">
        <f aca="false">IF((AND((D1939="UR"),(J1939="XS"))),(B1939+1),(IF((AND((D1939="XS"),(J1939="XS"))),(B1939+0),IF((AND((D1939="XS"),(J1939="UR"))),(B1939-1),(IF((AND((D1939="XS"),(J1939="OBC"))),(B1939-1),(IF((AND((D1939="XS"),(J1939="ST"))),(B1939-1),(IF(AND((D1939="OBC"),(J1939="XS")),(B1939+1),(IF(AND((D1939="ST"),(J1939="XS")),(B1939+1),B1939))))))))))))</f>
        <v>-279</v>
      </c>
      <c r="M1939" s="30"/>
      <c r="N1939" s="30"/>
      <c r="O1939" s="29"/>
    </row>
    <row r="1940" customFormat="false" ht="11.25" hidden="false" customHeight="false" outlineLevel="0" collapsed="false">
      <c r="A1940" s="3" t="n">
        <f aca="false">YEAR(H1940)</f>
        <v>1987</v>
      </c>
      <c r="B1940" s="2" t="n">
        <f aca="false">L1939</f>
        <v>-279</v>
      </c>
      <c r="C1940" s="2" t="n">
        <v>1933</v>
      </c>
      <c r="D1940" s="2" t="s">
        <v>21</v>
      </c>
      <c r="E1940" s="24"/>
      <c r="F1940" s="4" t="s">
        <v>1851</v>
      </c>
      <c r="G1940" s="25" t="n">
        <v>3786552</v>
      </c>
      <c r="H1940" s="5" t="n">
        <v>31941</v>
      </c>
      <c r="I1940" s="25" t="s">
        <v>23</v>
      </c>
      <c r="J1940" s="25" t="s">
        <v>21</v>
      </c>
      <c r="K1940" s="26"/>
      <c r="L1940" s="27" t="n">
        <f aca="false">IF((AND((D1940="UR"),(J1940="XS"))),(B1940+1),(IF((AND((D1940="XS"),(J1940="XS"))),(B1940+0),IF((AND((D1940="XS"),(J1940="UR"))),(B1940-1),(IF((AND((D1940="XS"),(J1940="OBC"))),(B1940-1),(IF((AND((D1940="XS"),(J1940="ST"))),(B1940-1),(IF(AND((D1940="OBC"),(J1940="XS")),(B1940+1),(IF(AND((D1940="ST"),(J1940="XS")),(B1940+1),B1940))))))))))))</f>
        <v>-279</v>
      </c>
      <c r="M1940" s="30"/>
      <c r="N1940" s="30"/>
      <c r="O1940" s="29"/>
    </row>
    <row r="1941" customFormat="false" ht="11.25" hidden="false" customHeight="false" outlineLevel="0" collapsed="false">
      <c r="A1941" s="3" t="n">
        <f aca="false">YEAR(H1941)</f>
        <v>1987</v>
      </c>
      <c r="B1941" s="2" t="n">
        <f aca="false">L1940</f>
        <v>-279</v>
      </c>
      <c r="C1941" s="2" t="n">
        <v>1934</v>
      </c>
      <c r="D1941" s="2" t="s">
        <v>21</v>
      </c>
      <c r="E1941" s="24"/>
      <c r="F1941" s="4" t="s">
        <v>1852</v>
      </c>
      <c r="G1941" s="25" t="n">
        <v>3786757</v>
      </c>
      <c r="H1941" s="5" t="n">
        <v>31941</v>
      </c>
      <c r="I1941" s="25" t="s">
        <v>23</v>
      </c>
      <c r="J1941" s="25" t="s">
        <v>21</v>
      </c>
      <c r="K1941" s="26"/>
      <c r="L1941" s="27" t="n">
        <f aca="false">IF((AND((D1941="UR"),(J1941="XS"))),(B1941+1),(IF((AND((D1941="XS"),(J1941="XS"))),(B1941+0),IF((AND((D1941="XS"),(J1941="UR"))),(B1941-1),(IF((AND((D1941="XS"),(J1941="OBC"))),(B1941-1),(IF((AND((D1941="XS"),(J1941="ST"))),(B1941-1),(IF(AND((D1941="OBC"),(J1941="XS")),(B1941+1),(IF(AND((D1941="ST"),(J1941="XS")),(B1941+1),B1941))))))))))))</f>
        <v>-279</v>
      </c>
      <c r="M1941" s="30"/>
      <c r="N1941" s="30"/>
      <c r="O1941" s="29"/>
    </row>
    <row r="1942" customFormat="false" ht="11.25" hidden="false" customHeight="false" outlineLevel="0" collapsed="false">
      <c r="A1942" s="3" t="n">
        <f aca="false">YEAR(H1942)</f>
        <v>1987</v>
      </c>
      <c r="B1942" s="2" t="n">
        <f aca="false">L1941</f>
        <v>-279</v>
      </c>
      <c r="C1942" s="2" t="n">
        <v>1935</v>
      </c>
      <c r="D1942" s="2" t="s">
        <v>21</v>
      </c>
      <c r="E1942" s="24"/>
      <c r="F1942" s="4" t="s">
        <v>1853</v>
      </c>
      <c r="G1942" s="25" t="n">
        <v>3772381</v>
      </c>
      <c r="H1942" s="5" t="n">
        <v>31943</v>
      </c>
      <c r="I1942" s="25" t="s">
        <v>54</v>
      </c>
      <c r="J1942" s="25" t="s">
        <v>21</v>
      </c>
      <c r="K1942" s="26"/>
      <c r="L1942" s="27" t="n">
        <f aca="false">IF((AND((D1942="UR"),(J1942="XS"))),(B1942+1),(IF((AND((D1942="XS"),(J1942="XS"))),(B1942+0),IF((AND((D1942="XS"),(J1942="UR"))),(B1942-1),(IF((AND((D1942="XS"),(J1942="OBC"))),(B1942-1),(IF((AND((D1942="XS"),(J1942="ST"))),(B1942-1),(IF(AND((D1942="OBC"),(J1942="XS")),(B1942+1),(IF(AND((D1942="ST"),(J1942="XS")),(B1942+1),B1942))))))))))))</f>
        <v>-279</v>
      </c>
      <c r="M1942" s="30"/>
      <c r="N1942" s="30"/>
      <c r="O1942" s="29"/>
    </row>
    <row r="1943" customFormat="false" ht="11.25" hidden="false" customHeight="false" outlineLevel="0" collapsed="false">
      <c r="A1943" s="3" t="n">
        <f aca="false">YEAR(H1943)</f>
        <v>1987</v>
      </c>
      <c r="B1943" s="2" t="n">
        <f aca="false">L1942</f>
        <v>-279</v>
      </c>
      <c r="C1943" s="2" t="n">
        <v>1936</v>
      </c>
      <c r="D1943" s="2" t="s">
        <v>21</v>
      </c>
      <c r="E1943" s="24"/>
      <c r="F1943" s="4" t="s">
        <v>1854</v>
      </c>
      <c r="G1943" s="25" t="n">
        <v>3786439</v>
      </c>
      <c r="H1943" s="5" t="n">
        <v>31947</v>
      </c>
      <c r="I1943" s="25" t="s">
        <v>23</v>
      </c>
      <c r="J1943" s="25" t="s">
        <v>21</v>
      </c>
      <c r="K1943" s="26"/>
      <c r="L1943" s="27" t="n">
        <f aca="false">IF((AND((D1943="UR"),(J1943="XS"))),(B1943+1),(IF((AND((D1943="XS"),(J1943="XS"))),(B1943+0),IF((AND((D1943="XS"),(J1943="UR"))),(B1943-1),(IF((AND((D1943="XS"),(J1943="OBC"))),(B1943-1),(IF((AND((D1943="XS"),(J1943="ST"))),(B1943-1),(IF(AND((D1943="OBC"),(J1943="XS")),(B1943+1),(IF(AND((D1943="ST"),(J1943="XS")),(B1943+1),B1943))))))))))))</f>
        <v>-279</v>
      </c>
      <c r="M1943" s="30"/>
      <c r="N1943" s="30"/>
      <c r="O1943" s="29"/>
    </row>
    <row r="1944" customFormat="false" ht="11.25" hidden="false" customHeight="false" outlineLevel="0" collapsed="false">
      <c r="A1944" s="3" t="n">
        <f aca="false">YEAR(H1944)</f>
        <v>1987</v>
      </c>
      <c r="B1944" s="2" t="n">
        <f aca="false">L1943</f>
        <v>-279</v>
      </c>
      <c r="C1944" s="2" t="n">
        <v>1937</v>
      </c>
      <c r="D1944" s="2" t="s">
        <v>21</v>
      </c>
      <c r="E1944" s="24"/>
      <c r="F1944" s="4" t="s">
        <v>1855</v>
      </c>
      <c r="G1944" s="25" t="n">
        <v>3786587</v>
      </c>
      <c r="H1944" s="5" t="n">
        <v>31952</v>
      </c>
      <c r="I1944" s="25" t="s">
        <v>23</v>
      </c>
      <c r="J1944" s="25" t="s">
        <v>21</v>
      </c>
      <c r="K1944" s="26"/>
      <c r="L1944" s="27" t="n">
        <f aca="false">IF((AND((D1944="UR"),(J1944="XS"))),(B1944+1),(IF((AND((D1944="XS"),(J1944="XS"))),(B1944+0),IF((AND((D1944="XS"),(J1944="UR"))),(B1944-1),(IF((AND((D1944="XS"),(J1944="OBC"))),(B1944-1),(IF((AND((D1944="XS"),(J1944="ST"))),(B1944-1),(IF(AND((D1944="OBC"),(J1944="XS")),(B1944+1),(IF(AND((D1944="ST"),(J1944="XS")),(B1944+1),B1944))))))))))))</f>
        <v>-279</v>
      </c>
      <c r="M1944" s="30"/>
      <c r="N1944" s="30"/>
      <c r="O1944" s="29"/>
    </row>
    <row r="1945" customFormat="false" ht="11.25" hidden="false" customHeight="false" outlineLevel="0" collapsed="false">
      <c r="A1945" s="3" t="n">
        <f aca="false">YEAR(H1945)</f>
        <v>1987</v>
      </c>
      <c r="B1945" s="2" t="n">
        <f aca="false">L1944</f>
        <v>-279</v>
      </c>
      <c r="C1945" s="2" t="n">
        <v>1938</v>
      </c>
      <c r="D1945" s="2" t="s">
        <v>29</v>
      </c>
      <c r="E1945" s="24" t="n">
        <v>281</v>
      </c>
      <c r="F1945" s="4" t="s">
        <v>1856</v>
      </c>
      <c r="G1945" s="25" t="n">
        <v>3783308</v>
      </c>
      <c r="H1945" s="5" t="n">
        <v>31969</v>
      </c>
      <c r="I1945" s="25" t="s">
        <v>81</v>
      </c>
      <c r="J1945" s="25" t="s">
        <v>21</v>
      </c>
      <c r="K1945" s="26"/>
      <c r="L1945" s="27" t="n">
        <f aca="false">IF((AND((D1945="UR"),(J1945="XS"))),(B1945+1),(IF((AND((D1945="XS"),(J1945="XS"))),(B1945+0),IF((AND((D1945="XS"),(J1945="UR"))),(B1945-1),(IF((AND((D1945="XS"),(J1945="OBC"))),(B1945-1),(IF((AND((D1945="XS"),(J1945="ST"))),(B1945-1),(IF(AND((D1945="OBC"),(J1945="XS")),(B1945+1),(IF(AND((D1945="ST"),(J1945="XS")),(B1945+1),B1945))))))))))))</f>
        <v>-280</v>
      </c>
      <c r="M1945" s="30"/>
      <c r="N1945" s="30"/>
      <c r="O1945" s="29"/>
    </row>
    <row r="1946" customFormat="false" ht="11.25" hidden="false" customHeight="false" outlineLevel="0" collapsed="false">
      <c r="A1946" s="3" t="n">
        <f aca="false">YEAR(H1946)</f>
        <v>1987</v>
      </c>
      <c r="B1946" s="2" t="n">
        <f aca="false">L1945</f>
        <v>-280</v>
      </c>
      <c r="C1946" s="2" t="n">
        <v>1939</v>
      </c>
      <c r="D1946" s="2" t="s">
        <v>21</v>
      </c>
      <c r="E1946" s="24"/>
      <c r="F1946" s="4" t="s">
        <v>1857</v>
      </c>
      <c r="G1946" s="25" t="n">
        <v>3792773</v>
      </c>
      <c r="H1946" s="5" t="n">
        <v>31972</v>
      </c>
      <c r="I1946" s="25" t="s">
        <v>54</v>
      </c>
      <c r="J1946" s="25" t="s">
        <v>21</v>
      </c>
      <c r="K1946" s="26"/>
      <c r="L1946" s="27" t="n">
        <f aca="false">IF((AND((D1946="UR"),(J1946="XS"))),(B1946+1),(IF((AND((D1946="XS"),(J1946="XS"))),(B1946+0),IF((AND((D1946="XS"),(J1946="UR"))),(B1946-1),(IF((AND((D1946="XS"),(J1946="OBC"))),(B1946-1),(IF((AND((D1946="XS"),(J1946="ST"))),(B1946-1),(IF(AND((D1946="OBC"),(J1946="XS")),(B1946+1),(IF(AND((D1946="ST"),(J1946="XS")),(B1946+1),B1946))))))))))))</f>
        <v>-280</v>
      </c>
      <c r="M1946" s="30"/>
      <c r="N1946" s="30"/>
      <c r="O1946" s="29"/>
    </row>
    <row r="1947" customFormat="false" ht="11.25" hidden="false" customHeight="false" outlineLevel="0" collapsed="false">
      <c r="A1947" s="3" t="n">
        <f aca="false">YEAR(H1947)</f>
        <v>1987</v>
      </c>
      <c r="B1947" s="2" t="n">
        <f aca="false">L1946</f>
        <v>-280</v>
      </c>
      <c r="C1947" s="2" t="n">
        <v>1940</v>
      </c>
      <c r="D1947" s="2" t="s">
        <v>21</v>
      </c>
      <c r="E1947" s="24"/>
      <c r="F1947" s="4" t="s">
        <v>1858</v>
      </c>
      <c r="G1947" s="25" t="n">
        <v>3809803</v>
      </c>
      <c r="H1947" s="5" t="n">
        <v>31975</v>
      </c>
      <c r="I1947" s="25" t="s">
        <v>81</v>
      </c>
      <c r="J1947" s="25" t="s">
        <v>21</v>
      </c>
      <c r="K1947" s="26"/>
      <c r="L1947" s="27" t="n">
        <f aca="false">IF((AND((D1947="UR"),(J1947="XS"))),(B1947+1),(IF((AND((D1947="XS"),(J1947="XS"))),(B1947+0),IF((AND((D1947="XS"),(J1947="UR"))),(B1947-1),(IF((AND((D1947="XS"),(J1947="OBC"))),(B1947-1),(IF((AND((D1947="XS"),(J1947="ST"))),(B1947-1),(IF(AND((D1947="OBC"),(J1947="XS")),(B1947+1),(IF(AND((D1947="ST"),(J1947="XS")),(B1947+1),B1947))))))))))))</f>
        <v>-280</v>
      </c>
      <c r="M1947" s="30"/>
      <c r="N1947" s="30"/>
      <c r="O1947" s="29"/>
    </row>
    <row r="1948" customFormat="false" ht="11.25" hidden="false" customHeight="false" outlineLevel="0" collapsed="false">
      <c r="A1948" s="3" t="n">
        <f aca="false">YEAR(H1948)</f>
        <v>1987</v>
      </c>
      <c r="B1948" s="2" t="n">
        <f aca="false">L1947</f>
        <v>-280</v>
      </c>
      <c r="C1948" s="2" t="n">
        <v>1941</v>
      </c>
      <c r="D1948" s="2" t="s">
        <v>21</v>
      </c>
      <c r="E1948" s="24"/>
      <c r="F1948" s="4" t="s">
        <v>1859</v>
      </c>
      <c r="G1948" s="25" t="n">
        <v>3808653</v>
      </c>
      <c r="H1948" s="5" t="n">
        <v>31975</v>
      </c>
      <c r="I1948" s="25" t="s">
        <v>54</v>
      </c>
      <c r="J1948" s="25" t="s">
        <v>21</v>
      </c>
      <c r="K1948" s="26"/>
      <c r="L1948" s="27" t="n">
        <f aca="false">IF((AND((D1948="UR"),(J1948="XS"))),(B1948+1),(IF((AND((D1948="XS"),(J1948="XS"))),(B1948+0),IF((AND((D1948="XS"),(J1948="UR"))),(B1948-1),(IF((AND((D1948="XS"),(J1948="OBC"))),(B1948-1),(IF((AND((D1948="XS"),(J1948="ST"))),(B1948-1),(IF(AND((D1948="OBC"),(J1948="XS")),(B1948+1),(IF(AND((D1948="ST"),(J1948="XS")),(B1948+1),B1948))))))))))))</f>
        <v>-280</v>
      </c>
      <c r="M1948" s="30"/>
      <c r="N1948" s="30"/>
      <c r="O1948" s="29"/>
    </row>
    <row r="1949" customFormat="false" ht="11.25" hidden="false" customHeight="false" outlineLevel="0" collapsed="false">
      <c r="A1949" s="3" t="n">
        <f aca="false">YEAR(H1949)</f>
        <v>1987</v>
      </c>
      <c r="B1949" s="2" t="n">
        <f aca="false">L1948</f>
        <v>-280</v>
      </c>
      <c r="C1949" s="2" t="n">
        <v>1942</v>
      </c>
      <c r="D1949" s="2" t="s">
        <v>21</v>
      </c>
      <c r="E1949" s="24"/>
      <c r="F1949" s="4" t="s">
        <v>1860</v>
      </c>
      <c r="G1949" s="25" t="n">
        <v>3785882</v>
      </c>
      <c r="H1949" s="5" t="n">
        <v>31975</v>
      </c>
      <c r="I1949" s="25" t="s">
        <v>38</v>
      </c>
      <c r="J1949" s="25" t="s">
        <v>21</v>
      </c>
      <c r="K1949" s="26"/>
      <c r="L1949" s="27" t="n">
        <f aca="false">IF((AND((D1949="UR"),(J1949="XS"))),(B1949+1),(IF((AND((D1949="XS"),(J1949="XS"))),(B1949+0),IF((AND((D1949="XS"),(J1949="UR"))),(B1949-1),(IF((AND((D1949="XS"),(J1949="OBC"))),(B1949-1),(IF((AND((D1949="XS"),(J1949="ST"))),(B1949-1),(IF(AND((D1949="OBC"),(J1949="XS")),(B1949+1),(IF(AND((D1949="ST"),(J1949="XS")),(B1949+1),B1949))))))))))))</f>
        <v>-280</v>
      </c>
      <c r="M1949" s="30"/>
      <c r="N1949" s="30"/>
      <c r="O1949" s="29"/>
    </row>
    <row r="1950" customFormat="false" ht="11.25" hidden="false" customHeight="false" outlineLevel="0" collapsed="false">
      <c r="A1950" s="3" t="n">
        <f aca="false">YEAR(H1950)</f>
        <v>1987</v>
      </c>
      <c r="B1950" s="2" t="n">
        <f aca="false">L1949</f>
        <v>-280</v>
      </c>
      <c r="C1950" s="2" t="n">
        <v>1943</v>
      </c>
      <c r="D1950" s="2" t="s">
        <v>21</v>
      </c>
      <c r="E1950" s="24"/>
      <c r="F1950" s="4" t="s">
        <v>1861</v>
      </c>
      <c r="G1950" s="25" t="n">
        <v>3794156</v>
      </c>
      <c r="H1950" s="5" t="n">
        <v>31978</v>
      </c>
      <c r="I1950" s="25" t="s">
        <v>23</v>
      </c>
      <c r="J1950" s="25" t="s">
        <v>21</v>
      </c>
      <c r="K1950" s="26"/>
      <c r="L1950" s="27" t="n">
        <f aca="false">IF((AND((D1950="UR"),(J1950="XS"))),(B1950+1),(IF((AND((D1950="XS"),(J1950="XS"))),(B1950+0),IF((AND((D1950="XS"),(J1950="UR"))),(B1950-1),(IF((AND((D1950="XS"),(J1950="OBC"))),(B1950-1),(IF((AND((D1950="XS"),(J1950="ST"))),(B1950-1),(IF(AND((D1950="OBC"),(J1950="XS")),(B1950+1),(IF(AND((D1950="ST"),(J1950="XS")),(B1950+1),B1950))))))))))))</f>
        <v>-280</v>
      </c>
      <c r="M1950" s="30"/>
      <c r="N1950" s="30"/>
      <c r="O1950" s="29"/>
    </row>
    <row r="1951" customFormat="false" ht="11.25" hidden="false" customHeight="false" outlineLevel="0" collapsed="false">
      <c r="A1951" s="3" t="n">
        <f aca="false">YEAR(H1951)</f>
        <v>1987</v>
      </c>
      <c r="B1951" s="2" t="n">
        <f aca="false">L1950</f>
        <v>-280</v>
      </c>
      <c r="C1951" s="2" t="n">
        <v>1944</v>
      </c>
      <c r="D1951" s="2" t="s">
        <v>21</v>
      </c>
      <c r="E1951" s="24"/>
      <c r="F1951" s="4" t="s">
        <v>1862</v>
      </c>
      <c r="G1951" s="25" t="n">
        <v>3792498</v>
      </c>
      <c r="H1951" s="5" t="n">
        <v>31978</v>
      </c>
      <c r="I1951" s="25" t="s">
        <v>54</v>
      </c>
      <c r="J1951" s="25" t="s">
        <v>21</v>
      </c>
      <c r="K1951" s="26"/>
      <c r="L1951" s="27" t="n">
        <f aca="false">IF((AND((D1951="UR"),(J1951="XS"))),(B1951+1),(IF((AND((D1951="XS"),(J1951="XS"))),(B1951+0),IF((AND((D1951="XS"),(J1951="UR"))),(B1951-1),(IF((AND((D1951="XS"),(J1951="OBC"))),(B1951-1),(IF((AND((D1951="XS"),(J1951="ST"))),(B1951-1),(IF(AND((D1951="OBC"),(J1951="XS")),(B1951+1),(IF(AND((D1951="ST"),(J1951="XS")),(B1951+1),B1951))))))))))))</f>
        <v>-280</v>
      </c>
      <c r="M1951" s="30"/>
      <c r="N1951" s="30"/>
      <c r="O1951" s="29"/>
    </row>
    <row r="1952" customFormat="false" ht="11.25" hidden="false" customHeight="false" outlineLevel="0" collapsed="false">
      <c r="A1952" s="3" t="n">
        <f aca="false">YEAR(H1952)</f>
        <v>1987</v>
      </c>
      <c r="B1952" s="2" t="n">
        <f aca="false">L1951</f>
        <v>-280</v>
      </c>
      <c r="C1952" s="2" t="n">
        <v>1945</v>
      </c>
      <c r="D1952" s="2" t="s">
        <v>29</v>
      </c>
      <c r="E1952" s="24" t="n">
        <v>282</v>
      </c>
      <c r="F1952" s="4" t="s">
        <v>1863</v>
      </c>
      <c r="G1952" s="25" t="n">
        <v>3791912</v>
      </c>
      <c r="H1952" s="5" t="n">
        <v>31980</v>
      </c>
      <c r="I1952" s="25" t="s">
        <v>23</v>
      </c>
      <c r="J1952" s="25" t="s">
        <v>21</v>
      </c>
      <c r="K1952" s="26"/>
      <c r="L1952" s="27" t="n">
        <f aca="false">IF((AND((D1952="UR"),(J1952="XS"))),(B1952+1),(IF((AND((D1952="XS"),(J1952="XS"))),(B1952+0),IF((AND((D1952="XS"),(J1952="UR"))),(B1952-1),(IF((AND((D1952="XS"),(J1952="OBC"))),(B1952-1),(IF((AND((D1952="XS"),(J1952="ST"))),(B1952-1),(IF(AND((D1952="OBC"),(J1952="XS")),(B1952+1),(IF(AND((D1952="ST"),(J1952="XS")),(B1952+1),B1952))))))))))))</f>
        <v>-281</v>
      </c>
      <c r="M1952" s="30"/>
      <c r="N1952" s="30"/>
      <c r="O1952" s="29"/>
    </row>
    <row r="1953" customFormat="false" ht="11.25" hidden="false" customHeight="false" outlineLevel="0" collapsed="false">
      <c r="A1953" s="3" t="n">
        <f aca="false">YEAR(H1953)</f>
        <v>1987</v>
      </c>
      <c r="B1953" s="2" t="n">
        <f aca="false">L1952</f>
        <v>-281</v>
      </c>
      <c r="C1953" s="2" t="n">
        <v>1946</v>
      </c>
      <c r="D1953" s="2" t="s">
        <v>21</v>
      </c>
      <c r="E1953" s="24"/>
      <c r="F1953" s="4" t="s">
        <v>1864</v>
      </c>
      <c r="G1953" s="25" t="n">
        <v>3792471</v>
      </c>
      <c r="H1953" s="5" t="n">
        <v>31981</v>
      </c>
      <c r="I1953" s="25" t="s">
        <v>54</v>
      </c>
      <c r="J1953" s="25" t="s">
        <v>21</v>
      </c>
      <c r="K1953" s="26"/>
      <c r="L1953" s="27" t="n">
        <f aca="false">IF((AND((D1953="UR"),(J1953="XS"))),(B1953+1),(IF((AND((D1953="XS"),(J1953="XS"))),(B1953+0),IF((AND((D1953="XS"),(J1953="UR"))),(B1953-1),(IF((AND((D1953="XS"),(J1953="OBC"))),(B1953-1),(IF((AND((D1953="XS"),(J1953="ST"))),(B1953-1),(IF(AND((D1953="OBC"),(J1953="XS")),(B1953+1),(IF(AND((D1953="ST"),(J1953="XS")),(B1953+1),B1953))))))))))))</f>
        <v>-281</v>
      </c>
      <c r="M1953" s="30"/>
      <c r="N1953" s="30"/>
      <c r="O1953" s="29"/>
    </row>
    <row r="1954" customFormat="false" ht="11.25" hidden="false" customHeight="false" outlineLevel="0" collapsed="false">
      <c r="A1954" s="3" t="n">
        <f aca="false">YEAR(H1954)</f>
        <v>1987</v>
      </c>
      <c r="B1954" s="2" t="n">
        <f aca="false">L1953</f>
        <v>-281</v>
      </c>
      <c r="C1954" s="2" t="n">
        <v>1947</v>
      </c>
      <c r="D1954" s="2" t="s">
        <v>21</v>
      </c>
      <c r="E1954" s="24"/>
      <c r="F1954" s="4" t="s">
        <v>1865</v>
      </c>
      <c r="G1954" s="25" t="n">
        <v>3792129</v>
      </c>
      <c r="H1954" s="5" t="n">
        <v>31981</v>
      </c>
      <c r="I1954" s="25" t="s">
        <v>23</v>
      </c>
      <c r="J1954" s="25" t="s">
        <v>21</v>
      </c>
      <c r="K1954" s="26"/>
      <c r="L1954" s="27" t="n">
        <f aca="false">IF((AND((D1954="UR"),(J1954="XS"))),(B1954+1),(IF((AND((D1954="XS"),(J1954="XS"))),(B1954+0),IF((AND((D1954="XS"),(J1954="UR"))),(B1954-1),(IF((AND((D1954="XS"),(J1954="OBC"))),(B1954-1),(IF((AND((D1954="XS"),(J1954="ST"))),(B1954-1),(IF(AND((D1954="OBC"),(J1954="XS")),(B1954+1),(IF(AND((D1954="ST"),(J1954="XS")),(B1954+1),B1954))))))))))))</f>
        <v>-281</v>
      </c>
      <c r="M1954" s="30"/>
      <c r="N1954" s="30"/>
      <c r="O1954" s="29"/>
    </row>
    <row r="1955" customFormat="false" ht="11.25" hidden="false" customHeight="false" outlineLevel="0" collapsed="false">
      <c r="A1955" s="3" t="n">
        <f aca="false">YEAR(H1955)</f>
        <v>1987</v>
      </c>
      <c r="B1955" s="2" t="n">
        <f aca="false">L1954</f>
        <v>-281</v>
      </c>
      <c r="C1955" s="2" t="n">
        <v>1948</v>
      </c>
      <c r="D1955" s="2" t="s">
        <v>21</v>
      </c>
      <c r="E1955" s="24"/>
      <c r="F1955" s="4" t="s">
        <v>1866</v>
      </c>
      <c r="G1955" s="25" t="n">
        <v>3782093</v>
      </c>
      <c r="H1955" s="5" t="n">
        <v>31984</v>
      </c>
      <c r="I1955" s="25" t="s">
        <v>23</v>
      </c>
      <c r="J1955" s="25" t="s">
        <v>21</v>
      </c>
      <c r="K1955" s="26"/>
      <c r="L1955" s="27" t="n">
        <f aca="false">IF((AND((D1955="UR"),(J1955="XS"))),(B1955+1),(IF((AND((D1955="XS"),(J1955="XS"))),(B1955+0),IF((AND((D1955="XS"),(J1955="UR"))),(B1955-1),(IF((AND((D1955="XS"),(J1955="OBC"))),(B1955-1),(IF((AND((D1955="XS"),(J1955="ST"))),(B1955-1),(IF(AND((D1955="OBC"),(J1955="XS")),(B1955+1),(IF(AND((D1955="ST"),(J1955="XS")),(B1955+1),B1955))))))))))))</f>
        <v>-281</v>
      </c>
      <c r="M1955" s="30"/>
      <c r="N1955" s="30"/>
      <c r="O1955" s="29"/>
    </row>
    <row r="1956" customFormat="false" ht="11.25" hidden="false" customHeight="false" outlineLevel="0" collapsed="false">
      <c r="A1956" s="3" t="n">
        <f aca="false">YEAR(H1956)</f>
        <v>1987</v>
      </c>
      <c r="B1956" s="2" t="n">
        <f aca="false">L1955</f>
        <v>-281</v>
      </c>
      <c r="C1956" s="2" t="n">
        <v>1949</v>
      </c>
      <c r="D1956" s="2" t="s">
        <v>21</v>
      </c>
      <c r="E1956" s="24"/>
      <c r="F1956" s="4" t="s">
        <v>1867</v>
      </c>
      <c r="G1956" s="25" t="n">
        <v>3781577</v>
      </c>
      <c r="H1956" s="5" t="n">
        <v>31990</v>
      </c>
      <c r="I1956" s="25" t="s">
        <v>54</v>
      </c>
      <c r="J1956" s="25" t="s">
        <v>21</v>
      </c>
      <c r="K1956" s="26"/>
      <c r="L1956" s="27" t="n">
        <f aca="false">IF((AND((D1956="UR"),(J1956="XS"))),(B1956+1),(IF((AND((D1956="XS"),(J1956="XS"))),(B1956+0),IF((AND((D1956="XS"),(J1956="UR"))),(B1956-1),(IF((AND((D1956="XS"),(J1956="OBC"))),(B1956-1),(IF((AND((D1956="XS"),(J1956="ST"))),(B1956-1),(IF(AND((D1956="OBC"),(J1956="XS")),(B1956+1),(IF(AND((D1956="ST"),(J1956="XS")),(B1956+1),B1956))))))))))))</f>
        <v>-281</v>
      </c>
      <c r="M1956" s="30"/>
      <c r="N1956" s="30"/>
      <c r="O1956" s="29"/>
    </row>
    <row r="1957" customFormat="false" ht="11.25" hidden="false" customHeight="false" outlineLevel="0" collapsed="false">
      <c r="A1957" s="3" t="n">
        <f aca="false">YEAR(H1957)</f>
        <v>1987</v>
      </c>
      <c r="B1957" s="2" t="n">
        <f aca="false">L1956</f>
        <v>-281</v>
      </c>
      <c r="C1957" s="2" t="n">
        <v>1950</v>
      </c>
      <c r="D1957" s="2" t="s">
        <v>21</v>
      </c>
      <c r="E1957" s="24"/>
      <c r="F1957" s="4" t="s">
        <v>1868</v>
      </c>
      <c r="G1957" s="25" t="n">
        <v>3782484</v>
      </c>
      <c r="H1957" s="5" t="n">
        <v>31992</v>
      </c>
      <c r="I1957" s="25" t="s">
        <v>38</v>
      </c>
      <c r="J1957" s="25" t="s">
        <v>21</v>
      </c>
      <c r="K1957" s="26"/>
      <c r="L1957" s="27" t="n">
        <f aca="false">IF((AND((D1957="UR"),(J1957="XS"))),(B1957+1),(IF((AND((D1957="XS"),(J1957="XS"))),(B1957+0),IF((AND((D1957="XS"),(J1957="UR"))),(B1957-1),(IF((AND((D1957="XS"),(J1957="OBC"))),(B1957-1),(IF((AND((D1957="XS"),(J1957="ST"))),(B1957-1),(IF(AND((D1957="OBC"),(J1957="XS")),(B1957+1),(IF(AND((D1957="ST"),(J1957="XS")),(B1957+1),B1957))))))))))))</f>
        <v>-281</v>
      </c>
      <c r="M1957" s="30"/>
      <c r="N1957" s="30"/>
      <c r="O1957" s="29"/>
    </row>
    <row r="1958" customFormat="false" ht="11.25" hidden="false" customHeight="false" outlineLevel="0" collapsed="false">
      <c r="A1958" s="3" t="n">
        <f aca="false">YEAR(H1958)</f>
        <v>1987</v>
      </c>
      <c r="B1958" s="2" t="n">
        <f aca="false">L1957</f>
        <v>-281</v>
      </c>
      <c r="C1958" s="2" t="n">
        <v>1951</v>
      </c>
      <c r="D1958" s="2" t="s">
        <v>21</v>
      </c>
      <c r="E1958" s="24"/>
      <c r="F1958" s="4" t="s">
        <v>1869</v>
      </c>
      <c r="G1958" s="25" t="n">
        <v>3772160</v>
      </c>
      <c r="H1958" s="5" t="n">
        <v>32041</v>
      </c>
      <c r="I1958" s="25" t="s">
        <v>23</v>
      </c>
      <c r="J1958" s="25" t="s">
        <v>21</v>
      </c>
      <c r="K1958" s="26"/>
      <c r="L1958" s="27" t="n">
        <f aca="false">IF((AND((D1958="UR"),(J1958="XS"))),(B1958+1),(IF((AND((D1958="XS"),(J1958="XS"))),(B1958+0),IF((AND((D1958="XS"),(J1958="UR"))),(B1958-1),(IF((AND((D1958="XS"),(J1958="OBC"))),(B1958-1),(IF((AND((D1958="XS"),(J1958="ST"))),(B1958-1),(IF(AND((D1958="OBC"),(J1958="XS")),(B1958+1),(IF(AND((D1958="ST"),(J1958="XS")),(B1958+1),B1958))))))))))))</f>
        <v>-281</v>
      </c>
      <c r="M1958" s="30"/>
      <c r="N1958" s="30"/>
      <c r="O1958" s="29"/>
    </row>
    <row r="1959" customFormat="false" ht="11.25" hidden="false" customHeight="false" outlineLevel="0" collapsed="false">
      <c r="A1959" s="3" t="n">
        <f aca="false">YEAR(H1959)</f>
        <v>1987</v>
      </c>
      <c r="B1959" s="2" t="n">
        <f aca="false">L1958</f>
        <v>-281</v>
      </c>
      <c r="C1959" s="2" t="n">
        <v>1952</v>
      </c>
      <c r="D1959" s="2" t="s">
        <v>29</v>
      </c>
      <c r="E1959" s="24" t="n">
        <v>283</v>
      </c>
      <c r="F1959" s="4" t="s">
        <v>1870</v>
      </c>
      <c r="G1959" s="25" t="n">
        <v>3771814</v>
      </c>
      <c r="H1959" s="5" t="n">
        <v>32041</v>
      </c>
      <c r="I1959" s="25" t="s">
        <v>38</v>
      </c>
      <c r="J1959" s="25" t="s">
        <v>21</v>
      </c>
      <c r="K1959" s="26"/>
      <c r="L1959" s="27" t="n">
        <f aca="false">IF((AND((D1959="UR"),(J1959="XS"))),(B1959+1),(IF((AND((D1959="XS"),(J1959="XS"))),(B1959+0),IF((AND((D1959="XS"),(J1959="UR"))),(B1959-1),(IF((AND((D1959="XS"),(J1959="OBC"))),(B1959-1),(IF((AND((D1959="XS"),(J1959="ST"))),(B1959-1),(IF(AND((D1959="OBC"),(J1959="XS")),(B1959+1),(IF(AND((D1959="ST"),(J1959="XS")),(B1959+1),B1959))))))))))))</f>
        <v>-282</v>
      </c>
      <c r="M1959" s="30"/>
      <c r="N1959" s="30"/>
      <c r="O1959" s="29"/>
    </row>
    <row r="1960" customFormat="false" ht="11.25" hidden="false" customHeight="false" outlineLevel="0" collapsed="false">
      <c r="A1960" s="3" t="n">
        <f aca="false">YEAR(H1960)</f>
        <v>1987</v>
      </c>
      <c r="B1960" s="2" t="n">
        <f aca="false">L1959</f>
        <v>-282</v>
      </c>
      <c r="C1960" s="2" t="n">
        <v>1953</v>
      </c>
      <c r="D1960" s="2" t="s">
        <v>21</v>
      </c>
      <c r="E1960" s="24"/>
      <c r="F1960" s="4" t="s">
        <v>1871</v>
      </c>
      <c r="G1960" s="25" t="n">
        <v>3772470</v>
      </c>
      <c r="H1960" s="5" t="n">
        <v>32049</v>
      </c>
      <c r="I1960" s="25" t="s">
        <v>54</v>
      </c>
      <c r="J1960" s="25" t="s">
        <v>21</v>
      </c>
      <c r="K1960" s="26"/>
      <c r="L1960" s="27" t="n">
        <f aca="false">IF((AND((D1960="UR"),(J1960="XS"))),(B1960+1),(IF((AND((D1960="XS"),(J1960="XS"))),(B1960+0),IF((AND((D1960="XS"),(J1960="UR"))),(B1960-1),(IF((AND((D1960="XS"),(J1960="OBC"))),(B1960-1),(IF((AND((D1960="XS"),(J1960="ST"))),(B1960-1),(IF(AND((D1960="OBC"),(J1960="XS")),(B1960+1),(IF(AND((D1960="ST"),(J1960="XS")),(B1960+1),B1960))))))))))))</f>
        <v>-282</v>
      </c>
      <c r="M1960" s="30"/>
      <c r="N1960" s="30"/>
      <c r="O1960" s="29"/>
    </row>
    <row r="1961" customFormat="false" ht="11.25" hidden="false" customHeight="false" outlineLevel="0" collapsed="false">
      <c r="A1961" s="3" t="n">
        <f aca="false">YEAR(H1961)</f>
        <v>1987</v>
      </c>
      <c r="B1961" s="2" t="n">
        <f aca="false">L1960</f>
        <v>-282</v>
      </c>
      <c r="C1961" s="2" t="n">
        <v>1954</v>
      </c>
      <c r="D1961" s="2" t="s">
        <v>21</v>
      </c>
      <c r="E1961" s="24"/>
      <c r="F1961" s="4" t="s">
        <v>1872</v>
      </c>
      <c r="G1961" s="25" t="n">
        <v>3808300</v>
      </c>
      <c r="H1961" s="5" t="n">
        <v>32049</v>
      </c>
      <c r="I1961" s="25" t="s">
        <v>23</v>
      </c>
      <c r="J1961" s="25" t="s">
        <v>21</v>
      </c>
      <c r="K1961" s="26"/>
      <c r="L1961" s="27" t="n">
        <f aca="false">IF((AND((D1961="UR"),(J1961="XS"))),(B1961+1),(IF((AND((D1961="XS"),(J1961="XS"))),(B1961+0),IF((AND((D1961="XS"),(J1961="UR"))),(B1961-1),(IF((AND((D1961="XS"),(J1961="OBC"))),(B1961-1),(IF((AND((D1961="XS"),(J1961="ST"))),(B1961-1),(IF(AND((D1961="OBC"),(J1961="XS")),(B1961+1),(IF(AND((D1961="ST"),(J1961="XS")),(B1961+1),B1961))))))))))))</f>
        <v>-282</v>
      </c>
      <c r="M1961" s="30"/>
      <c r="N1961" s="30"/>
      <c r="O1961" s="29"/>
    </row>
    <row r="1962" customFormat="false" ht="11.25" hidden="false" customHeight="false" outlineLevel="0" collapsed="false">
      <c r="A1962" s="3" t="n">
        <f aca="false">YEAR(H1962)</f>
        <v>1987</v>
      </c>
      <c r="B1962" s="2" t="n">
        <f aca="false">L1961</f>
        <v>-282</v>
      </c>
      <c r="C1962" s="2" t="n">
        <v>1955</v>
      </c>
      <c r="D1962" s="2" t="s">
        <v>21</v>
      </c>
      <c r="E1962" s="24"/>
      <c r="F1962" s="4" t="s">
        <v>1539</v>
      </c>
      <c r="G1962" s="25" t="n">
        <v>3794237</v>
      </c>
      <c r="H1962" s="5" t="n">
        <v>32054</v>
      </c>
      <c r="I1962" s="25" t="s">
        <v>23</v>
      </c>
      <c r="J1962" s="25" t="s">
        <v>21</v>
      </c>
      <c r="K1962" s="26"/>
      <c r="L1962" s="27" t="n">
        <f aca="false">IF((AND((D1962="UR"),(J1962="XS"))),(B1962+1),(IF((AND((D1962="XS"),(J1962="XS"))),(B1962+0),IF((AND((D1962="XS"),(J1962="UR"))),(B1962-1),(IF((AND((D1962="XS"),(J1962="OBC"))),(B1962-1),(IF((AND((D1962="XS"),(J1962="ST"))),(B1962-1),(IF(AND((D1962="OBC"),(J1962="XS")),(B1962+1),(IF(AND((D1962="ST"),(J1962="XS")),(B1962+1),B1962))))))))))))</f>
        <v>-282</v>
      </c>
      <c r="M1962" s="30"/>
      <c r="N1962" s="30"/>
      <c r="O1962" s="29"/>
    </row>
    <row r="1963" customFormat="false" ht="11.25" hidden="false" customHeight="false" outlineLevel="0" collapsed="false">
      <c r="A1963" s="3" t="n">
        <f aca="false">YEAR(H1963)</f>
        <v>1987</v>
      </c>
      <c r="B1963" s="2" t="n">
        <f aca="false">L1962</f>
        <v>-282</v>
      </c>
      <c r="C1963" s="2" t="n">
        <v>1956</v>
      </c>
      <c r="D1963" s="2" t="s">
        <v>21</v>
      </c>
      <c r="E1963" s="24"/>
      <c r="F1963" s="4" t="s">
        <v>1873</v>
      </c>
      <c r="G1963" s="25" t="n">
        <v>3703738</v>
      </c>
      <c r="H1963" s="5" t="n">
        <v>32085</v>
      </c>
      <c r="I1963" s="25" t="s">
        <v>1415</v>
      </c>
      <c r="J1963" s="25" t="s">
        <v>21</v>
      </c>
      <c r="K1963" s="26"/>
      <c r="L1963" s="27" t="n">
        <f aca="false">IF((AND((D1963="UR"),(J1963="XS"))),(B1963+1),(IF((AND((D1963="XS"),(J1963="XS"))),(B1963+0),IF((AND((D1963="XS"),(J1963="UR"))),(B1963-1),(IF((AND((D1963="XS"),(J1963="OBC"))),(B1963-1),(IF((AND((D1963="XS"),(J1963="ST"))),(B1963-1),(IF(AND((D1963="OBC"),(J1963="XS")),(B1963+1),(IF(AND((D1963="ST"),(J1963="XS")),(B1963+1),B1963))))))))))))</f>
        <v>-282</v>
      </c>
      <c r="M1963" s="30"/>
      <c r="N1963" s="30"/>
      <c r="O1963" s="29"/>
    </row>
    <row r="1964" customFormat="false" ht="11.25" hidden="false" customHeight="false" outlineLevel="0" collapsed="false">
      <c r="A1964" s="3" t="n">
        <f aca="false">YEAR(H1964)</f>
        <v>1987</v>
      </c>
      <c r="B1964" s="2" t="n">
        <f aca="false">L1963</f>
        <v>-282</v>
      </c>
      <c r="C1964" s="2" t="n">
        <v>1957</v>
      </c>
      <c r="D1964" s="2" t="s">
        <v>21</v>
      </c>
      <c r="E1964" s="24"/>
      <c r="F1964" s="4" t="s">
        <v>1874</v>
      </c>
      <c r="G1964" s="25" t="n">
        <v>3783529</v>
      </c>
      <c r="H1964" s="5" t="n">
        <v>32087</v>
      </c>
      <c r="I1964" s="25" t="s">
        <v>23</v>
      </c>
      <c r="J1964" s="25" t="s">
        <v>21</v>
      </c>
      <c r="K1964" s="26"/>
      <c r="L1964" s="27" t="n">
        <f aca="false">IF((AND((D1964="UR"),(J1964="XS"))),(B1964+1),(IF((AND((D1964="XS"),(J1964="XS"))),(B1964+0),IF((AND((D1964="XS"),(J1964="UR"))),(B1964-1),(IF((AND((D1964="XS"),(J1964="OBC"))),(B1964-1),(IF((AND((D1964="XS"),(J1964="ST"))),(B1964-1),(IF(AND((D1964="OBC"),(J1964="XS")),(B1964+1),(IF(AND((D1964="ST"),(J1964="XS")),(B1964+1),B1964))))))))))))</f>
        <v>-282</v>
      </c>
      <c r="M1964" s="30"/>
      <c r="N1964" s="30"/>
      <c r="O1964" s="29"/>
    </row>
    <row r="1965" customFormat="false" ht="11.25" hidden="false" customHeight="false" outlineLevel="0" collapsed="false">
      <c r="A1965" s="3" t="n">
        <f aca="false">YEAR(H1965)</f>
        <v>1987</v>
      </c>
      <c r="B1965" s="2" t="n">
        <f aca="false">L1964</f>
        <v>-282</v>
      </c>
      <c r="C1965" s="2" t="n">
        <v>1958</v>
      </c>
      <c r="D1965" s="2" t="s">
        <v>21</v>
      </c>
      <c r="E1965" s="24"/>
      <c r="F1965" s="4" t="s">
        <v>1875</v>
      </c>
      <c r="G1965" s="25" t="n">
        <v>3794695</v>
      </c>
      <c r="H1965" s="5" t="n">
        <v>32087</v>
      </c>
      <c r="I1965" s="25" t="s">
        <v>23</v>
      </c>
      <c r="J1965" s="25" t="s">
        <v>21</v>
      </c>
      <c r="K1965" s="26"/>
      <c r="L1965" s="27" t="n">
        <f aca="false">IF((AND((D1965="UR"),(J1965="XS"))),(B1965+1),(IF((AND((D1965="XS"),(J1965="XS"))),(B1965+0),IF((AND((D1965="XS"),(J1965="UR"))),(B1965-1),(IF((AND((D1965="XS"),(J1965="OBC"))),(B1965-1),(IF((AND((D1965="XS"),(J1965="ST"))),(B1965-1),(IF(AND((D1965="OBC"),(J1965="XS")),(B1965+1),(IF(AND((D1965="ST"),(J1965="XS")),(B1965+1),B1965))))))))))))</f>
        <v>-282</v>
      </c>
      <c r="M1965" s="30"/>
      <c r="N1965" s="30"/>
      <c r="O1965" s="29"/>
    </row>
    <row r="1966" customFormat="false" ht="11.25" hidden="false" customHeight="false" outlineLevel="0" collapsed="false">
      <c r="A1966" s="3" t="n">
        <f aca="false">YEAR(H1966)</f>
        <v>1987</v>
      </c>
      <c r="B1966" s="2" t="n">
        <f aca="false">L1965</f>
        <v>-282</v>
      </c>
      <c r="C1966" s="2" t="n">
        <v>1959</v>
      </c>
      <c r="D1966" s="2" t="s">
        <v>29</v>
      </c>
      <c r="E1966" s="24" t="n">
        <v>284</v>
      </c>
      <c r="F1966" s="4" t="s">
        <v>1876</v>
      </c>
      <c r="G1966" s="25" t="n">
        <v>3930386</v>
      </c>
      <c r="H1966" s="5" t="n">
        <v>32112</v>
      </c>
      <c r="I1966" s="25" t="s">
        <v>54</v>
      </c>
      <c r="J1966" s="25" t="s">
        <v>21</v>
      </c>
      <c r="K1966" s="26"/>
      <c r="L1966" s="27" t="n">
        <f aca="false">IF((AND((D1966="UR"),(J1966="XS"))),(B1966+1),(IF((AND((D1966="XS"),(J1966="XS"))),(B1966+0),IF((AND((D1966="XS"),(J1966="UR"))),(B1966-1),(IF((AND((D1966="XS"),(J1966="OBC"))),(B1966-1),(IF((AND((D1966="XS"),(J1966="ST"))),(B1966-1),(IF(AND((D1966="OBC"),(J1966="XS")),(B1966+1),(IF(AND((D1966="ST"),(J1966="XS")),(B1966+1),B1966))))))))))))</f>
        <v>-283</v>
      </c>
      <c r="M1966" s="30"/>
      <c r="N1966" s="30"/>
      <c r="O1966" s="29"/>
    </row>
    <row r="1967" customFormat="false" ht="11.25" hidden="false" customHeight="false" outlineLevel="0" collapsed="false">
      <c r="A1967" s="3" t="n">
        <f aca="false">YEAR(H1967)</f>
        <v>1987</v>
      </c>
      <c r="B1967" s="2" t="n">
        <f aca="false">L1966</f>
        <v>-283</v>
      </c>
      <c r="C1967" s="2" t="n">
        <v>1960</v>
      </c>
      <c r="D1967" s="2" t="s">
        <v>21</v>
      </c>
      <c r="E1967" s="24"/>
      <c r="F1967" s="4" t="s">
        <v>1877</v>
      </c>
      <c r="G1967" s="25" t="n">
        <v>3808459</v>
      </c>
      <c r="H1967" s="5" t="n">
        <v>32118</v>
      </c>
      <c r="I1967" s="25" t="s">
        <v>38</v>
      </c>
      <c r="J1967" s="25" t="s">
        <v>21</v>
      </c>
      <c r="K1967" s="26"/>
      <c r="L1967" s="27" t="n">
        <f aca="false">IF((AND((D1967="UR"),(J1967="XS"))),(B1967+1),(IF((AND((D1967="XS"),(J1967="XS"))),(B1967+0),IF((AND((D1967="XS"),(J1967="UR"))),(B1967-1),(IF((AND((D1967="XS"),(J1967="OBC"))),(B1967-1),(IF((AND((D1967="XS"),(J1967="ST"))),(B1967-1),(IF(AND((D1967="OBC"),(J1967="XS")),(B1967+1),(IF(AND((D1967="ST"),(J1967="XS")),(B1967+1),B1967))))))))))))</f>
        <v>-283</v>
      </c>
      <c r="M1967" s="30"/>
      <c r="N1967" s="30"/>
      <c r="O1967" s="29"/>
    </row>
    <row r="1968" customFormat="false" ht="11.25" hidden="false" customHeight="false" outlineLevel="0" collapsed="false">
      <c r="A1968" s="3" t="n">
        <f aca="false">YEAR(H1968)</f>
        <v>1987</v>
      </c>
      <c r="B1968" s="2" t="n">
        <f aca="false">L1967</f>
        <v>-283</v>
      </c>
      <c r="C1968" s="2" t="n">
        <v>1961</v>
      </c>
      <c r="D1968" s="2" t="s">
        <v>21</v>
      </c>
      <c r="E1968" s="24"/>
      <c r="F1968" s="4" t="s">
        <v>1878</v>
      </c>
      <c r="G1968" s="25" t="n">
        <v>3340465</v>
      </c>
      <c r="H1968" s="5" t="n">
        <v>32132</v>
      </c>
      <c r="I1968" s="25" t="s">
        <v>81</v>
      </c>
      <c r="J1968" s="25" t="s">
        <v>21</v>
      </c>
      <c r="K1968" s="26"/>
      <c r="L1968" s="27" t="n">
        <f aca="false">IF((AND((D1968="UR"),(J1968="XS"))),(B1968+1),(IF((AND((D1968="XS"),(J1968="XS"))),(B1968+0),IF((AND((D1968="XS"),(J1968="UR"))),(B1968-1),(IF((AND((D1968="XS"),(J1968="OBC"))),(B1968-1),(IF((AND((D1968="XS"),(J1968="ST"))),(B1968-1),(IF(AND((D1968="OBC"),(J1968="XS")),(B1968+1),(IF(AND((D1968="ST"),(J1968="XS")),(B1968+1),B1968))))))))))))</f>
        <v>-283</v>
      </c>
      <c r="M1968" s="30"/>
      <c r="N1968" s="30"/>
      <c r="O1968" s="29"/>
    </row>
    <row r="1969" customFormat="false" ht="11.25" hidden="false" customHeight="false" outlineLevel="0" collapsed="false">
      <c r="A1969" s="3" t="n">
        <f aca="false">YEAR(H1969)</f>
        <v>1987</v>
      </c>
      <c r="B1969" s="2" t="n">
        <f aca="false">L1968</f>
        <v>-283</v>
      </c>
      <c r="C1969" s="2" t="n">
        <v>1962</v>
      </c>
      <c r="D1969" s="2" t="s">
        <v>21</v>
      </c>
      <c r="E1969" s="24"/>
      <c r="F1969" s="4" t="s">
        <v>1879</v>
      </c>
      <c r="G1969" s="25" t="n">
        <v>3786838</v>
      </c>
      <c r="H1969" s="5" t="n">
        <v>32133</v>
      </c>
      <c r="I1969" s="25" t="s">
        <v>23</v>
      </c>
      <c r="J1969" s="25" t="s">
        <v>21</v>
      </c>
      <c r="K1969" s="26"/>
      <c r="L1969" s="27" t="n">
        <f aca="false">IF((AND((D1969="UR"),(J1969="XS"))),(B1969+1),(IF((AND((D1969="XS"),(J1969="XS"))),(B1969+0),IF((AND((D1969="XS"),(J1969="UR"))),(B1969-1),(IF((AND((D1969="XS"),(J1969="OBC"))),(B1969-1),(IF((AND((D1969="XS"),(J1969="ST"))),(B1969-1),(IF(AND((D1969="OBC"),(J1969="XS")),(B1969+1),(IF(AND((D1969="ST"),(J1969="XS")),(B1969+1),B1969))))))))))))</f>
        <v>-283</v>
      </c>
      <c r="M1969" s="30"/>
      <c r="N1969" s="30"/>
      <c r="O1969" s="29"/>
    </row>
    <row r="1970" customFormat="false" ht="11.25" hidden="false" customHeight="false" outlineLevel="0" collapsed="false">
      <c r="A1970" s="3" t="n">
        <f aca="false">YEAR(H1970)</f>
        <v>1987</v>
      </c>
      <c r="B1970" s="2" t="n">
        <f aca="false">L1969</f>
        <v>-283</v>
      </c>
      <c r="C1970" s="2" t="n">
        <v>1963</v>
      </c>
      <c r="D1970" s="2" t="s">
        <v>21</v>
      </c>
      <c r="E1970" s="24"/>
      <c r="F1970" s="4" t="s">
        <v>1880</v>
      </c>
      <c r="G1970" s="25" t="n">
        <v>3343863</v>
      </c>
      <c r="H1970" s="5" t="n">
        <v>32140</v>
      </c>
      <c r="I1970" s="25" t="s">
        <v>81</v>
      </c>
      <c r="J1970" s="25" t="s">
        <v>21</v>
      </c>
      <c r="K1970" s="26"/>
      <c r="L1970" s="27" t="n">
        <f aca="false">IF((AND((D1970="UR"),(J1970="XS"))),(B1970+1),(IF((AND((D1970="XS"),(J1970="XS"))),(B1970+0),IF((AND((D1970="XS"),(J1970="UR"))),(B1970-1),(IF((AND((D1970="XS"),(J1970="OBC"))),(B1970-1),(IF((AND((D1970="XS"),(J1970="ST"))),(B1970-1),(IF(AND((D1970="OBC"),(J1970="XS")),(B1970+1),(IF(AND((D1970="ST"),(J1970="XS")),(B1970+1),B1970))))))))))))</f>
        <v>-283</v>
      </c>
      <c r="M1970" s="30"/>
      <c r="N1970" s="30"/>
      <c r="O1970" s="29"/>
    </row>
    <row r="1971" customFormat="false" ht="11.25" hidden="false" customHeight="false" outlineLevel="0" collapsed="false">
      <c r="A1971" s="3" t="n">
        <f aca="false">YEAR(H1971)</f>
        <v>1987</v>
      </c>
      <c r="B1971" s="2" t="n">
        <f aca="false">L1970</f>
        <v>-283</v>
      </c>
      <c r="C1971" s="2" t="n">
        <v>1964</v>
      </c>
      <c r="D1971" s="2" t="s">
        <v>21</v>
      </c>
      <c r="E1971" s="24"/>
      <c r="F1971" s="4" t="s">
        <v>1881</v>
      </c>
      <c r="G1971" s="25" t="n">
        <v>3782751</v>
      </c>
      <c r="H1971" s="5" t="n">
        <v>32140</v>
      </c>
      <c r="I1971" s="25" t="s">
        <v>38</v>
      </c>
      <c r="J1971" s="25" t="s">
        <v>21</v>
      </c>
      <c r="K1971" s="26"/>
      <c r="L1971" s="27" t="n">
        <f aca="false">IF((AND((D1971="UR"),(J1971="XS"))),(B1971+1),(IF((AND((D1971="XS"),(J1971="XS"))),(B1971+0),IF((AND((D1971="XS"),(J1971="UR"))),(B1971-1),(IF((AND((D1971="XS"),(J1971="OBC"))),(B1971-1),(IF((AND((D1971="XS"),(J1971="ST"))),(B1971-1),(IF(AND((D1971="OBC"),(J1971="XS")),(B1971+1),(IF(AND((D1971="ST"),(J1971="XS")),(B1971+1),B1971))))))))))))</f>
        <v>-283</v>
      </c>
      <c r="M1971" s="30"/>
      <c r="N1971" s="30"/>
      <c r="O1971" s="29"/>
    </row>
    <row r="1972" customFormat="false" ht="11.25" hidden="false" customHeight="false" outlineLevel="0" collapsed="false">
      <c r="A1972" s="3" t="n">
        <f aca="false">YEAR(H1972)</f>
        <v>1987</v>
      </c>
      <c r="B1972" s="2" t="n">
        <f aca="false">L1971</f>
        <v>-283</v>
      </c>
      <c r="C1972" s="2" t="n">
        <v>1965</v>
      </c>
      <c r="D1972" s="2" t="s">
        <v>21</v>
      </c>
      <c r="E1972" s="24"/>
      <c r="F1972" s="4" t="s">
        <v>1882</v>
      </c>
      <c r="G1972" s="25" t="n">
        <v>3344096</v>
      </c>
      <c r="H1972" s="5" t="n">
        <v>32141</v>
      </c>
      <c r="I1972" s="25" t="s">
        <v>23</v>
      </c>
      <c r="J1972" s="25" t="s">
        <v>21</v>
      </c>
      <c r="K1972" s="26"/>
      <c r="L1972" s="27" t="n">
        <f aca="false">IF((AND((D1972="UR"),(J1972="XS"))),(B1972+1),(IF((AND((D1972="XS"),(J1972="XS"))),(B1972+0),IF((AND((D1972="XS"),(J1972="UR"))),(B1972-1),(IF((AND((D1972="XS"),(J1972="OBC"))),(B1972-1),(IF((AND((D1972="XS"),(J1972="ST"))),(B1972-1),(IF(AND((D1972="OBC"),(J1972="XS")),(B1972+1),(IF(AND((D1972="ST"),(J1972="XS")),(B1972+1),B1972))))))))))))</f>
        <v>-283</v>
      </c>
      <c r="M1972" s="30"/>
      <c r="N1972" s="30"/>
      <c r="O1972" s="29"/>
    </row>
    <row r="1973" customFormat="false" ht="11.25" hidden="false" customHeight="false" outlineLevel="0" collapsed="false">
      <c r="A1973" s="3" t="n">
        <f aca="false">YEAR(H1973)</f>
        <v>1987</v>
      </c>
      <c r="B1973" s="2" t="n">
        <f aca="false">L1972</f>
        <v>-283</v>
      </c>
      <c r="C1973" s="2" t="n">
        <v>1966</v>
      </c>
      <c r="D1973" s="2" t="s">
        <v>29</v>
      </c>
      <c r="E1973" s="24" t="n">
        <v>285</v>
      </c>
      <c r="F1973" s="4" t="s">
        <v>327</v>
      </c>
      <c r="G1973" s="25" t="n">
        <v>3772322</v>
      </c>
      <c r="H1973" s="5" t="n">
        <v>32142</v>
      </c>
      <c r="I1973" s="25" t="s">
        <v>38</v>
      </c>
      <c r="J1973" s="25" t="s">
        <v>21</v>
      </c>
      <c r="K1973" s="26"/>
      <c r="L1973" s="27" t="n">
        <f aca="false">IF((AND((D1973="UR"),(J1973="XS"))),(B1973+1),(IF((AND((D1973="XS"),(J1973="XS"))),(B1973+0),IF((AND((D1973="XS"),(J1973="UR"))),(B1973-1),(IF((AND((D1973="XS"),(J1973="OBC"))),(B1973-1),(IF((AND((D1973="XS"),(J1973="ST"))),(B1973-1),(IF(AND((D1973="OBC"),(J1973="XS")),(B1973+1),(IF(AND((D1973="ST"),(J1973="XS")),(B1973+1),B1973))))))))))))</f>
        <v>-284</v>
      </c>
      <c r="M1973" s="30"/>
      <c r="N1973" s="30"/>
      <c r="O1973" s="29"/>
    </row>
    <row r="1974" customFormat="false" ht="11.25" hidden="false" customHeight="false" outlineLevel="0" collapsed="false">
      <c r="A1974" s="3" t="n">
        <f aca="false">YEAR(H1974)</f>
        <v>1988</v>
      </c>
      <c r="B1974" s="2" t="n">
        <f aca="false">L1973</f>
        <v>-284</v>
      </c>
      <c r="C1974" s="2" t="n">
        <v>1967</v>
      </c>
      <c r="D1974" s="2" t="s">
        <v>21</v>
      </c>
      <c r="E1974" s="24"/>
      <c r="F1974" s="4" t="s">
        <v>1883</v>
      </c>
      <c r="G1974" s="25" t="n">
        <v>3774171</v>
      </c>
      <c r="H1974" s="5" t="n">
        <v>32143</v>
      </c>
      <c r="I1974" s="25" t="s">
        <v>23</v>
      </c>
      <c r="J1974" s="25" t="s">
        <v>21</v>
      </c>
      <c r="K1974" s="26"/>
      <c r="L1974" s="27" t="n">
        <f aca="false">IF((AND((D1974="UR"),(J1974="XS"))),(B1974+1),(IF((AND((D1974="XS"),(J1974="XS"))),(B1974+0),IF((AND((D1974="XS"),(J1974="UR"))),(B1974-1),(IF((AND((D1974="XS"),(J1974="OBC"))),(B1974-1),(IF((AND((D1974="XS"),(J1974="ST"))),(B1974-1),(IF(AND((D1974="OBC"),(J1974="XS")),(B1974+1),(IF(AND((D1974="ST"),(J1974="XS")),(B1974+1),B1974))))))))))))</f>
        <v>-284</v>
      </c>
      <c r="M1974" s="30"/>
      <c r="N1974" s="30"/>
      <c r="O1974" s="29"/>
    </row>
    <row r="1975" customFormat="false" ht="11.25" hidden="false" customHeight="false" outlineLevel="0" collapsed="false">
      <c r="A1975" s="3" t="n">
        <f aca="false">YEAR(H1975)</f>
        <v>1988</v>
      </c>
      <c r="B1975" s="2" t="n">
        <f aca="false">L1974</f>
        <v>-284</v>
      </c>
      <c r="C1975" s="2" t="n">
        <v>1968</v>
      </c>
      <c r="D1975" s="2" t="s">
        <v>21</v>
      </c>
      <c r="E1975" s="24"/>
      <c r="F1975" s="4" t="s">
        <v>1884</v>
      </c>
      <c r="G1975" s="25" t="n">
        <v>3772179</v>
      </c>
      <c r="H1975" s="5" t="n">
        <v>32143</v>
      </c>
      <c r="I1975" s="25" t="s">
        <v>23</v>
      </c>
      <c r="J1975" s="25" t="s">
        <v>21</v>
      </c>
      <c r="K1975" s="26"/>
      <c r="L1975" s="27" t="n">
        <f aca="false">IF((AND((D1975="UR"),(J1975="XS"))),(B1975+1),(IF((AND((D1975="XS"),(J1975="XS"))),(B1975+0),IF((AND((D1975="XS"),(J1975="UR"))),(B1975-1),(IF((AND((D1975="XS"),(J1975="OBC"))),(B1975-1),(IF((AND((D1975="XS"),(J1975="ST"))),(B1975-1),(IF(AND((D1975="OBC"),(J1975="XS")),(B1975+1),(IF(AND((D1975="ST"),(J1975="XS")),(B1975+1),B1975))))))))))))</f>
        <v>-284</v>
      </c>
      <c r="M1975" s="30"/>
      <c r="N1975" s="30"/>
      <c r="O1975" s="29"/>
    </row>
    <row r="1976" customFormat="false" ht="11.25" hidden="false" customHeight="false" outlineLevel="0" collapsed="false">
      <c r="A1976" s="3" t="n">
        <f aca="false">YEAR(H1976)</f>
        <v>1988</v>
      </c>
      <c r="B1976" s="2" t="n">
        <f aca="false">L1975</f>
        <v>-284</v>
      </c>
      <c r="C1976" s="2" t="n">
        <v>1969</v>
      </c>
      <c r="D1976" s="2" t="s">
        <v>21</v>
      </c>
      <c r="E1976" s="24"/>
      <c r="F1976" s="4" t="s">
        <v>1885</v>
      </c>
      <c r="G1976" s="25" t="n">
        <v>3809951</v>
      </c>
      <c r="H1976" s="5" t="n">
        <v>32153</v>
      </c>
      <c r="I1976" s="25" t="s">
        <v>23</v>
      </c>
      <c r="J1976" s="25" t="s">
        <v>21</v>
      </c>
      <c r="K1976" s="26"/>
      <c r="L1976" s="27" t="n">
        <f aca="false">IF((AND((D1976="UR"),(J1976="XS"))),(B1976+1),(IF((AND((D1976="XS"),(J1976="XS"))),(B1976+0),IF((AND((D1976="XS"),(J1976="UR"))),(B1976-1),(IF((AND((D1976="XS"),(J1976="OBC"))),(B1976-1),(IF((AND((D1976="XS"),(J1976="ST"))),(B1976-1),(IF(AND((D1976="OBC"),(J1976="XS")),(B1976+1),(IF(AND((D1976="ST"),(J1976="XS")),(B1976+1),B1976))))))))))))</f>
        <v>-284</v>
      </c>
      <c r="M1976" s="30"/>
      <c r="N1976" s="30"/>
      <c r="O1976" s="29"/>
    </row>
    <row r="1977" customFormat="false" ht="11.25" hidden="false" customHeight="false" outlineLevel="0" collapsed="false">
      <c r="A1977" s="3" t="n">
        <f aca="false">YEAR(H1977)</f>
        <v>1988</v>
      </c>
      <c r="B1977" s="2" t="n">
        <f aca="false">L1976</f>
        <v>-284</v>
      </c>
      <c r="C1977" s="2" t="n">
        <v>1970</v>
      </c>
      <c r="D1977" s="2" t="s">
        <v>21</v>
      </c>
      <c r="E1977" s="24"/>
      <c r="F1977" s="4" t="s">
        <v>1886</v>
      </c>
      <c r="G1977" s="25" t="n">
        <v>3787273</v>
      </c>
      <c r="H1977" s="5" t="n">
        <v>32170</v>
      </c>
      <c r="I1977" s="25" t="s">
        <v>23</v>
      </c>
      <c r="J1977" s="25" t="s">
        <v>21</v>
      </c>
      <c r="K1977" s="26"/>
      <c r="L1977" s="27" t="n">
        <f aca="false">IF((AND((D1977="UR"),(J1977="XS"))),(B1977+1),(IF((AND((D1977="XS"),(J1977="XS"))),(B1977+0),IF((AND((D1977="XS"),(J1977="UR"))),(B1977-1),(IF((AND((D1977="XS"),(J1977="OBC"))),(B1977-1),(IF((AND((D1977="XS"),(J1977="ST"))),(B1977-1),(IF(AND((D1977="OBC"),(J1977="XS")),(B1977+1),(IF(AND((D1977="ST"),(J1977="XS")),(B1977+1),B1977))))))))))))</f>
        <v>-284</v>
      </c>
      <c r="M1977" s="30"/>
      <c r="N1977" s="30"/>
      <c r="O1977" s="29"/>
    </row>
    <row r="1978" customFormat="false" ht="11.25" hidden="false" customHeight="false" outlineLevel="0" collapsed="false">
      <c r="A1978" s="3" t="n">
        <f aca="false">YEAR(H1978)</f>
        <v>1988</v>
      </c>
      <c r="B1978" s="2" t="n">
        <f aca="false">L1977</f>
        <v>-284</v>
      </c>
      <c r="C1978" s="2" t="n">
        <v>1971</v>
      </c>
      <c r="D1978" s="2" t="s">
        <v>21</v>
      </c>
      <c r="E1978" s="24"/>
      <c r="F1978" s="4" t="s">
        <v>1887</v>
      </c>
      <c r="G1978" s="25" t="n">
        <v>3772640</v>
      </c>
      <c r="H1978" s="5" t="n">
        <v>32176</v>
      </c>
      <c r="I1978" s="25" t="s">
        <v>23</v>
      </c>
      <c r="J1978" s="25" t="s">
        <v>21</v>
      </c>
      <c r="K1978" s="26"/>
      <c r="L1978" s="27" t="n">
        <f aca="false">IF((AND((D1978="UR"),(J1978="XS"))),(B1978+1),(IF((AND((D1978="XS"),(J1978="XS"))),(B1978+0),IF((AND((D1978="XS"),(J1978="UR"))),(B1978-1),(IF((AND((D1978="XS"),(J1978="OBC"))),(B1978-1),(IF((AND((D1978="XS"),(J1978="ST"))),(B1978-1),(IF(AND((D1978="OBC"),(J1978="XS")),(B1978+1),(IF(AND((D1978="ST"),(J1978="XS")),(B1978+1),B1978))))))))))))</f>
        <v>-284</v>
      </c>
      <c r="M1978" s="30" t="n">
        <v>41243</v>
      </c>
      <c r="N1978" s="30"/>
      <c r="O1978" s="29"/>
    </row>
    <row r="1979" customFormat="false" ht="11.25" hidden="false" customHeight="false" outlineLevel="0" collapsed="false">
      <c r="A1979" s="3" t="n">
        <f aca="false">YEAR(H1979)</f>
        <v>1988</v>
      </c>
      <c r="B1979" s="2" t="n">
        <f aca="false">L1978</f>
        <v>-284</v>
      </c>
      <c r="C1979" s="2" t="n">
        <v>1972</v>
      </c>
      <c r="D1979" s="2" t="s">
        <v>21</v>
      </c>
      <c r="E1979" s="24"/>
      <c r="F1979" s="4" t="s">
        <v>1888</v>
      </c>
      <c r="G1979" s="25" t="n">
        <v>3808645</v>
      </c>
      <c r="H1979" s="5" t="n">
        <v>32211</v>
      </c>
      <c r="I1979" s="25" t="s">
        <v>81</v>
      </c>
      <c r="J1979" s="25" t="s">
        <v>21</v>
      </c>
      <c r="K1979" s="26"/>
      <c r="L1979" s="27" t="n">
        <f aca="false">IF((AND((D1979="UR"),(J1979="XS"))),(B1979+1),(IF((AND((D1979="XS"),(J1979="XS"))),(B1979+0),IF((AND((D1979="XS"),(J1979="UR"))),(B1979-1),(IF((AND((D1979="XS"),(J1979="OBC"))),(B1979-1),(IF((AND((D1979="XS"),(J1979="ST"))),(B1979-1),(IF(AND((D1979="OBC"),(J1979="XS")),(B1979+1),(IF(AND((D1979="ST"),(J1979="XS")),(B1979+1),B1979))))))))))))</f>
        <v>-284</v>
      </c>
      <c r="M1979" s="30"/>
      <c r="N1979" s="30"/>
      <c r="O1979" s="29"/>
    </row>
    <row r="1980" customFormat="false" ht="11.25" hidden="false" customHeight="false" outlineLevel="0" collapsed="false">
      <c r="A1980" s="3" t="n">
        <f aca="false">YEAR(H1980)</f>
        <v>1988</v>
      </c>
      <c r="B1980" s="2" t="n">
        <f aca="false">L1979</f>
        <v>-284</v>
      </c>
      <c r="C1980" s="2" t="n">
        <v>1973</v>
      </c>
      <c r="D1980" s="2" t="s">
        <v>29</v>
      </c>
      <c r="E1980" s="24" t="n">
        <v>286</v>
      </c>
      <c r="F1980" s="4" t="s">
        <v>1889</v>
      </c>
      <c r="G1980" s="25" t="n">
        <v>3772683</v>
      </c>
      <c r="H1980" s="5" t="n">
        <v>32219</v>
      </c>
      <c r="I1980" s="25" t="s">
        <v>38</v>
      </c>
      <c r="J1980" s="25" t="s">
        <v>21</v>
      </c>
      <c r="K1980" s="26"/>
      <c r="L1980" s="27" t="n">
        <f aca="false">IF((AND((D1980="UR"),(J1980="XS"))),(B1980+1),(IF((AND((D1980="XS"),(J1980="XS"))),(B1980+0),IF((AND((D1980="XS"),(J1980="UR"))),(B1980-1),(IF((AND((D1980="XS"),(J1980="OBC"))),(B1980-1),(IF((AND((D1980="XS"),(J1980="ST"))),(B1980-1),(IF(AND((D1980="OBC"),(J1980="XS")),(B1980+1),(IF(AND((D1980="ST"),(J1980="XS")),(B1980+1),B1980))))))))))))</f>
        <v>-285</v>
      </c>
      <c r="M1980" s="30"/>
      <c r="N1980" s="30"/>
      <c r="O1980" s="29"/>
    </row>
    <row r="1981" customFormat="false" ht="11.25" hidden="false" customHeight="false" outlineLevel="0" collapsed="false">
      <c r="A1981" s="3" t="n">
        <f aca="false">YEAR(H1981)</f>
        <v>1988</v>
      </c>
      <c r="B1981" s="2" t="n">
        <f aca="false">L1980</f>
        <v>-285</v>
      </c>
      <c r="C1981" s="2" t="n">
        <v>1974</v>
      </c>
      <c r="D1981" s="2" t="s">
        <v>21</v>
      </c>
      <c r="E1981" s="24"/>
      <c r="F1981" s="4" t="s">
        <v>1890</v>
      </c>
      <c r="G1981" s="25" t="n">
        <v>3704548</v>
      </c>
      <c r="H1981" s="5" t="n">
        <v>32220</v>
      </c>
      <c r="I1981" s="25" t="s">
        <v>23</v>
      </c>
      <c r="J1981" s="25" t="s">
        <v>21</v>
      </c>
      <c r="K1981" s="26"/>
      <c r="L1981" s="27" t="n">
        <f aca="false">IF((AND((D1981="UR"),(J1981="XS"))),(B1981+1),(IF((AND((D1981="XS"),(J1981="XS"))),(B1981+0),IF((AND((D1981="XS"),(J1981="UR"))),(B1981-1),(IF((AND((D1981="XS"),(J1981="OBC"))),(B1981-1),(IF((AND((D1981="XS"),(J1981="ST"))),(B1981-1),(IF(AND((D1981="OBC"),(J1981="XS")),(B1981+1),(IF(AND((D1981="ST"),(J1981="XS")),(B1981+1),B1981))))))))))))</f>
        <v>-285</v>
      </c>
      <c r="M1981" s="30"/>
      <c r="N1981" s="30"/>
      <c r="O1981" s="29"/>
    </row>
    <row r="1982" customFormat="false" ht="11.25" hidden="false" customHeight="false" outlineLevel="0" collapsed="false">
      <c r="A1982" s="3" t="n">
        <f aca="false">YEAR(H1982)</f>
        <v>1988</v>
      </c>
      <c r="B1982" s="2" t="n">
        <f aca="false">L1981</f>
        <v>-285</v>
      </c>
      <c r="C1982" s="2" t="n">
        <v>1975</v>
      </c>
      <c r="D1982" s="2" t="s">
        <v>21</v>
      </c>
      <c r="E1982" s="24"/>
      <c r="F1982" s="4" t="s">
        <v>1891</v>
      </c>
      <c r="G1982" s="25" t="n">
        <v>3783537</v>
      </c>
      <c r="H1982" s="5" t="n">
        <v>32237</v>
      </c>
      <c r="I1982" s="25" t="s">
        <v>23</v>
      </c>
      <c r="J1982" s="25" t="s">
        <v>21</v>
      </c>
      <c r="K1982" s="26"/>
      <c r="L1982" s="27" t="n">
        <f aca="false">IF((AND((D1982="UR"),(J1982="XS"))),(B1982+1),(IF((AND((D1982="XS"),(J1982="XS"))),(B1982+0),IF((AND((D1982="XS"),(J1982="UR"))),(B1982-1),(IF((AND((D1982="XS"),(J1982="OBC"))),(B1982-1),(IF((AND((D1982="XS"),(J1982="ST"))),(B1982-1),(IF(AND((D1982="OBC"),(J1982="XS")),(B1982+1),(IF(AND((D1982="ST"),(J1982="XS")),(B1982+1),B1982))))))))))))</f>
        <v>-285</v>
      </c>
      <c r="M1982" s="30"/>
      <c r="N1982" s="30"/>
      <c r="O1982" s="29"/>
    </row>
    <row r="1983" customFormat="false" ht="11.25" hidden="false" customHeight="false" outlineLevel="0" collapsed="false">
      <c r="A1983" s="3" t="n">
        <f aca="false">YEAR(H1983)</f>
        <v>1988</v>
      </c>
      <c r="B1983" s="2" t="n">
        <f aca="false">L1982</f>
        <v>-285</v>
      </c>
      <c r="C1983" s="2" t="n">
        <v>1976</v>
      </c>
      <c r="D1983" s="2" t="s">
        <v>21</v>
      </c>
      <c r="E1983" s="24"/>
      <c r="F1983" s="4" t="s">
        <v>255</v>
      </c>
      <c r="G1983" s="25" t="n">
        <v>3795020</v>
      </c>
      <c r="H1983" s="5" t="n">
        <v>32252</v>
      </c>
      <c r="I1983" s="25" t="s">
        <v>23</v>
      </c>
      <c r="J1983" s="25" t="s">
        <v>21</v>
      </c>
      <c r="K1983" s="26"/>
      <c r="L1983" s="27" t="n">
        <f aca="false">IF((AND((D1983="UR"),(J1983="XS"))),(B1983+1),(IF((AND((D1983="XS"),(J1983="XS"))),(B1983+0),IF((AND((D1983="XS"),(J1983="UR"))),(B1983-1),(IF((AND((D1983="XS"),(J1983="OBC"))),(B1983-1),(IF((AND((D1983="XS"),(J1983="ST"))),(B1983-1),(IF(AND((D1983="OBC"),(J1983="XS")),(B1983+1),(IF(AND((D1983="ST"),(J1983="XS")),(B1983+1),B1983))))))))))))</f>
        <v>-285</v>
      </c>
      <c r="M1983" s="30" t="n">
        <v>41146</v>
      </c>
      <c r="N1983" s="30"/>
      <c r="O1983" s="29"/>
    </row>
    <row r="1984" customFormat="false" ht="11.25" hidden="false" customHeight="false" outlineLevel="0" collapsed="false">
      <c r="A1984" s="3" t="n">
        <f aca="false">YEAR(H1984)</f>
        <v>1988</v>
      </c>
      <c r="B1984" s="2" t="n">
        <f aca="false">L1983</f>
        <v>-285</v>
      </c>
      <c r="C1984" s="2" t="n">
        <v>1977</v>
      </c>
      <c r="D1984" s="2" t="s">
        <v>21</v>
      </c>
      <c r="E1984" s="24"/>
      <c r="F1984" s="4" t="s">
        <v>1892</v>
      </c>
      <c r="G1984" s="25" t="n">
        <v>3787168</v>
      </c>
      <c r="H1984" s="5" t="n">
        <v>32266</v>
      </c>
      <c r="I1984" s="25" t="s">
        <v>23</v>
      </c>
      <c r="J1984" s="25" t="s">
        <v>21</v>
      </c>
      <c r="K1984" s="26"/>
      <c r="L1984" s="27" t="n">
        <f aca="false">IF((AND((D1984="UR"),(J1984="XS"))),(B1984+1),(IF((AND((D1984="XS"),(J1984="XS"))),(B1984+0),IF((AND((D1984="XS"),(J1984="UR"))),(B1984-1),(IF((AND((D1984="XS"),(J1984="OBC"))),(B1984-1),(IF((AND((D1984="XS"),(J1984="ST"))),(B1984-1),(IF(AND((D1984="OBC"),(J1984="XS")),(B1984+1),(IF(AND((D1984="ST"),(J1984="XS")),(B1984+1),B1984))))))))))))</f>
        <v>-285</v>
      </c>
      <c r="M1984" s="30"/>
      <c r="N1984" s="30"/>
      <c r="O1984" s="29"/>
    </row>
    <row r="1985" customFormat="false" ht="11.25" hidden="false" customHeight="false" outlineLevel="0" collapsed="false">
      <c r="A1985" s="3" t="n">
        <f aca="false">YEAR(H1985)</f>
        <v>1988</v>
      </c>
      <c r="B1985" s="2" t="n">
        <f aca="false">L1984</f>
        <v>-285</v>
      </c>
      <c r="C1985" s="2" t="n">
        <v>1978</v>
      </c>
      <c r="D1985" s="2" t="s">
        <v>21</v>
      </c>
      <c r="E1985" s="24"/>
      <c r="F1985" s="4" t="s">
        <v>1893</v>
      </c>
      <c r="G1985" s="25" t="n">
        <v>3773205</v>
      </c>
      <c r="H1985" s="5" t="n">
        <v>32276</v>
      </c>
      <c r="I1985" s="25" t="s">
        <v>38</v>
      </c>
      <c r="J1985" s="25" t="s">
        <v>21</v>
      </c>
      <c r="K1985" s="26"/>
      <c r="L1985" s="27" t="n">
        <f aca="false">IF((AND((D1985="UR"),(J1985="XS"))),(B1985+1),(IF((AND((D1985="XS"),(J1985="XS"))),(B1985+0),IF((AND((D1985="XS"),(J1985="UR"))),(B1985-1),(IF((AND((D1985="XS"),(J1985="OBC"))),(B1985-1),(IF((AND((D1985="XS"),(J1985="ST"))),(B1985-1),(IF(AND((D1985="OBC"),(J1985="XS")),(B1985+1),(IF(AND((D1985="ST"),(J1985="XS")),(B1985+1),B1985))))))))))))</f>
        <v>-285</v>
      </c>
      <c r="M1985" s="30"/>
      <c r="N1985" s="30"/>
      <c r="O1985" s="29"/>
    </row>
    <row r="1986" customFormat="false" ht="11.25" hidden="false" customHeight="false" outlineLevel="0" collapsed="false">
      <c r="A1986" s="3" t="n">
        <f aca="false">YEAR(H1986)</f>
        <v>1988</v>
      </c>
      <c r="B1986" s="2" t="n">
        <f aca="false">L1985</f>
        <v>-285</v>
      </c>
      <c r="C1986" s="2" t="n">
        <v>1979</v>
      </c>
      <c r="D1986" s="2" t="s">
        <v>21</v>
      </c>
      <c r="E1986" s="24"/>
      <c r="F1986" s="4" t="s">
        <v>1894</v>
      </c>
      <c r="G1986" s="25" t="n">
        <v>3911241</v>
      </c>
      <c r="H1986" s="5" t="n">
        <v>32300</v>
      </c>
      <c r="I1986" s="25" t="s">
        <v>54</v>
      </c>
      <c r="J1986" s="25" t="s">
        <v>21</v>
      </c>
      <c r="K1986" s="26"/>
      <c r="L1986" s="27" t="n">
        <f aca="false">IF((AND((D1986="UR"),(J1986="XS"))),(B1986+1),(IF((AND((D1986="XS"),(J1986="XS"))),(B1986+0),IF((AND((D1986="XS"),(J1986="UR"))),(B1986-1),(IF((AND((D1986="XS"),(J1986="OBC"))),(B1986-1),(IF((AND((D1986="XS"),(J1986="ST"))),(B1986-1),(IF(AND((D1986="OBC"),(J1986="XS")),(B1986+1),(IF(AND((D1986="ST"),(J1986="XS")),(B1986+1),B1986))))))))))))</f>
        <v>-285</v>
      </c>
      <c r="M1986" s="30"/>
      <c r="N1986" s="30"/>
      <c r="O1986" s="29"/>
    </row>
    <row r="1987" customFormat="false" ht="11.25" hidden="false" customHeight="false" outlineLevel="0" collapsed="false">
      <c r="A1987" s="3" t="n">
        <f aca="false">YEAR(H1987)</f>
        <v>1988</v>
      </c>
      <c r="B1987" s="2" t="n">
        <f aca="false">L1986</f>
        <v>-285</v>
      </c>
      <c r="C1987" s="2" t="n">
        <v>1980</v>
      </c>
      <c r="D1987" s="2" t="s">
        <v>29</v>
      </c>
      <c r="E1987" s="24" t="n">
        <v>287</v>
      </c>
      <c r="F1987" s="4" t="s">
        <v>1895</v>
      </c>
      <c r="G1987" s="25" t="n">
        <v>3808416</v>
      </c>
      <c r="H1987" s="5" t="n">
        <v>32304</v>
      </c>
      <c r="I1987" s="25" t="s">
        <v>54</v>
      </c>
      <c r="J1987" s="25" t="s">
        <v>21</v>
      </c>
      <c r="K1987" s="26"/>
      <c r="L1987" s="27" t="n">
        <f aca="false">IF((AND((D1987="UR"),(J1987="XS"))),(B1987+1),(IF((AND((D1987="XS"),(J1987="XS"))),(B1987+0),IF((AND((D1987="XS"),(J1987="UR"))),(B1987-1),(IF((AND((D1987="XS"),(J1987="OBC"))),(B1987-1),(IF((AND((D1987="XS"),(J1987="ST"))),(B1987-1),(IF(AND((D1987="OBC"),(J1987="XS")),(B1987+1),(IF(AND((D1987="ST"),(J1987="XS")),(B1987+1),B1987))))))))))))</f>
        <v>-286</v>
      </c>
      <c r="M1987" s="30"/>
      <c r="N1987" s="30"/>
      <c r="O1987" s="29"/>
    </row>
    <row r="1988" customFormat="false" ht="11.25" hidden="false" customHeight="false" outlineLevel="0" collapsed="false">
      <c r="A1988" s="3" t="n">
        <f aca="false">YEAR(H1988)</f>
        <v>1988</v>
      </c>
      <c r="B1988" s="2" t="n">
        <f aca="false">L1987</f>
        <v>-286</v>
      </c>
      <c r="C1988" s="2" t="n">
        <v>1981</v>
      </c>
      <c r="D1988" s="2" t="s">
        <v>21</v>
      </c>
      <c r="E1988" s="24"/>
      <c r="F1988" s="4" t="s">
        <v>1896</v>
      </c>
      <c r="G1988" s="25" t="n">
        <v>3787222</v>
      </c>
      <c r="H1988" s="5" t="n">
        <v>32337</v>
      </c>
      <c r="I1988" s="25" t="s">
        <v>54</v>
      </c>
      <c r="J1988" s="25" t="s">
        <v>21</v>
      </c>
      <c r="K1988" s="26"/>
      <c r="L1988" s="27" t="n">
        <f aca="false">IF((AND((D1988="UR"),(J1988="XS"))),(B1988+1),(IF((AND((D1988="XS"),(J1988="XS"))),(B1988+0),IF((AND((D1988="XS"),(J1988="UR"))),(B1988-1),(IF((AND((D1988="XS"),(J1988="OBC"))),(B1988-1),(IF((AND((D1988="XS"),(J1988="ST"))),(B1988-1),(IF(AND((D1988="OBC"),(J1988="XS")),(B1988+1),(IF(AND((D1988="ST"),(J1988="XS")),(B1988+1),B1988))))))))))))</f>
        <v>-286</v>
      </c>
      <c r="M1988" s="30"/>
      <c r="N1988" s="30"/>
      <c r="O1988" s="29"/>
    </row>
    <row r="1989" customFormat="false" ht="11.25" hidden="false" customHeight="false" outlineLevel="0" collapsed="false">
      <c r="A1989" s="3" t="n">
        <f aca="false">YEAR(H1989)</f>
        <v>1988</v>
      </c>
      <c r="B1989" s="2" t="n">
        <f aca="false">L1988</f>
        <v>-286</v>
      </c>
      <c r="C1989" s="2" t="n">
        <v>1982</v>
      </c>
      <c r="D1989" s="2" t="s">
        <v>21</v>
      </c>
      <c r="E1989" s="24"/>
      <c r="F1989" s="4" t="s">
        <v>1897</v>
      </c>
      <c r="G1989" s="25" t="n">
        <v>3787338</v>
      </c>
      <c r="H1989" s="5" t="n">
        <v>32360</v>
      </c>
      <c r="I1989" s="25" t="s">
        <v>81</v>
      </c>
      <c r="J1989" s="25" t="s">
        <v>21</v>
      </c>
      <c r="K1989" s="26"/>
      <c r="L1989" s="27" t="n">
        <f aca="false">IF((AND((D1989="UR"),(J1989="XS"))),(B1989+1),(IF((AND((D1989="XS"),(J1989="XS"))),(B1989+0),IF((AND((D1989="XS"),(J1989="UR"))),(B1989-1),(IF((AND((D1989="XS"),(J1989="OBC"))),(B1989-1),(IF((AND((D1989="XS"),(J1989="ST"))),(B1989-1),(IF(AND((D1989="OBC"),(J1989="XS")),(B1989+1),(IF(AND((D1989="ST"),(J1989="XS")),(B1989+1),B1989))))))))))))</f>
        <v>-286</v>
      </c>
      <c r="M1989" s="30"/>
      <c r="N1989" s="30"/>
      <c r="O1989" s="29"/>
    </row>
    <row r="1990" customFormat="false" ht="11.25" hidden="false" customHeight="false" outlineLevel="0" collapsed="false">
      <c r="A1990" s="3" t="n">
        <f aca="false">YEAR(H1990)</f>
        <v>1988</v>
      </c>
      <c r="B1990" s="2" t="n">
        <f aca="false">L1989</f>
        <v>-286</v>
      </c>
      <c r="C1990" s="2" t="n">
        <v>1983</v>
      </c>
      <c r="D1990" s="2" t="s">
        <v>21</v>
      </c>
      <c r="E1990" s="24"/>
      <c r="F1990" s="4" t="s">
        <v>1898</v>
      </c>
      <c r="G1990" s="25" t="n">
        <v>3922057</v>
      </c>
      <c r="H1990" s="5" t="n">
        <v>32367</v>
      </c>
      <c r="I1990" s="25" t="s">
        <v>23</v>
      </c>
      <c r="J1990" s="25" t="s">
        <v>21</v>
      </c>
      <c r="K1990" s="26"/>
      <c r="L1990" s="27" t="n">
        <f aca="false">IF((AND((D1990="UR"),(J1990="XS"))),(B1990+1),(IF((AND((D1990="XS"),(J1990="XS"))),(B1990+0),IF((AND((D1990="XS"),(J1990="UR"))),(B1990-1),(IF((AND((D1990="XS"),(J1990="OBC"))),(B1990-1),(IF((AND((D1990="XS"),(J1990="ST"))),(B1990-1),(IF(AND((D1990="OBC"),(J1990="XS")),(B1990+1),(IF(AND((D1990="ST"),(J1990="XS")),(B1990+1),B1990))))))))))))</f>
        <v>-286</v>
      </c>
      <c r="M1990" s="30"/>
      <c r="N1990" s="30"/>
      <c r="O1990" s="29"/>
    </row>
    <row r="1991" customFormat="false" ht="11.25" hidden="false" customHeight="false" outlineLevel="0" collapsed="false">
      <c r="A1991" s="3" t="n">
        <f aca="false">YEAR(H1991)</f>
        <v>1988</v>
      </c>
      <c r="B1991" s="2" t="n">
        <f aca="false">L1990</f>
        <v>-286</v>
      </c>
      <c r="C1991" s="2" t="n">
        <v>1984</v>
      </c>
      <c r="D1991" s="2" t="s">
        <v>21</v>
      </c>
      <c r="E1991" s="24"/>
      <c r="F1991" s="4" t="s">
        <v>1899</v>
      </c>
      <c r="G1991" s="25" t="n">
        <v>3775321</v>
      </c>
      <c r="H1991" s="5" t="n">
        <v>32368</v>
      </c>
      <c r="I1991" s="25" t="s">
        <v>23</v>
      </c>
      <c r="J1991" s="25" t="s">
        <v>21</v>
      </c>
      <c r="K1991" s="26"/>
      <c r="L1991" s="27" t="n">
        <f aca="false">IF((AND((D1991="UR"),(J1991="XS"))),(B1991+1),(IF((AND((D1991="XS"),(J1991="XS"))),(B1991+0),IF((AND((D1991="XS"),(J1991="UR"))),(B1991-1),(IF((AND((D1991="XS"),(J1991="OBC"))),(B1991-1),(IF((AND((D1991="XS"),(J1991="ST"))),(B1991-1),(IF(AND((D1991="OBC"),(J1991="XS")),(B1991+1),(IF(AND((D1991="ST"),(J1991="XS")),(B1991+1),B1991))))))))))))</f>
        <v>-286</v>
      </c>
      <c r="M1991" s="30"/>
      <c r="N1991" s="30"/>
      <c r="O1991" s="29"/>
    </row>
    <row r="1992" customFormat="false" ht="11.25" hidden="false" customHeight="false" outlineLevel="0" collapsed="false">
      <c r="A1992" s="3" t="n">
        <f aca="false">YEAR(H1992)</f>
        <v>1988</v>
      </c>
      <c r="B1992" s="2" t="n">
        <f aca="false">L1991</f>
        <v>-286</v>
      </c>
      <c r="C1992" s="2" t="n">
        <v>1985</v>
      </c>
      <c r="D1992" s="2" t="s">
        <v>21</v>
      </c>
      <c r="E1992" s="24"/>
      <c r="F1992" s="4" t="s">
        <v>1900</v>
      </c>
      <c r="G1992" s="25" t="n">
        <v>3772969</v>
      </c>
      <c r="H1992" s="5" t="n">
        <v>32387</v>
      </c>
      <c r="I1992" s="25" t="s">
        <v>23</v>
      </c>
      <c r="J1992" s="25" t="s">
        <v>21</v>
      </c>
      <c r="K1992" s="26"/>
      <c r="L1992" s="27" t="n">
        <f aca="false">IF((AND((D1992="UR"),(J1992="XS"))),(B1992+1),(IF((AND((D1992="XS"),(J1992="XS"))),(B1992+0),IF((AND((D1992="XS"),(J1992="UR"))),(B1992-1),(IF((AND((D1992="XS"),(J1992="OBC"))),(B1992-1),(IF((AND((D1992="XS"),(J1992="ST"))),(B1992-1),(IF(AND((D1992="OBC"),(J1992="XS")),(B1992+1),(IF(AND((D1992="ST"),(J1992="XS")),(B1992+1),B1992))))))))))))</f>
        <v>-286</v>
      </c>
      <c r="M1992" s="30"/>
      <c r="N1992" s="30"/>
      <c r="O1992" s="29"/>
    </row>
    <row r="1993" customFormat="false" ht="11.25" hidden="false" customHeight="false" outlineLevel="0" collapsed="false">
      <c r="A1993" s="3" t="n">
        <f aca="false">YEAR(H1993)</f>
        <v>1988</v>
      </c>
      <c r="B1993" s="2" t="n">
        <f aca="false">L1992</f>
        <v>-286</v>
      </c>
      <c r="C1993" s="2" t="n">
        <v>1986</v>
      </c>
      <c r="D1993" s="2" t="s">
        <v>21</v>
      </c>
      <c r="E1993" s="24"/>
      <c r="F1993" s="4" t="s">
        <v>1901</v>
      </c>
      <c r="G1993" s="25" t="n">
        <v>3911233</v>
      </c>
      <c r="H1993" s="5" t="n">
        <v>32398</v>
      </c>
      <c r="I1993" s="25" t="s">
        <v>23</v>
      </c>
      <c r="J1993" s="25" t="s">
        <v>21</v>
      </c>
      <c r="K1993" s="26"/>
      <c r="L1993" s="27" t="n">
        <f aca="false">IF((AND((D1993="UR"),(J1993="XS"))),(B1993+1),(IF((AND((D1993="XS"),(J1993="XS"))),(B1993+0),IF((AND((D1993="XS"),(J1993="UR"))),(B1993-1),(IF((AND((D1993="XS"),(J1993="OBC"))),(B1993-1),(IF((AND((D1993="XS"),(J1993="ST"))),(B1993-1),(IF(AND((D1993="OBC"),(J1993="XS")),(B1993+1),(IF(AND((D1993="ST"),(J1993="XS")),(B1993+1),B1993))))))))))))</f>
        <v>-286</v>
      </c>
      <c r="M1993" s="30"/>
      <c r="N1993" s="30"/>
      <c r="O1993" s="29"/>
    </row>
    <row r="1994" customFormat="false" ht="11.25" hidden="false" customHeight="false" outlineLevel="0" collapsed="false">
      <c r="A1994" s="3" t="n">
        <f aca="false">YEAR(H1994)</f>
        <v>1988</v>
      </c>
      <c r="B1994" s="2" t="n">
        <f aca="false">L1993</f>
        <v>-286</v>
      </c>
      <c r="C1994" s="2" t="n">
        <v>1987</v>
      </c>
      <c r="D1994" s="2" t="s">
        <v>29</v>
      </c>
      <c r="E1994" s="24" t="n">
        <v>288</v>
      </c>
      <c r="F1994" s="4" t="s">
        <v>1902</v>
      </c>
      <c r="G1994" s="25" t="n">
        <v>3788172</v>
      </c>
      <c r="H1994" s="5" t="n">
        <v>32407</v>
      </c>
      <c r="I1994" s="25" t="s">
        <v>23</v>
      </c>
      <c r="J1994" s="25" t="s">
        <v>21</v>
      </c>
      <c r="K1994" s="26"/>
      <c r="L1994" s="27" t="n">
        <f aca="false">IF((AND((D1994="UR"),(J1994="XS"))),(B1994+1),(IF((AND((D1994="XS"),(J1994="XS"))),(B1994+0),IF((AND((D1994="XS"),(J1994="UR"))),(B1994-1),(IF((AND((D1994="XS"),(J1994="OBC"))),(B1994-1),(IF((AND((D1994="XS"),(J1994="ST"))),(B1994-1),(IF(AND((D1994="OBC"),(J1994="XS")),(B1994+1),(IF(AND((D1994="ST"),(J1994="XS")),(B1994+1),B1994))))))))))))</f>
        <v>-287</v>
      </c>
      <c r="M1994" s="30"/>
      <c r="N1994" s="30"/>
      <c r="O1994" s="29"/>
    </row>
    <row r="1995" customFormat="false" ht="11.25" hidden="false" customHeight="false" outlineLevel="0" collapsed="false">
      <c r="A1995" s="3" t="n">
        <f aca="false">YEAR(H1995)</f>
        <v>1988</v>
      </c>
      <c r="B1995" s="2" t="n">
        <f aca="false">L1994</f>
        <v>-287</v>
      </c>
      <c r="C1995" s="2" t="n">
        <v>1988</v>
      </c>
      <c r="D1995" s="2" t="s">
        <v>21</v>
      </c>
      <c r="E1995" s="24"/>
      <c r="F1995" s="4" t="s">
        <v>1903</v>
      </c>
      <c r="G1995" s="25" t="n">
        <v>3196151</v>
      </c>
      <c r="H1995" s="5" t="n">
        <v>32409</v>
      </c>
      <c r="I1995" s="25" t="s">
        <v>23</v>
      </c>
      <c r="J1995" s="25" t="s">
        <v>21</v>
      </c>
      <c r="K1995" s="26"/>
      <c r="L1995" s="27" t="n">
        <f aca="false">IF((AND((D1995="UR"),(J1995="XS"))),(B1995+1),(IF((AND((D1995="XS"),(J1995="XS"))),(B1995+0),IF((AND((D1995="XS"),(J1995="UR"))),(B1995-1),(IF((AND((D1995="XS"),(J1995="OBC"))),(B1995-1),(IF((AND((D1995="XS"),(J1995="ST"))),(B1995-1),(IF(AND((D1995="OBC"),(J1995="XS")),(B1995+1),(IF(AND((D1995="ST"),(J1995="XS")),(B1995+1),B1995))))))))))))</f>
        <v>-287</v>
      </c>
      <c r="M1995" s="30"/>
      <c r="N1995" s="30"/>
      <c r="O1995" s="29"/>
    </row>
    <row r="1996" customFormat="false" ht="11.25" hidden="false" customHeight="false" outlineLevel="0" collapsed="false">
      <c r="A1996" s="3" t="n">
        <f aca="false">YEAR(H1996)</f>
        <v>1988</v>
      </c>
      <c r="B1996" s="2" t="n">
        <f aca="false">L1995</f>
        <v>-287</v>
      </c>
      <c r="C1996" s="2" t="n">
        <v>1989</v>
      </c>
      <c r="D1996" s="2" t="s">
        <v>21</v>
      </c>
      <c r="E1996" s="24"/>
      <c r="F1996" s="4" t="s">
        <v>1904</v>
      </c>
      <c r="G1996" s="25" t="n">
        <v>3787133</v>
      </c>
      <c r="H1996" s="5" t="n">
        <v>32416</v>
      </c>
      <c r="I1996" s="25" t="s">
        <v>23</v>
      </c>
      <c r="J1996" s="25" t="s">
        <v>21</v>
      </c>
      <c r="K1996" s="26"/>
      <c r="L1996" s="27" t="n">
        <f aca="false">IF((AND((D1996="UR"),(J1996="XS"))),(B1996+1),(IF((AND((D1996="XS"),(J1996="XS"))),(B1996+0),IF((AND((D1996="XS"),(J1996="UR"))),(B1996-1),(IF((AND((D1996="XS"),(J1996="OBC"))),(B1996-1),(IF((AND((D1996="XS"),(J1996="ST"))),(B1996-1),(IF(AND((D1996="OBC"),(J1996="XS")),(B1996+1),(IF(AND((D1996="ST"),(J1996="XS")),(B1996+1),B1996))))))))))))</f>
        <v>-287</v>
      </c>
      <c r="M1996" s="30"/>
      <c r="N1996" s="30"/>
      <c r="O1996" s="29"/>
    </row>
    <row r="1997" customFormat="false" ht="11.25" hidden="false" customHeight="false" outlineLevel="0" collapsed="false">
      <c r="A1997" s="3" t="n">
        <f aca="false">YEAR(H1997)</f>
        <v>1988</v>
      </c>
      <c r="B1997" s="2" t="n">
        <f aca="false">L1996</f>
        <v>-287</v>
      </c>
      <c r="C1997" s="2" t="n">
        <v>1990</v>
      </c>
      <c r="D1997" s="2" t="s">
        <v>21</v>
      </c>
      <c r="E1997" s="24"/>
      <c r="F1997" s="4" t="s">
        <v>1905</v>
      </c>
      <c r="G1997" s="25" t="n">
        <v>3787478</v>
      </c>
      <c r="H1997" s="5" t="n">
        <v>32421</v>
      </c>
      <c r="I1997" s="25" t="s">
        <v>23</v>
      </c>
      <c r="J1997" s="25" t="s">
        <v>21</v>
      </c>
      <c r="K1997" s="26"/>
      <c r="L1997" s="27" t="n">
        <f aca="false">IF((AND((D1997="UR"),(J1997="XS"))),(B1997+1),(IF((AND((D1997="XS"),(J1997="XS"))),(B1997+0),IF((AND((D1997="XS"),(J1997="UR"))),(B1997-1),(IF((AND((D1997="XS"),(J1997="OBC"))),(B1997-1),(IF((AND((D1997="XS"),(J1997="ST"))),(B1997-1),(IF(AND((D1997="OBC"),(J1997="XS")),(B1997+1),(IF(AND((D1997="ST"),(J1997="XS")),(B1997+1),B1997))))))))))))</f>
        <v>-287</v>
      </c>
      <c r="M1997" s="30"/>
      <c r="N1997" s="30"/>
      <c r="O1997" s="29"/>
    </row>
    <row r="1998" customFormat="false" ht="11.25" hidden="false" customHeight="false" outlineLevel="0" collapsed="false">
      <c r="A1998" s="3" t="n">
        <f aca="false">YEAR(H1998)</f>
        <v>1988</v>
      </c>
      <c r="B1998" s="2" t="n">
        <f aca="false">L1997</f>
        <v>-287</v>
      </c>
      <c r="C1998" s="2" t="n">
        <v>1991</v>
      </c>
      <c r="D1998" s="2" t="s">
        <v>21</v>
      </c>
      <c r="E1998" s="24"/>
      <c r="F1998" s="4" t="s">
        <v>1906</v>
      </c>
      <c r="G1998" s="25" t="n">
        <v>3808572</v>
      </c>
      <c r="H1998" s="5" t="n">
        <v>32430</v>
      </c>
      <c r="I1998" s="25" t="s">
        <v>23</v>
      </c>
      <c r="J1998" s="25" t="s">
        <v>21</v>
      </c>
      <c r="K1998" s="26"/>
      <c r="L1998" s="27" t="n">
        <f aca="false">IF((AND((D1998="UR"),(J1998="XS"))),(B1998+1),(IF((AND((D1998="XS"),(J1998="XS"))),(B1998+0),IF((AND((D1998="XS"),(J1998="UR"))),(B1998-1),(IF((AND((D1998="XS"),(J1998="OBC"))),(B1998-1),(IF((AND((D1998="XS"),(J1998="ST"))),(B1998-1),(IF(AND((D1998="OBC"),(J1998="XS")),(B1998+1),(IF(AND((D1998="ST"),(J1998="XS")),(B1998+1),B1998))))))))))))</f>
        <v>-287</v>
      </c>
      <c r="M1998" s="30"/>
      <c r="N1998" s="30"/>
      <c r="O1998" s="29"/>
    </row>
    <row r="1999" customFormat="false" ht="11.25" hidden="false" customHeight="false" outlineLevel="0" collapsed="false">
      <c r="A1999" s="3" t="n">
        <f aca="false">YEAR(H1999)</f>
        <v>1988</v>
      </c>
      <c r="B1999" s="2" t="n">
        <f aca="false">L1998</f>
        <v>-287</v>
      </c>
      <c r="C1999" s="2" t="n">
        <v>1992</v>
      </c>
      <c r="D1999" s="2" t="s">
        <v>21</v>
      </c>
      <c r="E1999" s="24"/>
      <c r="F1999" s="4" t="s">
        <v>1907</v>
      </c>
      <c r="G1999" s="25" t="n">
        <v>3488047</v>
      </c>
      <c r="H1999" s="5" t="n">
        <v>32450</v>
      </c>
      <c r="I1999" s="25" t="s">
        <v>23</v>
      </c>
      <c r="J1999" s="25" t="s">
        <v>21</v>
      </c>
      <c r="K1999" s="26"/>
      <c r="L1999" s="27" t="n">
        <f aca="false">IF((AND((D1999="UR"),(J1999="XS"))),(B1999+1),(IF((AND((D1999="XS"),(J1999="XS"))),(B1999+0),IF((AND((D1999="XS"),(J1999="UR"))),(B1999-1),(IF((AND((D1999="XS"),(J1999="OBC"))),(B1999-1),(IF((AND((D1999="XS"),(J1999="ST"))),(B1999-1),(IF(AND((D1999="OBC"),(J1999="XS")),(B1999+1),(IF(AND((D1999="ST"),(J1999="XS")),(B1999+1),B1999))))))))))))</f>
        <v>-287</v>
      </c>
      <c r="M1999" s="30" t="n">
        <v>41146</v>
      </c>
      <c r="N1999" s="30"/>
      <c r="O1999" s="29"/>
    </row>
    <row r="2000" customFormat="false" ht="11.25" hidden="false" customHeight="false" outlineLevel="0" collapsed="false">
      <c r="A2000" s="3" t="n">
        <f aca="false">YEAR(H2000)</f>
        <v>1988</v>
      </c>
      <c r="B2000" s="2" t="n">
        <f aca="false">L1999</f>
        <v>-287</v>
      </c>
      <c r="C2000" s="2" t="n">
        <v>1993</v>
      </c>
      <c r="D2000" s="2" t="s">
        <v>21</v>
      </c>
      <c r="E2000" s="24"/>
      <c r="F2000" s="4" t="s">
        <v>1908</v>
      </c>
      <c r="G2000" s="25" t="n">
        <v>3798216</v>
      </c>
      <c r="H2000" s="5" t="n">
        <v>32472</v>
      </c>
      <c r="I2000" s="25" t="s">
        <v>23</v>
      </c>
      <c r="J2000" s="25" t="s">
        <v>21</v>
      </c>
      <c r="K2000" s="26"/>
      <c r="L2000" s="27" t="n">
        <f aca="false">IF((AND((D2000="UR"),(J2000="XS"))),(B2000+1),(IF((AND((D2000="XS"),(J2000="XS"))),(B2000+0),IF((AND((D2000="XS"),(J2000="UR"))),(B2000-1),(IF((AND((D2000="XS"),(J2000="OBC"))),(B2000-1),(IF((AND((D2000="XS"),(J2000="ST"))),(B2000-1),(IF(AND((D2000="OBC"),(J2000="XS")),(B2000+1),(IF(AND((D2000="ST"),(J2000="XS")),(B2000+1),B2000))))))))))))</f>
        <v>-287</v>
      </c>
      <c r="M2000" s="30"/>
      <c r="N2000" s="30"/>
      <c r="O2000" s="29"/>
    </row>
    <row r="2001" customFormat="false" ht="11.25" hidden="false" customHeight="false" outlineLevel="0" collapsed="false">
      <c r="A2001" s="3" t="n">
        <f aca="false">YEAR(H2001)</f>
        <v>1989</v>
      </c>
      <c r="B2001" s="2" t="n">
        <f aca="false">L2000</f>
        <v>-287</v>
      </c>
      <c r="C2001" s="2" t="n">
        <v>1994</v>
      </c>
      <c r="D2001" s="2" t="s">
        <v>29</v>
      </c>
      <c r="E2001" s="24" t="n">
        <v>289</v>
      </c>
      <c r="F2001" s="4" t="s">
        <v>1909</v>
      </c>
      <c r="G2001" s="25" t="n">
        <v>3775275</v>
      </c>
      <c r="H2001" s="5" t="n">
        <v>32509</v>
      </c>
      <c r="I2001" s="25" t="s">
        <v>23</v>
      </c>
      <c r="J2001" s="25" t="s">
        <v>21</v>
      </c>
      <c r="K2001" s="26"/>
      <c r="L2001" s="27" t="n">
        <f aca="false">IF((AND((D2001="UR"),(J2001="XS"))),(B2001+1),(IF((AND((D2001="XS"),(J2001="XS"))),(B2001+0),IF((AND((D2001="XS"),(J2001="UR"))),(B2001-1),(IF((AND((D2001="XS"),(J2001="OBC"))),(B2001-1),(IF((AND((D2001="XS"),(J2001="ST"))),(B2001-1),(IF(AND((D2001="OBC"),(J2001="XS")),(B2001+1),(IF(AND((D2001="ST"),(J2001="XS")),(B2001+1),B2001))))))))))))</f>
        <v>-288</v>
      </c>
      <c r="M2001" s="30"/>
      <c r="N2001" s="30"/>
      <c r="O2001" s="29"/>
    </row>
    <row r="2002" customFormat="false" ht="11.25" hidden="false" customHeight="false" outlineLevel="0" collapsed="false">
      <c r="A2002" s="3" t="n">
        <f aca="false">YEAR(H2002)</f>
        <v>1989</v>
      </c>
      <c r="B2002" s="2" t="n">
        <f aca="false">L2001</f>
        <v>-288</v>
      </c>
      <c r="C2002" s="2" t="n">
        <v>1995</v>
      </c>
      <c r="D2002" s="2" t="s">
        <v>21</v>
      </c>
      <c r="E2002" s="24"/>
      <c r="F2002" s="4" t="s">
        <v>1910</v>
      </c>
      <c r="G2002" s="25" t="n">
        <v>3776026</v>
      </c>
      <c r="H2002" s="5" t="n">
        <v>32509</v>
      </c>
      <c r="I2002" s="25" t="s">
        <v>38</v>
      </c>
      <c r="J2002" s="25" t="s">
        <v>21</v>
      </c>
      <c r="K2002" s="26"/>
      <c r="L2002" s="27" t="n">
        <f aca="false">IF((AND((D2002="UR"),(J2002="XS"))),(B2002+1),(IF((AND((D2002="XS"),(J2002="XS"))),(B2002+0),IF((AND((D2002="XS"),(J2002="UR"))),(B2002-1),(IF((AND((D2002="XS"),(J2002="OBC"))),(B2002-1),(IF((AND((D2002="XS"),(J2002="ST"))),(B2002-1),(IF(AND((D2002="OBC"),(J2002="XS")),(B2002+1),(IF(AND((D2002="ST"),(J2002="XS")),(B2002+1),B2002))))))))))))</f>
        <v>-288</v>
      </c>
      <c r="M2002" s="30"/>
      <c r="N2002" s="30"/>
      <c r="O2002" s="29"/>
    </row>
    <row r="2003" customFormat="false" ht="11.25" hidden="false" customHeight="false" outlineLevel="0" collapsed="false">
      <c r="A2003" s="3" t="n">
        <f aca="false">YEAR(H2003)</f>
        <v>1989</v>
      </c>
      <c r="B2003" s="2" t="n">
        <f aca="false">L2002</f>
        <v>-288</v>
      </c>
      <c r="C2003" s="2" t="n">
        <v>1996</v>
      </c>
      <c r="D2003" s="2" t="s">
        <v>21</v>
      </c>
      <c r="E2003" s="24"/>
      <c r="F2003" s="4" t="s">
        <v>1911</v>
      </c>
      <c r="G2003" s="25" t="n">
        <v>3901548</v>
      </c>
      <c r="H2003" s="5" t="n">
        <v>32525</v>
      </c>
      <c r="I2003" s="25" t="s">
        <v>23</v>
      </c>
      <c r="J2003" s="25" t="s">
        <v>21</v>
      </c>
      <c r="K2003" s="26"/>
      <c r="L2003" s="27" t="n">
        <f aca="false">IF((AND((D2003="UR"),(J2003="XS"))),(B2003+1),(IF((AND((D2003="XS"),(J2003="XS"))),(B2003+0),IF((AND((D2003="XS"),(J2003="UR"))),(B2003-1),(IF((AND((D2003="XS"),(J2003="OBC"))),(B2003-1),(IF((AND((D2003="XS"),(J2003="ST"))),(B2003-1),(IF(AND((D2003="OBC"),(J2003="XS")),(B2003+1),(IF(AND((D2003="ST"),(J2003="XS")),(B2003+1),B2003))))))))))))</f>
        <v>-288</v>
      </c>
      <c r="M2003" s="30"/>
      <c r="N2003" s="30"/>
      <c r="O2003" s="29"/>
    </row>
    <row r="2004" customFormat="false" ht="11.25" hidden="false" customHeight="false" outlineLevel="0" collapsed="false">
      <c r="A2004" s="3" t="n">
        <f aca="false">YEAR(H2004)</f>
        <v>1989</v>
      </c>
      <c r="B2004" s="2" t="n">
        <f aca="false">L2003</f>
        <v>-288</v>
      </c>
      <c r="C2004" s="2" t="n">
        <v>1997</v>
      </c>
      <c r="D2004" s="2" t="s">
        <v>21</v>
      </c>
      <c r="E2004" s="24"/>
      <c r="F2004" s="4" t="s">
        <v>1912</v>
      </c>
      <c r="G2004" s="25" t="n">
        <v>3788083</v>
      </c>
      <c r="H2004" s="5" t="n">
        <v>32526</v>
      </c>
      <c r="I2004" s="25" t="s">
        <v>23</v>
      </c>
      <c r="J2004" s="25" t="s">
        <v>21</v>
      </c>
      <c r="K2004" s="26"/>
      <c r="L2004" s="27" t="n">
        <f aca="false">IF((AND((D2004="UR"),(J2004="XS"))),(B2004+1),(IF((AND((D2004="XS"),(J2004="XS"))),(B2004+0),IF((AND((D2004="XS"),(J2004="UR"))),(B2004-1),(IF((AND((D2004="XS"),(J2004="OBC"))),(B2004-1),(IF((AND((D2004="XS"),(J2004="ST"))),(B2004-1),(IF(AND((D2004="OBC"),(J2004="XS")),(B2004+1),(IF(AND((D2004="ST"),(J2004="XS")),(B2004+1),B2004))))))))))))</f>
        <v>-288</v>
      </c>
      <c r="M2004" s="30"/>
      <c r="N2004" s="30"/>
      <c r="O2004" s="29"/>
    </row>
    <row r="2005" customFormat="false" ht="11.25" hidden="false" customHeight="false" outlineLevel="0" collapsed="false">
      <c r="A2005" s="3" t="n">
        <f aca="false">YEAR(H2005)</f>
        <v>1989</v>
      </c>
      <c r="B2005" s="2" t="n">
        <f aca="false">L2004</f>
        <v>-288</v>
      </c>
      <c r="C2005" s="2" t="n">
        <v>1998</v>
      </c>
      <c r="D2005" s="2" t="s">
        <v>21</v>
      </c>
      <c r="E2005" s="24"/>
      <c r="F2005" s="4" t="s">
        <v>1913</v>
      </c>
      <c r="G2005" s="25" t="n">
        <v>3775089</v>
      </c>
      <c r="H2005" s="5" t="n">
        <v>32526</v>
      </c>
      <c r="I2005" s="25" t="s">
        <v>81</v>
      </c>
      <c r="J2005" s="25" t="s">
        <v>21</v>
      </c>
      <c r="K2005" s="26"/>
      <c r="L2005" s="27" t="n">
        <f aca="false">IF((AND((D2005="UR"),(J2005="XS"))),(B2005+1),(IF((AND((D2005="XS"),(J2005="XS"))),(B2005+0),IF((AND((D2005="XS"),(J2005="UR"))),(B2005-1),(IF((AND((D2005="XS"),(J2005="OBC"))),(B2005-1),(IF((AND((D2005="XS"),(J2005="ST"))),(B2005-1),(IF(AND((D2005="OBC"),(J2005="XS")),(B2005+1),(IF(AND((D2005="ST"),(J2005="XS")),(B2005+1),B2005))))))))))))</f>
        <v>-288</v>
      </c>
      <c r="M2005" s="30"/>
      <c r="N2005" s="30"/>
      <c r="O2005" s="29"/>
    </row>
    <row r="2006" customFormat="false" ht="11.25" hidden="false" customHeight="false" outlineLevel="0" collapsed="false">
      <c r="A2006" s="3" t="n">
        <f aca="false">YEAR(H2006)</f>
        <v>1989</v>
      </c>
      <c r="B2006" s="2" t="n">
        <f aca="false">L2005</f>
        <v>-288</v>
      </c>
      <c r="C2006" s="2" t="n">
        <v>1999</v>
      </c>
      <c r="D2006" s="2" t="s">
        <v>21</v>
      </c>
      <c r="E2006" s="24"/>
      <c r="F2006" s="4" t="s">
        <v>1914</v>
      </c>
      <c r="G2006" s="25" t="n">
        <v>3901157</v>
      </c>
      <c r="H2006" s="5" t="n">
        <v>32526</v>
      </c>
      <c r="I2006" s="25" t="s">
        <v>38</v>
      </c>
      <c r="J2006" s="25" t="s">
        <v>21</v>
      </c>
      <c r="K2006" s="26"/>
      <c r="L2006" s="27" t="n">
        <f aca="false">IF((AND((D2006="UR"),(J2006="XS"))),(B2006+1),(IF((AND((D2006="XS"),(J2006="XS"))),(B2006+0),IF((AND((D2006="XS"),(J2006="UR"))),(B2006-1),(IF((AND((D2006="XS"),(J2006="OBC"))),(B2006-1),(IF((AND((D2006="XS"),(J2006="ST"))),(B2006-1),(IF(AND((D2006="OBC"),(J2006="XS")),(B2006+1),(IF(AND((D2006="ST"),(J2006="XS")),(B2006+1),B2006))))))))))))</f>
        <v>-288</v>
      </c>
      <c r="M2006" s="30"/>
      <c r="N2006" s="30"/>
      <c r="O2006" s="29"/>
    </row>
    <row r="2007" customFormat="false" ht="11.25" hidden="false" customHeight="false" outlineLevel="0" collapsed="false">
      <c r="A2007" s="3" t="n">
        <f aca="false">YEAR(H2007)</f>
        <v>1989</v>
      </c>
      <c r="B2007" s="2" t="n">
        <f aca="false">L2006</f>
        <v>-288</v>
      </c>
      <c r="C2007" s="2" t="n">
        <v>2000</v>
      </c>
      <c r="D2007" s="2" t="s">
        <v>29</v>
      </c>
      <c r="E2007" s="24" t="n">
        <v>290</v>
      </c>
      <c r="F2007" s="4" t="s">
        <v>1255</v>
      </c>
      <c r="G2007" s="25" t="n">
        <v>3795233</v>
      </c>
      <c r="H2007" s="5" t="n">
        <v>32526</v>
      </c>
      <c r="I2007" s="25" t="s">
        <v>23</v>
      </c>
      <c r="J2007" s="25" t="s">
        <v>21</v>
      </c>
      <c r="K2007" s="26"/>
      <c r="L2007" s="27" t="n">
        <f aca="false">IF((AND((D2007="UR"),(J2007="XS"))),(B2007+1),(IF((AND((D2007="XS"),(J2007="XS"))),(B2007+0),IF((AND((D2007="XS"),(J2007="UR"))),(B2007-1),(IF((AND((D2007="XS"),(J2007="OBC"))),(B2007-1),(IF((AND((D2007="XS"),(J2007="ST"))),(B2007-1),(IF(AND((D2007="OBC"),(J2007="XS")),(B2007+1),(IF(AND((D2007="ST"),(J2007="XS")),(B2007+1),B2007))))))))))))</f>
        <v>-289</v>
      </c>
      <c r="M2007" s="30"/>
      <c r="N2007" s="30"/>
      <c r="O2007" s="29"/>
    </row>
    <row r="2008" customFormat="false" ht="11.25" hidden="false" customHeight="false" outlineLevel="0" collapsed="false">
      <c r="A2008" s="3" t="n">
        <f aca="false">YEAR(H2008)</f>
        <v>1989</v>
      </c>
      <c r="B2008" s="2" t="n">
        <f aca="false">L2007</f>
        <v>-289</v>
      </c>
      <c r="C2008" s="2" t="n">
        <v>2001</v>
      </c>
      <c r="D2008" s="2" t="s">
        <v>21</v>
      </c>
      <c r="E2008" s="24"/>
      <c r="F2008" s="4" t="s">
        <v>1028</v>
      </c>
      <c r="G2008" s="25" t="n">
        <v>3900908</v>
      </c>
      <c r="H2008" s="5" t="n">
        <v>32526</v>
      </c>
      <c r="I2008" s="25" t="s">
        <v>23</v>
      </c>
      <c r="J2008" s="25" t="s">
        <v>21</v>
      </c>
      <c r="K2008" s="26"/>
      <c r="L2008" s="27" t="n">
        <f aca="false">IF((AND((D2008="UR"),(J2008="XS"))),(B2008+1),(IF((AND((D2008="XS"),(J2008="XS"))),(B2008+0),IF((AND((D2008="XS"),(J2008="UR"))),(B2008-1),(IF((AND((D2008="XS"),(J2008="OBC"))),(B2008-1),(IF((AND((D2008="XS"),(J2008="ST"))),(B2008-1),(IF(AND((D2008="OBC"),(J2008="XS")),(B2008+1),(IF(AND((D2008="ST"),(J2008="XS")),(B2008+1),B2008))))))))))))</f>
        <v>-289</v>
      </c>
      <c r="M2008" s="30"/>
      <c r="N2008" s="30"/>
      <c r="O2008" s="29"/>
    </row>
    <row r="2009" customFormat="false" ht="11.25" hidden="false" customHeight="false" outlineLevel="0" collapsed="false">
      <c r="A2009" s="3" t="n">
        <f aca="false">YEAR(H2009)</f>
        <v>1989</v>
      </c>
      <c r="B2009" s="2" t="n">
        <f aca="false">L2008</f>
        <v>-289</v>
      </c>
      <c r="C2009" s="2" t="n">
        <v>2002</v>
      </c>
      <c r="D2009" s="2" t="s">
        <v>21</v>
      </c>
      <c r="E2009" s="24"/>
      <c r="F2009" s="4" t="s">
        <v>1915</v>
      </c>
      <c r="G2009" s="25" t="n">
        <v>3788571</v>
      </c>
      <c r="H2009" s="5" t="n">
        <v>32526</v>
      </c>
      <c r="I2009" s="25" t="s">
        <v>38</v>
      </c>
      <c r="J2009" s="25" t="s">
        <v>21</v>
      </c>
      <c r="K2009" s="26"/>
      <c r="L2009" s="27" t="n">
        <f aca="false">IF((AND((D2009="UR"),(J2009="XS"))),(B2009+1),(IF((AND((D2009="XS"),(J2009="XS"))),(B2009+0),IF((AND((D2009="XS"),(J2009="UR"))),(B2009-1),(IF((AND((D2009="XS"),(J2009="OBC"))),(B2009-1),(IF((AND((D2009="XS"),(J2009="ST"))),(B2009-1),(IF(AND((D2009="OBC"),(J2009="XS")),(B2009+1),(IF(AND((D2009="ST"),(J2009="XS")),(B2009+1),B2009))))))))))))</f>
        <v>-289</v>
      </c>
      <c r="M2009" s="30"/>
      <c r="N2009" s="30"/>
      <c r="O2009" s="29"/>
    </row>
    <row r="2010" customFormat="false" ht="11.25" hidden="false" customHeight="false" outlineLevel="0" collapsed="false">
      <c r="A2010" s="3" t="n">
        <f aca="false">YEAR(H2010)</f>
        <v>1989</v>
      </c>
      <c r="B2010" s="2" t="n">
        <f aca="false">L2009</f>
        <v>-289</v>
      </c>
      <c r="C2010" s="2" t="n">
        <v>2003</v>
      </c>
      <c r="D2010" s="2" t="s">
        <v>21</v>
      </c>
      <c r="E2010" s="24"/>
      <c r="F2010" s="4" t="s">
        <v>1916</v>
      </c>
      <c r="G2010" s="25" t="n">
        <v>3902323</v>
      </c>
      <c r="H2010" s="5" t="n">
        <v>32526</v>
      </c>
      <c r="I2010" s="25" t="s">
        <v>23</v>
      </c>
      <c r="J2010" s="25" t="s">
        <v>21</v>
      </c>
      <c r="K2010" s="26"/>
      <c r="L2010" s="27" t="n">
        <f aca="false">IF((AND((D2010="UR"),(J2010="XS"))),(B2010+1),(IF((AND((D2010="XS"),(J2010="XS"))),(B2010+0),IF((AND((D2010="XS"),(J2010="UR"))),(B2010-1),(IF((AND((D2010="XS"),(J2010="OBC"))),(B2010-1),(IF((AND((D2010="XS"),(J2010="ST"))),(B2010-1),(IF(AND((D2010="OBC"),(J2010="XS")),(B2010+1),(IF(AND((D2010="ST"),(J2010="XS")),(B2010+1),B2010))))))))))))</f>
        <v>-289</v>
      </c>
      <c r="M2010" s="30"/>
      <c r="N2010" s="30"/>
      <c r="O2010" s="29"/>
    </row>
    <row r="2011" customFormat="false" ht="11.25" hidden="false" customHeight="false" outlineLevel="0" collapsed="false">
      <c r="A2011" s="3" t="n">
        <f aca="false">YEAR(H2011)</f>
        <v>1989</v>
      </c>
      <c r="B2011" s="2" t="n">
        <f aca="false">L2010</f>
        <v>-289</v>
      </c>
      <c r="C2011" s="2" t="n">
        <v>2004</v>
      </c>
      <c r="D2011" s="2" t="s">
        <v>21</v>
      </c>
      <c r="E2011" s="24"/>
      <c r="F2011" s="4" t="s">
        <v>525</v>
      </c>
      <c r="G2011" s="25" t="n">
        <v>3900088</v>
      </c>
      <c r="H2011" s="5" t="n">
        <v>32526</v>
      </c>
      <c r="I2011" s="25" t="s">
        <v>23</v>
      </c>
      <c r="J2011" s="25" t="s">
        <v>21</v>
      </c>
      <c r="K2011" s="26"/>
      <c r="L2011" s="27" t="n">
        <f aca="false">IF((AND((D2011="UR"),(J2011="XS"))),(B2011+1),(IF((AND((D2011="XS"),(J2011="XS"))),(B2011+0),IF((AND((D2011="XS"),(J2011="UR"))),(B2011-1),(IF((AND((D2011="XS"),(J2011="OBC"))),(B2011-1),(IF((AND((D2011="XS"),(J2011="ST"))),(B2011-1),(IF(AND((D2011="OBC"),(J2011="XS")),(B2011+1),(IF(AND((D2011="ST"),(J2011="XS")),(B2011+1),B2011))))))))))))</f>
        <v>-289</v>
      </c>
      <c r="M2011" s="30"/>
      <c r="N2011" s="30"/>
      <c r="O2011" s="29"/>
    </row>
    <row r="2012" customFormat="false" ht="11.25" hidden="false" customHeight="false" outlineLevel="0" collapsed="false">
      <c r="A2012" s="3" t="n">
        <f aca="false">YEAR(H2012)</f>
        <v>1989</v>
      </c>
      <c r="B2012" s="2" t="n">
        <f aca="false">L2011</f>
        <v>-289</v>
      </c>
      <c r="C2012" s="2" t="n">
        <v>2005</v>
      </c>
      <c r="D2012" s="2" t="s">
        <v>21</v>
      </c>
      <c r="E2012" s="24"/>
      <c r="F2012" s="4" t="s">
        <v>252</v>
      </c>
      <c r="G2012" s="25" t="n">
        <v>3900215</v>
      </c>
      <c r="H2012" s="5" t="n">
        <v>32526</v>
      </c>
      <c r="I2012" s="25" t="s">
        <v>23</v>
      </c>
      <c r="J2012" s="25" t="s">
        <v>21</v>
      </c>
      <c r="K2012" s="26"/>
      <c r="L2012" s="27" t="n">
        <f aca="false">IF((AND((D2012="UR"),(J2012="XS"))),(B2012+1),(IF((AND((D2012="XS"),(J2012="XS"))),(B2012+0),IF((AND((D2012="XS"),(J2012="UR"))),(B2012-1),(IF((AND((D2012="XS"),(J2012="OBC"))),(B2012-1),(IF((AND((D2012="XS"),(J2012="ST"))),(B2012-1),(IF(AND((D2012="OBC"),(J2012="XS")),(B2012+1),(IF(AND((D2012="ST"),(J2012="XS")),(B2012+1),B2012))))))))))))</f>
        <v>-289</v>
      </c>
      <c r="M2012" s="30"/>
      <c r="N2012" s="30"/>
      <c r="O2012" s="29"/>
    </row>
    <row r="2013" customFormat="false" ht="11.25" hidden="false" customHeight="false" outlineLevel="0" collapsed="false">
      <c r="A2013" s="3" t="n">
        <f aca="false">YEAR(H2013)</f>
        <v>1989</v>
      </c>
      <c r="B2013" s="2" t="n">
        <f aca="false">L2012</f>
        <v>-289</v>
      </c>
      <c r="C2013" s="2" t="n">
        <v>2006</v>
      </c>
      <c r="D2013" s="2" t="s">
        <v>21</v>
      </c>
      <c r="E2013" s="24"/>
      <c r="F2013" s="4" t="s">
        <v>1917</v>
      </c>
      <c r="G2013" s="25" t="n">
        <v>3775682</v>
      </c>
      <c r="H2013" s="5" t="n">
        <v>32526</v>
      </c>
      <c r="I2013" s="25" t="s">
        <v>23</v>
      </c>
      <c r="J2013" s="25" t="s">
        <v>21</v>
      </c>
      <c r="K2013" s="26"/>
      <c r="L2013" s="27" t="n">
        <f aca="false">IF((AND((D2013="UR"),(J2013="XS"))),(B2013+1),(IF((AND((D2013="XS"),(J2013="XS"))),(B2013+0),IF((AND((D2013="XS"),(J2013="UR"))),(B2013-1),(IF((AND((D2013="XS"),(J2013="OBC"))),(B2013-1),(IF((AND((D2013="XS"),(J2013="ST"))),(B2013-1),(IF(AND((D2013="OBC"),(J2013="XS")),(B2013+1),(IF(AND((D2013="ST"),(J2013="XS")),(B2013+1),B2013))))))))))))</f>
        <v>-289</v>
      </c>
      <c r="M2013" s="30"/>
      <c r="N2013" s="30"/>
      <c r="O2013" s="29"/>
    </row>
    <row r="2014" customFormat="false" ht="11.25" hidden="false" customHeight="false" outlineLevel="0" collapsed="false">
      <c r="A2014" s="3" t="n">
        <f aca="false">YEAR(H2014)</f>
        <v>1989</v>
      </c>
      <c r="B2014" s="2" t="n">
        <f aca="false">L2013</f>
        <v>-289</v>
      </c>
      <c r="C2014" s="2" t="n">
        <v>2007</v>
      </c>
      <c r="D2014" s="2" t="s">
        <v>29</v>
      </c>
      <c r="E2014" s="24" t="n">
        <v>291</v>
      </c>
      <c r="F2014" s="4" t="s">
        <v>1918</v>
      </c>
      <c r="G2014" s="25" t="n">
        <v>3776360</v>
      </c>
      <c r="H2014" s="5" t="n">
        <v>32526</v>
      </c>
      <c r="I2014" s="25" t="s">
        <v>23</v>
      </c>
      <c r="J2014" s="25" t="s">
        <v>21</v>
      </c>
      <c r="K2014" s="26"/>
      <c r="L2014" s="27" t="n">
        <f aca="false">IF((AND((D2014="UR"),(J2014="XS"))),(B2014+1),(IF((AND((D2014="XS"),(J2014="XS"))),(B2014+0),IF((AND((D2014="XS"),(J2014="UR"))),(B2014-1),(IF((AND((D2014="XS"),(J2014="OBC"))),(B2014-1),(IF((AND((D2014="XS"),(J2014="ST"))),(B2014-1),(IF(AND((D2014="OBC"),(J2014="XS")),(B2014+1),(IF(AND((D2014="ST"),(J2014="XS")),(B2014+1),B2014))))))))))))</f>
        <v>-290</v>
      </c>
      <c r="M2014" s="30"/>
      <c r="N2014" s="30"/>
      <c r="O2014" s="29"/>
    </row>
    <row r="2015" customFormat="false" ht="11.25" hidden="false" customHeight="false" outlineLevel="0" collapsed="false">
      <c r="A2015" s="3" t="n">
        <f aca="false">YEAR(H2015)</f>
        <v>1989</v>
      </c>
      <c r="B2015" s="2" t="n">
        <f aca="false">L2014</f>
        <v>-290</v>
      </c>
      <c r="C2015" s="2" t="n">
        <v>2008</v>
      </c>
      <c r="D2015" s="2" t="s">
        <v>21</v>
      </c>
      <c r="E2015" s="24"/>
      <c r="F2015" s="4" t="s">
        <v>1919</v>
      </c>
      <c r="G2015" s="25" t="n">
        <v>3931374</v>
      </c>
      <c r="H2015" s="5" t="n">
        <v>32526</v>
      </c>
      <c r="I2015" s="25" t="s">
        <v>54</v>
      </c>
      <c r="J2015" s="25" t="s">
        <v>21</v>
      </c>
      <c r="K2015" s="26"/>
      <c r="L2015" s="27" t="n">
        <f aca="false">IF((AND((D2015="UR"),(J2015="XS"))),(B2015+1),(IF((AND((D2015="XS"),(J2015="XS"))),(B2015+0),IF((AND((D2015="XS"),(J2015="UR"))),(B2015-1),(IF((AND((D2015="XS"),(J2015="OBC"))),(B2015-1),(IF((AND((D2015="XS"),(J2015="ST"))),(B2015-1),(IF(AND((D2015="OBC"),(J2015="XS")),(B2015+1),(IF(AND((D2015="ST"),(J2015="XS")),(B2015+1),B2015))))))))))))</f>
        <v>-290</v>
      </c>
      <c r="M2015" s="30"/>
      <c r="N2015" s="30"/>
      <c r="O2015" s="29"/>
    </row>
    <row r="2016" customFormat="false" ht="11.25" hidden="false" customHeight="false" outlineLevel="0" collapsed="false">
      <c r="A2016" s="3" t="n">
        <f aca="false">YEAR(H2016)</f>
        <v>1989</v>
      </c>
      <c r="B2016" s="2" t="n">
        <f aca="false">L2015</f>
        <v>-290</v>
      </c>
      <c r="C2016" s="2" t="n">
        <v>2009</v>
      </c>
      <c r="D2016" s="2" t="s">
        <v>21</v>
      </c>
      <c r="E2016" s="24"/>
      <c r="F2016" s="4" t="s">
        <v>1920</v>
      </c>
      <c r="G2016" s="25" t="n">
        <v>3773604</v>
      </c>
      <c r="H2016" s="5" t="n">
        <v>32526</v>
      </c>
      <c r="I2016" s="25" t="s">
        <v>23</v>
      </c>
      <c r="J2016" s="25" t="s">
        <v>21</v>
      </c>
      <c r="K2016" s="26"/>
      <c r="L2016" s="27" t="n">
        <f aca="false">IF((AND((D2016="UR"),(J2016="XS"))),(B2016+1),(IF((AND((D2016="XS"),(J2016="XS"))),(B2016+0),IF((AND((D2016="XS"),(J2016="UR"))),(B2016-1),(IF((AND((D2016="XS"),(J2016="OBC"))),(B2016-1),(IF((AND((D2016="XS"),(J2016="ST"))),(B2016-1),(IF(AND((D2016="OBC"),(J2016="XS")),(B2016+1),(IF(AND((D2016="ST"),(J2016="XS")),(B2016+1),B2016))))))))))))</f>
        <v>-290</v>
      </c>
      <c r="M2016" s="30"/>
      <c r="N2016" s="30"/>
      <c r="O2016" s="29"/>
    </row>
    <row r="2017" customFormat="false" ht="11.25" hidden="false" customHeight="false" outlineLevel="0" collapsed="false">
      <c r="A2017" s="3" t="n">
        <f aca="false">YEAR(H2017)</f>
        <v>1989</v>
      </c>
      <c r="B2017" s="2" t="n">
        <f aca="false">L2016</f>
        <v>-290</v>
      </c>
      <c r="C2017" s="2" t="n">
        <v>2010</v>
      </c>
      <c r="D2017" s="2" t="s">
        <v>21</v>
      </c>
      <c r="E2017" s="24"/>
      <c r="F2017" s="4" t="s">
        <v>1921</v>
      </c>
      <c r="G2017" s="25" t="n">
        <v>3774899</v>
      </c>
      <c r="H2017" s="5" t="n">
        <v>32526</v>
      </c>
      <c r="I2017" s="25" t="s">
        <v>23</v>
      </c>
      <c r="J2017" s="25" t="s">
        <v>21</v>
      </c>
      <c r="K2017" s="26"/>
      <c r="L2017" s="27" t="n">
        <f aca="false">IF((AND((D2017="UR"),(J2017="XS"))),(B2017+1),(IF((AND((D2017="XS"),(J2017="XS"))),(B2017+0),IF((AND((D2017="XS"),(J2017="UR"))),(B2017-1),(IF((AND((D2017="XS"),(J2017="OBC"))),(B2017-1),(IF((AND((D2017="XS"),(J2017="ST"))),(B2017-1),(IF(AND((D2017="OBC"),(J2017="XS")),(B2017+1),(IF(AND((D2017="ST"),(J2017="XS")),(B2017+1),B2017))))))))))))</f>
        <v>-290</v>
      </c>
      <c r="M2017" s="30"/>
      <c r="N2017" s="30"/>
      <c r="O2017" s="29"/>
    </row>
    <row r="2018" customFormat="false" ht="11.25" hidden="false" customHeight="false" outlineLevel="0" collapsed="false">
      <c r="A2018" s="3" t="n">
        <f aca="false">YEAR(H2018)</f>
        <v>1989</v>
      </c>
      <c r="B2018" s="2" t="n">
        <f aca="false">L2017</f>
        <v>-290</v>
      </c>
      <c r="C2018" s="2" t="n">
        <v>2011</v>
      </c>
      <c r="D2018" s="2" t="s">
        <v>21</v>
      </c>
      <c r="E2018" s="24"/>
      <c r="F2018" s="4" t="s">
        <v>1922</v>
      </c>
      <c r="G2018" s="25" t="n">
        <v>3798380</v>
      </c>
      <c r="H2018" s="5" t="n">
        <v>32526</v>
      </c>
      <c r="I2018" s="25" t="s">
        <v>38</v>
      </c>
      <c r="J2018" s="25" t="s">
        <v>21</v>
      </c>
      <c r="K2018" s="26"/>
      <c r="L2018" s="27" t="n">
        <f aca="false">IF((AND((D2018="UR"),(J2018="XS"))),(B2018+1),(IF((AND((D2018="XS"),(J2018="XS"))),(B2018+0),IF((AND((D2018="XS"),(J2018="UR"))),(B2018-1),(IF((AND((D2018="XS"),(J2018="OBC"))),(B2018-1),(IF((AND((D2018="XS"),(J2018="ST"))),(B2018-1),(IF(AND((D2018="OBC"),(J2018="XS")),(B2018+1),(IF(AND((D2018="ST"),(J2018="XS")),(B2018+1),B2018))))))))))))</f>
        <v>-290</v>
      </c>
      <c r="M2018" s="30"/>
      <c r="N2018" s="30"/>
      <c r="O2018" s="29"/>
    </row>
    <row r="2019" customFormat="false" ht="11.25" hidden="false" customHeight="false" outlineLevel="0" collapsed="false">
      <c r="A2019" s="3" t="n">
        <f aca="false">YEAR(H2019)</f>
        <v>1989</v>
      </c>
      <c r="B2019" s="2" t="n">
        <f aca="false">L2018</f>
        <v>-290</v>
      </c>
      <c r="C2019" s="2" t="n">
        <v>2012</v>
      </c>
      <c r="D2019" s="2" t="s">
        <v>21</v>
      </c>
      <c r="E2019" s="24"/>
      <c r="F2019" s="4" t="s">
        <v>1923</v>
      </c>
      <c r="G2019" s="25" t="n">
        <v>3930262</v>
      </c>
      <c r="H2019" s="5" t="n">
        <v>32526</v>
      </c>
      <c r="I2019" s="25" t="s">
        <v>38</v>
      </c>
      <c r="J2019" s="25" t="s">
        <v>21</v>
      </c>
      <c r="K2019" s="26"/>
      <c r="L2019" s="27" t="n">
        <f aca="false">IF((AND((D2019="UR"),(J2019="XS"))),(B2019+1),(IF((AND((D2019="XS"),(J2019="XS"))),(B2019+0),IF((AND((D2019="XS"),(J2019="UR"))),(B2019-1),(IF((AND((D2019="XS"),(J2019="OBC"))),(B2019-1),(IF((AND((D2019="XS"),(J2019="ST"))),(B2019-1),(IF(AND((D2019="OBC"),(J2019="XS")),(B2019+1),(IF(AND((D2019="ST"),(J2019="XS")),(B2019+1),B2019))))))))))))</f>
        <v>-290</v>
      </c>
      <c r="M2019" s="30"/>
      <c r="N2019" s="30"/>
      <c r="O2019" s="29"/>
    </row>
    <row r="2020" customFormat="false" ht="11.25" hidden="false" customHeight="false" outlineLevel="0" collapsed="false">
      <c r="A2020" s="3" t="n">
        <f aca="false">YEAR(H2020)</f>
        <v>1989</v>
      </c>
      <c r="B2020" s="2" t="n">
        <f aca="false">L2019</f>
        <v>-290</v>
      </c>
      <c r="C2020" s="2" t="n">
        <v>2013</v>
      </c>
      <c r="D2020" s="2" t="s">
        <v>21</v>
      </c>
      <c r="E2020" s="24"/>
      <c r="F2020" s="4" t="s">
        <v>1924</v>
      </c>
      <c r="G2020" s="25" t="n">
        <v>3787370</v>
      </c>
      <c r="H2020" s="5" t="n">
        <v>32526</v>
      </c>
      <c r="I2020" s="25" t="s">
        <v>23</v>
      </c>
      <c r="J2020" s="25" t="s">
        <v>21</v>
      </c>
      <c r="K2020" s="26"/>
      <c r="L2020" s="27" t="n">
        <f aca="false">IF((AND((D2020="UR"),(J2020="XS"))),(B2020+1),(IF((AND((D2020="XS"),(J2020="XS"))),(B2020+0),IF((AND((D2020="XS"),(J2020="UR"))),(B2020-1),(IF((AND((D2020="XS"),(J2020="OBC"))),(B2020-1),(IF((AND((D2020="XS"),(J2020="ST"))),(B2020-1),(IF(AND((D2020="OBC"),(J2020="XS")),(B2020+1),(IF(AND((D2020="ST"),(J2020="XS")),(B2020+1),B2020))))))))))))</f>
        <v>-290</v>
      </c>
      <c r="M2020" s="30"/>
      <c r="N2020" s="30"/>
      <c r="O2020" s="29"/>
    </row>
    <row r="2021" customFormat="false" ht="11.25" hidden="false" customHeight="false" outlineLevel="0" collapsed="false">
      <c r="A2021" s="3" t="n">
        <f aca="false">YEAR(H2021)</f>
        <v>1989</v>
      </c>
      <c r="B2021" s="2" t="n">
        <f aca="false">L2020</f>
        <v>-290</v>
      </c>
      <c r="C2021" s="2" t="n">
        <v>2014</v>
      </c>
      <c r="D2021" s="2" t="s">
        <v>29</v>
      </c>
      <c r="E2021" s="24" t="n">
        <v>292</v>
      </c>
      <c r="F2021" s="4" t="s">
        <v>1925</v>
      </c>
      <c r="G2021" s="25" t="n">
        <v>3900541</v>
      </c>
      <c r="H2021" s="5" t="n">
        <v>32526</v>
      </c>
      <c r="I2021" s="25" t="s">
        <v>23</v>
      </c>
      <c r="J2021" s="25" t="s">
        <v>21</v>
      </c>
      <c r="K2021" s="26"/>
      <c r="L2021" s="27" t="n">
        <f aca="false">IF((AND((D2021="UR"),(J2021="XS"))),(B2021+1),(IF((AND((D2021="XS"),(J2021="XS"))),(B2021+0),IF((AND((D2021="XS"),(J2021="UR"))),(B2021-1),(IF((AND((D2021="XS"),(J2021="OBC"))),(B2021-1),(IF((AND((D2021="XS"),(J2021="ST"))),(B2021-1),(IF(AND((D2021="OBC"),(J2021="XS")),(B2021+1),(IF(AND((D2021="ST"),(J2021="XS")),(B2021+1),B2021))))))))))))</f>
        <v>-291</v>
      </c>
      <c r="M2021" s="30"/>
      <c r="N2021" s="30"/>
      <c r="O2021" s="29"/>
    </row>
    <row r="2022" customFormat="false" ht="11.25" hidden="false" customHeight="false" outlineLevel="0" collapsed="false">
      <c r="A2022" s="3" t="n">
        <f aca="false">YEAR(H2022)</f>
        <v>1989</v>
      </c>
      <c r="B2022" s="2" t="n">
        <f aca="false">L2021</f>
        <v>-291</v>
      </c>
      <c r="C2022" s="2" t="n">
        <v>2015</v>
      </c>
      <c r="D2022" s="2" t="s">
        <v>21</v>
      </c>
      <c r="E2022" s="24"/>
      <c r="F2022" s="4" t="s">
        <v>1926</v>
      </c>
      <c r="G2022" s="25" t="n">
        <v>3901742</v>
      </c>
      <c r="H2022" s="5" t="n">
        <v>32526</v>
      </c>
      <c r="I2022" s="25" t="s">
        <v>54</v>
      </c>
      <c r="J2022" s="25" t="s">
        <v>21</v>
      </c>
      <c r="K2022" s="26"/>
      <c r="L2022" s="27" t="n">
        <f aca="false">IF((AND((D2022="UR"),(J2022="XS"))),(B2022+1),(IF((AND((D2022="XS"),(J2022="XS"))),(B2022+0),IF((AND((D2022="XS"),(J2022="UR"))),(B2022-1),(IF((AND((D2022="XS"),(J2022="OBC"))),(B2022-1),(IF((AND((D2022="XS"),(J2022="ST"))),(B2022-1),(IF(AND((D2022="OBC"),(J2022="XS")),(B2022+1),(IF(AND((D2022="ST"),(J2022="XS")),(B2022+1),B2022))))))))))))</f>
        <v>-291</v>
      </c>
      <c r="M2022" s="30"/>
      <c r="N2022" s="30"/>
      <c r="O2022" s="29"/>
    </row>
    <row r="2023" customFormat="false" ht="11.25" hidden="false" customHeight="false" outlineLevel="0" collapsed="false">
      <c r="A2023" s="3" t="n">
        <f aca="false">YEAR(H2023)</f>
        <v>1989</v>
      </c>
      <c r="B2023" s="2" t="n">
        <f aca="false">L2022</f>
        <v>-291</v>
      </c>
      <c r="C2023" s="2" t="n">
        <v>2016</v>
      </c>
      <c r="D2023" s="2" t="s">
        <v>21</v>
      </c>
      <c r="E2023" s="24"/>
      <c r="F2023" s="4" t="s">
        <v>1927</v>
      </c>
      <c r="G2023" s="25" t="n">
        <v>3788199</v>
      </c>
      <c r="H2023" s="5" t="n">
        <v>32526</v>
      </c>
      <c r="I2023" s="25" t="s">
        <v>23</v>
      </c>
      <c r="J2023" s="25" t="s">
        <v>21</v>
      </c>
      <c r="K2023" s="26"/>
      <c r="L2023" s="27" t="n">
        <f aca="false">IF((AND((D2023="UR"),(J2023="XS"))),(B2023+1),(IF((AND((D2023="XS"),(J2023="XS"))),(B2023+0),IF((AND((D2023="XS"),(J2023="UR"))),(B2023-1),(IF((AND((D2023="XS"),(J2023="OBC"))),(B2023-1),(IF((AND((D2023="XS"),(J2023="ST"))),(B2023-1),(IF(AND((D2023="OBC"),(J2023="XS")),(B2023+1),(IF(AND((D2023="ST"),(J2023="XS")),(B2023+1),B2023))))))))))))</f>
        <v>-291</v>
      </c>
      <c r="M2023" s="30"/>
      <c r="N2023" s="30"/>
      <c r="O2023" s="29"/>
    </row>
    <row r="2024" customFormat="false" ht="11.25" hidden="false" customHeight="false" outlineLevel="0" collapsed="false">
      <c r="A2024" s="3" t="n">
        <f aca="false">YEAR(H2024)</f>
        <v>1989</v>
      </c>
      <c r="B2024" s="2" t="n">
        <f aca="false">L2023</f>
        <v>-291</v>
      </c>
      <c r="C2024" s="2" t="n">
        <v>2017</v>
      </c>
      <c r="D2024" s="2" t="s">
        <v>21</v>
      </c>
      <c r="E2024" s="24"/>
      <c r="F2024" s="4" t="s">
        <v>1928</v>
      </c>
      <c r="G2024" s="25" t="n">
        <v>3902463</v>
      </c>
      <c r="H2024" s="5" t="n">
        <v>32526</v>
      </c>
      <c r="I2024" s="25" t="s">
        <v>54</v>
      </c>
      <c r="J2024" s="25" t="s">
        <v>21</v>
      </c>
      <c r="K2024" s="26"/>
      <c r="L2024" s="27" t="n">
        <f aca="false">IF((AND((D2024="UR"),(J2024="XS"))),(B2024+1),(IF((AND((D2024="XS"),(J2024="XS"))),(B2024+0),IF((AND((D2024="XS"),(J2024="UR"))),(B2024-1),(IF((AND((D2024="XS"),(J2024="OBC"))),(B2024-1),(IF((AND((D2024="XS"),(J2024="ST"))),(B2024-1),(IF(AND((D2024="OBC"),(J2024="XS")),(B2024+1),(IF(AND((D2024="ST"),(J2024="XS")),(B2024+1),B2024))))))))))))</f>
        <v>-291</v>
      </c>
      <c r="M2024" s="30"/>
      <c r="N2024" s="30"/>
      <c r="O2024" s="29"/>
    </row>
    <row r="2025" customFormat="false" ht="11.25" hidden="false" customHeight="false" outlineLevel="0" collapsed="false">
      <c r="A2025" s="3" t="n">
        <f aca="false">YEAR(H2025)</f>
        <v>1989</v>
      </c>
      <c r="B2025" s="2" t="n">
        <f aca="false">L2024</f>
        <v>-291</v>
      </c>
      <c r="C2025" s="2" t="n">
        <v>2018</v>
      </c>
      <c r="D2025" s="2" t="s">
        <v>21</v>
      </c>
      <c r="E2025" s="24"/>
      <c r="F2025" s="4" t="s">
        <v>76</v>
      </c>
      <c r="G2025" s="25" t="n">
        <v>3798305</v>
      </c>
      <c r="H2025" s="5" t="n">
        <v>32526</v>
      </c>
      <c r="I2025" s="25" t="s">
        <v>23</v>
      </c>
      <c r="J2025" s="25" t="s">
        <v>21</v>
      </c>
      <c r="K2025" s="26"/>
      <c r="L2025" s="27" t="n">
        <f aca="false">IF((AND((D2025="UR"),(J2025="XS"))),(B2025+1),(IF((AND((D2025="XS"),(J2025="XS"))),(B2025+0),IF((AND((D2025="XS"),(J2025="UR"))),(B2025-1),(IF((AND((D2025="XS"),(J2025="OBC"))),(B2025-1),(IF((AND((D2025="XS"),(J2025="ST"))),(B2025-1),(IF(AND((D2025="OBC"),(J2025="XS")),(B2025+1),(IF(AND((D2025="ST"),(J2025="XS")),(B2025+1),B2025))))))))))))</f>
        <v>-291</v>
      </c>
      <c r="M2025" s="30"/>
      <c r="N2025" s="30"/>
      <c r="O2025" s="29"/>
    </row>
    <row r="2026" customFormat="false" ht="11.25" hidden="false" customHeight="false" outlineLevel="0" collapsed="false">
      <c r="A2026" s="3" t="n">
        <f aca="false">YEAR(H2026)</f>
        <v>1989</v>
      </c>
      <c r="B2026" s="2" t="n">
        <f aca="false">L2025</f>
        <v>-291</v>
      </c>
      <c r="C2026" s="2" t="n">
        <v>2019</v>
      </c>
      <c r="D2026" s="2" t="s">
        <v>21</v>
      </c>
      <c r="E2026" s="24"/>
      <c r="F2026" s="4" t="s">
        <v>1929</v>
      </c>
      <c r="G2026" s="25" t="n">
        <v>3773809</v>
      </c>
      <c r="H2026" s="5" t="n">
        <v>32526</v>
      </c>
      <c r="I2026" s="25" t="s">
        <v>23</v>
      </c>
      <c r="J2026" s="25" t="s">
        <v>21</v>
      </c>
      <c r="K2026" s="26"/>
      <c r="L2026" s="27" t="n">
        <f aca="false">IF((AND((D2026="UR"),(J2026="XS"))),(B2026+1),(IF((AND((D2026="XS"),(J2026="XS"))),(B2026+0),IF((AND((D2026="XS"),(J2026="UR"))),(B2026-1),(IF((AND((D2026="XS"),(J2026="OBC"))),(B2026-1),(IF((AND((D2026="XS"),(J2026="ST"))),(B2026-1),(IF(AND((D2026="OBC"),(J2026="XS")),(B2026+1),(IF(AND((D2026="ST"),(J2026="XS")),(B2026+1),B2026))))))))))))</f>
        <v>-291</v>
      </c>
      <c r="M2026" s="30"/>
      <c r="N2026" s="30"/>
      <c r="O2026" s="29"/>
    </row>
    <row r="2027" customFormat="false" ht="11.25" hidden="false" customHeight="false" outlineLevel="0" collapsed="false">
      <c r="A2027" s="3" t="n">
        <f aca="false">YEAR(H2027)</f>
        <v>1989</v>
      </c>
      <c r="B2027" s="2" t="n">
        <f aca="false">L2026</f>
        <v>-291</v>
      </c>
      <c r="C2027" s="2" t="n">
        <v>2020</v>
      </c>
      <c r="D2027" s="2" t="s">
        <v>21</v>
      </c>
      <c r="E2027" s="24"/>
      <c r="F2027" s="4" t="s">
        <v>1930</v>
      </c>
      <c r="G2027" s="25" t="n">
        <v>3774813</v>
      </c>
      <c r="H2027" s="5" t="n">
        <v>32526</v>
      </c>
      <c r="I2027" s="25" t="s">
        <v>23</v>
      </c>
      <c r="J2027" s="25" t="s">
        <v>21</v>
      </c>
      <c r="K2027" s="26"/>
      <c r="L2027" s="27" t="n">
        <f aca="false">IF((AND((D2027="UR"),(J2027="XS"))),(B2027+1),(IF((AND((D2027="XS"),(J2027="XS"))),(B2027+0),IF((AND((D2027="XS"),(J2027="UR"))),(B2027-1),(IF((AND((D2027="XS"),(J2027="OBC"))),(B2027-1),(IF((AND((D2027="XS"),(J2027="ST"))),(B2027-1),(IF(AND((D2027="OBC"),(J2027="XS")),(B2027+1),(IF(AND((D2027="ST"),(J2027="XS")),(B2027+1),B2027))))))))))))</f>
        <v>-291</v>
      </c>
      <c r="M2027" s="30"/>
      <c r="N2027" s="30"/>
      <c r="O2027" s="29"/>
    </row>
    <row r="2028" customFormat="false" ht="11.25" hidden="false" customHeight="false" outlineLevel="0" collapsed="false">
      <c r="A2028" s="3" t="n">
        <f aca="false">YEAR(H2028)</f>
        <v>1989</v>
      </c>
      <c r="B2028" s="2" t="n">
        <f aca="false">L2027</f>
        <v>-291</v>
      </c>
      <c r="C2028" s="2" t="n">
        <v>2021</v>
      </c>
      <c r="D2028" s="2" t="s">
        <v>29</v>
      </c>
      <c r="E2028" s="24" t="n">
        <v>293</v>
      </c>
      <c r="F2028" s="4" t="s">
        <v>1931</v>
      </c>
      <c r="G2028" s="25" t="n">
        <v>3774449</v>
      </c>
      <c r="H2028" s="5" t="n">
        <v>32526</v>
      </c>
      <c r="I2028" s="25" t="s">
        <v>23</v>
      </c>
      <c r="J2028" s="25" t="s">
        <v>21</v>
      </c>
      <c r="K2028" s="26"/>
      <c r="L2028" s="27" t="n">
        <f aca="false">IF((AND((D2028="UR"),(J2028="XS"))),(B2028+1),(IF((AND((D2028="XS"),(J2028="XS"))),(B2028+0),IF((AND((D2028="XS"),(J2028="UR"))),(B2028-1),(IF((AND((D2028="XS"),(J2028="OBC"))),(B2028-1),(IF((AND((D2028="XS"),(J2028="ST"))),(B2028-1),(IF(AND((D2028="OBC"),(J2028="XS")),(B2028+1),(IF(AND((D2028="ST"),(J2028="XS")),(B2028+1),B2028))))))))))))</f>
        <v>-292</v>
      </c>
      <c r="M2028" s="30"/>
      <c r="N2028" s="30"/>
      <c r="O2028" s="29"/>
    </row>
    <row r="2029" customFormat="false" ht="11.25" hidden="false" customHeight="false" outlineLevel="0" collapsed="false">
      <c r="A2029" s="3" t="n">
        <f aca="false">YEAR(H2029)</f>
        <v>1989</v>
      </c>
      <c r="B2029" s="2" t="n">
        <f aca="false">L2028</f>
        <v>-292</v>
      </c>
      <c r="C2029" s="2" t="n">
        <v>2022</v>
      </c>
      <c r="D2029" s="2" t="s">
        <v>21</v>
      </c>
      <c r="E2029" s="24"/>
      <c r="F2029" s="4" t="s">
        <v>1932</v>
      </c>
      <c r="G2029" s="25" t="n">
        <v>3901300</v>
      </c>
      <c r="H2029" s="5" t="n">
        <v>32526</v>
      </c>
      <c r="I2029" s="25" t="s">
        <v>54</v>
      </c>
      <c r="J2029" s="25" t="s">
        <v>21</v>
      </c>
      <c r="K2029" s="26"/>
      <c r="L2029" s="27" t="n">
        <f aca="false">IF((AND((D2029="UR"),(J2029="XS"))),(B2029+1),(IF((AND((D2029="XS"),(J2029="XS"))),(B2029+0),IF((AND((D2029="XS"),(J2029="UR"))),(B2029-1),(IF((AND((D2029="XS"),(J2029="OBC"))),(B2029-1),(IF((AND((D2029="XS"),(J2029="ST"))),(B2029-1),(IF(AND((D2029="OBC"),(J2029="XS")),(B2029+1),(IF(AND((D2029="ST"),(J2029="XS")),(B2029+1),B2029))))))))))))</f>
        <v>-292</v>
      </c>
      <c r="M2029" s="30"/>
      <c r="N2029" s="30"/>
      <c r="O2029" s="29"/>
    </row>
    <row r="2030" customFormat="false" ht="11.25" hidden="false" customHeight="false" outlineLevel="0" collapsed="false">
      <c r="A2030" s="3" t="n">
        <f aca="false">YEAR(H2030)</f>
        <v>1989</v>
      </c>
      <c r="B2030" s="2" t="n">
        <f aca="false">L2029</f>
        <v>-292</v>
      </c>
      <c r="C2030" s="2" t="n">
        <v>2023</v>
      </c>
      <c r="D2030" s="2" t="s">
        <v>21</v>
      </c>
      <c r="E2030" s="24"/>
      <c r="F2030" s="4" t="s">
        <v>1933</v>
      </c>
      <c r="G2030" s="25" t="n">
        <v>3900576</v>
      </c>
      <c r="H2030" s="5" t="n">
        <v>32526</v>
      </c>
      <c r="I2030" s="25" t="s">
        <v>23</v>
      </c>
      <c r="J2030" s="25" t="s">
        <v>21</v>
      </c>
      <c r="K2030" s="26"/>
      <c r="L2030" s="27" t="n">
        <f aca="false">IF((AND((D2030="UR"),(J2030="XS"))),(B2030+1),(IF((AND((D2030="XS"),(J2030="XS"))),(B2030+0),IF((AND((D2030="XS"),(J2030="UR"))),(B2030-1),(IF((AND((D2030="XS"),(J2030="OBC"))),(B2030-1),(IF((AND((D2030="XS"),(J2030="ST"))),(B2030-1),(IF(AND((D2030="OBC"),(J2030="XS")),(B2030+1),(IF(AND((D2030="ST"),(J2030="XS")),(B2030+1),B2030))))))))))))</f>
        <v>-292</v>
      </c>
      <c r="M2030" s="30"/>
      <c r="N2030" s="30"/>
      <c r="O2030" s="29"/>
    </row>
    <row r="2031" customFormat="false" ht="11.25" hidden="false" customHeight="false" outlineLevel="0" collapsed="false">
      <c r="A2031" s="3" t="n">
        <f aca="false">YEAR(H2031)</f>
        <v>1989</v>
      </c>
      <c r="B2031" s="2" t="n">
        <f aca="false">L2030</f>
        <v>-292</v>
      </c>
      <c r="C2031" s="2" t="n">
        <v>2024</v>
      </c>
      <c r="D2031" s="2" t="s">
        <v>21</v>
      </c>
      <c r="E2031" s="24"/>
      <c r="F2031" s="4" t="s">
        <v>1934</v>
      </c>
      <c r="G2031" s="25" t="n">
        <v>3900592</v>
      </c>
      <c r="H2031" s="5" t="n">
        <v>32526</v>
      </c>
      <c r="I2031" s="25" t="s">
        <v>81</v>
      </c>
      <c r="J2031" s="25" t="s">
        <v>21</v>
      </c>
      <c r="K2031" s="26"/>
      <c r="L2031" s="27" t="n">
        <f aca="false">IF((AND((D2031="UR"),(J2031="XS"))),(B2031+1),(IF((AND((D2031="XS"),(J2031="XS"))),(B2031+0),IF((AND((D2031="XS"),(J2031="UR"))),(B2031-1),(IF((AND((D2031="XS"),(J2031="OBC"))),(B2031-1),(IF((AND((D2031="XS"),(J2031="ST"))),(B2031-1),(IF(AND((D2031="OBC"),(J2031="XS")),(B2031+1),(IF(AND((D2031="ST"),(J2031="XS")),(B2031+1),B2031))))))))))))</f>
        <v>-292</v>
      </c>
      <c r="M2031" s="30"/>
      <c r="N2031" s="30"/>
      <c r="O2031" s="29"/>
    </row>
    <row r="2032" customFormat="false" ht="11.25" hidden="false" customHeight="false" outlineLevel="0" collapsed="false">
      <c r="A2032" s="3" t="n">
        <f aca="false">YEAR(H2032)</f>
        <v>1989</v>
      </c>
      <c r="B2032" s="2" t="n">
        <f aca="false">L2031</f>
        <v>-292</v>
      </c>
      <c r="C2032" s="2" t="n">
        <v>2025</v>
      </c>
      <c r="D2032" s="2" t="s">
        <v>21</v>
      </c>
      <c r="E2032" s="24"/>
      <c r="F2032" s="4" t="s">
        <v>1935</v>
      </c>
      <c r="G2032" s="25" t="n">
        <v>3922391</v>
      </c>
      <c r="H2032" s="5" t="n">
        <v>32526</v>
      </c>
      <c r="I2032" s="25" t="s">
        <v>23</v>
      </c>
      <c r="J2032" s="25" t="s">
        <v>21</v>
      </c>
      <c r="K2032" s="26"/>
      <c r="L2032" s="27" t="n">
        <f aca="false">IF((AND((D2032="UR"),(J2032="XS"))),(B2032+1),(IF((AND((D2032="XS"),(J2032="XS"))),(B2032+0),IF((AND((D2032="XS"),(J2032="UR"))),(B2032-1),(IF((AND((D2032="XS"),(J2032="OBC"))),(B2032-1),(IF((AND((D2032="XS"),(J2032="ST"))),(B2032-1),(IF(AND((D2032="OBC"),(J2032="XS")),(B2032+1),(IF(AND((D2032="ST"),(J2032="XS")),(B2032+1),B2032))))))))))))</f>
        <v>-292</v>
      </c>
      <c r="M2032" s="30"/>
      <c r="N2032" s="30"/>
      <c r="O2032" s="29"/>
    </row>
    <row r="2033" customFormat="false" ht="11.25" hidden="false" customHeight="false" outlineLevel="0" collapsed="false">
      <c r="A2033" s="3" t="n">
        <f aca="false">YEAR(H2033)</f>
        <v>1989</v>
      </c>
      <c r="B2033" s="2" t="n">
        <f aca="false">L2032</f>
        <v>-292</v>
      </c>
      <c r="C2033" s="2" t="n">
        <v>2026</v>
      </c>
      <c r="D2033" s="2" t="s">
        <v>21</v>
      </c>
      <c r="E2033" s="24"/>
      <c r="F2033" s="4" t="s">
        <v>1936</v>
      </c>
      <c r="G2033" s="25" t="n">
        <v>3798313</v>
      </c>
      <c r="H2033" s="5" t="n">
        <v>32526</v>
      </c>
      <c r="I2033" s="25" t="s">
        <v>23</v>
      </c>
      <c r="J2033" s="25" t="s">
        <v>21</v>
      </c>
      <c r="K2033" s="26"/>
      <c r="L2033" s="27" t="n">
        <f aca="false">IF((AND((D2033="UR"),(J2033="XS"))),(B2033+1),(IF((AND((D2033="XS"),(J2033="XS"))),(B2033+0),IF((AND((D2033="XS"),(J2033="UR"))),(B2033-1),(IF((AND((D2033="XS"),(J2033="OBC"))),(B2033-1),(IF((AND((D2033="XS"),(J2033="ST"))),(B2033-1),(IF(AND((D2033="OBC"),(J2033="XS")),(B2033+1),(IF(AND((D2033="ST"),(J2033="XS")),(B2033+1),B2033))))))))))))</f>
        <v>-292</v>
      </c>
      <c r="M2033" s="30"/>
      <c r="N2033" s="30"/>
      <c r="O2033" s="29"/>
    </row>
    <row r="2034" customFormat="false" ht="11.25" hidden="false" customHeight="false" outlineLevel="0" collapsed="false">
      <c r="A2034" s="3" t="n">
        <f aca="false">YEAR(H2034)</f>
        <v>1989</v>
      </c>
      <c r="B2034" s="2" t="n">
        <f aca="false">L2033</f>
        <v>-292</v>
      </c>
      <c r="C2034" s="2" t="n">
        <v>2027</v>
      </c>
      <c r="D2034" s="2" t="s">
        <v>21</v>
      </c>
      <c r="E2034" s="24"/>
      <c r="F2034" s="4" t="s">
        <v>1937</v>
      </c>
      <c r="G2034" s="25" t="n">
        <v>3901831</v>
      </c>
      <c r="H2034" s="5" t="n">
        <v>32526</v>
      </c>
      <c r="I2034" s="25" t="s">
        <v>23</v>
      </c>
      <c r="J2034" s="25" t="s">
        <v>21</v>
      </c>
      <c r="K2034" s="26"/>
      <c r="L2034" s="27" t="n">
        <f aca="false">IF((AND((D2034="UR"),(J2034="XS"))),(B2034+1),(IF((AND((D2034="XS"),(J2034="XS"))),(B2034+0),IF((AND((D2034="XS"),(J2034="UR"))),(B2034-1),(IF((AND((D2034="XS"),(J2034="OBC"))),(B2034-1),(IF((AND((D2034="XS"),(J2034="ST"))),(B2034-1),(IF(AND((D2034="OBC"),(J2034="XS")),(B2034+1),(IF(AND((D2034="ST"),(J2034="XS")),(B2034+1),B2034))))))))))))</f>
        <v>-292</v>
      </c>
      <c r="M2034" s="30"/>
      <c r="N2034" s="30"/>
      <c r="O2034" s="29"/>
    </row>
    <row r="2035" customFormat="false" ht="11.25" hidden="false" customHeight="false" outlineLevel="0" collapsed="false">
      <c r="A2035" s="3" t="n">
        <f aca="false">YEAR(H2035)</f>
        <v>1989</v>
      </c>
      <c r="B2035" s="2" t="n">
        <f aca="false">L2034</f>
        <v>-292</v>
      </c>
      <c r="C2035" s="2" t="n">
        <v>2028</v>
      </c>
      <c r="D2035" s="2" t="s">
        <v>29</v>
      </c>
      <c r="E2035" s="24" t="n">
        <v>294</v>
      </c>
      <c r="F2035" s="4" t="s">
        <v>1938</v>
      </c>
      <c r="G2035" s="25" t="n">
        <v>3774139</v>
      </c>
      <c r="H2035" s="5" t="n">
        <v>32526</v>
      </c>
      <c r="I2035" s="25" t="s">
        <v>23</v>
      </c>
      <c r="J2035" s="25" t="s">
        <v>21</v>
      </c>
      <c r="K2035" s="26"/>
      <c r="L2035" s="27" t="n">
        <f aca="false">IF((AND((D2035="UR"),(J2035="XS"))),(B2035+1),(IF((AND((D2035="XS"),(J2035="XS"))),(B2035+0),IF((AND((D2035="XS"),(J2035="UR"))),(B2035-1),(IF((AND((D2035="XS"),(J2035="OBC"))),(B2035-1),(IF((AND((D2035="XS"),(J2035="ST"))),(B2035-1),(IF(AND((D2035="OBC"),(J2035="XS")),(B2035+1),(IF(AND((D2035="ST"),(J2035="XS")),(B2035+1),B2035))))))))))))</f>
        <v>-293</v>
      </c>
      <c r="M2035" s="30"/>
      <c r="N2035" s="30"/>
      <c r="O2035" s="29"/>
    </row>
    <row r="2036" customFormat="false" ht="11.25" hidden="false" customHeight="false" outlineLevel="0" collapsed="false">
      <c r="A2036" s="3" t="n">
        <f aca="false">YEAR(H2036)</f>
        <v>1989</v>
      </c>
      <c r="B2036" s="2" t="n">
        <f aca="false">L2035</f>
        <v>-293</v>
      </c>
      <c r="C2036" s="2" t="n">
        <v>2029</v>
      </c>
      <c r="D2036" s="2" t="s">
        <v>21</v>
      </c>
      <c r="E2036" s="24"/>
      <c r="F2036" s="4" t="s">
        <v>1939</v>
      </c>
      <c r="G2036" s="25" t="n">
        <v>3900649</v>
      </c>
      <c r="H2036" s="5" t="n">
        <v>32526</v>
      </c>
      <c r="I2036" s="25" t="s">
        <v>54</v>
      </c>
      <c r="J2036" s="25" t="s">
        <v>21</v>
      </c>
      <c r="K2036" s="26"/>
      <c r="L2036" s="27" t="n">
        <f aca="false">IF((AND((D2036="UR"),(J2036="XS"))),(B2036+1),(IF((AND((D2036="XS"),(J2036="XS"))),(B2036+0),IF((AND((D2036="XS"),(J2036="UR"))),(B2036-1),(IF((AND((D2036="XS"),(J2036="OBC"))),(B2036-1),(IF((AND((D2036="XS"),(J2036="ST"))),(B2036-1),(IF(AND((D2036="OBC"),(J2036="XS")),(B2036+1),(IF(AND((D2036="ST"),(J2036="XS")),(B2036+1),B2036))))))))))))</f>
        <v>-293</v>
      </c>
      <c r="M2036" s="30"/>
      <c r="N2036" s="30"/>
      <c r="O2036" s="29"/>
    </row>
    <row r="2037" customFormat="false" ht="11.25" hidden="false" customHeight="false" outlineLevel="0" collapsed="false">
      <c r="A2037" s="3" t="n">
        <f aca="false">YEAR(H2037)</f>
        <v>1989</v>
      </c>
      <c r="B2037" s="2" t="n">
        <f aca="false">L2036</f>
        <v>-293</v>
      </c>
      <c r="C2037" s="2" t="n">
        <v>2030</v>
      </c>
      <c r="D2037" s="2" t="s">
        <v>21</v>
      </c>
      <c r="E2037" s="24"/>
      <c r="F2037" s="4" t="s">
        <v>255</v>
      </c>
      <c r="G2037" s="25" t="n">
        <v>3798372</v>
      </c>
      <c r="H2037" s="5" t="n">
        <v>32526</v>
      </c>
      <c r="I2037" s="25" t="s">
        <v>23</v>
      </c>
      <c r="J2037" s="25" t="s">
        <v>21</v>
      </c>
      <c r="K2037" s="26"/>
      <c r="L2037" s="27" t="n">
        <f aca="false">IF((AND((D2037="UR"),(J2037="XS"))),(B2037+1),(IF((AND((D2037="XS"),(J2037="XS"))),(B2037+0),IF((AND((D2037="XS"),(J2037="UR"))),(B2037-1),(IF((AND((D2037="XS"),(J2037="OBC"))),(B2037-1),(IF((AND((D2037="XS"),(J2037="ST"))),(B2037-1),(IF(AND((D2037="OBC"),(J2037="XS")),(B2037+1),(IF(AND((D2037="ST"),(J2037="XS")),(B2037+1),B2037))))))))))))</f>
        <v>-293</v>
      </c>
      <c r="M2037" s="30"/>
      <c r="N2037" s="30"/>
      <c r="O2037" s="29"/>
    </row>
    <row r="2038" customFormat="false" ht="11.25" hidden="false" customHeight="false" outlineLevel="0" collapsed="false">
      <c r="A2038" s="3" t="n">
        <f aca="false">YEAR(H2038)</f>
        <v>1989</v>
      </c>
      <c r="B2038" s="2" t="n">
        <f aca="false">L2037</f>
        <v>-293</v>
      </c>
      <c r="C2038" s="2" t="n">
        <v>2031</v>
      </c>
      <c r="D2038" s="2" t="s">
        <v>21</v>
      </c>
      <c r="E2038" s="24"/>
      <c r="F2038" s="4" t="s">
        <v>1317</v>
      </c>
      <c r="G2038" s="25" t="n">
        <v>3931366</v>
      </c>
      <c r="H2038" s="5" t="n">
        <v>32526</v>
      </c>
      <c r="I2038" s="25" t="s">
        <v>54</v>
      </c>
      <c r="J2038" s="25" t="s">
        <v>21</v>
      </c>
      <c r="K2038" s="26"/>
      <c r="L2038" s="27" t="n">
        <f aca="false">IF((AND((D2038="UR"),(J2038="XS"))),(B2038+1),(IF((AND((D2038="XS"),(J2038="XS"))),(B2038+0),IF((AND((D2038="XS"),(J2038="UR"))),(B2038-1),(IF((AND((D2038="XS"),(J2038="OBC"))),(B2038-1),(IF((AND((D2038="XS"),(J2038="ST"))),(B2038-1),(IF(AND((D2038="OBC"),(J2038="XS")),(B2038+1),(IF(AND((D2038="ST"),(J2038="XS")),(B2038+1),B2038))))))))))))</f>
        <v>-293</v>
      </c>
      <c r="M2038" s="30"/>
      <c r="N2038" s="30"/>
      <c r="O2038" s="29"/>
    </row>
    <row r="2039" customFormat="false" ht="11.25" hidden="false" customHeight="false" outlineLevel="0" collapsed="false">
      <c r="A2039" s="3" t="n">
        <f aca="false">YEAR(H2039)</f>
        <v>1989</v>
      </c>
      <c r="B2039" s="2" t="n">
        <f aca="false">L2038</f>
        <v>-293</v>
      </c>
      <c r="C2039" s="2" t="n">
        <v>2032</v>
      </c>
      <c r="D2039" s="2" t="s">
        <v>21</v>
      </c>
      <c r="E2039" s="24"/>
      <c r="F2039" s="4" t="s">
        <v>1940</v>
      </c>
      <c r="G2039" s="25" t="n">
        <v>3773760</v>
      </c>
      <c r="H2039" s="5" t="n">
        <v>32526</v>
      </c>
      <c r="I2039" s="25" t="s">
        <v>23</v>
      </c>
      <c r="J2039" s="25" t="s">
        <v>21</v>
      </c>
      <c r="K2039" s="26"/>
      <c r="L2039" s="27" t="n">
        <f aca="false">IF((AND((D2039="UR"),(J2039="XS"))),(B2039+1),(IF((AND((D2039="XS"),(J2039="XS"))),(B2039+0),IF((AND((D2039="XS"),(J2039="UR"))),(B2039-1),(IF((AND((D2039="XS"),(J2039="OBC"))),(B2039-1),(IF((AND((D2039="XS"),(J2039="ST"))),(B2039-1),(IF(AND((D2039="OBC"),(J2039="XS")),(B2039+1),(IF(AND((D2039="ST"),(J2039="XS")),(B2039+1),B2039))))))))))))</f>
        <v>-293</v>
      </c>
      <c r="M2039" s="30" t="n">
        <v>41146</v>
      </c>
      <c r="N2039" s="30"/>
      <c r="O2039" s="29"/>
    </row>
    <row r="2040" customFormat="false" ht="11.25" hidden="false" customHeight="false" outlineLevel="0" collapsed="false">
      <c r="A2040" s="3" t="n">
        <f aca="false">YEAR(H2040)</f>
        <v>1989</v>
      </c>
      <c r="B2040" s="2" t="n">
        <f aca="false">L2039</f>
        <v>-293</v>
      </c>
      <c r="C2040" s="2" t="n">
        <v>2033</v>
      </c>
      <c r="D2040" s="2" t="s">
        <v>21</v>
      </c>
      <c r="E2040" s="24"/>
      <c r="F2040" s="4" t="s">
        <v>1941</v>
      </c>
      <c r="G2040" s="25" t="n">
        <v>3900118</v>
      </c>
      <c r="H2040" s="5" t="n">
        <v>32526</v>
      </c>
      <c r="I2040" s="25" t="s">
        <v>23</v>
      </c>
      <c r="J2040" s="25" t="s">
        <v>21</v>
      </c>
      <c r="K2040" s="26"/>
      <c r="L2040" s="27" t="n">
        <f aca="false">IF((AND((D2040="UR"),(J2040="XS"))),(B2040+1),(IF((AND((D2040="XS"),(J2040="XS"))),(B2040+0),IF((AND((D2040="XS"),(J2040="UR"))),(B2040-1),(IF((AND((D2040="XS"),(J2040="OBC"))),(B2040-1),(IF((AND((D2040="XS"),(J2040="ST"))),(B2040-1),(IF(AND((D2040="OBC"),(J2040="XS")),(B2040+1),(IF(AND((D2040="ST"),(J2040="XS")),(B2040+1),B2040))))))))))))</f>
        <v>-293</v>
      </c>
      <c r="M2040" s="30"/>
      <c r="N2040" s="30"/>
      <c r="O2040" s="29"/>
    </row>
    <row r="2041" customFormat="false" ht="11.25" hidden="false" customHeight="false" outlineLevel="0" collapsed="false">
      <c r="A2041" s="3" t="n">
        <f aca="false">YEAR(H2041)</f>
        <v>1989</v>
      </c>
      <c r="B2041" s="2" t="n">
        <f aca="false">L2040</f>
        <v>-293</v>
      </c>
      <c r="C2041" s="2" t="n">
        <v>2034</v>
      </c>
      <c r="D2041" s="2" t="s">
        <v>21</v>
      </c>
      <c r="E2041" s="24"/>
      <c r="F2041" s="4" t="s">
        <v>1942</v>
      </c>
      <c r="G2041" s="25" t="n">
        <v>3798860</v>
      </c>
      <c r="H2041" s="5" t="n">
        <v>32526</v>
      </c>
      <c r="I2041" s="25" t="s">
        <v>23</v>
      </c>
      <c r="J2041" s="25" t="s">
        <v>21</v>
      </c>
      <c r="K2041" s="26"/>
      <c r="L2041" s="27" t="n">
        <f aca="false">IF((AND((D2041="UR"),(J2041="XS"))),(B2041+1),(IF((AND((D2041="XS"),(J2041="XS"))),(B2041+0),IF((AND((D2041="XS"),(J2041="UR"))),(B2041-1),(IF((AND((D2041="XS"),(J2041="OBC"))),(B2041-1),(IF((AND((D2041="XS"),(J2041="ST"))),(B2041-1),(IF(AND((D2041="OBC"),(J2041="XS")),(B2041+1),(IF(AND((D2041="ST"),(J2041="XS")),(B2041+1),B2041))))))))))))</f>
        <v>-293</v>
      </c>
      <c r="M2041" s="30"/>
      <c r="N2041" s="30"/>
      <c r="O2041" s="29"/>
    </row>
    <row r="2042" customFormat="false" ht="11.25" hidden="false" customHeight="false" outlineLevel="0" collapsed="false">
      <c r="A2042" s="3" t="n">
        <f aca="false">YEAR(H2042)</f>
        <v>1989</v>
      </c>
      <c r="B2042" s="2" t="n">
        <f aca="false">L2041</f>
        <v>-293</v>
      </c>
      <c r="C2042" s="2" t="n">
        <v>2035</v>
      </c>
      <c r="D2042" s="2" t="s">
        <v>29</v>
      </c>
      <c r="E2042" s="24" t="n">
        <v>295</v>
      </c>
      <c r="F2042" s="4" t="s">
        <v>1943</v>
      </c>
      <c r="G2042" s="25" t="n">
        <v>3900614</v>
      </c>
      <c r="H2042" s="5" t="n">
        <v>32526</v>
      </c>
      <c r="I2042" s="25" t="s">
        <v>23</v>
      </c>
      <c r="J2042" s="25" t="s">
        <v>21</v>
      </c>
      <c r="K2042" s="26"/>
      <c r="L2042" s="27" t="n">
        <f aca="false">IF((AND((D2042="UR"),(J2042="XS"))),(B2042+1),(IF((AND((D2042="XS"),(J2042="XS"))),(B2042+0),IF((AND((D2042="XS"),(J2042="UR"))),(B2042-1),(IF((AND((D2042="XS"),(J2042="OBC"))),(B2042-1),(IF((AND((D2042="XS"),(J2042="ST"))),(B2042-1),(IF(AND((D2042="OBC"),(J2042="XS")),(B2042+1),(IF(AND((D2042="ST"),(J2042="XS")),(B2042+1),B2042))))))))))))</f>
        <v>-294</v>
      </c>
      <c r="M2042" s="30"/>
      <c r="N2042" s="30"/>
      <c r="O2042" s="29"/>
    </row>
    <row r="2043" customFormat="false" ht="11.25" hidden="false" customHeight="false" outlineLevel="0" collapsed="false">
      <c r="A2043" s="3" t="n">
        <f aca="false">YEAR(H2043)</f>
        <v>1989</v>
      </c>
      <c r="B2043" s="2" t="n">
        <f aca="false">L2042</f>
        <v>-294</v>
      </c>
      <c r="C2043" s="2" t="n">
        <v>2036</v>
      </c>
      <c r="D2043" s="2" t="s">
        <v>21</v>
      </c>
      <c r="E2043" s="24"/>
      <c r="F2043" s="4" t="s">
        <v>1944</v>
      </c>
      <c r="G2043" s="25" t="n">
        <v>3787850</v>
      </c>
      <c r="H2043" s="5" t="n">
        <v>32526</v>
      </c>
      <c r="I2043" s="25" t="s">
        <v>38</v>
      </c>
      <c r="J2043" s="25" t="s">
        <v>21</v>
      </c>
      <c r="K2043" s="26"/>
      <c r="L2043" s="27" t="n">
        <f aca="false">IF((AND((D2043="UR"),(J2043="XS"))),(B2043+1),(IF((AND((D2043="XS"),(J2043="XS"))),(B2043+0),IF((AND((D2043="XS"),(J2043="UR"))),(B2043-1),(IF((AND((D2043="XS"),(J2043="OBC"))),(B2043-1),(IF((AND((D2043="XS"),(J2043="ST"))),(B2043-1),(IF(AND((D2043="OBC"),(J2043="XS")),(B2043+1),(IF(AND((D2043="ST"),(J2043="XS")),(B2043+1),B2043))))))))))))</f>
        <v>-294</v>
      </c>
      <c r="M2043" s="30"/>
      <c r="N2043" s="30"/>
      <c r="O2043" s="29"/>
    </row>
    <row r="2044" customFormat="false" ht="11.25" hidden="false" customHeight="false" outlineLevel="0" collapsed="false">
      <c r="A2044" s="3" t="n">
        <f aca="false">YEAR(H2044)</f>
        <v>1989</v>
      </c>
      <c r="B2044" s="2" t="n">
        <f aca="false">L2043</f>
        <v>-294</v>
      </c>
      <c r="C2044" s="2" t="n">
        <v>2037</v>
      </c>
      <c r="D2044" s="2" t="s">
        <v>21</v>
      </c>
      <c r="E2044" s="24"/>
      <c r="F2044" s="4" t="s">
        <v>1945</v>
      </c>
      <c r="G2044" s="25" t="n">
        <v>3787648</v>
      </c>
      <c r="H2044" s="5" t="n">
        <v>32526</v>
      </c>
      <c r="I2044" s="25" t="s">
        <v>81</v>
      </c>
      <c r="J2044" s="25" t="s">
        <v>21</v>
      </c>
      <c r="K2044" s="26"/>
      <c r="L2044" s="27" t="n">
        <f aca="false">IF((AND((D2044="UR"),(J2044="XS"))),(B2044+1),(IF((AND((D2044="XS"),(J2044="XS"))),(B2044+0),IF((AND((D2044="XS"),(J2044="UR"))),(B2044-1),(IF((AND((D2044="XS"),(J2044="OBC"))),(B2044-1),(IF((AND((D2044="XS"),(J2044="ST"))),(B2044-1),(IF(AND((D2044="OBC"),(J2044="XS")),(B2044+1),(IF(AND((D2044="ST"),(J2044="XS")),(B2044+1),B2044))))))))))))</f>
        <v>-294</v>
      </c>
      <c r="M2044" s="30" t="n">
        <v>41148</v>
      </c>
      <c r="N2044" s="30"/>
      <c r="O2044" s="29"/>
    </row>
    <row r="2045" customFormat="false" ht="11.25" hidden="false" customHeight="false" outlineLevel="0" collapsed="false">
      <c r="A2045" s="3" t="n">
        <f aca="false">YEAR(H2045)</f>
        <v>1989</v>
      </c>
      <c r="B2045" s="2" t="n">
        <f aca="false">L2044</f>
        <v>-294</v>
      </c>
      <c r="C2045" s="2" t="n">
        <v>2038</v>
      </c>
      <c r="D2045" s="2" t="s">
        <v>21</v>
      </c>
      <c r="E2045" s="24"/>
      <c r="F2045" s="4" t="s">
        <v>1946</v>
      </c>
      <c r="G2045" s="25" t="n">
        <v>3773620</v>
      </c>
      <c r="H2045" s="5" t="n">
        <v>32526</v>
      </c>
      <c r="I2045" s="25" t="s">
        <v>23</v>
      </c>
      <c r="J2045" s="25" t="s">
        <v>21</v>
      </c>
      <c r="K2045" s="26"/>
      <c r="L2045" s="27" t="n">
        <f aca="false">IF((AND((D2045="UR"),(J2045="XS"))),(B2045+1),(IF((AND((D2045="XS"),(J2045="XS"))),(B2045+0),IF((AND((D2045="XS"),(J2045="UR"))),(B2045-1),(IF((AND((D2045="XS"),(J2045="OBC"))),(B2045-1),(IF((AND((D2045="XS"),(J2045="ST"))),(B2045-1),(IF(AND((D2045="OBC"),(J2045="XS")),(B2045+1),(IF(AND((D2045="ST"),(J2045="XS")),(B2045+1),B2045))))))))))))</f>
        <v>-294</v>
      </c>
      <c r="M2045" s="30"/>
      <c r="N2045" s="30"/>
      <c r="O2045" s="29"/>
    </row>
    <row r="2046" customFormat="false" ht="11.25" hidden="false" customHeight="false" outlineLevel="0" collapsed="false">
      <c r="A2046" s="3" t="n">
        <f aca="false">YEAR(H2046)</f>
        <v>1989</v>
      </c>
      <c r="B2046" s="2" t="n">
        <f aca="false">L2045</f>
        <v>-294</v>
      </c>
      <c r="C2046" s="2" t="n">
        <v>2039</v>
      </c>
      <c r="D2046" s="2" t="s">
        <v>21</v>
      </c>
      <c r="E2046" s="24"/>
      <c r="F2046" s="4" t="s">
        <v>1947</v>
      </c>
      <c r="G2046" s="25" t="n">
        <v>3773876</v>
      </c>
      <c r="H2046" s="5" t="n">
        <v>32526</v>
      </c>
      <c r="I2046" s="25" t="s">
        <v>38</v>
      </c>
      <c r="J2046" s="25" t="s">
        <v>21</v>
      </c>
      <c r="K2046" s="26"/>
      <c r="L2046" s="27" t="n">
        <f aca="false">IF((AND((D2046="UR"),(J2046="XS"))),(B2046+1),(IF((AND((D2046="XS"),(J2046="XS"))),(B2046+0),IF((AND((D2046="XS"),(J2046="UR"))),(B2046-1),(IF((AND((D2046="XS"),(J2046="OBC"))),(B2046-1),(IF((AND((D2046="XS"),(J2046="ST"))),(B2046-1),(IF(AND((D2046="OBC"),(J2046="XS")),(B2046+1),(IF(AND((D2046="ST"),(J2046="XS")),(B2046+1),B2046))))))))))))</f>
        <v>-294</v>
      </c>
      <c r="M2046" s="30" t="n">
        <v>41146</v>
      </c>
      <c r="N2046" s="30"/>
      <c r="O2046" s="29"/>
    </row>
    <row r="2047" customFormat="false" ht="11.25" hidden="false" customHeight="false" outlineLevel="0" collapsed="false">
      <c r="A2047" s="3" t="n">
        <f aca="false">YEAR(H2047)</f>
        <v>1989</v>
      </c>
      <c r="B2047" s="2" t="n">
        <f aca="false">L2046</f>
        <v>-294</v>
      </c>
      <c r="C2047" s="2" t="n">
        <v>2040</v>
      </c>
      <c r="D2047" s="2" t="s">
        <v>21</v>
      </c>
      <c r="E2047" s="24"/>
      <c r="F2047" s="4" t="s">
        <v>1948</v>
      </c>
      <c r="G2047" s="25" t="n">
        <v>3901130</v>
      </c>
      <c r="H2047" s="5" t="n">
        <v>32526</v>
      </c>
      <c r="I2047" s="25" t="s">
        <v>23</v>
      </c>
      <c r="J2047" s="25" t="s">
        <v>21</v>
      </c>
      <c r="K2047" s="26"/>
      <c r="L2047" s="27" t="n">
        <f aca="false">IF((AND((D2047="UR"),(J2047="XS"))),(B2047+1),(IF((AND((D2047="XS"),(J2047="XS"))),(B2047+0),IF((AND((D2047="XS"),(J2047="UR"))),(B2047-1),(IF((AND((D2047="XS"),(J2047="OBC"))),(B2047-1),(IF((AND((D2047="XS"),(J2047="ST"))),(B2047-1),(IF(AND((D2047="OBC"),(J2047="XS")),(B2047+1),(IF(AND((D2047="ST"),(J2047="XS")),(B2047+1),B2047))))))))))))</f>
        <v>-294</v>
      </c>
      <c r="M2047" s="30"/>
      <c r="N2047" s="30"/>
      <c r="O2047" s="29"/>
    </row>
    <row r="2048" customFormat="false" ht="11.25" hidden="false" customHeight="false" outlineLevel="0" collapsed="false">
      <c r="A2048" s="3" t="n">
        <f aca="false">YEAR(H2048)</f>
        <v>1989</v>
      </c>
      <c r="B2048" s="2" t="n">
        <f aca="false">L2047</f>
        <v>-294</v>
      </c>
      <c r="C2048" s="2" t="n">
        <v>2041</v>
      </c>
      <c r="D2048" s="2" t="s">
        <v>21</v>
      </c>
      <c r="E2048" s="24"/>
      <c r="F2048" s="4" t="s">
        <v>1949</v>
      </c>
      <c r="G2048" s="25" t="n">
        <v>3902544</v>
      </c>
      <c r="H2048" s="5" t="n">
        <v>32526</v>
      </c>
      <c r="I2048" s="25" t="s">
        <v>38</v>
      </c>
      <c r="J2048" s="25" t="s">
        <v>21</v>
      </c>
      <c r="K2048" s="26"/>
      <c r="L2048" s="27" t="n">
        <f aca="false">IF((AND((D2048="UR"),(J2048="XS"))),(B2048+1),(IF((AND((D2048="XS"),(J2048="XS"))),(B2048+0),IF((AND((D2048="XS"),(J2048="UR"))),(B2048-1),(IF((AND((D2048="XS"),(J2048="OBC"))),(B2048-1),(IF((AND((D2048="XS"),(J2048="ST"))),(B2048-1),(IF(AND((D2048="OBC"),(J2048="XS")),(B2048+1),(IF(AND((D2048="ST"),(J2048="XS")),(B2048+1),B2048))))))))))))</f>
        <v>-294</v>
      </c>
      <c r="M2048" s="30"/>
      <c r="N2048" s="30"/>
      <c r="O2048" s="29"/>
    </row>
    <row r="2049" customFormat="false" ht="11.25" hidden="false" customHeight="false" outlineLevel="0" collapsed="false">
      <c r="A2049" s="3" t="n">
        <f aca="false">YEAR(H2049)</f>
        <v>1989</v>
      </c>
      <c r="B2049" s="2" t="n">
        <f aca="false">L2048</f>
        <v>-294</v>
      </c>
      <c r="C2049" s="2" t="n">
        <v>2042</v>
      </c>
      <c r="D2049" s="2" t="s">
        <v>29</v>
      </c>
      <c r="E2049" s="24" t="n">
        <v>296</v>
      </c>
      <c r="F2049" s="4" t="s">
        <v>1950</v>
      </c>
      <c r="G2049" s="25" t="n">
        <v>3773744</v>
      </c>
      <c r="H2049" s="5" t="n">
        <v>32526</v>
      </c>
      <c r="I2049" s="25" t="s">
        <v>23</v>
      </c>
      <c r="J2049" s="25" t="s">
        <v>21</v>
      </c>
      <c r="K2049" s="26"/>
      <c r="L2049" s="27" t="n">
        <f aca="false">IF((AND((D2049="UR"),(J2049="XS"))),(B2049+1),(IF((AND((D2049="XS"),(J2049="XS"))),(B2049+0),IF((AND((D2049="XS"),(J2049="UR"))),(B2049-1),(IF((AND((D2049="XS"),(J2049="OBC"))),(B2049-1),(IF((AND((D2049="XS"),(J2049="ST"))),(B2049-1),(IF(AND((D2049="OBC"),(J2049="XS")),(B2049+1),(IF(AND((D2049="ST"),(J2049="XS")),(B2049+1),B2049))))))))))))</f>
        <v>-295</v>
      </c>
      <c r="M2049" s="30"/>
      <c r="N2049" s="30"/>
      <c r="O2049" s="29"/>
    </row>
    <row r="2050" customFormat="false" ht="11.25" hidden="false" customHeight="false" outlineLevel="0" collapsed="false">
      <c r="A2050" s="3" t="n">
        <f aca="false">YEAR(H2050)</f>
        <v>1989</v>
      </c>
      <c r="B2050" s="2" t="n">
        <f aca="false">L2049</f>
        <v>-295</v>
      </c>
      <c r="C2050" s="2" t="n">
        <v>2043</v>
      </c>
      <c r="D2050" s="2" t="s">
        <v>21</v>
      </c>
      <c r="E2050" s="24"/>
      <c r="F2050" s="4" t="s">
        <v>1951</v>
      </c>
      <c r="G2050" s="25" t="n">
        <v>3901653</v>
      </c>
      <c r="H2050" s="5" t="n">
        <v>32526</v>
      </c>
      <c r="I2050" s="25" t="s">
        <v>23</v>
      </c>
      <c r="J2050" s="25" t="s">
        <v>21</v>
      </c>
      <c r="K2050" s="26"/>
      <c r="L2050" s="27" t="n">
        <f aca="false">IF((AND((D2050="UR"),(J2050="XS"))),(B2050+1),(IF((AND((D2050="XS"),(J2050="XS"))),(B2050+0),IF((AND((D2050="XS"),(J2050="UR"))),(B2050-1),(IF((AND((D2050="XS"),(J2050="OBC"))),(B2050-1),(IF((AND((D2050="XS"),(J2050="ST"))),(B2050-1),(IF(AND((D2050="OBC"),(J2050="XS")),(B2050+1),(IF(AND((D2050="ST"),(J2050="XS")),(B2050+1),B2050))))))))))))</f>
        <v>-295</v>
      </c>
      <c r="M2050" s="30"/>
      <c r="N2050" s="30"/>
      <c r="O2050" s="29"/>
    </row>
    <row r="2051" customFormat="false" ht="11.25" hidden="false" customHeight="false" outlineLevel="0" collapsed="false">
      <c r="A2051" s="3" t="n">
        <f aca="false">YEAR(H2051)</f>
        <v>1989</v>
      </c>
      <c r="B2051" s="2" t="n">
        <f aca="false">L2050</f>
        <v>-295</v>
      </c>
      <c r="C2051" s="2" t="n">
        <v>2044</v>
      </c>
      <c r="D2051" s="2" t="s">
        <v>21</v>
      </c>
      <c r="E2051" s="24"/>
      <c r="F2051" s="4" t="s">
        <v>1952</v>
      </c>
      <c r="G2051" s="25" t="n">
        <v>3809714</v>
      </c>
      <c r="H2051" s="5" t="n">
        <v>32526</v>
      </c>
      <c r="I2051" s="25" t="s">
        <v>23</v>
      </c>
      <c r="J2051" s="25" t="s">
        <v>21</v>
      </c>
      <c r="K2051" s="26"/>
      <c r="L2051" s="27" t="n">
        <f aca="false">IF((AND((D2051="UR"),(J2051="XS"))),(B2051+1),(IF((AND((D2051="XS"),(J2051="XS"))),(B2051+0),IF((AND((D2051="XS"),(J2051="UR"))),(B2051-1),(IF((AND((D2051="XS"),(J2051="OBC"))),(B2051-1),(IF((AND((D2051="XS"),(J2051="ST"))),(B2051-1),(IF(AND((D2051="OBC"),(J2051="XS")),(B2051+1),(IF(AND((D2051="ST"),(J2051="XS")),(B2051+1),B2051))))))))))))</f>
        <v>-295</v>
      </c>
      <c r="M2051" s="30"/>
      <c r="N2051" s="30"/>
      <c r="O2051" s="29"/>
    </row>
    <row r="2052" customFormat="false" ht="11.25" hidden="false" customHeight="false" outlineLevel="0" collapsed="false">
      <c r="A2052" s="3" t="n">
        <f aca="false">YEAR(H2052)</f>
        <v>1989</v>
      </c>
      <c r="B2052" s="2" t="n">
        <f aca="false">L2051</f>
        <v>-295</v>
      </c>
      <c r="C2052" s="2" t="n">
        <v>2045</v>
      </c>
      <c r="D2052" s="2" t="s">
        <v>21</v>
      </c>
      <c r="E2052" s="24"/>
      <c r="F2052" s="4" t="s">
        <v>1953</v>
      </c>
      <c r="G2052" s="25" t="n">
        <v>3809315</v>
      </c>
      <c r="H2052" s="5" t="n">
        <v>32526</v>
      </c>
      <c r="I2052" s="25" t="s">
        <v>81</v>
      </c>
      <c r="J2052" s="25" t="s">
        <v>21</v>
      </c>
      <c r="K2052" s="26"/>
      <c r="L2052" s="27" t="n">
        <f aca="false">IF((AND((D2052="UR"),(J2052="XS"))),(B2052+1),(IF((AND((D2052="XS"),(J2052="XS"))),(B2052+0),IF((AND((D2052="XS"),(J2052="UR"))),(B2052-1),(IF((AND((D2052="XS"),(J2052="OBC"))),(B2052-1),(IF((AND((D2052="XS"),(J2052="ST"))),(B2052-1),(IF(AND((D2052="OBC"),(J2052="XS")),(B2052+1),(IF(AND((D2052="ST"),(J2052="XS")),(B2052+1),B2052))))))))))))</f>
        <v>-295</v>
      </c>
      <c r="M2052" s="30"/>
      <c r="N2052" s="30"/>
      <c r="O2052" s="29"/>
    </row>
    <row r="2053" customFormat="false" ht="11.25" hidden="false" customHeight="false" outlineLevel="0" collapsed="false">
      <c r="A2053" s="3" t="n">
        <f aca="false">YEAR(H2053)</f>
        <v>1989</v>
      </c>
      <c r="B2053" s="2" t="n">
        <f aca="false">L2052</f>
        <v>-295</v>
      </c>
      <c r="C2053" s="2" t="n">
        <v>2046</v>
      </c>
      <c r="D2053" s="2" t="s">
        <v>21</v>
      </c>
      <c r="E2053" s="24"/>
      <c r="F2053" s="4" t="s">
        <v>1954</v>
      </c>
      <c r="G2053" s="25" t="n">
        <v>3774031</v>
      </c>
      <c r="H2053" s="5" t="n">
        <v>32526</v>
      </c>
      <c r="I2053" s="25" t="s">
        <v>23</v>
      </c>
      <c r="J2053" s="25" t="s">
        <v>21</v>
      </c>
      <c r="K2053" s="26"/>
      <c r="L2053" s="27" t="n">
        <f aca="false">IF((AND((D2053="UR"),(J2053="XS"))),(B2053+1),(IF((AND((D2053="XS"),(J2053="XS"))),(B2053+0),IF((AND((D2053="XS"),(J2053="UR"))),(B2053-1),(IF((AND((D2053="XS"),(J2053="OBC"))),(B2053-1),(IF((AND((D2053="XS"),(J2053="ST"))),(B2053-1),(IF(AND((D2053="OBC"),(J2053="XS")),(B2053+1),(IF(AND((D2053="ST"),(J2053="XS")),(B2053+1),B2053))))))))))))</f>
        <v>-295</v>
      </c>
      <c r="M2053" s="30"/>
      <c r="N2053" s="30"/>
      <c r="O2053" s="29"/>
    </row>
    <row r="2054" customFormat="false" ht="11.25" hidden="false" customHeight="false" outlineLevel="0" collapsed="false">
      <c r="A2054" s="3" t="n">
        <f aca="false">YEAR(H2054)</f>
        <v>1989</v>
      </c>
      <c r="B2054" s="2" t="n">
        <f aca="false">L2053</f>
        <v>-295</v>
      </c>
      <c r="C2054" s="2" t="n">
        <v>2047</v>
      </c>
      <c r="D2054" s="2" t="s">
        <v>21</v>
      </c>
      <c r="E2054" s="24"/>
      <c r="F2054" s="4" t="s">
        <v>1955</v>
      </c>
      <c r="G2054" s="25" t="n">
        <v>3774309</v>
      </c>
      <c r="H2054" s="5" t="n">
        <v>32526</v>
      </c>
      <c r="I2054" s="25" t="s">
        <v>23</v>
      </c>
      <c r="J2054" s="25" t="s">
        <v>21</v>
      </c>
      <c r="K2054" s="26"/>
      <c r="L2054" s="27" t="n">
        <f aca="false">IF((AND((D2054="UR"),(J2054="XS"))),(B2054+1),(IF((AND((D2054="XS"),(J2054="XS"))),(B2054+0),IF((AND((D2054="XS"),(J2054="UR"))),(B2054-1),(IF((AND((D2054="XS"),(J2054="OBC"))),(B2054-1),(IF((AND((D2054="XS"),(J2054="ST"))),(B2054-1),(IF(AND((D2054="OBC"),(J2054="XS")),(B2054+1),(IF(AND((D2054="ST"),(J2054="XS")),(B2054+1),B2054))))))))))))</f>
        <v>-295</v>
      </c>
      <c r="M2054" s="30"/>
      <c r="N2054" s="30"/>
      <c r="O2054" s="29"/>
    </row>
    <row r="2055" customFormat="false" ht="11.25" hidden="false" customHeight="false" outlineLevel="0" collapsed="false">
      <c r="A2055" s="3" t="n">
        <f aca="false">YEAR(H2055)</f>
        <v>1989</v>
      </c>
      <c r="B2055" s="2" t="n">
        <f aca="false">L2054</f>
        <v>-295</v>
      </c>
      <c r="C2055" s="2" t="n">
        <v>2048</v>
      </c>
      <c r="D2055" s="2" t="s">
        <v>21</v>
      </c>
      <c r="E2055" s="24"/>
      <c r="F2055" s="4" t="s">
        <v>1956</v>
      </c>
      <c r="G2055" s="25" t="n">
        <v>3775046</v>
      </c>
      <c r="H2055" s="5" t="n">
        <v>32526</v>
      </c>
      <c r="I2055" s="25" t="s">
        <v>23</v>
      </c>
      <c r="J2055" s="25" t="s">
        <v>21</v>
      </c>
      <c r="K2055" s="26"/>
      <c r="L2055" s="27" t="n">
        <f aca="false">IF((AND((D2055="UR"),(J2055="XS"))),(B2055+1),(IF((AND((D2055="XS"),(J2055="XS"))),(B2055+0),IF((AND((D2055="XS"),(J2055="UR"))),(B2055-1),(IF((AND((D2055="XS"),(J2055="OBC"))),(B2055-1),(IF((AND((D2055="XS"),(J2055="ST"))),(B2055-1),(IF(AND((D2055="OBC"),(J2055="XS")),(B2055+1),(IF(AND((D2055="ST"),(J2055="XS")),(B2055+1),B2055))))))))))))</f>
        <v>-295</v>
      </c>
      <c r="M2055" s="30"/>
      <c r="N2055" s="30"/>
      <c r="O2055" s="29"/>
    </row>
    <row r="2056" customFormat="false" ht="11.25" hidden="false" customHeight="false" outlineLevel="0" collapsed="false">
      <c r="A2056" s="3" t="n">
        <f aca="false">YEAR(H2056)</f>
        <v>1989</v>
      </c>
      <c r="B2056" s="2" t="n">
        <f aca="false">L2055</f>
        <v>-295</v>
      </c>
      <c r="C2056" s="2" t="n">
        <v>2049</v>
      </c>
      <c r="D2056" s="2" t="s">
        <v>29</v>
      </c>
      <c r="E2056" s="24" t="n">
        <v>297</v>
      </c>
      <c r="F2056" s="4" t="s">
        <v>1957</v>
      </c>
      <c r="G2056" s="25" t="n">
        <v>3787931</v>
      </c>
      <c r="H2056" s="5" t="n">
        <v>32526</v>
      </c>
      <c r="I2056" s="25" t="s">
        <v>54</v>
      </c>
      <c r="J2056" s="25" t="s">
        <v>21</v>
      </c>
      <c r="K2056" s="26"/>
      <c r="L2056" s="27" t="n">
        <f aca="false">IF((AND((D2056="UR"),(J2056="XS"))),(B2056+1),(IF((AND((D2056="XS"),(J2056="XS"))),(B2056+0),IF((AND((D2056="XS"),(J2056="UR"))),(B2056-1),(IF((AND((D2056="XS"),(J2056="OBC"))),(B2056-1),(IF((AND((D2056="XS"),(J2056="ST"))),(B2056-1),(IF(AND((D2056="OBC"),(J2056="XS")),(B2056+1),(IF(AND((D2056="ST"),(J2056="XS")),(B2056+1),B2056))))))))))))</f>
        <v>-296</v>
      </c>
      <c r="M2056" s="30"/>
      <c r="N2056" s="30"/>
      <c r="O2056" s="29"/>
    </row>
    <row r="2057" customFormat="false" ht="11.25" hidden="false" customHeight="false" outlineLevel="0" collapsed="false">
      <c r="A2057" s="3" t="n">
        <f aca="false">YEAR(H2057)</f>
        <v>1989</v>
      </c>
      <c r="B2057" s="2" t="n">
        <f aca="false">L2056</f>
        <v>-296</v>
      </c>
      <c r="C2057" s="2" t="n">
        <v>2050</v>
      </c>
      <c r="D2057" s="2" t="s">
        <v>21</v>
      </c>
      <c r="E2057" s="24"/>
      <c r="F2057" s="4" t="s">
        <v>70</v>
      </c>
      <c r="G2057" s="25" t="n">
        <v>3775402</v>
      </c>
      <c r="H2057" s="5" t="n">
        <v>32526</v>
      </c>
      <c r="I2057" s="25" t="s">
        <v>23</v>
      </c>
      <c r="J2057" s="25" t="s">
        <v>21</v>
      </c>
      <c r="K2057" s="26"/>
      <c r="L2057" s="27" t="n">
        <f aca="false">IF((AND((D2057="UR"),(J2057="XS"))),(B2057+1),(IF((AND((D2057="XS"),(J2057="XS"))),(B2057+0),IF((AND((D2057="XS"),(J2057="UR"))),(B2057-1),(IF((AND((D2057="XS"),(J2057="OBC"))),(B2057-1),(IF((AND((D2057="XS"),(J2057="ST"))),(B2057-1),(IF(AND((D2057="OBC"),(J2057="XS")),(B2057+1),(IF(AND((D2057="ST"),(J2057="XS")),(B2057+1),B2057))))))))))))</f>
        <v>-296</v>
      </c>
      <c r="M2057" s="30"/>
      <c r="N2057" s="30"/>
      <c r="O2057" s="29"/>
    </row>
    <row r="2058" customFormat="false" ht="11.25" hidden="false" customHeight="false" outlineLevel="0" collapsed="false">
      <c r="A2058" s="3" t="n">
        <f aca="false">YEAR(H2058)</f>
        <v>1989</v>
      </c>
      <c r="B2058" s="2" t="n">
        <f aca="false">L2057</f>
        <v>-296</v>
      </c>
      <c r="C2058" s="2" t="n">
        <v>2051</v>
      </c>
      <c r="D2058" s="2" t="s">
        <v>21</v>
      </c>
      <c r="E2058" s="24"/>
      <c r="F2058" s="4" t="s">
        <v>1958</v>
      </c>
      <c r="G2058" s="25" t="n">
        <v>3774457</v>
      </c>
      <c r="H2058" s="5" t="n">
        <v>32526</v>
      </c>
      <c r="I2058" s="25" t="s">
        <v>23</v>
      </c>
      <c r="J2058" s="25" t="s">
        <v>21</v>
      </c>
      <c r="K2058" s="26"/>
      <c r="L2058" s="27" t="n">
        <f aca="false">IF((AND((D2058="UR"),(J2058="XS"))),(B2058+1),(IF((AND((D2058="XS"),(J2058="XS"))),(B2058+0),IF((AND((D2058="XS"),(J2058="UR"))),(B2058-1),(IF((AND((D2058="XS"),(J2058="OBC"))),(B2058-1),(IF((AND((D2058="XS"),(J2058="ST"))),(B2058-1),(IF(AND((D2058="OBC"),(J2058="XS")),(B2058+1),(IF(AND((D2058="ST"),(J2058="XS")),(B2058+1),B2058))))))))))))</f>
        <v>-296</v>
      </c>
      <c r="M2058" s="30"/>
      <c r="N2058" s="30"/>
      <c r="O2058" s="29"/>
    </row>
    <row r="2059" customFormat="false" ht="11.25" hidden="false" customHeight="false" outlineLevel="0" collapsed="false">
      <c r="A2059" s="3" t="n">
        <f aca="false">YEAR(H2059)</f>
        <v>1989</v>
      </c>
      <c r="B2059" s="2" t="n">
        <f aca="false">L2058</f>
        <v>-296</v>
      </c>
      <c r="C2059" s="2" t="n">
        <v>2052</v>
      </c>
      <c r="D2059" s="2" t="s">
        <v>21</v>
      </c>
      <c r="E2059" s="24"/>
      <c r="F2059" s="4" t="s">
        <v>1959</v>
      </c>
      <c r="G2059" s="25" t="n">
        <v>3900975</v>
      </c>
      <c r="H2059" s="5" t="n">
        <v>32526</v>
      </c>
      <c r="I2059" s="25" t="s">
        <v>23</v>
      </c>
      <c r="J2059" s="25" t="s">
        <v>21</v>
      </c>
      <c r="K2059" s="26"/>
      <c r="L2059" s="27" t="n">
        <f aca="false">IF((AND((D2059="UR"),(J2059="XS"))),(B2059+1),(IF((AND((D2059="XS"),(J2059="XS"))),(B2059+0),IF((AND((D2059="XS"),(J2059="UR"))),(B2059-1),(IF((AND((D2059="XS"),(J2059="OBC"))),(B2059-1),(IF((AND((D2059="XS"),(J2059="ST"))),(B2059-1),(IF(AND((D2059="OBC"),(J2059="XS")),(B2059+1),(IF(AND((D2059="ST"),(J2059="XS")),(B2059+1),B2059))))))))))))</f>
        <v>-296</v>
      </c>
      <c r="M2059" s="30"/>
      <c r="N2059" s="30"/>
      <c r="O2059" s="29"/>
    </row>
    <row r="2060" customFormat="false" ht="11.25" hidden="false" customHeight="false" outlineLevel="0" collapsed="false">
      <c r="A2060" s="3" t="n">
        <f aca="false">YEAR(H2060)</f>
        <v>1989</v>
      </c>
      <c r="B2060" s="2" t="n">
        <f aca="false">L2059</f>
        <v>-296</v>
      </c>
      <c r="C2060" s="2" t="n">
        <v>2053</v>
      </c>
      <c r="D2060" s="2" t="s">
        <v>21</v>
      </c>
      <c r="E2060" s="24"/>
      <c r="F2060" s="4" t="s">
        <v>1960</v>
      </c>
      <c r="G2060" s="25" t="n">
        <v>3809684</v>
      </c>
      <c r="H2060" s="5" t="n">
        <v>32526</v>
      </c>
      <c r="I2060" s="25" t="s">
        <v>23</v>
      </c>
      <c r="J2060" s="25" t="s">
        <v>21</v>
      </c>
      <c r="K2060" s="26"/>
      <c r="L2060" s="27" t="n">
        <f aca="false">IF((AND((D2060="UR"),(J2060="XS"))),(B2060+1),(IF((AND((D2060="XS"),(J2060="XS"))),(B2060+0),IF((AND((D2060="XS"),(J2060="UR"))),(B2060-1),(IF((AND((D2060="XS"),(J2060="OBC"))),(B2060-1),(IF((AND((D2060="XS"),(J2060="ST"))),(B2060-1),(IF(AND((D2060="OBC"),(J2060="XS")),(B2060+1),(IF(AND((D2060="ST"),(J2060="XS")),(B2060+1),B2060))))))))))))</f>
        <v>-296</v>
      </c>
      <c r="M2060" s="30"/>
      <c r="N2060" s="30"/>
      <c r="O2060" s="29"/>
    </row>
    <row r="2061" customFormat="false" ht="11.25" hidden="false" customHeight="false" outlineLevel="0" collapsed="false">
      <c r="A2061" s="3" t="n">
        <f aca="false">YEAR(H2061)</f>
        <v>1989</v>
      </c>
      <c r="B2061" s="2" t="n">
        <f aca="false">L2060</f>
        <v>-296</v>
      </c>
      <c r="C2061" s="2" t="n">
        <v>2054</v>
      </c>
      <c r="D2061" s="2" t="s">
        <v>21</v>
      </c>
      <c r="E2061" s="24"/>
      <c r="F2061" s="4" t="s">
        <v>1961</v>
      </c>
      <c r="G2061" s="25" t="n">
        <v>3798275</v>
      </c>
      <c r="H2061" s="5" t="n">
        <v>32526</v>
      </c>
      <c r="I2061" s="25" t="s">
        <v>23</v>
      </c>
      <c r="J2061" s="25" t="s">
        <v>21</v>
      </c>
      <c r="K2061" s="26"/>
      <c r="L2061" s="27" t="n">
        <f aca="false">IF((AND((D2061="UR"),(J2061="XS"))),(B2061+1),(IF((AND((D2061="XS"),(J2061="XS"))),(B2061+0),IF((AND((D2061="XS"),(J2061="UR"))),(B2061-1),(IF((AND((D2061="XS"),(J2061="OBC"))),(B2061-1),(IF((AND((D2061="XS"),(J2061="ST"))),(B2061-1),(IF(AND((D2061="OBC"),(J2061="XS")),(B2061+1),(IF(AND((D2061="ST"),(J2061="XS")),(B2061+1),B2061))))))))))))</f>
        <v>-296</v>
      </c>
      <c r="M2061" s="30"/>
      <c r="N2061" s="30"/>
      <c r="O2061" s="29"/>
    </row>
    <row r="2062" customFormat="false" ht="11.25" hidden="false" customHeight="false" outlineLevel="0" collapsed="false">
      <c r="A2062" s="3" t="n">
        <f aca="false">YEAR(H2062)</f>
        <v>1989</v>
      </c>
      <c r="B2062" s="2" t="n">
        <f aca="false">L2061</f>
        <v>-296</v>
      </c>
      <c r="C2062" s="2" t="n">
        <v>2055</v>
      </c>
      <c r="D2062" s="2" t="s">
        <v>21</v>
      </c>
      <c r="E2062" s="24"/>
      <c r="F2062" s="4" t="s">
        <v>1962</v>
      </c>
      <c r="G2062" s="25" t="n">
        <v>3796507</v>
      </c>
      <c r="H2062" s="5" t="n">
        <v>32526</v>
      </c>
      <c r="I2062" s="25" t="s">
        <v>23</v>
      </c>
      <c r="J2062" s="25" t="s">
        <v>21</v>
      </c>
      <c r="K2062" s="26"/>
      <c r="L2062" s="27" t="n">
        <f aca="false">IF((AND((D2062="UR"),(J2062="XS"))),(B2062+1),(IF((AND((D2062="XS"),(J2062="XS"))),(B2062+0),IF((AND((D2062="XS"),(J2062="UR"))),(B2062-1),(IF((AND((D2062="XS"),(J2062="OBC"))),(B2062-1),(IF((AND((D2062="XS"),(J2062="ST"))),(B2062-1),(IF(AND((D2062="OBC"),(J2062="XS")),(B2062+1),(IF(AND((D2062="ST"),(J2062="XS")),(B2062+1),B2062))))))))))))</f>
        <v>-296</v>
      </c>
      <c r="M2062" s="30"/>
      <c r="N2062" s="30"/>
      <c r="O2062" s="29"/>
    </row>
    <row r="2063" customFormat="false" ht="11.25" hidden="false" customHeight="false" outlineLevel="0" collapsed="false">
      <c r="A2063" s="3" t="n">
        <f aca="false">YEAR(H2063)</f>
        <v>1989</v>
      </c>
      <c r="B2063" s="2" t="n">
        <f aca="false">L2062</f>
        <v>-296</v>
      </c>
      <c r="C2063" s="2" t="n">
        <v>2056</v>
      </c>
      <c r="D2063" s="2" t="s">
        <v>29</v>
      </c>
      <c r="E2063" s="24" t="n">
        <v>298</v>
      </c>
      <c r="F2063" s="4" t="s">
        <v>1963</v>
      </c>
      <c r="G2063" s="25" t="n">
        <v>3809587</v>
      </c>
      <c r="H2063" s="5" t="n">
        <v>32526</v>
      </c>
      <c r="I2063" s="25" t="s">
        <v>23</v>
      </c>
      <c r="J2063" s="25" t="s">
        <v>21</v>
      </c>
      <c r="K2063" s="26"/>
      <c r="L2063" s="27" t="n">
        <f aca="false">IF((AND((D2063="UR"),(J2063="XS"))),(B2063+1),(IF((AND((D2063="XS"),(J2063="XS"))),(B2063+0),IF((AND((D2063="XS"),(J2063="UR"))),(B2063-1),(IF((AND((D2063="XS"),(J2063="OBC"))),(B2063-1),(IF((AND((D2063="XS"),(J2063="ST"))),(B2063-1),(IF(AND((D2063="OBC"),(J2063="XS")),(B2063+1),(IF(AND((D2063="ST"),(J2063="XS")),(B2063+1),B2063))))))))))))</f>
        <v>-297</v>
      </c>
      <c r="M2063" s="30"/>
      <c r="N2063" s="30"/>
      <c r="O2063" s="29"/>
    </row>
    <row r="2064" customFormat="false" ht="11.25" hidden="false" customHeight="false" outlineLevel="0" collapsed="false">
      <c r="A2064" s="3" t="n">
        <f aca="false">YEAR(H2064)</f>
        <v>1989</v>
      </c>
      <c r="B2064" s="2" t="n">
        <f aca="false">L2063</f>
        <v>-297</v>
      </c>
      <c r="C2064" s="2" t="n">
        <v>2057</v>
      </c>
      <c r="D2064" s="2" t="s">
        <v>21</v>
      </c>
      <c r="E2064" s="24"/>
      <c r="F2064" s="4" t="s">
        <v>1964</v>
      </c>
      <c r="G2064" s="25" t="n">
        <v>3775860</v>
      </c>
      <c r="H2064" s="5" t="n">
        <v>32526</v>
      </c>
      <c r="I2064" s="25" t="s">
        <v>23</v>
      </c>
      <c r="J2064" s="25" t="s">
        <v>21</v>
      </c>
      <c r="K2064" s="26"/>
      <c r="L2064" s="27" t="n">
        <f aca="false">IF((AND((D2064="UR"),(J2064="XS"))),(B2064+1),(IF((AND((D2064="XS"),(J2064="XS"))),(B2064+0),IF((AND((D2064="XS"),(J2064="UR"))),(B2064-1),(IF((AND((D2064="XS"),(J2064="OBC"))),(B2064-1),(IF((AND((D2064="XS"),(J2064="ST"))),(B2064-1),(IF(AND((D2064="OBC"),(J2064="XS")),(B2064+1),(IF(AND((D2064="ST"),(J2064="XS")),(B2064+1),B2064))))))))))))</f>
        <v>-297</v>
      </c>
      <c r="M2064" s="30"/>
      <c r="N2064" s="30"/>
      <c r="O2064" s="29"/>
    </row>
    <row r="2065" customFormat="false" ht="11.25" hidden="false" customHeight="false" outlineLevel="0" collapsed="false">
      <c r="A2065" s="3" t="n">
        <f aca="false">YEAR(H2065)</f>
        <v>1989</v>
      </c>
      <c r="B2065" s="2" t="n">
        <f aca="false">L2064</f>
        <v>-297</v>
      </c>
      <c r="C2065" s="2" t="n">
        <v>2058</v>
      </c>
      <c r="D2065" s="2" t="s">
        <v>21</v>
      </c>
      <c r="E2065" s="24"/>
      <c r="F2065" s="4" t="s">
        <v>1965</v>
      </c>
      <c r="G2065" s="25" t="n">
        <v>3930610</v>
      </c>
      <c r="H2065" s="5" t="n">
        <v>32526</v>
      </c>
      <c r="I2065" s="25" t="s">
        <v>23</v>
      </c>
      <c r="J2065" s="25" t="s">
        <v>21</v>
      </c>
      <c r="K2065" s="26"/>
      <c r="L2065" s="27" t="n">
        <f aca="false">IF((AND((D2065="UR"),(J2065="XS"))),(B2065+1),(IF((AND((D2065="XS"),(J2065="XS"))),(B2065+0),IF((AND((D2065="XS"),(J2065="UR"))),(B2065-1),(IF((AND((D2065="XS"),(J2065="OBC"))),(B2065-1),(IF((AND((D2065="XS"),(J2065="ST"))),(B2065-1),(IF(AND((D2065="OBC"),(J2065="XS")),(B2065+1),(IF(AND((D2065="ST"),(J2065="XS")),(B2065+1),B2065))))))))))))</f>
        <v>-297</v>
      </c>
      <c r="M2065" s="30" t="n">
        <v>41146</v>
      </c>
      <c r="N2065" s="30"/>
      <c r="O2065" s="29"/>
    </row>
    <row r="2066" customFormat="false" ht="11.25" hidden="false" customHeight="false" outlineLevel="0" collapsed="false">
      <c r="A2066" s="3" t="n">
        <f aca="false">YEAR(H2066)</f>
        <v>1989</v>
      </c>
      <c r="B2066" s="2" t="n">
        <f aca="false">L2065</f>
        <v>-297</v>
      </c>
      <c r="C2066" s="2" t="n">
        <v>2059</v>
      </c>
      <c r="D2066" s="2" t="s">
        <v>21</v>
      </c>
      <c r="E2066" s="24"/>
      <c r="F2066" s="4" t="s">
        <v>1966</v>
      </c>
      <c r="G2066" s="25" t="n">
        <v>3787303</v>
      </c>
      <c r="H2066" s="5" t="n">
        <v>32526</v>
      </c>
      <c r="I2066" s="25" t="s">
        <v>23</v>
      </c>
      <c r="J2066" s="25" t="s">
        <v>21</v>
      </c>
      <c r="K2066" s="26"/>
      <c r="L2066" s="27" t="n">
        <f aca="false">IF((AND((D2066="UR"),(J2066="XS"))),(B2066+1),(IF((AND((D2066="XS"),(J2066="XS"))),(B2066+0),IF((AND((D2066="XS"),(J2066="UR"))),(B2066-1),(IF((AND((D2066="XS"),(J2066="OBC"))),(B2066-1),(IF((AND((D2066="XS"),(J2066="ST"))),(B2066-1),(IF(AND((D2066="OBC"),(J2066="XS")),(B2066+1),(IF(AND((D2066="ST"),(J2066="XS")),(B2066+1),B2066))))))))))))</f>
        <v>-297</v>
      </c>
      <c r="M2066" s="30"/>
      <c r="N2066" s="30"/>
      <c r="O2066" s="29"/>
    </row>
    <row r="2067" customFormat="false" ht="11.25" hidden="false" customHeight="false" outlineLevel="0" collapsed="false">
      <c r="A2067" s="3" t="n">
        <f aca="false">YEAR(H2067)</f>
        <v>1989</v>
      </c>
      <c r="B2067" s="2" t="n">
        <f aca="false">L2066</f>
        <v>-297</v>
      </c>
      <c r="C2067" s="2" t="n">
        <v>2060</v>
      </c>
      <c r="D2067" s="2" t="s">
        <v>21</v>
      </c>
      <c r="E2067" s="24"/>
      <c r="F2067" s="4" t="s">
        <v>1351</v>
      </c>
      <c r="G2067" s="25" t="n">
        <v>3773736</v>
      </c>
      <c r="H2067" s="5" t="n">
        <v>32526</v>
      </c>
      <c r="I2067" s="25" t="s">
        <v>23</v>
      </c>
      <c r="J2067" s="25" t="s">
        <v>21</v>
      </c>
      <c r="K2067" s="26"/>
      <c r="L2067" s="27" t="n">
        <f aca="false">IF((AND((D2067="UR"),(J2067="XS"))),(B2067+1),(IF((AND((D2067="XS"),(J2067="XS"))),(B2067+0),IF((AND((D2067="XS"),(J2067="UR"))),(B2067-1),(IF((AND((D2067="XS"),(J2067="OBC"))),(B2067-1),(IF((AND((D2067="XS"),(J2067="ST"))),(B2067-1),(IF(AND((D2067="OBC"),(J2067="XS")),(B2067+1),(IF(AND((D2067="ST"),(J2067="XS")),(B2067+1),B2067))))))))))))</f>
        <v>-297</v>
      </c>
      <c r="M2067" s="30"/>
      <c r="N2067" s="30"/>
      <c r="O2067" s="29"/>
    </row>
    <row r="2068" customFormat="false" ht="11.25" hidden="false" customHeight="false" outlineLevel="0" collapsed="false">
      <c r="A2068" s="3" t="n">
        <f aca="false">YEAR(H2068)</f>
        <v>1989</v>
      </c>
      <c r="B2068" s="2" t="n">
        <f aca="false">L2067</f>
        <v>-297</v>
      </c>
      <c r="C2068" s="2" t="n">
        <v>2061</v>
      </c>
      <c r="D2068" s="2" t="s">
        <v>21</v>
      </c>
      <c r="E2068" s="24"/>
      <c r="F2068" s="4" t="s">
        <v>1967</v>
      </c>
      <c r="G2068" s="25" t="n">
        <v>3787818</v>
      </c>
      <c r="H2068" s="5" t="n">
        <v>32526</v>
      </c>
      <c r="I2068" s="25" t="s">
        <v>23</v>
      </c>
      <c r="J2068" s="25" t="s">
        <v>21</v>
      </c>
      <c r="K2068" s="26"/>
      <c r="L2068" s="27" t="n">
        <f aca="false">IF((AND((D2068="UR"),(J2068="XS"))),(B2068+1),(IF((AND((D2068="XS"),(J2068="XS"))),(B2068+0),IF((AND((D2068="XS"),(J2068="UR"))),(B2068-1),(IF((AND((D2068="XS"),(J2068="OBC"))),(B2068-1),(IF((AND((D2068="XS"),(J2068="ST"))),(B2068-1),(IF(AND((D2068="OBC"),(J2068="XS")),(B2068+1),(IF(AND((D2068="ST"),(J2068="XS")),(B2068+1),B2068))))))))))))</f>
        <v>-297</v>
      </c>
      <c r="M2068" s="30"/>
      <c r="N2068" s="30"/>
      <c r="O2068" s="29"/>
    </row>
    <row r="2069" customFormat="false" ht="11.25" hidden="false" customHeight="false" outlineLevel="0" collapsed="false">
      <c r="A2069" s="3" t="n">
        <f aca="false">YEAR(H2069)</f>
        <v>1989</v>
      </c>
      <c r="B2069" s="2" t="n">
        <f aca="false">L2068</f>
        <v>-297</v>
      </c>
      <c r="C2069" s="2" t="n">
        <v>2062</v>
      </c>
      <c r="D2069" s="2" t="s">
        <v>21</v>
      </c>
      <c r="E2069" s="24"/>
      <c r="F2069" s="4" t="s">
        <v>1968</v>
      </c>
      <c r="G2069" s="25" t="n">
        <v>3774538</v>
      </c>
      <c r="H2069" s="5" t="n">
        <v>32526</v>
      </c>
      <c r="I2069" s="25" t="s">
        <v>23</v>
      </c>
      <c r="J2069" s="25" t="s">
        <v>21</v>
      </c>
      <c r="K2069" s="26"/>
      <c r="L2069" s="27" t="n">
        <f aca="false">IF((AND((D2069="UR"),(J2069="XS"))),(B2069+1),(IF((AND((D2069="XS"),(J2069="XS"))),(B2069+0),IF((AND((D2069="XS"),(J2069="UR"))),(B2069-1),(IF((AND((D2069="XS"),(J2069="OBC"))),(B2069-1),(IF((AND((D2069="XS"),(J2069="ST"))),(B2069-1),(IF(AND((D2069="OBC"),(J2069="XS")),(B2069+1),(IF(AND((D2069="ST"),(J2069="XS")),(B2069+1),B2069))))))))))))</f>
        <v>-297</v>
      </c>
      <c r="M2069" s="30"/>
      <c r="N2069" s="30"/>
      <c r="O2069" s="29"/>
    </row>
    <row r="2070" customFormat="false" ht="11.25" hidden="false" customHeight="false" outlineLevel="0" collapsed="false">
      <c r="A2070" s="3" t="n">
        <f aca="false">YEAR(H2070)</f>
        <v>1989</v>
      </c>
      <c r="B2070" s="2" t="n">
        <f aca="false">L2069</f>
        <v>-297</v>
      </c>
      <c r="C2070" s="2" t="n">
        <v>2063</v>
      </c>
      <c r="D2070" s="2" t="s">
        <v>29</v>
      </c>
      <c r="E2070" s="24" t="n">
        <v>299</v>
      </c>
      <c r="F2070" s="4" t="s">
        <v>1969</v>
      </c>
      <c r="G2070" s="25" t="n">
        <v>3902285</v>
      </c>
      <c r="H2070" s="5" t="n">
        <v>32526</v>
      </c>
      <c r="I2070" s="25" t="s">
        <v>54</v>
      </c>
      <c r="J2070" s="25" t="s">
        <v>21</v>
      </c>
      <c r="K2070" s="26"/>
      <c r="L2070" s="27" t="n">
        <f aca="false">IF((AND((D2070="UR"),(J2070="XS"))),(B2070+1),(IF((AND((D2070="XS"),(J2070="XS"))),(B2070+0),IF((AND((D2070="XS"),(J2070="UR"))),(B2070-1),(IF((AND((D2070="XS"),(J2070="OBC"))),(B2070-1),(IF((AND((D2070="XS"),(J2070="ST"))),(B2070-1),(IF(AND((D2070="OBC"),(J2070="XS")),(B2070+1),(IF(AND((D2070="ST"),(J2070="XS")),(B2070+1),B2070))))))))))))</f>
        <v>-298</v>
      </c>
      <c r="M2070" s="30"/>
      <c r="N2070" s="30"/>
      <c r="O2070" s="29"/>
    </row>
    <row r="2071" customFormat="false" ht="11.25" hidden="false" customHeight="false" outlineLevel="0" collapsed="false">
      <c r="A2071" s="3" t="n">
        <f aca="false">YEAR(H2071)</f>
        <v>1989</v>
      </c>
      <c r="B2071" s="2" t="n">
        <f aca="false">L2070</f>
        <v>-298</v>
      </c>
      <c r="C2071" s="2" t="n">
        <v>2064</v>
      </c>
      <c r="D2071" s="2" t="s">
        <v>21</v>
      </c>
      <c r="E2071" s="24"/>
      <c r="F2071" s="4" t="s">
        <v>1970</v>
      </c>
      <c r="G2071" s="25" t="n">
        <v>3774902</v>
      </c>
      <c r="H2071" s="5" t="n">
        <v>32526</v>
      </c>
      <c r="I2071" s="25" t="s">
        <v>23</v>
      </c>
      <c r="J2071" s="25" t="s">
        <v>21</v>
      </c>
      <c r="K2071" s="26"/>
      <c r="L2071" s="27" t="n">
        <f aca="false">IF((AND((D2071="UR"),(J2071="XS"))),(B2071+1),(IF((AND((D2071="XS"),(J2071="XS"))),(B2071+0),IF((AND((D2071="XS"),(J2071="UR"))),(B2071-1),(IF((AND((D2071="XS"),(J2071="OBC"))),(B2071-1),(IF((AND((D2071="XS"),(J2071="ST"))),(B2071-1),(IF(AND((D2071="OBC"),(J2071="XS")),(B2071+1),(IF(AND((D2071="ST"),(J2071="XS")),(B2071+1),B2071))))))))))))</f>
        <v>-298</v>
      </c>
      <c r="M2071" s="30"/>
      <c r="N2071" s="30"/>
      <c r="O2071" s="29"/>
    </row>
    <row r="2072" customFormat="false" ht="11.25" hidden="false" customHeight="false" outlineLevel="0" collapsed="false">
      <c r="A2072" s="3" t="n">
        <f aca="false">YEAR(H2072)</f>
        <v>1989</v>
      </c>
      <c r="B2072" s="2" t="n">
        <f aca="false">L2071</f>
        <v>-298</v>
      </c>
      <c r="C2072" s="2" t="n">
        <v>2065</v>
      </c>
      <c r="D2072" s="2" t="s">
        <v>21</v>
      </c>
      <c r="E2072" s="24"/>
      <c r="F2072" s="4" t="s">
        <v>1971</v>
      </c>
      <c r="G2072" s="25" t="n">
        <v>3900142</v>
      </c>
      <c r="H2072" s="5" t="n">
        <v>32526</v>
      </c>
      <c r="I2072" s="25" t="s">
        <v>54</v>
      </c>
      <c r="J2072" s="25" t="s">
        <v>21</v>
      </c>
      <c r="K2072" s="26"/>
      <c r="L2072" s="27" t="n">
        <f aca="false">IF((AND((D2072="UR"),(J2072="XS"))),(B2072+1),(IF((AND((D2072="XS"),(J2072="XS"))),(B2072+0),IF((AND((D2072="XS"),(J2072="UR"))),(B2072-1),(IF((AND((D2072="XS"),(J2072="OBC"))),(B2072-1),(IF((AND((D2072="XS"),(J2072="ST"))),(B2072-1),(IF(AND((D2072="OBC"),(J2072="XS")),(B2072+1),(IF(AND((D2072="ST"),(J2072="XS")),(B2072+1),B2072))))))))))))</f>
        <v>-298</v>
      </c>
      <c r="M2072" s="30"/>
      <c r="N2072" s="30"/>
      <c r="O2072" s="29"/>
    </row>
    <row r="2073" customFormat="false" ht="11.25" hidden="false" customHeight="false" outlineLevel="0" collapsed="false">
      <c r="A2073" s="3" t="n">
        <f aca="false">YEAR(H2073)</f>
        <v>1989</v>
      </c>
      <c r="B2073" s="2" t="n">
        <f aca="false">L2072</f>
        <v>-298</v>
      </c>
      <c r="C2073" s="2" t="n">
        <v>2066</v>
      </c>
      <c r="D2073" s="2" t="s">
        <v>21</v>
      </c>
      <c r="E2073" s="24"/>
      <c r="F2073" s="4" t="s">
        <v>1516</v>
      </c>
      <c r="G2073" s="25" t="n">
        <v>3773612</v>
      </c>
      <c r="H2073" s="5" t="n">
        <v>32526</v>
      </c>
      <c r="I2073" s="25" t="s">
        <v>23</v>
      </c>
      <c r="J2073" s="25" t="s">
        <v>21</v>
      </c>
      <c r="K2073" s="26"/>
      <c r="L2073" s="27" t="n">
        <f aca="false">IF((AND((D2073="UR"),(J2073="XS"))),(B2073+1),(IF((AND((D2073="XS"),(J2073="XS"))),(B2073+0),IF((AND((D2073="XS"),(J2073="UR"))),(B2073-1),(IF((AND((D2073="XS"),(J2073="OBC"))),(B2073-1),(IF((AND((D2073="XS"),(J2073="ST"))),(B2073-1),(IF(AND((D2073="OBC"),(J2073="XS")),(B2073+1),(IF(AND((D2073="ST"),(J2073="XS")),(B2073+1),B2073))))))))))))</f>
        <v>-298</v>
      </c>
      <c r="M2073" s="30"/>
      <c r="N2073" s="30"/>
      <c r="O2073" s="29"/>
    </row>
    <row r="2074" customFormat="false" ht="11.25" hidden="false" customHeight="false" outlineLevel="0" collapsed="false">
      <c r="A2074" s="3" t="n">
        <f aca="false">YEAR(H2074)</f>
        <v>1989</v>
      </c>
      <c r="B2074" s="2" t="n">
        <f aca="false">L2073</f>
        <v>-298</v>
      </c>
      <c r="C2074" s="2" t="n">
        <v>2067</v>
      </c>
      <c r="D2074" s="2" t="s">
        <v>21</v>
      </c>
      <c r="E2074" s="24"/>
      <c r="F2074" s="4" t="s">
        <v>1972</v>
      </c>
      <c r="G2074" s="25" t="n">
        <v>3900223</v>
      </c>
      <c r="H2074" s="5" t="n">
        <v>32526</v>
      </c>
      <c r="I2074" s="25" t="s">
        <v>23</v>
      </c>
      <c r="J2074" s="25" t="s">
        <v>21</v>
      </c>
      <c r="K2074" s="26"/>
      <c r="L2074" s="27" t="n">
        <f aca="false">IF((AND((D2074="UR"),(J2074="XS"))),(B2074+1),(IF((AND((D2074="XS"),(J2074="XS"))),(B2074+0),IF((AND((D2074="XS"),(J2074="UR"))),(B2074-1),(IF((AND((D2074="XS"),(J2074="OBC"))),(B2074-1),(IF((AND((D2074="XS"),(J2074="ST"))),(B2074-1),(IF(AND((D2074="OBC"),(J2074="XS")),(B2074+1),(IF(AND((D2074="ST"),(J2074="XS")),(B2074+1),B2074))))))))))))</f>
        <v>-298</v>
      </c>
      <c r="M2074" s="30"/>
      <c r="N2074" s="30"/>
      <c r="O2074" s="29"/>
    </row>
    <row r="2075" customFormat="false" ht="11.25" hidden="false" customHeight="false" outlineLevel="0" collapsed="false">
      <c r="A2075" s="3" t="n">
        <f aca="false">YEAR(H2075)</f>
        <v>1989</v>
      </c>
      <c r="B2075" s="2" t="n">
        <f aca="false">L2074</f>
        <v>-298</v>
      </c>
      <c r="C2075" s="2" t="n">
        <v>2068</v>
      </c>
      <c r="D2075" s="2" t="s">
        <v>21</v>
      </c>
      <c r="E2075" s="24"/>
      <c r="F2075" s="4" t="s">
        <v>1973</v>
      </c>
      <c r="G2075" s="25" t="n">
        <v>3783685</v>
      </c>
      <c r="H2075" s="5" t="n">
        <v>32526</v>
      </c>
      <c r="I2075" s="25" t="s">
        <v>23</v>
      </c>
      <c r="J2075" s="25" t="s">
        <v>21</v>
      </c>
      <c r="K2075" s="26"/>
      <c r="L2075" s="27" t="n">
        <f aca="false">IF((AND((D2075="UR"),(J2075="XS"))),(B2075+1),(IF((AND((D2075="XS"),(J2075="XS"))),(B2075+0),IF((AND((D2075="XS"),(J2075="UR"))),(B2075-1),(IF((AND((D2075="XS"),(J2075="OBC"))),(B2075-1),(IF((AND((D2075="XS"),(J2075="ST"))),(B2075-1),(IF(AND((D2075="OBC"),(J2075="XS")),(B2075+1),(IF(AND((D2075="ST"),(J2075="XS")),(B2075+1),B2075))))))))))))</f>
        <v>-298</v>
      </c>
      <c r="M2075" s="30"/>
      <c r="N2075" s="30"/>
      <c r="O2075" s="29"/>
    </row>
    <row r="2076" customFormat="false" ht="11.25" hidden="false" customHeight="false" outlineLevel="0" collapsed="false">
      <c r="A2076" s="3" t="n">
        <f aca="false">YEAR(H2076)</f>
        <v>1989</v>
      </c>
      <c r="B2076" s="2" t="n">
        <f aca="false">L2075</f>
        <v>-298</v>
      </c>
      <c r="C2076" s="2" t="n">
        <v>2069</v>
      </c>
      <c r="D2076" s="2" t="s">
        <v>29</v>
      </c>
      <c r="E2076" s="24" t="n">
        <v>300</v>
      </c>
      <c r="F2076" s="4" t="s">
        <v>1974</v>
      </c>
      <c r="G2076" s="25" t="n">
        <v>3930289</v>
      </c>
      <c r="H2076" s="5" t="n">
        <v>32526</v>
      </c>
      <c r="I2076" s="25" t="s">
        <v>23</v>
      </c>
      <c r="J2076" s="25" t="s">
        <v>21</v>
      </c>
      <c r="K2076" s="26"/>
      <c r="L2076" s="27" t="n">
        <f aca="false">IF((AND((D2076="UR"),(J2076="XS"))),(B2076+1),(IF((AND((D2076="XS"),(J2076="XS"))),(B2076+0),IF((AND((D2076="XS"),(J2076="UR"))),(B2076-1),(IF((AND((D2076="XS"),(J2076="OBC"))),(B2076-1),(IF((AND((D2076="XS"),(J2076="ST"))),(B2076-1),(IF(AND((D2076="OBC"),(J2076="XS")),(B2076+1),(IF(AND((D2076="ST"),(J2076="XS")),(B2076+1),B2076))))))))))))</f>
        <v>-299</v>
      </c>
      <c r="M2076" s="30"/>
      <c r="N2076" s="30"/>
      <c r="O2076" s="29"/>
    </row>
    <row r="2077" customFormat="false" ht="11.25" hidden="false" customHeight="false" outlineLevel="0" collapsed="false">
      <c r="A2077" s="3" t="n">
        <f aca="false">YEAR(H2077)</f>
        <v>1989</v>
      </c>
      <c r="B2077" s="2" t="n">
        <f aca="false">L2076</f>
        <v>-299</v>
      </c>
      <c r="C2077" s="2" t="n">
        <v>2070</v>
      </c>
      <c r="D2077" s="2" t="s">
        <v>21</v>
      </c>
      <c r="E2077" s="24"/>
      <c r="F2077" s="4" t="s">
        <v>1975</v>
      </c>
      <c r="G2077" s="25" t="n">
        <v>3903303</v>
      </c>
      <c r="H2077" s="5" t="n">
        <v>32526</v>
      </c>
      <c r="I2077" s="25" t="s">
        <v>23</v>
      </c>
      <c r="J2077" s="25" t="s">
        <v>21</v>
      </c>
      <c r="K2077" s="26"/>
      <c r="L2077" s="27" t="n">
        <f aca="false">IF((AND((D2077="UR"),(J2077="XS"))),(B2077+1),(IF((AND((D2077="XS"),(J2077="XS"))),(B2077+0),IF((AND((D2077="XS"),(J2077="UR"))),(B2077-1),(IF((AND((D2077="XS"),(J2077="OBC"))),(B2077-1),(IF((AND((D2077="XS"),(J2077="ST"))),(B2077-1),(IF(AND((D2077="OBC"),(J2077="XS")),(B2077+1),(IF(AND((D2077="ST"),(J2077="XS")),(B2077+1),B2077))))))))))))</f>
        <v>-299</v>
      </c>
      <c r="M2077" s="30"/>
      <c r="N2077" s="30"/>
      <c r="O2077" s="29"/>
    </row>
    <row r="2078" customFormat="false" ht="11.25" hidden="false" customHeight="false" outlineLevel="0" collapsed="false">
      <c r="A2078" s="3" t="n">
        <f aca="false">YEAR(H2078)</f>
        <v>1989</v>
      </c>
      <c r="B2078" s="2" t="n">
        <f aca="false">L2077</f>
        <v>-299</v>
      </c>
      <c r="C2078" s="2" t="n">
        <v>2071</v>
      </c>
      <c r="D2078" s="2" t="s">
        <v>21</v>
      </c>
      <c r="E2078" s="24"/>
      <c r="F2078" s="4" t="s">
        <v>1976</v>
      </c>
      <c r="G2078" s="25" t="n">
        <v>3902234</v>
      </c>
      <c r="H2078" s="5" t="n">
        <v>32526</v>
      </c>
      <c r="I2078" s="25" t="s">
        <v>54</v>
      </c>
      <c r="J2078" s="25" t="s">
        <v>21</v>
      </c>
      <c r="K2078" s="26"/>
      <c r="L2078" s="27" t="n">
        <f aca="false">IF((AND((D2078="UR"),(J2078="XS"))),(B2078+1),(IF((AND((D2078="XS"),(J2078="XS"))),(B2078+0),IF((AND((D2078="XS"),(J2078="UR"))),(B2078-1),(IF((AND((D2078="XS"),(J2078="OBC"))),(B2078-1),(IF((AND((D2078="XS"),(J2078="ST"))),(B2078-1),(IF(AND((D2078="OBC"),(J2078="XS")),(B2078+1),(IF(AND((D2078="ST"),(J2078="XS")),(B2078+1),B2078))))))))))))</f>
        <v>-299</v>
      </c>
      <c r="M2078" s="30"/>
      <c r="N2078" s="30"/>
      <c r="O2078" s="29"/>
    </row>
    <row r="2079" customFormat="false" ht="11.25" hidden="false" customHeight="false" outlineLevel="0" collapsed="false">
      <c r="A2079" s="3" t="n">
        <f aca="false">YEAR(H2079)</f>
        <v>1989</v>
      </c>
      <c r="B2079" s="2" t="n">
        <f aca="false">L2078</f>
        <v>-299</v>
      </c>
      <c r="C2079" s="2" t="n">
        <v>2072</v>
      </c>
      <c r="D2079" s="2" t="s">
        <v>21</v>
      </c>
      <c r="E2079" s="24"/>
      <c r="F2079" s="4" t="s">
        <v>1977</v>
      </c>
      <c r="G2079" s="25" t="n">
        <v>3787206</v>
      </c>
      <c r="H2079" s="5" t="n">
        <v>32526</v>
      </c>
      <c r="I2079" s="25" t="s">
        <v>23</v>
      </c>
      <c r="J2079" s="25" t="s">
        <v>21</v>
      </c>
      <c r="K2079" s="26"/>
      <c r="L2079" s="27" t="n">
        <f aca="false">IF((AND((D2079="UR"),(J2079="XS"))),(B2079+1),(IF((AND((D2079="XS"),(J2079="XS"))),(B2079+0),IF((AND((D2079="XS"),(J2079="UR"))),(B2079-1),(IF((AND((D2079="XS"),(J2079="OBC"))),(B2079-1),(IF((AND((D2079="XS"),(J2079="ST"))),(B2079-1),(IF(AND((D2079="OBC"),(J2079="XS")),(B2079+1),(IF(AND((D2079="ST"),(J2079="XS")),(B2079+1),B2079))))))))))))</f>
        <v>-299</v>
      </c>
      <c r="M2079" s="30"/>
      <c r="N2079" s="30"/>
      <c r="O2079" s="29"/>
    </row>
    <row r="2080" customFormat="false" ht="11.25" hidden="false" customHeight="false" outlineLevel="0" collapsed="false">
      <c r="A2080" s="3" t="n">
        <f aca="false">YEAR(H2080)</f>
        <v>1989</v>
      </c>
      <c r="B2080" s="2" t="n">
        <f aca="false">L2079</f>
        <v>-299</v>
      </c>
      <c r="C2080" s="2" t="n">
        <v>2073</v>
      </c>
      <c r="D2080" s="2" t="s">
        <v>21</v>
      </c>
      <c r="E2080" s="24"/>
      <c r="F2080" s="4" t="s">
        <v>1978</v>
      </c>
      <c r="G2080" s="25" t="n">
        <v>3900770</v>
      </c>
      <c r="H2080" s="5" t="n">
        <v>32526</v>
      </c>
      <c r="I2080" s="25" t="s">
        <v>81</v>
      </c>
      <c r="J2080" s="25" t="s">
        <v>21</v>
      </c>
      <c r="K2080" s="26"/>
      <c r="L2080" s="27" t="n">
        <f aca="false">IF((AND((D2080="UR"),(J2080="XS"))),(B2080+1),(IF((AND((D2080="XS"),(J2080="XS"))),(B2080+0),IF((AND((D2080="XS"),(J2080="UR"))),(B2080-1),(IF((AND((D2080="XS"),(J2080="OBC"))),(B2080-1),(IF((AND((D2080="XS"),(J2080="ST"))),(B2080-1),(IF(AND((D2080="OBC"),(J2080="XS")),(B2080+1),(IF(AND((D2080="ST"),(J2080="XS")),(B2080+1),B2080))))))))))))</f>
        <v>-299</v>
      </c>
      <c r="M2080" s="30"/>
      <c r="N2080" s="30"/>
      <c r="O2080" s="29"/>
    </row>
    <row r="2081" customFormat="false" ht="11.25" hidden="false" customHeight="false" outlineLevel="0" collapsed="false">
      <c r="A2081" s="3" t="n">
        <f aca="false">YEAR(H2081)</f>
        <v>1989</v>
      </c>
      <c r="B2081" s="2" t="n">
        <f aca="false">L2080</f>
        <v>-299</v>
      </c>
      <c r="C2081" s="2" t="n">
        <v>2074</v>
      </c>
      <c r="D2081" s="2" t="s">
        <v>21</v>
      </c>
      <c r="E2081" s="24"/>
      <c r="F2081" s="4" t="s">
        <v>1979</v>
      </c>
      <c r="G2081" s="25" t="n">
        <v>3903222</v>
      </c>
      <c r="H2081" s="5" t="n">
        <v>32526</v>
      </c>
      <c r="I2081" s="25" t="s">
        <v>81</v>
      </c>
      <c r="J2081" s="25" t="s">
        <v>21</v>
      </c>
      <c r="K2081" s="26"/>
      <c r="L2081" s="27" t="n">
        <f aca="false">IF((AND((D2081="UR"),(J2081="XS"))),(B2081+1),(IF((AND((D2081="XS"),(J2081="XS"))),(B2081+0),IF((AND((D2081="XS"),(J2081="UR"))),(B2081-1),(IF((AND((D2081="XS"),(J2081="OBC"))),(B2081-1),(IF((AND((D2081="XS"),(J2081="ST"))),(B2081-1),(IF(AND((D2081="OBC"),(J2081="XS")),(B2081+1),(IF(AND((D2081="ST"),(J2081="XS")),(B2081+1),B2081))))))))))))</f>
        <v>-299</v>
      </c>
      <c r="M2081" s="30"/>
      <c r="N2081" s="30"/>
      <c r="O2081" s="29"/>
    </row>
    <row r="2082" customFormat="false" ht="11.25" hidden="false" customHeight="false" outlineLevel="0" collapsed="false">
      <c r="A2082" s="3" t="n">
        <f aca="false">YEAR(H2082)</f>
        <v>1989</v>
      </c>
      <c r="B2082" s="2" t="n">
        <f aca="false">L2081</f>
        <v>-299</v>
      </c>
      <c r="C2082" s="2" t="n">
        <v>2075</v>
      </c>
      <c r="D2082" s="2" t="s">
        <v>21</v>
      </c>
      <c r="E2082" s="24"/>
      <c r="F2082" s="4" t="s">
        <v>1980</v>
      </c>
      <c r="G2082" s="25" t="n">
        <v>3903028</v>
      </c>
      <c r="H2082" s="5" t="n">
        <v>32526</v>
      </c>
      <c r="I2082" s="25" t="s">
        <v>23</v>
      </c>
      <c r="J2082" s="25" t="s">
        <v>21</v>
      </c>
      <c r="K2082" s="26"/>
      <c r="L2082" s="27" t="n">
        <f aca="false">IF((AND((D2082="UR"),(J2082="XS"))),(B2082+1),(IF((AND((D2082="XS"),(J2082="XS"))),(B2082+0),IF((AND((D2082="XS"),(J2082="UR"))),(B2082-1),(IF((AND((D2082="XS"),(J2082="OBC"))),(B2082-1),(IF((AND((D2082="XS"),(J2082="ST"))),(B2082-1),(IF(AND((D2082="OBC"),(J2082="XS")),(B2082+1),(IF(AND((D2082="ST"),(J2082="XS")),(B2082+1),B2082))))))))))))</f>
        <v>-299</v>
      </c>
      <c r="M2082" s="30"/>
      <c r="N2082" s="30"/>
      <c r="O2082" s="29"/>
    </row>
    <row r="2083" customFormat="false" ht="11.25" hidden="false" customHeight="false" outlineLevel="0" collapsed="false">
      <c r="A2083" s="3" t="n">
        <f aca="false">YEAR(H2083)</f>
        <v>1989</v>
      </c>
      <c r="B2083" s="2" t="n">
        <f aca="false">L2082</f>
        <v>-299</v>
      </c>
      <c r="C2083" s="2" t="n">
        <v>2076</v>
      </c>
      <c r="D2083" s="2" t="s">
        <v>29</v>
      </c>
      <c r="E2083" s="24" t="n">
        <v>301</v>
      </c>
      <c r="F2083" s="4" t="s">
        <v>1981</v>
      </c>
      <c r="G2083" s="25" t="n">
        <v>3787702</v>
      </c>
      <c r="H2083" s="5" t="n">
        <v>32526</v>
      </c>
      <c r="I2083" s="25" t="s">
        <v>23</v>
      </c>
      <c r="J2083" s="25" t="s">
        <v>21</v>
      </c>
      <c r="K2083" s="26"/>
      <c r="L2083" s="27" t="n">
        <f aca="false">IF((AND((D2083="UR"),(J2083="XS"))),(B2083+1),(IF((AND((D2083="XS"),(J2083="XS"))),(B2083+0),IF((AND((D2083="XS"),(J2083="UR"))),(B2083-1),(IF((AND((D2083="XS"),(J2083="OBC"))),(B2083-1),(IF((AND((D2083="XS"),(J2083="ST"))),(B2083-1),(IF(AND((D2083="OBC"),(J2083="XS")),(B2083+1),(IF(AND((D2083="ST"),(J2083="XS")),(B2083+1),B2083))))))))))))</f>
        <v>-300</v>
      </c>
      <c r="M2083" s="30"/>
      <c r="N2083" s="30"/>
      <c r="O2083" s="29"/>
    </row>
    <row r="2084" customFormat="false" ht="11.25" hidden="false" customHeight="false" outlineLevel="0" collapsed="false">
      <c r="A2084" s="3" t="n">
        <f aca="false">YEAR(H2084)</f>
        <v>1989</v>
      </c>
      <c r="B2084" s="2" t="n">
        <f aca="false">L2083</f>
        <v>-300</v>
      </c>
      <c r="C2084" s="2" t="n">
        <v>2077</v>
      </c>
      <c r="D2084" s="2" t="s">
        <v>21</v>
      </c>
      <c r="E2084" s="24"/>
      <c r="F2084" s="4" t="s">
        <v>1982</v>
      </c>
      <c r="G2084" s="25" t="n">
        <v>3931080</v>
      </c>
      <c r="H2084" s="5" t="n">
        <v>32526</v>
      </c>
      <c r="I2084" s="25" t="s">
        <v>23</v>
      </c>
      <c r="J2084" s="25" t="s">
        <v>21</v>
      </c>
      <c r="K2084" s="26"/>
      <c r="L2084" s="27" t="n">
        <f aca="false">IF((AND((D2084="UR"),(J2084="XS"))),(B2084+1),(IF((AND((D2084="XS"),(J2084="XS"))),(B2084+0),IF((AND((D2084="XS"),(J2084="UR"))),(B2084-1),(IF((AND((D2084="XS"),(J2084="OBC"))),(B2084-1),(IF((AND((D2084="XS"),(J2084="ST"))),(B2084-1),(IF(AND((D2084="OBC"),(J2084="XS")),(B2084+1),(IF(AND((D2084="ST"),(J2084="XS")),(B2084+1),B2084))))))))))))</f>
        <v>-300</v>
      </c>
      <c r="M2084" s="30"/>
      <c r="N2084" s="30"/>
      <c r="O2084" s="29"/>
    </row>
    <row r="2085" customFormat="false" ht="11.25" hidden="false" customHeight="false" outlineLevel="0" collapsed="false">
      <c r="A2085" s="3" t="n">
        <f aca="false">YEAR(H2085)</f>
        <v>1989</v>
      </c>
      <c r="B2085" s="2" t="n">
        <f aca="false">L2084</f>
        <v>-300</v>
      </c>
      <c r="C2085" s="2" t="n">
        <v>2078</v>
      </c>
      <c r="D2085" s="2" t="s">
        <v>21</v>
      </c>
      <c r="E2085" s="24"/>
      <c r="F2085" s="4" t="s">
        <v>1983</v>
      </c>
      <c r="G2085" s="25" t="n">
        <v>3775437</v>
      </c>
      <c r="H2085" s="5" t="n">
        <v>32526</v>
      </c>
      <c r="I2085" s="25" t="s">
        <v>54</v>
      </c>
      <c r="J2085" s="25" t="s">
        <v>21</v>
      </c>
      <c r="K2085" s="26"/>
      <c r="L2085" s="27" t="n">
        <f aca="false">IF((AND((D2085="UR"),(J2085="XS"))),(B2085+1),(IF((AND((D2085="XS"),(J2085="XS"))),(B2085+0),IF((AND((D2085="XS"),(J2085="UR"))),(B2085-1),(IF((AND((D2085="XS"),(J2085="OBC"))),(B2085-1),(IF((AND((D2085="XS"),(J2085="ST"))),(B2085-1),(IF(AND((D2085="OBC"),(J2085="XS")),(B2085+1),(IF(AND((D2085="ST"),(J2085="XS")),(B2085+1),B2085))))))))))))</f>
        <v>-300</v>
      </c>
      <c r="M2085" s="30"/>
      <c r="N2085" s="30"/>
      <c r="O2085" s="29"/>
    </row>
    <row r="2086" customFormat="false" ht="11.25" hidden="false" customHeight="false" outlineLevel="0" collapsed="false">
      <c r="A2086" s="3" t="n">
        <f aca="false">YEAR(H2086)</f>
        <v>1989</v>
      </c>
      <c r="B2086" s="2" t="n">
        <f aca="false">L2085</f>
        <v>-300</v>
      </c>
      <c r="C2086" s="2" t="n">
        <v>2079</v>
      </c>
      <c r="D2086" s="2" t="s">
        <v>21</v>
      </c>
      <c r="E2086" s="24"/>
      <c r="F2086" s="4" t="s">
        <v>1984</v>
      </c>
      <c r="G2086" s="25" t="n">
        <v>3787664</v>
      </c>
      <c r="H2086" s="5" t="n">
        <v>32526</v>
      </c>
      <c r="I2086" s="25" t="s">
        <v>23</v>
      </c>
      <c r="J2086" s="25" t="s">
        <v>21</v>
      </c>
      <c r="K2086" s="26"/>
      <c r="L2086" s="27" t="n">
        <f aca="false">IF((AND((D2086="UR"),(J2086="XS"))),(B2086+1),(IF((AND((D2086="XS"),(J2086="XS"))),(B2086+0),IF((AND((D2086="XS"),(J2086="UR"))),(B2086-1),(IF((AND((D2086="XS"),(J2086="OBC"))),(B2086-1),(IF((AND((D2086="XS"),(J2086="ST"))),(B2086-1),(IF(AND((D2086="OBC"),(J2086="XS")),(B2086+1),(IF(AND((D2086="ST"),(J2086="XS")),(B2086+1),B2086))))))))))))</f>
        <v>-300</v>
      </c>
      <c r="M2086" s="30"/>
      <c r="N2086" s="30"/>
      <c r="O2086" s="29"/>
    </row>
    <row r="2087" customFormat="false" ht="11.25" hidden="false" customHeight="false" outlineLevel="0" collapsed="false">
      <c r="A2087" s="3" t="n">
        <f aca="false">YEAR(H2087)</f>
        <v>1989</v>
      </c>
      <c r="B2087" s="2" t="n">
        <f aca="false">L2086</f>
        <v>-300</v>
      </c>
      <c r="C2087" s="2" t="n">
        <v>2080</v>
      </c>
      <c r="D2087" s="2" t="s">
        <v>21</v>
      </c>
      <c r="E2087" s="24"/>
      <c r="F2087" s="4" t="s">
        <v>1388</v>
      </c>
      <c r="G2087" s="25" t="n">
        <v>3901181</v>
      </c>
      <c r="H2087" s="5" t="n">
        <v>32526</v>
      </c>
      <c r="I2087" s="25" t="s">
        <v>23</v>
      </c>
      <c r="J2087" s="25" t="s">
        <v>21</v>
      </c>
      <c r="K2087" s="26"/>
      <c r="L2087" s="27" t="n">
        <f aca="false">IF((AND((D2087="UR"),(J2087="XS"))),(B2087+1),(IF((AND((D2087="XS"),(J2087="XS"))),(B2087+0),IF((AND((D2087="XS"),(J2087="UR"))),(B2087-1),(IF((AND((D2087="XS"),(J2087="OBC"))),(B2087-1),(IF((AND((D2087="XS"),(J2087="ST"))),(B2087-1),(IF(AND((D2087="OBC"),(J2087="XS")),(B2087+1),(IF(AND((D2087="ST"),(J2087="XS")),(B2087+1),B2087))))))))))))</f>
        <v>-300</v>
      </c>
      <c r="M2087" s="30"/>
      <c r="N2087" s="30"/>
      <c r="O2087" s="29"/>
    </row>
    <row r="2088" customFormat="false" ht="11.25" hidden="false" customHeight="false" outlineLevel="0" collapsed="false">
      <c r="A2088" s="3" t="n">
        <f aca="false">YEAR(H2088)</f>
        <v>1989</v>
      </c>
      <c r="B2088" s="2" t="n">
        <f aca="false">L2087</f>
        <v>-300</v>
      </c>
      <c r="C2088" s="2" t="n">
        <v>2081</v>
      </c>
      <c r="D2088" s="2" t="s">
        <v>21</v>
      </c>
      <c r="E2088" s="24"/>
      <c r="F2088" s="4" t="s">
        <v>1985</v>
      </c>
      <c r="G2088" s="25" t="n">
        <v>3902161</v>
      </c>
      <c r="H2088" s="5" t="n">
        <v>32526</v>
      </c>
      <c r="I2088" s="25" t="s">
        <v>23</v>
      </c>
      <c r="J2088" s="25" t="s">
        <v>21</v>
      </c>
      <c r="K2088" s="26"/>
      <c r="L2088" s="27" t="n">
        <f aca="false">IF((AND((D2088="UR"),(J2088="XS"))),(B2088+1),(IF((AND((D2088="XS"),(J2088="XS"))),(B2088+0),IF((AND((D2088="XS"),(J2088="UR"))),(B2088-1),(IF((AND((D2088="XS"),(J2088="OBC"))),(B2088-1),(IF((AND((D2088="XS"),(J2088="ST"))),(B2088-1),(IF(AND((D2088="OBC"),(J2088="XS")),(B2088+1),(IF(AND((D2088="ST"),(J2088="XS")),(B2088+1),B2088))))))))))))</f>
        <v>-300</v>
      </c>
      <c r="M2088" s="30"/>
      <c r="N2088" s="30"/>
      <c r="O2088" s="29"/>
    </row>
    <row r="2089" customFormat="false" ht="11.25" hidden="false" customHeight="false" outlineLevel="0" collapsed="false">
      <c r="A2089" s="3" t="n">
        <f aca="false">YEAR(H2089)</f>
        <v>1989</v>
      </c>
      <c r="B2089" s="2" t="n">
        <f aca="false">L2088</f>
        <v>-300</v>
      </c>
      <c r="C2089" s="2" t="n">
        <v>2082</v>
      </c>
      <c r="D2089" s="2" t="s">
        <v>21</v>
      </c>
      <c r="E2089" s="24"/>
      <c r="F2089" s="4" t="s">
        <v>1986</v>
      </c>
      <c r="G2089" s="25" t="n">
        <v>3787494</v>
      </c>
      <c r="H2089" s="5" t="n">
        <v>32526</v>
      </c>
      <c r="I2089" s="25" t="s">
        <v>23</v>
      </c>
      <c r="J2089" s="25" t="s">
        <v>21</v>
      </c>
      <c r="K2089" s="26"/>
      <c r="L2089" s="27" t="n">
        <f aca="false">IF((AND((D2089="UR"),(J2089="XS"))),(B2089+1),(IF((AND((D2089="XS"),(J2089="XS"))),(B2089+0),IF((AND((D2089="XS"),(J2089="UR"))),(B2089-1),(IF((AND((D2089="XS"),(J2089="OBC"))),(B2089-1),(IF((AND((D2089="XS"),(J2089="ST"))),(B2089-1),(IF(AND((D2089="OBC"),(J2089="XS")),(B2089+1),(IF(AND((D2089="ST"),(J2089="XS")),(B2089+1),B2089))))))))))))</f>
        <v>-300</v>
      </c>
      <c r="M2089" s="30"/>
      <c r="N2089" s="30"/>
      <c r="O2089" s="29"/>
    </row>
    <row r="2090" customFormat="false" ht="11.25" hidden="false" customHeight="false" outlineLevel="0" collapsed="false">
      <c r="A2090" s="3" t="n">
        <f aca="false">YEAR(H2090)</f>
        <v>1989</v>
      </c>
      <c r="B2090" s="2" t="n">
        <f aca="false">L2089</f>
        <v>-300</v>
      </c>
      <c r="C2090" s="2" t="n">
        <v>2083</v>
      </c>
      <c r="D2090" s="2" t="s">
        <v>29</v>
      </c>
      <c r="E2090" s="24" t="n">
        <v>302</v>
      </c>
      <c r="F2090" s="4" t="s">
        <v>1987</v>
      </c>
      <c r="G2090" s="25" t="n">
        <v>3809102</v>
      </c>
      <c r="H2090" s="5" t="n">
        <v>32527</v>
      </c>
      <c r="I2090" s="25" t="s">
        <v>81</v>
      </c>
      <c r="J2090" s="25" t="s">
        <v>21</v>
      </c>
      <c r="K2090" s="26"/>
      <c r="L2090" s="27" t="n">
        <f aca="false">IF((AND((D2090="UR"),(J2090="XS"))),(B2090+1),(IF((AND((D2090="XS"),(J2090="XS"))),(B2090+0),IF((AND((D2090="XS"),(J2090="UR"))),(B2090-1),(IF((AND((D2090="XS"),(J2090="OBC"))),(B2090-1),(IF((AND((D2090="XS"),(J2090="ST"))),(B2090-1),(IF(AND((D2090="OBC"),(J2090="XS")),(B2090+1),(IF(AND((D2090="ST"),(J2090="XS")),(B2090+1),B2090))))))))))))</f>
        <v>-301</v>
      </c>
      <c r="M2090" s="30"/>
      <c r="N2090" s="30"/>
      <c r="O2090" s="29"/>
    </row>
    <row r="2091" customFormat="false" ht="11.25" hidden="false" customHeight="false" outlineLevel="0" collapsed="false">
      <c r="A2091" s="3" t="n">
        <f aca="false">YEAR(H2091)</f>
        <v>1989</v>
      </c>
      <c r="B2091" s="2" t="n">
        <f aca="false">L2090</f>
        <v>-301</v>
      </c>
      <c r="C2091" s="2" t="n">
        <v>2084</v>
      </c>
      <c r="D2091" s="2" t="s">
        <v>21</v>
      </c>
      <c r="E2091" s="24"/>
      <c r="F2091" s="4" t="s">
        <v>1988</v>
      </c>
      <c r="G2091" s="25" t="n">
        <v>3902471</v>
      </c>
      <c r="H2091" s="5" t="n">
        <v>32527</v>
      </c>
      <c r="I2091" s="25" t="s">
        <v>23</v>
      </c>
      <c r="J2091" s="25" t="s">
        <v>21</v>
      </c>
      <c r="K2091" s="26"/>
      <c r="L2091" s="27" t="n">
        <f aca="false">IF((AND((D2091="UR"),(J2091="XS"))),(B2091+1),(IF((AND((D2091="XS"),(J2091="XS"))),(B2091+0),IF((AND((D2091="XS"),(J2091="UR"))),(B2091-1),(IF((AND((D2091="XS"),(J2091="OBC"))),(B2091-1),(IF((AND((D2091="XS"),(J2091="ST"))),(B2091-1),(IF(AND((D2091="OBC"),(J2091="XS")),(B2091+1),(IF(AND((D2091="ST"),(J2091="XS")),(B2091+1),B2091))))))))))))</f>
        <v>-301</v>
      </c>
      <c r="M2091" s="30"/>
      <c r="N2091" s="30"/>
      <c r="O2091" s="29"/>
    </row>
    <row r="2092" customFormat="false" ht="11.25" hidden="false" customHeight="false" outlineLevel="0" collapsed="false">
      <c r="A2092" s="3" t="n">
        <f aca="false">YEAR(H2092)</f>
        <v>1989</v>
      </c>
      <c r="B2092" s="2" t="n">
        <f aca="false">L2091</f>
        <v>-301</v>
      </c>
      <c r="C2092" s="2" t="n">
        <v>2085</v>
      </c>
      <c r="D2092" s="2" t="s">
        <v>21</v>
      </c>
      <c r="E2092" s="24"/>
      <c r="F2092" s="4" t="s">
        <v>1989</v>
      </c>
      <c r="G2092" s="25" t="n">
        <v>3900290</v>
      </c>
      <c r="H2092" s="5" t="n">
        <v>32527</v>
      </c>
      <c r="I2092" s="25" t="s">
        <v>23</v>
      </c>
      <c r="J2092" s="25" t="s">
        <v>21</v>
      </c>
      <c r="K2092" s="26"/>
      <c r="L2092" s="27" t="n">
        <f aca="false">IF((AND((D2092="UR"),(J2092="XS"))),(B2092+1),(IF((AND((D2092="XS"),(J2092="XS"))),(B2092+0),IF((AND((D2092="XS"),(J2092="UR"))),(B2092-1),(IF((AND((D2092="XS"),(J2092="OBC"))),(B2092-1),(IF((AND((D2092="XS"),(J2092="ST"))),(B2092-1),(IF(AND((D2092="OBC"),(J2092="XS")),(B2092+1),(IF(AND((D2092="ST"),(J2092="XS")),(B2092+1),B2092))))))))))))</f>
        <v>-301</v>
      </c>
      <c r="M2092" s="30"/>
      <c r="N2092" s="30"/>
      <c r="O2092" s="29"/>
    </row>
    <row r="2093" customFormat="false" ht="11.25" hidden="false" customHeight="false" outlineLevel="0" collapsed="false">
      <c r="A2093" s="3" t="n">
        <f aca="false">YEAR(H2093)</f>
        <v>1989</v>
      </c>
      <c r="B2093" s="2" t="n">
        <f aca="false">L2092</f>
        <v>-301</v>
      </c>
      <c r="C2093" s="2" t="n">
        <v>2086</v>
      </c>
      <c r="D2093" s="2" t="s">
        <v>21</v>
      </c>
      <c r="E2093" s="24"/>
      <c r="F2093" s="4" t="s">
        <v>1990</v>
      </c>
      <c r="G2093" s="25" t="n">
        <v>3903052</v>
      </c>
      <c r="H2093" s="5" t="n">
        <v>32528</v>
      </c>
      <c r="I2093" s="25" t="s">
        <v>81</v>
      </c>
      <c r="J2093" s="25" t="s">
        <v>21</v>
      </c>
      <c r="K2093" s="26"/>
      <c r="L2093" s="27" t="n">
        <f aca="false">IF((AND((D2093="UR"),(J2093="XS"))),(B2093+1),(IF((AND((D2093="XS"),(J2093="XS"))),(B2093+0),IF((AND((D2093="XS"),(J2093="UR"))),(B2093-1),(IF((AND((D2093="XS"),(J2093="OBC"))),(B2093-1),(IF((AND((D2093="XS"),(J2093="ST"))),(B2093-1),(IF(AND((D2093="OBC"),(J2093="XS")),(B2093+1),(IF(AND((D2093="ST"),(J2093="XS")),(B2093+1),B2093))))))))))))</f>
        <v>-301</v>
      </c>
      <c r="M2093" s="30"/>
      <c r="N2093" s="30"/>
      <c r="O2093" s="29"/>
    </row>
    <row r="2094" customFormat="false" ht="11.25" hidden="false" customHeight="false" outlineLevel="0" collapsed="false">
      <c r="A2094" s="3" t="n">
        <f aca="false">YEAR(H2094)</f>
        <v>1989</v>
      </c>
      <c r="B2094" s="2" t="n">
        <f aca="false">L2093</f>
        <v>-301</v>
      </c>
      <c r="C2094" s="2" t="n">
        <v>2087</v>
      </c>
      <c r="D2094" s="2" t="s">
        <v>21</v>
      </c>
      <c r="E2094" s="24"/>
      <c r="F2094" s="4" t="s">
        <v>855</v>
      </c>
      <c r="G2094" s="25" t="n">
        <v>3809277</v>
      </c>
      <c r="H2094" s="5" t="n">
        <v>32529</v>
      </c>
      <c r="I2094" s="25" t="s">
        <v>54</v>
      </c>
      <c r="J2094" s="25" t="s">
        <v>21</v>
      </c>
      <c r="K2094" s="26"/>
      <c r="L2094" s="27" t="n">
        <f aca="false">IF((AND((D2094="UR"),(J2094="XS"))),(B2094+1),(IF((AND((D2094="XS"),(J2094="XS"))),(B2094+0),IF((AND((D2094="XS"),(J2094="UR"))),(B2094-1),(IF((AND((D2094="XS"),(J2094="OBC"))),(B2094-1),(IF((AND((D2094="XS"),(J2094="ST"))),(B2094-1),(IF(AND((D2094="OBC"),(J2094="XS")),(B2094+1),(IF(AND((D2094="ST"),(J2094="XS")),(B2094+1),B2094))))))))))))</f>
        <v>-301</v>
      </c>
      <c r="M2094" s="30"/>
      <c r="N2094" s="30"/>
      <c r="O2094" s="29"/>
    </row>
    <row r="2095" customFormat="false" ht="11.25" hidden="false" customHeight="false" outlineLevel="0" collapsed="false">
      <c r="A2095" s="3" t="n">
        <f aca="false">YEAR(H2095)</f>
        <v>1989</v>
      </c>
      <c r="B2095" s="2" t="n">
        <f aca="false">L2094</f>
        <v>-301</v>
      </c>
      <c r="C2095" s="2" t="n">
        <v>2088</v>
      </c>
      <c r="D2095" s="2" t="s">
        <v>21</v>
      </c>
      <c r="E2095" s="24"/>
      <c r="F2095" s="4" t="s">
        <v>1991</v>
      </c>
      <c r="G2095" s="25" t="n">
        <v>3788458</v>
      </c>
      <c r="H2095" s="5" t="n">
        <v>32538</v>
      </c>
      <c r="I2095" s="25" t="s">
        <v>54</v>
      </c>
      <c r="J2095" s="25" t="s">
        <v>21</v>
      </c>
      <c r="K2095" s="26"/>
      <c r="L2095" s="27" t="n">
        <f aca="false">IF((AND((D2095="UR"),(J2095="XS"))),(B2095+1),(IF((AND((D2095="XS"),(J2095="XS"))),(B2095+0),IF((AND((D2095="XS"),(J2095="UR"))),(B2095-1),(IF((AND((D2095="XS"),(J2095="OBC"))),(B2095-1),(IF((AND((D2095="XS"),(J2095="ST"))),(B2095-1),(IF(AND((D2095="OBC"),(J2095="XS")),(B2095+1),(IF(AND((D2095="ST"),(J2095="XS")),(B2095+1),B2095))))))))))))</f>
        <v>-301</v>
      </c>
      <c r="M2095" s="30"/>
      <c r="N2095" s="30"/>
      <c r="O2095" s="29"/>
    </row>
    <row r="2096" customFormat="false" ht="11.25" hidden="false" customHeight="false" outlineLevel="0" collapsed="false">
      <c r="A2096" s="3" t="n">
        <f aca="false">YEAR(H2096)</f>
        <v>1989</v>
      </c>
      <c r="B2096" s="2" t="n">
        <f aca="false">L2095</f>
        <v>-301</v>
      </c>
      <c r="C2096" s="2" t="n">
        <v>2089</v>
      </c>
      <c r="D2096" s="2" t="s">
        <v>21</v>
      </c>
      <c r="E2096" s="24"/>
      <c r="F2096" s="4" t="s">
        <v>1992</v>
      </c>
      <c r="G2096" s="25" t="n">
        <v>3775453</v>
      </c>
      <c r="H2096" s="5" t="n">
        <v>32549</v>
      </c>
      <c r="I2096" s="25" t="s">
        <v>23</v>
      </c>
      <c r="J2096" s="25" t="s">
        <v>21</v>
      </c>
      <c r="K2096" s="26"/>
      <c r="L2096" s="27" t="n">
        <f aca="false">IF((AND((D2096="UR"),(J2096="XS"))),(B2096+1),(IF((AND((D2096="XS"),(J2096="XS"))),(B2096+0),IF((AND((D2096="XS"),(J2096="UR"))),(B2096-1),(IF((AND((D2096="XS"),(J2096="OBC"))),(B2096-1),(IF((AND((D2096="XS"),(J2096="ST"))),(B2096-1),(IF(AND((D2096="OBC"),(J2096="XS")),(B2096+1),(IF(AND((D2096="ST"),(J2096="XS")),(B2096+1),B2096))))))))))))</f>
        <v>-301</v>
      </c>
      <c r="M2096" s="30"/>
      <c r="N2096" s="30"/>
      <c r="O2096" s="29"/>
    </row>
    <row r="2097" customFormat="false" ht="11.25" hidden="false" customHeight="false" outlineLevel="0" collapsed="false">
      <c r="A2097" s="3" t="n">
        <f aca="false">YEAR(H2097)</f>
        <v>1989</v>
      </c>
      <c r="B2097" s="2" t="n">
        <f aca="false">L2096</f>
        <v>-301</v>
      </c>
      <c r="C2097" s="2" t="n">
        <v>2090</v>
      </c>
      <c r="D2097" s="2" t="s">
        <v>29</v>
      </c>
      <c r="E2097" s="24" t="n">
        <v>303</v>
      </c>
      <c r="F2097" s="4" t="s">
        <v>1993</v>
      </c>
      <c r="G2097" s="25" t="n">
        <v>3346072</v>
      </c>
      <c r="H2097" s="5" t="n">
        <v>32569</v>
      </c>
      <c r="I2097" s="25" t="s">
        <v>38</v>
      </c>
      <c r="J2097" s="25" t="s">
        <v>21</v>
      </c>
      <c r="K2097" s="26"/>
      <c r="L2097" s="27" t="n">
        <f aca="false">IF((AND((D2097="UR"),(J2097="XS"))),(B2097+1),(IF((AND((D2097="XS"),(J2097="XS"))),(B2097+0),IF((AND((D2097="XS"),(J2097="UR"))),(B2097-1),(IF((AND((D2097="XS"),(J2097="OBC"))),(B2097-1),(IF((AND((D2097="XS"),(J2097="ST"))),(B2097-1),(IF(AND((D2097="OBC"),(J2097="XS")),(B2097+1),(IF(AND((D2097="ST"),(J2097="XS")),(B2097+1),B2097))))))))))))</f>
        <v>-302</v>
      </c>
      <c r="M2097" s="30"/>
      <c r="N2097" s="30"/>
      <c r="O2097" s="29"/>
    </row>
    <row r="2098" customFormat="false" ht="11.25" hidden="false" customHeight="false" outlineLevel="0" collapsed="false">
      <c r="A2098" s="3" t="n">
        <f aca="false">YEAR(H2098)</f>
        <v>1989</v>
      </c>
      <c r="B2098" s="2" t="n">
        <f aca="false">L2097</f>
        <v>-302</v>
      </c>
      <c r="C2098" s="2" t="n">
        <v>2091</v>
      </c>
      <c r="D2098" s="2" t="s">
        <v>21</v>
      </c>
      <c r="E2098" s="24"/>
      <c r="F2098" s="4" t="s">
        <v>1994</v>
      </c>
      <c r="G2098" s="25" t="n">
        <v>3489094</v>
      </c>
      <c r="H2098" s="5" t="n">
        <v>32569</v>
      </c>
      <c r="I2098" s="25" t="s">
        <v>23</v>
      </c>
      <c r="J2098" s="25" t="s">
        <v>21</v>
      </c>
      <c r="K2098" s="26"/>
      <c r="L2098" s="27" t="n">
        <f aca="false">IF((AND((D2098="UR"),(J2098="XS"))),(B2098+1),(IF((AND((D2098="XS"),(J2098="XS"))),(B2098+0),IF((AND((D2098="XS"),(J2098="UR"))),(B2098-1),(IF((AND((D2098="XS"),(J2098="OBC"))),(B2098-1),(IF((AND((D2098="XS"),(J2098="ST"))),(B2098-1),(IF(AND((D2098="OBC"),(J2098="XS")),(B2098+1),(IF(AND((D2098="ST"),(J2098="XS")),(B2098+1),B2098))))))))))))</f>
        <v>-302</v>
      </c>
      <c r="M2098" s="30"/>
      <c r="N2098" s="30"/>
      <c r="O2098" s="29"/>
    </row>
    <row r="2099" customFormat="false" ht="11.25" hidden="false" customHeight="false" outlineLevel="0" collapsed="false">
      <c r="A2099" s="3" t="n">
        <f aca="false">YEAR(H2099)</f>
        <v>1989</v>
      </c>
      <c r="B2099" s="2" t="n">
        <f aca="false">L2098</f>
        <v>-302</v>
      </c>
      <c r="C2099" s="2" t="n">
        <v>2092</v>
      </c>
      <c r="D2099" s="2" t="s">
        <v>21</v>
      </c>
      <c r="E2099" s="24"/>
      <c r="F2099" s="4" t="s">
        <v>1995</v>
      </c>
      <c r="G2099" s="25" t="n">
        <v>3344339</v>
      </c>
      <c r="H2099" s="5" t="n">
        <v>32576</v>
      </c>
      <c r="I2099" s="25" t="s">
        <v>23</v>
      </c>
      <c r="J2099" s="25" t="s">
        <v>21</v>
      </c>
      <c r="K2099" s="26"/>
      <c r="L2099" s="27" t="n">
        <f aca="false">IF((AND((D2099="UR"),(J2099="XS"))),(B2099+1),(IF((AND((D2099="XS"),(J2099="XS"))),(B2099+0),IF((AND((D2099="XS"),(J2099="UR"))),(B2099-1),(IF((AND((D2099="XS"),(J2099="OBC"))),(B2099-1),(IF((AND((D2099="XS"),(J2099="ST"))),(B2099-1),(IF(AND((D2099="OBC"),(J2099="XS")),(B2099+1),(IF(AND((D2099="ST"),(J2099="XS")),(B2099+1),B2099))))))))))))</f>
        <v>-302</v>
      </c>
      <c r="M2099" s="30"/>
      <c r="N2099" s="30"/>
      <c r="O2099" s="29"/>
    </row>
    <row r="2100" customFormat="false" ht="11.25" hidden="false" customHeight="false" outlineLevel="0" collapsed="false">
      <c r="A2100" s="3" t="n">
        <f aca="false">YEAR(H2100)</f>
        <v>1989</v>
      </c>
      <c r="B2100" s="2" t="n">
        <f aca="false">L2099</f>
        <v>-302</v>
      </c>
      <c r="C2100" s="2" t="n">
        <v>2093</v>
      </c>
      <c r="D2100" s="2" t="s">
        <v>21</v>
      </c>
      <c r="E2100" s="24"/>
      <c r="F2100" s="4" t="s">
        <v>1996</v>
      </c>
      <c r="G2100" s="25" t="n">
        <v>3903281</v>
      </c>
      <c r="H2100" s="5" t="n">
        <v>32593</v>
      </c>
      <c r="I2100" s="25" t="s">
        <v>81</v>
      </c>
      <c r="J2100" s="25" t="s">
        <v>21</v>
      </c>
      <c r="K2100" s="26"/>
      <c r="L2100" s="27" t="n">
        <f aca="false">IF((AND((D2100="UR"),(J2100="XS"))),(B2100+1),(IF((AND((D2100="XS"),(J2100="XS"))),(B2100+0),IF((AND((D2100="XS"),(J2100="UR"))),(B2100-1),(IF((AND((D2100="XS"),(J2100="OBC"))),(B2100-1),(IF((AND((D2100="XS"),(J2100="ST"))),(B2100-1),(IF(AND((D2100="OBC"),(J2100="XS")),(B2100+1),(IF(AND((D2100="ST"),(J2100="XS")),(B2100+1),B2100))))))))))))</f>
        <v>-302</v>
      </c>
      <c r="M2100" s="30"/>
      <c r="N2100" s="30"/>
      <c r="O2100" s="29"/>
    </row>
    <row r="2101" customFormat="false" ht="11.25" hidden="false" customHeight="false" outlineLevel="0" collapsed="false">
      <c r="A2101" s="3" t="n">
        <f aca="false">YEAR(H2101)</f>
        <v>1989</v>
      </c>
      <c r="B2101" s="2" t="n">
        <f aca="false">L2100</f>
        <v>-302</v>
      </c>
      <c r="C2101" s="2" t="n">
        <v>2094</v>
      </c>
      <c r="D2101" s="2" t="s">
        <v>21</v>
      </c>
      <c r="E2101" s="24"/>
      <c r="F2101" s="4" t="s">
        <v>1997</v>
      </c>
      <c r="G2101" s="25" t="n">
        <v>3902862</v>
      </c>
      <c r="H2101" s="5" t="n">
        <v>32605</v>
      </c>
      <c r="I2101" s="25" t="s">
        <v>81</v>
      </c>
      <c r="J2101" s="25" t="s">
        <v>21</v>
      </c>
      <c r="K2101" s="26"/>
      <c r="L2101" s="27" t="n">
        <f aca="false">IF((AND((D2101="UR"),(J2101="XS"))),(B2101+1),(IF((AND((D2101="XS"),(J2101="XS"))),(B2101+0),IF((AND((D2101="XS"),(J2101="UR"))),(B2101-1),(IF((AND((D2101="XS"),(J2101="OBC"))),(B2101-1),(IF((AND((D2101="XS"),(J2101="ST"))),(B2101-1),(IF(AND((D2101="OBC"),(J2101="XS")),(B2101+1),(IF(AND((D2101="ST"),(J2101="XS")),(B2101+1),B2101))))))))))))</f>
        <v>-302</v>
      </c>
      <c r="M2101" s="30"/>
      <c r="N2101" s="30"/>
      <c r="O2101" s="29"/>
    </row>
    <row r="2102" customFormat="false" ht="11.25" hidden="false" customHeight="false" outlineLevel="0" collapsed="false">
      <c r="A2102" s="3" t="n">
        <f aca="false">YEAR(H2102)</f>
        <v>1989</v>
      </c>
      <c r="B2102" s="2" t="n">
        <f aca="false">L2101</f>
        <v>-302</v>
      </c>
      <c r="C2102" s="2" t="n">
        <v>2095</v>
      </c>
      <c r="D2102" s="2" t="s">
        <v>21</v>
      </c>
      <c r="E2102" s="24"/>
      <c r="F2102" s="4" t="s">
        <v>1998</v>
      </c>
      <c r="G2102" s="25" t="n">
        <v>3421163</v>
      </c>
      <c r="H2102" s="5" t="n">
        <v>32608</v>
      </c>
      <c r="I2102" s="25" t="s">
        <v>38</v>
      </c>
      <c r="J2102" s="25" t="s">
        <v>21</v>
      </c>
      <c r="K2102" s="26"/>
      <c r="L2102" s="27" t="n">
        <f aca="false">IF((AND((D2102="UR"),(J2102="XS"))),(B2102+1),(IF((AND((D2102="XS"),(J2102="XS"))),(B2102+0),IF((AND((D2102="XS"),(J2102="UR"))),(B2102-1),(IF((AND((D2102="XS"),(J2102="OBC"))),(B2102-1),(IF((AND((D2102="XS"),(J2102="ST"))),(B2102-1),(IF(AND((D2102="OBC"),(J2102="XS")),(B2102+1),(IF(AND((D2102="ST"),(J2102="XS")),(B2102+1),B2102))))))))))))</f>
        <v>-302</v>
      </c>
      <c r="M2102" s="30"/>
      <c r="N2102" s="30"/>
      <c r="O2102" s="29"/>
    </row>
    <row r="2103" customFormat="false" ht="11.25" hidden="false" customHeight="false" outlineLevel="0" collapsed="false">
      <c r="A2103" s="3" t="n">
        <f aca="false">YEAR(H2103)</f>
        <v>1989</v>
      </c>
      <c r="B2103" s="2" t="n">
        <f aca="false">L2102</f>
        <v>-302</v>
      </c>
      <c r="C2103" s="2" t="n">
        <v>2096</v>
      </c>
      <c r="D2103" s="2" t="s">
        <v>21</v>
      </c>
      <c r="E2103" s="24"/>
      <c r="F2103" s="4" t="s">
        <v>1999</v>
      </c>
      <c r="G2103" s="25" t="n">
        <v>9007474</v>
      </c>
      <c r="H2103" s="5" t="n">
        <v>32657</v>
      </c>
      <c r="I2103" s="25" t="s">
        <v>23</v>
      </c>
      <c r="J2103" s="25" t="s">
        <v>21</v>
      </c>
      <c r="K2103" s="26"/>
      <c r="L2103" s="27" t="n">
        <f aca="false">IF((AND((D2103="UR"),(J2103="XS"))),(B2103+1),(IF((AND((D2103="XS"),(J2103="XS"))),(B2103+0),IF((AND((D2103="XS"),(J2103="UR"))),(B2103-1),(IF((AND((D2103="XS"),(J2103="OBC"))),(B2103-1),(IF((AND((D2103="XS"),(J2103="ST"))),(B2103-1),(IF(AND((D2103="OBC"),(J2103="XS")),(B2103+1),(IF(AND((D2103="ST"),(J2103="XS")),(B2103+1),B2103))))))))))))</f>
        <v>-302</v>
      </c>
      <c r="M2103" s="30"/>
      <c r="N2103" s="30"/>
      <c r="O2103" s="29"/>
    </row>
    <row r="2104" customFormat="false" ht="11.25" hidden="false" customHeight="false" outlineLevel="0" collapsed="false">
      <c r="A2104" s="3" t="n">
        <f aca="false">YEAR(H2104)</f>
        <v>1989</v>
      </c>
      <c r="B2104" s="2" t="n">
        <f aca="false">L2103</f>
        <v>-302</v>
      </c>
      <c r="C2104" s="2" t="n">
        <v>2097</v>
      </c>
      <c r="D2104" s="2" t="s">
        <v>29</v>
      </c>
      <c r="E2104" s="24" t="n">
        <v>304</v>
      </c>
      <c r="F2104" s="4" t="s">
        <v>2000</v>
      </c>
      <c r="G2104" s="25" t="n">
        <v>3489167</v>
      </c>
      <c r="H2104" s="5" t="n">
        <v>32666</v>
      </c>
      <c r="I2104" s="25" t="s">
        <v>23</v>
      </c>
      <c r="J2104" s="25" t="s">
        <v>21</v>
      </c>
      <c r="K2104" s="26"/>
      <c r="L2104" s="27" t="n">
        <f aca="false">IF((AND((D2104="UR"),(J2104="XS"))),(B2104+1),(IF((AND((D2104="XS"),(J2104="XS"))),(B2104+0),IF((AND((D2104="XS"),(J2104="UR"))),(B2104-1),(IF((AND((D2104="XS"),(J2104="OBC"))),(B2104-1),(IF((AND((D2104="XS"),(J2104="ST"))),(B2104-1),(IF(AND((D2104="OBC"),(J2104="XS")),(B2104+1),(IF(AND((D2104="ST"),(J2104="XS")),(B2104+1),B2104))))))))))))</f>
        <v>-303</v>
      </c>
      <c r="M2104" s="30"/>
      <c r="N2104" s="30"/>
      <c r="O2104" s="29"/>
    </row>
    <row r="2105" customFormat="false" ht="11.25" hidden="false" customHeight="false" outlineLevel="0" collapsed="false">
      <c r="A2105" s="3" t="n">
        <f aca="false">YEAR(H2105)</f>
        <v>1989</v>
      </c>
      <c r="B2105" s="2" t="n">
        <f aca="false">L2104</f>
        <v>-303</v>
      </c>
      <c r="C2105" s="2" t="n">
        <v>2098</v>
      </c>
      <c r="D2105" s="2" t="s">
        <v>21</v>
      </c>
      <c r="E2105" s="24"/>
      <c r="F2105" s="4" t="s">
        <v>2001</v>
      </c>
      <c r="G2105" s="25" t="n">
        <v>3901246</v>
      </c>
      <c r="H2105" s="5" t="n">
        <v>32678</v>
      </c>
      <c r="I2105" s="25" t="s">
        <v>81</v>
      </c>
      <c r="J2105" s="25" t="s">
        <v>21</v>
      </c>
      <c r="K2105" s="26"/>
      <c r="L2105" s="27" t="n">
        <f aca="false">IF((AND((D2105="UR"),(J2105="XS"))),(B2105+1),(IF((AND((D2105="XS"),(J2105="XS"))),(B2105+0),IF((AND((D2105="XS"),(J2105="UR"))),(B2105-1),(IF((AND((D2105="XS"),(J2105="OBC"))),(B2105-1),(IF((AND((D2105="XS"),(J2105="ST"))),(B2105-1),(IF(AND((D2105="OBC"),(J2105="XS")),(B2105+1),(IF(AND((D2105="ST"),(J2105="XS")),(B2105+1),B2105))))))))))))</f>
        <v>-303</v>
      </c>
      <c r="M2105" s="30"/>
      <c r="N2105" s="30"/>
      <c r="O2105" s="29"/>
    </row>
    <row r="2106" customFormat="false" ht="11.25" hidden="false" customHeight="false" outlineLevel="0" collapsed="false">
      <c r="A2106" s="3" t="n">
        <f aca="false">YEAR(H2106)</f>
        <v>1989</v>
      </c>
      <c r="B2106" s="2" t="n">
        <f aca="false">L2105</f>
        <v>-303</v>
      </c>
      <c r="C2106" s="2" t="n">
        <v>2099</v>
      </c>
      <c r="D2106" s="2" t="s">
        <v>21</v>
      </c>
      <c r="E2106" s="24"/>
      <c r="F2106" s="4" t="s">
        <v>2002</v>
      </c>
      <c r="G2106" s="25" t="n">
        <v>3799204</v>
      </c>
      <c r="H2106" s="5" t="n">
        <v>32692</v>
      </c>
      <c r="I2106" s="25" t="s">
        <v>81</v>
      </c>
      <c r="J2106" s="25" t="s">
        <v>21</v>
      </c>
      <c r="K2106" s="26"/>
      <c r="L2106" s="27" t="n">
        <f aca="false">IF((AND((D2106="UR"),(J2106="XS"))),(B2106+1),(IF((AND((D2106="XS"),(J2106="XS"))),(B2106+0),IF((AND((D2106="XS"),(J2106="UR"))),(B2106-1),(IF((AND((D2106="XS"),(J2106="OBC"))),(B2106-1),(IF((AND((D2106="XS"),(J2106="ST"))),(B2106-1),(IF(AND((D2106="OBC"),(J2106="XS")),(B2106+1),(IF(AND((D2106="ST"),(J2106="XS")),(B2106+1),B2106))))))))))))</f>
        <v>-303</v>
      </c>
      <c r="M2106" s="30"/>
      <c r="N2106" s="30"/>
      <c r="O2106" s="29"/>
    </row>
    <row r="2107" customFormat="false" ht="11.25" hidden="false" customHeight="false" outlineLevel="0" collapsed="false">
      <c r="A2107" s="3" t="n">
        <f aca="false">YEAR(H2107)</f>
        <v>1989</v>
      </c>
      <c r="B2107" s="2" t="n">
        <f aca="false">L2106</f>
        <v>-303</v>
      </c>
      <c r="C2107" s="2" t="n">
        <v>2100</v>
      </c>
      <c r="D2107" s="2" t="s">
        <v>21</v>
      </c>
      <c r="E2107" s="24"/>
      <c r="F2107" s="4" t="s">
        <v>101</v>
      </c>
      <c r="G2107" s="25" t="n">
        <v>3774724</v>
      </c>
      <c r="H2107" s="5" t="n">
        <v>32707</v>
      </c>
      <c r="I2107" s="25" t="s">
        <v>23</v>
      </c>
      <c r="J2107" s="25" t="s">
        <v>21</v>
      </c>
      <c r="K2107" s="26"/>
      <c r="L2107" s="27" t="n">
        <f aca="false">IF((AND((D2107="UR"),(J2107="XS"))),(B2107+1),(IF((AND((D2107="XS"),(J2107="XS"))),(B2107+0),IF((AND((D2107="XS"),(J2107="UR"))),(B2107-1),(IF((AND((D2107="XS"),(J2107="OBC"))),(B2107-1),(IF((AND((D2107="XS"),(J2107="ST"))),(B2107-1),(IF(AND((D2107="OBC"),(J2107="XS")),(B2107+1),(IF(AND((D2107="ST"),(J2107="XS")),(B2107+1),B2107))))))))))))</f>
        <v>-303</v>
      </c>
      <c r="M2107" s="30" t="n">
        <v>41146</v>
      </c>
      <c r="N2107" s="30"/>
      <c r="O2107" s="29"/>
    </row>
    <row r="2108" customFormat="false" ht="11.25" hidden="false" customHeight="false" outlineLevel="0" collapsed="false">
      <c r="A2108" s="3" t="n">
        <f aca="false">YEAR(H2108)</f>
        <v>1989</v>
      </c>
      <c r="B2108" s="2" t="n">
        <f aca="false">L2107</f>
        <v>-303</v>
      </c>
      <c r="C2108" s="2" t="n">
        <v>2101</v>
      </c>
      <c r="D2108" s="2" t="s">
        <v>21</v>
      </c>
      <c r="E2108" s="24"/>
      <c r="F2108" s="4" t="s">
        <v>2003</v>
      </c>
      <c r="G2108" s="25" t="n">
        <v>3796884</v>
      </c>
      <c r="H2108" s="5" t="n">
        <v>32730</v>
      </c>
      <c r="I2108" s="25" t="s">
        <v>23</v>
      </c>
      <c r="J2108" s="25" t="s">
        <v>21</v>
      </c>
      <c r="K2108" s="26"/>
      <c r="L2108" s="27" t="n">
        <f aca="false">IF((AND((D2108="UR"),(J2108="XS"))),(B2108+1),(IF((AND((D2108="XS"),(J2108="XS"))),(B2108+0),IF((AND((D2108="XS"),(J2108="UR"))),(B2108-1),(IF((AND((D2108="XS"),(J2108="OBC"))),(B2108-1),(IF((AND((D2108="XS"),(J2108="ST"))),(B2108-1),(IF(AND((D2108="OBC"),(J2108="XS")),(B2108+1),(IF(AND((D2108="ST"),(J2108="XS")),(B2108+1),B2108))))))))))))</f>
        <v>-303</v>
      </c>
      <c r="M2108" s="30"/>
      <c r="N2108" s="30"/>
      <c r="O2108" s="29"/>
    </row>
    <row r="2109" customFormat="false" ht="11.25" hidden="false" customHeight="false" outlineLevel="0" collapsed="false">
      <c r="A2109" s="3" t="n">
        <f aca="false">YEAR(H2109)</f>
        <v>1989</v>
      </c>
      <c r="B2109" s="2" t="n">
        <f aca="false">L2108</f>
        <v>-303</v>
      </c>
      <c r="C2109" s="2" t="n">
        <v>2102</v>
      </c>
      <c r="D2109" s="2" t="s">
        <v>21</v>
      </c>
      <c r="E2109" s="24"/>
      <c r="F2109" s="4" t="s">
        <v>329</v>
      </c>
      <c r="G2109" s="25" t="n">
        <v>3799174</v>
      </c>
      <c r="H2109" s="5" t="n">
        <v>32760</v>
      </c>
      <c r="I2109" s="25" t="s">
        <v>38</v>
      </c>
      <c r="J2109" s="25" t="s">
        <v>21</v>
      </c>
      <c r="K2109" s="26"/>
      <c r="L2109" s="27" t="n">
        <f aca="false">IF((AND((D2109="UR"),(J2109="XS"))),(B2109+1),(IF((AND((D2109="XS"),(J2109="XS"))),(B2109+0),IF((AND((D2109="XS"),(J2109="UR"))),(B2109-1),(IF((AND((D2109="XS"),(J2109="OBC"))),(B2109-1),(IF((AND((D2109="XS"),(J2109="ST"))),(B2109-1),(IF(AND((D2109="OBC"),(J2109="XS")),(B2109+1),(IF(AND((D2109="ST"),(J2109="XS")),(B2109+1),B2109))))))))))))</f>
        <v>-303</v>
      </c>
      <c r="M2109" s="30"/>
      <c r="N2109" s="30"/>
      <c r="O2109" s="29"/>
    </row>
    <row r="2110" customFormat="false" ht="11.25" hidden="false" customHeight="false" outlineLevel="0" collapsed="false">
      <c r="A2110" s="3" t="n">
        <f aca="false">YEAR(H2110)</f>
        <v>1989</v>
      </c>
      <c r="B2110" s="2" t="n">
        <f aca="false">L2109</f>
        <v>-303</v>
      </c>
      <c r="C2110" s="2" t="n">
        <v>2103</v>
      </c>
      <c r="D2110" s="2" t="s">
        <v>21</v>
      </c>
      <c r="E2110" s="24"/>
      <c r="F2110" s="4" t="s">
        <v>2004</v>
      </c>
      <c r="G2110" s="25" t="n">
        <v>3419711</v>
      </c>
      <c r="H2110" s="5" t="n">
        <v>32765</v>
      </c>
      <c r="I2110" s="25" t="s">
        <v>23</v>
      </c>
      <c r="J2110" s="25" t="s">
        <v>21</v>
      </c>
      <c r="K2110" s="26"/>
      <c r="L2110" s="27" t="n">
        <f aca="false">IF((AND((D2110="UR"),(J2110="XS"))),(B2110+1),(IF((AND((D2110="XS"),(J2110="XS"))),(B2110+0),IF((AND((D2110="XS"),(J2110="UR"))),(B2110-1),(IF((AND((D2110="XS"),(J2110="OBC"))),(B2110-1),(IF((AND((D2110="XS"),(J2110="ST"))),(B2110-1),(IF(AND((D2110="OBC"),(J2110="XS")),(B2110+1),(IF(AND((D2110="ST"),(J2110="XS")),(B2110+1),B2110))))))))))))</f>
        <v>-303</v>
      </c>
      <c r="M2110" s="30"/>
      <c r="N2110" s="30"/>
      <c r="O2110" s="29"/>
    </row>
    <row r="2111" customFormat="false" ht="11.25" hidden="false" customHeight="false" outlineLevel="0" collapsed="false">
      <c r="A2111" s="3" t="n">
        <f aca="false">YEAR(H2111)</f>
        <v>1989</v>
      </c>
      <c r="B2111" s="2" t="n">
        <f aca="false">L2110</f>
        <v>-303</v>
      </c>
      <c r="C2111" s="2" t="n">
        <v>2104</v>
      </c>
      <c r="D2111" s="2" t="s">
        <v>29</v>
      </c>
      <c r="E2111" s="24" t="n">
        <v>305</v>
      </c>
      <c r="F2111" s="4" t="s">
        <v>2005</v>
      </c>
      <c r="G2111" s="25" t="n">
        <v>3901505</v>
      </c>
      <c r="H2111" s="5" t="n">
        <v>32767</v>
      </c>
      <c r="I2111" s="25" t="s">
        <v>23</v>
      </c>
      <c r="J2111" s="25" t="s">
        <v>21</v>
      </c>
      <c r="K2111" s="26"/>
      <c r="L2111" s="27" t="n">
        <f aca="false">IF((AND((D2111="UR"),(J2111="XS"))),(B2111+1),(IF((AND((D2111="XS"),(J2111="XS"))),(B2111+0),IF((AND((D2111="XS"),(J2111="UR"))),(B2111-1),(IF((AND((D2111="XS"),(J2111="OBC"))),(B2111-1),(IF((AND((D2111="XS"),(J2111="ST"))),(B2111-1),(IF(AND((D2111="OBC"),(J2111="XS")),(B2111+1),(IF(AND((D2111="ST"),(J2111="XS")),(B2111+1),B2111))))))))))))</f>
        <v>-304</v>
      </c>
      <c r="M2111" s="30"/>
      <c r="N2111" s="30"/>
      <c r="O2111" s="29"/>
    </row>
    <row r="2112" customFormat="false" ht="11.25" hidden="false" customHeight="false" outlineLevel="0" collapsed="false">
      <c r="A2112" s="3" t="n">
        <f aca="false">YEAR(H2112)</f>
        <v>1989</v>
      </c>
      <c r="B2112" s="2" t="n">
        <f aca="false">L2111</f>
        <v>-304</v>
      </c>
      <c r="C2112" s="2" t="n">
        <v>2105</v>
      </c>
      <c r="D2112" s="2" t="s">
        <v>21</v>
      </c>
      <c r="E2112" s="24"/>
      <c r="F2112" s="4" t="s">
        <v>1983</v>
      </c>
      <c r="G2112" s="25" t="n">
        <v>3430545</v>
      </c>
      <c r="H2112" s="5" t="n">
        <v>32767</v>
      </c>
      <c r="I2112" s="25" t="s">
        <v>23</v>
      </c>
      <c r="J2112" s="25" t="s">
        <v>21</v>
      </c>
      <c r="K2112" s="26"/>
      <c r="L2112" s="27" t="n">
        <f aca="false">IF((AND((D2112="UR"),(J2112="XS"))),(B2112+1),(IF((AND((D2112="XS"),(J2112="XS"))),(B2112+0),IF((AND((D2112="XS"),(J2112="UR"))),(B2112-1),(IF((AND((D2112="XS"),(J2112="OBC"))),(B2112-1),(IF((AND((D2112="XS"),(J2112="ST"))),(B2112-1),(IF(AND((D2112="OBC"),(J2112="XS")),(B2112+1),(IF(AND((D2112="ST"),(J2112="XS")),(B2112+1),B2112))))))))))))</f>
        <v>-304</v>
      </c>
      <c r="M2112" s="30"/>
      <c r="N2112" s="30"/>
      <c r="O2112" s="29"/>
    </row>
    <row r="2113" customFormat="false" ht="11.25" hidden="false" customHeight="false" outlineLevel="0" collapsed="false">
      <c r="A2113" s="3" t="n">
        <f aca="false">YEAR(H2113)</f>
        <v>1989</v>
      </c>
      <c r="B2113" s="2" t="n">
        <f aca="false">L2112</f>
        <v>-304</v>
      </c>
      <c r="C2113" s="2" t="n">
        <v>2106</v>
      </c>
      <c r="D2113" s="2" t="s">
        <v>21</v>
      </c>
      <c r="E2113" s="24"/>
      <c r="F2113" s="4" t="s">
        <v>1244</v>
      </c>
      <c r="G2113" s="25" t="n">
        <v>3796760</v>
      </c>
      <c r="H2113" s="5" t="n">
        <v>32769</v>
      </c>
      <c r="I2113" s="25" t="s">
        <v>23</v>
      </c>
      <c r="J2113" s="25" t="s">
        <v>21</v>
      </c>
      <c r="K2113" s="26"/>
      <c r="L2113" s="27" t="n">
        <f aca="false">IF((AND((D2113="UR"),(J2113="XS"))),(B2113+1),(IF((AND((D2113="XS"),(J2113="XS"))),(B2113+0),IF((AND((D2113="XS"),(J2113="UR"))),(B2113-1),(IF((AND((D2113="XS"),(J2113="OBC"))),(B2113-1),(IF((AND((D2113="XS"),(J2113="ST"))),(B2113-1),(IF(AND((D2113="OBC"),(J2113="XS")),(B2113+1),(IF(AND((D2113="ST"),(J2113="XS")),(B2113+1),B2113))))))))))))</f>
        <v>-304</v>
      </c>
      <c r="M2113" s="30" t="n">
        <v>41146</v>
      </c>
      <c r="N2113" s="30"/>
      <c r="O2113" s="29"/>
    </row>
    <row r="2114" customFormat="false" ht="11.25" hidden="false" customHeight="false" outlineLevel="0" collapsed="false">
      <c r="A2114" s="3" t="n">
        <f aca="false">YEAR(H2114)</f>
        <v>1989</v>
      </c>
      <c r="B2114" s="2" t="n">
        <f aca="false">L2113</f>
        <v>-304</v>
      </c>
      <c r="C2114" s="2" t="n">
        <v>2107</v>
      </c>
      <c r="D2114" s="2" t="s">
        <v>21</v>
      </c>
      <c r="E2114" s="24"/>
      <c r="F2114" s="4" t="s">
        <v>2006</v>
      </c>
      <c r="G2114" s="25" t="n">
        <v>3798704</v>
      </c>
      <c r="H2114" s="5" t="n">
        <v>32770</v>
      </c>
      <c r="I2114" s="25" t="s">
        <v>23</v>
      </c>
      <c r="J2114" s="25" t="s">
        <v>21</v>
      </c>
      <c r="K2114" s="26"/>
      <c r="L2114" s="27" t="n">
        <f aca="false">IF((AND((D2114="UR"),(J2114="XS"))),(B2114+1),(IF((AND((D2114="XS"),(J2114="XS"))),(B2114+0),IF((AND((D2114="XS"),(J2114="UR"))),(B2114-1),(IF((AND((D2114="XS"),(J2114="OBC"))),(B2114-1),(IF((AND((D2114="XS"),(J2114="ST"))),(B2114-1),(IF(AND((D2114="OBC"),(J2114="XS")),(B2114+1),(IF(AND((D2114="ST"),(J2114="XS")),(B2114+1),B2114))))))))))))</f>
        <v>-304</v>
      </c>
      <c r="M2114" s="30"/>
      <c r="N2114" s="30"/>
      <c r="O2114" s="29"/>
    </row>
    <row r="2115" customFormat="false" ht="11.25" hidden="false" customHeight="false" outlineLevel="0" collapsed="false">
      <c r="A2115" s="3" t="n">
        <f aca="false">YEAR(H2115)</f>
        <v>1989</v>
      </c>
      <c r="B2115" s="2" t="n">
        <f aca="false">L2114</f>
        <v>-304</v>
      </c>
      <c r="C2115" s="2" t="n">
        <v>2108</v>
      </c>
      <c r="D2115" s="2" t="s">
        <v>21</v>
      </c>
      <c r="E2115" s="24"/>
      <c r="F2115" s="4" t="s">
        <v>2007</v>
      </c>
      <c r="G2115" s="25" t="n">
        <v>3788490</v>
      </c>
      <c r="H2115" s="5" t="n">
        <v>32770</v>
      </c>
      <c r="I2115" s="25" t="s">
        <v>23</v>
      </c>
      <c r="J2115" s="25" t="s">
        <v>21</v>
      </c>
      <c r="K2115" s="26"/>
      <c r="L2115" s="27" t="n">
        <f aca="false">IF((AND((D2115="UR"),(J2115="XS"))),(B2115+1),(IF((AND((D2115="XS"),(J2115="XS"))),(B2115+0),IF((AND((D2115="XS"),(J2115="UR"))),(B2115-1),(IF((AND((D2115="XS"),(J2115="OBC"))),(B2115-1),(IF((AND((D2115="XS"),(J2115="ST"))),(B2115-1),(IF(AND((D2115="OBC"),(J2115="XS")),(B2115+1),(IF(AND((D2115="ST"),(J2115="XS")),(B2115+1),B2115))))))))))))</f>
        <v>-304</v>
      </c>
      <c r="M2115" s="30"/>
      <c r="N2115" s="30"/>
      <c r="O2115" s="29"/>
    </row>
    <row r="2116" customFormat="false" ht="11.25" hidden="false" customHeight="false" outlineLevel="0" collapsed="false">
      <c r="A2116" s="3" t="n">
        <f aca="false">YEAR(H2116)</f>
        <v>1989</v>
      </c>
      <c r="B2116" s="2" t="n">
        <f aca="false">L2115</f>
        <v>-304</v>
      </c>
      <c r="C2116" s="2" t="n">
        <v>2109</v>
      </c>
      <c r="D2116" s="2" t="s">
        <v>21</v>
      </c>
      <c r="E2116" s="24"/>
      <c r="F2116" s="4" t="s">
        <v>1357</v>
      </c>
      <c r="G2116" s="25" t="n">
        <v>3931528</v>
      </c>
      <c r="H2116" s="5" t="n">
        <v>32770</v>
      </c>
      <c r="I2116" s="25" t="s">
        <v>23</v>
      </c>
      <c r="J2116" s="25" t="s">
        <v>21</v>
      </c>
      <c r="K2116" s="26"/>
      <c r="L2116" s="27" t="n">
        <f aca="false">IF((AND((D2116="UR"),(J2116="XS"))),(B2116+1),(IF((AND((D2116="XS"),(J2116="XS"))),(B2116+0),IF((AND((D2116="XS"),(J2116="UR"))),(B2116-1),(IF((AND((D2116="XS"),(J2116="OBC"))),(B2116-1),(IF((AND((D2116="XS"),(J2116="ST"))),(B2116-1),(IF(AND((D2116="OBC"),(J2116="XS")),(B2116+1),(IF(AND((D2116="ST"),(J2116="XS")),(B2116+1),B2116))))))))))))</f>
        <v>-304</v>
      </c>
      <c r="M2116" s="30" t="n">
        <v>41146</v>
      </c>
      <c r="N2116" s="30"/>
      <c r="O2116" s="29"/>
    </row>
    <row r="2117" customFormat="false" ht="11.25" hidden="false" customHeight="false" outlineLevel="0" collapsed="false">
      <c r="A2117" s="3" t="n">
        <f aca="false">YEAR(H2117)</f>
        <v>1989</v>
      </c>
      <c r="B2117" s="2" t="n">
        <f aca="false">L2116</f>
        <v>-304</v>
      </c>
      <c r="C2117" s="2" t="n">
        <v>2110</v>
      </c>
      <c r="D2117" s="2" t="s">
        <v>21</v>
      </c>
      <c r="E2117" s="24"/>
      <c r="F2117" s="4" t="s">
        <v>2008</v>
      </c>
      <c r="G2117" s="25" t="n">
        <v>3788776</v>
      </c>
      <c r="H2117" s="5" t="n">
        <v>32770</v>
      </c>
      <c r="I2117" s="25" t="s">
        <v>23</v>
      </c>
      <c r="J2117" s="25" t="s">
        <v>21</v>
      </c>
      <c r="K2117" s="26"/>
      <c r="L2117" s="27" t="n">
        <f aca="false">IF((AND((D2117="UR"),(J2117="XS"))),(B2117+1),(IF((AND((D2117="XS"),(J2117="XS"))),(B2117+0),IF((AND((D2117="XS"),(J2117="UR"))),(B2117-1),(IF((AND((D2117="XS"),(J2117="OBC"))),(B2117-1),(IF((AND((D2117="XS"),(J2117="ST"))),(B2117-1),(IF(AND((D2117="OBC"),(J2117="XS")),(B2117+1),(IF(AND((D2117="ST"),(J2117="XS")),(B2117+1),B2117))))))))))))</f>
        <v>-304</v>
      </c>
      <c r="M2117" s="30" t="n">
        <v>41146</v>
      </c>
      <c r="N2117" s="30"/>
      <c r="O2117" s="29"/>
    </row>
    <row r="2118" customFormat="false" ht="11.25" hidden="false" customHeight="false" outlineLevel="0" collapsed="false">
      <c r="A2118" s="3" t="n">
        <f aca="false">YEAR(H2118)</f>
        <v>1989</v>
      </c>
      <c r="B2118" s="2" t="n">
        <f aca="false">L2117</f>
        <v>-304</v>
      </c>
      <c r="C2118" s="2" t="n">
        <v>2111</v>
      </c>
      <c r="D2118" s="2" t="s">
        <v>29</v>
      </c>
      <c r="E2118" s="24" t="n">
        <v>306</v>
      </c>
      <c r="F2118" s="4" t="s">
        <v>2009</v>
      </c>
      <c r="G2118" s="25" t="n">
        <v>3796736</v>
      </c>
      <c r="H2118" s="5" t="n">
        <v>32770</v>
      </c>
      <c r="I2118" s="25" t="s">
        <v>23</v>
      </c>
      <c r="J2118" s="25" t="s">
        <v>21</v>
      </c>
      <c r="K2118" s="26"/>
      <c r="L2118" s="27" t="n">
        <f aca="false">IF((AND((D2118="UR"),(J2118="XS"))),(B2118+1),(IF((AND((D2118="XS"),(J2118="XS"))),(B2118+0),IF((AND((D2118="XS"),(J2118="UR"))),(B2118-1),(IF((AND((D2118="XS"),(J2118="OBC"))),(B2118-1),(IF((AND((D2118="XS"),(J2118="ST"))),(B2118-1),(IF(AND((D2118="OBC"),(J2118="XS")),(B2118+1),(IF(AND((D2118="ST"),(J2118="XS")),(B2118+1),B2118))))))))))))</f>
        <v>-305</v>
      </c>
      <c r="M2118" s="30"/>
      <c r="N2118" s="30"/>
      <c r="O2118" s="29"/>
    </row>
    <row r="2119" customFormat="false" ht="11.25" hidden="false" customHeight="false" outlineLevel="0" collapsed="false">
      <c r="A2119" s="3" t="n">
        <f aca="false">YEAR(H2119)</f>
        <v>1989</v>
      </c>
      <c r="B2119" s="2" t="n">
        <f aca="false">L2118</f>
        <v>-305</v>
      </c>
      <c r="C2119" s="2" t="n">
        <v>2112</v>
      </c>
      <c r="D2119" s="2" t="s">
        <v>21</v>
      </c>
      <c r="E2119" s="24"/>
      <c r="F2119" s="4" t="s">
        <v>2010</v>
      </c>
      <c r="G2119" s="25" t="n">
        <v>3930475</v>
      </c>
      <c r="H2119" s="5" t="n">
        <v>32771</v>
      </c>
      <c r="I2119" s="25" t="s">
        <v>23</v>
      </c>
      <c r="J2119" s="25" t="s">
        <v>21</v>
      </c>
      <c r="K2119" s="26"/>
      <c r="L2119" s="27" t="n">
        <f aca="false">IF((AND((D2119="UR"),(J2119="XS"))),(B2119+1),(IF((AND((D2119="XS"),(J2119="XS"))),(B2119+0),IF((AND((D2119="XS"),(J2119="UR"))),(B2119-1),(IF((AND((D2119="XS"),(J2119="OBC"))),(B2119-1),(IF((AND((D2119="XS"),(J2119="ST"))),(B2119-1),(IF(AND((D2119="OBC"),(J2119="XS")),(B2119+1),(IF(AND((D2119="ST"),(J2119="XS")),(B2119+1),B2119))))))))))))</f>
        <v>-305</v>
      </c>
      <c r="M2119" s="30" t="n">
        <v>41146</v>
      </c>
      <c r="N2119" s="30"/>
      <c r="O2119" s="29"/>
    </row>
    <row r="2120" customFormat="false" ht="11.25" hidden="false" customHeight="false" outlineLevel="0" collapsed="false">
      <c r="A2120" s="3" t="n">
        <f aca="false">YEAR(H2120)</f>
        <v>1989</v>
      </c>
      <c r="B2120" s="2" t="n">
        <f aca="false">L2119</f>
        <v>-305</v>
      </c>
      <c r="C2120" s="2" t="n">
        <v>2113</v>
      </c>
      <c r="D2120" s="2" t="s">
        <v>21</v>
      </c>
      <c r="E2120" s="24"/>
      <c r="F2120" s="4" t="s">
        <v>2011</v>
      </c>
      <c r="G2120" s="25" t="n">
        <v>3902307</v>
      </c>
      <c r="H2120" s="5" t="n">
        <v>32778</v>
      </c>
      <c r="I2120" s="25" t="s">
        <v>23</v>
      </c>
      <c r="J2120" s="25" t="s">
        <v>21</v>
      </c>
      <c r="K2120" s="26"/>
      <c r="L2120" s="27" t="n">
        <f aca="false">IF((AND((D2120="UR"),(J2120="XS"))),(B2120+1),(IF((AND((D2120="XS"),(J2120="XS"))),(B2120+0),IF((AND((D2120="XS"),(J2120="UR"))),(B2120-1),(IF((AND((D2120="XS"),(J2120="OBC"))),(B2120-1),(IF((AND((D2120="XS"),(J2120="ST"))),(B2120-1),(IF(AND((D2120="OBC"),(J2120="XS")),(B2120+1),(IF(AND((D2120="ST"),(J2120="XS")),(B2120+1),B2120))))))))))))</f>
        <v>-305</v>
      </c>
      <c r="M2120" s="30"/>
      <c r="N2120" s="30"/>
      <c r="O2120" s="29"/>
    </row>
    <row r="2121" customFormat="false" ht="11.25" hidden="false" customHeight="false" outlineLevel="0" collapsed="false">
      <c r="A2121" s="3" t="n">
        <f aca="false">YEAR(H2121)</f>
        <v>1989</v>
      </c>
      <c r="B2121" s="2" t="n">
        <f aca="false">L2120</f>
        <v>-305</v>
      </c>
      <c r="C2121" s="2" t="n">
        <v>2114</v>
      </c>
      <c r="D2121" s="2" t="s">
        <v>21</v>
      </c>
      <c r="E2121" s="24"/>
      <c r="F2121" s="4" t="s">
        <v>2012</v>
      </c>
      <c r="G2121" s="25" t="n">
        <v>3902080</v>
      </c>
      <c r="H2121" s="5" t="n">
        <v>32778</v>
      </c>
      <c r="I2121" s="25" t="s">
        <v>38</v>
      </c>
      <c r="J2121" s="25" t="s">
        <v>21</v>
      </c>
      <c r="K2121" s="26"/>
      <c r="L2121" s="27" t="n">
        <f aca="false">IF((AND((D2121="UR"),(J2121="XS"))),(B2121+1),(IF((AND((D2121="XS"),(J2121="XS"))),(B2121+0),IF((AND((D2121="XS"),(J2121="UR"))),(B2121-1),(IF((AND((D2121="XS"),(J2121="OBC"))),(B2121-1),(IF((AND((D2121="XS"),(J2121="ST"))),(B2121-1),(IF(AND((D2121="OBC"),(J2121="XS")),(B2121+1),(IF(AND((D2121="ST"),(J2121="XS")),(B2121+1),B2121))))))))))))</f>
        <v>-305</v>
      </c>
      <c r="M2121" s="30"/>
      <c r="N2121" s="30"/>
      <c r="O2121" s="29"/>
    </row>
    <row r="2122" customFormat="false" ht="11.25" hidden="false" customHeight="false" outlineLevel="0" collapsed="false">
      <c r="A2122" s="3" t="n">
        <f aca="false">YEAR(H2122)</f>
        <v>1989</v>
      </c>
      <c r="B2122" s="2" t="n">
        <f aca="false">L2121</f>
        <v>-305</v>
      </c>
      <c r="C2122" s="2" t="n">
        <v>2115</v>
      </c>
      <c r="D2122" s="2" t="s">
        <v>21</v>
      </c>
      <c r="E2122" s="24"/>
      <c r="F2122" s="4" t="s">
        <v>2013</v>
      </c>
      <c r="G2122" s="25" t="n">
        <v>3901688</v>
      </c>
      <c r="H2122" s="5" t="n">
        <v>32778</v>
      </c>
      <c r="I2122" s="25" t="s">
        <v>23</v>
      </c>
      <c r="J2122" s="25" t="s">
        <v>21</v>
      </c>
      <c r="K2122" s="26"/>
      <c r="L2122" s="27" t="n">
        <f aca="false">IF((AND((D2122="UR"),(J2122="XS"))),(B2122+1),(IF((AND((D2122="XS"),(J2122="XS"))),(B2122+0),IF((AND((D2122="XS"),(J2122="UR"))),(B2122-1),(IF((AND((D2122="XS"),(J2122="OBC"))),(B2122-1),(IF((AND((D2122="XS"),(J2122="ST"))),(B2122-1),(IF(AND((D2122="OBC"),(J2122="XS")),(B2122+1),(IF(AND((D2122="ST"),(J2122="XS")),(B2122+1),B2122))))))))))))</f>
        <v>-305</v>
      </c>
      <c r="M2122" s="30"/>
      <c r="N2122" s="30"/>
      <c r="O2122" s="29"/>
    </row>
    <row r="2123" customFormat="false" ht="11.25" hidden="false" customHeight="false" outlineLevel="0" collapsed="false">
      <c r="A2123" s="3" t="n">
        <f aca="false">YEAR(H2123)</f>
        <v>1989</v>
      </c>
      <c r="B2123" s="2" t="n">
        <f aca="false">L2122</f>
        <v>-305</v>
      </c>
      <c r="C2123" s="2" t="n">
        <v>2116</v>
      </c>
      <c r="D2123" s="2" t="s">
        <v>21</v>
      </c>
      <c r="E2123" s="24"/>
      <c r="F2123" s="4" t="s">
        <v>2014</v>
      </c>
      <c r="G2123" s="25" t="n">
        <v>3788733</v>
      </c>
      <c r="H2123" s="5" t="n">
        <v>32806</v>
      </c>
      <c r="I2123" s="25" t="s">
        <v>23</v>
      </c>
      <c r="J2123" s="25" t="s">
        <v>21</v>
      </c>
      <c r="K2123" s="26"/>
      <c r="L2123" s="27" t="n">
        <f aca="false">IF((AND((D2123="UR"),(J2123="XS"))),(B2123+1),(IF((AND((D2123="XS"),(J2123="XS"))),(B2123+0),IF((AND((D2123="XS"),(J2123="UR"))),(B2123-1),(IF((AND((D2123="XS"),(J2123="OBC"))),(B2123-1),(IF((AND((D2123="XS"),(J2123="ST"))),(B2123-1),(IF(AND((D2123="OBC"),(J2123="XS")),(B2123+1),(IF(AND((D2123="ST"),(J2123="XS")),(B2123+1),B2123))))))))))))</f>
        <v>-305</v>
      </c>
      <c r="M2123" s="30" t="n">
        <v>41274</v>
      </c>
      <c r="N2123" s="30"/>
      <c r="O2123" s="29"/>
    </row>
    <row r="2124" customFormat="false" ht="11.25" hidden="false" customHeight="false" outlineLevel="0" collapsed="false">
      <c r="A2124" s="3" t="n">
        <f aca="false">YEAR(H2124)</f>
        <v>1989</v>
      </c>
      <c r="B2124" s="2" t="n">
        <f aca="false">L2123</f>
        <v>-305</v>
      </c>
      <c r="C2124" s="2" t="n">
        <v>2117</v>
      </c>
      <c r="D2124" s="2" t="s">
        <v>21</v>
      </c>
      <c r="E2124" s="24"/>
      <c r="F2124" s="4" t="s">
        <v>2015</v>
      </c>
      <c r="G2124" s="25" t="n">
        <v>3775569</v>
      </c>
      <c r="H2124" s="5" t="n">
        <v>32812</v>
      </c>
      <c r="I2124" s="25" t="s">
        <v>23</v>
      </c>
      <c r="J2124" s="25" t="s">
        <v>21</v>
      </c>
      <c r="K2124" s="26"/>
      <c r="L2124" s="27" t="n">
        <f aca="false">IF((AND((D2124="UR"),(J2124="XS"))),(B2124+1),(IF((AND((D2124="XS"),(J2124="XS"))),(B2124+0),IF((AND((D2124="XS"),(J2124="UR"))),(B2124-1),(IF((AND((D2124="XS"),(J2124="OBC"))),(B2124-1),(IF((AND((D2124="XS"),(J2124="ST"))),(B2124-1),(IF(AND((D2124="OBC"),(J2124="XS")),(B2124+1),(IF(AND((D2124="ST"),(J2124="XS")),(B2124+1),B2124))))))))))))</f>
        <v>-305</v>
      </c>
      <c r="M2124" s="30"/>
      <c r="N2124" s="30"/>
      <c r="O2124" s="29"/>
    </row>
    <row r="2125" customFormat="false" ht="11.25" hidden="false" customHeight="false" outlineLevel="0" collapsed="false">
      <c r="A2125" s="3" t="n">
        <f aca="false">YEAR(H2125)</f>
        <v>1989</v>
      </c>
      <c r="B2125" s="2" t="n">
        <f aca="false">L2124</f>
        <v>-305</v>
      </c>
      <c r="C2125" s="2" t="n">
        <v>2118</v>
      </c>
      <c r="D2125" s="2" t="s">
        <v>29</v>
      </c>
      <c r="E2125" s="24" t="n">
        <v>307</v>
      </c>
      <c r="F2125" s="4" t="s">
        <v>2016</v>
      </c>
      <c r="G2125" s="25" t="n">
        <v>4201159</v>
      </c>
      <c r="H2125" s="5" t="n">
        <v>32818</v>
      </c>
      <c r="I2125" s="25" t="s">
        <v>81</v>
      </c>
      <c r="J2125" s="25" t="s">
        <v>21</v>
      </c>
      <c r="K2125" s="26"/>
      <c r="L2125" s="27" t="n">
        <f aca="false">IF((AND((D2125="UR"),(J2125="XS"))),(B2125+1),(IF((AND((D2125="XS"),(J2125="XS"))),(B2125+0),IF((AND((D2125="XS"),(J2125="UR"))),(B2125-1),(IF((AND((D2125="XS"),(J2125="OBC"))),(B2125-1),(IF((AND((D2125="XS"),(J2125="ST"))),(B2125-1),(IF(AND((D2125="OBC"),(J2125="XS")),(B2125+1),(IF(AND((D2125="ST"),(J2125="XS")),(B2125+1),B2125))))))))))))</f>
        <v>-306</v>
      </c>
      <c r="M2125" s="30"/>
      <c r="N2125" s="30"/>
      <c r="O2125" s="29"/>
    </row>
    <row r="2126" customFormat="false" ht="11.25" hidden="false" customHeight="false" outlineLevel="0" collapsed="false">
      <c r="A2126" s="3" t="n">
        <f aca="false">YEAR(H2126)</f>
        <v>1989</v>
      </c>
      <c r="B2126" s="2" t="n">
        <f aca="false">L2125</f>
        <v>-306</v>
      </c>
      <c r="C2126" s="2" t="n">
        <v>2119</v>
      </c>
      <c r="D2126" s="2" t="s">
        <v>21</v>
      </c>
      <c r="E2126" s="24"/>
      <c r="F2126" s="4" t="s">
        <v>2017</v>
      </c>
      <c r="G2126" s="25" t="n">
        <v>2026287</v>
      </c>
      <c r="H2126" s="5" t="n">
        <v>32824</v>
      </c>
      <c r="I2126" s="25" t="s">
        <v>23</v>
      </c>
      <c r="J2126" s="25" t="s">
        <v>21</v>
      </c>
      <c r="K2126" s="26"/>
      <c r="L2126" s="27" t="n">
        <f aca="false">IF((AND((D2126="UR"),(J2126="XS"))),(B2126+1),(IF((AND((D2126="XS"),(J2126="XS"))),(B2126+0),IF((AND((D2126="XS"),(J2126="UR"))),(B2126-1),(IF((AND((D2126="XS"),(J2126="OBC"))),(B2126-1),(IF((AND((D2126="XS"),(J2126="ST"))),(B2126-1),(IF(AND((D2126="OBC"),(J2126="XS")),(B2126+1),(IF(AND((D2126="ST"),(J2126="XS")),(B2126+1),B2126))))))))))))</f>
        <v>-306</v>
      </c>
      <c r="M2126" s="30"/>
      <c r="N2126" s="30"/>
      <c r="O2126" s="29"/>
    </row>
    <row r="2127" customFormat="false" ht="11.25" hidden="false" customHeight="false" outlineLevel="0" collapsed="false">
      <c r="A2127" s="3" t="n">
        <f aca="false">YEAR(H2127)</f>
        <v>1989</v>
      </c>
      <c r="B2127" s="2" t="n">
        <f aca="false">L2126</f>
        <v>-306</v>
      </c>
      <c r="C2127" s="2" t="n">
        <v>2120</v>
      </c>
      <c r="D2127" s="2" t="s">
        <v>21</v>
      </c>
      <c r="E2127" s="24"/>
      <c r="F2127" s="4" t="s">
        <v>2018</v>
      </c>
      <c r="G2127" s="25" t="n">
        <v>3775771</v>
      </c>
      <c r="H2127" s="5" t="n">
        <v>32837</v>
      </c>
      <c r="I2127" s="25" t="s">
        <v>23</v>
      </c>
      <c r="J2127" s="25" t="s">
        <v>21</v>
      </c>
      <c r="K2127" s="26"/>
      <c r="L2127" s="27" t="n">
        <f aca="false">IF((AND((D2127="UR"),(J2127="XS"))),(B2127+1),(IF((AND((D2127="XS"),(J2127="XS"))),(B2127+0),IF((AND((D2127="XS"),(J2127="UR"))),(B2127-1),(IF((AND((D2127="XS"),(J2127="OBC"))),(B2127-1),(IF((AND((D2127="XS"),(J2127="ST"))),(B2127-1),(IF(AND((D2127="OBC"),(J2127="XS")),(B2127+1),(IF(AND((D2127="ST"),(J2127="XS")),(B2127+1),B2127))))))))))))</f>
        <v>-306</v>
      </c>
      <c r="M2127" s="30"/>
      <c r="N2127" s="30"/>
      <c r="O2127" s="29"/>
    </row>
    <row r="2128" customFormat="false" ht="11.25" hidden="false" customHeight="false" outlineLevel="0" collapsed="false">
      <c r="A2128" s="3" t="n">
        <f aca="false">YEAR(H2128)</f>
        <v>1989</v>
      </c>
      <c r="B2128" s="2" t="n">
        <f aca="false">L2127</f>
        <v>-306</v>
      </c>
      <c r="C2128" s="2" t="n">
        <v>2121</v>
      </c>
      <c r="D2128" s="2" t="s">
        <v>21</v>
      </c>
      <c r="E2128" s="24"/>
      <c r="F2128" s="4" t="s">
        <v>2019</v>
      </c>
      <c r="G2128" s="25" t="n">
        <v>3911659</v>
      </c>
      <c r="H2128" s="5" t="n">
        <v>32868</v>
      </c>
      <c r="I2128" s="25" t="s">
        <v>54</v>
      </c>
      <c r="J2128" s="25" t="s">
        <v>21</v>
      </c>
      <c r="K2128" s="26"/>
      <c r="L2128" s="27" t="n">
        <f aca="false">IF((AND((D2128="UR"),(J2128="XS"))),(B2128+1),(IF((AND((D2128="XS"),(J2128="XS"))),(B2128+0),IF((AND((D2128="XS"),(J2128="UR"))),(B2128-1),(IF((AND((D2128="XS"),(J2128="OBC"))),(B2128-1),(IF((AND((D2128="XS"),(J2128="ST"))),(B2128-1),(IF(AND((D2128="OBC"),(J2128="XS")),(B2128+1),(IF(AND((D2128="ST"),(J2128="XS")),(B2128+1),B2128))))))))))))</f>
        <v>-306</v>
      </c>
      <c r="M2128" s="30"/>
      <c r="N2128" s="30"/>
      <c r="O2128" s="29"/>
    </row>
    <row r="2129" customFormat="false" ht="11.25" hidden="false" customHeight="false" outlineLevel="0" collapsed="false">
      <c r="A2129" s="3" t="n">
        <f aca="false">YEAR(H2129)</f>
        <v>1989</v>
      </c>
      <c r="B2129" s="2" t="n">
        <f aca="false">L2128</f>
        <v>-306</v>
      </c>
      <c r="C2129" s="2" t="n">
        <v>2122</v>
      </c>
      <c r="D2129" s="2" t="s">
        <v>21</v>
      </c>
      <c r="E2129" s="24"/>
      <c r="F2129" s="4" t="s">
        <v>2020</v>
      </c>
      <c r="G2129" s="25" t="n">
        <v>3776425</v>
      </c>
      <c r="H2129" s="5" t="n">
        <v>32868</v>
      </c>
      <c r="I2129" s="25" t="s">
        <v>23</v>
      </c>
      <c r="J2129" s="25" t="s">
        <v>21</v>
      </c>
      <c r="K2129" s="26"/>
      <c r="L2129" s="27" t="n">
        <f aca="false">IF((AND((D2129="UR"),(J2129="XS"))),(B2129+1),(IF((AND((D2129="XS"),(J2129="XS"))),(B2129+0),IF((AND((D2129="XS"),(J2129="UR"))),(B2129-1),(IF((AND((D2129="XS"),(J2129="OBC"))),(B2129-1),(IF((AND((D2129="XS"),(J2129="ST"))),(B2129-1),(IF(AND((D2129="OBC"),(J2129="XS")),(B2129+1),(IF(AND((D2129="ST"),(J2129="XS")),(B2129+1),B2129))))))))))))</f>
        <v>-306</v>
      </c>
      <c r="M2129" s="30"/>
      <c r="N2129" s="30"/>
      <c r="O2129" s="29"/>
    </row>
    <row r="2130" customFormat="false" ht="11.25" hidden="false" customHeight="false" outlineLevel="0" collapsed="false">
      <c r="A2130" s="3" t="n">
        <f aca="false">YEAR(H2130)</f>
        <v>1989</v>
      </c>
      <c r="B2130" s="2" t="n">
        <f aca="false">L2129</f>
        <v>-306</v>
      </c>
      <c r="C2130" s="2" t="n">
        <v>2123</v>
      </c>
      <c r="D2130" s="2" t="s">
        <v>21</v>
      </c>
      <c r="E2130" s="24"/>
      <c r="F2130" s="4" t="s">
        <v>2021</v>
      </c>
      <c r="G2130" s="25" t="n">
        <v>3353427</v>
      </c>
      <c r="H2130" s="5" t="n">
        <v>32869</v>
      </c>
      <c r="I2130" s="25" t="s">
        <v>81</v>
      </c>
      <c r="J2130" s="25" t="s">
        <v>21</v>
      </c>
      <c r="K2130" s="26"/>
      <c r="L2130" s="27" t="n">
        <f aca="false">IF((AND((D2130="UR"),(J2130="XS"))),(B2130+1),(IF((AND((D2130="XS"),(J2130="XS"))),(B2130+0),IF((AND((D2130="XS"),(J2130="UR"))),(B2130-1),(IF((AND((D2130="XS"),(J2130="OBC"))),(B2130-1),(IF((AND((D2130="XS"),(J2130="ST"))),(B2130-1),(IF(AND((D2130="OBC"),(J2130="XS")),(B2130+1),(IF(AND((D2130="ST"),(J2130="XS")),(B2130+1),B2130))))))))))))</f>
        <v>-306</v>
      </c>
      <c r="M2130" s="30"/>
      <c r="N2130" s="30"/>
      <c r="O2130" s="29"/>
    </row>
    <row r="2131" customFormat="false" ht="11.25" hidden="false" customHeight="false" outlineLevel="0" collapsed="false">
      <c r="A2131" s="3" t="n">
        <f aca="false">YEAR(H2131)</f>
        <v>1989</v>
      </c>
      <c r="B2131" s="2" t="n">
        <f aca="false">L2130</f>
        <v>-306</v>
      </c>
      <c r="C2131" s="2" t="n">
        <v>2124</v>
      </c>
      <c r="D2131" s="2" t="s">
        <v>21</v>
      </c>
      <c r="E2131" s="24"/>
      <c r="F2131" s="4" t="s">
        <v>2022</v>
      </c>
      <c r="G2131" s="25" t="n">
        <v>3902110</v>
      </c>
      <c r="H2131" s="5" t="n">
        <v>32869</v>
      </c>
      <c r="I2131" s="25" t="s">
        <v>54</v>
      </c>
      <c r="J2131" s="25" t="s">
        <v>21</v>
      </c>
      <c r="K2131" s="26"/>
      <c r="L2131" s="27" t="n">
        <f aca="false">IF((AND((D2131="UR"),(J2131="XS"))),(B2131+1),(IF((AND((D2131="XS"),(J2131="XS"))),(B2131+0),IF((AND((D2131="XS"),(J2131="UR"))),(B2131-1),(IF((AND((D2131="XS"),(J2131="OBC"))),(B2131-1),(IF((AND((D2131="XS"),(J2131="ST"))),(B2131-1),(IF(AND((D2131="OBC"),(J2131="XS")),(B2131+1),(IF(AND((D2131="ST"),(J2131="XS")),(B2131+1),B2131))))))))))))</f>
        <v>-306</v>
      </c>
      <c r="M2131" s="30"/>
      <c r="N2131" s="30"/>
      <c r="O2131" s="29"/>
    </row>
    <row r="2132" customFormat="false" ht="11.25" hidden="false" customHeight="false" outlineLevel="0" collapsed="false">
      <c r="A2132" s="3" t="n">
        <f aca="false">YEAR(H2132)</f>
        <v>1989</v>
      </c>
      <c r="B2132" s="2" t="n">
        <f aca="false">L2131</f>
        <v>-306</v>
      </c>
      <c r="C2132" s="2" t="n">
        <v>2125</v>
      </c>
      <c r="D2132" s="2" t="s">
        <v>29</v>
      </c>
      <c r="E2132" s="24" t="n">
        <v>308</v>
      </c>
      <c r="F2132" s="4" t="s">
        <v>2023</v>
      </c>
      <c r="G2132" s="25" t="n">
        <v>3932087</v>
      </c>
      <c r="H2132" s="5" t="n">
        <v>32869</v>
      </c>
      <c r="I2132" s="25" t="s">
        <v>54</v>
      </c>
      <c r="J2132" s="25" t="s">
        <v>21</v>
      </c>
      <c r="K2132" s="26"/>
      <c r="L2132" s="27" t="n">
        <f aca="false">IF((AND((D2132="UR"),(J2132="XS"))),(B2132+1),(IF((AND((D2132="XS"),(J2132="XS"))),(B2132+0),IF((AND((D2132="XS"),(J2132="UR"))),(B2132-1),(IF((AND((D2132="XS"),(J2132="OBC"))),(B2132-1),(IF((AND((D2132="XS"),(J2132="ST"))),(B2132-1),(IF(AND((D2132="OBC"),(J2132="XS")),(B2132+1),(IF(AND((D2132="ST"),(J2132="XS")),(B2132+1),B2132))))))))))))</f>
        <v>-307</v>
      </c>
      <c r="M2132" s="30" t="n">
        <v>41146</v>
      </c>
      <c r="N2132" s="30"/>
      <c r="O2132" s="29"/>
    </row>
    <row r="2133" customFormat="false" ht="11.25" hidden="false" customHeight="false" outlineLevel="0" collapsed="false">
      <c r="A2133" s="3" t="n">
        <f aca="false">YEAR(H2133)</f>
        <v>1989</v>
      </c>
      <c r="B2133" s="2" t="n">
        <f aca="false">L2132</f>
        <v>-307</v>
      </c>
      <c r="C2133" s="2" t="n">
        <v>2126</v>
      </c>
      <c r="D2133" s="2" t="s">
        <v>21</v>
      </c>
      <c r="E2133" s="24"/>
      <c r="F2133" s="4" t="s">
        <v>2024</v>
      </c>
      <c r="G2133" s="25" t="n">
        <v>3903206</v>
      </c>
      <c r="H2133" s="5" t="n">
        <v>32870</v>
      </c>
      <c r="I2133" s="25" t="s">
        <v>54</v>
      </c>
      <c r="J2133" s="25" t="s">
        <v>21</v>
      </c>
      <c r="K2133" s="26"/>
      <c r="L2133" s="27" t="n">
        <f aca="false">IF((AND((D2133="UR"),(J2133="XS"))),(B2133+1),(IF((AND((D2133="XS"),(J2133="XS"))),(B2133+0),IF((AND((D2133="XS"),(J2133="UR"))),(B2133-1),(IF((AND((D2133="XS"),(J2133="OBC"))),(B2133-1),(IF((AND((D2133="XS"),(J2133="ST"))),(B2133-1),(IF(AND((D2133="OBC"),(J2133="XS")),(B2133+1),(IF(AND((D2133="ST"),(J2133="XS")),(B2133+1),B2133))))))))))))</f>
        <v>-307</v>
      </c>
      <c r="M2133" s="30"/>
      <c r="N2133" s="30"/>
      <c r="O2133" s="29"/>
    </row>
    <row r="2134" customFormat="false" ht="11.25" hidden="false" customHeight="false" outlineLevel="0" collapsed="false">
      <c r="A2134" s="3" t="n">
        <f aca="false">YEAR(H2134)</f>
        <v>1989</v>
      </c>
      <c r="B2134" s="2" t="n">
        <f aca="false">L2133</f>
        <v>-307</v>
      </c>
      <c r="C2134" s="2" t="n">
        <v>2127</v>
      </c>
      <c r="D2134" s="2" t="s">
        <v>21</v>
      </c>
      <c r="E2134" s="24"/>
      <c r="F2134" s="4" t="s">
        <v>2025</v>
      </c>
      <c r="G2134" s="25" t="n">
        <v>3931234</v>
      </c>
      <c r="H2134" s="5" t="n">
        <v>32870</v>
      </c>
      <c r="I2134" s="25" t="s">
        <v>54</v>
      </c>
      <c r="J2134" s="25" t="s">
        <v>21</v>
      </c>
      <c r="K2134" s="26"/>
      <c r="L2134" s="27" t="n">
        <f aca="false">IF((AND((D2134="UR"),(J2134="XS"))),(B2134+1),(IF((AND((D2134="XS"),(J2134="XS"))),(B2134+0),IF((AND((D2134="XS"),(J2134="UR"))),(B2134-1),(IF((AND((D2134="XS"),(J2134="OBC"))),(B2134-1),(IF((AND((D2134="XS"),(J2134="ST"))),(B2134-1),(IF(AND((D2134="OBC"),(J2134="XS")),(B2134+1),(IF(AND((D2134="ST"),(J2134="XS")),(B2134+1),B2134))))))))))))</f>
        <v>-307</v>
      </c>
      <c r="M2134" s="30"/>
      <c r="N2134" s="30"/>
      <c r="O2134" s="29"/>
    </row>
    <row r="2135" customFormat="false" ht="11.25" hidden="false" customHeight="false" outlineLevel="0" collapsed="false">
      <c r="A2135" s="3" t="n">
        <f aca="false">YEAR(H2135)</f>
        <v>1989</v>
      </c>
      <c r="B2135" s="2" t="n">
        <f aca="false">L2134</f>
        <v>-307</v>
      </c>
      <c r="C2135" s="2" t="n">
        <v>2128</v>
      </c>
      <c r="D2135" s="2" t="s">
        <v>21</v>
      </c>
      <c r="E2135" s="24"/>
      <c r="F2135" s="4" t="s">
        <v>525</v>
      </c>
      <c r="G2135" s="25" t="n">
        <v>3799425</v>
      </c>
      <c r="H2135" s="5" t="n">
        <v>32870</v>
      </c>
      <c r="I2135" s="25" t="s">
        <v>54</v>
      </c>
      <c r="J2135" s="25" t="s">
        <v>21</v>
      </c>
      <c r="K2135" s="26"/>
      <c r="L2135" s="27" t="n">
        <f aca="false">IF((AND((D2135="UR"),(J2135="XS"))),(B2135+1),(IF((AND((D2135="XS"),(J2135="XS"))),(B2135+0),IF((AND((D2135="XS"),(J2135="UR"))),(B2135-1),(IF((AND((D2135="XS"),(J2135="OBC"))),(B2135-1),(IF((AND((D2135="XS"),(J2135="ST"))),(B2135-1),(IF(AND((D2135="OBC"),(J2135="XS")),(B2135+1),(IF(AND((D2135="ST"),(J2135="XS")),(B2135+1),B2135))))))))))))</f>
        <v>-307</v>
      </c>
      <c r="M2135" s="30"/>
      <c r="N2135" s="30"/>
      <c r="O2135" s="29"/>
    </row>
    <row r="2136" customFormat="false" ht="11.25" hidden="false" customHeight="false" outlineLevel="0" collapsed="false">
      <c r="A2136" s="3" t="n">
        <f aca="false">YEAR(H2136)</f>
        <v>1989</v>
      </c>
      <c r="B2136" s="2" t="n">
        <f aca="false">L2135</f>
        <v>-307</v>
      </c>
      <c r="C2136" s="2" t="n">
        <v>2129</v>
      </c>
      <c r="D2136" s="2" t="s">
        <v>21</v>
      </c>
      <c r="E2136" s="24"/>
      <c r="F2136" s="4" t="s">
        <v>2026</v>
      </c>
      <c r="G2136" s="25" t="n">
        <v>3789225</v>
      </c>
      <c r="H2136" s="5" t="n">
        <v>32870</v>
      </c>
      <c r="I2136" s="25" t="s">
        <v>54</v>
      </c>
      <c r="J2136" s="25" t="s">
        <v>21</v>
      </c>
      <c r="K2136" s="26"/>
      <c r="L2136" s="27" t="n">
        <f aca="false">IF((AND((D2136="UR"),(J2136="XS"))),(B2136+1),(IF((AND((D2136="XS"),(J2136="XS"))),(B2136+0),IF((AND((D2136="XS"),(J2136="UR"))),(B2136-1),(IF((AND((D2136="XS"),(J2136="OBC"))),(B2136-1),(IF((AND((D2136="XS"),(J2136="ST"))),(B2136-1),(IF(AND((D2136="OBC"),(J2136="XS")),(B2136+1),(IF(AND((D2136="ST"),(J2136="XS")),(B2136+1),B2136))))))))))))</f>
        <v>-307</v>
      </c>
      <c r="M2136" s="30"/>
      <c r="N2136" s="30"/>
      <c r="O2136" s="29"/>
    </row>
    <row r="2137" customFormat="false" ht="11.25" hidden="false" customHeight="false" outlineLevel="0" collapsed="false">
      <c r="A2137" s="3" t="n">
        <f aca="false">YEAR(H2137)</f>
        <v>1989</v>
      </c>
      <c r="B2137" s="2" t="n">
        <f aca="false">L2136</f>
        <v>-307</v>
      </c>
      <c r="C2137" s="2" t="n">
        <v>2130</v>
      </c>
      <c r="D2137" s="2" t="s">
        <v>21</v>
      </c>
      <c r="E2137" s="24"/>
      <c r="F2137" s="4" t="s">
        <v>2027</v>
      </c>
      <c r="G2137" s="25" t="n">
        <v>3903877</v>
      </c>
      <c r="H2137" s="5" t="n">
        <v>32870</v>
      </c>
      <c r="I2137" s="25" t="s">
        <v>81</v>
      </c>
      <c r="J2137" s="25" t="s">
        <v>21</v>
      </c>
      <c r="K2137" s="26"/>
      <c r="L2137" s="27" t="n">
        <f aca="false">IF((AND((D2137="UR"),(J2137="XS"))),(B2137+1),(IF((AND((D2137="XS"),(J2137="XS"))),(B2137+0),IF((AND((D2137="XS"),(J2137="UR"))),(B2137-1),(IF((AND((D2137="XS"),(J2137="OBC"))),(B2137-1),(IF((AND((D2137="XS"),(J2137="ST"))),(B2137-1),(IF(AND((D2137="OBC"),(J2137="XS")),(B2137+1),(IF(AND((D2137="ST"),(J2137="XS")),(B2137+1),B2137))))))))))))</f>
        <v>-307</v>
      </c>
      <c r="M2137" s="30"/>
      <c r="N2137" s="30"/>
      <c r="O2137" s="29"/>
    </row>
    <row r="2138" customFormat="false" ht="11.25" hidden="false" customHeight="false" outlineLevel="0" collapsed="false">
      <c r="A2138" s="3" t="n">
        <f aca="false">YEAR(H2138)</f>
        <v>1989</v>
      </c>
      <c r="B2138" s="2" t="n">
        <f aca="false">L2137</f>
        <v>-307</v>
      </c>
      <c r="C2138" s="2" t="n">
        <v>2131</v>
      </c>
      <c r="D2138" s="2" t="s">
        <v>21</v>
      </c>
      <c r="E2138" s="24"/>
      <c r="F2138" s="4" t="s">
        <v>2028</v>
      </c>
      <c r="G2138" s="25" t="n">
        <v>3901750</v>
      </c>
      <c r="H2138" s="5" t="n">
        <v>32870</v>
      </c>
      <c r="I2138" s="25" t="s">
        <v>54</v>
      </c>
      <c r="J2138" s="25" t="s">
        <v>21</v>
      </c>
      <c r="K2138" s="26"/>
      <c r="L2138" s="27" t="n">
        <f aca="false">IF((AND((D2138="UR"),(J2138="XS"))),(B2138+1),(IF((AND((D2138="XS"),(J2138="XS"))),(B2138+0),IF((AND((D2138="XS"),(J2138="UR"))),(B2138-1),(IF((AND((D2138="XS"),(J2138="OBC"))),(B2138-1),(IF((AND((D2138="XS"),(J2138="ST"))),(B2138-1),(IF(AND((D2138="OBC"),(J2138="XS")),(B2138+1),(IF(AND((D2138="ST"),(J2138="XS")),(B2138+1),B2138))))))))))))</f>
        <v>-307</v>
      </c>
      <c r="M2138" s="30"/>
      <c r="N2138" s="30"/>
      <c r="O2138" s="29"/>
    </row>
    <row r="2139" customFormat="false" ht="11.25" hidden="false" customHeight="false" outlineLevel="0" collapsed="false">
      <c r="A2139" s="3" t="n">
        <f aca="false">YEAR(H2139)</f>
        <v>1989</v>
      </c>
      <c r="B2139" s="2" t="n">
        <f aca="false">L2138</f>
        <v>-307</v>
      </c>
      <c r="C2139" s="2" t="n">
        <v>2132</v>
      </c>
      <c r="D2139" s="2" t="s">
        <v>29</v>
      </c>
      <c r="E2139" s="24" t="n">
        <v>309</v>
      </c>
      <c r="F2139" s="4" t="s">
        <v>699</v>
      </c>
      <c r="G2139" s="25" t="n">
        <v>3776042</v>
      </c>
      <c r="H2139" s="5" t="n">
        <v>32870</v>
      </c>
      <c r="I2139" s="25" t="s">
        <v>54</v>
      </c>
      <c r="J2139" s="25" t="s">
        <v>21</v>
      </c>
      <c r="K2139" s="26"/>
      <c r="L2139" s="27" t="n">
        <f aca="false">IF((AND((D2139="UR"),(J2139="XS"))),(B2139+1),(IF((AND((D2139="XS"),(J2139="XS"))),(B2139+0),IF((AND((D2139="XS"),(J2139="UR"))),(B2139-1),(IF((AND((D2139="XS"),(J2139="OBC"))),(B2139-1),(IF((AND((D2139="XS"),(J2139="ST"))),(B2139-1),(IF(AND((D2139="OBC"),(J2139="XS")),(B2139+1),(IF(AND((D2139="ST"),(J2139="XS")),(B2139+1),B2139))))))))))))</f>
        <v>-308</v>
      </c>
      <c r="M2139" s="30" t="n">
        <v>41146</v>
      </c>
      <c r="N2139" s="30"/>
      <c r="O2139" s="29"/>
    </row>
    <row r="2140" customFormat="false" ht="11.25" hidden="false" customHeight="false" outlineLevel="0" collapsed="false">
      <c r="A2140" s="3" t="n">
        <f aca="false">YEAR(H2140)</f>
        <v>1989</v>
      </c>
      <c r="B2140" s="2" t="n">
        <f aca="false">L2139</f>
        <v>-308</v>
      </c>
      <c r="C2140" s="2" t="n">
        <v>2133</v>
      </c>
      <c r="D2140" s="2" t="s">
        <v>21</v>
      </c>
      <c r="E2140" s="24"/>
      <c r="F2140" s="4" t="s">
        <v>255</v>
      </c>
      <c r="G2140" s="25" t="n">
        <v>3776581</v>
      </c>
      <c r="H2140" s="5" t="n">
        <v>32870</v>
      </c>
      <c r="I2140" s="25" t="s">
        <v>54</v>
      </c>
      <c r="J2140" s="25" t="s">
        <v>21</v>
      </c>
      <c r="K2140" s="26"/>
      <c r="L2140" s="27" t="n">
        <f aca="false">IF((AND((D2140="UR"),(J2140="XS"))),(B2140+1),(IF((AND((D2140="XS"),(J2140="XS"))),(B2140+0),IF((AND((D2140="XS"),(J2140="UR"))),(B2140-1),(IF((AND((D2140="XS"),(J2140="OBC"))),(B2140-1),(IF((AND((D2140="XS"),(J2140="ST"))),(B2140-1),(IF(AND((D2140="OBC"),(J2140="XS")),(B2140+1),(IF(AND((D2140="ST"),(J2140="XS")),(B2140+1),B2140))))))))))))</f>
        <v>-308</v>
      </c>
      <c r="M2140" s="30"/>
      <c r="N2140" s="30"/>
      <c r="O2140" s="29"/>
    </row>
    <row r="2141" customFormat="false" ht="11.25" hidden="false" customHeight="false" outlineLevel="0" collapsed="false">
      <c r="A2141" s="3" t="n">
        <f aca="false">YEAR(H2141)</f>
        <v>1989</v>
      </c>
      <c r="B2141" s="2" t="n">
        <f aca="false">L2140</f>
        <v>-308</v>
      </c>
      <c r="C2141" s="2" t="n">
        <v>2134</v>
      </c>
      <c r="D2141" s="2" t="s">
        <v>21</v>
      </c>
      <c r="E2141" s="24"/>
      <c r="F2141" s="4" t="s">
        <v>1317</v>
      </c>
      <c r="G2141" s="25" t="n">
        <v>3903885</v>
      </c>
      <c r="H2141" s="5" t="n">
        <v>32870</v>
      </c>
      <c r="I2141" s="25" t="s">
        <v>54</v>
      </c>
      <c r="J2141" s="25" t="s">
        <v>21</v>
      </c>
      <c r="K2141" s="26"/>
      <c r="L2141" s="27" t="n">
        <f aca="false">IF((AND((D2141="UR"),(J2141="XS"))),(B2141+1),(IF((AND((D2141="XS"),(J2141="XS"))),(B2141+0),IF((AND((D2141="XS"),(J2141="UR"))),(B2141-1),(IF((AND((D2141="XS"),(J2141="OBC"))),(B2141-1),(IF((AND((D2141="XS"),(J2141="ST"))),(B2141-1),(IF(AND((D2141="OBC"),(J2141="XS")),(B2141+1),(IF(AND((D2141="ST"),(J2141="XS")),(B2141+1),B2141))))))))))))</f>
        <v>-308</v>
      </c>
      <c r="M2141" s="30" t="n">
        <v>41146</v>
      </c>
      <c r="N2141" s="30"/>
      <c r="O2141" s="29"/>
    </row>
    <row r="2142" customFormat="false" ht="11.25" hidden="false" customHeight="false" outlineLevel="0" collapsed="false">
      <c r="A2142" s="3" t="n">
        <f aca="false">YEAR(H2142)</f>
        <v>1989</v>
      </c>
      <c r="B2142" s="2" t="n">
        <f aca="false">L2141</f>
        <v>-308</v>
      </c>
      <c r="C2142" s="2" t="n">
        <v>2135</v>
      </c>
      <c r="D2142" s="2" t="s">
        <v>21</v>
      </c>
      <c r="E2142" s="24"/>
      <c r="F2142" s="4" t="s">
        <v>2029</v>
      </c>
      <c r="G2142" s="25" t="n">
        <v>3799212</v>
      </c>
      <c r="H2142" s="5" t="n">
        <v>32870</v>
      </c>
      <c r="I2142" s="25" t="s">
        <v>54</v>
      </c>
      <c r="J2142" s="25" t="s">
        <v>21</v>
      </c>
      <c r="K2142" s="26"/>
      <c r="L2142" s="27" t="n">
        <f aca="false">IF((AND((D2142="UR"),(J2142="XS"))),(B2142+1),(IF((AND((D2142="XS"),(J2142="XS"))),(B2142+0),IF((AND((D2142="XS"),(J2142="UR"))),(B2142-1),(IF((AND((D2142="XS"),(J2142="OBC"))),(B2142-1),(IF((AND((D2142="XS"),(J2142="ST"))),(B2142-1),(IF(AND((D2142="OBC"),(J2142="XS")),(B2142+1),(IF(AND((D2142="ST"),(J2142="XS")),(B2142+1),B2142))))))))))))</f>
        <v>-308</v>
      </c>
      <c r="M2142" s="30" t="n">
        <v>41146</v>
      </c>
      <c r="N2142" s="30"/>
      <c r="O2142" s="29"/>
    </row>
    <row r="2143" customFormat="false" ht="11.25" hidden="false" customHeight="false" outlineLevel="0" collapsed="false">
      <c r="A2143" s="3" t="n">
        <f aca="false">YEAR(H2143)</f>
        <v>1989</v>
      </c>
      <c r="B2143" s="2" t="n">
        <f aca="false">L2142</f>
        <v>-308</v>
      </c>
      <c r="C2143" s="2" t="n">
        <v>2136</v>
      </c>
      <c r="D2143" s="2" t="s">
        <v>21</v>
      </c>
      <c r="E2143" s="24"/>
      <c r="F2143" s="4" t="s">
        <v>2030</v>
      </c>
      <c r="G2143" s="25" t="n">
        <v>3775992</v>
      </c>
      <c r="H2143" s="5" t="n">
        <v>32870</v>
      </c>
      <c r="I2143" s="25" t="s">
        <v>81</v>
      </c>
      <c r="J2143" s="25" t="s">
        <v>21</v>
      </c>
      <c r="K2143" s="26"/>
      <c r="L2143" s="27" t="n">
        <f aca="false">IF((AND((D2143="UR"),(J2143="XS"))),(B2143+1),(IF((AND((D2143="XS"),(J2143="XS"))),(B2143+0),IF((AND((D2143="XS"),(J2143="UR"))),(B2143-1),(IF((AND((D2143="XS"),(J2143="OBC"))),(B2143-1),(IF((AND((D2143="XS"),(J2143="ST"))),(B2143-1),(IF(AND((D2143="OBC"),(J2143="XS")),(B2143+1),(IF(AND((D2143="ST"),(J2143="XS")),(B2143+1),B2143))))))))))))</f>
        <v>-308</v>
      </c>
      <c r="M2143" s="30" t="n">
        <v>41146</v>
      </c>
      <c r="N2143" s="30"/>
      <c r="O2143" s="29"/>
    </row>
    <row r="2144" customFormat="false" ht="11.25" hidden="false" customHeight="false" outlineLevel="0" collapsed="false">
      <c r="A2144" s="3" t="n">
        <f aca="false">YEAR(H2144)</f>
        <v>1989</v>
      </c>
      <c r="B2144" s="2" t="n">
        <f aca="false">L2143</f>
        <v>-308</v>
      </c>
      <c r="C2144" s="2" t="n">
        <v>2137</v>
      </c>
      <c r="D2144" s="2" t="s">
        <v>21</v>
      </c>
      <c r="E2144" s="24"/>
      <c r="F2144" s="4" t="s">
        <v>395</v>
      </c>
      <c r="G2144" s="25" t="n">
        <v>3911950</v>
      </c>
      <c r="H2144" s="5" t="n">
        <v>32870</v>
      </c>
      <c r="I2144" s="25" t="s">
        <v>54</v>
      </c>
      <c r="J2144" s="25" t="s">
        <v>21</v>
      </c>
      <c r="K2144" s="26"/>
      <c r="L2144" s="27" t="n">
        <f aca="false">IF((AND((D2144="UR"),(J2144="XS"))),(B2144+1),(IF((AND((D2144="XS"),(J2144="XS"))),(B2144+0),IF((AND((D2144="XS"),(J2144="UR"))),(B2144-1),(IF((AND((D2144="XS"),(J2144="OBC"))),(B2144-1),(IF((AND((D2144="XS"),(J2144="ST"))),(B2144-1),(IF(AND((D2144="OBC"),(J2144="XS")),(B2144+1),(IF(AND((D2144="ST"),(J2144="XS")),(B2144+1),B2144))))))))))))</f>
        <v>-308</v>
      </c>
      <c r="M2144" s="30"/>
      <c r="N2144" s="30"/>
      <c r="O2144" s="29"/>
    </row>
    <row r="2145" customFormat="false" ht="11.25" hidden="false" customHeight="false" outlineLevel="0" collapsed="false">
      <c r="A2145" s="3" t="n">
        <f aca="false">YEAR(H2145)</f>
        <v>1989</v>
      </c>
      <c r="B2145" s="2" t="n">
        <f aca="false">L2144</f>
        <v>-308</v>
      </c>
      <c r="C2145" s="2" t="n">
        <v>2138</v>
      </c>
      <c r="D2145" s="2" t="s">
        <v>29</v>
      </c>
      <c r="E2145" s="24" t="n">
        <v>310</v>
      </c>
      <c r="F2145" s="4" t="s">
        <v>1357</v>
      </c>
      <c r="G2145" s="25" t="n">
        <v>3902269</v>
      </c>
      <c r="H2145" s="5" t="n">
        <v>32870</v>
      </c>
      <c r="I2145" s="25" t="s">
        <v>54</v>
      </c>
      <c r="J2145" s="25" t="s">
        <v>21</v>
      </c>
      <c r="K2145" s="26"/>
      <c r="L2145" s="27" t="n">
        <f aca="false">IF((AND((D2145="UR"),(J2145="XS"))),(B2145+1),(IF((AND((D2145="XS"),(J2145="XS"))),(B2145+0),IF((AND((D2145="XS"),(J2145="UR"))),(B2145-1),(IF((AND((D2145="XS"),(J2145="OBC"))),(B2145-1),(IF((AND((D2145="XS"),(J2145="ST"))),(B2145-1),(IF(AND((D2145="OBC"),(J2145="XS")),(B2145+1),(IF(AND((D2145="ST"),(J2145="XS")),(B2145+1),B2145))))))))))))</f>
        <v>-309</v>
      </c>
      <c r="M2145" s="30"/>
      <c r="N2145" s="30"/>
      <c r="O2145" s="29"/>
    </row>
    <row r="2146" customFormat="false" ht="11.25" hidden="false" customHeight="false" outlineLevel="0" collapsed="false">
      <c r="A2146" s="3" t="n">
        <f aca="false">YEAR(H2146)</f>
        <v>1989</v>
      </c>
      <c r="B2146" s="2" t="n">
        <f aca="false">L2145</f>
        <v>-309</v>
      </c>
      <c r="C2146" s="2" t="n">
        <v>2139</v>
      </c>
      <c r="D2146" s="2" t="s">
        <v>21</v>
      </c>
      <c r="E2146" s="24"/>
      <c r="F2146" s="4" t="s">
        <v>2031</v>
      </c>
      <c r="G2146" s="25" t="n">
        <v>3931331</v>
      </c>
      <c r="H2146" s="5" t="n">
        <v>32870</v>
      </c>
      <c r="I2146" s="25" t="s">
        <v>54</v>
      </c>
      <c r="J2146" s="25" t="s">
        <v>21</v>
      </c>
      <c r="K2146" s="26"/>
      <c r="L2146" s="27" t="n">
        <f aca="false">IF((AND((D2146="UR"),(J2146="XS"))),(B2146+1),(IF((AND((D2146="XS"),(J2146="XS"))),(B2146+0),IF((AND((D2146="XS"),(J2146="UR"))),(B2146-1),(IF((AND((D2146="XS"),(J2146="OBC"))),(B2146-1),(IF((AND((D2146="XS"),(J2146="ST"))),(B2146-1),(IF(AND((D2146="OBC"),(J2146="XS")),(B2146+1),(IF(AND((D2146="ST"),(J2146="XS")),(B2146+1),B2146))))))))))))</f>
        <v>-309</v>
      </c>
      <c r="M2146" s="30"/>
      <c r="N2146" s="30"/>
      <c r="O2146" s="29"/>
    </row>
    <row r="2147" customFormat="false" ht="11.25" hidden="false" customHeight="false" outlineLevel="0" collapsed="false">
      <c r="A2147" s="3" t="n">
        <f aca="false">YEAR(H2147)</f>
        <v>1989</v>
      </c>
      <c r="B2147" s="2" t="n">
        <f aca="false">L2146</f>
        <v>-309</v>
      </c>
      <c r="C2147" s="2" t="n">
        <v>2140</v>
      </c>
      <c r="D2147" s="2" t="s">
        <v>21</v>
      </c>
      <c r="E2147" s="24"/>
      <c r="F2147" s="4" t="s">
        <v>2032</v>
      </c>
      <c r="G2147" s="25" t="n">
        <v>3796388</v>
      </c>
      <c r="H2147" s="5" t="n">
        <v>32870</v>
      </c>
      <c r="I2147" s="25" t="s">
        <v>54</v>
      </c>
      <c r="J2147" s="25" t="s">
        <v>21</v>
      </c>
      <c r="K2147" s="26"/>
      <c r="L2147" s="27" t="n">
        <f aca="false">IF((AND((D2147="UR"),(J2147="XS"))),(B2147+1),(IF((AND((D2147="XS"),(J2147="XS"))),(B2147+0),IF((AND((D2147="XS"),(J2147="UR"))),(B2147-1),(IF((AND((D2147="XS"),(J2147="OBC"))),(B2147-1),(IF((AND((D2147="XS"),(J2147="ST"))),(B2147-1),(IF(AND((D2147="OBC"),(J2147="XS")),(B2147+1),(IF(AND((D2147="ST"),(J2147="XS")),(B2147+1),B2147))))))))))))</f>
        <v>-309</v>
      </c>
      <c r="M2147" s="30" t="n">
        <v>41146</v>
      </c>
      <c r="N2147" s="30"/>
      <c r="O2147" s="29"/>
    </row>
    <row r="2148" customFormat="false" ht="11.25" hidden="false" customHeight="false" outlineLevel="0" collapsed="false">
      <c r="A2148" s="3" t="n">
        <f aca="false">YEAR(H2148)</f>
        <v>1989</v>
      </c>
      <c r="B2148" s="2" t="n">
        <f aca="false">L2147</f>
        <v>-309</v>
      </c>
      <c r="C2148" s="2" t="n">
        <v>2141</v>
      </c>
      <c r="D2148" s="2" t="s">
        <v>21</v>
      </c>
      <c r="E2148" s="24"/>
      <c r="F2148" s="4" t="s">
        <v>2033</v>
      </c>
      <c r="G2148" s="25" t="n">
        <v>3796574</v>
      </c>
      <c r="H2148" s="5" t="n">
        <v>32870</v>
      </c>
      <c r="I2148" s="25" t="s">
        <v>54</v>
      </c>
      <c r="J2148" s="25" t="s">
        <v>21</v>
      </c>
      <c r="K2148" s="26"/>
      <c r="L2148" s="27" t="n">
        <f aca="false">IF((AND((D2148="UR"),(J2148="XS"))),(B2148+1),(IF((AND((D2148="XS"),(J2148="XS"))),(B2148+0),IF((AND((D2148="XS"),(J2148="UR"))),(B2148-1),(IF((AND((D2148="XS"),(J2148="OBC"))),(B2148-1),(IF((AND((D2148="XS"),(J2148="ST"))),(B2148-1),(IF(AND((D2148="OBC"),(J2148="XS")),(B2148+1),(IF(AND((D2148="ST"),(J2148="XS")),(B2148+1),B2148))))))))))))</f>
        <v>-309</v>
      </c>
      <c r="M2148" s="30"/>
      <c r="N2148" s="30"/>
      <c r="O2148" s="29"/>
    </row>
    <row r="2149" customFormat="false" ht="11.25" hidden="false" customHeight="false" outlineLevel="0" collapsed="false">
      <c r="A2149" s="3" t="n">
        <f aca="false">YEAR(H2149)</f>
        <v>1989</v>
      </c>
      <c r="B2149" s="2" t="n">
        <f aca="false">L2148</f>
        <v>-309</v>
      </c>
      <c r="C2149" s="2" t="n">
        <v>2142</v>
      </c>
      <c r="D2149" s="2" t="s">
        <v>21</v>
      </c>
      <c r="E2149" s="24"/>
      <c r="F2149" s="4" t="s">
        <v>2034</v>
      </c>
      <c r="G2149" s="25" t="n">
        <v>3903702</v>
      </c>
      <c r="H2149" s="5" t="n">
        <v>32870</v>
      </c>
      <c r="I2149" s="25" t="s">
        <v>81</v>
      </c>
      <c r="J2149" s="25" t="s">
        <v>21</v>
      </c>
      <c r="K2149" s="26"/>
      <c r="L2149" s="27" t="n">
        <f aca="false">IF((AND((D2149="UR"),(J2149="XS"))),(B2149+1),(IF((AND((D2149="XS"),(J2149="XS"))),(B2149+0),IF((AND((D2149="XS"),(J2149="UR"))),(B2149-1),(IF((AND((D2149="XS"),(J2149="OBC"))),(B2149-1),(IF((AND((D2149="XS"),(J2149="ST"))),(B2149-1),(IF(AND((D2149="OBC"),(J2149="XS")),(B2149+1),(IF(AND((D2149="ST"),(J2149="XS")),(B2149+1),B2149))))))))))))</f>
        <v>-309</v>
      </c>
      <c r="M2149" s="30"/>
      <c r="N2149" s="30"/>
      <c r="O2149" s="29"/>
    </row>
    <row r="2150" customFormat="false" ht="11.25" hidden="false" customHeight="false" outlineLevel="0" collapsed="false">
      <c r="A2150" s="3" t="n">
        <f aca="false">YEAR(H2150)</f>
        <v>1989</v>
      </c>
      <c r="B2150" s="2" t="n">
        <f aca="false">L2149</f>
        <v>-309</v>
      </c>
      <c r="C2150" s="2" t="n">
        <v>2143</v>
      </c>
      <c r="D2150" s="2" t="s">
        <v>21</v>
      </c>
      <c r="E2150" s="24"/>
      <c r="F2150" s="4" t="s">
        <v>2035</v>
      </c>
      <c r="G2150" s="25" t="n">
        <v>3902749</v>
      </c>
      <c r="H2150" s="5" t="n">
        <v>32870</v>
      </c>
      <c r="I2150" s="25" t="s">
        <v>54</v>
      </c>
      <c r="J2150" s="25" t="s">
        <v>21</v>
      </c>
      <c r="K2150" s="26"/>
      <c r="L2150" s="27" t="n">
        <f aca="false">IF((AND((D2150="UR"),(J2150="XS"))),(B2150+1),(IF((AND((D2150="XS"),(J2150="XS"))),(B2150+0),IF((AND((D2150="XS"),(J2150="UR"))),(B2150-1),(IF((AND((D2150="XS"),(J2150="OBC"))),(B2150-1),(IF((AND((D2150="XS"),(J2150="ST"))),(B2150-1),(IF(AND((D2150="OBC"),(J2150="XS")),(B2150+1),(IF(AND((D2150="ST"),(J2150="XS")),(B2150+1),B2150))))))))))))</f>
        <v>-309</v>
      </c>
      <c r="M2150" s="30"/>
      <c r="N2150" s="30"/>
      <c r="O2150" s="29"/>
    </row>
    <row r="2151" customFormat="false" ht="11.25" hidden="false" customHeight="false" outlineLevel="0" collapsed="false">
      <c r="A2151" s="3" t="n">
        <f aca="false">YEAR(H2151)</f>
        <v>1989</v>
      </c>
      <c r="B2151" s="2" t="n">
        <f aca="false">L2150</f>
        <v>-309</v>
      </c>
      <c r="C2151" s="2" t="n">
        <v>2144</v>
      </c>
      <c r="D2151" s="2" t="s">
        <v>21</v>
      </c>
      <c r="E2151" s="24"/>
      <c r="F2151" s="4" t="s">
        <v>2036</v>
      </c>
      <c r="G2151" s="25" t="n">
        <v>3931676</v>
      </c>
      <c r="H2151" s="5" t="n">
        <v>32871</v>
      </c>
      <c r="I2151" s="25" t="s">
        <v>54</v>
      </c>
      <c r="J2151" s="25" t="s">
        <v>21</v>
      </c>
      <c r="K2151" s="26"/>
      <c r="L2151" s="27" t="n">
        <f aca="false">IF((AND((D2151="UR"),(J2151="XS"))),(B2151+1),(IF((AND((D2151="XS"),(J2151="XS"))),(B2151+0),IF((AND((D2151="XS"),(J2151="UR"))),(B2151-1),(IF((AND((D2151="XS"),(J2151="OBC"))),(B2151-1),(IF((AND((D2151="XS"),(J2151="ST"))),(B2151-1),(IF(AND((D2151="OBC"),(J2151="XS")),(B2151+1),(IF(AND((D2151="ST"),(J2151="XS")),(B2151+1),B2151))))))))))))</f>
        <v>-309</v>
      </c>
      <c r="M2151" s="30" t="n">
        <v>41146</v>
      </c>
      <c r="N2151" s="30"/>
      <c r="O2151" s="29"/>
    </row>
    <row r="2152" customFormat="false" ht="11.25" hidden="false" customHeight="false" outlineLevel="0" collapsed="false">
      <c r="A2152" s="3" t="n">
        <f aca="false">YEAR(H2152)</f>
        <v>1989</v>
      </c>
      <c r="B2152" s="2" t="n">
        <f aca="false">L2151</f>
        <v>-309</v>
      </c>
      <c r="C2152" s="2" t="n">
        <v>2145</v>
      </c>
      <c r="D2152" s="2" t="s">
        <v>29</v>
      </c>
      <c r="E2152" s="24" t="n">
        <v>311</v>
      </c>
      <c r="F2152" s="4" t="s">
        <v>2037</v>
      </c>
      <c r="G2152" s="25" t="n">
        <v>3930874</v>
      </c>
      <c r="H2152" s="5" t="n">
        <v>32872</v>
      </c>
      <c r="I2152" s="25" t="s">
        <v>23</v>
      </c>
      <c r="J2152" s="25" t="s">
        <v>21</v>
      </c>
      <c r="K2152" s="26"/>
      <c r="L2152" s="27" t="n">
        <f aca="false">IF((AND((D2152="UR"),(J2152="XS"))),(B2152+1),(IF((AND((D2152="XS"),(J2152="XS"))),(B2152+0),IF((AND((D2152="XS"),(J2152="UR"))),(B2152-1),(IF((AND((D2152="XS"),(J2152="OBC"))),(B2152-1),(IF((AND((D2152="XS"),(J2152="ST"))),(B2152-1),(IF(AND((D2152="OBC"),(J2152="XS")),(B2152+1),(IF(AND((D2152="ST"),(J2152="XS")),(B2152+1),B2152))))))))))))</f>
        <v>-310</v>
      </c>
      <c r="M2152" s="30"/>
      <c r="N2152" s="30"/>
      <c r="O2152" s="29"/>
    </row>
    <row r="2153" customFormat="false" ht="11.25" hidden="false" customHeight="false" outlineLevel="0" collapsed="false">
      <c r="A2153" s="3" t="n">
        <f aca="false">YEAR(H2153)</f>
        <v>1990</v>
      </c>
      <c r="B2153" s="2" t="n">
        <f aca="false">L2152</f>
        <v>-310</v>
      </c>
      <c r="C2153" s="2" t="n">
        <v>2146</v>
      </c>
      <c r="D2153" s="2" t="s">
        <v>21</v>
      </c>
      <c r="E2153" s="24"/>
      <c r="F2153" s="4" t="s">
        <v>2038</v>
      </c>
      <c r="G2153" s="25" t="n">
        <v>3350193</v>
      </c>
      <c r="H2153" s="5" t="n">
        <v>32875</v>
      </c>
      <c r="I2153" s="25" t="s">
        <v>81</v>
      </c>
      <c r="J2153" s="25" t="s">
        <v>21</v>
      </c>
      <c r="K2153" s="26"/>
      <c r="L2153" s="27" t="n">
        <f aca="false">IF((AND((D2153="UR"),(J2153="XS"))),(B2153+1),(IF((AND((D2153="XS"),(J2153="XS"))),(B2153+0),IF((AND((D2153="XS"),(J2153="UR"))),(B2153-1),(IF((AND((D2153="XS"),(J2153="OBC"))),(B2153-1),(IF((AND((D2153="XS"),(J2153="ST"))),(B2153-1),(IF(AND((D2153="OBC"),(J2153="XS")),(B2153+1),(IF(AND((D2153="ST"),(J2153="XS")),(B2153+1),B2153))))))))))))</f>
        <v>-310</v>
      </c>
      <c r="M2153" s="30"/>
      <c r="N2153" s="30"/>
      <c r="O2153" s="29"/>
    </row>
    <row r="2154" customFormat="false" ht="11.25" hidden="false" customHeight="false" outlineLevel="0" collapsed="false">
      <c r="A2154" s="3" t="n">
        <f aca="false">YEAR(H2154)</f>
        <v>1990</v>
      </c>
      <c r="B2154" s="2" t="n">
        <f aca="false">L2153</f>
        <v>-310</v>
      </c>
      <c r="C2154" s="2" t="n">
        <v>2147</v>
      </c>
      <c r="D2154" s="2" t="s">
        <v>21</v>
      </c>
      <c r="E2154" s="24"/>
      <c r="F2154" s="4" t="s">
        <v>2039</v>
      </c>
      <c r="G2154" s="25" t="n">
        <v>3797007</v>
      </c>
      <c r="H2154" s="5" t="n">
        <v>32875</v>
      </c>
      <c r="I2154" s="25" t="s">
        <v>23</v>
      </c>
      <c r="J2154" s="25" t="s">
        <v>21</v>
      </c>
      <c r="K2154" s="26"/>
      <c r="L2154" s="27" t="n">
        <f aca="false">IF((AND((D2154="UR"),(J2154="XS"))),(B2154+1),(IF((AND((D2154="XS"),(J2154="XS"))),(B2154+0),IF((AND((D2154="XS"),(J2154="UR"))),(B2154-1),(IF((AND((D2154="XS"),(J2154="OBC"))),(B2154-1),(IF((AND((D2154="XS"),(J2154="ST"))),(B2154-1),(IF(AND((D2154="OBC"),(J2154="XS")),(B2154+1),(IF(AND((D2154="ST"),(J2154="XS")),(B2154+1),B2154))))))))))))</f>
        <v>-310</v>
      </c>
      <c r="M2154" s="30"/>
      <c r="N2154" s="30"/>
      <c r="O2154" s="29"/>
    </row>
    <row r="2155" customFormat="false" ht="11.25" hidden="false" customHeight="false" outlineLevel="0" collapsed="false">
      <c r="A2155" s="3" t="n">
        <f aca="false">YEAR(H2155)</f>
        <v>1990</v>
      </c>
      <c r="B2155" s="2" t="n">
        <f aca="false">L2154</f>
        <v>-310</v>
      </c>
      <c r="C2155" s="2" t="n">
        <v>2148</v>
      </c>
      <c r="D2155" s="2" t="s">
        <v>21</v>
      </c>
      <c r="E2155" s="24"/>
      <c r="F2155" s="4" t="s">
        <v>2040</v>
      </c>
      <c r="G2155" s="25" t="n">
        <v>3931242</v>
      </c>
      <c r="H2155" s="5" t="n">
        <v>32878</v>
      </c>
      <c r="I2155" s="25" t="s">
        <v>81</v>
      </c>
      <c r="J2155" s="25" t="s">
        <v>21</v>
      </c>
      <c r="K2155" s="26"/>
      <c r="L2155" s="27" t="n">
        <f aca="false">IF((AND((D2155="UR"),(J2155="XS"))),(B2155+1),(IF((AND((D2155="XS"),(J2155="XS"))),(B2155+0),IF((AND((D2155="XS"),(J2155="UR"))),(B2155-1),(IF((AND((D2155="XS"),(J2155="OBC"))),(B2155-1),(IF((AND((D2155="XS"),(J2155="ST"))),(B2155-1),(IF(AND((D2155="OBC"),(J2155="XS")),(B2155+1),(IF(AND((D2155="ST"),(J2155="XS")),(B2155+1),B2155))))))))))))</f>
        <v>-310</v>
      </c>
      <c r="M2155" s="30"/>
      <c r="N2155" s="30"/>
      <c r="O2155" s="29"/>
    </row>
    <row r="2156" customFormat="false" ht="11.25" hidden="false" customHeight="false" outlineLevel="0" collapsed="false">
      <c r="A2156" s="3" t="n">
        <f aca="false">YEAR(H2156)</f>
        <v>1990</v>
      </c>
      <c r="B2156" s="2" t="n">
        <f aca="false">L2155</f>
        <v>-310</v>
      </c>
      <c r="C2156" s="2" t="n">
        <v>2149</v>
      </c>
      <c r="D2156" s="2" t="s">
        <v>21</v>
      </c>
      <c r="E2156" s="24"/>
      <c r="F2156" s="4" t="s">
        <v>2041</v>
      </c>
      <c r="G2156" s="25" t="n">
        <v>3796779</v>
      </c>
      <c r="H2156" s="5" t="n">
        <v>32879</v>
      </c>
      <c r="I2156" s="25" t="s">
        <v>54</v>
      </c>
      <c r="J2156" s="25" t="s">
        <v>21</v>
      </c>
      <c r="K2156" s="26"/>
      <c r="L2156" s="27" t="n">
        <f aca="false">IF((AND((D2156="UR"),(J2156="XS"))),(B2156+1),(IF((AND((D2156="XS"),(J2156="XS"))),(B2156+0),IF((AND((D2156="XS"),(J2156="UR"))),(B2156-1),(IF((AND((D2156="XS"),(J2156="OBC"))),(B2156-1),(IF((AND((D2156="XS"),(J2156="ST"))),(B2156-1),(IF(AND((D2156="OBC"),(J2156="XS")),(B2156+1),(IF(AND((D2156="ST"),(J2156="XS")),(B2156+1),B2156))))))))))))</f>
        <v>-310</v>
      </c>
      <c r="M2156" s="30"/>
      <c r="N2156" s="30"/>
      <c r="O2156" s="29"/>
    </row>
    <row r="2157" customFormat="false" ht="11.25" hidden="false" customHeight="false" outlineLevel="0" collapsed="false">
      <c r="A2157" s="3" t="n">
        <f aca="false">YEAR(H2157)</f>
        <v>1990</v>
      </c>
      <c r="B2157" s="2" t="n">
        <f aca="false">L2156</f>
        <v>-310</v>
      </c>
      <c r="C2157" s="2" t="n">
        <v>2150</v>
      </c>
      <c r="D2157" s="2" t="s">
        <v>21</v>
      </c>
      <c r="E2157" s="24"/>
      <c r="F2157" s="4" t="s">
        <v>973</v>
      </c>
      <c r="G2157" s="25" t="n">
        <v>3930432</v>
      </c>
      <c r="H2157" s="5" t="n">
        <v>32882</v>
      </c>
      <c r="I2157" s="25" t="s">
        <v>54</v>
      </c>
      <c r="J2157" s="25" t="s">
        <v>21</v>
      </c>
      <c r="K2157" s="26"/>
      <c r="L2157" s="27" t="n">
        <f aca="false">IF((AND((D2157="UR"),(J2157="XS"))),(B2157+1),(IF((AND((D2157="XS"),(J2157="XS"))),(B2157+0),IF((AND((D2157="XS"),(J2157="UR"))),(B2157-1),(IF((AND((D2157="XS"),(J2157="OBC"))),(B2157-1),(IF((AND((D2157="XS"),(J2157="ST"))),(B2157-1),(IF(AND((D2157="OBC"),(J2157="XS")),(B2157+1),(IF(AND((D2157="ST"),(J2157="XS")),(B2157+1),B2157))))))))))))</f>
        <v>-310</v>
      </c>
      <c r="M2157" s="30"/>
      <c r="N2157" s="30"/>
      <c r="O2157" s="29"/>
    </row>
    <row r="2158" customFormat="false" ht="11.25" hidden="false" customHeight="false" outlineLevel="0" collapsed="false">
      <c r="A2158" s="3" t="n">
        <f aca="false">YEAR(H2158)</f>
        <v>1990</v>
      </c>
      <c r="B2158" s="2" t="n">
        <f aca="false">L2157</f>
        <v>-310</v>
      </c>
      <c r="C2158" s="2" t="n">
        <v>2151</v>
      </c>
      <c r="D2158" s="2" t="s">
        <v>21</v>
      </c>
      <c r="E2158" s="24"/>
      <c r="F2158" s="4" t="s">
        <v>2042</v>
      </c>
      <c r="G2158" s="25" t="n">
        <v>3425444</v>
      </c>
      <c r="H2158" s="5" t="n">
        <v>32891</v>
      </c>
      <c r="I2158" s="25" t="s">
        <v>23</v>
      </c>
      <c r="J2158" s="25" t="s">
        <v>21</v>
      </c>
      <c r="K2158" s="26"/>
      <c r="L2158" s="27" t="n">
        <f aca="false">IF((AND((D2158="UR"),(J2158="XS"))),(B2158+1),(IF((AND((D2158="XS"),(J2158="XS"))),(B2158+0),IF((AND((D2158="XS"),(J2158="UR"))),(B2158-1),(IF((AND((D2158="XS"),(J2158="OBC"))),(B2158-1),(IF((AND((D2158="XS"),(J2158="ST"))),(B2158-1),(IF(AND((D2158="OBC"),(J2158="XS")),(B2158+1),(IF(AND((D2158="ST"),(J2158="XS")),(B2158+1),B2158))))))))))))</f>
        <v>-310</v>
      </c>
      <c r="M2158" s="30"/>
      <c r="N2158" s="30"/>
      <c r="O2158" s="29"/>
    </row>
    <row r="2159" customFormat="false" ht="11.25" hidden="false" customHeight="false" outlineLevel="0" collapsed="false">
      <c r="A2159" s="3" t="n">
        <f aca="false">YEAR(H2159)</f>
        <v>1990</v>
      </c>
      <c r="B2159" s="2" t="n">
        <f aca="false">L2158</f>
        <v>-310</v>
      </c>
      <c r="C2159" s="2" t="n">
        <v>2152</v>
      </c>
      <c r="D2159" s="2" t="s">
        <v>29</v>
      </c>
      <c r="E2159" s="24" t="n">
        <v>312</v>
      </c>
      <c r="F2159" s="4" t="s">
        <v>2043</v>
      </c>
      <c r="G2159" s="25" t="n">
        <v>3355152</v>
      </c>
      <c r="H2159" s="5" t="n">
        <v>32892</v>
      </c>
      <c r="I2159" s="25" t="s">
        <v>81</v>
      </c>
      <c r="J2159" s="25" t="s">
        <v>21</v>
      </c>
      <c r="K2159" s="26"/>
      <c r="L2159" s="27" t="n">
        <f aca="false">IF((AND((D2159="UR"),(J2159="XS"))),(B2159+1),(IF((AND((D2159="XS"),(J2159="XS"))),(B2159+0),IF((AND((D2159="XS"),(J2159="UR"))),(B2159-1),(IF((AND((D2159="XS"),(J2159="OBC"))),(B2159-1),(IF((AND((D2159="XS"),(J2159="ST"))),(B2159-1),(IF(AND((D2159="OBC"),(J2159="XS")),(B2159+1),(IF(AND((D2159="ST"),(J2159="XS")),(B2159+1),B2159))))))))))))</f>
        <v>-311</v>
      </c>
      <c r="M2159" s="30"/>
      <c r="N2159" s="30"/>
      <c r="O2159" s="29"/>
    </row>
    <row r="2160" customFormat="false" ht="11.25" hidden="false" customHeight="false" outlineLevel="0" collapsed="false">
      <c r="A2160" s="3" t="n">
        <f aca="false">YEAR(H2160)</f>
        <v>1990</v>
      </c>
      <c r="B2160" s="2" t="n">
        <f aca="false">L2159</f>
        <v>-311</v>
      </c>
      <c r="C2160" s="2" t="n">
        <v>2153</v>
      </c>
      <c r="D2160" s="2" t="s">
        <v>21</v>
      </c>
      <c r="E2160" s="24"/>
      <c r="F2160" s="4" t="s">
        <v>2044</v>
      </c>
      <c r="G2160" s="25" t="n">
        <v>4300971</v>
      </c>
      <c r="H2160" s="5" t="n">
        <v>32895</v>
      </c>
      <c r="I2160" s="25" t="s">
        <v>81</v>
      </c>
      <c r="J2160" s="25" t="s">
        <v>21</v>
      </c>
      <c r="K2160" s="26"/>
      <c r="L2160" s="27" t="n">
        <f aca="false">IF((AND((D2160="UR"),(J2160="XS"))),(B2160+1),(IF((AND((D2160="XS"),(J2160="XS"))),(B2160+0),IF((AND((D2160="XS"),(J2160="UR"))),(B2160-1),(IF((AND((D2160="XS"),(J2160="OBC"))),(B2160-1),(IF((AND((D2160="XS"),(J2160="ST"))),(B2160-1),(IF(AND((D2160="OBC"),(J2160="XS")),(B2160+1),(IF(AND((D2160="ST"),(J2160="XS")),(B2160+1),B2160))))))))))))</f>
        <v>-311</v>
      </c>
      <c r="M2160" s="30"/>
      <c r="N2160" s="30"/>
      <c r="O2160" s="29"/>
    </row>
    <row r="2161" customFormat="false" ht="11.25" hidden="false" customHeight="false" outlineLevel="0" collapsed="false">
      <c r="A2161" s="3" t="n">
        <f aca="false">YEAR(H2161)</f>
        <v>1990</v>
      </c>
      <c r="B2161" s="2" t="n">
        <f aca="false">L2160</f>
        <v>-311</v>
      </c>
      <c r="C2161" s="2" t="n">
        <v>2154</v>
      </c>
      <c r="D2161" s="2" t="s">
        <v>21</v>
      </c>
      <c r="E2161" s="24"/>
      <c r="F2161" s="4" t="s">
        <v>2045</v>
      </c>
      <c r="G2161" s="25" t="n">
        <v>2342995</v>
      </c>
      <c r="H2161" s="5" t="n">
        <v>32903</v>
      </c>
      <c r="I2161" s="25" t="s">
        <v>23</v>
      </c>
      <c r="J2161" s="25" t="s">
        <v>21</v>
      </c>
      <c r="K2161" s="26"/>
      <c r="L2161" s="27" t="n">
        <f aca="false">IF((AND((D2161="UR"),(J2161="XS"))),(B2161+1),(IF((AND((D2161="XS"),(J2161="XS"))),(B2161+0),IF((AND((D2161="XS"),(J2161="UR"))),(B2161-1),(IF((AND((D2161="XS"),(J2161="OBC"))),(B2161-1),(IF((AND((D2161="XS"),(J2161="ST"))),(B2161-1),(IF(AND((D2161="OBC"),(J2161="XS")),(B2161+1),(IF(AND((D2161="ST"),(J2161="XS")),(B2161+1),B2161))))))))))))</f>
        <v>-311</v>
      </c>
      <c r="M2161" s="30"/>
      <c r="N2161" s="30"/>
      <c r="O2161" s="29"/>
    </row>
    <row r="2162" customFormat="false" ht="11.25" hidden="false" customHeight="false" outlineLevel="0" collapsed="false">
      <c r="A2162" s="3" t="n">
        <f aca="false">YEAR(H2162)</f>
        <v>1990</v>
      </c>
      <c r="B2162" s="2" t="n">
        <f aca="false">L2161</f>
        <v>-311</v>
      </c>
      <c r="C2162" s="2" t="n">
        <v>2155</v>
      </c>
      <c r="D2162" s="2" t="s">
        <v>21</v>
      </c>
      <c r="E2162" s="24"/>
      <c r="F2162" s="4" t="s">
        <v>1653</v>
      </c>
      <c r="G2162" s="25" t="n">
        <v>3911098</v>
      </c>
      <c r="H2162" s="5" t="n">
        <v>32905</v>
      </c>
      <c r="I2162" s="25" t="s">
        <v>54</v>
      </c>
      <c r="J2162" s="25" t="s">
        <v>21</v>
      </c>
      <c r="K2162" s="26"/>
      <c r="L2162" s="27" t="n">
        <f aca="false">IF((AND((D2162="UR"),(J2162="XS"))),(B2162+1),(IF((AND((D2162="XS"),(J2162="XS"))),(B2162+0),IF((AND((D2162="XS"),(J2162="UR"))),(B2162-1),(IF((AND((D2162="XS"),(J2162="OBC"))),(B2162-1),(IF((AND((D2162="XS"),(J2162="ST"))),(B2162-1),(IF(AND((D2162="OBC"),(J2162="XS")),(B2162+1),(IF(AND((D2162="ST"),(J2162="XS")),(B2162+1),B2162))))))))))))</f>
        <v>-311</v>
      </c>
      <c r="M2162" s="30" t="n">
        <v>41146</v>
      </c>
      <c r="N2162" s="30"/>
      <c r="O2162" s="29"/>
    </row>
    <row r="2163" customFormat="false" ht="11.25" hidden="false" customHeight="false" outlineLevel="0" collapsed="false">
      <c r="A2163" s="3" t="n">
        <f aca="false">YEAR(H2163)</f>
        <v>1990</v>
      </c>
      <c r="B2163" s="2" t="n">
        <f aca="false">L2162</f>
        <v>-311</v>
      </c>
      <c r="C2163" s="2" t="n">
        <v>2156</v>
      </c>
      <c r="D2163" s="2" t="s">
        <v>21</v>
      </c>
      <c r="E2163" s="24"/>
      <c r="F2163" s="4" t="s">
        <v>2046</v>
      </c>
      <c r="G2163" s="25" t="n">
        <v>3436535</v>
      </c>
      <c r="H2163" s="5" t="n">
        <v>32911</v>
      </c>
      <c r="I2163" s="25" t="s">
        <v>81</v>
      </c>
      <c r="J2163" s="25" t="s">
        <v>21</v>
      </c>
      <c r="K2163" s="26"/>
      <c r="L2163" s="27" t="n">
        <f aca="false">IF((AND((D2163="UR"),(J2163="XS"))),(B2163+1),(IF((AND((D2163="XS"),(J2163="XS"))),(B2163+0),IF((AND((D2163="XS"),(J2163="UR"))),(B2163-1),(IF((AND((D2163="XS"),(J2163="OBC"))),(B2163-1),(IF((AND((D2163="XS"),(J2163="ST"))),(B2163-1),(IF(AND((D2163="OBC"),(J2163="XS")),(B2163+1),(IF(AND((D2163="ST"),(J2163="XS")),(B2163+1),B2163))))))))))))</f>
        <v>-311</v>
      </c>
      <c r="M2163" s="30"/>
      <c r="N2163" s="30"/>
      <c r="O2163" s="29"/>
    </row>
    <row r="2164" customFormat="false" ht="11.25" hidden="false" customHeight="false" outlineLevel="0" collapsed="false">
      <c r="A2164" s="3" t="n">
        <f aca="false">YEAR(H2164)</f>
        <v>1990</v>
      </c>
      <c r="B2164" s="2" t="n">
        <f aca="false">L2163</f>
        <v>-311</v>
      </c>
      <c r="C2164" s="2" t="n">
        <v>2157</v>
      </c>
      <c r="D2164" s="2" t="s">
        <v>21</v>
      </c>
      <c r="E2164" s="24"/>
      <c r="F2164" s="4" t="s">
        <v>2047</v>
      </c>
      <c r="G2164" s="25" t="n">
        <v>3901920</v>
      </c>
      <c r="H2164" s="5" t="n">
        <v>32926</v>
      </c>
      <c r="I2164" s="25" t="s">
        <v>81</v>
      </c>
      <c r="J2164" s="25" t="s">
        <v>21</v>
      </c>
      <c r="K2164" s="26"/>
      <c r="L2164" s="27" t="n">
        <f aca="false">IF((AND((D2164="UR"),(J2164="XS"))),(B2164+1),(IF((AND((D2164="XS"),(J2164="XS"))),(B2164+0),IF((AND((D2164="XS"),(J2164="UR"))),(B2164-1),(IF((AND((D2164="XS"),(J2164="OBC"))),(B2164-1),(IF((AND((D2164="XS"),(J2164="ST"))),(B2164-1),(IF(AND((D2164="OBC"),(J2164="XS")),(B2164+1),(IF(AND((D2164="ST"),(J2164="XS")),(B2164+1),B2164))))))))))))</f>
        <v>-311</v>
      </c>
      <c r="M2164" s="30" t="n">
        <v>41146</v>
      </c>
      <c r="N2164" s="30"/>
      <c r="O2164" s="29"/>
    </row>
    <row r="2165" customFormat="false" ht="11.25" hidden="false" customHeight="false" outlineLevel="0" collapsed="false">
      <c r="A2165" s="3" t="n">
        <f aca="false">YEAR(H2165)</f>
        <v>1990</v>
      </c>
      <c r="B2165" s="2" t="n">
        <f aca="false">L2164</f>
        <v>-311</v>
      </c>
      <c r="C2165" s="2" t="n">
        <v>2158</v>
      </c>
      <c r="D2165" s="2" t="s">
        <v>21</v>
      </c>
      <c r="E2165" s="24"/>
      <c r="F2165" s="4" t="s">
        <v>2048</v>
      </c>
      <c r="G2165" s="25" t="n">
        <v>3901459</v>
      </c>
      <c r="H2165" s="5" t="n">
        <v>32932</v>
      </c>
      <c r="I2165" s="25" t="s">
        <v>23</v>
      </c>
      <c r="J2165" s="25" t="s">
        <v>21</v>
      </c>
      <c r="K2165" s="26"/>
      <c r="L2165" s="27" t="n">
        <f aca="false">IF((AND((D2165="UR"),(J2165="XS"))),(B2165+1),(IF((AND((D2165="XS"),(J2165="XS"))),(B2165+0),IF((AND((D2165="XS"),(J2165="UR"))),(B2165-1),(IF((AND((D2165="XS"),(J2165="OBC"))),(B2165-1),(IF((AND((D2165="XS"),(J2165="ST"))),(B2165-1),(IF(AND((D2165="OBC"),(J2165="XS")),(B2165+1),(IF(AND((D2165="ST"),(J2165="XS")),(B2165+1),B2165))))))))))))</f>
        <v>-311</v>
      </c>
      <c r="M2165" s="30"/>
      <c r="N2165" s="30"/>
      <c r="O2165" s="29"/>
    </row>
    <row r="2166" customFormat="false" ht="11.25" hidden="false" customHeight="false" outlineLevel="0" collapsed="false">
      <c r="A2166" s="3" t="n">
        <f aca="false">YEAR(H2166)</f>
        <v>1990</v>
      </c>
      <c r="B2166" s="2" t="n">
        <f aca="false">L2165</f>
        <v>-311</v>
      </c>
      <c r="C2166" s="2" t="n">
        <v>2159</v>
      </c>
      <c r="D2166" s="2" t="s">
        <v>29</v>
      </c>
      <c r="E2166" s="24" t="n">
        <v>313</v>
      </c>
      <c r="F2166" s="4" t="s">
        <v>2049</v>
      </c>
      <c r="G2166" s="25" t="n">
        <v>3911101</v>
      </c>
      <c r="H2166" s="5" t="n">
        <v>32939</v>
      </c>
      <c r="I2166" s="25" t="s">
        <v>23</v>
      </c>
      <c r="J2166" s="25" t="s">
        <v>21</v>
      </c>
      <c r="K2166" s="26"/>
      <c r="L2166" s="27" t="n">
        <f aca="false">IF((AND((D2166="UR"),(J2166="XS"))),(B2166+1),(IF((AND((D2166="XS"),(J2166="XS"))),(B2166+0),IF((AND((D2166="XS"),(J2166="UR"))),(B2166-1),(IF((AND((D2166="XS"),(J2166="OBC"))),(B2166-1),(IF((AND((D2166="XS"),(J2166="ST"))),(B2166-1),(IF(AND((D2166="OBC"),(J2166="XS")),(B2166+1),(IF(AND((D2166="ST"),(J2166="XS")),(B2166+1),B2166))))))))))))</f>
        <v>-312</v>
      </c>
      <c r="M2166" s="30"/>
      <c r="N2166" s="30"/>
      <c r="O2166" s="29"/>
    </row>
    <row r="2167" customFormat="false" ht="11.25" hidden="false" customHeight="false" outlineLevel="0" collapsed="false">
      <c r="A2167" s="3" t="n">
        <f aca="false">YEAR(H2167)</f>
        <v>1990</v>
      </c>
      <c r="B2167" s="2" t="n">
        <f aca="false">L2166</f>
        <v>-312</v>
      </c>
      <c r="C2167" s="2" t="n">
        <v>2160</v>
      </c>
      <c r="D2167" s="2" t="s">
        <v>21</v>
      </c>
      <c r="E2167" s="24"/>
      <c r="F2167" s="4" t="s">
        <v>2050</v>
      </c>
      <c r="G2167" s="25" t="n">
        <v>3797082</v>
      </c>
      <c r="H2167" s="5" t="n">
        <v>32942</v>
      </c>
      <c r="I2167" s="25" t="s">
        <v>23</v>
      </c>
      <c r="J2167" s="25" t="s">
        <v>21</v>
      </c>
      <c r="K2167" s="26"/>
      <c r="L2167" s="27" t="n">
        <f aca="false">IF((AND((D2167="UR"),(J2167="XS"))),(B2167+1),(IF((AND((D2167="XS"),(J2167="XS"))),(B2167+0),IF((AND((D2167="XS"),(J2167="UR"))),(B2167-1),(IF((AND((D2167="XS"),(J2167="OBC"))),(B2167-1),(IF((AND((D2167="XS"),(J2167="ST"))),(B2167-1),(IF(AND((D2167="OBC"),(J2167="XS")),(B2167+1),(IF(AND((D2167="ST"),(J2167="XS")),(B2167+1),B2167))))))))))))</f>
        <v>-312</v>
      </c>
      <c r="M2167" s="30"/>
      <c r="N2167" s="30"/>
      <c r="O2167" s="29"/>
    </row>
    <row r="2168" customFormat="false" ht="11.25" hidden="false" customHeight="false" outlineLevel="0" collapsed="false">
      <c r="A2168" s="3" t="n">
        <f aca="false">YEAR(H2168)</f>
        <v>1990</v>
      </c>
      <c r="B2168" s="2" t="n">
        <f aca="false">L2167</f>
        <v>-312</v>
      </c>
      <c r="C2168" s="2" t="n">
        <v>2161</v>
      </c>
      <c r="D2168" s="2" t="s">
        <v>21</v>
      </c>
      <c r="E2168" s="24"/>
      <c r="F2168" s="4" t="s">
        <v>2051</v>
      </c>
      <c r="G2168" s="25" t="n">
        <v>3424545</v>
      </c>
      <c r="H2168" s="5" t="n">
        <v>32948</v>
      </c>
      <c r="I2168" s="25" t="s">
        <v>38</v>
      </c>
      <c r="J2168" s="25" t="s">
        <v>21</v>
      </c>
      <c r="K2168" s="26"/>
      <c r="L2168" s="27" t="n">
        <f aca="false">IF((AND((D2168="UR"),(J2168="XS"))),(B2168+1),(IF((AND((D2168="XS"),(J2168="XS"))),(B2168+0),IF((AND((D2168="XS"),(J2168="UR"))),(B2168-1),(IF((AND((D2168="XS"),(J2168="OBC"))),(B2168-1),(IF((AND((D2168="XS"),(J2168="ST"))),(B2168-1),(IF(AND((D2168="OBC"),(J2168="XS")),(B2168+1),(IF(AND((D2168="ST"),(J2168="XS")),(B2168+1),B2168))))))))))))</f>
        <v>-312</v>
      </c>
      <c r="M2168" s="30"/>
      <c r="N2168" s="30"/>
      <c r="O2168" s="29"/>
    </row>
    <row r="2169" customFormat="false" ht="11.25" hidden="false" customHeight="false" outlineLevel="0" collapsed="false">
      <c r="A2169" s="3" t="n">
        <f aca="false">YEAR(H2169)</f>
        <v>1990</v>
      </c>
      <c r="B2169" s="2" t="n">
        <f aca="false">L2168</f>
        <v>-312</v>
      </c>
      <c r="C2169" s="2" t="n">
        <v>2162</v>
      </c>
      <c r="D2169" s="2" t="s">
        <v>21</v>
      </c>
      <c r="E2169" s="24"/>
      <c r="F2169" s="4" t="s">
        <v>2052</v>
      </c>
      <c r="G2169" s="25" t="n">
        <v>3904067</v>
      </c>
      <c r="H2169" s="5" t="n">
        <v>32972</v>
      </c>
      <c r="I2169" s="25" t="s">
        <v>54</v>
      </c>
      <c r="J2169" s="25" t="s">
        <v>21</v>
      </c>
      <c r="K2169" s="26"/>
      <c r="L2169" s="27" t="n">
        <f aca="false">IF((AND((D2169="UR"),(J2169="XS"))),(B2169+1),(IF((AND((D2169="XS"),(J2169="XS"))),(B2169+0),IF((AND((D2169="XS"),(J2169="UR"))),(B2169-1),(IF((AND((D2169="XS"),(J2169="OBC"))),(B2169-1),(IF((AND((D2169="XS"),(J2169="ST"))),(B2169-1),(IF(AND((D2169="OBC"),(J2169="XS")),(B2169+1),(IF(AND((D2169="ST"),(J2169="XS")),(B2169+1),B2169))))))))))))</f>
        <v>-312</v>
      </c>
      <c r="M2169" s="30"/>
      <c r="N2169" s="30"/>
      <c r="O2169" s="29"/>
    </row>
    <row r="2170" customFormat="false" ht="11.25" hidden="false" customHeight="false" outlineLevel="0" collapsed="false">
      <c r="A2170" s="3" t="n">
        <f aca="false">YEAR(H2170)</f>
        <v>1990</v>
      </c>
      <c r="B2170" s="2" t="n">
        <f aca="false">L2169</f>
        <v>-312</v>
      </c>
      <c r="C2170" s="2" t="n">
        <v>2163</v>
      </c>
      <c r="D2170" s="2" t="s">
        <v>21</v>
      </c>
      <c r="E2170" s="24"/>
      <c r="F2170" s="4" t="s">
        <v>2053</v>
      </c>
      <c r="G2170" s="25" t="n">
        <v>3799859</v>
      </c>
      <c r="H2170" s="5" t="n">
        <v>32973</v>
      </c>
      <c r="I2170" s="25" t="s">
        <v>23</v>
      </c>
      <c r="J2170" s="25" t="s">
        <v>21</v>
      </c>
      <c r="K2170" s="26"/>
      <c r="L2170" s="27" t="n">
        <f aca="false">IF((AND((D2170="UR"),(J2170="XS"))),(B2170+1),(IF((AND((D2170="XS"),(J2170="XS"))),(B2170+0),IF((AND((D2170="XS"),(J2170="UR"))),(B2170-1),(IF((AND((D2170="XS"),(J2170="OBC"))),(B2170-1),(IF((AND((D2170="XS"),(J2170="ST"))),(B2170-1),(IF(AND((D2170="OBC"),(J2170="XS")),(B2170+1),(IF(AND((D2170="ST"),(J2170="XS")),(B2170+1),B2170))))))))))))</f>
        <v>-312</v>
      </c>
      <c r="M2170" s="30" t="n">
        <v>41146</v>
      </c>
      <c r="N2170" s="30"/>
      <c r="O2170" s="29"/>
    </row>
    <row r="2171" customFormat="false" ht="11.25" hidden="false" customHeight="false" outlineLevel="0" collapsed="false">
      <c r="A2171" s="3" t="n">
        <f aca="false">YEAR(H2171)</f>
        <v>1990</v>
      </c>
      <c r="B2171" s="2" t="n">
        <f aca="false">L2170</f>
        <v>-312</v>
      </c>
      <c r="C2171" s="2" t="n">
        <v>2164</v>
      </c>
      <c r="D2171" s="2" t="s">
        <v>21</v>
      </c>
      <c r="E2171" s="24"/>
      <c r="F2171" s="4" t="s">
        <v>2054</v>
      </c>
      <c r="G2171" s="25" t="n">
        <v>3776131</v>
      </c>
      <c r="H2171" s="5" t="n">
        <v>32991</v>
      </c>
      <c r="I2171" s="25" t="s">
        <v>23</v>
      </c>
      <c r="J2171" s="25" t="s">
        <v>21</v>
      </c>
      <c r="K2171" s="26"/>
      <c r="L2171" s="27" t="n">
        <f aca="false">IF((AND((D2171="UR"),(J2171="XS"))),(B2171+1),(IF((AND((D2171="XS"),(J2171="XS"))),(B2171+0),IF((AND((D2171="XS"),(J2171="UR"))),(B2171-1),(IF((AND((D2171="XS"),(J2171="OBC"))),(B2171-1),(IF((AND((D2171="XS"),(J2171="ST"))),(B2171-1),(IF(AND((D2171="OBC"),(J2171="XS")),(B2171+1),(IF(AND((D2171="ST"),(J2171="XS")),(B2171+1),B2171))))))))))))</f>
        <v>-312</v>
      </c>
      <c r="M2171" s="30"/>
      <c r="N2171" s="30"/>
      <c r="O2171" s="29"/>
    </row>
    <row r="2172" customFormat="false" ht="11.25" hidden="false" customHeight="false" outlineLevel="0" collapsed="false">
      <c r="A2172" s="3" t="n">
        <f aca="false">YEAR(H2172)</f>
        <v>1990</v>
      </c>
      <c r="B2172" s="2" t="n">
        <f aca="false">L2171</f>
        <v>-312</v>
      </c>
      <c r="C2172" s="2" t="n">
        <v>2165</v>
      </c>
      <c r="D2172" s="2" t="s">
        <v>21</v>
      </c>
      <c r="E2172" s="24"/>
      <c r="F2172" s="4" t="s">
        <v>2055</v>
      </c>
      <c r="G2172" s="25" t="n">
        <v>3352323</v>
      </c>
      <c r="H2172" s="5" t="n">
        <v>32994</v>
      </c>
      <c r="I2172" s="25" t="s">
        <v>81</v>
      </c>
      <c r="J2172" s="25" t="s">
        <v>21</v>
      </c>
      <c r="K2172" s="26"/>
      <c r="L2172" s="27" t="n">
        <f aca="false">IF((AND((D2172="UR"),(J2172="XS"))),(B2172+1),(IF((AND((D2172="XS"),(J2172="XS"))),(B2172+0),IF((AND((D2172="XS"),(J2172="UR"))),(B2172-1),(IF((AND((D2172="XS"),(J2172="OBC"))),(B2172-1),(IF((AND((D2172="XS"),(J2172="ST"))),(B2172-1),(IF(AND((D2172="OBC"),(J2172="XS")),(B2172+1),(IF(AND((D2172="ST"),(J2172="XS")),(B2172+1),B2172))))))))))))</f>
        <v>-312</v>
      </c>
      <c r="M2172" s="30"/>
      <c r="N2172" s="30"/>
      <c r="O2172" s="29"/>
    </row>
    <row r="2173" customFormat="false" ht="11.25" hidden="false" customHeight="false" outlineLevel="0" collapsed="false">
      <c r="A2173" s="3" t="n">
        <f aca="false">YEAR(H2173)</f>
        <v>1990</v>
      </c>
      <c r="B2173" s="2" t="n">
        <f aca="false">L2172</f>
        <v>-312</v>
      </c>
      <c r="C2173" s="2" t="n">
        <v>2166</v>
      </c>
      <c r="D2173" s="2" t="s">
        <v>29</v>
      </c>
      <c r="E2173" s="24" t="n">
        <v>314</v>
      </c>
      <c r="F2173" s="4" t="s">
        <v>2056</v>
      </c>
      <c r="G2173" s="25" t="n">
        <v>3920526</v>
      </c>
      <c r="H2173" s="5" t="n">
        <v>32994</v>
      </c>
      <c r="I2173" s="25" t="s">
        <v>81</v>
      </c>
      <c r="J2173" s="25" t="s">
        <v>21</v>
      </c>
      <c r="K2173" s="26"/>
      <c r="L2173" s="27" t="n">
        <f aca="false">IF((AND((D2173="UR"),(J2173="XS"))),(B2173+1),(IF((AND((D2173="XS"),(J2173="XS"))),(B2173+0),IF((AND((D2173="XS"),(J2173="UR"))),(B2173-1),(IF((AND((D2173="XS"),(J2173="OBC"))),(B2173-1),(IF((AND((D2173="XS"),(J2173="ST"))),(B2173-1),(IF(AND((D2173="OBC"),(J2173="XS")),(B2173+1),(IF(AND((D2173="ST"),(J2173="XS")),(B2173+1),B2173))))))))))))</f>
        <v>-313</v>
      </c>
      <c r="M2173" s="30"/>
      <c r="N2173" s="30"/>
      <c r="O2173" s="29"/>
    </row>
    <row r="2174" customFormat="false" ht="11.25" hidden="false" customHeight="false" outlineLevel="0" collapsed="false">
      <c r="A2174" s="3" t="n">
        <f aca="false">YEAR(H2174)</f>
        <v>1990</v>
      </c>
      <c r="B2174" s="2" t="n">
        <f aca="false">L2173</f>
        <v>-313</v>
      </c>
      <c r="C2174" s="2" t="n">
        <v>2167</v>
      </c>
      <c r="D2174" s="2" t="s">
        <v>21</v>
      </c>
      <c r="E2174" s="24"/>
      <c r="F2174" s="4" t="s">
        <v>2057</v>
      </c>
      <c r="G2174" s="25" t="n">
        <v>3776204</v>
      </c>
      <c r="H2174" s="5" t="n">
        <v>33022</v>
      </c>
      <c r="I2174" s="25" t="s">
        <v>23</v>
      </c>
      <c r="J2174" s="25" t="s">
        <v>21</v>
      </c>
      <c r="K2174" s="26"/>
      <c r="L2174" s="27" t="n">
        <f aca="false">IF((AND((D2174="UR"),(J2174="XS"))),(B2174+1),(IF((AND((D2174="XS"),(J2174="XS"))),(B2174+0),IF((AND((D2174="XS"),(J2174="UR"))),(B2174-1),(IF((AND((D2174="XS"),(J2174="OBC"))),(B2174-1),(IF((AND((D2174="XS"),(J2174="ST"))),(B2174-1),(IF(AND((D2174="OBC"),(J2174="XS")),(B2174+1),(IF(AND((D2174="ST"),(J2174="XS")),(B2174+1),B2174))))))))))))</f>
        <v>-313</v>
      </c>
      <c r="M2174" s="30"/>
      <c r="N2174" s="30"/>
      <c r="O2174" s="29"/>
    </row>
    <row r="2175" customFormat="false" ht="11.25" hidden="false" customHeight="false" outlineLevel="0" collapsed="false">
      <c r="A2175" s="3" t="n">
        <f aca="false">YEAR(H2175)</f>
        <v>1990</v>
      </c>
      <c r="B2175" s="2" t="n">
        <f aca="false">L2174</f>
        <v>-313</v>
      </c>
      <c r="C2175" s="2" t="n">
        <v>2168</v>
      </c>
      <c r="D2175" s="2" t="s">
        <v>21</v>
      </c>
      <c r="E2175" s="24"/>
      <c r="F2175" s="4" t="s">
        <v>2058</v>
      </c>
      <c r="G2175" s="25" t="n">
        <v>3428559</v>
      </c>
      <c r="H2175" s="5" t="n">
        <v>33068</v>
      </c>
      <c r="I2175" s="25" t="s">
        <v>23</v>
      </c>
      <c r="J2175" s="25" t="s">
        <v>21</v>
      </c>
      <c r="K2175" s="26"/>
      <c r="L2175" s="27" t="n">
        <f aca="false">IF((AND((D2175="UR"),(J2175="XS"))),(B2175+1),(IF((AND((D2175="XS"),(J2175="XS"))),(B2175+0),IF((AND((D2175="XS"),(J2175="UR"))),(B2175-1),(IF((AND((D2175="XS"),(J2175="OBC"))),(B2175-1),(IF((AND((D2175="XS"),(J2175="ST"))),(B2175-1),(IF(AND((D2175="OBC"),(J2175="XS")),(B2175+1),(IF(AND((D2175="ST"),(J2175="XS")),(B2175+1),B2175))))))))))))</f>
        <v>-313</v>
      </c>
      <c r="M2175" s="30"/>
      <c r="N2175" s="30"/>
      <c r="O2175" s="29"/>
    </row>
    <row r="2176" customFormat="false" ht="11.25" hidden="false" customHeight="false" outlineLevel="0" collapsed="false">
      <c r="A2176" s="3" t="n">
        <f aca="false">YEAR(H2176)</f>
        <v>1990</v>
      </c>
      <c r="B2176" s="2" t="n">
        <f aca="false">L2175</f>
        <v>-313</v>
      </c>
      <c r="C2176" s="2" t="n">
        <v>2169</v>
      </c>
      <c r="D2176" s="2" t="s">
        <v>21</v>
      </c>
      <c r="E2176" s="24"/>
      <c r="F2176" s="4" t="s">
        <v>2059</v>
      </c>
      <c r="G2176" s="25" t="n">
        <v>3776182</v>
      </c>
      <c r="H2176" s="5" t="n">
        <v>33084</v>
      </c>
      <c r="I2176" s="25" t="s">
        <v>23</v>
      </c>
      <c r="J2176" s="25" t="s">
        <v>21</v>
      </c>
      <c r="K2176" s="26"/>
      <c r="L2176" s="27" t="n">
        <f aca="false">IF((AND((D2176="UR"),(J2176="XS"))),(B2176+1),(IF((AND((D2176="XS"),(J2176="XS"))),(B2176+0),IF((AND((D2176="XS"),(J2176="UR"))),(B2176-1),(IF((AND((D2176="XS"),(J2176="OBC"))),(B2176-1),(IF((AND((D2176="XS"),(J2176="ST"))),(B2176-1),(IF(AND((D2176="OBC"),(J2176="XS")),(B2176+1),(IF(AND((D2176="ST"),(J2176="XS")),(B2176+1),B2176))))))))))))</f>
        <v>-313</v>
      </c>
      <c r="M2176" s="30" t="n">
        <v>41146</v>
      </c>
      <c r="N2176" s="30"/>
      <c r="O2176" s="29"/>
    </row>
    <row r="2177" customFormat="false" ht="11.25" hidden="false" customHeight="false" outlineLevel="0" collapsed="false">
      <c r="A2177" s="3" t="n">
        <f aca="false">YEAR(H2177)</f>
        <v>1990</v>
      </c>
      <c r="B2177" s="2" t="n">
        <f aca="false">L2176</f>
        <v>-313</v>
      </c>
      <c r="C2177" s="2" t="n">
        <v>2170</v>
      </c>
      <c r="D2177" s="2" t="s">
        <v>21</v>
      </c>
      <c r="E2177" s="24"/>
      <c r="F2177" s="4" t="s">
        <v>2060</v>
      </c>
      <c r="G2177" s="25" t="n">
        <v>3931218</v>
      </c>
      <c r="H2177" s="5" t="n">
        <v>33092</v>
      </c>
      <c r="I2177" s="25" t="s">
        <v>38</v>
      </c>
      <c r="J2177" s="25" t="s">
        <v>21</v>
      </c>
      <c r="K2177" s="26"/>
      <c r="L2177" s="27" t="n">
        <f aca="false">IF((AND((D2177="UR"),(J2177="XS"))),(B2177+1),(IF((AND((D2177="XS"),(J2177="XS"))),(B2177+0),IF((AND((D2177="XS"),(J2177="UR"))),(B2177-1),(IF((AND((D2177="XS"),(J2177="OBC"))),(B2177-1),(IF((AND((D2177="XS"),(J2177="ST"))),(B2177-1),(IF(AND((D2177="OBC"),(J2177="XS")),(B2177+1),(IF(AND((D2177="ST"),(J2177="XS")),(B2177+1),B2177))))))))))))</f>
        <v>-313</v>
      </c>
      <c r="M2177" s="30"/>
      <c r="N2177" s="30"/>
      <c r="O2177" s="29"/>
    </row>
    <row r="2178" customFormat="false" ht="11.25" hidden="false" customHeight="false" outlineLevel="0" collapsed="false">
      <c r="A2178" s="3" t="n">
        <f aca="false">YEAR(H2178)</f>
        <v>1990</v>
      </c>
      <c r="B2178" s="2" t="n">
        <f aca="false">L2177</f>
        <v>-313</v>
      </c>
      <c r="C2178" s="2" t="n">
        <v>2171</v>
      </c>
      <c r="D2178" s="2" t="s">
        <v>21</v>
      </c>
      <c r="E2178" s="24"/>
      <c r="F2178" s="4" t="s">
        <v>2061</v>
      </c>
      <c r="G2178" s="25" t="n">
        <v>3721167</v>
      </c>
      <c r="H2178" s="5" t="n">
        <v>33098</v>
      </c>
      <c r="I2178" s="25" t="s">
        <v>81</v>
      </c>
      <c r="J2178" s="25" t="s">
        <v>21</v>
      </c>
      <c r="K2178" s="26"/>
      <c r="L2178" s="27" t="n">
        <f aca="false">IF((AND((D2178="UR"),(J2178="XS"))),(B2178+1),(IF((AND((D2178="XS"),(J2178="XS"))),(B2178+0),IF((AND((D2178="XS"),(J2178="UR"))),(B2178-1),(IF((AND((D2178="XS"),(J2178="OBC"))),(B2178-1),(IF((AND((D2178="XS"),(J2178="ST"))),(B2178-1),(IF(AND((D2178="OBC"),(J2178="XS")),(B2178+1),(IF(AND((D2178="ST"),(J2178="XS")),(B2178+1),B2178))))))))))))</f>
        <v>-313</v>
      </c>
      <c r="M2178" s="30"/>
      <c r="N2178" s="30"/>
      <c r="O2178" s="29"/>
    </row>
    <row r="2179" customFormat="false" ht="11.25" hidden="false" customHeight="false" outlineLevel="0" collapsed="false">
      <c r="A2179" s="3" t="n">
        <f aca="false">YEAR(H2179)</f>
        <v>1990</v>
      </c>
      <c r="B2179" s="2" t="n">
        <f aca="false">L2178</f>
        <v>-313</v>
      </c>
      <c r="C2179" s="2" t="n">
        <v>2172</v>
      </c>
      <c r="D2179" s="2" t="s">
        <v>21</v>
      </c>
      <c r="E2179" s="24"/>
      <c r="F2179" s="4" t="s">
        <v>2062</v>
      </c>
      <c r="G2179" s="25" t="n">
        <v>3429199</v>
      </c>
      <c r="H2179" s="5" t="n">
        <v>33109</v>
      </c>
      <c r="I2179" s="25" t="s">
        <v>23</v>
      </c>
      <c r="J2179" s="25" t="s">
        <v>21</v>
      </c>
      <c r="K2179" s="26"/>
      <c r="L2179" s="27" t="n">
        <f aca="false">IF((AND((D2179="UR"),(J2179="XS"))),(B2179+1),(IF((AND((D2179="XS"),(J2179="XS"))),(B2179+0),IF((AND((D2179="XS"),(J2179="UR"))),(B2179-1),(IF((AND((D2179="XS"),(J2179="OBC"))),(B2179-1),(IF((AND((D2179="XS"),(J2179="ST"))),(B2179-1),(IF(AND((D2179="OBC"),(J2179="XS")),(B2179+1),(IF(AND((D2179="ST"),(J2179="XS")),(B2179+1),B2179))))))))))))</f>
        <v>-313</v>
      </c>
      <c r="M2179" s="30"/>
      <c r="N2179" s="30"/>
      <c r="O2179" s="29"/>
    </row>
    <row r="2180" customFormat="false" ht="11.25" hidden="false" customHeight="false" outlineLevel="0" collapsed="false">
      <c r="A2180" s="3" t="n">
        <f aca="false">YEAR(H2180)</f>
        <v>1990</v>
      </c>
      <c r="B2180" s="2" t="n">
        <f aca="false">L2179</f>
        <v>-313</v>
      </c>
      <c r="C2180" s="2" t="n">
        <v>2173</v>
      </c>
      <c r="D2180" s="2" t="s">
        <v>29</v>
      </c>
      <c r="E2180" s="24" t="n">
        <v>315</v>
      </c>
      <c r="F2180" s="4" t="s">
        <v>2063</v>
      </c>
      <c r="G2180" s="25" t="n">
        <v>3429180</v>
      </c>
      <c r="H2180" s="5" t="n">
        <v>33127</v>
      </c>
      <c r="I2180" s="25" t="s">
        <v>23</v>
      </c>
      <c r="J2180" s="25" t="s">
        <v>21</v>
      </c>
      <c r="K2180" s="26"/>
      <c r="L2180" s="27" t="n">
        <f aca="false">IF((AND((D2180="UR"),(J2180="XS"))),(B2180+1),(IF((AND((D2180="XS"),(J2180="XS"))),(B2180+0),IF((AND((D2180="XS"),(J2180="UR"))),(B2180-1),(IF((AND((D2180="XS"),(J2180="OBC"))),(B2180-1),(IF((AND((D2180="XS"),(J2180="ST"))),(B2180-1),(IF(AND((D2180="OBC"),(J2180="XS")),(B2180+1),(IF(AND((D2180="ST"),(J2180="XS")),(B2180+1),B2180))))))))))))</f>
        <v>-314</v>
      </c>
      <c r="M2180" s="30"/>
      <c r="N2180" s="30"/>
      <c r="O2180" s="29"/>
    </row>
    <row r="2181" customFormat="false" ht="11.25" hidden="false" customHeight="false" outlineLevel="0" collapsed="false">
      <c r="A2181" s="3" t="n">
        <f aca="false">YEAR(H2181)</f>
        <v>1990</v>
      </c>
      <c r="B2181" s="2" t="n">
        <f aca="false">L2180</f>
        <v>-314</v>
      </c>
      <c r="C2181" s="2" t="n">
        <v>2174</v>
      </c>
      <c r="D2181" s="2" t="s">
        <v>21</v>
      </c>
      <c r="E2181" s="24"/>
      <c r="F2181" s="4" t="s">
        <v>2064</v>
      </c>
      <c r="G2181" s="25" t="n">
        <v>3902153</v>
      </c>
      <c r="H2181" s="5" t="n">
        <v>33135</v>
      </c>
      <c r="I2181" s="25" t="s">
        <v>54</v>
      </c>
      <c r="J2181" s="25" t="s">
        <v>21</v>
      </c>
      <c r="K2181" s="26"/>
      <c r="L2181" s="27" t="n">
        <f aca="false">IF((AND((D2181="UR"),(J2181="XS"))),(B2181+1),(IF((AND((D2181="XS"),(J2181="XS"))),(B2181+0),IF((AND((D2181="XS"),(J2181="UR"))),(B2181-1),(IF((AND((D2181="XS"),(J2181="OBC"))),(B2181-1),(IF((AND((D2181="XS"),(J2181="ST"))),(B2181-1),(IF(AND((D2181="OBC"),(J2181="XS")),(B2181+1),(IF(AND((D2181="ST"),(J2181="XS")),(B2181+1),B2181))))))))))))</f>
        <v>-314</v>
      </c>
      <c r="M2181" s="30"/>
      <c r="N2181" s="30"/>
      <c r="O2181" s="29"/>
    </row>
    <row r="2182" customFormat="false" ht="11.25" hidden="false" customHeight="false" outlineLevel="0" collapsed="false">
      <c r="A2182" s="3" t="n">
        <f aca="false">YEAR(H2182)</f>
        <v>1990</v>
      </c>
      <c r="B2182" s="2" t="n">
        <f aca="false">L2181</f>
        <v>-314</v>
      </c>
      <c r="C2182" s="2" t="n">
        <v>2175</v>
      </c>
      <c r="D2182" s="2" t="s">
        <v>21</v>
      </c>
      <c r="E2182" s="24"/>
      <c r="F2182" s="4" t="s">
        <v>2065</v>
      </c>
      <c r="G2182" s="25" t="n">
        <v>3911373</v>
      </c>
      <c r="H2182" s="5" t="n">
        <v>33136</v>
      </c>
      <c r="I2182" s="25" t="s">
        <v>23</v>
      </c>
      <c r="J2182" s="25" t="s">
        <v>21</v>
      </c>
      <c r="K2182" s="26"/>
      <c r="L2182" s="27" t="n">
        <f aca="false">IF((AND((D2182="UR"),(J2182="XS"))),(B2182+1),(IF((AND((D2182="XS"),(J2182="XS"))),(B2182+0),IF((AND((D2182="XS"),(J2182="UR"))),(B2182-1),(IF((AND((D2182="XS"),(J2182="OBC"))),(B2182-1),(IF((AND((D2182="XS"),(J2182="ST"))),(B2182-1),(IF(AND((D2182="OBC"),(J2182="XS")),(B2182+1),(IF(AND((D2182="ST"),(J2182="XS")),(B2182+1),B2182))))))))))))</f>
        <v>-314</v>
      </c>
      <c r="M2182" s="30" t="n">
        <v>41146</v>
      </c>
      <c r="N2182" s="30"/>
      <c r="O2182" s="29"/>
    </row>
    <row r="2183" customFormat="false" ht="11.25" hidden="false" customHeight="false" outlineLevel="0" collapsed="false">
      <c r="A2183" s="3" t="n">
        <f aca="false">YEAR(H2183)</f>
        <v>1990</v>
      </c>
      <c r="B2183" s="2" t="n">
        <f aca="false">L2182</f>
        <v>-314</v>
      </c>
      <c r="C2183" s="2" t="n">
        <v>2176</v>
      </c>
      <c r="D2183" s="2" t="s">
        <v>21</v>
      </c>
      <c r="E2183" s="24"/>
      <c r="F2183" s="4" t="s">
        <v>2066</v>
      </c>
      <c r="G2183" s="25" t="n">
        <v>3911810</v>
      </c>
      <c r="H2183" s="5" t="n">
        <v>33136</v>
      </c>
      <c r="I2183" s="25" t="s">
        <v>23</v>
      </c>
      <c r="J2183" s="25" t="s">
        <v>21</v>
      </c>
      <c r="K2183" s="26"/>
      <c r="L2183" s="27" t="n">
        <f aca="false">IF((AND((D2183="UR"),(J2183="XS"))),(B2183+1),(IF((AND((D2183="XS"),(J2183="XS"))),(B2183+0),IF((AND((D2183="XS"),(J2183="UR"))),(B2183-1),(IF((AND((D2183="XS"),(J2183="OBC"))),(B2183-1),(IF((AND((D2183="XS"),(J2183="ST"))),(B2183-1),(IF(AND((D2183="OBC"),(J2183="XS")),(B2183+1),(IF(AND((D2183="ST"),(J2183="XS")),(B2183+1),B2183))))))))))))</f>
        <v>-314</v>
      </c>
      <c r="M2183" s="30"/>
      <c r="N2183" s="30"/>
      <c r="O2183" s="29"/>
    </row>
    <row r="2184" customFormat="false" ht="11.25" hidden="false" customHeight="false" outlineLevel="0" collapsed="false">
      <c r="A2184" s="3" t="n">
        <f aca="false">YEAR(H2184)</f>
        <v>1990</v>
      </c>
      <c r="B2184" s="2" t="n">
        <f aca="false">L2183</f>
        <v>-314</v>
      </c>
      <c r="C2184" s="2" t="n">
        <v>2177</v>
      </c>
      <c r="D2184" s="2" t="s">
        <v>21</v>
      </c>
      <c r="E2184" s="24"/>
      <c r="F2184" s="4" t="s">
        <v>2067</v>
      </c>
      <c r="G2184" s="25" t="n">
        <v>3520854</v>
      </c>
      <c r="H2184" s="5" t="n">
        <v>33154</v>
      </c>
      <c r="I2184" s="25" t="s">
        <v>23</v>
      </c>
      <c r="J2184" s="25" t="s">
        <v>21</v>
      </c>
      <c r="K2184" s="26"/>
      <c r="L2184" s="27" t="n">
        <f aca="false">IF((AND((D2184="UR"),(J2184="XS"))),(B2184+1),(IF((AND((D2184="XS"),(J2184="XS"))),(B2184+0),IF((AND((D2184="XS"),(J2184="UR"))),(B2184-1),(IF((AND((D2184="XS"),(J2184="OBC"))),(B2184-1),(IF((AND((D2184="XS"),(J2184="ST"))),(B2184-1),(IF(AND((D2184="OBC"),(J2184="XS")),(B2184+1),(IF(AND((D2184="ST"),(J2184="XS")),(B2184+1),B2184))))))))))))</f>
        <v>-314</v>
      </c>
      <c r="M2184" s="30"/>
      <c r="N2184" s="30"/>
      <c r="O2184" s="29"/>
    </row>
    <row r="2185" customFormat="false" ht="11.25" hidden="false" customHeight="false" outlineLevel="0" collapsed="false">
      <c r="A2185" s="3" t="n">
        <f aca="false">YEAR(H2185)</f>
        <v>1990</v>
      </c>
      <c r="B2185" s="2" t="n">
        <f aca="false">L2184</f>
        <v>-314</v>
      </c>
      <c r="C2185" s="2" t="n">
        <v>2178</v>
      </c>
      <c r="D2185" s="2" t="s">
        <v>21</v>
      </c>
      <c r="E2185" s="24"/>
      <c r="F2185" s="4" t="s">
        <v>2068</v>
      </c>
      <c r="G2185" s="25" t="n">
        <v>3776441</v>
      </c>
      <c r="H2185" s="5" t="n">
        <v>33175</v>
      </c>
      <c r="I2185" s="25" t="s">
        <v>23</v>
      </c>
      <c r="J2185" s="25" t="s">
        <v>21</v>
      </c>
      <c r="K2185" s="26"/>
      <c r="L2185" s="27" t="n">
        <f aca="false">IF((AND((D2185="UR"),(J2185="XS"))),(B2185+1),(IF((AND((D2185="XS"),(J2185="XS"))),(B2185+0),IF((AND((D2185="XS"),(J2185="UR"))),(B2185-1),(IF((AND((D2185="XS"),(J2185="OBC"))),(B2185-1),(IF((AND((D2185="XS"),(J2185="ST"))),(B2185-1),(IF(AND((D2185="OBC"),(J2185="XS")),(B2185+1),(IF(AND((D2185="ST"),(J2185="XS")),(B2185+1),B2185))))))))))))</f>
        <v>-314</v>
      </c>
      <c r="M2185" s="30"/>
      <c r="N2185" s="30"/>
      <c r="O2185" s="29"/>
    </row>
    <row r="2186" customFormat="false" ht="11.25" hidden="false" customHeight="false" outlineLevel="0" collapsed="false">
      <c r="A2186" s="3" t="n">
        <f aca="false">YEAR(H2186)</f>
        <v>1990</v>
      </c>
      <c r="B2186" s="2" t="n">
        <f aca="false">L2185</f>
        <v>-314</v>
      </c>
      <c r="C2186" s="2" t="n">
        <v>2179</v>
      </c>
      <c r="D2186" s="2" t="s">
        <v>21</v>
      </c>
      <c r="E2186" s="24"/>
      <c r="F2186" s="4" t="s">
        <v>2069</v>
      </c>
      <c r="G2186" s="25" t="n">
        <v>3932966</v>
      </c>
      <c r="H2186" s="5" t="n">
        <v>33179</v>
      </c>
      <c r="I2186" s="25" t="s">
        <v>54</v>
      </c>
      <c r="J2186" s="25" t="s">
        <v>21</v>
      </c>
      <c r="K2186" s="26"/>
      <c r="L2186" s="27" t="n">
        <f aca="false">IF((AND((D2186="UR"),(J2186="XS"))),(B2186+1),(IF((AND((D2186="XS"),(J2186="XS"))),(B2186+0),IF((AND((D2186="XS"),(J2186="UR"))),(B2186-1),(IF((AND((D2186="XS"),(J2186="OBC"))),(B2186-1),(IF((AND((D2186="XS"),(J2186="ST"))),(B2186-1),(IF(AND((D2186="OBC"),(J2186="XS")),(B2186+1),(IF(AND((D2186="ST"),(J2186="XS")),(B2186+1),B2186))))))))))))</f>
        <v>-314</v>
      </c>
      <c r="M2186" s="30"/>
      <c r="N2186" s="30"/>
      <c r="O2186" s="29"/>
    </row>
    <row r="2187" customFormat="false" ht="11.25" hidden="false" customHeight="false" outlineLevel="0" collapsed="false">
      <c r="A2187" s="3" t="n">
        <f aca="false">YEAR(H2187)</f>
        <v>1990</v>
      </c>
      <c r="B2187" s="2" t="n">
        <f aca="false">L2186</f>
        <v>-314</v>
      </c>
      <c r="C2187" s="2" t="n">
        <v>2180</v>
      </c>
      <c r="D2187" s="2" t="s">
        <v>29</v>
      </c>
      <c r="E2187" s="24" t="n">
        <v>316</v>
      </c>
      <c r="F2187" s="4" t="s">
        <v>2070</v>
      </c>
      <c r="G2187" s="25" t="n">
        <v>3776409</v>
      </c>
      <c r="H2187" s="5" t="n">
        <v>33180</v>
      </c>
      <c r="I2187" s="25" t="s">
        <v>54</v>
      </c>
      <c r="J2187" s="25" t="s">
        <v>21</v>
      </c>
      <c r="K2187" s="26"/>
      <c r="L2187" s="27" t="n">
        <f aca="false">IF((AND((D2187="UR"),(J2187="XS"))),(B2187+1),(IF((AND((D2187="XS"),(J2187="XS"))),(B2187+0),IF((AND((D2187="XS"),(J2187="UR"))),(B2187-1),(IF((AND((D2187="XS"),(J2187="OBC"))),(B2187-1),(IF((AND((D2187="XS"),(J2187="ST"))),(B2187-1),(IF(AND((D2187="OBC"),(J2187="XS")),(B2187+1),(IF(AND((D2187="ST"),(J2187="XS")),(B2187+1),B2187))))))))))))</f>
        <v>-315</v>
      </c>
      <c r="M2187" s="30"/>
      <c r="N2187" s="30"/>
      <c r="O2187" s="29"/>
    </row>
    <row r="2188" customFormat="false" ht="11.25" hidden="false" customHeight="false" outlineLevel="0" collapsed="false">
      <c r="A2188" s="3" t="n">
        <f aca="false">YEAR(H2188)</f>
        <v>1990</v>
      </c>
      <c r="B2188" s="2" t="n">
        <f aca="false">L2187</f>
        <v>-315</v>
      </c>
      <c r="C2188" s="2" t="n">
        <v>2181</v>
      </c>
      <c r="D2188" s="2" t="s">
        <v>21</v>
      </c>
      <c r="E2188" s="24"/>
      <c r="F2188" s="4" t="s">
        <v>2071</v>
      </c>
      <c r="G2188" s="25" t="n">
        <v>3719421</v>
      </c>
      <c r="H2188" s="5" t="n">
        <v>33208</v>
      </c>
      <c r="I2188" s="25" t="s">
        <v>23</v>
      </c>
      <c r="J2188" s="25" t="s">
        <v>21</v>
      </c>
      <c r="K2188" s="26"/>
      <c r="L2188" s="27" t="n">
        <f aca="false">IF((AND((D2188="UR"),(J2188="XS"))),(B2188+1),(IF((AND((D2188="XS"),(J2188="XS"))),(B2188+0),IF((AND((D2188="XS"),(J2188="UR"))),(B2188-1),(IF((AND((D2188="XS"),(J2188="OBC"))),(B2188-1),(IF((AND((D2188="XS"),(J2188="ST"))),(B2188-1),(IF(AND((D2188="OBC"),(J2188="XS")),(B2188+1),(IF(AND((D2188="ST"),(J2188="XS")),(B2188+1),B2188))))))))))))</f>
        <v>-315</v>
      </c>
      <c r="M2188" s="30"/>
      <c r="N2188" s="30"/>
      <c r="O2188" s="29"/>
    </row>
    <row r="2189" customFormat="false" ht="11.25" hidden="false" customHeight="false" outlineLevel="0" collapsed="false">
      <c r="A2189" s="3" t="n">
        <f aca="false">YEAR(H2189)</f>
        <v>1990</v>
      </c>
      <c r="B2189" s="2" t="n">
        <f aca="false">L2188</f>
        <v>-315</v>
      </c>
      <c r="C2189" s="2" t="n">
        <v>2182</v>
      </c>
      <c r="D2189" s="2" t="s">
        <v>21</v>
      </c>
      <c r="E2189" s="24"/>
      <c r="F2189" s="4" t="s">
        <v>2072</v>
      </c>
      <c r="G2189" s="25" t="n">
        <v>3796876</v>
      </c>
      <c r="H2189" s="5" t="n">
        <v>33208</v>
      </c>
      <c r="I2189" s="25" t="s">
        <v>23</v>
      </c>
      <c r="J2189" s="25" t="s">
        <v>21</v>
      </c>
      <c r="K2189" s="26"/>
      <c r="L2189" s="27" t="n">
        <f aca="false">IF((AND((D2189="UR"),(J2189="XS"))),(B2189+1),(IF((AND((D2189="XS"),(J2189="XS"))),(B2189+0),IF((AND((D2189="XS"),(J2189="UR"))),(B2189-1),(IF((AND((D2189="XS"),(J2189="OBC"))),(B2189-1),(IF((AND((D2189="XS"),(J2189="ST"))),(B2189-1),(IF(AND((D2189="OBC"),(J2189="XS")),(B2189+1),(IF(AND((D2189="ST"),(J2189="XS")),(B2189+1),B2189))))))))))))</f>
        <v>-315</v>
      </c>
      <c r="M2189" s="30"/>
      <c r="N2189" s="30"/>
      <c r="O2189" s="29"/>
    </row>
    <row r="2190" customFormat="false" ht="11.25" hidden="false" customHeight="false" outlineLevel="0" collapsed="false">
      <c r="A2190" s="3" t="n">
        <f aca="false">YEAR(H2190)</f>
        <v>1991</v>
      </c>
      <c r="B2190" s="2" t="n">
        <f aca="false">L2189</f>
        <v>-315</v>
      </c>
      <c r="C2190" s="2" t="n">
        <v>2183</v>
      </c>
      <c r="D2190" s="2" t="s">
        <v>21</v>
      </c>
      <c r="E2190" s="24"/>
      <c r="F2190" s="4" t="s">
        <v>2073</v>
      </c>
      <c r="G2190" s="25" t="n">
        <v>3776565</v>
      </c>
      <c r="H2190" s="5" t="n">
        <v>33292</v>
      </c>
      <c r="I2190" s="25" t="s">
        <v>23</v>
      </c>
      <c r="J2190" s="25" t="s">
        <v>21</v>
      </c>
      <c r="K2190" s="26"/>
      <c r="L2190" s="27" t="n">
        <f aca="false">IF((AND((D2190="UR"),(J2190="XS"))),(B2190+1),(IF((AND((D2190="XS"),(J2190="XS"))),(B2190+0),IF((AND((D2190="XS"),(J2190="UR"))),(B2190-1),(IF((AND((D2190="XS"),(J2190="OBC"))),(B2190-1),(IF((AND((D2190="XS"),(J2190="ST"))),(B2190-1),(IF(AND((D2190="OBC"),(J2190="XS")),(B2190+1),(IF(AND((D2190="ST"),(J2190="XS")),(B2190+1),B2190))))))))))))</f>
        <v>-315</v>
      </c>
      <c r="M2190" s="30"/>
      <c r="N2190" s="30"/>
      <c r="O2190" s="29"/>
    </row>
    <row r="2191" customFormat="false" ht="11.25" hidden="false" customHeight="false" outlineLevel="0" collapsed="false">
      <c r="A2191" s="3" t="n">
        <f aca="false">YEAR(H2191)</f>
        <v>1991</v>
      </c>
      <c r="B2191" s="2" t="n">
        <f aca="false">L2190</f>
        <v>-315</v>
      </c>
      <c r="C2191" s="2" t="n">
        <v>2184</v>
      </c>
      <c r="D2191" s="2" t="s">
        <v>21</v>
      </c>
      <c r="E2191" s="24"/>
      <c r="F2191" s="4" t="s">
        <v>2074</v>
      </c>
      <c r="G2191" s="25" t="n">
        <v>3911586</v>
      </c>
      <c r="H2191" s="5" t="n">
        <v>33331</v>
      </c>
      <c r="I2191" s="25" t="s">
        <v>23</v>
      </c>
      <c r="J2191" s="25" t="s">
        <v>21</v>
      </c>
      <c r="K2191" s="26"/>
      <c r="L2191" s="27" t="n">
        <f aca="false">IF((AND((D2191="UR"),(J2191="XS"))),(B2191+1),(IF((AND((D2191="XS"),(J2191="XS"))),(B2191+0),IF((AND((D2191="XS"),(J2191="UR"))),(B2191-1),(IF((AND((D2191="XS"),(J2191="OBC"))),(B2191-1),(IF((AND((D2191="XS"),(J2191="ST"))),(B2191-1),(IF(AND((D2191="OBC"),(J2191="XS")),(B2191+1),(IF(AND((D2191="ST"),(J2191="XS")),(B2191+1),B2191))))))))))))</f>
        <v>-315</v>
      </c>
      <c r="M2191" s="30"/>
      <c r="N2191" s="30"/>
      <c r="O2191" s="29"/>
    </row>
    <row r="2192" customFormat="false" ht="11.25" hidden="false" customHeight="false" outlineLevel="0" collapsed="false">
      <c r="A2192" s="3" t="n">
        <f aca="false">YEAR(H2192)</f>
        <v>1991</v>
      </c>
      <c r="B2192" s="2" t="n">
        <f aca="false">L2191</f>
        <v>-315</v>
      </c>
      <c r="C2192" s="2" t="n">
        <v>2185</v>
      </c>
      <c r="D2192" s="2" t="s">
        <v>21</v>
      </c>
      <c r="E2192" s="24"/>
      <c r="F2192" s="4" t="s">
        <v>804</v>
      </c>
      <c r="G2192" s="25" t="n">
        <v>3799905</v>
      </c>
      <c r="H2192" s="5" t="n">
        <v>33333</v>
      </c>
      <c r="I2192" s="25" t="s">
        <v>38</v>
      </c>
      <c r="J2192" s="25" t="s">
        <v>21</v>
      </c>
      <c r="K2192" s="26"/>
      <c r="L2192" s="27" t="n">
        <f aca="false">IF((AND((D2192="UR"),(J2192="XS"))),(B2192+1),(IF((AND((D2192="XS"),(J2192="XS"))),(B2192+0),IF((AND((D2192="XS"),(J2192="UR"))),(B2192-1),(IF((AND((D2192="XS"),(J2192="OBC"))),(B2192-1),(IF((AND((D2192="XS"),(J2192="ST"))),(B2192-1),(IF(AND((D2192="OBC"),(J2192="XS")),(B2192+1),(IF(AND((D2192="ST"),(J2192="XS")),(B2192+1),B2192))))))))))))</f>
        <v>-315</v>
      </c>
      <c r="M2192" s="30"/>
      <c r="N2192" s="30"/>
      <c r="O2192" s="29"/>
    </row>
    <row r="2193" customFormat="false" ht="11.25" hidden="false" customHeight="false" outlineLevel="0" collapsed="false">
      <c r="A2193" s="3" t="n">
        <f aca="false">YEAR(H2193)</f>
        <v>1991</v>
      </c>
      <c r="B2193" s="2" t="n">
        <f aca="false">L2192</f>
        <v>-315</v>
      </c>
      <c r="C2193" s="2" t="n">
        <v>2186</v>
      </c>
      <c r="D2193" s="2" t="s">
        <v>21</v>
      </c>
      <c r="E2193" s="24"/>
      <c r="F2193" s="4" t="s">
        <v>2075</v>
      </c>
      <c r="G2193" s="25" t="n">
        <v>3904245</v>
      </c>
      <c r="H2193" s="5" t="n">
        <v>33343</v>
      </c>
      <c r="I2193" s="25" t="s">
        <v>23</v>
      </c>
      <c r="J2193" s="25" t="s">
        <v>21</v>
      </c>
      <c r="K2193" s="26"/>
      <c r="L2193" s="27" t="n">
        <f aca="false">IF((AND((D2193="UR"),(J2193="XS"))),(B2193+1),(IF((AND((D2193="XS"),(J2193="XS"))),(B2193+0),IF((AND((D2193="XS"),(J2193="UR"))),(B2193-1),(IF((AND((D2193="XS"),(J2193="OBC"))),(B2193-1),(IF((AND((D2193="XS"),(J2193="ST"))),(B2193-1),(IF(AND((D2193="OBC"),(J2193="XS")),(B2193+1),(IF(AND((D2193="ST"),(J2193="XS")),(B2193+1),B2193))))))))))))</f>
        <v>-315</v>
      </c>
      <c r="M2193" s="30"/>
      <c r="N2193" s="30"/>
      <c r="O2193" s="29"/>
    </row>
    <row r="2194" customFormat="false" ht="11.25" hidden="false" customHeight="false" outlineLevel="0" collapsed="false">
      <c r="A2194" s="3" t="n">
        <f aca="false">YEAR(H2194)</f>
        <v>1991</v>
      </c>
      <c r="B2194" s="2" t="n">
        <f aca="false">L2193</f>
        <v>-315</v>
      </c>
      <c r="C2194" s="2" t="n">
        <v>2187</v>
      </c>
      <c r="D2194" s="2" t="s">
        <v>29</v>
      </c>
      <c r="E2194" s="24" t="n">
        <v>317</v>
      </c>
      <c r="F2194" s="4" t="s">
        <v>2076</v>
      </c>
      <c r="G2194" s="25" t="n">
        <v>3931471</v>
      </c>
      <c r="H2194" s="5" t="n">
        <v>33374</v>
      </c>
      <c r="I2194" s="25" t="s">
        <v>38</v>
      </c>
      <c r="J2194" s="25" t="s">
        <v>21</v>
      </c>
      <c r="K2194" s="26"/>
      <c r="L2194" s="27" t="n">
        <f aca="false">IF((AND((D2194="UR"),(J2194="XS"))),(B2194+1),(IF((AND((D2194="XS"),(J2194="XS"))),(B2194+0),IF((AND((D2194="XS"),(J2194="UR"))),(B2194-1),(IF((AND((D2194="XS"),(J2194="OBC"))),(B2194-1),(IF((AND((D2194="XS"),(J2194="ST"))),(B2194-1),(IF(AND((D2194="OBC"),(J2194="XS")),(B2194+1),(IF(AND((D2194="ST"),(J2194="XS")),(B2194+1),B2194))))))))))))</f>
        <v>-316</v>
      </c>
      <c r="M2194" s="30"/>
      <c r="N2194" s="30"/>
      <c r="O2194" s="29"/>
    </row>
    <row r="2195" customFormat="false" ht="11.25" hidden="false" customHeight="false" outlineLevel="0" collapsed="false">
      <c r="A2195" s="3" t="n">
        <f aca="false">YEAR(H2195)</f>
        <v>1991</v>
      </c>
      <c r="B2195" s="2" t="n">
        <f aca="false">L2194</f>
        <v>-316</v>
      </c>
      <c r="C2195" s="2" t="n">
        <v>2188</v>
      </c>
      <c r="D2195" s="2" t="s">
        <v>21</v>
      </c>
      <c r="E2195" s="24"/>
      <c r="F2195" s="4" t="s">
        <v>2077</v>
      </c>
      <c r="G2195" s="25" t="n">
        <v>3911802</v>
      </c>
      <c r="H2195" s="5" t="n">
        <v>33443</v>
      </c>
      <c r="I2195" s="25" t="s">
        <v>23</v>
      </c>
      <c r="J2195" s="25" t="s">
        <v>21</v>
      </c>
      <c r="K2195" s="26"/>
      <c r="L2195" s="27" t="n">
        <f aca="false">IF((AND((D2195="UR"),(J2195="XS"))),(B2195+1),(IF((AND((D2195="XS"),(J2195="XS"))),(B2195+0),IF((AND((D2195="XS"),(J2195="UR"))),(B2195-1),(IF((AND((D2195="XS"),(J2195="OBC"))),(B2195-1),(IF((AND((D2195="XS"),(J2195="ST"))),(B2195-1),(IF(AND((D2195="OBC"),(J2195="XS")),(B2195+1),(IF(AND((D2195="ST"),(J2195="XS")),(B2195+1),B2195))))))))))))</f>
        <v>-316</v>
      </c>
      <c r="M2195" s="30"/>
      <c r="N2195" s="30"/>
      <c r="O2195" s="29"/>
    </row>
    <row r="2196" customFormat="false" ht="11.25" hidden="false" customHeight="false" outlineLevel="0" collapsed="false">
      <c r="A2196" s="3" t="n">
        <f aca="false">YEAR(H2196)</f>
        <v>1991</v>
      </c>
      <c r="B2196" s="2" t="n">
        <f aca="false">L2195</f>
        <v>-316</v>
      </c>
      <c r="C2196" s="2" t="n">
        <v>2189</v>
      </c>
      <c r="D2196" s="2" t="s">
        <v>21</v>
      </c>
      <c r="E2196" s="24"/>
      <c r="F2196" s="4" t="s">
        <v>2078</v>
      </c>
      <c r="G2196" s="25" t="n">
        <v>3796957</v>
      </c>
      <c r="H2196" s="5" t="n">
        <v>33449</v>
      </c>
      <c r="I2196" s="25" t="s">
        <v>23</v>
      </c>
      <c r="J2196" s="25" t="s">
        <v>21</v>
      </c>
      <c r="K2196" s="26"/>
      <c r="L2196" s="27" t="n">
        <f aca="false">IF((AND((D2196="UR"),(J2196="XS"))),(B2196+1),(IF((AND((D2196="XS"),(J2196="XS"))),(B2196+0),IF((AND((D2196="XS"),(J2196="UR"))),(B2196-1),(IF((AND((D2196="XS"),(J2196="OBC"))),(B2196-1),(IF((AND((D2196="XS"),(J2196="ST"))),(B2196-1),(IF(AND((D2196="OBC"),(J2196="XS")),(B2196+1),(IF(AND((D2196="ST"),(J2196="XS")),(B2196+1),B2196))))))))))))</f>
        <v>-316</v>
      </c>
      <c r="M2196" s="30"/>
      <c r="N2196" s="30"/>
      <c r="O2196" s="29"/>
    </row>
    <row r="2197" customFormat="false" ht="11.25" hidden="false" customHeight="false" outlineLevel="0" collapsed="false">
      <c r="A2197" s="3" t="n">
        <f aca="false">YEAR(H2197)</f>
        <v>1991</v>
      </c>
      <c r="B2197" s="2" t="n">
        <f aca="false">L2196</f>
        <v>-316</v>
      </c>
      <c r="C2197" s="2" t="n">
        <v>2190</v>
      </c>
      <c r="D2197" s="2" t="s">
        <v>21</v>
      </c>
      <c r="E2197" s="24"/>
      <c r="F2197" s="4" t="s">
        <v>82</v>
      </c>
      <c r="G2197" s="25" t="n">
        <v>3931765</v>
      </c>
      <c r="H2197" s="5" t="n">
        <v>33455</v>
      </c>
      <c r="I2197" s="25" t="s">
        <v>38</v>
      </c>
      <c r="J2197" s="25" t="s">
        <v>21</v>
      </c>
      <c r="K2197" s="26"/>
      <c r="L2197" s="27" t="n">
        <f aca="false">IF((AND((D2197="UR"),(J2197="XS"))),(B2197+1),(IF((AND((D2197="XS"),(J2197="XS"))),(B2197+0),IF((AND((D2197="XS"),(J2197="UR"))),(B2197-1),(IF((AND((D2197="XS"),(J2197="OBC"))),(B2197-1),(IF((AND((D2197="XS"),(J2197="ST"))),(B2197-1),(IF(AND((D2197="OBC"),(J2197="XS")),(B2197+1),(IF(AND((D2197="ST"),(J2197="XS")),(B2197+1),B2197))))))))))))</f>
        <v>-316</v>
      </c>
      <c r="M2197" s="30"/>
      <c r="N2197" s="30"/>
      <c r="O2197" s="29"/>
    </row>
    <row r="2198" customFormat="false" ht="11.25" hidden="false" customHeight="false" outlineLevel="0" collapsed="false">
      <c r="A2198" s="3" t="n">
        <f aca="false">YEAR(H2198)</f>
        <v>1991</v>
      </c>
      <c r="B2198" s="2" t="n">
        <f aca="false">L2197</f>
        <v>-316</v>
      </c>
      <c r="C2198" s="2" t="n">
        <v>2191</v>
      </c>
      <c r="D2198" s="2" t="s">
        <v>21</v>
      </c>
      <c r="E2198" s="24"/>
      <c r="F2198" s="4" t="s">
        <v>2079</v>
      </c>
      <c r="G2198" s="25" t="n">
        <v>3776840</v>
      </c>
      <c r="H2198" s="5" t="n">
        <v>33480</v>
      </c>
      <c r="I2198" s="25" t="s">
        <v>23</v>
      </c>
      <c r="J2198" s="25" t="s">
        <v>21</v>
      </c>
      <c r="K2198" s="26"/>
      <c r="L2198" s="27" t="n">
        <f aca="false">IF((AND((D2198="UR"),(J2198="XS"))),(B2198+1),(IF((AND((D2198="XS"),(J2198="XS"))),(B2198+0),IF((AND((D2198="XS"),(J2198="UR"))),(B2198-1),(IF((AND((D2198="XS"),(J2198="OBC"))),(B2198-1),(IF((AND((D2198="XS"),(J2198="ST"))),(B2198-1),(IF(AND((D2198="OBC"),(J2198="XS")),(B2198+1),(IF(AND((D2198="ST"),(J2198="XS")),(B2198+1),B2198))))))))))))</f>
        <v>-316</v>
      </c>
      <c r="M2198" s="30"/>
      <c r="N2198" s="30"/>
      <c r="O2198" s="29"/>
    </row>
    <row r="2199" customFormat="false" ht="11.25" hidden="false" customHeight="false" outlineLevel="0" collapsed="false">
      <c r="A2199" s="3" t="n">
        <f aca="false">YEAR(H2199)</f>
        <v>1991</v>
      </c>
      <c r="B2199" s="2" t="n">
        <f aca="false">L2198</f>
        <v>-316</v>
      </c>
      <c r="C2199" s="2" t="n">
        <v>2192</v>
      </c>
      <c r="D2199" s="2" t="s">
        <v>21</v>
      </c>
      <c r="E2199" s="24"/>
      <c r="F2199" s="4" t="s">
        <v>2080</v>
      </c>
      <c r="G2199" s="25" t="n">
        <v>4150333</v>
      </c>
      <c r="H2199" s="5" t="n">
        <v>33485</v>
      </c>
      <c r="I2199" s="25" t="s">
        <v>23</v>
      </c>
      <c r="J2199" s="25" t="s">
        <v>21</v>
      </c>
      <c r="K2199" s="26"/>
      <c r="L2199" s="27" t="n">
        <f aca="false">IF((AND((D2199="UR"),(J2199="XS"))),(B2199+1),(IF((AND((D2199="XS"),(J2199="XS"))),(B2199+0),IF((AND((D2199="XS"),(J2199="UR"))),(B2199-1),(IF((AND((D2199="XS"),(J2199="OBC"))),(B2199-1),(IF((AND((D2199="XS"),(J2199="ST"))),(B2199-1),(IF(AND((D2199="OBC"),(J2199="XS")),(B2199+1),(IF(AND((D2199="ST"),(J2199="XS")),(B2199+1),B2199))))))))))))</f>
        <v>-316</v>
      </c>
      <c r="M2199" s="30"/>
      <c r="N2199" s="30"/>
      <c r="O2199" s="29"/>
    </row>
    <row r="2200" customFormat="false" ht="11.25" hidden="false" customHeight="false" outlineLevel="0" collapsed="false">
      <c r="A2200" s="3" t="n">
        <f aca="false">YEAR(H2200)</f>
        <v>1991</v>
      </c>
      <c r="B2200" s="2" t="n">
        <f aca="false">L2199</f>
        <v>-316</v>
      </c>
      <c r="C2200" s="2" t="n">
        <v>2193</v>
      </c>
      <c r="D2200" s="2" t="s">
        <v>21</v>
      </c>
      <c r="E2200" s="24"/>
      <c r="F2200" s="4" t="s">
        <v>2081</v>
      </c>
      <c r="G2200" s="25" t="n">
        <v>3796981</v>
      </c>
      <c r="H2200" s="5" t="n">
        <v>33508</v>
      </c>
      <c r="I2200" s="25" t="s">
        <v>81</v>
      </c>
      <c r="J2200" s="25" t="s">
        <v>21</v>
      </c>
      <c r="K2200" s="26"/>
      <c r="L2200" s="27" t="n">
        <f aca="false">IF((AND((D2200="UR"),(J2200="XS"))),(B2200+1),(IF((AND((D2200="XS"),(J2200="XS"))),(B2200+0),IF((AND((D2200="XS"),(J2200="UR"))),(B2200-1),(IF((AND((D2200="XS"),(J2200="OBC"))),(B2200-1),(IF((AND((D2200="XS"),(J2200="ST"))),(B2200-1),(IF(AND((D2200="OBC"),(J2200="XS")),(B2200+1),(IF(AND((D2200="ST"),(J2200="XS")),(B2200+1),B2200))))))))))))</f>
        <v>-316</v>
      </c>
      <c r="M2200" s="30"/>
      <c r="N2200" s="30"/>
      <c r="O2200" s="29"/>
    </row>
    <row r="2201" customFormat="false" ht="11.25" hidden="false" customHeight="false" outlineLevel="0" collapsed="false">
      <c r="A2201" s="3" t="n">
        <f aca="false">YEAR(H2201)</f>
        <v>1991</v>
      </c>
      <c r="B2201" s="2" t="n">
        <f aca="false">L2200</f>
        <v>-316</v>
      </c>
      <c r="C2201" s="2" t="n">
        <v>2194</v>
      </c>
      <c r="D2201" s="2" t="s">
        <v>29</v>
      </c>
      <c r="E2201" s="24" t="n">
        <v>318</v>
      </c>
      <c r="F2201" s="4" t="s">
        <v>2082</v>
      </c>
      <c r="G2201" s="25" t="n">
        <v>3776808</v>
      </c>
      <c r="H2201" s="5" t="n">
        <v>33565</v>
      </c>
      <c r="I2201" s="25" t="s">
        <v>23</v>
      </c>
      <c r="J2201" s="25" t="s">
        <v>21</v>
      </c>
      <c r="K2201" s="26"/>
      <c r="L2201" s="27" t="n">
        <f aca="false">IF((AND((D2201="UR"),(J2201="XS"))),(B2201+1),(IF((AND((D2201="XS"),(J2201="XS"))),(B2201+0),IF((AND((D2201="XS"),(J2201="UR"))),(B2201-1),(IF((AND((D2201="XS"),(J2201="OBC"))),(B2201-1),(IF((AND((D2201="XS"),(J2201="ST"))),(B2201-1),(IF(AND((D2201="OBC"),(J2201="XS")),(B2201+1),(IF(AND((D2201="ST"),(J2201="XS")),(B2201+1),B2201))))))))))))</f>
        <v>-317</v>
      </c>
      <c r="M2201" s="30"/>
      <c r="N2201" s="30"/>
      <c r="O2201" s="29"/>
    </row>
    <row r="2202" customFormat="false" ht="11.25" hidden="false" customHeight="false" outlineLevel="0" collapsed="false">
      <c r="A2202" s="3" t="n">
        <f aca="false">YEAR(H2202)</f>
        <v>1991</v>
      </c>
      <c r="B2202" s="2" t="n">
        <f aca="false">L2201</f>
        <v>-317</v>
      </c>
      <c r="C2202" s="2" t="n">
        <v>2195</v>
      </c>
      <c r="D2202" s="2" t="s">
        <v>21</v>
      </c>
      <c r="E2202" s="24"/>
      <c r="F2202" s="4" t="s">
        <v>2083</v>
      </c>
      <c r="G2202" s="25" t="n">
        <v>3911446</v>
      </c>
      <c r="H2202" s="5" t="n">
        <v>33576</v>
      </c>
      <c r="I2202" s="25" t="s">
        <v>38</v>
      </c>
      <c r="J2202" s="25" t="s">
        <v>21</v>
      </c>
      <c r="K2202" s="26"/>
      <c r="L2202" s="27" t="n">
        <f aca="false">IF((AND((D2202="UR"),(J2202="XS"))),(B2202+1),(IF((AND((D2202="XS"),(J2202="XS"))),(B2202+0),IF((AND((D2202="XS"),(J2202="UR"))),(B2202-1),(IF((AND((D2202="XS"),(J2202="OBC"))),(B2202-1),(IF((AND((D2202="XS"),(J2202="ST"))),(B2202-1),(IF(AND((D2202="OBC"),(J2202="XS")),(B2202+1),(IF(AND((D2202="ST"),(J2202="XS")),(B2202+1),B2202))))))))))))</f>
        <v>-317</v>
      </c>
      <c r="M2202" s="30"/>
      <c r="N2202" s="30"/>
      <c r="O2202" s="29"/>
    </row>
    <row r="2203" customFormat="false" ht="11.25" hidden="false" customHeight="false" outlineLevel="0" collapsed="false">
      <c r="A2203" s="3" t="n">
        <f aca="false">YEAR(H2203)</f>
        <v>1991</v>
      </c>
      <c r="B2203" s="2" t="n">
        <f aca="false">L2202</f>
        <v>-317</v>
      </c>
      <c r="C2203" s="2" t="n">
        <v>2196</v>
      </c>
      <c r="D2203" s="2" t="s">
        <v>21</v>
      </c>
      <c r="E2203" s="24"/>
      <c r="F2203" s="4" t="s">
        <v>2084</v>
      </c>
      <c r="G2203" s="25" t="n">
        <v>3912973</v>
      </c>
      <c r="H2203" s="5" t="n">
        <v>33577</v>
      </c>
      <c r="I2203" s="25" t="s">
        <v>23</v>
      </c>
      <c r="J2203" s="25" t="s">
        <v>21</v>
      </c>
      <c r="K2203" s="26"/>
      <c r="L2203" s="27" t="n">
        <f aca="false">IF((AND((D2203="UR"),(J2203="XS"))),(B2203+1),(IF((AND((D2203="XS"),(J2203="XS"))),(B2203+0),IF((AND((D2203="XS"),(J2203="UR"))),(B2203-1),(IF((AND((D2203="XS"),(J2203="OBC"))),(B2203-1),(IF((AND((D2203="XS"),(J2203="ST"))),(B2203-1),(IF(AND((D2203="OBC"),(J2203="XS")),(B2203+1),(IF(AND((D2203="ST"),(J2203="XS")),(B2203+1),B2203))))))))))))</f>
        <v>-317</v>
      </c>
      <c r="M2203" s="30" t="n">
        <v>41146</v>
      </c>
      <c r="N2203" s="30"/>
      <c r="O2203" s="29"/>
    </row>
    <row r="2204" customFormat="false" ht="11.25" hidden="false" customHeight="false" outlineLevel="0" collapsed="false">
      <c r="A2204" s="3" t="n">
        <f aca="false">YEAR(H2204)</f>
        <v>1991</v>
      </c>
      <c r="B2204" s="2" t="n">
        <f aca="false">L2203</f>
        <v>-317</v>
      </c>
      <c r="C2204" s="2" t="n">
        <v>2197</v>
      </c>
      <c r="D2204" s="2" t="s">
        <v>21</v>
      </c>
      <c r="E2204" s="24"/>
      <c r="F2204" s="4" t="s">
        <v>2085</v>
      </c>
      <c r="G2204" s="25" t="n">
        <v>3496880</v>
      </c>
      <c r="H2204" s="5" t="n">
        <v>33584</v>
      </c>
      <c r="I2204" s="25" t="s">
        <v>23</v>
      </c>
      <c r="J2204" s="25" t="s">
        <v>21</v>
      </c>
      <c r="K2204" s="26"/>
      <c r="L2204" s="27" t="n">
        <f aca="false">IF((AND((D2204="UR"),(J2204="XS"))),(B2204+1),(IF((AND((D2204="XS"),(J2204="XS"))),(B2204+0),IF((AND((D2204="XS"),(J2204="UR"))),(B2204-1),(IF((AND((D2204="XS"),(J2204="OBC"))),(B2204-1),(IF((AND((D2204="XS"),(J2204="ST"))),(B2204-1),(IF(AND((D2204="OBC"),(J2204="XS")),(B2204+1),(IF(AND((D2204="ST"),(J2204="XS")),(B2204+1),B2204))))))))))))</f>
        <v>-317</v>
      </c>
      <c r="M2204" s="30"/>
      <c r="N2204" s="30"/>
      <c r="O2204" s="29"/>
    </row>
    <row r="2205" customFormat="false" ht="11.25" hidden="false" customHeight="false" outlineLevel="0" collapsed="false">
      <c r="A2205" s="3" t="n">
        <f aca="false">YEAR(H2205)</f>
        <v>1991</v>
      </c>
      <c r="B2205" s="2" t="n">
        <f aca="false">L2204</f>
        <v>-317</v>
      </c>
      <c r="C2205" s="2" t="n">
        <v>2198</v>
      </c>
      <c r="D2205" s="2" t="s">
        <v>21</v>
      </c>
      <c r="E2205" s="24"/>
      <c r="F2205" s="4" t="s">
        <v>2086</v>
      </c>
      <c r="G2205" s="25" t="n">
        <v>3497704</v>
      </c>
      <c r="H2205" s="5" t="n">
        <v>33585</v>
      </c>
      <c r="I2205" s="25" t="s">
        <v>81</v>
      </c>
      <c r="J2205" s="25" t="s">
        <v>21</v>
      </c>
      <c r="K2205" s="26"/>
      <c r="L2205" s="27" t="n">
        <f aca="false">IF((AND((D2205="UR"),(J2205="XS"))),(B2205+1),(IF((AND((D2205="XS"),(J2205="XS"))),(B2205+0),IF((AND((D2205="XS"),(J2205="UR"))),(B2205-1),(IF((AND((D2205="XS"),(J2205="OBC"))),(B2205-1),(IF((AND((D2205="XS"),(J2205="ST"))),(B2205-1),(IF(AND((D2205="OBC"),(J2205="XS")),(B2205+1),(IF(AND((D2205="ST"),(J2205="XS")),(B2205+1),B2205))))))))))))</f>
        <v>-317</v>
      </c>
      <c r="M2205" s="30"/>
      <c r="N2205" s="30"/>
      <c r="O2205" s="29"/>
    </row>
    <row r="2206" customFormat="false" ht="11.25" hidden="false" customHeight="false" outlineLevel="0" collapsed="false">
      <c r="A2206" s="3" t="n">
        <f aca="false">YEAR(H2206)</f>
        <v>1992</v>
      </c>
      <c r="B2206" s="2" t="n">
        <f aca="false">L2205</f>
        <v>-317</v>
      </c>
      <c r="C2206" s="2" t="n">
        <v>2199</v>
      </c>
      <c r="D2206" s="2" t="s">
        <v>21</v>
      </c>
      <c r="E2206" s="24"/>
      <c r="F2206" s="4" t="s">
        <v>525</v>
      </c>
      <c r="G2206" s="25" t="n">
        <v>3911772</v>
      </c>
      <c r="H2206" s="5" t="n">
        <v>33610</v>
      </c>
      <c r="I2206" s="25" t="s">
        <v>23</v>
      </c>
      <c r="J2206" s="25" t="s">
        <v>21</v>
      </c>
      <c r="K2206" s="26"/>
      <c r="L2206" s="27" t="n">
        <f aca="false">IF((AND((D2206="UR"),(J2206="XS"))),(B2206+1),(IF((AND((D2206="XS"),(J2206="XS"))),(B2206+0),IF((AND((D2206="XS"),(J2206="UR"))),(B2206-1),(IF((AND((D2206="XS"),(J2206="OBC"))),(B2206-1),(IF((AND((D2206="XS"),(J2206="ST"))),(B2206-1),(IF(AND((D2206="OBC"),(J2206="XS")),(B2206+1),(IF(AND((D2206="ST"),(J2206="XS")),(B2206+1),B2206))))))))))))</f>
        <v>-317</v>
      </c>
      <c r="M2206" s="30"/>
      <c r="N2206" s="30"/>
      <c r="O2206" s="29"/>
    </row>
    <row r="2207" customFormat="false" ht="11.25" hidden="false" customHeight="false" outlineLevel="0" collapsed="false">
      <c r="A2207" s="3" t="n">
        <f aca="false">YEAR(H2207)</f>
        <v>1992</v>
      </c>
      <c r="B2207" s="2" t="n">
        <f aca="false">L2206</f>
        <v>-317</v>
      </c>
      <c r="C2207" s="2" t="n">
        <v>2200</v>
      </c>
      <c r="D2207" s="2" t="s">
        <v>29</v>
      </c>
      <c r="E2207" s="24" t="n">
        <v>319</v>
      </c>
      <c r="F2207" s="4" t="s">
        <v>1473</v>
      </c>
      <c r="G2207" s="25" t="n">
        <v>3922677</v>
      </c>
      <c r="H2207" s="5" t="n">
        <v>33652</v>
      </c>
      <c r="I2207" s="25" t="s">
        <v>23</v>
      </c>
      <c r="J2207" s="25" t="s">
        <v>21</v>
      </c>
      <c r="K2207" s="26"/>
      <c r="L2207" s="27" t="n">
        <f aca="false">IF((AND((D2207="UR"),(J2207="XS"))),(B2207+1),(IF((AND((D2207="XS"),(J2207="XS"))),(B2207+0),IF((AND((D2207="XS"),(J2207="UR"))),(B2207-1),(IF((AND((D2207="XS"),(J2207="OBC"))),(B2207-1),(IF((AND((D2207="XS"),(J2207="ST"))),(B2207-1),(IF(AND((D2207="OBC"),(J2207="XS")),(B2207+1),(IF(AND((D2207="ST"),(J2207="XS")),(B2207+1),B2207))))))))))))</f>
        <v>-318</v>
      </c>
      <c r="M2207" s="30"/>
      <c r="N2207" s="30"/>
      <c r="O2207" s="29"/>
    </row>
    <row r="2208" customFormat="false" ht="11.25" hidden="false" customHeight="false" outlineLevel="0" collapsed="false">
      <c r="A2208" s="3" t="n">
        <f aca="false">YEAR(H2208)</f>
        <v>1992</v>
      </c>
      <c r="B2208" s="2" t="n">
        <f aca="false">L2207</f>
        <v>-318</v>
      </c>
      <c r="C2208" s="2" t="n">
        <v>2201</v>
      </c>
      <c r="D2208" s="2" t="s">
        <v>21</v>
      </c>
      <c r="E2208" s="24"/>
      <c r="F2208" s="4" t="s">
        <v>2087</v>
      </c>
      <c r="G2208" s="25" t="n">
        <v>3922871</v>
      </c>
      <c r="H2208" s="5" t="n">
        <v>33653</v>
      </c>
      <c r="I2208" s="25" t="s">
        <v>23</v>
      </c>
      <c r="J2208" s="25" t="s">
        <v>21</v>
      </c>
      <c r="K2208" s="26"/>
      <c r="L2208" s="27" t="n">
        <f aca="false">IF((AND((D2208="UR"),(J2208="XS"))),(B2208+1),(IF((AND((D2208="XS"),(J2208="XS"))),(B2208+0),IF((AND((D2208="XS"),(J2208="UR"))),(B2208-1),(IF((AND((D2208="XS"),(J2208="OBC"))),(B2208-1),(IF((AND((D2208="XS"),(J2208="ST"))),(B2208-1),(IF(AND((D2208="OBC"),(J2208="XS")),(B2208+1),(IF(AND((D2208="ST"),(J2208="XS")),(B2208+1),B2208))))))))))))</f>
        <v>-318</v>
      </c>
      <c r="M2208" s="30"/>
      <c r="N2208" s="30"/>
      <c r="O2208" s="29"/>
    </row>
    <row r="2209" customFormat="false" ht="11.25" hidden="false" customHeight="false" outlineLevel="0" collapsed="false">
      <c r="A2209" s="3" t="n">
        <f aca="false">YEAR(H2209)</f>
        <v>1992</v>
      </c>
      <c r="B2209" s="2" t="n">
        <f aca="false">L2208</f>
        <v>-318</v>
      </c>
      <c r="C2209" s="2" t="n">
        <v>2202</v>
      </c>
      <c r="D2209" s="2" t="s">
        <v>21</v>
      </c>
      <c r="E2209" s="24"/>
      <c r="F2209" s="4" t="s">
        <v>2088</v>
      </c>
      <c r="G2209" s="25" t="n">
        <v>3923355</v>
      </c>
      <c r="H2209" s="5" t="n">
        <v>33661</v>
      </c>
      <c r="I2209" s="25" t="s">
        <v>23</v>
      </c>
      <c r="J2209" s="25" t="s">
        <v>21</v>
      </c>
      <c r="K2209" s="26"/>
      <c r="L2209" s="27" t="n">
        <f aca="false">IF((AND((D2209="UR"),(J2209="XS"))),(B2209+1),(IF((AND((D2209="XS"),(J2209="XS"))),(B2209+0),IF((AND((D2209="XS"),(J2209="UR"))),(B2209-1),(IF((AND((D2209="XS"),(J2209="OBC"))),(B2209-1),(IF((AND((D2209="XS"),(J2209="ST"))),(B2209-1),(IF(AND((D2209="OBC"),(J2209="XS")),(B2209+1),(IF(AND((D2209="ST"),(J2209="XS")),(B2209+1),B2209))))))))))))</f>
        <v>-318</v>
      </c>
      <c r="M2209" s="30"/>
      <c r="N2209" s="30"/>
      <c r="O2209" s="29"/>
    </row>
    <row r="2210" customFormat="false" ht="11.25" hidden="false" customHeight="false" outlineLevel="0" collapsed="false">
      <c r="A2210" s="3" t="n">
        <f aca="false">YEAR(H2210)</f>
        <v>1992</v>
      </c>
      <c r="B2210" s="2" t="n">
        <f aca="false">L2209</f>
        <v>-318</v>
      </c>
      <c r="C2210" s="2" t="n">
        <v>2203</v>
      </c>
      <c r="D2210" s="2" t="s">
        <v>21</v>
      </c>
      <c r="E2210" s="24"/>
      <c r="F2210" s="4" t="s">
        <v>2089</v>
      </c>
      <c r="G2210" s="25" t="n">
        <v>3904105</v>
      </c>
      <c r="H2210" s="5" t="n">
        <v>33675</v>
      </c>
      <c r="I2210" s="25" t="s">
        <v>23</v>
      </c>
      <c r="J2210" s="25" t="s">
        <v>21</v>
      </c>
      <c r="K2210" s="26"/>
      <c r="L2210" s="27" t="n">
        <f aca="false">IF((AND((D2210="UR"),(J2210="XS"))),(B2210+1),(IF((AND((D2210="XS"),(J2210="XS"))),(B2210+0),IF((AND((D2210="XS"),(J2210="UR"))),(B2210-1),(IF((AND((D2210="XS"),(J2210="OBC"))),(B2210-1),(IF((AND((D2210="XS"),(J2210="ST"))),(B2210-1),(IF(AND((D2210="OBC"),(J2210="XS")),(B2210+1),(IF(AND((D2210="ST"),(J2210="XS")),(B2210+1),B2210))))))))))))</f>
        <v>-318</v>
      </c>
      <c r="M2210" s="30"/>
      <c r="N2210" s="30"/>
      <c r="O2210" s="29"/>
    </row>
    <row r="2211" customFormat="false" ht="11.25" hidden="false" customHeight="false" outlineLevel="0" collapsed="false">
      <c r="A2211" s="3" t="n">
        <f aca="false">YEAR(H2211)</f>
        <v>1992</v>
      </c>
      <c r="B2211" s="2" t="n">
        <f aca="false">L2210</f>
        <v>-318</v>
      </c>
      <c r="C2211" s="2" t="n">
        <v>2204</v>
      </c>
      <c r="D2211" s="2" t="s">
        <v>21</v>
      </c>
      <c r="E2211" s="24"/>
      <c r="F2211" s="4" t="s">
        <v>2090</v>
      </c>
      <c r="G2211" s="25" t="n">
        <v>3904660</v>
      </c>
      <c r="H2211" s="5" t="n">
        <v>33684</v>
      </c>
      <c r="I2211" s="25" t="s">
        <v>23</v>
      </c>
      <c r="J2211" s="25" t="s">
        <v>21</v>
      </c>
      <c r="K2211" s="26"/>
      <c r="L2211" s="27" t="n">
        <f aca="false">IF((AND((D2211="UR"),(J2211="XS"))),(B2211+1),(IF((AND((D2211="XS"),(J2211="XS"))),(B2211+0),IF((AND((D2211="XS"),(J2211="UR"))),(B2211-1),(IF((AND((D2211="XS"),(J2211="OBC"))),(B2211-1),(IF((AND((D2211="XS"),(J2211="ST"))),(B2211-1),(IF(AND((D2211="OBC"),(J2211="XS")),(B2211+1),(IF(AND((D2211="ST"),(J2211="XS")),(B2211+1),B2211))))))))))))</f>
        <v>-318</v>
      </c>
      <c r="M2211" s="30"/>
      <c r="N2211" s="30"/>
      <c r="O2211" s="29"/>
    </row>
    <row r="2212" customFormat="false" ht="11.25" hidden="false" customHeight="false" outlineLevel="0" collapsed="false">
      <c r="A2212" s="3" t="n">
        <f aca="false">YEAR(H2212)</f>
        <v>1992</v>
      </c>
      <c r="B2212" s="2" t="n">
        <f aca="false">L2211</f>
        <v>-318</v>
      </c>
      <c r="C2212" s="2" t="n">
        <v>2205</v>
      </c>
      <c r="D2212" s="2" t="s">
        <v>21</v>
      </c>
      <c r="E2212" s="24"/>
      <c r="F2212" s="4" t="s">
        <v>2091</v>
      </c>
      <c r="G2212" s="25" t="n">
        <v>3921468</v>
      </c>
      <c r="H2212" s="5" t="n">
        <v>33698</v>
      </c>
      <c r="I2212" s="25" t="s">
        <v>23</v>
      </c>
      <c r="J2212" s="25" t="s">
        <v>21</v>
      </c>
      <c r="K2212" s="26"/>
      <c r="L2212" s="27" t="n">
        <f aca="false">IF((AND((D2212="UR"),(J2212="XS"))),(B2212+1),(IF((AND((D2212="XS"),(J2212="XS"))),(B2212+0),IF((AND((D2212="XS"),(J2212="UR"))),(B2212-1),(IF((AND((D2212="XS"),(J2212="OBC"))),(B2212-1),(IF((AND((D2212="XS"),(J2212="ST"))),(B2212-1),(IF(AND((D2212="OBC"),(J2212="XS")),(B2212+1),(IF(AND((D2212="ST"),(J2212="XS")),(B2212+1),B2212))))))))))))</f>
        <v>-318</v>
      </c>
      <c r="M2212" s="30"/>
      <c r="N2212" s="30"/>
      <c r="O2212" s="29"/>
    </row>
    <row r="2213" customFormat="false" ht="11.25" hidden="false" customHeight="false" outlineLevel="0" collapsed="false">
      <c r="A2213" s="3" t="n">
        <f aca="false">YEAR(H2213)</f>
        <v>1992</v>
      </c>
      <c r="B2213" s="2" t="n">
        <f aca="false">L2212</f>
        <v>-318</v>
      </c>
      <c r="C2213" s="2" t="n">
        <v>2206</v>
      </c>
      <c r="D2213" s="2" t="s">
        <v>21</v>
      </c>
      <c r="E2213" s="24"/>
      <c r="F2213" s="4" t="s">
        <v>2092</v>
      </c>
      <c r="G2213" s="25" t="n">
        <v>3797244</v>
      </c>
      <c r="H2213" s="5" t="n">
        <v>33764</v>
      </c>
      <c r="I2213" s="25" t="s">
        <v>23</v>
      </c>
      <c r="J2213" s="25" t="s">
        <v>21</v>
      </c>
      <c r="K2213" s="26"/>
      <c r="L2213" s="27" t="n">
        <f aca="false">IF((AND((D2213="UR"),(J2213="XS"))),(B2213+1),(IF((AND((D2213="XS"),(J2213="XS"))),(B2213+0),IF((AND((D2213="XS"),(J2213="UR"))),(B2213-1),(IF((AND((D2213="XS"),(J2213="OBC"))),(B2213-1),(IF((AND((D2213="XS"),(J2213="ST"))),(B2213-1),(IF(AND((D2213="OBC"),(J2213="XS")),(B2213+1),(IF(AND((D2213="ST"),(J2213="XS")),(B2213+1),B2213))))))))))))</f>
        <v>-318</v>
      </c>
      <c r="M2213" s="30"/>
      <c r="N2213" s="30"/>
      <c r="O2213" s="29"/>
    </row>
    <row r="2214" customFormat="false" ht="11.25" hidden="false" customHeight="false" outlineLevel="0" collapsed="false">
      <c r="A2214" s="3" t="n">
        <f aca="false">YEAR(H2214)</f>
        <v>1992</v>
      </c>
      <c r="B2214" s="2" t="n">
        <f aca="false">L2213</f>
        <v>-318</v>
      </c>
      <c r="C2214" s="2" t="n">
        <v>2207</v>
      </c>
      <c r="D2214" s="2" t="s">
        <v>29</v>
      </c>
      <c r="E2214" s="24" t="n">
        <v>320</v>
      </c>
      <c r="F2214" s="4" t="s">
        <v>2093</v>
      </c>
      <c r="G2214" s="25" t="n">
        <v>3912213</v>
      </c>
      <c r="H2214" s="5" t="n">
        <v>33764</v>
      </c>
      <c r="I2214" s="25" t="s">
        <v>23</v>
      </c>
      <c r="J2214" s="25" t="s">
        <v>21</v>
      </c>
      <c r="K2214" s="26"/>
      <c r="L2214" s="27" t="n">
        <f aca="false">IF((AND((D2214="UR"),(J2214="XS"))),(B2214+1),(IF((AND((D2214="XS"),(J2214="XS"))),(B2214+0),IF((AND((D2214="XS"),(J2214="UR"))),(B2214-1),(IF((AND((D2214="XS"),(J2214="OBC"))),(B2214-1),(IF((AND((D2214="XS"),(J2214="ST"))),(B2214-1),(IF(AND((D2214="OBC"),(J2214="XS")),(B2214+1),(IF(AND((D2214="ST"),(J2214="XS")),(B2214+1),B2214))))))))))))</f>
        <v>-319</v>
      </c>
      <c r="M2214" s="30"/>
      <c r="N2214" s="30"/>
      <c r="O2214" s="29"/>
    </row>
    <row r="2215" customFormat="false" ht="11.25" hidden="false" customHeight="false" outlineLevel="0" collapsed="false">
      <c r="A2215" s="3" t="n">
        <f aca="false">YEAR(H2215)</f>
        <v>1992</v>
      </c>
      <c r="B2215" s="2" t="n">
        <f aca="false">L2214</f>
        <v>-319</v>
      </c>
      <c r="C2215" s="2" t="n">
        <v>2208</v>
      </c>
      <c r="D2215" s="2" t="s">
        <v>21</v>
      </c>
      <c r="E2215" s="24"/>
      <c r="F2215" s="4" t="s">
        <v>2094</v>
      </c>
      <c r="G2215" s="25" t="n">
        <v>3932141</v>
      </c>
      <c r="H2215" s="5" t="n">
        <v>33764</v>
      </c>
      <c r="I2215" s="25" t="s">
        <v>23</v>
      </c>
      <c r="J2215" s="25" t="s">
        <v>21</v>
      </c>
      <c r="K2215" s="26"/>
      <c r="L2215" s="27" t="n">
        <f aca="false">IF((AND((D2215="UR"),(J2215="XS"))),(B2215+1),(IF((AND((D2215="XS"),(J2215="XS"))),(B2215+0),IF((AND((D2215="XS"),(J2215="UR"))),(B2215-1),(IF((AND((D2215="XS"),(J2215="OBC"))),(B2215-1),(IF((AND((D2215="XS"),(J2215="ST"))),(B2215-1),(IF(AND((D2215="OBC"),(J2215="XS")),(B2215+1),(IF(AND((D2215="ST"),(J2215="XS")),(B2215+1),B2215))))))))))))</f>
        <v>-319</v>
      </c>
      <c r="M2215" s="30"/>
      <c r="N2215" s="30"/>
      <c r="O2215" s="29"/>
    </row>
    <row r="2216" customFormat="false" ht="11.25" hidden="false" customHeight="false" outlineLevel="0" collapsed="false">
      <c r="A2216" s="3" t="n">
        <f aca="false">YEAR(H2216)</f>
        <v>1992</v>
      </c>
      <c r="B2216" s="2" t="n">
        <f aca="false">L2215</f>
        <v>-319</v>
      </c>
      <c r="C2216" s="2" t="n">
        <v>2209</v>
      </c>
      <c r="D2216" s="2" t="s">
        <v>21</v>
      </c>
      <c r="E2216" s="24"/>
      <c r="F2216" s="4" t="s">
        <v>2095</v>
      </c>
      <c r="G2216" s="25" t="n">
        <v>3933679</v>
      </c>
      <c r="H2216" s="5" t="n">
        <v>33772</v>
      </c>
      <c r="I2216" s="25" t="s">
        <v>54</v>
      </c>
      <c r="J2216" s="25" t="s">
        <v>21</v>
      </c>
      <c r="K2216" s="26"/>
      <c r="L2216" s="27" t="n">
        <f aca="false">IF((AND((D2216="UR"),(J2216="XS"))),(B2216+1),(IF((AND((D2216="XS"),(J2216="XS"))),(B2216+0),IF((AND((D2216="XS"),(J2216="UR"))),(B2216-1),(IF((AND((D2216="XS"),(J2216="OBC"))),(B2216-1),(IF((AND((D2216="XS"),(J2216="ST"))),(B2216-1),(IF(AND((D2216="OBC"),(J2216="XS")),(B2216+1),(IF(AND((D2216="ST"),(J2216="XS")),(B2216+1),B2216))))))))))))</f>
        <v>-319</v>
      </c>
      <c r="M2216" s="30"/>
      <c r="N2216" s="30"/>
      <c r="O2216" s="29"/>
    </row>
    <row r="2217" customFormat="false" ht="11.25" hidden="false" customHeight="false" outlineLevel="0" collapsed="false">
      <c r="A2217" s="3" t="n">
        <f aca="false">YEAR(H2217)</f>
        <v>1992</v>
      </c>
      <c r="B2217" s="2" t="n">
        <f aca="false">L2216</f>
        <v>-319</v>
      </c>
      <c r="C2217" s="2" t="n">
        <v>2210</v>
      </c>
      <c r="D2217" s="2" t="s">
        <v>21</v>
      </c>
      <c r="E2217" s="24"/>
      <c r="F2217" s="4" t="s">
        <v>2096</v>
      </c>
      <c r="G2217" s="25" t="n">
        <v>3904059</v>
      </c>
      <c r="H2217" s="5" t="n">
        <v>33773</v>
      </c>
      <c r="I2217" s="25" t="s">
        <v>23</v>
      </c>
      <c r="J2217" s="25" t="s">
        <v>21</v>
      </c>
      <c r="K2217" s="26"/>
      <c r="L2217" s="27" t="n">
        <f aca="false">IF((AND((D2217="UR"),(J2217="XS"))),(B2217+1),(IF((AND((D2217="XS"),(J2217="XS"))),(B2217+0),IF((AND((D2217="XS"),(J2217="UR"))),(B2217-1),(IF((AND((D2217="XS"),(J2217="OBC"))),(B2217-1),(IF((AND((D2217="XS"),(J2217="ST"))),(B2217-1),(IF(AND((D2217="OBC"),(J2217="XS")),(B2217+1),(IF(AND((D2217="ST"),(J2217="XS")),(B2217+1),B2217))))))))))))</f>
        <v>-319</v>
      </c>
      <c r="M2217" s="30"/>
      <c r="N2217" s="30"/>
      <c r="O2217" s="29"/>
    </row>
    <row r="2218" customFormat="false" ht="11.25" hidden="false" customHeight="false" outlineLevel="0" collapsed="false">
      <c r="A2218" s="3" t="n">
        <f aca="false">YEAR(H2218)</f>
        <v>1992</v>
      </c>
      <c r="B2218" s="2" t="n">
        <f aca="false">L2217</f>
        <v>-319</v>
      </c>
      <c r="C2218" s="2" t="n">
        <v>2211</v>
      </c>
      <c r="D2218" s="2" t="s">
        <v>21</v>
      </c>
      <c r="E2218" s="24"/>
      <c r="F2218" s="4" t="s">
        <v>2097</v>
      </c>
      <c r="G2218" s="25" t="n">
        <v>4228863</v>
      </c>
      <c r="H2218" s="5" t="n">
        <v>33791</v>
      </c>
      <c r="I2218" s="25" t="s">
        <v>54</v>
      </c>
      <c r="J2218" s="25" t="s">
        <v>21</v>
      </c>
      <c r="K2218" s="26"/>
      <c r="L2218" s="27" t="n">
        <f aca="false">IF((AND((D2218="UR"),(J2218="XS"))),(B2218+1),(IF((AND((D2218="XS"),(J2218="XS"))),(B2218+0),IF((AND((D2218="XS"),(J2218="UR"))),(B2218-1),(IF((AND((D2218="XS"),(J2218="OBC"))),(B2218-1),(IF((AND((D2218="XS"),(J2218="ST"))),(B2218-1),(IF(AND((D2218="OBC"),(J2218="XS")),(B2218+1),(IF(AND((D2218="ST"),(J2218="XS")),(B2218+1),B2218))))))))))))</f>
        <v>-319</v>
      </c>
      <c r="M2218" s="30"/>
      <c r="N2218" s="30"/>
      <c r="O2218" s="29"/>
    </row>
    <row r="2219" customFormat="false" ht="11.25" hidden="false" customHeight="false" outlineLevel="0" collapsed="false">
      <c r="A2219" s="3" t="n">
        <f aca="false">YEAR(H2219)</f>
        <v>1992</v>
      </c>
      <c r="B2219" s="2" t="n">
        <f aca="false">L2218</f>
        <v>-319</v>
      </c>
      <c r="C2219" s="2" t="n">
        <v>2212</v>
      </c>
      <c r="D2219" s="2" t="s">
        <v>21</v>
      </c>
      <c r="E2219" s="24"/>
      <c r="F2219" s="4" t="s">
        <v>1457</v>
      </c>
      <c r="G2219" s="25" t="n">
        <v>3912221</v>
      </c>
      <c r="H2219" s="5" t="n">
        <v>33791</v>
      </c>
      <c r="I2219" s="25" t="s">
        <v>23</v>
      </c>
      <c r="J2219" s="25" t="s">
        <v>21</v>
      </c>
      <c r="K2219" s="26"/>
      <c r="L2219" s="27" t="n">
        <f aca="false">IF((AND((D2219="UR"),(J2219="XS"))),(B2219+1),(IF((AND((D2219="XS"),(J2219="XS"))),(B2219+0),IF((AND((D2219="XS"),(J2219="UR"))),(B2219-1),(IF((AND((D2219="XS"),(J2219="OBC"))),(B2219-1),(IF((AND((D2219="XS"),(J2219="ST"))),(B2219-1),(IF(AND((D2219="OBC"),(J2219="XS")),(B2219+1),(IF(AND((D2219="ST"),(J2219="XS")),(B2219+1),B2219))))))))))))</f>
        <v>-319</v>
      </c>
      <c r="M2219" s="30"/>
      <c r="N2219" s="30"/>
      <c r="O2219" s="29"/>
    </row>
    <row r="2220" customFormat="false" ht="11.25" hidden="false" customHeight="false" outlineLevel="0" collapsed="false">
      <c r="A2220" s="3" t="n">
        <f aca="false">YEAR(H2220)</f>
        <v>1992</v>
      </c>
      <c r="B2220" s="2" t="n">
        <f aca="false">L2219</f>
        <v>-319</v>
      </c>
      <c r="C2220" s="2" t="n">
        <v>2213</v>
      </c>
      <c r="D2220" s="2" t="s">
        <v>21</v>
      </c>
      <c r="E2220" s="24"/>
      <c r="F2220" s="4" t="s">
        <v>2098</v>
      </c>
      <c r="G2220" s="25" t="n">
        <v>3912353</v>
      </c>
      <c r="H2220" s="5" t="n">
        <v>33792</v>
      </c>
      <c r="I2220" s="25" t="s">
        <v>23</v>
      </c>
      <c r="J2220" s="25" t="s">
        <v>21</v>
      </c>
      <c r="K2220" s="26"/>
      <c r="L2220" s="27" t="n">
        <f aca="false">IF((AND((D2220="UR"),(J2220="XS"))),(B2220+1),(IF((AND((D2220="XS"),(J2220="XS"))),(B2220+0),IF((AND((D2220="XS"),(J2220="UR"))),(B2220-1),(IF((AND((D2220="XS"),(J2220="OBC"))),(B2220-1),(IF((AND((D2220="XS"),(J2220="ST"))),(B2220-1),(IF(AND((D2220="OBC"),(J2220="XS")),(B2220+1),(IF(AND((D2220="ST"),(J2220="XS")),(B2220+1),B2220))))))))))))</f>
        <v>-319</v>
      </c>
      <c r="M2220" s="30"/>
      <c r="N2220" s="30"/>
      <c r="O2220" s="29"/>
    </row>
    <row r="2221" customFormat="false" ht="11.25" hidden="false" customHeight="false" outlineLevel="0" collapsed="false">
      <c r="A2221" s="3" t="n">
        <f aca="false">YEAR(H2221)</f>
        <v>1992</v>
      </c>
      <c r="B2221" s="2" t="n">
        <f aca="false">L2220</f>
        <v>-319</v>
      </c>
      <c r="C2221" s="2" t="n">
        <v>2214</v>
      </c>
      <c r="D2221" s="2" t="s">
        <v>29</v>
      </c>
      <c r="E2221" s="24" t="n">
        <v>321</v>
      </c>
      <c r="F2221" s="4" t="s">
        <v>2099</v>
      </c>
      <c r="G2221" s="25" t="n">
        <v>3911896</v>
      </c>
      <c r="H2221" s="5" t="n">
        <v>33801</v>
      </c>
      <c r="I2221" s="25" t="s">
        <v>23</v>
      </c>
      <c r="J2221" s="25" t="s">
        <v>21</v>
      </c>
      <c r="K2221" s="26"/>
      <c r="L2221" s="27" t="n">
        <f aca="false">IF((AND((D2221="UR"),(J2221="XS"))),(B2221+1),(IF((AND((D2221="XS"),(J2221="XS"))),(B2221+0),IF((AND((D2221="XS"),(J2221="UR"))),(B2221-1),(IF((AND((D2221="XS"),(J2221="OBC"))),(B2221-1),(IF((AND((D2221="XS"),(J2221="ST"))),(B2221-1),(IF(AND((D2221="OBC"),(J2221="XS")),(B2221+1),(IF(AND((D2221="ST"),(J2221="XS")),(B2221+1),B2221))))))))))))</f>
        <v>-320</v>
      </c>
      <c r="M2221" s="30"/>
      <c r="N2221" s="30"/>
      <c r="O2221" s="29"/>
    </row>
    <row r="2222" customFormat="false" ht="11.25" hidden="false" customHeight="false" outlineLevel="0" collapsed="false">
      <c r="A2222" s="3" t="n">
        <f aca="false">YEAR(H2222)</f>
        <v>1992</v>
      </c>
      <c r="B2222" s="2" t="n">
        <f aca="false">L2221</f>
        <v>-320</v>
      </c>
      <c r="C2222" s="2" t="n">
        <v>2215</v>
      </c>
      <c r="D2222" s="2" t="s">
        <v>21</v>
      </c>
      <c r="E2222" s="24"/>
      <c r="F2222" s="4" t="s">
        <v>2100</v>
      </c>
      <c r="G2222" s="25" t="n">
        <v>3904016</v>
      </c>
      <c r="H2222" s="5" t="n">
        <v>33820</v>
      </c>
      <c r="I2222" s="25" t="s">
        <v>2101</v>
      </c>
      <c r="J2222" s="25" t="s">
        <v>21</v>
      </c>
      <c r="K2222" s="26"/>
      <c r="L2222" s="27" t="n">
        <f aca="false">IF((AND((D2222="UR"),(J2222="XS"))),(B2222+1),(IF((AND((D2222="XS"),(J2222="XS"))),(B2222+0),IF((AND((D2222="XS"),(J2222="UR"))),(B2222-1),(IF((AND((D2222="XS"),(J2222="OBC"))),(B2222-1),(IF((AND((D2222="XS"),(J2222="ST"))),(B2222-1),(IF(AND((D2222="OBC"),(J2222="XS")),(B2222+1),(IF(AND((D2222="ST"),(J2222="XS")),(B2222+1),B2222))))))))))))</f>
        <v>-320</v>
      </c>
      <c r="M2222" s="30"/>
      <c r="N2222" s="30"/>
      <c r="O2222" s="29"/>
    </row>
    <row r="2223" customFormat="false" ht="11.25" hidden="false" customHeight="false" outlineLevel="0" collapsed="false">
      <c r="A2223" s="3" t="n">
        <f aca="false">YEAR(H2223)</f>
        <v>1992</v>
      </c>
      <c r="B2223" s="2" t="n">
        <f aca="false">L2222</f>
        <v>-320</v>
      </c>
      <c r="C2223" s="2" t="n">
        <v>2216</v>
      </c>
      <c r="D2223" s="2" t="s">
        <v>21</v>
      </c>
      <c r="E2223" s="24"/>
      <c r="F2223" s="4" t="s">
        <v>2102</v>
      </c>
      <c r="G2223" s="25" t="n">
        <v>2029650</v>
      </c>
      <c r="H2223" s="5" t="n">
        <v>33823</v>
      </c>
      <c r="I2223" s="25" t="s">
        <v>23</v>
      </c>
      <c r="J2223" s="25" t="s">
        <v>21</v>
      </c>
      <c r="K2223" s="26"/>
      <c r="L2223" s="27" t="n">
        <f aca="false">IF((AND((D2223="UR"),(J2223="XS"))),(B2223+1),(IF((AND((D2223="XS"),(J2223="XS"))),(B2223+0),IF((AND((D2223="XS"),(J2223="UR"))),(B2223-1),(IF((AND((D2223="XS"),(J2223="OBC"))),(B2223-1),(IF((AND((D2223="XS"),(J2223="ST"))),(B2223-1),(IF(AND((D2223="OBC"),(J2223="XS")),(B2223+1),(IF(AND((D2223="ST"),(J2223="XS")),(B2223+1),B2223))))))))))))</f>
        <v>-320</v>
      </c>
      <c r="M2223" s="30" t="n">
        <v>41202</v>
      </c>
      <c r="N2223" s="30"/>
      <c r="O2223" s="29"/>
    </row>
    <row r="2224" customFormat="false" ht="11.25" hidden="false" customHeight="false" outlineLevel="0" collapsed="false">
      <c r="A2224" s="3" t="n">
        <f aca="false">YEAR(H2224)</f>
        <v>1992</v>
      </c>
      <c r="B2224" s="2" t="n">
        <f aca="false">L2223</f>
        <v>-320</v>
      </c>
      <c r="C2224" s="2" t="n">
        <v>2217</v>
      </c>
      <c r="D2224" s="2" t="s">
        <v>21</v>
      </c>
      <c r="E2224" s="24"/>
      <c r="F2224" s="4" t="s">
        <v>2103</v>
      </c>
      <c r="G2224" s="25" t="n">
        <v>4161726</v>
      </c>
      <c r="H2224" s="5" t="n">
        <v>33835</v>
      </c>
      <c r="I2224" s="25" t="s">
        <v>23</v>
      </c>
      <c r="J2224" s="25" t="s">
        <v>21</v>
      </c>
      <c r="K2224" s="26"/>
      <c r="L2224" s="27" t="n">
        <f aca="false">IF((AND((D2224="UR"),(J2224="XS"))),(B2224+1),(IF((AND((D2224="XS"),(J2224="XS"))),(B2224+0),IF((AND((D2224="XS"),(J2224="UR"))),(B2224-1),(IF((AND((D2224="XS"),(J2224="OBC"))),(B2224-1),(IF((AND((D2224="XS"),(J2224="ST"))),(B2224-1),(IF(AND((D2224="OBC"),(J2224="XS")),(B2224+1),(IF(AND((D2224="ST"),(J2224="XS")),(B2224+1),B2224))))))))))))</f>
        <v>-320</v>
      </c>
      <c r="M2224" s="30"/>
      <c r="N2224" s="30"/>
      <c r="O2224" s="29"/>
    </row>
    <row r="2225" customFormat="false" ht="11.25" hidden="false" customHeight="false" outlineLevel="0" collapsed="false">
      <c r="A2225" s="3" t="n">
        <f aca="false">YEAR(H2225)</f>
        <v>1992</v>
      </c>
      <c r="B2225" s="2" t="n">
        <f aca="false">L2224</f>
        <v>-320</v>
      </c>
      <c r="C2225" s="2" t="n">
        <v>2218</v>
      </c>
      <c r="D2225" s="2" t="s">
        <v>21</v>
      </c>
      <c r="E2225" s="24"/>
      <c r="F2225" s="4" t="s">
        <v>255</v>
      </c>
      <c r="G2225" s="25" t="n">
        <v>3922685</v>
      </c>
      <c r="H2225" s="5" t="n">
        <v>33852</v>
      </c>
      <c r="I2225" s="25" t="s">
        <v>23</v>
      </c>
      <c r="J2225" s="25" t="s">
        <v>21</v>
      </c>
      <c r="K2225" s="26"/>
      <c r="L2225" s="27" t="n">
        <f aca="false">IF((AND((D2225="UR"),(J2225="XS"))),(B2225+1),(IF((AND((D2225="XS"),(J2225="XS"))),(B2225+0),IF((AND((D2225="XS"),(J2225="UR"))),(B2225-1),(IF((AND((D2225="XS"),(J2225="OBC"))),(B2225-1),(IF((AND((D2225="XS"),(J2225="ST"))),(B2225-1),(IF(AND((D2225="OBC"),(J2225="XS")),(B2225+1),(IF(AND((D2225="ST"),(J2225="XS")),(B2225+1),B2225))))))))))))</f>
        <v>-320</v>
      </c>
      <c r="M2225" s="30"/>
      <c r="N2225" s="30"/>
      <c r="O2225" s="29"/>
    </row>
    <row r="2226" customFormat="false" ht="11.25" hidden="false" customHeight="false" outlineLevel="0" collapsed="false">
      <c r="A2226" s="3" t="n">
        <f aca="false">YEAR(H2226)</f>
        <v>1992</v>
      </c>
      <c r="B2226" s="2" t="n">
        <f aca="false">L2225</f>
        <v>-320</v>
      </c>
      <c r="C2226" s="2" t="n">
        <v>2219</v>
      </c>
      <c r="D2226" s="2" t="s">
        <v>21</v>
      </c>
      <c r="E2226" s="24"/>
      <c r="F2226" s="4" t="s">
        <v>2104</v>
      </c>
      <c r="G2226" s="25" t="n">
        <v>4228073</v>
      </c>
      <c r="H2226" s="5" t="n">
        <v>33854</v>
      </c>
      <c r="I2226" s="25" t="s">
        <v>23</v>
      </c>
      <c r="J2226" s="25" t="s">
        <v>21</v>
      </c>
      <c r="K2226" s="26"/>
      <c r="L2226" s="27" t="n">
        <f aca="false">IF((AND((D2226="UR"),(J2226="XS"))),(B2226+1),(IF((AND((D2226="XS"),(J2226="XS"))),(B2226+0),IF((AND((D2226="XS"),(J2226="UR"))),(B2226-1),(IF((AND((D2226="XS"),(J2226="OBC"))),(B2226-1),(IF((AND((D2226="XS"),(J2226="ST"))),(B2226-1),(IF(AND((D2226="OBC"),(J2226="XS")),(B2226+1),(IF(AND((D2226="ST"),(J2226="XS")),(B2226+1),B2226))))))))))))</f>
        <v>-320</v>
      </c>
      <c r="M2226" s="30"/>
      <c r="N2226" s="30"/>
      <c r="O2226" s="29"/>
    </row>
    <row r="2227" customFormat="false" ht="11.25" hidden="false" customHeight="false" outlineLevel="0" collapsed="false">
      <c r="A2227" s="3" t="n">
        <f aca="false">YEAR(H2227)</f>
        <v>1992</v>
      </c>
      <c r="B2227" s="2" t="n">
        <f aca="false">L2226</f>
        <v>-320</v>
      </c>
      <c r="C2227" s="2" t="n">
        <v>2220</v>
      </c>
      <c r="D2227" s="2" t="s">
        <v>21</v>
      </c>
      <c r="E2227" s="24"/>
      <c r="F2227" s="4" t="s">
        <v>2105</v>
      </c>
      <c r="G2227" s="25" t="n">
        <v>5001889</v>
      </c>
      <c r="H2227" s="5" t="n">
        <v>33861</v>
      </c>
      <c r="I2227" s="25" t="s">
        <v>23</v>
      </c>
      <c r="J2227" s="25" t="s">
        <v>21</v>
      </c>
      <c r="K2227" s="26"/>
      <c r="L2227" s="27" t="n">
        <f aca="false">IF((AND((D2227="UR"),(J2227="XS"))),(B2227+1),(IF((AND((D2227="XS"),(J2227="XS"))),(B2227+0),IF((AND((D2227="XS"),(J2227="UR"))),(B2227-1),(IF((AND((D2227="XS"),(J2227="OBC"))),(B2227-1),(IF((AND((D2227="XS"),(J2227="ST"))),(B2227-1),(IF(AND((D2227="OBC"),(J2227="XS")),(B2227+1),(IF(AND((D2227="ST"),(J2227="XS")),(B2227+1),B2227))))))))))))</f>
        <v>-320</v>
      </c>
      <c r="M2227" s="30"/>
      <c r="N2227" s="30"/>
      <c r="O2227" s="29"/>
    </row>
    <row r="2228" customFormat="false" ht="11.25" hidden="false" customHeight="false" outlineLevel="0" collapsed="false">
      <c r="A2228" s="3" t="n">
        <f aca="false">YEAR(H2228)</f>
        <v>1992</v>
      </c>
      <c r="B2228" s="2" t="n">
        <f aca="false">L2227</f>
        <v>-320</v>
      </c>
      <c r="C2228" s="2" t="n">
        <v>2221</v>
      </c>
      <c r="D2228" s="2" t="s">
        <v>29</v>
      </c>
      <c r="E2228" s="24" t="n">
        <v>322</v>
      </c>
      <c r="F2228" s="4" t="s">
        <v>2106</v>
      </c>
      <c r="G2228" s="25" t="n">
        <v>4226208</v>
      </c>
      <c r="H2228" s="5" t="n">
        <v>33868</v>
      </c>
      <c r="I2228" s="25" t="s">
        <v>23</v>
      </c>
      <c r="J2228" s="25" t="s">
        <v>21</v>
      </c>
      <c r="K2228" s="26"/>
      <c r="L2228" s="27" t="n">
        <f aca="false">IF((AND((D2228="UR"),(J2228="XS"))),(B2228+1),(IF((AND((D2228="XS"),(J2228="XS"))),(B2228+0),IF((AND((D2228="XS"),(J2228="UR"))),(B2228-1),(IF((AND((D2228="XS"),(J2228="OBC"))),(B2228-1),(IF((AND((D2228="XS"),(J2228="ST"))),(B2228-1),(IF(AND((D2228="OBC"),(J2228="XS")),(B2228+1),(IF(AND((D2228="ST"),(J2228="XS")),(B2228+1),B2228))))))))))))</f>
        <v>-321</v>
      </c>
      <c r="M2228" s="30"/>
      <c r="N2228" s="30"/>
      <c r="O2228" s="29"/>
    </row>
    <row r="2229" customFormat="false" ht="11.25" hidden="false" customHeight="false" outlineLevel="0" collapsed="false">
      <c r="A2229" s="3" t="n">
        <f aca="false">YEAR(H2229)</f>
        <v>1992</v>
      </c>
      <c r="B2229" s="2" t="n">
        <f aca="false">L2228</f>
        <v>-321</v>
      </c>
      <c r="C2229" s="2" t="n">
        <v>2222</v>
      </c>
      <c r="D2229" s="2" t="s">
        <v>21</v>
      </c>
      <c r="E2229" s="24"/>
      <c r="F2229" s="4" t="s">
        <v>2107</v>
      </c>
      <c r="G2229" s="25" t="n">
        <v>4226275</v>
      </c>
      <c r="H2229" s="5" t="n">
        <v>33868</v>
      </c>
      <c r="I2229" s="25" t="s">
        <v>23</v>
      </c>
      <c r="J2229" s="25" t="s">
        <v>21</v>
      </c>
      <c r="K2229" s="26"/>
      <c r="L2229" s="27" t="n">
        <f aca="false">IF((AND((D2229="UR"),(J2229="XS"))),(B2229+1),(IF((AND((D2229="XS"),(J2229="XS"))),(B2229+0),IF((AND((D2229="XS"),(J2229="UR"))),(B2229-1),(IF((AND((D2229="XS"),(J2229="OBC"))),(B2229-1),(IF((AND((D2229="XS"),(J2229="ST"))),(B2229-1),(IF(AND((D2229="OBC"),(J2229="XS")),(B2229+1),(IF(AND((D2229="ST"),(J2229="XS")),(B2229+1),B2229))))))))))))</f>
        <v>-321</v>
      </c>
      <c r="M2229" s="30"/>
      <c r="N2229" s="30"/>
      <c r="O2229" s="29"/>
    </row>
    <row r="2230" customFormat="false" ht="11.25" hidden="false" customHeight="false" outlineLevel="0" collapsed="false">
      <c r="A2230" s="3" t="n">
        <f aca="false">YEAR(H2230)</f>
        <v>1992</v>
      </c>
      <c r="B2230" s="2" t="n">
        <f aca="false">L2229</f>
        <v>-321</v>
      </c>
      <c r="C2230" s="2" t="n">
        <v>2223</v>
      </c>
      <c r="D2230" s="2" t="s">
        <v>21</v>
      </c>
      <c r="E2230" s="24"/>
      <c r="F2230" s="4" t="s">
        <v>2108</v>
      </c>
      <c r="G2230" s="25" t="n">
        <v>3531759</v>
      </c>
      <c r="H2230" s="5" t="n">
        <v>33889</v>
      </c>
      <c r="I2230" s="25" t="s">
        <v>23</v>
      </c>
      <c r="J2230" s="25" t="s">
        <v>21</v>
      </c>
      <c r="K2230" s="26"/>
      <c r="L2230" s="27" t="n">
        <f aca="false">IF((AND((D2230="UR"),(J2230="XS"))),(B2230+1),(IF((AND((D2230="XS"),(J2230="XS"))),(B2230+0),IF((AND((D2230="XS"),(J2230="UR"))),(B2230-1),(IF((AND((D2230="XS"),(J2230="OBC"))),(B2230-1),(IF((AND((D2230="XS"),(J2230="ST"))),(B2230-1),(IF(AND((D2230="OBC"),(J2230="XS")),(B2230+1),(IF(AND((D2230="ST"),(J2230="XS")),(B2230+1),B2230))))))))))))</f>
        <v>-321</v>
      </c>
      <c r="M2230" s="30"/>
      <c r="N2230" s="30"/>
      <c r="O2230" s="29"/>
    </row>
    <row r="2231" customFormat="false" ht="11.25" hidden="false" customHeight="false" outlineLevel="0" collapsed="false">
      <c r="A2231" s="3" t="n">
        <f aca="false">YEAR(H2231)</f>
        <v>1992</v>
      </c>
      <c r="B2231" s="2" t="n">
        <f aca="false">L2230</f>
        <v>-321</v>
      </c>
      <c r="C2231" s="2" t="n">
        <v>2224</v>
      </c>
      <c r="D2231" s="2" t="s">
        <v>21</v>
      </c>
      <c r="E2231" s="24"/>
      <c r="F2231" s="4" t="s">
        <v>2109</v>
      </c>
      <c r="G2231" s="25" t="n">
        <v>3903974</v>
      </c>
      <c r="H2231" s="5" t="n">
        <v>33892</v>
      </c>
      <c r="I2231" s="25" t="s">
        <v>81</v>
      </c>
      <c r="J2231" s="25" t="s">
        <v>21</v>
      </c>
      <c r="K2231" s="26"/>
      <c r="L2231" s="27" t="n">
        <f aca="false">IF((AND((D2231="UR"),(J2231="XS"))),(B2231+1),(IF((AND((D2231="XS"),(J2231="XS"))),(B2231+0),IF((AND((D2231="XS"),(J2231="UR"))),(B2231-1),(IF((AND((D2231="XS"),(J2231="OBC"))),(B2231-1),(IF((AND((D2231="XS"),(J2231="ST"))),(B2231-1),(IF(AND((D2231="OBC"),(J2231="XS")),(B2231+1),(IF(AND((D2231="ST"),(J2231="XS")),(B2231+1),B2231))))))))))))</f>
        <v>-321</v>
      </c>
      <c r="M2231" s="30"/>
      <c r="N2231" s="30"/>
      <c r="O2231" s="29"/>
    </row>
    <row r="2232" customFormat="false" ht="11.25" hidden="false" customHeight="false" outlineLevel="0" collapsed="false">
      <c r="A2232" s="3" t="n">
        <f aca="false">YEAR(H2232)</f>
        <v>1992</v>
      </c>
      <c r="B2232" s="2" t="n">
        <f aca="false">L2231</f>
        <v>-321</v>
      </c>
      <c r="C2232" s="2" t="n">
        <v>2225</v>
      </c>
      <c r="D2232" s="2" t="s">
        <v>21</v>
      </c>
      <c r="E2232" s="24"/>
      <c r="F2232" s="4" t="s">
        <v>2110</v>
      </c>
      <c r="G2232" s="25" t="n">
        <v>3797155</v>
      </c>
      <c r="H2232" s="5" t="n">
        <v>33899</v>
      </c>
      <c r="I2232" s="25" t="s">
        <v>38</v>
      </c>
      <c r="J2232" s="25" t="s">
        <v>21</v>
      </c>
      <c r="K2232" s="26"/>
      <c r="L2232" s="27" t="n">
        <f aca="false">IF((AND((D2232="UR"),(J2232="XS"))),(B2232+1),(IF((AND((D2232="XS"),(J2232="XS"))),(B2232+0),IF((AND((D2232="XS"),(J2232="UR"))),(B2232-1),(IF((AND((D2232="XS"),(J2232="OBC"))),(B2232-1),(IF((AND((D2232="XS"),(J2232="ST"))),(B2232-1),(IF(AND((D2232="OBC"),(J2232="XS")),(B2232+1),(IF(AND((D2232="ST"),(J2232="XS")),(B2232+1),B2232))))))))))))</f>
        <v>-321</v>
      </c>
      <c r="M2232" s="30"/>
      <c r="N2232" s="30"/>
      <c r="O2232" s="29"/>
    </row>
    <row r="2233" customFormat="false" ht="11.25" hidden="false" customHeight="false" outlineLevel="0" collapsed="false">
      <c r="A2233" s="3" t="n">
        <f aca="false">YEAR(H2233)</f>
        <v>1992</v>
      </c>
      <c r="B2233" s="2" t="n">
        <f aca="false">L2232</f>
        <v>-321</v>
      </c>
      <c r="C2233" s="2" t="n">
        <v>2226</v>
      </c>
      <c r="D2233" s="2" t="s">
        <v>21</v>
      </c>
      <c r="E2233" s="24"/>
      <c r="F2233" s="4" t="s">
        <v>2111</v>
      </c>
      <c r="G2233" s="25" t="n">
        <v>3797120</v>
      </c>
      <c r="H2233" s="5" t="n">
        <v>33903</v>
      </c>
      <c r="I2233" s="25" t="s">
        <v>23</v>
      </c>
      <c r="J2233" s="25" t="s">
        <v>21</v>
      </c>
      <c r="K2233" s="26"/>
      <c r="L2233" s="27" t="n">
        <f aca="false">IF((AND((D2233="UR"),(J2233="XS"))),(B2233+1),(IF((AND((D2233="XS"),(J2233="XS"))),(B2233+0),IF((AND((D2233="XS"),(J2233="UR"))),(B2233-1),(IF((AND((D2233="XS"),(J2233="OBC"))),(B2233-1),(IF((AND((D2233="XS"),(J2233="ST"))),(B2233-1),(IF(AND((D2233="OBC"),(J2233="XS")),(B2233+1),(IF(AND((D2233="ST"),(J2233="XS")),(B2233+1),B2233))))))))))))</f>
        <v>-321</v>
      </c>
      <c r="M2233" s="30"/>
      <c r="N2233" s="30"/>
      <c r="O2233" s="29"/>
    </row>
    <row r="2234" customFormat="false" ht="11.25" hidden="false" customHeight="false" outlineLevel="0" collapsed="false">
      <c r="A2234" s="3" t="n">
        <f aca="false">YEAR(H2234)</f>
        <v>1993</v>
      </c>
      <c r="B2234" s="2" t="n">
        <f aca="false">L2233</f>
        <v>-321</v>
      </c>
      <c r="C2234" s="2" t="n">
        <v>2227</v>
      </c>
      <c r="D2234" s="2" t="s">
        <v>21</v>
      </c>
      <c r="E2234" s="24"/>
      <c r="F2234" s="4" t="s">
        <v>2112</v>
      </c>
      <c r="G2234" s="25" t="n">
        <v>3912787</v>
      </c>
      <c r="H2234" s="5" t="n">
        <v>33972</v>
      </c>
      <c r="I2234" s="25" t="s">
        <v>23</v>
      </c>
      <c r="J2234" s="25" t="s">
        <v>21</v>
      </c>
      <c r="K2234" s="26"/>
      <c r="L2234" s="27" t="n">
        <f aca="false">IF((AND((D2234="UR"),(J2234="XS"))),(B2234+1),(IF((AND((D2234="XS"),(J2234="XS"))),(B2234+0),IF((AND((D2234="XS"),(J2234="UR"))),(B2234-1),(IF((AND((D2234="XS"),(J2234="OBC"))),(B2234-1),(IF((AND((D2234="XS"),(J2234="ST"))),(B2234-1),(IF(AND((D2234="OBC"),(J2234="XS")),(B2234+1),(IF(AND((D2234="ST"),(J2234="XS")),(B2234+1),B2234))))))))))))</f>
        <v>-321</v>
      </c>
      <c r="M2234" s="30"/>
      <c r="N2234" s="30"/>
      <c r="O2234" s="29"/>
    </row>
    <row r="2235" customFormat="false" ht="11.25" hidden="false" customHeight="false" outlineLevel="0" collapsed="false">
      <c r="A2235" s="3" t="n">
        <f aca="false">YEAR(H2235)</f>
        <v>1993</v>
      </c>
      <c r="B2235" s="2" t="n">
        <f aca="false">L2234</f>
        <v>-321</v>
      </c>
      <c r="C2235" s="2" t="n">
        <v>2228</v>
      </c>
      <c r="D2235" s="2" t="s">
        <v>29</v>
      </c>
      <c r="E2235" s="24" t="n">
        <v>323</v>
      </c>
      <c r="F2235" s="4" t="s">
        <v>2113</v>
      </c>
      <c r="G2235" s="25" t="n">
        <v>3612309</v>
      </c>
      <c r="H2235" s="5" t="n">
        <v>33987</v>
      </c>
      <c r="I2235" s="25" t="s">
        <v>23</v>
      </c>
      <c r="J2235" s="25" t="s">
        <v>21</v>
      </c>
      <c r="K2235" s="26"/>
      <c r="L2235" s="27" t="n">
        <f aca="false">IF((AND((D2235="UR"),(J2235="XS"))),(B2235+1),(IF((AND((D2235="XS"),(J2235="XS"))),(B2235+0),IF((AND((D2235="XS"),(J2235="UR"))),(B2235-1),(IF((AND((D2235="XS"),(J2235="OBC"))),(B2235-1),(IF((AND((D2235="XS"),(J2235="ST"))),(B2235-1),(IF(AND((D2235="OBC"),(J2235="XS")),(B2235+1),(IF(AND((D2235="ST"),(J2235="XS")),(B2235+1),B2235))))))))))))</f>
        <v>-322</v>
      </c>
      <c r="M2235" s="30"/>
      <c r="N2235" s="30"/>
      <c r="O2235" s="29"/>
    </row>
    <row r="2236" customFormat="false" ht="11.25" hidden="false" customHeight="false" outlineLevel="0" collapsed="false">
      <c r="A2236" s="3" t="n">
        <f aca="false">YEAR(H2236)</f>
        <v>1993</v>
      </c>
      <c r="B2236" s="2" t="n">
        <f aca="false">L2235</f>
        <v>-322</v>
      </c>
      <c r="C2236" s="2" t="n">
        <v>2229</v>
      </c>
      <c r="D2236" s="2" t="s">
        <v>21</v>
      </c>
      <c r="E2236" s="24"/>
      <c r="F2236" s="4" t="s">
        <v>2114</v>
      </c>
      <c r="G2236" s="25" t="n">
        <v>3797333</v>
      </c>
      <c r="H2236" s="5" t="n">
        <v>33998</v>
      </c>
      <c r="I2236" s="25" t="s">
        <v>23</v>
      </c>
      <c r="J2236" s="25" t="s">
        <v>21</v>
      </c>
      <c r="K2236" s="26"/>
      <c r="L2236" s="27" t="n">
        <f aca="false">IF((AND((D2236="UR"),(J2236="XS"))),(B2236+1),(IF((AND((D2236="XS"),(J2236="XS"))),(B2236+0),IF((AND((D2236="XS"),(J2236="UR"))),(B2236-1),(IF((AND((D2236="XS"),(J2236="OBC"))),(B2236-1),(IF((AND((D2236="XS"),(J2236="ST"))),(B2236-1),(IF(AND((D2236="OBC"),(J2236="XS")),(B2236+1),(IF(AND((D2236="ST"),(J2236="XS")),(B2236+1),B2236))))))))))))</f>
        <v>-322</v>
      </c>
      <c r="M2236" s="30"/>
      <c r="N2236" s="30"/>
      <c r="O2236" s="29"/>
    </row>
    <row r="2237" customFormat="false" ht="11.25" hidden="false" customHeight="false" outlineLevel="0" collapsed="false">
      <c r="A2237" s="3" t="n">
        <f aca="false">YEAR(H2237)</f>
        <v>1993</v>
      </c>
      <c r="B2237" s="2" t="n">
        <f aca="false">L2236</f>
        <v>-322</v>
      </c>
      <c r="C2237" s="2" t="n">
        <v>2230</v>
      </c>
      <c r="D2237" s="2" t="s">
        <v>21</v>
      </c>
      <c r="E2237" s="24"/>
      <c r="F2237" s="4" t="s">
        <v>2115</v>
      </c>
      <c r="G2237" s="25" t="n">
        <v>3615286</v>
      </c>
      <c r="H2237" s="5" t="n">
        <v>34001</v>
      </c>
      <c r="I2237" s="25" t="s">
        <v>23</v>
      </c>
      <c r="J2237" s="25" t="s">
        <v>21</v>
      </c>
      <c r="K2237" s="26"/>
      <c r="L2237" s="27" t="n">
        <f aca="false">IF((AND((D2237="UR"),(J2237="XS"))),(B2237+1),(IF((AND((D2237="XS"),(J2237="XS"))),(B2237+0),IF((AND((D2237="XS"),(J2237="UR"))),(B2237-1),(IF((AND((D2237="XS"),(J2237="OBC"))),(B2237-1),(IF((AND((D2237="XS"),(J2237="ST"))),(B2237-1),(IF(AND((D2237="OBC"),(J2237="XS")),(B2237+1),(IF(AND((D2237="ST"),(J2237="XS")),(B2237+1),B2237))))))))))))</f>
        <v>-322</v>
      </c>
      <c r="M2237" s="30"/>
      <c r="N2237" s="30"/>
      <c r="O2237" s="29"/>
    </row>
    <row r="2238" customFormat="false" ht="11.25" hidden="false" customHeight="false" outlineLevel="0" collapsed="false">
      <c r="A2238" s="3" t="n">
        <f aca="false">YEAR(H2238)</f>
        <v>1993</v>
      </c>
      <c r="B2238" s="2" t="n">
        <f aca="false">L2237</f>
        <v>-322</v>
      </c>
      <c r="C2238" s="2" t="n">
        <v>2231</v>
      </c>
      <c r="D2238" s="2" t="s">
        <v>21</v>
      </c>
      <c r="E2238" s="24"/>
      <c r="F2238" s="4" t="s">
        <v>2116</v>
      </c>
      <c r="G2238" s="25" t="n">
        <v>3905330</v>
      </c>
      <c r="H2238" s="5" t="n">
        <v>34019</v>
      </c>
      <c r="I2238" s="25" t="s">
        <v>23</v>
      </c>
      <c r="J2238" s="25" t="s">
        <v>21</v>
      </c>
      <c r="K2238" s="26"/>
      <c r="L2238" s="27" t="n">
        <f aca="false">IF((AND((D2238="UR"),(J2238="XS"))),(B2238+1),(IF((AND((D2238="XS"),(J2238="XS"))),(B2238+0),IF((AND((D2238="XS"),(J2238="UR"))),(B2238-1),(IF((AND((D2238="XS"),(J2238="OBC"))),(B2238-1),(IF((AND((D2238="XS"),(J2238="ST"))),(B2238-1),(IF(AND((D2238="OBC"),(J2238="XS")),(B2238+1),(IF(AND((D2238="ST"),(J2238="XS")),(B2238+1),B2238))))))))))))</f>
        <v>-322</v>
      </c>
      <c r="M2238" s="30"/>
      <c r="N2238" s="30"/>
      <c r="O2238" s="29"/>
    </row>
    <row r="2239" customFormat="false" ht="11.25" hidden="false" customHeight="false" outlineLevel="0" collapsed="false">
      <c r="A2239" s="3" t="n">
        <f aca="false">YEAR(H2239)</f>
        <v>1993</v>
      </c>
      <c r="B2239" s="2" t="n">
        <f aca="false">L2238</f>
        <v>-322</v>
      </c>
      <c r="C2239" s="2" t="n">
        <v>2232</v>
      </c>
      <c r="D2239" s="2" t="s">
        <v>21</v>
      </c>
      <c r="E2239" s="24"/>
      <c r="F2239" s="4" t="s">
        <v>2117</v>
      </c>
      <c r="G2239" s="25" t="n">
        <v>3948242</v>
      </c>
      <c r="H2239" s="5" t="n">
        <v>34034</v>
      </c>
      <c r="I2239" s="25" t="s">
        <v>38</v>
      </c>
      <c r="J2239" s="25" t="s">
        <v>21</v>
      </c>
      <c r="K2239" s="26"/>
      <c r="L2239" s="27" t="n">
        <f aca="false">IF((AND((D2239="UR"),(J2239="XS"))),(B2239+1),(IF((AND((D2239="XS"),(J2239="XS"))),(B2239+0),IF((AND((D2239="XS"),(J2239="UR"))),(B2239-1),(IF((AND((D2239="XS"),(J2239="OBC"))),(B2239-1),(IF((AND((D2239="XS"),(J2239="ST"))),(B2239-1),(IF(AND((D2239="OBC"),(J2239="XS")),(B2239+1),(IF(AND((D2239="ST"),(J2239="XS")),(B2239+1),B2239))))))))))))</f>
        <v>-322</v>
      </c>
      <c r="M2239" s="30"/>
      <c r="N2239" s="30"/>
      <c r="O2239" s="29"/>
    </row>
    <row r="2240" customFormat="false" ht="11.25" hidden="false" customHeight="false" outlineLevel="0" collapsed="false">
      <c r="A2240" s="3" t="n">
        <f aca="false">YEAR(H2240)</f>
        <v>1993</v>
      </c>
      <c r="B2240" s="2" t="n">
        <f aca="false">L2239</f>
        <v>-322</v>
      </c>
      <c r="C2240" s="2" t="n">
        <v>2233</v>
      </c>
      <c r="D2240" s="2" t="s">
        <v>21</v>
      </c>
      <c r="E2240" s="24"/>
      <c r="F2240" s="4" t="s">
        <v>2118</v>
      </c>
      <c r="G2240" s="25" t="n">
        <v>3440923</v>
      </c>
      <c r="H2240" s="5" t="n">
        <v>34043</v>
      </c>
      <c r="I2240" s="25" t="s">
        <v>38</v>
      </c>
      <c r="J2240" s="25" t="s">
        <v>21</v>
      </c>
      <c r="K2240" s="26"/>
      <c r="L2240" s="27" t="n">
        <f aca="false">IF((AND((D2240="UR"),(J2240="XS"))),(B2240+1),(IF((AND((D2240="XS"),(J2240="XS"))),(B2240+0),IF((AND((D2240="XS"),(J2240="UR"))),(B2240-1),(IF((AND((D2240="XS"),(J2240="OBC"))),(B2240-1),(IF((AND((D2240="XS"),(J2240="ST"))),(B2240-1),(IF(AND((D2240="OBC"),(J2240="XS")),(B2240+1),(IF(AND((D2240="ST"),(J2240="XS")),(B2240+1),B2240))))))))))))</f>
        <v>-322</v>
      </c>
      <c r="M2240" s="30"/>
      <c r="N2240" s="30"/>
      <c r="O2240" s="29"/>
    </row>
    <row r="2241" customFormat="false" ht="11.25" hidden="false" customHeight="false" outlineLevel="0" collapsed="false">
      <c r="A2241" s="3" t="n">
        <f aca="false">YEAR(H2241)</f>
        <v>1993</v>
      </c>
      <c r="B2241" s="2" t="n">
        <f aca="false">L2240</f>
        <v>-322</v>
      </c>
      <c r="C2241" s="2" t="n">
        <v>2234</v>
      </c>
      <c r="D2241" s="2" t="s">
        <v>21</v>
      </c>
      <c r="E2241" s="24"/>
      <c r="F2241" s="4" t="s">
        <v>2119</v>
      </c>
      <c r="G2241" s="25" t="n">
        <v>3948536</v>
      </c>
      <c r="H2241" s="5" t="n">
        <v>34046</v>
      </c>
      <c r="I2241" s="25" t="s">
        <v>23</v>
      </c>
      <c r="J2241" s="25" t="s">
        <v>21</v>
      </c>
      <c r="K2241" s="26"/>
      <c r="L2241" s="27" t="n">
        <f aca="false">IF((AND((D2241="UR"),(J2241="XS"))),(B2241+1),(IF((AND((D2241="XS"),(J2241="XS"))),(B2241+0),IF((AND((D2241="XS"),(J2241="UR"))),(B2241-1),(IF((AND((D2241="XS"),(J2241="OBC"))),(B2241-1),(IF((AND((D2241="XS"),(J2241="ST"))),(B2241-1),(IF(AND((D2241="OBC"),(J2241="XS")),(B2241+1),(IF(AND((D2241="ST"),(J2241="XS")),(B2241+1),B2241))))))))))))</f>
        <v>-322</v>
      </c>
      <c r="M2241" s="30"/>
      <c r="N2241" s="30"/>
      <c r="O2241" s="29"/>
    </row>
    <row r="2242" customFormat="false" ht="11.25" hidden="false" customHeight="false" outlineLevel="0" collapsed="false">
      <c r="A2242" s="3" t="n">
        <f aca="false">YEAR(H2242)</f>
        <v>1993</v>
      </c>
      <c r="B2242" s="2" t="n">
        <f aca="false">L2241</f>
        <v>-322</v>
      </c>
      <c r="C2242" s="2" t="n">
        <v>2235</v>
      </c>
      <c r="D2242" s="2" t="s">
        <v>29</v>
      </c>
      <c r="E2242" s="24" t="n">
        <v>324</v>
      </c>
      <c r="F2242" s="4" t="s">
        <v>2120</v>
      </c>
      <c r="G2242" s="25" t="n">
        <v>4201981</v>
      </c>
      <c r="H2242" s="5" t="n">
        <v>34115</v>
      </c>
      <c r="I2242" s="25" t="s">
        <v>23</v>
      </c>
      <c r="J2242" s="25" t="s">
        <v>21</v>
      </c>
      <c r="K2242" s="26"/>
      <c r="L2242" s="27" t="n">
        <f aca="false">IF((AND((D2242="UR"),(J2242="XS"))),(B2242+1),(IF((AND((D2242="XS"),(J2242="XS"))),(B2242+0),IF((AND((D2242="XS"),(J2242="UR"))),(B2242-1),(IF((AND((D2242="XS"),(J2242="OBC"))),(B2242-1),(IF((AND((D2242="XS"),(J2242="ST"))),(B2242-1),(IF(AND((D2242="OBC"),(J2242="XS")),(B2242+1),(IF(AND((D2242="ST"),(J2242="XS")),(B2242+1),B2242))))))))))))</f>
        <v>-323</v>
      </c>
      <c r="M2242" s="30"/>
      <c r="N2242" s="30"/>
      <c r="O2242" s="29"/>
    </row>
    <row r="2243" customFormat="false" ht="11.25" hidden="false" customHeight="false" outlineLevel="0" collapsed="false">
      <c r="A2243" s="3" t="n">
        <f aca="false">YEAR(H2243)</f>
        <v>1993</v>
      </c>
      <c r="B2243" s="2" t="n">
        <f aca="false">L2242</f>
        <v>-323</v>
      </c>
      <c r="C2243" s="2" t="n">
        <v>2236</v>
      </c>
      <c r="D2243" s="2" t="s">
        <v>21</v>
      </c>
      <c r="E2243" s="24"/>
      <c r="F2243" s="4" t="s">
        <v>2121</v>
      </c>
      <c r="G2243" s="25" t="n">
        <v>3499537</v>
      </c>
      <c r="H2243" s="5" t="n">
        <v>34116</v>
      </c>
      <c r="I2243" s="25" t="s">
        <v>23</v>
      </c>
      <c r="J2243" s="25" t="s">
        <v>21</v>
      </c>
      <c r="K2243" s="26"/>
      <c r="L2243" s="27" t="n">
        <f aca="false">IF((AND((D2243="UR"),(J2243="XS"))),(B2243+1),(IF((AND((D2243="XS"),(J2243="XS"))),(B2243+0),IF((AND((D2243="XS"),(J2243="UR"))),(B2243-1),(IF((AND((D2243="XS"),(J2243="OBC"))),(B2243-1),(IF((AND((D2243="XS"),(J2243="ST"))),(B2243-1),(IF(AND((D2243="OBC"),(J2243="XS")),(B2243+1),(IF(AND((D2243="ST"),(J2243="XS")),(B2243+1),B2243))))))))))))</f>
        <v>-323</v>
      </c>
      <c r="M2243" s="30" t="n">
        <v>41146</v>
      </c>
      <c r="N2243" s="30"/>
      <c r="O2243" s="29"/>
    </row>
    <row r="2244" customFormat="false" ht="11.25" hidden="false" customHeight="false" outlineLevel="0" collapsed="false">
      <c r="A2244" s="3" t="n">
        <f aca="false">YEAR(H2244)</f>
        <v>1993</v>
      </c>
      <c r="B2244" s="2" t="n">
        <f aca="false">L2243</f>
        <v>-323</v>
      </c>
      <c r="C2244" s="2" t="n">
        <v>2237</v>
      </c>
      <c r="D2244" s="2" t="s">
        <v>21</v>
      </c>
      <c r="E2244" s="24"/>
      <c r="F2244" s="4" t="s">
        <v>2122</v>
      </c>
      <c r="G2244" s="25" t="n">
        <v>3947300</v>
      </c>
      <c r="H2244" s="5" t="n">
        <v>34175</v>
      </c>
      <c r="I2244" s="25" t="s">
        <v>54</v>
      </c>
      <c r="J2244" s="25" t="s">
        <v>21</v>
      </c>
      <c r="K2244" s="26"/>
      <c r="L2244" s="27" t="n">
        <f aca="false">IF((AND((D2244="UR"),(J2244="XS"))),(B2244+1),(IF((AND((D2244="XS"),(J2244="XS"))),(B2244+0),IF((AND((D2244="XS"),(J2244="UR"))),(B2244-1),(IF((AND((D2244="XS"),(J2244="OBC"))),(B2244-1),(IF((AND((D2244="XS"),(J2244="ST"))),(B2244-1),(IF(AND((D2244="OBC"),(J2244="XS")),(B2244+1),(IF(AND((D2244="ST"),(J2244="XS")),(B2244+1),B2244))))))))))))</f>
        <v>-323</v>
      </c>
      <c r="M2244" s="30"/>
      <c r="N2244" s="30"/>
      <c r="O2244" s="29"/>
    </row>
    <row r="2245" customFormat="false" ht="11.25" hidden="false" customHeight="false" outlineLevel="0" collapsed="false">
      <c r="A2245" s="3" t="n">
        <f aca="false">YEAR(H2245)</f>
        <v>1993</v>
      </c>
      <c r="B2245" s="2" t="n">
        <f aca="false">L2244</f>
        <v>-323</v>
      </c>
      <c r="C2245" s="2" t="n">
        <v>2238</v>
      </c>
      <c r="D2245" s="2" t="s">
        <v>21</v>
      </c>
      <c r="E2245" s="24"/>
      <c r="F2245" s="4" t="s">
        <v>2123</v>
      </c>
      <c r="G2245" s="25" t="n">
        <v>2049333</v>
      </c>
      <c r="H2245" s="5" t="n">
        <v>34182</v>
      </c>
      <c r="I2245" s="25" t="s">
        <v>23</v>
      </c>
      <c r="J2245" s="25" t="s">
        <v>21</v>
      </c>
      <c r="K2245" s="26"/>
      <c r="L2245" s="27" t="n">
        <f aca="false">IF((AND((D2245="UR"),(J2245="XS"))),(B2245+1),(IF((AND((D2245="XS"),(J2245="XS"))),(B2245+0),IF((AND((D2245="XS"),(J2245="UR"))),(B2245-1),(IF((AND((D2245="XS"),(J2245="OBC"))),(B2245-1),(IF((AND((D2245="XS"),(J2245="ST"))),(B2245-1),(IF(AND((D2245="OBC"),(J2245="XS")),(B2245+1),(IF(AND((D2245="ST"),(J2245="XS")),(B2245+1),B2245))))))))))))</f>
        <v>-323</v>
      </c>
      <c r="M2245" s="30"/>
      <c r="N2245" s="30"/>
      <c r="O2245" s="29"/>
    </row>
    <row r="2246" customFormat="false" ht="11.25" hidden="false" customHeight="false" outlineLevel="0" collapsed="false">
      <c r="A2246" s="3" t="n">
        <f aca="false">YEAR(H2246)</f>
        <v>1993</v>
      </c>
      <c r="B2246" s="2" t="n">
        <f aca="false">L2245</f>
        <v>-323</v>
      </c>
      <c r="C2246" s="2" t="n">
        <v>2239</v>
      </c>
      <c r="D2246" s="2" t="s">
        <v>21</v>
      </c>
      <c r="E2246" s="24"/>
      <c r="F2246" s="4" t="s">
        <v>2124</v>
      </c>
      <c r="G2246" s="25" t="n">
        <v>3923045</v>
      </c>
      <c r="H2246" s="5" t="n">
        <v>34183</v>
      </c>
      <c r="I2246" s="25" t="s">
        <v>38</v>
      </c>
      <c r="J2246" s="25" t="s">
        <v>21</v>
      </c>
      <c r="K2246" s="26"/>
      <c r="L2246" s="27" t="n">
        <f aca="false">IF((AND((D2246="UR"),(J2246="XS"))),(B2246+1),(IF((AND((D2246="XS"),(J2246="XS"))),(B2246+0),IF((AND((D2246="XS"),(J2246="UR"))),(B2246-1),(IF((AND((D2246="XS"),(J2246="OBC"))),(B2246-1),(IF((AND((D2246="XS"),(J2246="ST"))),(B2246-1),(IF(AND((D2246="OBC"),(J2246="XS")),(B2246+1),(IF(AND((D2246="ST"),(J2246="XS")),(B2246+1),B2246))))))))))))</f>
        <v>-323</v>
      </c>
      <c r="M2246" s="30"/>
      <c r="N2246" s="30"/>
      <c r="O2246" s="29"/>
    </row>
    <row r="2247" customFormat="false" ht="11.25" hidden="false" customHeight="false" outlineLevel="0" collapsed="false">
      <c r="A2247" s="3" t="n">
        <f aca="false">YEAR(H2247)</f>
        <v>1993</v>
      </c>
      <c r="B2247" s="2" t="n">
        <f aca="false">L2246</f>
        <v>-323</v>
      </c>
      <c r="C2247" s="2" t="n">
        <v>2240</v>
      </c>
      <c r="D2247" s="2" t="s">
        <v>21</v>
      </c>
      <c r="E2247" s="24"/>
      <c r="F2247" s="4" t="s">
        <v>2125</v>
      </c>
      <c r="G2247" s="25" t="n">
        <v>4201612</v>
      </c>
      <c r="H2247" s="5" t="n">
        <v>34185</v>
      </c>
      <c r="I2247" s="25" t="s">
        <v>23</v>
      </c>
      <c r="J2247" s="25" t="s">
        <v>21</v>
      </c>
      <c r="K2247" s="26"/>
      <c r="L2247" s="27" t="n">
        <f aca="false">IF((AND((D2247="UR"),(J2247="XS"))),(B2247+1),(IF((AND((D2247="XS"),(J2247="XS"))),(B2247+0),IF((AND((D2247="XS"),(J2247="UR"))),(B2247-1),(IF((AND((D2247="XS"),(J2247="OBC"))),(B2247-1),(IF((AND((D2247="XS"),(J2247="ST"))),(B2247-1),(IF(AND((D2247="OBC"),(J2247="XS")),(B2247+1),(IF(AND((D2247="ST"),(J2247="XS")),(B2247+1),B2247))))))))))))</f>
        <v>-323</v>
      </c>
      <c r="M2247" s="30"/>
      <c r="N2247" s="30"/>
      <c r="O2247" s="29"/>
    </row>
    <row r="2248" customFormat="false" ht="11.25" hidden="false" customHeight="false" outlineLevel="0" collapsed="false">
      <c r="A2248" s="3" t="n">
        <f aca="false">YEAR(H2248)</f>
        <v>1993</v>
      </c>
      <c r="B2248" s="2" t="n">
        <f aca="false">L2247</f>
        <v>-323</v>
      </c>
      <c r="C2248" s="2" t="n">
        <v>2241</v>
      </c>
      <c r="D2248" s="2" t="s">
        <v>21</v>
      </c>
      <c r="E2248" s="24"/>
      <c r="F2248" s="4" t="s">
        <v>804</v>
      </c>
      <c r="G2248" s="25" t="n">
        <v>3914690</v>
      </c>
      <c r="H2248" s="5" t="n">
        <v>34202</v>
      </c>
      <c r="I2248" s="25" t="s">
        <v>23</v>
      </c>
      <c r="J2248" s="25" t="s">
        <v>21</v>
      </c>
      <c r="K2248" s="26"/>
      <c r="L2248" s="27" t="n">
        <f aca="false">IF((AND((D2248="UR"),(J2248="XS"))),(B2248+1),(IF((AND((D2248="XS"),(J2248="XS"))),(B2248+0),IF((AND((D2248="XS"),(J2248="UR"))),(B2248-1),(IF((AND((D2248="XS"),(J2248="OBC"))),(B2248-1),(IF((AND((D2248="XS"),(J2248="ST"))),(B2248-1),(IF(AND((D2248="OBC"),(J2248="XS")),(B2248+1),(IF(AND((D2248="ST"),(J2248="XS")),(B2248+1),B2248))))))))))))</f>
        <v>-323</v>
      </c>
      <c r="M2248" s="30"/>
      <c r="N2248" s="30"/>
      <c r="O2248" s="29"/>
    </row>
    <row r="2249" customFormat="false" ht="11.25" hidden="false" customHeight="false" outlineLevel="0" collapsed="false">
      <c r="A2249" s="3" t="n">
        <f aca="false">YEAR(H2249)</f>
        <v>1993</v>
      </c>
      <c r="B2249" s="2" t="n">
        <f aca="false">L2248</f>
        <v>-323</v>
      </c>
      <c r="C2249" s="2" t="n">
        <v>2242</v>
      </c>
      <c r="D2249" s="2" t="s">
        <v>29</v>
      </c>
      <c r="E2249" s="24" t="n">
        <v>325</v>
      </c>
      <c r="F2249" s="4" t="s">
        <v>2126</v>
      </c>
      <c r="G2249" s="25" t="n">
        <v>3912388</v>
      </c>
      <c r="H2249" s="5" t="n">
        <v>34205</v>
      </c>
      <c r="I2249" s="25" t="s">
        <v>23</v>
      </c>
      <c r="J2249" s="25" t="s">
        <v>21</v>
      </c>
      <c r="K2249" s="26"/>
      <c r="L2249" s="27" t="n">
        <f aca="false">IF((AND((D2249="UR"),(J2249="XS"))),(B2249+1),(IF((AND((D2249="XS"),(J2249="XS"))),(B2249+0),IF((AND((D2249="XS"),(J2249="UR"))),(B2249-1),(IF((AND((D2249="XS"),(J2249="OBC"))),(B2249-1),(IF((AND((D2249="XS"),(J2249="ST"))),(B2249-1),(IF(AND((D2249="OBC"),(J2249="XS")),(B2249+1),(IF(AND((D2249="ST"),(J2249="XS")),(B2249+1),B2249))))))))))))</f>
        <v>-324</v>
      </c>
      <c r="M2249" s="30"/>
      <c r="N2249" s="30"/>
      <c r="O2249" s="29"/>
    </row>
    <row r="2250" customFormat="false" ht="11.25" hidden="false" customHeight="false" outlineLevel="0" collapsed="false">
      <c r="A2250" s="3" t="n">
        <f aca="false">YEAR(H2250)</f>
        <v>1993</v>
      </c>
      <c r="B2250" s="2" t="n">
        <f aca="false">L2249</f>
        <v>-324</v>
      </c>
      <c r="C2250" s="2" t="n">
        <v>2243</v>
      </c>
      <c r="D2250" s="2" t="s">
        <v>21</v>
      </c>
      <c r="E2250" s="24"/>
      <c r="F2250" s="4" t="s">
        <v>2093</v>
      </c>
      <c r="G2250" s="25" t="n">
        <v>3730042</v>
      </c>
      <c r="H2250" s="5" t="n">
        <v>34211</v>
      </c>
      <c r="I2250" s="25" t="s">
        <v>23</v>
      </c>
      <c r="J2250" s="25" t="s">
        <v>21</v>
      </c>
      <c r="K2250" s="26"/>
      <c r="L2250" s="27" t="n">
        <f aca="false">IF((AND((D2250="UR"),(J2250="XS"))),(B2250+1),(IF((AND((D2250="XS"),(J2250="XS"))),(B2250+0),IF((AND((D2250="XS"),(J2250="UR"))),(B2250-1),(IF((AND((D2250="XS"),(J2250="OBC"))),(B2250-1),(IF((AND((D2250="XS"),(J2250="ST"))),(B2250-1),(IF(AND((D2250="OBC"),(J2250="XS")),(B2250+1),(IF(AND((D2250="ST"),(J2250="XS")),(B2250+1),B2250))))))))))))</f>
        <v>-324</v>
      </c>
      <c r="M2250" s="30"/>
      <c r="N2250" s="30"/>
      <c r="O2250" s="29"/>
    </row>
    <row r="2251" customFormat="false" ht="11.25" hidden="false" customHeight="false" outlineLevel="0" collapsed="false">
      <c r="A2251" s="3" t="n">
        <f aca="false">YEAR(H2251)</f>
        <v>1993</v>
      </c>
      <c r="B2251" s="2" t="n">
        <f aca="false">L2250</f>
        <v>-324</v>
      </c>
      <c r="C2251" s="2" t="n">
        <v>2244</v>
      </c>
      <c r="D2251" s="2" t="s">
        <v>21</v>
      </c>
      <c r="E2251" s="24"/>
      <c r="F2251" s="4" t="s">
        <v>2127</v>
      </c>
      <c r="G2251" s="25" t="n">
        <v>3923002</v>
      </c>
      <c r="H2251" s="5" t="n">
        <v>34222</v>
      </c>
      <c r="I2251" s="25" t="s">
        <v>23</v>
      </c>
      <c r="J2251" s="25" t="s">
        <v>21</v>
      </c>
      <c r="K2251" s="26"/>
      <c r="L2251" s="27" t="n">
        <f aca="false">IF((AND((D2251="UR"),(J2251="XS"))),(B2251+1),(IF((AND((D2251="XS"),(J2251="XS"))),(B2251+0),IF((AND((D2251="XS"),(J2251="UR"))),(B2251-1),(IF((AND((D2251="XS"),(J2251="OBC"))),(B2251-1),(IF((AND((D2251="XS"),(J2251="ST"))),(B2251-1),(IF(AND((D2251="OBC"),(J2251="XS")),(B2251+1),(IF(AND((D2251="ST"),(J2251="XS")),(B2251+1),B2251))))))))))))</f>
        <v>-324</v>
      </c>
      <c r="M2251" s="30"/>
      <c r="N2251" s="30"/>
      <c r="O2251" s="29"/>
    </row>
    <row r="2252" customFormat="false" ht="11.25" hidden="false" customHeight="false" outlineLevel="0" collapsed="false">
      <c r="A2252" s="3" t="n">
        <f aca="false">YEAR(H2252)</f>
        <v>1993</v>
      </c>
      <c r="B2252" s="2" t="n">
        <f aca="false">L2251</f>
        <v>-324</v>
      </c>
      <c r="C2252" s="2" t="n">
        <v>2245</v>
      </c>
      <c r="D2252" s="2" t="s">
        <v>21</v>
      </c>
      <c r="E2252" s="24"/>
      <c r="F2252" s="4" t="s">
        <v>2128</v>
      </c>
      <c r="G2252" s="25" t="n">
        <v>3913848</v>
      </c>
      <c r="H2252" s="5" t="n">
        <v>34233</v>
      </c>
      <c r="I2252" s="25" t="s">
        <v>23</v>
      </c>
      <c r="J2252" s="25" t="s">
        <v>21</v>
      </c>
      <c r="K2252" s="26"/>
      <c r="L2252" s="27" t="n">
        <f aca="false">IF((AND((D2252="UR"),(J2252="XS"))),(B2252+1),(IF((AND((D2252="XS"),(J2252="XS"))),(B2252+0),IF((AND((D2252="XS"),(J2252="UR"))),(B2252-1),(IF((AND((D2252="XS"),(J2252="OBC"))),(B2252-1),(IF((AND((D2252="XS"),(J2252="ST"))),(B2252-1),(IF(AND((D2252="OBC"),(J2252="XS")),(B2252+1),(IF(AND((D2252="ST"),(J2252="XS")),(B2252+1),B2252))))))))))))</f>
        <v>-324</v>
      </c>
      <c r="M2252" s="30"/>
      <c r="N2252" s="30"/>
      <c r="O2252" s="29"/>
    </row>
    <row r="2253" customFormat="false" ht="11.25" hidden="false" customHeight="false" outlineLevel="0" collapsed="false">
      <c r="A2253" s="3" t="n">
        <f aca="false">YEAR(H2253)</f>
        <v>1993</v>
      </c>
      <c r="B2253" s="2" t="n">
        <f aca="false">L2252</f>
        <v>-324</v>
      </c>
      <c r="C2253" s="2" t="n">
        <v>2246</v>
      </c>
      <c r="D2253" s="2" t="s">
        <v>21</v>
      </c>
      <c r="E2253" s="24"/>
      <c r="F2253" s="4" t="s">
        <v>2129</v>
      </c>
      <c r="G2253" s="25" t="n">
        <v>3933474</v>
      </c>
      <c r="H2253" s="5" t="n">
        <v>34239</v>
      </c>
      <c r="I2253" s="25" t="s">
        <v>81</v>
      </c>
      <c r="J2253" s="25" t="s">
        <v>21</v>
      </c>
      <c r="K2253" s="26"/>
      <c r="L2253" s="27" t="n">
        <f aca="false">IF((AND((D2253="UR"),(J2253="XS"))),(B2253+1),(IF((AND((D2253="XS"),(J2253="XS"))),(B2253+0),IF((AND((D2253="XS"),(J2253="UR"))),(B2253-1),(IF((AND((D2253="XS"),(J2253="OBC"))),(B2253-1),(IF((AND((D2253="XS"),(J2253="ST"))),(B2253-1),(IF(AND((D2253="OBC"),(J2253="XS")),(B2253+1),(IF(AND((D2253="ST"),(J2253="XS")),(B2253+1),B2253))))))))))))</f>
        <v>-324</v>
      </c>
      <c r="M2253" s="30"/>
      <c r="N2253" s="30"/>
      <c r="O2253" s="29"/>
    </row>
    <row r="2254" customFormat="false" ht="11.25" hidden="false" customHeight="false" outlineLevel="0" collapsed="false">
      <c r="A2254" s="3" t="n">
        <f aca="false">YEAR(H2254)</f>
        <v>1993</v>
      </c>
      <c r="B2254" s="2" t="n">
        <f aca="false">L2253</f>
        <v>-324</v>
      </c>
      <c r="C2254" s="2" t="n">
        <v>2247</v>
      </c>
      <c r="D2254" s="2" t="s">
        <v>21</v>
      </c>
      <c r="E2254" s="24"/>
      <c r="F2254" s="4" t="s">
        <v>1244</v>
      </c>
      <c r="G2254" s="25" t="n">
        <v>3800148</v>
      </c>
      <c r="H2254" s="5" t="n">
        <v>34239</v>
      </c>
      <c r="I2254" s="25" t="s">
        <v>23</v>
      </c>
      <c r="J2254" s="25" t="s">
        <v>21</v>
      </c>
      <c r="K2254" s="26"/>
      <c r="L2254" s="27" t="n">
        <f aca="false">IF((AND((D2254="UR"),(J2254="XS"))),(B2254+1),(IF((AND((D2254="XS"),(J2254="XS"))),(B2254+0),IF((AND((D2254="XS"),(J2254="UR"))),(B2254-1),(IF((AND((D2254="XS"),(J2254="OBC"))),(B2254-1),(IF((AND((D2254="XS"),(J2254="ST"))),(B2254-1),(IF(AND((D2254="OBC"),(J2254="XS")),(B2254+1),(IF(AND((D2254="ST"),(J2254="XS")),(B2254+1),B2254))))))))))))</f>
        <v>-324</v>
      </c>
      <c r="M2254" s="30"/>
      <c r="N2254" s="30"/>
      <c r="O2254" s="29"/>
    </row>
    <row r="2255" customFormat="false" ht="11.25" hidden="false" customHeight="false" outlineLevel="0" collapsed="false">
      <c r="A2255" s="3" t="n">
        <f aca="false">YEAR(H2255)</f>
        <v>1993</v>
      </c>
      <c r="B2255" s="2" t="n">
        <f aca="false">L2254</f>
        <v>-324</v>
      </c>
      <c r="C2255" s="2" t="n">
        <v>2248</v>
      </c>
      <c r="D2255" s="2" t="s">
        <v>21</v>
      </c>
      <c r="E2255" s="24"/>
      <c r="F2255" s="4" t="s">
        <v>2130</v>
      </c>
      <c r="G2255" s="25" t="n">
        <v>3923223</v>
      </c>
      <c r="H2255" s="5" t="n">
        <v>34239</v>
      </c>
      <c r="I2255" s="25" t="s">
        <v>23</v>
      </c>
      <c r="J2255" s="25" t="s">
        <v>21</v>
      </c>
      <c r="K2255" s="26"/>
      <c r="L2255" s="27" t="n">
        <f aca="false">IF((AND((D2255="UR"),(J2255="XS"))),(B2255+1),(IF((AND((D2255="XS"),(J2255="XS"))),(B2255+0),IF((AND((D2255="XS"),(J2255="UR"))),(B2255-1),(IF((AND((D2255="XS"),(J2255="OBC"))),(B2255-1),(IF((AND((D2255="XS"),(J2255="ST"))),(B2255-1),(IF(AND((D2255="OBC"),(J2255="XS")),(B2255+1),(IF(AND((D2255="ST"),(J2255="XS")),(B2255+1),B2255))))))))))))</f>
        <v>-324</v>
      </c>
      <c r="M2255" s="30"/>
      <c r="N2255" s="30"/>
      <c r="O2255" s="29"/>
    </row>
    <row r="2256" customFormat="false" ht="11.25" hidden="false" customHeight="false" outlineLevel="0" collapsed="false">
      <c r="A2256" s="3" t="n">
        <f aca="false">YEAR(H2256)</f>
        <v>1993</v>
      </c>
      <c r="B2256" s="2" t="n">
        <f aca="false">L2255</f>
        <v>-324</v>
      </c>
      <c r="C2256" s="2" t="n">
        <v>2249</v>
      </c>
      <c r="D2256" s="2" t="s">
        <v>29</v>
      </c>
      <c r="E2256" s="24" t="n">
        <v>326</v>
      </c>
      <c r="F2256" s="4" t="s">
        <v>2131</v>
      </c>
      <c r="G2256" s="25" t="n">
        <v>3912256</v>
      </c>
      <c r="H2256" s="5" t="n">
        <v>34239</v>
      </c>
      <c r="I2256" s="25" t="s">
        <v>81</v>
      </c>
      <c r="J2256" s="25" t="s">
        <v>21</v>
      </c>
      <c r="K2256" s="26"/>
      <c r="L2256" s="27" t="n">
        <f aca="false">IF((AND((D2256="UR"),(J2256="XS"))),(B2256+1),(IF((AND((D2256="XS"),(J2256="XS"))),(B2256+0),IF((AND((D2256="XS"),(J2256="UR"))),(B2256-1),(IF((AND((D2256="XS"),(J2256="OBC"))),(B2256-1),(IF((AND((D2256="XS"),(J2256="ST"))),(B2256-1),(IF(AND((D2256="OBC"),(J2256="XS")),(B2256+1),(IF(AND((D2256="ST"),(J2256="XS")),(B2256+1),B2256))))))))))))</f>
        <v>-325</v>
      </c>
      <c r="M2256" s="30"/>
      <c r="N2256" s="30"/>
      <c r="O2256" s="29"/>
    </row>
    <row r="2257" customFormat="false" ht="11.25" hidden="false" customHeight="false" outlineLevel="0" collapsed="false">
      <c r="A2257" s="3" t="n">
        <f aca="false">YEAR(H2257)</f>
        <v>1993</v>
      </c>
      <c r="B2257" s="2" t="n">
        <f aca="false">L2256</f>
        <v>-325</v>
      </c>
      <c r="C2257" s="2" t="n">
        <v>2250</v>
      </c>
      <c r="D2257" s="2" t="s">
        <v>21</v>
      </c>
      <c r="E2257" s="24"/>
      <c r="F2257" s="4" t="s">
        <v>2132</v>
      </c>
      <c r="G2257" s="25" t="n">
        <v>3934268</v>
      </c>
      <c r="H2257" s="5" t="n">
        <v>34239</v>
      </c>
      <c r="I2257" s="25" t="s">
        <v>54</v>
      </c>
      <c r="J2257" s="25" t="s">
        <v>21</v>
      </c>
      <c r="K2257" s="26"/>
      <c r="L2257" s="27" t="n">
        <f aca="false">IF((AND((D2257="UR"),(J2257="XS"))),(B2257+1),(IF((AND((D2257="XS"),(J2257="XS"))),(B2257+0),IF((AND((D2257="XS"),(J2257="UR"))),(B2257-1),(IF((AND((D2257="XS"),(J2257="OBC"))),(B2257-1),(IF((AND((D2257="XS"),(J2257="ST"))),(B2257-1),(IF(AND((D2257="OBC"),(J2257="XS")),(B2257+1),(IF(AND((D2257="ST"),(J2257="XS")),(B2257+1),B2257))))))))))))</f>
        <v>-325</v>
      </c>
      <c r="M2257" s="30"/>
      <c r="N2257" s="30"/>
      <c r="O2257" s="29"/>
    </row>
    <row r="2258" customFormat="false" ht="11.25" hidden="false" customHeight="false" outlineLevel="0" collapsed="false">
      <c r="A2258" s="3" t="n">
        <f aca="false">YEAR(H2258)</f>
        <v>1993</v>
      </c>
      <c r="B2258" s="2" t="n">
        <f aca="false">L2257</f>
        <v>-325</v>
      </c>
      <c r="C2258" s="2" t="n">
        <v>2251</v>
      </c>
      <c r="D2258" s="2" t="s">
        <v>21</v>
      </c>
      <c r="E2258" s="24"/>
      <c r="F2258" s="4" t="s">
        <v>2133</v>
      </c>
      <c r="G2258" s="25" t="n">
        <v>3905195</v>
      </c>
      <c r="H2258" s="5" t="n">
        <v>34239</v>
      </c>
      <c r="I2258" s="25" t="s">
        <v>81</v>
      </c>
      <c r="J2258" s="25" t="s">
        <v>21</v>
      </c>
      <c r="K2258" s="26"/>
      <c r="L2258" s="27" t="n">
        <f aca="false">IF((AND((D2258="UR"),(J2258="XS"))),(B2258+1),(IF((AND((D2258="XS"),(J2258="XS"))),(B2258+0),IF((AND((D2258="XS"),(J2258="UR"))),(B2258-1),(IF((AND((D2258="XS"),(J2258="OBC"))),(B2258-1),(IF((AND((D2258="XS"),(J2258="ST"))),(B2258-1),(IF(AND((D2258="OBC"),(J2258="XS")),(B2258+1),(IF(AND((D2258="ST"),(J2258="XS")),(B2258+1),B2258))))))))))))</f>
        <v>-325</v>
      </c>
      <c r="M2258" s="30"/>
      <c r="N2258" s="30"/>
      <c r="O2258" s="29"/>
    </row>
    <row r="2259" customFormat="false" ht="11.25" hidden="false" customHeight="false" outlineLevel="0" collapsed="false">
      <c r="A2259" s="3" t="n">
        <f aca="false">YEAR(H2259)</f>
        <v>1993</v>
      </c>
      <c r="B2259" s="2" t="n">
        <f aca="false">L2258</f>
        <v>-325</v>
      </c>
      <c r="C2259" s="2" t="n">
        <v>2252</v>
      </c>
      <c r="D2259" s="2" t="s">
        <v>21</v>
      </c>
      <c r="E2259" s="24"/>
      <c r="F2259" s="4" t="s">
        <v>1612</v>
      </c>
      <c r="G2259" s="25" t="n">
        <v>3933466</v>
      </c>
      <c r="H2259" s="5" t="n">
        <v>34239</v>
      </c>
      <c r="I2259" s="25" t="s">
        <v>38</v>
      </c>
      <c r="J2259" s="25" t="s">
        <v>21</v>
      </c>
      <c r="K2259" s="26"/>
      <c r="L2259" s="27" t="n">
        <f aca="false">IF((AND((D2259="UR"),(J2259="XS"))),(B2259+1),(IF((AND((D2259="XS"),(J2259="XS"))),(B2259+0),IF((AND((D2259="XS"),(J2259="UR"))),(B2259-1),(IF((AND((D2259="XS"),(J2259="OBC"))),(B2259-1),(IF((AND((D2259="XS"),(J2259="ST"))),(B2259-1),(IF(AND((D2259="OBC"),(J2259="XS")),(B2259+1),(IF(AND((D2259="ST"),(J2259="XS")),(B2259+1),B2259))))))))))))</f>
        <v>-325</v>
      </c>
      <c r="M2259" s="30" t="n">
        <v>41146</v>
      </c>
      <c r="N2259" s="30"/>
      <c r="O2259" s="29"/>
    </row>
    <row r="2260" customFormat="false" ht="11.25" hidden="false" customHeight="false" outlineLevel="0" collapsed="false">
      <c r="A2260" s="3" t="n">
        <f aca="false">YEAR(H2260)</f>
        <v>1993</v>
      </c>
      <c r="B2260" s="2" t="n">
        <f aca="false">L2259</f>
        <v>-325</v>
      </c>
      <c r="C2260" s="2" t="n">
        <v>2253</v>
      </c>
      <c r="D2260" s="2" t="s">
        <v>21</v>
      </c>
      <c r="E2260" s="24"/>
      <c r="F2260" s="4" t="s">
        <v>2134</v>
      </c>
      <c r="G2260" s="25" t="n">
        <v>3946916</v>
      </c>
      <c r="H2260" s="5" t="n">
        <v>34239</v>
      </c>
      <c r="I2260" s="25" t="s">
        <v>54</v>
      </c>
      <c r="J2260" s="25" t="s">
        <v>21</v>
      </c>
      <c r="K2260" s="26"/>
      <c r="L2260" s="27" t="n">
        <f aca="false">IF((AND((D2260="UR"),(J2260="XS"))),(B2260+1),(IF((AND((D2260="XS"),(J2260="XS"))),(B2260+0),IF((AND((D2260="XS"),(J2260="UR"))),(B2260-1),(IF((AND((D2260="XS"),(J2260="OBC"))),(B2260-1),(IF((AND((D2260="XS"),(J2260="ST"))),(B2260-1),(IF(AND((D2260="OBC"),(J2260="XS")),(B2260+1),(IF(AND((D2260="ST"),(J2260="XS")),(B2260+1),B2260))))))))))))</f>
        <v>-325</v>
      </c>
      <c r="M2260" s="30"/>
      <c r="N2260" s="30"/>
      <c r="O2260" s="29"/>
    </row>
    <row r="2261" customFormat="false" ht="11.25" hidden="false" customHeight="false" outlineLevel="0" collapsed="false">
      <c r="A2261" s="3" t="n">
        <f aca="false">YEAR(H2261)</f>
        <v>1993</v>
      </c>
      <c r="B2261" s="2" t="n">
        <f aca="false">L2260</f>
        <v>-325</v>
      </c>
      <c r="C2261" s="2" t="n">
        <v>2254</v>
      </c>
      <c r="D2261" s="2" t="s">
        <v>21</v>
      </c>
      <c r="E2261" s="24"/>
      <c r="F2261" s="4" t="s">
        <v>2135</v>
      </c>
      <c r="G2261" s="25" t="n">
        <v>3906620</v>
      </c>
      <c r="H2261" s="5" t="n">
        <v>34239</v>
      </c>
      <c r="I2261" s="25" t="s">
        <v>23</v>
      </c>
      <c r="J2261" s="25" t="s">
        <v>21</v>
      </c>
      <c r="K2261" s="26"/>
      <c r="L2261" s="27" t="n">
        <f aca="false">IF((AND((D2261="UR"),(J2261="XS"))),(B2261+1),(IF((AND((D2261="XS"),(J2261="XS"))),(B2261+0),IF((AND((D2261="XS"),(J2261="UR"))),(B2261-1),(IF((AND((D2261="XS"),(J2261="OBC"))),(B2261-1),(IF((AND((D2261="XS"),(J2261="ST"))),(B2261-1),(IF(AND((D2261="OBC"),(J2261="XS")),(B2261+1),(IF(AND((D2261="ST"),(J2261="XS")),(B2261+1),B2261))))))))))))</f>
        <v>-325</v>
      </c>
      <c r="M2261" s="30"/>
      <c r="N2261" s="30"/>
      <c r="O2261" s="29"/>
    </row>
    <row r="2262" customFormat="false" ht="11.25" hidden="false" customHeight="false" outlineLevel="0" collapsed="false">
      <c r="A2262" s="3" t="n">
        <f aca="false">YEAR(H2262)</f>
        <v>1993</v>
      </c>
      <c r="B2262" s="2" t="n">
        <f aca="false">L2261</f>
        <v>-325</v>
      </c>
      <c r="C2262" s="2" t="n">
        <v>2255</v>
      </c>
      <c r="D2262" s="2" t="s">
        <v>21</v>
      </c>
      <c r="E2262" s="24"/>
      <c r="F2262" s="4" t="s">
        <v>2136</v>
      </c>
      <c r="G2262" s="25" t="n">
        <v>3933741</v>
      </c>
      <c r="H2262" s="5" t="n">
        <v>34239</v>
      </c>
      <c r="I2262" s="25" t="s">
        <v>81</v>
      </c>
      <c r="J2262" s="25" t="s">
        <v>21</v>
      </c>
      <c r="K2262" s="26"/>
      <c r="L2262" s="27" t="n">
        <f aca="false">IF((AND((D2262="UR"),(J2262="XS"))),(B2262+1),(IF((AND((D2262="XS"),(J2262="XS"))),(B2262+0),IF((AND((D2262="XS"),(J2262="UR"))),(B2262-1),(IF((AND((D2262="XS"),(J2262="OBC"))),(B2262-1),(IF((AND((D2262="XS"),(J2262="ST"))),(B2262-1),(IF(AND((D2262="OBC"),(J2262="XS")),(B2262+1),(IF(AND((D2262="ST"),(J2262="XS")),(B2262+1),B2262))))))))))))</f>
        <v>-325</v>
      </c>
      <c r="M2262" s="30"/>
      <c r="N2262" s="30"/>
      <c r="O2262" s="29"/>
    </row>
    <row r="2263" customFormat="false" ht="11.25" hidden="false" customHeight="false" outlineLevel="0" collapsed="false">
      <c r="A2263" s="3" t="n">
        <f aca="false">YEAR(H2263)</f>
        <v>1993</v>
      </c>
      <c r="B2263" s="2" t="n">
        <f aca="false">L2262</f>
        <v>-325</v>
      </c>
      <c r="C2263" s="2" t="n">
        <v>2256</v>
      </c>
      <c r="D2263" s="2" t="s">
        <v>29</v>
      </c>
      <c r="E2263" s="24" t="n">
        <v>327</v>
      </c>
      <c r="F2263" s="4" t="s">
        <v>2137</v>
      </c>
      <c r="G2263" s="25" t="n">
        <v>3904393</v>
      </c>
      <c r="H2263" s="5" t="n">
        <v>34239</v>
      </c>
      <c r="I2263" s="25" t="s">
        <v>81</v>
      </c>
      <c r="J2263" s="25" t="s">
        <v>21</v>
      </c>
      <c r="K2263" s="26"/>
      <c r="L2263" s="27" t="n">
        <f aca="false">IF((AND((D2263="UR"),(J2263="XS"))),(B2263+1),(IF((AND((D2263="XS"),(J2263="XS"))),(B2263+0),IF((AND((D2263="XS"),(J2263="UR"))),(B2263-1),(IF((AND((D2263="XS"),(J2263="OBC"))),(B2263-1),(IF((AND((D2263="XS"),(J2263="ST"))),(B2263-1),(IF(AND((D2263="OBC"),(J2263="XS")),(B2263+1),(IF(AND((D2263="ST"),(J2263="XS")),(B2263+1),B2263))))))))))))</f>
        <v>-326</v>
      </c>
      <c r="M2263" s="30"/>
      <c r="N2263" s="30"/>
      <c r="O2263" s="29"/>
    </row>
    <row r="2264" customFormat="false" ht="11.25" hidden="false" customHeight="false" outlineLevel="0" collapsed="false">
      <c r="A2264" s="3" t="n">
        <f aca="false">YEAR(H2264)</f>
        <v>1993</v>
      </c>
      <c r="B2264" s="2" t="n">
        <f aca="false">L2263</f>
        <v>-326</v>
      </c>
      <c r="C2264" s="2" t="n">
        <v>2257</v>
      </c>
      <c r="D2264" s="2" t="s">
        <v>21</v>
      </c>
      <c r="E2264" s="24"/>
      <c r="F2264" s="4" t="s">
        <v>2138</v>
      </c>
      <c r="G2264" s="25" t="n">
        <v>3947572</v>
      </c>
      <c r="H2264" s="5" t="n">
        <v>34239</v>
      </c>
      <c r="I2264" s="25" t="s">
        <v>81</v>
      </c>
      <c r="J2264" s="25" t="s">
        <v>21</v>
      </c>
      <c r="K2264" s="26"/>
      <c r="L2264" s="27" t="n">
        <f aca="false">IF((AND((D2264="UR"),(J2264="XS"))),(B2264+1),(IF((AND((D2264="XS"),(J2264="XS"))),(B2264+0),IF((AND((D2264="XS"),(J2264="UR"))),(B2264-1),(IF((AND((D2264="XS"),(J2264="OBC"))),(B2264-1),(IF((AND((D2264="XS"),(J2264="ST"))),(B2264-1),(IF(AND((D2264="OBC"),(J2264="XS")),(B2264+1),(IF(AND((D2264="ST"),(J2264="XS")),(B2264+1),B2264))))))))))))</f>
        <v>-326</v>
      </c>
      <c r="M2264" s="30"/>
      <c r="N2264" s="30"/>
      <c r="O2264" s="29"/>
    </row>
    <row r="2265" customFormat="false" ht="11.25" hidden="false" customHeight="false" outlineLevel="0" collapsed="false">
      <c r="A2265" s="3" t="n">
        <f aca="false">YEAR(H2265)</f>
        <v>1993</v>
      </c>
      <c r="B2265" s="2" t="n">
        <f aca="false">L2264</f>
        <v>-326</v>
      </c>
      <c r="C2265" s="2" t="n">
        <v>2258</v>
      </c>
      <c r="D2265" s="2" t="s">
        <v>21</v>
      </c>
      <c r="E2265" s="24"/>
      <c r="F2265" s="4" t="s">
        <v>2139</v>
      </c>
      <c r="G2265" s="25" t="n">
        <v>3904253</v>
      </c>
      <c r="H2265" s="5" t="n">
        <v>34239</v>
      </c>
      <c r="I2265" s="25" t="s">
        <v>81</v>
      </c>
      <c r="J2265" s="25" t="s">
        <v>21</v>
      </c>
      <c r="K2265" s="26"/>
      <c r="L2265" s="27" t="n">
        <f aca="false">IF((AND((D2265="UR"),(J2265="XS"))),(B2265+1),(IF((AND((D2265="XS"),(J2265="XS"))),(B2265+0),IF((AND((D2265="XS"),(J2265="UR"))),(B2265-1),(IF((AND((D2265="XS"),(J2265="OBC"))),(B2265-1),(IF((AND((D2265="XS"),(J2265="ST"))),(B2265-1),(IF(AND((D2265="OBC"),(J2265="XS")),(B2265+1),(IF(AND((D2265="ST"),(J2265="XS")),(B2265+1),B2265))))))))))))</f>
        <v>-326</v>
      </c>
      <c r="M2265" s="30"/>
      <c r="N2265" s="30"/>
      <c r="O2265" s="29"/>
    </row>
    <row r="2266" customFormat="false" ht="11.25" hidden="false" customHeight="false" outlineLevel="0" collapsed="false">
      <c r="A2266" s="3" t="n">
        <f aca="false">YEAR(H2266)</f>
        <v>1993</v>
      </c>
      <c r="B2266" s="2" t="n">
        <f aca="false">L2265</f>
        <v>-326</v>
      </c>
      <c r="C2266" s="2" t="n">
        <v>2259</v>
      </c>
      <c r="D2266" s="2" t="s">
        <v>21</v>
      </c>
      <c r="E2266" s="24"/>
      <c r="F2266" s="4" t="s">
        <v>255</v>
      </c>
      <c r="G2266" s="25" t="n">
        <v>3905241</v>
      </c>
      <c r="H2266" s="5" t="n">
        <v>34239</v>
      </c>
      <c r="I2266" s="25" t="s">
        <v>23</v>
      </c>
      <c r="J2266" s="25" t="s">
        <v>21</v>
      </c>
      <c r="K2266" s="26"/>
      <c r="L2266" s="27" t="n">
        <f aca="false">IF((AND((D2266="UR"),(J2266="XS"))),(B2266+1),(IF((AND((D2266="XS"),(J2266="XS"))),(B2266+0),IF((AND((D2266="XS"),(J2266="UR"))),(B2266-1),(IF((AND((D2266="XS"),(J2266="OBC"))),(B2266-1),(IF((AND((D2266="XS"),(J2266="ST"))),(B2266-1),(IF(AND((D2266="OBC"),(J2266="XS")),(B2266+1),(IF(AND((D2266="ST"),(J2266="XS")),(B2266+1),B2266))))))))))))</f>
        <v>-326</v>
      </c>
      <c r="M2266" s="30"/>
      <c r="N2266" s="30"/>
      <c r="O2266" s="29"/>
    </row>
    <row r="2267" customFormat="false" ht="11.25" hidden="false" customHeight="false" outlineLevel="0" collapsed="false">
      <c r="A2267" s="3" t="n">
        <f aca="false">YEAR(H2267)</f>
        <v>1993</v>
      </c>
      <c r="B2267" s="2" t="n">
        <f aca="false">L2266</f>
        <v>-326</v>
      </c>
      <c r="C2267" s="2" t="n">
        <v>2260</v>
      </c>
      <c r="D2267" s="2" t="s">
        <v>21</v>
      </c>
      <c r="E2267" s="24"/>
      <c r="F2267" s="4" t="s">
        <v>2140</v>
      </c>
      <c r="G2267" s="25" t="n">
        <v>3946967</v>
      </c>
      <c r="H2267" s="5" t="n">
        <v>34239</v>
      </c>
      <c r="I2267" s="25" t="s">
        <v>81</v>
      </c>
      <c r="J2267" s="25" t="s">
        <v>21</v>
      </c>
      <c r="K2267" s="26"/>
      <c r="L2267" s="27" t="n">
        <f aca="false">IF((AND((D2267="UR"),(J2267="XS"))),(B2267+1),(IF((AND((D2267="XS"),(J2267="XS"))),(B2267+0),IF((AND((D2267="XS"),(J2267="UR"))),(B2267-1),(IF((AND((D2267="XS"),(J2267="OBC"))),(B2267-1),(IF((AND((D2267="XS"),(J2267="ST"))),(B2267-1),(IF(AND((D2267="OBC"),(J2267="XS")),(B2267+1),(IF(AND((D2267="ST"),(J2267="XS")),(B2267+1),B2267))))))))))))</f>
        <v>-326</v>
      </c>
      <c r="M2267" s="30"/>
      <c r="N2267" s="30"/>
      <c r="O2267" s="29"/>
    </row>
    <row r="2268" customFormat="false" ht="11.25" hidden="false" customHeight="false" outlineLevel="0" collapsed="false">
      <c r="A2268" s="3" t="n">
        <f aca="false">YEAR(H2268)</f>
        <v>1993</v>
      </c>
      <c r="B2268" s="2" t="n">
        <f aca="false">L2267</f>
        <v>-326</v>
      </c>
      <c r="C2268" s="2" t="n">
        <v>2261</v>
      </c>
      <c r="D2268" s="2" t="s">
        <v>21</v>
      </c>
      <c r="E2268" s="24"/>
      <c r="F2268" s="4" t="s">
        <v>2141</v>
      </c>
      <c r="G2268" s="25" t="n">
        <v>3904857</v>
      </c>
      <c r="H2268" s="5" t="n">
        <v>34239</v>
      </c>
      <c r="I2268" s="25" t="s">
        <v>23</v>
      </c>
      <c r="J2268" s="25" t="s">
        <v>21</v>
      </c>
      <c r="K2268" s="26"/>
      <c r="L2268" s="27" t="n">
        <f aca="false">IF((AND((D2268="UR"),(J2268="XS"))),(B2268+1),(IF((AND((D2268="XS"),(J2268="XS"))),(B2268+0),IF((AND((D2268="XS"),(J2268="UR"))),(B2268-1),(IF((AND((D2268="XS"),(J2268="OBC"))),(B2268-1),(IF((AND((D2268="XS"),(J2268="ST"))),(B2268-1),(IF(AND((D2268="OBC"),(J2268="XS")),(B2268+1),(IF(AND((D2268="ST"),(J2268="XS")),(B2268+1),B2268))))))))))))</f>
        <v>-326</v>
      </c>
      <c r="M2268" s="30"/>
      <c r="N2268" s="30"/>
      <c r="O2268" s="29"/>
    </row>
    <row r="2269" customFormat="false" ht="11.25" hidden="false" customHeight="false" outlineLevel="0" collapsed="false">
      <c r="A2269" s="3" t="n">
        <f aca="false">YEAR(H2269)</f>
        <v>1993</v>
      </c>
      <c r="B2269" s="2" t="n">
        <f aca="false">L2268</f>
        <v>-326</v>
      </c>
      <c r="C2269" s="2" t="n">
        <v>2262</v>
      </c>
      <c r="D2269" s="2" t="s">
        <v>21</v>
      </c>
      <c r="E2269" s="24"/>
      <c r="F2269" s="4" t="s">
        <v>2142</v>
      </c>
      <c r="G2269" s="25" t="n">
        <v>3947130</v>
      </c>
      <c r="H2269" s="5" t="n">
        <v>34239</v>
      </c>
      <c r="I2269" s="25" t="s">
        <v>23</v>
      </c>
      <c r="J2269" s="25" t="s">
        <v>21</v>
      </c>
      <c r="K2269" s="26"/>
      <c r="L2269" s="27" t="n">
        <f aca="false">IF((AND((D2269="UR"),(J2269="XS"))),(B2269+1),(IF((AND((D2269="XS"),(J2269="XS"))),(B2269+0),IF((AND((D2269="XS"),(J2269="UR"))),(B2269-1),(IF((AND((D2269="XS"),(J2269="OBC"))),(B2269-1),(IF((AND((D2269="XS"),(J2269="ST"))),(B2269-1),(IF(AND((D2269="OBC"),(J2269="XS")),(B2269+1),(IF(AND((D2269="ST"),(J2269="XS")),(B2269+1),B2269))))))))))))</f>
        <v>-326</v>
      </c>
      <c r="M2269" s="30"/>
      <c r="N2269" s="30"/>
      <c r="O2269" s="29"/>
    </row>
    <row r="2270" customFormat="false" ht="11.25" hidden="false" customHeight="false" outlineLevel="0" collapsed="false">
      <c r="A2270" s="3" t="n">
        <f aca="false">YEAR(H2270)</f>
        <v>1993</v>
      </c>
      <c r="B2270" s="2" t="n">
        <f aca="false">L2269</f>
        <v>-326</v>
      </c>
      <c r="C2270" s="2" t="n">
        <v>2263</v>
      </c>
      <c r="D2270" s="2" t="s">
        <v>29</v>
      </c>
      <c r="E2270" s="24" t="n">
        <v>328</v>
      </c>
      <c r="F2270" s="4" t="s">
        <v>2143</v>
      </c>
      <c r="G2270" s="25" t="n">
        <v>3923576</v>
      </c>
      <c r="H2270" s="5" t="n">
        <v>34239</v>
      </c>
      <c r="I2270" s="25" t="s">
        <v>23</v>
      </c>
      <c r="J2270" s="25" t="s">
        <v>21</v>
      </c>
      <c r="K2270" s="26"/>
      <c r="L2270" s="27" t="n">
        <f aca="false">IF((AND((D2270="UR"),(J2270="XS"))),(B2270+1),(IF((AND((D2270="XS"),(J2270="XS"))),(B2270+0),IF((AND((D2270="XS"),(J2270="UR"))),(B2270-1),(IF((AND((D2270="XS"),(J2270="OBC"))),(B2270-1),(IF((AND((D2270="XS"),(J2270="ST"))),(B2270-1),(IF(AND((D2270="OBC"),(J2270="XS")),(B2270+1),(IF(AND((D2270="ST"),(J2270="XS")),(B2270+1),B2270))))))))))))</f>
        <v>-327</v>
      </c>
      <c r="M2270" s="30"/>
      <c r="N2270" s="30"/>
      <c r="O2270" s="29"/>
    </row>
    <row r="2271" customFormat="false" ht="11.25" hidden="false" customHeight="false" outlineLevel="0" collapsed="false">
      <c r="A2271" s="3" t="n">
        <f aca="false">YEAR(H2271)</f>
        <v>1993</v>
      </c>
      <c r="B2271" s="2" t="n">
        <f aca="false">L2270</f>
        <v>-327</v>
      </c>
      <c r="C2271" s="2" t="n">
        <v>2264</v>
      </c>
      <c r="D2271" s="2" t="s">
        <v>21</v>
      </c>
      <c r="E2271" s="24"/>
      <c r="F2271" s="4" t="s">
        <v>2144</v>
      </c>
      <c r="G2271" s="25" t="n">
        <v>3904725</v>
      </c>
      <c r="H2271" s="5" t="n">
        <v>34239</v>
      </c>
      <c r="I2271" s="25" t="s">
        <v>81</v>
      </c>
      <c r="J2271" s="25" t="s">
        <v>21</v>
      </c>
      <c r="K2271" s="26"/>
      <c r="L2271" s="27" t="n">
        <f aca="false">IF((AND((D2271="UR"),(J2271="XS"))),(B2271+1),(IF((AND((D2271="XS"),(J2271="XS"))),(B2271+0),IF((AND((D2271="XS"),(J2271="UR"))),(B2271-1),(IF((AND((D2271="XS"),(J2271="OBC"))),(B2271-1),(IF((AND((D2271="XS"),(J2271="ST"))),(B2271-1),(IF(AND((D2271="OBC"),(J2271="XS")),(B2271+1),(IF(AND((D2271="ST"),(J2271="XS")),(B2271+1),B2271))))))))))))</f>
        <v>-327</v>
      </c>
      <c r="M2271" s="30"/>
      <c r="N2271" s="30"/>
      <c r="O2271" s="29"/>
    </row>
    <row r="2272" customFormat="false" ht="11.25" hidden="false" customHeight="false" outlineLevel="0" collapsed="false">
      <c r="A2272" s="3" t="n">
        <f aca="false">YEAR(H2272)</f>
        <v>1993</v>
      </c>
      <c r="B2272" s="2" t="n">
        <f aca="false">L2271</f>
        <v>-327</v>
      </c>
      <c r="C2272" s="2" t="n">
        <v>2265</v>
      </c>
      <c r="D2272" s="2" t="s">
        <v>21</v>
      </c>
      <c r="E2272" s="24"/>
      <c r="F2272" s="4" t="s">
        <v>380</v>
      </c>
      <c r="G2272" s="25" t="n">
        <v>3912191</v>
      </c>
      <c r="H2272" s="5" t="n">
        <v>34240</v>
      </c>
      <c r="I2272" s="25" t="s">
        <v>38</v>
      </c>
      <c r="J2272" s="25" t="s">
        <v>21</v>
      </c>
      <c r="K2272" s="26"/>
      <c r="L2272" s="27" t="n">
        <f aca="false">IF((AND((D2272="UR"),(J2272="XS"))),(B2272+1),(IF((AND((D2272="XS"),(J2272="XS"))),(B2272+0),IF((AND((D2272="XS"),(J2272="UR"))),(B2272-1),(IF((AND((D2272="XS"),(J2272="OBC"))),(B2272-1),(IF((AND((D2272="XS"),(J2272="ST"))),(B2272-1),(IF(AND((D2272="OBC"),(J2272="XS")),(B2272+1),(IF(AND((D2272="ST"),(J2272="XS")),(B2272+1),B2272))))))))))))</f>
        <v>-327</v>
      </c>
      <c r="M2272" s="30"/>
      <c r="N2272" s="30"/>
      <c r="O2272" s="29"/>
    </row>
    <row r="2273" customFormat="false" ht="11.25" hidden="false" customHeight="false" outlineLevel="0" collapsed="false">
      <c r="A2273" s="3" t="n">
        <f aca="false">YEAR(H2273)</f>
        <v>1993</v>
      </c>
      <c r="B2273" s="2" t="n">
        <f aca="false">L2272</f>
        <v>-327</v>
      </c>
      <c r="C2273" s="2" t="n">
        <v>2266</v>
      </c>
      <c r="D2273" s="2" t="s">
        <v>21</v>
      </c>
      <c r="E2273" s="24"/>
      <c r="F2273" s="4" t="s">
        <v>2145</v>
      </c>
      <c r="G2273" s="25" t="n">
        <v>3923134</v>
      </c>
      <c r="H2273" s="5" t="n">
        <v>34240</v>
      </c>
      <c r="I2273" s="25" t="s">
        <v>23</v>
      </c>
      <c r="J2273" s="25" t="s">
        <v>21</v>
      </c>
      <c r="K2273" s="26"/>
      <c r="L2273" s="27" t="n">
        <f aca="false">IF((AND((D2273="UR"),(J2273="XS"))),(B2273+1),(IF((AND((D2273="XS"),(J2273="XS"))),(B2273+0),IF((AND((D2273="XS"),(J2273="UR"))),(B2273-1),(IF((AND((D2273="XS"),(J2273="OBC"))),(B2273-1),(IF((AND((D2273="XS"),(J2273="ST"))),(B2273-1),(IF(AND((D2273="OBC"),(J2273="XS")),(B2273+1),(IF(AND((D2273="ST"),(J2273="XS")),(B2273+1),B2273))))))))))))</f>
        <v>-327</v>
      </c>
      <c r="M2273" s="30"/>
      <c r="N2273" s="30"/>
      <c r="O2273" s="29"/>
    </row>
    <row r="2274" customFormat="false" ht="11.25" hidden="false" customHeight="false" outlineLevel="0" collapsed="false">
      <c r="A2274" s="3" t="n">
        <f aca="false">YEAR(H2274)</f>
        <v>1993</v>
      </c>
      <c r="B2274" s="2" t="n">
        <f aca="false">L2273</f>
        <v>-327</v>
      </c>
      <c r="C2274" s="2" t="n">
        <v>2267</v>
      </c>
      <c r="D2274" s="2" t="s">
        <v>21</v>
      </c>
      <c r="E2274" s="24"/>
      <c r="F2274" s="4" t="s">
        <v>2146</v>
      </c>
      <c r="G2274" s="25" t="n">
        <v>3528308</v>
      </c>
      <c r="H2274" s="5" t="n">
        <v>34243</v>
      </c>
      <c r="I2274" s="25" t="s">
        <v>23</v>
      </c>
      <c r="J2274" s="25" t="s">
        <v>21</v>
      </c>
      <c r="K2274" s="26"/>
      <c r="L2274" s="27" t="n">
        <f aca="false">IF((AND((D2274="UR"),(J2274="XS"))),(B2274+1),(IF((AND((D2274="XS"),(J2274="XS"))),(B2274+0),IF((AND((D2274="XS"),(J2274="UR"))),(B2274-1),(IF((AND((D2274="XS"),(J2274="OBC"))),(B2274-1),(IF((AND((D2274="XS"),(J2274="ST"))),(B2274-1),(IF(AND((D2274="OBC"),(J2274="XS")),(B2274+1),(IF(AND((D2274="ST"),(J2274="XS")),(B2274+1),B2274))))))))))))</f>
        <v>-327</v>
      </c>
      <c r="M2274" s="30"/>
      <c r="N2274" s="30"/>
      <c r="O2274" s="29"/>
    </row>
    <row r="2275" customFormat="false" ht="11.25" hidden="false" customHeight="false" outlineLevel="0" collapsed="false">
      <c r="A2275" s="3" t="n">
        <f aca="false">YEAR(H2275)</f>
        <v>1993</v>
      </c>
      <c r="B2275" s="2" t="n">
        <f aca="false">L2274</f>
        <v>-327</v>
      </c>
      <c r="C2275" s="2" t="n">
        <v>2268</v>
      </c>
      <c r="D2275" s="2" t="s">
        <v>21</v>
      </c>
      <c r="E2275" s="24"/>
      <c r="F2275" s="4" t="s">
        <v>2147</v>
      </c>
      <c r="G2275" s="25" t="n">
        <v>3948145</v>
      </c>
      <c r="H2275" s="5" t="n">
        <v>34246</v>
      </c>
      <c r="I2275" s="25" t="s">
        <v>23</v>
      </c>
      <c r="J2275" s="25" t="s">
        <v>21</v>
      </c>
      <c r="K2275" s="26"/>
      <c r="L2275" s="27" t="n">
        <f aca="false">IF((AND((D2275="UR"),(J2275="XS"))),(B2275+1),(IF((AND((D2275="XS"),(J2275="XS"))),(B2275+0),IF((AND((D2275="XS"),(J2275="UR"))),(B2275-1),(IF((AND((D2275="XS"),(J2275="OBC"))),(B2275-1),(IF((AND((D2275="XS"),(J2275="ST"))),(B2275-1),(IF(AND((D2275="OBC"),(J2275="XS")),(B2275+1),(IF(AND((D2275="ST"),(J2275="XS")),(B2275+1),B2275))))))))))))</f>
        <v>-327</v>
      </c>
      <c r="M2275" s="30"/>
      <c r="N2275" s="30"/>
      <c r="O2275" s="29"/>
    </row>
    <row r="2276" customFormat="false" ht="11.25" hidden="false" customHeight="false" outlineLevel="0" collapsed="false">
      <c r="A2276" s="3" t="n">
        <f aca="false">YEAR(H2276)</f>
        <v>1993</v>
      </c>
      <c r="B2276" s="2" t="n">
        <f aca="false">L2275</f>
        <v>-327</v>
      </c>
      <c r="C2276" s="2" t="n">
        <v>2269</v>
      </c>
      <c r="D2276" s="2" t="s">
        <v>29</v>
      </c>
      <c r="E2276" s="24" t="n">
        <v>329</v>
      </c>
      <c r="F2276" s="4" t="s">
        <v>2011</v>
      </c>
      <c r="G2276" s="25" t="n">
        <v>3904504</v>
      </c>
      <c r="H2276" s="5" t="n">
        <v>34258</v>
      </c>
      <c r="I2276" s="25" t="s">
        <v>23</v>
      </c>
      <c r="J2276" s="25" t="s">
        <v>21</v>
      </c>
      <c r="K2276" s="26"/>
      <c r="L2276" s="27" t="n">
        <f aca="false">IF((AND((D2276="UR"),(J2276="XS"))),(B2276+1),(IF((AND((D2276="XS"),(J2276="XS"))),(B2276+0),IF((AND((D2276="XS"),(J2276="UR"))),(B2276-1),(IF((AND((D2276="XS"),(J2276="OBC"))),(B2276-1),(IF((AND((D2276="XS"),(J2276="ST"))),(B2276-1),(IF(AND((D2276="OBC"),(J2276="XS")),(B2276+1),(IF(AND((D2276="ST"),(J2276="XS")),(B2276+1),B2276))))))))))))</f>
        <v>-328</v>
      </c>
      <c r="M2276" s="30"/>
      <c r="N2276" s="30"/>
      <c r="O2276" s="29"/>
    </row>
    <row r="2277" customFormat="false" ht="11.25" hidden="false" customHeight="false" outlineLevel="0" collapsed="false">
      <c r="A2277" s="3" t="n">
        <f aca="false">YEAR(H2277)</f>
        <v>1993</v>
      </c>
      <c r="B2277" s="2" t="n">
        <f aca="false">L2276</f>
        <v>-328</v>
      </c>
      <c r="C2277" s="2" t="n">
        <v>2270</v>
      </c>
      <c r="D2277" s="2" t="s">
        <v>21</v>
      </c>
      <c r="E2277" s="24"/>
      <c r="F2277" s="4" t="s">
        <v>2148</v>
      </c>
      <c r="G2277" s="25" t="n">
        <v>3912337</v>
      </c>
      <c r="H2277" s="5" t="n">
        <v>34279</v>
      </c>
      <c r="I2277" s="25" t="s">
        <v>23</v>
      </c>
      <c r="J2277" s="25" t="s">
        <v>21</v>
      </c>
      <c r="K2277" s="26"/>
      <c r="L2277" s="27" t="n">
        <f aca="false">IF((AND((D2277="UR"),(J2277="XS"))),(B2277+1),(IF((AND((D2277="XS"),(J2277="XS"))),(B2277+0),IF((AND((D2277="XS"),(J2277="UR"))),(B2277-1),(IF((AND((D2277="XS"),(J2277="OBC"))),(B2277-1),(IF((AND((D2277="XS"),(J2277="ST"))),(B2277-1),(IF(AND((D2277="OBC"),(J2277="XS")),(B2277+1),(IF(AND((D2277="ST"),(J2277="XS")),(B2277+1),B2277))))))))))))</f>
        <v>-328</v>
      </c>
      <c r="M2277" s="30"/>
      <c r="N2277" s="30"/>
      <c r="O2277" s="29"/>
    </row>
    <row r="2278" customFormat="false" ht="11.25" hidden="false" customHeight="false" outlineLevel="0" collapsed="false">
      <c r="A2278" s="3" t="n">
        <f aca="false">YEAR(H2278)</f>
        <v>1993</v>
      </c>
      <c r="B2278" s="2" t="n">
        <f aca="false">L2277</f>
        <v>-328</v>
      </c>
      <c r="C2278" s="2" t="n">
        <v>2271</v>
      </c>
      <c r="D2278" s="2" t="s">
        <v>21</v>
      </c>
      <c r="E2278" s="24"/>
      <c r="F2278" s="4" t="s">
        <v>2149</v>
      </c>
      <c r="G2278" s="25" t="n">
        <v>3912345</v>
      </c>
      <c r="H2278" s="5" t="n">
        <v>34279</v>
      </c>
      <c r="I2278" s="25" t="s">
        <v>23</v>
      </c>
      <c r="J2278" s="25" t="s">
        <v>21</v>
      </c>
      <c r="K2278" s="26"/>
      <c r="L2278" s="27" t="n">
        <f aca="false">IF((AND((D2278="UR"),(J2278="XS"))),(B2278+1),(IF((AND((D2278="XS"),(J2278="XS"))),(B2278+0),IF((AND((D2278="XS"),(J2278="UR"))),(B2278-1),(IF((AND((D2278="XS"),(J2278="OBC"))),(B2278-1),(IF((AND((D2278="XS"),(J2278="ST"))),(B2278-1),(IF(AND((D2278="OBC"),(J2278="XS")),(B2278+1),(IF(AND((D2278="ST"),(J2278="XS")),(B2278+1),B2278))))))))))))</f>
        <v>-328</v>
      </c>
      <c r="M2278" s="30" t="n">
        <v>41146</v>
      </c>
      <c r="N2278" s="30"/>
      <c r="O2278" s="29"/>
    </row>
    <row r="2279" customFormat="false" ht="11.25" hidden="false" customHeight="false" outlineLevel="0" collapsed="false">
      <c r="A2279" s="3" t="n">
        <f aca="false">YEAR(H2279)</f>
        <v>1993</v>
      </c>
      <c r="B2279" s="2" t="n">
        <f aca="false">L2278</f>
        <v>-328</v>
      </c>
      <c r="C2279" s="2" t="n">
        <v>2272</v>
      </c>
      <c r="D2279" s="2" t="s">
        <v>21</v>
      </c>
      <c r="E2279" s="24"/>
      <c r="F2279" s="4" t="s">
        <v>2150</v>
      </c>
      <c r="G2279" s="25" t="n">
        <v>3923096</v>
      </c>
      <c r="H2279" s="5" t="n">
        <v>34302</v>
      </c>
      <c r="I2279" s="25" t="s">
        <v>23</v>
      </c>
      <c r="J2279" s="25" t="s">
        <v>21</v>
      </c>
      <c r="K2279" s="26"/>
      <c r="L2279" s="27" t="n">
        <f aca="false">IF((AND((D2279="UR"),(J2279="XS"))),(B2279+1),(IF((AND((D2279="XS"),(J2279="XS"))),(B2279+0),IF((AND((D2279="XS"),(J2279="UR"))),(B2279-1),(IF((AND((D2279="XS"),(J2279="OBC"))),(B2279-1),(IF((AND((D2279="XS"),(J2279="ST"))),(B2279-1),(IF(AND((D2279="OBC"),(J2279="XS")),(B2279+1),(IF(AND((D2279="ST"),(J2279="XS")),(B2279+1),B2279))))))))))))</f>
        <v>-328</v>
      </c>
      <c r="M2279" s="30"/>
      <c r="N2279" s="30"/>
      <c r="O2279" s="29"/>
    </row>
    <row r="2280" customFormat="false" ht="11.25" hidden="false" customHeight="false" outlineLevel="0" collapsed="false">
      <c r="A2280" s="3" t="n">
        <f aca="false">YEAR(H2280)</f>
        <v>1993</v>
      </c>
      <c r="B2280" s="2" t="n">
        <f aca="false">L2279</f>
        <v>-328</v>
      </c>
      <c r="C2280" s="2" t="n">
        <v>2273</v>
      </c>
      <c r="D2280" s="2" t="s">
        <v>21</v>
      </c>
      <c r="E2280" s="24"/>
      <c r="F2280" s="4" t="s">
        <v>2151</v>
      </c>
      <c r="G2280" s="25" t="n">
        <v>3948501</v>
      </c>
      <c r="H2280" s="5" t="n">
        <v>34311</v>
      </c>
      <c r="I2280" s="25" t="s">
        <v>54</v>
      </c>
      <c r="J2280" s="25" t="s">
        <v>21</v>
      </c>
      <c r="K2280" s="26"/>
      <c r="L2280" s="27" t="n">
        <f aca="false">IF((AND((D2280="UR"),(J2280="XS"))),(B2280+1),(IF((AND((D2280="XS"),(J2280="XS"))),(B2280+0),IF((AND((D2280="XS"),(J2280="UR"))),(B2280-1),(IF((AND((D2280="XS"),(J2280="OBC"))),(B2280-1),(IF((AND((D2280="XS"),(J2280="ST"))),(B2280-1),(IF(AND((D2280="OBC"),(J2280="XS")),(B2280+1),(IF(AND((D2280="ST"),(J2280="XS")),(B2280+1),B2280))))))))))))</f>
        <v>-328</v>
      </c>
      <c r="M2280" s="30"/>
      <c r="N2280" s="30"/>
      <c r="O2280" s="29"/>
    </row>
    <row r="2281" customFormat="false" ht="11.25" hidden="false" customHeight="false" outlineLevel="0" collapsed="false">
      <c r="A2281" s="3" t="n">
        <f aca="false">YEAR(H2281)</f>
        <v>1993</v>
      </c>
      <c r="B2281" s="2" t="n">
        <f aca="false">L2280</f>
        <v>-328</v>
      </c>
      <c r="C2281" s="2" t="n">
        <v>2274</v>
      </c>
      <c r="D2281" s="2" t="s">
        <v>21</v>
      </c>
      <c r="E2281" s="24"/>
      <c r="F2281" s="4" t="s">
        <v>2152</v>
      </c>
      <c r="G2281" s="25" t="n">
        <v>3441369</v>
      </c>
      <c r="H2281" s="5" t="n">
        <v>34326</v>
      </c>
      <c r="I2281" s="25" t="s">
        <v>23</v>
      </c>
      <c r="J2281" s="25" t="s">
        <v>21</v>
      </c>
      <c r="K2281" s="26"/>
      <c r="L2281" s="27" t="n">
        <f aca="false">IF((AND((D2281="UR"),(J2281="XS"))),(B2281+1),(IF((AND((D2281="XS"),(J2281="XS"))),(B2281+0),IF((AND((D2281="XS"),(J2281="UR"))),(B2281-1),(IF((AND((D2281="XS"),(J2281="OBC"))),(B2281-1),(IF((AND((D2281="XS"),(J2281="ST"))),(B2281-1),(IF(AND((D2281="OBC"),(J2281="XS")),(B2281+1),(IF(AND((D2281="ST"),(J2281="XS")),(B2281+1),B2281))))))))))))</f>
        <v>-328</v>
      </c>
      <c r="M2281" s="30"/>
      <c r="N2281" s="30"/>
      <c r="O2281" s="29"/>
    </row>
    <row r="2282" customFormat="false" ht="11.25" hidden="false" customHeight="false" outlineLevel="0" collapsed="false">
      <c r="A2282" s="3" t="n">
        <f aca="false">YEAR(H2282)</f>
        <v>1994</v>
      </c>
      <c r="B2282" s="2" t="n">
        <f aca="false">L2281</f>
        <v>-328</v>
      </c>
      <c r="C2282" s="2" t="n">
        <v>2275</v>
      </c>
      <c r="D2282" s="2" t="s">
        <v>21</v>
      </c>
      <c r="E2282" s="24"/>
      <c r="F2282" s="4" t="s">
        <v>2153</v>
      </c>
      <c r="G2282" s="25" t="n">
        <v>3913295</v>
      </c>
      <c r="H2282" s="5" t="n">
        <v>34340</v>
      </c>
      <c r="I2282" s="25" t="s">
        <v>23</v>
      </c>
      <c r="J2282" s="25" t="s">
        <v>21</v>
      </c>
      <c r="K2282" s="26"/>
      <c r="L2282" s="27" t="n">
        <f aca="false">IF((AND((D2282="UR"),(J2282="XS"))),(B2282+1),(IF((AND((D2282="XS"),(J2282="XS"))),(B2282+0),IF((AND((D2282="XS"),(J2282="UR"))),(B2282-1),(IF((AND((D2282="XS"),(J2282="OBC"))),(B2282-1),(IF((AND((D2282="XS"),(J2282="ST"))),(B2282-1),(IF(AND((D2282="OBC"),(J2282="XS")),(B2282+1),(IF(AND((D2282="ST"),(J2282="XS")),(B2282+1),B2282))))))))))))</f>
        <v>-328</v>
      </c>
      <c r="M2282" s="30"/>
      <c r="N2282" s="30"/>
      <c r="O2282" s="29"/>
    </row>
    <row r="2283" customFormat="false" ht="11.25" hidden="false" customHeight="false" outlineLevel="0" collapsed="false">
      <c r="A2283" s="3" t="n">
        <f aca="false">YEAR(H2283)</f>
        <v>1994</v>
      </c>
      <c r="B2283" s="2" t="n">
        <f aca="false">L2282</f>
        <v>-328</v>
      </c>
      <c r="C2283" s="2" t="n">
        <v>2276</v>
      </c>
      <c r="D2283" s="2" t="s">
        <v>29</v>
      </c>
      <c r="E2283" s="24" t="n">
        <v>330</v>
      </c>
      <c r="F2283" s="4" t="s">
        <v>2154</v>
      </c>
      <c r="G2283" s="25" t="n">
        <v>3530493</v>
      </c>
      <c r="H2283" s="5" t="n">
        <v>34358</v>
      </c>
      <c r="I2283" s="25" t="s">
        <v>23</v>
      </c>
      <c r="J2283" s="25" t="s">
        <v>21</v>
      </c>
      <c r="K2283" s="26"/>
      <c r="L2283" s="27" t="n">
        <f aca="false">IF((AND((D2283="UR"),(J2283="XS"))),(B2283+1),(IF((AND((D2283="XS"),(J2283="XS"))),(B2283+0),IF((AND((D2283="XS"),(J2283="UR"))),(B2283-1),(IF((AND((D2283="XS"),(J2283="OBC"))),(B2283-1),(IF((AND((D2283="XS"),(J2283="ST"))),(B2283-1),(IF(AND((D2283="OBC"),(J2283="XS")),(B2283+1),(IF(AND((D2283="ST"),(J2283="XS")),(B2283+1),B2283))))))))))))</f>
        <v>-329</v>
      </c>
      <c r="M2283" s="30"/>
      <c r="N2283" s="30"/>
      <c r="O2283" s="29"/>
    </row>
    <row r="2284" customFormat="false" ht="11.25" hidden="false" customHeight="false" outlineLevel="0" collapsed="false">
      <c r="A2284" s="3" t="n">
        <f aca="false">YEAR(H2284)</f>
        <v>1994</v>
      </c>
      <c r="B2284" s="2" t="n">
        <f aca="false">L2283</f>
        <v>-329</v>
      </c>
      <c r="C2284" s="2" t="n">
        <v>2277</v>
      </c>
      <c r="D2284" s="2" t="s">
        <v>21</v>
      </c>
      <c r="E2284" s="24"/>
      <c r="F2284" s="4" t="s">
        <v>2155</v>
      </c>
      <c r="G2284" s="25" t="n">
        <v>3529681</v>
      </c>
      <c r="H2284" s="5" t="n">
        <v>34362</v>
      </c>
      <c r="I2284" s="25" t="s">
        <v>38</v>
      </c>
      <c r="J2284" s="25" t="s">
        <v>21</v>
      </c>
      <c r="K2284" s="26"/>
      <c r="L2284" s="27" t="n">
        <f aca="false">IF((AND((D2284="UR"),(J2284="XS"))),(B2284+1),(IF((AND((D2284="XS"),(J2284="XS"))),(B2284+0),IF((AND((D2284="XS"),(J2284="UR"))),(B2284-1),(IF((AND((D2284="XS"),(J2284="OBC"))),(B2284-1),(IF((AND((D2284="XS"),(J2284="ST"))),(B2284-1),(IF(AND((D2284="OBC"),(J2284="XS")),(B2284+1),(IF(AND((D2284="ST"),(J2284="XS")),(B2284+1),B2284))))))))))))</f>
        <v>-329</v>
      </c>
      <c r="M2284" s="30"/>
      <c r="N2284" s="30"/>
      <c r="O2284" s="29"/>
    </row>
    <row r="2285" customFormat="false" ht="11.25" hidden="false" customHeight="false" outlineLevel="0" collapsed="false">
      <c r="A2285" s="3" t="n">
        <f aca="false">YEAR(H2285)</f>
        <v>1994</v>
      </c>
      <c r="B2285" s="2" t="n">
        <f aca="false">L2284</f>
        <v>-329</v>
      </c>
      <c r="C2285" s="2" t="n">
        <v>2278</v>
      </c>
      <c r="D2285" s="2" t="s">
        <v>21</v>
      </c>
      <c r="E2285" s="24"/>
      <c r="F2285" s="4" t="s">
        <v>2156</v>
      </c>
      <c r="G2285" s="25" t="n">
        <v>3924181</v>
      </c>
      <c r="H2285" s="5" t="n">
        <v>34387</v>
      </c>
      <c r="I2285" s="25" t="s">
        <v>54</v>
      </c>
      <c r="J2285" s="25" t="s">
        <v>21</v>
      </c>
      <c r="K2285" s="26"/>
      <c r="L2285" s="27" t="n">
        <f aca="false">IF((AND((D2285="UR"),(J2285="XS"))),(B2285+1),(IF((AND((D2285="XS"),(J2285="XS"))),(B2285+0),IF((AND((D2285="XS"),(J2285="UR"))),(B2285-1),(IF((AND((D2285="XS"),(J2285="OBC"))),(B2285-1),(IF((AND((D2285="XS"),(J2285="ST"))),(B2285-1),(IF(AND((D2285="OBC"),(J2285="XS")),(B2285+1),(IF(AND((D2285="ST"),(J2285="XS")),(B2285+1),B2285))))))))))))</f>
        <v>-329</v>
      </c>
      <c r="M2285" s="30"/>
      <c r="N2285" s="30"/>
      <c r="O2285" s="29"/>
    </row>
    <row r="2286" customFormat="false" ht="11.25" hidden="false" customHeight="false" outlineLevel="0" collapsed="false">
      <c r="A2286" s="3" t="n">
        <f aca="false">YEAR(H2286)</f>
        <v>1994</v>
      </c>
      <c r="B2286" s="2" t="n">
        <f aca="false">L2285</f>
        <v>-329</v>
      </c>
      <c r="C2286" s="2" t="n">
        <v>2279</v>
      </c>
      <c r="D2286" s="2" t="s">
        <v>21</v>
      </c>
      <c r="E2286" s="24"/>
      <c r="F2286" s="4" t="s">
        <v>973</v>
      </c>
      <c r="G2286" s="25" t="n">
        <v>3444430</v>
      </c>
      <c r="H2286" s="5" t="n">
        <v>34387</v>
      </c>
      <c r="I2286" s="25" t="s">
        <v>23</v>
      </c>
      <c r="J2286" s="25" t="s">
        <v>21</v>
      </c>
      <c r="K2286" s="26"/>
      <c r="L2286" s="27" t="n">
        <f aca="false">IF((AND((D2286="UR"),(J2286="XS"))),(B2286+1),(IF((AND((D2286="XS"),(J2286="XS"))),(B2286+0),IF((AND((D2286="XS"),(J2286="UR"))),(B2286-1),(IF((AND((D2286="XS"),(J2286="OBC"))),(B2286-1),(IF((AND((D2286="XS"),(J2286="ST"))),(B2286-1),(IF(AND((D2286="OBC"),(J2286="XS")),(B2286+1),(IF(AND((D2286="ST"),(J2286="XS")),(B2286+1),B2286))))))))))))</f>
        <v>-329</v>
      </c>
      <c r="M2286" s="30"/>
      <c r="N2286" s="30"/>
      <c r="O2286" s="29"/>
    </row>
    <row r="2287" customFormat="false" ht="11.25" hidden="false" customHeight="false" outlineLevel="0" collapsed="false">
      <c r="A2287" s="3" t="n">
        <f aca="false">YEAR(H2287)</f>
        <v>1994</v>
      </c>
      <c r="B2287" s="2" t="n">
        <f aca="false">L2286</f>
        <v>-329</v>
      </c>
      <c r="C2287" s="2" t="n">
        <v>2280</v>
      </c>
      <c r="D2287" s="2" t="s">
        <v>21</v>
      </c>
      <c r="E2287" s="24"/>
      <c r="F2287" s="4" t="s">
        <v>2157</v>
      </c>
      <c r="G2287" s="25" t="n">
        <v>3913953</v>
      </c>
      <c r="H2287" s="5" t="n">
        <v>34394</v>
      </c>
      <c r="I2287" s="25" t="s">
        <v>54</v>
      </c>
      <c r="J2287" s="25" t="s">
        <v>21</v>
      </c>
      <c r="K2287" s="26"/>
      <c r="L2287" s="27" t="n">
        <f aca="false">IF((AND((D2287="UR"),(J2287="XS"))),(B2287+1),(IF((AND((D2287="XS"),(J2287="XS"))),(B2287+0),IF((AND((D2287="XS"),(J2287="UR"))),(B2287-1),(IF((AND((D2287="XS"),(J2287="OBC"))),(B2287-1),(IF((AND((D2287="XS"),(J2287="ST"))),(B2287-1),(IF(AND((D2287="OBC"),(J2287="XS")),(B2287+1),(IF(AND((D2287="ST"),(J2287="XS")),(B2287+1),B2287))))))))))))</f>
        <v>-329</v>
      </c>
      <c r="M2287" s="30"/>
      <c r="N2287" s="30"/>
      <c r="O2287" s="29"/>
    </row>
    <row r="2288" customFormat="false" ht="11.25" hidden="false" customHeight="false" outlineLevel="0" collapsed="false">
      <c r="A2288" s="3" t="n">
        <f aca="false">YEAR(H2288)</f>
        <v>1994</v>
      </c>
      <c r="B2288" s="2" t="n">
        <f aca="false">L2287</f>
        <v>-329</v>
      </c>
      <c r="C2288" s="2" t="n">
        <v>2281</v>
      </c>
      <c r="D2288" s="2" t="s">
        <v>21</v>
      </c>
      <c r="E2288" s="24"/>
      <c r="F2288" s="4" t="s">
        <v>483</v>
      </c>
      <c r="G2288" s="25" t="n">
        <v>3923282</v>
      </c>
      <c r="H2288" s="5" t="n">
        <v>34394</v>
      </c>
      <c r="I2288" s="25" t="s">
        <v>23</v>
      </c>
      <c r="J2288" s="25" t="s">
        <v>21</v>
      </c>
      <c r="K2288" s="26"/>
      <c r="L2288" s="27" t="n">
        <f aca="false">IF((AND((D2288="UR"),(J2288="XS"))),(B2288+1),(IF((AND((D2288="XS"),(J2288="XS"))),(B2288+0),IF((AND((D2288="XS"),(J2288="UR"))),(B2288-1),(IF((AND((D2288="XS"),(J2288="OBC"))),(B2288-1),(IF((AND((D2288="XS"),(J2288="ST"))),(B2288-1),(IF(AND((D2288="OBC"),(J2288="XS")),(B2288+1),(IF(AND((D2288="ST"),(J2288="XS")),(B2288+1),B2288))))))))))))</f>
        <v>-329</v>
      </c>
      <c r="M2288" s="30"/>
      <c r="N2288" s="30"/>
      <c r="O2288" s="29"/>
    </row>
    <row r="2289" customFormat="false" ht="11.25" hidden="false" customHeight="false" outlineLevel="0" collapsed="false">
      <c r="A2289" s="3" t="n">
        <f aca="false">YEAR(H2289)</f>
        <v>1994</v>
      </c>
      <c r="B2289" s="2" t="n">
        <f aca="false">L2288</f>
        <v>-329</v>
      </c>
      <c r="C2289" s="2" t="n">
        <v>2282</v>
      </c>
      <c r="D2289" s="2" t="s">
        <v>21</v>
      </c>
      <c r="E2289" s="24"/>
      <c r="F2289" s="4" t="s">
        <v>1017</v>
      </c>
      <c r="G2289" s="25" t="n">
        <v>3904695</v>
      </c>
      <c r="H2289" s="5" t="n">
        <v>34429</v>
      </c>
      <c r="I2289" s="25" t="s">
        <v>23</v>
      </c>
      <c r="J2289" s="25" t="s">
        <v>21</v>
      </c>
      <c r="K2289" s="26"/>
      <c r="L2289" s="27" t="n">
        <f aca="false">IF((AND((D2289="UR"),(J2289="XS"))),(B2289+1),(IF((AND((D2289="XS"),(J2289="XS"))),(B2289+0),IF((AND((D2289="XS"),(J2289="UR"))),(B2289-1),(IF((AND((D2289="XS"),(J2289="OBC"))),(B2289-1),(IF((AND((D2289="XS"),(J2289="ST"))),(B2289-1),(IF(AND((D2289="OBC"),(J2289="XS")),(B2289+1),(IF(AND((D2289="ST"),(J2289="XS")),(B2289+1),B2289))))))))))))</f>
        <v>-329</v>
      </c>
      <c r="M2289" s="30" t="n">
        <v>41146</v>
      </c>
      <c r="N2289" s="30"/>
      <c r="O2289" s="29"/>
    </row>
    <row r="2290" customFormat="false" ht="11.25" hidden="false" customHeight="false" outlineLevel="0" collapsed="false">
      <c r="A2290" s="3" t="n">
        <f aca="false">YEAR(H2290)</f>
        <v>1994</v>
      </c>
      <c r="B2290" s="2" t="n">
        <f aca="false">L2289</f>
        <v>-329</v>
      </c>
      <c r="C2290" s="2" t="n">
        <v>2283</v>
      </c>
      <c r="D2290" s="2" t="s">
        <v>29</v>
      </c>
      <c r="E2290" s="24" t="n">
        <v>331</v>
      </c>
      <c r="F2290" s="4" t="s">
        <v>2158</v>
      </c>
      <c r="G2290" s="25" t="n">
        <v>3948137</v>
      </c>
      <c r="H2290" s="5" t="n">
        <v>34435</v>
      </c>
      <c r="I2290" s="25" t="s">
        <v>23</v>
      </c>
      <c r="J2290" s="25" t="s">
        <v>21</v>
      </c>
      <c r="K2290" s="26"/>
      <c r="L2290" s="27" t="n">
        <f aca="false">IF((AND((D2290="UR"),(J2290="XS"))),(B2290+1),(IF((AND((D2290="XS"),(J2290="XS"))),(B2290+0),IF((AND((D2290="XS"),(J2290="UR"))),(B2290-1),(IF((AND((D2290="XS"),(J2290="OBC"))),(B2290-1),(IF((AND((D2290="XS"),(J2290="ST"))),(B2290-1),(IF(AND((D2290="OBC"),(J2290="XS")),(B2290+1),(IF(AND((D2290="ST"),(J2290="XS")),(B2290+1),B2290))))))))))))</f>
        <v>-330</v>
      </c>
      <c r="M2290" s="30"/>
      <c r="N2290" s="30"/>
      <c r="O2290" s="29"/>
    </row>
    <row r="2291" customFormat="false" ht="11.25" hidden="false" customHeight="false" outlineLevel="0" collapsed="false">
      <c r="A2291" s="3" t="n">
        <f aca="false">YEAR(H2291)</f>
        <v>1994</v>
      </c>
      <c r="B2291" s="2" t="n">
        <f aca="false">L2290</f>
        <v>-330</v>
      </c>
      <c r="C2291" s="2" t="n">
        <v>2284</v>
      </c>
      <c r="D2291" s="2" t="s">
        <v>21</v>
      </c>
      <c r="E2291" s="24"/>
      <c r="F2291" s="4" t="s">
        <v>2159</v>
      </c>
      <c r="G2291" s="25" t="n">
        <v>3905268</v>
      </c>
      <c r="H2291" s="5" t="n">
        <v>34435</v>
      </c>
      <c r="I2291" s="25" t="s">
        <v>81</v>
      </c>
      <c r="J2291" s="25" t="s">
        <v>21</v>
      </c>
      <c r="K2291" s="26"/>
      <c r="L2291" s="27" t="n">
        <f aca="false">IF((AND((D2291="UR"),(J2291="XS"))),(B2291+1),(IF((AND((D2291="XS"),(J2291="XS"))),(B2291+0),IF((AND((D2291="XS"),(J2291="UR"))),(B2291-1),(IF((AND((D2291="XS"),(J2291="OBC"))),(B2291-1),(IF((AND((D2291="XS"),(J2291="ST"))),(B2291-1),(IF(AND((D2291="OBC"),(J2291="XS")),(B2291+1),(IF(AND((D2291="ST"),(J2291="XS")),(B2291+1),B2291))))))))))))</f>
        <v>-330</v>
      </c>
      <c r="M2291" s="30"/>
      <c r="N2291" s="30"/>
      <c r="O2291" s="29"/>
    </row>
    <row r="2292" customFormat="false" ht="11.25" hidden="false" customHeight="false" outlineLevel="0" collapsed="false">
      <c r="A2292" s="3" t="n">
        <f aca="false">YEAR(H2292)</f>
        <v>1994</v>
      </c>
      <c r="B2292" s="2" t="n">
        <f aca="false">L2291</f>
        <v>-330</v>
      </c>
      <c r="C2292" s="2" t="n">
        <v>2285</v>
      </c>
      <c r="D2292" s="2" t="s">
        <v>21</v>
      </c>
      <c r="E2292" s="24"/>
      <c r="F2292" s="4" t="s">
        <v>2160</v>
      </c>
      <c r="G2292" s="25" t="n">
        <v>3905179</v>
      </c>
      <c r="H2292" s="5" t="n">
        <v>34435</v>
      </c>
      <c r="I2292" s="25" t="s">
        <v>81</v>
      </c>
      <c r="J2292" s="25" t="s">
        <v>21</v>
      </c>
      <c r="K2292" s="26"/>
      <c r="L2292" s="27" t="n">
        <f aca="false">IF((AND((D2292="UR"),(J2292="XS"))),(B2292+1),(IF((AND((D2292="XS"),(J2292="XS"))),(B2292+0),IF((AND((D2292="XS"),(J2292="UR"))),(B2292-1),(IF((AND((D2292="XS"),(J2292="OBC"))),(B2292-1),(IF((AND((D2292="XS"),(J2292="ST"))),(B2292-1),(IF(AND((D2292="OBC"),(J2292="XS")),(B2292+1),(IF(AND((D2292="ST"),(J2292="XS")),(B2292+1),B2292))))))))))))</f>
        <v>-330</v>
      </c>
      <c r="M2292" s="30"/>
      <c r="N2292" s="30"/>
      <c r="O2292" s="29"/>
    </row>
    <row r="2293" customFormat="false" ht="11.25" hidden="false" customHeight="false" outlineLevel="0" collapsed="false">
      <c r="A2293" s="3" t="n">
        <f aca="false">YEAR(H2293)</f>
        <v>1994</v>
      </c>
      <c r="B2293" s="2" t="n">
        <f aca="false">L2292</f>
        <v>-330</v>
      </c>
      <c r="C2293" s="2" t="n">
        <v>2286</v>
      </c>
      <c r="D2293" s="2" t="s">
        <v>21</v>
      </c>
      <c r="E2293" s="24"/>
      <c r="F2293" s="4" t="s">
        <v>2161</v>
      </c>
      <c r="G2293" s="25" t="n">
        <v>3904652</v>
      </c>
      <c r="H2293" s="5" t="n">
        <v>34435</v>
      </c>
      <c r="I2293" s="25" t="s">
        <v>81</v>
      </c>
      <c r="J2293" s="25" t="s">
        <v>21</v>
      </c>
      <c r="K2293" s="26"/>
      <c r="L2293" s="27" t="n">
        <f aca="false">IF((AND((D2293="UR"),(J2293="XS"))),(B2293+1),(IF((AND((D2293="XS"),(J2293="XS"))),(B2293+0),IF((AND((D2293="XS"),(J2293="UR"))),(B2293-1),(IF((AND((D2293="XS"),(J2293="OBC"))),(B2293-1),(IF((AND((D2293="XS"),(J2293="ST"))),(B2293-1),(IF(AND((D2293="OBC"),(J2293="XS")),(B2293+1),(IF(AND((D2293="ST"),(J2293="XS")),(B2293+1),B2293))))))))))))</f>
        <v>-330</v>
      </c>
      <c r="M2293" s="30"/>
      <c r="N2293" s="30"/>
      <c r="O2293" s="29"/>
    </row>
    <row r="2294" customFormat="false" ht="11.25" hidden="false" customHeight="false" outlineLevel="0" collapsed="false">
      <c r="A2294" s="3" t="n">
        <f aca="false">YEAR(H2294)</f>
        <v>1994</v>
      </c>
      <c r="B2294" s="2" t="n">
        <f aca="false">L2293</f>
        <v>-330</v>
      </c>
      <c r="C2294" s="2" t="n">
        <v>2287</v>
      </c>
      <c r="D2294" s="2" t="s">
        <v>21</v>
      </c>
      <c r="E2294" s="24"/>
      <c r="F2294" s="4" t="s">
        <v>1282</v>
      </c>
      <c r="G2294" s="25" t="n">
        <v>3906809</v>
      </c>
      <c r="H2294" s="5" t="n">
        <v>34435</v>
      </c>
      <c r="I2294" s="25" t="s">
        <v>81</v>
      </c>
      <c r="J2294" s="25" t="s">
        <v>21</v>
      </c>
      <c r="K2294" s="26"/>
      <c r="L2294" s="27" t="n">
        <f aca="false">IF((AND((D2294="UR"),(J2294="XS"))),(B2294+1),(IF((AND((D2294="XS"),(J2294="XS"))),(B2294+0),IF((AND((D2294="XS"),(J2294="UR"))),(B2294-1),(IF((AND((D2294="XS"),(J2294="OBC"))),(B2294-1),(IF((AND((D2294="XS"),(J2294="ST"))),(B2294-1),(IF(AND((D2294="OBC"),(J2294="XS")),(B2294+1),(IF(AND((D2294="ST"),(J2294="XS")),(B2294+1),B2294))))))))))))</f>
        <v>-330</v>
      </c>
      <c r="M2294" s="30"/>
      <c r="N2294" s="30"/>
      <c r="O2294" s="29"/>
    </row>
    <row r="2295" customFormat="false" ht="11.25" hidden="false" customHeight="false" outlineLevel="0" collapsed="false">
      <c r="A2295" s="3" t="n">
        <f aca="false">YEAR(H2295)</f>
        <v>1994</v>
      </c>
      <c r="B2295" s="2" t="n">
        <f aca="false">L2294</f>
        <v>-330</v>
      </c>
      <c r="C2295" s="2" t="n">
        <v>2288</v>
      </c>
      <c r="D2295" s="2" t="s">
        <v>21</v>
      </c>
      <c r="E2295" s="24"/>
      <c r="F2295" s="4" t="s">
        <v>329</v>
      </c>
      <c r="G2295" s="25" t="n">
        <v>3938948</v>
      </c>
      <c r="H2295" s="5" t="n">
        <v>34435</v>
      </c>
      <c r="I2295" s="25" t="s">
        <v>23</v>
      </c>
      <c r="J2295" s="25" t="s">
        <v>21</v>
      </c>
      <c r="K2295" s="26"/>
      <c r="L2295" s="27" t="n">
        <f aca="false">IF((AND((D2295="UR"),(J2295="XS"))),(B2295+1),(IF((AND((D2295="XS"),(J2295="XS"))),(B2295+0),IF((AND((D2295="XS"),(J2295="UR"))),(B2295-1),(IF((AND((D2295="XS"),(J2295="OBC"))),(B2295-1),(IF((AND((D2295="XS"),(J2295="ST"))),(B2295-1),(IF(AND((D2295="OBC"),(J2295="XS")),(B2295+1),(IF(AND((D2295="ST"),(J2295="XS")),(B2295+1),B2295))))))))))))</f>
        <v>-330</v>
      </c>
      <c r="M2295" s="30"/>
      <c r="N2295" s="30"/>
      <c r="O2295" s="29"/>
    </row>
    <row r="2296" customFormat="false" ht="11.25" hidden="false" customHeight="false" outlineLevel="0" collapsed="false">
      <c r="A2296" s="3" t="n">
        <f aca="false">YEAR(H2296)</f>
        <v>1994</v>
      </c>
      <c r="B2296" s="2" t="n">
        <f aca="false">L2295</f>
        <v>-330</v>
      </c>
      <c r="C2296" s="2" t="n">
        <v>2289</v>
      </c>
      <c r="D2296" s="2" t="s">
        <v>21</v>
      </c>
      <c r="E2296" s="24"/>
      <c r="F2296" s="4" t="s">
        <v>2162</v>
      </c>
      <c r="G2296" s="25" t="n">
        <v>3905640</v>
      </c>
      <c r="H2296" s="5" t="n">
        <v>34435</v>
      </c>
      <c r="I2296" s="25" t="s">
        <v>81</v>
      </c>
      <c r="J2296" s="25" t="s">
        <v>21</v>
      </c>
      <c r="K2296" s="26"/>
      <c r="L2296" s="27" t="n">
        <f aca="false">IF((AND((D2296="UR"),(J2296="XS"))),(B2296+1),(IF((AND((D2296="XS"),(J2296="XS"))),(B2296+0),IF((AND((D2296="XS"),(J2296="UR"))),(B2296-1),(IF((AND((D2296="XS"),(J2296="OBC"))),(B2296-1),(IF((AND((D2296="XS"),(J2296="ST"))),(B2296-1),(IF(AND((D2296="OBC"),(J2296="XS")),(B2296+1),(IF(AND((D2296="ST"),(J2296="XS")),(B2296+1),B2296))))))))))))</f>
        <v>-330</v>
      </c>
      <c r="M2296" s="30"/>
      <c r="N2296" s="30"/>
      <c r="O2296" s="29"/>
    </row>
    <row r="2297" customFormat="false" ht="11.25" hidden="false" customHeight="false" outlineLevel="0" collapsed="false">
      <c r="A2297" s="3" t="n">
        <f aca="false">YEAR(H2297)</f>
        <v>1994</v>
      </c>
      <c r="B2297" s="2" t="n">
        <f aca="false">L2296</f>
        <v>-330</v>
      </c>
      <c r="C2297" s="2" t="n">
        <v>2290</v>
      </c>
      <c r="D2297" s="2" t="s">
        <v>29</v>
      </c>
      <c r="E2297" s="24" t="n">
        <v>332</v>
      </c>
      <c r="F2297" s="4" t="s">
        <v>2163</v>
      </c>
      <c r="G2297" s="25" t="n">
        <v>3938913</v>
      </c>
      <c r="H2297" s="5" t="n">
        <v>34435</v>
      </c>
      <c r="I2297" s="25" t="s">
        <v>2164</v>
      </c>
      <c r="J2297" s="25" t="s">
        <v>21</v>
      </c>
      <c r="K2297" s="26"/>
      <c r="L2297" s="27" t="n">
        <f aca="false">IF((AND((D2297="UR"),(J2297="XS"))),(B2297+1),(IF((AND((D2297="XS"),(J2297="XS"))),(B2297+0),IF((AND((D2297="XS"),(J2297="UR"))),(B2297-1),(IF((AND((D2297="XS"),(J2297="OBC"))),(B2297-1),(IF((AND((D2297="XS"),(J2297="ST"))),(B2297-1),(IF(AND((D2297="OBC"),(J2297="XS")),(B2297+1),(IF(AND((D2297="ST"),(J2297="XS")),(B2297+1),B2297))))))))))))</f>
        <v>-331</v>
      </c>
      <c r="M2297" s="30" t="n">
        <v>41146</v>
      </c>
      <c r="N2297" s="30"/>
      <c r="O2297" s="29"/>
    </row>
    <row r="2298" customFormat="false" ht="11.25" hidden="false" customHeight="false" outlineLevel="0" collapsed="false">
      <c r="A2298" s="3" t="n">
        <f aca="false">YEAR(H2298)</f>
        <v>1994</v>
      </c>
      <c r="B2298" s="2" t="n">
        <f aca="false">L2297</f>
        <v>-331</v>
      </c>
      <c r="C2298" s="2" t="n">
        <v>2291</v>
      </c>
      <c r="D2298" s="2" t="s">
        <v>21</v>
      </c>
      <c r="E2298" s="24"/>
      <c r="F2298" s="4" t="s">
        <v>2165</v>
      </c>
      <c r="G2298" s="25" t="n">
        <v>3947459</v>
      </c>
      <c r="H2298" s="5" t="n">
        <v>34435</v>
      </c>
      <c r="I2298" s="25" t="s">
        <v>54</v>
      </c>
      <c r="J2298" s="25" t="s">
        <v>21</v>
      </c>
      <c r="K2298" s="26"/>
      <c r="L2298" s="27" t="n">
        <f aca="false">IF((AND((D2298="UR"),(J2298="XS"))),(B2298+1),(IF((AND((D2298="XS"),(J2298="XS"))),(B2298+0),IF((AND((D2298="XS"),(J2298="UR"))),(B2298-1),(IF((AND((D2298="XS"),(J2298="OBC"))),(B2298-1),(IF((AND((D2298="XS"),(J2298="ST"))),(B2298-1),(IF(AND((D2298="OBC"),(J2298="XS")),(B2298+1),(IF(AND((D2298="ST"),(J2298="XS")),(B2298+1),B2298))))))))))))</f>
        <v>-331</v>
      </c>
      <c r="M2298" s="30"/>
      <c r="N2298" s="30"/>
      <c r="O2298" s="29"/>
    </row>
    <row r="2299" customFormat="false" ht="11.25" hidden="false" customHeight="false" outlineLevel="0" collapsed="false">
      <c r="A2299" s="3" t="n">
        <f aca="false">YEAR(H2299)</f>
        <v>1994</v>
      </c>
      <c r="B2299" s="2" t="n">
        <f aca="false">L2298</f>
        <v>-331</v>
      </c>
      <c r="C2299" s="2" t="n">
        <v>2292</v>
      </c>
      <c r="D2299" s="2" t="s">
        <v>21</v>
      </c>
      <c r="E2299" s="24"/>
      <c r="F2299" s="4" t="s">
        <v>2166</v>
      </c>
      <c r="G2299" s="25" t="n">
        <v>3934101</v>
      </c>
      <c r="H2299" s="5" t="n">
        <v>34435</v>
      </c>
      <c r="I2299" s="25" t="s">
        <v>23</v>
      </c>
      <c r="J2299" s="25" t="s">
        <v>21</v>
      </c>
      <c r="K2299" s="26"/>
      <c r="L2299" s="27" t="n">
        <f aca="false">IF((AND((D2299="UR"),(J2299="XS"))),(B2299+1),(IF((AND((D2299="XS"),(J2299="XS"))),(B2299+0),IF((AND((D2299="XS"),(J2299="UR"))),(B2299-1),(IF((AND((D2299="XS"),(J2299="OBC"))),(B2299-1),(IF((AND((D2299="XS"),(J2299="ST"))),(B2299-1),(IF(AND((D2299="OBC"),(J2299="XS")),(B2299+1),(IF(AND((D2299="ST"),(J2299="XS")),(B2299+1),B2299))))))))))))</f>
        <v>-331</v>
      </c>
      <c r="M2299" s="30"/>
      <c r="N2299" s="30"/>
      <c r="O2299" s="29"/>
    </row>
    <row r="2300" customFormat="false" ht="11.25" hidden="false" customHeight="false" outlineLevel="0" collapsed="false">
      <c r="A2300" s="3" t="n">
        <f aca="false">YEAR(H2300)</f>
        <v>1994</v>
      </c>
      <c r="B2300" s="2" t="n">
        <f aca="false">L2299</f>
        <v>-331</v>
      </c>
      <c r="C2300" s="2" t="n">
        <v>2293</v>
      </c>
      <c r="D2300" s="2" t="s">
        <v>21</v>
      </c>
      <c r="E2300" s="24"/>
      <c r="F2300" s="4" t="s">
        <v>255</v>
      </c>
      <c r="G2300" s="25" t="n">
        <v>3925137</v>
      </c>
      <c r="H2300" s="5" t="n">
        <v>34435</v>
      </c>
      <c r="I2300" s="25" t="s">
        <v>54</v>
      </c>
      <c r="J2300" s="25" t="s">
        <v>21</v>
      </c>
      <c r="K2300" s="26"/>
      <c r="L2300" s="27" t="n">
        <f aca="false">IF((AND((D2300="UR"),(J2300="XS"))),(B2300+1),(IF((AND((D2300="XS"),(J2300="XS"))),(B2300+0),IF((AND((D2300="XS"),(J2300="UR"))),(B2300-1),(IF((AND((D2300="XS"),(J2300="OBC"))),(B2300-1),(IF((AND((D2300="XS"),(J2300="ST"))),(B2300-1),(IF(AND((D2300="OBC"),(J2300="XS")),(B2300+1),(IF(AND((D2300="ST"),(J2300="XS")),(B2300+1),B2300))))))))))))</f>
        <v>-331</v>
      </c>
      <c r="M2300" s="30"/>
      <c r="N2300" s="30"/>
      <c r="O2300" s="29"/>
    </row>
    <row r="2301" customFormat="false" ht="11.25" hidden="false" customHeight="false" outlineLevel="0" collapsed="false">
      <c r="A2301" s="3" t="n">
        <f aca="false">YEAR(H2301)</f>
        <v>1994</v>
      </c>
      <c r="B2301" s="2" t="n">
        <f aca="false">L2300</f>
        <v>-331</v>
      </c>
      <c r="C2301" s="2" t="n">
        <v>2294</v>
      </c>
      <c r="D2301" s="2" t="s">
        <v>21</v>
      </c>
      <c r="E2301" s="24"/>
      <c r="F2301" s="4" t="s">
        <v>255</v>
      </c>
      <c r="G2301" s="25" t="n">
        <v>3913589</v>
      </c>
      <c r="H2301" s="5" t="n">
        <v>34435</v>
      </c>
      <c r="I2301" s="25" t="s">
        <v>54</v>
      </c>
      <c r="J2301" s="25" t="s">
        <v>21</v>
      </c>
      <c r="K2301" s="26"/>
      <c r="L2301" s="27" t="n">
        <f aca="false">IF((AND((D2301="UR"),(J2301="XS"))),(B2301+1),(IF((AND((D2301="XS"),(J2301="XS"))),(B2301+0),IF((AND((D2301="XS"),(J2301="UR"))),(B2301-1),(IF((AND((D2301="XS"),(J2301="OBC"))),(B2301-1),(IF((AND((D2301="XS"),(J2301="ST"))),(B2301-1),(IF(AND((D2301="OBC"),(J2301="XS")),(B2301+1),(IF(AND((D2301="ST"),(J2301="XS")),(B2301+1),B2301))))))))))))</f>
        <v>-331</v>
      </c>
      <c r="M2301" s="30" t="n">
        <v>41146</v>
      </c>
      <c r="N2301" s="30"/>
      <c r="O2301" s="29"/>
    </row>
    <row r="2302" customFormat="false" ht="11.25" hidden="false" customHeight="false" outlineLevel="0" collapsed="false">
      <c r="A2302" s="3" t="n">
        <f aca="false">YEAR(H2302)</f>
        <v>1994</v>
      </c>
      <c r="B2302" s="2" t="n">
        <f aca="false">L2301</f>
        <v>-331</v>
      </c>
      <c r="C2302" s="2" t="n">
        <v>2295</v>
      </c>
      <c r="D2302" s="2" t="s">
        <v>21</v>
      </c>
      <c r="E2302" s="24"/>
      <c r="F2302" s="4" t="s">
        <v>2167</v>
      </c>
      <c r="G2302" s="25" t="n">
        <v>3939030</v>
      </c>
      <c r="H2302" s="5" t="n">
        <v>34435</v>
      </c>
      <c r="I2302" s="25" t="s">
        <v>54</v>
      </c>
      <c r="J2302" s="25" t="s">
        <v>21</v>
      </c>
      <c r="K2302" s="26"/>
      <c r="L2302" s="27" t="n">
        <f aca="false">IF((AND((D2302="UR"),(J2302="XS"))),(B2302+1),(IF((AND((D2302="XS"),(J2302="XS"))),(B2302+0),IF((AND((D2302="XS"),(J2302="UR"))),(B2302-1),(IF((AND((D2302="XS"),(J2302="OBC"))),(B2302-1),(IF((AND((D2302="XS"),(J2302="ST"))),(B2302-1),(IF(AND((D2302="OBC"),(J2302="XS")),(B2302+1),(IF(AND((D2302="ST"),(J2302="XS")),(B2302+1),B2302))))))))))))</f>
        <v>-331</v>
      </c>
      <c r="M2302" s="30"/>
      <c r="N2302" s="30"/>
      <c r="O2302" s="29"/>
    </row>
    <row r="2303" customFormat="false" ht="11.25" hidden="false" customHeight="false" outlineLevel="0" collapsed="false">
      <c r="A2303" s="3" t="n">
        <f aca="false">YEAR(H2303)</f>
        <v>1994</v>
      </c>
      <c r="B2303" s="2" t="n">
        <f aca="false">L2302</f>
        <v>-331</v>
      </c>
      <c r="C2303" s="2" t="n">
        <v>2296</v>
      </c>
      <c r="D2303" s="2" t="s">
        <v>21</v>
      </c>
      <c r="E2303" s="24"/>
      <c r="F2303" s="4" t="s">
        <v>2168</v>
      </c>
      <c r="G2303" s="25" t="n">
        <v>3913481</v>
      </c>
      <c r="H2303" s="5" t="n">
        <v>34435</v>
      </c>
      <c r="I2303" s="25" t="s">
        <v>54</v>
      </c>
      <c r="J2303" s="25" t="s">
        <v>21</v>
      </c>
      <c r="K2303" s="26"/>
      <c r="L2303" s="27" t="n">
        <f aca="false">IF((AND((D2303="UR"),(J2303="XS"))),(B2303+1),(IF((AND((D2303="XS"),(J2303="XS"))),(B2303+0),IF((AND((D2303="XS"),(J2303="UR"))),(B2303-1),(IF((AND((D2303="XS"),(J2303="OBC"))),(B2303-1),(IF((AND((D2303="XS"),(J2303="ST"))),(B2303-1),(IF(AND((D2303="OBC"),(J2303="XS")),(B2303+1),(IF(AND((D2303="ST"),(J2303="XS")),(B2303+1),B2303))))))))))))</f>
        <v>-331</v>
      </c>
      <c r="M2303" s="30"/>
      <c r="N2303" s="30"/>
      <c r="O2303" s="29"/>
    </row>
    <row r="2304" customFormat="false" ht="11.25" hidden="false" customHeight="false" outlineLevel="0" collapsed="false">
      <c r="A2304" s="3" t="n">
        <f aca="false">YEAR(H2304)</f>
        <v>1994</v>
      </c>
      <c r="B2304" s="2" t="n">
        <f aca="false">L2303</f>
        <v>-331</v>
      </c>
      <c r="C2304" s="2" t="n">
        <v>2297</v>
      </c>
      <c r="D2304" s="2" t="s">
        <v>29</v>
      </c>
      <c r="E2304" s="24" t="n">
        <v>333</v>
      </c>
      <c r="F2304" s="4" t="s">
        <v>2169</v>
      </c>
      <c r="G2304" s="25" t="n">
        <v>3912892</v>
      </c>
      <c r="H2304" s="5" t="n">
        <v>34435</v>
      </c>
      <c r="I2304" s="25" t="s">
        <v>54</v>
      </c>
      <c r="J2304" s="25" t="s">
        <v>21</v>
      </c>
      <c r="K2304" s="26"/>
      <c r="L2304" s="27" t="n">
        <f aca="false">IF((AND((D2304="UR"),(J2304="XS"))),(B2304+1),(IF((AND((D2304="XS"),(J2304="XS"))),(B2304+0),IF((AND((D2304="XS"),(J2304="UR"))),(B2304-1),(IF((AND((D2304="XS"),(J2304="OBC"))),(B2304-1),(IF((AND((D2304="XS"),(J2304="ST"))),(B2304-1),(IF(AND((D2304="OBC"),(J2304="XS")),(B2304+1),(IF(AND((D2304="ST"),(J2304="XS")),(B2304+1),B2304))))))))))))</f>
        <v>-332</v>
      </c>
      <c r="M2304" s="30"/>
      <c r="N2304" s="30"/>
      <c r="O2304" s="29"/>
    </row>
    <row r="2305" customFormat="false" ht="11.25" hidden="false" customHeight="false" outlineLevel="0" collapsed="false">
      <c r="A2305" s="3" t="n">
        <f aca="false">YEAR(H2305)</f>
        <v>1994</v>
      </c>
      <c r="B2305" s="2" t="n">
        <f aca="false">L2304</f>
        <v>-332</v>
      </c>
      <c r="C2305" s="2" t="n">
        <v>2298</v>
      </c>
      <c r="D2305" s="2" t="s">
        <v>21</v>
      </c>
      <c r="E2305" s="24"/>
      <c r="F2305" s="4" t="s">
        <v>2107</v>
      </c>
      <c r="G2305" s="25" t="n">
        <v>3947955</v>
      </c>
      <c r="H2305" s="5" t="n">
        <v>34435</v>
      </c>
      <c r="I2305" s="25" t="s">
        <v>23</v>
      </c>
      <c r="J2305" s="25" t="s">
        <v>21</v>
      </c>
      <c r="K2305" s="26"/>
      <c r="L2305" s="27" t="n">
        <f aca="false">IF((AND((D2305="UR"),(J2305="XS"))),(B2305+1),(IF((AND((D2305="XS"),(J2305="XS"))),(B2305+0),IF((AND((D2305="XS"),(J2305="UR"))),(B2305-1),(IF((AND((D2305="XS"),(J2305="OBC"))),(B2305-1),(IF((AND((D2305="XS"),(J2305="ST"))),(B2305-1),(IF(AND((D2305="OBC"),(J2305="XS")),(B2305+1),(IF(AND((D2305="ST"),(J2305="XS")),(B2305+1),B2305))))))))))))</f>
        <v>-332</v>
      </c>
      <c r="M2305" s="30"/>
      <c r="N2305" s="30"/>
      <c r="O2305" s="29"/>
    </row>
    <row r="2306" customFormat="false" ht="11.25" hidden="false" customHeight="false" outlineLevel="0" collapsed="false">
      <c r="A2306" s="3" t="n">
        <f aca="false">YEAR(H2306)</f>
        <v>1994</v>
      </c>
      <c r="B2306" s="2" t="n">
        <f aca="false">L2305</f>
        <v>-332</v>
      </c>
      <c r="C2306" s="2" t="n">
        <v>2299</v>
      </c>
      <c r="D2306" s="2" t="s">
        <v>21</v>
      </c>
      <c r="E2306" s="24"/>
      <c r="F2306" s="4" t="s">
        <v>1869</v>
      </c>
      <c r="G2306" s="25" t="n">
        <v>3947726</v>
      </c>
      <c r="H2306" s="5" t="n">
        <v>34435</v>
      </c>
      <c r="I2306" s="25" t="s">
        <v>23</v>
      </c>
      <c r="J2306" s="25" t="s">
        <v>21</v>
      </c>
      <c r="K2306" s="26"/>
      <c r="L2306" s="27" t="n">
        <f aca="false">IF((AND((D2306="UR"),(J2306="XS"))),(B2306+1),(IF((AND((D2306="XS"),(J2306="XS"))),(B2306+0),IF((AND((D2306="XS"),(J2306="UR"))),(B2306-1),(IF((AND((D2306="XS"),(J2306="OBC"))),(B2306-1),(IF((AND((D2306="XS"),(J2306="ST"))),(B2306-1),(IF(AND((D2306="OBC"),(J2306="XS")),(B2306+1),(IF(AND((D2306="ST"),(J2306="XS")),(B2306+1),B2306))))))))))))</f>
        <v>-332</v>
      </c>
      <c r="M2306" s="30"/>
      <c r="N2306" s="30"/>
      <c r="O2306" s="29"/>
    </row>
    <row r="2307" customFormat="false" ht="11.25" hidden="false" customHeight="false" outlineLevel="0" collapsed="false">
      <c r="A2307" s="3" t="n">
        <f aca="false">YEAR(H2307)</f>
        <v>1994</v>
      </c>
      <c r="B2307" s="2" t="n">
        <f aca="false">L2306</f>
        <v>-332</v>
      </c>
      <c r="C2307" s="2" t="n">
        <v>2300</v>
      </c>
      <c r="D2307" s="2" t="s">
        <v>21</v>
      </c>
      <c r="E2307" s="24"/>
      <c r="F2307" s="4" t="s">
        <v>1869</v>
      </c>
      <c r="G2307" s="25" t="n">
        <v>3934128</v>
      </c>
      <c r="H2307" s="5" t="n">
        <v>34435</v>
      </c>
      <c r="I2307" s="25" t="s">
        <v>54</v>
      </c>
      <c r="J2307" s="25" t="s">
        <v>21</v>
      </c>
      <c r="K2307" s="26"/>
      <c r="L2307" s="27" t="n">
        <f aca="false">IF((AND((D2307="UR"),(J2307="XS"))),(B2307+1),(IF((AND((D2307="XS"),(J2307="XS"))),(B2307+0),IF((AND((D2307="XS"),(J2307="UR"))),(B2307-1),(IF((AND((D2307="XS"),(J2307="OBC"))),(B2307-1),(IF((AND((D2307="XS"),(J2307="ST"))),(B2307-1),(IF(AND((D2307="OBC"),(J2307="XS")),(B2307+1),(IF(AND((D2307="ST"),(J2307="XS")),(B2307+1),B2307))))))))))))</f>
        <v>-332</v>
      </c>
      <c r="M2307" s="30"/>
      <c r="N2307" s="30"/>
      <c r="O2307" s="29"/>
    </row>
    <row r="2308" customFormat="false" ht="11.25" hidden="false" customHeight="false" outlineLevel="0" collapsed="false">
      <c r="A2308" s="3" t="n">
        <f aca="false">YEAR(H2308)</f>
        <v>1994</v>
      </c>
      <c r="B2308" s="2" t="n">
        <f aca="false">L2307</f>
        <v>-332</v>
      </c>
      <c r="C2308" s="2" t="n">
        <v>2301</v>
      </c>
      <c r="D2308" s="2" t="s">
        <v>21</v>
      </c>
      <c r="E2308" s="24"/>
      <c r="F2308" s="4" t="s">
        <v>2170</v>
      </c>
      <c r="G2308" s="25" t="n">
        <v>3912744</v>
      </c>
      <c r="H2308" s="5" t="n">
        <v>34435</v>
      </c>
      <c r="I2308" s="25" t="s">
        <v>38</v>
      </c>
      <c r="J2308" s="25" t="s">
        <v>21</v>
      </c>
      <c r="K2308" s="26"/>
      <c r="L2308" s="27" t="n">
        <f aca="false">IF((AND((D2308="UR"),(J2308="XS"))),(B2308+1),(IF((AND((D2308="XS"),(J2308="XS"))),(B2308+0),IF((AND((D2308="XS"),(J2308="UR"))),(B2308-1),(IF((AND((D2308="XS"),(J2308="OBC"))),(B2308-1),(IF((AND((D2308="XS"),(J2308="ST"))),(B2308-1),(IF(AND((D2308="OBC"),(J2308="XS")),(B2308+1),(IF(AND((D2308="ST"),(J2308="XS")),(B2308+1),B2308))))))))))))</f>
        <v>-332</v>
      </c>
      <c r="M2308" s="30"/>
      <c r="N2308" s="30"/>
      <c r="O2308" s="29"/>
    </row>
    <row r="2309" customFormat="false" ht="11.25" hidden="false" customHeight="false" outlineLevel="0" collapsed="false">
      <c r="A2309" s="3" t="n">
        <f aca="false">YEAR(H2309)</f>
        <v>1994</v>
      </c>
      <c r="B2309" s="2" t="n">
        <f aca="false">L2308</f>
        <v>-332</v>
      </c>
      <c r="C2309" s="2" t="n">
        <v>2302</v>
      </c>
      <c r="D2309" s="2" t="s">
        <v>21</v>
      </c>
      <c r="E2309" s="24"/>
      <c r="F2309" s="4" t="s">
        <v>1357</v>
      </c>
      <c r="G2309" s="25" t="n">
        <v>3913015</v>
      </c>
      <c r="H2309" s="5" t="n">
        <v>34435</v>
      </c>
      <c r="I2309" s="25" t="s">
        <v>54</v>
      </c>
      <c r="J2309" s="25" t="s">
        <v>21</v>
      </c>
      <c r="K2309" s="26"/>
      <c r="L2309" s="27" t="n">
        <f aca="false">IF((AND((D2309="UR"),(J2309="XS"))),(B2309+1),(IF((AND((D2309="XS"),(J2309="XS"))),(B2309+0),IF((AND((D2309="XS"),(J2309="UR"))),(B2309-1),(IF((AND((D2309="XS"),(J2309="OBC"))),(B2309-1),(IF((AND((D2309="XS"),(J2309="ST"))),(B2309-1),(IF(AND((D2309="OBC"),(J2309="XS")),(B2309+1),(IF(AND((D2309="ST"),(J2309="XS")),(B2309+1),B2309))))))))))))</f>
        <v>-332</v>
      </c>
      <c r="M2309" s="30"/>
      <c r="N2309" s="30"/>
      <c r="O2309" s="29"/>
    </row>
    <row r="2310" customFormat="false" ht="11.25" hidden="false" customHeight="false" outlineLevel="0" collapsed="false">
      <c r="A2310" s="3" t="n">
        <f aca="false">YEAR(H2310)</f>
        <v>1994</v>
      </c>
      <c r="B2310" s="2" t="n">
        <f aca="false">L2309</f>
        <v>-332</v>
      </c>
      <c r="C2310" s="2" t="n">
        <v>2303</v>
      </c>
      <c r="D2310" s="2" t="s">
        <v>21</v>
      </c>
      <c r="E2310" s="24"/>
      <c r="F2310" s="4" t="s">
        <v>2171</v>
      </c>
      <c r="G2310" s="25" t="n">
        <v>3934160</v>
      </c>
      <c r="H2310" s="5" t="n">
        <v>34435</v>
      </c>
      <c r="I2310" s="25" t="s">
        <v>23</v>
      </c>
      <c r="J2310" s="25" t="s">
        <v>21</v>
      </c>
      <c r="K2310" s="26"/>
      <c r="L2310" s="27" t="n">
        <f aca="false">IF((AND((D2310="UR"),(J2310="XS"))),(B2310+1),(IF((AND((D2310="XS"),(J2310="XS"))),(B2310+0),IF((AND((D2310="XS"),(J2310="UR"))),(B2310-1),(IF((AND((D2310="XS"),(J2310="OBC"))),(B2310-1),(IF((AND((D2310="XS"),(J2310="ST"))),(B2310-1),(IF(AND((D2310="OBC"),(J2310="XS")),(B2310+1),(IF(AND((D2310="ST"),(J2310="XS")),(B2310+1),B2310))))))))))))</f>
        <v>-332</v>
      </c>
      <c r="M2310" s="30"/>
      <c r="N2310" s="30"/>
      <c r="O2310" s="29"/>
    </row>
    <row r="2311" customFormat="false" ht="11.25" hidden="false" customHeight="false" outlineLevel="0" collapsed="false">
      <c r="A2311" s="3" t="n">
        <f aca="false">YEAR(H2311)</f>
        <v>1994</v>
      </c>
      <c r="B2311" s="2" t="n">
        <f aca="false">L2310</f>
        <v>-332</v>
      </c>
      <c r="C2311" s="2" t="n">
        <v>2304</v>
      </c>
      <c r="D2311" s="2" t="s">
        <v>29</v>
      </c>
      <c r="E2311" s="24" t="n">
        <v>334</v>
      </c>
      <c r="F2311" s="4" t="s">
        <v>2172</v>
      </c>
      <c r="G2311" s="25" t="n">
        <v>3906019</v>
      </c>
      <c r="H2311" s="5" t="n">
        <v>34435</v>
      </c>
      <c r="I2311" s="25" t="s">
        <v>81</v>
      </c>
      <c r="J2311" s="25" t="s">
        <v>21</v>
      </c>
      <c r="K2311" s="26"/>
      <c r="L2311" s="27" t="n">
        <f aca="false">IF((AND((D2311="UR"),(J2311="XS"))),(B2311+1),(IF((AND((D2311="XS"),(J2311="XS"))),(B2311+0),IF((AND((D2311="XS"),(J2311="UR"))),(B2311-1),(IF((AND((D2311="XS"),(J2311="OBC"))),(B2311-1),(IF((AND((D2311="XS"),(J2311="ST"))),(B2311-1),(IF(AND((D2311="OBC"),(J2311="XS")),(B2311+1),(IF(AND((D2311="ST"),(J2311="XS")),(B2311+1),B2311))))))))))))</f>
        <v>-333</v>
      </c>
      <c r="M2311" s="30"/>
      <c r="N2311" s="30"/>
      <c r="O2311" s="29"/>
    </row>
    <row r="2312" customFormat="false" ht="11.25" hidden="false" customHeight="false" outlineLevel="0" collapsed="false">
      <c r="A2312" s="3" t="n">
        <f aca="false">YEAR(H2312)</f>
        <v>1994</v>
      </c>
      <c r="B2312" s="2" t="n">
        <f aca="false">L2311</f>
        <v>-333</v>
      </c>
      <c r="C2312" s="2" t="n">
        <v>2305</v>
      </c>
      <c r="D2312" s="2" t="s">
        <v>21</v>
      </c>
      <c r="E2312" s="24"/>
      <c r="F2312" s="4" t="s">
        <v>2173</v>
      </c>
      <c r="G2312" s="25" t="n">
        <v>3905764</v>
      </c>
      <c r="H2312" s="5" t="n">
        <v>34435</v>
      </c>
      <c r="I2312" s="25" t="s">
        <v>23</v>
      </c>
      <c r="J2312" s="25" t="s">
        <v>21</v>
      </c>
      <c r="K2312" s="26"/>
      <c r="L2312" s="27" t="n">
        <f aca="false">IF((AND((D2312="UR"),(J2312="XS"))),(B2312+1),(IF((AND((D2312="XS"),(J2312="XS"))),(B2312+0),IF((AND((D2312="XS"),(J2312="UR"))),(B2312-1),(IF((AND((D2312="XS"),(J2312="OBC"))),(B2312-1),(IF((AND((D2312="XS"),(J2312="ST"))),(B2312-1),(IF(AND((D2312="OBC"),(J2312="XS")),(B2312+1),(IF(AND((D2312="ST"),(J2312="XS")),(B2312+1),B2312))))))))))))</f>
        <v>-333</v>
      </c>
      <c r="M2312" s="30"/>
      <c r="N2312" s="30"/>
      <c r="O2312" s="29"/>
    </row>
    <row r="2313" customFormat="false" ht="11.25" hidden="false" customHeight="false" outlineLevel="0" collapsed="false">
      <c r="A2313" s="3" t="n">
        <f aca="false">YEAR(H2313)</f>
        <v>1994</v>
      </c>
      <c r="B2313" s="2" t="n">
        <f aca="false">L2312</f>
        <v>-333</v>
      </c>
      <c r="C2313" s="2" t="n">
        <v>2306</v>
      </c>
      <c r="D2313" s="2" t="s">
        <v>21</v>
      </c>
      <c r="E2313" s="24"/>
      <c r="F2313" s="4" t="s">
        <v>2174</v>
      </c>
      <c r="G2313" s="25" t="n">
        <v>3934446</v>
      </c>
      <c r="H2313" s="5" t="n">
        <v>34435</v>
      </c>
      <c r="I2313" s="25" t="s">
        <v>23</v>
      </c>
      <c r="J2313" s="25" t="s">
        <v>21</v>
      </c>
      <c r="K2313" s="26"/>
      <c r="L2313" s="27" t="n">
        <f aca="false">IF((AND((D2313="UR"),(J2313="XS"))),(B2313+1),(IF((AND((D2313="XS"),(J2313="XS"))),(B2313+0),IF((AND((D2313="XS"),(J2313="UR"))),(B2313-1),(IF((AND((D2313="XS"),(J2313="OBC"))),(B2313-1),(IF((AND((D2313="XS"),(J2313="ST"))),(B2313-1),(IF(AND((D2313="OBC"),(J2313="XS")),(B2313+1),(IF(AND((D2313="ST"),(J2313="XS")),(B2313+1),B2313))))))))))))</f>
        <v>-333</v>
      </c>
      <c r="M2313" s="30"/>
      <c r="N2313" s="30"/>
      <c r="O2313" s="29"/>
    </row>
    <row r="2314" customFormat="false" ht="11.25" hidden="false" customHeight="false" outlineLevel="0" collapsed="false">
      <c r="A2314" s="3" t="n">
        <f aca="false">YEAR(H2314)</f>
        <v>1994</v>
      </c>
      <c r="B2314" s="2" t="n">
        <f aca="false">L2313</f>
        <v>-333</v>
      </c>
      <c r="C2314" s="2" t="n">
        <v>2307</v>
      </c>
      <c r="D2314" s="2" t="s">
        <v>21</v>
      </c>
      <c r="E2314" s="24"/>
      <c r="F2314" s="4" t="s">
        <v>2175</v>
      </c>
      <c r="G2314" s="25" t="n">
        <v>3904369</v>
      </c>
      <c r="H2314" s="5" t="n">
        <v>34435</v>
      </c>
      <c r="I2314" s="25" t="s">
        <v>54</v>
      </c>
      <c r="J2314" s="25" t="s">
        <v>21</v>
      </c>
      <c r="K2314" s="26"/>
      <c r="L2314" s="27" t="n">
        <f aca="false">IF((AND((D2314="UR"),(J2314="XS"))),(B2314+1),(IF((AND((D2314="XS"),(J2314="XS"))),(B2314+0),IF((AND((D2314="XS"),(J2314="UR"))),(B2314-1),(IF((AND((D2314="XS"),(J2314="OBC"))),(B2314-1),(IF((AND((D2314="XS"),(J2314="ST"))),(B2314-1),(IF(AND((D2314="OBC"),(J2314="XS")),(B2314+1),(IF(AND((D2314="ST"),(J2314="XS")),(B2314+1),B2314))))))))))))</f>
        <v>-333</v>
      </c>
      <c r="M2314" s="30"/>
      <c r="N2314" s="30"/>
      <c r="O2314" s="29"/>
    </row>
    <row r="2315" customFormat="false" ht="11.25" hidden="false" customHeight="false" outlineLevel="0" collapsed="false">
      <c r="A2315" s="3" t="n">
        <f aca="false">YEAR(H2315)</f>
        <v>1994</v>
      </c>
      <c r="B2315" s="2" t="n">
        <f aca="false">L2314</f>
        <v>-333</v>
      </c>
      <c r="C2315" s="2" t="n">
        <v>2308</v>
      </c>
      <c r="D2315" s="2" t="s">
        <v>21</v>
      </c>
      <c r="E2315" s="24"/>
      <c r="F2315" s="4" t="s">
        <v>2176</v>
      </c>
      <c r="G2315" s="25" t="n">
        <v>3924289</v>
      </c>
      <c r="H2315" s="5" t="n">
        <v>34435</v>
      </c>
      <c r="I2315" s="25" t="s">
        <v>23</v>
      </c>
      <c r="J2315" s="25" t="s">
        <v>21</v>
      </c>
      <c r="K2315" s="26"/>
      <c r="L2315" s="27" t="n">
        <f aca="false">IF((AND((D2315="UR"),(J2315="XS"))),(B2315+1),(IF((AND((D2315="XS"),(J2315="XS"))),(B2315+0),IF((AND((D2315="XS"),(J2315="UR"))),(B2315-1),(IF((AND((D2315="XS"),(J2315="OBC"))),(B2315-1),(IF((AND((D2315="XS"),(J2315="ST"))),(B2315-1),(IF(AND((D2315="OBC"),(J2315="XS")),(B2315+1),(IF(AND((D2315="ST"),(J2315="XS")),(B2315+1),B2315))))))))))))</f>
        <v>-333</v>
      </c>
      <c r="M2315" s="30"/>
      <c r="N2315" s="30"/>
      <c r="O2315" s="29"/>
    </row>
    <row r="2316" customFormat="false" ht="11.25" hidden="false" customHeight="false" outlineLevel="0" collapsed="false">
      <c r="A2316" s="3" t="n">
        <f aca="false">YEAR(H2316)</f>
        <v>1994</v>
      </c>
      <c r="B2316" s="2" t="n">
        <f aca="false">L2315</f>
        <v>-333</v>
      </c>
      <c r="C2316" s="2" t="n">
        <v>2309</v>
      </c>
      <c r="D2316" s="2" t="s">
        <v>21</v>
      </c>
      <c r="E2316" s="24"/>
      <c r="F2316" s="4" t="s">
        <v>2177</v>
      </c>
      <c r="G2316" s="25" t="n">
        <v>3934187</v>
      </c>
      <c r="H2316" s="5" t="n">
        <v>34435</v>
      </c>
      <c r="I2316" s="25" t="s">
        <v>81</v>
      </c>
      <c r="J2316" s="25" t="s">
        <v>21</v>
      </c>
      <c r="K2316" s="26"/>
      <c r="L2316" s="27" t="n">
        <f aca="false">IF((AND((D2316="UR"),(J2316="XS"))),(B2316+1),(IF((AND((D2316="XS"),(J2316="XS"))),(B2316+0),IF((AND((D2316="XS"),(J2316="UR"))),(B2316-1),(IF((AND((D2316="XS"),(J2316="OBC"))),(B2316-1),(IF((AND((D2316="XS"),(J2316="ST"))),(B2316-1),(IF(AND((D2316="OBC"),(J2316="XS")),(B2316+1),(IF(AND((D2316="ST"),(J2316="XS")),(B2316+1),B2316))))))))))))</f>
        <v>-333</v>
      </c>
      <c r="M2316" s="30"/>
      <c r="N2316" s="30"/>
      <c r="O2316" s="29"/>
    </row>
    <row r="2317" customFormat="false" ht="11.25" hidden="false" customHeight="false" outlineLevel="0" collapsed="false">
      <c r="A2317" s="3" t="n">
        <f aca="false">YEAR(H2317)</f>
        <v>1994</v>
      </c>
      <c r="B2317" s="2" t="n">
        <f aca="false">L2316</f>
        <v>-333</v>
      </c>
      <c r="C2317" s="2" t="n">
        <v>2310</v>
      </c>
      <c r="D2317" s="2" t="s">
        <v>21</v>
      </c>
      <c r="E2317" s="24"/>
      <c r="F2317" s="4" t="s">
        <v>2178</v>
      </c>
      <c r="G2317" s="25" t="n">
        <v>3913007</v>
      </c>
      <c r="H2317" s="5" t="n">
        <v>34436</v>
      </c>
      <c r="I2317" s="25" t="s">
        <v>23</v>
      </c>
      <c r="J2317" s="25" t="s">
        <v>21</v>
      </c>
      <c r="K2317" s="26"/>
      <c r="L2317" s="27" t="n">
        <f aca="false">IF((AND((D2317="UR"),(J2317="XS"))),(B2317+1),(IF((AND((D2317="XS"),(J2317="XS"))),(B2317+0),IF((AND((D2317="XS"),(J2317="UR"))),(B2317-1),(IF((AND((D2317="XS"),(J2317="OBC"))),(B2317-1),(IF((AND((D2317="XS"),(J2317="ST"))),(B2317-1),(IF(AND((D2317="OBC"),(J2317="XS")),(B2317+1),(IF(AND((D2317="ST"),(J2317="XS")),(B2317+1),B2317))))))))))))</f>
        <v>-333</v>
      </c>
      <c r="M2317" s="30"/>
      <c r="N2317" s="30"/>
      <c r="O2317" s="29"/>
    </row>
    <row r="2318" customFormat="false" ht="11.25" hidden="false" customHeight="false" outlineLevel="0" collapsed="false">
      <c r="A2318" s="3" t="n">
        <f aca="false">YEAR(H2318)</f>
        <v>1994</v>
      </c>
      <c r="B2318" s="2" t="n">
        <f aca="false">L2317</f>
        <v>-333</v>
      </c>
      <c r="C2318" s="2" t="n">
        <v>2311</v>
      </c>
      <c r="D2318" s="2" t="s">
        <v>29</v>
      </c>
      <c r="E2318" s="24" t="n">
        <v>335</v>
      </c>
      <c r="F2318" s="4" t="s">
        <v>2179</v>
      </c>
      <c r="G2318" s="25" t="n">
        <v>3907953</v>
      </c>
      <c r="H2318" s="5" t="n">
        <v>34436</v>
      </c>
      <c r="I2318" s="25" t="s">
        <v>81</v>
      </c>
      <c r="J2318" s="25" t="s">
        <v>21</v>
      </c>
      <c r="K2318" s="26"/>
      <c r="L2318" s="27" t="n">
        <f aca="false">IF((AND((D2318="UR"),(J2318="XS"))),(B2318+1),(IF((AND((D2318="XS"),(J2318="XS"))),(B2318+0),IF((AND((D2318="XS"),(J2318="UR"))),(B2318-1),(IF((AND((D2318="XS"),(J2318="OBC"))),(B2318-1),(IF((AND((D2318="XS"),(J2318="ST"))),(B2318-1),(IF(AND((D2318="OBC"),(J2318="XS")),(B2318+1),(IF(AND((D2318="ST"),(J2318="XS")),(B2318+1),B2318))))))))))))</f>
        <v>-334</v>
      </c>
      <c r="M2318" s="30"/>
      <c r="N2318" s="30"/>
      <c r="O2318" s="29"/>
    </row>
    <row r="2319" customFormat="false" ht="11.25" hidden="false" customHeight="false" outlineLevel="0" collapsed="false">
      <c r="A2319" s="3" t="n">
        <f aca="false">YEAR(H2319)</f>
        <v>1994</v>
      </c>
      <c r="B2319" s="2" t="n">
        <f aca="false">L2318</f>
        <v>-334</v>
      </c>
      <c r="C2319" s="2" t="n">
        <v>2312</v>
      </c>
      <c r="D2319" s="2" t="s">
        <v>21</v>
      </c>
      <c r="E2319" s="24"/>
      <c r="F2319" s="4" t="s">
        <v>2180</v>
      </c>
      <c r="G2319" s="25" t="n">
        <v>3905845</v>
      </c>
      <c r="H2319" s="5" t="n">
        <v>34436</v>
      </c>
      <c r="I2319" s="25" t="s">
        <v>81</v>
      </c>
      <c r="J2319" s="25" t="s">
        <v>21</v>
      </c>
      <c r="K2319" s="26"/>
      <c r="L2319" s="27" t="n">
        <f aca="false">IF((AND((D2319="UR"),(J2319="XS"))),(B2319+1),(IF((AND((D2319="XS"),(J2319="XS"))),(B2319+0),IF((AND((D2319="XS"),(J2319="UR"))),(B2319-1),(IF((AND((D2319="XS"),(J2319="OBC"))),(B2319-1),(IF((AND((D2319="XS"),(J2319="ST"))),(B2319-1),(IF(AND((D2319="OBC"),(J2319="XS")),(B2319+1),(IF(AND((D2319="ST"),(J2319="XS")),(B2319+1),B2319))))))))))))</f>
        <v>-334</v>
      </c>
      <c r="M2319" s="30"/>
      <c r="N2319" s="30"/>
      <c r="O2319" s="29"/>
    </row>
    <row r="2320" customFormat="false" ht="11.25" hidden="false" customHeight="false" outlineLevel="0" collapsed="false">
      <c r="A2320" s="3" t="n">
        <f aca="false">YEAR(H2320)</f>
        <v>1994</v>
      </c>
      <c r="B2320" s="2" t="n">
        <f aca="false">L2319</f>
        <v>-334</v>
      </c>
      <c r="C2320" s="2" t="n">
        <v>2313</v>
      </c>
      <c r="D2320" s="2" t="s">
        <v>21</v>
      </c>
      <c r="E2320" s="24"/>
      <c r="F2320" s="4" t="s">
        <v>2181</v>
      </c>
      <c r="G2320" s="25" t="n">
        <v>3905446</v>
      </c>
      <c r="H2320" s="5" t="n">
        <v>34436</v>
      </c>
      <c r="I2320" s="25" t="s">
        <v>23</v>
      </c>
      <c r="J2320" s="25" t="s">
        <v>21</v>
      </c>
      <c r="K2320" s="26"/>
      <c r="L2320" s="27" t="n">
        <f aca="false">IF((AND((D2320="UR"),(J2320="XS"))),(B2320+1),(IF((AND((D2320="XS"),(J2320="XS"))),(B2320+0),IF((AND((D2320="XS"),(J2320="UR"))),(B2320-1),(IF((AND((D2320="XS"),(J2320="OBC"))),(B2320-1),(IF((AND((D2320="XS"),(J2320="ST"))),(B2320-1),(IF(AND((D2320="OBC"),(J2320="XS")),(B2320+1),(IF(AND((D2320="ST"),(J2320="XS")),(B2320+1),B2320))))))))))))</f>
        <v>-334</v>
      </c>
      <c r="M2320" s="30"/>
      <c r="N2320" s="30"/>
      <c r="O2320" s="29"/>
    </row>
    <row r="2321" customFormat="false" ht="11.25" hidden="false" customHeight="false" outlineLevel="0" collapsed="false">
      <c r="A2321" s="3" t="n">
        <f aca="false">YEAR(H2321)</f>
        <v>1994</v>
      </c>
      <c r="B2321" s="2" t="n">
        <f aca="false">L2320</f>
        <v>-334</v>
      </c>
      <c r="C2321" s="2" t="n">
        <v>2314</v>
      </c>
      <c r="D2321" s="2" t="s">
        <v>21</v>
      </c>
      <c r="E2321" s="24"/>
      <c r="F2321" s="4" t="s">
        <v>2182</v>
      </c>
      <c r="G2321" s="25" t="n">
        <v>3930084</v>
      </c>
      <c r="H2321" s="5" t="n">
        <v>34438</v>
      </c>
      <c r="I2321" s="25" t="s">
        <v>23</v>
      </c>
      <c r="J2321" s="25" t="s">
        <v>21</v>
      </c>
      <c r="K2321" s="26"/>
      <c r="L2321" s="27" t="n">
        <f aca="false">IF((AND((D2321="UR"),(J2321="XS"))),(B2321+1),(IF((AND((D2321="XS"),(J2321="XS"))),(B2321+0),IF((AND((D2321="XS"),(J2321="UR"))),(B2321-1),(IF((AND((D2321="XS"),(J2321="OBC"))),(B2321-1),(IF((AND((D2321="XS"),(J2321="ST"))),(B2321-1),(IF(AND((D2321="OBC"),(J2321="XS")),(B2321+1),(IF(AND((D2321="ST"),(J2321="XS")),(B2321+1),B2321))))))))))))</f>
        <v>-334</v>
      </c>
      <c r="M2321" s="30"/>
      <c r="N2321" s="30"/>
      <c r="O2321" s="29"/>
    </row>
    <row r="2322" customFormat="false" ht="11.25" hidden="false" customHeight="false" outlineLevel="0" collapsed="false">
      <c r="A2322" s="3" t="n">
        <f aca="false">YEAR(H2322)</f>
        <v>1994</v>
      </c>
      <c r="B2322" s="2" t="n">
        <f aca="false">L2321</f>
        <v>-334</v>
      </c>
      <c r="C2322" s="2" t="n">
        <v>2315</v>
      </c>
      <c r="D2322" s="2" t="s">
        <v>21</v>
      </c>
      <c r="E2322" s="24"/>
      <c r="F2322" s="4" t="s">
        <v>2183</v>
      </c>
      <c r="G2322" s="25" t="n">
        <v>3906744</v>
      </c>
      <c r="H2322" s="5" t="n">
        <v>34447</v>
      </c>
      <c r="I2322" s="25" t="s">
        <v>23</v>
      </c>
      <c r="J2322" s="25" t="s">
        <v>21</v>
      </c>
      <c r="K2322" s="26"/>
      <c r="L2322" s="27" t="n">
        <f aca="false">IF((AND((D2322="UR"),(J2322="XS"))),(B2322+1),(IF((AND((D2322="XS"),(J2322="XS"))),(B2322+0),IF((AND((D2322="XS"),(J2322="UR"))),(B2322-1),(IF((AND((D2322="XS"),(J2322="OBC"))),(B2322-1),(IF((AND((D2322="XS"),(J2322="ST"))),(B2322-1),(IF(AND((D2322="OBC"),(J2322="XS")),(B2322+1),(IF(AND((D2322="ST"),(J2322="XS")),(B2322+1),B2322))))))))))))</f>
        <v>-334</v>
      </c>
      <c r="M2322" s="30"/>
      <c r="N2322" s="30"/>
      <c r="O2322" s="29"/>
    </row>
    <row r="2323" customFormat="false" ht="11.25" hidden="false" customHeight="false" outlineLevel="0" collapsed="false">
      <c r="A2323" s="3" t="n">
        <f aca="false">YEAR(H2323)</f>
        <v>1994</v>
      </c>
      <c r="B2323" s="2" t="n">
        <f aca="false">L2322</f>
        <v>-334</v>
      </c>
      <c r="C2323" s="2" t="n">
        <v>2316</v>
      </c>
      <c r="D2323" s="2" t="s">
        <v>21</v>
      </c>
      <c r="E2323" s="24"/>
      <c r="F2323" s="4" t="s">
        <v>2184</v>
      </c>
      <c r="G2323" s="25" t="n">
        <v>3923789</v>
      </c>
      <c r="H2323" s="5" t="n">
        <v>34449</v>
      </c>
      <c r="I2323" s="25" t="s">
        <v>23</v>
      </c>
      <c r="J2323" s="25" t="s">
        <v>21</v>
      </c>
      <c r="K2323" s="26"/>
      <c r="L2323" s="27" t="n">
        <f aca="false">IF((AND((D2323="UR"),(J2323="XS"))),(B2323+1),(IF((AND((D2323="XS"),(J2323="XS"))),(B2323+0),IF((AND((D2323="XS"),(J2323="UR"))),(B2323-1),(IF((AND((D2323="XS"),(J2323="OBC"))),(B2323-1),(IF((AND((D2323="XS"),(J2323="ST"))),(B2323-1),(IF(AND((D2323="OBC"),(J2323="XS")),(B2323+1),(IF(AND((D2323="ST"),(J2323="XS")),(B2323+1),B2323))))))))))))</f>
        <v>-334</v>
      </c>
      <c r="M2323" s="30"/>
      <c r="N2323" s="30"/>
      <c r="O2323" s="29"/>
    </row>
    <row r="2324" customFormat="false" ht="11.25" hidden="false" customHeight="false" outlineLevel="0" collapsed="false">
      <c r="A2324" s="3" t="n">
        <f aca="false">YEAR(H2324)</f>
        <v>1994</v>
      </c>
      <c r="B2324" s="2" t="n">
        <f aca="false">L2323</f>
        <v>-334</v>
      </c>
      <c r="C2324" s="2" t="n">
        <v>2317</v>
      </c>
      <c r="D2324" s="2" t="s">
        <v>21</v>
      </c>
      <c r="E2324" s="24"/>
      <c r="F2324" s="4" t="s">
        <v>2185</v>
      </c>
      <c r="G2324" s="25" t="n">
        <v>3947645</v>
      </c>
      <c r="H2324" s="5" t="n">
        <v>34451</v>
      </c>
      <c r="I2324" s="25" t="s">
        <v>23</v>
      </c>
      <c r="J2324" s="25" t="s">
        <v>21</v>
      </c>
      <c r="K2324" s="26"/>
      <c r="L2324" s="27" t="n">
        <f aca="false">IF((AND((D2324="UR"),(J2324="XS"))),(B2324+1),(IF((AND((D2324="XS"),(J2324="XS"))),(B2324+0),IF((AND((D2324="XS"),(J2324="UR"))),(B2324-1),(IF((AND((D2324="XS"),(J2324="OBC"))),(B2324-1),(IF((AND((D2324="XS"),(J2324="ST"))),(B2324-1),(IF(AND((D2324="OBC"),(J2324="XS")),(B2324+1),(IF(AND((D2324="ST"),(J2324="XS")),(B2324+1),B2324))))))))))))</f>
        <v>-334</v>
      </c>
      <c r="M2324" s="30"/>
      <c r="N2324" s="30"/>
      <c r="O2324" s="29"/>
    </row>
    <row r="2325" customFormat="false" ht="11.25" hidden="false" customHeight="false" outlineLevel="0" collapsed="false">
      <c r="A2325" s="3" t="n">
        <f aca="false">YEAR(H2325)</f>
        <v>1994</v>
      </c>
      <c r="B2325" s="2" t="n">
        <f aca="false">L2324</f>
        <v>-334</v>
      </c>
      <c r="C2325" s="2" t="n">
        <v>2318</v>
      </c>
      <c r="D2325" s="2" t="s">
        <v>29</v>
      </c>
      <c r="E2325" s="24" t="n">
        <v>336</v>
      </c>
      <c r="F2325" s="4" t="s">
        <v>2186</v>
      </c>
      <c r="G2325" s="25" t="n">
        <v>3447871</v>
      </c>
      <c r="H2325" s="5" t="n">
        <v>34471</v>
      </c>
      <c r="I2325" s="25" t="s">
        <v>23</v>
      </c>
      <c r="J2325" s="25" t="s">
        <v>21</v>
      </c>
      <c r="K2325" s="26"/>
      <c r="L2325" s="27" t="n">
        <f aca="false">IF((AND((D2325="UR"),(J2325="XS"))),(B2325+1),(IF((AND((D2325="XS"),(J2325="XS"))),(B2325+0),IF((AND((D2325="XS"),(J2325="UR"))),(B2325-1),(IF((AND((D2325="XS"),(J2325="OBC"))),(B2325-1),(IF((AND((D2325="XS"),(J2325="ST"))),(B2325-1),(IF(AND((D2325="OBC"),(J2325="XS")),(B2325+1),(IF(AND((D2325="ST"),(J2325="XS")),(B2325+1),B2325))))))))))))</f>
        <v>-335</v>
      </c>
      <c r="M2325" s="30"/>
      <c r="N2325" s="30"/>
      <c r="O2325" s="29"/>
    </row>
    <row r="2326" customFormat="false" ht="11.25" hidden="false" customHeight="false" outlineLevel="0" collapsed="false">
      <c r="A2326" s="3" t="n">
        <f aca="false">YEAR(H2326)</f>
        <v>1994</v>
      </c>
      <c r="B2326" s="2" t="n">
        <f aca="false">L2325</f>
        <v>-335</v>
      </c>
      <c r="C2326" s="2" t="n">
        <v>2319</v>
      </c>
      <c r="D2326" s="2" t="s">
        <v>21</v>
      </c>
      <c r="E2326" s="24"/>
      <c r="F2326" s="4" t="s">
        <v>2187</v>
      </c>
      <c r="G2326" s="25" t="n">
        <v>4301862</v>
      </c>
      <c r="H2326" s="5" t="n">
        <v>34480</v>
      </c>
      <c r="I2326" s="25" t="s">
        <v>81</v>
      </c>
      <c r="J2326" s="25" t="s">
        <v>21</v>
      </c>
      <c r="K2326" s="26"/>
      <c r="L2326" s="27" t="n">
        <f aca="false">IF((AND((D2326="UR"),(J2326="XS"))),(B2326+1),(IF((AND((D2326="XS"),(J2326="XS"))),(B2326+0),IF((AND((D2326="XS"),(J2326="UR"))),(B2326-1),(IF((AND((D2326="XS"),(J2326="OBC"))),(B2326-1),(IF((AND((D2326="XS"),(J2326="ST"))),(B2326-1),(IF(AND((D2326="OBC"),(J2326="XS")),(B2326+1),(IF(AND((D2326="ST"),(J2326="XS")),(B2326+1),B2326))))))))))))</f>
        <v>-335</v>
      </c>
      <c r="M2326" s="30"/>
      <c r="N2326" s="30"/>
      <c r="O2326" s="29"/>
    </row>
    <row r="2327" customFormat="false" ht="11.25" hidden="false" customHeight="false" outlineLevel="0" collapsed="false">
      <c r="A2327" s="3" t="n">
        <f aca="false">YEAR(H2327)</f>
        <v>1994</v>
      </c>
      <c r="B2327" s="2" t="n">
        <f aca="false">L2326</f>
        <v>-335</v>
      </c>
      <c r="C2327" s="2" t="n">
        <v>2320</v>
      </c>
      <c r="D2327" s="2" t="s">
        <v>21</v>
      </c>
      <c r="E2327" s="24"/>
      <c r="F2327" s="4" t="s">
        <v>2188</v>
      </c>
      <c r="G2327" s="25" t="n">
        <v>4309723</v>
      </c>
      <c r="H2327" s="5" t="n">
        <v>34505</v>
      </c>
      <c r="I2327" s="25" t="s">
        <v>23</v>
      </c>
      <c r="J2327" s="25" t="s">
        <v>21</v>
      </c>
      <c r="K2327" s="26"/>
      <c r="L2327" s="27" t="n">
        <f aca="false">IF((AND((D2327="UR"),(J2327="XS"))),(B2327+1),(IF((AND((D2327="XS"),(J2327="XS"))),(B2327+0),IF((AND((D2327="XS"),(J2327="UR"))),(B2327-1),(IF((AND((D2327="XS"),(J2327="OBC"))),(B2327-1),(IF((AND((D2327="XS"),(J2327="ST"))),(B2327-1),(IF(AND((D2327="OBC"),(J2327="XS")),(B2327+1),(IF(AND((D2327="ST"),(J2327="XS")),(B2327+1),B2327))))))))))))</f>
        <v>-335</v>
      </c>
      <c r="M2327" s="30"/>
      <c r="N2327" s="30"/>
      <c r="O2327" s="29"/>
    </row>
    <row r="2328" customFormat="false" ht="11.25" hidden="false" customHeight="false" outlineLevel="0" collapsed="false">
      <c r="A2328" s="3" t="n">
        <f aca="false">YEAR(H2328)</f>
        <v>1994</v>
      </c>
      <c r="B2328" s="2" t="n">
        <f aca="false">L2327</f>
        <v>-335</v>
      </c>
      <c r="C2328" s="2" t="n">
        <v>2321</v>
      </c>
      <c r="D2328" s="2" t="s">
        <v>21</v>
      </c>
      <c r="E2328" s="24"/>
      <c r="F2328" s="4" t="s">
        <v>2189</v>
      </c>
      <c r="G2328" s="25" t="n">
        <v>3904903</v>
      </c>
      <c r="H2328" s="5" t="n">
        <v>34507</v>
      </c>
      <c r="I2328" s="25" t="s">
        <v>23</v>
      </c>
      <c r="J2328" s="25" t="s">
        <v>21</v>
      </c>
      <c r="K2328" s="26"/>
      <c r="L2328" s="27" t="n">
        <f aca="false">IF((AND((D2328="UR"),(J2328="XS"))),(B2328+1),(IF((AND((D2328="XS"),(J2328="XS"))),(B2328+0),IF((AND((D2328="XS"),(J2328="UR"))),(B2328-1),(IF((AND((D2328="XS"),(J2328="OBC"))),(B2328-1),(IF((AND((D2328="XS"),(J2328="ST"))),(B2328-1),(IF(AND((D2328="OBC"),(J2328="XS")),(B2328+1),(IF(AND((D2328="ST"),(J2328="XS")),(B2328+1),B2328))))))))))))</f>
        <v>-335</v>
      </c>
      <c r="M2328" s="30"/>
      <c r="N2328" s="30"/>
      <c r="O2328" s="29"/>
    </row>
    <row r="2329" customFormat="false" ht="11.25" hidden="false" customHeight="false" outlineLevel="0" collapsed="false">
      <c r="A2329" s="3" t="n">
        <f aca="false">YEAR(H2329)</f>
        <v>1994</v>
      </c>
      <c r="B2329" s="2" t="n">
        <f aca="false">L2328</f>
        <v>-335</v>
      </c>
      <c r="C2329" s="2" t="n">
        <v>2322</v>
      </c>
      <c r="D2329" s="2" t="s">
        <v>21</v>
      </c>
      <c r="E2329" s="24"/>
      <c r="F2329" s="4" t="s">
        <v>2190</v>
      </c>
      <c r="G2329" s="25" t="n">
        <v>4303555</v>
      </c>
      <c r="H2329" s="5" t="n">
        <v>34515</v>
      </c>
      <c r="I2329" s="25" t="s">
        <v>81</v>
      </c>
      <c r="J2329" s="25" t="s">
        <v>21</v>
      </c>
      <c r="K2329" s="26"/>
      <c r="L2329" s="27" t="n">
        <f aca="false">IF((AND((D2329="UR"),(J2329="XS"))),(B2329+1),(IF((AND((D2329="XS"),(J2329="XS"))),(B2329+0),IF((AND((D2329="XS"),(J2329="UR"))),(B2329-1),(IF((AND((D2329="XS"),(J2329="OBC"))),(B2329-1),(IF((AND((D2329="XS"),(J2329="ST"))),(B2329-1),(IF(AND((D2329="OBC"),(J2329="XS")),(B2329+1),(IF(AND((D2329="ST"),(J2329="XS")),(B2329+1),B2329))))))))))))</f>
        <v>-335</v>
      </c>
      <c r="M2329" s="30"/>
      <c r="N2329" s="30"/>
      <c r="O2329" s="29"/>
    </row>
    <row r="2330" customFormat="false" ht="11.25" hidden="false" customHeight="false" outlineLevel="0" collapsed="false">
      <c r="A2330" s="3" t="n">
        <f aca="false">YEAR(H2330)</f>
        <v>1994</v>
      </c>
      <c r="B2330" s="2" t="n">
        <f aca="false">L2329</f>
        <v>-335</v>
      </c>
      <c r="C2330" s="2" t="n">
        <v>2323</v>
      </c>
      <c r="D2330" s="2" t="s">
        <v>21</v>
      </c>
      <c r="E2330" s="24"/>
      <c r="F2330" s="4" t="s">
        <v>2191</v>
      </c>
      <c r="G2330" s="25" t="n">
        <v>4205804</v>
      </c>
      <c r="H2330" s="5" t="n">
        <v>34520</v>
      </c>
      <c r="I2330" s="25" t="s">
        <v>38</v>
      </c>
      <c r="J2330" s="25" t="s">
        <v>21</v>
      </c>
      <c r="K2330" s="26"/>
      <c r="L2330" s="27" t="n">
        <f aca="false">IF((AND((D2330="UR"),(J2330="XS"))),(B2330+1),(IF((AND((D2330="XS"),(J2330="XS"))),(B2330+0),IF((AND((D2330="XS"),(J2330="UR"))),(B2330-1),(IF((AND((D2330="XS"),(J2330="OBC"))),(B2330-1),(IF((AND((D2330="XS"),(J2330="ST"))),(B2330-1),(IF(AND((D2330="OBC"),(J2330="XS")),(B2330+1),(IF(AND((D2330="ST"),(J2330="XS")),(B2330+1),B2330))))))))))))</f>
        <v>-335</v>
      </c>
      <c r="M2330" s="30"/>
      <c r="N2330" s="30"/>
      <c r="O2330" s="29"/>
    </row>
    <row r="2331" customFormat="false" ht="11.25" hidden="false" customHeight="false" outlineLevel="0" collapsed="false">
      <c r="A2331" s="3" t="n">
        <f aca="false">YEAR(H2331)</f>
        <v>1994</v>
      </c>
      <c r="B2331" s="2" t="n">
        <f aca="false">L2330</f>
        <v>-335</v>
      </c>
      <c r="C2331" s="2" t="n">
        <v>2324</v>
      </c>
      <c r="D2331" s="2" t="s">
        <v>21</v>
      </c>
      <c r="E2331" s="24"/>
      <c r="F2331" s="4" t="s">
        <v>2192</v>
      </c>
      <c r="G2331" s="25" t="n">
        <v>4206371</v>
      </c>
      <c r="H2331" s="5" t="n">
        <v>34521</v>
      </c>
      <c r="I2331" s="25" t="s">
        <v>38</v>
      </c>
      <c r="J2331" s="25" t="s">
        <v>21</v>
      </c>
      <c r="K2331" s="26"/>
      <c r="L2331" s="27" t="n">
        <f aca="false">IF((AND((D2331="UR"),(J2331="XS"))),(B2331+1),(IF((AND((D2331="XS"),(J2331="XS"))),(B2331+0),IF((AND((D2331="XS"),(J2331="UR"))),(B2331-1),(IF((AND((D2331="XS"),(J2331="OBC"))),(B2331-1),(IF((AND((D2331="XS"),(J2331="ST"))),(B2331-1),(IF(AND((D2331="OBC"),(J2331="XS")),(B2331+1),(IF(AND((D2331="ST"),(J2331="XS")),(B2331+1),B2331))))))))))))</f>
        <v>-335</v>
      </c>
      <c r="M2331" s="30" t="n">
        <v>41146</v>
      </c>
      <c r="N2331" s="30"/>
      <c r="O2331" s="29"/>
    </row>
    <row r="2332" customFormat="false" ht="11.25" hidden="false" customHeight="false" outlineLevel="0" collapsed="false">
      <c r="A2332" s="3" t="n">
        <f aca="false">YEAR(H2332)</f>
        <v>1994</v>
      </c>
      <c r="B2332" s="2" t="n">
        <f aca="false">L2331</f>
        <v>-335</v>
      </c>
      <c r="C2332" s="2" t="n">
        <v>2325</v>
      </c>
      <c r="D2332" s="2" t="s">
        <v>29</v>
      </c>
      <c r="E2332" s="24" t="n">
        <v>337</v>
      </c>
      <c r="F2332" s="4" t="s">
        <v>2193</v>
      </c>
      <c r="G2332" s="25" t="n">
        <v>4205405</v>
      </c>
      <c r="H2332" s="5" t="n">
        <v>34522</v>
      </c>
      <c r="I2332" s="25" t="s">
        <v>23</v>
      </c>
      <c r="J2332" s="25" t="s">
        <v>21</v>
      </c>
      <c r="K2332" s="26"/>
      <c r="L2332" s="27" t="n">
        <f aca="false">IF((AND((D2332="UR"),(J2332="XS"))),(B2332+1),(IF((AND((D2332="XS"),(J2332="XS"))),(B2332+0),IF((AND((D2332="XS"),(J2332="UR"))),(B2332-1),(IF((AND((D2332="XS"),(J2332="OBC"))),(B2332-1),(IF((AND((D2332="XS"),(J2332="ST"))),(B2332-1),(IF(AND((D2332="OBC"),(J2332="XS")),(B2332+1),(IF(AND((D2332="ST"),(J2332="XS")),(B2332+1),B2332))))))))))))</f>
        <v>-336</v>
      </c>
      <c r="M2332" s="30"/>
      <c r="N2332" s="30"/>
      <c r="O2332" s="29"/>
    </row>
    <row r="2333" customFormat="false" ht="11.25" hidden="false" customHeight="false" outlineLevel="0" collapsed="false">
      <c r="A2333" s="3" t="n">
        <f aca="false">YEAR(H2333)</f>
        <v>1994</v>
      </c>
      <c r="B2333" s="2" t="n">
        <f aca="false">L2332</f>
        <v>-336</v>
      </c>
      <c r="C2333" s="2" t="n">
        <v>2326</v>
      </c>
      <c r="D2333" s="2" t="s">
        <v>21</v>
      </c>
      <c r="E2333" s="24"/>
      <c r="F2333" s="4" t="s">
        <v>2194</v>
      </c>
      <c r="G2333" s="25" t="n">
        <v>3933997</v>
      </c>
      <c r="H2333" s="5" t="n">
        <v>34523</v>
      </c>
      <c r="I2333" s="25" t="s">
        <v>23</v>
      </c>
      <c r="J2333" s="25" t="s">
        <v>21</v>
      </c>
      <c r="K2333" s="26"/>
      <c r="L2333" s="27" t="n">
        <f aca="false">IF((AND((D2333="UR"),(J2333="XS"))),(B2333+1),(IF((AND((D2333="XS"),(J2333="XS"))),(B2333+0),IF((AND((D2333="XS"),(J2333="UR"))),(B2333-1),(IF((AND((D2333="XS"),(J2333="OBC"))),(B2333-1),(IF((AND((D2333="XS"),(J2333="ST"))),(B2333-1),(IF(AND((D2333="OBC"),(J2333="XS")),(B2333+1),(IF(AND((D2333="ST"),(J2333="XS")),(B2333+1),B2333))))))))))))</f>
        <v>-336</v>
      </c>
      <c r="M2333" s="30"/>
      <c r="N2333" s="30"/>
      <c r="O2333" s="29"/>
    </row>
    <row r="2334" customFormat="false" ht="11.25" hidden="false" customHeight="false" outlineLevel="0" collapsed="false">
      <c r="A2334" s="3" t="n">
        <f aca="false">YEAR(H2334)</f>
        <v>1994</v>
      </c>
      <c r="B2334" s="2" t="n">
        <f aca="false">L2333</f>
        <v>-336</v>
      </c>
      <c r="C2334" s="2" t="n">
        <v>2327</v>
      </c>
      <c r="D2334" s="2" t="s">
        <v>21</v>
      </c>
      <c r="E2334" s="24"/>
      <c r="F2334" s="4" t="s">
        <v>2195</v>
      </c>
      <c r="G2334" s="25" t="n">
        <v>4205812</v>
      </c>
      <c r="H2334" s="5" t="n">
        <v>34526</v>
      </c>
      <c r="I2334" s="25" t="s">
        <v>23</v>
      </c>
      <c r="J2334" s="25" t="s">
        <v>21</v>
      </c>
      <c r="K2334" s="26"/>
      <c r="L2334" s="27" t="n">
        <f aca="false">IF((AND((D2334="UR"),(J2334="XS"))),(B2334+1),(IF((AND((D2334="XS"),(J2334="XS"))),(B2334+0),IF((AND((D2334="XS"),(J2334="UR"))),(B2334-1),(IF((AND((D2334="XS"),(J2334="OBC"))),(B2334-1),(IF((AND((D2334="XS"),(J2334="ST"))),(B2334-1),(IF(AND((D2334="OBC"),(J2334="XS")),(B2334+1),(IF(AND((D2334="ST"),(J2334="XS")),(B2334+1),B2334))))))))))))</f>
        <v>-336</v>
      </c>
      <c r="M2334" s="30"/>
      <c r="N2334" s="30"/>
      <c r="O2334" s="29"/>
    </row>
    <row r="2335" customFormat="false" ht="11.25" hidden="false" customHeight="false" outlineLevel="0" collapsed="false">
      <c r="A2335" s="3" t="n">
        <f aca="false">YEAR(H2335)</f>
        <v>1994</v>
      </c>
      <c r="B2335" s="2" t="n">
        <f aca="false">L2334</f>
        <v>-336</v>
      </c>
      <c r="C2335" s="2" t="n">
        <v>2328</v>
      </c>
      <c r="D2335" s="2" t="s">
        <v>21</v>
      </c>
      <c r="E2335" s="24"/>
      <c r="F2335" s="4" t="s">
        <v>2196</v>
      </c>
      <c r="G2335" s="25" t="n">
        <v>3934276</v>
      </c>
      <c r="H2335" s="5" t="n">
        <v>34530</v>
      </c>
      <c r="I2335" s="25" t="s">
        <v>38</v>
      </c>
      <c r="J2335" s="25" t="s">
        <v>21</v>
      </c>
      <c r="K2335" s="26"/>
      <c r="L2335" s="27" t="n">
        <f aca="false">IF((AND((D2335="UR"),(J2335="XS"))),(B2335+1),(IF((AND((D2335="XS"),(J2335="XS"))),(B2335+0),IF((AND((D2335="XS"),(J2335="UR"))),(B2335-1),(IF((AND((D2335="XS"),(J2335="OBC"))),(B2335-1),(IF((AND((D2335="XS"),(J2335="ST"))),(B2335-1),(IF(AND((D2335="OBC"),(J2335="XS")),(B2335+1),(IF(AND((D2335="ST"),(J2335="XS")),(B2335+1),B2335))))))))))))</f>
        <v>-336</v>
      </c>
      <c r="M2335" s="30"/>
      <c r="N2335" s="30"/>
      <c r="O2335" s="29"/>
    </row>
    <row r="2336" customFormat="false" ht="11.25" hidden="false" customHeight="false" outlineLevel="0" collapsed="false">
      <c r="A2336" s="3" t="n">
        <f aca="false">YEAR(H2336)</f>
        <v>1994</v>
      </c>
      <c r="B2336" s="2" t="n">
        <f aca="false">L2335</f>
        <v>-336</v>
      </c>
      <c r="C2336" s="2" t="n">
        <v>2329</v>
      </c>
      <c r="D2336" s="2" t="s">
        <v>21</v>
      </c>
      <c r="E2336" s="24"/>
      <c r="F2336" s="4" t="s">
        <v>2197</v>
      </c>
      <c r="G2336" s="25" t="n">
        <v>3924424</v>
      </c>
      <c r="H2336" s="5" t="n">
        <v>34531</v>
      </c>
      <c r="I2336" s="25" t="s">
        <v>23</v>
      </c>
      <c r="J2336" s="25" t="s">
        <v>21</v>
      </c>
      <c r="K2336" s="26"/>
      <c r="L2336" s="27" t="n">
        <f aca="false">IF((AND((D2336="UR"),(J2336="XS"))),(B2336+1),(IF((AND((D2336="XS"),(J2336="XS"))),(B2336+0),IF((AND((D2336="XS"),(J2336="UR"))),(B2336-1),(IF((AND((D2336="XS"),(J2336="OBC"))),(B2336-1),(IF((AND((D2336="XS"),(J2336="ST"))),(B2336-1),(IF(AND((D2336="OBC"),(J2336="XS")),(B2336+1),(IF(AND((D2336="ST"),(J2336="XS")),(B2336+1),B2336))))))))))))</f>
        <v>-336</v>
      </c>
      <c r="M2336" s="30"/>
      <c r="N2336" s="30"/>
      <c r="O2336" s="29"/>
    </row>
    <row r="2337" customFormat="false" ht="11.25" hidden="false" customHeight="false" outlineLevel="0" collapsed="false">
      <c r="A2337" s="3" t="n">
        <f aca="false">YEAR(H2337)</f>
        <v>1994</v>
      </c>
      <c r="B2337" s="2" t="n">
        <f aca="false">L2336</f>
        <v>-336</v>
      </c>
      <c r="C2337" s="2" t="n">
        <v>2330</v>
      </c>
      <c r="D2337" s="2" t="s">
        <v>21</v>
      </c>
      <c r="E2337" s="24"/>
      <c r="F2337" s="4" t="s">
        <v>2198</v>
      </c>
      <c r="G2337" s="25" t="n">
        <v>3913066</v>
      </c>
      <c r="H2337" s="5" t="n">
        <v>34533</v>
      </c>
      <c r="I2337" s="25" t="s">
        <v>38</v>
      </c>
      <c r="J2337" s="25" t="s">
        <v>21</v>
      </c>
      <c r="K2337" s="26"/>
      <c r="L2337" s="27" t="n">
        <f aca="false">IF((AND((D2337="UR"),(J2337="XS"))),(B2337+1),(IF((AND((D2337="XS"),(J2337="XS"))),(B2337+0),IF((AND((D2337="XS"),(J2337="UR"))),(B2337-1),(IF((AND((D2337="XS"),(J2337="OBC"))),(B2337-1),(IF((AND((D2337="XS"),(J2337="ST"))),(B2337-1),(IF(AND((D2337="OBC"),(J2337="XS")),(B2337+1),(IF(AND((D2337="ST"),(J2337="XS")),(B2337+1),B2337))))))))))))</f>
        <v>-336</v>
      </c>
      <c r="M2337" s="30"/>
      <c r="N2337" s="30"/>
      <c r="O2337" s="29"/>
    </row>
    <row r="2338" customFormat="false" ht="11.25" hidden="false" customHeight="false" outlineLevel="0" collapsed="false">
      <c r="A2338" s="3" t="n">
        <f aca="false">YEAR(H2338)</f>
        <v>1994</v>
      </c>
      <c r="B2338" s="2" t="n">
        <f aca="false">L2337</f>
        <v>-336</v>
      </c>
      <c r="C2338" s="2" t="n">
        <v>2331</v>
      </c>
      <c r="D2338" s="2" t="s">
        <v>21</v>
      </c>
      <c r="E2338" s="24"/>
      <c r="F2338" s="4" t="s">
        <v>2199</v>
      </c>
      <c r="G2338" s="25" t="n">
        <v>3923983</v>
      </c>
      <c r="H2338" s="5" t="n">
        <v>34542</v>
      </c>
      <c r="I2338" s="25" t="s">
        <v>23</v>
      </c>
      <c r="J2338" s="25" t="s">
        <v>21</v>
      </c>
      <c r="K2338" s="26"/>
      <c r="L2338" s="27" t="n">
        <f aca="false">IF((AND((D2338="UR"),(J2338="XS"))),(B2338+1),(IF((AND((D2338="XS"),(J2338="XS"))),(B2338+0),IF((AND((D2338="XS"),(J2338="UR"))),(B2338-1),(IF((AND((D2338="XS"),(J2338="OBC"))),(B2338-1),(IF((AND((D2338="XS"),(J2338="ST"))),(B2338-1),(IF(AND((D2338="OBC"),(J2338="XS")),(B2338+1),(IF(AND((D2338="ST"),(J2338="XS")),(B2338+1),B2338))))))))))))</f>
        <v>-336</v>
      </c>
      <c r="M2338" s="30"/>
      <c r="N2338" s="30"/>
      <c r="O2338" s="29"/>
    </row>
    <row r="2339" customFormat="false" ht="11.25" hidden="false" customHeight="false" outlineLevel="0" collapsed="false">
      <c r="A2339" s="3" t="n">
        <f aca="false">YEAR(H2339)</f>
        <v>1994</v>
      </c>
      <c r="B2339" s="2" t="n">
        <f aca="false">L2338</f>
        <v>-336</v>
      </c>
      <c r="C2339" s="2" t="n">
        <v>2332</v>
      </c>
      <c r="D2339" s="2" t="s">
        <v>29</v>
      </c>
      <c r="E2339" s="24" t="n">
        <v>338</v>
      </c>
      <c r="F2339" s="4" t="s">
        <v>2200</v>
      </c>
      <c r="G2339" s="25" t="n">
        <v>3925420</v>
      </c>
      <c r="H2339" s="5" t="n">
        <v>34543</v>
      </c>
      <c r="I2339" s="25" t="s">
        <v>23</v>
      </c>
      <c r="J2339" s="25" t="s">
        <v>21</v>
      </c>
      <c r="K2339" s="26"/>
      <c r="L2339" s="27" t="n">
        <f aca="false">IF((AND((D2339="UR"),(J2339="XS"))),(B2339+1),(IF((AND((D2339="XS"),(J2339="XS"))),(B2339+0),IF((AND((D2339="XS"),(J2339="UR"))),(B2339-1),(IF((AND((D2339="XS"),(J2339="OBC"))),(B2339-1),(IF((AND((D2339="XS"),(J2339="ST"))),(B2339-1),(IF(AND((D2339="OBC"),(J2339="XS")),(B2339+1),(IF(AND((D2339="ST"),(J2339="XS")),(B2339+1),B2339))))))))))))</f>
        <v>-337</v>
      </c>
      <c r="M2339" s="30"/>
      <c r="N2339" s="30"/>
      <c r="O2339" s="29"/>
    </row>
    <row r="2340" customFormat="false" ht="11.25" hidden="false" customHeight="false" outlineLevel="0" collapsed="false">
      <c r="A2340" s="3" t="n">
        <f aca="false">YEAR(H2340)</f>
        <v>1994</v>
      </c>
      <c r="B2340" s="2" t="n">
        <f aca="false">L2339</f>
        <v>-337</v>
      </c>
      <c r="C2340" s="2" t="n">
        <v>2333</v>
      </c>
      <c r="D2340" s="2" t="s">
        <v>21</v>
      </c>
      <c r="E2340" s="24"/>
      <c r="F2340" s="4" t="s">
        <v>2201</v>
      </c>
      <c r="G2340" s="25" t="n">
        <v>3905284</v>
      </c>
      <c r="H2340" s="5" t="n">
        <v>34556</v>
      </c>
      <c r="I2340" s="25" t="s">
        <v>23</v>
      </c>
      <c r="J2340" s="25" t="s">
        <v>21</v>
      </c>
      <c r="K2340" s="26"/>
      <c r="L2340" s="27" t="n">
        <f aca="false">IF((AND((D2340="UR"),(J2340="XS"))),(B2340+1),(IF((AND((D2340="XS"),(J2340="XS"))),(B2340+0),IF((AND((D2340="XS"),(J2340="UR"))),(B2340-1),(IF((AND((D2340="XS"),(J2340="OBC"))),(B2340-1),(IF((AND((D2340="XS"),(J2340="ST"))),(B2340-1),(IF(AND((D2340="OBC"),(J2340="XS")),(B2340+1),(IF(AND((D2340="ST"),(J2340="XS")),(B2340+1),B2340))))))))))))</f>
        <v>-337</v>
      </c>
      <c r="M2340" s="30"/>
      <c r="N2340" s="30"/>
      <c r="O2340" s="29"/>
    </row>
    <row r="2341" customFormat="false" ht="11.25" hidden="false" customHeight="false" outlineLevel="0" collapsed="false">
      <c r="A2341" s="3" t="n">
        <f aca="false">YEAR(H2341)</f>
        <v>1994</v>
      </c>
      <c r="B2341" s="2" t="n">
        <f aca="false">L2340</f>
        <v>-337</v>
      </c>
      <c r="C2341" s="2" t="n">
        <v>2334</v>
      </c>
      <c r="D2341" s="2" t="s">
        <v>21</v>
      </c>
      <c r="E2341" s="24"/>
      <c r="F2341" s="4" t="s">
        <v>2202</v>
      </c>
      <c r="G2341" s="25" t="n">
        <v>3906531</v>
      </c>
      <c r="H2341" s="5" t="n">
        <v>34568</v>
      </c>
      <c r="I2341" s="25" t="s">
        <v>23</v>
      </c>
      <c r="J2341" s="25" t="s">
        <v>21</v>
      </c>
      <c r="K2341" s="26"/>
      <c r="L2341" s="27" t="n">
        <f aca="false">IF((AND((D2341="UR"),(J2341="XS"))),(B2341+1),(IF((AND((D2341="XS"),(J2341="XS"))),(B2341+0),IF((AND((D2341="XS"),(J2341="UR"))),(B2341-1),(IF((AND((D2341="XS"),(J2341="OBC"))),(B2341-1),(IF((AND((D2341="XS"),(J2341="ST"))),(B2341-1),(IF(AND((D2341="OBC"),(J2341="XS")),(B2341+1),(IF(AND((D2341="ST"),(J2341="XS")),(B2341+1),B2341))))))))))))</f>
        <v>-337</v>
      </c>
      <c r="M2341" s="30"/>
      <c r="N2341" s="30"/>
      <c r="O2341" s="29"/>
    </row>
    <row r="2342" customFormat="false" ht="11.25" hidden="false" customHeight="false" outlineLevel="0" collapsed="false">
      <c r="A2342" s="3" t="n">
        <f aca="false">YEAR(H2342)</f>
        <v>1994</v>
      </c>
      <c r="B2342" s="2" t="n">
        <f aca="false">L2341</f>
        <v>-337</v>
      </c>
      <c r="C2342" s="2" t="n">
        <v>2335</v>
      </c>
      <c r="D2342" s="2" t="s">
        <v>21</v>
      </c>
      <c r="E2342" s="24"/>
      <c r="F2342" s="4" t="s">
        <v>2203</v>
      </c>
      <c r="G2342" s="25" t="n">
        <v>3906507</v>
      </c>
      <c r="H2342" s="5" t="n">
        <v>34594</v>
      </c>
      <c r="I2342" s="25" t="s">
        <v>23</v>
      </c>
      <c r="J2342" s="25" t="s">
        <v>21</v>
      </c>
      <c r="K2342" s="26"/>
      <c r="L2342" s="27" t="n">
        <f aca="false">IF((AND((D2342="UR"),(J2342="XS"))),(B2342+1),(IF((AND((D2342="XS"),(J2342="XS"))),(B2342+0),IF((AND((D2342="XS"),(J2342="UR"))),(B2342-1),(IF((AND((D2342="XS"),(J2342="OBC"))),(B2342-1),(IF((AND((D2342="XS"),(J2342="ST"))),(B2342-1),(IF(AND((D2342="OBC"),(J2342="XS")),(B2342+1),(IF(AND((D2342="ST"),(J2342="XS")),(B2342+1),B2342))))))))))))</f>
        <v>-337</v>
      </c>
      <c r="M2342" s="30"/>
      <c r="N2342" s="30"/>
      <c r="O2342" s="29"/>
    </row>
    <row r="2343" customFormat="false" ht="11.25" hidden="false" customHeight="false" outlineLevel="0" collapsed="false">
      <c r="A2343" s="3" t="n">
        <f aca="false">YEAR(H2343)</f>
        <v>1994</v>
      </c>
      <c r="B2343" s="2" t="n">
        <f aca="false">L2342</f>
        <v>-337</v>
      </c>
      <c r="C2343" s="2" t="n">
        <v>2336</v>
      </c>
      <c r="D2343" s="2" t="s">
        <v>21</v>
      </c>
      <c r="E2343" s="24"/>
      <c r="F2343" s="4" t="s">
        <v>2204</v>
      </c>
      <c r="G2343" s="25" t="n">
        <v>3733920</v>
      </c>
      <c r="H2343" s="5" t="n">
        <v>34597</v>
      </c>
      <c r="I2343" s="25" t="s">
        <v>23</v>
      </c>
      <c r="J2343" s="25" t="s">
        <v>21</v>
      </c>
      <c r="K2343" s="26"/>
      <c r="L2343" s="27" t="n">
        <f aca="false">IF((AND((D2343="UR"),(J2343="XS"))),(B2343+1),(IF((AND((D2343="XS"),(J2343="XS"))),(B2343+0),IF((AND((D2343="XS"),(J2343="UR"))),(B2343-1),(IF((AND((D2343="XS"),(J2343="OBC"))),(B2343-1),(IF((AND((D2343="XS"),(J2343="ST"))),(B2343-1),(IF(AND((D2343="OBC"),(J2343="XS")),(B2343+1),(IF(AND((D2343="ST"),(J2343="XS")),(B2343+1),B2343))))))))))))</f>
        <v>-337</v>
      </c>
      <c r="M2343" s="30"/>
      <c r="N2343" s="30"/>
      <c r="O2343" s="29"/>
    </row>
    <row r="2344" customFormat="false" ht="11.25" hidden="false" customHeight="false" outlineLevel="0" collapsed="false">
      <c r="A2344" s="3" t="n">
        <f aca="false">YEAR(H2344)</f>
        <v>1994</v>
      </c>
      <c r="B2344" s="2" t="n">
        <f aca="false">L2343</f>
        <v>-337</v>
      </c>
      <c r="C2344" s="2" t="n">
        <v>2337</v>
      </c>
      <c r="D2344" s="2" t="s">
        <v>21</v>
      </c>
      <c r="E2344" s="24"/>
      <c r="F2344" s="4" t="s">
        <v>973</v>
      </c>
      <c r="G2344" s="25" t="n">
        <v>3733882</v>
      </c>
      <c r="H2344" s="5" t="n">
        <v>34598</v>
      </c>
      <c r="I2344" s="25" t="s">
        <v>23</v>
      </c>
      <c r="J2344" s="25" t="s">
        <v>21</v>
      </c>
      <c r="K2344" s="26"/>
      <c r="L2344" s="27" t="n">
        <f aca="false">IF((AND((D2344="UR"),(J2344="XS"))),(B2344+1),(IF((AND((D2344="XS"),(J2344="XS"))),(B2344+0),IF((AND((D2344="XS"),(J2344="UR"))),(B2344-1),(IF((AND((D2344="XS"),(J2344="OBC"))),(B2344-1),(IF((AND((D2344="XS"),(J2344="ST"))),(B2344-1),(IF(AND((D2344="OBC"),(J2344="XS")),(B2344+1),(IF(AND((D2344="ST"),(J2344="XS")),(B2344+1),B2344))))))))))))</f>
        <v>-337</v>
      </c>
      <c r="M2344" s="30"/>
      <c r="N2344" s="30"/>
      <c r="O2344" s="29"/>
    </row>
    <row r="2345" customFormat="false" ht="11.25" hidden="false" customHeight="false" outlineLevel="0" collapsed="false">
      <c r="A2345" s="3" t="n">
        <f aca="false">YEAR(H2345)</f>
        <v>1994</v>
      </c>
      <c r="B2345" s="2" t="n">
        <f aca="false">L2344</f>
        <v>-337</v>
      </c>
      <c r="C2345" s="2" t="n">
        <v>2338</v>
      </c>
      <c r="D2345" s="2" t="s">
        <v>29</v>
      </c>
      <c r="E2345" s="24" t="n">
        <v>339</v>
      </c>
      <c r="F2345" s="4" t="s">
        <v>2053</v>
      </c>
      <c r="G2345" s="25" t="n">
        <v>3939782</v>
      </c>
      <c r="H2345" s="5" t="n">
        <v>34611</v>
      </c>
      <c r="I2345" s="25" t="s">
        <v>23</v>
      </c>
      <c r="J2345" s="25" t="s">
        <v>21</v>
      </c>
      <c r="K2345" s="26"/>
      <c r="L2345" s="27" t="n">
        <f aca="false">IF((AND((D2345="UR"),(J2345="XS"))),(B2345+1),(IF((AND((D2345="XS"),(J2345="XS"))),(B2345+0),IF((AND((D2345="XS"),(J2345="UR"))),(B2345-1),(IF((AND((D2345="XS"),(J2345="OBC"))),(B2345-1),(IF((AND((D2345="XS"),(J2345="ST"))),(B2345-1),(IF(AND((D2345="OBC"),(J2345="XS")),(B2345+1),(IF(AND((D2345="ST"),(J2345="XS")),(B2345+1),B2345))))))))))))</f>
        <v>-338</v>
      </c>
      <c r="M2345" s="30"/>
      <c r="N2345" s="30"/>
      <c r="O2345" s="29"/>
    </row>
    <row r="2346" customFormat="false" ht="11.25" hidden="false" customHeight="false" outlineLevel="0" collapsed="false">
      <c r="A2346" s="3" t="n">
        <f aca="false">YEAR(H2346)</f>
        <v>1994</v>
      </c>
      <c r="B2346" s="2" t="n">
        <f aca="false">L2345</f>
        <v>-338</v>
      </c>
      <c r="C2346" s="2" t="n">
        <v>2339</v>
      </c>
      <c r="D2346" s="2" t="s">
        <v>21</v>
      </c>
      <c r="E2346" s="24"/>
      <c r="F2346" s="4" t="s">
        <v>2205</v>
      </c>
      <c r="G2346" s="25" t="n">
        <v>3939707</v>
      </c>
      <c r="H2346" s="5" t="n">
        <v>34611</v>
      </c>
      <c r="I2346" s="25" t="s">
        <v>23</v>
      </c>
      <c r="J2346" s="25" t="s">
        <v>21</v>
      </c>
      <c r="K2346" s="26"/>
      <c r="L2346" s="27" t="n">
        <f aca="false">IF((AND((D2346="UR"),(J2346="XS"))),(B2346+1),(IF((AND((D2346="XS"),(J2346="XS"))),(B2346+0),IF((AND((D2346="XS"),(J2346="UR"))),(B2346-1),(IF((AND((D2346="XS"),(J2346="OBC"))),(B2346-1),(IF((AND((D2346="XS"),(J2346="ST"))),(B2346-1),(IF(AND((D2346="OBC"),(J2346="XS")),(B2346+1),(IF(AND((D2346="ST"),(J2346="XS")),(B2346+1),B2346))))))))))))</f>
        <v>-338</v>
      </c>
      <c r="M2346" s="30"/>
      <c r="N2346" s="30"/>
      <c r="O2346" s="29"/>
    </row>
    <row r="2347" customFormat="false" ht="11.25" hidden="false" customHeight="false" outlineLevel="0" collapsed="false">
      <c r="A2347" s="3" t="n">
        <f aca="false">YEAR(H2347)</f>
        <v>1994</v>
      </c>
      <c r="B2347" s="2" t="n">
        <f aca="false">L2346</f>
        <v>-338</v>
      </c>
      <c r="C2347" s="2" t="n">
        <v>2340</v>
      </c>
      <c r="D2347" s="2" t="s">
        <v>21</v>
      </c>
      <c r="E2347" s="24"/>
      <c r="F2347" s="4" t="s">
        <v>2206</v>
      </c>
      <c r="G2347" s="25" t="n">
        <v>3939731</v>
      </c>
      <c r="H2347" s="5" t="n">
        <v>34611</v>
      </c>
      <c r="I2347" s="25" t="s">
        <v>23</v>
      </c>
      <c r="J2347" s="25" t="s">
        <v>21</v>
      </c>
      <c r="K2347" s="26"/>
      <c r="L2347" s="27" t="n">
        <f aca="false">IF((AND((D2347="UR"),(J2347="XS"))),(B2347+1),(IF((AND((D2347="XS"),(J2347="XS"))),(B2347+0),IF((AND((D2347="XS"),(J2347="UR"))),(B2347-1),(IF((AND((D2347="XS"),(J2347="OBC"))),(B2347-1),(IF((AND((D2347="XS"),(J2347="ST"))),(B2347-1),(IF(AND((D2347="OBC"),(J2347="XS")),(B2347+1),(IF(AND((D2347="ST"),(J2347="XS")),(B2347+1),B2347))))))))))))</f>
        <v>-338</v>
      </c>
      <c r="M2347" s="30"/>
      <c r="N2347" s="30"/>
      <c r="O2347" s="29"/>
    </row>
    <row r="2348" customFormat="false" ht="11.25" hidden="false" customHeight="false" outlineLevel="0" collapsed="false">
      <c r="A2348" s="3" t="n">
        <f aca="false">YEAR(H2348)</f>
        <v>1994</v>
      </c>
      <c r="B2348" s="2" t="n">
        <f aca="false">L2347</f>
        <v>-338</v>
      </c>
      <c r="C2348" s="2" t="n">
        <v>2341</v>
      </c>
      <c r="D2348" s="2" t="s">
        <v>21</v>
      </c>
      <c r="E2348" s="24"/>
      <c r="F2348" s="4" t="s">
        <v>2207</v>
      </c>
      <c r="G2348" s="25" t="n">
        <v>3905810</v>
      </c>
      <c r="H2348" s="5" t="n">
        <v>34618</v>
      </c>
      <c r="I2348" s="25" t="s">
        <v>23</v>
      </c>
      <c r="J2348" s="25" t="s">
        <v>21</v>
      </c>
      <c r="K2348" s="26"/>
      <c r="L2348" s="27" t="n">
        <f aca="false">IF((AND((D2348="UR"),(J2348="XS"))),(B2348+1),(IF((AND((D2348="XS"),(J2348="XS"))),(B2348+0),IF((AND((D2348="XS"),(J2348="UR"))),(B2348-1),(IF((AND((D2348="XS"),(J2348="OBC"))),(B2348-1),(IF((AND((D2348="XS"),(J2348="ST"))),(B2348-1),(IF(AND((D2348="OBC"),(J2348="XS")),(B2348+1),(IF(AND((D2348="ST"),(J2348="XS")),(B2348+1),B2348))))))))))))</f>
        <v>-338</v>
      </c>
      <c r="M2348" s="30"/>
      <c r="N2348" s="30"/>
      <c r="O2348" s="29"/>
    </row>
    <row r="2349" customFormat="false" ht="11.25" hidden="false" customHeight="false" outlineLevel="0" collapsed="false">
      <c r="A2349" s="3" t="n">
        <f aca="false">YEAR(H2349)</f>
        <v>1994</v>
      </c>
      <c r="B2349" s="2" t="n">
        <f aca="false">L2348</f>
        <v>-338</v>
      </c>
      <c r="C2349" s="2" t="n">
        <v>2342</v>
      </c>
      <c r="D2349" s="2" t="s">
        <v>21</v>
      </c>
      <c r="E2349" s="24"/>
      <c r="F2349" s="4" t="s">
        <v>2208</v>
      </c>
      <c r="G2349" s="25" t="n">
        <v>3925668</v>
      </c>
      <c r="H2349" s="5" t="n">
        <v>34633</v>
      </c>
      <c r="I2349" s="25" t="s">
        <v>38</v>
      </c>
      <c r="J2349" s="25" t="s">
        <v>21</v>
      </c>
      <c r="K2349" s="26"/>
      <c r="L2349" s="27" t="n">
        <f aca="false">IF((AND((D2349="UR"),(J2349="XS"))),(B2349+1),(IF((AND((D2349="XS"),(J2349="XS"))),(B2349+0),IF((AND((D2349="XS"),(J2349="UR"))),(B2349-1),(IF((AND((D2349="XS"),(J2349="OBC"))),(B2349-1),(IF((AND((D2349="XS"),(J2349="ST"))),(B2349-1),(IF(AND((D2349="OBC"),(J2349="XS")),(B2349+1),(IF(AND((D2349="ST"),(J2349="XS")),(B2349+1),B2349))))))))))))</f>
        <v>-338</v>
      </c>
      <c r="M2349" s="30"/>
      <c r="N2349" s="30"/>
      <c r="O2349" s="29"/>
    </row>
    <row r="2350" customFormat="false" ht="11.25" hidden="false" customHeight="false" outlineLevel="0" collapsed="false">
      <c r="A2350" s="3" t="n">
        <f aca="false">YEAR(H2350)</f>
        <v>1994</v>
      </c>
      <c r="B2350" s="2" t="n">
        <f aca="false">L2349</f>
        <v>-338</v>
      </c>
      <c r="C2350" s="2" t="n">
        <v>2343</v>
      </c>
      <c r="D2350" s="2" t="s">
        <v>21</v>
      </c>
      <c r="E2350" s="24"/>
      <c r="F2350" s="4" t="s">
        <v>2209</v>
      </c>
      <c r="G2350" s="25" t="n">
        <v>3924971</v>
      </c>
      <c r="H2350" s="5" t="n">
        <v>34634</v>
      </c>
      <c r="I2350" s="25" t="s">
        <v>23</v>
      </c>
      <c r="J2350" s="25" t="s">
        <v>21</v>
      </c>
      <c r="K2350" s="26"/>
      <c r="L2350" s="27" t="n">
        <f aca="false">IF((AND((D2350="UR"),(J2350="XS"))),(B2350+1),(IF((AND((D2350="XS"),(J2350="XS"))),(B2350+0),IF((AND((D2350="XS"),(J2350="UR"))),(B2350-1),(IF((AND((D2350="XS"),(J2350="OBC"))),(B2350-1),(IF((AND((D2350="XS"),(J2350="ST"))),(B2350-1),(IF(AND((D2350="OBC"),(J2350="XS")),(B2350+1),(IF(AND((D2350="ST"),(J2350="XS")),(B2350+1),B2350))))))))))))</f>
        <v>-338</v>
      </c>
      <c r="M2350" s="30" t="n">
        <v>40999</v>
      </c>
      <c r="N2350" s="30"/>
      <c r="O2350" s="29"/>
    </row>
    <row r="2351" customFormat="false" ht="11.25" hidden="false" customHeight="false" outlineLevel="0" collapsed="false">
      <c r="A2351" s="3" t="n">
        <f aca="false">YEAR(H2351)</f>
        <v>1994</v>
      </c>
      <c r="B2351" s="2" t="n">
        <f aca="false">L2350</f>
        <v>-338</v>
      </c>
      <c r="C2351" s="2" t="n">
        <v>2344</v>
      </c>
      <c r="D2351" s="2" t="s">
        <v>21</v>
      </c>
      <c r="E2351" s="24"/>
      <c r="F2351" s="4" t="s">
        <v>2210</v>
      </c>
      <c r="G2351" s="25" t="n">
        <v>3925099</v>
      </c>
      <c r="H2351" s="5" t="n">
        <v>34642</v>
      </c>
      <c r="I2351" s="25" t="s">
        <v>23</v>
      </c>
      <c r="J2351" s="25" t="s">
        <v>21</v>
      </c>
      <c r="K2351" s="26"/>
      <c r="L2351" s="27" t="n">
        <f aca="false">IF((AND((D2351="UR"),(J2351="XS"))),(B2351+1),(IF((AND((D2351="XS"),(J2351="XS"))),(B2351+0),IF((AND((D2351="XS"),(J2351="UR"))),(B2351-1),(IF((AND((D2351="XS"),(J2351="OBC"))),(B2351-1),(IF((AND((D2351="XS"),(J2351="ST"))),(B2351-1),(IF(AND((D2351="OBC"),(J2351="XS")),(B2351+1),(IF(AND((D2351="ST"),(J2351="XS")),(B2351+1),B2351))))))))))))</f>
        <v>-338</v>
      </c>
      <c r="M2351" s="30"/>
      <c r="N2351" s="30"/>
      <c r="O2351" s="29"/>
    </row>
    <row r="2352" customFormat="false" ht="11.25" hidden="false" customHeight="false" outlineLevel="0" collapsed="false">
      <c r="A2352" s="3" t="n">
        <f aca="false">YEAR(H2352)</f>
        <v>1994</v>
      </c>
      <c r="B2352" s="2" t="n">
        <f aca="false">L2351</f>
        <v>-338</v>
      </c>
      <c r="C2352" s="2" t="n">
        <v>2345</v>
      </c>
      <c r="D2352" s="2" t="s">
        <v>29</v>
      </c>
      <c r="E2352" s="24" t="n">
        <v>340</v>
      </c>
      <c r="F2352" s="4" t="s">
        <v>2211</v>
      </c>
      <c r="G2352" s="25" t="n">
        <v>3935051</v>
      </c>
      <c r="H2352" s="5" t="n">
        <v>34666</v>
      </c>
      <c r="I2352" s="25" t="s">
        <v>23</v>
      </c>
      <c r="J2352" s="25" t="s">
        <v>21</v>
      </c>
      <c r="K2352" s="26"/>
      <c r="L2352" s="27" t="n">
        <f aca="false">IF((AND((D2352="UR"),(J2352="XS"))),(B2352+1),(IF((AND((D2352="XS"),(J2352="XS"))),(B2352+0),IF((AND((D2352="XS"),(J2352="UR"))),(B2352-1),(IF((AND((D2352="XS"),(J2352="OBC"))),(B2352-1),(IF((AND((D2352="XS"),(J2352="ST"))),(B2352-1),(IF(AND((D2352="OBC"),(J2352="XS")),(B2352+1),(IF(AND((D2352="ST"),(J2352="XS")),(B2352+1),B2352))))))))))))</f>
        <v>-339</v>
      </c>
      <c r="M2352" s="30"/>
      <c r="N2352" s="30"/>
      <c r="O2352" s="29"/>
    </row>
    <row r="2353" customFormat="false" ht="11.25" hidden="false" customHeight="false" outlineLevel="0" collapsed="false">
      <c r="A2353" s="3" t="n">
        <f aca="false">YEAR(H2353)</f>
        <v>1994</v>
      </c>
      <c r="B2353" s="2" t="n">
        <f aca="false">L2352</f>
        <v>-339</v>
      </c>
      <c r="C2353" s="2" t="n">
        <v>2346</v>
      </c>
      <c r="D2353" s="2" t="s">
        <v>21</v>
      </c>
      <c r="E2353" s="24"/>
      <c r="F2353" s="4" t="s">
        <v>2212</v>
      </c>
      <c r="G2353" s="25" t="n">
        <v>3924238</v>
      </c>
      <c r="H2353" s="5" t="n">
        <v>34689</v>
      </c>
      <c r="I2353" s="25" t="s">
        <v>23</v>
      </c>
      <c r="J2353" s="25" t="s">
        <v>21</v>
      </c>
      <c r="K2353" s="26"/>
      <c r="L2353" s="27" t="n">
        <f aca="false">IF((AND((D2353="UR"),(J2353="XS"))),(B2353+1),(IF((AND((D2353="XS"),(J2353="XS"))),(B2353+0),IF((AND((D2353="XS"),(J2353="UR"))),(B2353-1),(IF((AND((D2353="XS"),(J2353="OBC"))),(B2353-1),(IF((AND((D2353="XS"),(J2353="ST"))),(B2353-1),(IF(AND((D2353="OBC"),(J2353="XS")),(B2353+1),(IF(AND((D2353="ST"),(J2353="XS")),(B2353+1),B2353))))))))))))</f>
        <v>-339</v>
      </c>
      <c r="M2353" s="30"/>
      <c r="N2353" s="30"/>
      <c r="O2353" s="29"/>
    </row>
    <row r="2354" customFormat="false" ht="11.25" hidden="false" customHeight="false" outlineLevel="0" collapsed="false">
      <c r="A2354" s="3" t="n">
        <f aca="false">YEAR(H2354)</f>
        <v>1994</v>
      </c>
      <c r="B2354" s="2" t="n">
        <f aca="false">L2353</f>
        <v>-339</v>
      </c>
      <c r="C2354" s="2" t="n">
        <v>2347</v>
      </c>
      <c r="D2354" s="2" t="s">
        <v>21</v>
      </c>
      <c r="E2354" s="24"/>
      <c r="F2354" s="4" t="s">
        <v>2213</v>
      </c>
      <c r="G2354" s="25" t="n">
        <v>3929582</v>
      </c>
      <c r="H2354" s="5" t="n">
        <v>34692</v>
      </c>
      <c r="I2354" s="25" t="s">
        <v>23</v>
      </c>
      <c r="J2354" s="25" t="s">
        <v>21</v>
      </c>
      <c r="K2354" s="26"/>
      <c r="L2354" s="27" t="n">
        <f aca="false">IF((AND((D2354="UR"),(J2354="XS"))),(B2354+1),(IF((AND((D2354="XS"),(J2354="XS"))),(B2354+0),IF((AND((D2354="XS"),(J2354="UR"))),(B2354-1),(IF((AND((D2354="XS"),(J2354="OBC"))),(B2354-1),(IF((AND((D2354="XS"),(J2354="ST"))),(B2354-1),(IF(AND((D2354="OBC"),(J2354="XS")),(B2354+1),(IF(AND((D2354="ST"),(J2354="XS")),(B2354+1),B2354))))))))))))</f>
        <v>-339</v>
      </c>
      <c r="M2354" s="30"/>
      <c r="N2354" s="30"/>
      <c r="O2354" s="29"/>
    </row>
    <row r="2355" customFormat="false" ht="11.25" hidden="false" customHeight="false" outlineLevel="0" collapsed="false">
      <c r="A2355" s="3" t="n">
        <f aca="false">YEAR(H2355)</f>
        <v>1994</v>
      </c>
      <c r="B2355" s="2" t="n">
        <f aca="false">L2354</f>
        <v>-339</v>
      </c>
      <c r="C2355" s="2" t="n">
        <v>2348</v>
      </c>
      <c r="D2355" s="2" t="s">
        <v>21</v>
      </c>
      <c r="E2355" s="24"/>
      <c r="F2355" s="4" t="s">
        <v>813</v>
      </c>
      <c r="G2355" s="25" t="n">
        <v>3914585</v>
      </c>
      <c r="H2355" s="5" t="n">
        <v>34698</v>
      </c>
      <c r="I2355" s="25" t="s">
        <v>23</v>
      </c>
      <c r="J2355" s="25" t="s">
        <v>21</v>
      </c>
      <c r="K2355" s="26"/>
      <c r="L2355" s="27" t="n">
        <f aca="false">IF((AND((D2355="UR"),(J2355="XS"))),(B2355+1),(IF((AND((D2355="XS"),(J2355="XS"))),(B2355+0),IF((AND((D2355="XS"),(J2355="UR"))),(B2355-1),(IF((AND((D2355="XS"),(J2355="OBC"))),(B2355-1),(IF((AND((D2355="XS"),(J2355="ST"))),(B2355-1),(IF(AND((D2355="OBC"),(J2355="XS")),(B2355+1),(IF(AND((D2355="ST"),(J2355="XS")),(B2355+1),B2355))))))))))))</f>
        <v>-339</v>
      </c>
      <c r="M2355" s="30"/>
      <c r="N2355" s="30"/>
      <c r="O2355" s="29"/>
    </row>
    <row r="2356" customFormat="false" ht="11.25" hidden="false" customHeight="false" outlineLevel="0" collapsed="false">
      <c r="A2356" s="3" t="n">
        <f aca="false">YEAR(H2356)</f>
        <v>1994</v>
      </c>
      <c r="B2356" s="2" t="n">
        <f aca="false">L2355</f>
        <v>-339</v>
      </c>
      <c r="C2356" s="2" t="n">
        <v>2349</v>
      </c>
      <c r="D2356" s="2" t="s">
        <v>21</v>
      </c>
      <c r="E2356" s="24"/>
      <c r="F2356" s="4" t="s">
        <v>2214</v>
      </c>
      <c r="G2356" s="25" t="n">
        <v>3934667</v>
      </c>
      <c r="H2356" s="5" t="n">
        <v>34698</v>
      </c>
      <c r="I2356" s="25" t="s">
        <v>81</v>
      </c>
      <c r="J2356" s="25" t="s">
        <v>21</v>
      </c>
      <c r="K2356" s="26"/>
      <c r="L2356" s="27" t="n">
        <f aca="false">IF((AND((D2356="UR"),(J2356="XS"))),(B2356+1),(IF((AND((D2356="XS"),(J2356="XS"))),(B2356+0),IF((AND((D2356="XS"),(J2356="UR"))),(B2356-1),(IF((AND((D2356="XS"),(J2356="OBC"))),(B2356-1),(IF((AND((D2356="XS"),(J2356="ST"))),(B2356-1),(IF(AND((D2356="OBC"),(J2356="XS")),(B2356+1),(IF(AND((D2356="ST"),(J2356="XS")),(B2356+1),B2356))))))))))))</f>
        <v>-339</v>
      </c>
      <c r="M2356" s="30"/>
      <c r="N2356" s="30"/>
      <c r="O2356" s="29"/>
    </row>
    <row r="2357" customFormat="false" ht="11.25" hidden="false" customHeight="false" outlineLevel="0" collapsed="false">
      <c r="A2357" s="3" t="n">
        <f aca="false">YEAR(H2357)</f>
        <v>1994</v>
      </c>
      <c r="B2357" s="2" t="n">
        <f aca="false">L2356</f>
        <v>-339</v>
      </c>
      <c r="C2357" s="2" t="n">
        <v>2350</v>
      </c>
      <c r="D2357" s="2" t="s">
        <v>21</v>
      </c>
      <c r="E2357" s="24"/>
      <c r="F2357" s="4" t="s">
        <v>2215</v>
      </c>
      <c r="G2357" s="25" t="n">
        <v>3935191</v>
      </c>
      <c r="H2357" s="5" t="n">
        <v>34698</v>
      </c>
      <c r="I2357" s="25" t="s">
        <v>23</v>
      </c>
      <c r="J2357" s="25" t="s">
        <v>21</v>
      </c>
      <c r="K2357" s="26"/>
      <c r="L2357" s="27" t="n">
        <f aca="false">IF((AND((D2357="UR"),(J2357="XS"))),(B2357+1),(IF((AND((D2357="XS"),(J2357="XS"))),(B2357+0),IF((AND((D2357="XS"),(J2357="UR"))),(B2357-1),(IF((AND((D2357="XS"),(J2357="OBC"))),(B2357-1),(IF((AND((D2357="XS"),(J2357="ST"))),(B2357-1),(IF(AND((D2357="OBC"),(J2357="XS")),(B2357+1),(IF(AND((D2357="ST"),(J2357="XS")),(B2357+1),B2357))))))))))))</f>
        <v>-339</v>
      </c>
      <c r="M2357" s="30"/>
      <c r="N2357" s="30"/>
      <c r="O2357" s="29"/>
    </row>
    <row r="2358" customFormat="false" ht="11.25" hidden="false" customHeight="false" outlineLevel="0" collapsed="false">
      <c r="A2358" s="3" t="n">
        <f aca="false">YEAR(H2358)</f>
        <v>1994</v>
      </c>
      <c r="B2358" s="2" t="n">
        <f aca="false">L2357</f>
        <v>-339</v>
      </c>
      <c r="C2358" s="2" t="n">
        <v>2351</v>
      </c>
      <c r="D2358" s="2" t="s">
        <v>21</v>
      </c>
      <c r="E2358" s="24"/>
      <c r="F2358" s="4" t="s">
        <v>2216</v>
      </c>
      <c r="G2358" s="25" t="n">
        <v>3913465</v>
      </c>
      <c r="H2358" s="5" t="n">
        <v>34698</v>
      </c>
      <c r="I2358" s="25" t="s">
        <v>23</v>
      </c>
      <c r="J2358" s="25" t="s">
        <v>21</v>
      </c>
      <c r="K2358" s="26"/>
      <c r="L2358" s="27" t="n">
        <f aca="false">IF((AND((D2358="UR"),(J2358="XS"))),(B2358+1),(IF((AND((D2358="XS"),(J2358="XS"))),(B2358+0),IF((AND((D2358="XS"),(J2358="UR"))),(B2358-1),(IF((AND((D2358="XS"),(J2358="OBC"))),(B2358-1),(IF((AND((D2358="XS"),(J2358="ST"))),(B2358-1),(IF(AND((D2358="OBC"),(J2358="XS")),(B2358+1),(IF(AND((D2358="ST"),(J2358="XS")),(B2358+1),B2358))))))))))))</f>
        <v>-339</v>
      </c>
      <c r="M2358" s="30"/>
      <c r="N2358" s="30"/>
      <c r="O2358" s="29"/>
    </row>
    <row r="2359" customFormat="false" ht="11.25" hidden="false" customHeight="false" outlineLevel="0" collapsed="false">
      <c r="A2359" s="3" t="n">
        <f aca="false">YEAR(H2359)</f>
        <v>1994</v>
      </c>
      <c r="B2359" s="2" t="n">
        <f aca="false">L2358</f>
        <v>-339</v>
      </c>
      <c r="C2359" s="2" t="n">
        <v>2352</v>
      </c>
      <c r="D2359" s="2" t="s">
        <v>29</v>
      </c>
      <c r="E2359" s="24" t="n">
        <v>341</v>
      </c>
      <c r="F2359" s="4" t="s">
        <v>2217</v>
      </c>
      <c r="G2359" s="25" t="n">
        <v>3924556</v>
      </c>
      <c r="H2359" s="5" t="n">
        <v>34698</v>
      </c>
      <c r="I2359" s="25" t="s">
        <v>23</v>
      </c>
      <c r="J2359" s="25" t="s">
        <v>21</v>
      </c>
      <c r="K2359" s="26"/>
      <c r="L2359" s="27" t="n">
        <f aca="false">IF((AND((D2359="UR"),(J2359="XS"))),(B2359+1),(IF((AND((D2359="XS"),(J2359="XS"))),(B2359+0),IF((AND((D2359="XS"),(J2359="UR"))),(B2359-1),(IF((AND((D2359="XS"),(J2359="OBC"))),(B2359-1),(IF((AND((D2359="XS"),(J2359="ST"))),(B2359-1),(IF(AND((D2359="OBC"),(J2359="XS")),(B2359+1),(IF(AND((D2359="ST"),(J2359="XS")),(B2359+1),B2359))))))))))))</f>
        <v>-340</v>
      </c>
      <c r="M2359" s="30" t="n">
        <v>41146</v>
      </c>
      <c r="N2359" s="30"/>
      <c r="O2359" s="29"/>
    </row>
    <row r="2360" customFormat="false" ht="11.25" hidden="false" customHeight="false" outlineLevel="0" collapsed="false">
      <c r="A2360" s="3" t="n">
        <f aca="false">YEAR(H2360)</f>
        <v>1994</v>
      </c>
      <c r="B2360" s="2" t="n">
        <f aca="false">L2359</f>
        <v>-340</v>
      </c>
      <c r="C2360" s="2" t="n">
        <v>2353</v>
      </c>
      <c r="D2360" s="2" t="s">
        <v>21</v>
      </c>
      <c r="E2360" s="24"/>
      <c r="F2360" s="4" t="s">
        <v>2218</v>
      </c>
      <c r="G2360" s="25" t="n">
        <v>3924777</v>
      </c>
      <c r="H2360" s="5" t="n">
        <v>34698</v>
      </c>
      <c r="I2360" s="25" t="s">
        <v>38</v>
      </c>
      <c r="J2360" s="25" t="s">
        <v>21</v>
      </c>
      <c r="K2360" s="26"/>
      <c r="L2360" s="27" t="n">
        <f aca="false">IF((AND((D2360="UR"),(J2360="XS"))),(B2360+1),(IF((AND((D2360="XS"),(J2360="XS"))),(B2360+0),IF((AND((D2360="XS"),(J2360="UR"))),(B2360-1),(IF((AND((D2360="XS"),(J2360="OBC"))),(B2360-1),(IF((AND((D2360="XS"),(J2360="ST"))),(B2360-1),(IF(AND((D2360="OBC"),(J2360="XS")),(B2360+1),(IF(AND((D2360="ST"),(J2360="XS")),(B2360+1),B2360))))))))))))</f>
        <v>-340</v>
      </c>
      <c r="M2360" s="30"/>
      <c r="N2360" s="30"/>
      <c r="O2360" s="29"/>
    </row>
    <row r="2361" customFormat="false" ht="11.25" hidden="false" customHeight="false" outlineLevel="0" collapsed="false">
      <c r="A2361" s="3" t="n">
        <f aca="false">YEAR(H2361)</f>
        <v>1994</v>
      </c>
      <c r="B2361" s="2" t="n">
        <f aca="false">L2360</f>
        <v>-340</v>
      </c>
      <c r="C2361" s="2" t="n">
        <v>2354</v>
      </c>
      <c r="D2361" s="2" t="s">
        <v>21</v>
      </c>
      <c r="E2361" s="24"/>
      <c r="F2361" s="4" t="s">
        <v>2219</v>
      </c>
      <c r="G2361" s="25" t="n">
        <v>3934977</v>
      </c>
      <c r="H2361" s="5" t="n">
        <v>34698</v>
      </c>
      <c r="I2361" s="25" t="s">
        <v>23</v>
      </c>
      <c r="J2361" s="25" t="s">
        <v>21</v>
      </c>
      <c r="K2361" s="26"/>
      <c r="L2361" s="27" t="n">
        <f aca="false">IF((AND((D2361="UR"),(J2361="XS"))),(B2361+1),(IF((AND((D2361="XS"),(J2361="XS"))),(B2361+0),IF((AND((D2361="XS"),(J2361="UR"))),(B2361-1),(IF((AND((D2361="XS"),(J2361="OBC"))),(B2361-1),(IF((AND((D2361="XS"),(J2361="ST"))),(B2361-1),(IF(AND((D2361="OBC"),(J2361="XS")),(B2361+1),(IF(AND((D2361="ST"),(J2361="XS")),(B2361+1),B2361))))))))))))</f>
        <v>-340</v>
      </c>
      <c r="M2361" s="30"/>
      <c r="N2361" s="30"/>
      <c r="O2361" s="29"/>
    </row>
    <row r="2362" customFormat="false" ht="11.25" hidden="false" customHeight="false" outlineLevel="0" collapsed="false">
      <c r="A2362" s="3" t="n">
        <f aca="false">YEAR(H2362)</f>
        <v>1994</v>
      </c>
      <c r="B2362" s="2" t="n">
        <f aca="false">L2361</f>
        <v>-340</v>
      </c>
      <c r="C2362" s="2" t="n">
        <v>2355</v>
      </c>
      <c r="D2362" s="2" t="s">
        <v>21</v>
      </c>
      <c r="E2362" s="24"/>
      <c r="F2362" s="4" t="s">
        <v>2220</v>
      </c>
      <c r="G2362" s="25" t="n">
        <v>3914062</v>
      </c>
      <c r="H2362" s="5" t="n">
        <v>34698</v>
      </c>
      <c r="I2362" s="25" t="s">
        <v>23</v>
      </c>
      <c r="J2362" s="25" t="s">
        <v>21</v>
      </c>
      <c r="K2362" s="26"/>
      <c r="L2362" s="27" t="n">
        <f aca="false">IF((AND((D2362="UR"),(J2362="XS"))),(B2362+1),(IF((AND((D2362="XS"),(J2362="XS"))),(B2362+0),IF((AND((D2362="XS"),(J2362="UR"))),(B2362-1),(IF((AND((D2362="XS"),(J2362="OBC"))),(B2362-1),(IF((AND((D2362="XS"),(J2362="ST"))),(B2362-1),(IF(AND((D2362="OBC"),(J2362="XS")),(B2362+1),(IF(AND((D2362="ST"),(J2362="XS")),(B2362+1),B2362))))))))))))</f>
        <v>-340</v>
      </c>
      <c r="M2362" s="30"/>
      <c r="N2362" s="30"/>
      <c r="O2362" s="29"/>
    </row>
    <row r="2363" customFormat="false" ht="11.25" hidden="false" customHeight="false" outlineLevel="0" collapsed="false">
      <c r="A2363" s="3" t="n">
        <f aca="false">YEAR(H2363)</f>
        <v>1994</v>
      </c>
      <c r="B2363" s="2" t="n">
        <f aca="false">L2362</f>
        <v>-340</v>
      </c>
      <c r="C2363" s="2" t="n">
        <v>2356</v>
      </c>
      <c r="D2363" s="2" t="s">
        <v>21</v>
      </c>
      <c r="E2363" s="24"/>
      <c r="F2363" s="4" t="s">
        <v>2221</v>
      </c>
      <c r="G2363" s="25" t="n">
        <v>3913686</v>
      </c>
      <c r="H2363" s="5" t="n">
        <v>34698</v>
      </c>
      <c r="I2363" s="25" t="s">
        <v>54</v>
      </c>
      <c r="J2363" s="25" t="s">
        <v>21</v>
      </c>
      <c r="K2363" s="26"/>
      <c r="L2363" s="27" t="n">
        <f aca="false">IF((AND((D2363="UR"),(J2363="XS"))),(B2363+1),(IF((AND((D2363="XS"),(J2363="XS"))),(B2363+0),IF((AND((D2363="XS"),(J2363="UR"))),(B2363-1),(IF((AND((D2363="XS"),(J2363="OBC"))),(B2363-1),(IF((AND((D2363="XS"),(J2363="ST"))),(B2363-1),(IF(AND((D2363="OBC"),(J2363="XS")),(B2363+1),(IF(AND((D2363="ST"),(J2363="XS")),(B2363+1),B2363))))))))))))</f>
        <v>-340</v>
      </c>
      <c r="M2363" s="30"/>
      <c r="N2363" s="30"/>
      <c r="O2363" s="29"/>
    </row>
    <row r="2364" customFormat="false" ht="11.25" hidden="false" customHeight="false" outlineLevel="0" collapsed="false">
      <c r="A2364" s="3" t="n">
        <f aca="false">YEAR(H2364)</f>
        <v>1994</v>
      </c>
      <c r="B2364" s="2" t="n">
        <f aca="false">L2363</f>
        <v>-340</v>
      </c>
      <c r="C2364" s="2" t="n">
        <v>2357</v>
      </c>
      <c r="D2364" s="2" t="s">
        <v>21</v>
      </c>
      <c r="E2364" s="24"/>
      <c r="F2364" s="4" t="s">
        <v>2222</v>
      </c>
      <c r="G2364" s="25" t="n">
        <v>3906388</v>
      </c>
      <c r="H2364" s="5" t="n">
        <v>34699</v>
      </c>
      <c r="I2364" s="25" t="s">
        <v>81</v>
      </c>
      <c r="J2364" s="25" t="s">
        <v>21</v>
      </c>
      <c r="K2364" s="26"/>
      <c r="L2364" s="27" t="n">
        <f aca="false">IF((AND((D2364="UR"),(J2364="XS"))),(B2364+1),(IF((AND((D2364="XS"),(J2364="XS"))),(B2364+0),IF((AND((D2364="XS"),(J2364="UR"))),(B2364-1),(IF((AND((D2364="XS"),(J2364="OBC"))),(B2364-1),(IF((AND((D2364="XS"),(J2364="ST"))),(B2364-1),(IF(AND((D2364="OBC"),(J2364="XS")),(B2364+1),(IF(AND((D2364="ST"),(J2364="XS")),(B2364+1),B2364))))))))))))</f>
        <v>-340</v>
      </c>
      <c r="M2364" s="30"/>
      <c r="N2364" s="30"/>
      <c r="O2364" s="29"/>
    </row>
    <row r="2365" customFormat="false" ht="11.25" hidden="false" customHeight="false" outlineLevel="0" collapsed="false">
      <c r="A2365" s="3" t="n">
        <f aca="false">YEAR(H2365)</f>
        <v>1994</v>
      </c>
      <c r="B2365" s="2" t="n">
        <f aca="false">L2364</f>
        <v>-340</v>
      </c>
      <c r="C2365" s="2" t="n">
        <v>2358</v>
      </c>
      <c r="D2365" s="2" t="s">
        <v>21</v>
      </c>
      <c r="E2365" s="24"/>
      <c r="F2365" s="4" t="s">
        <v>2223</v>
      </c>
      <c r="G2365" s="25" t="n">
        <v>3924793</v>
      </c>
      <c r="H2365" s="5" t="n">
        <v>34699</v>
      </c>
      <c r="I2365" s="25" t="s">
        <v>81</v>
      </c>
      <c r="J2365" s="25" t="s">
        <v>21</v>
      </c>
      <c r="K2365" s="26"/>
      <c r="L2365" s="27" t="n">
        <f aca="false">IF((AND((D2365="UR"),(J2365="XS"))),(B2365+1),(IF((AND((D2365="XS"),(J2365="XS"))),(B2365+0),IF((AND((D2365="XS"),(J2365="UR"))),(B2365-1),(IF((AND((D2365="XS"),(J2365="OBC"))),(B2365-1),(IF((AND((D2365="XS"),(J2365="ST"))),(B2365-1),(IF(AND((D2365="OBC"),(J2365="XS")),(B2365+1),(IF(AND((D2365="ST"),(J2365="XS")),(B2365+1),B2365))))))))))))</f>
        <v>-340</v>
      </c>
      <c r="M2365" s="30"/>
      <c r="N2365" s="30"/>
      <c r="O2365" s="29"/>
    </row>
    <row r="2366" customFormat="false" ht="11.25" hidden="false" customHeight="false" outlineLevel="0" collapsed="false">
      <c r="A2366" s="3" t="n">
        <f aca="false">YEAR(H2366)</f>
        <v>1994</v>
      </c>
      <c r="B2366" s="2" t="n">
        <f aca="false">L2365</f>
        <v>-340</v>
      </c>
      <c r="C2366" s="2" t="n">
        <v>2359</v>
      </c>
      <c r="D2366" s="2" t="s">
        <v>29</v>
      </c>
      <c r="E2366" s="24" t="n">
        <v>342</v>
      </c>
      <c r="F2366" s="4" t="s">
        <v>2224</v>
      </c>
      <c r="G2366" s="25" t="n">
        <v>3924904</v>
      </c>
      <c r="H2366" s="5" t="n">
        <v>34699</v>
      </c>
      <c r="I2366" s="25" t="s">
        <v>23</v>
      </c>
      <c r="J2366" s="25" t="s">
        <v>21</v>
      </c>
      <c r="K2366" s="26"/>
      <c r="L2366" s="27" t="n">
        <f aca="false">IF((AND((D2366="UR"),(J2366="XS"))),(B2366+1),(IF((AND((D2366="XS"),(J2366="XS"))),(B2366+0),IF((AND((D2366="XS"),(J2366="UR"))),(B2366-1),(IF((AND((D2366="XS"),(J2366="OBC"))),(B2366-1),(IF((AND((D2366="XS"),(J2366="ST"))),(B2366-1),(IF(AND((D2366="OBC"),(J2366="XS")),(B2366+1),(IF(AND((D2366="ST"),(J2366="XS")),(B2366+1),B2366))))))))))))</f>
        <v>-341</v>
      </c>
      <c r="M2366" s="30"/>
      <c r="N2366" s="30"/>
      <c r="O2366" s="29"/>
    </row>
    <row r="2367" customFormat="false" ht="11.25" hidden="false" customHeight="false" outlineLevel="0" collapsed="false">
      <c r="A2367" s="3" t="n">
        <f aca="false">YEAR(H2367)</f>
        <v>1994</v>
      </c>
      <c r="B2367" s="2" t="n">
        <f aca="false">L2366</f>
        <v>-341</v>
      </c>
      <c r="C2367" s="2" t="n">
        <v>2360</v>
      </c>
      <c r="D2367" s="2" t="s">
        <v>21</v>
      </c>
      <c r="E2367" s="24"/>
      <c r="F2367" s="4" t="s">
        <v>2225</v>
      </c>
      <c r="G2367" s="25" t="n">
        <v>3948889</v>
      </c>
      <c r="H2367" s="5" t="n">
        <v>34699</v>
      </c>
      <c r="I2367" s="25" t="s">
        <v>2226</v>
      </c>
      <c r="J2367" s="25" t="s">
        <v>21</v>
      </c>
      <c r="K2367" s="26"/>
      <c r="L2367" s="27" t="n">
        <f aca="false">IF((AND((D2367="UR"),(J2367="XS"))),(B2367+1),(IF((AND((D2367="XS"),(J2367="XS"))),(B2367+0),IF((AND((D2367="XS"),(J2367="UR"))),(B2367-1),(IF((AND((D2367="XS"),(J2367="OBC"))),(B2367-1),(IF((AND((D2367="XS"),(J2367="ST"))),(B2367-1),(IF(AND((D2367="OBC"),(J2367="XS")),(B2367+1),(IF(AND((D2367="ST"),(J2367="XS")),(B2367+1),B2367))))))))))))</f>
        <v>-341</v>
      </c>
      <c r="M2367" s="30" t="n">
        <v>41146</v>
      </c>
      <c r="N2367" s="30"/>
      <c r="O2367" s="29"/>
    </row>
    <row r="2368" customFormat="false" ht="11.25" hidden="false" customHeight="false" outlineLevel="0" collapsed="false">
      <c r="A2368" s="3" t="n">
        <f aca="false">YEAR(H2368)</f>
        <v>1994</v>
      </c>
      <c r="B2368" s="2" t="n">
        <f aca="false">L2367</f>
        <v>-341</v>
      </c>
      <c r="C2368" s="2" t="n">
        <v>2361</v>
      </c>
      <c r="D2368" s="2" t="s">
        <v>21</v>
      </c>
      <c r="E2368" s="24"/>
      <c r="F2368" s="4" t="s">
        <v>2227</v>
      </c>
      <c r="G2368" s="25" t="n">
        <v>3935027</v>
      </c>
      <c r="H2368" s="5" t="n">
        <v>34699</v>
      </c>
      <c r="I2368" s="25" t="s">
        <v>23</v>
      </c>
      <c r="J2368" s="25" t="s">
        <v>21</v>
      </c>
      <c r="K2368" s="26"/>
      <c r="L2368" s="27" t="n">
        <f aca="false">IF((AND((D2368="UR"),(J2368="XS"))),(B2368+1),(IF((AND((D2368="XS"),(J2368="XS"))),(B2368+0),IF((AND((D2368="XS"),(J2368="UR"))),(B2368-1),(IF((AND((D2368="XS"),(J2368="OBC"))),(B2368-1),(IF((AND((D2368="XS"),(J2368="ST"))),(B2368-1),(IF(AND((D2368="OBC"),(J2368="XS")),(B2368+1),(IF(AND((D2368="ST"),(J2368="XS")),(B2368+1),B2368))))))))))))</f>
        <v>-341</v>
      </c>
      <c r="M2368" s="30"/>
      <c r="N2368" s="30"/>
      <c r="O2368" s="29"/>
    </row>
    <row r="2369" customFormat="false" ht="11.25" hidden="false" customHeight="false" outlineLevel="0" collapsed="false">
      <c r="A2369" s="3" t="n">
        <f aca="false">YEAR(H2369)</f>
        <v>1994</v>
      </c>
      <c r="B2369" s="2" t="n">
        <f aca="false">L2368</f>
        <v>-341</v>
      </c>
      <c r="C2369" s="2" t="n">
        <v>2362</v>
      </c>
      <c r="D2369" s="2" t="s">
        <v>21</v>
      </c>
      <c r="E2369" s="24"/>
      <c r="F2369" s="4" t="s">
        <v>1420</v>
      </c>
      <c r="G2369" s="25" t="n">
        <v>3914224</v>
      </c>
      <c r="H2369" s="5" t="n">
        <v>34699</v>
      </c>
      <c r="I2369" s="25" t="s">
        <v>23</v>
      </c>
      <c r="J2369" s="25" t="s">
        <v>21</v>
      </c>
      <c r="K2369" s="26"/>
      <c r="L2369" s="27" t="n">
        <f aca="false">IF((AND((D2369="UR"),(J2369="XS"))),(B2369+1),(IF((AND((D2369="XS"),(J2369="XS"))),(B2369+0),IF((AND((D2369="XS"),(J2369="UR"))),(B2369-1),(IF((AND((D2369="XS"),(J2369="OBC"))),(B2369-1),(IF((AND((D2369="XS"),(J2369="ST"))),(B2369-1),(IF(AND((D2369="OBC"),(J2369="XS")),(B2369+1),(IF(AND((D2369="ST"),(J2369="XS")),(B2369+1),B2369))))))))))))</f>
        <v>-341</v>
      </c>
      <c r="M2369" s="30"/>
      <c r="N2369" s="30"/>
      <c r="O2369" s="29"/>
    </row>
    <row r="2370" customFormat="false" ht="11.25" hidden="false" customHeight="false" outlineLevel="0" collapsed="false">
      <c r="A2370" s="3" t="n">
        <f aca="false">YEAR(H2370)</f>
        <v>1995</v>
      </c>
      <c r="B2370" s="2" t="n">
        <f aca="false">L2369</f>
        <v>-341</v>
      </c>
      <c r="C2370" s="2" t="n">
        <v>2363</v>
      </c>
      <c r="D2370" s="2" t="s">
        <v>21</v>
      </c>
      <c r="E2370" s="24"/>
      <c r="F2370" s="4" t="s">
        <v>1850</v>
      </c>
      <c r="G2370" s="25" t="n">
        <v>3934497</v>
      </c>
      <c r="H2370" s="5" t="n">
        <v>34703</v>
      </c>
      <c r="I2370" s="25" t="s">
        <v>23</v>
      </c>
      <c r="J2370" s="25" t="s">
        <v>21</v>
      </c>
      <c r="K2370" s="26"/>
      <c r="L2370" s="27" t="n">
        <f aca="false">IF((AND((D2370="UR"),(J2370="XS"))),(B2370+1),(IF((AND((D2370="XS"),(J2370="XS"))),(B2370+0),IF((AND((D2370="XS"),(J2370="UR"))),(B2370-1),(IF((AND((D2370="XS"),(J2370="OBC"))),(B2370-1),(IF((AND((D2370="XS"),(J2370="ST"))),(B2370-1),(IF(AND((D2370="OBC"),(J2370="XS")),(B2370+1),(IF(AND((D2370="ST"),(J2370="XS")),(B2370+1),B2370))))))))))))</f>
        <v>-341</v>
      </c>
      <c r="M2370" s="30"/>
      <c r="N2370" s="30"/>
      <c r="O2370" s="29"/>
    </row>
    <row r="2371" customFormat="false" ht="11.25" hidden="false" customHeight="false" outlineLevel="0" collapsed="false">
      <c r="A2371" s="3" t="n">
        <f aca="false">YEAR(H2371)</f>
        <v>1995</v>
      </c>
      <c r="B2371" s="2" t="n">
        <f aca="false">L2370</f>
        <v>-341</v>
      </c>
      <c r="C2371" s="2" t="n">
        <v>2364</v>
      </c>
      <c r="D2371" s="2" t="s">
        <v>21</v>
      </c>
      <c r="E2371" s="24"/>
      <c r="F2371" s="4" t="s">
        <v>2228</v>
      </c>
      <c r="G2371" s="25" t="n">
        <v>3935000</v>
      </c>
      <c r="H2371" s="5" t="n">
        <v>34711</v>
      </c>
      <c r="I2371" s="25" t="s">
        <v>23</v>
      </c>
      <c r="J2371" s="25" t="s">
        <v>21</v>
      </c>
      <c r="K2371" s="26"/>
      <c r="L2371" s="27" t="n">
        <f aca="false">IF((AND((D2371="UR"),(J2371="XS"))),(B2371+1),(IF((AND((D2371="XS"),(J2371="XS"))),(B2371+0),IF((AND((D2371="XS"),(J2371="UR"))),(B2371-1),(IF((AND((D2371="XS"),(J2371="OBC"))),(B2371-1),(IF((AND((D2371="XS"),(J2371="ST"))),(B2371-1),(IF(AND((D2371="OBC"),(J2371="XS")),(B2371+1),(IF(AND((D2371="ST"),(J2371="XS")),(B2371+1),B2371))))))))))))</f>
        <v>-341</v>
      </c>
      <c r="M2371" s="30"/>
      <c r="N2371" s="30"/>
      <c r="O2371" s="29"/>
    </row>
    <row r="2372" customFormat="false" ht="11.25" hidden="false" customHeight="false" outlineLevel="0" collapsed="false">
      <c r="A2372" s="3" t="n">
        <f aca="false">YEAR(H2372)</f>
        <v>1995</v>
      </c>
      <c r="B2372" s="2" t="n">
        <f aca="false">L2371</f>
        <v>-341</v>
      </c>
      <c r="C2372" s="2" t="n">
        <v>2365</v>
      </c>
      <c r="D2372" s="2" t="s">
        <v>21</v>
      </c>
      <c r="E2372" s="24"/>
      <c r="F2372" s="4" t="s">
        <v>2229</v>
      </c>
      <c r="G2372" s="25" t="n">
        <v>3783812</v>
      </c>
      <c r="H2372" s="5" t="n">
        <v>34722</v>
      </c>
      <c r="I2372" s="25" t="s">
        <v>23</v>
      </c>
      <c r="J2372" s="25" t="s">
        <v>21</v>
      </c>
      <c r="K2372" s="26"/>
      <c r="L2372" s="27" t="n">
        <f aca="false">IF((AND((D2372="UR"),(J2372="XS"))),(B2372+1),(IF((AND((D2372="XS"),(J2372="XS"))),(B2372+0),IF((AND((D2372="XS"),(J2372="UR"))),(B2372-1),(IF((AND((D2372="XS"),(J2372="OBC"))),(B2372-1),(IF((AND((D2372="XS"),(J2372="ST"))),(B2372-1),(IF(AND((D2372="OBC"),(J2372="XS")),(B2372+1),(IF(AND((D2372="ST"),(J2372="XS")),(B2372+1),B2372))))))))))))</f>
        <v>-341</v>
      </c>
      <c r="M2372" s="30"/>
      <c r="N2372" s="30"/>
      <c r="O2372" s="29"/>
    </row>
    <row r="2373" customFormat="false" ht="11.25" hidden="false" customHeight="false" outlineLevel="0" collapsed="false">
      <c r="A2373" s="3" t="n">
        <f aca="false">YEAR(H2373)</f>
        <v>1995</v>
      </c>
      <c r="B2373" s="2" t="n">
        <f aca="false">L2372</f>
        <v>-341</v>
      </c>
      <c r="C2373" s="2" t="n">
        <v>2366</v>
      </c>
      <c r="D2373" s="2" t="s">
        <v>29</v>
      </c>
      <c r="E2373" s="24" t="n">
        <v>343</v>
      </c>
      <c r="F2373" s="4" t="s">
        <v>2230</v>
      </c>
      <c r="G2373" s="25" t="n">
        <v>3498557</v>
      </c>
      <c r="H2373" s="5" t="n">
        <v>34722</v>
      </c>
      <c r="I2373" s="25" t="s">
        <v>23</v>
      </c>
      <c r="J2373" s="25" t="s">
        <v>21</v>
      </c>
      <c r="K2373" s="26"/>
      <c r="L2373" s="27" t="n">
        <f aca="false">IF((AND((D2373="UR"),(J2373="XS"))),(B2373+1),(IF((AND((D2373="XS"),(J2373="XS"))),(B2373+0),IF((AND((D2373="XS"),(J2373="UR"))),(B2373-1),(IF((AND((D2373="XS"),(J2373="OBC"))),(B2373-1),(IF((AND((D2373="XS"),(J2373="ST"))),(B2373-1),(IF(AND((D2373="OBC"),(J2373="XS")),(B2373+1),(IF(AND((D2373="ST"),(J2373="XS")),(B2373+1),B2373))))))))))))</f>
        <v>-342</v>
      </c>
      <c r="M2373" s="30"/>
      <c r="N2373" s="30"/>
      <c r="O2373" s="29"/>
    </row>
    <row r="2374" customFormat="false" ht="11.25" hidden="false" customHeight="false" outlineLevel="0" collapsed="false">
      <c r="A2374" s="3" t="n">
        <f aca="false">YEAR(H2374)</f>
        <v>1995</v>
      </c>
      <c r="B2374" s="2" t="n">
        <f aca="false">L2373</f>
        <v>-342</v>
      </c>
      <c r="C2374" s="2" t="n">
        <v>2367</v>
      </c>
      <c r="D2374" s="2" t="s">
        <v>21</v>
      </c>
      <c r="E2374" s="24"/>
      <c r="F2374" s="4" t="s">
        <v>2231</v>
      </c>
      <c r="G2374" s="25" t="n">
        <v>3934616</v>
      </c>
      <c r="H2374" s="5" t="n">
        <v>34724</v>
      </c>
      <c r="I2374" s="25" t="s">
        <v>23</v>
      </c>
      <c r="J2374" s="25" t="s">
        <v>21</v>
      </c>
      <c r="K2374" s="26"/>
      <c r="L2374" s="27" t="n">
        <f aca="false">IF((AND((D2374="UR"),(J2374="XS"))),(B2374+1),(IF((AND((D2374="XS"),(J2374="XS"))),(B2374+0),IF((AND((D2374="XS"),(J2374="UR"))),(B2374-1),(IF((AND((D2374="XS"),(J2374="OBC"))),(B2374-1),(IF((AND((D2374="XS"),(J2374="ST"))),(B2374-1),(IF(AND((D2374="OBC"),(J2374="XS")),(B2374+1),(IF(AND((D2374="ST"),(J2374="XS")),(B2374+1),B2374))))))))))))</f>
        <v>-342</v>
      </c>
      <c r="M2374" s="30"/>
      <c r="N2374" s="30"/>
      <c r="O2374" s="29"/>
    </row>
    <row r="2375" customFormat="false" ht="11.25" hidden="false" customHeight="false" outlineLevel="0" collapsed="false">
      <c r="A2375" s="3" t="n">
        <f aca="false">YEAR(H2375)</f>
        <v>1995</v>
      </c>
      <c r="B2375" s="2" t="n">
        <f aca="false">L2374</f>
        <v>-342</v>
      </c>
      <c r="C2375" s="2" t="n">
        <v>2368</v>
      </c>
      <c r="D2375" s="2" t="s">
        <v>21</v>
      </c>
      <c r="E2375" s="24"/>
      <c r="F2375" s="4" t="s">
        <v>2232</v>
      </c>
      <c r="G2375" s="25" t="n">
        <v>3906426</v>
      </c>
      <c r="H2375" s="5" t="n">
        <v>34729</v>
      </c>
      <c r="I2375" s="25" t="s">
        <v>23</v>
      </c>
      <c r="J2375" s="25" t="s">
        <v>21</v>
      </c>
      <c r="K2375" s="26"/>
      <c r="L2375" s="27" t="n">
        <f aca="false">IF((AND((D2375="UR"),(J2375="XS"))),(B2375+1),(IF((AND((D2375="XS"),(J2375="XS"))),(B2375+0),IF((AND((D2375="XS"),(J2375="UR"))),(B2375-1),(IF((AND((D2375="XS"),(J2375="OBC"))),(B2375-1),(IF((AND((D2375="XS"),(J2375="ST"))),(B2375-1),(IF(AND((D2375="OBC"),(J2375="XS")),(B2375+1),(IF(AND((D2375="ST"),(J2375="XS")),(B2375+1),B2375))))))))))))</f>
        <v>-342</v>
      </c>
      <c r="M2375" s="30" t="n">
        <v>41146</v>
      </c>
      <c r="N2375" s="30"/>
      <c r="O2375" s="29"/>
    </row>
    <row r="2376" customFormat="false" ht="11.25" hidden="false" customHeight="false" outlineLevel="0" collapsed="false">
      <c r="A2376" s="3" t="n">
        <f aca="false">YEAR(H2376)</f>
        <v>1995</v>
      </c>
      <c r="B2376" s="2" t="n">
        <f aca="false">L2375</f>
        <v>-342</v>
      </c>
      <c r="C2376" s="2" t="n">
        <v>2369</v>
      </c>
      <c r="D2376" s="2" t="s">
        <v>21</v>
      </c>
      <c r="E2376" s="24"/>
      <c r="F2376" s="4" t="s">
        <v>2233</v>
      </c>
      <c r="G2376" s="25" t="n">
        <v>3948552</v>
      </c>
      <c r="H2376" s="5" t="n">
        <v>34731</v>
      </c>
      <c r="I2376" s="25" t="s">
        <v>23</v>
      </c>
      <c r="J2376" s="25" t="s">
        <v>21</v>
      </c>
      <c r="K2376" s="26"/>
      <c r="L2376" s="27" t="n">
        <f aca="false">IF((AND((D2376="UR"),(J2376="XS"))),(B2376+1),(IF((AND((D2376="XS"),(J2376="XS"))),(B2376+0),IF((AND((D2376="XS"),(J2376="UR"))),(B2376-1),(IF((AND((D2376="XS"),(J2376="OBC"))),(B2376-1),(IF((AND((D2376="XS"),(J2376="ST"))),(B2376-1),(IF(AND((D2376="OBC"),(J2376="XS")),(B2376+1),(IF(AND((D2376="ST"),(J2376="XS")),(B2376+1),B2376))))))))))))</f>
        <v>-342</v>
      </c>
      <c r="M2376" s="30"/>
      <c r="N2376" s="30"/>
      <c r="O2376" s="29"/>
    </row>
    <row r="2377" customFormat="false" ht="11.25" hidden="false" customHeight="false" outlineLevel="0" collapsed="false">
      <c r="A2377" s="3" t="n">
        <f aca="false">YEAR(H2377)</f>
        <v>1995</v>
      </c>
      <c r="B2377" s="2" t="n">
        <f aca="false">L2376</f>
        <v>-342</v>
      </c>
      <c r="C2377" s="2" t="n">
        <v>2370</v>
      </c>
      <c r="D2377" s="2" t="s">
        <v>21</v>
      </c>
      <c r="E2377" s="24"/>
      <c r="F2377" s="4" t="s">
        <v>2234</v>
      </c>
      <c r="G2377" s="25" t="n">
        <v>4064690</v>
      </c>
      <c r="H2377" s="5" t="n">
        <v>34737</v>
      </c>
      <c r="I2377" s="25" t="s">
        <v>23</v>
      </c>
      <c r="J2377" s="25" t="s">
        <v>21</v>
      </c>
      <c r="K2377" s="26"/>
      <c r="L2377" s="27" t="n">
        <f aca="false">IF((AND((D2377="UR"),(J2377="XS"))),(B2377+1),(IF((AND((D2377="XS"),(J2377="XS"))),(B2377+0),IF((AND((D2377="XS"),(J2377="UR"))),(B2377-1),(IF((AND((D2377="XS"),(J2377="OBC"))),(B2377-1),(IF((AND((D2377="XS"),(J2377="ST"))),(B2377-1),(IF(AND((D2377="OBC"),(J2377="XS")),(B2377+1),(IF(AND((D2377="ST"),(J2377="XS")),(B2377+1),B2377))))))))))))</f>
        <v>-342</v>
      </c>
      <c r="M2377" s="30"/>
      <c r="N2377" s="30"/>
      <c r="O2377" s="29"/>
    </row>
    <row r="2378" customFormat="false" ht="11.25" hidden="false" customHeight="false" outlineLevel="0" collapsed="false">
      <c r="A2378" s="3" t="n">
        <f aca="false">YEAR(H2378)</f>
        <v>1995</v>
      </c>
      <c r="B2378" s="2" t="n">
        <f aca="false">L2377</f>
        <v>-342</v>
      </c>
      <c r="C2378" s="2" t="n">
        <v>2371</v>
      </c>
      <c r="D2378" s="2" t="s">
        <v>21</v>
      </c>
      <c r="E2378" s="24"/>
      <c r="F2378" s="4" t="s">
        <v>2235</v>
      </c>
      <c r="G2378" s="25" t="n">
        <v>4187733</v>
      </c>
      <c r="H2378" s="5" t="n">
        <v>34792</v>
      </c>
      <c r="I2378" s="25" t="s">
        <v>38</v>
      </c>
      <c r="J2378" s="25" t="s">
        <v>21</v>
      </c>
      <c r="K2378" s="26"/>
      <c r="L2378" s="27" t="n">
        <f aca="false">IF((AND((D2378="UR"),(J2378="XS"))),(B2378+1),(IF((AND((D2378="XS"),(J2378="XS"))),(B2378+0),IF((AND((D2378="XS"),(J2378="UR"))),(B2378-1),(IF((AND((D2378="XS"),(J2378="OBC"))),(B2378-1),(IF((AND((D2378="XS"),(J2378="ST"))),(B2378-1),(IF(AND((D2378="OBC"),(J2378="XS")),(B2378+1),(IF(AND((D2378="ST"),(J2378="XS")),(B2378+1),B2378))))))))))))</f>
        <v>-342</v>
      </c>
      <c r="M2378" s="30" t="n">
        <v>41146</v>
      </c>
      <c r="N2378" s="30"/>
      <c r="O2378" s="29"/>
    </row>
    <row r="2379" customFormat="false" ht="11.25" hidden="false" customHeight="false" outlineLevel="0" collapsed="false">
      <c r="A2379" s="3" t="n">
        <f aca="false">YEAR(H2379)</f>
        <v>1995</v>
      </c>
      <c r="B2379" s="2" t="n">
        <f aca="false">L2378</f>
        <v>-342</v>
      </c>
      <c r="C2379" s="2" t="n">
        <v>2372</v>
      </c>
      <c r="D2379" s="2" t="s">
        <v>21</v>
      </c>
      <c r="E2379" s="24"/>
      <c r="F2379" s="4" t="s">
        <v>2236</v>
      </c>
      <c r="G2379" s="25" t="n">
        <v>3907171</v>
      </c>
      <c r="H2379" s="5" t="n">
        <v>34817</v>
      </c>
      <c r="I2379" s="25" t="s">
        <v>23</v>
      </c>
      <c r="J2379" s="25" t="s">
        <v>21</v>
      </c>
      <c r="K2379" s="26"/>
      <c r="L2379" s="27" t="n">
        <f aca="false">IF((AND((D2379="UR"),(J2379="XS"))),(B2379+1),(IF((AND((D2379="XS"),(J2379="XS"))),(B2379+0),IF((AND((D2379="XS"),(J2379="UR"))),(B2379-1),(IF((AND((D2379="XS"),(J2379="OBC"))),(B2379-1),(IF((AND((D2379="XS"),(J2379="ST"))),(B2379-1),(IF(AND((D2379="OBC"),(J2379="XS")),(B2379+1),(IF(AND((D2379="ST"),(J2379="XS")),(B2379+1),B2379))))))))))))</f>
        <v>-342</v>
      </c>
      <c r="M2379" s="30"/>
      <c r="N2379" s="30"/>
      <c r="O2379" s="29"/>
    </row>
    <row r="2380" customFormat="false" ht="11.25" hidden="false" customHeight="false" outlineLevel="0" collapsed="false">
      <c r="A2380" s="3" t="n">
        <f aca="false">YEAR(H2380)</f>
        <v>1995</v>
      </c>
      <c r="B2380" s="2" t="n">
        <f aca="false">L2379</f>
        <v>-342</v>
      </c>
      <c r="C2380" s="2" t="n">
        <v>2373</v>
      </c>
      <c r="D2380" s="2" t="s">
        <v>29</v>
      </c>
      <c r="E2380" s="24" t="n">
        <v>344</v>
      </c>
      <c r="F2380" s="4" t="s">
        <v>2237</v>
      </c>
      <c r="G2380" s="25" t="n">
        <v>3925579</v>
      </c>
      <c r="H2380" s="5" t="n">
        <v>34843</v>
      </c>
      <c r="I2380" s="25" t="s">
        <v>23</v>
      </c>
      <c r="J2380" s="25" t="s">
        <v>21</v>
      </c>
      <c r="K2380" s="26"/>
      <c r="L2380" s="27" t="n">
        <f aca="false">IF((AND((D2380="UR"),(J2380="XS"))),(B2380+1),(IF((AND((D2380="XS"),(J2380="XS"))),(B2380+0),IF((AND((D2380="XS"),(J2380="UR"))),(B2380-1),(IF((AND((D2380="XS"),(J2380="OBC"))),(B2380-1),(IF((AND((D2380="XS"),(J2380="ST"))),(B2380-1),(IF(AND((D2380="OBC"),(J2380="XS")),(B2380+1),(IF(AND((D2380="ST"),(J2380="XS")),(B2380+1),B2380))))))))))))</f>
        <v>-343</v>
      </c>
      <c r="M2380" s="30"/>
      <c r="N2380" s="30"/>
      <c r="O2380" s="29"/>
    </row>
    <row r="2381" customFormat="false" ht="11.25" hidden="false" customHeight="false" outlineLevel="0" collapsed="false">
      <c r="A2381" s="3" t="n">
        <f aca="false">YEAR(H2381)</f>
        <v>1995</v>
      </c>
      <c r="B2381" s="2" t="n">
        <f aca="false">L2380</f>
        <v>-343</v>
      </c>
      <c r="C2381" s="2" t="n">
        <v>2374</v>
      </c>
      <c r="D2381" s="2" t="s">
        <v>21</v>
      </c>
      <c r="E2381" s="24"/>
      <c r="F2381" s="4" t="s">
        <v>2238</v>
      </c>
      <c r="G2381" s="25" t="n">
        <v>3741702</v>
      </c>
      <c r="H2381" s="5" t="n">
        <v>34847</v>
      </c>
      <c r="I2381" s="25" t="s">
        <v>38</v>
      </c>
      <c r="J2381" s="25" t="s">
        <v>21</v>
      </c>
      <c r="K2381" s="26"/>
      <c r="L2381" s="27" t="n">
        <f aca="false">IF((AND((D2381="UR"),(J2381="XS"))),(B2381+1),(IF((AND((D2381="XS"),(J2381="XS"))),(B2381+0),IF((AND((D2381="XS"),(J2381="UR"))),(B2381-1),(IF((AND((D2381="XS"),(J2381="OBC"))),(B2381-1),(IF((AND((D2381="XS"),(J2381="ST"))),(B2381-1),(IF(AND((D2381="OBC"),(J2381="XS")),(B2381+1),(IF(AND((D2381="ST"),(J2381="XS")),(B2381+1),B2381))))))))))))</f>
        <v>-343</v>
      </c>
      <c r="M2381" s="30"/>
      <c r="N2381" s="30"/>
      <c r="O2381" s="29"/>
    </row>
    <row r="2382" customFormat="false" ht="11.25" hidden="false" customHeight="false" outlineLevel="0" collapsed="false">
      <c r="A2382" s="3" t="n">
        <f aca="false">YEAR(H2382)</f>
        <v>1995</v>
      </c>
      <c r="B2382" s="2" t="n">
        <f aca="false">L2381</f>
        <v>-343</v>
      </c>
      <c r="C2382" s="2" t="n">
        <v>2375</v>
      </c>
      <c r="D2382" s="2" t="s">
        <v>21</v>
      </c>
      <c r="E2382" s="24"/>
      <c r="F2382" s="4" t="s">
        <v>2239</v>
      </c>
      <c r="G2382" s="25" t="n">
        <v>3740463</v>
      </c>
      <c r="H2382" s="5" t="n">
        <v>34849</v>
      </c>
      <c r="I2382" s="25" t="s">
        <v>23</v>
      </c>
      <c r="J2382" s="25" t="s">
        <v>21</v>
      </c>
      <c r="K2382" s="26"/>
      <c r="L2382" s="27" t="n">
        <f aca="false">IF((AND((D2382="UR"),(J2382="XS"))),(B2382+1),(IF((AND((D2382="XS"),(J2382="XS"))),(B2382+0),IF((AND((D2382="XS"),(J2382="UR"))),(B2382-1),(IF((AND((D2382="XS"),(J2382="OBC"))),(B2382-1),(IF((AND((D2382="XS"),(J2382="ST"))),(B2382-1),(IF(AND((D2382="OBC"),(J2382="XS")),(B2382+1),(IF(AND((D2382="ST"),(J2382="XS")),(B2382+1),B2382))))))))))))</f>
        <v>-343</v>
      </c>
      <c r="M2382" s="30" t="n">
        <v>41146</v>
      </c>
      <c r="N2382" s="30"/>
      <c r="O2382" s="29"/>
    </row>
    <row r="2383" customFormat="false" ht="11.25" hidden="false" customHeight="false" outlineLevel="0" collapsed="false">
      <c r="A2383" s="3" t="n">
        <f aca="false">YEAR(H2383)</f>
        <v>1995</v>
      </c>
      <c r="B2383" s="2" t="n">
        <f aca="false">L2382</f>
        <v>-343</v>
      </c>
      <c r="C2383" s="2" t="n">
        <v>2376</v>
      </c>
      <c r="D2383" s="2" t="s">
        <v>21</v>
      </c>
      <c r="E2383" s="24"/>
      <c r="F2383" s="4" t="s">
        <v>2240</v>
      </c>
      <c r="G2383" s="25" t="n">
        <v>3925277</v>
      </c>
      <c r="H2383" s="5" t="n">
        <v>34858</v>
      </c>
      <c r="I2383" s="25" t="s">
        <v>38</v>
      </c>
      <c r="J2383" s="25" t="s">
        <v>21</v>
      </c>
      <c r="K2383" s="26"/>
      <c r="L2383" s="27" t="n">
        <f aca="false">IF((AND((D2383="UR"),(J2383="XS"))),(B2383+1),(IF((AND((D2383="XS"),(J2383="XS"))),(B2383+0),IF((AND((D2383="XS"),(J2383="UR"))),(B2383-1),(IF((AND((D2383="XS"),(J2383="OBC"))),(B2383-1),(IF((AND((D2383="XS"),(J2383="ST"))),(B2383-1),(IF(AND((D2383="OBC"),(J2383="XS")),(B2383+1),(IF(AND((D2383="ST"),(J2383="XS")),(B2383+1),B2383))))))))))))</f>
        <v>-343</v>
      </c>
      <c r="M2383" s="30" t="n">
        <v>41029</v>
      </c>
      <c r="N2383" s="30"/>
      <c r="O2383" s="29"/>
    </row>
    <row r="2384" customFormat="false" ht="11.25" hidden="false" customHeight="false" outlineLevel="0" collapsed="false">
      <c r="A2384" s="3" t="n">
        <f aca="false">YEAR(H2384)</f>
        <v>1995</v>
      </c>
      <c r="B2384" s="2" t="n">
        <f aca="false">L2383</f>
        <v>-343</v>
      </c>
      <c r="C2384" s="2" t="n">
        <v>2377</v>
      </c>
      <c r="D2384" s="2" t="s">
        <v>21</v>
      </c>
      <c r="E2384" s="24"/>
      <c r="F2384" s="4" t="s">
        <v>2241</v>
      </c>
      <c r="G2384" s="25" t="n">
        <v>4209605</v>
      </c>
      <c r="H2384" s="5" t="n">
        <v>34867</v>
      </c>
      <c r="I2384" s="25" t="s">
        <v>23</v>
      </c>
      <c r="J2384" s="25" t="s">
        <v>21</v>
      </c>
      <c r="K2384" s="26"/>
      <c r="L2384" s="27" t="n">
        <f aca="false">IF((AND((D2384="UR"),(J2384="XS"))),(B2384+1),(IF((AND((D2384="XS"),(J2384="XS"))),(B2384+0),IF((AND((D2384="XS"),(J2384="UR"))),(B2384-1),(IF((AND((D2384="XS"),(J2384="OBC"))),(B2384-1),(IF((AND((D2384="XS"),(J2384="ST"))),(B2384-1),(IF(AND((D2384="OBC"),(J2384="XS")),(B2384+1),(IF(AND((D2384="ST"),(J2384="XS")),(B2384+1),B2384))))))))))))</f>
        <v>-343</v>
      </c>
      <c r="M2384" s="30"/>
      <c r="N2384" s="30"/>
      <c r="O2384" s="29"/>
    </row>
    <row r="2385" customFormat="false" ht="11.25" hidden="false" customHeight="false" outlineLevel="0" collapsed="false">
      <c r="A2385" s="3" t="n">
        <f aca="false">YEAR(H2385)</f>
        <v>1995</v>
      </c>
      <c r="B2385" s="2" t="n">
        <f aca="false">L2384</f>
        <v>-343</v>
      </c>
      <c r="C2385" s="2" t="n">
        <v>2378</v>
      </c>
      <c r="D2385" s="2" t="s">
        <v>21</v>
      </c>
      <c r="E2385" s="24"/>
      <c r="F2385" s="4" t="s">
        <v>2242</v>
      </c>
      <c r="G2385" s="25" t="n">
        <v>3939693</v>
      </c>
      <c r="H2385" s="5" t="n">
        <v>34877</v>
      </c>
      <c r="I2385" s="25" t="s">
        <v>23</v>
      </c>
      <c r="J2385" s="25" t="s">
        <v>21</v>
      </c>
      <c r="K2385" s="26"/>
      <c r="L2385" s="27" t="n">
        <f aca="false">IF((AND((D2385="UR"),(J2385="XS"))),(B2385+1),(IF((AND((D2385="XS"),(J2385="XS"))),(B2385+0),IF((AND((D2385="XS"),(J2385="UR"))),(B2385-1),(IF((AND((D2385="XS"),(J2385="OBC"))),(B2385-1),(IF((AND((D2385="XS"),(J2385="ST"))),(B2385-1),(IF(AND((D2385="OBC"),(J2385="XS")),(B2385+1),(IF(AND((D2385="ST"),(J2385="XS")),(B2385+1),B2385))))))))))))</f>
        <v>-343</v>
      </c>
      <c r="M2385" s="30"/>
      <c r="N2385" s="30"/>
      <c r="O2385" s="29"/>
    </row>
    <row r="2386" customFormat="false" ht="11.25" hidden="false" customHeight="false" outlineLevel="0" collapsed="false">
      <c r="A2386" s="3" t="n">
        <f aca="false">YEAR(H2386)</f>
        <v>1995</v>
      </c>
      <c r="B2386" s="2" t="n">
        <f aca="false">L2385</f>
        <v>-343</v>
      </c>
      <c r="C2386" s="2" t="n">
        <v>2379</v>
      </c>
      <c r="D2386" s="2" t="s">
        <v>21</v>
      </c>
      <c r="E2386" s="24"/>
      <c r="F2386" s="4" t="s">
        <v>2243</v>
      </c>
      <c r="G2386" s="25" t="n">
        <v>6075002</v>
      </c>
      <c r="H2386" s="5" t="n">
        <v>34892</v>
      </c>
      <c r="I2386" s="25" t="s">
        <v>81</v>
      </c>
      <c r="J2386" s="25" t="s">
        <v>21</v>
      </c>
      <c r="K2386" s="26"/>
      <c r="L2386" s="27" t="n">
        <f aca="false">IF((AND((D2386="UR"),(J2386="XS"))),(B2386+1),(IF((AND((D2386="XS"),(J2386="XS"))),(B2386+0),IF((AND((D2386="XS"),(J2386="UR"))),(B2386-1),(IF((AND((D2386="XS"),(J2386="OBC"))),(B2386-1),(IF((AND((D2386="XS"),(J2386="ST"))),(B2386-1),(IF(AND((D2386="OBC"),(J2386="XS")),(B2386+1),(IF(AND((D2386="ST"),(J2386="XS")),(B2386+1),B2386))))))))))))</f>
        <v>-343</v>
      </c>
      <c r="M2386" s="30"/>
      <c r="N2386" s="30"/>
      <c r="O2386" s="29"/>
    </row>
    <row r="2387" customFormat="false" ht="11.25" hidden="false" customHeight="false" outlineLevel="0" collapsed="false">
      <c r="A2387" s="3" t="n">
        <f aca="false">YEAR(H2387)</f>
        <v>1995</v>
      </c>
      <c r="B2387" s="2" t="n">
        <f aca="false">L2386</f>
        <v>-343</v>
      </c>
      <c r="C2387" s="2" t="n">
        <v>2380</v>
      </c>
      <c r="D2387" s="2" t="s">
        <v>29</v>
      </c>
      <c r="E2387" s="24" t="n">
        <v>345</v>
      </c>
      <c r="F2387" s="4" t="s">
        <v>2244</v>
      </c>
      <c r="G2387" s="25" t="n">
        <v>3914178</v>
      </c>
      <c r="H2387" s="5" t="n">
        <v>34893</v>
      </c>
      <c r="I2387" s="25" t="s">
        <v>38</v>
      </c>
      <c r="J2387" s="25" t="s">
        <v>21</v>
      </c>
      <c r="K2387" s="26"/>
      <c r="L2387" s="27" t="n">
        <f aca="false">IF((AND((D2387="UR"),(J2387="XS"))),(B2387+1),(IF((AND((D2387="XS"),(J2387="XS"))),(B2387+0),IF((AND((D2387="XS"),(J2387="UR"))),(B2387-1),(IF((AND((D2387="XS"),(J2387="OBC"))),(B2387-1),(IF((AND((D2387="XS"),(J2387="ST"))),(B2387-1),(IF(AND((D2387="OBC"),(J2387="XS")),(B2387+1),(IF(AND((D2387="ST"),(J2387="XS")),(B2387+1),B2387))))))))))))</f>
        <v>-344</v>
      </c>
      <c r="M2387" s="30"/>
      <c r="N2387" s="30"/>
      <c r="O2387" s="29"/>
    </row>
    <row r="2388" customFormat="false" ht="11.25" hidden="false" customHeight="false" outlineLevel="0" collapsed="false">
      <c r="A2388" s="3" t="n">
        <f aca="false">YEAR(H2388)</f>
        <v>1995</v>
      </c>
      <c r="B2388" s="2" t="n">
        <f aca="false">L2387</f>
        <v>-344</v>
      </c>
      <c r="C2388" s="2" t="n">
        <v>2381</v>
      </c>
      <c r="D2388" s="2" t="s">
        <v>21</v>
      </c>
      <c r="E2388" s="24"/>
      <c r="F2388" s="4" t="s">
        <v>1597</v>
      </c>
      <c r="G2388" s="25" t="n">
        <v>3925552</v>
      </c>
      <c r="H2388" s="5" t="n">
        <v>34895</v>
      </c>
      <c r="I2388" s="25" t="s">
        <v>23</v>
      </c>
      <c r="J2388" s="25" t="s">
        <v>21</v>
      </c>
      <c r="K2388" s="26"/>
      <c r="L2388" s="27" t="n">
        <f aca="false">IF((AND((D2388="UR"),(J2388="XS"))),(B2388+1),(IF((AND((D2388="XS"),(J2388="XS"))),(B2388+0),IF((AND((D2388="XS"),(J2388="UR"))),(B2388-1),(IF((AND((D2388="XS"),(J2388="OBC"))),(B2388-1),(IF((AND((D2388="XS"),(J2388="ST"))),(B2388-1),(IF(AND((D2388="OBC"),(J2388="XS")),(B2388+1),(IF(AND((D2388="ST"),(J2388="XS")),(B2388+1),B2388))))))))))))</f>
        <v>-344</v>
      </c>
      <c r="M2388" s="30" t="n">
        <v>41146</v>
      </c>
      <c r="N2388" s="30"/>
      <c r="O2388" s="29"/>
    </row>
    <row r="2389" customFormat="false" ht="11.25" hidden="false" customHeight="false" outlineLevel="0" collapsed="false">
      <c r="A2389" s="3" t="n">
        <f aca="false">YEAR(H2389)</f>
        <v>1995</v>
      </c>
      <c r="B2389" s="2" t="n">
        <f aca="false">L2388</f>
        <v>-344</v>
      </c>
      <c r="C2389" s="2" t="n">
        <v>2382</v>
      </c>
      <c r="D2389" s="2" t="s">
        <v>21</v>
      </c>
      <c r="E2389" s="24"/>
      <c r="F2389" s="4" t="s">
        <v>2245</v>
      </c>
      <c r="G2389" s="25" t="n">
        <v>3906701</v>
      </c>
      <c r="H2389" s="5" t="n">
        <v>34912</v>
      </c>
      <c r="I2389" s="25" t="s">
        <v>23</v>
      </c>
      <c r="J2389" s="25" t="s">
        <v>21</v>
      </c>
      <c r="K2389" s="26"/>
      <c r="L2389" s="27" t="n">
        <f aca="false">IF((AND((D2389="UR"),(J2389="XS"))),(B2389+1),(IF((AND((D2389="XS"),(J2389="XS"))),(B2389+0),IF((AND((D2389="XS"),(J2389="UR"))),(B2389-1),(IF((AND((D2389="XS"),(J2389="OBC"))),(B2389-1),(IF((AND((D2389="XS"),(J2389="ST"))),(B2389-1),(IF(AND((D2389="OBC"),(J2389="XS")),(B2389+1),(IF(AND((D2389="ST"),(J2389="XS")),(B2389+1),B2389))))))))))))</f>
        <v>-344</v>
      </c>
      <c r="M2389" s="30"/>
      <c r="N2389" s="30"/>
      <c r="O2389" s="29"/>
    </row>
    <row r="2390" customFormat="false" ht="11.25" hidden="false" customHeight="false" outlineLevel="0" collapsed="false">
      <c r="A2390" s="3" t="n">
        <f aca="false">YEAR(H2390)</f>
        <v>1995</v>
      </c>
      <c r="B2390" s="2" t="n">
        <f aca="false">L2389</f>
        <v>-344</v>
      </c>
      <c r="C2390" s="2" t="n">
        <v>2383</v>
      </c>
      <c r="D2390" s="2" t="s">
        <v>21</v>
      </c>
      <c r="E2390" s="24"/>
      <c r="F2390" s="4" t="s">
        <v>2246</v>
      </c>
      <c r="G2390" s="25" t="n">
        <v>6075371</v>
      </c>
      <c r="H2390" s="5" t="n">
        <v>34915</v>
      </c>
      <c r="I2390" s="25" t="s">
        <v>81</v>
      </c>
      <c r="J2390" s="25" t="s">
        <v>21</v>
      </c>
      <c r="K2390" s="26"/>
      <c r="L2390" s="27" t="n">
        <f aca="false">IF((AND((D2390="UR"),(J2390="XS"))),(B2390+1),(IF((AND((D2390="XS"),(J2390="XS"))),(B2390+0),IF((AND((D2390="XS"),(J2390="UR"))),(B2390-1),(IF((AND((D2390="XS"),(J2390="OBC"))),(B2390-1),(IF((AND((D2390="XS"),(J2390="ST"))),(B2390-1),(IF(AND((D2390="OBC"),(J2390="XS")),(B2390+1),(IF(AND((D2390="ST"),(J2390="XS")),(B2390+1),B2390))))))))))))</f>
        <v>-344</v>
      </c>
      <c r="M2390" s="30"/>
      <c r="N2390" s="30"/>
      <c r="O2390" s="29"/>
    </row>
    <row r="2391" customFormat="false" ht="11.25" hidden="false" customHeight="false" outlineLevel="0" collapsed="false">
      <c r="A2391" s="3" t="n">
        <f aca="false">YEAR(H2391)</f>
        <v>1995</v>
      </c>
      <c r="B2391" s="2" t="n">
        <f aca="false">L2390</f>
        <v>-344</v>
      </c>
      <c r="C2391" s="2" t="n">
        <v>2384</v>
      </c>
      <c r="D2391" s="2" t="s">
        <v>21</v>
      </c>
      <c r="E2391" s="24"/>
      <c r="F2391" s="4" t="s">
        <v>2247</v>
      </c>
      <c r="G2391" s="25" t="n">
        <v>4502175</v>
      </c>
      <c r="H2391" s="5" t="n">
        <v>34936</v>
      </c>
      <c r="I2391" s="25" t="s">
        <v>23</v>
      </c>
      <c r="J2391" s="25" t="s">
        <v>21</v>
      </c>
      <c r="K2391" s="26"/>
      <c r="L2391" s="27" t="n">
        <f aca="false">IF((AND((D2391="UR"),(J2391="XS"))),(B2391+1),(IF((AND((D2391="XS"),(J2391="XS"))),(B2391+0),IF((AND((D2391="XS"),(J2391="UR"))),(B2391-1),(IF((AND((D2391="XS"),(J2391="OBC"))),(B2391-1),(IF((AND((D2391="XS"),(J2391="ST"))),(B2391-1),(IF(AND((D2391="OBC"),(J2391="XS")),(B2391+1),(IF(AND((D2391="ST"),(J2391="XS")),(B2391+1),B2391))))))))))))</f>
        <v>-344</v>
      </c>
      <c r="M2391" s="30"/>
      <c r="N2391" s="30"/>
      <c r="O2391" s="29"/>
    </row>
    <row r="2392" customFormat="false" ht="11.25" hidden="false" customHeight="false" outlineLevel="0" collapsed="false">
      <c r="A2392" s="3" t="n">
        <f aca="false">YEAR(H2392)</f>
        <v>1995</v>
      </c>
      <c r="B2392" s="2" t="n">
        <f aca="false">L2391</f>
        <v>-344</v>
      </c>
      <c r="C2392" s="2" t="n">
        <v>2385</v>
      </c>
      <c r="D2392" s="2" t="s">
        <v>21</v>
      </c>
      <c r="E2392" s="24"/>
      <c r="F2392" s="4" t="s">
        <v>2248</v>
      </c>
      <c r="G2392" s="25" t="n">
        <v>3925803</v>
      </c>
      <c r="H2392" s="5" t="n">
        <v>34941</v>
      </c>
      <c r="I2392" s="25" t="s">
        <v>23</v>
      </c>
      <c r="J2392" s="25" t="s">
        <v>21</v>
      </c>
      <c r="K2392" s="26"/>
      <c r="L2392" s="27" t="n">
        <f aca="false">IF((AND((D2392="UR"),(J2392="XS"))),(B2392+1),(IF((AND((D2392="XS"),(J2392="XS"))),(B2392+0),IF((AND((D2392="XS"),(J2392="UR"))),(B2392-1),(IF((AND((D2392="XS"),(J2392="OBC"))),(B2392-1),(IF((AND((D2392="XS"),(J2392="ST"))),(B2392-1),(IF(AND((D2392="OBC"),(J2392="XS")),(B2392+1),(IF(AND((D2392="ST"),(J2392="XS")),(B2392+1),B2392))))))))))))</f>
        <v>-344</v>
      </c>
      <c r="M2392" s="30"/>
      <c r="N2392" s="30"/>
      <c r="O2392" s="29"/>
    </row>
    <row r="2393" customFormat="false" ht="11.25" hidden="false" customHeight="false" outlineLevel="0" collapsed="false">
      <c r="A2393" s="3" t="n">
        <f aca="false">YEAR(H2393)</f>
        <v>1995</v>
      </c>
      <c r="B2393" s="2" t="n">
        <f aca="false">L2392</f>
        <v>-344</v>
      </c>
      <c r="C2393" s="2" t="n">
        <v>2386</v>
      </c>
      <c r="D2393" s="2" t="s">
        <v>21</v>
      </c>
      <c r="E2393" s="24"/>
      <c r="F2393" s="4" t="s">
        <v>2249</v>
      </c>
      <c r="G2393" s="25" t="n">
        <v>3939790</v>
      </c>
      <c r="H2393" s="5" t="n">
        <v>34955</v>
      </c>
      <c r="I2393" s="25" t="s">
        <v>23</v>
      </c>
      <c r="J2393" s="25" t="s">
        <v>21</v>
      </c>
      <c r="K2393" s="26"/>
      <c r="L2393" s="27" t="n">
        <f aca="false">IF((AND((D2393="UR"),(J2393="XS"))),(B2393+1),(IF((AND((D2393="XS"),(J2393="XS"))),(B2393+0),IF((AND((D2393="XS"),(J2393="UR"))),(B2393-1),(IF((AND((D2393="XS"),(J2393="OBC"))),(B2393-1),(IF((AND((D2393="XS"),(J2393="ST"))),(B2393-1),(IF(AND((D2393="OBC"),(J2393="XS")),(B2393+1),(IF(AND((D2393="ST"),(J2393="XS")),(B2393+1),B2393))))))))))))</f>
        <v>-344</v>
      </c>
      <c r="M2393" s="30"/>
      <c r="N2393" s="30"/>
      <c r="O2393" s="29"/>
    </row>
    <row r="2394" customFormat="false" ht="11.25" hidden="false" customHeight="false" outlineLevel="0" collapsed="false">
      <c r="A2394" s="3" t="n">
        <f aca="false">YEAR(H2394)</f>
        <v>1995</v>
      </c>
      <c r="B2394" s="2" t="n">
        <f aca="false">L2393</f>
        <v>-344</v>
      </c>
      <c r="C2394" s="2" t="n">
        <v>2387</v>
      </c>
      <c r="D2394" s="2" t="s">
        <v>29</v>
      </c>
      <c r="E2394" s="24" t="n">
        <v>346</v>
      </c>
      <c r="F2394" s="4" t="s">
        <v>2250</v>
      </c>
      <c r="G2394" s="25" t="n">
        <v>3939820</v>
      </c>
      <c r="H2394" s="5" t="n">
        <v>34955</v>
      </c>
      <c r="I2394" s="25" t="s">
        <v>81</v>
      </c>
      <c r="J2394" s="25" t="s">
        <v>21</v>
      </c>
      <c r="K2394" s="26"/>
      <c r="L2394" s="27" t="n">
        <f aca="false">IF((AND((D2394="UR"),(J2394="XS"))),(B2394+1),(IF((AND((D2394="XS"),(J2394="XS"))),(B2394+0),IF((AND((D2394="XS"),(J2394="UR"))),(B2394-1),(IF((AND((D2394="XS"),(J2394="OBC"))),(B2394-1),(IF((AND((D2394="XS"),(J2394="ST"))),(B2394-1),(IF(AND((D2394="OBC"),(J2394="XS")),(B2394+1),(IF(AND((D2394="ST"),(J2394="XS")),(B2394+1),B2394))))))))))))</f>
        <v>-345</v>
      </c>
      <c r="M2394" s="30"/>
      <c r="N2394" s="30"/>
      <c r="O2394" s="29"/>
    </row>
    <row r="2395" customFormat="false" ht="11.25" hidden="false" customHeight="false" outlineLevel="0" collapsed="false">
      <c r="A2395" s="3" t="n">
        <f aca="false">YEAR(H2395)</f>
        <v>1995</v>
      </c>
      <c r="B2395" s="2" t="n">
        <f aca="false">L2394</f>
        <v>-345</v>
      </c>
      <c r="C2395" s="2" t="n">
        <v>2388</v>
      </c>
      <c r="D2395" s="2" t="s">
        <v>21</v>
      </c>
      <c r="E2395" s="24"/>
      <c r="F2395" s="4" t="s">
        <v>2251</v>
      </c>
      <c r="G2395" s="25" t="n">
        <v>3939812</v>
      </c>
      <c r="H2395" s="5" t="n">
        <v>34955</v>
      </c>
      <c r="I2395" s="25" t="s">
        <v>23</v>
      </c>
      <c r="J2395" s="25" t="s">
        <v>21</v>
      </c>
      <c r="K2395" s="26"/>
      <c r="L2395" s="27" t="n">
        <f aca="false">IF((AND((D2395="UR"),(J2395="XS"))),(B2395+1),(IF((AND((D2395="XS"),(J2395="XS"))),(B2395+0),IF((AND((D2395="XS"),(J2395="UR"))),(B2395-1),(IF((AND((D2395="XS"),(J2395="OBC"))),(B2395-1),(IF((AND((D2395="XS"),(J2395="ST"))),(B2395-1),(IF(AND((D2395="OBC"),(J2395="XS")),(B2395+1),(IF(AND((D2395="ST"),(J2395="XS")),(B2395+1),B2395))))))))))))</f>
        <v>-345</v>
      </c>
      <c r="M2395" s="30"/>
      <c r="N2395" s="30"/>
      <c r="O2395" s="29"/>
    </row>
    <row r="2396" customFormat="false" ht="11.25" hidden="false" customHeight="false" outlineLevel="0" collapsed="false">
      <c r="A2396" s="3" t="n">
        <f aca="false">YEAR(H2396)</f>
        <v>1995</v>
      </c>
      <c r="B2396" s="2" t="n">
        <f aca="false">L2395</f>
        <v>-345</v>
      </c>
      <c r="C2396" s="2" t="n">
        <v>2389</v>
      </c>
      <c r="D2396" s="2" t="s">
        <v>21</v>
      </c>
      <c r="E2396" s="24"/>
      <c r="F2396" s="4" t="s">
        <v>2252</v>
      </c>
      <c r="G2396" s="25" t="n">
        <v>4064798</v>
      </c>
      <c r="H2396" s="5" t="n">
        <v>34971</v>
      </c>
      <c r="I2396" s="25" t="s">
        <v>23</v>
      </c>
      <c r="J2396" s="25" t="s">
        <v>21</v>
      </c>
      <c r="K2396" s="26"/>
      <c r="L2396" s="27" t="n">
        <f aca="false">IF((AND((D2396="UR"),(J2396="XS"))),(B2396+1),(IF((AND((D2396="XS"),(J2396="XS"))),(B2396+0),IF((AND((D2396="XS"),(J2396="UR"))),(B2396-1),(IF((AND((D2396="XS"),(J2396="OBC"))),(B2396-1),(IF((AND((D2396="XS"),(J2396="ST"))),(B2396-1),(IF(AND((D2396="OBC"),(J2396="XS")),(B2396+1),(IF(AND((D2396="ST"),(J2396="XS")),(B2396+1),B2396))))))))))))</f>
        <v>-345</v>
      </c>
      <c r="M2396" s="30"/>
      <c r="N2396" s="30"/>
      <c r="O2396" s="29"/>
    </row>
    <row r="2397" customFormat="false" ht="11.25" hidden="false" customHeight="false" outlineLevel="0" collapsed="false">
      <c r="A2397" s="3" t="n">
        <f aca="false">YEAR(H2397)</f>
        <v>1995</v>
      </c>
      <c r="B2397" s="2" t="n">
        <f aca="false">L2396</f>
        <v>-345</v>
      </c>
      <c r="C2397" s="2" t="n">
        <v>2390</v>
      </c>
      <c r="D2397" s="2" t="s">
        <v>21</v>
      </c>
      <c r="E2397" s="24"/>
      <c r="F2397" s="4" t="s">
        <v>2253</v>
      </c>
      <c r="G2397" s="25" t="n">
        <v>3914232</v>
      </c>
      <c r="H2397" s="5" t="n">
        <v>34975</v>
      </c>
      <c r="I2397" s="25" t="s">
        <v>23</v>
      </c>
      <c r="J2397" s="25" t="s">
        <v>21</v>
      </c>
      <c r="K2397" s="26"/>
      <c r="L2397" s="27" t="n">
        <f aca="false">IF((AND((D2397="UR"),(J2397="XS"))),(B2397+1),(IF((AND((D2397="XS"),(J2397="XS"))),(B2397+0),IF((AND((D2397="XS"),(J2397="UR"))),(B2397-1),(IF((AND((D2397="XS"),(J2397="OBC"))),(B2397-1),(IF((AND((D2397="XS"),(J2397="ST"))),(B2397-1),(IF(AND((D2397="OBC"),(J2397="XS")),(B2397+1),(IF(AND((D2397="ST"),(J2397="XS")),(B2397+1),B2397))))))))))))</f>
        <v>-345</v>
      </c>
      <c r="M2397" s="30"/>
      <c r="N2397" s="30"/>
      <c r="O2397" s="29"/>
    </row>
    <row r="2398" customFormat="false" ht="11.25" hidden="false" customHeight="false" outlineLevel="0" collapsed="false">
      <c r="A2398" s="3" t="n">
        <f aca="false">YEAR(H2398)</f>
        <v>1995</v>
      </c>
      <c r="B2398" s="2" t="n">
        <f aca="false">L2397</f>
        <v>-345</v>
      </c>
      <c r="C2398" s="2" t="n">
        <v>2391</v>
      </c>
      <c r="D2398" s="2" t="s">
        <v>21</v>
      </c>
      <c r="E2398" s="24"/>
      <c r="F2398" s="4" t="s">
        <v>2254</v>
      </c>
      <c r="G2398" s="25" t="n">
        <v>4308743</v>
      </c>
      <c r="H2398" s="5" t="n">
        <v>34981</v>
      </c>
      <c r="I2398" s="25" t="s">
        <v>54</v>
      </c>
      <c r="J2398" s="25" t="s">
        <v>21</v>
      </c>
      <c r="K2398" s="26"/>
      <c r="L2398" s="27" t="n">
        <f aca="false">IF((AND((D2398="UR"),(J2398="XS"))),(B2398+1),(IF((AND((D2398="XS"),(J2398="XS"))),(B2398+0),IF((AND((D2398="XS"),(J2398="UR"))),(B2398-1),(IF((AND((D2398="XS"),(J2398="OBC"))),(B2398-1),(IF((AND((D2398="XS"),(J2398="ST"))),(B2398-1),(IF(AND((D2398="OBC"),(J2398="XS")),(B2398+1),(IF(AND((D2398="ST"),(J2398="XS")),(B2398+1),B2398))))))))))))</f>
        <v>-345</v>
      </c>
      <c r="M2398" s="30"/>
      <c r="N2398" s="30"/>
      <c r="O2398" s="29"/>
    </row>
    <row r="2399" customFormat="false" ht="11.25" hidden="false" customHeight="false" outlineLevel="0" collapsed="false">
      <c r="A2399" s="3" t="n">
        <f aca="false">YEAR(H2399)</f>
        <v>1995</v>
      </c>
      <c r="B2399" s="2" t="n">
        <f aca="false">L2398</f>
        <v>-345</v>
      </c>
      <c r="C2399" s="2" t="n">
        <v>2392</v>
      </c>
      <c r="D2399" s="2" t="s">
        <v>21</v>
      </c>
      <c r="E2399" s="24"/>
      <c r="F2399" s="4" t="s">
        <v>255</v>
      </c>
      <c r="G2399" s="25" t="n">
        <v>4308174</v>
      </c>
      <c r="H2399" s="5" t="n">
        <v>34981</v>
      </c>
      <c r="I2399" s="25" t="s">
        <v>23</v>
      </c>
      <c r="J2399" s="25" t="s">
        <v>21</v>
      </c>
      <c r="K2399" s="26"/>
      <c r="L2399" s="27" t="n">
        <f aca="false">IF((AND((D2399="UR"),(J2399="XS"))),(B2399+1),(IF((AND((D2399="XS"),(J2399="XS"))),(B2399+0),IF((AND((D2399="XS"),(J2399="UR"))),(B2399-1),(IF((AND((D2399="XS"),(J2399="OBC"))),(B2399-1),(IF((AND((D2399="XS"),(J2399="ST"))),(B2399-1),(IF(AND((D2399="OBC"),(J2399="XS")),(B2399+1),(IF(AND((D2399="ST"),(J2399="XS")),(B2399+1),B2399))))))))))))</f>
        <v>-345</v>
      </c>
      <c r="M2399" s="30"/>
      <c r="N2399" s="30"/>
      <c r="O2399" s="29"/>
    </row>
    <row r="2400" customFormat="false" ht="11.25" hidden="false" customHeight="false" outlineLevel="0" collapsed="false">
      <c r="A2400" s="3" t="n">
        <f aca="false">YEAR(H2400)</f>
        <v>1995</v>
      </c>
      <c r="B2400" s="2" t="n">
        <f aca="false">L2399</f>
        <v>-345</v>
      </c>
      <c r="C2400" s="2" t="n">
        <v>2393</v>
      </c>
      <c r="D2400" s="2" t="s">
        <v>21</v>
      </c>
      <c r="E2400" s="24"/>
      <c r="F2400" s="4" t="s">
        <v>2255</v>
      </c>
      <c r="G2400" s="25" t="n">
        <v>4307844</v>
      </c>
      <c r="H2400" s="5" t="n">
        <v>34981</v>
      </c>
      <c r="I2400" s="25" t="s">
        <v>38</v>
      </c>
      <c r="J2400" s="25" t="s">
        <v>21</v>
      </c>
      <c r="K2400" s="26"/>
      <c r="L2400" s="27" t="n">
        <f aca="false">IF((AND((D2400="UR"),(J2400="XS"))),(B2400+1),(IF((AND((D2400="XS"),(J2400="XS"))),(B2400+0),IF((AND((D2400="XS"),(J2400="UR"))),(B2400-1),(IF((AND((D2400="XS"),(J2400="OBC"))),(B2400-1),(IF((AND((D2400="XS"),(J2400="ST"))),(B2400-1),(IF(AND((D2400="OBC"),(J2400="XS")),(B2400+1),(IF(AND((D2400="ST"),(J2400="XS")),(B2400+1),B2400))))))))))))</f>
        <v>-345</v>
      </c>
      <c r="M2400" s="30"/>
      <c r="N2400" s="30"/>
      <c r="O2400" s="29"/>
    </row>
    <row r="2401" customFormat="false" ht="11.25" hidden="false" customHeight="false" outlineLevel="0" collapsed="false">
      <c r="A2401" s="3" t="n">
        <f aca="false">YEAR(H2401)</f>
        <v>1995</v>
      </c>
      <c r="B2401" s="2" t="n">
        <f aca="false">L2400</f>
        <v>-345</v>
      </c>
      <c r="C2401" s="2" t="n">
        <v>2394</v>
      </c>
      <c r="D2401" s="2" t="s">
        <v>29</v>
      </c>
      <c r="E2401" s="24" t="n">
        <v>347</v>
      </c>
      <c r="F2401" s="4" t="s">
        <v>2256</v>
      </c>
      <c r="G2401" s="25" t="n">
        <v>4306864</v>
      </c>
      <c r="H2401" s="5" t="n">
        <v>34983</v>
      </c>
      <c r="I2401" s="25" t="s">
        <v>81</v>
      </c>
      <c r="J2401" s="25" t="s">
        <v>21</v>
      </c>
      <c r="K2401" s="26"/>
      <c r="L2401" s="27" t="n">
        <f aca="false">IF((AND((D2401="UR"),(J2401="XS"))),(B2401+1),(IF((AND((D2401="XS"),(J2401="XS"))),(B2401+0),IF((AND((D2401="XS"),(J2401="UR"))),(B2401-1),(IF((AND((D2401="XS"),(J2401="OBC"))),(B2401-1),(IF((AND((D2401="XS"),(J2401="ST"))),(B2401-1),(IF(AND((D2401="OBC"),(J2401="XS")),(B2401+1),(IF(AND((D2401="ST"),(J2401="XS")),(B2401+1),B2401))))))))))))</f>
        <v>-346</v>
      </c>
      <c r="M2401" s="30"/>
      <c r="N2401" s="30"/>
      <c r="O2401" s="29"/>
    </row>
    <row r="2402" customFormat="false" ht="11.25" hidden="false" customHeight="false" outlineLevel="0" collapsed="false">
      <c r="A2402" s="3" t="n">
        <f aca="false">YEAR(H2402)</f>
        <v>1995</v>
      </c>
      <c r="B2402" s="2" t="n">
        <f aca="false">L2401</f>
        <v>-346</v>
      </c>
      <c r="C2402" s="2" t="n">
        <v>2395</v>
      </c>
      <c r="D2402" s="2" t="s">
        <v>21</v>
      </c>
      <c r="E2402" s="24"/>
      <c r="F2402" s="4" t="s">
        <v>2257</v>
      </c>
      <c r="G2402" s="25" t="n">
        <v>4308212</v>
      </c>
      <c r="H2402" s="5" t="n">
        <v>34986</v>
      </c>
      <c r="I2402" s="25" t="s">
        <v>81</v>
      </c>
      <c r="J2402" s="25" t="s">
        <v>21</v>
      </c>
      <c r="K2402" s="26"/>
      <c r="L2402" s="27" t="n">
        <f aca="false">IF((AND((D2402="UR"),(J2402="XS"))),(B2402+1),(IF((AND((D2402="XS"),(J2402="XS"))),(B2402+0),IF((AND((D2402="XS"),(J2402="UR"))),(B2402-1),(IF((AND((D2402="XS"),(J2402="OBC"))),(B2402-1),(IF((AND((D2402="XS"),(J2402="ST"))),(B2402-1),(IF(AND((D2402="OBC"),(J2402="XS")),(B2402+1),(IF(AND((D2402="ST"),(J2402="XS")),(B2402+1),B2402))))))))))))</f>
        <v>-346</v>
      </c>
      <c r="M2402" s="30"/>
      <c r="N2402" s="30"/>
      <c r="O2402" s="29"/>
    </row>
    <row r="2403" customFormat="false" ht="11.25" hidden="false" customHeight="false" outlineLevel="0" collapsed="false">
      <c r="A2403" s="3" t="n">
        <f aca="false">YEAR(H2403)</f>
        <v>1995</v>
      </c>
      <c r="B2403" s="2" t="n">
        <f aca="false">L2402</f>
        <v>-346</v>
      </c>
      <c r="C2403" s="2" t="n">
        <v>2396</v>
      </c>
      <c r="D2403" s="2" t="s">
        <v>21</v>
      </c>
      <c r="E2403" s="24"/>
      <c r="F2403" s="4" t="s">
        <v>1159</v>
      </c>
      <c r="G2403" s="25" t="n">
        <v>4308948</v>
      </c>
      <c r="H2403" s="5" t="n">
        <v>34988</v>
      </c>
      <c r="I2403" s="25" t="s">
        <v>23</v>
      </c>
      <c r="J2403" s="25" t="s">
        <v>21</v>
      </c>
      <c r="K2403" s="26"/>
      <c r="L2403" s="27" t="n">
        <f aca="false">IF((AND((D2403="UR"),(J2403="XS"))),(B2403+1),(IF((AND((D2403="XS"),(J2403="XS"))),(B2403+0),IF((AND((D2403="XS"),(J2403="UR"))),(B2403-1),(IF((AND((D2403="XS"),(J2403="OBC"))),(B2403-1),(IF((AND((D2403="XS"),(J2403="ST"))),(B2403-1),(IF(AND((D2403="OBC"),(J2403="XS")),(B2403+1),(IF(AND((D2403="ST"),(J2403="XS")),(B2403+1),B2403))))))))))))</f>
        <v>-346</v>
      </c>
      <c r="M2403" s="30"/>
      <c r="N2403" s="30"/>
      <c r="O2403" s="29"/>
    </row>
    <row r="2404" customFormat="false" ht="11.25" hidden="false" customHeight="false" outlineLevel="0" collapsed="false">
      <c r="A2404" s="3" t="n">
        <f aca="false">YEAR(H2404)</f>
        <v>1995</v>
      </c>
      <c r="B2404" s="2" t="n">
        <f aca="false">L2403</f>
        <v>-346</v>
      </c>
      <c r="C2404" s="2" t="n">
        <v>2397</v>
      </c>
      <c r="D2404" s="2" t="s">
        <v>21</v>
      </c>
      <c r="E2404" s="24"/>
      <c r="F2404" s="4" t="s">
        <v>2258</v>
      </c>
      <c r="G2404" s="25" t="n">
        <v>3906884</v>
      </c>
      <c r="H2404" s="5" t="n">
        <v>35004</v>
      </c>
      <c r="I2404" s="25" t="s">
        <v>81</v>
      </c>
      <c r="J2404" s="25" t="s">
        <v>21</v>
      </c>
      <c r="K2404" s="26"/>
      <c r="L2404" s="27" t="n">
        <f aca="false">IF((AND((D2404="UR"),(J2404="XS"))),(B2404+1),(IF((AND((D2404="XS"),(J2404="XS"))),(B2404+0),IF((AND((D2404="XS"),(J2404="UR"))),(B2404-1),(IF((AND((D2404="XS"),(J2404="OBC"))),(B2404-1),(IF((AND((D2404="XS"),(J2404="ST"))),(B2404-1),(IF(AND((D2404="OBC"),(J2404="XS")),(B2404+1),(IF(AND((D2404="ST"),(J2404="XS")),(B2404+1),B2404))))))))))))</f>
        <v>-346</v>
      </c>
      <c r="M2404" s="30"/>
      <c r="N2404" s="30"/>
      <c r="O2404" s="29"/>
    </row>
    <row r="2405" customFormat="false" ht="11.25" hidden="false" customHeight="false" outlineLevel="0" collapsed="false">
      <c r="A2405" s="3" t="n">
        <f aca="false">YEAR(H2405)</f>
        <v>1995</v>
      </c>
      <c r="B2405" s="2" t="n">
        <f aca="false">L2404</f>
        <v>-346</v>
      </c>
      <c r="C2405" s="2" t="n">
        <v>2398</v>
      </c>
      <c r="D2405" s="2" t="s">
        <v>21</v>
      </c>
      <c r="E2405" s="24"/>
      <c r="F2405" s="4" t="s">
        <v>2259</v>
      </c>
      <c r="G2405" s="25" t="n">
        <v>3906671</v>
      </c>
      <c r="H2405" s="5" t="n">
        <v>35004</v>
      </c>
      <c r="I2405" s="25" t="s">
        <v>23</v>
      </c>
      <c r="J2405" s="25" t="s">
        <v>21</v>
      </c>
      <c r="K2405" s="26"/>
      <c r="L2405" s="27" t="n">
        <f aca="false">IF((AND((D2405="UR"),(J2405="XS"))),(B2405+1),(IF((AND((D2405="XS"),(J2405="XS"))),(B2405+0),IF((AND((D2405="XS"),(J2405="UR"))),(B2405-1),(IF((AND((D2405="XS"),(J2405="OBC"))),(B2405-1),(IF((AND((D2405="XS"),(J2405="ST"))),(B2405-1),(IF(AND((D2405="OBC"),(J2405="XS")),(B2405+1),(IF(AND((D2405="ST"),(J2405="XS")),(B2405+1),B2405))))))))))))</f>
        <v>-346</v>
      </c>
      <c r="M2405" s="30"/>
      <c r="N2405" s="30"/>
      <c r="O2405" s="29"/>
    </row>
    <row r="2406" customFormat="false" ht="11.25" hidden="false" customHeight="false" outlineLevel="0" collapsed="false">
      <c r="A2406" s="3" t="n">
        <f aca="false">YEAR(H2406)</f>
        <v>1995</v>
      </c>
      <c r="B2406" s="2" t="n">
        <f aca="false">L2405</f>
        <v>-346</v>
      </c>
      <c r="C2406" s="2" t="n">
        <v>2399</v>
      </c>
      <c r="D2406" s="2" t="s">
        <v>21</v>
      </c>
      <c r="E2406" s="24"/>
      <c r="F2406" s="4" t="s">
        <v>68</v>
      </c>
      <c r="G2406" s="25" t="n">
        <v>3935523</v>
      </c>
      <c r="H2406" s="5" t="n">
        <v>35004</v>
      </c>
      <c r="I2406" s="25" t="s">
        <v>23</v>
      </c>
      <c r="J2406" s="25" t="s">
        <v>21</v>
      </c>
      <c r="K2406" s="26"/>
      <c r="L2406" s="27" t="n">
        <f aca="false">IF((AND((D2406="UR"),(J2406="XS"))),(B2406+1),(IF((AND((D2406="XS"),(J2406="XS"))),(B2406+0),IF((AND((D2406="XS"),(J2406="UR"))),(B2406-1),(IF((AND((D2406="XS"),(J2406="OBC"))),(B2406-1),(IF((AND((D2406="XS"),(J2406="ST"))),(B2406-1),(IF(AND((D2406="OBC"),(J2406="XS")),(B2406+1),(IF(AND((D2406="ST"),(J2406="XS")),(B2406+1),B2406))))))))))))</f>
        <v>-346</v>
      </c>
      <c r="M2406" s="30"/>
      <c r="N2406" s="30"/>
      <c r="O2406" s="29"/>
    </row>
    <row r="2407" customFormat="false" ht="11.25" hidden="false" customHeight="false" outlineLevel="0" collapsed="false">
      <c r="A2407" s="3" t="n">
        <f aca="false">YEAR(H2407)</f>
        <v>1995</v>
      </c>
      <c r="B2407" s="2" t="n">
        <f aca="false">L2406</f>
        <v>-346</v>
      </c>
      <c r="C2407" s="2" t="n">
        <v>2400</v>
      </c>
      <c r="D2407" s="2" t="s">
        <v>29</v>
      </c>
      <c r="E2407" s="24" t="n">
        <v>348</v>
      </c>
      <c r="F2407" s="4" t="s">
        <v>658</v>
      </c>
      <c r="G2407" s="25" t="n">
        <v>3925846</v>
      </c>
      <c r="H2407" s="5" t="n">
        <v>35004</v>
      </c>
      <c r="I2407" s="25" t="s">
        <v>23</v>
      </c>
      <c r="J2407" s="25" t="s">
        <v>21</v>
      </c>
      <c r="K2407" s="26"/>
      <c r="L2407" s="27" t="n">
        <f aca="false">IF((AND((D2407="UR"),(J2407="XS"))),(B2407+1),(IF((AND((D2407="XS"),(J2407="XS"))),(B2407+0),IF((AND((D2407="XS"),(J2407="UR"))),(B2407-1),(IF((AND((D2407="XS"),(J2407="OBC"))),(B2407-1),(IF((AND((D2407="XS"),(J2407="ST"))),(B2407-1),(IF(AND((D2407="OBC"),(J2407="XS")),(B2407+1),(IF(AND((D2407="ST"),(J2407="XS")),(B2407+1),B2407))))))))))))</f>
        <v>-347</v>
      </c>
      <c r="M2407" s="30"/>
      <c r="N2407" s="30"/>
      <c r="O2407" s="29"/>
    </row>
    <row r="2408" customFormat="false" ht="11.25" hidden="false" customHeight="false" outlineLevel="0" collapsed="false">
      <c r="A2408" s="3" t="n">
        <f aca="false">YEAR(H2408)</f>
        <v>1995</v>
      </c>
      <c r="B2408" s="2" t="n">
        <f aca="false">L2407</f>
        <v>-347</v>
      </c>
      <c r="C2408" s="2" t="n">
        <v>2401</v>
      </c>
      <c r="D2408" s="2" t="s">
        <v>21</v>
      </c>
      <c r="E2408" s="24"/>
      <c r="F2408" s="4" t="s">
        <v>2260</v>
      </c>
      <c r="G2408" s="25" t="n">
        <v>3906833</v>
      </c>
      <c r="H2408" s="5" t="n">
        <v>35004</v>
      </c>
      <c r="I2408" s="25" t="s">
        <v>54</v>
      </c>
      <c r="J2408" s="25" t="s">
        <v>21</v>
      </c>
      <c r="K2408" s="26"/>
      <c r="L2408" s="27" t="n">
        <f aca="false">IF((AND((D2408="UR"),(J2408="XS"))),(B2408+1),(IF((AND((D2408="XS"),(J2408="XS"))),(B2408+0),IF((AND((D2408="XS"),(J2408="UR"))),(B2408-1),(IF((AND((D2408="XS"),(J2408="OBC"))),(B2408-1),(IF((AND((D2408="XS"),(J2408="ST"))),(B2408-1),(IF(AND((D2408="OBC"),(J2408="XS")),(B2408+1),(IF(AND((D2408="ST"),(J2408="XS")),(B2408+1),B2408))))))))))))</f>
        <v>-347</v>
      </c>
      <c r="M2408" s="30"/>
      <c r="N2408" s="30"/>
      <c r="O2408" s="29"/>
    </row>
    <row r="2409" customFormat="false" ht="11.25" hidden="false" customHeight="false" outlineLevel="0" collapsed="false">
      <c r="A2409" s="3" t="n">
        <f aca="false">YEAR(H2409)</f>
        <v>1995</v>
      </c>
      <c r="B2409" s="2" t="n">
        <f aca="false">L2408</f>
        <v>-347</v>
      </c>
      <c r="C2409" s="2" t="n">
        <v>2402</v>
      </c>
      <c r="D2409" s="2" t="s">
        <v>21</v>
      </c>
      <c r="E2409" s="24"/>
      <c r="F2409" s="4" t="s">
        <v>2261</v>
      </c>
      <c r="G2409" s="25" t="n">
        <v>3926001</v>
      </c>
      <c r="H2409" s="5" t="n">
        <v>35004</v>
      </c>
      <c r="I2409" s="25" t="s">
        <v>23</v>
      </c>
      <c r="J2409" s="25" t="s">
        <v>21</v>
      </c>
      <c r="K2409" s="26"/>
      <c r="L2409" s="27" t="n">
        <f aca="false">IF((AND((D2409="UR"),(J2409="XS"))),(B2409+1),(IF((AND((D2409="XS"),(J2409="XS"))),(B2409+0),IF((AND((D2409="XS"),(J2409="UR"))),(B2409-1),(IF((AND((D2409="XS"),(J2409="OBC"))),(B2409-1),(IF((AND((D2409="XS"),(J2409="ST"))),(B2409-1),(IF(AND((D2409="OBC"),(J2409="XS")),(B2409+1),(IF(AND((D2409="ST"),(J2409="XS")),(B2409+1),B2409))))))))))))</f>
        <v>-347</v>
      </c>
      <c r="M2409" s="30"/>
      <c r="N2409" s="30"/>
      <c r="O2409" s="29"/>
    </row>
    <row r="2410" customFormat="false" ht="11.25" hidden="false" customHeight="false" outlineLevel="0" collapsed="false">
      <c r="A2410" s="3" t="n">
        <f aca="false">YEAR(H2410)</f>
        <v>1995</v>
      </c>
      <c r="B2410" s="2" t="n">
        <f aca="false">L2409</f>
        <v>-347</v>
      </c>
      <c r="C2410" s="2" t="n">
        <v>2403</v>
      </c>
      <c r="D2410" s="2" t="s">
        <v>21</v>
      </c>
      <c r="E2410" s="24"/>
      <c r="F2410" s="4" t="s">
        <v>741</v>
      </c>
      <c r="G2410" s="25" t="n">
        <v>3935914</v>
      </c>
      <c r="H2410" s="5" t="n">
        <v>35004</v>
      </c>
      <c r="I2410" s="25" t="s">
        <v>23</v>
      </c>
      <c r="J2410" s="25" t="s">
        <v>21</v>
      </c>
      <c r="K2410" s="26"/>
      <c r="L2410" s="27" t="n">
        <f aca="false">IF((AND((D2410="UR"),(J2410="XS"))),(B2410+1),(IF((AND((D2410="XS"),(J2410="XS"))),(B2410+0),IF((AND((D2410="XS"),(J2410="UR"))),(B2410-1),(IF((AND((D2410="XS"),(J2410="OBC"))),(B2410-1),(IF((AND((D2410="XS"),(J2410="ST"))),(B2410-1),(IF(AND((D2410="OBC"),(J2410="XS")),(B2410+1),(IF(AND((D2410="ST"),(J2410="XS")),(B2410+1),B2410))))))))))))</f>
        <v>-347</v>
      </c>
      <c r="M2410" s="30"/>
      <c r="N2410" s="30"/>
      <c r="O2410" s="29"/>
    </row>
    <row r="2411" customFormat="false" ht="11.25" hidden="false" customHeight="false" outlineLevel="0" collapsed="false">
      <c r="A2411" s="3" t="n">
        <f aca="false">YEAR(H2411)</f>
        <v>1995</v>
      </c>
      <c r="B2411" s="2" t="n">
        <f aca="false">L2410</f>
        <v>-347</v>
      </c>
      <c r="C2411" s="2" t="n">
        <v>2404</v>
      </c>
      <c r="D2411" s="2" t="s">
        <v>21</v>
      </c>
      <c r="E2411" s="24"/>
      <c r="F2411" s="4" t="s">
        <v>2262</v>
      </c>
      <c r="G2411" s="25" t="n">
        <v>3929671</v>
      </c>
      <c r="H2411" s="5" t="n">
        <v>35004</v>
      </c>
      <c r="I2411" s="25" t="s">
        <v>54</v>
      </c>
      <c r="J2411" s="25" t="s">
        <v>21</v>
      </c>
      <c r="K2411" s="26"/>
      <c r="L2411" s="27" t="n">
        <f aca="false">IF((AND((D2411="UR"),(J2411="XS"))),(B2411+1),(IF((AND((D2411="XS"),(J2411="XS"))),(B2411+0),IF((AND((D2411="XS"),(J2411="UR"))),(B2411-1),(IF((AND((D2411="XS"),(J2411="OBC"))),(B2411-1),(IF((AND((D2411="XS"),(J2411="ST"))),(B2411-1),(IF(AND((D2411="OBC"),(J2411="XS")),(B2411+1),(IF(AND((D2411="ST"),(J2411="XS")),(B2411+1),B2411))))))))))))</f>
        <v>-347</v>
      </c>
      <c r="M2411" s="30" t="n">
        <v>41146</v>
      </c>
      <c r="N2411" s="30"/>
      <c r="O2411" s="29"/>
    </row>
    <row r="2412" customFormat="false" ht="11.25" hidden="false" customHeight="false" outlineLevel="0" collapsed="false">
      <c r="A2412" s="3" t="n">
        <f aca="false">YEAR(H2412)</f>
        <v>1995</v>
      </c>
      <c r="B2412" s="2" t="n">
        <f aca="false">L2411</f>
        <v>-347</v>
      </c>
      <c r="C2412" s="2" t="n">
        <v>2405</v>
      </c>
      <c r="D2412" s="2" t="s">
        <v>21</v>
      </c>
      <c r="E2412" s="24"/>
      <c r="F2412" s="4" t="s">
        <v>2263</v>
      </c>
      <c r="G2412" s="25" t="n">
        <v>3915603</v>
      </c>
      <c r="H2412" s="5" t="n">
        <v>35004</v>
      </c>
      <c r="I2412" s="25" t="s">
        <v>23</v>
      </c>
      <c r="J2412" s="25" t="s">
        <v>21</v>
      </c>
      <c r="K2412" s="26"/>
      <c r="L2412" s="27" t="n">
        <f aca="false">IF((AND((D2412="UR"),(J2412="XS"))),(B2412+1),(IF((AND((D2412="XS"),(J2412="XS"))),(B2412+0),IF((AND((D2412="XS"),(J2412="UR"))),(B2412-1),(IF((AND((D2412="XS"),(J2412="OBC"))),(B2412-1),(IF((AND((D2412="XS"),(J2412="ST"))),(B2412-1),(IF(AND((D2412="OBC"),(J2412="XS")),(B2412+1),(IF(AND((D2412="ST"),(J2412="XS")),(B2412+1),B2412))))))))))))</f>
        <v>-347</v>
      </c>
      <c r="M2412" s="30"/>
      <c r="N2412" s="30"/>
      <c r="O2412" s="29"/>
    </row>
    <row r="2413" customFormat="false" ht="11.25" hidden="false" customHeight="false" outlineLevel="0" collapsed="false">
      <c r="A2413" s="3" t="n">
        <f aca="false">YEAR(H2413)</f>
        <v>1995</v>
      </c>
      <c r="B2413" s="2" t="n">
        <f aca="false">L2412</f>
        <v>-347</v>
      </c>
      <c r="C2413" s="2" t="n">
        <v>2406</v>
      </c>
      <c r="D2413" s="2" t="s">
        <v>21</v>
      </c>
      <c r="E2413" s="24"/>
      <c r="F2413" s="4" t="s">
        <v>2264</v>
      </c>
      <c r="G2413" s="25" t="n">
        <v>3925447</v>
      </c>
      <c r="H2413" s="5" t="n">
        <v>35004</v>
      </c>
      <c r="I2413" s="25" t="s">
        <v>38</v>
      </c>
      <c r="J2413" s="25" t="s">
        <v>21</v>
      </c>
      <c r="K2413" s="26"/>
      <c r="L2413" s="27" t="n">
        <f aca="false">IF((AND((D2413="UR"),(J2413="XS"))),(B2413+1),(IF((AND((D2413="XS"),(J2413="XS"))),(B2413+0),IF((AND((D2413="XS"),(J2413="UR"))),(B2413-1),(IF((AND((D2413="XS"),(J2413="OBC"))),(B2413-1),(IF((AND((D2413="XS"),(J2413="ST"))),(B2413-1),(IF(AND((D2413="OBC"),(J2413="XS")),(B2413+1),(IF(AND((D2413="ST"),(J2413="XS")),(B2413+1),B2413))))))))))))</f>
        <v>-347</v>
      </c>
      <c r="M2413" s="30"/>
      <c r="N2413" s="30"/>
      <c r="O2413" s="29"/>
    </row>
    <row r="2414" customFormat="false" ht="11.25" hidden="false" customHeight="false" outlineLevel="0" collapsed="false">
      <c r="A2414" s="3" t="n">
        <f aca="false">YEAR(H2414)</f>
        <v>1995</v>
      </c>
      <c r="B2414" s="2" t="n">
        <f aca="false">L2413</f>
        <v>-347</v>
      </c>
      <c r="C2414" s="2" t="n">
        <v>2407</v>
      </c>
      <c r="D2414" s="2" t="s">
        <v>29</v>
      </c>
      <c r="E2414" s="24" t="n">
        <v>349</v>
      </c>
      <c r="F2414" s="4" t="s">
        <v>255</v>
      </c>
      <c r="G2414" s="25" t="n">
        <v>3935906</v>
      </c>
      <c r="H2414" s="5" t="n">
        <v>35004</v>
      </c>
      <c r="I2414" s="25" t="s">
        <v>54</v>
      </c>
      <c r="J2414" s="25" t="s">
        <v>21</v>
      </c>
      <c r="K2414" s="26"/>
      <c r="L2414" s="27" t="n">
        <f aca="false">IF((AND((D2414="UR"),(J2414="XS"))),(B2414+1),(IF((AND((D2414="XS"),(J2414="XS"))),(B2414+0),IF((AND((D2414="XS"),(J2414="UR"))),(B2414-1),(IF((AND((D2414="XS"),(J2414="OBC"))),(B2414-1),(IF((AND((D2414="XS"),(J2414="ST"))),(B2414-1),(IF(AND((D2414="OBC"),(J2414="XS")),(B2414+1),(IF(AND((D2414="ST"),(J2414="XS")),(B2414+1),B2414))))))))))))</f>
        <v>-348</v>
      </c>
      <c r="M2414" s="30"/>
      <c r="N2414" s="30"/>
      <c r="O2414" s="29"/>
    </row>
    <row r="2415" customFormat="false" ht="11.25" hidden="false" customHeight="false" outlineLevel="0" collapsed="false">
      <c r="A2415" s="3" t="n">
        <f aca="false">YEAR(H2415)</f>
        <v>1995</v>
      </c>
      <c r="B2415" s="2" t="n">
        <f aca="false">L2414</f>
        <v>-348</v>
      </c>
      <c r="C2415" s="2" t="n">
        <v>2408</v>
      </c>
      <c r="D2415" s="2" t="s">
        <v>21</v>
      </c>
      <c r="E2415" s="24"/>
      <c r="F2415" s="4" t="s">
        <v>2265</v>
      </c>
      <c r="G2415" s="25" t="n">
        <v>3906663</v>
      </c>
      <c r="H2415" s="5" t="n">
        <v>35004</v>
      </c>
      <c r="I2415" s="25" t="s">
        <v>1346</v>
      </c>
      <c r="J2415" s="25" t="s">
        <v>21</v>
      </c>
      <c r="K2415" s="26"/>
      <c r="L2415" s="27" t="n">
        <f aca="false">IF((AND((D2415="UR"),(J2415="XS"))),(B2415+1),(IF((AND((D2415="XS"),(J2415="XS"))),(B2415+0),IF((AND((D2415="XS"),(J2415="UR"))),(B2415-1),(IF((AND((D2415="XS"),(J2415="OBC"))),(B2415-1),(IF((AND((D2415="XS"),(J2415="ST"))),(B2415-1),(IF(AND((D2415="OBC"),(J2415="XS")),(B2415+1),(IF(AND((D2415="ST"),(J2415="XS")),(B2415+1),B2415))))))))))))</f>
        <v>-348</v>
      </c>
      <c r="M2415" s="30"/>
      <c r="N2415" s="30"/>
      <c r="O2415" s="29"/>
    </row>
    <row r="2416" customFormat="false" ht="11.25" hidden="false" customHeight="false" outlineLevel="0" collapsed="false">
      <c r="A2416" s="3" t="n">
        <f aca="false">YEAR(H2416)</f>
        <v>1995</v>
      </c>
      <c r="B2416" s="2" t="n">
        <f aca="false">L2415</f>
        <v>-348</v>
      </c>
      <c r="C2416" s="2" t="n">
        <v>2409</v>
      </c>
      <c r="D2416" s="2" t="s">
        <v>21</v>
      </c>
      <c r="E2416" s="24"/>
      <c r="F2416" s="4" t="s">
        <v>861</v>
      </c>
      <c r="G2416" s="25" t="n">
        <v>3935299</v>
      </c>
      <c r="H2416" s="5" t="n">
        <v>35004</v>
      </c>
      <c r="I2416" s="25" t="s">
        <v>54</v>
      </c>
      <c r="J2416" s="25" t="s">
        <v>21</v>
      </c>
      <c r="K2416" s="26"/>
      <c r="L2416" s="27" t="n">
        <f aca="false">IF((AND((D2416="UR"),(J2416="XS"))),(B2416+1),(IF((AND((D2416="XS"),(J2416="XS"))),(B2416+0),IF((AND((D2416="XS"),(J2416="UR"))),(B2416-1),(IF((AND((D2416="XS"),(J2416="OBC"))),(B2416-1),(IF((AND((D2416="XS"),(J2416="ST"))),(B2416-1),(IF(AND((D2416="OBC"),(J2416="XS")),(B2416+1),(IF(AND((D2416="ST"),(J2416="XS")),(B2416+1),B2416))))))))))))</f>
        <v>-348</v>
      </c>
      <c r="M2416" s="30"/>
      <c r="N2416" s="30"/>
      <c r="O2416" s="29"/>
    </row>
    <row r="2417" customFormat="false" ht="11.25" hidden="false" customHeight="false" outlineLevel="0" collapsed="false">
      <c r="A2417" s="3" t="n">
        <f aca="false">YEAR(H2417)</f>
        <v>1995</v>
      </c>
      <c r="B2417" s="2" t="n">
        <f aca="false">L2416</f>
        <v>-348</v>
      </c>
      <c r="C2417" s="2" t="n">
        <v>2410</v>
      </c>
      <c r="D2417" s="2" t="s">
        <v>21</v>
      </c>
      <c r="E2417" s="24"/>
      <c r="F2417" s="4" t="s">
        <v>2266</v>
      </c>
      <c r="G2417" s="25" t="n">
        <v>3949389</v>
      </c>
      <c r="H2417" s="5" t="n">
        <v>35004</v>
      </c>
      <c r="I2417" s="25" t="s">
        <v>38</v>
      </c>
      <c r="J2417" s="25" t="s">
        <v>21</v>
      </c>
      <c r="K2417" s="26"/>
      <c r="L2417" s="27" t="n">
        <f aca="false">IF((AND((D2417="UR"),(J2417="XS"))),(B2417+1),(IF((AND((D2417="XS"),(J2417="XS"))),(B2417+0),IF((AND((D2417="XS"),(J2417="UR"))),(B2417-1),(IF((AND((D2417="XS"),(J2417="OBC"))),(B2417-1),(IF((AND((D2417="XS"),(J2417="ST"))),(B2417-1),(IF(AND((D2417="OBC"),(J2417="XS")),(B2417+1),(IF(AND((D2417="ST"),(J2417="XS")),(B2417+1),B2417))))))))))))</f>
        <v>-348</v>
      </c>
      <c r="M2417" s="30"/>
      <c r="N2417" s="30"/>
      <c r="O2417" s="29"/>
    </row>
    <row r="2418" customFormat="false" ht="11.25" hidden="false" customHeight="false" outlineLevel="0" collapsed="false">
      <c r="A2418" s="3" t="n">
        <f aca="false">YEAR(H2418)</f>
        <v>1995</v>
      </c>
      <c r="B2418" s="2" t="n">
        <f aca="false">L2417</f>
        <v>-348</v>
      </c>
      <c r="C2418" s="2" t="n">
        <v>2411</v>
      </c>
      <c r="D2418" s="2" t="s">
        <v>21</v>
      </c>
      <c r="E2418" s="24"/>
      <c r="F2418" s="4" t="s">
        <v>2267</v>
      </c>
      <c r="G2418" s="25" t="n">
        <v>3914259</v>
      </c>
      <c r="H2418" s="5" t="n">
        <v>35004</v>
      </c>
      <c r="I2418" s="25" t="s">
        <v>23</v>
      </c>
      <c r="J2418" s="25" t="s">
        <v>21</v>
      </c>
      <c r="K2418" s="26"/>
      <c r="L2418" s="27" t="n">
        <f aca="false">IF((AND((D2418="UR"),(J2418="XS"))),(B2418+1),(IF((AND((D2418="XS"),(J2418="XS"))),(B2418+0),IF((AND((D2418="XS"),(J2418="UR"))),(B2418-1),(IF((AND((D2418="XS"),(J2418="OBC"))),(B2418-1),(IF((AND((D2418="XS"),(J2418="ST"))),(B2418-1),(IF(AND((D2418="OBC"),(J2418="XS")),(B2418+1),(IF(AND((D2418="ST"),(J2418="XS")),(B2418+1),B2418))))))))))))</f>
        <v>-348</v>
      </c>
      <c r="M2418" s="30"/>
      <c r="N2418" s="30"/>
      <c r="O2418" s="29"/>
    </row>
    <row r="2419" customFormat="false" ht="11.25" hidden="false" customHeight="false" outlineLevel="0" collapsed="false">
      <c r="A2419" s="3" t="n">
        <f aca="false">YEAR(H2419)</f>
        <v>1995</v>
      </c>
      <c r="B2419" s="2" t="n">
        <f aca="false">L2418</f>
        <v>-348</v>
      </c>
      <c r="C2419" s="2" t="n">
        <v>2412</v>
      </c>
      <c r="D2419" s="2" t="s">
        <v>21</v>
      </c>
      <c r="E2419" s="24"/>
      <c r="F2419" s="4" t="s">
        <v>2268</v>
      </c>
      <c r="G2419" s="25" t="n">
        <v>3939871</v>
      </c>
      <c r="H2419" s="5" t="n">
        <v>35004</v>
      </c>
      <c r="I2419" s="25" t="s">
        <v>2269</v>
      </c>
      <c r="J2419" s="25" t="s">
        <v>21</v>
      </c>
      <c r="K2419" s="26"/>
      <c r="L2419" s="27" t="n">
        <f aca="false">IF((AND((D2419="UR"),(J2419="XS"))),(B2419+1),(IF((AND((D2419="XS"),(J2419="XS"))),(B2419+0),IF((AND((D2419="XS"),(J2419="UR"))),(B2419-1),(IF((AND((D2419="XS"),(J2419="OBC"))),(B2419-1),(IF((AND((D2419="XS"),(J2419="ST"))),(B2419-1),(IF(AND((D2419="OBC"),(J2419="XS")),(B2419+1),(IF(AND((D2419="ST"),(J2419="XS")),(B2419+1),B2419))))))))))))</f>
        <v>-348</v>
      </c>
      <c r="M2419" s="30"/>
      <c r="N2419" s="30"/>
      <c r="O2419" s="29"/>
    </row>
    <row r="2420" customFormat="false" ht="11.25" hidden="false" customHeight="false" outlineLevel="0" collapsed="false">
      <c r="A2420" s="3" t="n">
        <f aca="false">YEAR(H2420)</f>
        <v>1995</v>
      </c>
      <c r="B2420" s="2" t="n">
        <f aca="false">L2419</f>
        <v>-348</v>
      </c>
      <c r="C2420" s="2" t="n">
        <v>2413</v>
      </c>
      <c r="D2420" s="2" t="s">
        <v>21</v>
      </c>
      <c r="E2420" s="24"/>
      <c r="F2420" s="4" t="s">
        <v>2270</v>
      </c>
      <c r="G2420" s="25" t="n">
        <v>3914356</v>
      </c>
      <c r="H2420" s="5" t="n">
        <v>35004</v>
      </c>
      <c r="I2420" s="25" t="s">
        <v>23</v>
      </c>
      <c r="J2420" s="25" t="s">
        <v>21</v>
      </c>
      <c r="K2420" s="26"/>
      <c r="L2420" s="27" t="n">
        <f aca="false">IF((AND((D2420="UR"),(J2420="XS"))),(B2420+1),(IF((AND((D2420="XS"),(J2420="XS"))),(B2420+0),IF((AND((D2420="XS"),(J2420="UR"))),(B2420-1),(IF((AND((D2420="XS"),(J2420="OBC"))),(B2420-1),(IF((AND((D2420="XS"),(J2420="ST"))),(B2420-1),(IF(AND((D2420="OBC"),(J2420="XS")),(B2420+1),(IF(AND((D2420="ST"),(J2420="XS")),(B2420+1),B2420))))))))))))</f>
        <v>-348</v>
      </c>
      <c r="M2420" s="30"/>
      <c r="N2420" s="30"/>
      <c r="O2420" s="29"/>
    </row>
    <row r="2421" customFormat="false" ht="11.25" hidden="false" customHeight="false" outlineLevel="0" collapsed="false">
      <c r="A2421" s="3" t="n">
        <f aca="false">YEAR(H2421)</f>
        <v>1995</v>
      </c>
      <c r="B2421" s="2" t="n">
        <f aca="false">L2420</f>
        <v>-348</v>
      </c>
      <c r="C2421" s="2" t="n">
        <v>2414</v>
      </c>
      <c r="D2421" s="2" t="s">
        <v>29</v>
      </c>
      <c r="E2421" s="24" t="n">
        <v>350</v>
      </c>
      <c r="F2421" s="4" t="s">
        <v>2271</v>
      </c>
      <c r="G2421" s="25" t="n">
        <v>3914283</v>
      </c>
      <c r="H2421" s="5" t="n">
        <v>35004</v>
      </c>
      <c r="I2421" s="25" t="s">
        <v>46</v>
      </c>
      <c r="J2421" s="25" t="s">
        <v>21</v>
      </c>
      <c r="K2421" s="26"/>
      <c r="L2421" s="27" t="n">
        <f aca="false">IF((AND((D2421="UR"),(J2421="XS"))),(B2421+1),(IF((AND((D2421="XS"),(J2421="XS"))),(B2421+0),IF((AND((D2421="XS"),(J2421="UR"))),(B2421-1),(IF((AND((D2421="XS"),(J2421="OBC"))),(B2421-1),(IF((AND((D2421="XS"),(J2421="ST"))),(B2421-1),(IF(AND((D2421="OBC"),(J2421="XS")),(B2421+1),(IF(AND((D2421="ST"),(J2421="XS")),(B2421+1),B2421))))))))))))</f>
        <v>-349</v>
      </c>
      <c r="M2421" s="30"/>
      <c r="N2421" s="30"/>
      <c r="O2421" s="29"/>
    </row>
    <row r="2422" customFormat="false" ht="11.25" hidden="false" customHeight="false" outlineLevel="0" collapsed="false">
      <c r="A2422" s="3" t="n">
        <f aca="false">YEAR(H2422)</f>
        <v>1995</v>
      </c>
      <c r="B2422" s="2" t="n">
        <f aca="false">L2421</f>
        <v>-349</v>
      </c>
      <c r="C2422" s="2" t="n">
        <v>2415</v>
      </c>
      <c r="D2422" s="2" t="s">
        <v>21</v>
      </c>
      <c r="E2422" s="24"/>
      <c r="F2422" s="4" t="s">
        <v>2272</v>
      </c>
      <c r="G2422" s="25" t="n">
        <v>3906841</v>
      </c>
      <c r="H2422" s="5" t="n">
        <v>35004</v>
      </c>
      <c r="I2422" s="25" t="s">
        <v>38</v>
      </c>
      <c r="J2422" s="25" t="s">
        <v>21</v>
      </c>
      <c r="K2422" s="26"/>
      <c r="L2422" s="27" t="n">
        <f aca="false">IF((AND((D2422="UR"),(J2422="XS"))),(B2422+1),(IF((AND((D2422="XS"),(J2422="XS"))),(B2422+0),IF((AND((D2422="XS"),(J2422="UR"))),(B2422-1),(IF((AND((D2422="XS"),(J2422="OBC"))),(B2422-1),(IF((AND((D2422="XS"),(J2422="ST"))),(B2422-1),(IF(AND((D2422="OBC"),(J2422="XS")),(B2422+1),(IF(AND((D2422="ST"),(J2422="XS")),(B2422+1),B2422))))))))))))</f>
        <v>-349</v>
      </c>
      <c r="M2422" s="30"/>
      <c r="N2422" s="30"/>
      <c r="O2422" s="29"/>
    </row>
    <row r="2423" customFormat="false" ht="11.25" hidden="false" customHeight="false" outlineLevel="0" collapsed="false">
      <c r="A2423" s="3" t="n">
        <f aca="false">YEAR(H2423)</f>
        <v>1995</v>
      </c>
      <c r="B2423" s="2" t="n">
        <f aca="false">L2422</f>
        <v>-349</v>
      </c>
      <c r="C2423" s="2" t="n">
        <v>2416</v>
      </c>
      <c r="D2423" s="2" t="s">
        <v>21</v>
      </c>
      <c r="E2423" s="24"/>
      <c r="F2423" s="4" t="s">
        <v>2273</v>
      </c>
      <c r="G2423" s="25" t="n">
        <v>3914291</v>
      </c>
      <c r="H2423" s="5" t="n">
        <v>35004</v>
      </c>
      <c r="I2423" s="25" t="s">
        <v>23</v>
      </c>
      <c r="J2423" s="25" t="s">
        <v>21</v>
      </c>
      <c r="K2423" s="26"/>
      <c r="L2423" s="27" t="n">
        <f aca="false">IF((AND((D2423="UR"),(J2423="XS"))),(B2423+1),(IF((AND((D2423="XS"),(J2423="XS"))),(B2423+0),IF((AND((D2423="XS"),(J2423="UR"))),(B2423-1),(IF((AND((D2423="XS"),(J2423="OBC"))),(B2423-1),(IF((AND((D2423="XS"),(J2423="ST"))),(B2423-1),(IF(AND((D2423="OBC"),(J2423="XS")),(B2423+1),(IF(AND((D2423="ST"),(J2423="XS")),(B2423+1),B2423))))))))))))</f>
        <v>-349</v>
      </c>
      <c r="M2423" s="30"/>
      <c r="N2423" s="30"/>
      <c r="O2423" s="29"/>
    </row>
    <row r="2424" customFormat="false" ht="11.25" hidden="false" customHeight="false" outlineLevel="0" collapsed="false">
      <c r="A2424" s="3" t="n">
        <f aca="false">YEAR(H2424)</f>
        <v>1995</v>
      </c>
      <c r="B2424" s="2" t="n">
        <f aca="false">L2423</f>
        <v>-349</v>
      </c>
      <c r="C2424" s="2" t="n">
        <v>2417</v>
      </c>
      <c r="D2424" s="2" t="s">
        <v>21</v>
      </c>
      <c r="E2424" s="24"/>
      <c r="F2424" s="4" t="s">
        <v>2274</v>
      </c>
      <c r="G2424" s="25" t="n">
        <v>3914526</v>
      </c>
      <c r="H2424" s="5" t="n">
        <v>35004</v>
      </c>
      <c r="I2424" s="25" t="s">
        <v>23</v>
      </c>
      <c r="J2424" s="25" t="s">
        <v>21</v>
      </c>
      <c r="K2424" s="26"/>
      <c r="L2424" s="27" t="n">
        <f aca="false">IF((AND((D2424="UR"),(J2424="XS"))),(B2424+1),(IF((AND((D2424="XS"),(J2424="XS"))),(B2424+0),IF((AND((D2424="XS"),(J2424="UR"))),(B2424-1),(IF((AND((D2424="XS"),(J2424="OBC"))),(B2424-1),(IF((AND((D2424="XS"),(J2424="ST"))),(B2424-1),(IF(AND((D2424="OBC"),(J2424="XS")),(B2424+1),(IF(AND((D2424="ST"),(J2424="XS")),(B2424+1),B2424))))))))))))</f>
        <v>-349</v>
      </c>
      <c r="M2424" s="30"/>
      <c r="N2424" s="30"/>
      <c r="O2424" s="29"/>
    </row>
    <row r="2425" customFormat="false" ht="11.25" hidden="false" customHeight="false" outlineLevel="0" collapsed="false">
      <c r="A2425" s="3" t="n">
        <f aca="false">YEAR(H2425)</f>
        <v>1995</v>
      </c>
      <c r="B2425" s="2" t="n">
        <f aca="false">L2424</f>
        <v>-349</v>
      </c>
      <c r="C2425" s="2" t="n">
        <v>2418</v>
      </c>
      <c r="D2425" s="2" t="s">
        <v>21</v>
      </c>
      <c r="E2425" s="24"/>
      <c r="F2425" s="4" t="s">
        <v>2275</v>
      </c>
      <c r="G2425" s="25" t="n">
        <v>3935361</v>
      </c>
      <c r="H2425" s="5" t="n">
        <v>35004</v>
      </c>
      <c r="I2425" s="25" t="s">
        <v>54</v>
      </c>
      <c r="J2425" s="25" t="s">
        <v>21</v>
      </c>
      <c r="K2425" s="26"/>
      <c r="L2425" s="27" t="n">
        <f aca="false">IF((AND((D2425="UR"),(J2425="XS"))),(B2425+1),(IF((AND((D2425="XS"),(J2425="XS"))),(B2425+0),IF((AND((D2425="XS"),(J2425="UR"))),(B2425-1),(IF((AND((D2425="XS"),(J2425="OBC"))),(B2425-1),(IF((AND((D2425="XS"),(J2425="ST"))),(B2425-1),(IF(AND((D2425="OBC"),(J2425="XS")),(B2425+1),(IF(AND((D2425="ST"),(J2425="XS")),(B2425+1),B2425))))))))))))</f>
        <v>-349</v>
      </c>
      <c r="M2425" s="30"/>
      <c r="N2425" s="30"/>
      <c r="O2425" s="29"/>
    </row>
    <row r="2426" customFormat="false" ht="11.25" hidden="false" customHeight="false" outlineLevel="0" collapsed="false">
      <c r="A2426" s="3" t="n">
        <f aca="false">YEAR(H2426)</f>
        <v>1995</v>
      </c>
      <c r="B2426" s="2" t="n">
        <f aca="false">L2425</f>
        <v>-349</v>
      </c>
      <c r="C2426" s="2" t="n">
        <v>2419</v>
      </c>
      <c r="D2426" s="2" t="s">
        <v>21</v>
      </c>
      <c r="E2426" s="24"/>
      <c r="F2426" s="4" t="s">
        <v>2276</v>
      </c>
      <c r="G2426" s="25" t="n">
        <v>3907503</v>
      </c>
      <c r="H2426" s="5" t="n">
        <v>35004</v>
      </c>
      <c r="I2426" s="25" t="s">
        <v>54</v>
      </c>
      <c r="J2426" s="25" t="s">
        <v>21</v>
      </c>
      <c r="K2426" s="26"/>
      <c r="L2426" s="27" t="n">
        <f aca="false">IF((AND((D2426="UR"),(J2426="XS"))),(B2426+1),(IF((AND((D2426="XS"),(J2426="XS"))),(B2426+0),IF((AND((D2426="XS"),(J2426="UR"))),(B2426-1),(IF((AND((D2426="XS"),(J2426="OBC"))),(B2426-1),(IF((AND((D2426="XS"),(J2426="ST"))),(B2426-1),(IF(AND((D2426="OBC"),(J2426="XS")),(B2426+1),(IF(AND((D2426="ST"),(J2426="XS")),(B2426+1),B2426))))))))))))</f>
        <v>-349</v>
      </c>
      <c r="M2426" s="30"/>
      <c r="N2426" s="30"/>
      <c r="O2426" s="29"/>
    </row>
    <row r="2427" customFormat="false" ht="11.25" hidden="false" customHeight="false" outlineLevel="0" collapsed="false">
      <c r="A2427" s="3" t="n">
        <f aca="false">YEAR(H2427)</f>
        <v>1995</v>
      </c>
      <c r="B2427" s="2" t="n">
        <f aca="false">L2426</f>
        <v>-349</v>
      </c>
      <c r="C2427" s="2" t="n">
        <v>2420</v>
      </c>
      <c r="D2427" s="2" t="s">
        <v>21</v>
      </c>
      <c r="E2427" s="24"/>
      <c r="F2427" s="4" t="s">
        <v>2277</v>
      </c>
      <c r="G2427" s="25" t="n">
        <v>3949192</v>
      </c>
      <c r="H2427" s="5" t="n">
        <v>35004</v>
      </c>
      <c r="I2427" s="25" t="s">
        <v>46</v>
      </c>
      <c r="J2427" s="25" t="s">
        <v>21</v>
      </c>
      <c r="K2427" s="26"/>
      <c r="L2427" s="27" t="n">
        <f aca="false">IF((AND((D2427="UR"),(J2427="XS"))),(B2427+1),(IF((AND((D2427="XS"),(J2427="XS"))),(B2427+0),IF((AND((D2427="XS"),(J2427="UR"))),(B2427-1),(IF((AND((D2427="XS"),(J2427="OBC"))),(B2427-1),(IF((AND((D2427="XS"),(J2427="ST"))),(B2427-1),(IF(AND((D2427="OBC"),(J2427="XS")),(B2427+1),(IF(AND((D2427="ST"),(J2427="XS")),(B2427+1),B2427))))))))))))</f>
        <v>-349</v>
      </c>
      <c r="M2427" s="30"/>
      <c r="N2427" s="30"/>
      <c r="O2427" s="29"/>
    </row>
    <row r="2428" customFormat="false" ht="11.25" hidden="false" customHeight="false" outlineLevel="0" collapsed="false">
      <c r="A2428" s="3" t="n">
        <f aca="false">YEAR(H2428)</f>
        <v>1995</v>
      </c>
      <c r="B2428" s="2" t="n">
        <f aca="false">L2427</f>
        <v>-349</v>
      </c>
      <c r="C2428" s="2" t="n">
        <v>2421</v>
      </c>
      <c r="D2428" s="2" t="s">
        <v>29</v>
      </c>
      <c r="E2428" s="24" t="n">
        <v>351</v>
      </c>
      <c r="F2428" s="4" t="s">
        <v>1468</v>
      </c>
      <c r="G2428" s="25" t="n">
        <v>3926087</v>
      </c>
      <c r="H2428" s="5" t="n">
        <v>35004</v>
      </c>
      <c r="I2428" s="25" t="s">
        <v>23</v>
      </c>
      <c r="J2428" s="25" t="s">
        <v>21</v>
      </c>
      <c r="K2428" s="26"/>
      <c r="L2428" s="27" t="n">
        <f aca="false">IF((AND((D2428="UR"),(J2428="XS"))),(B2428+1),(IF((AND((D2428="XS"),(J2428="XS"))),(B2428+0),IF((AND((D2428="XS"),(J2428="UR"))),(B2428-1),(IF((AND((D2428="XS"),(J2428="OBC"))),(B2428-1),(IF((AND((D2428="XS"),(J2428="ST"))),(B2428-1),(IF(AND((D2428="OBC"),(J2428="XS")),(B2428+1),(IF(AND((D2428="ST"),(J2428="XS")),(B2428+1),B2428))))))))))))</f>
        <v>-350</v>
      </c>
      <c r="M2428" s="30"/>
      <c r="N2428" s="30"/>
      <c r="O2428" s="29"/>
    </row>
    <row r="2429" customFormat="false" ht="11.25" hidden="false" customHeight="false" outlineLevel="0" collapsed="false">
      <c r="A2429" s="3" t="n">
        <f aca="false">YEAR(H2429)</f>
        <v>1995</v>
      </c>
      <c r="B2429" s="2" t="n">
        <f aca="false">L2428</f>
        <v>-350</v>
      </c>
      <c r="C2429" s="2" t="n">
        <v>2422</v>
      </c>
      <c r="D2429" s="2" t="s">
        <v>21</v>
      </c>
      <c r="E2429" s="24"/>
      <c r="F2429" s="4" t="s">
        <v>2278</v>
      </c>
      <c r="G2429" s="25" t="n">
        <v>3929884</v>
      </c>
      <c r="H2429" s="5" t="n">
        <v>35004</v>
      </c>
      <c r="I2429" s="25" t="s">
        <v>38</v>
      </c>
      <c r="J2429" s="25" t="s">
        <v>21</v>
      </c>
      <c r="K2429" s="26"/>
      <c r="L2429" s="27" t="n">
        <f aca="false">IF((AND((D2429="UR"),(J2429="XS"))),(B2429+1),(IF((AND((D2429="XS"),(J2429="XS"))),(B2429+0),IF((AND((D2429="XS"),(J2429="UR"))),(B2429-1),(IF((AND((D2429="XS"),(J2429="OBC"))),(B2429-1),(IF((AND((D2429="XS"),(J2429="ST"))),(B2429-1),(IF(AND((D2429="OBC"),(J2429="XS")),(B2429+1),(IF(AND((D2429="ST"),(J2429="XS")),(B2429+1),B2429))))))))))))</f>
        <v>-350</v>
      </c>
      <c r="M2429" s="30" t="n">
        <v>41146</v>
      </c>
      <c r="N2429" s="30"/>
      <c r="O2429" s="29"/>
    </row>
    <row r="2430" customFormat="false" ht="11.25" hidden="false" customHeight="false" outlineLevel="0" collapsed="false">
      <c r="A2430" s="3" t="n">
        <f aca="false">YEAR(H2430)</f>
        <v>1995</v>
      </c>
      <c r="B2430" s="2" t="n">
        <f aca="false">L2429</f>
        <v>-350</v>
      </c>
      <c r="C2430" s="2" t="n">
        <v>2423</v>
      </c>
      <c r="D2430" s="2" t="s">
        <v>21</v>
      </c>
      <c r="E2430" s="24"/>
      <c r="F2430" s="4" t="s">
        <v>2279</v>
      </c>
      <c r="G2430" s="25" t="n">
        <v>3949052</v>
      </c>
      <c r="H2430" s="5" t="n">
        <v>35004</v>
      </c>
      <c r="I2430" s="25" t="s">
        <v>23</v>
      </c>
      <c r="J2430" s="25" t="s">
        <v>21</v>
      </c>
      <c r="K2430" s="26"/>
      <c r="L2430" s="27" t="n">
        <f aca="false">IF((AND((D2430="UR"),(J2430="XS"))),(B2430+1),(IF((AND((D2430="XS"),(J2430="XS"))),(B2430+0),IF((AND((D2430="XS"),(J2430="UR"))),(B2430-1),(IF((AND((D2430="XS"),(J2430="OBC"))),(B2430-1),(IF((AND((D2430="XS"),(J2430="ST"))),(B2430-1),(IF(AND((D2430="OBC"),(J2430="XS")),(B2430+1),(IF(AND((D2430="ST"),(J2430="XS")),(B2430+1),B2430))))))))))))</f>
        <v>-350</v>
      </c>
      <c r="M2430" s="30" t="n">
        <v>41146</v>
      </c>
      <c r="N2430" s="30"/>
      <c r="O2430" s="29"/>
    </row>
    <row r="2431" customFormat="false" ht="11.25" hidden="false" customHeight="false" outlineLevel="0" collapsed="false">
      <c r="A2431" s="3" t="n">
        <f aca="false">YEAR(H2431)</f>
        <v>1995</v>
      </c>
      <c r="B2431" s="2" t="n">
        <f aca="false">L2430</f>
        <v>-350</v>
      </c>
      <c r="C2431" s="2" t="n">
        <v>2424</v>
      </c>
      <c r="D2431" s="2" t="s">
        <v>21</v>
      </c>
      <c r="E2431" s="24"/>
      <c r="F2431" s="4" t="s">
        <v>2280</v>
      </c>
      <c r="G2431" s="25" t="n">
        <v>3925811</v>
      </c>
      <c r="H2431" s="5" t="n">
        <v>35004</v>
      </c>
      <c r="I2431" s="25" t="s">
        <v>23</v>
      </c>
      <c r="J2431" s="25" t="s">
        <v>21</v>
      </c>
      <c r="K2431" s="26"/>
      <c r="L2431" s="27" t="n">
        <f aca="false">IF((AND((D2431="UR"),(J2431="XS"))),(B2431+1),(IF((AND((D2431="XS"),(J2431="XS"))),(B2431+0),IF((AND((D2431="XS"),(J2431="UR"))),(B2431-1),(IF((AND((D2431="XS"),(J2431="OBC"))),(B2431-1),(IF((AND((D2431="XS"),(J2431="ST"))),(B2431-1),(IF(AND((D2431="OBC"),(J2431="XS")),(B2431+1),(IF(AND((D2431="ST"),(J2431="XS")),(B2431+1),B2431))))))))))))</f>
        <v>-350</v>
      </c>
      <c r="M2431" s="30"/>
      <c r="N2431" s="30"/>
      <c r="O2431" s="29"/>
    </row>
    <row r="2432" customFormat="false" ht="11.25" hidden="false" customHeight="false" outlineLevel="0" collapsed="false">
      <c r="A2432" s="3" t="n">
        <f aca="false">YEAR(H2432)</f>
        <v>1995</v>
      </c>
      <c r="B2432" s="2" t="n">
        <f aca="false">L2431</f>
        <v>-350</v>
      </c>
      <c r="C2432" s="2" t="n">
        <v>2425</v>
      </c>
      <c r="D2432" s="2" t="s">
        <v>21</v>
      </c>
      <c r="E2432" s="24"/>
      <c r="F2432" s="4" t="s">
        <v>2281</v>
      </c>
      <c r="G2432" s="25" t="n">
        <v>3907139</v>
      </c>
      <c r="H2432" s="5" t="n">
        <v>35004</v>
      </c>
      <c r="I2432" s="25" t="s">
        <v>54</v>
      </c>
      <c r="J2432" s="25" t="s">
        <v>21</v>
      </c>
      <c r="K2432" s="26"/>
      <c r="L2432" s="27" t="n">
        <f aca="false">IF((AND((D2432="UR"),(J2432="XS"))),(B2432+1),(IF((AND((D2432="XS"),(J2432="XS"))),(B2432+0),IF((AND((D2432="XS"),(J2432="UR"))),(B2432-1),(IF((AND((D2432="XS"),(J2432="OBC"))),(B2432-1),(IF((AND((D2432="XS"),(J2432="ST"))),(B2432-1),(IF(AND((D2432="OBC"),(J2432="XS")),(B2432+1),(IF(AND((D2432="ST"),(J2432="XS")),(B2432+1),B2432))))))))))))</f>
        <v>-350</v>
      </c>
      <c r="M2432" s="30"/>
      <c r="N2432" s="30"/>
      <c r="O2432" s="29"/>
    </row>
    <row r="2433" customFormat="false" ht="11.25" hidden="false" customHeight="false" outlineLevel="0" collapsed="false">
      <c r="A2433" s="3" t="n">
        <f aca="false">YEAR(H2433)</f>
        <v>1995</v>
      </c>
      <c r="B2433" s="2" t="n">
        <f aca="false">L2432</f>
        <v>-350</v>
      </c>
      <c r="C2433" s="2" t="n">
        <v>2426</v>
      </c>
      <c r="D2433" s="2" t="s">
        <v>21</v>
      </c>
      <c r="E2433" s="24"/>
      <c r="F2433" s="4" t="s">
        <v>2282</v>
      </c>
      <c r="G2433" s="25" t="n">
        <v>3925935</v>
      </c>
      <c r="H2433" s="5" t="n">
        <v>35004</v>
      </c>
      <c r="I2433" s="25" t="s">
        <v>23</v>
      </c>
      <c r="J2433" s="25" t="s">
        <v>21</v>
      </c>
      <c r="K2433" s="26"/>
      <c r="L2433" s="27" t="n">
        <f aca="false">IF((AND((D2433="UR"),(J2433="XS"))),(B2433+1),(IF((AND((D2433="XS"),(J2433="XS"))),(B2433+0),IF((AND((D2433="XS"),(J2433="UR"))),(B2433-1),(IF((AND((D2433="XS"),(J2433="OBC"))),(B2433-1),(IF((AND((D2433="XS"),(J2433="ST"))),(B2433-1),(IF(AND((D2433="OBC"),(J2433="XS")),(B2433+1),(IF(AND((D2433="ST"),(J2433="XS")),(B2433+1),B2433))))))))))))</f>
        <v>-350</v>
      </c>
      <c r="M2433" s="30"/>
      <c r="N2433" s="30"/>
      <c r="O2433" s="29"/>
    </row>
    <row r="2434" customFormat="false" ht="11.25" hidden="false" customHeight="false" outlineLevel="0" collapsed="false">
      <c r="A2434" s="3" t="n">
        <f aca="false">YEAR(H2434)</f>
        <v>1995</v>
      </c>
      <c r="B2434" s="2" t="n">
        <f aca="false">L2433</f>
        <v>-350</v>
      </c>
      <c r="C2434" s="2" t="n">
        <v>2427</v>
      </c>
      <c r="D2434" s="2" t="s">
        <v>21</v>
      </c>
      <c r="E2434" s="24"/>
      <c r="F2434" s="4" t="s">
        <v>2283</v>
      </c>
      <c r="G2434" s="25" t="n">
        <v>3927342</v>
      </c>
      <c r="H2434" s="5" t="n">
        <v>35016</v>
      </c>
      <c r="I2434" s="25" t="s">
        <v>23</v>
      </c>
      <c r="J2434" s="25" t="s">
        <v>21</v>
      </c>
      <c r="K2434" s="26"/>
      <c r="L2434" s="27" t="n">
        <f aca="false">IF((AND((D2434="UR"),(J2434="XS"))),(B2434+1),(IF((AND((D2434="XS"),(J2434="XS"))),(B2434+0),IF((AND((D2434="XS"),(J2434="UR"))),(B2434-1),(IF((AND((D2434="XS"),(J2434="OBC"))),(B2434-1),(IF((AND((D2434="XS"),(J2434="ST"))),(B2434-1),(IF(AND((D2434="OBC"),(J2434="XS")),(B2434+1),(IF(AND((D2434="ST"),(J2434="XS")),(B2434+1),B2434))))))))))))</f>
        <v>-350</v>
      </c>
      <c r="M2434" s="30"/>
      <c r="N2434" s="30"/>
      <c r="O2434" s="29"/>
    </row>
    <row r="2435" customFormat="false" ht="11.25" hidden="false" customHeight="false" outlineLevel="0" collapsed="false">
      <c r="A2435" s="3" t="n">
        <f aca="false">YEAR(H2435)</f>
        <v>1995</v>
      </c>
      <c r="B2435" s="2" t="n">
        <f aca="false">L2434</f>
        <v>-350</v>
      </c>
      <c r="C2435" s="2" t="n">
        <v>2428</v>
      </c>
      <c r="D2435" s="2" t="s">
        <v>29</v>
      </c>
      <c r="E2435" s="24" t="n">
        <v>352</v>
      </c>
      <c r="F2435" s="4" t="s">
        <v>2284</v>
      </c>
      <c r="G2435" s="25" t="n">
        <v>4506499</v>
      </c>
      <c r="H2435" s="5" t="n">
        <v>35024</v>
      </c>
      <c r="I2435" s="25" t="s">
        <v>23</v>
      </c>
      <c r="J2435" s="25" t="s">
        <v>21</v>
      </c>
      <c r="K2435" s="26"/>
      <c r="L2435" s="27" t="n">
        <f aca="false">IF((AND((D2435="UR"),(J2435="XS"))),(B2435+1),(IF((AND((D2435="XS"),(J2435="XS"))),(B2435+0),IF((AND((D2435="XS"),(J2435="UR"))),(B2435-1),(IF((AND((D2435="XS"),(J2435="OBC"))),(B2435-1),(IF((AND((D2435="XS"),(J2435="ST"))),(B2435-1),(IF(AND((D2435="OBC"),(J2435="XS")),(B2435+1),(IF(AND((D2435="ST"),(J2435="XS")),(B2435+1),B2435))))))))))))</f>
        <v>-351</v>
      </c>
      <c r="M2435" s="30"/>
      <c r="N2435" s="30"/>
      <c r="O2435" s="29"/>
    </row>
    <row r="2436" customFormat="false" ht="11.25" hidden="false" customHeight="false" outlineLevel="0" collapsed="false">
      <c r="A2436" s="3" t="n">
        <f aca="false">YEAR(H2436)</f>
        <v>1995</v>
      </c>
      <c r="B2436" s="2" t="n">
        <f aca="false">L2435</f>
        <v>-351</v>
      </c>
      <c r="C2436" s="2" t="n">
        <v>2429</v>
      </c>
      <c r="D2436" s="2" t="s">
        <v>21</v>
      </c>
      <c r="E2436" s="24"/>
      <c r="F2436" s="4" t="s">
        <v>2285</v>
      </c>
      <c r="G2436" s="25" t="n">
        <v>3922170</v>
      </c>
      <c r="H2436" s="5" t="n">
        <v>35028</v>
      </c>
      <c r="I2436" s="25" t="s">
        <v>23</v>
      </c>
      <c r="J2436" s="25" t="s">
        <v>21</v>
      </c>
      <c r="K2436" s="26"/>
      <c r="L2436" s="27" t="n">
        <f aca="false">IF((AND((D2436="UR"),(J2436="XS"))),(B2436+1),(IF((AND((D2436="XS"),(J2436="XS"))),(B2436+0),IF((AND((D2436="XS"),(J2436="UR"))),(B2436-1),(IF((AND((D2436="XS"),(J2436="OBC"))),(B2436-1),(IF((AND((D2436="XS"),(J2436="ST"))),(B2436-1),(IF(AND((D2436="OBC"),(J2436="XS")),(B2436+1),(IF(AND((D2436="ST"),(J2436="XS")),(B2436+1),B2436))))))))))))</f>
        <v>-351</v>
      </c>
      <c r="M2436" s="30"/>
      <c r="N2436" s="30"/>
      <c r="O2436" s="29"/>
    </row>
    <row r="2437" customFormat="false" ht="11.25" hidden="false" customHeight="false" outlineLevel="0" collapsed="false">
      <c r="A2437" s="3" t="n">
        <f aca="false">YEAR(H2437)</f>
        <v>1995</v>
      </c>
      <c r="B2437" s="2" t="n">
        <f aca="false">L2436</f>
        <v>-351</v>
      </c>
      <c r="C2437" s="2" t="n">
        <v>2430</v>
      </c>
      <c r="D2437" s="2" t="s">
        <v>21</v>
      </c>
      <c r="E2437" s="24"/>
      <c r="F2437" s="4" t="s">
        <v>2286</v>
      </c>
      <c r="G2437" s="25" t="n">
        <v>3939847</v>
      </c>
      <c r="H2437" s="5" t="n">
        <v>35030</v>
      </c>
      <c r="I2437" s="25" t="s">
        <v>23</v>
      </c>
      <c r="J2437" s="25" t="s">
        <v>21</v>
      </c>
      <c r="K2437" s="26"/>
      <c r="L2437" s="27" t="n">
        <f aca="false">IF((AND((D2437="UR"),(J2437="XS"))),(B2437+1),(IF((AND((D2437="XS"),(J2437="XS"))),(B2437+0),IF((AND((D2437="XS"),(J2437="UR"))),(B2437-1),(IF((AND((D2437="XS"),(J2437="OBC"))),(B2437-1),(IF((AND((D2437="XS"),(J2437="ST"))),(B2437-1),(IF(AND((D2437="OBC"),(J2437="XS")),(B2437+1),(IF(AND((D2437="ST"),(J2437="XS")),(B2437+1),B2437))))))))))))</f>
        <v>-351</v>
      </c>
      <c r="M2437" s="30"/>
      <c r="N2437" s="30"/>
      <c r="O2437" s="29"/>
    </row>
    <row r="2438" customFormat="false" ht="11.25" hidden="false" customHeight="false" outlineLevel="0" collapsed="false">
      <c r="A2438" s="3" t="n">
        <f aca="false">YEAR(H2438)</f>
        <v>1995</v>
      </c>
      <c r="B2438" s="2" t="n">
        <f aca="false">L2437</f>
        <v>-351</v>
      </c>
      <c r="C2438" s="2" t="n">
        <v>2431</v>
      </c>
      <c r="D2438" s="2" t="s">
        <v>21</v>
      </c>
      <c r="E2438" s="24"/>
      <c r="F2438" s="4" t="s">
        <v>2287</v>
      </c>
      <c r="G2438" s="25" t="n">
        <v>3914445</v>
      </c>
      <c r="H2438" s="5" t="n">
        <v>35039</v>
      </c>
      <c r="I2438" s="25" t="s">
        <v>23</v>
      </c>
      <c r="J2438" s="25" t="s">
        <v>21</v>
      </c>
      <c r="K2438" s="26"/>
      <c r="L2438" s="27" t="n">
        <f aca="false">IF((AND((D2438="UR"),(J2438="XS"))),(B2438+1),(IF((AND((D2438="XS"),(J2438="XS"))),(B2438+0),IF((AND((D2438="XS"),(J2438="UR"))),(B2438-1),(IF((AND((D2438="XS"),(J2438="OBC"))),(B2438-1),(IF((AND((D2438="XS"),(J2438="ST"))),(B2438-1),(IF(AND((D2438="OBC"),(J2438="XS")),(B2438+1),(IF(AND((D2438="ST"),(J2438="XS")),(B2438+1),B2438))))))))))))</f>
        <v>-351</v>
      </c>
      <c r="M2438" s="30"/>
      <c r="N2438" s="30"/>
      <c r="O2438" s="29"/>
    </row>
    <row r="2439" customFormat="false" ht="11.25" hidden="false" customHeight="false" outlineLevel="0" collapsed="false">
      <c r="A2439" s="3" t="n">
        <f aca="false">YEAR(H2439)</f>
        <v>1996</v>
      </c>
      <c r="B2439" s="2" t="n">
        <f aca="false">L2438</f>
        <v>-351</v>
      </c>
      <c r="C2439" s="2" t="n">
        <v>2432</v>
      </c>
      <c r="D2439" s="2" t="s">
        <v>21</v>
      </c>
      <c r="E2439" s="24"/>
      <c r="F2439" s="4" t="s">
        <v>2288</v>
      </c>
      <c r="G2439" s="25" t="n">
        <v>3907252</v>
      </c>
      <c r="H2439" s="5" t="n">
        <v>35065</v>
      </c>
      <c r="I2439" s="25" t="s">
        <v>54</v>
      </c>
      <c r="J2439" s="25" t="s">
        <v>21</v>
      </c>
      <c r="K2439" s="26"/>
      <c r="L2439" s="27" t="n">
        <f aca="false">IF((AND((D2439="UR"),(J2439="XS"))),(B2439+1),(IF((AND((D2439="XS"),(J2439="XS"))),(B2439+0),IF((AND((D2439="XS"),(J2439="UR"))),(B2439-1),(IF((AND((D2439="XS"),(J2439="OBC"))),(B2439-1),(IF((AND((D2439="XS"),(J2439="ST"))),(B2439-1),(IF(AND((D2439="OBC"),(J2439="XS")),(B2439+1),(IF(AND((D2439="ST"),(J2439="XS")),(B2439+1),B2439))))))))))))</f>
        <v>-351</v>
      </c>
      <c r="M2439" s="30"/>
      <c r="N2439" s="30"/>
      <c r="O2439" s="29"/>
    </row>
    <row r="2440" customFormat="false" ht="11.25" hidden="false" customHeight="false" outlineLevel="0" collapsed="false">
      <c r="A2440" s="3" t="n">
        <f aca="false">YEAR(H2440)</f>
        <v>1996</v>
      </c>
      <c r="B2440" s="2" t="n">
        <f aca="false">L2439</f>
        <v>-351</v>
      </c>
      <c r="C2440" s="2" t="n">
        <v>2433</v>
      </c>
      <c r="D2440" s="2" t="s">
        <v>21</v>
      </c>
      <c r="E2440" s="24"/>
      <c r="F2440" s="4" t="s">
        <v>2289</v>
      </c>
      <c r="G2440" s="25" t="n">
        <v>3914488</v>
      </c>
      <c r="H2440" s="5" t="n">
        <v>35074</v>
      </c>
      <c r="I2440" s="25" t="s">
        <v>23</v>
      </c>
      <c r="J2440" s="25" t="s">
        <v>21</v>
      </c>
      <c r="K2440" s="26"/>
      <c r="L2440" s="27" t="n">
        <f aca="false">IF((AND((D2440="UR"),(J2440="XS"))),(B2440+1),(IF((AND((D2440="XS"),(J2440="XS"))),(B2440+0),IF((AND((D2440="XS"),(J2440="UR"))),(B2440-1),(IF((AND((D2440="XS"),(J2440="OBC"))),(B2440-1),(IF((AND((D2440="XS"),(J2440="ST"))),(B2440-1),(IF(AND((D2440="OBC"),(J2440="XS")),(B2440+1),(IF(AND((D2440="ST"),(J2440="XS")),(B2440+1),B2440))))))))))))</f>
        <v>-351</v>
      </c>
      <c r="M2440" s="30"/>
      <c r="N2440" s="30"/>
      <c r="O2440" s="29"/>
    </row>
    <row r="2441" customFormat="false" ht="11.25" hidden="false" customHeight="false" outlineLevel="0" collapsed="false">
      <c r="A2441" s="3" t="n">
        <f aca="false">YEAR(H2441)</f>
        <v>1996</v>
      </c>
      <c r="B2441" s="2" t="n">
        <f aca="false">L2440</f>
        <v>-351</v>
      </c>
      <c r="C2441" s="2" t="n">
        <v>2434</v>
      </c>
      <c r="D2441" s="2" t="s">
        <v>21</v>
      </c>
      <c r="E2441" s="24"/>
      <c r="F2441" s="4" t="s">
        <v>2290</v>
      </c>
      <c r="G2441" s="25" t="n">
        <v>4502310</v>
      </c>
      <c r="H2441" s="5" t="n">
        <v>35083</v>
      </c>
      <c r="I2441" s="25" t="s">
        <v>23</v>
      </c>
      <c r="J2441" s="25" t="s">
        <v>21</v>
      </c>
      <c r="K2441" s="26"/>
      <c r="L2441" s="27" t="n">
        <f aca="false">IF((AND((D2441="UR"),(J2441="XS"))),(B2441+1),(IF((AND((D2441="XS"),(J2441="XS"))),(B2441+0),IF((AND((D2441="XS"),(J2441="UR"))),(B2441-1),(IF((AND((D2441="XS"),(J2441="OBC"))),(B2441-1),(IF((AND((D2441="XS"),(J2441="ST"))),(B2441-1),(IF(AND((D2441="OBC"),(J2441="XS")),(B2441+1),(IF(AND((D2441="ST"),(J2441="XS")),(B2441+1),B2441))))))))))))</f>
        <v>-351</v>
      </c>
      <c r="M2441" s="30"/>
      <c r="N2441" s="30"/>
      <c r="O2441" s="29"/>
    </row>
    <row r="2442" customFormat="false" ht="11.25" hidden="false" customHeight="false" outlineLevel="0" collapsed="false">
      <c r="A2442" s="3" t="n">
        <f aca="false">YEAR(H2442)</f>
        <v>1996</v>
      </c>
      <c r="B2442" s="2" t="n">
        <f aca="false">L2441</f>
        <v>-351</v>
      </c>
      <c r="C2442" s="2" t="n">
        <v>2435</v>
      </c>
      <c r="D2442" s="2" t="s">
        <v>29</v>
      </c>
      <c r="E2442" s="24" t="n">
        <v>353</v>
      </c>
      <c r="F2442" s="4" t="s">
        <v>2291</v>
      </c>
      <c r="G2442" s="25" t="n">
        <v>3926133</v>
      </c>
      <c r="H2442" s="5" t="n">
        <v>35102</v>
      </c>
      <c r="I2442" s="25" t="s">
        <v>1415</v>
      </c>
      <c r="J2442" s="25" t="s">
        <v>21</v>
      </c>
      <c r="K2442" s="26"/>
      <c r="L2442" s="27" t="n">
        <f aca="false">IF((AND((D2442="UR"),(J2442="XS"))),(B2442+1),(IF((AND((D2442="XS"),(J2442="XS"))),(B2442+0),IF((AND((D2442="XS"),(J2442="UR"))),(B2442-1),(IF((AND((D2442="XS"),(J2442="OBC"))),(B2442-1),(IF((AND((D2442="XS"),(J2442="ST"))),(B2442-1),(IF(AND((D2442="OBC"),(J2442="XS")),(B2442+1),(IF(AND((D2442="ST"),(J2442="XS")),(B2442+1),B2442))))))))))))</f>
        <v>-352</v>
      </c>
      <c r="M2442" s="30"/>
      <c r="N2442" s="30"/>
      <c r="O2442" s="29"/>
    </row>
    <row r="2443" customFormat="false" ht="11.25" hidden="false" customHeight="false" outlineLevel="0" collapsed="false">
      <c r="A2443" s="3" t="n">
        <f aca="false">YEAR(H2443)</f>
        <v>1996</v>
      </c>
      <c r="B2443" s="2" t="n">
        <f aca="false">L2442</f>
        <v>-352</v>
      </c>
      <c r="C2443" s="2" t="n">
        <v>2436</v>
      </c>
      <c r="D2443" s="2" t="s">
        <v>21</v>
      </c>
      <c r="E2443" s="24"/>
      <c r="F2443" s="4" t="s">
        <v>2292</v>
      </c>
      <c r="G2443" s="25" t="n">
        <v>3935647</v>
      </c>
      <c r="H2443" s="5" t="n">
        <v>35136</v>
      </c>
      <c r="I2443" s="25" t="s">
        <v>38</v>
      </c>
      <c r="J2443" s="25" t="s">
        <v>21</v>
      </c>
      <c r="K2443" s="26"/>
      <c r="L2443" s="27" t="n">
        <f aca="false">IF((AND((D2443="UR"),(J2443="XS"))),(B2443+1),(IF((AND((D2443="XS"),(J2443="XS"))),(B2443+0),IF((AND((D2443="XS"),(J2443="UR"))),(B2443-1),(IF((AND((D2443="XS"),(J2443="OBC"))),(B2443-1),(IF((AND((D2443="XS"),(J2443="ST"))),(B2443-1),(IF(AND((D2443="OBC"),(J2443="XS")),(B2443+1),(IF(AND((D2443="ST"),(J2443="XS")),(B2443+1),B2443))))))))))))</f>
        <v>-352</v>
      </c>
      <c r="M2443" s="30"/>
      <c r="N2443" s="30"/>
      <c r="O2443" s="29"/>
    </row>
    <row r="2444" customFormat="false" ht="11.25" hidden="false" customHeight="false" outlineLevel="0" collapsed="false">
      <c r="A2444" s="3" t="n">
        <f aca="false">YEAR(H2444)</f>
        <v>1996</v>
      </c>
      <c r="B2444" s="2" t="n">
        <f aca="false">L2443</f>
        <v>-352</v>
      </c>
      <c r="C2444" s="2" t="n">
        <v>2437</v>
      </c>
      <c r="D2444" s="2" t="s">
        <v>21</v>
      </c>
      <c r="E2444" s="24"/>
      <c r="F2444" s="4" t="s">
        <v>2293</v>
      </c>
      <c r="G2444" s="25" t="n">
        <v>3907635</v>
      </c>
      <c r="H2444" s="5" t="n">
        <v>35137</v>
      </c>
      <c r="I2444" s="25" t="s">
        <v>23</v>
      </c>
      <c r="J2444" s="25" t="s">
        <v>21</v>
      </c>
      <c r="K2444" s="26"/>
      <c r="L2444" s="27" t="n">
        <f aca="false">IF((AND((D2444="UR"),(J2444="XS"))),(B2444+1),(IF((AND((D2444="XS"),(J2444="XS"))),(B2444+0),IF((AND((D2444="XS"),(J2444="UR"))),(B2444-1),(IF((AND((D2444="XS"),(J2444="OBC"))),(B2444-1),(IF((AND((D2444="XS"),(J2444="ST"))),(B2444-1),(IF(AND((D2444="OBC"),(J2444="XS")),(B2444+1),(IF(AND((D2444="ST"),(J2444="XS")),(B2444+1),B2444))))))))))))</f>
        <v>-352</v>
      </c>
      <c r="M2444" s="30"/>
      <c r="N2444" s="30"/>
      <c r="O2444" s="29"/>
    </row>
    <row r="2445" customFormat="false" ht="11.25" hidden="false" customHeight="false" outlineLevel="0" collapsed="false">
      <c r="A2445" s="3" t="n">
        <f aca="false">YEAR(H2445)</f>
        <v>1996</v>
      </c>
      <c r="B2445" s="2" t="n">
        <f aca="false">L2444</f>
        <v>-352</v>
      </c>
      <c r="C2445" s="2" t="n">
        <v>2438</v>
      </c>
      <c r="D2445" s="2" t="s">
        <v>21</v>
      </c>
      <c r="E2445" s="24"/>
      <c r="F2445" s="4" t="s">
        <v>2294</v>
      </c>
      <c r="G2445" s="25" t="n">
        <v>4211103</v>
      </c>
      <c r="H2445" s="5" t="n">
        <v>35177</v>
      </c>
      <c r="I2445" s="25" t="s">
        <v>23</v>
      </c>
      <c r="J2445" s="25" t="s">
        <v>21</v>
      </c>
      <c r="K2445" s="26"/>
      <c r="L2445" s="27" t="n">
        <f aca="false">IF((AND((D2445="UR"),(J2445="XS"))),(B2445+1),(IF((AND((D2445="XS"),(J2445="XS"))),(B2445+0),IF((AND((D2445="XS"),(J2445="UR"))),(B2445-1),(IF((AND((D2445="XS"),(J2445="OBC"))),(B2445-1),(IF((AND((D2445="XS"),(J2445="ST"))),(B2445-1),(IF(AND((D2445="OBC"),(J2445="XS")),(B2445+1),(IF(AND((D2445="ST"),(J2445="XS")),(B2445+1),B2445))))))))))))</f>
        <v>-352</v>
      </c>
      <c r="M2445" s="30" t="n">
        <v>41146</v>
      </c>
      <c r="N2445" s="30"/>
      <c r="O2445" s="29"/>
    </row>
    <row r="2446" customFormat="false" ht="11.25" hidden="false" customHeight="false" outlineLevel="0" collapsed="false">
      <c r="A2446" s="3" t="n">
        <f aca="false">YEAR(H2446)</f>
        <v>1996</v>
      </c>
      <c r="B2446" s="2" t="n">
        <f aca="false">L2445</f>
        <v>-352</v>
      </c>
      <c r="C2446" s="2" t="n">
        <v>2439</v>
      </c>
      <c r="D2446" s="2" t="s">
        <v>21</v>
      </c>
      <c r="E2446" s="24"/>
      <c r="F2446" s="4" t="s">
        <v>2295</v>
      </c>
      <c r="G2446" s="25" t="n">
        <v>3949281</v>
      </c>
      <c r="H2446" s="5" t="n">
        <v>35216</v>
      </c>
      <c r="I2446" s="25" t="s">
        <v>23</v>
      </c>
      <c r="J2446" s="25" t="s">
        <v>21</v>
      </c>
      <c r="K2446" s="26"/>
      <c r="L2446" s="27" t="n">
        <f aca="false">IF((AND((D2446="UR"),(J2446="XS"))),(B2446+1),(IF((AND((D2446="XS"),(J2446="XS"))),(B2446+0),IF((AND((D2446="XS"),(J2446="UR"))),(B2446-1),(IF((AND((D2446="XS"),(J2446="OBC"))),(B2446-1),(IF((AND((D2446="XS"),(J2446="ST"))),(B2446-1),(IF(AND((D2446="OBC"),(J2446="XS")),(B2446+1),(IF(AND((D2446="ST"),(J2446="XS")),(B2446+1),B2446))))))))))))</f>
        <v>-352</v>
      </c>
      <c r="M2446" s="30"/>
      <c r="N2446" s="30"/>
      <c r="O2446" s="29"/>
    </row>
    <row r="2447" customFormat="false" ht="11.25" hidden="false" customHeight="false" outlineLevel="0" collapsed="false">
      <c r="A2447" s="3" t="n">
        <f aca="false">YEAR(H2447)</f>
        <v>1996</v>
      </c>
      <c r="B2447" s="2" t="n">
        <f aca="false">L2446</f>
        <v>-352</v>
      </c>
      <c r="C2447" s="2" t="n">
        <v>2440</v>
      </c>
      <c r="D2447" s="2" t="s">
        <v>21</v>
      </c>
      <c r="E2447" s="24"/>
      <c r="F2447" s="4" t="s">
        <v>1357</v>
      </c>
      <c r="G2447" s="25" t="n">
        <v>3949664</v>
      </c>
      <c r="H2447" s="5" t="n">
        <v>35223</v>
      </c>
      <c r="I2447" s="25" t="s">
        <v>23</v>
      </c>
      <c r="J2447" s="25" t="s">
        <v>21</v>
      </c>
      <c r="K2447" s="26"/>
      <c r="L2447" s="27" t="n">
        <f aca="false">IF((AND((D2447="UR"),(J2447="XS"))),(B2447+1),(IF((AND((D2447="XS"),(J2447="XS"))),(B2447+0),IF((AND((D2447="XS"),(J2447="UR"))),(B2447-1),(IF((AND((D2447="XS"),(J2447="OBC"))),(B2447-1),(IF((AND((D2447="XS"),(J2447="ST"))),(B2447-1),(IF(AND((D2447="OBC"),(J2447="XS")),(B2447+1),(IF(AND((D2447="ST"),(J2447="XS")),(B2447+1),B2447))))))))))))</f>
        <v>-352</v>
      </c>
      <c r="M2447" s="30"/>
      <c r="N2447" s="30"/>
      <c r="O2447" s="29"/>
    </row>
    <row r="2448" customFormat="false" ht="11.25" hidden="false" customHeight="false" outlineLevel="0" collapsed="false">
      <c r="A2448" s="3" t="n">
        <f aca="false">YEAR(H2448)</f>
        <v>1996</v>
      </c>
      <c r="B2448" s="2" t="n">
        <f aca="false">L2447</f>
        <v>-352</v>
      </c>
      <c r="C2448" s="2" t="n">
        <v>2441</v>
      </c>
      <c r="D2448" s="2" t="s">
        <v>21</v>
      </c>
      <c r="E2448" s="24"/>
      <c r="F2448" s="4" t="s">
        <v>2296</v>
      </c>
      <c r="G2448" s="25" t="n">
        <v>4505441</v>
      </c>
      <c r="H2448" s="5" t="n">
        <v>35226</v>
      </c>
      <c r="I2448" s="25" t="s">
        <v>23</v>
      </c>
      <c r="J2448" s="25" t="s">
        <v>21</v>
      </c>
      <c r="K2448" s="26"/>
      <c r="L2448" s="27" t="n">
        <f aca="false">IF((AND((D2448="UR"),(J2448="XS"))),(B2448+1),(IF((AND((D2448="XS"),(J2448="XS"))),(B2448+0),IF((AND((D2448="XS"),(J2448="UR"))),(B2448-1),(IF((AND((D2448="XS"),(J2448="OBC"))),(B2448-1),(IF((AND((D2448="XS"),(J2448="ST"))),(B2448-1),(IF(AND((D2448="OBC"),(J2448="XS")),(B2448+1),(IF(AND((D2448="ST"),(J2448="XS")),(B2448+1),B2448))))))))))))</f>
        <v>-352</v>
      </c>
      <c r="M2448" s="30"/>
      <c r="N2448" s="30"/>
      <c r="O2448" s="29"/>
    </row>
    <row r="2449" customFormat="false" ht="11.25" hidden="false" customHeight="false" outlineLevel="0" collapsed="false">
      <c r="A2449" s="3" t="n">
        <f aca="false">YEAR(H2449)</f>
        <v>1996</v>
      </c>
      <c r="B2449" s="2" t="n">
        <f aca="false">L2448</f>
        <v>-352</v>
      </c>
      <c r="C2449" s="2" t="n">
        <v>2442</v>
      </c>
      <c r="D2449" s="2" t="s">
        <v>29</v>
      </c>
      <c r="E2449" s="24" t="n">
        <v>354</v>
      </c>
      <c r="F2449" s="4" t="s">
        <v>2297</v>
      </c>
      <c r="G2449" s="25" t="n">
        <v>3949419</v>
      </c>
      <c r="H2449" s="5" t="n">
        <v>35228</v>
      </c>
      <c r="I2449" s="25" t="s">
        <v>23</v>
      </c>
      <c r="J2449" s="25" t="s">
        <v>21</v>
      </c>
      <c r="K2449" s="26"/>
      <c r="L2449" s="27" t="n">
        <f aca="false">IF((AND((D2449="UR"),(J2449="XS"))),(B2449+1),(IF((AND((D2449="XS"),(J2449="XS"))),(B2449+0),IF((AND((D2449="XS"),(J2449="UR"))),(B2449-1),(IF((AND((D2449="XS"),(J2449="OBC"))),(B2449-1),(IF((AND((D2449="XS"),(J2449="ST"))),(B2449-1),(IF(AND((D2449="OBC"),(J2449="XS")),(B2449+1),(IF(AND((D2449="ST"),(J2449="XS")),(B2449+1),B2449))))))))))))</f>
        <v>-353</v>
      </c>
      <c r="M2449" s="30"/>
      <c r="N2449" s="30"/>
      <c r="O2449" s="29"/>
    </row>
    <row r="2450" customFormat="false" ht="11.25" hidden="false" customHeight="false" outlineLevel="0" collapsed="false">
      <c r="A2450" s="3" t="n">
        <f aca="false">YEAR(H2450)</f>
        <v>1996</v>
      </c>
      <c r="B2450" s="2" t="n">
        <f aca="false">L2449</f>
        <v>-353</v>
      </c>
      <c r="C2450" s="2" t="n">
        <v>2443</v>
      </c>
      <c r="D2450" s="2" t="s">
        <v>21</v>
      </c>
      <c r="E2450" s="24"/>
      <c r="F2450" s="4" t="s">
        <v>475</v>
      </c>
      <c r="G2450" s="25" t="n">
        <v>3907538</v>
      </c>
      <c r="H2450" s="5" t="n">
        <v>35230</v>
      </c>
      <c r="I2450" s="25" t="s">
        <v>38</v>
      </c>
      <c r="J2450" s="25" t="s">
        <v>21</v>
      </c>
      <c r="K2450" s="26"/>
      <c r="L2450" s="27" t="n">
        <f aca="false">IF((AND((D2450="UR"),(J2450="XS"))),(B2450+1),(IF((AND((D2450="XS"),(J2450="XS"))),(B2450+0),IF((AND((D2450="XS"),(J2450="UR"))),(B2450-1),(IF((AND((D2450="XS"),(J2450="OBC"))),(B2450-1),(IF((AND((D2450="XS"),(J2450="ST"))),(B2450-1),(IF(AND((D2450="OBC"),(J2450="XS")),(B2450+1),(IF(AND((D2450="ST"),(J2450="XS")),(B2450+1),B2450))))))))))))</f>
        <v>-353</v>
      </c>
      <c r="M2450" s="30"/>
      <c r="N2450" s="30"/>
      <c r="O2450" s="29"/>
    </row>
    <row r="2451" customFormat="false" ht="11.25" hidden="false" customHeight="false" outlineLevel="0" collapsed="false">
      <c r="A2451" s="3" t="n">
        <f aca="false">YEAR(H2451)</f>
        <v>1996</v>
      </c>
      <c r="B2451" s="2" t="n">
        <f aca="false">L2450</f>
        <v>-353</v>
      </c>
      <c r="C2451" s="2" t="n">
        <v>2444</v>
      </c>
      <c r="D2451" s="2" t="s">
        <v>21</v>
      </c>
      <c r="E2451" s="24"/>
      <c r="F2451" s="4" t="s">
        <v>2298</v>
      </c>
      <c r="G2451" s="25" t="n">
        <v>4216040</v>
      </c>
      <c r="H2451" s="5" t="n">
        <v>35250</v>
      </c>
      <c r="I2451" s="25" t="s">
        <v>23</v>
      </c>
      <c r="J2451" s="25" t="s">
        <v>21</v>
      </c>
      <c r="K2451" s="26"/>
      <c r="L2451" s="27" t="n">
        <f aca="false">IF((AND((D2451="UR"),(J2451="XS"))),(B2451+1),(IF((AND((D2451="XS"),(J2451="XS"))),(B2451+0),IF((AND((D2451="XS"),(J2451="UR"))),(B2451-1),(IF((AND((D2451="XS"),(J2451="OBC"))),(B2451-1),(IF((AND((D2451="XS"),(J2451="ST"))),(B2451-1),(IF(AND((D2451="OBC"),(J2451="XS")),(B2451+1),(IF(AND((D2451="ST"),(J2451="XS")),(B2451+1),B2451))))))))))))</f>
        <v>-353</v>
      </c>
      <c r="M2451" s="30"/>
      <c r="N2451" s="30"/>
      <c r="O2451" s="29"/>
    </row>
    <row r="2452" customFormat="false" ht="11.25" hidden="false" customHeight="false" outlineLevel="0" collapsed="false">
      <c r="A2452" s="3" t="n">
        <f aca="false">YEAR(H2452)</f>
        <v>1996</v>
      </c>
      <c r="B2452" s="2" t="n">
        <f aca="false">L2451</f>
        <v>-353</v>
      </c>
      <c r="C2452" s="2" t="n">
        <v>2445</v>
      </c>
      <c r="D2452" s="2" t="s">
        <v>21</v>
      </c>
      <c r="E2452" s="24"/>
      <c r="F2452" s="4" t="s">
        <v>2299</v>
      </c>
      <c r="G2452" s="25" t="n">
        <v>3926419</v>
      </c>
      <c r="H2452" s="5" t="n">
        <v>35271</v>
      </c>
      <c r="I2452" s="25" t="s">
        <v>23</v>
      </c>
      <c r="J2452" s="25" t="s">
        <v>21</v>
      </c>
      <c r="K2452" s="26"/>
      <c r="L2452" s="27" t="n">
        <f aca="false">IF((AND((D2452="UR"),(J2452="XS"))),(B2452+1),(IF((AND((D2452="XS"),(J2452="XS"))),(B2452+0),IF((AND((D2452="XS"),(J2452="UR"))),(B2452-1),(IF((AND((D2452="XS"),(J2452="OBC"))),(B2452-1),(IF((AND((D2452="XS"),(J2452="ST"))),(B2452-1),(IF(AND((D2452="OBC"),(J2452="XS")),(B2452+1),(IF(AND((D2452="ST"),(J2452="XS")),(B2452+1),B2452))))))))))))</f>
        <v>-353</v>
      </c>
      <c r="M2452" s="30"/>
      <c r="N2452" s="30"/>
      <c r="O2452" s="29"/>
    </row>
    <row r="2453" customFormat="false" ht="11.25" hidden="false" customHeight="false" outlineLevel="0" collapsed="false">
      <c r="A2453" s="3" t="n">
        <f aca="false">YEAR(H2453)</f>
        <v>1996</v>
      </c>
      <c r="B2453" s="2" t="n">
        <f aca="false">L2452</f>
        <v>-353</v>
      </c>
      <c r="C2453" s="2" t="n">
        <v>2446</v>
      </c>
      <c r="D2453" s="2" t="s">
        <v>21</v>
      </c>
      <c r="E2453" s="24"/>
      <c r="F2453" s="4" t="s">
        <v>2300</v>
      </c>
      <c r="G2453" s="25" t="n">
        <v>3928330</v>
      </c>
      <c r="H2453" s="5" t="n">
        <v>35271</v>
      </c>
      <c r="I2453" s="25" t="s">
        <v>23</v>
      </c>
      <c r="J2453" s="25" t="s">
        <v>21</v>
      </c>
      <c r="K2453" s="26"/>
      <c r="L2453" s="27" t="n">
        <f aca="false">IF((AND((D2453="UR"),(J2453="XS"))),(B2453+1),(IF((AND((D2453="XS"),(J2453="XS"))),(B2453+0),IF((AND((D2453="XS"),(J2453="UR"))),(B2453-1),(IF((AND((D2453="XS"),(J2453="OBC"))),(B2453-1),(IF((AND((D2453="XS"),(J2453="ST"))),(B2453-1),(IF(AND((D2453="OBC"),(J2453="XS")),(B2453+1),(IF(AND((D2453="ST"),(J2453="XS")),(B2453+1),B2453))))))))))))</f>
        <v>-353</v>
      </c>
      <c r="M2453" s="30" t="n">
        <v>40999</v>
      </c>
      <c r="N2453" s="30"/>
      <c r="O2453" s="29"/>
    </row>
    <row r="2454" customFormat="false" ht="11.25" hidden="false" customHeight="false" outlineLevel="0" collapsed="false">
      <c r="A2454" s="3" t="n">
        <f aca="false">YEAR(H2454)</f>
        <v>1996</v>
      </c>
      <c r="B2454" s="2" t="n">
        <f aca="false">L2453</f>
        <v>-353</v>
      </c>
      <c r="C2454" s="2" t="n">
        <v>2447</v>
      </c>
      <c r="D2454" s="2" t="s">
        <v>21</v>
      </c>
      <c r="E2454" s="24"/>
      <c r="F2454" s="4" t="s">
        <v>2301</v>
      </c>
      <c r="G2454" s="25" t="n">
        <v>3926982</v>
      </c>
      <c r="H2454" s="5" t="n">
        <v>35285</v>
      </c>
      <c r="I2454" s="25" t="s">
        <v>23</v>
      </c>
      <c r="J2454" s="25" t="s">
        <v>21</v>
      </c>
      <c r="K2454" s="26"/>
      <c r="L2454" s="27" t="n">
        <f aca="false">IF((AND((D2454="UR"),(J2454="XS"))),(B2454+1),(IF((AND((D2454="XS"),(J2454="XS"))),(B2454+0),IF((AND((D2454="XS"),(J2454="UR"))),(B2454-1),(IF((AND((D2454="XS"),(J2454="OBC"))),(B2454-1),(IF((AND((D2454="XS"),(J2454="ST"))),(B2454-1),(IF(AND((D2454="OBC"),(J2454="XS")),(B2454+1),(IF(AND((D2454="ST"),(J2454="XS")),(B2454+1),B2454))))))))))))</f>
        <v>-353</v>
      </c>
      <c r="M2454" s="30"/>
      <c r="N2454" s="30"/>
      <c r="O2454" s="29"/>
    </row>
    <row r="2455" customFormat="false" ht="11.25" hidden="false" customHeight="false" outlineLevel="0" collapsed="false">
      <c r="A2455" s="3" t="n">
        <f aca="false">YEAR(H2455)</f>
        <v>1996</v>
      </c>
      <c r="B2455" s="2" t="n">
        <f aca="false">L2454</f>
        <v>-353</v>
      </c>
      <c r="C2455" s="2" t="n">
        <v>2448</v>
      </c>
      <c r="D2455" s="2" t="s">
        <v>21</v>
      </c>
      <c r="E2455" s="24"/>
      <c r="F2455" s="4" t="s">
        <v>1853</v>
      </c>
      <c r="G2455" s="25" t="n">
        <v>4195531</v>
      </c>
      <c r="H2455" s="5" t="n">
        <v>35291</v>
      </c>
      <c r="I2455" s="25" t="s">
        <v>23</v>
      </c>
      <c r="J2455" s="25" t="s">
        <v>21</v>
      </c>
      <c r="K2455" s="26"/>
      <c r="L2455" s="27" t="n">
        <f aca="false">IF((AND((D2455="UR"),(J2455="XS"))),(B2455+1),(IF((AND((D2455="XS"),(J2455="XS"))),(B2455+0),IF((AND((D2455="XS"),(J2455="UR"))),(B2455-1),(IF((AND((D2455="XS"),(J2455="OBC"))),(B2455-1),(IF((AND((D2455="XS"),(J2455="ST"))),(B2455-1),(IF(AND((D2455="OBC"),(J2455="XS")),(B2455+1),(IF(AND((D2455="ST"),(J2455="XS")),(B2455+1),B2455))))))))))))</f>
        <v>-353</v>
      </c>
      <c r="M2455" s="30"/>
      <c r="N2455" s="30"/>
      <c r="O2455" s="29"/>
    </row>
    <row r="2456" customFormat="false" ht="11.25" hidden="false" customHeight="false" outlineLevel="0" collapsed="false">
      <c r="A2456" s="3" t="n">
        <f aca="false">YEAR(H2456)</f>
        <v>1996</v>
      </c>
      <c r="B2456" s="2" t="n">
        <f aca="false">L2455</f>
        <v>-353</v>
      </c>
      <c r="C2456" s="2" t="n">
        <v>2449</v>
      </c>
      <c r="D2456" s="2" t="s">
        <v>29</v>
      </c>
      <c r="E2456" s="24" t="n">
        <v>355</v>
      </c>
      <c r="F2456" s="4" t="s">
        <v>2302</v>
      </c>
      <c r="G2456" s="25" t="n">
        <v>4356268</v>
      </c>
      <c r="H2456" s="5" t="n">
        <v>35310</v>
      </c>
      <c r="I2456" s="25" t="s">
        <v>23</v>
      </c>
      <c r="J2456" s="25" t="s">
        <v>21</v>
      </c>
      <c r="K2456" s="26"/>
      <c r="L2456" s="27" t="n">
        <f aca="false">IF((AND((D2456="UR"),(J2456="XS"))),(B2456+1),(IF((AND((D2456="XS"),(J2456="XS"))),(B2456+0),IF((AND((D2456="XS"),(J2456="UR"))),(B2456-1),(IF((AND((D2456="XS"),(J2456="OBC"))),(B2456-1),(IF((AND((D2456="XS"),(J2456="ST"))),(B2456-1),(IF(AND((D2456="OBC"),(J2456="XS")),(B2456+1),(IF(AND((D2456="ST"),(J2456="XS")),(B2456+1),B2456))))))))))))</f>
        <v>-354</v>
      </c>
      <c r="M2456" s="30"/>
      <c r="N2456" s="30"/>
      <c r="O2456" s="29"/>
    </row>
    <row r="2457" customFormat="false" ht="11.25" hidden="false" customHeight="false" outlineLevel="0" collapsed="false">
      <c r="A2457" s="3" t="n">
        <f aca="false">YEAR(H2457)</f>
        <v>1996</v>
      </c>
      <c r="B2457" s="2" t="n">
        <f aca="false">L2456</f>
        <v>-354</v>
      </c>
      <c r="C2457" s="2" t="n">
        <v>2450</v>
      </c>
      <c r="D2457" s="2" t="s">
        <v>21</v>
      </c>
      <c r="E2457" s="24"/>
      <c r="F2457" s="4" t="s">
        <v>2303</v>
      </c>
      <c r="G2457" s="25" t="n">
        <v>3926192</v>
      </c>
      <c r="H2457" s="5" t="n">
        <v>35324</v>
      </c>
      <c r="I2457" s="25" t="s">
        <v>38</v>
      </c>
      <c r="J2457" s="25" t="s">
        <v>21</v>
      </c>
      <c r="K2457" s="26"/>
      <c r="L2457" s="27" t="n">
        <f aca="false">IF((AND((D2457="UR"),(J2457="XS"))),(B2457+1),(IF((AND((D2457="XS"),(J2457="XS"))),(B2457+0),IF((AND((D2457="XS"),(J2457="UR"))),(B2457-1),(IF((AND((D2457="XS"),(J2457="OBC"))),(B2457-1),(IF((AND((D2457="XS"),(J2457="ST"))),(B2457-1),(IF(AND((D2457="OBC"),(J2457="XS")),(B2457+1),(IF(AND((D2457="ST"),(J2457="XS")),(B2457+1),B2457))))))))))))</f>
        <v>-354</v>
      </c>
      <c r="M2457" s="30"/>
      <c r="N2457" s="30"/>
      <c r="O2457" s="29"/>
    </row>
    <row r="2458" customFormat="false" ht="11.25" hidden="false" customHeight="false" outlineLevel="0" collapsed="false">
      <c r="A2458" s="3" t="n">
        <f aca="false">YEAR(H2458)</f>
        <v>1996</v>
      </c>
      <c r="B2458" s="2" t="n">
        <f aca="false">L2457</f>
        <v>-354</v>
      </c>
      <c r="C2458" s="2" t="n">
        <v>2451</v>
      </c>
      <c r="D2458" s="2" t="s">
        <v>21</v>
      </c>
      <c r="E2458" s="24"/>
      <c r="F2458" s="4" t="s">
        <v>2007</v>
      </c>
      <c r="G2458" s="25" t="n">
        <v>3912078</v>
      </c>
      <c r="H2458" s="5" t="n">
        <v>35355</v>
      </c>
      <c r="I2458" s="25" t="s">
        <v>23</v>
      </c>
      <c r="J2458" s="25" t="s">
        <v>21</v>
      </c>
      <c r="K2458" s="26"/>
      <c r="L2458" s="27" t="n">
        <f aca="false">IF((AND((D2458="UR"),(J2458="XS"))),(B2458+1),(IF((AND((D2458="XS"),(J2458="XS"))),(B2458+0),IF((AND((D2458="XS"),(J2458="UR"))),(B2458-1),(IF((AND((D2458="XS"),(J2458="OBC"))),(B2458-1),(IF((AND((D2458="XS"),(J2458="ST"))),(B2458-1),(IF(AND((D2458="OBC"),(J2458="XS")),(B2458+1),(IF(AND((D2458="ST"),(J2458="XS")),(B2458+1),B2458))))))))))))</f>
        <v>-354</v>
      </c>
      <c r="M2458" s="30"/>
      <c r="N2458" s="30"/>
      <c r="O2458" s="29"/>
    </row>
    <row r="2459" customFormat="false" ht="11.25" hidden="false" customHeight="false" outlineLevel="0" collapsed="false">
      <c r="A2459" s="3" t="n">
        <f aca="false">YEAR(H2459)</f>
        <v>1996</v>
      </c>
      <c r="B2459" s="2" t="n">
        <f aca="false">L2458</f>
        <v>-354</v>
      </c>
      <c r="C2459" s="2" t="n">
        <v>2452</v>
      </c>
      <c r="D2459" s="2" t="s">
        <v>21</v>
      </c>
      <c r="E2459" s="24"/>
      <c r="F2459" s="4" t="s">
        <v>2304</v>
      </c>
      <c r="G2459" s="25" t="n">
        <v>3909174</v>
      </c>
      <c r="H2459" s="5" t="n">
        <v>35371</v>
      </c>
      <c r="I2459" s="25" t="s">
        <v>81</v>
      </c>
      <c r="J2459" s="25" t="s">
        <v>21</v>
      </c>
      <c r="K2459" s="26"/>
      <c r="L2459" s="27" t="n">
        <f aca="false">IF((AND((D2459="UR"),(J2459="XS"))),(B2459+1),(IF((AND((D2459="XS"),(J2459="XS"))),(B2459+0),IF((AND((D2459="XS"),(J2459="UR"))),(B2459-1),(IF((AND((D2459="XS"),(J2459="OBC"))),(B2459-1),(IF((AND((D2459="XS"),(J2459="ST"))),(B2459-1),(IF(AND((D2459="OBC"),(J2459="XS")),(B2459+1),(IF(AND((D2459="ST"),(J2459="XS")),(B2459+1),B2459))))))))))))</f>
        <v>-354</v>
      </c>
      <c r="M2459" s="30"/>
      <c r="N2459" s="30"/>
      <c r="O2459" s="29"/>
    </row>
    <row r="2460" customFormat="false" ht="11.25" hidden="false" customHeight="false" outlineLevel="0" collapsed="false">
      <c r="A2460" s="3" t="n">
        <f aca="false">YEAR(H2460)</f>
        <v>1996</v>
      </c>
      <c r="B2460" s="2" t="n">
        <f aca="false">L2459</f>
        <v>-354</v>
      </c>
      <c r="C2460" s="2" t="n">
        <v>2453</v>
      </c>
      <c r="D2460" s="2" t="s">
        <v>21</v>
      </c>
      <c r="E2460" s="24"/>
      <c r="F2460" s="4" t="s">
        <v>2305</v>
      </c>
      <c r="G2460" s="25" t="n">
        <v>3926346</v>
      </c>
      <c r="H2460" s="5" t="n">
        <v>35383</v>
      </c>
      <c r="I2460" s="25" t="s">
        <v>38</v>
      </c>
      <c r="J2460" s="25" t="s">
        <v>21</v>
      </c>
      <c r="K2460" s="26"/>
      <c r="L2460" s="27" t="n">
        <f aca="false">IF((AND((D2460="UR"),(J2460="XS"))),(B2460+1),(IF((AND((D2460="XS"),(J2460="XS"))),(B2460+0),IF((AND((D2460="XS"),(J2460="UR"))),(B2460-1),(IF((AND((D2460="XS"),(J2460="OBC"))),(B2460-1),(IF((AND((D2460="XS"),(J2460="ST"))),(B2460-1),(IF(AND((D2460="OBC"),(J2460="XS")),(B2460+1),(IF(AND((D2460="ST"),(J2460="XS")),(B2460+1),B2460))))))))))))</f>
        <v>-354</v>
      </c>
      <c r="M2460" s="30"/>
      <c r="N2460" s="30"/>
      <c r="O2460" s="29"/>
    </row>
    <row r="2461" customFormat="false" ht="11.25" hidden="false" customHeight="false" outlineLevel="0" collapsed="false">
      <c r="A2461" s="3" t="n">
        <f aca="false">YEAR(H2461)</f>
        <v>1996</v>
      </c>
      <c r="B2461" s="2" t="n">
        <f aca="false">L2460</f>
        <v>-354</v>
      </c>
      <c r="C2461" s="2" t="n">
        <v>2454</v>
      </c>
      <c r="D2461" s="2" t="s">
        <v>21</v>
      </c>
      <c r="E2461" s="24"/>
      <c r="F2461" s="4" t="s">
        <v>1995</v>
      </c>
      <c r="G2461" s="25" t="n">
        <v>3535541</v>
      </c>
      <c r="H2461" s="5" t="n">
        <v>35384</v>
      </c>
      <c r="I2461" s="25" t="s">
        <v>38</v>
      </c>
      <c r="J2461" s="25" t="s">
        <v>21</v>
      </c>
      <c r="K2461" s="26"/>
      <c r="L2461" s="27" t="n">
        <f aca="false">IF((AND((D2461="UR"),(J2461="XS"))),(B2461+1),(IF((AND((D2461="XS"),(J2461="XS"))),(B2461+0),IF((AND((D2461="XS"),(J2461="UR"))),(B2461-1),(IF((AND((D2461="XS"),(J2461="OBC"))),(B2461-1),(IF((AND((D2461="XS"),(J2461="ST"))),(B2461-1),(IF(AND((D2461="OBC"),(J2461="XS")),(B2461+1),(IF(AND((D2461="ST"),(J2461="XS")),(B2461+1),B2461))))))))))))</f>
        <v>-354</v>
      </c>
      <c r="M2461" s="30"/>
      <c r="N2461" s="30"/>
      <c r="O2461" s="29"/>
    </row>
    <row r="2462" customFormat="false" ht="11.25" hidden="false" customHeight="false" outlineLevel="0" collapsed="false">
      <c r="A2462" s="3" t="n">
        <f aca="false">YEAR(H2462)</f>
        <v>1996</v>
      </c>
      <c r="B2462" s="2" t="n">
        <f aca="false">L2461</f>
        <v>-354</v>
      </c>
      <c r="C2462" s="2" t="n">
        <v>2455</v>
      </c>
      <c r="D2462" s="2" t="s">
        <v>21</v>
      </c>
      <c r="E2462" s="24"/>
      <c r="F2462" s="4" t="s">
        <v>2306</v>
      </c>
      <c r="G2462" s="25" t="n">
        <v>3535622</v>
      </c>
      <c r="H2462" s="5" t="n">
        <v>35391</v>
      </c>
      <c r="I2462" s="25" t="s">
        <v>23</v>
      </c>
      <c r="J2462" s="25" t="s">
        <v>21</v>
      </c>
      <c r="K2462" s="26"/>
      <c r="L2462" s="27" t="n">
        <f aca="false">IF((AND((D2462="UR"),(J2462="XS"))),(B2462+1),(IF((AND((D2462="XS"),(J2462="XS"))),(B2462+0),IF((AND((D2462="XS"),(J2462="UR"))),(B2462-1),(IF((AND((D2462="XS"),(J2462="OBC"))),(B2462-1),(IF((AND((D2462="XS"),(J2462="ST"))),(B2462-1),(IF(AND((D2462="OBC"),(J2462="XS")),(B2462+1),(IF(AND((D2462="ST"),(J2462="XS")),(B2462+1),B2462))))))))))))</f>
        <v>-354</v>
      </c>
      <c r="M2462" s="30"/>
      <c r="N2462" s="30"/>
      <c r="O2462" s="29"/>
    </row>
    <row r="2463" customFormat="false" ht="11.25" hidden="false" customHeight="false" outlineLevel="0" collapsed="false">
      <c r="A2463" s="3" t="n">
        <f aca="false">YEAR(H2463)</f>
        <v>1996</v>
      </c>
      <c r="B2463" s="2" t="n">
        <f aca="false">L2462</f>
        <v>-354</v>
      </c>
      <c r="C2463" s="2" t="n">
        <v>2456</v>
      </c>
      <c r="D2463" s="2" t="s">
        <v>29</v>
      </c>
      <c r="E2463" s="24" t="n">
        <v>356</v>
      </c>
      <c r="F2463" s="4" t="s">
        <v>804</v>
      </c>
      <c r="G2463" s="25" t="n">
        <v>3537994</v>
      </c>
      <c r="H2463" s="5" t="n">
        <v>35394</v>
      </c>
      <c r="I2463" s="25" t="s">
        <v>23</v>
      </c>
      <c r="J2463" s="25" t="s">
        <v>21</v>
      </c>
      <c r="K2463" s="26"/>
      <c r="L2463" s="27" t="n">
        <f aca="false">IF((AND((D2463="UR"),(J2463="XS"))),(B2463+1),(IF((AND((D2463="XS"),(J2463="XS"))),(B2463+0),IF((AND((D2463="XS"),(J2463="UR"))),(B2463-1),(IF((AND((D2463="XS"),(J2463="OBC"))),(B2463-1),(IF((AND((D2463="XS"),(J2463="ST"))),(B2463-1),(IF(AND((D2463="OBC"),(J2463="XS")),(B2463+1),(IF(AND((D2463="ST"),(J2463="XS")),(B2463+1),B2463))))))))))))</f>
        <v>-355</v>
      </c>
      <c r="M2463" s="30"/>
      <c r="N2463" s="30"/>
      <c r="O2463" s="29"/>
    </row>
    <row r="2464" customFormat="false" ht="11.25" hidden="false" customHeight="false" outlineLevel="0" collapsed="false">
      <c r="A2464" s="3" t="n">
        <f aca="false">YEAR(H2464)</f>
        <v>1996</v>
      </c>
      <c r="B2464" s="2" t="n">
        <f aca="false">L2463</f>
        <v>-355</v>
      </c>
      <c r="C2464" s="2" t="n">
        <v>2457</v>
      </c>
      <c r="D2464" s="2" t="s">
        <v>21</v>
      </c>
      <c r="E2464" s="24"/>
      <c r="F2464" s="4" t="s">
        <v>2072</v>
      </c>
      <c r="G2464" s="25" t="n">
        <v>3927423</v>
      </c>
      <c r="H2464" s="5" t="n">
        <v>35419</v>
      </c>
      <c r="I2464" s="25" t="s">
        <v>23</v>
      </c>
      <c r="J2464" s="25" t="s">
        <v>21</v>
      </c>
      <c r="K2464" s="26"/>
      <c r="L2464" s="27" t="n">
        <f aca="false">IF((AND((D2464="UR"),(J2464="XS"))),(B2464+1),(IF((AND((D2464="XS"),(J2464="XS"))),(B2464+0),IF((AND((D2464="XS"),(J2464="UR"))),(B2464-1),(IF((AND((D2464="XS"),(J2464="OBC"))),(B2464-1),(IF((AND((D2464="XS"),(J2464="ST"))),(B2464-1),(IF(AND((D2464="OBC"),(J2464="XS")),(B2464+1),(IF(AND((D2464="ST"),(J2464="XS")),(B2464+1),B2464))))))))))))</f>
        <v>-355</v>
      </c>
      <c r="M2464" s="30"/>
      <c r="N2464" s="30"/>
      <c r="O2464" s="29"/>
    </row>
    <row r="2465" customFormat="false" ht="11.25" hidden="false" customHeight="false" outlineLevel="0" collapsed="false">
      <c r="A2465" s="3" t="n">
        <f aca="false">YEAR(H2465)</f>
        <v>1996</v>
      </c>
      <c r="B2465" s="2" t="n">
        <f aca="false">L2464</f>
        <v>-355</v>
      </c>
      <c r="C2465" s="2" t="n">
        <v>2458</v>
      </c>
      <c r="D2465" s="2" t="s">
        <v>21</v>
      </c>
      <c r="E2465" s="24"/>
      <c r="F2465" s="4" t="s">
        <v>1850</v>
      </c>
      <c r="G2465" s="25" t="n">
        <v>3937496</v>
      </c>
      <c r="H2465" s="5" t="n">
        <v>35423</v>
      </c>
      <c r="I2465" s="25" t="s">
        <v>23</v>
      </c>
      <c r="J2465" s="25" t="s">
        <v>21</v>
      </c>
      <c r="K2465" s="26"/>
      <c r="L2465" s="27" t="n">
        <f aca="false">IF((AND((D2465="UR"),(J2465="XS"))),(B2465+1),(IF((AND((D2465="XS"),(J2465="XS"))),(B2465+0),IF((AND((D2465="XS"),(J2465="UR"))),(B2465-1),(IF((AND((D2465="XS"),(J2465="OBC"))),(B2465-1),(IF((AND((D2465="XS"),(J2465="ST"))),(B2465-1),(IF(AND((D2465="OBC"),(J2465="XS")),(B2465+1),(IF(AND((D2465="ST"),(J2465="XS")),(B2465+1),B2465))))))))))))</f>
        <v>-355</v>
      </c>
      <c r="M2465" s="30"/>
      <c r="N2465" s="30"/>
      <c r="O2465" s="29"/>
    </row>
    <row r="2466" customFormat="false" ht="11.25" hidden="false" customHeight="false" outlineLevel="0" collapsed="false">
      <c r="A2466" s="3" t="n">
        <f aca="false">YEAR(H2466)</f>
        <v>1996</v>
      </c>
      <c r="B2466" s="2" t="n">
        <f aca="false">L2465</f>
        <v>-355</v>
      </c>
      <c r="C2466" s="2" t="n">
        <v>2459</v>
      </c>
      <c r="D2466" s="2" t="s">
        <v>21</v>
      </c>
      <c r="E2466" s="24"/>
      <c r="F2466" s="4" t="s">
        <v>2307</v>
      </c>
      <c r="G2466" s="25" t="n">
        <v>3547582</v>
      </c>
      <c r="H2466" s="5" t="n">
        <v>35427</v>
      </c>
      <c r="I2466" s="25" t="s">
        <v>38</v>
      </c>
      <c r="J2466" s="25" t="s">
        <v>21</v>
      </c>
      <c r="K2466" s="26"/>
      <c r="L2466" s="27" t="n">
        <f aca="false">IF((AND((D2466="UR"),(J2466="XS"))),(B2466+1),(IF((AND((D2466="XS"),(J2466="XS"))),(B2466+0),IF((AND((D2466="XS"),(J2466="UR"))),(B2466-1),(IF((AND((D2466="XS"),(J2466="OBC"))),(B2466-1),(IF((AND((D2466="XS"),(J2466="ST"))),(B2466-1),(IF(AND((D2466="OBC"),(J2466="XS")),(B2466+1),(IF(AND((D2466="ST"),(J2466="XS")),(B2466+1),B2466))))))))))))</f>
        <v>-355</v>
      </c>
      <c r="M2466" s="30"/>
      <c r="N2466" s="30"/>
      <c r="O2466" s="29"/>
    </row>
    <row r="2467" customFormat="false" ht="11.25" hidden="false" customHeight="false" outlineLevel="0" collapsed="false">
      <c r="A2467" s="3" t="n">
        <f aca="false">YEAR(H2467)</f>
        <v>1996</v>
      </c>
      <c r="B2467" s="2" t="n">
        <f aca="false">L2466</f>
        <v>-355</v>
      </c>
      <c r="C2467" s="2" t="n">
        <v>2460</v>
      </c>
      <c r="D2467" s="2" t="s">
        <v>21</v>
      </c>
      <c r="E2467" s="24"/>
      <c r="F2467" s="4" t="s">
        <v>973</v>
      </c>
      <c r="G2467" s="25" t="n">
        <v>3916537</v>
      </c>
      <c r="H2467" s="5" t="n">
        <v>35430</v>
      </c>
      <c r="I2467" s="25" t="s">
        <v>38</v>
      </c>
      <c r="J2467" s="25" t="s">
        <v>21</v>
      </c>
      <c r="K2467" s="26"/>
      <c r="L2467" s="27" t="n">
        <f aca="false">IF((AND((D2467="UR"),(J2467="XS"))),(B2467+1),(IF((AND((D2467="XS"),(J2467="XS"))),(B2467+0),IF((AND((D2467="XS"),(J2467="UR"))),(B2467-1),(IF((AND((D2467="XS"),(J2467="OBC"))),(B2467-1),(IF((AND((D2467="XS"),(J2467="ST"))),(B2467-1),(IF(AND((D2467="OBC"),(J2467="XS")),(B2467+1),(IF(AND((D2467="ST"),(J2467="XS")),(B2467+1),B2467))))))))))))</f>
        <v>-355</v>
      </c>
      <c r="M2467" s="30"/>
      <c r="N2467" s="30"/>
      <c r="O2467" s="29"/>
    </row>
    <row r="2468" customFormat="false" ht="11.25" hidden="false" customHeight="false" outlineLevel="0" collapsed="false">
      <c r="A2468" s="3" t="n">
        <f aca="false">YEAR(H2468)</f>
        <v>1997</v>
      </c>
      <c r="B2468" s="2" t="n">
        <f aca="false">L2467</f>
        <v>-355</v>
      </c>
      <c r="C2468" s="2" t="n">
        <v>2461</v>
      </c>
      <c r="D2468" s="2" t="s">
        <v>21</v>
      </c>
      <c r="E2468" s="24"/>
      <c r="F2468" s="4" t="s">
        <v>2308</v>
      </c>
      <c r="G2468" s="25" t="n">
        <v>3935817</v>
      </c>
      <c r="H2468" s="5" t="n">
        <v>35433</v>
      </c>
      <c r="I2468" s="25" t="s">
        <v>81</v>
      </c>
      <c r="J2468" s="25" t="s">
        <v>21</v>
      </c>
      <c r="K2468" s="26"/>
      <c r="L2468" s="27" t="n">
        <f aca="false">IF((AND((D2468="UR"),(J2468="XS"))),(B2468+1),(IF((AND((D2468="XS"),(J2468="XS"))),(B2468+0),IF((AND((D2468="XS"),(J2468="UR"))),(B2468-1),(IF((AND((D2468="XS"),(J2468="OBC"))),(B2468-1),(IF((AND((D2468="XS"),(J2468="ST"))),(B2468-1),(IF(AND((D2468="OBC"),(J2468="XS")),(B2468+1),(IF(AND((D2468="ST"),(J2468="XS")),(B2468+1),B2468))))))))))))</f>
        <v>-355</v>
      </c>
      <c r="M2468" s="30"/>
      <c r="N2468" s="30"/>
      <c r="O2468" s="29"/>
    </row>
    <row r="2469" customFormat="false" ht="11.25" hidden="false" customHeight="false" outlineLevel="0" collapsed="false">
      <c r="A2469" s="3" t="n">
        <f aca="false">YEAR(H2469)</f>
        <v>1997</v>
      </c>
      <c r="B2469" s="2" t="n">
        <f aca="false">L2468</f>
        <v>-355</v>
      </c>
      <c r="C2469" s="2" t="n">
        <v>2462</v>
      </c>
      <c r="D2469" s="2" t="s">
        <v>21</v>
      </c>
      <c r="E2469" s="24"/>
      <c r="F2469" s="4" t="s">
        <v>2309</v>
      </c>
      <c r="G2469" s="25" t="n">
        <v>3936430</v>
      </c>
      <c r="H2469" s="5" t="n">
        <v>35450</v>
      </c>
      <c r="I2469" s="25" t="s">
        <v>23</v>
      </c>
      <c r="J2469" s="25" t="s">
        <v>21</v>
      </c>
      <c r="K2469" s="26"/>
      <c r="L2469" s="27" t="n">
        <f aca="false">IF((AND((D2469="UR"),(J2469="XS"))),(B2469+1),(IF((AND((D2469="XS"),(J2469="XS"))),(B2469+0),IF((AND((D2469="XS"),(J2469="UR"))),(B2469-1),(IF((AND((D2469="XS"),(J2469="OBC"))),(B2469-1),(IF((AND((D2469="XS"),(J2469="ST"))),(B2469-1),(IF(AND((D2469="OBC"),(J2469="XS")),(B2469+1),(IF(AND((D2469="ST"),(J2469="XS")),(B2469+1),B2469))))))))))))</f>
        <v>-355</v>
      </c>
      <c r="M2469" s="30"/>
      <c r="N2469" s="30"/>
      <c r="O2469" s="29"/>
    </row>
    <row r="2470" customFormat="false" ht="11.25" hidden="false" customHeight="false" outlineLevel="0" collapsed="false">
      <c r="A2470" s="3" t="n">
        <f aca="false">YEAR(H2470)</f>
        <v>1997</v>
      </c>
      <c r="B2470" s="2" t="n">
        <f aca="false">L2469</f>
        <v>-355</v>
      </c>
      <c r="C2470" s="2" t="n">
        <v>2463</v>
      </c>
      <c r="D2470" s="2" t="s">
        <v>29</v>
      </c>
      <c r="E2470" s="24" t="n">
        <v>357</v>
      </c>
      <c r="F2470" s="4" t="s">
        <v>2310</v>
      </c>
      <c r="G2470" s="25" t="n">
        <v>3935809</v>
      </c>
      <c r="H2470" s="5" t="n">
        <v>35465</v>
      </c>
      <c r="I2470" s="25" t="s">
        <v>23</v>
      </c>
      <c r="J2470" s="25" t="s">
        <v>21</v>
      </c>
      <c r="K2470" s="26"/>
      <c r="L2470" s="27" t="n">
        <f aca="false">IF((AND((D2470="UR"),(J2470="XS"))),(B2470+1),(IF((AND((D2470="XS"),(J2470="XS"))),(B2470+0),IF((AND((D2470="XS"),(J2470="UR"))),(B2470-1),(IF((AND((D2470="XS"),(J2470="OBC"))),(B2470-1),(IF((AND((D2470="XS"),(J2470="ST"))),(B2470-1),(IF(AND((D2470="OBC"),(J2470="XS")),(B2470+1),(IF(AND((D2470="ST"),(J2470="XS")),(B2470+1),B2470))))))))))))</f>
        <v>-356</v>
      </c>
      <c r="M2470" s="30"/>
      <c r="N2470" s="30"/>
      <c r="O2470" s="29"/>
    </row>
    <row r="2471" customFormat="false" ht="11.25" hidden="false" customHeight="false" outlineLevel="0" collapsed="false">
      <c r="A2471" s="3" t="n">
        <f aca="false">YEAR(H2471)</f>
        <v>1997</v>
      </c>
      <c r="B2471" s="2" t="n">
        <f aca="false">L2470</f>
        <v>-356</v>
      </c>
      <c r="C2471" s="2" t="n">
        <v>2464</v>
      </c>
      <c r="D2471" s="2" t="s">
        <v>21</v>
      </c>
      <c r="E2471" s="24"/>
      <c r="F2471" s="4" t="s">
        <v>2311</v>
      </c>
      <c r="G2471" s="25" t="n">
        <v>3915263</v>
      </c>
      <c r="H2471" s="5" t="n">
        <v>35468</v>
      </c>
      <c r="I2471" s="25" t="s">
        <v>23</v>
      </c>
      <c r="J2471" s="25" t="s">
        <v>21</v>
      </c>
      <c r="K2471" s="26"/>
      <c r="L2471" s="27" t="n">
        <f aca="false">IF((AND((D2471="UR"),(J2471="XS"))),(B2471+1),(IF((AND((D2471="XS"),(J2471="XS"))),(B2471+0),IF((AND((D2471="XS"),(J2471="UR"))),(B2471-1),(IF((AND((D2471="XS"),(J2471="OBC"))),(B2471-1),(IF((AND((D2471="XS"),(J2471="ST"))),(B2471-1),(IF(AND((D2471="OBC"),(J2471="XS")),(B2471+1),(IF(AND((D2471="ST"),(J2471="XS")),(B2471+1),B2471))))))))))))</f>
        <v>-356</v>
      </c>
      <c r="M2471" s="30"/>
      <c r="N2471" s="30"/>
      <c r="O2471" s="29"/>
    </row>
    <row r="2472" customFormat="false" ht="11.25" hidden="false" customHeight="false" outlineLevel="0" collapsed="false">
      <c r="A2472" s="3" t="n">
        <f aca="false">YEAR(H2472)</f>
        <v>1997</v>
      </c>
      <c r="B2472" s="2" t="n">
        <f aca="false">L2471</f>
        <v>-356</v>
      </c>
      <c r="C2472" s="2" t="n">
        <v>2465</v>
      </c>
      <c r="D2472" s="2" t="s">
        <v>21</v>
      </c>
      <c r="E2472" s="24"/>
      <c r="F2472" s="4" t="s">
        <v>2299</v>
      </c>
      <c r="G2472" s="25" t="n">
        <v>3916162</v>
      </c>
      <c r="H2472" s="5" t="n">
        <v>35468</v>
      </c>
      <c r="I2472" s="25" t="s">
        <v>23</v>
      </c>
      <c r="J2472" s="25" t="s">
        <v>21</v>
      </c>
      <c r="K2472" s="26"/>
      <c r="L2472" s="27" t="n">
        <f aca="false">IF((AND((D2472="UR"),(J2472="XS"))),(B2472+1),(IF((AND((D2472="XS"),(J2472="XS"))),(B2472+0),IF((AND((D2472="XS"),(J2472="UR"))),(B2472-1),(IF((AND((D2472="XS"),(J2472="OBC"))),(B2472-1),(IF((AND((D2472="XS"),(J2472="ST"))),(B2472-1),(IF(AND((D2472="OBC"),(J2472="XS")),(B2472+1),(IF(AND((D2472="ST"),(J2472="XS")),(B2472+1),B2472))))))))))))</f>
        <v>-356</v>
      </c>
      <c r="M2472" s="30"/>
      <c r="N2472" s="30"/>
      <c r="O2472" s="29"/>
    </row>
    <row r="2473" customFormat="false" ht="11.25" hidden="false" customHeight="false" outlineLevel="0" collapsed="false">
      <c r="A2473" s="3" t="n">
        <f aca="false">YEAR(H2473)</f>
        <v>1997</v>
      </c>
      <c r="B2473" s="2" t="n">
        <f aca="false">L2472</f>
        <v>-356</v>
      </c>
      <c r="C2473" s="2" t="n">
        <v>2466</v>
      </c>
      <c r="D2473" s="2" t="s">
        <v>21</v>
      </c>
      <c r="E2473" s="24"/>
      <c r="F2473" s="4" t="s">
        <v>2312</v>
      </c>
      <c r="G2473" s="25" t="n">
        <v>5000688</v>
      </c>
      <c r="H2473" s="5" t="n">
        <v>35476</v>
      </c>
      <c r="I2473" s="25" t="s">
        <v>23</v>
      </c>
      <c r="J2473" s="25" t="s">
        <v>21</v>
      </c>
      <c r="K2473" s="26"/>
      <c r="L2473" s="27" t="n">
        <f aca="false">IF((AND((D2473="UR"),(J2473="XS"))),(B2473+1),(IF((AND((D2473="XS"),(J2473="XS"))),(B2473+0),IF((AND((D2473="XS"),(J2473="UR"))),(B2473-1),(IF((AND((D2473="XS"),(J2473="OBC"))),(B2473-1),(IF((AND((D2473="XS"),(J2473="ST"))),(B2473-1),(IF(AND((D2473="OBC"),(J2473="XS")),(B2473+1),(IF(AND((D2473="ST"),(J2473="XS")),(B2473+1),B2473))))))))))))</f>
        <v>-356</v>
      </c>
      <c r="M2473" s="30"/>
      <c r="N2473" s="30"/>
      <c r="O2473" s="29"/>
    </row>
    <row r="2474" customFormat="false" ht="11.25" hidden="false" customHeight="false" outlineLevel="0" collapsed="false">
      <c r="A2474" s="3" t="n">
        <f aca="false">YEAR(H2474)</f>
        <v>1997</v>
      </c>
      <c r="B2474" s="2" t="n">
        <f aca="false">L2473</f>
        <v>-356</v>
      </c>
      <c r="C2474" s="2" t="n">
        <v>2467</v>
      </c>
      <c r="D2474" s="2" t="s">
        <v>21</v>
      </c>
      <c r="E2474" s="24"/>
      <c r="F2474" s="4" t="s">
        <v>380</v>
      </c>
      <c r="G2474" s="25" t="n">
        <v>3949877</v>
      </c>
      <c r="H2474" s="5" t="n">
        <v>35486</v>
      </c>
      <c r="I2474" s="25" t="s">
        <v>23</v>
      </c>
      <c r="J2474" s="25" t="s">
        <v>21</v>
      </c>
      <c r="K2474" s="26"/>
      <c r="L2474" s="27" t="n">
        <f aca="false">IF((AND((D2474="UR"),(J2474="XS"))),(B2474+1),(IF((AND((D2474="XS"),(J2474="XS"))),(B2474+0),IF((AND((D2474="XS"),(J2474="UR"))),(B2474-1),(IF((AND((D2474="XS"),(J2474="OBC"))),(B2474-1),(IF((AND((D2474="XS"),(J2474="ST"))),(B2474-1),(IF(AND((D2474="OBC"),(J2474="XS")),(B2474+1),(IF(AND((D2474="ST"),(J2474="XS")),(B2474+1),B2474))))))))))))</f>
        <v>-356</v>
      </c>
      <c r="M2474" s="30"/>
      <c r="N2474" s="30"/>
      <c r="O2474" s="29"/>
    </row>
    <row r="2475" customFormat="false" ht="11.25" hidden="false" customHeight="false" outlineLevel="0" collapsed="false">
      <c r="A2475" s="3" t="n">
        <f aca="false">YEAR(H2475)</f>
        <v>1997</v>
      </c>
      <c r="B2475" s="2" t="n">
        <f aca="false">L2474</f>
        <v>-356</v>
      </c>
      <c r="C2475" s="2" t="n">
        <v>2468</v>
      </c>
      <c r="D2475" s="2" t="s">
        <v>21</v>
      </c>
      <c r="E2475" s="24"/>
      <c r="F2475" s="4" t="s">
        <v>2313</v>
      </c>
      <c r="G2475" s="25" t="n">
        <v>3926281</v>
      </c>
      <c r="H2475" s="5" t="n">
        <v>35489</v>
      </c>
      <c r="I2475" s="25" t="s">
        <v>54</v>
      </c>
      <c r="J2475" s="25" t="s">
        <v>21</v>
      </c>
      <c r="K2475" s="26"/>
      <c r="L2475" s="27" t="n">
        <f aca="false">IF((AND((D2475="UR"),(J2475="XS"))),(B2475+1),(IF((AND((D2475="XS"),(J2475="XS"))),(B2475+0),IF((AND((D2475="XS"),(J2475="UR"))),(B2475-1),(IF((AND((D2475="XS"),(J2475="OBC"))),(B2475-1),(IF((AND((D2475="XS"),(J2475="ST"))),(B2475-1),(IF(AND((D2475="OBC"),(J2475="XS")),(B2475+1),(IF(AND((D2475="ST"),(J2475="XS")),(B2475+1),B2475))))))))))))</f>
        <v>-356</v>
      </c>
      <c r="M2475" s="30"/>
      <c r="N2475" s="30"/>
      <c r="O2475" s="29"/>
    </row>
    <row r="2476" customFormat="false" ht="11.25" hidden="false" customHeight="false" outlineLevel="0" collapsed="false">
      <c r="A2476" s="3" t="n">
        <f aca="false">YEAR(H2476)</f>
        <v>1997</v>
      </c>
      <c r="B2476" s="2" t="n">
        <f aca="false">L2475</f>
        <v>-356</v>
      </c>
      <c r="C2476" s="2" t="n">
        <v>2469</v>
      </c>
      <c r="D2476" s="2" t="s">
        <v>29</v>
      </c>
      <c r="E2476" s="24" t="n">
        <v>358</v>
      </c>
      <c r="F2476" s="4" t="s">
        <v>2314</v>
      </c>
      <c r="G2476" s="25" t="n">
        <v>3927237</v>
      </c>
      <c r="H2476" s="5" t="n">
        <v>35494</v>
      </c>
      <c r="I2476" s="25" t="s">
        <v>81</v>
      </c>
      <c r="J2476" s="25" t="s">
        <v>21</v>
      </c>
      <c r="K2476" s="26"/>
      <c r="L2476" s="27" t="n">
        <f aca="false">IF((AND((D2476="UR"),(J2476="XS"))),(B2476+1),(IF((AND((D2476="XS"),(J2476="XS"))),(B2476+0),IF((AND((D2476="XS"),(J2476="UR"))),(B2476-1),(IF((AND((D2476="XS"),(J2476="OBC"))),(B2476-1),(IF((AND((D2476="XS"),(J2476="ST"))),(B2476-1),(IF(AND((D2476="OBC"),(J2476="XS")),(B2476+1),(IF(AND((D2476="ST"),(J2476="XS")),(B2476+1),B2476))))))))))))</f>
        <v>-357</v>
      </c>
      <c r="M2476" s="30"/>
      <c r="N2476" s="30"/>
      <c r="O2476" s="29"/>
    </row>
    <row r="2477" customFormat="false" ht="11.25" hidden="false" customHeight="false" outlineLevel="0" collapsed="false">
      <c r="A2477" s="3" t="n">
        <f aca="false">YEAR(H2477)</f>
        <v>1997</v>
      </c>
      <c r="B2477" s="2" t="n">
        <f aca="false">L2476</f>
        <v>-357</v>
      </c>
      <c r="C2477" s="2" t="n">
        <v>2470</v>
      </c>
      <c r="D2477" s="2" t="s">
        <v>21</v>
      </c>
      <c r="E2477" s="24"/>
      <c r="F2477" s="4" t="s">
        <v>2315</v>
      </c>
      <c r="G2477" s="25" t="n">
        <v>3926680</v>
      </c>
      <c r="H2477" s="5" t="n">
        <v>35494</v>
      </c>
      <c r="I2477" s="25" t="s">
        <v>23</v>
      </c>
      <c r="J2477" s="25" t="s">
        <v>21</v>
      </c>
      <c r="K2477" s="26"/>
      <c r="L2477" s="27" t="n">
        <f aca="false">IF((AND((D2477="UR"),(J2477="XS"))),(B2477+1),(IF((AND((D2477="XS"),(J2477="XS"))),(B2477+0),IF((AND((D2477="XS"),(J2477="UR"))),(B2477-1),(IF((AND((D2477="XS"),(J2477="OBC"))),(B2477-1),(IF((AND((D2477="XS"),(J2477="ST"))),(B2477-1),(IF(AND((D2477="OBC"),(J2477="XS")),(B2477+1),(IF(AND((D2477="ST"),(J2477="XS")),(B2477+1),B2477))))))))))))</f>
        <v>-357</v>
      </c>
      <c r="M2477" s="30"/>
      <c r="N2477" s="30"/>
      <c r="O2477" s="29"/>
    </row>
    <row r="2478" customFormat="false" ht="11.25" hidden="false" customHeight="false" outlineLevel="0" collapsed="false">
      <c r="A2478" s="3" t="n">
        <f aca="false">YEAR(H2478)</f>
        <v>1997</v>
      </c>
      <c r="B2478" s="2" t="n">
        <f aca="false">L2477</f>
        <v>-357</v>
      </c>
      <c r="C2478" s="2" t="n">
        <v>2471</v>
      </c>
      <c r="D2478" s="2" t="s">
        <v>21</v>
      </c>
      <c r="E2478" s="24"/>
      <c r="F2478" s="4" t="s">
        <v>2316</v>
      </c>
      <c r="G2478" s="25" t="n">
        <v>3907813</v>
      </c>
      <c r="H2478" s="5" t="n">
        <v>35496</v>
      </c>
      <c r="I2478" s="25" t="s">
        <v>23</v>
      </c>
      <c r="J2478" s="25" t="s">
        <v>21</v>
      </c>
      <c r="K2478" s="26"/>
      <c r="L2478" s="27" t="n">
        <f aca="false">IF((AND((D2478="UR"),(J2478="XS"))),(B2478+1),(IF((AND((D2478="XS"),(J2478="XS"))),(B2478+0),IF((AND((D2478="XS"),(J2478="UR"))),(B2478-1),(IF((AND((D2478="XS"),(J2478="OBC"))),(B2478-1),(IF((AND((D2478="XS"),(J2478="ST"))),(B2478-1),(IF(AND((D2478="OBC"),(J2478="XS")),(B2478+1),(IF(AND((D2478="ST"),(J2478="XS")),(B2478+1),B2478))))))))))))</f>
        <v>-357</v>
      </c>
      <c r="M2478" s="30"/>
      <c r="N2478" s="30"/>
      <c r="O2478" s="29"/>
    </row>
    <row r="2479" customFormat="false" ht="11.25" hidden="false" customHeight="false" outlineLevel="0" collapsed="false">
      <c r="A2479" s="3" t="n">
        <f aca="false">YEAR(H2479)</f>
        <v>1997</v>
      </c>
      <c r="B2479" s="2" t="n">
        <f aca="false">L2478</f>
        <v>-357</v>
      </c>
      <c r="C2479" s="2" t="n">
        <v>2472</v>
      </c>
      <c r="D2479" s="2" t="s">
        <v>21</v>
      </c>
      <c r="E2479" s="24"/>
      <c r="F2479" s="4" t="s">
        <v>2317</v>
      </c>
      <c r="G2479" s="25" t="n">
        <v>3907821</v>
      </c>
      <c r="H2479" s="5" t="n">
        <v>35496</v>
      </c>
      <c r="I2479" s="25" t="s">
        <v>23</v>
      </c>
      <c r="J2479" s="25" t="s">
        <v>21</v>
      </c>
      <c r="K2479" s="26"/>
      <c r="L2479" s="27" t="n">
        <f aca="false">IF((AND((D2479="UR"),(J2479="XS"))),(B2479+1),(IF((AND((D2479="XS"),(J2479="XS"))),(B2479+0),IF((AND((D2479="XS"),(J2479="UR"))),(B2479-1),(IF((AND((D2479="XS"),(J2479="OBC"))),(B2479-1),(IF((AND((D2479="XS"),(J2479="ST"))),(B2479-1),(IF(AND((D2479="OBC"),(J2479="XS")),(B2479+1),(IF(AND((D2479="ST"),(J2479="XS")),(B2479+1),B2479))))))))))))</f>
        <v>-357</v>
      </c>
      <c r="M2479" s="30"/>
      <c r="N2479" s="30"/>
      <c r="O2479" s="29"/>
    </row>
    <row r="2480" customFormat="false" ht="11.25" hidden="false" customHeight="false" outlineLevel="0" collapsed="false">
      <c r="A2480" s="3" t="n">
        <f aca="false">YEAR(H2480)</f>
        <v>1997</v>
      </c>
      <c r="B2480" s="2" t="n">
        <f aca="false">L2479</f>
        <v>-357</v>
      </c>
      <c r="C2480" s="2" t="n">
        <v>2473</v>
      </c>
      <c r="D2480" s="2" t="s">
        <v>21</v>
      </c>
      <c r="E2480" s="24"/>
      <c r="F2480" s="4" t="s">
        <v>2318</v>
      </c>
      <c r="G2480" s="25" t="n">
        <v>3940160</v>
      </c>
      <c r="H2480" s="5" t="n">
        <v>35500</v>
      </c>
      <c r="I2480" s="25" t="s">
        <v>23</v>
      </c>
      <c r="J2480" s="25" t="s">
        <v>21</v>
      </c>
      <c r="K2480" s="26"/>
      <c r="L2480" s="27" t="n">
        <f aca="false">IF((AND((D2480="UR"),(J2480="XS"))),(B2480+1),(IF((AND((D2480="XS"),(J2480="XS"))),(B2480+0),IF((AND((D2480="XS"),(J2480="UR"))),(B2480-1),(IF((AND((D2480="XS"),(J2480="OBC"))),(B2480-1),(IF((AND((D2480="XS"),(J2480="ST"))),(B2480-1),(IF(AND((D2480="OBC"),(J2480="XS")),(B2480+1),(IF(AND((D2480="ST"),(J2480="XS")),(B2480+1),B2480))))))))))))</f>
        <v>-357</v>
      </c>
      <c r="M2480" s="30"/>
      <c r="N2480" s="30"/>
      <c r="O2480" s="29"/>
    </row>
    <row r="2481" customFormat="false" ht="11.25" hidden="false" customHeight="false" outlineLevel="0" collapsed="false">
      <c r="A2481" s="3" t="n">
        <f aca="false">YEAR(H2481)</f>
        <v>1997</v>
      </c>
      <c r="B2481" s="2" t="n">
        <f aca="false">L2480</f>
        <v>-357</v>
      </c>
      <c r="C2481" s="2" t="n">
        <v>2474</v>
      </c>
      <c r="D2481" s="2" t="s">
        <v>21</v>
      </c>
      <c r="E2481" s="24"/>
      <c r="F2481" s="4" t="s">
        <v>2319</v>
      </c>
      <c r="G2481" s="25" t="n">
        <v>3915093</v>
      </c>
      <c r="H2481" s="5" t="n">
        <v>35506</v>
      </c>
      <c r="I2481" s="25" t="s">
        <v>23</v>
      </c>
      <c r="J2481" s="25" t="s">
        <v>21</v>
      </c>
      <c r="K2481" s="26"/>
      <c r="L2481" s="27" t="n">
        <f aca="false">IF((AND((D2481="UR"),(J2481="XS"))),(B2481+1),(IF((AND((D2481="XS"),(J2481="XS"))),(B2481+0),IF((AND((D2481="XS"),(J2481="UR"))),(B2481-1),(IF((AND((D2481="XS"),(J2481="OBC"))),(B2481-1),(IF((AND((D2481="XS"),(J2481="ST"))),(B2481-1),(IF(AND((D2481="OBC"),(J2481="XS")),(B2481+1),(IF(AND((D2481="ST"),(J2481="XS")),(B2481+1),B2481))))))))))))</f>
        <v>-357</v>
      </c>
      <c r="M2481" s="30" t="n">
        <v>41146</v>
      </c>
      <c r="N2481" s="30"/>
      <c r="O2481" s="29"/>
    </row>
    <row r="2482" customFormat="false" ht="11.25" hidden="false" customHeight="false" outlineLevel="0" collapsed="false">
      <c r="A2482" s="3" t="n">
        <f aca="false">YEAR(H2482)</f>
        <v>1997</v>
      </c>
      <c r="B2482" s="2" t="n">
        <f aca="false">L2481</f>
        <v>-357</v>
      </c>
      <c r="C2482" s="2" t="n">
        <v>2475</v>
      </c>
      <c r="D2482" s="2" t="s">
        <v>21</v>
      </c>
      <c r="E2482" s="24"/>
      <c r="F2482" s="4" t="s">
        <v>2320</v>
      </c>
      <c r="G2482" s="25" t="n">
        <v>3908313</v>
      </c>
      <c r="H2482" s="5" t="n">
        <v>35506</v>
      </c>
      <c r="I2482" s="25" t="s">
        <v>23</v>
      </c>
      <c r="J2482" s="25" t="s">
        <v>21</v>
      </c>
      <c r="K2482" s="26"/>
      <c r="L2482" s="27" t="n">
        <f aca="false">IF((AND((D2482="UR"),(J2482="XS"))),(B2482+1),(IF((AND((D2482="XS"),(J2482="XS"))),(B2482+0),IF((AND((D2482="XS"),(J2482="UR"))),(B2482-1),(IF((AND((D2482="XS"),(J2482="OBC"))),(B2482-1),(IF((AND((D2482="XS"),(J2482="ST"))),(B2482-1),(IF(AND((D2482="OBC"),(J2482="XS")),(B2482+1),(IF(AND((D2482="ST"),(J2482="XS")),(B2482+1),B2482))))))))))))</f>
        <v>-357</v>
      </c>
      <c r="M2482" s="30"/>
      <c r="N2482" s="30"/>
      <c r="O2482" s="29"/>
    </row>
    <row r="2483" customFormat="false" ht="11.25" hidden="false" customHeight="false" outlineLevel="0" collapsed="false">
      <c r="A2483" s="3" t="n">
        <f aca="false">YEAR(H2483)</f>
        <v>1997</v>
      </c>
      <c r="B2483" s="2" t="n">
        <f aca="false">L2482</f>
        <v>-357</v>
      </c>
      <c r="C2483" s="2" t="n">
        <v>2476</v>
      </c>
      <c r="D2483" s="2" t="s">
        <v>29</v>
      </c>
      <c r="E2483" s="24" t="n">
        <v>359</v>
      </c>
      <c r="F2483" s="4" t="s">
        <v>2321</v>
      </c>
      <c r="G2483" s="25" t="n">
        <v>3928187</v>
      </c>
      <c r="H2483" s="5" t="n">
        <v>35518</v>
      </c>
      <c r="I2483" s="25" t="s">
        <v>23</v>
      </c>
      <c r="J2483" s="25" t="s">
        <v>21</v>
      </c>
      <c r="K2483" s="26"/>
      <c r="L2483" s="27" t="n">
        <f aca="false">IF((AND((D2483="UR"),(J2483="XS"))),(B2483+1),(IF((AND((D2483="XS"),(J2483="XS"))),(B2483+0),IF((AND((D2483="XS"),(J2483="UR"))),(B2483-1),(IF((AND((D2483="XS"),(J2483="OBC"))),(B2483-1),(IF((AND((D2483="XS"),(J2483="ST"))),(B2483-1),(IF(AND((D2483="OBC"),(J2483="XS")),(B2483+1),(IF(AND((D2483="ST"),(J2483="XS")),(B2483+1),B2483))))))))))))</f>
        <v>-358</v>
      </c>
      <c r="M2483" s="30"/>
      <c r="N2483" s="30"/>
      <c r="O2483" s="29"/>
    </row>
    <row r="2484" customFormat="false" ht="11.25" hidden="false" customHeight="false" outlineLevel="0" collapsed="false">
      <c r="A2484" s="3" t="n">
        <f aca="false">YEAR(H2484)</f>
        <v>1997</v>
      </c>
      <c r="B2484" s="2" t="n">
        <f aca="false">L2483</f>
        <v>-358</v>
      </c>
      <c r="C2484" s="2" t="n">
        <v>2477</v>
      </c>
      <c r="D2484" s="2" t="s">
        <v>21</v>
      </c>
      <c r="E2484" s="24"/>
      <c r="F2484" s="4" t="s">
        <v>2322</v>
      </c>
      <c r="G2484" s="25" t="n">
        <v>3926826</v>
      </c>
      <c r="H2484" s="5" t="n">
        <v>35552</v>
      </c>
      <c r="I2484" s="25" t="s">
        <v>23</v>
      </c>
      <c r="J2484" s="25" t="s">
        <v>21</v>
      </c>
      <c r="K2484" s="26"/>
      <c r="L2484" s="27" t="n">
        <f aca="false">IF((AND((D2484="UR"),(J2484="XS"))),(B2484+1),(IF((AND((D2484="XS"),(J2484="XS"))),(B2484+0),IF((AND((D2484="XS"),(J2484="UR"))),(B2484-1),(IF((AND((D2484="XS"),(J2484="OBC"))),(B2484-1),(IF((AND((D2484="XS"),(J2484="ST"))),(B2484-1),(IF(AND((D2484="OBC"),(J2484="XS")),(B2484+1),(IF(AND((D2484="ST"),(J2484="XS")),(B2484+1),B2484))))))))))))</f>
        <v>-358</v>
      </c>
      <c r="M2484" s="30"/>
      <c r="N2484" s="30"/>
      <c r="O2484" s="29"/>
    </row>
    <row r="2485" customFormat="false" ht="11.25" hidden="false" customHeight="false" outlineLevel="0" collapsed="false">
      <c r="A2485" s="3" t="n">
        <f aca="false">YEAR(H2485)</f>
        <v>1997</v>
      </c>
      <c r="B2485" s="2" t="n">
        <f aca="false">L2484</f>
        <v>-358</v>
      </c>
      <c r="C2485" s="2" t="n">
        <v>2478</v>
      </c>
      <c r="D2485" s="2" t="s">
        <v>21</v>
      </c>
      <c r="E2485" s="24"/>
      <c r="F2485" s="4" t="s">
        <v>2323</v>
      </c>
      <c r="G2485" s="25" t="n">
        <v>3909131</v>
      </c>
      <c r="H2485" s="5" t="n">
        <v>35556</v>
      </c>
      <c r="I2485" s="25" t="s">
        <v>23</v>
      </c>
      <c r="J2485" s="25" t="s">
        <v>21</v>
      </c>
      <c r="K2485" s="26"/>
      <c r="L2485" s="27" t="n">
        <f aca="false">IF((AND((D2485="UR"),(J2485="XS"))),(B2485+1),(IF((AND((D2485="XS"),(J2485="XS"))),(B2485+0),IF((AND((D2485="XS"),(J2485="UR"))),(B2485-1),(IF((AND((D2485="XS"),(J2485="OBC"))),(B2485-1),(IF((AND((D2485="XS"),(J2485="ST"))),(B2485-1),(IF(AND((D2485="OBC"),(J2485="XS")),(B2485+1),(IF(AND((D2485="ST"),(J2485="XS")),(B2485+1),B2485))))))))))))</f>
        <v>-358</v>
      </c>
      <c r="M2485" s="30"/>
      <c r="N2485" s="30"/>
      <c r="O2485" s="29"/>
    </row>
    <row r="2486" customFormat="false" ht="11.25" hidden="false" customHeight="false" outlineLevel="0" collapsed="false">
      <c r="A2486" s="3" t="n">
        <f aca="false">YEAR(H2486)</f>
        <v>1997</v>
      </c>
      <c r="B2486" s="2" t="n">
        <f aca="false">L2485</f>
        <v>-358</v>
      </c>
      <c r="C2486" s="2" t="n">
        <v>2479</v>
      </c>
      <c r="D2486" s="2" t="s">
        <v>21</v>
      </c>
      <c r="E2486" s="24"/>
      <c r="F2486" s="4" t="s">
        <v>2324</v>
      </c>
      <c r="G2486" s="25" t="n">
        <v>3927199</v>
      </c>
      <c r="H2486" s="5" t="n">
        <v>35576</v>
      </c>
      <c r="I2486" s="25" t="s">
        <v>38</v>
      </c>
      <c r="J2486" s="25" t="s">
        <v>21</v>
      </c>
      <c r="K2486" s="26"/>
      <c r="L2486" s="27" t="n">
        <f aca="false">IF((AND((D2486="UR"),(J2486="XS"))),(B2486+1),(IF((AND((D2486="XS"),(J2486="XS"))),(B2486+0),IF((AND((D2486="XS"),(J2486="UR"))),(B2486-1),(IF((AND((D2486="XS"),(J2486="OBC"))),(B2486-1),(IF((AND((D2486="XS"),(J2486="ST"))),(B2486-1),(IF(AND((D2486="OBC"),(J2486="XS")),(B2486+1),(IF(AND((D2486="ST"),(J2486="XS")),(B2486+1),B2486))))))))))))</f>
        <v>-358</v>
      </c>
      <c r="M2486" s="30"/>
      <c r="N2486" s="30"/>
      <c r="O2486" s="29"/>
    </row>
    <row r="2487" customFormat="false" ht="11.25" hidden="false" customHeight="false" outlineLevel="0" collapsed="false">
      <c r="A2487" s="3" t="n">
        <f aca="false">YEAR(H2487)</f>
        <v>1997</v>
      </c>
      <c r="B2487" s="2" t="n">
        <f aca="false">L2486</f>
        <v>-358</v>
      </c>
      <c r="C2487" s="2" t="n">
        <v>2480</v>
      </c>
      <c r="D2487" s="2" t="s">
        <v>21</v>
      </c>
      <c r="E2487" s="24"/>
      <c r="F2487" s="4" t="s">
        <v>2325</v>
      </c>
      <c r="G2487" s="25" t="n">
        <v>3926869</v>
      </c>
      <c r="H2487" s="5" t="n">
        <v>35577</v>
      </c>
      <c r="I2487" s="25" t="s">
        <v>54</v>
      </c>
      <c r="J2487" s="25" t="s">
        <v>21</v>
      </c>
      <c r="K2487" s="26"/>
      <c r="L2487" s="27" t="n">
        <f aca="false">IF((AND((D2487="UR"),(J2487="XS"))),(B2487+1),(IF((AND((D2487="XS"),(J2487="XS"))),(B2487+0),IF((AND((D2487="XS"),(J2487="UR"))),(B2487-1),(IF((AND((D2487="XS"),(J2487="OBC"))),(B2487-1),(IF((AND((D2487="XS"),(J2487="ST"))),(B2487-1),(IF(AND((D2487="OBC"),(J2487="XS")),(B2487+1),(IF(AND((D2487="ST"),(J2487="XS")),(B2487+1),B2487))))))))))))</f>
        <v>-358</v>
      </c>
      <c r="M2487" s="30" t="n">
        <v>41146</v>
      </c>
      <c r="N2487" s="30"/>
      <c r="O2487" s="29"/>
    </row>
    <row r="2488" customFormat="false" ht="11.25" hidden="false" customHeight="false" outlineLevel="0" collapsed="false">
      <c r="A2488" s="3" t="n">
        <f aca="false">YEAR(H2488)</f>
        <v>1997</v>
      </c>
      <c r="B2488" s="2" t="n">
        <f aca="false">L2487</f>
        <v>-358</v>
      </c>
      <c r="C2488" s="2" t="n">
        <v>2481</v>
      </c>
      <c r="D2488" s="2" t="s">
        <v>21</v>
      </c>
      <c r="E2488" s="24"/>
      <c r="F2488" s="4" t="s">
        <v>1599</v>
      </c>
      <c r="G2488" s="25" t="n">
        <v>3937046</v>
      </c>
      <c r="H2488" s="5" t="n">
        <v>35584</v>
      </c>
      <c r="I2488" s="25" t="s">
        <v>38</v>
      </c>
      <c r="J2488" s="25" t="s">
        <v>21</v>
      </c>
      <c r="K2488" s="26"/>
      <c r="L2488" s="27" t="n">
        <f aca="false">IF((AND((D2488="UR"),(J2488="XS"))),(B2488+1),(IF((AND((D2488="XS"),(J2488="XS"))),(B2488+0),IF((AND((D2488="XS"),(J2488="UR"))),(B2488-1),(IF((AND((D2488="XS"),(J2488="OBC"))),(B2488-1),(IF((AND((D2488="XS"),(J2488="ST"))),(B2488-1),(IF(AND((D2488="OBC"),(J2488="XS")),(B2488+1),(IF(AND((D2488="ST"),(J2488="XS")),(B2488+1),B2488))))))))))))</f>
        <v>-358</v>
      </c>
      <c r="M2488" s="30"/>
      <c r="N2488" s="30"/>
      <c r="O2488" s="29"/>
    </row>
    <row r="2489" customFormat="false" ht="11.25" hidden="false" customHeight="false" outlineLevel="0" collapsed="false">
      <c r="A2489" s="3" t="n">
        <f aca="false">YEAR(H2489)</f>
        <v>1997</v>
      </c>
      <c r="B2489" s="2" t="n">
        <f aca="false">L2488</f>
        <v>-358</v>
      </c>
      <c r="C2489" s="2" t="n">
        <v>2482</v>
      </c>
      <c r="D2489" s="2" t="s">
        <v>21</v>
      </c>
      <c r="E2489" s="24"/>
      <c r="F2489" s="4" t="s">
        <v>2326</v>
      </c>
      <c r="G2489" s="25" t="n">
        <v>3927652</v>
      </c>
      <c r="H2489" s="5" t="n">
        <v>35612</v>
      </c>
      <c r="I2489" s="25" t="s">
        <v>38</v>
      </c>
      <c r="J2489" s="25" t="s">
        <v>21</v>
      </c>
      <c r="K2489" s="26"/>
      <c r="L2489" s="27" t="n">
        <f aca="false">IF((AND((D2489="UR"),(J2489="XS"))),(B2489+1),(IF((AND((D2489="XS"),(J2489="XS"))),(B2489+0),IF((AND((D2489="XS"),(J2489="UR"))),(B2489-1),(IF((AND((D2489="XS"),(J2489="OBC"))),(B2489-1),(IF((AND((D2489="XS"),(J2489="ST"))),(B2489-1),(IF(AND((D2489="OBC"),(J2489="XS")),(B2489+1),(IF(AND((D2489="ST"),(J2489="XS")),(B2489+1),B2489))))))))))))</f>
        <v>-358</v>
      </c>
      <c r="M2489" s="30"/>
      <c r="N2489" s="30"/>
      <c r="O2489" s="29"/>
    </row>
    <row r="2490" customFormat="false" ht="11.25" hidden="false" customHeight="false" outlineLevel="0" collapsed="false">
      <c r="A2490" s="3" t="n">
        <f aca="false">YEAR(H2490)</f>
        <v>1997</v>
      </c>
      <c r="B2490" s="2" t="n">
        <f aca="false">L2489</f>
        <v>-358</v>
      </c>
      <c r="C2490" s="2" t="n">
        <v>2483</v>
      </c>
      <c r="D2490" s="2" t="s">
        <v>29</v>
      </c>
      <c r="E2490" s="24" t="n">
        <v>360</v>
      </c>
      <c r="F2490" s="4" t="s">
        <v>2327</v>
      </c>
      <c r="G2490" s="25" t="n">
        <v>3927539</v>
      </c>
      <c r="H2490" s="5" t="n">
        <v>35612</v>
      </c>
      <c r="I2490" s="25" t="s">
        <v>23</v>
      </c>
      <c r="J2490" s="25" t="s">
        <v>21</v>
      </c>
      <c r="K2490" s="26"/>
      <c r="L2490" s="27" t="n">
        <f aca="false">IF((AND((D2490="UR"),(J2490="XS"))),(B2490+1),(IF((AND((D2490="XS"),(J2490="XS"))),(B2490+0),IF((AND((D2490="XS"),(J2490="UR"))),(B2490-1),(IF((AND((D2490="XS"),(J2490="OBC"))),(B2490-1),(IF((AND((D2490="XS"),(J2490="ST"))),(B2490-1),(IF(AND((D2490="OBC"),(J2490="XS")),(B2490+1),(IF(AND((D2490="ST"),(J2490="XS")),(B2490+1),B2490))))))))))))</f>
        <v>-359</v>
      </c>
      <c r="M2490" s="30"/>
      <c r="N2490" s="30"/>
      <c r="O2490" s="29"/>
    </row>
    <row r="2491" customFormat="false" ht="11.25" hidden="false" customHeight="false" outlineLevel="0" collapsed="false">
      <c r="A2491" s="3" t="n">
        <f aca="false">YEAR(H2491)</f>
        <v>1997</v>
      </c>
      <c r="B2491" s="2" t="n">
        <f aca="false">L2490</f>
        <v>-359</v>
      </c>
      <c r="C2491" s="2" t="n">
        <v>2484</v>
      </c>
      <c r="D2491" s="2" t="s">
        <v>21</v>
      </c>
      <c r="E2491" s="24"/>
      <c r="F2491" s="4" t="s">
        <v>2328</v>
      </c>
      <c r="G2491" s="25" t="n">
        <v>3927180</v>
      </c>
      <c r="H2491" s="5" t="n">
        <v>35613</v>
      </c>
      <c r="I2491" s="25" t="s">
        <v>23</v>
      </c>
      <c r="J2491" s="25" t="s">
        <v>21</v>
      </c>
      <c r="K2491" s="26"/>
      <c r="L2491" s="27" t="n">
        <f aca="false">IF((AND((D2491="UR"),(J2491="XS"))),(B2491+1),(IF((AND((D2491="XS"),(J2491="XS"))),(B2491+0),IF((AND((D2491="XS"),(J2491="UR"))),(B2491-1),(IF((AND((D2491="XS"),(J2491="OBC"))),(B2491-1),(IF((AND((D2491="XS"),(J2491="ST"))),(B2491-1),(IF(AND((D2491="OBC"),(J2491="XS")),(B2491+1),(IF(AND((D2491="ST"),(J2491="XS")),(B2491+1),B2491))))))))))))</f>
        <v>-359</v>
      </c>
      <c r="M2491" s="30"/>
      <c r="N2491" s="30"/>
      <c r="O2491" s="29"/>
    </row>
    <row r="2492" customFormat="false" ht="11.25" hidden="false" customHeight="false" outlineLevel="0" collapsed="false">
      <c r="A2492" s="3" t="n">
        <f aca="false">YEAR(H2492)</f>
        <v>1997</v>
      </c>
      <c r="B2492" s="2" t="n">
        <f aca="false">L2491</f>
        <v>-359</v>
      </c>
      <c r="C2492" s="2" t="n">
        <v>2485</v>
      </c>
      <c r="D2492" s="2" t="s">
        <v>21</v>
      </c>
      <c r="E2492" s="24"/>
      <c r="F2492" s="4" t="s">
        <v>2329</v>
      </c>
      <c r="G2492" s="25" t="n">
        <v>3916626</v>
      </c>
      <c r="H2492" s="5" t="n">
        <v>35622</v>
      </c>
      <c r="I2492" s="25" t="s">
        <v>23</v>
      </c>
      <c r="J2492" s="25" t="s">
        <v>21</v>
      </c>
      <c r="K2492" s="26"/>
      <c r="L2492" s="27" t="n">
        <f aca="false">IF((AND((D2492="UR"),(J2492="XS"))),(B2492+1),(IF((AND((D2492="XS"),(J2492="XS"))),(B2492+0),IF((AND((D2492="XS"),(J2492="UR"))),(B2492-1),(IF((AND((D2492="XS"),(J2492="OBC"))),(B2492-1),(IF((AND((D2492="XS"),(J2492="ST"))),(B2492-1),(IF(AND((D2492="OBC"),(J2492="XS")),(B2492+1),(IF(AND((D2492="ST"),(J2492="XS")),(B2492+1),B2492))))))))))))</f>
        <v>-359</v>
      </c>
      <c r="M2492" s="30"/>
      <c r="N2492" s="30"/>
      <c r="O2492" s="29"/>
    </row>
    <row r="2493" customFormat="false" ht="11.25" hidden="false" customHeight="false" outlineLevel="0" collapsed="false">
      <c r="A2493" s="3" t="n">
        <f aca="false">YEAR(H2493)</f>
        <v>1997</v>
      </c>
      <c r="B2493" s="2" t="n">
        <f aca="false">L2492</f>
        <v>-359</v>
      </c>
      <c r="C2493" s="2" t="n">
        <v>2486</v>
      </c>
      <c r="D2493" s="2" t="s">
        <v>21</v>
      </c>
      <c r="E2493" s="24"/>
      <c r="F2493" s="4" t="s">
        <v>2330</v>
      </c>
      <c r="G2493" s="25" t="n">
        <v>3937895</v>
      </c>
      <c r="H2493" s="5" t="n">
        <v>35627</v>
      </c>
      <c r="I2493" s="25" t="s">
        <v>38</v>
      </c>
      <c r="J2493" s="25" t="s">
        <v>21</v>
      </c>
      <c r="K2493" s="26"/>
      <c r="L2493" s="27" t="n">
        <f aca="false">IF((AND((D2493="UR"),(J2493="XS"))),(B2493+1),(IF((AND((D2493="XS"),(J2493="XS"))),(B2493+0),IF((AND((D2493="XS"),(J2493="UR"))),(B2493-1),(IF((AND((D2493="XS"),(J2493="OBC"))),(B2493-1),(IF((AND((D2493="XS"),(J2493="ST"))),(B2493-1),(IF(AND((D2493="OBC"),(J2493="XS")),(B2493+1),(IF(AND((D2493="ST"),(J2493="XS")),(B2493+1),B2493))))))))))))</f>
        <v>-359</v>
      </c>
      <c r="M2493" s="30"/>
      <c r="N2493" s="30"/>
      <c r="O2493" s="29"/>
    </row>
    <row r="2494" customFormat="false" ht="11.25" hidden="false" customHeight="false" outlineLevel="0" collapsed="false">
      <c r="A2494" s="3" t="n">
        <f aca="false">YEAR(H2494)</f>
        <v>1997</v>
      </c>
      <c r="B2494" s="2" t="n">
        <f aca="false">L2493</f>
        <v>-359</v>
      </c>
      <c r="C2494" s="2" t="n">
        <v>2487</v>
      </c>
      <c r="D2494" s="2" t="s">
        <v>21</v>
      </c>
      <c r="E2494" s="24"/>
      <c r="F2494" s="4" t="s">
        <v>2331</v>
      </c>
      <c r="G2494" s="25" t="n">
        <v>3908348</v>
      </c>
      <c r="H2494" s="5" t="n">
        <v>35627</v>
      </c>
      <c r="I2494" s="25" t="s">
        <v>23</v>
      </c>
      <c r="J2494" s="25" t="s">
        <v>21</v>
      </c>
      <c r="K2494" s="26"/>
      <c r="L2494" s="27" t="n">
        <f aca="false">IF((AND((D2494="UR"),(J2494="XS"))),(B2494+1),(IF((AND((D2494="XS"),(J2494="XS"))),(B2494+0),IF((AND((D2494="XS"),(J2494="UR"))),(B2494-1),(IF((AND((D2494="XS"),(J2494="OBC"))),(B2494-1),(IF((AND((D2494="XS"),(J2494="ST"))),(B2494-1),(IF(AND((D2494="OBC"),(J2494="XS")),(B2494+1),(IF(AND((D2494="ST"),(J2494="XS")),(B2494+1),B2494))))))))))))</f>
        <v>-359</v>
      </c>
      <c r="M2494" s="30"/>
      <c r="N2494" s="30"/>
      <c r="O2494" s="29"/>
    </row>
    <row r="2495" customFormat="false" ht="11.25" hidden="false" customHeight="false" outlineLevel="0" collapsed="false">
      <c r="A2495" s="3" t="n">
        <f aca="false">YEAR(H2495)</f>
        <v>1997</v>
      </c>
      <c r="B2495" s="2" t="n">
        <f aca="false">L2494</f>
        <v>-359</v>
      </c>
      <c r="C2495" s="2" t="n">
        <v>2488</v>
      </c>
      <c r="D2495" s="2" t="s">
        <v>21</v>
      </c>
      <c r="E2495" s="24"/>
      <c r="F2495" s="4" t="s">
        <v>2332</v>
      </c>
      <c r="G2495" s="25" t="n">
        <v>3916081</v>
      </c>
      <c r="H2495" s="5" t="n">
        <v>35635</v>
      </c>
      <c r="I2495" s="25" t="s">
        <v>23</v>
      </c>
      <c r="J2495" s="25" t="s">
        <v>21</v>
      </c>
      <c r="K2495" s="26"/>
      <c r="L2495" s="27" t="n">
        <f aca="false">IF((AND((D2495="UR"),(J2495="XS"))),(B2495+1),(IF((AND((D2495="XS"),(J2495="XS"))),(B2495+0),IF((AND((D2495="XS"),(J2495="UR"))),(B2495-1),(IF((AND((D2495="XS"),(J2495="OBC"))),(B2495-1),(IF((AND((D2495="XS"),(J2495="ST"))),(B2495-1),(IF(AND((D2495="OBC"),(J2495="XS")),(B2495+1),(IF(AND((D2495="ST"),(J2495="XS")),(B2495+1),B2495))))))))))))</f>
        <v>-359</v>
      </c>
      <c r="M2495" s="30"/>
      <c r="N2495" s="30"/>
      <c r="O2495" s="29"/>
    </row>
    <row r="2496" customFormat="false" ht="11.25" hidden="false" customHeight="false" outlineLevel="0" collapsed="false">
      <c r="A2496" s="3" t="n">
        <f aca="false">YEAR(H2496)</f>
        <v>1997</v>
      </c>
      <c r="B2496" s="2" t="n">
        <f aca="false">L2495</f>
        <v>-359</v>
      </c>
      <c r="C2496" s="2" t="n">
        <v>2489</v>
      </c>
      <c r="D2496" s="2" t="s">
        <v>21</v>
      </c>
      <c r="E2496" s="24"/>
      <c r="F2496" s="4" t="s">
        <v>2333</v>
      </c>
      <c r="G2496" s="25" t="n">
        <v>3908542</v>
      </c>
      <c r="H2496" s="5" t="n">
        <v>35650</v>
      </c>
      <c r="I2496" s="25" t="s">
        <v>23</v>
      </c>
      <c r="J2496" s="25" t="s">
        <v>21</v>
      </c>
      <c r="K2496" s="26"/>
      <c r="L2496" s="27" t="n">
        <f aca="false">IF((AND((D2496="UR"),(J2496="XS"))),(B2496+1),(IF((AND((D2496="XS"),(J2496="XS"))),(B2496+0),IF((AND((D2496="XS"),(J2496="UR"))),(B2496-1),(IF((AND((D2496="XS"),(J2496="OBC"))),(B2496-1),(IF((AND((D2496="XS"),(J2496="ST"))),(B2496-1),(IF(AND((D2496="OBC"),(J2496="XS")),(B2496+1),(IF(AND((D2496="ST"),(J2496="XS")),(B2496+1),B2496))))))))))))</f>
        <v>-359</v>
      </c>
      <c r="M2496" s="30"/>
      <c r="N2496" s="30"/>
      <c r="O2496" s="29"/>
    </row>
    <row r="2497" customFormat="false" ht="11.25" hidden="false" customHeight="false" outlineLevel="0" collapsed="false">
      <c r="A2497" s="3" t="n">
        <f aca="false">YEAR(H2497)</f>
        <v>1997</v>
      </c>
      <c r="B2497" s="2" t="n">
        <f aca="false">L2496</f>
        <v>-359</v>
      </c>
      <c r="C2497" s="2" t="n">
        <v>2490</v>
      </c>
      <c r="D2497" s="2" t="s">
        <v>29</v>
      </c>
      <c r="E2497" s="24" t="n">
        <v>361</v>
      </c>
      <c r="F2497" s="4" t="s">
        <v>2334</v>
      </c>
      <c r="G2497" s="25" t="n">
        <v>3909115</v>
      </c>
      <c r="H2497" s="5" t="n">
        <v>35651</v>
      </c>
      <c r="I2497" s="25" t="s">
        <v>81</v>
      </c>
      <c r="J2497" s="25" t="s">
        <v>21</v>
      </c>
      <c r="K2497" s="26"/>
      <c r="L2497" s="27" t="n">
        <f aca="false">IF((AND((D2497="UR"),(J2497="XS"))),(B2497+1),(IF((AND((D2497="XS"),(J2497="XS"))),(B2497+0),IF((AND((D2497="XS"),(J2497="UR"))),(B2497-1),(IF((AND((D2497="XS"),(J2497="OBC"))),(B2497-1),(IF((AND((D2497="XS"),(J2497="ST"))),(B2497-1),(IF(AND((D2497="OBC"),(J2497="XS")),(B2497+1),(IF(AND((D2497="ST"),(J2497="XS")),(B2497+1),B2497))))))))))))</f>
        <v>-360</v>
      </c>
      <c r="M2497" s="30"/>
      <c r="N2497" s="30"/>
      <c r="O2497" s="29"/>
    </row>
    <row r="2498" customFormat="false" ht="11.25" hidden="false" customHeight="false" outlineLevel="0" collapsed="false">
      <c r="A2498" s="3" t="n">
        <f aca="false">YEAR(H2498)</f>
        <v>1997</v>
      </c>
      <c r="B2498" s="2" t="n">
        <f aca="false">L2497</f>
        <v>-360</v>
      </c>
      <c r="C2498" s="2" t="n">
        <v>2491</v>
      </c>
      <c r="D2498" s="2" t="s">
        <v>21</v>
      </c>
      <c r="E2498" s="24"/>
      <c r="F2498" s="4" t="s">
        <v>280</v>
      </c>
      <c r="G2498" s="25" t="n">
        <v>3937224</v>
      </c>
      <c r="H2498" s="5" t="n">
        <v>35651</v>
      </c>
      <c r="I2498" s="25" t="s">
        <v>23</v>
      </c>
      <c r="J2498" s="25" t="s">
        <v>21</v>
      </c>
      <c r="K2498" s="26"/>
      <c r="L2498" s="27" t="n">
        <f aca="false">IF((AND((D2498="UR"),(J2498="XS"))),(B2498+1),(IF((AND((D2498="XS"),(J2498="XS"))),(B2498+0),IF((AND((D2498="XS"),(J2498="UR"))),(B2498-1),(IF((AND((D2498="XS"),(J2498="OBC"))),(B2498-1),(IF((AND((D2498="XS"),(J2498="ST"))),(B2498-1),(IF(AND((D2498="OBC"),(J2498="XS")),(B2498+1),(IF(AND((D2498="ST"),(J2498="XS")),(B2498+1),B2498))))))))))))</f>
        <v>-360</v>
      </c>
      <c r="M2498" s="30"/>
      <c r="N2498" s="30"/>
      <c r="O2498" s="29"/>
    </row>
    <row r="2499" customFormat="false" ht="11.25" hidden="false" customHeight="false" outlineLevel="0" collapsed="false">
      <c r="A2499" s="3" t="n">
        <f aca="false">YEAR(H2499)</f>
        <v>1997</v>
      </c>
      <c r="B2499" s="2" t="n">
        <f aca="false">L2498</f>
        <v>-360</v>
      </c>
      <c r="C2499" s="2" t="n">
        <v>2492</v>
      </c>
      <c r="D2499" s="2" t="s">
        <v>21</v>
      </c>
      <c r="E2499" s="24"/>
      <c r="F2499" s="4" t="s">
        <v>2335</v>
      </c>
      <c r="G2499" s="25" t="n">
        <v>3937070</v>
      </c>
      <c r="H2499" s="5" t="n">
        <v>35668</v>
      </c>
      <c r="I2499" s="25" t="s">
        <v>81</v>
      </c>
      <c r="J2499" s="25" t="s">
        <v>21</v>
      </c>
      <c r="K2499" s="26"/>
      <c r="L2499" s="27" t="n">
        <f aca="false">IF((AND((D2499="UR"),(J2499="XS"))),(B2499+1),(IF((AND((D2499="XS"),(J2499="XS"))),(B2499+0),IF((AND((D2499="XS"),(J2499="UR"))),(B2499-1),(IF((AND((D2499="XS"),(J2499="OBC"))),(B2499-1),(IF((AND((D2499="XS"),(J2499="ST"))),(B2499-1),(IF(AND((D2499="OBC"),(J2499="XS")),(B2499+1),(IF(AND((D2499="ST"),(J2499="XS")),(B2499+1),B2499))))))))))))</f>
        <v>-360</v>
      </c>
      <c r="M2499" s="30"/>
      <c r="N2499" s="30"/>
      <c r="O2499" s="29"/>
    </row>
    <row r="2500" customFormat="false" ht="11.25" hidden="false" customHeight="false" outlineLevel="0" collapsed="false">
      <c r="A2500" s="3" t="n">
        <f aca="false">YEAR(H2500)</f>
        <v>1997</v>
      </c>
      <c r="B2500" s="2" t="n">
        <f aca="false">L2499</f>
        <v>-360</v>
      </c>
      <c r="C2500" s="2" t="n">
        <v>2493</v>
      </c>
      <c r="D2500" s="2" t="s">
        <v>21</v>
      </c>
      <c r="E2500" s="24"/>
      <c r="F2500" s="4" t="s">
        <v>2336</v>
      </c>
      <c r="G2500" s="25" t="n">
        <v>3936988</v>
      </c>
      <c r="H2500" s="5" t="n">
        <v>35668</v>
      </c>
      <c r="I2500" s="25" t="s">
        <v>54</v>
      </c>
      <c r="J2500" s="25" t="s">
        <v>21</v>
      </c>
      <c r="K2500" s="26"/>
      <c r="L2500" s="27" t="n">
        <f aca="false">IF((AND((D2500="UR"),(J2500="XS"))),(B2500+1),(IF((AND((D2500="XS"),(J2500="XS"))),(B2500+0),IF((AND((D2500="XS"),(J2500="UR"))),(B2500-1),(IF((AND((D2500="XS"),(J2500="OBC"))),(B2500-1),(IF((AND((D2500="XS"),(J2500="ST"))),(B2500-1),(IF(AND((D2500="OBC"),(J2500="XS")),(B2500+1),(IF(AND((D2500="ST"),(J2500="XS")),(B2500+1),B2500))))))))))))</f>
        <v>-360</v>
      </c>
      <c r="M2500" s="30"/>
      <c r="N2500" s="30"/>
      <c r="O2500" s="29"/>
    </row>
    <row r="2501" customFormat="false" ht="11.25" hidden="false" customHeight="false" outlineLevel="0" collapsed="false">
      <c r="A2501" s="3" t="n">
        <f aca="false">YEAR(H2501)</f>
        <v>1997</v>
      </c>
      <c r="B2501" s="2" t="n">
        <f aca="false">L2500</f>
        <v>-360</v>
      </c>
      <c r="C2501" s="2" t="n">
        <v>2494</v>
      </c>
      <c r="D2501" s="2" t="s">
        <v>21</v>
      </c>
      <c r="E2501" s="24"/>
      <c r="F2501" s="4" t="s">
        <v>2337</v>
      </c>
      <c r="G2501" s="25" t="n">
        <v>3937585</v>
      </c>
      <c r="H2501" s="5" t="n">
        <v>35668</v>
      </c>
      <c r="I2501" s="25" t="s">
        <v>81</v>
      </c>
      <c r="J2501" s="25" t="s">
        <v>21</v>
      </c>
      <c r="K2501" s="26"/>
      <c r="L2501" s="27" t="n">
        <f aca="false">IF((AND((D2501="UR"),(J2501="XS"))),(B2501+1),(IF((AND((D2501="XS"),(J2501="XS"))),(B2501+0),IF((AND((D2501="XS"),(J2501="UR"))),(B2501-1),(IF((AND((D2501="XS"),(J2501="OBC"))),(B2501-1),(IF((AND((D2501="XS"),(J2501="ST"))),(B2501-1),(IF(AND((D2501="OBC"),(J2501="XS")),(B2501+1),(IF(AND((D2501="ST"),(J2501="XS")),(B2501+1),B2501))))))))))))</f>
        <v>-360</v>
      </c>
      <c r="M2501" s="30"/>
      <c r="N2501" s="30"/>
      <c r="O2501" s="29"/>
    </row>
    <row r="2502" customFormat="false" ht="11.25" hidden="false" customHeight="false" outlineLevel="0" collapsed="false">
      <c r="A2502" s="3" t="n">
        <f aca="false">YEAR(H2502)</f>
        <v>1997</v>
      </c>
      <c r="B2502" s="2" t="n">
        <f aca="false">L2501</f>
        <v>-360</v>
      </c>
      <c r="C2502" s="2" t="n">
        <v>2495</v>
      </c>
      <c r="D2502" s="2" t="s">
        <v>21</v>
      </c>
      <c r="E2502" s="24"/>
      <c r="F2502" s="4" t="s">
        <v>2338</v>
      </c>
      <c r="G2502" s="25" t="n">
        <v>3927091</v>
      </c>
      <c r="H2502" s="5" t="n">
        <v>35668</v>
      </c>
      <c r="I2502" s="25" t="s">
        <v>54</v>
      </c>
      <c r="J2502" s="25" t="s">
        <v>21</v>
      </c>
      <c r="K2502" s="26"/>
      <c r="L2502" s="27" t="n">
        <f aca="false">IF((AND((D2502="UR"),(J2502="XS"))),(B2502+1),(IF((AND((D2502="XS"),(J2502="XS"))),(B2502+0),IF((AND((D2502="XS"),(J2502="UR"))),(B2502-1),(IF((AND((D2502="XS"),(J2502="OBC"))),(B2502-1),(IF((AND((D2502="XS"),(J2502="ST"))),(B2502-1),(IF(AND((D2502="OBC"),(J2502="XS")),(B2502+1),(IF(AND((D2502="ST"),(J2502="XS")),(B2502+1),B2502))))))))))))</f>
        <v>-360</v>
      </c>
      <c r="M2502" s="30"/>
      <c r="N2502" s="30"/>
      <c r="O2502" s="29"/>
    </row>
    <row r="2503" customFormat="false" ht="11.25" hidden="false" customHeight="false" outlineLevel="0" collapsed="false">
      <c r="A2503" s="3" t="n">
        <f aca="false">YEAR(H2503)</f>
        <v>1997</v>
      </c>
      <c r="B2503" s="2" t="n">
        <f aca="false">L2502</f>
        <v>-360</v>
      </c>
      <c r="C2503" s="2" t="n">
        <v>2496</v>
      </c>
      <c r="D2503" s="2" t="s">
        <v>21</v>
      </c>
      <c r="E2503" s="24"/>
      <c r="F2503" s="4" t="s">
        <v>2339</v>
      </c>
      <c r="G2503" s="25" t="n">
        <v>3937135</v>
      </c>
      <c r="H2503" s="5" t="n">
        <v>35668</v>
      </c>
      <c r="I2503" s="25" t="s">
        <v>54</v>
      </c>
      <c r="J2503" s="25" t="s">
        <v>21</v>
      </c>
      <c r="K2503" s="26"/>
      <c r="L2503" s="27" t="n">
        <f aca="false">IF((AND((D2503="UR"),(J2503="XS"))),(B2503+1),(IF((AND((D2503="XS"),(J2503="XS"))),(B2503+0),IF((AND((D2503="XS"),(J2503="UR"))),(B2503-1),(IF((AND((D2503="XS"),(J2503="OBC"))),(B2503-1),(IF((AND((D2503="XS"),(J2503="ST"))),(B2503-1),(IF(AND((D2503="OBC"),(J2503="XS")),(B2503+1),(IF(AND((D2503="ST"),(J2503="XS")),(B2503+1),B2503))))))))))))</f>
        <v>-360</v>
      </c>
      <c r="M2503" s="30" t="n">
        <v>41146</v>
      </c>
      <c r="N2503" s="30"/>
      <c r="O2503" s="29"/>
    </row>
    <row r="2504" customFormat="false" ht="11.25" hidden="false" customHeight="false" outlineLevel="0" collapsed="false">
      <c r="A2504" s="3" t="n">
        <f aca="false">YEAR(H2504)</f>
        <v>1997</v>
      </c>
      <c r="B2504" s="2" t="n">
        <f aca="false">L2503</f>
        <v>-360</v>
      </c>
      <c r="C2504" s="2" t="n">
        <v>2497</v>
      </c>
      <c r="D2504" s="2" t="s">
        <v>29</v>
      </c>
      <c r="E2504" s="24" t="n">
        <v>362</v>
      </c>
      <c r="F2504" s="4" t="s">
        <v>2340</v>
      </c>
      <c r="G2504" s="25" t="n">
        <v>3908755</v>
      </c>
      <c r="H2504" s="5" t="n">
        <v>35674</v>
      </c>
      <c r="I2504" s="25" t="s">
        <v>2164</v>
      </c>
      <c r="J2504" s="25" t="s">
        <v>21</v>
      </c>
      <c r="K2504" s="26"/>
      <c r="L2504" s="27" t="n">
        <f aca="false">IF((AND((D2504="UR"),(J2504="XS"))),(B2504+1),(IF((AND((D2504="XS"),(J2504="XS"))),(B2504+0),IF((AND((D2504="XS"),(J2504="UR"))),(B2504-1),(IF((AND((D2504="XS"),(J2504="OBC"))),(B2504-1),(IF((AND((D2504="XS"),(J2504="ST"))),(B2504-1),(IF(AND((D2504="OBC"),(J2504="XS")),(B2504+1),(IF(AND((D2504="ST"),(J2504="XS")),(B2504+1),B2504))))))))))))</f>
        <v>-361</v>
      </c>
      <c r="M2504" s="30" t="n">
        <v>41146</v>
      </c>
      <c r="N2504" s="30"/>
      <c r="O2504" s="29"/>
    </row>
    <row r="2505" customFormat="false" ht="11.25" hidden="false" customHeight="false" outlineLevel="0" collapsed="false">
      <c r="A2505" s="3" t="n">
        <f aca="false">YEAR(H2505)</f>
        <v>1997</v>
      </c>
      <c r="B2505" s="2" t="n">
        <f aca="false">L2504</f>
        <v>-361</v>
      </c>
      <c r="C2505" s="2" t="n">
        <v>2498</v>
      </c>
      <c r="D2505" s="2" t="s">
        <v>21</v>
      </c>
      <c r="E2505" s="24"/>
      <c r="F2505" s="4" t="s">
        <v>2341</v>
      </c>
      <c r="G2505" s="25" t="n">
        <v>3916707</v>
      </c>
      <c r="H2505" s="5" t="n">
        <v>35674</v>
      </c>
      <c r="I2505" s="25" t="s">
        <v>54</v>
      </c>
      <c r="J2505" s="25" t="s">
        <v>21</v>
      </c>
      <c r="K2505" s="26"/>
      <c r="L2505" s="27" t="n">
        <f aca="false">IF((AND((D2505="UR"),(J2505="XS"))),(B2505+1),(IF((AND((D2505="XS"),(J2505="XS"))),(B2505+0),IF((AND((D2505="XS"),(J2505="UR"))),(B2505-1),(IF((AND((D2505="XS"),(J2505="OBC"))),(B2505-1),(IF((AND((D2505="XS"),(J2505="ST"))),(B2505-1),(IF(AND((D2505="OBC"),(J2505="XS")),(B2505+1),(IF(AND((D2505="ST"),(J2505="XS")),(B2505+1),B2505))))))))))))</f>
        <v>-361</v>
      </c>
      <c r="M2505" s="30"/>
      <c r="N2505" s="30"/>
      <c r="O2505" s="29"/>
    </row>
    <row r="2506" customFormat="false" ht="11.25" hidden="false" customHeight="false" outlineLevel="0" collapsed="false">
      <c r="A2506" s="3" t="n">
        <f aca="false">YEAR(H2506)</f>
        <v>1997</v>
      </c>
      <c r="B2506" s="2" t="n">
        <f aca="false">L2505</f>
        <v>-361</v>
      </c>
      <c r="C2506" s="2" t="n">
        <v>2499</v>
      </c>
      <c r="D2506" s="2" t="s">
        <v>21</v>
      </c>
      <c r="E2506" s="24"/>
      <c r="F2506" s="4" t="s">
        <v>2342</v>
      </c>
      <c r="G2506" s="25" t="n">
        <v>3937690</v>
      </c>
      <c r="H2506" s="5" t="n">
        <v>35679</v>
      </c>
      <c r="I2506" s="25" t="s">
        <v>23</v>
      </c>
      <c r="J2506" s="25" t="s">
        <v>21</v>
      </c>
      <c r="K2506" s="26"/>
      <c r="L2506" s="27" t="n">
        <f aca="false">IF((AND((D2506="UR"),(J2506="XS"))),(B2506+1),(IF((AND((D2506="XS"),(J2506="XS"))),(B2506+0),IF((AND((D2506="XS"),(J2506="UR"))),(B2506-1),(IF((AND((D2506="XS"),(J2506="OBC"))),(B2506-1),(IF((AND((D2506="XS"),(J2506="ST"))),(B2506-1),(IF(AND((D2506="OBC"),(J2506="XS")),(B2506+1),(IF(AND((D2506="ST"),(J2506="XS")),(B2506+1),B2506))))))))))))</f>
        <v>-361</v>
      </c>
      <c r="M2506" s="30"/>
      <c r="N2506" s="30"/>
      <c r="O2506" s="29"/>
    </row>
    <row r="2507" customFormat="false" ht="11.25" hidden="false" customHeight="false" outlineLevel="0" collapsed="false">
      <c r="A2507" s="3" t="n">
        <f aca="false">YEAR(H2507)</f>
        <v>1997</v>
      </c>
      <c r="B2507" s="2" t="n">
        <f aca="false">L2506</f>
        <v>-361</v>
      </c>
      <c r="C2507" s="2" t="n">
        <v>2500</v>
      </c>
      <c r="D2507" s="2" t="s">
        <v>21</v>
      </c>
      <c r="E2507" s="24"/>
      <c r="F2507" s="4" t="s">
        <v>2343</v>
      </c>
      <c r="G2507" s="25" t="n">
        <v>3916464</v>
      </c>
      <c r="H2507" s="5" t="n">
        <v>35716</v>
      </c>
      <c r="I2507" s="25" t="s">
        <v>23</v>
      </c>
      <c r="J2507" s="25" t="s">
        <v>21</v>
      </c>
      <c r="K2507" s="26"/>
      <c r="L2507" s="27" t="n">
        <f aca="false">IF((AND((D2507="UR"),(J2507="XS"))),(B2507+1),(IF((AND((D2507="XS"),(J2507="XS"))),(B2507+0),IF((AND((D2507="XS"),(J2507="UR"))),(B2507-1),(IF((AND((D2507="XS"),(J2507="OBC"))),(B2507-1),(IF((AND((D2507="XS"),(J2507="ST"))),(B2507-1),(IF(AND((D2507="OBC"),(J2507="XS")),(B2507+1),(IF(AND((D2507="ST"),(J2507="XS")),(B2507+1),B2507))))))))))))</f>
        <v>-361</v>
      </c>
      <c r="M2507" s="30"/>
      <c r="N2507" s="30"/>
      <c r="O2507" s="29"/>
    </row>
    <row r="2508" customFormat="false" ht="11.25" hidden="false" customHeight="false" outlineLevel="0" collapsed="false">
      <c r="A2508" s="3" t="n">
        <f aca="false">YEAR(H2508)</f>
        <v>1997</v>
      </c>
      <c r="B2508" s="2" t="n">
        <f aca="false">L2507</f>
        <v>-361</v>
      </c>
      <c r="C2508" s="2" t="n">
        <v>2501</v>
      </c>
      <c r="D2508" s="2" t="s">
        <v>21</v>
      </c>
      <c r="E2508" s="24"/>
      <c r="F2508" s="4" t="s">
        <v>2344</v>
      </c>
      <c r="G2508" s="25" t="n">
        <v>3927830</v>
      </c>
      <c r="H2508" s="5" t="n">
        <v>35758</v>
      </c>
      <c r="I2508" s="25" t="s">
        <v>38</v>
      </c>
      <c r="J2508" s="25" t="s">
        <v>21</v>
      </c>
      <c r="K2508" s="26"/>
      <c r="L2508" s="27" t="n">
        <f aca="false">IF((AND((D2508="UR"),(J2508="XS"))),(B2508+1),(IF((AND((D2508="XS"),(J2508="XS"))),(B2508+0),IF((AND((D2508="XS"),(J2508="UR"))),(B2508-1),(IF((AND((D2508="XS"),(J2508="OBC"))),(B2508-1),(IF((AND((D2508="XS"),(J2508="ST"))),(B2508-1),(IF(AND((D2508="OBC"),(J2508="XS")),(B2508+1),(IF(AND((D2508="ST"),(J2508="XS")),(B2508+1),B2508))))))))))))</f>
        <v>-361</v>
      </c>
      <c r="M2508" s="30"/>
      <c r="N2508" s="30"/>
      <c r="O2508" s="29"/>
    </row>
    <row r="2509" customFormat="false" ht="11.25" hidden="false" customHeight="false" outlineLevel="0" collapsed="false">
      <c r="A2509" s="3" t="n">
        <f aca="false">YEAR(H2509)</f>
        <v>1997</v>
      </c>
      <c r="B2509" s="2" t="n">
        <f aca="false">L2508</f>
        <v>-361</v>
      </c>
      <c r="C2509" s="2" t="n">
        <v>2502</v>
      </c>
      <c r="D2509" s="2" t="s">
        <v>21</v>
      </c>
      <c r="E2509" s="24"/>
      <c r="F2509" s="4" t="s">
        <v>2345</v>
      </c>
      <c r="G2509" s="25" t="n">
        <v>3937216</v>
      </c>
      <c r="H2509" s="5" t="n">
        <v>35786</v>
      </c>
      <c r="I2509" s="25" t="s">
        <v>23</v>
      </c>
      <c r="J2509" s="25" t="s">
        <v>21</v>
      </c>
      <c r="K2509" s="26"/>
      <c r="L2509" s="27" t="n">
        <f aca="false">IF((AND((D2509="UR"),(J2509="XS"))),(B2509+1),(IF((AND((D2509="XS"),(J2509="XS"))),(B2509+0),IF((AND((D2509="XS"),(J2509="UR"))),(B2509-1),(IF((AND((D2509="XS"),(J2509="OBC"))),(B2509-1),(IF((AND((D2509="XS"),(J2509="ST"))),(B2509-1),(IF(AND((D2509="OBC"),(J2509="XS")),(B2509+1),(IF(AND((D2509="ST"),(J2509="XS")),(B2509+1),B2509))))))))))))</f>
        <v>-361</v>
      </c>
      <c r="M2509" s="30"/>
      <c r="N2509" s="30"/>
      <c r="O2509" s="29"/>
    </row>
    <row r="2510" customFormat="false" ht="11.25" hidden="false" customHeight="false" outlineLevel="0" collapsed="false">
      <c r="A2510" s="3" t="n">
        <f aca="false">YEAR(H2510)</f>
        <v>1997</v>
      </c>
      <c r="B2510" s="2" t="n">
        <f aca="false">L2509</f>
        <v>-361</v>
      </c>
      <c r="C2510" s="2" t="n">
        <v>2503</v>
      </c>
      <c r="D2510" s="2" t="s">
        <v>21</v>
      </c>
      <c r="E2510" s="24"/>
      <c r="F2510" s="4" t="s">
        <v>2346</v>
      </c>
      <c r="G2510" s="25" t="n">
        <v>3927776</v>
      </c>
      <c r="H2510" s="5" t="n">
        <v>35786</v>
      </c>
      <c r="I2510" s="25" t="s">
        <v>23</v>
      </c>
      <c r="J2510" s="25" t="s">
        <v>21</v>
      </c>
      <c r="K2510" s="26"/>
      <c r="L2510" s="27" t="n">
        <f aca="false">IF((AND((D2510="UR"),(J2510="XS"))),(B2510+1),(IF((AND((D2510="XS"),(J2510="XS"))),(B2510+0),IF((AND((D2510="XS"),(J2510="UR"))),(B2510-1),(IF((AND((D2510="XS"),(J2510="OBC"))),(B2510-1),(IF((AND((D2510="XS"),(J2510="ST"))),(B2510-1),(IF(AND((D2510="OBC"),(J2510="XS")),(B2510+1),(IF(AND((D2510="ST"),(J2510="XS")),(B2510+1),B2510))))))))))))</f>
        <v>-361</v>
      </c>
      <c r="M2510" s="30"/>
      <c r="N2510" s="30"/>
      <c r="O2510" s="29"/>
    </row>
    <row r="2511" customFormat="false" ht="11.25" hidden="false" customHeight="false" outlineLevel="0" collapsed="false">
      <c r="A2511" s="3" t="n">
        <f aca="false">YEAR(H2511)</f>
        <v>1997</v>
      </c>
      <c r="B2511" s="2" t="n">
        <f aca="false">L2510</f>
        <v>-361</v>
      </c>
      <c r="C2511" s="2" t="n">
        <v>2504</v>
      </c>
      <c r="D2511" s="2" t="s">
        <v>29</v>
      </c>
      <c r="E2511" s="24" t="n">
        <v>363</v>
      </c>
      <c r="F2511" s="4" t="s">
        <v>2347</v>
      </c>
      <c r="G2511" s="25" t="n">
        <v>3916650</v>
      </c>
      <c r="H2511" s="5" t="n">
        <v>35786</v>
      </c>
      <c r="I2511" s="25" t="s">
        <v>23</v>
      </c>
      <c r="J2511" s="25" t="s">
        <v>21</v>
      </c>
      <c r="K2511" s="26"/>
      <c r="L2511" s="27" t="n">
        <f aca="false">IF((AND((D2511="UR"),(J2511="XS"))),(B2511+1),(IF((AND((D2511="XS"),(J2511="XS"))),(B2511+0),IF((AND((D2511="XS"),(J2511="UR"))),(B2511-1),(IF((AND((D2511="XS"),(J2511="OBC"))),(B2511-1),(IF((AND((D2511="XS"),(J2511="ST"))),(B2511-1),(IF(AND((D2511="OBC"),(J2511="XS")),(B2511+1),(IF(AND((D2511="ST"),(J2511="XS")),(B2511+1),B2511))))))))))))</f>
        <v>-362</v>
      </c>
      <c r="M2511" s="30"/>
      <c r="N2511" s="30"/>
      <c r="O2511" s="29"/>
    </row>
    <row r="2512" customFormat="false" ht="11.25" hidden="false" customHeight="false" outlineLevel="0" collapsed="false">
      <c r="A2512" s="3" t="n">
        <f aca="false">YEAR(H2512)</f>
        <v>1997</v>
      </c>
      <c r="B2512" s="2" t="n">
        <f aca="false">L2511</f>
        <v>-362</v>
      </c>
      <c r="C2512" s="2" t="n">
        <v>2505</v>
      </c>
      <c r="D2512" s="2" t="s">
        <v>21</v>
      </c>
      <c r="E2512" s="24"/>
      <c r="F2512" s="4" t="s">
        <v>2348</v>
      </c>
      <c r="G2512" s="25" t="n">
        <v>3908852</v>
      </c>
      <c r="H2512" s="5" t="n">
        <v>35788</v>
      </c>
      <c r="I2512" s="25" t="s">
        <v>38</v>
      </c>
      <c r="J2512" s="25" t="s">
        <v>21</v>
      </c>
      <c r="K2512" s="26"/>
      <c r="L2512" s="27" t="n">
        <f aca="false">IF((AND((D2512="UR"),(J2512="XS"))),(B2512+1),(IF((AND((D2512="XS"),(J2512="XS"))),(B2512+0),IF((AND((D2512="XS"),(J2512="UR"))),(B2512-1),(IF((AND((D2512="XS"),(J2512="OBC"))),(B2512-1),(IF((AND((D2512="XS"),(J2512="ST"))),(B2512-1),(IF(AND((D2512="OBC"),(J2512="XS")),(B2512+1),(IF(AND((D2512="ST"),(J2512="XS")),(B2512+1),B2512))))))))))))</f>
        <v>-362</v>
      </c>
      <c r="M2512" s="30"/>
      <c r="N2512" s="30"/>
      <c r="O2512" s="29"/>
    </row>
    <row r="2513" customFormat="false" ht="11.25" hidden="false" customHeight="false" outlineLevel="0" collapsed="false">
      <c r="A2513" s="3" t="n">
        <f aca="false">YEAR(H2513)</f>
        <v>1998</v>
      </c>
      <c r="B2513" s="2" t="n">
        <f aca="false">L2512</f>
        <v>-362</v>
      </c>
      <c r="C2513" s="2" t="n">
        <v>2506</v>
      </c>
      <c r="D2513" s="2" t="s">
        <v>21</v>
      </c>
      <c r="E2513" s="24"/>
      <c r="F2513" s="4" t="s">
        <v>321</v>
      </c>
      <c r="G2513" s="25" t="n">
        <v>3937887</v>
      </c>
      <c r="H2513" s="5" t="n">
        <v>35798</v>
      </c>
      <c r="I2513" s="25" t="s">
        <v>54</v>
      </c>
      <c r="J2513" s="25" t="s">
        <v>21</v>
      </c>
      <c r="K2513" s="26"/>
      <c r="L2513" s="27" t="n">
        <f aca="false">IF((AND((D2513="UR"),(J2513="XS"))),(B2513+1),(IF((AND((D2513="XS"),(J2513="XS"))),(B2513+0),IF((AND((D2513="XS"),(J2513="UR"))),(B2513-1),(IF((AND((D2513="XS"),(J2513="OBC"))),(B2513-1),(IF((AND((D2513="XS"),(J2513="ST"))),(B2513-1),(IF(AND((D2513="OBC"),(J2513="XS")),(B2513+1),(IF(AND((D2513="ST"),(J2513="XS")),(B2513+1),B2513))))))))))))</f>
        <v>-362</v>
      </c>
      <c r="M2513" s="30"/>
      <c r="N2513" s="30"/>
      <c r="O2513" s="29"/>
    </row>
    <row r="2514" customFormat="false" ht="11.25" hidden="false" customHeight="false" outlineLevel="0" collapsed="false">
      <c r="A2514" s="3" t="n">
        <f aca="false">YEAR(H2514)</f>
        <v>1998</v>
      </c>
      <c r="B2514" s="2" t="n">
        <f aca="false">L2513</f>
        <v>-362</v>
      </c>
      <c r="C2514" s="2" t="n">
        <v>2507</v>
      </c>
      <c r="D2514" s="2" t="s">
        <v>21</v>
      </c>
      <c r="E2514" s="24"/>
      <c r="F2514" s="4" t="s">
        <v>1869</v>
      </c>
      <c r="G2514" s="25" t="n">
        <v>3936732</v>
      </c>
      <c r="H2514" s="5" t="n">
        <v>35844</v>
      </c>
      <c r="I2514" s="25" t="s">
        <v>38</v>
      </c>
      <c r="J2514" s="25" t="s">
        <v>21</v>
      </c>
      <c r="K2514" s="26"/>
      <c r="L2514" s="27" t="n">
        <f aca="false">IF((AND((D2514="UR"),(J2514="XS"))),(B2514+1),(IF((AND((D2514="XS"),(J2514="XS"))),(B2514+0),IF((AND((D2514="XS"),(J2514="UR"))),(B2514-1),(IF((AND((D2514="XS"),(J2514="OBC"))),(B2514-1),(IF((AND((D2514="XS"),(J2514="ST"))),(B2514-1),(IF(AND((D2514="OBC"),(J2514="XS")),(B2514+1),(IF(AND((D2514="ST"),(J2514="XS")),(B2514+1),B2514))))))))))))</f>
        <v>-362</v>
      </c>
      <c r="M2514" s="30"/>
      <c r="N2514" s="30"/>
      <c r="O2514" s="29"/>
    </row>
    <row r="2515" customFormat="false" ht="11.25" hidden="false" customHeight="false" outlineLevel="0" collapsed="false">
      <c r="A2515" s="3" t="n">
        <f aca="false">YEAR(H2515)</f>
        <v>1998</v>
      </c>
      <c r="B2515" s="2" t="n">
        <f aca="false">L2514</f>
        <v>-362</v>
      </c>
      <c r="C2515" s="2" t="n">
        <v>2508</v>
      </c>
      <c r="D2515" s="2" t="s">
        <v>21</v>
      </c>
      <c r="E2515" s="24"/>
      <c r="F2515" s="4" t="s">
        <v>1359</v>
      </c>
      <c r="G2515" s="25" t="n">
        <v>5002338</v>
      </c>
      <c r="H2515" s="5" t="n">
        <v>35864</v>
      </c>
      <c r="I2515" s="25" t="s">
        <v>38</v>
      </c>
      <c r="J2515" s="25" t="s">
        <v>21</v>
      </c>
      <c r="K2515" s="26"/>
      <c r="L2515" s="27" t="n">
        <f aca="false">IF((AND((D2515="UR"),(J2515="XS"))),(B2515+1),(IF((AND((D2515="XS"),(J2515="XS"))),(B2515+0),IF((AND((D2515="XS"),(J2515="UR"))),(B2515-1),(IF((AND((D2515="XS"),(J2515="OBC"))),(B2515-1),(IF((AND((D2515="XS"),(J2515="ST"))),(B2515-1),(IF(AND((D2515="OBC"),(J2515="XS")),(B2515+1),(IF(AND((D2515="ST"),(J2515="XS")),(B2515+1),B2515))))))))))))</f>
        <v>-362</v>
      </c>
      <c r="M2515" s="30"/>
      <c r="N2515" s="30"/>
      <c r="O2515" s="29"/>
    </row>
    <row r="2516" customFormat="false" ht="11.25" hidden="false" customHeight="false" outlineLevel="0" collapsed="false">
      <c r="A2516" s="3" t="n">
        <f aca="false">YEAR(H2516)</f>
        <v>1998</v>
      </c>
      <c r="B2516" s="2" t="n">
        <f aca="false">L2515</f>
        <v>-362</v>
      </c>
      <c r="C2516" s="2" t="n">
        <v>2509</v>
      </c>
      <c r="D2516" s="2" t="s">
        <v>21</v>
      </c>
      <c r="E2516" s="24"/>
      <c r="F2516" s="4" t="s">
        <v>2349</v>
      </c>
      <c r="G2516" s="25" t="n">
        <v>3539083</v>
      </c>
      <c r="H2516" s="5" t="n">
        <v>35870</v>
      </c>
      <c r="I2516" s="25" t="s">
        <v>46</v>
      </c>
      <c r="J2516" s="25" t="s">
        <v>21</v>
      </c>
      <c r="K2516" s="26"/>
      <c r="L2516" s="27" t="n">
        <f aca="false">IF((AND((D2516="UR"),(J2516="XS"))),(B2516+1),(IF((AND((D2516="XS"),(J2516="XS"))),(B2516+0),IF((AND((D2516="XS"),(J2516="UR"))),(B2516-1),(IF((AND((D2516="XS"),(J2516="OBC"))),(B2516-1),(IF((AND((D2516="XS"),(J2516="ST"))),(B2516-1),(IF(AND((D2516="OBC"),(J2516="XS")),(B2516+1),(IF(AND((D2516="ST"),(J2516="XS")),(B2516+1),B2516))))))))))))</f>
        <v>-362</v>
      </c>
      <c r="M2516" s="30"/>
      <c r="N2516" s="30"/>
      <c r="O2516" s="29"/>
    </row>
    <row r="2517" customFormat="false" ht="11.25" hidden="false" customHeight="false" outlineLevel="0" collapsed="false">
      <c r="A2517" s="3" t="n">
        <f aca="false">YEAR(H2517)</f>
        <v>1998</v>
      </c>
      <c r="B2517" s="2" t="n">
        <f aca="false">L2516</f>
        <v>-362</v>
      </c>
      <c r="C2517" s="2" t="n">
        <v>2510</v>
      </c>
      <c r="D2517" s="2" t="s">
        <v>21</v>
      </c>
      <c r="E2517" s="24"/>
      <c r="F2517" s="4" t="s">
        <v>1986</v>
      </c>
      <c r="G2517" s="25" t="n">
        <v>3928497</v>
      </c>
      <c r="H2517" s="5" t="n">
        <v>35870</v>
      </c>
      <c r="I2517" s="25" t="s">
        <v>23</v>
      </c>
      <c r="J2517" s="25" t="s">
        <v>21</v>
      </c>
      <c r="K2517" s="26"/>
      <c r="L2517" s="27" t="n">
        <f aca="false">IF((AND((D2517="UR"),(J2517="XS"))),(B2517+1),(IF((AND((D2517="XS"),(J2517="XS"))),(B2517+0),IF((AND((D2517="XS"),(J2517="UR"))),(B2517-1),(IF((AND((D2517="XS"),(J2517="OBC"))),(B2517-1),(IF((AND((D2517="XS"),(J2517="ST"))),(B2517-1),(IF(AND((D2517="OBC"),(J2517="XS")),(B2517+1),(IF(AND((D2517="ST"),(J2517="XS")),(B2517+1),B2517))))))))))))</f>
        <v>-362</v>
      </c>
      <c r="M2517" s="30"/>
      <c r="N2517" s="30"/>
      <c r="O2517" s="29"/>
    </row>
    <row r="2518" customFormat="false" ht="11.25" hidden="false" customHeight="false" outlineLevel="0" collapsed="false">
      <c r="A2518" s="3" t="n">
        <f aca="false">YEAR(H2518)</f>
        <v>1998</v>
      </c>
      <c r="B2518" s="2" t="n">
        <f aca="false">L2517</f>
        <v>-362</v>
      </c>
      <c r="C2518" s="2" t="n">
        <v>2511</v>
      </c>
      <c r="D2518" s="2" t="s">
        <v>29</v>
      </c>
      <c r="E2518" s="24" t="n">
        <v>364</v>
      </c>
      <c r="F2518" s="4" t="s">
        <v>1955</v>
      </c>
      <c r="G2518" s="25" t="n">
        <v>3542688</v>
      </c>
      <c r="H2518" s="5" t="n">
        <v>35873</v>
      </c>
      <c r="I2518" s="25" t="s">
        <v>23</v>
      </c>
      <c r="J2518" s="25" t="s">
        <v>21</v>
      </c>
      <c r="K2518" s="26"/>
      <c r="L2518" s="27" t="n">
        <f aca="false">IF((AND((D2518="UR"),(J2518="XS"))),(B2518+1),(IF((AND((D2518="XS"),(J2518="XS"))),(B2518+0),IF((AND((D2518="XS"),(J2518="UR"))),(B2518-1),(IF((AND((D2518="XS"),(J2518="OBC"))),(B2518-1),(IF((AND((D2518="XS"),(J2518="ST"))),(B2518-1),(IF(AND((D2518="OBC"),(J2518="XS")),(B2518+1),(IF(AND((D2518="ST"),(J2518="XS")),(B2518+1),B2518))))))))))))</f>
        <v>-363</v>
      </c>
      <c r="M2518" s="30"/>
      <c r="N2518" s="30"/>
      <c r="O2518" s="29"/>
    </row>
    <row r="2519" customFormat="false" ht="11.25" hidden="false" customHeight="false" outlineLevel="0" collapsed="false">
      <c r="A2519" s="3" t="n">
        <f aca="false">YEAR(H2519)</f>
        <v>1998</v>
      </c>
      <c r="B2519" s="2" t="n">
        <f aca="false">L2518</f>
        <v>-363</v>
      </c>
      <c r="C2519" s="2" t="n">
        <v>2512</v>
      </c>
      <c r="D2519" s="2" t="s">
        <v>21</v>
      </c>
      <c r="E2519" s="24"/>
      <c r="F2519" s="4" t="s">
        <v>2350</v>
      </c>
      <c r="G2519" s="25" t="n">
        <v>3937089</v>
      </c>
      <c r="H2519" s="5" t="n">
        <v>35884</v>
      </c>
      <c r="I2519" s="25" t="s">
        <v>38</v>
      </c>
      <c r="J2519" s="25" t="s">
        <v>21</v>
      </c>
      <c r="K2519" s="26"/>
      <c r="L2519" s="27" t="n">
        <f aca="false">IF((AND((D2519="UR"),(J2519="XS"))),(B2519+1),(IF((AND((D2519="XS"),(J2519="XS"))),(B2519+0),IF((AND((D2519="XS"),(J2519="UR"))),(B2519-1),(IF((AND((D2519="XS"),(J2519="OBC"))),(B2519-1),(IF((AND((D2519="XS"),(J2519="ST"))),(B2519-1),(IF(AND((D2519="OBC"),(J2519="XS")),(B2519+1),(IF(AND((D2519="ST"),(J2519="XS")),(B2519+1),B2519))))))))))))</f>
        <v>-363</v>
      </c>
      <c r="M2519" s="30"/>
      <c r="N2519" s="30"/>
      <c r="O2519" s="29"/>
    </row>
    <row r="2520" customFormat="false" ht="11.25" hidden="false" customHeight="false" outlineLevel="0" collapsed="false">
      <c r="A2520" s="3" t="n">
        <f aca="false">YEAR(H2520)</f>
        <v>1998</v>
      </c>
      <c r="B2520" s="2" t="n">
        <f aca="false">L2519</f>
        <v>-363</v>
      </c>
      <c r="C2520" s="2" t="n">
        <v>2513</v>
      </c>
      <c r="D2520" s="2" t="s">
        <v>21</v>
      </c>
      <c r="E2520" s="24"/>
      <c r="F2520" s="4" t="s">
        <v>2351</v>
      </c>
      <c r="G2520" s="25" t="n">
        <v>3909271</v>
      </c>
      <c r="H2520" s="5" t="n">
        <v>35885</v>
      </c>
      <c r="I2520" s="25" t="s">
        <v>23</v>
      </c>
      <c r="J2520" s="25" t="s">
        <v>21</v>
      </c>
      <c r="K2520" s="26"/>
      <c r="L2520" s="27" t="n">
        <f aca="false">IF((AND((D2520="UR"),(J2520="XS"))),(B2520+1),(IF((AND((D2520="XS"),(J2520="XS"))),(B2520+0),IF((AND((D2520="XS"),(J2520="UR"))),(B2520-1),(IF((AND((D2520="XS"),(J2520="OBC"))),(B2520-1),(IF((AND((D2520="XS"),(J2520="ST"))),(B2520-1),(IF(AND((D2520="OBC"),(J2520="XS")),(B2520+1),(IF(AND((D2520="ST"),(J2520="XS")),(B2520+1),B2520))))))))))))</f>
        <v>-363</v>
      </c>
      <c r="M2520" s="30"/>
      <c r="N2520" s="30"/>
      <c r="O2520" s="29"/>
    </row>
    <row r="2521" customFormat="false" ht="11.25" hidden="false" customHeight="false" outlineLevel="0" collapsed="false">
      <c r="A2521" s="3" t="n">
        <f aca="false">YEAR(H2521)</f>
        <v>1998</v>
      </c>
      <c r="B2521" s="2" t="n">
        <f aca="false">L2520</f>
        <v>-363</v>
      </c>
      <c r="C2521" s="2" t="n">
        <v>2514</v>
      </c>
      <c r="D2521" s="2" t="s">
        <v>21</v>
      </c>
      <c r="E2521" s="24"/>
      <c r="F2521" s="4" t="s">
        <v>2352</v>
      </c>
      <c r="G2521" s="25" t="n">
        <v>3909190</v>
      </c>
      <c r="H2521" s="5" t="n">
        <v>35901</v>
      </c>
      <c r="I2521" s="25" t="s">
        <v>38</v>
      </c>
      <c r="J2521" s="25" t="s">
        <v>21</v>
      </c>
      <c r="K2521" s="26"/>
      <c r="L2521" s="27" t="n">
        <f aca="false">IF((AND((D2521="UR"),(J2521="XS"))),(B2521+1),(IF((AND((D2521="XS"),(J2521="XS"))),(B2521+0),IF((AND((D2521="XS"),(J2521="UR"))),(B2521-1),(IF((AND((D2521="XS"),(J2521="OBC"))),(B2521-1),(IF((AND((D2521="XS"),(J2521="ST"))),(B2521-1),(IF(AND((D2521="OBC"),(J2521="XS")),(B2521+1),(IF(AND((D2521="ST"),(J2521="XS")),(B2521+1),B2521))))))))))))</f>
        <v>-363</v>
      </c>
      <c r="M2521" s="30"/>
      <c r="N2521" s="30"/>
      <c r="O2521" s="29"/>
    </row>
    <row r="2522" customFormat="false" ht="11.25" hidden="false" customHeight="false" outlineLevel="0" collapsed="false">
      <c r="A2522" s="3" t="n">
        <f aca="false">YEAR(H2522)</f>
        <v>1998</v>
      </c>
      <c r="B2522" s="2" t="n">
        <f aca="false">L2521</f>
        <v>-363</v>
      </c>
      <c r="C2522" s="2" t="n">
        <v>2515</v>
      </c>
      <c r="D2522" s="2" t="s">
        <v>21</v>
      </c>
      <c r="E2522" s="24"/>
      <c r="F2522" s="4" t="s">
        <v>2353</v>
      </c>
      <c r="G2522" s="25" t="n">
        <v>4321367</v>
      </c>
      <c r="H2522" s="5" t="n">
        <v>35985</v>
      </c>
      <c r="I2522" s="25" t="s">
        <v>81</v>
      </c>
      <c r="J2522" s="25" t="s">
        <v>21</v>
      </c>
      <c r="K2522" s="26"/>
      <c r="L2522" s="27" t="n">
        <f aca="false">IF((AND((D2522="UR"),(J2522="XS"))),(B2522+1),(IF((AND((D2522="XS"),(J2522="XS"))),(B2522+0),IF((AND((D2522="XS"),(J2522="UR"))),(B2522-1),(IF((AND((D2522="XS"),(J2522="OBC"))),(B2522-1),(IF((AND((D2522="XS"),(J2522="ST"))),(B2522-1),(IF(AND((D2522="OBC"),(J2522="XS")),(B2522+1),(IF(AND((D2522="ST"),(J2522="XS")),(B2522+1),B2522))))))))))))</f>
        <v>-363</v>
      </c>
      <c r="M2522" s="30"/>
      <c r="N2522" s="30"/>
      <c r="O2522" s="29"/>
    </row>
    <row r="2523" customFormat="false" ht="11.25" hidden="false" customHeight="false" outlineLevel="0" collapsed="false">
      <c r="A2523" s="3" t="n">
        <f aca="false">YEAR(H2523)</f>
        <v>1998</v>
      </c>
      <c r="B2523" s="2" t="n">
        <f aca="false">L2522</f>
        <v>-363</v>
      </c>
      <c r="C2523" s="2" t="n">
        <v>2516</v>
      </c>
      <c r="D2523" s="2" t="s">
        <v>21</v>
      </c>
      <c r="E2523" s="24"/>
      <c r="F2523" s="4" t="s">
        <v>2354</v>
      </c>
      <c r="G2523" s="25" t="n">
        <v>3908836</v>
      </c>
      <c r="H2523" s="5" t="n">
        <v>35997</v>
      </c>
      <c r="I2523" s="25" t="s">
        <v>38</v>
      </c>
      <c r="J2523" s="25" t="s">
        <v>21</v>
      </c>
      <c r="K2523" s="26"/>
      <c r="L2523" s="27" t="n">
        <f aca="false">IF((AND((D2523="UR"),(J2523="XS"))),(B2523+1),(IF((AND((D2523="XS"),(J2523="XS"))),(B2523+0),IF((AND((D2523="XS"),(J2523="UR"))),(B2523-1),(IF((AND((D2523="XS"),(J2523="OBC"))),(B2523-1),(IF((AND((D2523="XS"),(J2523="ST"))),(B2523-1),(IF(AND((D2523="OBC"),(J2523="XS")),(B2523+1),(IF(AND((D2523="ST"),(J2523="XS")),(B2523+1),B2523))))))))))))</f>
        <v>-363</v>
      </c>
      <c r="M2523" s="30"/>
      <c r="N2523" s="30"/>
      <c r="O2523" s="29"/>
    </row>
    <row r="2524" customFormat="false" ht="11.25" hidden="false" customHeight="false" outlineLevel="0" collapsed="false">
      <c r="A2524" s="3" t="n">
        <f aca="false">YEAR(H2524)</f>
        <v>1998</v>
      </c>
      <c r="B2524" s="2" t="n">
        <f aca="false">L2523</f>
        <v>-363</v>
      </c>
      <c r="C2524" s="2" t="n">
        <v>2517</v>
      </c>
      <c r="D2524" s="2" t="s">
        <v>21</v>
      </c>
      <c r="E2524" s="24"/>
      <c r="F2524" s="4" t="s">
        <v>2355</v>
      </c>
      <c r="G2524" s="25" t="n">
        <v>3909018</v>
      </c>
      <c r="H2524" s="5" t="n">
        <v>36039</v>
      </c>
      <c r="I2524" s="25" t="s">
        <v>38</v>
      </c>
      <c r="J2524" s="25" t="s">
        <v>21</v>
      </c>
      <c r="K2524" s="26"/>
      <c r="L2524" s="27" t="n">
        <f aca="false">IF((AND((D2524="UR"),(J2524="XS"))),(B2524+1),(IF((AND((D2524="XS"),(J2524="XS"))),(B2524+0),IF((AND((D2524="XS"),(J2524="UR"))),(B2524-1),(IF((AND((D2524="XS"),(J2524="OBC"))),(B2524-1),(IF((AND((D2524="XS"),(J2524="ST"))),(B2524-1),(IF(AND((D2524="OBC"),(J2524="XS")),(B2524+1),(IF(AND((D2524="ST"),(J2524="XS")),(B2524+1),B2524))))))))))))</f>
        <v>-363</v>
      </c>
      <c r="M2524" s="30"/>
      <c r="N2524" s="30"/>
      <c r="O2524" s="29"/>
    </row>
    <row r="2525" customFormat="false" ht="11.25" hidden="false" customHeight="false" outlineLevel="0" collapsed="false">
      <c r="A2525" s="3" t="n">
        <f aca="false">YEAR(H2525)</f>
        <v>1998</v>
      </c>
      <c r="B2525" s="2" t="n">
        <f aca="false">L2524</f>
        <v>-363</v>
      </c>
      <c r="C2525" s="2" t="n">
        <v>2518</v>
      </c>
      <c r="D2525" s="2" t="s">
        <v>29</v>
      </c>
      <c r="E2525" s="24" t="n">
        <v>365</v>
      </c>
      <c r="F2525" s="4" t="s">
        <v>2356</v>
      </c>
      <c r="G2525" s="25" t="n">
        <v>5240522</v>
      </c>
      <c r="H2525" s="5" t="n">
        <v>36057</v>
      </c>
      <c r="I2525" s="25" t="s">
        <v>23</v>
      </c>
      <c r="J2525" s="25" t="s">
        <v>21</v>
      </c>
      <c r="K2525" s="26"/>
      <c r="L2525" s="27" t="n">
        <f aca="false">IF((AND((D2525="UR"),(J2525="XS"))),(B2525+1),(IF((AND((D2525="XS"),(J2525="XS"))),(B2525+0),IF((AND((D2525="XS"),(J2525="UR"))),(B2525-1),(IF((AND((D2525="XS"),(J2525="OBC"))),(B2525-1),(IF((AND((D2525="XS"),(J2525="ST"))),(B2525-1),(IF(AND((D2525="OBC"),(J2525="XS")),(B2525+1),(IF(AND((D2525="ST"),(J2525="XS")),(B2525+1),B2525))))))))))))</f>
        <v>-364</v>
      </c>
      <c r="M2525" s="30"/>
      <c r="N2525" s="30"/>
      <c r="O2525" s="29"/>
    </row>
    <row r="2526" customFormat="false" ht="11.25" hidden="false" customHeight="false" outlineLevel="0" collapsed="false">
      <c r="A2526" s="3" t="n">
        <f aca="false">YEAR(H2526)</f>
        <v>1998</v>
      </c>
      <c r="B2526" s="2" t="n">
        <f aca="false">L2525</f>
        <v>-364</v>
      </c>
      <c r="C2526" s="2" t="n">
        <v>2519</v>
      </c>
      <c r="D2526" s="2" t="s">
        <v>21</v>
      </c>
      <c r="E2526" s="24"/>
      <c r="F2526" s="4" t="s">
        <v>2357</v>
      </c>
      <c r="G2526" s="25" t="n">
        <v>3938166</v>
      </c>
      <c r="H2526" s="5" t="n">
        <v>36059</v>
      </c>
      <c r="I2526" s="25" t="s">
        <v>23</v>
      </c>
      <c r="J2526" s="25" t="s">
        <v>21</v>
      </c>
      <c r="K2526" s="26"/>
      <c r="L2526" s="27" t="n">
        <f aca="false">IF((AND((D2526="UR"),(J2526="XS"))),(B2526+1),(IF((AND((D2526="XS"),(J2526="XS"))),(B2526+0),IF((AND((D2526="XS"),(J2526="UR"))),(B2526-1),(IF((AND((D2526="XS"),(J2526="OBC"))),(B2526-1),(IF((AND((D2526="XS"),(J2526="ST"))),(B2526-1),(IF(AND((D2526="OBC"),(J2526="XS")),(B2526+1),(IF(AND((D2526="ST"),(J2526="XS")),(B2526+1),B2526))))))))))))</f>
        <v>-364</v>
      </c>
      <c r="M2526" s="30"/>
      <c r="N2526" s="30"/>
      <c r="O2526" s="29"/>
    </row>
    <row r="2527" customFormat="false" ht="11.25" hidden="false" customHeight="false" outlineLevel="0" collapsed="false">
      <c r="A2527" s="3" t="n">
        <f aca="false">YEAR(H2527)</f>
        <v>1998</v>
      </c>
      <c r="B2527" s="2" t="n">
        <f aca="false">L2526</f>
        <v>-364</v>
      </c>
      <c r="C2527" s="2" t="n">
        <v>2520</v>
      </c>
      <c r="D2527" s="2" t="s">
        <v>21</v>
      </c>
      <c r="E2527" s="24"/>
      <c r="F2527" s="4" t="s">
        <v>2358</v>
      </c>
      <c r="G2527" s="25" t="n">
        <v>3938182</v>
      </c>
      <c r="H2527" s="5" t="n">
        <v>36082</v>
      </c>
      <c r="I2527" s="25" t="s">
        <v>38</v>
      </c>
      <c r="J2527" s="25" t="s">
        <v>21</v>
      </c>
      <c r="K2527" s="26"/>
      <c r="L2527" s="27" t="n">
        <f aca="false">IF((AND((D2527="UR"),(J2527="XS"))),(B2527+1),(IF((AND((D2527="XS"),(J2527="XS"))),(B2527+0),IF((AND((D2527="XS"),(J2527="UR"))),(B2527-1),(IF((AND((D2527="XS"),(J2527="OBC"))),(B2527-1),(IF((AND((D2527="XS"),(J2527="ST"))),(B2527-1),(IF(AND((D2527="OBC"),(J2527="XS")),(B2527+1),(IF(AND((D2527="ST"),(J2527="XS")),(B2527+1),B2527))))))))))))</f>
        <v>-364</v>
      </c>
      <c r="M2527" s="30"/>
      <c r="N2527" s="30"/>
      <c r="O2527" s="29"/>
    </row>
    <row r="2528" customFormat="false" ht="11.25" hidden="false" customHeight="false" outlineLevel="0" collapsed="false">
      <c r="A2528" s="3" t="n">
        <f aca="false">YEAR(H2528)</f>
        <v>1998</v>
      </c>
      <c r="B2528" s="2" t="n">
        <f aca="false">L2527</f>
        <v>-364</v>
      </c>
      <c r="C2528" s="2" t="n">
        <v>2521</v>
      </c>
      <c r="D2528" s="2" t="s">
        <v>21</v>
      </c>
      <c r="E2528" s="24"/>
      <c r="F2528" s="4" t="s">
        <v>2359</v>
      </c>
      <c r="G2528" s="25" t="n">
        <v>3927849</v>
      </c>
      <c r="H2528" s="5" t="n">
        <v>36123</v>
      </c>
      <c r="I2528" s="25" t="s">
        <v>38</v>
      </c>
      <c r="J2528" s="25" t="s">
        <v>21</v>
      </c>
      <c r="K2528" s="26"/>
      <c r="L2528" s="27" t="n">
        <f aca="false">IF((AND((D2528="UR"),(J2528="XS"))),(B2528+1),(IF((AND((D2528="XS"),(J2528="XS"))),(B2528+0),IF((AND((D2528="XS"),(J2528="UR"))),(B2528-1),(IF((AND((D2528="XS"),(J2528="OBC"))),(B2528-1),(IF((AND((D2528="XS"),(J2528="ST"))),(B2528-1),(IF(AND((D2528="OBC"),(J2528="XS")),(B2528+1),(IF(AND((D2528="ST"),(J2528="XS")),(B2528+1),B2528))))))))))))</f>
        <v>-364</v>
      </c>
      <c r="M2528" s="30"/>
      <c r="N2528" s="30"/>
      <c r="O2528" s="29"/>
    </row>
    <row r="2529" customFormat="false" ht="11.25" hidden="false" customHeight="false" outlineLevel="0" collapsed="false">
      <c r="A2529" s="3" t="n">
        <f aca="false">YEAR(H2529)</f>
        <v>1998</v>
      </c>
      <c r="B2529" s="2" t="n">
        <f aca="false">L2528</f>
        <v>-364</v>
      </c>
      <c r="C2529" s="2" t="n">
        <v>2522</v>
      </c>
      <c r="D2529" s="2" t="s">
        <v>21</v>
      </c>
      <c r="E2529" s="24"/>
      <c r="F2529" s="4" t="s">
        <v>2360</v>
      </c>
      <c r="G2529" s="25" t="n">
        <v>3937860</v>
      </c>
      <c r="H2529" s="5" t="n">
        <v>36130</v>
      </c>
      <c r="I2529" s="25" t="s">
        <v>23</v>
      </c>
      <c r="J2529" s="25" t="s">
        <v>21</v>
      </c>
      <c r="K2529" s="26"/>
      <c r="L2529" s="27" t="n">
        <f aca="false">IF((AND((D2529="UR"),(J2529="XS"))),(B2529+1),(IF((AND((D2529="XS"),(J2529="XS"))),(B2529+0),IF((AND((D2529="XS"),(J2529="UR"))),(B2529-1),(IF((AND((D2529="XS"),(J2529="OBC"))),(B2529-1),(IF((AND((D2529="XS"),(J2529="ST"))),(B2529-1),(IF(AND((D2529="OBC"),(J2529="XS")),(B2529+1),(IF(AND((D2529="ST"),(J2529="XS")),(B2529+1),B2529))))))))))))</f>
        <v>-364</v>
      </c>
      <c r="M2529" s="30"/>
      <c r="N2529" s="30"/>
      <c r="O2529" s="29"/>
    </row>
    <row r="2530" customFormat="false" ht="11.25" hidden="false" customHeight="false" outlineLevel="0" collapsed="false">
      <c r="A2530" s="3" t="n">
        <f aca="false">YEAR(H2530)</f>
        <v>1998</v>
      </c>
      <c r="B2530" s="2" t="n">
        <f aca="false">L2529</f>
        <v>-364</v>
      </c>
      <c r="C2530" s="2" t="n">
        <v>2523</v>
      </c>
      <c r="D2530" s="2" t="s">
        <v>21</v>
      </c>
      <c r="E2530" s="24"/>
      <c r="F2530" s="4" t="s">
        <v>2361</v>
      </c>
      <c r="G2530" s="25" t="n">
        <v>3940829</v>
      </c>
      <c r="H2530" s="5" t="n">
        <v>36130</v>
      </c>
      <c r="I2530" s="25" t="s">
        <v>23</v>
      </c>
      <c r="J2530" s="25" t="s">
        <v>21</v>
      </c>
      <c r="K2530" s="26"/>
      <c r="L2530" s="27" t="n">
        <f aca="false">IF((AND((D2530="UR"),(J2530="XS"))),(B2530+1),(IF((AND((D2530="XS"),(J2530="XS"))),(B2530+0),IF((AND((D2530="XS"),(J2530="UR"))),(B2530-1),(IF((AND((D2530="XS"),(J2530="OBC"))),(B2530-1),(IF((AND((D2530="XS"),(J2530="ST"))),(B2530-1),(IF(AND((D2530="OBC"),(J2530="XS")),(B2530+1),(IF(AND((D2530="ST"),(J2530="XS")),(B2530+1),B2530))))))))))))</f>
        <v>-364</v>
      </c>
      <c r="M2530" s="30"/>
      <c r="N2530" s="30"/>
      <c r="O2530" s="29"/>
    </row>
    <row r="2531" customFormat="false" ht="11.25" hidden="false" customHeight="false" outlineLevel="0" collapsed="false">
      <c r="A2531" s="3" t="n">
        <f aca="false">YEAR(H2531)</f>
        <v>1998</v>
      </c>
      <c r="B2531" s="2" t="n">
        <f aca="false">L2530</f>
        <v>-364</v>
      </c>
      <c r="C2531" s="2" t="n">
        <v>2524</v>
      </c>
      <c r="D2531" s="2" t="s">
        <v>21</v>
      </c>
      <c r="E2531" s="24"/>
      <c r="F2531" s="4" t="s">
        <v>2362</v>
      </c>
      <c r="G2531" s="25" t="n">
        <v>3927733</v>
      </c>
      <c r="H2531" s="5" t="n">
        <v>36130</v>
      </c>
      <c r="I2531" s="25" t="s">
        <v>23</v>
      </c>
      <c r="J2531" s="25" t="s">
        <v>21</v>
      </c>
      <c r="K2531" s="26"/>
      <c r="L2531" s="27" t="n">
        <f aca="false">IF((AND((D2531="UR"),(J2531="XS"))),(B2531+1),(IF((AND((D2531="XS"),(J2531="XS"))),(B2531+0),IF((AND((D2531="XS"),(J2531="UR"))),(B2531-1),(IF((AND((D2531="XS"),(J2531="OBC"))),(B2531-1),(IF((AND((D2531="XS"),(J2531="ST"))),(B2531-1),(IF(AND((D2531="OBC"),(J2531="XS")),(B2531+1),(IF(AND((D2531="ST"),(J2531="XS")),(B2531+1),B2531))))))))))))</f>
        <v>-364</v>
      </c>
      <c r="M2531" s="30"/>
      <c r="N2531" s="30"/>
      <c r="O2531" s="29"/>
    </row>
    <row r="2532" customFormat="false" ht="11.25" hidden="false" customHeight="false" outlineLevel="0" collapsed="false">
      <c r="A2532" s="3" t="n">
        <f aca="false">YEAR(H2532)</f>
        <v>1998</v>
      </c>
      <c r="B2532" s="2" t="n">
        <f aca="false">L2531</f>
        <v>-364</v>
      </c>
      <c r="C2532" s="2" t="n">
        <v>2525</v>
      </c>
      <c r="D2532" s="2" t="s">
        <v>29</v>
      </c>
      <c r="E2532" s="24" t="n">
        <v>366</v>
      </c>
      <c r="F2532" s="4" t="s">
        <v>2363</v>
      </c>
      <c r="G2532" s="25" t="n">
        <v>3937410</v>
      </c>
      <c r="H2532" s="5" t="n">
        <v>36130</v>
      </c>
      <c r="I2532" s="25" t="s">
        <v>38</v>
      </c>
      <c r="J2532" s="25" t="s">
        <v>21</v>
      </c>
      <c r="K2532" s="26"/>
      <c r="L2532" s="27" t="n">
        <f aca="false">IF((AND((D2532="UR"),(J2532="XS"))),(B2532+1),(IF((AND((D2532="XS"),(J2532="XS"))),(B2532+0),IF((AND((D2532="XS"),(J2532="UR"))),(B2532-1),(IF((AND((D2532="XS"),(J2532="OBC"))),(B2532-1),(IF((AND((D2532="XS"),(J2532="ST"))),(B2532-1),(IF(AND((D2532="OBC"),(J2532="XS")),(B2532+1),(IF(AND((D2532="ST"),(J2532="XS")),(B2532+1),B2532))))))))))))</f>
        <v>-365</v>
      </c>
      <c r="M2532" s="30"/>
      <c r="N2532" s="30"/>
      <c r="O2532" s="29"/>
    </row>
    <row r="2533" customFormat="false" ht="11.25" hidden="false" customHeight="false" outlineLevel="0" collapsed="false">
      <c r="A2533" s="3" t="n">
        <f aca="false">YEAR(H2533)</f>
        <v>1998</v>
      </c>
      <c r="B2533" s="2" t="n">
        <f aca="false">L2532</f>
        <v>-365</v>
      </c>
      <c r="C2533" s="2" t="n">
        <v>2526</v>
      </c>
      <c r="D2533" s="2" t="s">
        <v>21</v>
      </c>
      <c r="E2533" s="24"/>
      <c r="F2533" s="4" t="s">
        <v>2364</v>
      </c>
      <c r="G2533" s="25" t="n">
        <v>3940837</v>
      </c>
      <c r="H2533" s="5" t="n">
        <v>36130</v>
      </c>
      <c r="I2533" s="25" t="s">
        <v>23</v>
      </c>
      <c r="J2533" s="25" t="s">
        <v>21</v>
      </c>
      <c r="K2533" s="26"/>
      <c r="L2533" s="27" t="n">
        <f aca="false">IF((AND((D2533="UR"),(J2533="XS"))),(B2533+1),(IF((AND((D2533="XS"),(J2533="XS"))),(B2533+0),IF((AND((D2533="XS"),(J2533="UR"))),(B2533-1),(IF((AND((D2533="XS"),(J2533="OBC"))),(B2533-1),(IF((AND((D2533="XS"),(J2533="ST"))),(B2533-1),(IF(AND((D2533="OBC"),(J2533="XS")),(B2533+1),(IF(AND((D2533="ST"),(J2533="XS")),(B2533+1),B2533))))))))))))</f>
        <v>-365</v>
      </c>
      <c r="M2533" s="30"/>
      <c r="N2533" s="30"/>
      <c r="O2533" s="29"/>
    </row>
    <row r="2534" customFormat="false" ht="11.25" hidden="false" customHeight="false" outlineLevel="0" collapsed="false">
      <c r="A2534" s="3" t="n">
        <f aca="false">YEAR(H2534)</f>
        <v>1998</v>
      </c>
      <c r="B2534" s="2" t="n">
        <f aca="false">L2533</f>
        <v>-365</v>
      </c>
      <c r="C2534" s="2" t="n">
        <v>2527</v>
      </c>
      <c r="D2534" s="2" t="s">
        <v>21</v>
      </c>
      <c r="E2534" s="24"/>
      <c r="F2534" s="4" t="s">
        <v>2365</v>
      </c>
      <c r="G2534" s="25" t="n">
        <v>3917002</v>
      </c>
      <c r="H2534" s="5" t="n">
        <v>36130</v>
      </c>
      <c r="I2534" s="25" t="s">
        <v>23</v>
      </c>
      <c r="J2534" s="25" t="s">
        <v>21</v>
      </c>
      <c r="K2534" s="26"/>
      <c r="L2534" s="27" t="n">
        <f aca="false">IF((AND((D2534="UR"),(J2534="XS"))),(B2534+1),(IF((AND((D2534="XS"),(J2534="XS"))),(B2534+0),IF((AND((D2534="XS"),(J2534="UR"))),(B2534-1),(IF((AND((D2534="XS"),(J2534="OBC"))),(B2534-1),(IF((AND((D2534="XS"),(J2534="ST"))),(B2534-1),(IF(AND((D2534="OBC"),(J2534="XS")),(B2534+1),(IF(AND((D2534="ST"),(J2534="XS")),(B2534+1),B2534))))))))))))</f>
        <v>-365</v>
      </c>
      <c r="M2534" s="30"/>
      <c r="N2534" s="30"/>
      <c r="O2534" s="29"/>
    </row>
    <row r="2535" customFormat="false" ht="11.25" hidden="false" customHeight="false" outlineLevel="0" collapsed="false">
      <c r="A2535" s="3" t="n">
        <f aca="false">YEAR(H2535)</f>
        <v>1998</v>
      </c>
      <c r="B2535" s="2" t="n">
        <f aca="false">L2534</f>
        <v>-365</v>
      </c>
      <c r="C2535" s="2" t="n">
        <v>2528</v>
      </c>
      <c r="D2535" s="2" t="s">
        <v>21</v>
      </c>
      <c r="E2535" s="24"/>
      <c r="F2535" s="4" t="s">
        <v>2366</v>
      </c>
      <c r="G2535" s="25" t="n">
        <v>3909573</v>
      </c>
      <c r="H2535" s="5" t="n">
        <v>36130</v>
      </c>
      <c r="I2535" s="25" t="s">
        <v>38</v>
      </c>
      <c r="J2535" s="25" t="s">
        <v>21</v>
      </c>
      <c r="K2535" s="26"/>
      <c r="L2535" s="27" t="n">
        <f aca="false">IF((AND((D2535="UR"),(J2535="XS"))),(B2535+1),(IF((AND((D2535="XS"),(J2535="XS"))),(B2535+0),IF((AND((D2535="XS"),(J2535="UR"))),(B2535-1),(IF((AND((D2535="XS"),(J2535="OBC"))),(B2535-1),(IF((AND((D2535="XS"),(J2535="ST"))),(B2535-1),(IF(AND((D2535="OBC"),(J2535="XS")),(B2535+1),(IF(AND((D2535="ST"),(J2535="XS")),(B2535+1),B2535))))))))))))</f>
        <v>-365</v>
      </c>
      <c r="M2535" s="30"/>
      <c r="N2535" s="30"/>
      <c r="O2535" s="29"/>
    </row>
    <row r="2536" customFormat="false" ht="11.25" hidden="false" customHeight="false" outlineLevel="0" collapsed="false">
      <c r="A2536" s="3" t="n">
        <f aca="false">YEAR(H2536)</f>
        <v>1998</v>
      </c>
      <c r="B2536" s="2" t="n">
        <f aca="false">L2535</f>
        <v>-365</v>
      </c>
      <c r="C2536" s="2" t="n">
        <v>2529</v>
      </c>
      <c r="D2536" s="2" t="s">
        <v>21</v>
      </c>
      <c r="E2536" s="24"/>
      <c r="F2536" s="4" t="s">
        <v>2367</v>
      </c>
      <c r="G2536" s="25" t="n">
        <v>3937925</v>
      </c>
      <c r="H2536" s="5" t="n">
        <v>36130</v>
      </c>
      <c r="I2536" s="25" t="s">
        <v>54</v>
      </c>
      <c r="J2536" s="25" t="s">
        <v>21</v>
      </c>
      <c r="K2536" s="26"/>
      <c r="L2536" s="27" t="n">
        <f aca="false">IF((AND((D2536="UR"),(J2536="XS"))),(B2536+1),(IF((AND((D2536="XS"),(J2536="XS"))),(B2536+0),IF((AND((D2536="XS"),(J2536="UR"))),(B2536-1),(IF((AND((D2536="XS"),(J2536="OBC"))),(B2536-1),(IF((AND((D2536="XS"),(J2536="ST"))),(B2536-1),(IF(AND((D2536="OBC"),(J2536="XS")),(B2536+1),(IF(AND((D2536="ST"),(J2536="XS")),(B2536+1),B2536))))))))))))</f>
        <v>-365</v>
      </c>
      <c r="M2536" s="30" t="n">
        <v>41146</v>
      </c>
      <c r="N2536" s="30"/>
      <c r="O2536" s="29"/>
    </row>
    <row r="2537" customFormat="false" ht="11.25" hidden="false" customHeight="false" outlineLevel="0" collapsed="false">
      <c r="A2537" s="3" t="n">
        <f aca="false">YEAR(H2537)</f>
        <v>1998</v>
      </c>
      <c r="B2537" s="2" t="n">
        <f aca="false">L2536</f>
        <v>-365</v>
      </c>
      <c r="C2537" s="2" t="n">
        <v>2530</v>
      </c>
      <c r="D2537" s="2" t="s">
        <v>21</v>
      </c>
      <c r="E2537" s="24"/>
      <c r="F2537" s="4" t="s">
        <v>2368</v>
      </c>
      <c r="G2537" s="25" t="n">
        <v>3937569</v>
      </c>
      <c r="H2537" s="5" t="n">
        <v>36130</v>
      </c>
      <c r="I2537" s="25" t="s">
        <v>23</v>
      </c>
      <c r="J2537" s="25" t="s">
        <v>21</v>
      </c>
      <c r="K2537" s="26"/>
      <c r="L2537" s="27" t="n">
        <f aca="false">IF((AND((D2537="UR"),(J2537="XS"))),(B2537+1),(IF((AND((D2537="XS"),(J2537="XS"))),(B2537+0),IF((AND((D2537="XS"),(J2537="UR"))),(B2537-1),(IF((AND((D2537="XS"),(J2537="OBC"))),(B2537-1),(IF((AND((D2537="XS"),(J2537="ST"))),(B2537-1),(IF(AND((D2537="OBC"),(J2537="XS")),(B2537+1),(IF(AND((D2537="ST"),(J2537="XS")),(B2537+1),B2537))))))))))))</f>
        <v>-365</v>
      </c>
      <c r="M2537" s="30" t="n">
        <v>41146</v>
      </c>
      <c r="N2537" s="30"/>
      <c r="O2537" s="29"/>
    </row>
    <row r="2538" customFormat="false" ht="11.25" hidden="false" customHeight="false" outlineLevel="0" collapsed="false">
      <c r="A2538" s="3" t="n">
        <f aca="false">YEAR(H2538)</f>
        <v>1998</v>
      </c>
      <c r="B2538" s="2" t="n">
        <f aca="false">L2537</f>
        <v>-365</v>
      </c>
      <c r="C2538" s="2" t="n">
        <v>2531</v>
      </c>
      <c r="D2538" s="2" t="s">
        <v>21</v>
      </c>
      <c r="E2538" s="24"/>
      <c r="F2538" s="4" t="s">
        <v>2369</v>
      </c>
      <c r="G2538" s="25" t="n">
        <v>3938123</v>
      </c>
      <c r="H2538" s="5" t="n">
        <v>36131</v>
      </c>
      <c r="I2538" s="25" t="s">
        <v>81</v>
      </c>
      <c r="J2538" s="25" t="s">
        <v>21</v>
      </c>
      <c r="K2538" s="26"/>
      <c r="L2538" s="27" t="n">
        <f aca="false">IF((AND((D2538="UR"),(J2538="XS"))),(B2538+1),(IF((AND((D2538="XS"),(J2538="XS"))),(B2538+0),IF((AND((D2538="XS"),(J2538="UR"))),(B2538-1),(IF((AND((D2538="XS"),(J2538="OBC"))),(B2538-1),(IF((AND((D2538="XS"),(J2538="ST"))),(B2538-1),(IF(AND((D2538="OBC"),(J2538="XS")),(B2538+1),(IF(AND((D2538="ST"),(J2538="XS")),(B2538+1),B2538))))))))))))</f>
        <v>-365</v>
      </c>
      <c r="M2538" s="30"/>
      <c r="N2538" s="30"/>
      <c r="O2538" s="29"/>
    </row>
    <row r="2539" customFormat="false" ht="11.25" hidden="false" customHeight="false" outlineLevel="0" collapsed="false">
      <c r="A2539" s="3" t="n">
        <f aca="false">YEAR(H2539)</f>
        <v>1998</v>
      </c>
      <c r="B2539" s="2" t="n">
        <f aca="false">L2538</f>
        <v>-365</v>
      </c>
      <c r="C2539" s="2" t="n">
        <v>2532</v>
      </c>
      <c r="D2539" s="2" t="s">
        <v>29</v>
      </c>
      <c r="E2539" s="24" t="n">
        <v>367</v>
      </c>
      <c r="F2539" s="4" t="s">
        <v>2370</v>
      </c>
      <c r="G2539" s="25" t="n">
        <v>3938042</v>
      </c>
      <c r="H2539" s="5" t="n">
        <v>36132</v>
      </c>
      <c r="I2539" s="25" t="s">
        <v>23</v>
      </c>
      <c r="J2539" s="25" t="s">
        <v>21</v>
      </c>
      <c r="K2539" s="26"/>
      <c r="L2539" s="27" t="n">
        <f aca="false">IF((AND((D2539="UR"),(J2539="XS"))),(B2539+1),(IF((AND((D2539="XS"),(J2539="XS"))),(B2539+0),IF((AND((D2539="XS"),(J2539="UR"))),(B2539-1),(IF((AND((D2539="XS"),(J2539="OBC"))),(B2539-1),(IF((AND((D2539="XS"),(J2539="ST"))),(B2539-1),(IF(AND((D2539="OBC"),(J2539="XS")),(B2539+1),(IF(AND((D2539="ST"),(J2539="XS")),(B2539+1),B2539))))))))))))</f>
        <v>-366</v>
      </c>
      <c r="M2539" s="30"/>
      <c r="N2539" s="30"/>
      <c r="O2539" s="29"/>
    </row>
    <row r="2540" customFormat="false" ht="11.25" hidden="false" customHeight="false" outlineLevel="0" collapsed="false">
      <c r="A2540" s="3" t="n">
        <f aca="false">YEAR(H2540)</f>
        <v>1999</v>
      </c>
      <c r="B2540" s="2" t="n">
        <f aca="false">L2539</f>
        <v>-366</v>
      </c>
      <c r="C2540" s="2" t="n">
        <v>2533</v>
      </c>
      <c r="D2540" s="2" t="s">
        <v>21</v>
      </c>
      <c r="E2540" s="24"/>
      <c r="F2540" s="4" t="s">
        <v>2371</v>
      </c>
      <c r="G2540" s="25" t="n">
        <v>3908984</v>
      </c>
      <c r="H2540" s="5" t="n">
        <v>36169</v>
      </c>
      <c r="I2540" s="25" t="s">
        <v>81</v>
      </c>
      <c r="J2540" s="25" t="s">
        <v>21</v>
      </c>
      <c r="K2540" s="26"/>
      <c r="L2540" s="27" t="n">
        <f aca="false">IF((AND((D2540="UR"),(J2540="XS"))),(B2540+1),(IF((AND((D2540="XS"),(J2540="XS"))),(B2540+0),IF((AND((D2540="XS"),(J2540="UR"))),(B2540-1),(IF((AND((D2540="XS"),(J2540="OBC"))),(B2540-1),(IF((AND((D2540="XS"),(J2540="ST"))),(B2540-1),(IF(AND((D2540="OBC"),(J2540="XS")),(B2540+1),(IF(AND((D2540="ST"),(J2540="XS")),(B2540+1),B2540))))))))))))</f>
        <v>-366</v>
      </c>
      <c r="M2540" s="30"/>
      <c r="N2540" s="30"/>
      <c r="O2540" s="29"/>
    </row>
    <row r="2541" customFormat="false" ht="11.25" hidden="false" customHeight="false" outlineLevel="0" collapsed="false">
      <c r="A2541" s="3" t="n">
        <f aca="false">YEAR(H2541)</f>
        <v>1999</v>
      </c>
      <c r="B2541" s="2" t="n">
        <f aca="false">L2540</f>
        <v>-366</v>
      </c>
      <c r="C2541" s="2" t="n">
        <v>2534</v>
      </c>
      <c r="D2541" s="2" t="s">
        <v>21</v>
      </c>
      <c r="E2541" s="24"/>
      <c r="F2541" s="4" t="s">
        <v>2372</v>
      </c>
      <c r="G2541" s="25" t="n">
        <v>5240565</v>
      </c>
      <c r="H2541" s="5" t="n">
        <v>36196</v>
      </c>
      <c r="I2541" s="25" t="s">
        <v>54</v>
      </c>
      <c r="J2541" s="25" t="s">
        <v>21</v>
      </c>
      <c r="K2541" s="26"/>
      <c r="L2541" s="27" t="n">
        <f aca="false">IF((AND((D2541="UR"),(J2541="XS"))),(B2541+1),(IF((AND((D2541="XS"),(J2541="XS"))),(B2541+0),IF((AND((D2541="XS"),(J2541="UR"))),(B2541-1),(IF((AND((D2541="XS"),(J2541="OBC"))),(B2541-1),(IF((AND((D2541="XS"),(J2541="ST"))),(B2541-1),(IF(AND((D2541="OBC"),(J2541="XS")),(B2541+1),(IF(AND((D2541="ST"),(J2541="XS")),(B2541+1),B2541))))))))))))</f>
        <v>-366</v>
      </c>
      <c r="M2541" s="30"/>
      <c r="N2541" s="30"/>
      <c r="O2541" s="29"/>
    </row>
    <row r="2542" customFormat="false" ht="11.25" hidden="false" customHeight="false" outlineLevel="0" collapsed="false">
      <c r="A2542" s="3" t="n">
        <f aca="false">YEAR(H2542)</f>
        <v>1999</v>
      </c>
      <c r="B2542" s="2" t="n">
        <f aca="false">L2541</f>
        <v>-366</v>
      </c>
      <c r="C2542" s="2" t="n">
        <v>2535</v>
      </c>
      <c r="D2542" s="2" t="s">
        <v>21</v>
      </c>
      <c r="E2542" s="24"/>
      <c r="F2542" s="4" t="s">
        <v>2373</v>
      </c>
      <c r="G2542" s="25" t="n">
        <v>3909328</v>
      </c>
      <c r="H2542" s="5" t="n">
        <v>36218</v>
      </c>
      <c r="I2542" s="25" t="s">
        <v>54</v>
      </c>
      <c r="J2542" s="25" t="s">
        <v>21</v>
      </c>
      <c r="K2542" s="26"/>
      <c r="L2542" s="27" t="n">
        <f aca="false">IF((AND((D2542="UR"),(J2542="XS"))),(B2542+1),(IF((AND((D2542="XS"),(J2542="XS"))),(B2542+0),IF((AND((D2542="XS"),(J2542="UR"))),(B2542-1),(IF((AND((D2542="XS"),(J2542="OBC"))),(B2542-1),(IF((AND((D2542="XS"),(J2542="ST"))),(B2542-1),(IF(AND((D2542="OBC"),(J2542="XS")),(B2542+1),(IF(AND((D2542="ST"),(J2542="XS")),(B2542+1),B2542))))))))))))</f>
        <v>-366</v>
      </c>
      <c r="M2542" s="30"/>
      <c r="N2542" s="30"/>
      <c r="O2542" s="29"/>
    </row>
    <row r="2543" customFormat="false" ht="11.25" hidden="false" customHeight="false" outlineLevel="0" collapsed="false">
      <c r="A2543" s="3" t="n">
        <f aca="false">YEAR(H2543)</f>
        <v>1999</v>
      </c>
      <c r="B2543" s="2" t="n">
        <f aca="false">L2542</f>
        <v>-366</v>
      </c>
      <c r="C2543" s="2" t="n">
        <v>2536</v>
      </c>
      <c r="D2543" s="2" t="s">
        <v>21</v>
      </c>
      <c r="E2543" s="24"/>
      <c r="F2543" s="4" t="s">
        <v>2374</v>
      </c>
      <c r="G2543" s="25" t="n">
        <v>3928071</v>
      </c>
      <c r="H2543" s="5" t="n">
        <v>36227</v>
      </c>
      <c r="I2543" s="25" t="s">
        <v>54</v>
      </c>
      <c r="J2543" s="25" t="s">
        <v>21</v>
      </c>
      <c r="K2543" s="26"/>
      <c r="L2543" s="27" t="n">
        <f aca="false">IF((AND((D2543="UR"),(J2543="XS"))),(B2543+1),(IF((AND((D2543="XS"),(J2543="XS"))),(B2543+0),IF((AND((D2543="XS"),(J2543="UR"))),(B2543-1),(IF((AND((D2543="XS"),(J2543="OBC"))),(B2543-1),(IF((AND((D2543="XS"),(J2543="ST"))),(B2543-1),(IF(AND((D2543="OBC"),(J2543="XS")),(B2543+1),(IF(AND((D2543="ST"),(J2543="XS")),(B2543+1),B2543))))))))))))</f>
        <v>-366</v>
      </c>
      <c r="M2543" s="30"/>
      <c r="N2543" s="30"/>
      <c r="O2543" s="29"/>
    </row>
    <row r="2544" customFormat="false" ht="11.25" hidden="false" customHeight="false" outlineLevel="0" collapsed="false">
      <c r="A2544" s="3" t="n">
        <f aca="false">YEAR(H2544)</f>
        <v>1999</v>
      </c>
      <c r="B2544" s="2" t="n">
        <f aca="false">L2543</f>
        <v>-366</v>
      </c>
      <c r="C2544" s="2" t="n">
        <v>2537</v>
      </c>
      <c r="D2544" s="2" t="s">
        <v>21</v>
      </c>
      <c r="E2544" s="24"/>
      <c r="F2544" s="4" t="s">
        <v>2375</v>
      </c>
      <c r="G2544" s="25" t="n">
        <v>3917258</v>
      </c>
      <c r="H2544" s="5" t="n">
        <v>36245</v>
      </c>
      <c r="I2544" s="25" t="s">
        <v>54</v>
      </c>
      <c r="J2544" s="25" t="s">
        <v>21</v>
      </c>
      <c r="K2544" s="26"/>
      <c r="L2544" s="27" t="n">
        <f aca="false">IF((AND((D2544="UR"),(J2544="XS"))),(B2544+1),(IF((AND((D2544="XS"),(J2544="XS"))),(B2544+0),IF((AND((D2544="XS"),(J2544="UR"))),(B2544-1),(IF((AND((D2544="XS"),(J2544="OBC"))),(B2544-1),(IF((AND((D2544="XS"),(J2544="ST"))),(B2544-1),(IF(AND((D2544="OBC"),(J2544="XS")),(B2544+1),(IF(AND((D2544="ST"),(J2544="XS")),(B2544+1),B2544))))))))))))</f>
        <v>-366</v>
      </c>
      <c r="M2544" s="30"/>
      <c r="N2544" s="30"/>
      <c r="O2544" s="29"/>
    </row>
    <row r="2545" customFormat="false" ht="11.25" hidden="false" customHeight="false" outlineLevel="0" collapsed="false">
      <c r="A2545" s="3" t="n">
        <f aca="false">YEAR(H2545)</f>
        <v>1999</v>
      </c>
      <c r="B2545" s="2" t="n">
        <f aca="false">L2544</f>
        <v>-366</v>
      </c>
      <c r="C2545" s="2" t="n">
        <v>2538</v>
      </c>
      <c r="D2545" s="2" t="s">
        <v>29</v>
      </c>
      <c r="E2545" s="24" t="n">
        <v>368</v>
      </c>
      <c r="F2545" s="4" t="s">
        <v>2376</v>
      </c>
      <c r="G2545" s="25" t="n">
        <v>4587243</v>
      </c>
      <c r="H2545" s="5" t="n">
        <v>36253</v>
      </c>
      <c r="I2545" s="25" t="s">
        <v>23</v>
      </c>
      <c r="J2545" s="25" t="s">
        <v>21</v>
      </c>
      <c r="K2545" s="26"/>
      <c r="L2545" s="27" t="n">
        <f aca="false">IF((AND((D2545="UR"),(J2545="XS"))),(B2545+1),(IF((AND((D2545="XS"),(J2545="XS"))),(B2545+0),IF((AND((D2545="XS"),(J2545="UR"))),(B2545-1),(IF((AND((D2545="XS"),(J2545="OBC"))),(B2545-1),(IF((AND((D2545="XS"),(J2545="ST"))),(B2545-1),(IF(AND((D2545="OBC"),(J2545="XS")),(B2545+1),(IF(AND((D2545="ST"),(J2545="XS")),(B2545+1),B2545))))))))))))</f>
        <v>-367</v>
      </c>
      <c r="M2545" s="30"/>
      <c r="N2545" s="30"/>
      <c r="O2545" s="29"/>
    </row>
    <row r="2546" customFormat="false" ht="11.25" hidden="false" customHeight="false" outlineLevel="0" collapsed="false">
      <c r="A2546" s="3" t="n">
        <f aca="false">YEAR(H2546)</f>
        <v>1999</v>
      </c>
      <c r="B2546" s="2" t="n">
        <f aca="false">L2545</f>
        <v>-367</v>
      </c>
      <c r="C2546" s="2" t="n">
        <v>2539</v>
      </c>
      <c r="D2546" s="2" t="s">
        <v>21</v>
      </c>
      <c r="E2546" s="24"/>
      <c r="F2546" s="4" t="s">
        <v>1357</v>
      </c>
      <c r="G2546" s="25" t="n">
        <v>3909247</v>
      </c>
      <c r="H2546" s="5" t="n">
        <v>36262</v>
      </c>
      <c r="I2546" s="25" t="s">
        <v>38</v>
      </c>
      <c r="J2546" s="25" t="s">
        <v>21</v>
      </c>
      <c r="K2546" s="26"/>
      <c r="L2546" s="27" t="n">
        <f aca="false">IF((AND((D2546="UR"),(J2546="XS"))),(B2546+1),(IF((AND((D2546="XS"),(J2546="XS"))),(B2546+0),IF((AND((D2546="XS"),(J2546="UR"))),(B2546-1),(IF((AND((D2546="XS"),(J2546="OBC"))),(B2546-1),(IF((AND((D2546="XS"),(J2546="ST"))),(B2546-1),(IF(AND((D2546="OBC"),(J2546="XS")),(B2546+1),(IF(AND((D2546="ST"),(J2546="XS")),(B2546+1),B2546))))))))))))</f>
        <v>-367</v>
      </c>
      <c r="M2546" s="30"/>
      <c r="N2546" s="30"/>
      <c r="O2546" s="29"/>
    </row>
    <row r="2547" customFormat="false" ht="11.25" hidden="false" customHeight="false" outlineLevel="0" collapsed="false">
      <c r="A2547" s="3" t="n">
        <f aca="false">YEAR(H2547)</f>
        <v>1999</v>
      </c>
      <c r="B2547" s="2" t="n">
        <f aca="false">L2546</f>
        <v>-367</v>
      </c>
      <c r="C2547" s="2" t="n">
        <v>2540</v>
      </c>
      <c r="D2547" s="2" t="s">
        <v>21</v>
      </c>
      <c r="E2547" s="24"/>
      <c r="F2547" s="4" t="s">
        <v>2377</v>
      </c>
      <c r="G2547" s="25" t="n">
        <v>3917266</v>
      </c>
      <c r="H2547" s="5" t="n">
        <v>36265</v>
      </c>
      <c r="I2547" s="25" t="s">
        <v>23</v>
      </c>
      <c r="J2547" s="25" t="s">
        <v>21</v>
      </c>
      <c r="K2547" s="26"/>
      <c r="L2547" s="27" t="n">
        <f aca="false">IF((AND((D2547="UR"),(J2547="XS"))),(B2547+1),(IF((AND((D2547="XS"),(J2547="XS"))),(B2547+0),IF((AND((D2547="XS"),(J2547="UR"))),(B2547-1),(IF((AND((D2547="XS"),(J2547="OBC"))),(B2547-1),(IF((AND((D2547="XS"),(J2547="ST"))),(B2547-1),(IF(AND((D2547="OBC"),(J2547="XS")),(B2547+1),(IF(AND((D2547="ST"),(J2547="XS")),(B2547+1),B2547))))))))))))</f>
        <v>-367</v>
      </c>
      <c r="M2547" s="30"/>
      <c r="N2547" s="30"/>
      <c r="O2547" s="29"/>
    </row>
    <row r="2548" customFormat="false" ht="11.25" hidden="false" customHeight="false" outlineLevel="0" collapsed="false">
      <c r="A2548" s="3" t="n">
        <f aca="false">YEAR(H2548)</f>
        <v>1999</v>
      </c>
      <c r="B2548" s="2" t="n">
        <f aca="false">L2547</f>
        <v>-367</v>
      </c>
      <c r="C2548" s="2" t="n">
        <v>2541</v>
      </c>
      <c r="D2548" s="2" t="s">
        <v>21</v>
      </c>
      <c r="E2548" s="24"/>
      <c r="F2548" s="4" t="s">
        <v>2378</v>
      </c>
      <c r="G2548" s="25" t="n">
        <v>5240476</v>
      </c>
      <c r="H2548" s="5" t="n">
        <v>36266</v>
      </c>
      <c r="I2548" s="25" t="s">
        <v>81</v>
      </c>
      <c r="J2548" s="25" t="s">
        <v>21</v>
      </c>
      <c r="K2548" s="26"/>
      <c r="L2548" s="27" t="n">
        <f aca="false">IF((AND((D2548="UR"),(J2548="XS"))),(B2548+1),(IF((AND((D2548="XS"),(J2548="XS"))),(B2548+0),IF((AND((D2548="XS"),(J2548="UR"))),(B2548-1),(IF((AND((D2548="XS"),(J2548="OBC"))),(B2548-1),(IF((AND((D2548="XS"),(J2548="ST"))),(B2548-1),(IF(AND((D2548="OBC"),(J2548="XS")),(B2548+1),(IF(AND((D2548="ST"),(J2548="XS")),(B2548+1),B2548))))))))))))</f>
        <v>-367</v>
      </c>
      <c r="M2548" s="30"/>
      <c r="N2548" s="30"/>
      <c r="O2548" s="29"/>
    </row>
    <row r="2549" customFormat="false" ht="11.25" hidden="false" customHeight="false" outlineLevel="0" collapsed="false">
      <c r="A2549" s="3" t="n">
        <f aca="false">YEAR(H2549)</f>
        <v>1999</v>
      </c>
      <c r="B2549" s="2" t="n">
        <f aca="false">L2548</f>
        <v>-367</v>
      </c>
      <c r="C2549" s="2" t="n">
        <v>2542</v>
      </c>
      <c r="D2549" s="2" t="s">
        <v>21</v>
      </c>
      <c r="E2549" s="24"/>
      <c r="F2549" s="4" t="s">
        <v>2379</v>
      </c>
      <c r="G2549" s="25" t="n">
        <v>3937801</v>
      </c>
      <c r="H2549" s="5" t="n">
        <v>36267</v>
      </c>
      <c r="I2549" s="25" t="s">
        <v>23</v>
      </c>
      <c r="J2549" s="25" t="s">
        <v>21</v>
      </c>
      <c r="K2549" s="26"/>
      <c r="L2549" s="27" t="n">
        <f aca="false">IF((AND((D2549="UR"),(J2549="XS"))),(B2549+1),(IF((AND((D2549="XS"),(J2549="XS"))),(B2549+0),IF((AND((D2549="XS"),(J2549="UR"))),(B2549-1),(IF((AND((D2549="XS"),(J2549="OBC"))),(B2549-1),(IF((AND((D2549="XS"),(J2549="ST"))),(B2549-1),(IF(AND((D2549="OBC"),(J2549="XS")),(B2549+1),(IF(AND((D2549="ST"),(J2549="XS")),(B2549+1),B2549))))))))))))</f>
        <v>-367</v>
      </c>
      <c r="M2549" s="30" t="n">
        <v>41146</v>
      </c>
      <c r="N2549" s="30"/>
      <c r="O2549" s="29"/>
    </row>
    <row r="2550" customFormat="false" ht="11.25" hidden="false" customHeight="false" outlineLevel="0" collapsed="false">
      <c r="A2550" s="3" t="n">
        <f aca="false">YEAR(H2550)</f>
        <v>1999</v>
      </c>
      <c r="B2550" s="2" t="n">
        <f aca="false">L2549</f>
        <v>-367</v>
      </c>
      <c r="C2550" s="2" t="n">
        <v>2543</v>
      </c>
      <c r="D2550" s="2" t="s">
        <v>21</v>
      </c>
      <c r="E2550" s="24"/>
      <c r="F2550" s="4" t="s">
        <v>2380</v>
      </c>
      <c r="G2550" s="25" t="n">
        <v>3937518</v>
      </c>
      <c r="H2550" s="5" t="n">
        <v>36270</v>
      </c>
      <c r="I2550" s="25" t="s">
        <v>23</v>
      </c>
      <c r="J2550" s="25" t="s">
        <v>21</v>
      </c>
      <c r="K2550" s="26"/>
      <c r="L2550" s="27" t="n">
        <f aca="false">IF((AND((D2550="UR"),(J2550="XS"))),(B2550+1),(IF((AND((D2550="XS"),(J2550="XS"))),(B2550+0),IF((AND((D2550="XS"),(J2550="UR"))),(B2550-1),(IF((AND((D2550="XS"),(J2550="OBC"))),(B2550-1),(IF((AND((D2550="XS"),(J2550="ST"))),(B2550-1),(IF(AND((D2550="OBC"),(J2550="XS")),(B2550+1),(IF(AND((D2550="ST"),(J2550="XS")),(B2550+1),B2550))))))))))))</f>
        <v>-367</v>
      </c>
      <c r="M2550" s="30"/>
      <c r="N2550" s="30"/>
      <c r="O2550" s="29"/>
    </row>
    <row r="2551" customFormat="false" ht="11.25" hidden="false" customHeight="false" outlineLevel="0" collapsed="false">
      <c r="A2551" s="3" t="n">
        <f aca="false">YEAR(H2551)</f>
        <v>1999</v>
      </c>
      <c r="B2551" s="2" t="n">
        <f aca="false">L2550</f>
        <v>-367</v>
      </c>
      <c r="C2551" s="2" t="n">
        <v>2544</v>
      </c>
      <c r="D2551" s="2" t="s">
        <v>21</v>
      </c>
      <c r="E2551" s="24"/>
      <c r="F2551" s="4" t="s">
        <v>2381</v>
      </c>
      <c r="G2551" s="25" t="n">
        <v>5240794</v>
      </c>
      <c r="H2551" s="5" t="n">
        <v>36305</v>
      </c>
      <c r="I2551" s="25" t="s">
        <v>23</v>
      </c>
      <c r="J2551" s="25" t="s">
        <v>21</v>
      </c>
      <c r="K2551" s="26"/>
      <c r="L2551" s="27" t="n">
        <f aca="false">IF((AND((D2551="UR"),(J2551="XS"))),(B2551+1),(IF((AND((D2551="XS"),(J2551="XS"))),(B2551+0),IF((AND((D2551="XS"),(J2551="UR"))),(B2551-1),(IF((AND((D2551="XS"),(J2551="OBC"))),(B2551-1),(IF((AND((D2551="XS"),(J2551="ST"))),(B2551-1),(IF(AND((D2551="OBC"),(J2551="XS")),(B2551+1),(IF(AND((D2551="ST"),(J2551="XS")),(B2551+1),B2551))))))))))))</f>
        <v>-367</v>
      </c>
      <c r="M2551" s="30"/>
      <c r="N2551" s="30"/>
      <c r="O2551" s="29"/>
    </row>
    <row r="2552" customFormat="false" ht="11.25" hidden="false" customHeight="false" outlineLevel="0" collapsed="false">
      <c r="A2552" s="3" t="n">
        <f aca="false">YEAR(H2552)</f>
        <v>1999</v>
      </c>
      <c r="B2552" s="2" t="n">
        <f aca="false">L2551</f>
        <v>-367</v>
      </c>
      <c r="C2552" s="2" t="n">
        <v>2545</v>
      </c>
      <c r="D2552" s="2" t="s">
        <v>29</v>
      </c>
      <c r="E2552" s="24" t="n">
        <v>369</v>
      </c>
      <c r="F2552" s="4" t="s">
        <v>2382</v>
      </c>
      <c r="G2552" s="25" t="n">
        <v>3917126</v>
      </c>
      <c r="H2552" s="5" t="n">
        <v>36305</v>
      </c>
      <c r="I2552" s="25" t="s">
        <v>23</v>
      </c>
      <c r="J2552" s="25" t="s">
        <v>21</v>
      </c>
      <c r="K2552" s="26"/>
      <c r="L2552" s="27" t="n">
        <f aca="false">IF((AND((D2552="UR"),(J2552="XS"))),(B2552+1),(IF((AND((D2552="XS"),(J2552="XS"))),(B2552+0),IF((AND((D2552="XS"),(J2552="UR"))),(B2552-1),(IF((AND((D2552="XS"),(J2552="OBC"))),(B2552-1),(IF((AND((D2552="XS"),(J2552="ST"))),(B2552-1),(IF(AND((D2552="OBC"),(J2552="XS")),(B2552+1),(IF(AND((D2552="ST"),(J2552="XS")),(B2552+1),B2552))))))))))))</f>
        <v>-368</v>
      </c>
      <c r="M2552" s="30"/>
      <c r="N2552" s="30"/>
      <c r="O2552" s="29"/>
    </row>
    <row r="2553" customFormat="false" ht="11.25" hidden="false" customHeight="false" outlineLevel="0" collapsed="false">
      <c r="A2553" s="3" t="n">
        <f aca="false">YEAR(H2553)</f>
        <v>1999</v>
      </c>
      <c r="B2553" s="2" t="n">
        <f aca="false">L2552</f>
        <v>-368</v>
      </c>
      <c r="C2553" s="2" t="n">
        <v>2546</v>
      </c>
      <c r="D2553" s="2" t="s">
        <v>21</v>
      </c>
      <c r="E2553" s="24"/>
      <c r="F2553" s="4" t="s">
        <v>2383</v>
      </c>
      <c r="G2553" s="25" t="n">
        <v>3917193</v>
      </c>
      <c r="H2553" s="5" t="n">
        <v>36308</v>
      </c>
      <c r="I2553" s="25" t="s">
        <v>54</v>
      </c>
      <c r="J2553" s="25" t="s">
        <v>21</v>
      </c>
      <c r="K2553" s="26"/>
      <c r="L2553" s="27" t="n">
        <f aca="false">IF((AND((D2553="UR"),(J2553="XS"))),(B2553+1),(IF((AND((D2553="XS"),(J2553="XS"))),(B2553+0),IF((AND((D2553="XS"),(J2553="UR"))),(B2553-1),(IF((AND((D2553="XS"),(J2553="OBC"))),(B2553-1),(IF((AND((D2553="XS"),(J2553="ST"))),(B2553-1),(IF(AND((D2553="OBC"),(J2553="XS")),(B2553+1),(IF(AND((D2553="ST"),(J2553="XS")),(B2553+1),B2553))))))))))))</f>
        <v>-368</v>
      </c>
      <c r="M2553" s="30"/>
      <c r="N2553" s="30"/>
      <c r="O2553" s="29"/>
    </row>
    <row r="2554" customFormat="false" ht="11.25" hidden="false" customHeight="false" outlineLevel="0" collapsed="false">
      <c r="A2554" s="3" t="n">
        <f aca="false">YEAR(H2554)</f>
        <v>1999</v>
      </c>
      <c r="B2554" s="2" t="n">
        <f aca="false">L2553</f>
        <v>-368</v>
      </c>
      <c r="C2554" s="2" t="n">
        <v>2547</v>
      </c>
      <c r="D2554" s="2" t="s">
        <v>21</v>
      </c>
      <c r="E2554" s="24"/>
      <c r="F2554" s="4" t="s">
        <v>2384</v>
      </c>
      <c r="G2554" s="25" t="n">
        <v>4585070</v>
      </c>
      <c r="H2554" s="5" t="n">
        <v>36326</v>
      </c>
      <c r="I2554" s="25" t="s">
        <v>38</v>
      </c>
      <c r="J2554" s="25" t="s">
        <v>21</v>
      </c>
      <c r="K2554" s="26"/>
      <c r="L2554" s="27" t="n">
        <f aca="false">IF((AND((D2554="UR"),(J2554="XS"))),(B2554+1),(IF((AND((D2554="XS"),(J2554="XS"))),(B2554+0),IF((AND((D2554="XS"),(J2554="UR"))),(B2554-1),(IF((AND((D2554="XS"),(J2554="OBC"))),(B2554-1),(IF((AND((D2554="XS"),(J2554="ST"))),(B2554-1),(IF(AND((D2554="OBC"),(J2554="XS")),(B2554+1),(IF(AND((D2554="ST"),(J2554="XS")),(B2554+1),B2554))))))))))))</f>
        <v>-368</v>
      </c>
      <c r="M2554" s="30"/>
      <c r="N2554" s="30"/>
      <c r="O2554" s="29"/>
    </row>
    <row r="2555" customFormat="false" ht="11.25" hidden="false" customHeight="false" outlineLevel="0" collapsed="false">
      <c r="A2555" s="3" t="n">
        <f aca="false">YEAR(H2555)</f>
        <v>1999</v>
      </c>
      <c r="B2555" s="2" t="n">
        <f aca="false">L2554</f>
        <v>-368</v>
      </c>
      <c r="C2555" s="2" t="n">
        <v>2548</v>
      </c>
      <c r="D2555" s="2" t="s">
        <v>21</v>
      </c>
      <c r="E2555" s="24"/>
      <c r="F2555" s="4" t="s">
        <v>2385</v>
      </c>
      <c r="G2555" s="25" t="n">
        <v>4584481</v>
      </c>
      <c r="H2555" s="5" t="n">
        <v>36330</v>
      </c>
      <c r="I2555" s="25" t="s">
        <v>23</v>
      </c>
      <c r="J2555" s="25" t="s">
        <v>21</v>
      </c>
      <c r="K2555" s="26"/>
      <c r="L2555" s="27" t="n">
        <f aca="false">IF((AND((D2555="UR"),(J2555="XS"))),(B2555+1),(IF((AND((D2555="XS"),(J2555="XS"))),(B2555+0),IF((AND((D2555="XS"),(J2555="UR"))),(B2555-1),(IF((AND((D2555="XS"),(J2555="OBC"))),(B2555-1),(IF((AND((D2555="XS"),(J2555="ST"))),(B2555-1),(IF(AND((D2555="OBC"),(J2555="XS")),(B2555+1),(IF(AND((D2555="ST"),(J2555="XS")),(B2555+1),B2555))))))))))))</f>
        <v>-368</v>
      </c>
      <c r="M2555" s="30" t="n">
        <v>41146</v>
      </c>
      <c r="N2555" s="30"/>
      <c r="O2555" s="29"/>
    </row>
    <row r="2556" customFormat="false" ht="11.25" hidden="false" customHeight="false" outlineLevel="0" collapsed="false">
      <c r="A2556" s="3" t="n">
        <f aca="false">YEAR(H2556)</f>
        <v>1999</v>
      </c>
      <c r="B2556" s="2" t="n">
        <f aca="false">L2555</f>
        <v>-368</v>
      </c>
      <c r="C2556" s="2" t="n">
        <v>2549</v>
      </c>
      <c r="D2556" s="2" t="s">
        <v>21</v>
      </c>
      <c r="E2556" s="24"/>
      <c r="F2556" s="4" t="s">
        <v>1604</v>
      </c>
      <c r="G2556" s="25" t="n">
        <v>3937836</v>
      </c>
      <c r="H2556" s="5" t="n">
        <v>36343</v>
      </c>
      <c r="I2556" s="25" t="s">
        <v>23</v>
      </c>
      <c r="J2556" s="25" t="s">
        <v>21</v>
      </c>
      <c r="K2556" s="26"/>
      <c r="L2556" s="27" t="n">
        <f aca="false">IF((AND((D2556="UR"),(J2556="XS"))),(B2556+1),(IF((AND((D2556="XS"),(J2556="XS"))),(B2556+0),IF((AND((D2556="XS"),(J2556="UR"))),(B2556-1),(IF((AND((D2556="XS"),(J2556="OBC"))),(B2556-1),(IF((AND((D2556="XS"),(J2556="ST"))),(B2556-1),(IF(AND((D2556="OBC"),(J2556="XS")),(B2556+1),(IF(AND((D2556="ST"),(J2556="XS")),(B2556+1),B2556))))))))))))</f>
        <v>-368</v>
      </c>
      <c r="M2556" s="30"/>
      <c r="N2556" s="30"/>
      <c r="O2556" s="29"/>
    </row>
    <row r="2557" customFormat="false" ht="11.25" hidden="false" customHeight="false" outlineLevel="0" collapsed="false">
      <c r="A2557" s="3" t="n">
        <f aca="false">YEAR(H2557)</f>
        <v>1999</v>
      </c>
      <c r="B2557" s="2" t="n">
        <f aca="false">L2556</f>
        <v>-368</v>
      </c>
      <c r="C2557" s="2" t="n">
        <v>2550</v>
      </c>
      <c r="D2557" s="2" t="s">
        <v>21</v>
      </c>
      <c r="E2557" s="24"/>
      <c r="F2557" s="4" t="s">
        <v>2386</v>
      </c>
      <c r="G2557" s="25" t="n">
        <v>4585755</v>
      </c>
      <c r="H2557" s="5" t="n">
        <v>36344</v>
      </c>
      <c r="I2557" s="25" t="s">
        <v>54</v>
      </c>
      <c r="J2557" s="25" t="s">
        <v>21</v>
      </c>
      <c r="K2557" s="26"/>
      <c r="L2557" s="27" t="n">
        <f aca="false">IF((AND((D2557="UR"),(J2557="XS"))),(B2557+1),(IF((AND((D2557="XS"),(J2557="XS"))),(B2557+0),IF((AND((D2557="XS"),(J2557="UR"))),(B2557-1),(IF((AND((D2557="XS"),(J2557="OBC"))),(B2557-1),(IF((AND((D2557="XS"),(J2557="ST"))),(B2557-1),(IF(AND((D2557="OBC"),(J2557="XS")),(B2557+1),(IF(AND((D2557="ST"),(J2557="XS")),(B2557+1),B2557))))))))))))</f>
        <v>-368</v>
      </c>
      <c r="M2557" s="30"/>
      <c r="N2557" s="30"/>
      <c r="O2557" s="29"/>
    </row>
    <row r="2558" customFormat="false" ht="11.25" hidden="false" customHeight="false" outlineLevel="0" collapsed="false">
      <c r="A2558" s="3" t="n">
        <f aca="false">YEAR(H2558)</f>
        <v>1999</v>
      </c>
      <c r="B2558" s="2" t="n">
        <f aca="false">L2557</f>
        <v>-368</v>
      </c>
      <c r="C2558" s="2" t="n">
        <v>2551</v>
      </c>
      <c r="D2558" s="2" t="s">
        <v>21</v>
      </c>
      <c r="E2558" s="24"/>
      <c r="F2558" s="4" t="s">
        <v>2387</v>
      </c>
      <c r="G2558" s="25" t="n">
        <v>4360052</v>
      </c>
      <c r="H2558" s="5" t="n">
        <v>36347</v>
      </c>
      <c r="I2558" s="25" t="s">
        <v>54</v>
      </c>
      <c r="J2558" s="25" t="s">
        <v>21</v>
      </c>
      <c r="K2558" s="26"/>
      <c r="L2558" s="27" t="n">
        <f aca="false">IF((AND((D2558="UR"),(J2558="XS"))),(B2558+1),(IF((AND((D2558="XS"),(J2558="XS"))),(B2558+0),IF((AND((D2558="XS"),(J2558="UR"))),(B2558-1),(IF((AND((D2558="XS"),(J2558="OBC"))),(B2558-1),(IF((AND((D2558="XS"),(J2558="ST"))),(B2558-1),(IF(AND((D2558="OBC"),(J2558="XS")),(B2558+1),(IF(AND((D2558="ST"),(J2558="XS")),(B2558+1),B2558))))))))))))</f>
        <v>-368</v>
      </c>
      <c r="M2558" s="30"/>
      <c r="N2558" s="30"/>
      <c r="O2558" s="29"/>
    </row>
    <row r="2559" customFormat="false" ht="11.25" hidden="false" customHeight="false" outlineLevel="0" collapsed="false">
      <c r="A2559" s="3" t="n">
        <f aca="false">YEAR(H2559)</f>
        <v>1999</v>
      </c>
      <c r="B2559" s="2" t="n">
        <f aca="false">L2558</f>
        <v>-368</v>
      </c>
      <c r="C2559" s="2" t="n">
        <v>2552</v>
      </c>
      <c r="D2559" s="2" t="s">
        <v>29</v>
      </c>
      <c r="E2559" s="24" t="n">
        <v>370</v>
      </c>
      <c r="F2559" s="4" t="s">
        <v>2388</v>
      </c>
      <c r="G2559" s="25" t="n">
        <v>3917789</v>
      </c>
      <c r="H2559" s="5" t="n">
        <v>36354</v>
      </c>
      <c r="I2559" s="25" t="s">
        <v>38</v>
      </c>
      <c r="J2559" s="25" t="s">
        <v>21</v>
      </c>
      <c r="K2559" s="26"/>
      <c r="L2559" s="27" t="n">
        <f aca="false">IF((AND((D2559="UR"),(J2559="XS"))),(B2559+1),(IF((AND((D2559="XS"),(J2559="XS"))),(B2559+0),IF((AND((D2559="XS"),(J2559="UR"))),(B2559-1),(IF((AND((D2559="XS"),(J2559="OBC"))),(B2559-1),(IF((AND((D2559="XS"),(J2559="ST"))),(B2559-1),(IF(AND((D2559="OBC"),(J2559="XS")),(B2559+1),(IF(AND((D2559="ST"),(J2559="XS")),(B2559+1),B2559))))))))))))</f>
        <v>-369</v>
      </c>
      <c r="M2559" s="30"/>
      <c r="N2559" s="30"/>
      <c r="O2559" s="29"/>
    </row>
    <row r="2560" customFormat="false" ht="11.25" hidden="false" customHeight="false" outlineLevel="0" collapsed="false">
      <c r="A2560" s="3" t="n">
        <f aca="false">YEAR(H2560)</f>
        <v>1999</v>
      </c>
      <c r="B2560" s="2" t="n">
        <f aca="false">L2559</f>
        <v>-369</v>
      </c>
      <c r="C2560" s="2" t="n">
        <v>2553</v>
      </c>
      <c r="D2560" s="2" t="s">
        <v>21</v>
      </c>
      <c r="E2560" s="24"/>
      <c r="F2560" s="4" t="s">
        <v>2389</v>
      </c>
      <c r="G2560" s="25" t="n">
        <v>3917215</v>
      </c>
      <c r="H2560" s="5" t="n">
        <v>36355</v>
      </c>
      <c r="I2560" s="25" t="s">
        <v>23</v>
      </c>
      <c r="J2560" s="25" t="s">
        <v>21</v>
      </c>
      <c r="K2560" s="26"/>
      <c r="L2560" s="27" t="n">
        <f aca="false">IF((AND((D2560="UR"),(J2560="XS"))),(B2560+1),(IF((AND((D2560="XS"),(J2560="XS"))),(B2560+0),IF((AND((D2560="XS"),(J2560="UR"))),(B2560-1),(IF((AND((D2560="XS"),(J2560="OBC"))),(B2560-1),(IF((AND((D2560="XS"),(J2560="ST"))),(B2560-1),(IF(AND((D2560="OBC"),(J2560="XS")),(B2560+1),(IF(AND((D2560="ST"),(J2560="XS")),(B2560+1),B2560))))))))))))</f>
        <v>-369</v>
      </c>
      <c r="M2560" s="30"/>
      <c r="N2560" s="30"/>
      <c r="O2560" s="29"/>
    </row>
    <row r="2561" customFormat="false" ht="11.25" hidden="false" customHeight="false" outlineLevel="0" collapsed="false">
      <c r="A2561" s="3" t="n">
        <f aca="false">YEAR(H2561)</f>
        <v>1999</v>
      </c>
      <c r="B2561" s="2" t="n">
        <f aca="false">L2560</f>
        <v>-369</v>
      </c>
      <c r="C2561" s="2" t="n">
        <v>2554</v>
      </c>
      <c r="D2561" s="2" t="s">
        <v>21</v>
      </c>
      <c r="E2561" s="24"/>
      <c r="F2561" s="4" t="s">
        <v>2390</v>
      </c>
      <c r="G2561" s="25" t="n">
        <v>3917274</v>
      </c>
      <c r="H2561" s="5" t="n">
        <v>36366</v>
      </c>
      <c r="I2561" s="25" t="s">
        <v>23</v>
      </c>
      <c r="J2561" s="25" t="s">
        <v>21</v>
      </c>
      <c r="K2561" s="26"/>
      <c r="L2561" s="27" t="n">
        <f aca="false">IF((AND((D2561="UR"),(J2561="XS"))),(B2561+1),(IF((AND((D2561="XS"),(J2561="XS"))),(B2561+0),IF((AND((D2561="XS"),(J2561="UR"))),(B2561-1),(IF((AND((D2561="XS"),(J2561="OBC"))),(B2561-1),(IF((AND((D2561="XS"),(J2561="ST"))),(B2561-1),(IF(AND((D2561="OBC"),(J2561="XS")),(B2561+1),(IF(AND((D2561="ST"),(J2561="XS")),(B2561+1),B2561))))))))))))</f>
        <v>-369</v>
      </c>
      <c r="M2561" s="30"/>
      <c r="N2561" s="30"/>
      <c r="O2561" s="29"/>
    </row>
    <row r="2562" customFormat="false" ht="11.25" hidden="false" customHeight="false" outlineLevel="0" collapsed="false">
      <c r="A2562" s="3" t="n">
        <f aca="false">YEAR(H2562)</f>
        <v>1999</v>
      </c>
      <c r="B2562" s="2" t="n">
        <f aca="false">L2561</f>
        <v>-369</v>
      </c>
      <c r="C2562" s="2" t="n">
        <v>2555</v>
      </c>
      <c r="D2562" s="2" t="s">
        <v>21</v>
      </c>
      <c r="E2562" s="24"/>
      <c r="F2562" s="4" t="s">
        <v>2391</v>
      </c>
      <c r="G2562" s="25" t="n">
        <v>3938050</v>
      </c>
      <c r="H2562" s="5" t="n">
        <v>36388</v>
      </c>
      <c r="I2562" s="25" t="s">
        <v>38</v>
      </c>
      <c r="J2562" s="25" t="s">
        <v>21</v>
      </c>
      <c r="K2562" s="26"/>
      <c r="L2562" s="27" t="n">
        <f aca="false">IF((AND((D2562="UR"),(J2562="XS"))),(B2562+1),(IF((AND((D2562="XS"),(J2562="XS"))),(B2562+0),IF((AND((D2562="XS"),(J2562="UR"))),(B2562-1),(IF((AND((D2562="XS"),(J2562="OBC"))),(B2562-1),(IF((AND((D2562="XS"),(J2562="ST"))),(B2562-1),(IF(AND((D2562="OBC"),(J2562="XS")),(B2562+1),(IF(AND((D2562="ST"),(J2562="XS")),(B2562+1),B2562))))))))))))</f>
        <v>-369</v>
      </c>
      <c r="M2562" s="30"/>
      <c r="N2562" s="30"/>
      <c r="O2562" s="29"/>
    </row>
    <row r="2563" customFormat="false" ht="11.25" hidden="false" customHeight="false" outlineLevel="0" collapsed="false">
      <c r="A2563" s="3" t="n">
        <f aca="false">YEAR(H2563)</f>
        <v>1999</v>
      </c>
      <c r="B2563" s="2" t="n">
        <f aca="false">L2562</f>
        <v>-369</v>
      </c>
      <c r="C2563" s="2" t="n">
        <v>2556</v>
      </c>
      <c r="D2563" s="2" t="s">
        <v>21</v>
      </c>
      <c r="E2563" s="24"/>
      <c r="F2563" s="4" t="s">
        <v>2392</v>
      </c>
      <c r="G2563" s="25" t="n">
        <v>4587448</v>
      </c>
      <c r="H2563" s="5" t="n">
        <v>36392</v>
      </c>
      <c r="I2563" s="25" t="s">
        <v>23</v>
      </c>
      <c r="J2563" s="25" t="s">
        <v>21</v>
      </c>
      <c r="K2563" s="26"/>
      <c r="L2563" s="27" t="n">
        <f aca="false">IF((AND((D2563="UR"),(J2563="XS"))),(B2563+1),(IF((AND((D2563="XS"),(J2563="XS"))),(B2563+0),IF((AND((D2563="XS"),(J2563="UR"))),(B2563-1),(IF((AND((D2563="XS"),(J2563="OBC"))),(B2563-1),(IF((AND((D2563="XS"),(J2563="ST"))),(B2563-1),(IF(AND((D2563="OBC"),(J2563="XS")),(B2563+1),(IF(AND((D2563="ST"),(J2563="XS")),(B2563+1),B2563))))))))))))</f>
        <v>-369</v>
      </c>
      <c r="M2563" s="30"/>
      <c r="N2563" s="30"/>
      <c r="O2563" s="29"/>
    </row>
    <row r="2564" customFormat="false" ht="11.25" hidden="false" customHeight="false" outlineLevel="0" collapsed="false">
      <c r="A2564" s="3" t="n">
        <f aca="false">YEAR(H2564)</f>
        <v>1999</v>
      </c>
      <c r="B2564" s="2" t="n">
        <f aca="false">L2563</f>
        <v>-369</v>
      </c>
      <c r="C2564" s="2" t="n">
        <v>2557</v>
      </c>
      <c r="D2564" s="2" t="s">
        <v>21</v>
      </c>
      <c r="E2564" s="24"/>
      <c r="F2564" s="4" t="s">
        <v>2393</v>
      </c>
      <c r="G2564" s="25" t="n">
        <v>3927814</v>
      </c>
      <c r="H2564" s="5" t="n">
        <v>36414</v>
      </c>
      <c r="I2564" s="25" t="s">
        <v>23</v>
      </c>
      <c r="J2564" s="25" t="s">
        <v>21</v>
      </c>
      <c r="K2564" s="26"/>
      <c r="L2564" s="27" t="n">
        <f aca="false">IF((AND((D2564="UR"),(J2564="XS"))),(B2564+1),(IF((AND((D2564="XS"),(J2564="XS"))),(B2564+0),IF((AND((D2564="XS"),(J2564="UR"))),(B2564-1),(IF((AND((D2564="XS"),(J2564="OBC"))),(B2564-1),(IF((AND((D2564="XS"),(J2564="ST"))),(B2564-1),(IF(AND((D2564="OBC"),(J2564="XS")),(B2564+1),(IF(AND((D2564="ST"),(J2564="XS")),(B2564+1),B2564))))))))))))</f>
        <v>-369</v>
      </c>
      <c r="M2564" s="30"/>
      <c r="N2564" s="30"/>
      <c r="O2564" s="29"/>
    </row>
    <row r="2565" customFormat="false" ht="11.25" hidden="false" customHeight="false" outlineLevel="0" collapsed="false">
      <c r="A2565" s="3" t="n">
        <f aca="false">YEAR(H2565)</f>
        <v>1999</v>
      </c>
      <c r="B2565" s="2" t="n">
        <f aca="false">L2564</f>
        <v>-369</v>
      </c>
      <c r="C2565" s="2" t="n">
        <v>2558</v>
      </c>
      <c r="D2565" s="2" t="s">
        <v>21</v>
      </c>
      <c r="E2565" s="24"/>
      <c r="F2565" s="4" t="s">
        <v>2394</v>
      </c>
      <c r="G2565" s="25" t="n">
        <v>3909883</v>
      </c>
      <c r="H2565" s="5" t="n">
        <v>36424</v>
      </c>
      <c r="I2565" s="25" t="s">
        <v>54</v>
      </c>
      <c r="J2565" s="25" t="s">
        <v>21</v>
      </c>
      <c r="K2565" s="26"/>
      <c r="L2565" s="27" t="n">
        <f aca="false">IF((AND((D2565="UR"),(J2565="XS"))),(B2565+1),(IF((AND((D2565="XS"),(J2565="XS"))),(B2565+0),IF((AND((D2565="XS"),(J2565="UR"))),(B2565-1),(IF((AND((D2565="XS"),(J2565="OBC"))),(B2565-1),(IF((AND((D2565="XS"),(J2565="ST"))),(B2565-1),(IF(AND((D2565="OBC"),(J2565="XS")),(B2565+1),(IF(AND((D2565="ST"),(J2565="XS")),(B2565+1),B2565))))))))))))</f>
        <v>-369</v>
      </c>
      <c r="M2565" s="30" t="n">
        <v>40999</v>
      </c>
      <c r="N2565" s="30"/>
      <c r="O2565" s="29"/>
    </row>
    <row r="2566" customFormat="false" ht="11.25" hidden="false" customHeight="false" outlineLevel="0" collapsed="false">
      <c r="A2566" s="3" t="n">
        <f aca="false">YEAR(H2566)</f>
        <v>1999</v>
      </c>
      <c r="B2566" s="2" t="n">
        <f aca="false">L2565</f>
        <v>-369</v>
      </c>
      <c r="C2566" s="2" t="n">
        <v>2559</v>
      </c>
      <c r="D2566" s="2" t="s">
        <v>29</v>
      </c>
      <c r="E2566" s="24" t="n">
        <v>371</v>
      </c>
      <c r="F2566" s="4" t="s">
        <v>2395</v>
      </c>
      <c r="G2566" s="25" t="n">
        <v>3928322</v>
      </c>
      <c r="H2566" s="5" t="n">
        <v>36447</v>
      </c>
      <c r="I2566" s="25" t="s">
        <v>23</v>
      </c>
      <c r="J2566" s="25" t="s">
        <v>21</v>
      </c>
      <c r="K2566" s="26"/>
      <c r="L2566" s="27" t="n">
        <f aca="false">IF((AND((D2566="UR"),(J2566="XS"))),(B2566+1),(IF((AND((D2566="XS"),(J2566="XS"))),(B2566+0),IF((AND((D2566="XS"),(J2566="UR"))),(B2566-1),(IF((AND((D2566="XS"),(J2566="OBC"))),(B2566-1),(IF((AND((D2566="XS"),(J2566="ST"))),(B2566-1),(IF(AND((D2566="OBC"),(J2566="XS")),(B2566+1),(IF(AND((D2566="ST"),(J2566="XS")),(B2566+1),B2566))))))))))))</f>
        <v>-370</v>
      </c>
      <c r="M2566" s="30"/>
      <c r="N2566" s="30"/>
      <c r="O2566" s="29"/>
    </row>
    <row r="2567" customFormat="false" ht="11.25" hidden="false" customHeight="false" outlineLevel="0" collapsed="false">
      <c r="A2567" s="3" t="n">
        <f aca="false">YEAR(H2567)</f>
        <v>1999</v>
      </c>
      <c r="B2567" s="2" t="n">
        <f aca="false">L2566</f>
        <v>-370</v>
      </c>
      <c r="C2567" s="2" t="n">
        <v>2560</v>
      </c>
      <c r="D2567" s="2" t="s">
        <v>21</v>
      </c>
      <c r="E2567" s="24"/>
      <c r="F2567" s="4" t="s">
        <v>841</v>
      </c>
      <c r="G2567" s="25" t="n">
        <v>3937917</v>
      </c>
      <c r="H2567" s="5" t="n">
        <v>36510</v>
      </c>
      <c r="I2567" s="25" t="s">
        <v>23</v>
      </c>
      <c r="J2567" s="25" t="s">
        <v>21</v>
      </c>
      <c r="K2567" s="26"/>
      <c r="L2567" s="27" t="n">
        <f aca="false">IF((AND((D2567="UR"),(J2567="XS"))),(B2567+1),(IF((AND((D2567="XS"),(J2567="XS"))),(B2567+0),IF((AND((D2567="XS"),(J2567="UR"))),(B2567-1),(IF((AND((D2567="XS"),(J2567="OBC"))),(B2567-1),(IF((AND((D2567="XS"),(J2567="ST"))),(B2567-1),(IF(AND((D2567="OBC"),(J2567="XS")),(B2567+1),(IF(AND((D2567="ST"),(J2567="XS")),(B2567+1),B2567))))))))))))</f>
        <v>-370</v>
      </c>
      <c r="M2567" s="30"/>
      <c r="N2567" s="30"/>
      <c r="O2567" s="29"/>
    </row>
    <row r="2568" customFormat="false" ht="11.25" hidden="false" customHeight="false" outlineLevel="0" collapsed="false">
      <c r="A2568" s="3" t="n">
        <f aca="false">YEAR(H2568)</f>
        <v>1999</v>
      </c>
      <c r="B2568" s="2" t="n">
        <f aca="false">L2567</f>
        <v>-370</v>
      </c>
      <c r="C2568" s="2" t="n">
        <v>2561</v>
      </c>
      <c r="D2568" s="2" t="s">
        <v>21</v>
      </c>
      <c r="E2568" s="24"/>
      <c r="F2568" s="4" t="s">
        <v>2396</v>
      </c>
      <c r="G2568" s="25" t="n">
        <v>3909638</v>
      </c>
      <c r="H2568" s="5" t="n">
        <v>36520</v>
      </c>
      <c r="I2568" s="25" t="s">
        <v>81</v>
      </c>
      <c r="J2568" s="25" t="s">
        <v>21</v>
      </c>
      <c r="K2568" s="26"/>
      <c r="L2568" s="27" t="n">
        <f aca="false">IF((AND((D2568="UR"),(J2568="XS"))),(B2568+1),(IF((AND((D2568="XS"),(J2568="XS"))),(B2568+0),IF((AND((D2568="XS"),(J2568="UR"))),(B2568-1),(IF((AND((D2568="XS"),(J2568="OBC"))),(B2568-1),(IF((AND((D2568="XS"),(J2568="ST"))),(B2568-1),(IF(AND((D2568="OBC"),(J2568="XS")),(B2568+1),(IF(AND((D2568="ST"),(J2568="XS")),(B2568+1),B2568))))))))))))</f>
        <v>-370</v>
      </c>
      <c r="M2568" s="30"/>
      <c r="N2568" s="30"/>
      <c r="O2568" s="29"/>
    </row>
    <row r="2569" customFormat="false" ht="11.25" hidden="false" customHeight="false" outlineLevel="0" collapsed="false">
      <c r="A2569" s="3" t="n">
        <f aca="false">YEAR(H2569)</f>
        <v>2000</v>
      </c>
      <c r="B2569" s="2" t="n">
        <f aca="false">L2568</f>
        <v>-370</v>
      </c>
      <c r="C2569" s="2" t="n">
        <v>2562</v>
      </c>
      <c r="D2569" s="2" t="s">
        <v>21</v>
      </c>
      <c r="E2569" s="24"/>
      <c r="F2569" s="4" t="s">
        <v>2397</v>
      </c>
      <c r="G2569" s="25" t="n">
        <v>5000017</v>
      </c>
      <c r="H2569" s="5" t="n">
        <v>36526</v>
      </c>
      <c r="I2569" s="25" t="s">
        <v>23</v>
      </c>
      <c r="J2569" s="25" t="s">
        <v>21</v>
      </c>
      <c r="K2569" s="26"/>
      <c r="L2569" s="27" t="n">
        <f aca="false">IF((AND((D2569="UR"),(J2569="XS"))),(B2569+1),(IF((AND((D2569="XS"),(J2569="XS"))),(B2569+0),IF((AND((D2569="XS"),(J2569="UR"))),(B2569-1),(IF((AND((D2569="XS"),(J2569="OBC"))),(B2569-1),(IF((AND((D2569="XS"),(J2569="ST"))),(B2569-1),(IF(AND((D2569="OBC"),(J2569="XS")),(B2569+1),(IF(AND((D2569="ST"),(J2569="XS")),(B2569+1),B2569))))))))))))</f>
        <v>-370</v>
      </c>
      <c r="M2569" s="30"/>
      <c r="N2569" s="30"/>
      <c r="O2569" s="29"/>
    </row>
    <row r="2570" customFormat="false" ht="11.25" hidden="false" customHeight="false" outlineLevel="0" collapsed="false">
      <c r="A2570" s="3" t="n">
        <f aca="false">YEAR(H2570)</f>
        <v>2000</v>
      </c>
      <c r="B2570" s="2" t="n">
        <f aca="false">L2569</f>
        <v>-370</v>
      </c>
      <c r="C2570" s="2" t="n">
        <v>2563</v>
      </c>
      <c r="D2570" s="2" t="s">
        <v>21</v>
      </c>
      <c r="E2570" s="24"/>
      <c r="F2570" s="4" t="s">
        <v>2398</v>
      </c>
      <c r="G2570" s="25" t="n">
        <v>3909530</v>
      </c>
      <c r="H2570" s="5" t="n">
        <v>36535</v>
      </c>
      <c r="I2570" s="25" t="s">
        <v>23</v>
      </c>
      <c r="J2570" s="25" t="s">
        <v>21</v>
      </c>
      <c r="K2570" s="26"/>
      <c r="L2570" s="27" t="n">
        <f aca="false">IF((AND((D2570="UR"),(J2570="XS"))),(B2570+1),(IF((AND((D2570="XS"),(J2570="XS"))),(B2570+0),IF((AND((D2570="XS"),(J2570="UR"))),(B2570-1),(IF((AND((D2570="XS"),(J2570="OBC"))),(B2570-1),(IF((AND((D2570="XS"),(J2570="ST"))),(B2570-1),(IF(AND((D2570="OBC"),(J2570="XS")),(B2570+1),(IF(AND((D2570="ST"),(J2570="XS")),(B2570+1),B2570))))))))))))</f>
        <v>-370</v>
      </c>
      <c r="M2570" s="30"/>
      <c r="N2570" s="30"/>
      <c r="O2570" s="29"/>
    </row>
    <row r="2571" customFormat="false" ht="11.25" hidden="false" customHeight="false" outlineLevel="0" collapsed="false">
      <c r="A2571" s="3" t="n">
        <f aca="false">YEAR(H2571)</f>
        <v>2000</v>
      </c>
      <c r="B2571" s="2" t="n">
        <f aca="false">L2570</f>
        <v>-370</v>
      </c>
      <c r="C2571" s="2" t="n">
        <v>2564</v>
      </c>
      <c r="D2571" s="2" t="s">
        <v>21</v>
      </c>
      <c r="E2571" s="24"/>
      <c r="F2571" s="4" t="s">
        <v>2399</v>
      </c>
      <c r="G2571" s="25" t="n">
        <v>3938034</v>
      </c>
      <c r="H2571" s="5" t="n">
        <v>36539</v>
      </c>
      <c r="I2571" s="25" t="s">
        <v>23</v>
      </c>
      <c r="J2571" s="25" t="s">
        <v>21</v>
      </c>
      <c r="K2571" s="26"/>
      <c r="L2571" s="27" t="n">
        <f aca="false">IF((AND((D2571="UR"),(J2571="XS"))),(B2571+1),(IF((AND((D2571="XS"),(J2571="XS"))),(B2571+0),IF((AND((D2571="XS"),(J2571="UR"))),(B2571-1),(IF((AND((D2571="XS"),(J2571="OBC"))),(B2571-1),(IF((AND((D2571="XS"),(J2571="ST"))),(B2571-1),(IF(AND((D2571="OBC"),(J2571="XS")),(B2571+1),(IF(AND((D2571="ST"),(J2571="XS")),(B2571+1),B2571))))))))))))</f>
        <v>-370</v>
      </c>
      <c r="M2571" s="30"/>
      <c r="N2571" s="30"/>
      <c r="O2571" s="29"/>
    </row>
    <row r="2572" customFormat="false" ht="11.25" hidden="false" customHeight="false" outlineLevel="0" collapsed="false">
      <c r="A2572" s="3" t="n">
        <f aca="false">YEAR(H2572)</f>
        <v>2000</v>
      </c>
      <c r="B2572" s="2" t="n">
        <f aca="false">L2571</f>
        <v>-370</v>
      </c>
      <c r="C2572" s="2" t="n">
        <v>2565</v>
      </c>
      <c r="D2572" s="2" t="s">
        <v>21</v>
      </c>
      <c r="E2572" s="24"/>
      <c r="F2572" s="4" t="s">
        <v>252</v>
      </c>
      <c r="G2572" s="25" t="n">
        <v>3909352</v>
      </c>
      <c r="H2572" s="5" t="n">
        <v>36539</v>
      </c>
      <c r="I2572" s="25" t="s">
        <v>54</v>
      </c>
      <c r="J2572" s="25" t="s">
        <v>21</v>
      </c>
      <c r="K2572" s="26"/>
      <c r="L2572" s="27" t="n">
        <f aca="false">IF((AND((D2572="UR"),(J2572="XS"))),(B2572+1),(IF((AND((D2572="XS"),(J2572="XS"))),(B2572+0),IF((AND((D2572="XS"),(J2572="UR"))),(B2572-1),(IF((AND((D2572="XS"),(J2572="OBC"))),(B2572-1),(IF((AND((D2572="XS"),(J2572="ST"))),(B2572-1),(IF(AND((D2572="OBC"),(J2572="XS")),(B2572+1),(IF(AND((D2572="ST"),(J2572="XS")),(B2572+1),B2572))))))))))))</f>
        <v>-370</v>
      </c>
      <c r="M2572" s="30"/>
      <c r="N2572" s="30"/>
      <c r="O2572" s="29"/>
    </row>
    <row r="2573" customFormat="false" ht="11.25" hidden="false" customHeight="false" outlineLevel="0" collapsed="false">
      <c r="A2573" s="3" t="n">
        <f aca="false">YEAR(H2573)</f>
        <v>2000</v>
      </c>
      <c r="B2573" s="2" t="n">
        <f aca="false">L2572</f>
        <v>-370</v>
      </c>
      <c r="C2573" s="2" t="n">
        <v>2566</v>
      </c>
      <c r="D2573" s="2" t="s">
        <v>29</v>
      </c>
      <c r="E2573" s="24" t="n">
        <v>372</v>
      </c>
      <c r="F2573" s="4" t="s">
        <v>2201</v>
      </c>
      <c r="G2573" s="25" t="n">
        <v>5000424</v>
      </c>
      <c r="H2573" s="5" t="n">
        <v>36539</v>
      </c>
      <c r="I2573" s="25" t="s">
        <v>38</v>
      </c>
      <c r="J2573" s="25" t="s">
        <v>21</v>
      </c>
      <c r="K2573" s="26"/>
      <c r="L2573" s="27" t="n">
        <f aca="false">IF((AND((D2573="UR"),(J2573="XS"))),(B2573+1),(IF((AND((D2573="XS"),(J2573="XS"))),(B2573+0),IF((AND((D2573="XS"),(J2573="UR"))),(B2573-1),(IF((AND((D2573="XS"),(J2573="OBC"))),(B2573-1),(IF((AND((D2573="XS"),(J2573="ST"))),(B2573-1),(IF(AND((D2573="OBC"),(J2573="XS")),(B2573+1),(IF(AND((D2573="ST"),(J2573="XS")),(B2573+1),B2573))))))))))))</f>
        <v>-371</v>
      </c>
      <c r="M2573" s="30"/>
      <c r="N2573" s="30"/>
      <c r="O2573" s="29"/>
    </row>
    <row r="2574" customFormat="false" ht="11.25" hidden="false" customHeight="false" outlineLevel="0" collapsed="false">
      <c r="A2574" s="3" t="n">
        <f aca="false">YEAR(H2574)</f>
        <v>2000</v>
      </c>
      <c r="B2574" s="2" t="n">
        <f aca="false">L2573</f>
        <v>-371</v>
      </c>
      <c r="C2574" s="2" t="n">
        <v>2567</v>
      </c>
      <c r="D2574" s="2" t="s">
        <v>21</v>
      </c>
      <c r="E2574" s="24"/>
      <c r="F2574" s="4" t="s">
        <v>436</v>
      </c>
      <c r="G2574" s="25" t="n">
        <v>5000319</v>
      </c>
      <c r="H2574" s="5" t="n">
        <v>36539</v>
      </c>
      <c r="I2574" s="25" t="s">
        <v>54</v>
      </c>
      <c r="J2574" s="25" t="s">
        <v>21</v>
      </c>
      <c r="K2574" s="26"/>
      <c r="L2574" s="27" t="n">
        <f aca="false">IF((AND((D2574="UR"),(J2574="XS"))),(B2574+1),(IF((AND((D2574="XS"),(J2574="XS"))),(B2574+0),IF((AND((D2574="XS"),(J2574="UR"))),(B2574-1),(IF((AND((D2574="XS"),(J2574="OBC"))),(B2574-1),(IF((AND((D2574="XS"),(J2574="ST"))),(B2574-1),(IF(AND((D2574="OBC"),(J2574="XS")),(B2574+1),(IF(AND((D2574="ST"),(J2574="XS")),(B2574+1),B2574))))))))))))</f>
        <v>-371</v>
      </c>
      <c r="M2574" s="30"/>
      <c r="N2574" s="30"/>
      <c r="O2574" s="29"/>
    </row>
    <row r="2575" customFormat="false" ht="11.25" hidden="false" customHeight="false" outlineLevel="0" collapsed="false">
      <c r="A2575" s="3" t="n">
        <f aca="false">YEAR(H2575)</f>
        <v>2000</v>
      </c>
      <c r="B2575" s="2" t="n">
        <f aca="false">L2574</f>
        <v>-371</v>
      </c>
      <c r="C2575" s="2" t="n">
        <v>2568</v>
      </c>
      <c r="D2575" s="2" t="s">
        <v>21</v>
      </c>
      <c r="E2575" s="24"/>
      <c r="F2575" s="4" t="s">
        <v>2400</v>
      </c>
      <c r="G2575" s="25" t="n">
        <v>3909840</v>
      </c>
      <c r="H2575" s="5" t="n">
        <v>36539</v>
      </c>
      <c r="I2575" s="25" t="s">
        <v>81</v>
      </c>
      <c r="J2575" s="25" t="s">
        <v>21</v>
      </c>
      <c r="K2575" s="26"/>
      <c r="L2575" s="27" t="n">
        <f aca="false">IF((AND((D2575="UR"),(J2575="XS"))),(B2575+1),(IF((AND((D2575="XS"),(J2575="XS"))),(B2575+0),IF((AND((D2575="XS"),(J2575="UR"))),(B2575-1),(IF((AND((D2575="XS"),(J2575="OBC"))),(B2575-1),(IF((AND((D2575="XS"),(J2575="ST"))),(B2575-1),(IF(AND((D2575="OBC"),(J2575="XS")),(B2575+1),(IF(AND((D2575="ST"),(J2575="XS")),(B2575+1),B2575))))))))))))</f>
        <v>-371</v>
      </c>
      <c r="M2575" s="30"/>
      <c r="N2575" s="30"/>
      <c r="O2575" s="29"/>
    </row>
    <row r="2576" customFormat="false" ht="11.25" hidden="false" customHeight="false" outlineLevel="0" collapsed="false">
      <c r="A2576" s="3" t="n">
        <f aca="false">YEAR(H2576)</f>
        <v>2000</v>
      </c>
      <c r="B2576" s="2" t="n">
        <f aca="false">L2575</f>
        <v>-371</v>
      </c>
      <c r="C2576" s="2" t="n">
        <v>2569</v>
      </c>
      <c r="D2576" s="2" t="s">
        <v>21</v>
      </c>
      <c r="E2576" s="24"/>
      <c r="F2576" s="4" t="s">
        <v>2107</v>
      </c>
      <c r="G2576" s="25" t="n">
        <v>3928284</v>
      </c>
      <c r="H2576" s="5" t="n">
        <v>36539</v>
      </c>
      <c r="I2576" s="25" t="s">
        <v>23</v>
      </c>
      <c r="J2576" s="25" t="s">
        <v>21</v>
      </c>
      <c r="K2576" s="26"/>
      <c r="L2576" s="27" t="n">
        <f aca="false">IF((AND((D2576="UR"),(J2576="XS"))),(B2576+1),(IF((AND((D2576="XS"),(J2576="XS"))),(B2576+0),IF((AND((D2576="XS"),(J2576="UR"))),(B2576-1),(IF((AND((D2576="XS"),(J2576="OBC"))),(B2576-1),(IF((AND((D2576="XS"),(J2576="ST"))),(B2576-1),(IF(AND((D2576="OBC"),(J2576="XS")),(B2576+1),(IF(AND((D2576="ST"),(J2576="XS")),(B2576+1),B2576))))))))))))</f>
        <v>-371</v>
      </c>
      <c r="M2576" s="30"/>
      <c r="N2576" s="30"/>
      <c r="O2576" s="29"/>
    </row>
    <row r="2577" customFormat="false" ht="11.25" hidden="false" customHeight="false" outlineLevel="0" collapsed="false">
      <c r="A2577" s="3" t="n">
        <f aca="false">YEAR(H2577)</f>
        <v>2000</v>
      </c>
      <c r="B2577" s="2" t="n">
        <f aca="false">L2576</f>
        <v>-371</v>
      </c>
      <c r="C2577" s="2" t="n">
        <v>2570</v>
      </c>
      <c r="D2577" s="2" t="s">
        <v>21</v>
      </c>
      <c r="E2577" s="24"/>
      <c r="F2577" s="4" t="s">
        <v>2401</v>
      </c>
      <c r="G2577" s="25" t="n">
        <v>5001595</v>
      </c>
      <c r="H2577" s="5" t="n">
        <v>36539</v>
      </c>
      <c r="I2577" s="25" t="s">
        <v>1343</v>
      </c>
      <c r="J2577" s="25" t="s">
        <v>21</v>
      </c>
      <c r="K2577" s="26"/>
      <c r="L2577" s="27" t="n">
        <f aca="false">IF((AND((D2577="UR"),(J2577="XS"))),(B2577+1),(IF((AND((D2577="XS"),(J2577="XS"))),(B2577+0),IF((AND((D2577="XS"),(J2577="UR"))),(B2577-1),(IF((AND((D2577="XS"),(J2577="OBC"))),(B2577-1),(IF((AND((D2577="XS"),(J2577="ST"))),(B2577-1),(IF(AND((D2577="OBC"),(J2577="XS")),(B2577+1),(IF(AND((D2577="ST"),(J2577="XS")),(B2577+1),B2577))))))))))))</f>
        <v>-371</v>
      </c>
      <c r="M2577" s="30"/>
      <c r="N2577" s="30"/>
      <c r="O2577" s="29"/>
    </row>
    <row r="2578" customFormat="false" ht="11.25" hidden="false" customHeight="false" outlineLevel="0" collapsed="false">
      <c r="A2578" s="3" t="n">
        <f aca="false">YEAR(H2578)</f>
        <v>2000</v>
      </c>
      <c r="B2578" s="2" t="n">
        <f aca="false">L2577</f>
        <v>-371</v>
      </c>
      <c r="C2578" s="2" t="n">
        <v>2571</v>
      </c>
      <c r="D2578" s="2" t="s">
        <v>21</v>
      </c>
      <c r="E2578" s="24"/>
      <c r="F2578" s="4" t="s">
        <v>2402</v>
      </c>
      <c r="G2578" s="25" t="n">
        <v>3928446</v>
      </c>
      <c r="H2578" s="5" t="n">
        <v>36547</v>
      </c>
      <c r="I2578" s="25" t="s">
        <v>38</v>
      </c>
      <c r="J2578" s="25" t="s">
        <v>21</v>
      </c>
      <c r="K2578" s="26"/>
      <c r="L2578" s="27" t="n">
        <f aca="false">IF((AND((D2578="UR"),(J2578="XS"))),(B2578+1),(IF((AND((D2578="XS"),(J2578="XS"))),(B2578+0),IF((AND((D2578="XS"),(J2578="UR"))),(B2578-1),(IF((AND((D2578="XS"),(J2578="OBC"))),(B2578-1),(IF((AND((D2578="XS"),(J2578="ST"))),(B2578-1),(IF(AND((D2578="OBC"),(J2578="XS")),(B2578+1),(IF(AND((D2578="ST"),(J2578="XS")),(B2578+1),B2578))))))))))))</f>
        <v>-371</v>
      </c>
      <c r="M2578" s="30"/>
      <c r="N2578" s="30"/>
      <c r="O2578" s="29"/>
    </row>
    <row r="2579" customFormat="false" ht="11.25" hidden="false" customHeight="false" outlineLevel="0" collapsed="false">
      <c r="A2579" s="3" t="n">
        <f aca="false">YEAR(H2579)</f>
        <v>2000</v>
      </c>
      <c r="B2579" s="2" t="n">
        <f aca="false">L2578</f>
        <v>-371</v>
      </c>
      <c r="C2579" s="2" t="n">
        <v>2572</v>
      </c>
      <c r="D2579" s="2" t="s">
        <v>21</v>
      </c>
      <c r="E2579" s="24"/>
      <c r="F2579" s="4" t="s">
        <v>1922</v>
      </c>
      <c r="G2579" s="25" t="n">
        <v>5001668</v>
      </c>
      <c r="H2579" s="5" t="n">
        <v>36552</v>
      </c>
      <c r="I2579" s="25" t="s">
        <v>54</v>
      </c>
      <c r="J2579" s="25" t="s">
        <v>21</v>
      </c>
      <c r="K2579" s="26"/>
      <c r="L2579" s="27" t="n">
        <f aca="false">IF((AND((D2579="UR"),(J2579="XS"))),(B2579+1),(IF((AND((D2579="XS"),(J2579="XS"))),(B2579+0),IF((AND((D2579="XS"),(J2579="UR"))),(B2579-1),(IF((AND((D2579="XS"),(J2579="OBC"))),(B2579-1),(IF((AND((D2579="XS"),(J2579="ST"))),(B2579-1),(IF(AND((D2579="OBC"),(J2579="XS")),(B2579+1),(IF(AND((D2579="ST"),(J2579="XS")),(B2579+1),B2579))))))))))))</f>
        <v>-371</v>
      </c>
      <c r="M2579" s="30"/>
      <c r="N2579" s="30"/>
      <c r="O2579" s="29"/>
    </row>
    <row r="2580" customFormat="false" ht="11.25" hidden="false" customHeight="false" outlineLevel="0" collapsed="false">
      <c r="A2580" s="3" t="n">
        <f aca="false">YEAR(H2580)</f>
        <v>2000</v>
      </c>
      <c r="B2580" s="2" t="n">
        <f aca="false">L2579</f>
        <v>-371</v>
      </c>
      <c r="C2580" s="2" t="n">
        <v>2573</v>
      </c>
      <c r="D2580" s="2" t="s">
        <v>29</v>
      </c>
      <c r="E2580" s="24" t="n">
        <v>373</v>
      </c>
      <c r="F2580" s="4" t="s">
        <v>2403</v>
      </c>
      <c r="G2580" s="25" t="n">
        <v>5000211</v>
      </c>
      <c r="H2580" s="5" t="n">
        <v>36568</v>
      </c>
      <c r="I2580" s="25" t="s">
        <v>23</v>
      </c>
      <c r="J2580" s="25" t="s">
        <v>21</v>
      </c>
      <c r="K2580" s="26"/>
      <c r="L2580" s="27" t="n">
        <f aca="false">IF((AND((D2580="UR"),(J2580="XS"))),(B2580+1),(IF((AND((D2580="XS"),(J2580="XS"))),(B2580+0),IF((AND((D2580="XS"),(J2580="UR"))),(B2580-1),(IF((AND((D2580="XS"),(J2580="OBC"))),(B2580-1),(IF((AND((D2580="XS"),(J2580="ST"))),(B2580-1),(IF(AND((D2580="OBC"),(J2580="XS")),(B2580+1),(IF(AND((D2580="ST"),(J2580="XS")),(B2580+1),B2580))))))))))))</f>
        <v>-372</v>
      </c>
      <c r="M2580" s="30"/>
      <c r="N2580" s="30"/>
      <c r="O2580" s="29"/>
    </row>
    <row r="2581" customFormat="false" ht="11.25" hidden="false" customHeight="false" outlineLevel="0" collapsed="false">
      <c r="A2581" s="3" t="n">
        <f aca="false">YEAR(H2581)</f>
        <v>2000</v>
      </c>
      <c r="B2581" s="2" t="n">
        <f aca="false">L2580</f>
        <v>-372</v>
      </c>
      <c r="C2581" s="2" t="n">
        <v>2574</v>
      </c>
      <c r="D2581" s="2" t="s">
        <v>21</v>
      </c>
      <c r="E2581" s="24"/>
      <c r="F2581" s="4" t="s">
        <v>2404</v>
      </c>
      <c r="G2581" s="25" t="n">
        <v>5242916</v>
      </c>
      <c r="H2581" s="5" t="n">
        <v>36574</v>
      </c>
      <c r="I2581" s="25" t="s">
        <v>81</v>
      </c>
      <c r="J2581" s="25" t="s">
        <v>21</v>
      </c>
      <c r="K2581" s="26"/>
      <c r="L2581" s="27" t="n">
        <f aca="false">IF((AND((D2581="UR"),(J2581="XS"))),(B2581+1),(IF((AND((D2581="XS"),(J2581="XS"))),(B2581+0),IF((AND((D2581="XS"),(J2581="UR"))),(B2581-1),(IF((AND((D2581="XS"),(J2581="OBC"))),(B2581-1),(IF((AND((D2581="XS"),(J2581="ST"))),(B2581-1),(IF(AND((D2581="OBC"),(J2581="XS")),(B2581+1),(IF(AND((D2581="ST"),(J2581="XS")),(B2581+1),B2581))))))))))))</f>
        <v>-372</v>
      </c>
      <c r="M2581" s="30"/>
      <c r="N2581" s="30"/>
      <c r="O2581" s="29"/>
    </row>
    <row r="2582" customFormat="false" ht="11.25" hidden="false" customHeight="false" outlineLevel="0" collapsed="false">
      <c r="A2582" s="3" t="n">
        <f aca="false">YEAR(H2582)</f>
        <v>2000</v>
      </c>
      <c r="B2582" s="2" t="n">
        <f aca="false">L2581</f>
        <v>-372</v>
      </c>
      <c r="C2582" s="2" t="n">
        <v>2575</v>
      </c>
      <c r="D2582" s="2" t="s">
        <v>21</v>
      </c>
      <c r="E2582" s="24"/>
      <c r="F2582" s="4" t="s">
        <v>2405</v>
      </c>
      <c r="G2582" s="25" t="n">
        <v>5242975</v>
      </c>
      <c r="H2582" s="5" t="n">
        <v>36578</v>
      </c>
      <c r="I2582" s="25" t="s">
        <v>81</v>
      </c>
      <c r="J2582" s="25" t="s">
        <v>21</v>
      </c>
      <c r="K2582" s="26"/>
      <c r="L2582" s="27" t="n">
        <f aca="false">IF((AND((D2582="UR"),(J2582="XS"))),(B2582+1),(IF((AND((D2582="XS"),(J2582="XS"))),(B2582+0),IF((AND((D2582="XS"),(J2582="UR"))),(B2582-1),(IF((AND((D2582="XS"),(J2582="OBC"))),(B2582-1),(IF((AND((D2582="XS"),(J2582="ST"))),(B2582-1),(IF(AND((D2582="OBC"),(J2582="XS")),(B2582+1),(IF(AND((D2582="ST"),(J2582="XS")),(B2582+1),B2582))))))))))))</f>
        <v>-372</v>
      </c>
      <c r="M2582" s="30"/>
      <c r="N2582" s="30"/>
      <c r="O2582" s="29"/>
    </row>
    <row r="2583" customFormat="false" ht="11.25" hidden="false" customHeight="false" outlineLevel="0" collapsed="false">
      <c r="A2583" s="3" t="n">
        <f aca="false">YEAR(H2583)</f>
        <v>2000</v>
      </c>
      <c r="B2583" s="2" t="n">
        <f aca="false">L2582</f>
        <v>-372</v>
      </c>
      <c r="C2583" s="2" t="n">
        <v>2576</v>
      </c>
      <c r="D2583" s="2" t="s">
        <v>21</v>
      </c>
      <c r="E2583" s="24"/>
      <c r="F2583" s="4" t="s">
        <v>2406</v>
      </c>
      <c r="G2583" s="25" t="n">
        <v>5243084</v>
      </c>
      <c r="H2583" s="5" t="n">
        <v>36598</v>
      </c>
      <c r="I2583" s="25" t="s">
        <v>81</v>
      </c>
      <c r="J2583" s="25" t="s">
        <v>21</v>
      </c>
      <c r="K2583" s="26"/>
      <c r="L2583" s="27" t="n">
        <f aca="false">IF((AND((D2583="UR"),(J2583="XS"))),(B2583+1),(IF((AND((D2583="XS"),(J2583="XS"))),(B2583+0),IF((AND((D2583="XS"),(J2583="UR"))),(B2583-1),(IF((AND((D2583="XS"),(J2583="OBC"))),(B2583-1),(IF((AND((D2583="XS"),(J2583="ST"))),(B2583-1),(IF(AND((D2583="OBC"),(J2583="XS")),(B2583+1),(IF(AND((D2583="ST"),(J2583="XS")),(B2583+1),B2583))))))))))))</f>
        <v>-372</v>
      </c>
      <c r="M2583" s="30"/>
      <c r="N2583" s="30"/>
      <c r="O2583" s="29"/>
    </row>
    <row r="2584" customFormat="false" ht="11.25" hidden="false" customHeight="false" outlineLevel="0" collapsed="false">
      <c r="A2584" s="3" t="n">
        <f aca="false">YEAR(H2584)</f>
        <v>2000</v>
      </c>
      <c r="B2584" s="2" t="n">
        <f aca="false">L2583</f>
        <v>-372</v>
      </c>
      <c r="C2584" s="2" t="n">
        <v>2577</v>
      </c>
      <c r="D2584" s="2" t="s">
        <v>21</v>
      </c>
      <c r="E2584" s="24"/>
      <c r="F2584" s="4" t="s">
        <v>2407</v>
      </c>
      <c r="G2584" s="25" t="n">
        <v>4410300</v>
      </c>
      <c r="H2584" s="5" t="n">
        <v>36627</v>
      </c>
      <c r="I2584" s="25" t="s">
        <v>23</v>
      </c>
      <c r="J2584" s="25" t="s">
        <v>21</v>
      </c>
      <c r="K2584" s="26"/>
      <c r="L2584" s="27" t="n">
        <f aca="false">IF((AND((D2584="UR"),(J2584="XS"))),(B2584+1),(IF((AND((D2584="XS"),(J2584="XS"))),(B2584+0),IF((AND((D2584="XS"),(J2584="UR"))),(B2584-1),(IF((AND((D2584="XS"),(J2584="OBC"))),(B2584-1),(IF((AND((D2584="XS"),(J2584="ST"))),(B2584-1),(IF(AND((D2584="OBC"),(J2584="XS")),(B2584+1),(IF(AND((D2584="ST"),(J2584="XS")),(B2584+1),B2584))))))))))))</f>
        <v>-372</v>
      </c>
      <c r="M2584" s="30"/>
      <c r="N2584" s="30"/>
      <c r="O2584" s="29"/>
    </row>
    <row r="2585" customFormat="false" ht="11.25" hidden="false" customHeight="false" outlineLevel="0" collapsed="false">
      <c r="A2585" s="3" t="n">
        <f aca="false">YEAR(H2585)</f>
        <v>2000</v>
      </c>
      <c r="B2585" s="2" t="n">
        <f aca="false">L2584</f>
        <v>-372</v>
      </c>
      <c r="C2585" s="2" t="n">
        <v>2578</v>
      </c>
      <c r="D2585" s="2" t="s">
        <v>21</v>
      </c>
      <c r="E2585" s="24"/>
      <c r="F2585" s="4" t="s">
        <v>34</v>
      </c>
      <c r="G2585" s="25" t="n">
        <v>5002567</v>
      </c>
      <c r="H2585" s="5" t="n">
        <v>36637</v>
      </c>
      <c r="I2585" s="25" t="s">
        <v>54</v>
      </c>
      <c r="J2585" s="25" t="s">
        <v>21</v>
      </c>
      <c r="K2585" s="26"/>
      <c r="L2585" s="27" t="n">
        <f aca="false">IF((AND((D2585="UR"),(J2585="XS"))),(B2585+1),(IF((AND((D2585="XS"),(J2585="XS"))),(B2585+0),IF((AND((D2585="XS"),(J2585="UR"))),(B2585-1),(IF((AND((D2585="XS"),(J2585="OBC"))),(B2585-1),(IF((AND((D2585="XS"),(J2585="ST"))),(B2585-1),(IF(AND((D2585="OBC"),(J2585="XS")),(B2585+1),(IF(AND((D2585="ST"),(J2585="XS")),(B2585+1),B2585))))))))))))</f>
        <v>-372</v>
      </c>
      <c r="M2585" s="30"/>
      <c r="N2585" s="30"/>
      <c r="O2585" s="29"/>
    </row>
    <row r="2586" customFormat="false" ht="11.25" hidden="false" customHeight="false" outlineLevel="0" collapsed="false">
      <c r="A2586" s="3" t="n">
        <f aca="false">YEAR(H2586)</f>
        <v>2000</v>
      </c>
      <c r="B2586" s="2" t="n">
        <f aca="false">L2585</f>
        <v>-372</v>
      </c>
      <c r="C2586" s="2" t="n">
        <v>2579</v>
      </c>
      <c r="D2586" s="2" t="s">
        <v>21</v>
      </c>
      <c r="E2586" s="24"/>
      <c r="F2586" s="4" t="s">
        <v>2408</v>
      </c>
      <c r="G2586" s="25" t="n">
        <v>4326369</v>
      </c>
      <c r="H2586" s="5" t="n">
        <v>36726</v>
      </c>
      <c r="I2586" s="25" t="s">
        <v>23</v>
      </c>
      <c r="J2586" s="25" t="s">
        <v>21</v>
      </c>
      <c r="K2586" s="26"/>
      <c r="L2586" s="27" t="n">
        <f aca="false">IF((AND((D2586="UR"),(J2586="XS"))),(B2586+1),(IF((AND((D2586="XS"),(J2586="XS"))),(B2586+0),IF((AND((D2586="XS"),(J2586="UR"))),(B2586-1),(IF((AND((D2586="XS"),(J2586="OBC"))),(B2586-1),(IF((AND((D2586="XS"),(J2586="ST"))),(B2586-1),(IF(AND((D2586="OBC"),(J2586="XS")),(B2586+1),(IF(AND((D2586="ST"),(J2586="XS")),(B2586+1),B2586))))))))))))</f>
        <v>-372</v>
      </c>
      <c r="M2586" s="30"/>
      <c r="N2586" s="30"/>
      <c r="O2586" s="29"/>
    </row>
    <row r="2587" customFormat="false" ht="11.25" hidden="false" customHeight="false" outlineLevel="0" collapsed="false">
      <c r="A2587" s="3" t="n">
        <f aca="false">YEAR(H2587)</f>
        <v>2000</v>
      </c>
      <c r="B2587" s="2" t="n">
        <f aca="false">L2586</f>
        <v>-372</v>
      </c>
      <c r="C2587" s="2" t="n">
        <v>2580</v>
      </c>
      <c r="D2587" s="2" t="s">
        <v>29</v>
      </c>
      <c r="E2587" s="24" t="n">
        <v>374</v>
      </c>
      <c r="F2587" s="4" t="s">
        <v>2409</v>
      </c>
      <c r="G2587" s="25" t="n">
        <v>5243971</v>
      </c>
      <c r="H2587" s="5" t="n">
        <v>36732</v>
      </c>
      <c r="I2587" s="25" t="s">
        <v>38</v>
      </c>
      <c r="J2587" s="25" t="s">
        <v>21</v>
      </c>
      <c r="K2587" s="26"/>
      <c r="L2587" s="27" t="n">
        <f aca="false">IF((AND((D2587="UR"),(J2587="XS"))),(B2587+1),(IF((AND((D2587="XS"),(J2587="XS"))),(B2587+0),IF((AND((D2587="XS"),(J2587="UR"))),(B2587-1),(IF((AND((D2587="XS"),(J2587="OBC"))),(B2587-1),(IF((AND((D2587="XS"),(J2587="ST"))),(B2587-1),(IF(AND((D2587="OBC"),(J2587="XS")),(B2587+1),(IF(AND((D2587="ST"),(J2587="XS")),(B2587+1),B2587))))))))))))</f>
        <v>-373</v>
      </c>
      <c r="M2587" s="30" t="n">
        <v>41146</v>
      </c>
      <c r="N2587" s="30"/>
      <c r="O2587" s="29"/>
    </row>
    <row r="2588" customFormat="false" ht="11.25" hidden="false" customHeight="false" outlineLevel="0" collapsed="false">
      <c r="A2588" s="3" t="n">
        <f aca="false">YEAR(H2588)</f>
        <v>2000</v>
      </c>
      <c r="B2588" s="2" t="n">
        <f aca="false">L2587</f>
        <v>-373</v>
      </c>
      <c r="C2588" s="2" t="n">
        <v>2581</v>
      </c>
      <c r="D2588" s="2" t="s">
        <v>21</v>
      </c>
      <c r="E2588" s="24"/>
      <c r="F2588" s="4" t="s">
        <v>2410</v>
      </c>
      <c r="G2588" s="25" t="n">
        <v>4465032</v>
      </c>
      <c r="H2588" s="5" t="n">
        <v>36739</v>
      </c>
      <c r="I2588" s="25" t="s">
        <v>81</v>
      </c>
      <c r="J2588" s="25" t="s">
        <v>21</v>
      </c>
      <c r="K2588" s="26"/>
      <c r="L2588" s="27" t="n">
        <f aca="false">IF((AND((D2588="UR"),(J2588="XS"))),(B2588+1),(IF((AND((D2588="XS"),(J2588="XS"))),(B2588+0),IF((AND((D2588="XS"),(J2588="UR"))),(B2588-1),(IF((AND((D2588="XS"),(J2588="OBC"))),(B2588-1),(IF((AND((D2588="XS"),(J2588="ST"))),(B2588-1),(IF(AND((D2588="OBC"),(J2588="XS")),(B2588+1),(IF(AND((D2588="ST"),(J2588="XS")),(B2588+1),B2588))))))))))))</f>
        <v>-373</v>
      </c>
      <c r="M2588" s="30"/>
      <c r="N2588" s="30"/>
      <c r="O2588" s="29"/>
    </row>
    <row r="2589" customFormat="false" ht="11.25" hidden="false" customHeight="false" outlineLevel="0" collapsed="false">
      <c r="A2589" s="3" t="n">
        <f aca="false">YEAR(H2589)</f>
        <v>2000</v>
      </c>
      <c r="B2589" s="2" t="n">
        <f aca="false">L2588</f>
        <v>-373</v>
      </c>
      <c r="C2589" s="2" t="n">
        <v>2582</v>
      </c>
      <c r="D2589" s="2" t="s">
        <v>21</v>
      </c>
      <c r="E2589" s="24"/>
      <c r="F2589" s="4" t="s">
        <v>2411</v>
      </c>
      <c r="G2589" s="25" t="n">
        <v>5244153</v>
      </c>
      <c r="H2589" s="5" t="n">
        <v>36762</v>
      </c>
      <c r="I2589" s="25" t="s">
        <v>23</v>
      </c>
      <c r="J2589" s="25" t="s">
        <v>21</v>
      </c>
      <c r="K2589" s="26"/>
      <c r="L2589" s="27" t="n">
        <f aca="false">IF((AND((D2589="UR"),(J2589="XS"))),(B2589+1),(IF((AND((D2589="XS"),(J2589="XS"))),(B2589+0),IF((AND((D2589="XS"),(J2589="UR"))),(B2589-1),(IF((AND((D2589="XS"),(J2589="OBC"))),(B2589-1),(IF((AND((D2589="XS"),(J2589="ST"))),(B2589-1),(IF(AND((D2589="OBC"),(J2589="XS")),(B2589+1),(IF(AND((D2589="ST"),(J2589="XS")),(B2589+1),B2589))))))))))))</f>
        <v>-373</v>
      </c>
      <c r="M2589" s="30"/>
      <c r="N2589" s="30"/>
      <c r="O2589" s="29"/>
    </row>
    <row r="2590" customFormat="false" ht="11.25" hidden="false" customHeight="false" outlineLevel="0" collapsed="false">
      <c r="A2590" s="3" t="n">
        <f aca="false">YEAR(H2590)</f>
        <v>2000</v>
      </c>
      <c r="B2590" s="2" t="n">
        <f aca="false">L2589</f>
        <v>-373</v>
      </c>
      <c r="C2590" s="2" t="n">
        <v>2583</v>
      </c>
      <c r="D2590" s="2" t="s">
        <v>21</v>
      </c>
      <c r="E2590" s="24"/>
      <c r="F2590" s="4" t="s">
        <v>2412</v>
      </c>
      <c r="G2590" s="25" t="n">
        <v>5000548</v>
      </c>
      <c r="H2590" s="5" t="n">
        <v>36777</v>
      </c>
      <c r="I2590" s="25" t="s">
        <v>54</v>
      </c>
      <c r="J2590" s="25" t="s">
        <v>21</v>
      </c>
      <c r="K2590" s="26"/>
      <c r="L2590" s="27" t="n">
        <f aca="false">IF((AND((D2590="UR"),(J2590="XS"))),(B2590+1),(IF((AND((D2590="XS"),(J2590="XS"))),(B2590+0),IF((AND((D2590="XS"),(J2590="UR"))),(B2590-1),(IF((AND((D2590="XS"),(J2590="OBC"))),(B2590-1),(IF((AND((D2590="XS"),(J2590="ST"))),(B2590-1),(IF(AND((D2590="OBC"),(J2590="XS")),(B2590+1),(IF(AND((D2590="ST"),(J2590="XS")),(B2590+1),B2590))))))))))))</f>
        <v>-373</v>
      </c>
      <c r="M2590" s="30"/>
      <c r="N2590" s="30"/>
      <c r="O2590" s="29"/>
    </row>
    <row r="2591" customFormat="false" ht="11.25" hidden="false" customHeight="false" outlineLevel="0" collapsed="false">
      <c r="A2591" s="3" t="n">
        <f aca="false">YEAR(H2591)</f>
        <v>2000</v>
      </c>
      <c r="B2591" s="2" t="n">
        <f aca="false">L2590</f>
        <v>-373</v>
      </c>
      <c r="C2591" s="2" t="n">
        <v>2584</v>
      </c>
      <c r="D2591" s="2" t="s">
        <v>21</v>
      </c>
      <c r="E2591" s="24"/>
      <c r="F2591" s="4" t="s">
        <v>2413</v>
      </c>
      <c r="G2591" s="25" t="n">
        <v>3938018</v>
      </c>
      <c r="H2591" s="5" t="n">
        <v>36789</v>
      </c>
      <c r="I2591" s="25" t="s">
        <v>23</v>
      </c>
      <c r="J2591" s="25" t="s">
        <v>21</v>
      </c>
      <c r="K2591" s="26"/>
      <c r="L2591" s="27" t="n">
        <f aca="false">IF((AND((D2591="UR"),(J2591="XS"))),(B2591+1),(IF((AND((D2591="XS"),(J2591="XS"))),(B2591+0),IF((AND((D2591="XS"),(J2591="UR"))),(B2591-1),(IF((AND((D2591="XS"),(J2591="OBC"))),(B2591-1),(IF((AND((D2591="XS"),(J2591="ST"))),(B2591-1),(IF(AND((D2591="OBC"),(J2591="XS")),(B2591+1),(IF(AND((D2591="ST"),(J2591="XS")),(B2591+1),B2591))))))))))))</f>
        <v>-373</v>
      </c>
      <c r="M2591" s="30"/>
      <c r="N2591" s="30"/>
      <c r="O2591" s="29"/>
    </row>
    <row r="2592" customFormat="false" ht="11.25" hidden="false" customHeight="false" outlineLevel="0" collapsed="false">
      <c r="A2592" s="3" t="n">
        <f aca="false">YEAR(H2592)</f>
        <v>2000</v>
      </c>
      <c r="B2592" s="2" t="n">
        <f aca="false">L2591</f>
        <v>-373</v>
      </c>
      <c r="C2592" s="2" t="n">
        <v>2585</v>
      </c>
      <c r="D2592" s="2" t="s">
        <v>21</v>
      </c>
      <c r="E2592" s="24"/>
      <c r="F2592" s="4" t="s">
        <v>1599</v>
      </c>
      <c r="G2592" s="25" t="n">
        <v>5244323</v>
      </c>
      <c r="H2592" s="5" t="n">
        <v>36791</v>
      </c>
      <c r="I2592" s="25" t="s">
        <v>38</v>
      </c>
      <c r="J2592" s="25" t="s">
        <v>21</v>
      </c>
      <c r="K2592" s="26"/>
      <c r="L2592" s="27" t="n">
        <f aca="false">IF((AND((D2592="UR"),(J2592="XS"))),(B2592+1),(IF((AND((D2592="XS"),(J2592="XS"))),(B2592+0),IF((AND((D2592="XS"),(J2592="UR"))),(B2592-1),(IF((AND((D2592="XS"),(J2592="OBC"))),(B2592-1),(IF((AND((D2592="XS"),(J2592="ST"))),(B2592-1),(IF(AND((D2592="OBC"),(J2592="XS")),(B2592+1),(IF(AND((D2592="ST"),(J2592="XS")),(B2592+1),B2592))))))))))))</f>
        <v>-373</v>
      </c>
      <c r="M2592" s="30" t="n">
        <v>41146</v>
      </c>
      <c r="N2592" s="30"/>
      <c r="O2592" s="29"/>
    </row>
    <row r="2593" customFormat="false" ht="11.25" hidden="false" customHeight="false" outlineLevel="0" collapsed="false">
      <c r="A2593" s="3" t="n">
        <f aca="false">YEAR(H2593)</f>
        <v>2000</v>
      </c>
      <c r="B2593" s="2" t="n">
        <f aca="false">L2592</f>
        <v>-373</v>
      </c>
      <c r="C2593" s="2" t="n">
        <v>2586</v>
      </c>
      <c r="D2593" s="2" t="s">
        <v>21</v>
      </c>
      <c r="E2593" s="24"/>
      <c r="F2593" s="4" t="s">
        <v>2414</v>
      </c>
      <c r="G2593" s="25" t="n">
        <v>3544478</v>
      </c>
      <c r="H2593" s="5" t="n">
        <v>36802</v>
      </c>
      <c r="I2593" s="25" t="s">
        <v>23</v>
      </c>
      <c r="J2593" s="25" t="s">
        <v>21</v>
      </c>
      <c r="K2593" s="26"/>
      <c r="L2593" s="27" t="n">
        <f aca="false">IF((AND((D2593="UR"),(J2593="XS"))),(B2593+1),(IF((AND((D2593="XS"),(J2593="XS"))),(B2593+0),IF((AND((D2593="XS"),(J2593="UR"))),(B2593-1),(IF((AND((D2593="XS"),(J2593="OBC"))),(B2593-1),(IF((AND((D2593="XS"),(J2593="ST"))),(B2593-1),(IF(AND((D2593="OBC"),(J2593="XS")),(B2593+1),(IF(AND((D2593="ST"),(J2593="XS")),(B2593+1),B2593))))))))))))</f>
        <v>-373</v>
      </c>
      <c r="M2593" s="30" t="n">
        <v>41146</v>
      </c>
      <c r="N2593" s="30"/>
      <c r="O2593" s="29"/>
    </row>
    <row r="2594" customFormat="false" ht="11.25" hidden="false" customHeight="false" outlineLevel="0" collapsed="false">
      <c r="A2594" s="3" t="n">
        <f aca="false">YEAR(H2594)</f>
        <v>2000</v>
      </c>
      <c r="B2594" s="2" t="n">
        <f aca="false">L2593</f>
        <v>-373</v>
      </c>
      <c r="C2594" s="2" t="n">
        <v>2587</v>
      </c>
      <c r="D2594" s="2" t="s">
        <v>29</v>
      </c>
      <c r="E2594" s="24" t="n">
        <v>375</v>
      </c>
      <c r="F2594" s="4" t="s">
        <v>2415</v>
      </c>
      <c r="G2594" s="25" t="n">
        <v>3545768</v>
      </c>
      <c r="H2594" s="5" t="n">
        <v>36803</v>
      </c>
      <c r="I2594" s="25" t="s">
        <v>54</v>
      </c>
      <c r="J2594" s="25" t="s">
        <v>21</v>
      </c>
      <c r="K2594" s="26"/>
      <c r="L2594" s="27" t="n">
        <f aca="false">IF((AND((D2594="UR"),(J2594="XS"))),(B2594+1),(IF((AND((D2594="XS"),(J2594="XS"))),(B2594+0),IF((AND((D2594="XS"),(J2594="UR"))),(B2594-1),(IF((AND((D2594="XS"),(J2594="OBC"))),(B2594-1),(IF((AND((D2594="XS"),(J2594="ST"))),(B2594-1),(IF(AND((D2594="OBC"),(J2594="XS")),(B2594+1),(IF(AND((D2594="ST"),(J2594="XS")),(B2594+1),B2594))))))))))))</f>
        <v>-374</v>
      </c>
      <c r="M2594" s="30"/>
      <c r="N2594" s="30"/>
      <c r="O2594" s="29"/>
    </row>
    <row r="2595" customFormat="false" ht="11.25" hidden="false" customHeight="false" outlineLevel="0" collapsed="false">
      <c r="A2595" s="3" t="n">
        <f aca="false">YEAR(H2595)</f>
        <v>2000</v>
      </c>
      <c r="B2595" s="2" t="n">
        <f aca="false">L2594</f>
        <v>-374</v>
      </c>
      <c r="C2595" s="2" t="n">
        <v>2588</v>
      </c>
      <c r="D2595" s="2" t="s">
        <v>21</v>
      </c>
      <c r="E2595" s="24"/>
      <c r="F2595" s="4" t="s">
        <v>2416</v>
      </c>
      <c r="G2595" s="25" t="n">
        <v>3546985</v>
      </c>
      <c r="H2595" s="5" t="n">
        <v>36803</v>
      </c>
      <c r="I2595" s="25" t="s">
        <v>54</v>
      </c>
      <c r="J2595" s="25" t="s">
        <v>21</v>
      </c>
      <c r="K2595" s="26"/>
      <c r="L2595" s="27" t="n">
        <f aca="false">IF((AND((D2595="UR"),(J2595="XS"))),(B2595+1),(IF((AND((D2595="XS"),(J2595="XS"))),(B2595+0),IF((AND((D2595="XS"),(J2595="UR"))),(B2595-1),(IF((AND((D2595="XS"),(J2595="OBC"))),(B2595-1),(IF((AND((D2595="XS"),(J2595="ST"))),(B2595-1),(IF(AND((D2595="OBC"),(J2595="XS")),(B2595+1),(IF(AND((D2595="ST"),(J2595="XS")),(B2595+1),B2595))))))))))))</f>
        <v>-374</v>
      </c>
      <c r="M2595" s="30"/>
      <c r="N2595" s="30"/>
      <c r="O2595" s="29"/>
    </row>
    <row r="2596" customFormat="false" ht="11.25" hidden="false" customHeight="false" outlineLevel="0" collapsed="false">
      <c r="A2596" s="3" t="n">
        <f aca="false">YEAR(H2596)</f>
        <v>2000</v>
      </c>
      <c r="B2596" s="2" t="n">
        <f aca="false">L2595</f>
        <v>-374</v>
      </c>
      <c r="C2596" s="2" t="n">
        <v>2589</v>
      </c>
      <c r="D2596" s="2" t="s">
        <v>21</v>
      </c>
      <c r="E2596" s="24"/>
      <c r="F2596" s="4" t="s">
        <v>2259</v>
      </c>
      <c r="G2596" s="25" t="n">
        <v>4077148</v>
      </c>
      <c r="H2596" s="5" t="n">
        <v>36808</v>
      </c>
      <c r="I2596" s="25" t="s">
        <v>23</v>
      </c>
      <c r="J2596" s="25" t="s">
        <v>21</v>
      </c>
      <c r="K2596" s="26"/>
      <c r="L2596" s="27" t="n">
        <f aca="false">IF((AND((D2596="UR"),(J2596="XS"))),(B2596+1),(IF((AND((D2596="XS"),(J2596="XS"))),(B2596+0),IF((AND((D2596="XS"),(J2596="UR"))),(B2596-1),(IF((AND((D2596="XS"),(J2596="OBC"))),(B2596-1),(IF((AND((D2596="XS"),(J2596="ST"))),(B2596-1),(IF(AND((D2596="OBC"),(J2596="XS")),(B2596+1),(IF(AND((D2596="ST"),(J2596="XS")),(B2596+1),B2596))))))))))))</f>
        <v>-374</v>
      </c>
      <c r="M2596" s="30"/>
      <c r="N2596" s="30"/>
      <c r="O2596" s="29"/>
    </row>
    <row r="2597" customFormat="false" ht="11.25" hidden="false" customHeight="false" outlineLevel="0" collapsed="false">
      <c r="A2597" s="3" t="n">
        <f aca="false">YEAR(H2597)</f>
        <v>2000</v>
      </c>
      <c r="B2597" s="2" t="n">
        <f aca="false">L2596</f>
        <v>-374</v>
      </c>
      <c r="C2597" s="2" t="n">
        <v>2590</v>
      </c>
      <c r="D2597" s="2" t="s">
        <v>21</v>
      </c>
      <c r="E2597" s="24"/>
      <c r="F2597" s="4" t="s">
        <v>2417</v>
      </c>
      <c r="G2597" s="25" t="n">
        <v>4079914</v>
      </c>
      <c r="H2597" s="5" t="n">
        <v>36808</v>
      </c>
      <c r="I2597" s="25" t="s">
        <v>23</v>
      </c>
      <c r="J2597" s="25" t="s">
        <v>21</v>
      </c>
      <c r="K2597" s="26"/>
      <c r="L2597" s="27" t="n">
        <f aca="false">IF((AND((D2597="UR"),(J2597="XS"))),(B2597+1),(IF((AND((D2597="XS"),(J2597="XS"))),(B2597+0),IF((AND((D2597="XS"),(J2597="UR"))),(B2597-1),(IF((AND((D2597="XS"),(J2597="OBC"))),(B2597-1),(IF((AND((D2597="XS"),(J2597="ST"))),(B2597-1),(IF(AND((D2597="OBC"),(J2597="XS")),(B2597+1),(IF(AND((D2597="ST"),(J2597="XS")),(B2597+1),B2597))))))))))))</f>
        <v>-374</v>
      </c>
      <c r="M2597" s="30"/>
      <c r="N2597" s="30"/>
      <c r="O2597" s="29"/>
    </row>
    <row r="2598" customFormat="false" ht="11.25" hidden="false" customHeight="false" outlineLevel="0" collapsed="false">
      <c r="A2598" s="3" t="n">
        <f aca="false">YEAR(H2598)</f>
        <v>2000</v>
      </c>
      <c r="B2598" s="2" t="n">
        <f aca="false">L2597</f>
        <v>-374</v>
      </c>
      <c r="C2598" s="2" t="n">
        <v>2591</v>
      </c>
      <c r="D2598" s="2" t="s">
        <v>21</v>
      </c>
      <c r="E2598" s="24"/>
      <c r="F2598" s="4" t="s">
        <v>2418</v>
      </c>
      <c r="G2598" s="25" t="n">
        <v>5000114</v>
      </c>
      <c r="H2598" s="5" t="n">
        <v>36829</v>
      </c>
      <c r="I2598" s="25" t="s">
        <v>23</v>
      </c>
      <c r="J2598" s="25" t="s">
        <v>21</v>
      </c>
      <c r="K2598" s="26"/>
      <c r="L2598" s="27" t="n">
        <f aca="false">IF((AND((D2598="UR"),(J2598="XS"))),(B2598+1),(IF((AND((D2598="XS"),(J2598="XS"))),(B2598+0),IF((AND((D2598="XS"),(J2598="UR"))),(B2598-1),(IF((AND((D2598="XS"),(J2598="OBC"))),(B2598-1),(IF((AND((D2598="XS"),(J2598="ST"))),(B2598-1),(IF(AND((D2598="OBC"),(J2598="XS")),(B2598+1),(IF(AND((D2598="ST"),(J2598="XS")),(B2598+1),B2598))))))))))))</f>
        <v>-374</v>
      </c>
      <c r="M2598" s="30"/>
      <c r="N2598" s="30"/>
      <c r="O2598" s="29"/>
    </row>
    <row r="2599" customFormat="false" ht="11.25" hidden="false" customHeight="false" outlineLevel="0" collapsed="false">
      <c r="A2599" s="3" t="n">
        <f aca="false">YEAR(H2599)</f>
        <v>2000</v>
      </c>
      <c r="B2599" s="2" t="n">
        <f aca="false">L2598</f>
        <v>-374</v>
      </c>
      <c r="C2599" s="2" t="n">
        <v>2592</v>
      </c>
      <c r="D2599" s="2" t="s">
        <v>21</v>
      </c>
      <c r="E2599" s="24"/>
      <c r="F2599" s="4" t="s">
        <v>2419</v>
      </c>
      <c r="G2599" s="25" t="n">
        <v>3928535</v>
      </c>
      <c r="H2599" s="5" t="n">
        <v>36861</v>
      </c>
      <c r="I2599" s="25" t="s">
        <v>38</v>
      </c>
      <c r="J2599" s="25" t="s">
        <v>21</v>
      </c>
      <c r="K2599" s="26"/>
      <c r="L2599" s="27" t="n">
        <f aca="false">IF((AND((D2599="UR"),(J2599="XS"))),(B2599+1),(IF((AND((D2599="XS"),(J2599="XS"))),(B2599+0),IF((AND((D2599="XS"),(J2599="UR"))),(B2599-1),(IF((AND((D2599="XS"),(J2599="OBC"))),(B2599-1),(IF((AND((D2599="XS"),(J2599="ST"))),(B2599-1),(IF(AND((D2599="OBC"),(J2599="XS")),(B2599+1),(IF(AND((D2599="ST"),(J2599="XS")),(B2599+1),B2599))))))))))))</f>
        <v>-374</v>
      </c>
      <c r="M2599" s="30"/>
      <c r="N2599" s="30"/>
      <c r="O2599" s="29"/>
    </row>
    <row r="2600" customFormat="false" ht="11.25" hidden="false" customHeight="false" outlineLevel="0" collapsed="false">
      <c r="A2600" s="3" t="n">
        <f aca="false">YEAR(H2600)</f>
        <v>2000</v>
      </c>
      <c r="B2600" s="2" t="n">
        <f aca="false">L2599</f>
        <v>-374</v>
      </c>
      <c r="C2600" s="2" t="n">
        <v>2593</v>
      </c>
      <c r="D2600" s="2" t="s">
        <v>21</v>
      </c>
      <c r="E2600" s="24"/>
      <c r="F2600" s="4" t="s">
        <v>2420</v>
      </c>
      <c r="G2600" s="25" t="n">
        <v>5003105</v>
      </c>
      <c r="H2600" s="5" t="n">
        <v>36861</v>
      </c>
      <c r="I2600" s="25" t="s">
        <v>23</v>
      </c>
      <c r="J2600" s="25" t="s">
        <v>21</v>
      </c>
      <c r="K2600" s="26"/>
      <c r="L2600" s="27" t="n">
        <f aca="false">IF((AND((D2600="UR"),(J2600="XS"))),(B2600+1),(IF((AND((D2600="XS"),(J2600="XS"))),(B2600+0),IF((AND((D2600="XS"),(J2600="UR"))),(B2600-1),(IF((AND((D2600="XS"),(J2600="OBC"))),(B2600-1),(IF((AND((D2600="XS"),(J2600="ST"))),(B2600-1),(IF(AND((D2600="OBC"),(J2600="XS")),(B2600+1),(IF(AND((D2600="ST"),(J2600="XS")),(B2600+1),B2600))))))))))))</f>
        <v>-374</v>
      </c>
      <c r="M2600" s="30" t="n">
        <v>41146</v>
      </c>
      <c r="N2600" s="30"/>
      <c r="O2600" s="29"/>
    </row>
    <row r="2601" customFormat="false" ht="11.25" hidden="false" customHeight="false" outlineLevel="0" collapsed="false">
      <c r="A2601" s="3" t="n">
        <f aca="false">YEAR(H2601)</f>
        <v>2000</v>
      </c>
      <c r="B2601" s="2" t="n">
        <f aca="false">L2600</f>
        <v>-374</v>
      </c>
      <c r="C2601" s="2" t="n">
        <v>2594</v>
      </c>
      <c r="D2601" s="2" t="s">
        <v>29</v>
      </c>
      <c r="E2601" s="24" t="n">
        <v>376</v>
      </c>
      <c r="F2601" s="4" t="s">
        <v>2421</v>
      </c>
      <c r="G2601" s="25" t="n">
        <v>5002915</v>
      </c>
      <c r="H2601" s="5" t="n">
        <v>36861</v>
      </c>
      <c r="I2601" s="25" t="s">
        <v>54</v>
      </c>
      <c r="J2601" s="25" t="s">
        <v>21</v>
      </c>
      <c r="K2601" s="26"/>
      <c r="L2601" s="27" t="n">
        <f aca="false">IF((AND((D2601="UR"),(J2601="XS"))),(B2601+1),(IF((AND((D2601="XS"),(J2601="XS"))),(B2601+0),IF((AND((D2601="XS"),(J2601="UR"))),(B2601-1),(IF((AND((D2601="XS"),(J2601="OBC"))),(B2601-1),(IF((AND((D2601="XS"),(J2601="ST"))),(B2601-1),(IF(AND((D2601="OBC"),(J2601="XS")),(B2601+1),(IF(AND((D2601="ST"),(J2601="XS")),(B2601+1),B2601))))))))))))</f>
        <v>-375</v>
      </c>
      <c r="M2601" s="30"/>
      <c r="N2601" s="30"/>
      <c r="O2601" s="29"/>
    </row>
    <row r="2602" customFormat="false" ht="11.25" hidden="false" customHeight="false" outlineLevel="0" collapsed="false">
      <c r="A2602" s="3" t="n">
        <f aca="false">YEAR(H2602)</f>
        <v>2000</v>
      </c>
      <c r="B2602" s="2" t="n">
        <f aca="false">L2601</f>
        <v>-375</v>
      </c>
      <c r="C2602" s="2" t="n">
        <v>2595</v>
      </c>
      <c r="D2602" s="2" t="s">
        <v>21</v>
      </c>
      <c r="E2602" s="24"/>
      <c r="F2602" s="4" t="s">
        <v>2422</v>
      </c>
      <c r="G2602" s="25" t="n">
        <v>3917878</v>
      </c>
      <c r="H2602" s="5" t="n">
        <v>36861</v>
      </c>
      <c r="I2602" s="25" t="s">
        <v>38</v>
      </c>
      <c r="J2602" s="25" t="s">
        <v>21</v>
      </c>
      <c r="K2602" s="26"/>
      <c r="L2602" s="27" t="n">
        <f aca="false">IF((AND((D2602="UR"),(J2602="XS"))),(B2602+1),(IF((AND((D2602="XS"),(J2602="XS"))),(B2602+0),IF((AND((D2602="XS"),(J2602="UR"))),(B2602-1),(IF((AND((D2602="XS"),(J2602="OBC"))),(B2602-1),(IF((AND((D2602="XS"),(J2602="ST"))),(B2602-1),(IF(AND((D2602="OBC"),(J2602="XS")),(B2602+1),(IF(AND((D2602="ST"),(J2602="XS")),(B2602+1),B2602))))))))))))</f>
        <v>-375</v>
      </c>
      <c r="M2602" s="30"/>
      <c r="N2602" s="30"/>
      <c r="O2602" s="29"/>
    </row>
    <row r="2603" customFormat="false" ht="11.25" hidden="false" customHeight="false" outlineLevel="0" collapsed="false">
      <c r="A2603" s="3" t="n">
        <f aca="false">YEAR(H2603)</f>
        <v>2000</v>
      </c>
      <c r="B2603" s="2" t="n">
        <f aca="false">L2602</f>
        <v>-375</v>
      </c>
      <c r="C2603" s="2" t="n">
        <v>2596</v>
      </c>
      <c r="D2603" s="2" t="s">
        <v>21</v>
      </c>
      <c r="E2603" s="24"/>
      <c r="F2603" s="4" t="s">
        <v>2423</v>
      </c>
      <c r="G2603" s="25" t="n">
        <v>3942619</v>
      </c>
      <c r="H2603" s="5" t="n">
        <v>36861</v>
      </c>
      <c r="I2603" s="25" t="s">
        <v>54</v>
      </c>
      <c r="J2603" s="25" t="s">
        <v>21</v>
      </c>
      <c r="K2603" s="26"/>
      <c r="L2603" s="27" t="n">
        <f aca="false">IF((AND((D2603="UR"),(J2603="XS"))),(B2603+1),(IF((AND((D2603="XS"),(J2603="XS"))),(B2603+0),IF((AND((D2603="XS"),(J2603="UR"))),(B2603-1),(IF((AND((D2603="XS"),(J2603="OBC"))),(B2603-1),(IF((AND((D2603="XS"),(J2603="ST"))),(B2603-1),(IF(AND((D2603="OBC"),(J2603="XS")),(B2603+1),(IF(AND((D2603="ST"),(J2603="XS")),(B2603+1),B2603))))))))))))</f>
        <v>-375</v>
      </c>
      <c r="M2603" s="30"/>
      <c r="N2603" s="30"/>
      <c r="O2603" s="29"/>
    </row>
    <row r="2604" customFormat="false" ht="11.25" hidden="false" customHeight="false" outlineLevel="0" collapsed="false">
      <c r="A2604" s="3" t="n">
        <f aca="false">YEAR(H2604)</f>
        <v>2000</v>
      </c>
      <c r="B2604" s="2" t="n">
        <f aca="false">L2603</f>
        <v>-375</v>
      </c>
      <c r="C2604" s="2" t="n">
        <v>2597</v>
      </c>
      <c r="D2604" s="2" t="s">
        <v>21</v>
      </c>
      <c r="E2604" s="24"/>
      <c r="F2604" s="4" t="s">
        <v>2424</v>
      </c>
      <c r="G2604" s="25" t="n">
        <v>5000076</v>
      </c>
      <c r="H2604" s="5" t="n">
        <v>36861</v>
      </c>
      <c r="I2604" s="25" t="s">
        <v>38</v>
      </c>
      <c r="J2604" s="25" t="s">
        <v>21</v>
      </c>
      <c r="K2604" s="26"/>
      <c r="L2604" s="27" t="n">
        <f aca="false">IF((AND((D2604="UR"),(J2604="XS"))),(B2604+1),(IF((AND((D2604="XS"),(J2604="XS"))),(B2604+0),IF((AND((D2604="XS"),(J2604="UR"))),(B2604-1),(IF((AND((D2604="XS"),(J2604="OBC"))),(B2604-1),(IF((AND((D2604="XS"),(J2604="ST"))),(B2604-1),(IF(AND((D2604="OBC"),(J2604="XS")),(B2604+1),(IF(AND((D2604="ST"),(J2604="XS")),(B2604+1),B2604))))))))))))</f>
        <v>-375</v>
      </c>
      <c r="M2604" s="30"/>
      <c r="N2604" s="30"/>
      <c r="O2604" s="29"/>
    </row>
    <row r="2605" customFormat="false" ht="11.25" hidden="false" customHeight="false" outlineLevel="0" collapsed="false">
      <c r="A2605" s="3" t="n">
        <f aca="false">YEAR(H2605)</f>
        <v>2000</v>
      </c>
      <c r="B2605" s="2" t="n">
        <f aca="false">L2604</f>
        <v>-375</v>
      </c>
      <c r="C2605" s="2" t="n">
        <v>2598</v>
      </c>
      <c r="D2605" s="2" t="s">
        <v>21</v>
      </c>
      <c r="E2605" s="24"/>
      <c r="F2605" s="4" t="s">
        <v>2053</v>
      </c>
      <c r="G2605" s="25" t="n">
        <v>5003091</v>
      </c>
      <c r="H2605" s="5" t="n">
        <v>36861</v>
      </c>
      <c r="I2605" s="25" t="s">
        <v>23</v>
      </c>
      <c r="J2605" s="25" t="s">
        <v>21</v>
      </c>
      <c r="K2605" s="26"/>
      <c r="L2605" s="27" t="n">
        <f aca="false">IF((AND((D2605="UR"),(J2605="XS"))),(B2605+1),(IF((AND((D2605="XS"),(J2605="XS"))),(B2605+0),IF((AND((D2605="XS"),(J2605="UR"))),(B2605-1),(IF((AND((D2605="XS"),(J2605="OBC"))),(B2605-1),(IF((AND((D2605="XS"),(J2605="ST"))),(B2605-1),(IF(AND((D2605="OBC"),(J2605="XS")),(B2605+1),(IF(AND((D2605="ST"),(J2605="XS")),(B2605+1),B2605))))))))))))</f>
        <v>-375</v>
      </c>
      <c r="M2605" s="30"/>
      <c r="N2605" s="30"/>
      <c r="O2605" s="29"/>
    </row>
    <row r="2606" customFormat="false" ht="11.25" hidden="false" customHeight="false" outlineLevel="0" collapsed="false">
      <c r="A2606" s="3" t="n">
        <f aca="false">YEAR(H2606)</f>
        <v>2000</v>
      </c>
      <c r="B2606" s="2" t="n">
        <f aca="false">L2605</f>
        <v>-375</v>
      </c>
      <c r="C2606" s="2" t="n">
        <v>2599</v>
      </c>
      <c r="D2606" s="2" t="s">
        <v>21</v>
      </c>
      <c r="E2606" s="24"/>
      <c r="F2606" s="4" t="s">
        <v>2425</v>
      </c>
      <c r="G2606" s="25" t="n">
        <v>3941450</v>
      </c>
      <c r="H2606" s="5" t="n">
        <v>36861</v>
      </c>
      <c r="I2606" s="25" t="s">
        <v>23</v>
      </c>
      <c r="J2606" s="25" t="s">
        <v>21</v>
      </c>
      <c r="K2606" s="26"/>
      <c r="L2606" s="27" t="n">
        <f aca="false">IF((AND((D2606="UR"),(J2606="XS"))),(B2606+1),(IF((AND((D2606="XS"),(J2606="XS"))),(B2606+0),IF((AND((D2606="XS"),(J2606="UR"))),(B2606-1),(IF((AND((D2606="XS"),(J2606="OBC"))),(B2606-1),(IF((AND((D2606="XS"),(J2606="ST"))),(B2606-1),(IF(AND((D2606="OBC"),(J2606="XS")),(B2606+1),(IF(AND((D2606="ST"),(J2606="XS")),(B2606+1),B2606))))))))))))</f>
        <v>-375</v>
      </c>
      <c r="M2606" s="30"/>
      <c r="N2606" s="30"/>
      <c r="O2606" s="29"/>
    </row>
    <row r="2607" customFormat="false" ht="11.25" hidden="false" customHeight="false" outlineLevel="0" collapsed="false">
      <c r="A2607" s="3" t="n">
        <f aca="false">YEAR(H2607)</f>
        <v>2000</v>
      </c>
      <c r="B2607" s="2" t="n">
        <f aca="false">L2606</f>
        <v>-375</v>
      </c>
      <c r="C2607" s="2" t="n">
        <v>2600</v>
      </c>
      <c r="D2607" s="2" t="s">
        <v>29</v>
      </c>
      <c r="E2607" s="24" t="n">
        <v>377</v>
      </c>
      <c r="F2607" s="4" t="s">
        <v>2426</v>
      </c>
      <c r="G2607" s="25" t="n">
        <v>3917835</v>
      </c>
      <c r="H2607" s="5" t="n">
        <v>36861</v>
      </c>
      <c r="I2607" s="25" t="s">
        <v>23</v>
      </c>
      <c r="J2607" s="25" t="s">
        <v>21</v>
      </c>
      <c r="K2607" s="26"/>
      <c r="L2607" s="27" t="n">
        <f aca="false">IF((AND((D2607="UR"),(J2607="XS"))),(B2607+1),(IF((AND((D2607="XS"),(J2607="XS"))),(B2607+0),IF((AND((D2607="XS"),(J2607="UR"))),(B2607-1),(IF((AND((D2607="XS"),(J2607="OBC"))),(B2607-1),(IF((AND((D2607="XS"),(J2607="ST"))),(B2607-1),(IF(AND((D2607="OBC"),(J2607="XS")),(B2607+1),(IF(AND((D2607="ST"),(J2607="XS")),(B2607+1),B2607))))))))))))</f>
        <v>-376</v>
      </c>
      <c r="M2607" s="30"/>
      <c r="N2607" s="30"/>
      <c r="O2607" s="29"/>
    </row>
    <row r="2608" customFormat="false" ht="11.25" hidden="false" customHeight="false" outlineLevel="0" collapsed="false">
      <c r="A2608" s="3" t="n">
        <f aca="false">YEAR(H2608)</f>
        <v>2000</v>
      </c>
      <c r="B2608" s="2" t="n">
        <f aca="false">L2607</f>
        <v>-376</v>
      </c>
      <c r="C2608" s="2" t="n">
        <v>2601</v>
      </c>
      <c r="D2608" s="2" t="s">
        <v>21</v>
      </c>
      <c r="E2608" s="24"/>
      <c r="F2608" s="4" t="s">
        <v>2278</v>
      </c>
      <c r="G2608" s="25" t="n">
        <v>3941469</v>
      </c>
      <c r="H2608" s="5" t="n">
        <v>36861</v>
      </c>
      <c r="I2608" s="25" t="s">
        <v>23</v>
      </c>
      <c r="J2608" s="25" t="s">
        <v>21</v>
      </c>
      <c r="K2608" s="26"/>
      <c r="L2608" s="27" t="n">
        <f aca="false">IF((AND((D2608="UR"),(J2608="XS"))),(B2608+1),(IF((AND((D2608="XS"),(J2608="XS"))),(B2608+0),IF((AND((D2608="XS"),(J2608="UR"))),(B2608-1),(IF((AND((D2608="XS"),(J2608="OBC"))),(B2608-1),(IF((AND((D2608="XS"),(J2608="ST"))),(B2608-1),(IF(AND((D2608="OBC"),(J2608="XS")),(B2608+1),(IF(AND((D2608="ST"),(J2608="XS")),(B2608+1),B2608))))))))))))</f>
        <v>-376</v>
      </c>
      <c r="M2608" s="30"/>
      <c r="N2608" s="30"/>
      <c r="O2608" s="29"/>
    </row>
    <row r="2609" customFormat="false" ht="11.25" hidden="false" customHeight="false" outlineLevel="0" collapsed="false">
      <c r="A2609" s="3" t="n">
        <f aca="false">YEAR(H2609)</f>
        <v>2000</v>
      </c>
      <c r="B2609" s="2" t="n">
        <f aca="false">L2608</f>
        <v>-376</v>
      </c>
      <c r="C2609" s="2" t="n">
        <v>2602</v>
      </c>
      <c r="D2609" s="2" t="s">
        <v>21</v>
      </c>
      <c r="E2609" s="24"/>
      <c r="F2609" s="4" t="s">
        <v>2427</v>
      </c>
      <c r="G2609" s="25" t="n">
        <v>5000262</v>
      </c>
      <c r="H2609" s="5" t="n">
        <v>36862</v>
      </c>
      <c r="I2609" s="25" t="s">
        <v>23</v>
      </c>
      <c r="J2609" s="25" t="s">
        <v>21</v>
      </c>
      <c r="K2609" s="26"/>
      <c r="L2609" s="27" t="n">
        <f aca="false">IF((AND((D2609="UR"),(J2609="XS"))),(B2609+1),(IF((AND((D2609="XS"),(J2609="XS"))),(B2609+0),IF((AND((D2609="XS"),(J2609="UR"))),(B2609-1),(IF((AND((D2609="XS"),(J2609="OBC"))),(B2609-1),(IF((AND((D2609="XS"),(J2609="ST"))),(B2609-1),(IF(AND((D2609="OBC"),(J2609="XS")),(B2609+1),(IF(AND((D2609="ST"),(J2609="XS")),(B2609+1),B2609))))))))))))</f>
        <v>-376</v>
      </c>
      <c r="M2609" s="30"/>
      <c r="N2609" s="30"/>
      <c r="O2609" s="29"/>
    </row>
    <row r="2610" customFormat="false" ht="11.25" hidden="false" customHeight="false" outlineLevel="0" collapsed="false">
      <c r="A2610" s="3" t="n">
        <f aca="false">YEAR(H2610)</f>
        <v>2000</v>
      </c>
      <c r="B2610" s="2" t="n">
        <f aca="false">L2609</f>
        <v>-376</v>
      </c>
      <c r="C2610" s="2" t="n">
        <v>2603</v>
      </c>
      <c r="D2610" s="2" t="s">
        <v>21</v>
      </c>
      <c r="E2610" s="24"/>
      <c r="F2610" s="4" t="s">
        <v>2428</v>
      </c>
      <c r="G2610" s="25" t="n">
        <v>5000270</v>
      </c>
      <c r="H2610" s="5" t="n">
        <v>36862</v>
      </c>
      <c r="I2610" s="25" t="s">
        <v>23</v>
      </c>
      <c r="J2610" s="25" t="s">
        <v>21</v>
      </c>
      <c r="K2610" s="26"/>
      <c r="L2610" s="27" t="n">
        <f aca="false">IF((AND((D2610="UR"),(J2610="XS"))),(B2610+1),(IF((AND((D2610="XS"),(J2610="XS"))),(B2610+0),IF((AND((D2610="XS"),(J2610="UR"))),(B2610-1),(IF((AND((D2610="XS"),(J2610="OBC"))),(B2610-1),(IF((AND((D2610="XS"),(J2610="ST"))),(B2610-1),(IF(AND((D2610="OBC"),(J2610="XS")),(B2610+1),(IF(AND((D2610="ST"),(J2610="XS")),(B2610+1),B2610))))))))))))</f>
        <v>-376</v>
      </c>
      <c r="M2610" s="30" t="n">
        <v>41146</v>
      </c>
      <c r="N2610" s="30"/>
      <c r="O2610" s="29"/>
    </row>
    <row r="2611" customFormat="false" ht="11.25" hidden="false" customHeight="false" outlineLevel="0" collapsed="false">
      <c r="A2611" s="3" t="n">
        <f aca="false">YEAR(H2611)</f>
        <v>2000</v>
      </c>
      <c r="B2611" s="2" t="n">
        <f aca="false">L2610</f>
        <v>-376</v>
      </c>
      <c r="C2611" s="2" t="n">
        <v>2604</v>
      </c>
      <c r="D2611" s="2" t="s">
        <v>21</v>
      </c>
      <c r="E2611" s="24"/>
      <c r="F2611" s="4" t="s">
        <v>216</v>
      </c>
      <c r="G2611" s="25" t="n">
        <v>5000351</v>
      </c>
      <c r="H2611" s="5" t="n">
        <v>36862</v>
      </c>
      <c r="I2611" s="25" t="s">
        <v>23</v>
      </c>
      <c r="J2611" s="25" t="s">
        <v>21</v>
      </c>
      <c r="K2611" s="26"/>
      <c r="L2611" s="27" t="n">
        <f aca="false">IF((AND((D2611="UR"),(J2611="XS"))),(B2611+1),(IF((AND((D2611="XS"),(J2611="XS"))),(B2611+0),IF((AND((D2611="XS"),(J2611="UR"))),(B2611-1),(IF((AND((D2611="XS"),(J2611="OBC"))),(B2611-1),(IF((AND((D2611="XS"),(J2611="ST"))),(B2611-1),(IF(AND((D2611="OBC"),(J2611="XS")),(B2611+1),(IF(AND((D2611="ST"),(J2611="XS")),(B2611+1),B2611))))))))))))</f>
        <v>-376</v>
      </c>
      <c r="M2611" s="30"/>
      <c r="N2611" s="30"/>
      <c r="O2611" s="29"/>
    </row>
    <row r="2612" customFormat="false" ht="11.25" hidden="false" customHeight="false" outlineLevel="0" collapsed="false">
      <c r="A2612" s="3" t="n">
        <f aca="false">YEAR(H2612)</f>
        <v>2000</v>
      </c>
      <c r="B2612" s="2" t="n">
        <f aca="false">L2611</f>
        <v>-376</v>
      </c>
      <c r="C2612" s="2" t="n">
        <v>2605</v>
      </c>
      <c r="D2612" s="2" t="s">
        <v>21</v>
      </c>
      <c r="E2612" s="24"/>
      <c r="F2612" s="4" t="s">
        <v>2429</v>
      </c>
      <c r="G2612" s="25" t="n">
        <v>5000513</v>
      </c>
      <c r="H2612" s="5" t="n">
        <v>36864</v>
      </c>
      <c r="I2612" s="25" t="s">
        <v>23</v>
      </c>
      <c r="J2612" s="25" t="s">
        <v>21</v>
      </c>
      <c r="K2612" s="26"/>
      <c r="L2612" s="27" t="n">
        <f aca="false">IF((AND((D2612="UR"),(J2612="XS"))),(B2612+1),(IF((AND((D2612="XS"),(J2612="XS"))),(B2612+0),IF((AND((D2612="XS"),(J2612="UR"))),(B2612-1),(IF((AND((D2612="XS"),(J2612="OBC"))),(B2612-1),(IF((AND((D2612="XS"),(J2612="ST"))),(B2612-1),(IF(AND((D2612="OBC"),(J2612="XS")),(B2612+1),(IF(AND((D2612="ST"),(J2612="XS")),(B2612+1),B2612))))))))))))</f>
        <v>-376</v>
      </c>
      <c r="M2612" s="30"/>
      <c r="N2612" s="30"/>
      <c r="O2612" s="29"/>
    </row>
    <row r="2613" customFormat="false" ht="11.25" hidden="false" customHeight="false" outlineLevel="0" collapsed="false">
      <c r="A2613" s="3" t="n">
        <f aca="false">YEAR(H2613)</f>
        <v>2000</v>
      </c>
      <c r="B2613" s="2" t="n">
        <f aca="false">L2612</f>
        <v>-376</v>
      </c>
      <c r="C2613" s="2" t="n">
        <v>2606</v>
      </c>
      <c r="D2613" s="2" t="s">
        <v>21</v>
      </c>
      <c r="E2613" s="24"/>
      <c r="F2613" s="4" t="s">
        <v>2430</v>
      </c>
      <c r="G2613" s="25" t="n">
        <v>5000084</v>
      </c>
      <c r="H2613" s="5" t="n">
        <v>36864</v>
      </c>
      <c r="I2613" s="25" t="s">
        <v>23</v>
      </c>
      <c r="J2613" s="25" t="s">
        <v>21</v>
      </c>
      <c r="K2613" s="26"/>
      <c r="L2613" s="27" t="n">
        <f aca="false">IF((AND((D2613="UR"),(J2613="XS"))),(B2613+1),(IF((AND((D2613="XS"),(J2613="XS"))),(B2613+0),IF((AND((D2613="XS"),(J2613="UR"))),(B2613-1),(IF((AND((D2613="XS"),(J2613="OBC"))),(B2613-1),(IF((AND((D2613="XS"),(J2613="ST"))),(B2613-1),(IF(AND((D2613="OBC"),(J2613="XS")),(B2613+1),(IF(AND((D2613="ST"),(J2613="XS")),(B2613+1),B2613))))))))))))</f>
        <v>-376</v>
      </c>
      <c r="M2613" s="30"/>
      <c r="N2613" s="30"/>
      <c r="O2613" s="29"/>
    </row>
    <row r="2614" customFormat="false" ht="11.25" hidden="false" customHeight="false" outlineLevel="0" collapsed="false">
      <c r="A2614" s="3" t="n">
        <f aca="false">YEAR(H2614)</f>
        <v>2000</v>
      </c>
      <c r="B2614" s="2" t="n">
        <f aca="false">L2613</f>
        <v>-376</v>
      </c>
      <c r="C2614" s="2" t="n">
        <v>2607</v>
      </c>
      <c r="D2614" s="2" t="s">
        <v>29</v>
      </c>
      <c r="E2614" s="24" t="n">
        <v>378</v>
      </c>
      <c r="F2614" s="4" t="s">
        <v>2431</v>
      </c>
      <c r="G2614" s="25" t="n">
        <v>5000041</v>
      </c>
      <c r="H2614" s="5" t="n">
        <v>36865</v>
      </c>
      <c r="I2614" s="25" t="s">
        <v>23</v>
      </c>
      <c r="J2614" s="25" t="s">
        <v>21</v>
      </c>
      <c r="K2614" s="26"/>
      <c r="L2614" s="27" t="n">
        <f aca="false">IF((AND((D2614="UR"),(J2614="XS"))),(B2614+1),(IF((AND((D2614="XS"),(J2614="XS"))),(B2614+0),IF((AND((D2614="XS"),(J2614="UR"))),(B2614-1),(IF((AND((D2614="XS"),(J2614="OBC"))),(B2614-1),(IF((AND((D2614="XS"),(J2614="ST"))),(B2614-1),(IF(AND((D2614="OBC"),(J2614="XS")),(B2614+1),(IF(AND((D2614="ST"),(J2614="XS")),(B2614+1),B2614))))))))))))</f>
        <v>-377</v>
      </c>
      <c r="M2614" s="30"/>
      <c r="N2614" s="30"/>
      <c r="O2614" s="29"/>
    </row>
    <row r="2615" customFormat="false" ht="11.25" hidden="false" customHeight="false" outlineLevel="0" collapsed="false">
      <c r="A2615" s="3" t="n">
        <f aca="false">YEAR(H2615)</f>
        <v>2000</v>
      </c>
      <c r="B2615" s="2" t="n">
        <f aca="false">L2614</f>
        <v>-377</v>
      </c>
      <c r="C2615" s="2" t="n">
        <v>2608</v>
      </c>
      <c r="D2615" s="2" t="s">
        <v>21</v>
      </c>
      <c r="E2615" s="24"/>
      <c r="F2615" s="4" t="s">
        <v>525</v>
      </c>
      <c r="G2615" s="25" t="n">
        <v>5000823</v>
      </c>
      <c r="H2615" s="5" t="n">
        <v>36866</v>
      </c>
      <c r="I2615" s="25" t="s">
        <v>38</v>
      </c>
      <c r="J2615" s="25" t="s">
        <v>21</v>
      </c>
      <c r="K2615" s="26"/>
      <c r="L2615" s="27" t="n">
        <f aca="false">IF((AND((D2615="UR"),(J2615="XS"))),(B2615+1),(IF((AND((D2615="XS"),(J2615="XS"))),(B2615+0),IF((AND((D2615="XS"),(J2615="UR"))),(B2615-1),(IF((AND((D2615="XS"),(J2615="OBC"))),(B2615-1),(IF((AND((D2615="XS"),(J2615="ST"))),(B2615-1),(IF(AND((D2615="OBC"),(J2615="XS")),(B2615+1),(IF(AND((D2615="ST"),(J2615="XS")),(B2615+1),B2615))))))))))))</f>
        <v>-377</v>
      </c>
      <c r="M2615" s="30"/>
      <c r="N2615" s="30"/>
      <c r="O2615" s="29"/>
    </row>
    <row r="2616" customFormat="false" ht="11.25" hidden="false" customHeight="false" outlineLevel="0" collapsed="false">
      <c r="A2616" s="3" t="n">
        <f aca="false">YEAR(H2616)</f>
        <v>2000</v>
      </c>
      <c r="B2616" s="2" t="n">
        <f aca="false">L2615</f>
        <v>-377</v>
      </c>
      <c r="C2616" s="2" t="n">
        <v>2609</v>
      </c>
      <c r="D2616" s="2" t="s">
        <v>21</v>
      </c>
      <c r="E2616" s="24"/>
      <c r="F2616" s="4" t="s">
        <v>1983</v>
      </c>
      <c r="G2616" s="25" t="n">
        <v>5001625</v>
      </c>
      <c r="H2616" s="5" t="n">
        <v>36867</v>
      </c>
      <c r="I2616" s="25" t="s">
        <v>23</v>
      </c>
      <c r="J2616" s="25" t="s">
        <v>21</v>
      </c>
      <c r="K2616" s="26"/>
      <c r="L2616" s="27" t="n">
        <f aca="false">IF((AND((D2616="UR"),(J2616="XS"))),(B2616+1),(IF((AND((D2616="XS"),(J2616="XS"))),(B2616+0),IF((AND((D2616="XS"),(J2616="UR"))),(B2616-1),(IF((AND((D2616="XS"),(J2616="OBC"))),(B2616-1),(IF((AND((D2616="XS"),(J2616="ST"))),(B2616-1),(IF(AND((D2616="OBC"),(J2616="XS")),(B2616+1),(IF(AND((D2616="ST"),(J2616="XS")),(B2616+1),B2616))))))))))))</f>
        <v>-377</v>
      </c>
      <c r="M2616" s="30"/>
      <c r="N2616" s="30"/>
      <c r="O2616" s="29"/>
    </row>
    <row r="2617" customFormat="false" ht="11.25" hidden="false" customHeight="false" outlineLevel="0" collapsed="false">
      <c r="A2617" s="3" t="n">
        <f aca="false">YEAR(H2617)</f>
        <v>2000</v>
      </c>
      <c r="B2617" s="2" t="n">
        <f aca="false">L2616</f>
        <v>-377</v>
      </c>
      <c r="C2617" s="2" t="n">
        <v>2610</v>
      </c>
      <c r="D2617" s="2" t="s">
        <v>21</v>
      </c>
      <c r="E2617" s="24"/>
      <c r="F2617" s="4" t="s">
        <v>525</v>
      </c>
      <c r="G2617" s="25" t="n">
        <v>5000777</v>
      </c>
      <c r="H2617" s="5" t="n">
        <v>36869</v>
      </c>
      <c r="I2617" s="25" t="s">
        <v>38</v>
      </c>
      <c r="J2617" s="25" t="s">
        <v>21</v>
      </c>
      <c r="K2617" s="26"/>
      <c r="L2617" s="27" t="n">
        <f aca="false">IF((AND((D2617="UR"),(J2617="XS"))),(B2617+1),(IF((AND((D2617="XS"),(J2617="XS"))),(B2617+0),IF((AND((D2617="XS"),(J2617="UR"))),(B2617-1),(IF((AND((D2617="XS"),(J2617="OBC"))),(B2617-1),(IF((AND((D2617="XS"),(J2617="ST"))),(B2617-1),(IF(AND((D2617="OBC"),(J2617="XS")),(B2617+1),(IF(AND((D2617="ST"),(J2617="XS")),(B2617+1),B2617))))))))))))</f>
        <v>-377</v>
      </c>
      <c r="M2617" s="30"/>
      <c r="N2617" s="30"/>
      <c r="O2617" s="29"/>
    </row>
    <row r="2618" customFormat="false" ht="11.25" hidden="false" customHeight="false" outlineLevel="0" collapsed="false">
      <c r="A2618" s="3" t="n">
        <f aca="false">YEAR(H2618)</f>
        <v>2000</v>
      </c>
      <c r="B2618" s="2" t="n">
        <f aca="false">L2617</f>
        <v>-377</v>
      </c>
      <c r="C2618" s="2" t="n">
        <v>2611</v>
      </c>
      <c r="D2618" s="2" t="s">
        <v>21</v>
      </c>
      <c r="E2618" s="24"/>
      <c r="F2618" s="4" t="s">
        <v>2285</v>
      </c>
      <c r="G2618" s="25" t="n">
        <v>3928454</v>
      </c>
      <c r="H2618" s="5" t="n">
        <v>36871</v>
      </c>
      <c r="I2618" s="25" t="s">
        <v>54</v>
      </c>
      <c r="J2618" s="25" t="s">
        <v>21</v>
      </c>
      <c r="K2618" s="26"/>
      <c r="L2618" s="27" t="n">
        <f aca="false">IF((AND((D2618="UR"),(J2618="XS"))),(B2618+1),(IF((AND((D2618="XS"),(J2618="XS"))),(B2618+0),IF((AND((D2618="XS"),(J2618="UR"))),(B2618-1),(IF((AND((D2618="XS"),(J2618="OBC"))),(B2618-1),(IF((AND((D2618="XS"),(J2618="ST"))),(B2618-1),(IF(AND((D2618="OBC"),(J2618="XS")),(B2618+1),(IF(AND((D2618="ST"),(J2618="XS")),(B2618+1),B2618))))))))))))</f>
        <v>-377</v>
      </c>
      <c r="M2618" s="30"/>
      <c r="N2618" s="30"/>
      <c r="O2618" s="29"/>
    </row>
    <row r="2619" customFormat="false" ht="11.25" hidden="false" customHeight="false" outlineLevel="0" collapsed="false">
      <c r="A2619" s="3" t="n">
        <f aca="false">YEAR(H2619)</f>
        <v>2000</v>
      </c>
      <c r="B2619" s="2" t="n">
        <f aca="false">L2618</f>
        <v>-377</v>
      </c>
      <c r="C2619" s="2" t="n">
        <v>2612</v>
      </c>
      <c r="D2619" s="2" t="s">
        <v>21</v>
      </c>
      <c r="E2619" s="24"/>
      <c r="F2619" s="4" t="s">
        <v>1516</v>
      </c>
      <c r="G2619" s="25" t="n">
        <v>5000025</v>
      </c>
      <c r="H2619" s="5" t="n">
        <v>36872</v>
      </c>
      <c r="I2619" s="25" t="s">
        <v>23</v>
      </c>
      <c r="J2619" s="25" t="s">
        <v>21</v>
      </c>
      <c r="K2619" s="26"/>
      <c r="L2619" s="27" t="n">
        <f aca="false">IF((AND((D2619="UR"),(J2619="XS"))),(B2619+1),(IF((AND((D2619="XS"),(J2619="XS"))),(B2619+0),IF((AND((D2619="XS"),(J2619="UR"))),(B2619-1),(IF((AND((D2619="XS"),(J2619="OBC"))),(B2619-1),(IF((AND((D2619="XS"),(J2619="ST"))),(B2619-1),(IF(AND((D2619="OBC"),(J2619="XS")),(B2619+1),(IF(AND((D2619="ST"),(J2619="XS")),(B2619+1),B2619))))))))))))</f>
        <v>-377</v>
      </c>
      <c r="M2619" s="30"/>
      <c r="N2619" s="30"/>
      <c r="O2619" s="29"/>
    </row>
    <row r="2620" customFormat="false" ht="11.25" hidden="false" customHeight="false" outlineLevel="0" collapsed="false">
      <c r="A2620" s="3" t="n">
        <f aca="false">YEAR(H2620)</f>
        <v>2000</v>
      </c>
      <c r="B2620" s="2" t="n">
        <f aca="false">L2619</f>
        <v>-377</v>
      </c>
      <c r="C2620" s="2" t="n">
        <v>2613</v>
      </c>
      <c r="D2620" s="2" t="s">
        <v>21</v>
      </c>
      <c r="E2620" s="24"/>
      <c r="F2620" s="4" t="s">
        <v>2432</v>
      </c>
      <c r="G2620" s="25" t="n">
        <v>5000947</v>
      </c>
      <c r="H2620" s="5" t="n">
        <v>36872</v>
      </c>
      <c r="I2620" s="25" t="s">
        <v>23</v>
      </c>
      <c r="J2620" s="25" t="s">
        <v>21</v>
      </c>
      <c r="K2620" s="26"/>
      <c r="L2620" s="27" t="n">
        <f aca="false">IF((AND((D2620="UR"),(J2620="XS"))),(B2620+1),(IF((AND((D2620="XS"),(J2620="XS"))),(B2620+0),IF((AND((D2620="XS"),(J2620="UR"))),(B2620-1),(IF((AND((D2620="XS"),(J2620="OBC"))),(B2620-1),(IF((AND((D2620="XS"),(J2620="ST"))),(B2620-1),(IF(AND((D2620="OBC"),(J2620="XS")),(B2620+1),(IF(AND((D2620="ST"),(J2620="XS")),(B2620+1),B2620))))))))))))</f>
        <v>-377</v>
      </c>
      <c r="M2620" s="30"/>
      <c r="N2620" s="30"/>
      <c r="O2620" s="29"/>
    </row>
    <row r="2621" customFormat="false" ht="11.25" hidden="false" customHeight="false" outlineLevel="0" collapsed="false">
      <c r="A2621" s="3" t="n">
        <f aca="false">YEAR(H2621)</f>
        <v>2000</v>
      </c>
      <c r="B2621" s="2" t="n">
        <f aca="false">L2620</f>
        <v>-377</v>
      </c>
      <c r="C2621" s="2" t="n">
        <v>2614</v>
      </c>
      <c r="D2621" s="2" t="s">
        <v>29</v>
      </c>
      <c r="E2621" s="24" t="n">
        <v>379</v>
      </c>
      <c r="F2621" s="4" t="s">
        <v>2433</v>
      </c>
      <c r="G2621" s="25" t="n">
        <v>5001161</v>
      </c>
      <c r="H2621" s="5" t="n">
        <v>36878</v>
      </c>
      <c r="I2621" s="25" t="s">
        <v>38</v>
      </c>
      <c r="J2621" s="25" t="s">
        <v>21</v>
      </c>
      <c r="K2621" s="26"/>
      <c r="L2621" s="27" t="n">
        <f aca="false">IF((AND((D2621="UR"),(J2621="XS"))),(B2621+1),(IF((AND((D2621="XS"),(J2621="XS"))),(B2621+0),IF((AND((D2621="XS"),(J2621="UR"))),(B2621-1),(IF((AND((D2621="XS"),(J2621="OBC"))),(B2621-1),(IF((AND((D2621="XS"),(J2621="ST"))),(B2621-1),(IF(AND((D2621="OBC"),(J2621="XS")),(B2621+1),(IF(AND((D2621="ST"),(J2621="XS")),(B2621+1),B2621))))))))))))</f>
        <v>-378</v>
      </c>
      <c r="M2621" s="30"/>
      <c r="N2621" s="30"/>
      <c r="O2621" s="29"/>
    </row>
    <row r="2622" customFormat="false" ht="11.25" hidden="false" customHeight="false" outlineLevel="0" collapsed="false">
      <c r="A2622" s="3" t="n">
        <f aca="false">YEAR(H2622)</f>
        <v>2000</v>
      </c>
      <c r="B2622" s="2" t="n">
        <f aca="false">L2621</f>
        <v>-378</v>
      </c>
      <c r="C2622" s="2" t="n">
        <v>2615</v>
      </c>
      <c r="D2622" s="2" t="s">
        <v>21</v>
      </c>
      <c r="E2622" s="24"/>
      <c r="F2622" s="4" t="s">
        <v>2434</v>
      </c>
      <c r="G2622" s="25" t="n">
        <v>3909808</v>
      </c>
      <c r="H2622" s="5" t="n">
        <v>36879</v>
      </c>
      <c r="I2622" s="25" t="s">
        <v>81</v>
      </c>
      <c r="J2622" s="25" t="s">
        <v>21</v>
      </c>
      <c r="K2622" s="26"/>
      <c r="L2622" s="27" t="n">
        <f aca="false">IF((AND((D2622="UR"),(J2622="XS"))),(B2622+1),(IF((AND((D2622="XS"),(J2622="XS"))),(B2622+0),IF((AND((D2622="XS"),(J2622="UR"))),(B2622-1),(IF((AND((D2622="XS"),(J2622="OBC"))),(B2622-1),(IF((AND((D2622="XS"),(J2622="ST"))),(B2622-1),(IF(AND((D2622="OBC"),(J2622="XS")),(B2622+1),(IF(AND((D2622="ST"),(J2622="XS")),(B2622+1),B2622))))))))))))</f>
        <v>-378</v>
      </c>
      <c r="M2622" s="30"/>
      <c r="N2622" s="30"/>
      <c r="O2622" s="29"/>
    </row>
    <row r="2623" customFormat="false" ht="11.25" hidden="false" customHeight="false" outlineLevel="0" collapsed="false">
      <c r="A2623" s="3" t="n">
        <f aca="false">YEAR(H2623)</f>
        <v>2000</v>
      </c>
      <c r="B2623" s="2" t="n">
        <f aca="false">L2622</f>
        <v>-378</v>
      </c>
      <c r="C2623" s="2" t="n">
        <v>2616</v>
      </c>
      <c r="D2623" s="2" t="s">
        <v>21</v>
      </c>
      <c r="E2623" s="24"/>
      <c r="F2623" s="4" t="s">
        <v>2435</v>
      </c>
      <c r="G2623" s="25" t="n">
        <v>3909697</v>
      </c>
      <c r="H2623" s="5" t="n">
        <v>36882</v>
      </c>
      <c r="I2623" s="25" t="s">
        <v>23</v>
      </c>
      <c r="J2623" s="25" t="s">
        <v>21</v>
      </c>
      <c r="K2623" s="26"/>
      <c r="L2623" s="27" t="n">
        <f aca="false">IF((AND((D2623="UR"),(J2623="XS"))),(B2623+1),(IF((AND((D2623="XS"),(J2623="XS"))),(B2623+0),IF((AND((D2623="XS"),(J2623="UR"))),(B2623-1),(IF((AND((D2623="XS"),(J2623="OBC"))),(B2623-1),(IF((AND((D2623="XS"),(J2623="ST"))),(B2623-1),(IF(AND((D2623="OBC"),(J2623="XS")),(B2623+1),(IF(AND((D2623="ST"),(J2623="XS")),(B2623+1),B2623))))))))))))</f>
        <v>-378</v>
      </c>
      <c r="M2623" s="30"/>
      <c r="N2623" s="30"/>
      <c r="O2623" s="29"/>
    </row>
    <row r="2624" customFormat="false" ht="11.25" hidden="false" customHeight="false" outlineLevel="0" collapsed="false">
      <c r="A2624" s="3" t="n">
        <f aca="false">YEAR(H2624)</f>
        <v>2001</v>
      </c>
      <c r="B2624" s="2" t="n">
        <f aca="false">L2623</f>
        <v>-378</v>
      </c>
      <c r="C2624" s="2" t="n">
        <v>2617</v>
      </c>
      <c r="D2624" s="2" t="s">
        <v>21</v>
      </c>
      <c r="E2624" s="24"/>
      <c r="F2624" s="4" t="s">
        <v>2436</v>
      </c>
      <c r="G2624" s="25" t="n">
        <v>5245664</v>
      </c>
      <c r="H2624" s="5" t="n">
        <v>36903</v>
      </c>
      <c r="I2624" s="25" t="s">
        <v>81</v>
      </c>
      <c r="J2624" s="25" t="s">
        <v>21</v>
      </c>
      <c r="K2624" s="26"/>
      <c r="L2624" s="27" t="n">
        <f aca="false">IF((AND((D2624="UR"),(J2624="XS"))),(B2624+1),(IF((AND((D2624="XS"),(J2624="XS"))),(B2624+0),IF((AND((D2624="XS"),(J2624="UR"))),(B2624-1),(IF((AND((D2624="XS"),(J2624="OBC"))),(B2624-1),(IF((AND((D2624="XS"),(J2624="ST"))),(B2624-1),(IF(AND((D2624="OBC"),(J2624="XS")),(B2624+1),(IF(AND((D2624="ST"),(J2624="XS")),(B2624+1),B2624))))))))))))</f>
        <v>-378</v>
      </c>
      <c r="M2624" s="30"/>
      <c r="N2624" s="30"/>
      <c r="O2624" s="29"/>
    </row>
    <row r="2625" customFormat="false" ht="11.25" hidden="false" customHeight="false" outlineLevel="0" collapsed="false">
      <c r="A2625" s="3" t="n">
        <f aca="false">YEAR(H2625)</f>
        <v>2001</v>
      </c>
      <c r="B2625" s="2" t="n">
        <f aca="false">L2624</f>
        <v>-378</v>
      </c>
      <c r="C2625" s="2" t="n">
        <v>2618</v>
      </c>
      <c r="D2625" s="2" t="s">
        <v>21</v>
      </c>
      <c r="E2625" s="24"/>
      <c r="F2625" s="4" t="s">
        <v>2089</v>
      </c>
      <c r="G2625" s="25" t="n">
        <v>4080629</v>
      </c>
      <c r="H2625" s="5" t="n">
        <v>36921</v>
      </c>
      <c r="I2625" s="25" t="s">
        <v>23</v>
      </c>
      <c r="J2625" s="25" t="s">
        <v>21</v>
      </c>
      <c r="K2625" s="26"/>
      <c r="L2625" s="27" t="n">
        <f aca="false">IF((AND((D2625="UR"),(J2625="XS"))),(B2625+1),(IF((AND((D2625="XS"),(J2625="XS"))),(B2625+0),IF((AND((D2625="XS"),(J2625="UR"))),(B2625-1),(IF((AND((D2625="XS"),(J2625="OBC"))),(B2625-1),(IF((AND((D2625="XS"),(J2625="ST"))),(B2625-1),(IF(AND((D2625="OBC"),(J2625="XS")),(B2625+1),(IF(AND((D2625="ST"),(J2625="XS")),(B2625+1),B2625))))))))))))</f>
        <v>-378</v>
      </c>
      <c r="M2625" s="30"/>
      <c r="N2625" s="30"/>
      <c r="O2625" s="29"/>
    </row>
    <row r="2626" customFormat="false" ht="11.25" hidden="false" customHeight="false" outlineLevel="0" collapsed="false">
      <c r="A2626" s="3" t="n">
        <f aca="false">YEAR(H2626)</f>
        <v>2001</v>
      </c>
      <c r="B2626" s="2" t="n">
        <f aca="false">L2625</f>
        <v>-378</v>
      </c>
      <c r="C2626" s="2" t="n">
        <v>2619</v>
      </c>
      <c r="D2626" s="2" t="s">
        <v>21</v>
      </c>
      <c r="E2626" s="24"/>
      <c r="F2626" s="4" t="s">
        <v>2437</v>
      </c>
      <c r="G2626" s="25" t="n">
        <v>3544990</v>
      </c>
      <c r="H2626" s="5" t="n">
        <v>36937</v>
      </c>
      <c r="I2626" s="25" t="s">
        <v>81</v>
      </c>
      <c r="J2626" s="25" t="s">
        <v>21</v>
      </c>
      <c r="K2626" s="26"/>
      <c r="L2626" s="27" t="n">
        <f aca="false">IF((AND((D2626="UR"),(J2626="XS"))),(B2626+1),(IF((AND((D2626="XS"),(J2626="XS"))),(B2626+0),IF((AND((D2626="XS"),(J2626="UR"))),(B2626-1),(IF((AND((D2626="XS"),(J2626="OBC"))),(B2626-1),(IF((AND((D2626="XS"),(J2626="ST"))),(B2626-1),(IF(AND((D2626="OBC"),(J2626="XS")),(B2626+1),(IF(AND((D2626="ST"),(J2626="XS")),(B2626+1),B2626))))))))))))</f>
        <v>-378</v>
      </c>
      <c r="M2626" s="30"/>
      <c r="N2626" s="30"/>
      <c r="O2626" s="29"/>
    </row>
    <row r="2627" customFormat="false" ht="11.25" hidden="false" customHeight="false" outlineLevel="0" collapsed="false">
      <c r="A2627" s="3" t="n">
        <f aca="false">YEAR(H2627)</f>
        <v>2001</v>
      </c>
      <c r="B2627" s="2" t="n">
        <f aca="false">L2626</f>
        <v>-378</v>
      </c>
      <c r="C2627" s="2" t="n">
        <v>2620</v>
      </c>
      <c r="D2627" s="2" t="s">
        <v>21</v>
      </c>
      <c r="E2627" s="24"/>
      <c r="F2627" s="4" t="s">
        <v>70</v>
      </c>
      <c r="G2627" s="25" t="n">
        <v>4525000</v>
      </c>
      <c r="H2627" s="5" t="n">
        <v>36955</v>
      </c>
      <c r="I2627" s="25" t="s">
        <v>38</v>
      </c>
      <c r="J2627" s="25" t="s">
        <v>21</v>
      </c>
      <c r="K2627" s="26"/>
      <c r="L2627" s="27" t="n">
        <f aca="false">IF((AND((D2627="UR"),(J2627="XS"))),(B2627+1),(IF((AND((D2627="XS"),(J2627="XS"))),(B2627+0),IF((AND((D2627="XS"),(J2627="UR"))),(B2627-1),(IF((AND((D2627="XS"),(J2627="OBC"))),(B2627-1),(IF((AND((D2627="XS"),(J2627="ST"))),(B2627-1),(IF(AND((D2627="OBC"),(J2627="XS")),(B2627+1),(IF(AND((D2627="ST"),(J2627="XS")),(B2627+1),B2627))))))))))))</f>
        <v>-378</v>
      </c>
      <c r="M2627" s="30" t="n">
        <v>41146</v>
      </c>
      <c r="N2627" s="30"/>
      <c r="O2627" s="29"/>
    </row>
    <row r="2628" customFormat="false" ht="11.25" hidden="false" customHeight="false" outlineLevel="0" collapsed="false">
      <c r="A2628" s="3" t="n">
        <f aca="false">YEAR(H2628)</f>
        <v>2001</v>
      </c>
      <c r="B2628" s="2" t="n">
        <f aca="false">L2627</f>
        <v>-378</v>
      </c>
      <c r="C2628" s="2" t="n">
        <v>2621</v>
      </c>
      <c r="D2628" s="2" t="s">
        <v>29</v>
      </c>
      <c r="E2628" s="24" t="n">
        <v>380</v>
      </c>
      <c r="F2628" s="4" t="s">
        <v>2438</v>
      </c>
      <c r="G2628" s="25" t="n">
        <v>3549127</v>
      </c>
      <c r="H2628" s="5" t="n">
        <v>36959</v>
      </c>
      <c r="I2628" s="25" t="s">
        <v>81</v>
      </c>
      <c r="J2628" s="25" t="s">
        <v>21</v>
      </c>
      <c r="K2628" s="26"/>
      <c r="L2628" s="27" t="n">
        <f aca="false">IF((AND((D2628="UR"),(J2628="XS"))),(B2628+1),(IF((AND((D2628="XS"),(J2628="XS"))),(B2628+0),IF((AND((D2628="XS"),(J2628="UR"))),(B2628-1),(IF((AND((D2628="XS"),(J2628="OBC"))),(B2628-1),(IF((AND((D2628="XS"),(J2628="ST"))),(B2628-1),(IF(AND((D2628="OBC"),(J2628="XS")),(B2628+1),(IF(AND((D2628="ST"),(J2628="XS")),(B2628+1),B2628))))))))))))</f>
        <v>-379</v>
      </c>
      <c r="M2628" s="30" t="n">
        <v>41146</v>
      </c>
      <c r="N2628" s="30"/>
      <c r="O2628" s="29"/>
    </row>
    <row r="2629" customFormat="false" ht="11.25" hidden="false" customHeight="false" outlineLevel="0" collapsed="false">
      <c r="A2629" s="3" t="n">
        <f aca="false">YEAR(H2629)</f>
        <v>2001</v>
      </c>
      <c r="B2629" s="2" t="n">
        <f aca="false">L2628</f>
        <v>-379</v>
      </c>
      <c r="C2629" s="2" t="n">
        <v>2622</v>
      </c>
      <c r="D2629" s="2" t="s">
        <v>21</v>
      </c>
      <c r="E2629" s="24"/>
      <c r="F2629" s="4" t="s">
        <v>1953</v>
      </c>
      <c r="G2629" s="25" t="n">
        <v>5000238</v>
      </c>
      <c r="H2629" s="5" t="n">
        <v>36963</v>
      </c>
      <c r="I2629" s="25" t="s">
        <v>23</v>
      </c>
      <c r="J2629" s="25" t="s">
        <v>21</v>
      </c>
      <c r="K2629" s="26"/>
      <c r="L2629" s="27" t="n">
        <f aca="false">IF((AND((D2629="UR"),(J2629="XS"))),(B2629+1),(IF((AND((D2629="XS"),(J2629="XS"))),(B2629+0),IF((AND((D2629="XS"),(J2629="UR"))),(B2629-1),(IF((AND((D2629="XS"),(J2629="OBC"))),(B2629-1),(IF((AND((D2629="XS"),(J2629="ST"))),(B2629-1),(IF(AND((D2629="OBC"),(J2629="XS")),(B2629+1),(IF(AND((D2629="ST"),(J2629="XS")),(B2629+1),B2629))))))))))))</f>
        <v>-379</v>
      </c>
      <c r="M2629" s="30"/>
      <c r="N2629" s="30"/>
      <c r="O2629" s="29"/>
    </row>
    <row r="2630" customFormat="false" ht="11.25" hidden="false" customHeight="false" outlineLevel="0" collapsed="false">
      <c r="A2630" s="3" t="n">
        <f aca="false">YEAR(H2630)</f>
        <v>2001</v>
      </c>
      <c r="B2630" s="2" t="n">
        <f aca="false">L2629</f>
        <v>-379</v>
      </c>
      <c r="C2630" s="2" t="n">
        <v>2623</v>
      </c>
      <c r="D2630" s="2" t="s">
        <v>21</v>
      </c>
      <c r="E2630" s="24"/>
      <c r="F2630" s="4" t="s">
        <v>2439</v>
      </c>
      <c r="G2630" s="25" t="n">
        <v>5245281</v>
      </c>
      <c r="H2630" s="5" t="n">
        <v>36977</v>
      </c>
      <c r="I2630" s="25" t="s">
        <v>23</v>
      </c>
      <c r="J2630" s="25" t="s">
        <v>21</v>
      </c>
      <c r="K2630" s="26"/>
      <c r="L2630" s="27" t="n">
        <f aca="false">IF((AND((D2630="UR"),(J2630="XS"))),(B2630+1),(IF((AND((D2630="XS"),(J2630="XS"))),(B2630+0),IF((AND((D2630="XS"),(J2630="UR"))),(B2630-1),(IF((AND((D2630="XS"),(J2630="OBC"))),(B2630-1),(IF((AND((D2630="XS"),(J2630="ST"))),(B2630-1),(IF(AND((D2630="OBC"),(J2630="XS")),(B2630+1),(IF(AND((D2630="ST"),(J2630="XS")),(B2630+1),B2630))))))))))))</f>
        <v>-379</v>
      </c>
      <c r="M2630" s="30"/>
      <c r="N2630" s="30"/>
      <c r="O2630" s="29"/>
    </row>
    <row r="2631" customFormat="false" ht="11.25" hidden="false" customHeight="false" outlineLevel="0" collapsed="false">
      <c r="A2631" s="3" t="n">
        <f aca="false">YEAR(H2631)</f>
        <v>2001</v>
      </c>
      <c r="B2631" s="2" t="n">
        <f aca="false">L2630</f>
        <v>-379</v>
      </c>
      <c r="C2631" s="2" t="n">
        <v>2624</v>
      </c>
      <c r="D2631" s="2" t="s">
        <v>21</v>
      </c>
      <c r="E2631" s="24"/>
      <c r="F2631" s="4" t="s">
        <v>2440</v>
      </c>
      <c r="G2631" s="25" t="n">
        <v>5245338</v>
      </c>
      <c r="H2631" s="5" t="n">
        <v>36977</v>
      </c>
      <c r="I2631" s="25" t="s">
        <v>38</v>
      </c>
      <c r="J2631" s="25" t="s">
        <v>21</v>
      </c>
      <c r="K2631" s="26"/>
      <c r="L2631" s="27" t="n">
        <f aca="false">IF((AND((D2631="UR"),(J2631="XS"))),(B2631+1),(IF((AND((D2631="XS"),(J2631="XS"))),(B2631+0),IF((AND((D2631="XS"),(J2631="UR"))),(B2631-1),(IF((AND((D2631="XS"),(J2631="OBC"))),(B2631-1),(IF((AND((D2631="XS"),(J2631="ST"))),(B2631-1),(IF(AND((D2631="OBC"),(J2631="XS")),(B2631+1),(IF(AND((D2631="ST"),(J2631="XS")),(B2631+1),B2631))))))))))))</f>
        <v>-379</v>
      </c>
      <c r="M2631" s="30" t="n">
        <v>41146</v>
      </c>
      <c r="N2631" s="30"/>
      <c r="O2631" s="29"/>
    </row>
    <row r="2632" customFormat="false" ht="11.25" hidden="false" customHeight="false" outlineLevel="0" collapsed="false">
      <c r="A2632" s="3" t="n">
        <f aca="false">YEAR(H2632)</f>
        <v>2001</v>
      </c>
      <c r="B2632" s="2" t="n">
        <f aca="false">L2631</f>
        <v>-379</v>
      </c>
      <c r="C2632" s="2" t="n">
        <v>2625</v>
      </c>
      <c r="D2632" s="2" t="s">
        <v>21</v>
      </c>
      <c r="E2632" s="24"/>
      <c r="F2632" s="4" t="s">
        <v>2441</v>
      </c>
      <c r="G2632" s="25" t="n">
        <v>5244919</v>
      </c>
      <c r="H2632" s="5" t="n">
        <v>36977</v>
      </c>
      <c r="I2632" s="25" t="s">
        <v>38</v>
      </c>
      <c r="J2632" s="25" t="s">
        <v>21</v>
      </c>
      <c r="K2632" s="26"/>
      <c r="L2632" s="27" t="n">
        <f aca="false">IF((AND((D2632="UR"),(J2632="XS"))),(B2632+1),(IF((AND((D2632="XS"),(J2632="XS"))),(B2632+0),IF((AND((D2632="XS"),(J2632="UR"))),(B2632-1),(IF((AND((D2632="XS"),(J2632="OBC"))),(B2632-1),(IF((AND((D2632="XS"),(J2632="ST"))),(B2632-1),(IF(AND((D2632="OBC"),(J2632="XS")),(B2632+1),(IF(AND((D2632="ST"),(J2632="XS")),(B2632+1),B2632))))))))))))</f>
        <v>-379</v>
      </c>
      <c r="M2632" s="30" t="n">
        <v>41146</v>
      </c>
      <c r="N2632" s="30"/>
      <c r="O2632" s="29"/>
    </row>
    <row r="2633" customFormat="false" ht="11.25" hidden="false" customHeight="false" outlineLevel="0" collapsed="false">
      <c r="A2633" s="3" t="n">
        <f aca="false">YEAR(H2633)</f>
        <v>2001</v>
      </c>
      <c r="B2633" s="2" t="n">
        <f aca="false">L2632</f>
        <v>-379</v>
      </c>
      <c r="C2633" s="2" t="n">
        <v>2626</v>
      </c>
      <c r="D2633" s="2" t="s">
        <v>21</v>
      </c>
      <c r="E2633" s="24"/>
      <c r="F2633" s="4" t="s">
        <v>2442</v>
      </c>
      <c r="G2633" s="25" t="n">
        <v>5245044</v>
      </c>
      <c r="H2633" s="5" t="n">
        <v>36977</v>
      </c>
      <c r="I2633" s="25" t="s">
        <v>81</v>
      </c>
      <c r="J2633" s="25" t="s">
        <v>21</v>
      </c>
      <c r="K2633" s="26"/>
      <c r="L2633" s="27" t="n">
        <f aca="false">IF((AND((D2633="UR"),(J2633="XS"))),(B2633+1),(IF((AND((D2633="XS"),(J2633="XS"))),(B2633+0),IF((AND((D2633="XS"),(J2633="UR"))),(B2633-1),(IF((AND((D2633="XS"),(J2633="OBC"))),(B2633-1),(IF((AND((D2633="XS"),(J2633="ST"))),(B2633-1),(IF(AND((D2633="OBC"),(J2633="XS")),(B2633+1),(IF(AND((D2633="ST"),(J2633="XS")),(B2633+1),B2633))))))))))))</f>
        <v>-379</v>
      </c>
      <c r="M2633" s="30"/>
      <c r="N2633" s="30"/>
      <c r="O2633" s="29"/>
    </row>
    <row r="2634" customFormat="false" ht="11.25" hidden="false" customHeight="false" outlineLevel="0" collapsed="false">
      <c r="A2634" s="3" t="n">
        <f aca="false">YEAR(H2634)</f>
        <v>2001</v>
      </c>
      <c r="B2634" s="2" t="n">
        <f aca="false">L2633</f>
        <v>-379</v>
      </c>
      <c r="C2634" s="2" t="n">
        <v>2627</v>
      </c>
      <c r="D2634" s="2" t="s">
        <v>21</v>
      </c>
      <c r="E2634" s="24"/>
      <c r="F2634" s="4" t="s">
        <v>2443</v>
      </c>
      <c r="G2634" s="25" t="n">
        <v>5001714</v>
      </c>
      <c r="H2634" s="5" t="n">
        <v>36985</v>
      </c>
      <c r="I2634" s="25" t="s">
        <v>38</v>
      </c>
      <c r="J2634" s="25" t="s">
        <v>21</v>
      </c>
      <c r="K2634" s="26"/>
      <c r="L2634" s="27" t="n">
        <f aca="false">IF((AND((D2634="UR"),(J2634="XS"))),(B2634+1),(IF((AND((D2634="XS"),(J2634="XS"))),(B2634+0),IF((AND((D2634="XS"),(J2634="UR"))),(B2634-1),(IF((AND((D2634="XS"),(J2634="OBC"))),(B2634-1),(IF((AND((D2634="XS"),(J2634="ST"))),(B2634-1),(IF(AND((D2634="OBC"),(J2634="XS")),(B2634+1),(IF(AND((D2634="ST"),(J2634="XS")),(B2634+1),B2634))))))))))))</f>
        <v>-379</v>
      </c>
      <c r="M2634" s="30"/>
      <c r="N2634" s="30"/>
      <c r="O2634" s="29"/>
    </row>
    <row r="2635" customFormat="false" ht="11.25" hidden="false" customHeight="false" outlineLevel="0" collapsed="false">
      <c r="A2635" s="3" t="n">
        <f aca="false">YEAR(H2635)</f>
        <v>2001</v>
      </c>
      <c r="B2635" s="2" t="n">
        <f aca="false">L2634</f>
        <v>-379</v>
      </c>
      <c r="C2635" s="2" t="n">
        <v>2628</v>
      </c>
      <c r="D2635" s="2" t="s">
        <v>29</v>
      </c>
      <c r="E2635" s="24" t="n">
        <v>381</v>
      </c>
      <c r="F2635" s="4" t="s">
        <v>2444</v>
      </c>
      <c r="G2635" s="25" t="n">
        <v>3635635</v>
      </c>
      <c r="H2635" s="5" t="n">
        <v>37018</v>
      </c>
      <c r="I2635" s="25" t="s">
        <v>23</v>
      </c>
      <c r="J2635" s="25" t="s">
        <v>21</v>
      </c>
      <c r="K2635" s="26"/>
      <c r="L2635" s="27" t="n">
        <f aca="false">IF((AND((D2635="UR"),(J2635="XS"))),(B2635+1),(IF((AND((D2635="XS"),(J2635="XS"))),(B2635+0),IF((AND((D2635="XS"),(J2635="UR"))),(B2635-1),(IF((AND((D2635="XS"),(J2635="OBC"))),(B2635-1),(IF((AND((D2635="XS"),(J2635="ST"))),(B2635-1),(IF(AND((D2635="OBC"),(J2635="XS")),(B2635+1),(IF(AND((D2635="ST"),(J2635="XS")),(B2635+1),B2635))))))))))))</f>
        <v>-380</v>
      </c>
      <c r="M2635" s="30" t="n">
        <v>41146</v>
      </c>
      <c r="N2635" s="30"/>
      <c r="O2635" s="29"/>
    </row>
    <row r="2636" customFormat="false" ht="11.25" hidden="false" customHeight="false" outlineLevel="0" collapsed="false">
      <c r="A2636" s="3" t="n">
        <f aca="false">YEAR(H2636)</f>
        <v>2001</v>
      </c>
      <c r="B2636" s="2" t="n">
        <f aca="false">L2635</f>
        <v>-380</v>
      </c>
      <c r="C2636" s="2" t="n">
        <v>2629</v>
      </c>
      <c r="D2636" s="2" t="s">
        <v>21</v>
      </c>
      <c r="E2636" s="24"/>
      <c r="F2636" s="4" t="s">
        <v>2445</v>
      </c>
      <c r="G2636" s="25" t="n">
        <v>5001609</v>
      </c>
      <c r="H2636" s="5" t="n">
        <v>37048</v>
      </c>
      <c r="I2636" s="25" t="s">
        <v>81</v>
      </c>
      <c r="J2636" s="25" t="s">
        <v>21</v>
      </c>
      <c r="K2636" s="26"/>
      <c r="L2636" s="27" t="n">
        <f aca="false">IF((AND((D2636="UR"),(J2636="XS"))),(B2636+1),(IF((AND((D2636="XS"),(J2636="XS"))),(B2636+0),IF((AND((D2636="XS"),(J2636="UR"))),(B2636-1),(IF((AND((D2636="XS"),(J2636="OBC"))),(B2636-1),(IF((AND((D2636="XS"),(J2636="ST"))),(B2636-1),(IF(AND((D2636="OBC"),(J2636="XS")),(B2636+1),(IF(AND((D2636="ST"),(J2636="XS")),(B2636+1),B2636))))))))))))</f>
        <v>-380</v>
      </c>
      <c r="M2636" s="30"/>
      <c r="N2636" s="30"/>
      <c r="O2636" s="29"/>
    </row>
    <row r="2637" customFormat="false" ht="11.25" hidden="false" customHeight="false" outlineLevel="0" collapsed="false">
      <c r="A2637" s="3" t="n">
        <f aca="false">YEAR(H2637)</f>
        <v>2001</v>
      </c>
      <c r="B2637" s="2" t="n">
        <f aca="false">L2636</f>
        <v>-380</v>
      </c>
      <c r="C2637" s="2" t="n">
        <v>2630</v>
      </c>
      <c r="D2637" s="2" t="s">
        <v>21</v>
      </c>
      <c r="E2637" s="24"/>
      <c r="F2637" s="4" t="s">
        <v>2446</v>
      </c>
      <c r="G2637" s="25" t="n">
        <v>3909867</v>
      </c>
      <c r="H2637" s="5" t="n">
        <v>37070</v>
      </c>
      <c r="I2637" s="25" t="s">
        <v>23</v>
      </c>
      <c r="J2637" s="25" t="s">
        <v>21</v>
      </c>
      <c r="K2637" s="26"/>
      <c r="L2637" s="27" t="n">
        <f aca="false">IF((AND((D2637="UR"),(J2637="XS"))),(B2637+1),(IF((AND((D2637="XS"),(J2637="XS"))),(B2637+0),IF((AND((D2637="XS"),(J2637="UR"))),(B2637-1),(IF((AND((D2637="XS"),(J2637="OBC"))),(B2637-1),(IF((AND((D2637="XS"),(J2637="ST"))),(B2637-1),(IF(AND((D2637="OBC"),(J2637="XS")),(B2637+1),(IF(AND((D2637="ST"),(J2637="XS")),(B2637+1),B2637))))))))))))</f>
        <v>-380</v>
      </c>
      <c r="M2637" s="30"/>
      <c r="N2637" s="30"/>
      <c r="O2637" s="29"/>
    </row>
    <row r="2638" customFormat="false" ht="11.25" hidden="false" customHeight="false" outlineLevel="0" collapsed="false">
      <c r="A2638" s="3" t="n">
        <f aca="false">YEAR(H2638)</f>
        <v>2001</v>
      </c>
      <c r="B2638" s="2" t="n">
        <f aca="false">L2637</f>
        <v>-380</v>
      </c>
      <c r="C2638" s="2" t="n">
        <v>2631</v>
      </c>
      <c r="D2638" s="2" t="s">
        <v>21</v>
      </c>
      <c r="E2638" s="24"/>
      <c r="F2638" s="4" t="s">
        <v>2447</v>
      </c>
      <c r="G2638" s="25" t="n">
        <v>5002680</v>
      </c>
      <c r="H2638" s="5" t="n">
        <v>37086</v>
      </c>
      <c r="I2638" s="25" t="s">
        <v>2226</v>
      </c>
      <c r="J2638" s="25" t="s">
        <v>21</v>
      </c>
      <c r="K2638" s="26"/>
      <c r="L2638" s="27" t="n">
        <f aca="false">IF((AND((D2638="UR"),(J2638="XS"))),(B2638+1),(IF((AND((D2638="XS"),(J2638="XS"))),(B2638+0),IF((AND((D2638="XS"),(J2638="UR"))),(B2638-1),(IF((AND((D2638="XS"),(J2638="OBC"))),(B2638-1),(IF((AND((D2638="XS"),(J2638="ST"))),(B2638-1),(IF(AND((D2638="OBC"),(J2638="XS")),(B2638+1),(IF(AND((D2638="ST"),(J2638="XS")),(B2638+1),B2638))))))))))))</f>
        <v>-380</v>
      </c>
      <c r="M2638" s="30" t="n">
        <v>41146</v>
      </c>
      <c r="N2638" s="30"/>
      <c r="O2638" s="29"/>
    </row>
    <row r="2639" customFormat="false" ht="11.25" hidden="false" customHeight="false" outlineLevel="0" collapsed="false">
      <c r="A2639" s="3" t="n">
        <f aca="false">YEAR(H2639)</f>
        <v>2001</v>
      </c>
      <c r="B2639" s="2" t="n">
        <f aca="false">L2638</f>
        <v>-380</v>
      </c>
      <c r="C2639" s="2" t="n">
        <v>2632</v>
      </c>
      <c r="D2639" s="2" t="s">
        <v>21</v>
      </c>
      <c r="E2639" s="24"/>
      <c r="F2639" s="4" t="s">
        <v>2448</v>
      </c>
      <c r="G2639" s="25" t="n">
        <v>3928470</v>
      </c>
      <c r="H2639" s="5" t="n">
        <v>37095</v>
      </c>
      <c r="I2639" s="25" t="s">
        <v>23</v>
      </c>
      <c r="J2639" s="25" t="s">
        <v>21</v>
      </c>
      <c r="K2639" s="26"/>
      <c r="L2639" s="27" t="n">
        <f aca="false">IF((AND((D2639="UR"),(J2639="XS"))),(B2639+1),(IF((AND((D2639="XS"),(J2639="XS"))),(B2639+0),IF((AND((D2639="XS"),(J2639="UR"))),(B2639-1),(IF((AND((D2639="XS"),(J2639="OBC"))),(B2639-1),(IF((AND((D2639="XS"),(J2639="ST"))),(B2639-1),(IF(AND((D2639="OBC"),(J2639="XS")),(B2639+1),(IF(AND((D2639="ST"),(J2639="XS")),(B2639+1),B2639))))))))))))</f>
        <v>-380</v>
      </c>
      <c r="M2639" s="30" t="n">
        <v>41152</v>
      </c>
      <c r="N2639" s="30"/>
      <c r="O2639" s="29"/>
    </row>
    <row r="2640" customFormat="false" ht="11.25" hidden="false" customHeight="false" outlineLevel="0" collapsed="false">
      <c r="A2640" s="3" t="n">
        <f aca="false">YEAR(H2640)</f>
        <v>2001</v>
      </c>
      <c r="B2640" s="2" t="n">
        <f aca="false">L2639</f>
        <v>-380</v>
      </c>
      <c r="C2640" s="2" t="n">
        <v>2633</v>
      </c>
      <c r="D2640" s="2" t="s">
        <v>21</v>
      </c>
      <c r="E2640" s="24"/>
      <c r="F2640" s="4" t="s">
        <v>1357</v>
      </c>
      <c r="G2640" s="25" t="n">
        <v>5000807</v>
      </c>
      <c r="H2640" s="5" t="n">
        <v>37105</v>
      </c>
      <c r="I2640" s="25" t="s">
        <v>54</v>
      </c>
      <c r="J2640" s="25" t="s">
        <v>21</v>
      </c>
      <c r="K2640" s="26"/>
      <c r="L2640" s="27" t="n">
        <f aca="false">IF((AND((D2640="UR"),(J2640="XS"))),(B2640+1),(IF((AND((D2640="XS"),(J2640="XS"))),(B2640+0),IF((AND((D2640="XS"),(J2640="UR"))),(B2640-1),(IF((AND((D2640="XS"),(J2640="OBC"))),(B2640-1),(IF((AND((D2640="XS"),(J2640="ST"))),(B2640-1),(IF(AND((D2640="OBC"),(J2640="XS")),(B2640+1),(IF(AND((D2640="ST"),(J2640="XS")),(B2640+1),B2640))))))))))))</f>
        <v>-380</v>
      </c>
      <c r="M2640" s="30" t="n">
        <v>41146</v>
      </c>
      <c r="N2640" s="30"/>
      <c r="O2640" s="29"/>
    </row>
    <row r="2641" customFormat="false" ht="11.25" hidden="false" customHeight="false" outlineLevel="0" collapsed="false">
      <c r="A2641" s="3" t="n">
        <f aca="false">YEAR(H2641)</f>
        <v>2001</v>
      </c>
      <c r="B2641" s="2" t="n">
        <f aca="false">L2640</f>
        <v>-380</v>
      </c>
      <c r="C2641" s="2" t="n">
        <v>2634</v>
      </c>
      <c r="D2641" s="2" t="s">
        <v>21</v>
      </c>
      <c r="E2641" s="24"/>
      <c r="F2641" s="4" t="s">
        <v>2449</v>
      </c>
      <c r="G2641" s="25" t="n">
        <v>5001099</v>
      </c>
      <c r="H2641" s="5" t="n">
        <v>37145</v>
      </c>
      <c r="I2641" s="25" t="s">
        <v>23</v>
      </c>
      <c r="J2641" s="25" t="s">
        <v>21</v>
      </c>
      <c r="K2641" s="26"/>
      <c r="L2641" s="27" t="n">
        <f aca="false">IF((AND((D2641="UR"),(J2641="XS"))),(B2641+1),(IF((AND((D2641="XS"),(J2641="XS"))),(B2641+0),IF((AND((D2641="XS"),(J2641="UR"))),(B2641-1),(IF((AND((D2641="XS"),(J2641="OBC"))),(B2641-1),(IF((AND((D2641="XS"),(J2641="ST"))),(B2641-1),(IF(AND((D2641="OBC"),(J2641="XS")),(B2641+1),(IF(AND((D2641="ST"),(J2641="XS")),(B2641+1),B2641))))))))))))</f>
        <v>-380</v>
      </c>
      <c r="M2641" s="30"/>
      <c r="N2641" s="30"/>
      <c r="O2641" s="29"/>
    </row>
    <row r="2642" customFormat="false" ht="11.25" hidden="false" customHeight="false" outlineLevel="0" collapsed="false">
      <c r="A2642" s="3" t="n">
        <f aca="false">YEAR(H2642)</f>
        <v>2001</v>
      </c>
      <c r="B2642" s="2" t="n">
        <f aca="false">L2641</f>
        <v>-380</v>
      </c>
      <c r="C2642" s="2" t="n">
        <v>2635</v>
      </c>
      <c r="D2642" s="2" t="s">
        <v>29</v>
      </c>
      <c r="E2642" s="24" t="n">
        <v>382</v>
      </c>
      <c r="F2642" s="4" t="s">
        <v>2450</v>
      </c>
      <c r="G2642" s="25" t="n">
        <v>5000890</v>
      </c>
      <c r="H2642" s="5" t="n">
        <v>37151</v>
      </c>
      <c r="I2642" s="25" t="s">
        <v>23</v>
      </c>
      <c r="J2642" s="25" t="s">
        <v>21</v>
      </c>
      <c r="K2642" s="26"/>
      <c r="L2642" s="27" t="n">
        <f aca="false">IF((AND((D2642="UR"),(J2642="XS"))),(B2642+1),(IF((AND((D2642="XS"),(J2642="XS"))),(B2642+0),IF((AND((D2642="XS"),(J2642="UR"))),(B2642-1),(IF((AND((D2642="XS"),(J2642="OBC"))),(B2642-1),(IF((AND((D2642="XS"),(J2642="ST"))),(B2642-1),(IF(AND((D2642="OBC"),(J2642="XS")),(B2642+1),(IF(AND((D2642="ST"),(J2642="XS")),(B2642+1),B2642))))))))))))</f>
        <v>-381</v>
      </c>
      <c r="M2642" s="30"/>
      <c r="N2642" s="30"/>
      <c r="O2642" s="29"/>
    </row>
    <row r="2643" customFormat="false" ht="11.25" hidden="false" customHeight="false" outlineLevel="0" collapsed="false">
      <c r="A2643" s="3" t="n">
        <f aca="false">YEAR(H2643)</f>
        <v>2001</v>
      </c>
      <c r="B2643" s="2" t="n">
        <f aca="false">L2642</f>
        <v>-381</v>
      </c>
      <c r="C2643" s="2" t="n">
        <v>2636</v>
      </c>
      <c r="D2643" s="2" t="s">
        <v>21</v>
      </c>
      <c r="E2643" s="24"/>
      <c r="F2643" s="4" t="s">
        <v>2451</v>
      </c>
      <c r="G2643" s="25" t="n">
        <v>5001692</v>
      </c>
      <c r="H2643" s="5" t="n">
        <v>37152</v>
      </c>
      <c r="I2643" s="25" t="s">
        <v>38</v>
      </c>
      <c r="J2643" s="25" t="s">
        <v>21</v>
      </c>
      <c r="K2643" s="26"/>
      <c r="L2643" s="27" t="n">
        <f aca="false">IF((AND((D2643="UR"),(J2643="XS"))),(B2643+1),(IF((AND((D2643="XS"),(J2643="XS"))),(B2643+0),IF((AND((D2643="XS"),(J2643="UR"))),(B2643-1),(IF((AND((D2643="XS"),(J2643="OBC"))),(B2643-1),(IF((AND((D2643="XS"),(J2643="ST"))),(B2643-1),(IF(AND((D2643="OBC"),(J2643="XS")),(B2643+1),(IF(AND((D2643="ST"),(J2643="XS")),(B2643+1),B2643))))))))))))</f>
        <v>-381</v>
      </c>
      <c r="M2643" s="30" t="n">
        <v>41146</v>
      </c>
      <c r="N2643" s="30"/>
      <c r="O2643" s="29"/>
    </row>
    <row r="2644" customFormat="false" ht="11.25" hidden="false" customHeight="false" outlineLevel="0" collapsed="false">
      <c r="A2644" s="3" t="n">
        <f aca="false">YEAR(H2644)</f>
        <v>2001</v>
      </c>
      <c r="B2644" s="2" t="n">
        <f aca="false">L2643</f>
        <v>-381</v>
      </c>
      <c r="C2644" s="2" t="n">
        <v>2637</v>
      </c>
      <c r="D2644" s="2" t="s">
        <v>21</v>
      </c>
      <c r="E2644" s="24"/>
      <c r="F2644" s="4" t="s">
        <v>2452</v>
      </c>
      <c r="G2644" s="25" t="n">
        <v>4595297</v>
      </c>
      <c r="H2644" s="5" t="n">
        <v>37168</v>
      </c>
      <c r="I2644" s="25" t="s">
        <v>23</v>
      </c>
      <c r="J2644" s="25" t="s">
        <v>21</v>
      </c>
      <c r="K2644" s="26"/>
      <c r="L2644" s="27" t="n">
        <f aca="false">IF((AND((D2644="UR"),(J2644="XS"))),(B2644+1),(IF((AND((D2644="XS"),(J2644="XS"))),(B2644+0),IF((AND((D2644="XS"),(J2644="UR"))),(B2644-1),(IF((AND((D2644="XS"),(J2644="OBC"))),(B2644-1),(IF((AND((D2644="XS"),(J2644="ST"))),(B2644-1),(IF(AND((D2644="OBC"),(J2644="XS")),(B2644+1),(IF(AND((D2644="ST"),(J2644="XS")),(B2644+1),B2644))))))))))))</f>
        <v>-381</v>
      </c>
      <c r="M2644" s="30"/>
      <c r="N2644" s="30"/>
      <c r="O2644" s="29"/>
    </row>
    <row r="2645" customFormat="false" ht="11.25" hidden="false" customHeight="false" outlineLevel="0" collapsed="false">
      <c r="A2645" s="3" t="n">
        <f aca="false">YEAR(H2645)</f>
        <v>2001</v>
      </c>
      <c r="B2645" s="2" t="n">
        <f aca="false">L2644</f>
        <v>-381</v>
      </c>
      <c r="C2645" s="2" t="n">
        <v>2638</v>
      </c>
      <c r="D2645" s="2" t="s">
        <v>21</v>
      </c>
      <c r="E2645" s="24"/>
      <c r="F2645" s="4" t="s">
        <v>2453</v>
      </c>
      <c r="G2645" s="25" t="n">
        <v>4080254</v>
      </c>
      <c r="H2645" s="5" t="n">
        <v>37182</v>
      </c>
      <c r="I2645" s="25" t="s">
        <v>23</v>
      </c>
      <c r="J2645" s="25" t="s">
        <v>21</v>
      </c>
      <c r="K2645" s="26"/>
      <c r="L2645" s="27" t="n">
        <f aca="false">IF((AND((D2645="UR"),(J2645="XS"))),(B2645+1),(IF((AND((D2645="XS"),(J2645="XS"))),(B2645+0),IF((AND((D2645="XS"),(J2645="UR"))),(B2645-1),(IF((AND((D2645="XS"),(J2645="OBC"))),(B2645-1),(IF((AND((D2645="XS"),(J2645="ST"))),(B2645-1),(IF(AND((D2645="OBC"),(J2645="XS")),(B2645+1),(IF(AND((D2645="ST"),(J2645="XS")),(B2645+1),B2645))))))))))))</f>
        <v>-381</v>
      </c>
      <c r="M2645" s="30"/>
      <c r="N2645" s="30"/>
      <c r="O2645" s="29"/>
    </row>
    <row r="2646" customFormat="false" ht="11.25" hidden="false" customHeight="false" outlineLevel="0" collapsed="false">
      <c r="A2646" s="3" t="n">
        <f aca="false">YEAR(H2646)</f>
        <v>2001</v>
      </c>
      <c r="B2646" s="2" t="n">
        <f aca="false">L2645</f>
        <v>-381</v>
      </c>
      <c r="C2646" s="2" t="n">
        <v>2639</v>
      </c>
      <c r="D2646" s="2" t="s">
        <v>21</v>
      </c>
      <c r="E2646" s="24"/>
      <c r="F2646" s="4" t="s">
        <v>2454</v>
      </c>
      <c r="G2646" s="25" t="n">
        <v>4525892</v>
      </c>
      <c r="H2646" s="5" t="n">
        <v>37183</v>
      </c>
      <c r="I2646" s="25" t="s">
        <v>54</v>
      </c>
      <c r="J2646" s="25" t="s">
        <v>21</v>
      </c>
      <c r="K2646" s="26"/>
      <c r="L2646" s="27" t="n">
        <f aca="false">IF((AND((D2646="UR"),(J2646="XS"))),(B2646+1),(IF((AND((D2646="XS"),(J2646="XS"))),(B2646+0),IF((AND((D2646="XS"),(J2646="UR"))),(B2646-1),(IF((AND((D2646="XS"),(J2646="OBC"))),(B2646-1),(IF((AND((D2646="XS"),(J2646="ST"))),(B2646-1),(IF(AND((D2646="OBC"),(J2646="XS")),(B2646+1),(IF(AND((D2646="ST"),(J2646="XS")),(B2646+1),B2646))))))))))))</f>
        <v>-381</v>
      </c>
      <c r="M2646" s="30"/>
      <c r="N2646" s="30"/>
      <c r="O2646" s="29"/>
    </row>
    <row r="2647" customFormat="false" ht="11.25" hidden="false" customHeight="false" outlineLevel="0" collapsed="false">
      <c r="A2647" s="3" t="n">
        <f aca="false">YEAR(H2647)</f>
        <v>2001</v>
      </c>
      <c r="B2647" s="2" t="n">
        <f aca="false">L2646</f>
        <v>-381</v>
      </c>
      <c r="C2647" s="2" t="n">
        <v>2640</v>
      </c>
      <c r="D2647" s="2" t="s">
        <v>21</v>
      </c>
      <c r="E2647" s="24"/>
      <c r="F2647" s="4" t="s">
        <v>2455</v>
      </c>
      <c r="G2647" s="25" t="n">
        <v>5001382</v>
      </c>
      <c r="H2647" s="5" t="n">
        <v>37186</v>
      </c>
      <c r="I2647" s="25" t="s">
        <v>38</v>
      </c>
      <c r="J2647" s="25" t="s">
        <v>21</v>
      </c>
      <c r="K2647" s="26"/>
      <c r="L2647" s="27" t="n">
        <f aca="false">IF((AND((D2647="UR"),(J2647="XS"))),(B2647+1),(IF((AND((D2647="XS"),(J2647="XS"))),(B2647+0),IF((AND((D2647="XS"),(J2647="UR"))),(B2647-1),(IF((AND((D2647="XS"),(J2647="OBC"))),(B2647-1),(IF((AND((D2647="XS"),(J2647="ST"))),(B2647-1),(IF(AND((D2647="OBC"),(J2647="XS")),(B2647+1),(IF(AND((D2647="ST"),(J2647="XS")),(B2647+1),B2647))))))))))))</f>
        <v>-381</v>
      </c>
      <c r="M2647" s="30"/>
      <c r="N2647" s="30"/>
      <c r="O2647" s="29"/>
    </row>
    <row r="2648" customFormat="false" ht="11.25" hidden="false" customHeight="false" outlineLevel="0" collapsed="false">
      <c r="A2648" s="3" t="n">
        <f aca="false">YEAR(H2648)</f>
        <v>2001</v>
      </c>
      <c r="B2648" s="2" t="n">
        <f aca="false">L2647</f>
        <v>-381</v>
      </c>
      <c r="C2648" s="2" t="n">
        <v>2641</v>
      </c>
      <c r="D2648" s="2" t="s">
        <v>21</v>
      </c>
      <c r="E2648" s="24"/>
      <c r="F2648" s="4" t="s">
        <v>2456</v>
      </c>
      <c r="G2648" s="25" t="n">
        <v>5001196</v>
      </c>
      <c r="H2648" s="5" t="n">
        <v>37196</v>
      </c>
      <c r="I2648" s="25" t="s">
        <v>23</v>
      </c>
      <c r="J2648" s="25" t="s">
        <v>21</v>
      </c>
      <c r="K2648" s="26"/>
      <c r="L2648" s="27" t="n">
        <f aca="false">IF((AND((D2648="UR"),(J2648="XS"))),(B2648+1),(IF((AND((D2648="XS"),(J2648="XS"))),(B2648+0),IF((AND((D2648="XS"),(J2648="UR"))),(B2648-1),(IF((AND((D2648="XS"),(J2648="OBC"))),(B2648-1),(IF((AND((D2648="XS"),(J2648="ST"))),(B2648-1),(IF(AND((D2648="OBC"),(J2648="XS")),(B2648+1),(IF(AND((D2648="ST"),(J2648="XS")),(B2648+1),B2648))))))))))))</f>
        <v>-381</v>
      </c>
      <c r="M2648" s="30"/>
      <c r="N2648" s="30"/>
      <c r="O2648" s="29"/>
    </row>
    <row r="2649" customFormat="false" ht="11.25" hidden="false" customHeight="false" outlineLevel="0" collapsed="false">
      <c r="A2649" s="3" t="n">
        <f aca="false">YEAR(H2649)</f>
        <v>2001</v>
      </c>
      <c r="B2649" s="2" t="n">
        <f aca="false">L2648</f>
        <v>-381</v>
      </c>
      <c r="C2649" s="2" t="n">
        <v>2642</v>
      </c>
      <c r="D2649" s="2" t="s">
        <v>29</v>
      </c>
      <c r="E2649" s="24" t="n">
        <v>383</v>
      </c>
      <c r="F2649" s="4" t="s">
        <v>2457</v>
      </c>
      <c r="G2649" s="25" t="n">
        <v>4576632</v>
      </c>
      <c r="H2649" s="5" t="n">
        <v>37223</v>
      </c>
      <c r="I2649" s="25" t="s">
        <v>38</v>
      </c>
      <c r="J2649" s="25" t="s">
        <v>21</v>
      </c>
      <c r="K2649" s="26"/>
      <c r="L2649" s="27" t="n">
        <f aca="false">IF((AND((D2649="UR"),(J2649="XS"))),(B2649+1),(IF((AND((D2649="XS"),(J2649="XS"))),(B2649+0),IF((AND((D2649="XS"),(J2649="UR"))),(B2649-1),(IF((AND((D2649="XS"),(J2649="OBC"))),(B2649-1),(IF((AND((D2649="XS"),(J2649="ST"))),(B2649-1),(IF(AND((D2649="OBC"),(J2649="XS")),(B2649+1),(IF(AND((D2649="ST"),(J2649="XS")),(B2649+1),B2649))))))))))))</f>
        <v>-382</v>
      </c>
      <c r="M2649" s="30" t="n">
        <v>41146</v>
      </c>
      <c r="N2649" s="30"/>
      <c r="O2649" s="29"/>
    </row>
    <row r="2650" customFormat="false" ht="11.25" hidden="false" customHeight="false" outlineLevel="0" collapsed="false">
      <c r="A2650" s="3" t="n">
        <f aca="false">YEAR(H2650)</f>
        <v>2001</v>
      </c>
      <c r="B2650" s="2" t="n">
        <f aca="false">L2649</f>
        <v>-382</v>
      </c>
      <c r="C2650" s="2" t="n">
        <v>2643</v>
      </c>
      <c r="D2650" s="2" t="s">
        <v>21</v>
      </c>
      <c r="E2650" s="24"/>
      <c r="F2650" s="4" t="s">
        <v>2458</v>
      </c>
      <c r="G2650" s="25" t="n">
        <v>5001110</v>
      </c>
      <c r="H2650" s="5" t="n">
        <v>37223</v>
      </c>
      <c r="I2650" s="25" t="s">
        <v>81</v>
      </c>
      <c r="J2650" s="25" t="s">
        <v>21</v>
      </c>
      <c r="K2650" s="26"/>
      <c r="L2650" s="27" t="n">
        <f aca="false">IF((AND((D2650="UR"),(J2650="XS"))),(B2650+1),(IF((AND((D2650="XS"),(J2650="XS"))),(B2650+0),IF((AND((D2650="XS"),(J2650="UR"))),(B2650-1),(IF((AND((D2650="XS"),(J2650="OBC"))),(B2650-1),(IF((AND((D2650="XS"),(J2650="ST"))),(B2650-1),(IF(AND((D2650="OBC"),(J2650="XS")),(B2650+1),(IF(AND((D2650="ST"),(J2650="XS")),(B2650+1),B2650))))))))))))</f>
        <v>-382</v>
      </c>
      <c r="M2650" s="30"/>
      <c r="N2650" s="30"/>
      <c r="O2650" s="29"/>
    </row>
    <row r="2651" customFormat="false" ht="11.25" hidden="false" customHeight="false" outlineLevel="0" collapsed="false">
      <c r="A2651" s="3" t="n">
        <f aca="false">YEAR(H2651)</f>
        <v>2001</v>
      </c>
      <c r="B2651" s="2" t="n">
        <f aca="false">L2650</f>
        <v>-382</v>
      </c>
      <c r="C2651" s="2" t="n">
        <v>2644</v>
      </c>
      <c r="D2651" s="2" t="s">
        <v>21</v>
      </c>
      <c r="E2651" s="24"/>
      <c r="F2651" s="4" t="s">
        <v>2459</v>
      </c>
      <c r="G2651" s="25" t="n">
        <v>5001455</v>
      </c>
      <c r="H2651" s="5" t="n">
        <v>37224</v>
      </c>
      <c r="I2651" s="25" t="s">
        <v>23</v>
      </c>
      <c r="J2651" s="25" t="s">
        <v>21</v>
      </c>
      <c r="K2651" s="26"/>
      <c r="L2651" s="27" t="n">
        <f aca="false">IF((AND((D2651="UR"),(J2651="XS"))),(B2651+1),(IF((AND((D2651="XS"),(J2651="XS"))),(B2651+0),IF((AND((D2651="XS"),(J2651="UR"))),(B2651-1),(IF((AND((D2651="XS"),(J2651="OBC"))),(B2651-1),(IF((AND((D2651="XS"),(J2651="ST"))),(B2651-1),(IF(AND((D2651="OBC"),(J2651="XS")),(B2651+1),(IF(AND((D2651="ST"),(J2651="XS")),(B2651+1),B2651))))))))))))</f>
        <v>-382</v>
      </c>
      <c r="M2651" s="30"/>
      <c r="N2651" s="30"/>
      <c r="O2651" s="29"/>
    </row>
    <row r="2652" customFormat="false" ht="11.25" hidden="false" customHeight="false" outlineLevel="0" collapsed="false">
      <c r="A2652" s="3" t="n">
        <f aca="false">YEAR(H2652)</f>
        <v>2002</v>
      </c>
      <c r="B2652" s="2" t="n">
        <f aca="false">L2651</f>
        <v>-382</v>
      </c>
      <c r="C2652" s="2" t="n">
        <v>2645</v>
      </c>
      <c r="D2652" s="2" t="s">
        <v>21</v>
      </c>
      <c r="E2652" s="24"/>
      <c r="F2652" s="4" t="s">
        <v>2460</v>
      </c>
      <c r="G2652" s="25" t="n">
        <v>5002583</v>
      </c>
      <c r="H2652" s="5" t="n">
        <v>37274</v>
      </c>
      <c r="I2652" s="25" t="s">
        <v>81</v>
      </c>
      <c r="J2652" s="25" t="s">
        <v>21</v>
      </c>
      <c r="K2652" s="26"/>
      <c r="L2652" s="27" t="n">
        <f aca="false">IF((AND((D2652="UR"),(J2652="XS"))),(B2652+1),(IF((AND((D2652="XS"),(J2652="XS"))),(B2652+0),IF((AND((D2652="XS"),(J2652="UR"))),(B2652-1),(IF((AND((D2652="XS"),(J2652="OBC"))),(B2652-1),(IF((AND((D2652="XS"),(J2652="ST"))),(B2652-1),(IF(AND((D2652="OBC"),(J2652="XS")),(B2652+1),(IF(AND((D2652="ST"),(J2652="XS")),(B2652+1),B2652))))))))))))</f>
        <v>-382</v>
      </c>
      <c r="M2652" s="30"/>
      <c r="N2652" s="30"/>
      <c r="O2652" s="29"/>
    </row>
    <row r="2653" customFormat="false" ht="11.25" hidden="false" customHeight="false" outlineLevel="0" collapsed="false">
      <c r="A2653" s="3" t="n">
        <f aca="false">YEAR(H2653)</f>
        <v>2002</v>
      </c>
      <c r="B2653" s="2" t="n">
        <f aca="false">L2652</f>
        <v>-382</v>
      </c>
      <c r="C2653" s="2" t="n">
        <v>2646</v>
      </c>
      <c r="D2653" s="2" t="s">
        <v>21</v>
      </c>
      <c r="E2653" s="24"/>
      <c r="F2653" s="4" t="s">
        <v>2461</v>
      </c>
      <c r="G2653" s="25" t="n">
        <v>5001277</v>
      </c>
      <c r="H2653" s="5" t="n">
        <v>37312</v>
      </c>
      <c r="I2653" s="25" t="s">
        <v>23</v>
      </c>
      <c r="J2653" s="25" t="s">
        <v>21</v>
      </c>
      <c r="K2653" s="26"/>
      <c r="L2653" s="27" t="n">
        <f aca="false">IF((AND((D2653="UR"),(J2653="XS"))),(B2653+1),(IF((AND((D2653="XS"),(J2653="XS"))),(B2653+0),IF((AND((D2653="XS"),(J2653="UR"))),(B2653-1),(IF((AND((D2653="XS"),(J2653="OBC"))),(B2653-1),(IF((AND((D2653="XS"),(J2653="ST"))),(B2653-1),(IF(AND((D2653="OBC"),(J2653="XS")),(B2653+1),(IF(AND((D2653="ST"),(J2653="XS")),(B2653+1),B2653))))))))))))</f>
        <v>-382</v>
      </c>
      <c r="M2653" s="30"/>
      <c r="N2653" s="30"/>
      <c r="O2653" s="29"/>
    </row>
    <row r="2654" customFormat="false" ht="11.25" hidden="false" customHeight="false" outlineLevel="0" collapsed="false">
      <c r="A2654" s="3" t="n">
        <f aca="false">YEAR(H2654)</f>
        <v>2002</v>
      </c>
      <c r="B2654" s="2" t="n">
        <f aca="false">L2653</f>
        <v>-382</v>
      </c>
      <c r="C2654" s="2" t="n">
        <v>2647</v>
      </c>
      <c r="D2654" s="2" t="s">
        <v>21</v>
      </c>
      <c r="E2654" s="24"/>
      <c r="F2654" s="4" t="s">
        <v>2462</v>
      </c>
      <c r="G2654" s="25" t="n">
        <v>5001676</v>
      </c>
      <c r="H2654" s="5" t="n">
        <v>37326</v>
      </c>
      <c r="I2654" s="25" t="s">
        <v>23</v>
      </c>
      <c r="J2654" s="25" t="s">
        <v>21</v>
      </c>
      <c r="K2654" s="26"/>
      <c r="L2654" s="27" t="n">
        <f aca="false">IF((AND((D2654="UR"),(J2654="XS"))),(B2654+1),(IF((AND((D2654="XS"),(J2654="XS"))),(B2654+0),IF((AND((D2654="XS"),(J2654="UR"))),(B2654-1),(IF((AND((D2654="XS"),(J2654="OBC"))),(B2654-1),(IF((AND((D2654="XS"),(J2654="ST"))),(B2654-1),(IF(AND((D2654="OBC"),(J2654="XS")),(B2654+1),(IF(AND((D2654="ST"),(J2654="XS")),(B2654+1),B2654))))))))))))</f>
        <v>-382</v>
      </c>
      <c r="M2654" s="30"/>
      <c r="N2654" s="30"/>
      <c r="O2654" s="29"/>
    </row>
    <row r="2655" customFormat="false" ht="11.25" hidden="false" customHeight="false" outlineLevel="0" collapsed="false">
      <c r="A2655" s="3" t="n">
        <f aca="false">YEAR(H2655)</f>
        <v>2002</v>
      </c>
      <c r="B2655" s="2" t="n">
        <f aca="false">L2654</f>
        <v>-382</v>
      </c>
      <c r="C2655" s="2" t="n">
        <v>2648</v>
      </c>
      <c r="D2655" s="2" t="s">
        <v>21</v>
      </c>
      <c r="E2655" s="24"/>
      <c r="F2655" s="4" t="s">
        <v>1357</v>
      </c>
      <c r="G2655" s="25" t="n">
        <v>5002850</v>
      </c>
      <c r="H2655" s="5" t="n">
        <v>37354</v>
      </c>
      <c r="I2655" s="25" t="s">
        <v>54</v>
      </c>
      <c r="J2655" s="25" t="s">
        <v>21</v>
      </c>
      <c r="K2655" s="26"/>
      <c r="L2655" s="27" t="n">
        <f aca="false">IF((AND((D2655="UR"),(J2655="XS"))),(B2655+1),(IF((AND((D2655="XS"),(J2655="XS"))),(B2655+0),IF((AND((D2655="XS"),(J2655="UR"))),(B2655-1),(IF((AND((D2655="XS"),(J2655="OBC"))),(B2655-1),(IF((AND((D2655="XS"),(J2655="ST"))),(B2655-1),(IF(AND((D2655="OBC"),(J2655="XS")),(B2655+1),(IF(AND((D2655="ST"),(J2655="XS")),(B2655+1),B2655))))))))))))</f>
        <v>-382</v>
      </c>
      <c r="M2655" s="30"/>
      <c r="N2655" s="30"/>
      <c r="O2655" s="29"/>
    </row>
    <row r="2656" customFormat="false" ht="11.25" hidden="false" customHeight="false" outlineLevel="0" collapsed="false">
      <c r="A2656" s="3" t="n">
        <f aca="false">YEAR(H2656)</f>
        <v>2002</v>
      </c>
      <c r="B2656" s="2" t="n">
        <f aca="false">L2655</f>
        <v>-382</v>
      </c>
      <c r="C2656" s="2" t="n">
        <v>2649</v>
      </c>
      <c r="D2656" s="2" t="s">
        <v>29</v>
      </c>
      <c r="E2656" s="24" t="n">
        <v>384</v>
      </c>
      <c r="F2656" s="4" t="s">
        <v>1505</v>
      </c>
      <c r="G2656" s="25" t="n">
        <v>5002621</v>
      </c>
      <c r="H2656" s="5" t="n">
        <v>37354</v>
      </c>
      <c r="I2656" s="25" t="s">
        <v>23</v>
      </c>
      <c r="J2656" s="25" t="s">
        <v>21</v>
      </c>
      <c r="K2656" s="26"/>
      <c r="L2656" s="27" t="n">
        <f aca="false">IF((AND((D2656="UR"),(J2656="XS"))),(B2656+1),(IF((AND((D2656="XS"),(J2656="XS"))),(B2656+0),IF((AND((D2656="XS"),(J2656="UR"))),(B2656-1),(IF((AND((D2656="XS"),(J2656="OBC"))),(B2656-1),(IF((AND((D2656="XS"),(J2656="ST"))),(B2656-1),(IF(AND((D2656="OBC"),(J2656="XS")),(B2656+1),(IF(AND((D2656="ST"),(J2656="XS")),(B2656+1),B2656))))))))))))</f>
        <v>-383</v>
      </c>
      <c r="M2656" s="30"/>
      <c r="N2656" s="30"/>
      <c r="O2656" s="29"/>
    </row>
    <row r="2657" customFormat="false" ht="11.25" hidden="false" customHeight="false" outlineLevel="0" collapsed="false">
      <c r="A2657" s="3" t="n">
        <f aca="false">YEAR(H2657)</f>
        <v>2002</v>
      </c>
      <c r="B2657" s="2" t="n">
        <f aca="false">L2656</f>
        <v>-383</v>
      </c>
      <c r="C2657" s="2" t="n">
        <v>2650</v>
      </c>
      <c r="D2657" s="2" t="s">
        <v>21</v>
      </c>
      <c r="E2657" s="24"/>
      <c r="F2657" s="4" t="s">
        <v>2463</v>
      </c>
      <c r="G2657" s="25" t="n">
        <v>5002702</v>
      </c>
      <c r="H2657" s="5" t="n">
        <v>37417</v>
      </c>
      <c r="I2657" s="25" t="s">
        <v>23</v>
      </c>
      <c r="J2657" s="25" t="s">
        <v>21</v>
      </c>
      <c r="K2657" s="26"/>
      <c r="L2657" s="27" t="n">
        <f aca="false">IF((AND((D2657="UR"),(J2657="XS"))),(B2657+1),(IF((AND((D2657="XS"),(J2657="XS"))),(B2657+0),IF((AND((D2657="XS"),(J2657="UR"))),(B2657-1),(IF((AND((D2657="XS"),(J2657="OBC"))),(B2657-1),(IF((AND((D2657="XS"),(J2657="ST"))),(B2657-1),(IF(AND((D2657="OBC"),(J2657="XS")),(B2657+1),(IF(AND((D2657="ST"),(J2657="XS")),(B2657+1),B2657))))))))))))</f>
        <v>-383</v>
      </c>
      <c r="M2657" s="30"/>
      <c r="N2657" s="30"/>
      <c r="O2657" s="29"/>
    </row>
    <row r="2658" customFormat="false" ht="11.25" hidden="false" customHeight="false" outlineLevel="0" collapsed="false">
      <c r="A2658" s="3" t="n">
        <f aca="false">YEAR(H2658)</f>
        <v>2002</v>
      </c>
      <c r="B2658" s="2" t="n">
        <f aca="false">L2657</f>
        <v>-383</v>
      </c>
      <c r="C2658" s="2" t="n">
        <v>2651</v>
      </c>
      <c r="D2658" s="2" t="s">
        <v>21</v>
      </c>
      <c r="E2658" s="24"/>
      <c r="F2658" s="4" t="s">
        <v>2464</v>
      </c>
      <c r="G2658" s="25" t="n">
        <v>5001870</v>
      </c>
      <c r="H2658" s="5" t="n">
        <v>37440</v>
      </c>
      <c r="I2658" s="25" t="s">
        <v>23</v>
      </c>
      <c r="J2658" s="25" t="s">
        <v>21</v>
      </c>
      <c r="K2658" s="26"/>
      <c r="L2658" s="27" t="n">
        <f aca="false">IF((AND((D2658="UR"),(J2658="XS"))),(B2658+1),(IF((AND((D2658="XS"),(J2658="XS"))),(B2658+0),IF((AND((D2658="XS"),(J2658="UR"))),(B2658-1),(IF((AND((D2658="XS"),(J2658="OBC"))),(B2658-1),(IF((AND((D2658="XS"),(J2658="ST"))),(B2658-1),(IF(AND((D2658="OBC"),(J2658="XS")),(B2658+1),(IF(AND((D2658="ST"),(J2658="XS")),(B2658+1),B2658))))))))))))</f>
        <v>-383</v>
      </c>
      <c r="M2658" s="30"/>
      <c r="N2658" s="30"/>
      <c r="O2658" s="29"/>
    </row>
    <row r="2659" customFormat="false" ht="11.25" hidden="false" customHeight="false" outlineLevel="0" collapsed="false">
      <c r="A2659" s="3" t="n">
        <f aca="false">YEAR(H2659)</f>
        <v>2003</v>
      </c>
      <c r="B2659" s="2" t="n">
        <f aca="false">L2658</f>
        <v>-383</v>
      </c>
      <c r="C2659" s="2" t="n">
        <v>2652</v>
      </c>
      <c r="D2659" s="2" t="s">
        <v>21</v>
      </c>
      <c r="E2659" s="24"/>
      <c r="F2659" s="4" t="s">
        <v>1936</v>
      </c>
      <c r="G2659" s="25" t="n">
        <v>5002397</v>
      </c>
      <c r="H2659" s="5" t="n">
        <v>37708</v>
      </c>
      <c r="I2659" s="25" t="s">
        <v>23</v>
      </c>
      <c r="J2659" s="25" t="s">
        <v>21</v>
      </c>
      <c r="K2659" s="26"/>
      <c r="L2659" s="27" t="n">
        <f aca="false">IF((AND((D2659="UR"),(J2659="XS"))),(B2659+1),(IF((AND((D2659="XS"),(J2659="XS"))),(B2659+0),IF((AND((D2659="XS"),(J2659="UR"))),(B2659-1),(IF((AND((D2659="XS"),(J2659="OBC"))),(B2659-1),(IF((AND((D2659="XS"),(J2659="ST"))),(B2659-1),(IF(AND((D2659="OBC"),(J2659="XS")),(B2659+1),(IF(AND((D2659="ST"),(J2659="XS")),(B2659+1),B2659))))))))))))</f>
        <v>-383</v>
      </c>
      <c r="M2659" s="30" t="n">
        <v>41146</v>
      </c>
      <c r="N2659" s="30"/>
      <c r="O2659" s="29"/>
    </row>
    <row r="2660" customFormat="false" ht="11.25" hidden="false" customHeight="false" outlineLevel="0" collapsed="false">
      <c r="A2660" s="3" t="n">
        <f aca="false">YEAR(H2660)</f>
        <v>2003</v>
      </c>
      <c r="B2660" s="2" t="n">
        <f aca="false">L2659</f>
        <v>-383</v>
      </c>
      <c r="C2660" s="2" t="n">
        <v>2653</v>
      </c>
      <c r="D2660" s="2" t="s">
        <v>21</v>
      </c>
      <c r="E2660" s="24"/>
      <c r="F2660" s="4" t="s">
        <v>2465</v>
      </c>
      <c r="G2660" s="25" t="n">
        <v>5001919</v>
      </c>
      <c r="H2660" s="5" t="n">
        <v>37711</v>
      </c>
      <c r="I2660" s="25" t="s">
        <v>23</v>
      </c>
      <c r="J2660" s="25" t="s">
        <v>21</v>
      </c>
      <c r="K2660" s="26"/>
      <c r="L2660" s="27" t="n">
        <f aca="false">IF((AND((D2660="UR"),(J2660="XS"))),(B2660+1),(IF((AND((D2660="XS"),(J2660="XS"))),(B2660+0),IF((AND((D2660="XS"),(J2660="UR"))),(B2660-1),(IF((AND((D2660="XS"),(J2660="OBC"))),(B2660-1),(IF((AND((D2660="XS"),(J2660="ST"))),(B2660-1),(IF(AND((D2660="OBC"),(J2660="XS")),(B2660+1),(IF(AND((D2660="ST"),(J2660="XS")),(B2660+1),B2660))))))))))))</f>
        <v>-383</v>
      </c>
      <c r="M2660" s="30"/>
      <c r="N2660" s="30"/>
      <c r="O2660" s="29"/>
    </row>
    <row r="2661" customFormat="false" ht="11.25" hidden="false" customHeight="false" outlineLevel="0" collapsed="false">
      <c r="A2661" s="3" t="n">
        <f aca="false">YEAR(H2661)</f>
        <v>2003</v>
      </c>
      <c r="B2661" s="2" t="n">
        <f aca="false">L2660</f>
        <v>-383</v>
      </c>
      <c r="C2661" s="2" t="n">
        <v>2654</v>
      </c>
      <c r="D2661" s="2" t="s">
        <v>21</v>
      </c>
      <c r="E2661" s="24"/>
      <c r="F2661" s="4" t="s">
        <v>2466</v>
      </c>
      <c r="G2661" s="25" t="n">
        <v>5002435</v>
      </c>
      <c r="H2661" s="5" t="n">
        <v>37716</v>
      </c>
      <c r="I2661" s="25" t="s">
        <v>54</v>
      </c>
      <c r="J2661" s="25" t="s">
        <v>21</v>
      </c>
      <c r="K2661" s="26"/>
      <c r="L2661" s="27" t="n">
        <f aca="false">IF((AND((D2661="UR"),(J2661="XS"))),(B2661+1),(IF((AND((D2661="XS"),(J2661="XS"))),(B2661+0),IF((AND((D2661="XS"),(J2661="UR"))),(B2661-1),(IF((AND((D2661="XS"),(J2661="OBC"))),(B2661-1),(IF((AND((D2661="XS"),(J2661="ST"))),(B2661-1),(IF(AND((D2661="OBC"),(J2661="XS")),(B2661+1),(IF(AND((D2661="ST"),(J2661="XS")),(B2661+1),B2661))))))))))))</f>
        <v>-383</v>
      </c>
      <c r="M2661" s="30"/>
      <c r="N2661" s="30"/>
      <c r="O2661" s="29"/>
    </row>
    <row r="2662" customFormat="false" ht="11.25" hidden="false" customHeight="false" outlineLevel="0" collapsed="false">
      <c r="A2662" s="3" t="n">
        <f aca="false">YEAR(H2662)</f>
        <v>2003</v>
      </c>
      <c r="B2662" s="2" t="n">
        <f aca="false">L2661</f>
        <v>-383</v>
      </c>
      <c r="C2662" s="2" t="n">
        <v>2655</v>
      </c>
      <c r="D2662" s="2" t="s">
        <v>21</v>
      </c>
      <c r="E2662" s="24"/>
      <c r="F2662" s="4" t="s">
        <v>2467</v>
      </c>
      <c r="G2662" s="25" t="n">
        <v>5002648</v>
      </c>
      <c r="H2662" s="5" t="n">
        <v>37815</v>
      </c>
      <c r="I2662" s="25" t="s">
        <v>81</v>
      </c>
      <c r="J2662" s="25" t="s">
        <v>21</v>
      </c>
      <c r="K2662" s="26"/>
      <c r="L2662" s="27" t="n">
        <f aca="false">IF((AND((D2662="UR"),(J2662="XS"))),(B2662+1),(IF((AND((D2662="XS"),(J2662="XS"))),(B2662+0),IF((AND((D2662="XS"),(J2662="UR"))),(B2662-1),(IF((AND((D2662="XS"),(J2662="OBC"))),(B2662-1),(IF((AND((D2662="XS"),(J2662="ST"))),(B2662-1),(IF(AND((D2662="OBC"),(J2662="XS")),(B2662+1),(IF(AND((D2662="ST"),(J2662="XS")),(B2662+1),B2662))))))))))))</f>
        <v>-383</v>
      </c>
      <c r="M2662" s="30"/>
      <c r="N2662" s="30"/>
      <c r="O2662" s="29"/>
    </row>
    <row r="2663" customFormat="false" ht="11.25" hidden="false" customHeight="false" outlineLevel="0" collapsed="false">
      <c r="A2663" s="3" t="n">
        <f aca="false">YEAR(H2663)</f>
        <v>2003</v>
      </c>
      <c r="B2663" s="2" t="n">
        <f aca="false">L2662</f>
        <v>-383</v>
      </c>
      <c r="C2663" s="2" t="n">
        <v>2656</v>
      </c>
      <c r="D2663" s="2" t="s">
        <v>29</v>
      </c>
      <c r="E2663" s="24" t="n">
        <v>385</v>
      </c>
      <c r="F2663" s="4" t="s">
        <v>2468</v>
      </c>
      <c r="G2663" s="25" t="n">
        <v>5002745</v>
      </c>
      <c r="H2663" s="5" t="n">
        <v>37816</v>
      </c>
      <c r="I2663" s="25" t="s">
        <v>81</v>
      </c>
      <c r="J2663" s="25" t="s">
        <v>21</v>
      </c>
      <c r="K2663" s="26"/>
      <c r="L2663" s="27" t="n">
        <f aca="false">IF((AND((D2663="UR"),(J2663="XS"))),(B2663+1),(IF((AND((D2663="XS"),(J2663="XS"))),(B2663+0),IF((AND((D2663="XS"),(J2663="UR"))),(B2663-1),(IF((AND((D2663="XS"),(J2663="OBC"))),(B2663-1),(IF((AND((D2663="XS"),(J2663="ST"))),(B2663-1),(IF(AND((D2663="OBC"),(J2663="XS")),(B2663+1),(IF(AND((D2663="ST"),(J2663="XS")),(B2663+1),B2663))))))))))))</f>
        <v>-384</v>
      </c>
      <c r="M2663" s="30"/>
      <c r="N2663" s="30"/>
      <c r="O2663" s="29"/>
    </row>
    <row r="2664" customFormat="false" ht="11.25" hidden="false" customHeight="false" outlineLevel="0" collapsed="false">
      <c r="A2664" s="3" t="n">
        <f aca="false">YEAR(H2664)</f>
        <v>2003</v>
      </c>
      <c r="B2664" s="2" t="n">
        <f aca="false">L2663</f>
        <v>-384</v>
      </c>
      <c r="C2664" s="2" t="n">
        <v>2657</v>
      </c>
      <c r="D2664" s="2" t="s">
        <v>21</v>
      </c>
      <c r="E2664" s="24"/>
      <c r="F2664" s="4" t="s">
        <v>2469</v>
      </c>
      <c r="G2664" s="25" t="n">
        <v>5002796</v>
      </c>
      <c r="H2664" s="5" t="n">
        <v>37816</v>
      </c>
      <c r="I2664" s="25" t="s">
        <v>81</v>
      </c>
      <c r="J2664" s="25" t="s">
        <v>21</v>
      </c>
      <c r="K2664" s="26"/>
      <c r="L2664" s="27" t="n">
        <f aca="false">IF((AND((D2664="UR"),(J2664="XS"))),(B2664+1),(IF((AND((D2664="XS"),(J2664="XS"))),(B2664+0),IF((AND((D2664="XS"),(J2664="UR"))),(B2664-1),(IF((AND((D2664="XS"),(J2664="OBC"))),(B2664-1),(IF((AND((D2664="XS"),(J2664="ST"))),(B2664-1),(IF(AND((D2664="OBC"),(J2664="XS")),(B2664+1),(IF(AND((D2664="ST"),(J2664="XS")),(B2664+1),B2664))))))))))))</f>
        <v>-384</v>
      </c>
      <c r="M2664" s="30"/>
      <c r="N2664" s="30"/>
      <c r="O2664" s="29"/>
    </row>
    <row r="2665" customFormat="false" ht="11.25" hidden="false" customHeight="false" outlineLevel="0" collapsed="false">
      <c r="A2665" s="3" t="n">
        <f aca="false">YEAR(H2665)</f>
        <v>2003</v>
      </c>
      <c r="B2665" s="2" t="n">
        <f aca="false">L2664</f>
        <v>-384</v>
      </c>
      <c r="C2665" s="2" t="n">
        <v>2658</v>
      </c>
      <c r="D2665" s="2" t="s">
        <v>21</v>
      </c>
      <c r="E2665" s="24"/>
      <c r="F2665" s="4" t="s">
        <v>1357</v>
      </c>
      <c r="G2665" s="25" t="n">
        <v>5002826</v>
      </c>
      <c r="H2665" s="5" t="n">
        <v>37849</v>
      </c>
      <c r="I2665" s="25" t="s">
        <v>54</v>
      </c>
      <c r="J2665" s="25" t="s">
        <v>21</v>
      </c>
      <c r="K2665" s="26"/>
      <c r="L2665" s="27" t="n">
        <f aca="false">IF((AND((D2665="UR"),(J2665="XS"))),(B2665+1),(IF((AND((D2665="XS"),(J2665="XS"))),(B2665+0),IF((AND((D2665="XS"),(J2665="UR"))),(B2665-1),(IF((AND((D2665="XS"),(J2665="OBC"))),(B2665-1),(IF((AND((D2665="XS"),(J2665="ST"))),(B2665-1),(IF(AND((D2665="OBC"),(J2665="XS")),(B2665+1),(IF(AND((D2665="ST"),(J2665="XS")),(B2665+1),B2665))))))))))))</f>
        <v>-384</v>
      </c>
      <c r="M2665" s="30"/>
      <c r="N2665" s="30"/>
      <c r="O2665" s="29"/>
    </row>
    <row r="2666" customFormat="false" ht="11.25" hidden="false" customHeight="false" outlineLevel="0" collapsed="false">
      <c r="A2666" s="3" t="n">
        <f aca="false">YEAR(H2666)</f>
        <v>2003</v>
      </c>
      <c r="B2666" s="2" t="n">
        <f aca="false">L2665</f>
        <v>-384</v>
      </c>
      <c r="C2666" s="2" t="n">
        <v>2659</v>
      </c>
      <c r="D2666" s="2" t="s">
        <v>21</v>
      </c>
      <c r="E2666" s="24"/>
      <c r="F2666" s="4" t="s">
        <v>255</v>
      </c>
      <c r="G2666" s="25" t="n">
        <v>5034922</v>
      </c>
      <c r="H2666" s="5" t="n">
        <v>37852</v>
      </c>
      <c r="I2666" s="25" t="s">
        <v>23</v>
      </c>
      <c r="J2666" s="25" t="s">
        <v>21</v>
      </c>
      <c r="K2666" s="26"/>
      <c r="L2666" s="27" t="n">
        <f aca="false">IF((AND((D2666="UR"),(J2666="XS"))),(B2666+1),(IF((AND((D2666="XS"),(J2666="XS"))),(B2666+0),IF((AND((D2666="XS"),(J2666="UR"))),(B2666-1),(IF((AND((D2666="XS"),(J2666="OBC"))),(B2666-1),(IF((AND((D2666="XS"),(J2666="ST"))),(B2666-1),(IF(AND((D2666="OBC"),(J2666="XS")),(B2666+1),(IF(AND((D2666="ST"),(J2666="XS")),(B2666+1),B2666))))))))))))</f>
        <v>-384</v>
      </c>
      <c r="M2666" s="30"/>
      <c r="N2666" s="30"/>
      <c r="O2666" s="29"/>
    </row>
    <row r="2667" customFormat="false" ht="11.25" hidden="false" customHeight="false" outlineLevel="0" collapsed="false">
      <c r="A2667" s="3" t="n">
        <f aca="false">YEAR(H2667)</f>
        <v>2003</v>
      </c>
      <c r="B2667" s="2" t="n">
        <f aca="false">L2666</f>
        <v>-384</v>
      </c>
      <c r="C2667" s="2" t="n">
        <v>2660</v>
      </c>
      <c r="D2667" s="2" t="s">
        <v>21</v>
      </c>
      <c r="E2667" s="24"/>
      <c r="F2667" s="4" t="s">
        <v>2470</v>
      </c>
      <c r="G2667" s="25" t="n">
        <v>5002974</v>
      </c>
      <c r="H2667" s="5" t="n">
        <v>37854</v>
      </c>
      <c r="I2667" s="25" t="s">
        <v>23</v>
      </c>
      <c r="J2667" s="25" t="s">
        <v>21</v>
      </c>
      <c r="K2667" s="26"/>
      <c r="L2667" s="27" t="n">
        <f aca="false">IF((AND((D2667="UR"),(J2667="XS"))),(B2667+1),(IF((AND((D2667="XS"),(J2667="XS"))),(B2667+0),IF((AND((D2667="XS"),(J2667="UR"))),(B2667-1),(IF((AND((D2667="XS"),(J2667="OBC"))),(B2667-1),(IF((AND((D2667="XS"),(J2667="ST"))),(B2667-1),(IF(AND((D2667="OBC"),(J2667="XS")),(B2667+1),(IF(AND((D2667="ST"),(J2667="XS")),(B2667+1),B2667))))))))))))</f>
        <v>-384</v>
      </c>
      <c r="M2667" s="30"/>
      <c r="N2667" s="30"/>
      <c r="O2667" s="29"/>
    </row>
    <row r="2668" customFormat="false" ht="11.25" hidden="false" customHeight="false" outlineLevel="0" collapsed="false">
      <c r="A2668" s="3" t="n">
        <f aca="false">YEAR(H2668)</f>
        <v>2003</v>
      </c>
      <c r="B2668" s="2" t="n">
        <f aca="false">L2667</f>
        <v>-384</v>
      </c>
      <c r="C2668" s="2" t="n">
        <v>2661</v>
      </c>
      <c r="D2668" s="2" t="s">
        <v>21</v>
      </c>
      <c r="E2668" s="24"/>
      <c r="F2668" s="4" t="s">
        <v>2471</v>
      </c>
      <c r="G2668" s="25" t="n">
        <v>5002958</v>
      </c>
      <c r="H2668" s="5" t="n">
        <v>37855</v>
      </c>
      <c r="I2668" s="25" t="s">
        <v>81</v>
      </c>
      <c r="J2668" s="25" t="s">
        <v>21</v>
      </c>
      <c r="K2668" s="26"/>
      <c r="L2668" s="27" t="n">
        <f aca="false">IF((AND((D2668="UR"),(J2668="XS"))),(B2668+1),(IF((AND((D2668="XS"),(J2668="XS"))),(B2668+0),IF((AND((D2668="XS"),(J2668="UR"))),(B2668-1),(IF((AND((D2668="XS"),(J2668="OBC"))),(B2668-1),(IF((AND((D2668="XS"),(J2668="ST"))),(B2668-1),(IF(AND((D2668="OBC"),(J2668="XS")),(B2668+1),(IF(AND((D2668="ST"),(J2668="XS")),(B2668+1),B2668))))))))))))</f>
        <v>-384</v>
      </c>
      <c r="M2668" s="30"/>
      <c r="N2668" s="30"/>
      <c r="O2668" s="29"/>
    </row>
    <row r="2669" customFormat="false" ht="11.25" hidden="false" customHeight="false" outlineLevel="0" collapsed="false">
      <c r="A2669" s="3" t="n">
        <f aca="false">YEAR(H2669)</f>
        <v>2003</v>
      </c>
      <c r="B2669" s="2" t="n">
        <f aca="false">L2668</f>
        <v>-384</v>
      </c>
      <c r="C2669" s="2" t="n">
        <v>2662</v>
      </c>
      <c r="D2669" s="2" t="s">
        <v>21</v>
      </c>
      <c r="E2669" s="24"/>
      <c r="F2669" s="4" t="s">
        <v>2472</v>
      </c>
      <c r="G2669" s="25" t="n">
        <v>5002362</v>
      </c>
      <c r="H2669" s="5" t="n">
        <v>37872</v>
      </c>
      <c r="I2669" s="25" t="s">
        <v>23</v>
      </c>
      <c r="J2669" s="25" t="s">
        <v>21</v>
      </c>
      <c r="K2669" s="26"/>
      <c r="L2669" s="27" t="n">
        <f aca="false">IF((AND((D2669="UR"),(J2669="XS"))),(B2669+1),(IF((AND((D2669="XS"),(J2669="XS"))),(B2669+0),IF((AND((D2669="XS"),(J2669="UR"))),(B2669-1),(IF((AND((D2669="XS"),(J2669="OBC"))),(B2669-1),(IF((AND((D2669="XS"),(J2669="ST"))),(B2669-1),(IF(AND((D2669="OBC"),(J2669="XS")),(B2669+1),(IF(AND((D2669="ST"),(J2669="XS")),(B2669+1),B2669))))))))))))</f>
        <v>-384</v>
      </c>
      <c r="M2669" s="30"/>
      <c r="N2669" s="30"/>
      <c r="O2669" s="29"/>
    </row>
    <row r="2670" customFormat="false" ht="11.25" hidden="false" customHeight="false" outlineLevel="0" collapsed="false">
      <c r="A2670" s="3" t="n">
        <f aca="false">YEAR(H2670)</f>
        <v>2003</v>
      </c>
      <c r="B2670" s="2" t="n">
        <f aca="false">L2669</f>
        <v>-384</v>
      </c>
      <c r="C2670" s="2" t="n">
        <v>2663</v>
      </c>
      <c r="D2670" s="2" t="s">
        <v>29</v>
      </c>
      <c r="E2670" s="24" t="n">
        <v>386</v>
      </c>
      <c r="F2670" s="4" t="s">
        <v>2473</v>
      </c>
      <c r="G2670" s="25" t="n">
        <v>5002842</v>
      </c>
      <c r="H2670" s="5" t="n">
        <v>37970</v>
      </c>
      <c r="I2670" s="25" t="s">
        <v>38</v>
      </c>
      <c r="J2670" s="25" t="s">
        <v>21</v>
      </c>
      <c r="K2670" s="26"/>
      <c r="L2670" s="27" t="n">
        <f aca="false">IF((AND((D2670="UR"),(J2670="XS"))),(B2670+1),(IF((AND((D2670="XS"),(J2670="XS"))),(B2670+0),IF((AND((D2670="XS"),(J2670="UR"))),(B2670-1),(IF((AND((D2670="XS"),(J2670="OBC"))),(B2670-1),(IF((AND((D2670="XS"),(J2670="ST"))),(B2670-1),(IF(AND((D2670="OBC"),(J2670="XS")),(B2670+1),(IF(AND((D2670="ST"),(J2670="XS")),(B2670+1),B2670))))))))))))</f>
        <v>-385</v>
      </c>
      <c r="M2670" s="30"/>
      <c r="N2670" s="30"/>
      <c r="O2670" s="29"/>
    </row>
    <row r="2671" customFormat="false" ht="11.25" hidden="false" customHeight="false" outlineLevel="0" collapsed="false">
      <c r="A2671" s="3" t="n">
        <f aca="false">YEAR(H2671)</f>
        <v>2004</v>
      </c>
      <c r="B2671" s="2" t="n">
        <f aca="false">L2670</f>
        <v>-385</v>
      </c>
      <c r="C2671" s="2" t="n">
        <v>2664</v>
      </c>
      <c r="D2671" s="2" t="s">
        <v>21</v>
      </c>
      <c r="E2671" s="24"/>
      <c r="F2671" s="4" t="s">
        <v>2474</v>
      </c>
      <c r="G2671" s="25" t="n">
        <v>5002788</v>
      </c>
      <c r="H2671" s="5" t="n">
        <v>37989</v>
      </c>
      <c r="I2671" s="25" t="s">
        <v>23</v>
      </c>
      <c r="J2671" s="25" t="s">
        <v>21</v>
      </c>
      <c r="K2671" s="26"/>
      <c r="L2671" s="27" t="n">
        <f aca="false">IF((AND((D2671="UR"),(J2671="XS"))),(B2671+1),(IF((AND((D2671="XS"),(J2671="XS"))),(B2671+0),IF((AND((D2671="XS"),(J2671="UR"))),(B2671-1),(IF((AND((D2671="XS"),(J2671="OBC"))),(B2671-1),(IF((AND((D2671="XS"),(J2671="ST"))),(B2671-1),(IF(AND((D2671="OBC"),(J2671="XS")),(B2671+1),(IF(AND((D2671="ST"),(J2671="XS")),(B2671+1),B2671))))))))))))</f>
        <v>-385</v>
      </c>
      <c r="M2671" s="30"/>
      <c r="N2671" s="30"/>
      <c r="O2671" s="29"/>
    </row>
    <row r="2672" customFormat="false" ht="11.25" hidden="false" customHeight="false" outlineLevel="0" collapsed="false">
      <c r="A2672" s="3" t="n">
        <f aca="false">YEAR(H2672)</f>
        <v>2004</v>
      </c>
      <c r="B2672" s="2" t="n">
        <f aca="false">L2671</f>
        <v>-385</v>
      </c>
      <c r="C2672" s="2" t="n">
        <v>2665</v>
      </c>
      <c r="D2672" s="2" t="s">
        <v>21</v>
      </c>
      <c r="E2672" s="24"/>
      <c r="F2672" s="4" t="s">
        <v>2475</v>
      </c>
      <c r="G2672" s="25" t="n">
        <v>5003121</v>
      </c>
      <c r="H2672" s="5" t="n">
        <v>38029</v>
      </c>
      <c r="I2672" s="25" t="s">
        <v>54</v>
      </c>
      <c r="J2672" s="25" t="s">
        <v>21</v>
      </c>
      <c r="K2672" s="26"/>
      <c r="L2672" s="27" t="n">
        <f aca="false">IF((AND((D2672="UR"),(J2672="XS"))),(B2672+1),(IF((AND((D2672="XS"),(J2672="XS"))),(B2672+0),IF((AND((D2672="XS"),(J2672="UR"))),(B2672-1),(IF((AND((D2672="XS"),(J2672="OBC"))),(B2672-1),(IF((AND((D2672="XS"),(J2672="ST"))),(B2672-1),(IF(AND((D2672="OBC"),(J2672="XS")),(B2672+1),(IF(AND((D2672="ST"),(J2672="XS")),(B2672+1),B2672))))))))))))</f>
        <v>-385</v>
      </c>
      <c r="M2672" s="30"/>
      <c r="N2672" s="30"/>
      <c r="O2672" s="29"/>
    </row>
    <row r="2673" customFormat="false" ht="11.25" hidden="false" customHeight="false" outlineLevel="0" collapsed="false">
      <c r="A2673" s="3" t="n">
        <f aca="false">YEAR(H2673)</f>
        <v>2004</v>
      </c>
      <c r="B2673" s="2" t="n">
        <f aca="false">L2672</f>
        <v>-385</v>
      </c>
      <c r="C2673" s="2" t="n">
        <v>2666</v>
      </c>
      <c r="D2673" s="2" t="s">
        <v>21</v>
      </c>
      <c r="E2673" s="24"/>
      <c r="F2673" s="4" t="s">
        <v>2476</v>
      </c>
      <c r="G2673" s="25" t="n">
        <v>5003156</v>
      </c>
      <c r="H2673" s="5" t="n">
        <v>38061</v>
      </c>
      <c r="I2673" s="25" t="s">
        <v>54</v>
      </c>
      <c r="J2673" s="25" t="s">
        <v>21</v>
      </c>
      <c r="K2673" s="26"/>
      <c r="L2673" s="27" t="n">
        <f aca="false">IF((AND((D2673="UR"),(J2673="XS"))),(B2673+1),(IF((AND((D2673="XS"),(J2673="XS"))),(B2673+0),IF((AND((D2673="XS"),(J2673="UR"))),(B2673-1),(IF((AND((D2673="XS"),(J2673="OBC"))),(B2673-1),(IF((AND((D2673="XS"),(J2673="ST"))),(B2673-1),(IF(AND((D2673="OBC"),(J2673="XS")),(B2673+1),(IF(AND((D2673="ST"),(J2673="XS")),(B2673+1),B2673))))))))))))</f>
        <v>-385</v>
      </c>
      <c r="M2673" s="30"/>
      <c r="N2673" s="30"/>
      <c r="O2673" s="29"/>
    </row>
    <row r="2674" customFormat="false" ht="11.25" hidden="false" customHeight="false" outlineLevel="0" collapsed="false">
      <c r="A2674" s="3" t="n">
        <f aca="false">YEAR(H2674)</f>
        <v>2004</v>
      </c>
      <c r="B2674" s="2" t="n">
        <f aca="false">L2673</f>
        <v>-385</v>
      </c>
      <c r="C2674" s="2" t="n">
        <v>2667</v>
      </c>
      <c r="D2674" s="2" t="s">
        <v>21</v>
      </c>
      <c r="E2674" s="24"/>
      <c r="F2674" s="4" t="s">
        <v>2477</v>
      </c>
      <c r="G2674" s="25" t="n">
        <v>5003172</v>
      </c>
      <c r="H2674" s="5" t="n">
        <v>38075</v>
      </c>
      <c r="I2674" s="25" t="s">
        <v>23</v>
      </c>
      <c r="J2674" s="25" t="s">
        <v>21</v>
      </c>
      <c r="K2674" s="26"/>
      <c r="L2674" s="27" t="n">
        <f aca="false">IF((AND((D2674="UR"),(J2674="XS"))),(B2674+1),(IF((AND((D2674="XS"),(J2674="XS"))),(B2674+0),IF((AND((D2674="XS"),(J2674="UR"))),(B2674-1),(IF((AND((D2674="XS"),(J2674="OBC"))),(B2674-1),(IF((AND((D2674="XS"),(J2674="ST"))),(B2674-1),(IF(AND((D2674="OBC"),(J2674="XS")),(B2674+1),(IF(AND((D2674="ST"),(J2674="XS")),(B2674+1),B2674))))))))))))</f>
        <v>-385</v>
      </c>
      <c r="M2674" s="30" t="n">
        <v>41146</v>
      </c>
      <c r="N2674" s="30"/>
      <c r="O2674" s="29"/>
    </row>
    <row r="2675" customFormat="false" ht="11.25" hidden="false" customHeight="false" outlineLevel="0" collapsed="false">
      <c r="A2675" s="3" t="n">
        <f aca="false">YEAR(H2675)</f>
        <v>2004</v>
      </c>
      <c r="B2675" s="2" t="n">
        <f aca="false">L2674</f>
        <v>-385</v>
      </c>
      <c r="C2675" s="2" t="n">
        <v>2668</v>
      </c>
      <c r="D2675" s="2" t="s">
        <v>21</v>
      </c>
      <c r="E2675" s="24"/>
      <c r="F2675" s="4" t="s">
        <v>2478</v>
      </c>
      <c r="G2675" s="25" t="n">
        <v>5003334</v>
      </c>
      <c r="H2675" s="5" t="n">
        <v>38163</v>
      </c>
      <c r="I2675" s="25" t="s">
        <v>23</v>
      </c>
      <c r="J2675" s="25" t="s">
        <v>21</v>
      </c>
      <c r="K2675" s="26"/>
      <c r="L2675" s="27" t="n">
        <f aca="false">IF((AND((D2675="UR"),(J2675="XS"))),(B2675+1),(IF((AND((D2675="XS"),(J2675="XS"))),(B2675+0),IF((AND((D2675="XS"),(J2675="UR"))),(B2675-1),(IF((AND((D2675="XS"),(J2675="OBC"))),(B2675-1),(IF((AND((D2675="XS"),(J2675="ST"))),(B2675-1),(IF(AND((D2675="OBC"),(J2675="XS")),(B2675+1),(IF(AND((D2675="ST"),(J2675="XS")),(B2675+1),B2675))))))))))))</f>
        <v>-385</v>
      </c>
      <c r="M2675" s="30"/>
      <c r="N2675" s="30"/>
      <c r="O2675" s="29"/>
    </row>
    <row r="2676" customFormat="false" ht="11.25" hidden="false" customHeight="false" outlineLevel="0" collapsed="false">
      <c r="A2676" s="3" t="n">
        <f aca="false">YEAR(H2676)</f>
        <v>2004</v>
      </c>
      <c r="B2676" s="2" t="n">
        <f aca="false">L2675</f>
        <v>-385</v>
      </c>
      <c r="C2676" s="2" t="n">
        <v>2669</v>
      </c>
      <c r="D2676" s="2" t="s">
        <v>29</v>
      </c>
      <c r="E2676" s="24" t="n">
        <v>387</v>
      </c>
      <c r="F2676" s="4" t="s">
        <v>2413</v>
      </c>
      <c r="G2676" s="25" t="n">
        <v>5003598</v>
      </c>
      <c r="H2676" s="5" t="n">
        <v>38211</v>
      </c>
      <c r="I2676" s="25" t="s">
        <v>23</v>
      </c>
      <c r="J2676" s="25" t="s">
        <v>21</v>
      </c>
      <c r="K2676" s="26"/>
      <c r="L2676" s="27" t="n">
        <f aca="false">IF((AND((D2676="UR"),(J2676="XS"))),(B2676+1),(IF((AND((D2676="XS"),(J2676="XS"))),(B2676+0),IF((AND((D2676="XS"),(J2676="UR"))),(B2676-1),(IF((AND((D2676="XS"),(J2676="OBC"))),(B2676-1),(IF((AND((D2676="XS"),(J2676="ST"))),(B2676-1),(IF(AND((D2676="OBC"),(J2676="XS")),(B2676+1),(IF(AND((D2676="ST"),(J2676="XS")),(B2676+1),B2676))))))))))))</f>
        <v>-386</v>
      </c>
      <c r="M2676" s="30"/>
      <c r="N2676" s="30"/>
      <c r="O2676" s="29"/>
    </row>
    <row r="2677" customFormat="false" ht="11.25" hidden="false" customHeight="false" outlineLevel="0" collapsed="false">
      <c r="A2677" s="3" t="n">
        <f aca="false">YEAR(H2677)</f>
        <v>2004</v>
      </c>
      <c r="B2677" s="2" t="n">
        <f aca="false">L2676</f>
        <v>-386</v>
      </c>
      <c r="C2677" s="2" t="n">
        <v>2670</v>
      </c>
      <c r="D2677" s="2" t="s">
        <v>21</v>
      </c>
      <c r="E2677" s="24"/>
      <c r="F2677" s="4" t="s">
        <v>483</v>
      </c>
      <c r="G2677" s="25" t="n">
        <v>3795624</v>
      </c>
      <c r="H2677" s="5" t="n">
        <v>38345</v>
      </c>
      <c r="I2677" s="25" t="s">
        <v>23</v>
      </c>
      <c r="J2677" s="25" t="s">
        <v>21</v>
      </c>
      <c r="K2677" s="26"/>
      <c r="L2677" s="27" t="n">
        <f aca="false">IF((AND((D2677="UR"),(J2677="XS"))),(B2677+1),(IF((AND((D2677="XS"),(J2677="XS"))),(B2677+0),IF((AND((D2677="XS"),(J2677="UR"))),(B2677-1),(IF((AND((D2677="XS"),(J2677="OBC"))),(B2677-1),(IF((AND((D2677="XS"),(J2677="ST"))),(B2677-1),(IF(AND((D2677="OBC"),(J2677="XS")),(B2677+1),(IF(AND((D2677="ST"),(J2677="XS")),(B2677+1),B2677))))))))))))</f>
        <v>-386</v>
      </c>
      <c r="M2677" s="30"/>
      <c r="N2677" s="30"/>
      <c r="O2677" s="29"/>
    </row>
    <row r="2678" customFormat="false" ht="11.25" hidden="false" customHeight="false" outlineLevel="0" collapsed="false">
      <c r="A2678" s="3" t="n">
        <f aca="false">YEAR(H2678)</f>
        <v>2004</v>
      </c>
      <c r="B2678" s="2" t="n">
        <f aca="false">L2677</f>
        <v>-386</v>
      </c>
      <c r="C2678" s="2" t="n">
        <v>2671</v>
      </c>
      <c r="D2678" s="2" t="s">
        <v>21</v>
      </c>
      <c r="E2678" s="24"/>
      <c r="F2678" s="4" t="s">
        <v>2479</v>
      </c>
      <c r="G2678" s="25" t="n">
        <v>2008343</v>
      </c>
      <c r="H2678" s="5" t="n">
        <v>38345</v>
      </c>
      <c r="I2678" s="25" t="s">
        <v>23</v>
      </c>
      <c r="J2678" s="25" t="s">
        <v>21</v>
      </c>
      <c r="K2678" s="26"/>
      <c r="L2678" s="27" t="n">
        <f aca="false">IF((AND((D2678="UR"),(J2678="XS"))),(B2678+1),(IF((AND((D2678="XS"),(J2678="XS"))),(B2678+0),IF((AND((D2678="XS"),(J2678="UR"))),(B2678-1),(IF((AND((D2678="XS"),(J2678="OBC"))),(B2678-1),(IF((AND((D2678="XS"),(J2678="ST"))),(B2678-1),(IF(AND((D2678="OBC"),(J2678="XS")),(B2678+1),(IF(AND((D2678="ST"),(J2678="XS")),(B2678+1),B2678))))))))))))</f>
        <v>-386</v>
      </c>
      <c r="M2678" s="30"/>
      <c r="N2678" s="30"/>
      <c r="O2678" s="29"/>
    </row>
    <row r="2679" customFormat="false" ht="11.25" hidden="false" customHeight="false" outlineLevel="0" collapsed="false">
      <c r="A2679" s="3" t="n">
        <f aca="false">YEAR(H2679)</f>
        <v>2005</v>
      </c>
      <c r="B2679" s="2" t="n">
        <f aca="false">L2678</f>
        <v>-386</v>
      </c>
      <c r="C2679" s="2" t="n">
        <v>2672</v>
      </c>
      <c r="D2679" s="2" t="s">
        <v>21</v>
      </c>
      <c r="E2679" s="24"/>
      <c r="F2679" s="4" t="s">
        <v>2480</v>
      </c>
      <c r="G2679" s="25" t="n">
        <v>5004608</v>
      </c>
      <c r="H2679" s="5" t="n">
        <v>38371</v>
      </c>
      <c r="I2679" s="25" t="s">
        <v>23</v>
      </c>
      <c r="J2679" s="25" t="s">
        <v>21</v>
      </c>
      <c r="K2679" s="26"/>
      <c r="L2679" s="27" t="n">
        <f aca="false">IF((AND((D2679="UR"),(J2679="XS"))),(B2679+1),(IF((AND((D2679="XS"),(J2679="XS"))),(B2679+0),IF((AND((D2679="XS"),(J2679="UR"))),(B2679-1),(IF((AND((D2679="XS"),(J2679="OBC"))),(B2679-1),(IF((AND((D2679="XS"),(J2679="ST"))),(B2679-1),(IF(AND((D2679="OBC"),(J2679="XS")),(B2679+1),(IF(AND((D2679="ST"),(J2679="XS")),(B2679+1),B2679))))))))))))</f>
        <v>-386</v>
      </c>
      <c r="M2679" s="30"/>
      <c r="N2679" s="30"/>
      <c r="O2679" s="29"/>
    </row>
    <row r="2680" customFormat="false" ht="11.25" hidden="false" customHeight="false" outlineLevel="0" collapsed="false">
      <c r="A2680" s="3" t="n">
        <f aca="false">YEAR(H2680)</f>
        <v>2005</v>
      </c>
      <c r="B2680" s="2" t="n">
        <f aca="false">L2679</f>
        <v>-386</v>
      </c>
      <c r="C2680" s="2" t="n">
        <v>2673</v>
      </c>
      <c r="D2680" s="2" t="s">
        <v>21</v>
      </c>
      <c r="E2680" s="24"/>
      <c r="F2680" s="4" t="s">
        <v>2481</v>
      </c>
      <c r="G2680" s="25" t="n">
        <v>5005205</v>
      </c>
      <c r="H2680" s="5" t="n">
        <v>38499</v>
      </c>
      <c r="I2680" s="25" t="s">
        <v>81</v>
      </c>
      <c r="J2680" s="25" t="s">
        <v>21</v>
      </c>
      <c r="K2680" s="26"/>
      <c r="L2680" s="27" t="n">
        <f aca="false">IF((AND((D2680="UR"),(J2680="XS"))),(B2680+1),(IF((AND((D2680="XS"),(J2680="XS"))),(B2680+0),IF((AND((D2680="XS"),(J2680="UR"))),(B2680-1),(IF((AND((D2680="XS"),(J2680="OBC"))),(B2680-1),(IF((AND((D2680="XS"),(J2680="ST"))),(B2680-1),(IF(AND((D2680="OBC"),(J2680="XS")),(B2680+1),(IF(AND((D2680="ST"),(J2680="XS")),(B2680+1),B2680))))))))))))</f>
        <v>-386</v>
      </c>
      <c r="M2680" s="30"/>
      <c r="N2680" s="30"/>
      <c r="O2680" s="29"/>
    </row>
    <row r="2681" customFormat="false" ht="11.25" hidden="false" customHeight="false" outlineLevel="0" collapsed="false">
      <c r="A2681" s="3" t="n">
        <f aca="false">YEAR(H2681)</f>
        <v>2005</v>
      </c>
      <c r="B2681" s="2" t="n">
        <f aca="false">L2680</f>
        <v>-386</v>
      </c>
      <c r="C2681" s="2" t="n">
        <v>2674</v>
      </c>
      <c r="D2681" s="2" t="s">
        <v>21</v>
      </c>
      <c r="E2681" s="24"/>
      <c r="F2681" s="4" t="s">
        <v>2482</v>
      </c>
      <c r="G2681" s="25" t="n">
        <v>5005159</v>
      </c>
      <c r="H2681" s="5" t="n">
        <v>38505</v>
      </c>
      <c r="I2681" s="25" t="s">
        <v>23</v>
      </c>
      <c r="J2681" s="25" t="s">
        <v>21</v>
      </c>
      <c r="K2681" s="26"/>
      <c r="L2681" s="27" t="n">
        <f aca="false">IF((AND((D2681="UR"),(J2681="XS"))),(B2681+1),(IF((AND((D2681="XS"),(J2681="XS"))),(B2681+0),IF((AND((D2681="XS"),(J2681="UR"))),(B2681-1),(IF((AND((D2681="XS"),(J2681="OBC"))),(B2681-1),(IF((AND((D2681="XS"),(J2681="ST"))),(B2681-1),(IF(AND((D2681="OBC"),(J2681="XS")),(B2681+1),(IF(AND((D2681="ST"),(J2681="XS")),(B2681+1),B2681))))))))))))</f>
        <v>-386</v>
      </c>
      <c r="M2681" s="30"/>
      <c r="N2681" s="30"/>
      <c r="O2681" s="29"/>
    </row>
    <row r="2682" customFormat="false" ht="11.25" hidden="false" customHeight="false" outlineLevel="0" collapsed="false">
      <c r="A2682" s="3" t="n">
        <f aca="false">YEAR(H2682)</f>
        <v>2007</v>
      </c>
      <c r="B2682" s="2" t="n">
        <f aca="false">L2681</f>
        <v>-386</v>
      </c>
      <c r="C2682" s="2" t="n">
        <v>2675</v>
      </c>
      <c r="D2682" s="2" t="s">
        <v>21</v>
      </c>
      <c r="E2682" s="24"/>
      <c r="F2682" s="4" t="s">
        <v>1599</v>
      </c>
      <c r="G2682" s="25" t="n">
        <v>6001416</v>
      </c>
      <c r="H2682" s="5" t="n">
        <v>39087</v>
      </c>
      <c r="I2682" s="25" t="s">
        <v>23</v>
      </c>
      <c r="J2682" s="25" t="s">
        <v>21</v>
      </c>
      <c r="K2682" s="26"/>
      <c r="L2682" s="27" t="n">
        <f aca="false">IF((AND((D2682="UR"),(J2682="XS"))),(B2682+1),(IF((AND((D2682="XS"),(J2682="XS"))),(B2682+0),IF((AND((D2682="XS"),(J2682="UR"))),(B2682-1),(IF((AND((D2682="XS"),(J2682="OBC"))),(B2682-1),(IF((AND((D2682="XS"),(J2682="ST"))),(B2682-1),(IF(AND((D2682="OBC"),(J2682="XS")),(B2682+1),(IF(AND((D2682="ST"),(J2682="XS")),(B2682+1),B2682))))))))))))</f>
        <v>-386</v>
      </c>
      <c r="M2682" s="30"/>
      <c r="N2682" s="30"/>
      <c r="O2682" s="29"/>
    </row>
    <row r="2683" customFormat="false" ht="11.25" hidden="false" customHeight="false" outlineLevel="0" collapsed="false">
      <c r="A2683" s="3" t="n">
        <f aca="false">YEAR(H2683)</f>
        <v>2007</v>
      </c>
      <c r="B2683" s="2" t="n">
        <f aca="false">L2682</f>
        <v>-386</v>
      </c>
      <c r="C2683" s="2" t="n">
        <v>2676</v>
      </c>
      <c r="D2683" s="2" t="s">
        <v>29</v>
      </c>
      <c r="E2683" s="24" t="n">
        <v>388</v>
      </c>
      <c r="F2683" s="4" t="s">
        <v>2483</v>
      </c>
      <c r="G2683" s="25" t="n">
        <v>5001013</v>
      </c>
      <c r="H2683" s="5" t="n">
        <v>39150</v>
      </c>
      <c r="I2683" s="25" t="s">
        <v>23</v>
      </c>
      <c r="J2683" s="25" t="s">
        <v>21</v>
      </c>
      <c r="K2683" s="26"/>
      <c r="L2683" s="27" t="n">
        <f aca="false">IF((AND((D2683="UR"),(J2683="XS"))),(B2683+1),(IF((AND((D2683="XS"),(J2683="XS"))),(B2683+0),IF((AND((D2683="XS"),(J2683="UR"))),(B2683-1),(IF((AND((D2683="XS"),(J2683="OBC"))),(B2683-1),(IF((AND((D2683="XS"),(J2683="ST"))),(B2683-1),(IF(AND((D2683="OBC"),(J2683="XS")),(B2683+1),(IF(AND((D2683="ST"),(J2683="XS")),(B2683+1),B2683))))))))))))</f>
        <v>-387</v>
      </c>
      <c r="M2683" s="30"/>
      <c r="N2683" s="30"/>
      <c r="O2683" s="29"/>
    </row>
    <row r="2684" customFormat="false" ht="11.25" hidden="false" customHeight="false" outlineLevel="0" collapsed="false">
      <c r="A2684" s="3" t="n">
        <f aca="false">YEAR(H2684)</f>
        <v>2007</v>
      </c>
      <c r="B2684" s="2" t="n">
        <f aca="false">L2683</f>
        <v>-387</v>
      </c>
      <c r="C2684" s="2" t="n">
        <v>2677</v>
      </c>
      <c r="D2684" s="2" t="s">
        <v>21</v>
      </c>
      <c r="E2684" s="24"/>
      <c r="F2684" s="4" t="s">
        <v>2484</v>
      </c>
      <c r="G2684" s="25" t="n">
        <v>2042568</v>
      </c>
      <c r="H2684" s="5" t="n">
        <v>39171</v>
      </c>
      <c r="I2684" s="25" t="s">
        <v>81</v>
      </c>
      <c r="J2684" s="25" t="s">
        <v>21</v>
      </c>
      <c r="K2684" s="26"/>
      <c r="L2684" s="27" t="n">
        <f aca="false">IF((AND((D2684="UR"),(J2684="XS"))),(B2684+1),(IF((AND((D2684="XS"),(J2684="XS"))),(B2684+0),IF((AND((D2684="XS"),(J2684="UR"))),(B2684-1),(IF((AND((D2684="XS"),(J2684="OBC"))),(B2684-1),(IF((AND((D2684="XS"),(J2684="ST"))),(B2684-1),(IF(AND((D2684="OBC"),(J2684="XS")),(B2684+1),(IF(AND((D2684="ST"),(J2684="XS")),(B2684+1),B2684))))))))))))</f>
        <v>-387</v>
      </c>
      <c r="M2684" s="30"/>
      <c r="N2684" s="30"/>
      <c r="O2684" s="29"/>
    </row>
    <row r="2685" customFormat="false" ht="11.25" hidden="false" customHeight="false" outlineLevel="0" collapsed="false">
      <c r="A2685" s="3" t="n">
        <f aca="false">YEAR(H2685)</f>
        <v>2007</v>
      </c>
      <c r="B2685" s="2" t="n">
        <f aca="false">L2684</f>
        <v>-387</v>
      </c>
      <c r="C2685" s="2" t="n">
        <v>2678</v>
      </c>
      <c r="D2685" s="2" t="s">
        <v>21</v>
      </c>
      <c r="E2685" s="24"/>
      <c r="F2685" s="4" t="s">
        <v>2485</v>
      </c>
      <c r="G2685" s="25" t="n">
        <v>4505646</v>
      </c>
      <c r="H2685" s="5" t="n">
        <v>39226</v>
      </c>
      <c r="I2685" s="25" t="s">
        <v>23</v>
      </c>
      <c r="J2685" s="25" t="s">
        <v>21</v>
      </c>
      <c r="K2685" s="26"/>
      <c r="L2685" s="27" t="n">
        <f aca="false">IF((AND((D2685="UR"),(J2685="XS"))),(B2685+1),(IF((AND((D2685="XS"),(J2685="XS"))),(B2685+0),IF((AND((D2685="XS"),(J2685="UR"))),(B2685-1),(IF((AND((D2685="XS"),(J2685="OBC"))),(B2685-1),(IF((AND((D2685="XS"),(J2685="ST"))),(B2685-1),(IF(AND((D2685="OBC"),(J2685="XS")),(B2685+1),(IF(AND((D2685="ST"),(J2685="XS")),(B2685+1),B2685))))))))))))</f>
        <v>-387</v>
      </c>
      <c r="M2685" s="30" t="n">
        <v>41090</v>
      </c>
      <c r="N2685" s="30"/>
      <c r="O2685" s="29"/>
    </row>
    <row r="2686" customFormat="false" ht="11.25" hidden="false" customHeight="false" outlineLevel="0" collapsed="false">
      <c r="A2686" s="3" t="n">
        <f aca="false">YEAR(H2686)</f>
        <v>2008</v>
      </c>
      <c r="B2686" s="2" t="n">
        <f aca="false">L2685</f>
        <v>-387</v>
      </c>
      <c r="C2686" s="2" t="n">
        <v>2679</v>
      </c>
      <c r="D2686" s="2" t="s">
        <v>21</v>
      </c>
      <c r="E2686" s="24"/>
      <c r="F2686" s="4" t="s">
        <v>2486</v>
      </c>
      <c r="G2686" s="25" t="n">
        <v>5012368</v>
      </c>
      <c r="H2686" s="5" t="n">
        <v>39508</v>
      </c>
      <c r="I2686" s="25" t="s">
        <v>81</v>
      </c>
      <c r="J2686" s="25" t="s">
        <v>21</v>
      </c>
      <c r="K2686" s="26"/>
      <c r="L2686" s="27" t="n">
        <f aca="false">IF((AND((D2686="UR"),(J2686="XS"))),(B2686+1),(IF((AND((D2686="XS"),(J2686="XS"))),(B2686+0),IF((AND((D2686="XS"),(J2686="UR"))),(B2686-1),(IF((AND((D2686="XS"),(J2686="OBC"))),(B2686-1),(IF((AND((D2686="XS"),(J2686="ST"))),(B2686-1),(IF(AND((D2686="OBC"),(J2686="XS")),(B2686+1),(IF(AND((D2686="ST"),(J2686="XS")),(B2686+1),B2686))))))))))))</f>
        <v>-387</v>
      </c>
      <c r="M2686" s="30"/>
      <c r="N2686" s="30"/>
      <c r="O2686" s="29"/>
    </row>
    <row r="2687" customFormat="false" ht="11.25" hidden="false" customHeight="false" outlineLevel="0" collapsed="false">
      <c r="A2687" s="3" t="n">
        <f aca="false">YEAR(H2687)</f>
        <v>2008</v>
      </c>
      <c r="B2687" s="2" t="n">
        <f aca="false">L2686</f>
        <v>-387</v>
      </c>
      <c r="C2687" s="2" t="n">
        <v>2680</v>
      </c>
      <c r="D2687" s="2" t="s">
        <v>21</v>
      </c>
      <c r="E2687" s="24"/>
      <c r="F2687" s="4" t="s">
        <v>2487</v>
      </c>
      <c r="G2687" s="25" t="n">
        <v>5008859</v>
      </c>
      <c r="H2687" s="5" t="n">
        <v>39527</v>
      </c>
      <c r="I2687" s="25" t="s">
        <v>38</v>
      </c>
      <c r="J2687" s="25" t="s">
        <v>21</v>
      </c>
      <c r="K2687" s="26"/>
      <c r="L2687" s="27" t="n">
        <f aca="false">IF((AND((D2687="UR"),(J2687="XS"))),(B2687+1),(IF((AND((D2687="XS"),(J2687="XS"))),(B2687+0),IF((AND((D2687="XS"),(J2687="UR"))),(B2687-1),(IF((AND((D2687="XS"),(J2687="OBC"))),(B2687-1),(IF((AND((D2687="XS"),(J2687="ST"))),(B2687-1),(IF(AND((D2687="OBC"),(J2687="XS")),(B2687+1),(IF(AND((D2687="ST"),(J2687="XS")),(B2687+1),B2687))))))))))))</f>
        <v>-387</v>
      </c>
      <c r="M2687" s="30" t="n">
        <v>41152</v>
      </c>
      <c r="N2687" s="30"/>
      <c r="O2687" s="29"/>
    </row>
    <row r="2688" customFormat="false" ht="11.25" hidden="false" customHeight="false" outlineLevel="0" collapsed="false">
      <c r="A2688" s="3" t="n">
        <f aca="false">YEAR(H2688)</f>
        <v>2008</v>
      </c>
      <c r="B2688" s="2" t="n">
        <f aca="false">L2687</f>
        <v>-387</v>
      </c>
      <c r="C2688" s="2" t="n">
        <v>2681</v>
      </c>
      <c r="D2688" s="2" t="s">
        <v>21</v>
      </c>
      <c r="E2688" s="24"/>
      <c r="F2688" s="4" t="s">
        <v>2488</v>
      </c>
      <c r="G2688" s="25" t="n">
        <v>5006473</v>
      </c>
      <c r="H2688" s="5" t="n">
        <v>39529</v>
      </c>
      <c r="I2688" s="25" t="s">
        <v>38</v>
      </c>
      <c r="J2688" s="25" t="s">
        <v>21</v>
      </c>
      <c r="K2688" s="26"/>
      <c r="L2688" s="27" t="n">
        <f aca="false">IF((AND((D2688="UR"),(J2688="XS"))),(B2688+1),(IF((AND((D2688="XS"),(J2688="XS"))),(B2688+0),IF((AND((D2688="XS"),(J2688="UR"))),(B2688-1),(IF((AND((D2688="XS"),(J2688="OBC"))),(B2688-1),(IF((AND((D2688="XS"),(J2688="ST"))),(B2688-1),(IF(AND((D2688="OBC"),(J2688="XS")),(B2688+1),(IF(AND((D2688="ST"),(J2688="XS")),(B2688+1),B2688))))))))))))</f>
        <v>-387</v>
      </c>
      <c r="M2688" s="30"/>
      <c r="N2688" s="30"/>
      <c r="O2688" s="29"/>
    </row>
    <row r="2689" customFormat="false" ht="11.25" hidden="false" customHeight="false" outlineLevel="0" collapsed="false">
      <c r="A2689" s="3" t="n">
        <f aca="false">YEAR(H2689)</f>
        <v>2008</v>
      </c>
      <c r="B2689" s="2" t="n">
        <f aca="false">L2688</f>
        <v>-387</v>
      </c>
      <c r="C2689" s="2" t="n">
        <v>2682</v>
      </c>
      <c r="D2689" s="2" t="s">
        <v>21</v>
      </c>
      <c r="E2689" s="24"/>
      <c r="F2689" s="4" t="s">
        <v>775</v>
      </c>
      <c r="G2689" s="25" t="n">
        <v>5008131</v>
      </c>
      <c r="H2689" s="5" t="n">
        <v>39530</v>
      </c>
      <c r="I2689" s="25" t="s">
        <v>54</v>
      </c>
      <c r="J2689" s="25" t="s">
        <v>21</v>
      </c>
      <c r="K2689" s="26"/>
      <c r="L2689" s="27" t="n">
        <f aca="false">IF((AND((D2689="UR"),(J2689="XS"))),(B2689+1),(IF((AND((D2689="XS"),(J2689="XS"))),(B2689+0),IF((AND((D2689="XS"),(J2689="UR"))),(B2689-1),(IF((AND((D2689="XS"),(J2689="OBC"))),(B2689-1),(IF((AND((D2689="XS"),(J2689="ST"))),(B2689-1),(IF(AND((D2689="OBC"),(J2689="XS")),(B2689+1),(IF(AND((D2689="ST"),(J2689="XS")),(B2689+1),B2689))))))))))))</f>
        <v>-387</v>
      </c>
      <c r="M2689" s="30"/>
      <c r="N2689" s="30"/>
      <c r="O2689" s="29"/>
    </row>
    <row r="2690" customFormat="false" ht="11.25" hidden="false" customHeight="false" outlineLevel="0" collapsed="false">
      <c r="A2690" s="3" t="n">
        <f aca="false">YEAR(H2690)</f>
        <v>2008</v>
      </c>
      <c r="B2690" s="2" t="n">
        <f aca="false">L2689</f>
        <v>-387</v>
      </c>
      <c r="C2690" s="2" t="n">
        <v>2683</v>
      </c>
      <c r="D2690" s="2" t="s">
        <v>29</v>
      </c>
      <c r="E2690" s="24" t="n">
        <v>389</v>
      </c>
      <c r="F2690" s="4" t="s">
        <v>2489</v>
      </c>
      <c r="G2690" s="25" t="n">
        <v>5007100</v>
      </c>
      <c r="H2690" s="5" t="n">
        <v>39530</v>
      </c>
      <c r="I2690" s="25" t="s">
        <v>23</v>
      </c>
      <c r="J2690" s="25" t="s">
        <v>21</v>
      </c>
      <c r="K2690" s="26"/>
      <c r="L2690" s="27" t="n">
        <f aca="false">IF((AND((D2690="UR"),(J2690="XS"))),(B2690+1),(IF((AND((D2690="XS"),(J2690="XS"))),(B2690+0),IF((AND((D2690="XS"),(J2690="UR"))),(B2690-1),(IF((AND((D2690="XS"),(J2690="OBC"))),(B2690-1),(IF((AND((D2690="XS"),(J2690="ST"))),(B2690-1),(IF(AND((D2690="OBC"),(J2690="XS")),(B2690+1),(IF(AND((D2690="ST"),(J2690="XS")),(B2690+1),B2690))))))))))))</f>
        <v>-388</v>
      </c>
      <c r="M2690" s="30"/>
      <c r="N2690" s="30"/>
      <c r="O2690" s="29"/>
    </row>
    <row r="2691" customFormat="false" ht="11.25" hidden="false" customHeight="false" outlineLevel="0" collapsed="false">
      <c r="A2691" s="3" t="n">
        <f aca="false">YEAR(H2691)</f>
        <v>2008</v>
      </c>
      <c r="B2691" s="2" t="n">
        <f aca="false">L2690</f>
        <v>-388</v>
      </c>
      <c r="C2691" s="2" t="n">
        <v>2684</v>
      </c>
      <c r="D2691" s="2" t="s">
        <v>21</v>
      </c>
      <c r="E2691" s="24"/>
      <c r="F2691" s="4" t="s">
        <v>2490</v>
      </c>
      <c r="G2691" s="25" t="n">
        <v>5007356</v>
      </c>
      <c r="H2691" s="5" t="n">
        <v>39530</v>
      </c>
      <c r="I2691" s="25" t="s">
        <v>54</v>
      </c>
      <c r="J2691" s="25" t="s">
        <v>21</v>
      </c>
      <c r="K2691" s="26"/>
      <c r="L2691" s="27" t="n">
        <f aca="false">IF((AND((D2691="UR"),(J2691="XS"))),(B2691+1),(IF((AND((D2691="XS"),(J2691="XS"))),(B2691+0),IF((AND((D2691="XS"),(J2691="UR"))),(B2691-1),(IF((AND((D2691="XS"),(J2691="OBC"))),(B2691-1),(IF((AND((D2691="XS"),(J2691="ST"))),(B2691-1),(IF(AND((D2691="OBC"),(J2691="XS")),(B2691+1),(IF(AND((D2691="ST"),(J2691="XS")),(B2691+1),B2691))))))))))))</f>
        <v>-388</v>
      </c>
      <c r="M2691" s="30"/>
      <c r="N2691" s="30"/>
      <c r="O2691" s="29"/>
    </row>
    <row r="2692" customFormat="false" ht="11.25" hidden="false" customHeight="false" outlineLevel="0" collapsed="false">
      <c r="A2692" s="3" t="n">
        <f aca="false">YEAR(H2692)</f>
        <v>2008</v>
      </c>
      <c r="B2692" s="2" t="n">
        <f aca="false">L2691</f>
        <v>-388</v>
      </c>
      <c r="C2692" s="2" t="n">
        <v>2685</v>
      </c>
      <c r="D2692" s="2" t="s">
        <v>21</v>
      </c>
      <c r="E2692" s="24"/>
      <c r="F2692" s="4" t="s">
        <v>2491</v>
      </c>
      <c r="G2692" s="25" t="n">
        <v>5006783</v>
      </c>
      <c r="H2692" s="5" t="n">
        <v>39531</v>
      </c>
      <c r="I2692" s="25" t="s">
        <v>23</v>
      </c>
      <c r="J2692" s="25" t="s">
        <v>21</v>
      </c>
      <c r="K2692" s="26"/>
      <c r="L2692" s="27" t="n">
        <f aca="false">IF((AND((D2692="UR"),(J2692="XS"))),(B2692+1),(IF((AND((D2692="XS"),(J2692="XS"))),(B2692+0),IF((AND((D2692="XS"),(J2692="UR"))),(B2692-1),(IF((AND((D2692="XS"),(J2692="OBC"))),(B2692-1),(IF((AND((D2692="XS"),(J2692="ST"))),(B2692-1),(IF(AND((D2692="OBC"),(J2692="XS")),(B2692+1),(IF(AND((D2692="ST"),(J2692="XS")),(B2692+1),B2692))))))))))))</f>
        <v>-388</v>
      </c>
      <c r="M2692" s="30" t="n">
        <v>41146</v>
      </c>
      <c r="N2692" s="30"/>
      <c r="O2692" s="29"/>
    </row>
    <row r="2693" customFormat="false" ht="11.25" hidden="false" customHeight="false" outlineLevel="0" collapsed="false">
      <c r="A2693" s="3" t="n">
        <f aca="false">YEAR(H2693)</f>
        <v>2008</v>
      </c>
      <c r="B2693" s="2" t="n">
        <f aca="false">L2692</f>
        <v>-388</v>
      </c>
      <c r="C2693" s="2" t="n">
        <v>2686</v>
      </c>
      <c r="D2693" s="2" t="s">
        <v>21</v>
      </c>
      <c r="E2693" s="24"/>
      <c r="F2693" s="4" t="s">
        <v>2492</v>
      </c>
      <c r="G2693" s="25" t="n">
        <v>5007712</v>
      </c>
      <c r="H2693" s="5" t="n">
        <v>39531</v>
      </c>
      <c r="I2693" s="25" t="s">
        <v>54</v>
      </c>
      <c r="J2693" s="25" t="s">
        <v>21</v>
      </c>
      <c r="K2693" s="26"/>
      <c r="L2693" s="27" t="n">
        <f aca="false">IF((AND((D2693="UR"),(J2693="XS"))),(B2693+1),(IF((AND((D2693="XS"),(J2693="XS"))),(B2693+0),IF((AND((D2693="XS"),(J2693="UR"))),(B2693-1),(IF((AND((D2693="XS"),(J2693="OBC"))),(B2693-1),(IF((AND((D2693="XS"),(J2693="ST"))),(B2693-1),(IF(AND((D2693="OBC"),(J2693="XS")),(B2693+1),(IF(AND((D2693="ST"),(J2693="XS")),(B2693+1),B2693))))))))))))</f>
        <v>-388</v>
      </c>
      <c r="M2693" s="30"/>
      <c r="N2693" s="30"/>
      <c r="O2693" s="29"/>
    </row>
    <row r="2694" customFormat="false" ht="11.25" hidden="false" customHeight="false" outlineLevel="0" collapsed="false">
      <c r="A2694" s="3" t="n">
        <f aca="false">YEAR(H2694)</f>
        <v>2008</v>
      </c>
      <c r="B2694" s="2" t="n">
        <f aca="false">L2693</f>
        <v>-388</v>
      </c>
      <c r="C2694" s="2" t="n">
        <v>2687</v>
      </c>
      <c r="D2694" s="2" t="s">
        <v>21</v>
      </c>
      <c r="E2694" s="24"/>
      <c r="F2694" s="4" t="s">
        <v>2493</v>
      </c>
      <c r="G2694" s="25" t="n">
        <v>5008344</v>
      </c>
      <c r="H2694" s="5" t="n">
        <v>39531</v>
      </c>
      <c r="I2694" s="25" t="s">
        <v>23</v>
      </c>
      <c r="J2694" s="25" t="s">
        <v>21</v>
      </c>
      <c r="K2694" s="26"/>
      <c r="L2694" s="27" t="n">
        <f aca="false">IF((AND((D2694="UR"),(J2694="XS"))),(B2694+1),(IF((AND((D2694="XS"),(J2694="XS"))),(B2694+0),IF((AND((D2694="XS"),(J2694="UR"))),(B2694-1),(IF((AND((D2694="XS"),(J2694="OBC"))),(B2694-1),(IF((AND((D2694="XS"),(J2694="ST"))),(B2694-1),(IF(AND((D2694="OBC"),(J2694="XS")),(B2694+1),(IF(AND((D2694="ST"),(J2694="XS")),(B2694+1),B2694))))))))))))</f>
        <v>-388</v>
      </c>
      <c r="M2694" s="30"/>
      <c r="N2694" s="30"/>
      <c r="O2694" s="29"/>
    </row>
    <row r="2695" customFormat="false" ht="11.25" hidden="false" customHeight="false" outlineLevel="0" collapsed="false">
      <c r="A2695" s="3" t="n">
        <f aca="false">YEAR(H2695)</f>
        <v>2008</v>
      </c>
      <c r="B2695" s="2" t="n">
        <f aca="false">L2694</f>
        <v>-388</v>
      </c>
      <c r="C2695" s="2" t="n">
        <v>2688</v>
      </c>
      <c r="D2695" s="2" t="s">
        <v>21</v>
      </c>
      <c r="E2695" s="24"/>
      <c r="F2695" s="4" t="s">
        <v>2494</v>
      </c>
      <c r="G2695" s="25" t="n">
        <v>5007194</v>
      </c>
      <c r="H2695" s="5" t="n">
        <v>39531</v>
      </c>
      <c r="I2695" s="25" t="s">
        <v>23</v>
      </c>
      <c r="J2695" s="25" t="s">
        <v>21</v>
      </c>
      <c r="K2695" s="26"/>
      <c r="L2695" s="27" t="n">
        <f aca="false">IF((AND((D2695="UR"),(J2695="XS"))),(B2695+1),(IF((AND((D2695="XS"),(J2695="XS"))),(B2695+0),IF((AND((D2695="XS"),(J2695="UR"))),(B2695-1),(IF((AND((D2695="XS"),(J2695="OBC"))),(B2695-1),(IF((AND((D2695="XS"),(J2695="ST"))),(B2695-1),(IF(AND((D2695="OBC"),(J2695="XS")),(B2695+1),(IF(AND((D2695="ST"),(J2695="XS")),(B2695+1),B2695))))))))))))</f>
        <v>-388</v>
      </c>
      <c r="M2695" s="30"/>
      <c r="N2695" s="30"/>
      <c r="O2695" s="29"/>
    </row>
    <row r="2696" customFormat="false" ht="11.25" hidden="false" customHeight="false" outlineLevel="0" collapsed="false">
      <c r="A2696" s="3" t="n">
        <f aca="false">YEAR(H2696)</f>
        <v>2008</v>
      </c>
      <c r="B2696" s="2" t="n">
        <f aca="false">L2695</f>
        <v>-388</v>
      </c>
      <c r="C2696" s="2" t="n">
        <v>2689</v>
      </c>
      <c r="D2696" s="2" t="s">
        <v>21</v>
      </c>
      <c r="E2696" s="24"/>
      <c r="F2696" s="4" t="s">
        <v>2495</v>
      </c>
      <c r="G2696" s="25" t="n">
        <v>5007429</v>
      </c>
      <c r="H2696" s="5" t="n">
        <v>39531</v>
      </c>
      <c r="I2696" s="25" t="s">
        <v>2496</v>
      </c>
      <c r="J2696" s="25" t="s">
        <v>29</v>
      </c>
      <c r="K2696" s="26" t="n">
        <v>2</v>
      </c>
      <c r="L2696" s="27" t="n">
        <f aca="false">IF((AND((D2696="UR"),(J2696="XS"))),(B2696+1),(IF((AND((D2696="XS"),(J2696="XS"))),(B2696+0),IF((AND((D2696="XS"),(J2696="UR"))),(B2696-1),(IF((AND((D2696="XS"),(J2696="OBC"))),(B2696-1),(IF((AND((D2696="XS"),(J2696="ST"))),(B2696-1),(IF(AND((D2696="OBC"),(J2696="XS")),(B2696+1),(IF(AND((D2696="ST"),(J2696="XS")),(B2696+1),B2696))))))))))))</f>
        <v>-387</v>
      </c>
      <c r="M2696" s="30" t="n">
        <v>41146</v>
      </c>
      <c r="N2696" s="30"/>
      <c r="O2696" s="29"/>
    </row>
    <row r="2697" customFormat="false" ht="11.25" hidden="false" customHeight="false" outlineLevel="0" collapsed="false">
      <c r="A2697" s="3" t="n">
        <f aca="false">YEAR(H2697)</f>
        <v>2008</v>
      </c>
      <c r="B2697" s="2" t="n">
        <f aca="false">L2696</f>
        <v>-387</v>
      </c>
      <c r="C2697" s="2" t="n">
        <v>2690</v>
      </c>
      <c r="D2697" s="2" t="s">
        <v>29</v>
      </c>
      <c r="E2697" s="24" t="n">
        <v>390</v>
      </c>
      <c r="F2697" s="4" t="s">
        <v>2497</v>
      </c>
      <c r="G2697" s="25" t="n">
        <v>5012023</v>
      </c>
      <c r="H2697" s="5" t="n">
        <v>39531</v>
      </c>
      <c r="I2697" s="25" t="s">
        <v>81</v>
      </c>
      <c r="J2697" s="25" t="s">
        <v>21</v>
      </c>
      <c r="K2697" s="26"/>
      <c r="L2697" s="27" t="n">
        <f aca="false">IF((AND((D2697="UR"),(J2697="XS"))),(B2697+1),(IF((AND((D2697="XS"),(J2697="XS"))),(B2697+0),IF((AND((D2697="XS"),(J2697="UR"))),(B2697-1),(IF((AND((D2697="XS"),(J2697="OBC"))),(B2697-1),(IF((AND((D2697="XS"),(J2697="ST"))),(B2697-1),(IF(AND((D2697="OBC"),(J2697="XS")),(B2697+1),(IF(AND((D2697="ST"),(J2697="XS")),(B2697+1),B2697))))))))))))</f>
        <v>-388</v>
      </c>
      <c r="M2697" s="30"/>
      <c r="N2697" s="30"/>
      <c r="O2697" s="29"/>
    </row>
    <row r="2698" customFormat="false" ht="11.25" hidden="false" customHeight="false" outlineLevel="0" collapsed="false">
      <c r="A2698" s="3" t="n">
        <f aca="false">YEAR(H2698)</f>
        <v>2008</v>
      </c>
      <c r="B2698" s="2" t="n">
        <f aca="false">L2697</f>
        <v>-388</v>
      </c>
      <c r="C2698" s="2" t="n">
        <v>2691</v>
      </c>
      <c r="D2698" s="2" t="s">
        <v>21</v>
      </c>
      <c r="E2698" s="24"/>
      <c r="F2698" s="4" t="s">
        <v>2498</v>
      </c>
      <c r="G2698" s="25" t="n">
        <v>5008026</v>
      </c>
      <c r="H2698" s="5" t="n">
        <v>39531</v>
      </c>
      <c r="I2698" s="25" t="s">
        <v>23</v>
      </c>
      <c r="J2698" s="25" t="s">
        <v>21</v>
      </c>
      <c r="K2698" s="26"/>
      <c r="L2698" s="27" t="n">
        <f aca="false">IF((AND((D2698="UR"),(J2698="XS"))),(B2698+1),(IF((AND((D2698="XS"),(J2698="XS"))),(B2698+0),IF((AND((D2698="XS"),(J2698="UR"))),(B2698-1),(IF((AND((D2698="XS"),(J2698="OBC"))),(B2698-1),(IF((AND((D2698="XS"),(J2698="ST"))),(B2698-1),(IF(AND((D2698="OBC"),(J2698="XS")),(B2698+1),(IF(AND((D2698="ST"),(J2698="XS")),(B2698+1),B2698))))))))))))</f>
        <v>-388</v>
      </c>
      <c r="M2698" s="30" t="n">
        <v>41162</v>
      </c>
      <c r="N2698" s="30"/>
      <c r="O2698" s="29"/>
    </row>
    <row r="2699" customFormat="false" ht="11.25" hidden="false" customHeight="false" outlineLevel="0" collapsed="false">
      <c r="A2699" s="3" t="n">
        <f aca="false">YEAR(H2699)</f>
        <v>2008</v>
      </c>
      <c r="B2699" s="2" t="n">
        <f aca="false">L2698</f>
        <v>-388</v>
      </c>
      <c r="C2699" s="2" t="n">
        <v>2692</v>
      </c>
      <c r="D2699" s="2" t="s">
        <v>21</v>
      </c>
      <c r="E2699" s="24"/>
      <c r="F2699" s="4" t="s">
        <v>2499</v>
      </c>
      <c r="G2699" s="25" t="n">
        <v>5008360</v>
      </c>
      <c r="H2699" s="5" t="n">
        <v>39531</v>
      </c>
      <c r="I2699" s="25" t="s">
        <v>81</v>
      </c>
      <c r="J2699" s="25" t="s">
        <v>21</v>
      </c>
      <c r="K2699" s="26"/>
      <c r="L2699" s="27" t="n">
        <f aca="false">IF((AND((D2699="UR"),(J2699="XS"))),(B2699+1),(IF((AND((D2699="XS"),(J2699="XS"))),(B2699+0),IF((AND((D2699="XS"),(J2699="UR"))),(B2699-1),(IF((AND((D2699="XS"),(J2699="OBC"))),(B2699-1),(IF((AND((D2699="XS"),(J2699="ST"))),(B2699-1),(IF(AND((D2699="OBC"),(J2699="XS")),(B2699+1),(IF(AND((D2699="ST"),(J2699="XS")),(B2699+1),B2699))))))))))))</f>
        <v>-388</v>
      </c>
      <c r="M2699" s="30"/>
      <c r="N2699" s="30"/>
      <c r="O2699" s="29"/>
    </row>
    <row r="2700" customFormat="false" ht="11.25" hidden="false" customHeight="false" outlineLevel="0" collapsed="false">
      <c r="A2700" s="3" t="n">
        <f aca="false">YEAR(H2700)</f>
        <v>2008</v>
      </c>
      <c r="B2700" s="2" t="n">
        <f aca="false">L2699</f>
        <v>-388</v>
      </c>
      <c r="C2700" s="2" t="n">
        <v>2693</v>
      </c>
      <c r="D2700" s="2" t="s">
        <v>21</v>
      </c>
      <c r="E2700" s="24"/>
      <c r="F2700" s="4" t="s">
        <v>641</v>
      </c>
      <c r="G2700" s="25" t="n">
        <v>5007364</v>
      </c>
      <c r="H2700" s="5" t="n">
        <v>39531</v>
      </c>
      <c r="I2700" s="25" t="s">
        <v>38</v>
      </c>
      <c r="J2700" s="25" t="s">
        <v>21</v>
      </c>
      <c r="K2700" s="26"/>
      <c r="L2700" s="27" t="n">
        <f aca="false">IF((AND((D2700="UR"),(J2700="XS"))),(B2700+1),(IF((AND((D2700="XS"),(J2700="XS"))),(B2700+0),IF((AND((D2700="XS"),(J2700="UR"))),(B2700-1),(IF((AND((D2700="XS"),(J2700="OBC"))),(B2700-1),(IF((AND((D2700="XS"),(J2700="ST"))),(B2700-1),(IF(AND((D2700="OBC"),(J2700="XS")),(B2700+1),(IF(AND((D2700="ST"),(J2700="XS")),(B2700+1),B2700))))))))))))</f>
        <v>-388</v>
      </c>
      <c r="M2700" s="30" t="n">
        <v>41091</v>
      </c>
      <c r="N2700" s="30"/>
      <c r="O2700" s="29"/>
    </row>
    <row r="2701" customFormat="false" ht="11.25" hidden="false" customHeight="false" outlineLevel="0" collapsed="false">
      <c r="A2701" s="3" t="n">
        <f aca="false">YEAR(H2701)</f>
        <v>2008</v>
      </c>
      <c r="B2701" s="2" t="n">
        <f aca="false">L2700</f>
        <v>-388</v>
      </c>
      <c r="C2701" s="2" t="n">
        <v>2694</v>
      </c>
      <c r="D2701" s="2" t="s">
        <v>21</v>
      </c>
      <c r="E2701" s="24"/>
      <c r="F2701" s="4" t="s">
        <v>2500</v>
      </c>
      <c r="G2701" s="25" t="n">
        <v>5007984</v>
      </c>
      <c r="H2701" s="5" t="n">
        <v>39531</v>
      </c>
      <c r="I2701" s="25" t="s">
        <v>38</v>
      </c>
      <c r="J2701" s="25" t="s">
        <v>21</v>
      </c>
      <c r="K2701" s="26"/>
      <c r="L2701" s="27" t="n">
        <f aca="false">IF((AND((D2701="UR"),(J2701="XS"))),(B2701+1),(IF((AND((D2701="XS"),(J2701="XS"))),(B2701+0),IF((AND((D2701="XS"),(J2701="UR"))),(B2701-1),(IF((AND((D2701="XS"),(J2701="OBC"))),(B2701-1),(IF((AND((D2701="XS"),(J2701="ST"))),(B2701-1),(IF(AND((D2701="OBC"),(J2701="XS")),(B2701+1),(IF(AND((D2701="ST"),(J2701="XS")),(B2701+1),B2701))))))))))))</f>
        <v>-388</v>
      </c>
      <c r="M2701" s="30"/>
      <c r="N2701" s="30"/>
      <c r="O2701" s="29"/>
    </row>
    <row r="2702" customFormat="false" ht="11.25" hidden="false" customHeight="false" outlineLevel="0" collapsed="false">
      <c r="A2702" s="3" t="n">
        <f aca="false">YEAR(H2702)</f>
        <v>2008</v>
      </c>
      <c r="B2702" s="2" t="n">
        <f aca="false">L2701</f>
        <v>-388</v>
      </c>
      <c r="C2702" s="2" t="n">
        <v>2695</v>
      </c>
      <c r="D2702" s="2" t="s">
        <v>21</v>
      </c>
      <c r="E2702" s="24"/>
      <c r="F2702" s="4" t="s">
        <v>2501</v>
      </c>
      <c r="G2702" s="25" t="n">
        <v>5008484</v>
      </c>
      <c r="H2702" s="5" t="n">
        <v>39531</v>
      </c>
      <c r="I2702" s="25" t="s">
        <v>23</v>
      </c>
      <c r="J2702" s="25" t="s">
        <v>21</v>
      </c>
      <c r="K2702" s="26"/>
      <c r="L2702" s="27" t="n">
        <f aca="false">IF((AND((D2702="UR"),(J2702="XS"))),(B2702+1),(IF((AND((D2702="XS"),(J2702="XS"))),(B2702+0),IF((AND((D2702="XS"),(J2702="UR"))),(B2702-1),(IF((AND((D2702="XS"),(J2702="OBC"))),(B2702-1),(IF((AND((D2702="XS"),(J2702="ST"))),(B2702-1),(IF(AND((D2702="OBC"),(J2702="XS")),(B2702+1),(IF(AND((D2702="ST"),(J2702="XS")),(B2702+1),B2702))))))))))))</f>
        <v>-388</v>
      </c>
      <c r="M2702" s="30"/>
      <c r="N2702" s="30"/>
      <c r="O2702" s="29"/>
    </row>
    <row r="2703" customFormat="false" ht="11.25" hidden="false" customHeight="false" outlineLevel="0" collapsed="false">
      <c r="A2703" s="3" t="n">
        <f aca="false">YEAR(H2703)</f>
        <v>2008</v>
      </c>
      <c r="B2703" s="2" t="n">
        <f aca="false">L2702</f>
        <v>-388</v>
      </c>
      <c r="C2703" s="2" t="n">
        <v>2696</v>
      </c>
      <c r="D2703" s="2" t="s">
        <v>21</v>
      </c>
      <c r="E2703" s="24"/>
      <c r="F2703" s="4" t="s">
        <v>2502</v>
      </c>
      <c r="G2703" s="25" t="n">
        <v>5007267</v>
      </c>
      <c r="H2703" s="5" t="n">
        <v>39531</v>
      </c>
      <c r="I2703" s="25" t="s">
        <v>2503</v>
      </c>
      <c r="J2703" s="25" t="s">
        <v>29</v>
      </c>
      <c r="K2703" s="26" t="n">
        <v>3</v>
      </c>
      <c r="L2703" s="27" t="n">
        <f aca="false">IF((AND((D2703="UR"),(J2703="XS"))),(B2703+1),(IF((AND((D2703="XS"),(J2703="XS"))),(B2703+0),IF((AND((D2703="XS"),(J2703="UR"))),(B2703-1),(IF((AND((D2703="XS"),(J2703="OBC"))),(B2703-1),(IF((AND((D2703="XS"),(J2703="ST"))),(B2703-1),(IF(AND((D2703="OBC"),(J2703="XS")),(B2703+1),(IF(AND((D2703="ST"),(J2703="XS")),(B2703+1),B2703))))))))))))</f>
        <v>-387</v>
      </c>
      <c r="M2703" s="30" t="n">
        <v>41146</v>
      </c>
      <c r="N2703" s="30"/>
      <c r="O2703" s="29"/>
    </row>
    <row r="2704" customFormat="false" ht="11.25" hidden="false" customHeight="false" outlineLevel="0" collapsed="false">
      <c r="A2704" s="3" t="n">
        <f aca="false">YEAR(H2704)</f>
        <v>2008</v>
      </c>
      <c r="B2704" s="2" t="n">
        <f aca="false">L2703</f>
        <v>-387</v>
      </c>
      <c r="C2704" s="2" t="n">
        <v>2697</v>
      </c>
      <c r="D2704" s="2" t="s">
        <v>29</v>
      </c>
      <c r="E2704" s="24" t="n">
        <v>391</v>
      </c>
      <c r="F2704" s="4" t="s">
        <v>1036</v>
      </c>
      <c r="G2704" s="25" t="n">
        <v>5007577</v>
      </c>
      <c r="H2704" s="5" t="n">
        <v>39531</v>
      </c>
      <c r="I2704" s="25" t="s">
        <v>54</v>
      </c>
      <c r="J2704" s="25" t="s">
        <v>21</v>
      </c>
      <c r="K2704" s="26"/>
      <c r="L2704" s="27" t="n">
        <f aca="false">IF((AND((D2704="UR"),(J2704="XS"))),(B2704+1),(IF((AND((D2704="XS"),(J2704="XS"))),(B2704+0),IF((AND((D2704="XS"),(J2704="UR"))),(B2704-1),(IF((AND((D2704="XS"),(J2704="OBC"))),(B2704-1),(IF((AND((D2704="XS"),(J2704="ST"))),(B2704-1),(IF(AND((D2704="OBC"),(J2704="XS")),(B2704+1),(IF(AND((D2704="ST"),(J2704="XS")),(B2704+1),B2704))))))))))))</f>
        <v>-388</v>
      </c>
      <c r="M2704" s="30" t="n">
        <v>41162</v>
      </c>
      <c r="N2704" s="30"/>
      <c r="O2704" s="29"/>
    </row>
    <row r="2705" customFormat="false" ht="11.25" hidden="false" customHeight="false" outlineLevel="0" collapsed="false">
      <c r="A2705" s="3" t="n">
        <f aca="false">YEAR(H2705)</f>
        <v>2008</v>
      </c>
      <c r="B2705" s="2" t="n">
        <f aca="false">L2704</f>
        <v>-388</v>
      </c>
      <c r="C2705" s="2" t="n">
        <v>2698</v>
      </c>
      <c r="D2705" s="2" t="s">
        <v>21</v>
      </c>
      <c r="E2705" s="24"/>
      <c r="F2705" s="4" t="s">
        <v>2504</v>
      </c>
      <c r="G2705" s="25" t="n">
        <v>5008069</v>
      </c>
      <c r="H2705" s="5" t="n">
        <v>39531</v>
      </c>
      <c r="I2705" s="25" t="s">
        <v>23</v>
      </c>
      <c r="J2705" s="25" t="s">
        <v>21</v>
      </c>
      <c r="K2705" s="26"/>
      <c r="L2705" s="27" t="n">
        <f aca="false">IF((AND((D2705="UR"),(J2705="XS"))),(B2705+1),(IF((AND((D2705="XS"),(J2705="XS"))),(B2705+0),IF((AND((D2705="XS"),(J2705="UR"))),(B2705-1),(IF((AND((D2705="XS"),(J2705="OBC"))),(B2705-1),(IF((AND((D2705="XS"),(J2705="ST"))),(B2705-1),(IF(AND((D2705="OBC"),(J2705="XS")),(B2705+1),(IF(AND((D2705="ST"),(J2705="XS")),(B2705+1),B2705))))))))))))</f>
        <v>-388</v>
      </c>
      <c r="M2705" s="30"/>
      <c r="N2705" s="30"/>
      <c r="O2705" s="29"/>
    </row>
    <row r="2706" customFormat="false" ht="11.25" hidden="false" customHeight="false" outlineLevel="0" collapsed="false">
      <c r="A2706" s="3" t="n">
        <f aca="false">YEAR(H2706)</f>
        <v>2008</v>
      </c>
      <c r="B2706" s="2" t="n">
        <f aca="false">L2705</f>
        <v>-388</v>
      </c>
      <c r="C2706" s="2" t="n">
        <v>2699</v>
      </c>
      <c r="D2706" s="2" t="s">
        <v>21</v>
      </c>
      <c r="E2706" s="24"/>
      <c r="F2706" s="4" t="s">
        <v>1044</v>
      </c>
      <c r="G2706" s="25" t="n">
        <v>5007658</v>
      </c>
      <c r="H2706" s="5" t="n">
        <v>39531</v>
      </c>
      <c r="I2706" s="25" t="s">
        <v>2503</v>
      </c>
      <c r="J2706" s="25" t="s">
        <v>29</v>
      </c>
      <c r="K2706" s="26" t="n">
        <v>4</v>
      </c>
      <c r="L2706" s="27" t="n">
        <f aca="false">IF((AND((D2706="UR"),(J2706="XS"))),(B2706+1),(IF((AND((D2706="XS"),(J2706="XS"))),(B2706+0),IF((AND((D2706="XS"),(J2706="UR"))),(B2706-1),(IF((AND((D2706="XS"),(J2706="OBC"))),(B2706-1),(IF((AND((D2706="XS"),(J2706="ST"))),(B2706-1),(IF(AND((D2706="OBC"),(J2706="XS")),(B2706+1),(IF(AND((D2706="ST"),(J2706="XS")),(B2706+1),B2706))))))))))))</f>
        <v>-387</v>
      </c>
      <c r="M2706" s="30"/>
      <c r="N2706" s="30"/>
      <c r="O2706" s="29"/>
    </row>
    <row r="2707" customFormat="false" ht="11.25" hidden="false" customHeight="false" outlineLevel="0" collapsed="false">
      <c r="A2707" s="3" t="n">
        <f aca="false">YEAR(H2707)</f>
        <v>2008</v>
      </c>
      <c r="B2707" s="2" t="n">
        <f aca="false">L2706</f>
        <v>-387</v>
      </c>
      <c r="C2707" s="2" t="n">
        <v>2700</v>
      </c>
      <c r="D2707" s="2" t="s">
        <v>21</v>
      </c>
      <c r="E2707" s="24"/>
      <c r="F2707" s="4" t="s">
        <v>2505</v>
      </c>
      <c r="G2707" s="25" t="n">
        <v>5006392</v>
      </c>
      <c r="H2707" s="5" t="n">
        <v>39531</v>
      </c>
      <c r="I2707" s="25" t="s">
        <v>23</v>
      </c>
      <c r="J2707" s="25" t="s">
        <v>21</v>
      </c>
      <c r="K2707" s="26"/>
      <c r="L2707" s="27" t="n">
        <f aca="false">IF((AND((D2707="UR"),(J2707="XS"))),(B2707+1),(IF((AND((D2707="XS"),(J2707="XS"))),(B2707+0),IF((AND((D2707="XS"),(J2707="UR"))),(B2707-1),(IF((AND((D2707="XS"),(J2707="OBC"))),(B2707-1),(IF((AND((D2707="XS"),(J2707="ST"))),(B2707-1),(IF(AND((D2707="OBC"),(J2707="XS")),(B2707+1),(IF(AND((D2707="ST"),(J2707="XS")),(B2707+1),B2707))))))))))))</f>
        <v>-387</v>
      </c>
      <c r="M2707" s="30"/>
      <c r="N2707" s="30"/>
      <c r="O2707" s="29"/>
    </row>
    <row r="2708" customFormat="false" ht="11.25" hidden="false" customHeight="false" outlineLevel="0" collapsed="false">
      <c r="A2708" s="3" t="n">
        <f aca="false">YEAR(H2708)</f>
        <v>2008</v>
      </c>
      <c r="B2708" s="2" t="n">
        <f aca="false">L2707</f>
        <v>-387</v>
      </c>
      <c r="C2708" s="2" t="n">
        <v>2701</v>
      </c>
      <c r="D2708" s="2" t="s">
        <v>21</v>
      </c>
      <c r="E2708" s="24"/>
      <c r="F2708" s="4" t="s">
        <v>2506</v>
      </c>
      <c r="G2708" s="25" t="n">
        <v>5006430</v>
      </c>
      <c r="H2708" s="5" t="n">
        <v>39531</v>
      </c>
      <c r="I2708" s="25" t="s">
        <v>54</v>
      </c>
      <c r="J2708" s="25" t="s">
        <v>21</v>
      </c>
      <c r="K2708" s="26"/>
      <c r="L2708" s="27" t="n">
        <f aca="false">IF((AND((D2708="UR"),(J2708="XS"))),(B2708+1),(IF((AND((D2708="XS"),(J2708="XS"))),(B2708+0),IF((AND((D2708="XS"),(J2708="UR"))),(B2708-1),(IF((AND((D2708="XS"),(J2708="OBC"))),(B2708-1),(IF((AND((D2708="XS"),(J2708="ST"))),(B2708-1),(IF(AND((D2708="OBC"),(J2708="XS")),(B2708+1),(IF(AND((D2708="ST"),(J2708="XS")),(B2708+1),B2708))))))))))))</f>
        <v>-387</v>
      </c>
      <c r="M2708" s="30"/>
      <c r="N2708" s="30"/>
      <c r="O2708" s="29"/>
    </row>
    <row r="2709" customFormat="false" ht="11.25" hidden="false" customHeight="false" outlineLevel="0" collapsed="false">
      <c r="A2709" s="3" t="n">
        <f aca="false">YEAR(H2709)</f>
        <v>2008</v>
      </c>
      <c r="B2709" s="2" t="n">
        <f aca="false">L2708</f>
        <v>-387</v>
      </c>
      <c r="C2709" s="2" t="n">
        <v>2702</v>
      </c>
      <c r="D2709" s="2" t="s">
        <v>21</v>
      </c>
      <c r="E2709" s="24"/>
      <c r="F2709" s="4" t="s">
        <v>2507</v>
      </c>
      <c r="G2709" s="25" t="n">
        <v>5006449</v>
      </c>
      <c r="H2709" s="5" t="n">
        <v>39531</v>
      </c>
      <c r="I2709" s="25" t="s">
        <v>81</v>
      </c>
      <c r="J2709" s="25" t="s">
        <v>21</v>
      </c>
      <c r="K2709" s="26"/>
      <c r="L2709" s="27" t="n">
        <f aca="false">IF((AND((D2709="UR"),(J2709="XS"))),(B2709+1),(IF((AND((D2709="XS"),(J2709="XS"))),(B2709+0),IF((AND((D2709="XS"),(J2709="UR"))),(B2709-1),(IF((AND((D2709="XS"),(J2709="OBC"))),(B2709-1),(IF((AND((D2709="XS"),(J2709="ST"))),(B2709-1),(IF(AND((D2709="OBC"),(J2709="XS")),(B2709+1),(IF(AND((D2709="ST"),(J2709="XS")),(B2709+1),B2709))))))))))))</f>
        <v>-387</v>
      </c>
      <c r="M2709" s="30"/>
      <c r="N2709" s="30"/>
      <c r="O2709" s="29"/>
    </row>
    <row r="2710" customFormat="false" ht="11.25" hidden="false" customHeight="false" outlineLevel="0" collapsed="false">
      <c r="A2710" s="3" t="n">
        <f aca="false">YEAR(H2710)</f>
        <v>2008</v>
      </c>
      <c r="B2710" s="2" t="n">
        <f aca="false">L2709</f>
        <v>-387</v>
      </c>
      <c r="C2710" s="2" t="n">
        <v>2703</v>
      </c>
      <c r="D2710" s="2" t="s">
        <v>21</v>
      </c>
      <c r="E2710" s="24"/>
      <c r="F2710" s="4" t="s">
        <v>2508</v>
      </c>
      <c r="G2710" s="25" t="n">
        <v>5008247</v>
      </c>
      <c r="H2710" s="5" t="n">
        <v>39531</v>
      </c>
      <c r="I2710" s="25" t="s">
        <v>23</v>
      </c>
      <c r="J2710" s="25" t="s">
        <v>21</v>
      </c>
      <c r="K2710" s="26"/>
      <c r="L2710" s="27" t="n">
        <f aca="false">IF((AND((D2710="UR"),(J2710="XS"))),(B2710+1),(IF((AND((D2710="XS"),(J2710="XS"))),(B2710+0),IF((AND((D2710="XS"),(J2710="UR"))),(B2710-1),(IF((AND((D2710="XS"),(J2710="OBC"))),(B2710-1),(IF((AND((D2710="XS"),(J2710="ST"))),(B2710-1),(IF(AND((D2710="OBC"),(J2710="XS")),(B2710+1),(IF(AND((D2710="ST"),(J2710="XS")),(B2710+1),B2710))))))))))))</f>
        <v>-387</v>
      </c>
      <c r="M2710" s="30"/>
      <c r="N2710" s="30"/>
      <c r="O2710" s="29"/>
    </row>
    <row r="2711" customFormat="false" ht="11.25" hidden="false" customHeight="false" outlineLevel="0" collapsed="false">
      <c r="A2711" s="3" t="n">
        <f aca="false">YEAR(H2711)</f>
        <v>2008</v>
      </c>
      <c r="B2711" s="2" t="n">
        <f aca="false">L2710</f>
        <v>-387</v>
      </c>
      <c r="C2711" s="2" t="n">
        <v>2704</v>
      </c>
      <c r="D2711" s="2" t="s">
        <v>29</v>
      </c>
      <c r="E2711" s="24" t="n">
        <v>392</v>
      </c>
      <c r="F2711" s="4" t="s">
        <v>2509</v>
      </c>
      <c r="G2711" s="25" t="n">
        <v>5035023</v>
      </c>
      <c r="H2711" s="5" t="n">
        <v>39531</v>
      </c>
      <c r="I2711" s="25" t="s">
        <v>81</v>
      </c>
      <c r="J2711" s="25" t="s">
        <v>21</v>
      </c>
      <c r="K2711" s="26"/>
      <c r="L2711" s="27" t="n">
        <f aca="false">IF((AND((D2711="UR"),(J2711="XS"))),(B2711+1),(IF((AND((D2711="XS"),(J2711="XS"))),(B2711+0),IF((AND((D2711="XS"),(J2711="UR"))),(B2711-1),(IF((AND((D2711="XS"),(J2711="OBC"))),(B2711-1),(IF((AND((D2711="XS"),(J2711="ST"))),(B2711-1),(IF(AND((D2711="OBC"),(J2711="XS")),(B2711+1),(IF(AND((D2711="ST"),(J2711="XS")),(B2711+1),B2711))))))))))))</f>
        <v>-388</v>
      </c>
      <c r="M2711" s="30"/>
      <c r="N2711" s="30"/>
      <c r="O2711" s="29"/>
    </row>
    <row r="2712" customFormat="false" ht="11.25" hidden="false" customHeight="false" outlineLevel="0" collapsed="false">
      <c r="A2712" s="3" t="n">
        <f aca="false">YEAR(H2712)</f>
        <v>2008</v>
      </c>
      <c r="B2712" s="2" t="n">
        <f aca="false">L2711</f>
        <v>-388</v>
      </c>
      <c r="C2712" s="2" t="n">
        <v>2705</v>
      </c>
      <c r="D2712" s="2" t="s">
        <v>21</v>
      </c>
      <c r="E2712" s="24"/>
      <c r="F2712" s="4" t="s">
        <v>2510</v>
      </c>
      <c r="G2712" s="25" t="n">
        <v>5006961</v>
      </c>
      <c r="H2712" s="5" t="n">
        <v>39531</v>
      </c>
      <c r="I2712" s="25" t="s">
        <v>38</v>
      </c>
      <c r="J2712" s="25" t="s">
        <v>21</v>
      </c>
      <c r="K2712" s="26"/>
      <c r="L2712" s="27" t="n">
        <f aca="false">IF((AND((D2712="UR"),(J2712="XS"))),(B2712+1),(IF((AND((D2712="XS"),(J2712="XS"))),(B2712+0),IF((AND((D2712="XS"),(J2712="UR"))),(B2712-1),(IF((AND((D2712="XS"),(J2712="OBC"))),(B2712-1),(IF((AND((D2712="XS"),(J2712="ST"))),(B2712-1),(IF(AND((D2712="OBC"),(J2712="XS")),(B2712+1),(IF(AND((D2712="ST"),(J2712="XS")),(B2712+1),B2712))))))))))))</f>
        <v>-388</v>
      </c>
      <c r="M2712" s="30"/>
      <c r="N2712" s="30"/>
      <c r="O2712" s="29"/>
    </row>
    <row r="2713" customFormat="false" ht="11.25" hidden="false" customHeight="false" outlineLevel="0" collapsed="false">
      <c r="A2713" s="3" t="n">
        <f aca="false">YEAR(H2713)</f>
        <v>2008</v>
      </c>
      <c r="B2713" s="2" t="n">
        <f aca="false">L2712</f>
        <v>-388</v>
      </c>
      <c r="C2713" s="2" t="n">
        <v>2706</v>
      </c>
      <c r="D2713" s="2" t="s">
        <v>21</v>
      </c>
      <c r="E2713" s="24"/>
      <c r="F2713" s="4" t="s">
        <v>2511</v>
      </c>
      <c r="G2713" s="25" t="n">
        <v>5008298</v>
      </c>
      <c r="H2713" s="5" t="n">
        <v>39531</v>
      </c>
      <c r="I2713" s="25" t="s">
        <v>2496</v>
      </c>
      <c r="J2713" s="25" t="s">
        <v>29</v>
      </c>
      <c r="K2713" s="26" t="n">
        <v>5</v>
      </c>
      <c r="L2713" s="27" t="n">
        <f aca="false">IF((AND((D2713="UR"),(J2713="XS"))),(B2713+1),(IF((AND((D2713="XS"),(J2713="XS"))),(B2713+0),IF((AND((D2713="XS"),(J2713="UR"))),(B2713-1),(IF((AND((D2713="XS"),(J2713="OBC"))),(B2713-1),(IF((AND((D2713="XS"),(J2713="ST"))),(B2713-1),(IF(AND((D2713="OBC"),(J2713="XS")),(B2713+1),(IF(AND((D2713="ST"),(J2713="XS")),(B2713+1),B2713))))))))))))</f>
        <v>-387</v>
      </c>
      <c r="M2713" s="30"/>
      <c r="N2713" s="30"/>
      <c r="O2713" s="29"/>
    </row>
    <row r="2714" customFormat="false" ht="11.25" hidden="false" customHeight="false" outlineLevel="0" collapsed="false">
      <c r="A2714" s="3" t="n">
        <f aca="false">YEAR(H2714)</f>
        <v>2008</v>
      </c>
      <c r="B2714" s="2" t="n">
        <f aca="false">L2713</f>
        <v>-387</v>
      </c>
      <c r="C2714" s="2" t="n">
        <v>2707</v>
      </c>
      <c r="D2714" s="2" t="s">
        <v>21</v>
      </c>
      <c r="E2714" s="24"/>
      <c r="F2714" s="4" t="s">
        <v>2512</v>
      </c>
      <c r="G2714" s="25" t="n">
        <v>5008476</v>
      </c>
      <c r="H2714" s="5" t="n">
        <v>39531</v>
      </c>
      <c r="I2714" s="25" t="s">
        <v>81</v>
      </c>
      <c r="J2714" s="25" t="s">
        <v>21</v>
      </c>
      <c r="K2714" s="26"/>
      <c r="L2714" s="27" t="n">
        <f aca="false">IF((AND((D2714="UR"),(J2714="XS"))),(B2714+1),(IF((AND((D2714="XS"),(J2714="XS"))),(B2714+0),IF((AND((D2714="XS"),(J2714="UR"))),(B2714-1),(IF((AND((D2714="XS"),(J2714="OBC"))),(B2714-1),(IF((AND((D2714="XS"),(J2714="ST"))),(B2714-1),(IF(AND((D2714="OBC"),(J2714="XS")),(B2714+1),(IF(AND((D2714="ST"),(J2714="XS")),(B2714+1),B2714))))))))))))</f>
        <v>-387</v>
      </c>
      <c r="M2714" s="30"/>
      <c r="N2714" s="30"/>
      <c r="O2714" s="29"/>
    </row>
    <row r="2715" customFormat="false" ht="11.25" hidden="false" customHeight="false" outlineLevel="0" collapsed="false">
      <c r="A2715" s="3" t="n">
        <f aca="false">YEAR(H2715)</f>
        <v>2008</v>
      </c>
      <c r="B2715" s="2" t="n">
        <f aca="false">L2714</f>
        <v>-387</v>
      </c>
      <c r="C2715" s="2" t="n">
        <v>2708</v>
      </c>
      <c r="D2715" s="2" t="s">
        <v>21</v>
      </c>
      <c r="E2715" s="24"/>
      <c r="F2715" s="4" t="s">
        <v>2444</v>
      </c>
      <c r="G2715" s="25" t="n">
        <v>5008387</v>
      </c>
      <c r="H2715" s="5" t="n">
        <v>39531</v>
      </c>
      <c r="I2715" s="25" t="s">
        <v>54</v>
      </c>
      <c r="J2715" s="25" t="s">
        <v>21</v>
      </c>
      <c r="K2715" s="26"/>
      <c r="L2715" s="27" t="n">
        <f aca="false">IF((AND((D2715="UR"),(J2715="XS"))),(B2715+1),(IF((AND((D2715="XS"),(J2715="XS"))),(B2715+0),IF((AND((D2715="XS"),(J2715="UR"))),(B2715-1),(IF((AND((D2715="XS"),(J2715="OBC"))),(B2715-1),(IF((AND((D2715="XS"),(J2715="ST"))),(B2715-1),(IF(AND((D2715="OBC"),(J2715="XS")),(B2715+1),(IF(AND((D2715="ST"),(J2715="XS")),(B2715+1),B2715))))))))))))</f>
        <v>-387</v>
      </c>
      <c r="M2715" s="30"/>
      <c r="N2715" s="30"/>
      <c r="O2715" s="29"/>
    </row>
    <row r="2716" customFormat="false" ht="11.25" hidden="false" customHeight="false" outlineLevel="0" collapsed="false">
      <c r="A2716" s="3" t="n">
        <f aca="false">YEAR(H2716)</f>
        <v>2008</v>
      </c>
      <c r="B2716" s="2" t="n">
        <f aca="false">L2715</f>
        <v>-387</v>
      </c>
      <c r="C2716" s="2" t="n">
        <v>2709</v>
      </c>
      <c r="D2716" s="2" t="s">
        <v>21</v>
      </c>
      <c r="E2716" s="24"/>
      <c r="F2716" s="4" t="s">
        <v>2513</v>
      </c>
      <c r="G2716" s="25" t="n">
        <v>5007526</v>
      </c>
      <c r="H2716" s="5" t="n">
        <v>39531</v>
      </c>
      <c r="I2716" s="25" t="s">
        <v>54</v>
      </c>
      <c r="J2716" s="25" t="s">
        <v>21</v>
      </c>
      <c r="K2716" s="26"/>
      <c r="L2716" s="27" t="n">
        <f aca="false">IF((AND((D2716="UR"),(J2716="XS"))),(B2716+1),(IF((AND((D2716="XS"),(J2716="XS"))),(B2716+0),IF((AND((D2716="XS"),(J2716="UR"))),(B2716-1),(IF((AND((D2716="XS"),(J2716="OBC"))),(B2716-1),(IF((AND((D2716="XS"),(J2716="ST"))),(B2716-1),(IF(AND((D2716="OBC"),(J2716="XS")),(B2716+1),(IF(AND((D2716="ST"),(J2716="XS")),(B2716+1),B2716))))))))))))</f>
        <v>-387</v>
      </c>
      <c r="M2716" s="30"/>
      <c r="N2716" s="30"/>
      <c r="O2716" s="29"/>
    </row>
    <row r="2717" customFormat="false" ht="11.25" hidden="false" customHeight="false" outlineLevel="0" collapsed="false">
      <c r="A2717" s="3" t="n">
        <f aca="false">YEAR(H2717)</f>
        <v>2008</v>
      </c>
      <c r="B2717" s="2" t="n">
        <f aca="false">L2716</f>
        <v>-387</v>
      </c>
      <c r="C2717" s="2" t="n">
        <v>2710</v>
      </c>
      <c r="D2717" s="2" t="s">
        <v>21</v>
      </c>
      <c r="E2717" s="24"/>
      <c r="F2717" s="4" t="s">
        <v>255</v>
      </c>
      <c r="G2717" s="25" t="n">
        <v>5014190</v>
      </c>
      <c r="H2717" s="5" t="n">
        <v>39531</v>
      </c>
      <c r="I2717" s="25" t="s">
        <v>2503</v>
      </c>
      <c r="J2717" s="25" t="s">
        <v>29</v>
      </c>
      <c r="K2717" s="26" t="n">
        <v>6</v>
      </c>
      <c r="L2717" s="27" t="n">
        <f aca="false">IF((AND((D2717="UR"),(J2717="XS"))),(B2717+1),(IF((AND((D2717="XS"),(J2717="XS"))),(B2717+0),IF((AND((D2717="XS"),(J2717="UR"))),(B2717-1),(IF((AND((D2717="XS"),(J2717="OBC"))),(B2717-1),(IF((AND((D2717="XS"),(J2717="ST"))),(B2717-1),(IF(AND((D2717="OBC"),(J2717="XS")),(B2717+1),(IF(AND((D2717="ST"),(J2717="XS")),(B2717+1),B2717))))))))))))</f>
        <v>-386</v>
      </c>
      <c r="M2717" s="30"/>
      <c r="N2717" s="30"/>
      <c r="O2717" s="29"/>
    </row>
    <row r="2718" customFormat="false" ht="11.25" hidden="false" customHeight="false" outlineLevel="0" collapsed="false">
      <c r="A2718" s="3" t="n">
        <f aca="false">YEAR(H2718)</f>
        <v>2008</v>
      </c>
      <c r="B2718" s="2" t="n">
        <f aca="false">L2717</f>
        <v>-386</v>
      </c>
      <c r="C2718" s="2" t="n">
        <v>2711</v>
      </c>
      <c r="D2718" s="2" t="s">
        <v>29</v>
      </c>
      <c r="E2718" s="24" t="n">
        <v>393</v>
      </c>
      <c r="F2718" s="4" t="s">
        <v>2514</v>
      </c>
      <c r="G2718" s="25" t="n">
        <v>5012015</v>
      </c>
      <c r="H2718" s="5" t="n">
        <v>39531</v>
      </c>
      <c r="I2718" s="25" t="s">
        <v>81</v>
      </c>
      <c r="J2718" s="25" t="s">
        <v>21</v>
      </c>
      <c r="K2718" s="26"/>
      <c r="L2718" s="27" t="n">
        <f aca="false">IF((AND((D2718="UR"),(J2718="XS"))),(B2718+1),(IF((AND((D2718="XS"),(J2718="XS"))),(B2718+0),IF((AND((D2718="XS"),(J2718="UR"))),(B2718-1),(IF((AND((D2718="XS"),(J2718="OBC"))),(B2718-1),(IF((AND((D2718="XS"),(J2718="ST"))),(B2718-1),(IF(AND((D2718="OBC"),(J2718="XS")),(B2718+1),(IF(AND((D2718="ST"),(J2718="XS")),(B2718+1),B2718))))))))))))</f>
        <v>-387</v>
      </c>
      <c r="M2718" s="30"/>
      <c r="N2718" s="30"/>
      <c r="O2718" s="29"/>
    </row>
    <row r="2719" customFormat="false" ht="11.25" hidden="false" customHeight="false" outlineLevel="0" collapsed="false">
      <c r="A2719" s="3" t="n">
        <f aca="false">YEAR(H2719)</f>
        <v>2008</v>
      </c>
      <c r="B2719" s="2" t="n">
        <f aca="false">L2718</f>
        <v>-387</v>
      </c>
      <c r="C2719" s="2" t="n">
        <v>2712</v>
      </c>
      <c r="D2719" s="2" t="s">
        <v>21</v>
      </c>
      <c r="E2719" s="24"/>
      <c r="F2719" s="4" t="s">
        <v>2168</v>
      </c>
      <c r="G2719" s="25" t="n">
        <v>5006554</v>
      </c>
      <c r="H2719" s="5" t="n">
        <v>39531</v>
      </c>
      <c r="I2719" s="25" t="s">
        <v>54</v>
      </c>
      <c r="J2719" s="25" t="s">
        <v>21</v>
      </c>
      <c r="K2719" s="26"/>
      <c r="L2719" s="27" t="n">
        <f aca="false">IF((AND((D2719="UR"),(J2719="XS"))),(B2719+1),(IF((AND((D2719="XS"),(J2719="XS"))),(B2719+0),IF((AND((D2719="XS"),(J2719="UR"))),(B2719-1),(IF((AND((D2719="XS"),(J2719="OBC"))),(B2719-1),(IF((AND((D2719="XS"),(J2719="ST"))),(B2719-1),(IF(AND((D2719="OBC"),(J2719="XS")),(B2719+1),(IF(AND((D2719="ST"),(J2719="XS")),(B2719+1),B2719))))))))))))</f>
        <v>-387</v>
      </c>
      <c r="M2719" s="30"/>
      <c r="N2719" s="30"/>
      <c r="O2719" s="29"/>
    </row>
    <row r="2720" customFormat="false" ht="11.25" hidden="false" customHeight="false" outlineLevel="0" collapsed="false">
      <c r="A2720" s="3" t="n">
        <f aca="false">YEAR(H2720)</f>
        <v>2008</v>
      </c>
      <c r="B2720" s="2" t="n">
        <f aca="false">L2719</f>
        <v>-387</v>
      </c>
      <c r="C2720" s="2" t="n">
        <v>2713</v>
      </c>
      <c r="D2720" s="2" t="s">
        <v>21</v>
      </c>
      <c r="E2720" s="24"/>
      <c r="F2720" s="4" t="s">
        <v>2515</v>
      </c>
      <c r="G2720" s="25" t="n">
        <v>5007941</v>
      </c>
      <c r="H2720" s="5" t="n">
        <v>39531</v>
      </c>
      <c r="I2720" s="25" t="s">
        <v>81</v>
      </c>
      <c r="J2720" s="25" t="s">
        <v>21</v>
      </c>
      <c r="K2720" s="26"/>
      <c r="L2720" s="27" t="n">
        <f aca="false">IF((AND((D2720="UR"),(J2720="XS"))),(B2720+1),(IF((AND((D2720="XS"),(J2720="XS"))),(B2720+0),IF((AND((D2720="XS"),(J2720="UR"))),(B2720-1),(IF((AND((D2720="XS"),(J2720="OBC"))),(B2720-1),(IF((AND((D2720="XS"),(J2720="ST"))),(B2720-1),(IF(AND((D2720="OBC"),(J2720="XS")),(B2720+1),(IF(AND((D2720="ST"),(J2720="XS")),(B2720+1),B2720))))))))))))</f>
        <v>-387</v>
      </c>
      <c r="M2720" s="30"/>
      <c r="N2720" s="30"/>
      <c r="O2720" s="29"/>
    </row>
    <row r="2721" customFormat="false" ht="11.25" hidden="false" customHeight="false" outlineLevel="0" collapsed="false">
      <c r="A2721" s="3" t="n">
        <f aca="false">YEAR(H2721)</f>
        <v>2008</v>
      </c>
      <c r="B2721" s="2" t="n">
        <f aca="false">L2720</f>
        <v>-387</v>
      </c>
      <c r="C2721" s="2" t="n">
        <v>2714</v>
      </c>
      <c r="D2721" s="2" t="s">
        <v>21</v>
      </c>
      <c r="E2721" s="24"/>
      <c r="F2721" s="4" t="s">
        <v>2516</v>
      </c>
      <c r="G2721" s="25" t="n">
        <v>5011531</v>
      </c>
      <c r="H2721" s="5" t="n">
        <v>39531</v>
      </c>
      <c r="I2721" s="25" t="s">
        <v>81</v>
      </c>
      <c r="J2721" s="25" t="s">
        <v>21</v>
      </c>
      <c r="K2721" s="26"/>
      <c r="L2721" s="27" t="n">
        <f aca="false">IF((AND((D2721="UR"),(J2721="XS"))),(B2721+1),(IF((AND((D2721="XS"),(J2721="XS"))),(B2721+0),IF((AND((D2721="XS"),(J2721="UR"))),(B2721-1),(IF((AND((D2721="XS"),(J2721="OBC"))),(B2721-1),(IF((AND((D2721="XS"),(J2721="ST"))),(B2721-1),(IF(AND((D2721="OBC"),(J2721="XS")),(B2721+1),(IF(AND((D2721="ST"),(J2721="XS")),(B2721+1),B2721))))))))))))</f>
        <v>-387</v>
      </c>
      <c r="M2721" s="30"/>
      <c r="N2721" s="30"/>
      <c r="O2721" s="29"/>
    </row>
    <row r="2722" customFormat="false" ht="11.25" hidden="false" customHeight="false" outlineLevel="0" collapsed="false">
      <c r="A2722" s="3" t="n">
        <f aca="false">YEAR(H2722)</f>
        <v>2008</v>
      </c>
      <c r="B2722" s="2" t="n">
        <f aca="false">L2721</f>
        <v>-387</v>
      </c>
      <c r="C2722" s="2" t="n">
        <v>2715</v>
      </c>
      <c r="D2722" s="2" t="s">
        <v>21</v>
      </c>
      <c r="E2722" s="24"/>
      <c r="F2722" s="4" t="s">
        <v>2517</v>
      </c>
      <c r="G2722" s="25" t="n">
        <v>4544994</v>
      </c>
      <c r="H2722" s="5" t="n">
        <v>39531</v>
      </c>
      <c r="I2722" s="25" t="s">
        <v>23</v>
      </c>
      <c r="J2722" s="25" t="s">
        <v>21</v>
      </c>
      <c r="K2722" s="26"/>
      <c r="L2722" s="27" t="n">
        <f aca="false">IF((AND((D2722="UR"),(J2722="XS"))),(B2722+1),(IF((AND((D2722="XS"),(J2722="XS"))),(B2722+0),IF((AND((D2722="XS"),(J2722="UR"))),(B2722-1),(IF((AND((D2722="XS"),(J2722="OBC"))),(B2722-1),(IF((AND((D2722="XS"),(J2722="ST"))),(B2722-1),(IF(AND((D2722="OBC"),(J2722="XS")),(B2722+1),(IF(AND((D2722="ST"),(J2722="XS")),(B2722+1),B2722))))))))))))</f>
        <v>-387</v>
      </c>
      <c r="M2722" s="30"/>
      <c r="N2722" s="30"/>
      <c r="O2722" s="29"/>
    </row>
    <row r="2723" customFormat="false" ht="11.25" hidden="false" customHeight="false" outlineLevel="0" collapsed="false">
      <c r="A2723" s="3" t="n">
        <f aca="false">YEAR(H2723)</f>
        <v>2008</v>
      </c>
      <c r="B2723" s="2" t="n">
        <f aca="false">L2722</f>
        <v>-387</v>
      </c>
      <c r="C2723" s="2" t="n">
        <v>2716</v>
      </c>
      <c r="D2723" s="2" t="s">
        <v>21</v>
      </c>
      <c r="E2723" s="24"/>
      <c r="F2723" s="4" t="s">
        <v>2518</v>
      </c>
      <c r="G2723" s="25" t="n">
        <v>5008441</v>
      </c>
      <c r="H2723" s="5" t="n">
        <v>39531</v>
      </c>
      <c r="I2723" s="25" t="s">
        <v>38</v>
      </c>
      <c r="J2723" s="25" t="s">
        <v>21</v>
      </c>
      <c r="K2723" s="26"/>
      <c r="L2723" s="27" t="n">
        <f aca="false">IF((AND((D2723="UR"),(J2723="XS"))),(B2723+1),(IF((AND((D2723="XS"),(J2723="XS"))),(B2723+0),IF((AND((D2723="XS"),(J2723="UR"))),(B2723-1),(IF((AND((D2723="XS"),(J2723="OBC"))),(B2723-1),(IF((AND((D2723="XS"),(J2723="ST"))),(B2723-1),(IF(AND((D2723="OBC"),(J2723="XS")),(B2723+1),(IF(AND((D2723="ST"),(J2723="XS")),(B2723+1),B2723))))))))))))</f>
        <v>-387</v>
      </c>
      <c r="M2723" s="30"/>
      <c r="N2723" s="30"/>
      <c r="O2723" s="29"/>
    </row>
    <row r="2724" customFormat="false" ht="11.25" hidden="false" customHeight="false" outlineLevel="0" collapsed="false">
      <c r="A2724" s="3" t="n">
        <f aca="false">YEAR(H2724)</f>
        <v>2008</v>
      </c>
      <c r="B2724" s="2" t="n">
        <f aca="false">L2723</f>
        <v>-387</v>
      </c>
      <c r="C2724" s="2" t="n">
        <v>2717</v>
      </c>
      <c r="D2724" s="2" t="s">
        <v>21</v>
      </c>
      <c r="E2724" s="24"/>
      <c r="F2724" s="4" t="s">
        <v>2519</v>
      </c>
      <c r="G2724" s="25" t="n">
        <v>5008018</v>
      </c>
      <c r="H2724" s="5" t="n">
        <v>39531</v>
      </c>
      <c r="I2724" s="25" t="s">
        <v>81</v>
      </c>
      <c r="J2724" s="25" t="s">
        <v>21</v>
      </c>
      <c r="K2724" s="26"/>
      <c r="L2724" s="27" t="n">
        <f aca="false">IF((AND((D2724="UR"),(J2724="XS"))),(B2724+1),(IF((AND((D2724="XS"),(J2724="XS"))),(B2724+0),IF((AND((D2724="XS"),(J2724="UR"))),(B2724-1),(IF((AND((D2724="XS"),(J2724="OBC"))),(B2724-1),(IF((AND((D2724="XS"),(J2724="ST"))),(B2724-1),(IF(AND((D2724="OBC"),(J2724="XS")),(B2724+1),(IF(AND((D2724="ST"),(J2724="XS")),(B2724+1),B2724))))))))))))</f>
        <v>-387</v>
      </c>
      <c r="M2724" s="30" t="n">
        <v>41162</v>
      </c>
      <c r="N2724" s="30"/>
      <c r="O2724" s="29"/>
    </row>
    <row r="2725" customFormat="false" ht="11.25" hidden="false" customHeight="false" outlineLevel="0" collapsed="false">
      <c r="A2725" s="3" t="n">
        <f aca="false">YEAR(H2725)</f>
        <v>2008</v>
      </c>
      <c r="B2725" s="2" t="n">
        <f aca="false">L2724</f>
        <v>-387</v>
      </c>
      <c r="C2725" s="2" t="n">
        <v>2718</v>
      </c>
      <c r="D2725" s="2" t="s">
        <v>29</v>
      </c>
      <c r="E2725" s="24" t="n">
        <v>394</v>
      </c>
      <c r="F2725" s="4" t="s">
        <v>2520</v>
      </c>
      <c r="G2725" s="25" t="n">
        <v>5008034</v>
      </c>
      <c r="H2725" s="5" t="n">
        <v>39531</v>
      </c>
      <c r="I2725" s="25" t="s">
        <v>81</v>
      </c>
      <c r="J2725" s="25" t="s">
        <v>21</v>
      </c>
      <c r="K2725" s="26"/>
      <c r="L2725" s="27" t="n">
        <f aca="false">IF((AND((D2725="UR"),(J2725="XS"))),(B2725+1),(IF((AND((D2725="XS"),(J2725="XS"))),(B2725+0),IF((AND((D2725="XS"),(J2725="UR"))),(B2725-1),(IF((AND((D2725="XS"),(J2725="OBC"))),(B2725-1),(IF((AND((D2725="XS"),(J2725="ST"))),(B2725-1),(IF(AND((D2725="OBC"),(J2725="XS")),(B2725+1),(IF(AND((D2725="ST"),(J2725="XS")),(B2725+1),B2725))))))))))))</f>
        <v>-388</v>
      </c>
      <c r="M2725" s="30" t="n">
        <v>41162</v>
      </c>
      <c r="N2725" s="30"/>
      <c r="O2725" s="29"/>
    </row>
    <row r="2726" customFormat="false" ht="11.25" hidden="false" customHeight="false" outlineLevel="0" collapsed="false">
      <c r="A2726" s="3" t="n">
        <f aca="false">YEAR(H2726)</f>
        <v>2008</v>
      </c>
      <c r="B2726" s="2" t="n">
        <f aca="false">L2725</f>
        <v>-388</v>
      </c>
      <c r="C2726" s="2" t="n">
        <v>2719</v>
      </c>
      <c r="D2726" s="2" t="s">
        <v>21</v>
      </c>
      <c r="E2726" s="24"/>
      <c r="F2726" s="4" t="s">
        <v>70</v>
      </c>
      <c r="G2726" s="25" t="n">
        <v>5007852</v>
      </c>
      <c r="H2726" s="5" t="n">
        <v>39531</v>
      </c>
      <c r="I2726" s="25" t="s">
        <v>38</v>
      </c>
      <c r="J2726" s="25" t="s">
        <v>21</v>
      </c>
      <c r="K2726" s="26"/>
      <c r="L2726" s="27" t="n">
        <f aca="false">IF((AND((D2726="UR"),(J2726="XS"))),(B2726+1),(IF((AND((D2726="XS"),(J2726="XS"))),(B2726+0),IF((AND((D2726="XS"),(J2726="UR"))),(B2726-1),(IF((AND((D2726="XS"),(J2726="OBC"))),(B2726-1),(IF((AND((D2726="XS"),(J2726="ST"))),(B2726-1),(IF(AND((D2726="OBC"),(J2726="XS")),(B2726+1),(IF(AND((D2726="ST"),(J2726="XS")),(B2726+1),B2726))))))))))))</f>
        <v>-388</v>
      </c>
      <c r="M2726" s="30"/>
      <c r="N2726" s="30"/>
      <c r="O2726" s="29"/>
    </row>
    <row r="2727" customFormat="false" ht="11.25" hidden="false" customHeight="false" outlineLevel="0" collapsed="false">
      <c r="A2727" s="3" t="n">
        <f aca="false">YEAR(H2727)</f>
        <v>2008</v>
      </c>
      <c r="B2727" s="2" t="n">
        <f aca="false">L2726</f>
        <v>-388</v>
      </c>
      <c r="C2727" s="2" t="n">
        <v>2720</v>
      </c>
      <c r="D2727" s="2" t="s">
        <v>21</v>
      </c>
      <c r="E2727" s="24"/>
      <c r="F2727" s="4" t="s">
        <v>2521</v>
      </c>
      <c r="G2727" s="25" t="n">
        <v>5006988</v>
      </c>
      <c r="H2727" s="5" t="n">
        <v>39531</v>
      </c>
      <c r="I2727" s="25" t="s">
        <v>23</v>
      </c>
      <c r="J2727" s="25" t="s">
        <v>21</v>
      </c>
      <c r="K2727" s="26"/>
      <c r="L2727" s="27" t="n">
        <f aca="false">IF((AND((D2727="UR"),(J2727="XS"))),(B2727+1),(IF((AND((D2727="XS"),(J2727="XS"))),(B2727+0),IF((AND((D2727="XS"),(J2727="UR"))),(B2727-1),(IF((AND((D2727="XS"),(J2727="OBC"))),(B2727-1),(IF((AND((D2727="XS"),(J2727="ST"))),(B2727-1),(IF(AND((D2727="OBC"),(J2727="XS")),(B2727+1),(IF(AND((D2727="ST"),(J2727="XS")),(B2727+1),B2727))))))))))))</f>
        <v>-388</v>
      </c>
      <c r="M2727" s="30"/>
      <c r="N2727" s="30"/>
      <c r="O2727" s="29"/>
    </row>
    <row r="2728" customFormat="false" ht="11.25" hidden="false" customHeight="false" outlineLevel="0" collapsed="false">
      <c r="A2728" s="3" t="n">
        <f aca="false">YEAR(H2728)</f>
        <v>2008</v>
      </c>
      <c r="B2728" s="2" t="n">
        <f aca="false">L2727</f>
        <v>-388</v>
      </c>
      <c r="C2728" s="2" t="n">
        <v>2721</v>
      </c>
      <c r="D2728" s="2" t="s">
        <v>21</v>
      </c>
      <c r="E2728" s="24"/>
      <c r="F2728" s="4" t="s">
        <v>2084</v>
      </c>
      <c r="G2728" s="25" t="n">
        <v>5007348</v>
      </c>
      <c r="H2728" s="5" t="n">
        <v>39531</v>
      </c>
      <c r="I2728" s="25" t="s">
        <v>54</v>
      </c>
      <c r="J2728" s="25" t="s">
        <v>21</v>
      </c>
      <c r="K2728" s="26"/>
      <c r="L2728" s="27" t="n">
        <f aca="false">IF((AND((D2728="UR"),(J2728="XS"))),(B2728+1),(IF((AND((D2728="XS"),(J2728="XS"))),(B2728+0),IF((AND((D2728="XS"),(J2728="UR"))),(B2728-1),(IF((AND((D2728="XS"),(J2728="OBC"))),(B2728-1),(IF((AND((D2728="XS"),(J2728="ST"))),(B2728-1),(IF(AND((D2728="OBC"),(J2728="XS")),(B2728+1),(IF(AND((D2728="ST"),(J2728="XS")),(B2728+1),B2728))))))))))))</f>
        <v>-388</v>
      </c>
      <c r="M2728" s="30"/>
      <c r="N2728" s="30"/>
      <c r="O2728" s="29"/>
    </row>
    <row r="2729" customFormat="false" ht="11.25" hidden="false" customHeight="false" outlineLevel="0" collapsed="false">
      <c r="A2729" s="3" t="n">
        <f aca="false">YEAR(H2729)</f>
        <v>2008</v>
      </c>
      <c r="B2729" s="2" t="n">
        <f aca="false">L2728</f>
        <v>-388</v>
      </c>
      <c r="C2729" s="2" t="n">
        <v>2722</v>
      </c>
      <c r="D2729" s="2" t="s">
        <v>21</v>
      </c>
      <c r="E2729" s="24"/>
      <c r="F2729" s="4" t="s">
        <v>2522</v>
      </c>
      <c r="G2729" s="25" t="n">
        <v>5008530</v>
      </c>
      <c r="H2729" s="5" t="n">
        <v>39531</v>
      </c>
      <c r="I2729" s="25" t="s">
        <v>54</v>
      </c>
      <c r="J2729" s="25" t="s">
        <v>21</v>
      </c>
      <c r="K2729" s="26"/>
      <c r="L2729" s="27" t="n">
        <f aca="false">IF((AND((D2729="UR"),(J2729="XS"))),(B2729+1),(IF((AND((D2729="XS"),(J2729="XS"))),(B2729+0),IF((AND((D2729="XS"),(J2729="UR"))),(B2729-1),(IF((AND((D2729="XS"),(J2729="OBC"))),(B2729-1),(IF((AND((D2729="XS"),(J2729="ST"))),(B2729-1),(IF(AND((D2729="OBC"),(J2729="XS")),(B2729+1),(IF(AND((D2729="ST"),(J2729="XS")),(B2729+1),B2729))))))))))))</f>
        <v>-388</v>
      </c>
      <c r="M2729" s="30" t="n">
        <v>41162</v>
      </c>
      <c r="N2729" s="30"/>
      <c r="O2729" s="29"/>
    </row>
    <row r="2730" customFormat="false" ht="11.25" hidden="false" customHeight="false" outlineLevel="0" collapsed="false">
      <c r="A2730" s="3" t="n">
        <f aca="false">YEAR(H2730)</f>
        <v>2008</v>
      </c>
      <c r="B2730" s="2" t="n">
        <f aca="false">L2729</f>
        <v>-388</v>
      </c>
      <c r="C2730" s="2" t="n">
        <v>2723</v>
      </c>
      <c r="D2730" s="2" t="s">
        <v>21</v>
      </c>
      <c r="E2730" s="24"/>
      <c r="F2730" s="4" t="s">
        <v>2523</v>
      </c>
      <c r="G2730" s="25" t="n">
        <v>5007739</v>
      </c>
      <c r="H2730" s="5" t="n">
        <v>39531</v>
      </c>
      <c r="I2730" s="25" t="s">
        <v>81</v>
      </c>
      <c r="J2730" s="25" t="s">
        <v>21</v>
      </c>
      <c r="K2730" s="26"/>
      <c r="L2730" s="27" t="n">
        <f aca="false">IF((AND((D2730="UR"),(J2730="XS"))),(B2730+1),(IF((AND((D2730="XS"),(J2730="XS"))),(B2730+0),IF((AND((D2730="XS"),(J2730="UR"))),(B2730-1),(IF((AND((D2730="XS"),(J2730="OBC"))),(B2730-1),(IF((AND((D2730="XS"),(J2730="ST"))),(B2730-1),(IF(AND((D2730="OBC"),(J2730="XS")),(B2730+1),(IF(AND((D2730="ST"),(J2730="XS")),(B2730+1),B2730))))))))))))</f>
        <v>-388</v>
      </c>
      <c r="M2730" s="30"/>
      <c r="N2730" s="30"/>
      <c r="O2730" s="29"/>
    </row>
    <row r="2731" customFormat="false" ht="11.25" hidden="false" customHeight="false" outlineLevel="0" collapsed="false">
      <c r="A2731" s="3" t="n">
        <f aca="false">YEAR(H2731)</f>
        <v>2008</v>
      </c>
      <c r="B2731" s="2" t="n">
        <f aca="false">L2730</f>
        <v>-388</v>
      </c>
      <c r="C2731" s="2" t="n">
        <v>2724</v>
      </c>
      <c r="D2731" s="2" t="s">
        <v>21</v>
      </c>
      <c r="E2731" s="24"/>
      <c r="F2731" s="4" t="s">
        <v>2114</v>
      </c>
      <c r="G2731" s="25" t="n">
        <v>5008352</v>
      </c>
      <c r="H2731" s="5" t="n">
        <v>39531</v>
      </c>
      <c r="I2731" s="25" t="s">
        <v>38</v>
      </c>
      <c r="J2731" s="25" t="s">
        <v>21</v>
      </c>
      <c r="K2731" s="26"/>
      <c r="L2731" s="27" t="n">
        <f aca="false">IF((AND((D2731="UR"),(J2731="XS"))),(B2731+1),(IF((AND((D2731="XS"),(J2731="XS"))),(B2731+0),IF((AND((D2731="XS"),(J2731="UR"))),(B2731-1),(IF((AND((D2731="XS"),(J2731="OBC"))),(B2731-1),(IF((AND((D2731="XS"),(J2731="ST"))),(B2731-1),(IF(AND((D2731="OBC"),(J2731="XS")),(B2731+1),(IF(AND((D2731="ST"),(J2731="XS")),(B2731+1),B2731))))))))))))</f>
        <v>-388</v>
      </c>
      <c r="M2731" s="30"/>
      <c r="N2731" s="30"/>
      <c r="O2731" s="29"/>
    </row>
    <row r="2732" customFormat="false" ht="11.25" hidden="false" customHeight="false" outlineLevel="0" collapsed="false">
      <c r="A2732" s="3" t="n">
        <f aca="false">YEAR(H2732)</f>
        <v>2008</v>
      </c>
      <c r="B2732" s="2" t="n">
        <f aca="false">L2731</f>
        <v>-388</v>
      </c>
      <c r="C2732" s="2" t="n">
        <v>2725</v>
      </c>
      <c r="D2732" s="2" t="s">
        <v>29</v>
      </c>
      <c r="E2732" s="24" t="n">
        <v>395</v>
      </c>
      <c r="F2732" s="4" t="s">
        <v>2524</v>
      </c>
      <c r="G2732" s="25" t="n">
        <v>5010365</v>
      </c>
      <c r="H2732" s="5" t="n">
        <v>39531</v>
      </c>
      <c r="I2732" s="25" t="s">
        <v>23</v>
      </c>
      <c r="J2732" s="25" t="s">
        <v>21</v>
      </c>
      <c r="K2732" s="26"/>
      <c r="L2732" s="27" t="n">
        <f aca="false">IF((AND((D2732="UR"),(J2732="XS"))),(B2732+1),(IF((AND((D2732="XS"),(J2732="XS"))),(B2732+0),IF((AND((D2732="XS"),(J2732="UR"))),(B2732-1),(IF((AND((D2732="XS"),(J2732="OBC"))),(B2732-1),(IF((AND((D2732="XS"),(J2732="ST"))),(B2732-1),(IF(AND((D2732="OBC"),(J2732="XS")),(B2732+1),(IF(AND((D2732="ST"),(J2732="XS")),(B2732+1),B2732))))))))))))</f>
        <v>-389</v>
      </c>
      <c r="M2732" s="30"/>
      <c r="N2732" s="30"/>
      <c r="O2732" s="29"/>
    </row>
    <row r="2733" customFormat="false" ht="11.25" hidden="false" customHeight="false" outlineLevel="0" collapsed="false">
      <c r="A2733" s="3" t="n">
        <f aca="false">YEAR(H2733)</f>
        <v>2008</v>
      </c>
      <c r="B2733" s="2" t="n">
        <f aca="false">L2732</f>
        <v>-389</v>
      </c>
      <c r="C2733" s="2" t="n">
        <v>2726</v>
      </c>
      <c r="D2733" s="2" t="s">
        <v>21</v>
      </c>
      <c r="E2733" s="24"/>
      <c r="F2733" s="4" t="s">
        <v>2525</v>
      </c>
      <c r="G2733" s="25" t="n">
        <v>5007720</v>
      </c>
      <c r="H2733" s="5" t="n">
        <v>39531</v>
      </c>
      <c r="I2733" s="25" t="s">
        <v>81</v>
      </c>
      <c r="J2733" s="25" t="s">
        <v>21</v>
      </c>
      <c r="K2733" s="26"/>
      <c r="L2733" s="27" t="n">
        <f aca="false">IF((AND((D2733="UR"),(J2733="XS"))),(B2733+1),(IF((AND((D2733="XS"),(J2733="XS"))),(B2733+0),IF((AND((D2733="XS"),(J2733="UR"))),(B2733-1),(IF((AND((D2733="XS"),(J2733="OBC"))),(B2733-1),(IF((AND((D2733="XS"),(J2733="ST"))),(B2733-1),(IF(AND((D2733="OBC"),(J2733="XS")),(B2733+1),(IF(AND((D2733="ST"),(J2733="XS")),(B2733+1),B2733))))))))))))</f>
        <v>-389</v>
      </c>
      <c r="M2733" s="30"/>
      <c r="N2733" s="30"/>
      <c r="O2733" s="29"/>
    </row>
    <row r="2734" customFormat="false" ht="11.25" hidden="false" customHeight="false" outlineLevel="0" collapsed="false">
      <c r="A2734" s="3" t="n">
        <f aca="false">YEAR(H2734)</f>
        <v>2008</v>
      </c>
      <c r="B2734" s="2" t="n">
        <f aca="false">L2733</f>
        <v>-389</v>
      </c>
      <c r="C2734" s="2" t="n">
        <v>2727</v>
      </c>
      <c r="D2734" s="2" t="s">
        <v>21</v>
      </c>
      <c r="E2734" s="24"/>
      <c r="F2734" s="4" t="s">
        <v>2526</v>
      </c>
      <c r="G2734" s="25" t="n">
        <v>5007151</v>
      </c>
      <c r="H2734" s="5" t="n">
        <v>39531</v>
      </c>
      <c r="I2734" s="25" t="s">
        <v>54</v>
      </c>
      <c r="J2734" s="25" t="s">
        <v>21</v>
      </c>
      <c r="K2734" s="26"/>
      <c r="L2734" s="27" t="n">
        <f aca="false">IF((AND((D2734="UR"),(J2734="XS"))),(B2734+1),(IF((AND((D2734="XS"),(J2734="XS"))),(B2734+0),IF((AND((D2734="XS"),(J2734="UR"))),(B2734-1),(IF((AND((D2734="XS"),(J2734="OBC"))),(B2734-1),(IF((AND((D2734="XS"),(J2734="ST"))),(B2734-1),(IF(AND((D2734="OBC"),(J2734="XS")),(B2734+1),(IF(AND((D2734="ST"),(J2734="XS")),(B2734+1),B2734))))))))))))</f>
        <v>-389</v>
      </c>
      <c r="M2734" s="30"/>
      <c r="N2734" s="30"/>
      <c r="O2734" s="29"/>
    </row>
    <row r="2735" customFormat="false" ht="11.25" hidden="false" customHeight="false" outlineLevel="0" collapsed="false">
      <c r="A2735" s="3" t="n">
        <f aca="false">YEAR(H2735)</f>
        <v>2008</v>
      </c>
      <c r="B2735" s="2" t="n">
        <f aca="false">L2734</f>
        <v>-389</v>
      </c>
      <c r="C2735" s="2" t="n">
        <v>2728</v>
      </c>
      <c r="D2735" s="2" t="s">
        <v>21</v>
      </c>
      <c r="E2735" s="24"/>
      <c r="F2735" s="4" t="s">
        <v>2527</v>
      </c>
      <c r="G2735" s="25" t="n">
        <v>5007828</v>
      </c>
      <c r="H2735" s="5" t="n">
        <v>39531</v>
      </c>
      <c r="I2735" s="25" t="s">
        <v>81</v>
      </c>
      <c r="J2735" s="25" t="s">
        <v>21</v>
      </c>
      <c r="K2735" s="26"/>
      <c r="L2735" s="27" t="n">
        <f aca="false">IF((AND((D2735="UR"),(J2735="XS"))),(B2735+1),(IF((AND((D2735="XS"),(J2735="XS"))),(B2735+0),IF((AND((D2735="XS"),(J2735="UR"))),(B2735-1),(IF((AND((D2735="XS"),(J2735="OBC"))),(B2735-1),(IF((AND((D2735="XS"),(J2735="ST"))),(B2735-1),(IF(AND((D2735="OBC"),(J2735="XS")),(B2735+1),(IF(AND((D2735="ST"),(J2735="XS")),(B2735+1),B2735))))))))))))</f>
        <v>-389</v>
      </c>
      <c r="M2735" s="30"/>
      <c r="N2735" s="30"/>
      <c r="O2735" s="29"/>
    </row>
    <row r="2736" customFormat="false" ht="11.25" hidden="false" customHeight="false" outlineLevel="0" collapsed="false">
      <c r="A2736" s="3" t="n">
        <f aca="false">YEAR(H2736)</f>
        <v>2008</v>
      </c>
      <c r="B2736" s="2" t="n">
        <f aca="false">L2735</f>
        <v>-389</v>
      </c>
      <c r="C2736" s="2" t="n">
        <v>2729</v>
      </c>
      <c r="D2736" s="2" t="s">
        <v>21</v>
      </c>
      <c r="E2736" s="24"/>
      <c r="F2736" s="4" t="s">
        <v>2528</v>
      </c>
      <c r="G2736" s="25" t="n">
        <v>5008409</v>
      </c>
      <c r="H2736" s="5" t="n">
        <v>39531</v>
      </c>
      <c r="I2736" s="25" t="s">
        <v>38</v>
      </c>
      <c r="J2736" s="25" t="s">
        <v>21</v>
      </c>
      <c r="K2736" s="26"/>
      <c r="L2736" s="27" t="n">
        <f aca="false">IF((AND((D2736="UR"),(J2736="XS"))),(B2736+1),(IF((AND((D2736="XS"),(J2736="XS"))),(B2736+0),IF((AND((D2736="XS"),(J2736="UR"))),(B2736-1),(IF((AND((D2736="XS"),(J2736="OBC"))),(B2736-1),(IF((AND((D2736="XS"),(J2736="ST"))),(B2736-1),(IF(AND((D2736="OBC"),(J2736="XS")),(B2736+1),(IF(AND((D2736="ST"),(J2736="XS")),(B2736+1),B2736))))))))))))</f>
        <v>-389</v>
      </c>
      <c r="M2736" s="30"/>
      <c r="N2736" s="30"/>
      <c r="O2736" s="29"/>
    </row>
    <row r="2737" customFormat="false" ht="11.25" hidden="false" customHeight="false" outlineLevel="0" collapsed="false">
      <c r="A2737" s="3" t="n">
        <f aca="false">YEAR(H2737)</f>
        <v>2008</v>
      </c>
      <c r="B2737" s="2" t="n">
        <f aca="false">L2736</f>
        <v>-389</v>
      </c>
      <c r="C2737" s="2" t="n">
        <v>2730</v>
      </c>
      <c r="D2737" s="2" t="s">
        <v>21</v>
      </c>
      <c r="E2737" s="24"/>
      <c r="F2737" s="4" t="s">
        <v>2529</v>
      </c>
      <c r="G2737" s="25" t="n">
        <v>5011922</v>
      </c>
      <c r="H2737" s="5" t="n">
        <v>39531</v>
      </c>
      <c r="I2737" s="25" t="s">
        <v>81</v>
      </c>
      <c r="J2737" s="25" t="s">
        <v>21</v>
      </c>
      <c r="K2737" s="26"/>
      <c r="L2737" s="27" t="n">
        <f aca="false">IF((AND((D2737="UR"),(J2737="XS"))),(B2737+1),(IF((AND((D2737="XS"),(J2737="XS"))),(B2737+0),IF((AND((D2737="XS"),(J2737="UR"))),(B2737-1),(IF((AND((D2737="XS"),(J2737="OBC"))),(B2737-1),(IF((AND((D2737="XS"),(J2737="ST"))),(B2737-1),(IF(AND((D2737="OBC"),(J2737="XS")),(B2737+1),(IF(AND((D2737="ST"),(J2737="XS")),(B2737+1),B2737))))))))))))</f>
        <v>-389</v>
      </c>
      <c r="M2737" s="30"/>
      <c r="N2737" s="30"/>
      <c r="O2737" s="29"/>
    </row>
    <row r="2738" customFormat="false" ht="11.25" hidden="false" customHeight="false" outlineLevel="0" collapsed="false">
      <c r="A2738" s="3" t="n">
        <f aca="false">YEAR(H2738)</f>
        <v>2008</v>
      </c>
      <c r="B2738" s="2" t="n">
        <f aca="false">L2737</f>
        <v>-389</v>
      </c>
      <c r="C2738" s="2" t="n">
        <v>2731</v>
      </c>
      <c r="D2738" s="2" t="s">
        <v>21</v>
      </c>
      <c r="E2738" s="24"/>
      <c r="F2738" s="4" t="s">
        <v>2530</v>
      </c>
      <c r="G2738" s="25" t="n">
        <v>5006937</v>
      </c>
      <c r="H2738" s="5" t="n">
        <v>39531</v>
      </c>
      <c r="I2738" s="25" t="s">
        <v>54</v>
      </c>
      <c r="J2738" s="25" t="s">
        <v>21</v>
      </c>
      <c r="K2738" s="26"/>
      <c r="L2738" s="27" t="n">
        <f aca="false">IF((AND((D2738="UR"),(J2738="XS"))),(B2738+1),(IF((AND((D2738="XS"),(J2738="XS"))),(B2738+0),IF((AND((D2738="XS"),(J2738="UR"))),(B2738-1),(IF((AND((D2738="XS"),(J2738="OBC"))),(B2738-1),(IF((AND((D2738="XS"),(J2738="ST"))),(B2738-1),(IF(AND((D2738="OBC"),(J2738="XS")),(B2738+1),(IF(AND((D2738="ST"),(J2738="XS")),(B2738+1),B2738))))))))))))</f>
        <v>-389</v>
      </c>
      <c r="M2738" s="30"/>
      <c r="N2738" s="30"/>
      <c r="O2738" s="29"/>
    </row>
    <row r="2739" customFormat="false" ht="11.25" hidden="false" customHeight="false" outlineLevel="0" collapsed="false">
      <c r="A2739" s="3" t="n">
        <f aca="false">YEAR(H2739)</f>
        <v>2008</v>
      </c>
      <c r="B2739" s="2" t="n">
        <f aca="false">L2738</f>
        <v>-389</v>
      </c>
      <c r="C2739" s="2" t="n">
        <v>2732</v>
      </c>
      <c r="D2739" s="2" t="s">
        <v>29</v>
      </c>
      <c r="E2739" s="24" t="n">
        <v>396</v>
      </c>
      <c r="F2739" s="4" t="s">
        <v>2531</v>
      </c>
      <c r="G2739" s="25" t="n">
        <v>5007089</v>
      </c>
      <c r="H2739" s="5" t="n">
        <v>39531</v>
      </c>
      <c r="I2739" s="25" t="s">
        <v>54</v>
      </c>
      <c r="J2739" s="25" t="s">
        <v>21</v>
      </c>
      <c r="K2739" s="26"/>
      <c r="L2739" s="27" t="n">
        <f aca="false">IF((AND((D2739="UR"),(J2739="XS"))),(B2739+1),(IF((AND((D2739="XS"),(J2739="XS"))),(B2739+0),IF((AND((D2739="XS"),(J2739="UR"))),(B2739-1),(IF((AND((D2739="XS"),(J2739="OBC"))),(B2739-1),(IF((AND((D2739="XS"),(J2739="ST"))),(B2739-1),(IF(AND((D2739="OBC"),(J2739="XS")),(B2739+1),(IF(AND((D2739="ST"),(J2739="XS")),(B2739+1),B2739))))))))))))</f>
        <v>-390</v>
      </c>
      <c r="M2739" s="30"/>
      <c r="N2739" s="30"/>
      <c r="O2739" s="29"/>
    </row>
    <row r="2740" customFormat="false" ht="11.25" hidden="false" customHeight="false" outlineLevel="0" collapsed="false">
      <c r="A2740" s="3" t="n">
        <f aca="false">YEAR(H2740)</f>
        <v>2008</v>
      </c>
      <c r="B2740" s="2" t="n">
        <f aca="false">L2739</f>
        <v>-390</v>
      </c>
      <c r="C2740" s="2" t="n">
        <v>2733</v>
      </c>
      <c r="D2740" s="2" t="s">
        <v>21</v>
      </c>
      <c r="E2740" s="24"/>
      <c r="F2740" s="4" t="s">
        <v>2532</v>
      </c>
      <c r="G2740" s="25" t="n">
        <v>5007518</v>
      </c>
      <c r="H2740" s="5" t="n">
        <v>39531</v>
      </c>
      <c r="I2740" s="25" t="s">
        <v>23</v>
      </c>
      <c r="J2740" s="25" t="s">
        <v>21</v>
      </c>
      <c r="K2740" s="26"/>
      <c r="L2740" s="27" t="n">
        <f aca="false">IF((AND((D2740="UR"),(J2740="XS"))),(B2740+1),(IF((AND((D2740="XS"),(J2740="XS"))),(B2740+0),IF((AND((D2740="XS"),(J2740="UR"))),(B2740-1),(IF((AND((D2740="XS"),(J2740="OBC"))),(B2740-1),(IF((AND((D2740="XS"),(J2740="ST"))),(B2740-1),(IF(AND((D2740="OBC"),(J2740="XS")),(B2740+1),(IF(AND((D2740="ST"),(J2740="XS")),(B2740+1),B2740))))))))))))</f>
        <v>-390</v>
      </c>
      <c r="M2740" s="30" t="n">
        <v>41146</v>
      </c>
      <c r="N2740" s="30"/>
      <c r="O2740" s="29"/>
    </row>
    <row r="2741" customFormat="false" ht="11.25" hidden="false" customHeight="false" outlineLevel="0" collapsed="false">
      <c r="A2741" s="3" t="n">
        <f aca="false">YEAR(H2741)</f>
        <v>2008</v>
      </c>
      <c r="B2741" s="2" t="n">
        <f aca="false">L2740</f>
        <v>-390</v>
      </c>
      <c r="C2741" s="2" t="n">
        <v>2734</v>
      </c>
      <c r="D2741" s="2" t="s">
        <v>21</v>
      </c>
      <c r="E2741" s="24"/>
      <c r="F2741" s="4" t="s">
        <v>2533</v>
      </c>
      <c r="G2741" s="25" t="n">
        <v>5008336</v>
      </c>
      <c r="H2741" s="5" t="n">
        <v>39531</v>
      </c>
      <c r="I2741" s="25" t="s">
        <v>81</v>
      </c>
      <c r="J2741" s="25" t="s">
        <v>21</v>
      </c>
      <c r="K2741" s="26"/>
      <c r="L2741" s="27" t="n">
        <f aca="false">IF((AND((D2741="UR"),(J2741="XS"))),(B2741+1),(IF((AND((D2741="XS"),(J2741="XS"))),(B2741+0),IF((AND((D2741="XS"),(J2741="UR"))),(B2741-1),(IF((AND((D2741="XS"),(J2741="OBC"))),(B2741-1),(IF((AND((D2741="XS"),(J2741="ST"))),(B2741-1),(IF(AND((D2741="OBC"),(J2741="XS")),(B2741+1),(IF(AND((D2741="ST"),(J2741="XS")),(B2741+1),B2741))))))))))))</f>
        <v>-390</v>
      </c>
      <c r="M2741" s="30"/>
      <c r="N2741" s="30"/>
      <c r="O2741" s="29"/>
    </row>
    <row r="2742" customFormat="false" ht="11.25" hidden="false" customHeight="false" outlineLevel="0" collapsed="false">
      <c r="A2742" s="3" t="n">
        <f aca="false">YEAR(H2742)</f>
        <v>2008</v>
      </c>
      <c r="B2742" s="2" t="n">
        <f aca="false">L2741</f>
        <v>-390</v>
      </c>
      <c r="C2742" s="2" t="n">
        <v>2735</v>
      </c>
      <c r="D2742" s="2" t="s">
        <v>21</v>
      </c>
      <c r="E2742" s="24"/>
      <c r="F2742" s="4" t="s">
        <v>1126</v>
      </c>
      <c r="G2742" s="25" t="n">
        <v>5006589</v>
      </c>
      <c r="H2742" s="5" t="n">
        <v>39531</v>
      </c>
      <c r="I2742" s="25" t="s">
        <v>38</v>
      </c>
      <c r="J2742" s="25" t="s">
        <v>21</v>
      </c>
      <c r="K2742" s="26"/>
      <c r="L2742" s="27" t="n">
        <f aca="false">IF((AND((D2742="UR"),(J2742="XS"))),(B2742+1),(IF((AND((D2742="XS"),(J2742="XS"))),(B2742+0),IF((AND((D2742="XS"),(J2742="UR"))),(B2742-1),(IF((AND((D2742="XS"),(J2742="OBC"))),(B2742-1),(IF((AND((D2742="XS"),(J2742="ST"))),(B2742-1),(IF(AND((D2742="OBC"),(J2742="XS")),(B2742+1),(IF(AND((D2742="ST"),(J2742="XS")),(B2742+1),B2742))))))))))))</f>
        <v>-390</v>
      </c>
      <c r="M2742" s="30"/>
      <c r="N2742" s="30"/>
      <c r="O2742" s="29"/>
    </row>
    <row r="2743" customFormat="false" ht="11.25" hidden="false" customHeight="false" outlineLevel="0" collapsed="false">
      <c r="A2743" s="3" t="n">
        <f aca="false">YEAR(H2743)</f>
        <v>2008</v>
      </c>
      <c r="B2743" s="2" t="n">
        <f aca="false">L2742</f>
        <v>-390</v>
      </c>
      <c r="C2743" s="2" t="n">
        <v>2736</v>
      </c>
      <c r="D2743" s="2" t="s">
        <v>21</v>
      </c>
      <c r="E2743" s="24"/>
      <c r="F2743" s="4" t="s">
        <v>2534</v>
      </c>
      <c r="G2743" s="25" t="n">
        <v>5007275</v>
      </c>
      <c r="H2743" s="5" t="n">
        <v>39531</v>
      </c>
      <c r="I2743" s="25" t="s">
        <v>23</v>
      </c>
      <c r="J2743" s="25" t="s">
        <v>21</v>
      </c>
      <c r="K2743" s="26"/>
      <c r="L2743" s="27" t="n">
        <f aca="false">IF((AND((D2743="UR"),(J2743="XS"))),(B2743+1),(IF((AND((D2743="XS"),(J2743="XS"))),(B2743+0),IF((AND((D2743="XS"),(J2743="UR"))),(B2743-1),(IF((AND((D2743="XS"),(J2743="OBC"))),(B2743-1),(IF((AND((D2743="XS"),(J2743="ST"))),(B2743-1),(IF(AND((D2743="OBC"),(J2743="XS")),(B2743+1),(IF(AND((D2743="ST"),(J2743="XS")),(B2743+1),B2743))))))))))))</f>
        <v>-390</v>
      </c>
      <c r="M2743" s="30"/>
      <c r="N2743" s="30"/>
      <c r="O2743" s="29"/>
    </row>
    <row r="2744" customFormat="false" ht="11.25" hidden="false" customHeight="false" outlineLevel="0" collapsed="false">
      <c r="A2744" s="3" t="n">
        <f aca="false">YEAR(H2744)</f>
        <v>2008</v>
      </c>
      <c r="B2744" s="2" t="n">
        <f aca="false">L2743</f>
        <v>-390</v>
      </c>
      <c r="C2744" s="2" t="n">
        <v>2737</v>
      </c>
      <c r="D2744" s="2" t="s">
        <v>21</v>
      </c>
      <c r="E2744" s="24"/>
      <c r="F2744" s="4" t="s">
        <v>2535</v>
      </c>
      <c r="G2744" s="25" t="n">
        <v>5007704</v>
      </c>
      <c r="H2744" s="5" t="n">
        <v>39548</v>
      </c>
      <c r="I2744" s="25" t="s">
        <v>23</v>
      </c>
      <c r="J2744" s="25" t="s">
        <v>21</v>
      </c>
      <c r="K2744" s="26"/>
      <c r="L2744" s="27" t="n">
        <f aca="false">IF((AND((D2744="UR"),(J2744="XS"))),(B2744+1),(IF((AND((D2744="XS"),(J2744="XS"))),(B2744+0),IF((AND((D2744="XS"),(J2744="UR"))),(B2744-1),(IF((AND((D2744="XS"),(J2744="OBC"))),(B2744-1),(IF((AND((D2744="XS"),(J2744="ST"))),(B2744-1),(IF(AND((D2744="OBC"),(J2744="XS")),(B2744+1),(IF(AND((D2744="ST"),(J2744="XS")),(B2744+1),B2744))))))))))))</f>
        <v>-390</v>
      </c>
      <c r="M2744" s="30" t="n">
        <v>41076</v>
      </c>
      <c r="N2744" s="30"/>
      <c r="O2744" s="29"/>
    </row>
    <row r="2745" customFormat="false" ht="11.25" hidden="false" customHeight="false" outlineLevel="0" collapsed="false">
      <c r="A2745" s="3" t="n">
        <f aca="false">YEAR(H2745)</f>
        <v>2008</v>
      </c>
      <c r="B2745" s="2" t="n">
        <f aca="false">L2744</f>
        <v>-390</v>
      </c>
      <c r="C2745" s="2" t="n">
        <v>2738</v>
      </c>
      <c r="D2745" s="2" t="s">
        <v>29</v>
      </c>
      <c r="E2745" s="24" t="n">
        <v>397</v>
      </c>
      <c r="F2745" s="4" t="s">
        <v>2536</v>
      </c>
      <c r="G2745" s="25" t="n">
        <v>5008328</v>
      </c>
      <c r="H2745" s="5" t="n">
        <v>39554</v>
      </c>
      <c r="I2745" s="25" t="s">
        <v>54</v>
      </c>
      <c r="J2745" s="25" t="s">
        <v>21</v>
      </c>
      <c r="K2745" s="26"/>
      <c r="L2745" s="27" t="n">
        <f aca="false">IF((AND((D2745="UR"),(J2745="XS"))),(B2745+1),(IF((AND((D2745="XS"),(J2745="XS"))),(B2745+0),IF((AND((D2745="XS"),(J2745="UR"))),(B2745-1),(IF((AND((D2745="XS"),(J2745="OBC"))),(B2745-1),(IF((AND((D2745="XS"),(J2745="ST"))),(B2745-1),(IF(AND((D2745="OBC"),(J2745="XS")),(B2745+1),(IF(AND((D2745="ST"),(J2745="XS")),(B2745+1),B2745))))))))))))</f>
        <v>-391</v>
      </c>
      <c r="M2745" s="30"/>
      <c r="N2745" s="30"/>
      <c r="O2745" s="29"/>
    </row>
    <row r="2746" customFormat="false" ht="11.25" hidden="false" customHeight="false" outlineLevel="0" collapsed="false">
      <c r="A2746" s="3" t="n">
        <f aca="false">YEAR(H2746)</f>
        <v>2008</v>
      </c>
      <c r="B2746" s="2" t="n">
        <f aca="false">L2745</f>
        <v>-391</v>
      </c>
      <c r="C2746" s="2" t="n">
        <v>2739</v>
      </c>
      <c r="D2746" s="2" t="s">
        <v>21</v>
      </c>
      <c r="E2746" s="24"/>
      <c r="F2746" s="4" t="s">
        <v>2537</v>
      </c>
      <c r="G2746" s="25" t="n">
        <v>5034973</v>
      </c>
      <c r="H2746" s="5" t="n">
        <v>39608</v>
      </c>
      <c r="I2746" s="25" t="s">
        <v>23</v>
      </c>
      <c r="J2746" s="25" t="s">
        <v>21</v>
      </c>
      <c r="K2746" s="26"/>
      <c r="L2746" s="27" t="n">
        <f aca="false">IF((AND((D2746="UR"),(J2746="XS"))),(B2746+1),(IF((AND((D2746="XS"),(J2746="XS"))),(B2746+0),IF((AND((D2746="XS"),(J2746="UR"))),(B2746-1),(IF((AND((D2746="XS"),(J2746="OBC"))),(B2746-1),(IF((AND((D2746="XS"),(J2746="ST"))),(B2746-1),(IF(AND((D2746="OBC"),(J2746="XS")),(B2746+1),(IF(AND((D2746="ST"),(J2746="XS")),(B2746+1),B2746))))))))))))</f>
        <v>-391</v>
      </c>
      <c r="M2746" s="30"/>
      <c r="N2746" s="30"/>
      <c r="O2746" s="29"/>
    </row>
    <row r="2747" customFormat="false" ht="11.25" hidden="false" customHeight="false" outlineLevel="0" collapsed="false">
      <c r="A2747" s="3" t="n">
        <f aca="false">YEAR(H2747)</f>
        <v>2008</v>
      </c>
      <c r="B2747" s="2" t="n">
        <f aca="false">L2746</f>
        <v>-391</v>
      </c>
      <c r="C2747" s="2" t="n">
        <v>2740</v>
      </c>
      <c r="D2747" s="2" t="s">
        <v>21</v>
      </c>
      <c r="E2747" s="24"/>
      <c r="F2747" s="4" t="s">
        <v>2259</v>
      </c>
      <c r="G2747" s="25" t="n">
        <v>5034930</v>
      </c>
      <c r="H2747" s="5" t="n">
        <v>39608</v>
      </c>
      <c r="I2747" s="25" t="s">
        <v>38</v>
      </c>
      <c r="J2747" s="25" t="s">
        <v>21</v>
      </c>
      <c r="K2747" s="26"/>
      <c r="L2747" s="27" t="n">
        <f aca="false">IF((AND((D2747="UR"),(J2747="XS"))),(B2747+1),(IF((AND((D2747="XS"),(J2747="XS"))),(B2747+0),IF((AND((D2747="XS"),(J2747="UR"))),(B2747-1),(IF((AND((D2747="XS"),(J2747="OBC"))),(B2747-1),(IF((AND((D2747="XS"),(J2747="ST"))),(B2747-1),(IF(AND((D2747="OBC"),(J2747="XS")),(B2747+1),(IF(AND((D2747="ST"),(J2747="XS")),(B2747+1),B2747))))))))))))</f>
        <v>-391</v>
      </c>
      <c r="M2747" s="30" t="n">
        <v>41162</v>
      </c>
      <c r="N2747" s="30"/>
      <c r="O2747" s="29"/>
    </row>
    <row r="2748" customFormat="false" ht="11.25" hidden="false" customHeight="false" outlineLevel="0" collapsed="false">
      <c r="A2748" s="3" t="n">
        <f aca="false">YEAR(H2748)</f>
        <v>2008</v>
      </c>
      <c r="B2748" s="2" t="n">
        <f aca="false">L2747</f>
        <v>-391</v>
      </c>
      <c r="C2748" s="2" t="n">
        <v>2741</v>
      </c>
      <c r="D2748" s="2" t="s">
        <v>21</v>
      </c>
      <c r="E2748" s="24"/>
      <c r="F2748" s="4" t="s">
        <v>813</v>
      </c>
      <c r="G2748" s="25" t="n">
        <v>5035007</v>
      </c>
      <c r="H2748" s="5" t="n">
        <v>39608</v>
      </c>
      <c r="I2748" s="25" t="s">
        <v>23</v>
      </c>
      <c r="J2748" s="25" t="s">
        <v>21</v>
      </c>
      <c r="K2748" s="26"/>
      <c r="L2748" s="27" t="n">
        <f aca="false">IF((AND((D2748="UR"),(J2748="XS"))),(B2748+1),(IF((AND((D2748="XS"),(J2748="XS"))),(B2748+0),IF((AND((D2748="XS"),(J2748="UR"))),(B2748-1),(IF((AND((D2748="XS"),(J2748="OBC"))),(B2748-1),(IF((AND((D2748="XS"),(J2748="ST"))),(B2748-1),(IF(AND((D2748="OBC"),(J2748="XS")),(B2748+1),(IF(AND((D2748="ST"),(J2748="XS")),(B2748+1),B2748))))))))))))</f>
        <v>-391</v>
      </c>
      <c r="M2748" s="30"/>
      <c r="N2748" s="30"/>
      <c r="O2748" s="29"/>
    </row>
    <row r="2749" customFormat="false" ht="11.25" hidden="false" customHeight="false" outlineLevel="0" collapsed="false">
      <c r="A2749" s="3" t="n">
        <f aca="false">YEAR(H2749)</f>
        <v>2008</v>
      </c>
      <c r="B2749" s="2" t="n">
        <f aca="false">L2748</f>
        <v>-391</v>
      </c>
      <c r="C2749" s="2" t="n">
        <v>2742</v>
      </c>
      <c r="D2749" s="2" t="s">
        <v>21</v>
      </c>
      <c r="E2749" s="24"/>
      <c r="F2749" s="4" t="s">
        <v>2538</v>
      </c>
      <c r="G2749" s="25" t="n">
        <v>5034981</v>
      </c>
      <c r="H2749" s="5" t="n">
        <v>39608</v>
      </c>
      <c r="I2749" s="25" t="s">
        <v>81</v>
      </c>
      <c r="J2749" s="25" t="s">
        <v>21</v>
      </c>
      <c r="K2749" s="26"/>
      <c r="L2749" s="27" t="n">
        <f aca="false">IF((AND((D2749="UR"),(J2749="XS"))),(B2749+1),(IF((AND((D2749="XS"),(J2749="XS"))),(B2749+0),IF((AND((D2749="XS"),(J2749="UR"))),(B2749-1),(IF((AND((D2749="XS"),(J2749="OBC"))),(B2749-1),(IF((AND((D2749="XS"),(J2749="ST"))),(B2749-1),(IF(AND((D2749="OBC"),(J2749="XS")),(B2749+1),(IF(AND((D2749="ST"),(J2749="XS")),(B2749+1),B2749))))))))))))</f>
        <v>-391</v>
      </c>
      <c r="M2749" s="30"/>
      <c r="N2749" s="30"/>
      <c r="O2749" s="29"/>
    </row>
    <row r="2750" customFormat="false" ht="11.25" hidden="false" customHeight="false" outlineLevel="0" collapsed="false">
      <c r="A2750" s="3" t="n">
        <f aca="false">YEAR(H2750)</f>
        <v>2008</v>
      </c>
      <c r="B2750" s="2" t="n">
        <f aca="false">L2749</f>
        <v>-391</v>
      </c>
      <c r="C2750" s="2" t="n">
        <v>2743</v>
      </c>
      <c r="D2750" s="2" t="s">
        <v>21</v>
      </c>
      <c r="E2750" s="24"/>
      <c r="F2750" s="4" t="s">
        <v>2539</v>
      </c>
      <c r="G2750" s="25" t="n">
        <v>5035139</v>
      </c>
      <c r="H2750" s="5" t="n">
        <v>39608</v>
      </c>
      <c r="I2750" s="25" t="s">
        <v>23</v>
      </c>
      <c r="J2750" s="25" t="s">
        <v>21</v>
      </c>
      <c r="K2750" s="26"/>
      <c r="L2750" s="27" t="n">
        <f aca="false">IF((AND((D2750="UR"),(J2750="XS"))),(B2750+1),(IF((AND((D2750="XS"),(J2750="XS"))),(B2750+0),IF((AND((D2750="XS"),(J2750="UR"))),(B2750-1),(IF((AND((D2750="XS"),(J2750="OBC"))),(B2750-1),(IF((AND((D2750="XS"),(J2750="ST"))),(B2750-1),(IF(AND((D2750="OBC"),(J2750="XS")),(B2750+1),(IF(AND((D2750="ST"),(J2750="XS")),(B2750+1),B2750))))))))))))</f>
        <v>-391</v>
      </c>
      <c r="M2750" s="30"/>
      <c r="N2750" s="30"/>
      <c r="O2750" s="29"/>
    </row>
    <row r="2751" customFormat="false" ht="11.25" hidden="false" customHeight="false" outlineLevel="0" collapsed="false">
      <c r="A2751" s="3" t="n">
        <f aca="false">YEAR(H2751)</f>
        <v>2008</v>
      </c>
      <c r="B2751" s="2" t="n">
        <f aca="false">L2750</f>
        <v>-391</v>
      </c>
      <c r="C2751" s="2" t="n">
        <v>2744</v>
      </c>
      <c r="D2751" s="2" t="s">
        <v>21</v>
      </c>
      <c r="E2751" s="24"/>
      <c r="F2751" s="4" t="s">
        <v>2540</v>
      </c>
      <c r="G2751" s="25" t="n">
        <v>5015782</v>
      </c>
      <c r="H2751" s="5" t="n">
        <v>39608</v>
      </c>
      <c r="I2751" s="25" t="s">
        <v>23</v>
      </c>
      <c r="J2751" s="25" t="s">
        <v>21</v>
      </c>
      <c r="K2751" s="26"/>
      <c r="L2751" s="27" t="n">
        <f aca="false">IF((AND((D2751="UR"),(J2751="XS"))),(B2751+1),(IF((AND((D2751="XS"),(J2751="XS"))),(B2751+0),IF((AND((D2751="XS"),(J2751="UR"))),(B2751-1),(IF((AND((D2751="XS"),(J2751="OBC"))),(B2751-1),(IF((AND((D2751="XS"),(J2751="ST"))),(B2751-1),(IF(AND((D2751="OBC"),(J2751="XS")),(B2751+1),(IF(AND((D2751="ST"),(J2751="XS")),(B2751+1),B2751))))))))))))</f>
        <v>-391</v>
      </c>
      <c r="M2751" s="30"/>
      <c r="N2751" s="30"/>
      <c r="O2751" s="29"/>
    </row>
    <row r="2752" customFormat="false" ht="11.25" hidden="false" customHeight="false" outlineLevel="0" collapsed="false">
      <c r="A2752" s="3" t="n">
        <f aca="false">YEAR(H2752)</f>
        <v>2008</v>
      </c>
      <c r="B2752" s="2" t="n">
        <f aca="false">L2751</f>
        <v>-391</v>
      </c>
      <c r="C2752" s="2" t="n">
        <v>2745</v>
      </c>
      <c r="D2752" s="2" t="s">
        <v>29</v>
      </c>
      <c r="E2752" s="24" t="n">
        <v>398</v>
      </c>
      <c r="F2752" s="4" t="s">
        <v>2534</v>
      </c>
      <c r="G2752" s="25" t="n">
        <v>5035015</v>
      </c>
      <c r="H2752" s="5" t="n">
        <v>39608</v>
      </c>
      <c r="I2752" s="25" t="s">
        <v>38</v>
      </c>
      <c r="J2752" s="25" t="s">
        <v>21</v>
      </c>
      <c r="K2752" s="26"/>
      <c r="L2752" s="27" t="n">
        <f aca="false">IF((AND((D2752="UR"),(J2752="XS"))),(B2752+1),(IF((AND((D2752="XS"),(J2752="XS"))),(B2752+0),IF((AND((D2752="XS"),(J2752="UR"))),(B2752-1),(IF((AND((D2752="XS"),(J2752="OBC"))),(B2752-1),(IF((AND((D2752="XS"),(J2752="ST"))),(B2752-1),(IF(AND((D2752="OBC"),(J2752="XS")),(B2752+1),(IF(AND((D2752="ST"),(J2752="XS")),(B2752+1),B2752))))))))))))</f>
        <v>-392</v>
      </c>
      <c r="M2752" s="30"/>
      <c r="N2752" s="30"/>
      <c r="O2752" s="29"/>
    </row>
    <row r="2753" customFormat="false" ht="11.25" hidden="false" customHeight="false" outlineLevel="0" collapsed="false">
      <c r="A2753" s="3" t="n">
        <f aca="false">YEAR(H2753)</f>
        <v>2008</v>
      </c>
      <c r="B2753" s="2" t="n">
        <f aca="false">L2752</f>
        <v>-392</v>
      </c>
      <c r="C2753" s="2" t="n">
        <v>2746</v>
      </c>
      <c r="D2753" s="2" t="s">
        <v>21</v>
      </c>
      <c r="E2753" s="24"/>
      <c r="F2753" s="4" t="s">
        <v>2541</v>
      </c>
      <c r="G2753" s="25" t="n">
        <v>5015871</v>
      </c>
      <c r="H2753" s="5" t="n">
        <v>39610</v>
      </c>
      <c r="I2753" s="25" t="s">
        <v>54</v>
      </c>
      <c r="J2753" s="25" t="s">
        <v>21</v>
      </c>
      <c r="K2753" s="26"/>
      <c r="L2753" s="27" t="n">
        <f aca="false">IF((AND((D2753="UR"),(J2753="XS"))),(B2753+1),(IF((AND((D2753="XS"),(J2753="XS"))),(B2753+0),IF((AND((D2753="XS"),(J2753="UR"))),(B2753-1),(IF((AND((D2753="XS"),(J2753="OBC"))),(B2753-1),(IF((AND((D2753="XS"),(J2753="ST"))),(B2753-1),(IF(AND((D2753="OBC"),(J2753="XS")),(B2753+1),(IF(AND((D2753="ST"),(J2753="XS")),(B2753+1),B2753))))))))))))</f>
        <v>-392</v>
      </c>
      <c r="M2753" s="30"/>
      <c r="N2753" s="30"/>
      <c r="O2753" s="29"/>
    </row>
    <row r="2754" customFormat="false" ht="11.25" hidden="false" customHeight="false" outlineLevel="0" collapsed="false">
      <c r="A2754" s="3" t="n">
        <f aca="false">YEAR(H2754)</f>
        <v>2008</v>
      </c>
      <c r="B2754" s="2" t="n">
        <f aca="false">L2753</f>
        <v>-392</v>
      </c>
      <c r="C2754" s="2" t="n">
        <v>2747</v>
      </c>
      <c r="D2754" s="2" t="s">
        <v>21</v>
      </c>
      <c r="E2754" s="24"/>
      <c r="F2754" s="4" t="s">
        <v>2542</v>
      </c>
      <c r="G2754" s="25" t="n">
        <v>5008824</v>
      </c>
      <c r="H2754" s="5" t="n">
        <v>39614</v>
      </c>
      <c r="I2754" s="25" t="s">
        <v>23</v>
      </c>
      <c r="J2754" s="25" t="s">
        <v>21</v>
      </c>
      <c r="K2754" s="26"/>
      <c r="L2754" s="27" t="n">
        <f aca="false">IF((AND((D2754="UR"),(J2754="XS"))),(B2754+1),(IF((AND((D2754="XS"),(J2754="XS"))),(B2754+0),IF((AND((D2754="XS"),(J2754="UR"))),(B2754-1),(IF((AND((D2754="XS"),(J2754="OBC"))),(B2754-1),(IF((AND((D2754="XS"),(J2754="ST"))),(B2754-1),(IF(AND((D2754="OBC"),(J2754="XS")),(B2754+1),(IF(AND((D2754="ST"),(J2754="XS")),(B2754+1),B2754))))))))))))</f>
        <v>-392</v>
      </c>
      <c r="M2754" s="30"/>
      <c r="N2754" s="30"/>
      <c r="O2754" s="29"/>
    </row>
    <row r="2755" customFormat="false" ht="11.25" hidden="false" customHeight="false" outlineLevel="0" collapsed="false">
      <c r="A2755" s="3" t="n">
        <f aca="false">YEAR(H2755)</f>
        <v>2008</v>
      </c>
      <c r="B2755" s="2" t="n">
        <f aca="false">L2754</f>
        <v>-392</v>
      </c>
      <c r="C2755" s="2" t="n">
        <v>2748</v>
      </c>
      <c r="D2755" s="2" t="s">
        <v>21</v>
      </c>
      <c r="E2755" s="24"/>
      <c r="F2755" s="4" t="s">
        <v>2543</v>
      </c>
      <c r="G2755" s="25" t="n">
        <v>5008816</v>
      </c>
      <c r="H2755" s="5" t="n">
        <v>39615</v>
      </c>
      <c r="I2755" s="25" t="s">
        <v>38</v>
      </c>
      <c r="J2755" s="25" t="s">
        <v>21</v>
      </c>
      <c r="K2755" s="26"/>
      <c r="L2755" s="27" t="n">
        <f aca="false">IF((AND((D2755="UR"),(J2755="XS"))),(B2755+1),(IF((AND((D2755="XS"),(J2755="XS"))),(B2755+0),IF((AND((D2755="XS"),(J2755="UR"))),(B2755-1),(IF((AND((D2755="XS"),(J2755="OBC"))),(B2755-1),(IF((AND((D2755="XS"),(J2755="ST"))),(B2755-1),(IF(AND((D2755="OBC"),(J2755="XS")),(B2755+1),(IF(AND((D2755="ST"),(J2755="XS")),(B2755+1),B2755))))))))))))</f>
        <v>-392</v>
      </c>
      <c r="M2755" s="30"/>
      <c r="N2755" s="30"/>
      <c r="O2755" s="29"/>
    </row>
    <row r="2756" customFormat="false" ht="11.25" hidden="false" customHeight="false" outlineLevel="0" collapsed="false">
      <c r="A2756" s="3" t="n">
        <f aca="false">YEAR(H2756)</f>
        <v>2008</v>
      </c>
      <c r="B2756" s="2" t="n">
        <f aca="false">L2755</f>
        <v>-392</v>
      </c>
      <c r="C2756" s="2" t="n">
        <v>2749</v>
      </c>
      <c r="D2756" s="2" t="s">
        <v>21</v>
      </c>
      <c r="E2756" s="24"/>
      <c r="F2756" s="4" t="s">
        <v>2494</v>
      </c>
      <c r="G2756" s="25" t="n">
        <v>5016711</v>
      </c>
      <c r="H2756" s="5" t="n">
        <v>39615</v>
      </c>
      <c r="I2756" s="25" t="s">
        <v>23</v>
      </c>
      <c r="J2756" s="25" t="s">
        <v>21</v>
      </c>
      <c r="K2756" s="26"/>
      <c r="L2756" s="27" t="n">
        <f aca="false">IF((AND((D2756="UR"),(J2756="XS"))),(B2756+1),(IF((AND((D2756="XS"),(J2756="XS"))),(B2756+0),IF((AND((D2756="XS"),(J2756="UR"))),(B2756-1),(IF((AND((D2756="XS"),(J2756="OBC"))),(B2756-1),(IF((AND((D2756="XS"),(J2756="ST"))),(B2756-1),(IF(AND((D2756="OBC"),(J2756="XS")),(B2756+1),(IF(AND((D2756="ST"),(J2756="XS")),(B2756+1),B2756))))))))))))</f>
        <v>-392</v>
      </c>
      <c r="M2756" s="30"/>
      <c r="N2756" s="30"/>
      <c r="O2756" s="29"/>
    </row>
    <row r="2757" customFormat="false" ht="11.25" hidden="false" customHeight="false" outlineLevel="0" collapsed="false">
      <c r="A2757" s="3" t="n">
        <f aca="false">YEAR(H2757)</f>
        <v>2008</v>
      </c>
      <c r="B2757" s="2" t="n">
        <f aca="false">L2756</f>
        <v>-392</v>
      </c>
      <c r="C2757" s="2" t="n">
        <v>2750</v>
      </c>
      <c r="D2757" s="2" t="s">
        <v>21</v>
      </c>
      <c r="E2757" s="24"/>
      <c r="F2757" s="4" t="s">
        <v>2544</v>
      </c>
      <c r="G2757" s="25" t="n">
        <v>5015944</v>
      </c>
      <c r="H2757" s="5" t="n">
        <v>39615</v>
      </c>
      <c r="I2757" s="25" t="s">
        <v>23</v>
      </c>
      <c r="J2757" s="25" t="s">
        <v>21</v>
      </c>
      <c r="K2757" s="26"/>
      <c r="L2757" s="27" t="n">
        <f aca="false">IF((AND((D2757="UR"),(J2757="XS"))),(B2757+1),(IF((AND((D2757="XS"),(J2757="XS"))),(B2757+0),IF((AND((D2757="XS"),(J2757="UR"))),(B2757-1),(IF((AND((D2757="XS"),(J2757="OBC"))),(B2757-1),(IF((AND((D2757="XS"),(J2757="ST"))),(B2757-1),(IF(AND((D2757="OBC"),(J2757="XS")),(B2757+1),(IF(AND((D2757="ST"),(J2757="XS")),(B2757+1),B2757))))))))))))</f>
        <v>-392</v>
      </c>
      <c r="M2757" s="30" t="n">
        <v>41187</v>
      </c>
      <c r="N2757" s="30"/>
      <c r="O2757" s="29"/>
    </row>
    <row r="2758" customFormat="false" ht="11.25" hidden="false" customHeight="false" outlineLevel="0" collapsed="false">
      <c r="A2758" s="3" t="n">
        <f aca="false">YEAR(H2758)</f>
        <v>2008</v>
      </c>
      <c r="B2758" s="2" t="n">
        <f aca="false">L2757</f>
        <v>-392</v>
      </c>
      <c r="C2758" s="2" t="n">
        <v>2751</v>
      </c>
      <c r="D2758" s="2" t="s">
        <v>21</v>
      </c>
      <c r="E2758" s="24"/>
      <c r="F2758" s="4" t="s">
        <v>380</v>
      </c>
      <c r="G2758" s="25" t="n">
        <v>5015804</v>
      </c>
      <c r="H2758" s="5" t="n">
        <v>39615</v>
      </c>
      <c r="I2758" s="25" t="s">
        <v>23</v>
      </c>
      <c r="J2758" s="25" t="s">
        <v>21</v>
      </c>
      <c r="K2758" s="26"/>
      <c r="L2758" s="27" t="n">
        <f aca="false">IF((AND((D2758="UR"),(J2758="XS"))),(B2758+1),(IF((AND((D2758="XS"),(J2758="XS"))),(B2758+0),IF((AND((D2758="XS"),(J2758="UR"))),(B2758-1),(IF((AND((D2758="XS"),(J2758="OBC"))),(B2758-1),(IF((AND((D2758="XS"),(J2758="ST"))),(B2758-1),(IF(AND((D2758="OBC"),(J2758="XS")),(B2758+1),(IF(AND((D2758="ST"),(J2758="XS")),(B2758+1),B2758))))))))))))</f>
        <v>-392</v>
      </c>
      <c r="M2758" s="30" t="n">
        <v>41162</v>
      </c>
      <c r="N2758" s="30"/>
      <c r="O2758" s="29"/>
    </row>
    <row r="2759" customFormat="false" ht="11.25" hidden="false" customHeight="false" outlineLevel="0" collapsed="false">
      <c r="A2759" s="3" t="n">
        <f aca="false">YEAR(H2759)</f>
        <v>2008</v>
      </c>
      <c r="B2759" s="2" t="n">
        <f aca="false">L2758</f>
        <v>-392</v>
      </c>
      <c r="C2759" s="2" t="n">
        <v>2752</v>
      </c>
      <c r="D2759" s="2" t="s">
        <v>29</v>
      </c>
      <c r="E2759" s="24" t="n">
        <v>399</v>
      </c>
      <c r="F2759" s="4" t="s">
        <v>2545</v>
      </c>
      <c r="G2759" s="25" t="n">
        <v>5015820</v>
      </c>
      <c r="H2759" s="5" t="n">
        <v>39615</v>
      </c>
      <c r="I2759" s="25" t="s">
        <v>23</v>
      </c>
      <c r="J2759" s="25" t="s">
        <v>21</v>
      </c>
      <c r="K2759" s="26"/>
      <c r="L2759" s="27" t="n">
        <f aca="false">IF((AND((D2759="UR"),(J2759="XS"))),(B2759+1),(IF((AND((D2759="XS"),(J2759="XS"))),(B2759+0),IF((AND((D2759="XS"),(J2759="UR"))),(B2759-1),(IF((AND((D2759="XS"),(J2759="OBC"))),(B2759-1),(IF((AND((D2759="XS"),(J2759="ST"))),(B2759-1),(IF(AND((D2759="OBC"),(J2759="XS")),(B2759+1),(IF(AND((D2759="ST"),(J2759="XS")),(B2759+1),B2759))))))))))))</f>
        <v>-393</v>
      </c>
      <c r="M2759" s="30"/>
      <c r="N2759" s="30"/>
      <c r="O2759" s="29"/>
    </row>
    <row r="2760" customFormat="false" ht="11.25" hidden="false" customHeight="false" outlineLevel="0" collapsed="false">
      <c r="A2760" s="3" t="n">
        <f aca="false">YEAR(H2760)</f>
        <v>2008</v>
      </c>
      <c r="B2760" s="2" t="n">
        <f aca="false">L2759</f>
        <v>-393</v>
      </c>
      <c r="C2760" s="2" t="n">
        <v>2753</v>
      </c>
      <c r="D2760" s="2" t="s">
        <v>21</v>
      </c>
      <c r="E2760" s="24"/>
      <c r="F2760" s="4" t="s">
        <v>2546</v>
      </c>
      <c r="G2760" s="25" t="n">
        <v>5016800</v>
      </c>
      <c r="H2760" s="5" t="n">
        <v>39615</v>
      </c>
      <c r="I2760" s="25" t="s">
        <v>23</v>
      </c>
      <c r="J2760" s="25" t="s">
        <v>21</v>
      </c>
      <c r="K2760" s="26"/>
      <c r="L2760" s="27" t="n">
        <f aca="false">IF((AND((D2760="UR"),(J2760="XS"))),(B2760+1),(IF((AND((D2760="XS"),(J2760="XS"))),(B2760+0),IF((AND((D2760="XS"),(J2760="UR"))),(B2760-1),(IF((AND((D2760="XS"),(J2760="OBC"))),(B2760-1),(IF((AND((D2760="XS"),(J2760="ST"))),(B2760-1),(IF(AND((D2760="OBC"),(J2760="XS")),(B2760+1),(IF(AND((D2760="ST"),(J2760="XS")),(B2760+1),B2760))))))))))))</f>
        <v>-393</v>
      </c>
      <c r="M2760" s="30"/>
      <c r="N2760" s="30"/>
      <c r="O2760" s="29"/>
    </row>
    <row r="2761" customFormat="false" ht="11.25" hidden="false" customHeight="false" outlineLevel="0" collapsed="false">
      <c r="A2761" s="3" t="n">
        <f aca="false">YEAR(H2761)</f>
        <v>2008</v>
      </c>
      <c r="B2761" s="2" t="n">
        <f aca="false">L2760</f>
        <v>-393</v>
      </c>
      <c r="C2761" s="2" t="n">
        <v>2754</v>
      </c>
      <c r="D2761" s="2" t="s">
        <v>21</v>
      </c>
      <c r="E2761" s="24"/>
      <c r="F2761" s="4" t="s">
        <v>115</v>
      </c>
      <c r="G2761" s="25" t="n">
        <v>5015456</v>
      </c>
      <c r="H2761" s="5" t="n">
        <v>39615</v>
      </c>
      <c r="I2761" s="25" t="s">
        <v>38</v>
      </c>
      <c r="J2761" s="25" t="s">
        <v>21</v>
      </c>
      <c r="K2761" s="26"/>
      <c r="L2761" s="27" t="n">
        <f aca="false">IF((AND((D2761="UR"),(J2761="XS"))),(B2761+1),(IF((AND((D2761="XS"),(J2761="XS"))),(B2761+0),IF((AND((D2761="XS"),(J2761="UR"))),(B2761-1),(IF((AND((D2761="XS"),(J2761="OBC"))),(B2761-1),(IF((AND((D2761="XS"),(J2761="ST"))),(B2761-1),(IF(AND((D2761="OBC"),(J2761="XS")),(B2761+1),(IF(AND((D2761="ST"),(J2761="XS")),(B2761+1),B2761))))))))))))</f>
        <v>-393</v>
      </c>
      <c r="M2761" s="30"/>
      <c r="N2761" s="30"/>
      <c r="O2761" s="29"/>
    </row>
    <row r="2762" customFormat="false" ht="11.25" hidden="false" customHeight="false" outlineLevel="0" collapsed="false">
      <c r="A2762" s="3" t="n">
        <f aca="false">YEAR(H2762)</f>
        <v>2008</v>
      </c>
      <c r="B2762" s="2" t="n">
        <f aca="false">L2761</f>
        <v>-393</v>
      </c>
      <c r="C2762" s="2" t="n">
        <v>2755</v>
      </c>
      <c r="D2762" s="2" t="s">
        <v>21</v>
      </c>
      <c r="E2762" s="24"/>
      <c r="F2762" s="4" t="s">
        <v>2547</v>
      </c>
      <c r="G2762" s="25" t="n">
        <v>5015448</v>
      </c>
      <c r="H2762" s="5" t="n">
        <v>39615</v>
      </c>
      <c r="I2762" s="25" t="s">
        <v>23</v>
      </c>
      <c r="J2762" s="25" t="s">
        <v>21</v>
      </c>
      <c r="K2762" s="26"/>
      <c r="L2762" s="27" t="n">
        <f aca="false">IF((AND((D2762="UR"),(J2762="XS"))),(B2762+1),(IF((AND((D2762="XS"),(J2762="XS"))),(B2762+0),IF((AND((D2762="XS"),(J2762="UR"))),(B2762-1),(IF((AND((D2762="XS"),(J2762="OBC"))),(B2762-1),(IF((AND((D2762="XS"),(J2762="ST"))),(B2762-1),(IF(AND((D2762="OBC"),(J2762="XS")),(B2762+1),(IF(AND((D2762="ST"),(J2762="XS")),(B2762+1),B2762))))))))))))</f>
        <v>-393</v>
      </c>
      <c r="M2762" s="30"/>
      <c r="N2762" s="30"/>
      <c r="O2762" s="29"/>
    </row>
    <row r="2763" customFormat="false" ht="11.25" hidden="false" customHeight="false" outlineLevel="0" collapsed="false">
      <c r="A2763" s="3" t="n">
        <f aca="false">YEAR(H2763)</f>
        <v>2008</v>
      </c>
      <c r="B2763" s="2" t="n">
        <f aca="false">L2762</f>
        <v>-393</v>
      </c>
      <c r="C2763" s="2" t="n">
        <v>2756</v>
      </c>
      <c r="D2763" s="2" t="s">
        <v>21</v>
      </c>
      <c r="E2763" s="24"/>
      <c r="F2763" s="4" t="s">
        <v>2548</v>
      </c>
      <c r="G2763" s="25" t="n">
        <v>5016762</v>
      </c>
      <c r="H2763" s="5" t="n">
        <v>39615</v>
      </c>
      <c r="I2763" s="25" t="s">
        <v>38</v>
      </c>
      <c r="J2763" s="25" t="s">
        <v>21</v>
      </c>
      <c r="K2763" s="26"/>
      <c r="L2763" s="27" t="n">
        <f aca="false">IF((AND((D2763="UR"),(J2763="XS"))),(B2763+1),(IF((AND((D2763="XS"),(J2763="XS"))),(B2763+0),IF((AND((D2763="XS"),(J2763="UR"))),(B2763-1),(IF((AND((D2763="XS"),(J2763="OBC"))),(B2763-1),(IF((AND((D2763="XS"),(J2763="ST"))),(B2763-1),(IF(AND((D2763="OBC"),(J2763="XS")),(B2763+1),(IF(AND((D2763="ST"),(J2763="XS")),(B2763+1),B2763))))))))))))</f>
        <v>-393</v>
      </c>
      <c r="M2763" s="30"/>
      <c r="N2763" s="30"/>
      <c r="O2763" s="29"/>
    </row>
    <row r="2764" customFormat="false" ht="11.25" hidden="false" customHeight="false" outlineLevel="0" collapsed="false">
      <c r="A2764" s="3" t="n">
        <f aca="false">YEAR(H2764)</f>
        <v>2008</v>
      </c>
      <c r="B2764" s="2" t="n">
        <f aca="false">L2763</f>
        <v>-393</v>
      </c>
      <c r="C2764" s="2" t="n">
        <v>2757</v>
      </c>
      <c r="D2764" s="2" t="s">
        <v>21</v>
      </c>
      <c r="E2764" s="24"/>
      <c r="F2764" s="4" t="s">
        <v>2549</v>
      </c>
      <c r="G2764" s="25" t="n">
        <v>5015472</v>
      </c>
      <c r="H2764" s="5" t="n">
        <v>39615</v>
      </c>
      <c r="I2764" s="25" t="s">
        <v>38</v>
      </c>
      <c r="J2764" s="25" t="s">
        <v>21</v>
      </c>
      <c r="K2764" s="26"/>
      <c r="L2764" s="27" t="n">
        <f aca="false">IF((AND((D2764="UR"),(J2764="XS"))),(B2764+1),(IF((AND((D2764="XS"),(J2764="XS"))),(B2764+0),IF((AND((D2764="XS"),(J2764="UR"))),(B2764-1),(IF((AND((D2764="XS"),(J2764="OBC"))),(B2764-1),(IF((AND((D2764="XS"),(J2764="ST"))),(B2764-1),(IF(AND((D2764="OBC"),(J2764="XS")),(B2764+1),(IF(AND((D2764="ST"),(J2764="XS")),(B2764+1),B2764))))))))))))</f>
        <v>-393</v>
      </c>
      <c r="M2764" s="30"/>
      <c r="N2764" s="30"/>
      <c r="O2764" s="29"/>
    </row>
    <row r="2765" customFormat="false" ht="11.25" hidden="false" customHeight="false" outlineLevel="0" collapsed="false">
      <c r="A2765" s="3" t="n">
        <f aca="false">YEAR(H2765)</f>
        <v>2008</v>
      </c>
      <c r="B2765" s="2" t="n">
        <f aca="false">L2764</f>
        <v>-393</v>
      </c>
      <c r="C2765" s="2" t="n">
        <v>2758</v>
      </c>
      <c r="D2765" s="2" t="s">
        <v>21</v>
      </c>
      <c r="E2765" s="24"/>
      <c r="F2765" s="4" t="s">
        <v>2550</v>
      </c>
      <c r="G2765" s="25" t="n">
        <v>5035104</v>
      </c>
      <c r="H2765" s="5" t="n">
        <v>39615</v>
      </c>
      <c r="I2765" s="25" t="s">
        <v>2503</v>
      </c>
      <c r="J2765" s="25" t="s">
        <v>29</v>
      </c>
      <c r="K2765" s="26" t="n">
        <v>7</v>
      </c>
      <c r="L2765" s="27" t="n">
        <f aca="false">IF((AND((D2765="UR"),(J2765="XS"))),(B2765+1),(IF((AND((D2765="XS"),(J2765="XS"))),(B2765+0),IF((AND((D2765="XS"),(J2765="UR"))),(B2765-1),(IF((AND((D2765="XS"),(J2765="OBC"))),(B2765-1),(IF((AND((D2765="XS"),(J2765="ST"))),(B2765-1),(IF(AND((D2765="OBC"),(J2765="XS")),(B2765+1),(IF(AND((D2765="ST"),(J2765="XS")),(B2765+1),B2765))))))))))))</f>
        <v>-392</v>
      </c>
      <c r="M2765" s="30"/>
      <c r="N2765" s="30"/>
      <c r="O2765" s="29"/>
    </row>
    <row r="2766" customFormat="false" ht="11.25" hidden="false" customHeight="false" outlineLevel="0" collapsed="false">
      <c r="A2766" s="3" t="n">
        <f aca="false">YEAR(H2766)</f>
        <v>2008</v>
      </c>
      <c r="B2766" s="2" t="n">
        <f aca="false">L2765</f>
        <v>-392</v>
      </c>
      <c r="C2766" s="2" t="n">
        <v>2759</v>
      </c>
      <c r="D2766" s="2" t="s">
        <v>29</v>
      </c>
      <c r="E2766" s="24" t="n">
        <v>400</v>
      </c>
      <c r="F2766" s="4" t="s">
        <v>2551</v>
      </c>
      <c r="G2766" s="25" t="n">
        <v>5057655</v>
      </c>
      <c r="H2766" s="5" t="n">
        <v>39615</v>
      </c>
      <c r="I2766" s="25" t="s">
        <v>54</v>
      </c>
      <c r="J2766" s="25" t="s">
        <v>21</v>
      </c>
      <c r="K2766" s="26"/>
      <c r="L2766" s="27" t="n">
        <f aca="false">IF((AND((D2766="UR"),(J2766="XS"))),(B2766+1),(IF((AND((D2766="XS"),(J2766="XS"))),(B2766+0),IF((AND((D2766="XS"),(J2766="UR"))),(B2766-1),(IF((AND((D2766="XS"),(J2766="OBC"))),(B2766-1),(IF((AND((D2766="XS"),(J2766="ST"))),(B2766-1),(IF(AND((D2766="OBC"),(J2766="XS")),(B2766+1),(IF(AND((D2766="ST"),(J2766="XS")),(B2766+1),B2766))))))))))))</f>
        <v>-393</v>
      </c>
      <c r="M2766" s="30"/>
      <c r="N2766" s="30"/>
      <c r="O2766" s="29"/>
    </row>
    <row r="2767" customFormat="false" ht="11.25" hidden="false" customHeight="false" outlineLevel="0" collapsed="false">
      <c r="A2767" s="3" t="n">
        <f aca="false">YEAR(H2767)</f>
        <v>2008</v>
      </c>
      <c r="B2767" s="2" t="n">
        <f aca="false">L2766</f>
        <v>-393</v>
      </c>
      <c r="C2767" s="2" t="n">
        <v>2760</v>
      </c>
      <c r="D2767" s="2" t="s">
        <v>21</v>
      </c>
      <c r="E2767" s="24"/>
      <c r="F2767" s="4" t="s">
        <v>2552</v>
      </c>
      <c r="G2767" s="25" t="n">
        <v>5008832</v>
      </c>
      <c r="H2767" s="5" t="n">
        <v>39615</v>
      </c>
      <c r="I2767" s="25" t="s">
        <v>2503</v>
      </c>
      <c r="J2767" s="25" t="s">
        <v>29</v>
      </c>
      <c r="K2767" s="26" t="n">
        <v>8</v>
      </c>
      <c r="L2767" s="27" t="n">
        <f aca="false">IF((AND((D2767="UR"),(J2767="XS"))),(B2767+1),(IF((AND((D2767="XS"),(J2767="XS"))),(B2767+0),IF((AND((D2767="XS"),(J2767="UR"))),(B2767-1),(IF((AND((D2767="XS"),(J2767="OBC"))),(B2767-1),(IF((AND((D2767="XS"),(J2767="ST"))),(B2767-1),(IF(AND((D2767="OBC"),(J2767="XS")),(B2767+1),(IF(AND((D2767="ST"),(J2767="XS")),(B2767+1),B2767))))))))))))</f>
        <v>-392</v>
      </c>
      <c r="M2767" s="30"/>
      <c r="N2767" s="30"/>
      <c r="O2767" s="29"/>
    </row>
    <row r="2768" customFormat="false" ht="11.25" hidden="false" customHeight="false" outlineLevel="0" collapsed="false">
      <c r="A2768" s="3" t="n">
        <f aca="false">YEAR(H2768)</f>
        <v>2008</v>
      </c>
      <c r="B2768" s="2" t="n">
        <f aca="false">L2767</f>
        <v>-392</v>
      </c>
      <c r="C2768" s="2" t="n">
        <v>2761</v>
      </c>
      <c r="D2768" s="2" t="s">
        <v>21</v>
      </c>
      <c r="E2768" s="24"/>
      <c r="F2768" s="4" t="s">
        <v>2553</v>
      </c>
      <c r="G2768" s="25" t="n">
        <v>5015898</v>
      </c>
      <c r="H2768" s="5" t="n">
        <v>39615</v>
      </c>
      <c r="I2768" s="25" t="s">
        <v>38</v>
      </c>
      <c r="J2768" s="25" t="s">
        <v>21</v>
      </c>
      <c r="K2768" s="26"/>
      <c r="L2768" s="27" t="n">
        <f aca="false">IF((AND((D2768="UR"),(J2768="XS"))),(B2768+1),(IF((AND((D2768="XS"),(J2768="XS"))),(B2768+0),IF((AND((D2768="XS"),(J2768="UR"))),(B2768-1),(IF((AND((D2768="XS"),(J2768="OBC"))),(B2768-1),(IF((AND((D2768="XS"),(J2768="ST"))),(B2768-1),(IF(AND((D2768="OBC"),(J2768="XS")),(B2768+1),(IF(AND((D2768="ST"),(J2768="XS")),(B2768+1),B2768))))))))))))</f>
        <v>-392</v>
      </c>
      <c r="M2768" s="30"/>
      <c r="N2768" s="30"/>
      <c r="O2768" s="29"/>
    </row>
    <row r="2769" customFormat="false" ht="11.25" hidden="false" customHeight="false" outlineLevel="0" collapsed="false">
      <c r="A2769" s="3" t="n">
        <f aca="false">YEAR(H2769)</f>
        <v>2008</v>
      </c>
      <c r="B2769" s="2" t="n">
        <f aca="false">L2768</f>
        <v>-392</v>
      </c>
      <c r="C2769" s="2" t="n">
        <v>2762</v>
      </c>
      <c r="D2769" s="2" t="s">
        <v>21</v>
      </c>
      <c r="E2769" s="24"/>
      <c r="F2769" s="4" t="s">
        <v>2554</v>
      </c>
      <c r="G2769" s="25" t="n">
        <v>5015863</v>
      </c>
      <c r="H2769" s="5" t="n">
        <v>39615</v>
      </c>
      <c r="I2769" s="25" t="s">
        <v>23</v>
      </c>
      <c r="J2769" s="25" t="s">
        <v>21</v>
      </c>
      <c r="K2769" s="26"/>
      <c r="L2769" s="27" t="n">
        <f aca="false">IF((AND((D2769="UR"),(J2769="XS"))),(B2769+1),(IF((AND((D2769="XS"),(J2769="XS"))),(B2769+0),IF((AND((D2769="XS"),(J2769="UR"))),(B2769-1),(IF((AND((D2769="XS"),(J2769="OBC"))),(B2769-1),(IF((AND((D2769="XS"),(J2769="ST"))),(B2769-1),(IF(AND((D2769="OBC"),(J2769="XS")),(B2769+1),(IF(AND((D2769="ST"),(J2769="XS")),(B2769+1),B2769))))))))))))</f>
        <v>-392</v>
      </c>
      <c r="M2769" s="30"/>
      <c r="N2769" s="30"/>
      <c r="O2769" s="29"/>
    </row>
    <row r="2770" customFormat="false" ht="11.25" hidden="false" customHeight="false" outlineLevel="0" collapsed="false">
      <c r="A2770" s="3" t="n">
        <f aca="false">YEAR(H2770)</f>
        <v>2008</v>
      </c>
      <c r="B2770" s="2" t="n">
        <f aca="false">L2769</f>
        <v>-392</v>
      </c>
      <c r="C2770" s="2" t="n">
        <v>2763</v>
      </c>
      <c r="D2770" s="2" t="s">
        <v>21</v>
      </c>
      <c r="E2770" s="24"/>
      <c r="F2770" s="4" t="s">
        <v>2555</v>
      </c>
      <c r="G2770" s="25" t="n">
        <v>5016797</v>
      </c>
      <c r="H2770" s="5" t="n">
        <v>39615</v>
      </c>
      <c r="I2770" s="25" t="s">
        <v>23</v>
      </c>
      <c r="J2770" s="25" t="s">
        <v>21</v>
      </c>
      <c r="K2770" s="26"/>
      <c r="L2770" s="27" t="n">
        <f aca="false">IF((AND((D2770="UR"),(J2770="XS"))),(B2770+1),(IF((AND((D2770="XS"),(J2770="XS"))),(B2770+0),IF((AND((D2770="XS"),(J2770="UR"))),(B2770-1),(IF((AND((D2770="XS"),(J2770="OBC"))),(B2770-1),(IF((AND((D2770="XS"),(J2770="ST"))),(B2770-1),(IF(AND((D2770="OBC"),(J2770="XS")),(B2770+1),(IF(AND((D2770="ST"),(J2770="XS")),(B2770+1),B2770))))))))))))</f>
        <v>-392</v>
      </c>
      <c r="M2770" s="30" t="n">
        <v>41162</v>
      </c>
      <c r="N2770" s="30"/>
      <c r="O2770" s="29"/>
    </row>
    <row r="2771" customFormat="false" ht="11.25" hidden="false" customHeight="false" outlineLevel="0" collapsed="false">
      <c r="A2771" s="3" t="n">
        <f aca="false">YEAR(H2771)</f>
        <v>2008</v>
      </c>
      <c r="B2771" s="2" t="n">
        <f aca="false">L2770</f>
        <v>-392</v>
      </c>
      <c r="C2771" s="2" t="n">
        <v>2764</v>
      </c>
      <c r="D2771" s="2" t="s">
        <v>21</v>
      </c>
      <c r="E2771" s="24"/>
      <c r="F2771" s="4" t="s">
        <v>2556</v>
      </c>
      <c r="G2771" s="25" t="n">
        <v>5015847</v>
      </c>
      <c r="H2771" s="5" t="n">
        <v>39615</v>
      </c>
      <c r="I2771" s="25" t="s">
        <v>54</v>
      </c>
      <c r="J2771" s="25" t="s">
        <v>21</v>
      </c>
      <c r="K2771" s="26"/>
      <c r="L2771" s="27" t="n">
        <f aca="false">IF((AND((D2771="UR"),(J2771="XS"))),(B2771+1),(IF((AND((D2771="XS"),(J2771="XS"))),(B2771+0),IF((AND((D2771="XS"),(J2771="UR"))),(B2771-1),(IF((AND((D2771="XS"),(J2771="OBC"))),(B2771-1),(IF((AND((D2771="XS"),(J2771="ST"))),(B2771-1),(IF(AND((D2771="OBC"),(J2771="XS")),(B2771+1),(IF(AND((D2771="ST"),(J2771="XS")),(B2771+1),B2771))))))))))))</f>
        <v>-392</v>
      </c>
      <c r="M2771" s="30"/>
      <c r="N2771" s="30"/>
      <c r="O2771" s="29"/>
    </row>
    <row r="2772" customFormat="false" ht="11.25" hidden="false" customHeight="false" outlineLevel="0" collapsed="false">
      <c r="A2772" s="3" t="n">
        <f aca="false">YEAR(H2772)</f>
        <v>2008</v>
      </c>
      <c r="B2772" s="2" t="n">
        <f aca="false">L2771</f>
        <v>-392</v>
      </c>
      <c r="C2772" s="2" t="n">
        <v>2765</v>
      </c>
      <c r="D2772" s="2" t="s">
        <v>21</v>
      </c>
      <c r="E2772" s="24"/>
      <c r="F2772" s="4" t="s">
        <v>2557</v>
      </c>
      <c r="G2772" s="25" t="n">
        <v>5015936</v>
      </c>
      <c r="H2772" s="5" t="n">
        <v>39615</v>
      </c>
      <c r="I2772" s="25" t="s">
        <v>23</v>
      </c>
      <c r="J2772" s="25" t="s">
        <v>21</v>
      </c>
      <c r="K2772" s="26"/>
      <c r="L2772" s="27" t="n">
        <f aca="false">IF((AND((D2772="UR"),(J2772="XS"))),(B2772+1),(IF((AND((D2772="XS"),(J2772="XS"))),(B2772+0),IF((AND((D2772="XS"),(J2772="UR"))),(B2772-1),(IF((AND((D2772="XS"),(J2772="OBC"))),(B2772-1),(IF((AND((D2772="XS"),(J2772="ST"))),(B2772-1),(IF(AND((D2772="OBC"),(J2772="XS")),(B2772+1),(IF(AND((D2772="ST"),(J2772="XS")),(B2772+1),B2772))))))))))))</f>
        <v>-392</v>
      </c>
      <c r="M2772" s="30"/>
      <c r="N2772" s="30"/>
      <c r="O2772" s="29"/>
    </row>
    <row r="2773" customFormat="false" ht="11.25" hidden="false" customHeight="false" outlineLevel="0" collapsed="false">
      <c r="A2773" s="3" t="n">
        <f aca="false">YEAR(H2773)</f>
        <v>2008</v>
      </c>
      <c r="B2773" s="2" t="n">
        <f aca="false">L2772</f>
        <v>-392</v>
      </c>
      <c r="C2773" s="2" t="n">
        <v>2766</v>
      </c>
      <c r="D2773" s="2" t="s">
        <v>29</v>
      </c>
      <c r="E2773" s="24" t="n">
        <v>401</v>
      </c>
      <c r="F2773" s="4" t="s">
        <v>2558</v>
      </c>
      <c r="G2773" s="25" t="n">
        <v>5016657</v>
      </c>
      <c r="H2773" s="5" t="n">
        <v>39615</v>
      </c>
      <c r="I2773" s="25" t="s">
        <v>23</v>
      </c>
      <c r="J2773" s="25" t="s">
        <v>21</v>
      </c>
      <c r="K2773" s="26"/>
      <c r="L2773" s="27" t="n">
        <f aca="false">IF((AND((D2773="UR"),(J2773="XS"))),(B2773+1),(IF((AND((D2773="XS"),(J2773="XS"))),(B2773+0),IF((AND((D2773="XS"),(J2773="UR"))),(B2773-1),(IF((AND((D2773="XS"),(J2773="OBC"))),(B2773-1),(IF((AND((D2773="XS"),(J2773="ST"))),(B2773-1),(IF(AND((D2773="OBC"),(J2773="XS")),(B2773+1),(IF(AND((D2773="ST"),(J2773="XS")),(B2773+1),B2773))))))))))))</f>
        <v>-393</v>
      </c>
      <c r="M2773" s="30"/>
      <c r="N2773" s="30"/>
      <c r="O2773" s="29"/>
    </row>
    <row r="2774" customFormat="false" ht="11.25" hidden="false" customHeight="false" outlineLevel="0" collapsed="false">
      <c r="A2774" s="3" t="n">
        <f aca="false">YEAR(H2774)</f>
        <v>2008</v>
      </c>
      <c r="B2774" s="2" t="n">
        <f aca="false">L2773</f>
        <v>-393</v>
      </c>
      <c r="C2774" s="2" t="n">
        <v>2767</v>
      </c>
      <c r="D2774" s="2" t="s">
        <v>21</v>
      </c>
      <c r="E2774" s="24"/>
      <c r="F2774" s="4" t="s">
        <v>2559</v>
      </c>
      <c r="G2774" s="25" t="n">
        <v>5015790</v>
      </c>
      <c r="H2774" s="5" t="n">
        <v>39615</v>
      </c>
      <c r="I2774" s="25" t="s">
        <v>23</v>
      </c>
      <c r="J2774" s="25" t="s">
        <v>21</v>
      </c>
      <c r="K2774" s="26"/>
      <c r="L2774" s="27" t="n">
        <f aca="false">IF((AND((D2774="UR"),(J2774="XS"))),(B2774+1),(IF((AND((D2774="XS"),(J2774="XS"))),(B2774+0),IF((AND((D2774="XS"),(J2774="UR"))),(B2774-1),(IF((AND((D2774="XS"),(J2774="OBC"))),(B2774-1),(IF((AND((D2774="XS"),(J2774="ST"))),(B2774-1),(IF(AND((D2774="OBC"),(J2774="XS")),(B2774+1),(IF(AND((D2774="ST"),(J2774="XS")),(B2774+1),B2774))))))))))))</f>
        <v>-393</v>
      </c>
      <c r="M2774" s="30" t="n">
        <v>41162</v>
      </c>
      <c r="N2774" s="30"/>
      <c r="O2774" s="29"/>
    </row>
    <row r="2775" customFormat="false" ht="11.25" hidden="false" customHeight="false" outlineLevel="0" collapsed="false">
      <c r="A2775" s="3" t="n">
        <f aca="false">YEAR(H2775)</f>
        <v>2008</v>
      </c>
      <c r="B2775" s="2" t="n">
        <f aca="false">L2774</f>
        <v>-393</v>
      </c>
      <c r="C2775" s="2" t="n">
        <v>2768</v>
      </c>
      <c r="D2775" s="2" t="s">
        <v>21</v>
      </c>
      <c r="E2775" s="24"/>
      <c r="F2775" s="4" t="s">
        <v>2560</v>
      </c>
      <c r="G2775" s="25" t="n">
        <v>5016673</v>
      </c>
      <c r="H2775" s="5" t="n">
        <v>39615</v>
      </c>
      <c r="I2775" s="25" t="s">
        <v>23</v>
      </c>
      <c r="J2775" s="25" t="s">
        <v>21</v>
      </c>
      <c r="K2775" s="26"/>
      <c r="L2775" s="27" t="n">
        <f aca="false">IF((AND((D2775="UR"),(J2775="XS"))),(B2775+1),(IF((AND((D2775="XS"),(J2775="XS"))),(B2775+0),IF((AND((D2775="XS"),(J2775="UR"))),(B2775-1),(IF((AND((D2775="XS"),(J2775="OBC"))),(B2775-1),(IF((AND((D2775="XS"),(J2775="ST"))),(B2775-1),(IF(AND((D2775="OBC"),(J2775="XS")),(B2775+1),(IF(AND((D2775="ST"),(J2775="XS")),(B2775+1),B2775))))))))))))</f>
        <v>-393</v>
      </c>
      <c r="M2775" s="30"/>
      <c r="N2775" s="30"/>
      <c r="O2775" s="29"/>
    </row>
    <row r="2776" customFormat="false" ht="11.25" hidden="false" customHeight="false" outlineLevel="0" collapsed="false">
      <c r="A2776" s="3" t="n">
        <f aca="false">YEAR(H2776)</f>
        <v>2008</v>
      </c>
      <c r="B2776" s="2" t="n">
        <f aca="false">L2775</f>
        <v>-393</v>
      </c>
      <c r="C2776" s="2" t="n">
        <v>2769</v>
      </c>
      <c r="D2776" s="2" t="s">
        <v>21</v>
      </c>
      <c r="E2776" s="24"/>
      <c r="F2776" s="4" t="s">
        <v>2561</v>
      </c>
      <c r="G2776" s="25" t="n">
        <v>5016770</v>
      </c>
      <c r="H2776" s="5" t="n">
        <v>39615</v>
      </c>
      <c r="I2776" s="25" t="s">
        <v>23</v>
      </c>
      <c r="J2776" s="25" t="s">
        <v>21</v>
      </c>
      <c r="K2776" s="26"/>
      <c r="L2776" s="27" t="n">
        <f aca="false">IF((AND((D2776="UR"),(J2776="XS"))),(B2776+1),(IF((AND((D2776="XS"),(J2776="XS"))),(B2776+0),IF((AND((D2776="XS"),(J2776="UR"))),(B2776-1),(IF((AND((D2776="XS"),(J2776="OBC"))),(B2776-1),(IF((AND((D2776="XS"),(J2776="ST"))),(B2776-1),(IF(AND((D2776="OBC"),(J2776="XS")),(B2776+1),(IF(AND((D2776="ST"),(J2776="XS")),(B2776+1),B2776))))))))))))</f>
        <v>-393</v>
      </c>
      <c r="M2776" s="30" t="n">
        <v>41162</v>
      </c>
      <c r="N2776" s="30"/>
      <c r="O2776" s="29"/>
    </row>
    <row r="2777" customFormat="false" ht="11.25" hidden="false" customHeight="false" outlineLevel="0" collapsed="false">
      <c r="A2777" s="3" t="n">
        <f aca="false">YEAR(H2777)</f>
        <v>2008</v>
      </c>
      <c r="B2777" s="2" t="n">
        <f aca="false">L2776</f>
        <v>-393</v>
      </c>
      <c r="C2777" s="2" t="n">
        <v>2770</v>
      </c>
      <c r="D2777" s="2" t="s">
        <v>21</v>
      </c>
      <c r="E2777" s="24"/>
      <c r="F2777" s="4" t="s">
        <v>2562</v>
      </c>
      <c r="G2777" s="25" t="n">
        <v>5016703</v>
      </c>
      <c r="H2777" s="5" t="n">
        <v>39618</v>
      </c>
      <c r="I2777" s="25" t="s">
        <v>54</v>
      </c>
      <c r="J2777" s="25" t="s">
        <v>21</v>
      </c>
      <c r="K2777" s="26"/>
      <c r="L2777" s="27" t="n">
        <f aca="false">IF((AND((D2777="UR"),(J2777="XS"))),(B2777+1),(IF((AND((D2777="XS"),(J2777="XS"))),(B2777+0),IF((AND((D2777="XS"),(J2777="UR"))),(B2777-1),(IF((AND((D2777="XS"),(J2777="OBC"))),(B2777-1),(IF((AND((D2777="XS"),(J2777="ST"))),(B2777-1),(IF(AND((D2777="OBC"),(J2777="XS")),(B2777+1),(IF(AND((D2777="ST"),(J2777="XS")),(B2777+1),B2777))))))))))))</f>
        <v>-393</v>
      </c>
      <c r="M2777" s="30"/>
      <c r="N2777" s="30"/>
      <c r="O2777" s="29"/>
    </row>
    <row r="2778" customFormat="false" ht="11.25" hidden="false" customHeight="false" outlineLevel="0" collapsed="false">
      <c r="A2778" s="3" t="n">
        <f aca="false">YEAR(H2778)</f>
        <v>2008</v>
      </c>
      <c r="B2778" s="2" t="n">
        <f aca="false">L2777</f>
        <v>-393</v>
      </c>
      <c r="C2778" s="2" t="n">
        <v>2771</v>
      </c>
      <c r="D2778" s="2" t="s">
        <v>21</v>
      </c>
      <c r="E2778" s="24"/>
      <c r="F2778" s="4" t="s">
        <v>2563</v>
      </c>
      <c r="G2778" s="25" t="n">
        <v>5015545</v>
      </c>
      <c r="H2778" s="5" t="n">
        <v>39619</v>
      </c>
      <c r="I2778" s="25" t="s">
        <v>38</v>
      </c>
      <c r="J2778" s="25" t="s">
        <v>21</v>
      </c>
      <c r="K2778" s="26"/>
      <c r="L2778" s="27" t="n">
        <f aca="false">IF((AND((D2778="UR"),(J2778="XS"))),(B2778+1),(IF((AND((D2778="XS"),(J2778="XS"))),(B2778+0),IF((AND((D2778="XS"),(J2778="UR"))),(B2778-1),(IF((AND((D2778="XS"),(J2778="OBC"))),(B2778-1),(IF((AND((D2778="XS"),(J2778="ST"))),(B2778-1),(IF(AND((D2778="OBC"),(J2778="XS")),(B2778+1),(IF(AND((D2778="ST"),(J2778="XS")),(B2778+1),B2778))))))))))))</f>
        <v>-393</v>
      </c>
      <c r="M2778" s="30"/>
      <c r="N2778" s="30"/>
      <c r="O2778" s="29"/>
    </row>
    <row r="2779" customFormat="false" ht="11.25" hidden="false" customHeight="false" outlineLevel="0" collapsed="false">
      <c r="A2779" s="3" t="n">
        <f aca="false">YEAR(H2779)</f>
        <v>2008</v>
      </c>
      <c r="B2779" s="2" t="n">
        <f aca="false">L2778</f>
        <v>-393</v>
      </c>
      <c r="C2779" s="2" t="n">
        <v>2772</v>
      </c>
      <c r="D2779" s="2" t="s">
        <v>21</v>
      </c>
      <c r="E2779" s="24"/>
      <c r="F2779" s="4" t="s">
        <v>2564</v>
      </c>
      <c r="G2779" s="25" t="n">
        <v>5015553</v>
      </c>
      <c r="H2779" s="5" t="n">
        <v>39625</v>
      </c>
      <c r="I2779" s="25" t="s">
        <v>81</v>
      </c>
      <c r="J2779" s="25" t="s">
        <v>21</v>
      </c>
      <c r="K2779" s="26"/>
      <c r="L2779" s="27" t="n">
        <f aca="false">IF((AND((D2779="UR"),(J2779="XS"))),(B2779+1),(IF((AND((D2779="XS"),(J2779="XS"))),(B2779+0),IF((AND((D2779="XS"),(J2779="UR"))),(B2779-1),(IF((AND((D2779="XS"),(J2779="OBC"))),(B2779-1),(IF((AND((D2779="XS"),(J2779="ST"))),(B2779-1),(IF(AND((D2779="OBC"),(J2779="XS")),(B2779+1),(IF(AND((D2779="ST"),(J2779="XS")),(B2779+1),B2779))))))))))))</f>
        <v>-393</v>
      </c>
      <c r="M2779" s="30"/>
      <c r="N2779" s="30"/>
      <c r="O2779" s="29"/>
    </row>
    <row r="2780" customFormat="false" ht="11.25" hidden="false" customHeight="false" outlineLevel="0" collapsed="false">
      <c r="A2780" s="3" t="n">
        <f aca="false">YEAR(H2780)</f>
        <v>2008</v>
      </c>
      <c r="B2780" s="2" t="n">
        <f aca="false">L2779</f>
        <v>-393</v>
      </c>
      <c r="C2780" s="2" t="n">
        <v>2773</v>
      </c>
      <c r="D2780" s="2" t="s">
        <v>29</v>
      </c>
      <c r="E2780" s="24" t="n">
        <v>402</v>
      </c>
      <c r="F2780" s="4" t="s">
        <v>735</v>
      </c>
      <c r="G2780" s="25" t="n">
        <v>5015707</v>
      </c>
      <c r="H2780" s="5" t="n">
        <v>39626</v>
      </c>
      <c r="I2780" s="25" t="s">
        <v>23</v>
      </c>
      <c r="J2780" s="25" t="s">
        <v>21</v>
      </c>
      <c r="K2780" s="26"/>
      <c r="L2780" s="27" t="n">
        <f aca="false">IF((AND((D2780="UR"),(J2780="XS"))),(B2780+1),(IF((AND((D2780="XS"),(J2780="XS"))),(B2780+0),IF((AND((D2780="XS"),(J2780="UR"))),(B2780-1),(IF((AND((D2780="XS"),(J2780="OBC"))),(B2780-1),(IF((AND((D2780="XS"),(J2780="ST"))),(B2780-1),(IF(AND((D2780="OBC"),(J2780="XS")),(B2780+1),(IF(AND((D2780="ST"),(J2780="XS")),(B2780+1),B2780))))))))))))</f>
        <v>-394</v>
      </c>
      <c r="M2780" s="30"/>
      <c r="N2780" s="30"/>
      <c r="O2780" s="29"/>
    </row>
    <row r="2781" customFormat="false" ht="11.25" hidden="false" customHeight="false" outlineLevel="0" collapsed="false">
      <c r="A2781" s="3" t="n">
        <f aca="false">YEAR(H2781)</f>
        <v>2008</v>
      </c>
      <c r="B2781" s="2" t="n">
        <f aca="false">L2780</f>
        <v>-394</v>
      </c>
      <c r="C2781" s="2" t="n">
        <v>2774</v>
      </c>
      <c r="D2781" s="2" t="s">
        <v>21</v>
      </c>
      <c r="E2781" s="24"/>
      <c r="F2781" s="4" t="s">
        <v>1357</v>
      </c>
      <c r="G2781" s="25" t="n">
        <v>5015715</v>
      </c>
      <c r="H2781" s="5" t="n">
        <v>39626</v>
      </c>
      <c r="I2781" s="25" t="s">
        <v>23</v>
      </c>
      <c r="J2781" s="25" t="s">
        <v>21</v>
      </c>
      <c r="K2781" s="26"/>
      <c r="L2781" s="27" t="n">
        <f aca="false">IF((AND((D2781="UR"),(J2781="XS"))),(B2781+1),(IF((AND((D2781="XS"),(J2781="XS"))),(B2781+0),IF((AND((D2781="XS"),(J2781="UR"))),(B2781-1),(IF((AND((D2781="XS"),(J2781="OBC"))),(B2781-1),(IF((AND((D2781="XS"),(J2781="ST"))),(B2781-1),(IF(AND((D2781="OBC"),(J2781="XS")),(B2781+1),(IF(AND((D2781="ST"),(J2781="XS")),(B2781+1),B2781))))))))))))</f>
        <v>-394</v>
      </c>
      <c r="M2781" s="30"/>
      <c r="N2781" s="30"/>
      <c r="O2781" s="29"/>
    </row>
    <row r="2782" customFormat="false" ht="11.25" hidden="false" customHeight="false" outlineLevel="0" collapsed="false">
      <c r="A2782" s="3" t="n">
        <f aca="false">YEAR(H2782)</f>
        <v>2008</v>
      </c>
      <c r="B2782" s="2" t="n">
        <f aca="false">L2781</f>
        <v>-394</v>
      </c>
      <c r="C2782" s="2" t="n">
        <v>2775</v>
      </c>
      <c r="D2782" s="2" t="s">
        <v>21</v>
      </c>
      <c r="E2782" s="24"/>
      <c r="F2782" s="4" t="s">
        <v>2565</v>
      </c>
      <c r="G2782" s="25" t="n">
        <v>5015618</v>
      </c>
      <c r="H2782" s="5" t="n">
        <v>39626</v>
      </c>
      <c r="I2782" s="25" t="s">
        <v>81</v>
      </c>
      <c r="J2782" s="25" t="s">
        <v>21</v>
      </c>
      <c r="K2782" s="26"/>
      <c r="L2782" s="27" t="n">
        <f aca="false">IF((AND((D2782="UR"),(J2782="XS"))),(B2782+1),(IF((AND((D2782="XS"),(J2782="XS"))),(B2782+0),IF((AND((D2782="XS"),(J2782="UR"))),(B2782-1),(IF((AND((D2782="XS"),(J2782="OBC"))),(B2782-1),(IF((AND((D2782="XS"),(J2782="ST"))),(B2782-1),(IF(AND((D2782="OBC"),(J2782="XS")),(B2782+1),(IF(AND((D2782="ST"),(J2782="XS")),(B2782+1),B2782))))))))))))</f>
        <v>-394</v>
      </c>
      <c r="M2782" s="30"/>
      <c r="N2782" s="30"/>
      <c r="O2782" s="29"/>
    </row>
    <row r="2783" customFormat="false" ht="11.25" hidden="false" customHeight="false" outlineLevel="0" collapsed="false">
      <c r="A2783" s="3" t="n">
        <f aca="false">YEAR(H2783)</f>
        <v>2008</v>
      </c>
      <c r="B2783" s="2" t="n">
        <f aca="false">L2782</f>
        <v>-394</v>
      </c>
      <c r="C2783" s="2" t="n">
        <v>2776</v>
      </c>
      <c r="D2783" s="2" t="s">
        <v>21</v>
      </c>
      <c r="E2783" s="24"/>
      <c r="F2783" s="4" t="s">
        <v>2566</v>
      </c>
      <c r="G2783" s="25" t="n">
        <v>5015677</v>
      </c>
      <c r="H2783" s="5" t="n">
        <v>39627</v>
      </c>
      <c r="I2783" s="25" t="s">
        <v>23</v>
      </c>
      <c r="J2783" s="25" t="s">
        <v>21</v>
      </c>
      <c r="K2783" s="26"/>
      <c r="L2783" s="27" t="n">
        <f aca="false">IF((AND((D2783="UR"),(J2783="XS"))),(B2783+1),(IF((AND((D2783="XS"),(J2783="XS"))),(B2783+0),IF((AND((D2783="XS"),(J2783="UR"))),(B2783-1),(IF((AND((D2783="XS"),(J2783="OBC"))),(B2783-1),(IF((AND((D2783="XS"),(J2783="ST"))),(B2783-1),(IF(AND((D2783="OBC"),(J2783="XS")),(B2783+1),(IF(AND((D2783="ST"),(J2783="XS")),(B2783+1),B2783))))))))))))</f>
        <v>-394</v>
      </c>
      <c r="M2783" s="30"/>
      <c r="N2783" s="30"/>
      <c r="O2783" s="29"/>
    </row>
    <row r="2784" customFormat="false" ht="11.25" hidden="false" customHeight="false" outlineLevel="0" collapsed="false">
      <c r="A2784" s="3" t="n">
        <f aca="false">YEAR(H2784)</f>
        <v>2008</v>
      </c>
      <c r="B2784" s="2" t="n">
        <f aca="false">L2783</f>
        <v>-394</v>
      </c>
      <c r="C2784" s="2" t="n">
        <v>2777</v>
      </c>
      <c r="D2784" s="2" t="s">
        <v>21</v>
      </c>
      <c r="E2784" s="24"/>
      <c r="F2784" s="4" t="s">
        <v>2567</v>
      </c>
      <c r="G2784" s="25" t="n">
        <v>5015901</v>
      </c>
      <c r="H2784" s="5" t="n">
        <v>39629</v>
      </c>
      <c r="I2784" s="25" t="s">
        <v>23</v>
      </c>
      <c r="J2784" s="25" t="s">
        <v>21</v>
      </c>
      <c r="K2784" s="26"/>
      <c r="L2784" s="27" t="n">
        <f aca="false">IF((AND((D2784="UR"),(J2784="XS"))),(B2784+1),(IF((AND((D2784="XS"),(J2784="XS"))),(B2784+0),IF((AND((D2784="XS"),(J2784="UR"))),(B2784-1),(IF((AND((D2784="XS"),(J2784="OBC"))),(B2784-1),(IF((AND((D2784="XS"),(J2784="ST"))),(B2784-1),(IF(AND((D2784="OBC"),(J2784="XS")),(B2784+1),(IF(AND((D2784="ST"),(J2784="XS")),(B2784+1),B2784))))))))))))</f>
        <v>-394</v>
      </c>
      <c r="M2784" s="30"/>
      <c r="N2784" s="30"/>
      <c r="O2784" s="29"/>
    </row>
    <row r="2785" customFormat="false" ht="11.25" hidden="false" customHeight="false" outlineLevel="0" collapsed="false">
      <c r="A2785" s="3" t="n">
        <f aca="false">YEAR(H2785)</f>
        <v>2008</v>
      </c>
      <c r="B2785" s="2" t="n">
        <f aca="false">L2784</f>
        <v>-394</v>
      </c>
      <c r="C2785" s="2" t="n">
        <v>2778</v>
      </c>
      <c r="D2785" s="2" t="s">
        <v>21</v>
      </c>
      <c r="E2785" s="24"/>
      <c r="F2785" s="4" t="s">
        <v>2568</v>
      </c>
      <c r="G2785" s="25" t="n">
        <v>5015731</v>
      </c>
      <c r="H2785" s="5" t="n">
        <v>39629</v>
      </c>
      <c r="I2785" s="25" t="s">
        <v>81</v>
      </c>
      <c r="J2785" s="25" t="s">
        <v>21</v>
      </c>
      <c r="K2785" s="26"/>
      <c r="L2785" s="27" t="n">
        <f aca="false">IF((AND((D2785="UR"),(J2785="XS"))),(B2785+1),(IF((AND((D2785="XS"),(J2785="XS"))),(B2785+0),IF((AND((D2785="XS"),(J2785="UR"))),(B2785-1),(IF((AND((D2785="XS"),(J2785="OBC"))),(B2785-1),(IF((AND((D2785="XS"),(J2785="ST"))),(B2785-1),(IF(AND((D2785="OBC"),(J2785="XS")),(B2785+1),(IF(AND((D2785="ST"),(J2785="XS")),(B2785+1),B2785))))))))))))</f>
        <v>-394</v>
      </c>
      <c r="M2785" s="30"/>
      <c r="N2785" s="30"/>
      <c r="O2785" s="29"/>
    </row>
    <row r="2786" customFormat="false" ht="11.25" hidden="false" customHeight="false" outlineLevel="0" collapsed="false">
      <c r="A2786" s="3" t="n">
        <f aca="false">YEAR(H2786)</f>
        <v>2008</v>
      </c>
      <c r="B2786" s="2" t="n">
        <f aca="false">L2785</f>
        <v>-394</v>
      </c>
      <c r="C2786" s="2" t="n">
        <v>2779</v>
      </c>
      <c r="D2786" s="2" t="s">
        <v>21</v>
      </c>
      <c r="E2786" s="24"/>
      <c r="F2786" s="4" t="s">
        <v>2569</v>
      </c>
      <c r="G2786" s="25" t="n">
        <v>5035422</v>
      </c>
      <c r="H2786" s="5" t="n">
        <v>39630</v>
      </c>
      <c r="I2786" s="25" t="s">
        <v>81</v>
      </c>
      <c r="J2786" s="25" t="s">
        <v>21</v>
      </c>
      <c r="K2786" s="26"/>
      <c r="L2786" s="27" t="n">
        <f aca="false">IF((AND((D2786="UR"),(J2786="XS"))),(B2786+1),(IF((AND((D2786="XS"),(J2786="XS"))),(B2786+0),IF((AND((D2786="XS"),(J2786="UR"))),(B2786-1),(IF((AND((D2786="XS"),(J2786="OBC"))),(B2786-1),(IF((AND((D2786="XS"),(J2786="ST"))),(B2786-1),(IF(AND((D2786="OBC"),(J2786="XS")),(B2786+1),(IF(AND((D2786="ST"),(J2786="XS")),(B2786+1),B2786))))))))))))</f>
        <v>-394</v>
      </c>
      <c r="M2786" s="30"/>
      <c r="N2786" s="30"/>
      <c r="O2786" s="29"/>
    </row>
    <row r="2787" customFormat="false" ht="11.25" hidden="false" customHeight="false" outlineLevel="0" collapsed="false">
      <c r="A2787" s="3" t="n">
        <f aca="false">YEAR(H2787)</f>
        <v>2008</v>
      </c>
      <c r="B2787" s="2" t="n">
        <f aca="false">L2786</f>
        <v>-394</v>
      </c>
      <c r="C2787" s="2" t="n">
        <v>2780</v>
      </c>
      <c r="D2787" s="2" t="s">
        <v>29</v>
      </c>
      <c r="E2787" s="24" t="n">
        <v>403</v>
      </c>
      <c r="F2787" s="4" t="s">
        <v>1255</v>
      </c>
      <c r="G2787" s="25" t="n">
        <v>5008808</v>
      </c>
      <c r="H2787" s="5" t="n">
        <v>39650</v>
      </c>
      <c r="I2787" s="25" t="s">
        <v>38</v>
      </c>
      <c r="J2787" s="25" t="s">
        <v>21</v>
      </c>
      <c r="K2787" s="26"/>
      <c r="L2787" s="27" t="n">
        <f aca="false">IF((AND((D2787="UR"),(J2787="XS"))),(B2787+1),(IF((AND((D2787="XS"),(J2787="XS"))),(B2787+0),IF((AND((D2787="XS"),(J2787="UR"))),(B2787-1),(IF((AND((D2787="XS"),(J2787="OBC"))),(B2787-1),(IF((AND((D2787="XS"),(J2787="ST"))),(B2787-1),(IF(AND((D2787="OBC"),(J2787="XS")),(B2787+1),(IF(AND((D2787="ST"),(J2787="XS")),(B2787+1),B2787))))))))))))</f>
        <v>-395</v>
      </c>
      <c r="M2787" s="30"/>
      <c r="N2787" s="30"/>
      <c r="O2787" s="29"/>
    </row>
    <row r="2788" customFormat="false" ht="11.25" hidden="false" customHeight="false" outlineLevel="0" collapsed="false">
      <c r="A2788" s="3" t="n">
        <f aca="false">YEAR(H2788)</f>
        <v>2008</v>
      </c>
      <c r="B2788" s="2" t="n">
        <f aca="false">L2787</f>
        <v>-395</v>
      </c>
      <c r="C2788" s="2" t="n">
        <v>2781</v>
      </c>
      <c r="D2788" s="2" t="s">
        <v>21</v>
      </c>
      <c r="E2788" s="24"/>
      <c r="F2788" s="4" t="s">
        <v>2570</v>
      </c>
      <c r="G2788" s="25" t="n">
        <v>5007909</v>
      </c>
      <c r="H2788" s="5" t="n">
        <v>39661</v>
      </c>
      <c r="I2788" s="25" t="s">
        <v>23</v>
      </c>
      <c r="J2788" s="25" t="s">
        <v>21</v>
      </c>
      <c r="K2788" s="26"/>
      <c r="L2788" s="27" t="n">
        <f aca="false">IF((AND((D2788="UR"),(J2788="XS"))),(B2788+1),(IF((AND((D2788="XS"),(J2788="XS"))),(B2788+0),IF((AND((D2788="XS"),(J2788="UR"))),(B2788-1),(IF((AND((D2788="XS"),(J2788="OBC"))),(B2788-1),(IF((AND((D2788="XS"),(J2788="ST"))),(B2788-1),(IF(AND((D2788="OBC"),(J2788="XS")),(B2788+1),(IF(AND((D2788="ST"),(J2788="XS")),(B2788+1),B2788))))))))))))</f>
        <v>-395</v>
      </c>
      <c r="M2788" s="30"/>
      <c r="N2788" s="30"/>
      <c r="O2788" s="29"/>
    </row>
    <row r="2789" customFormat="false" ht="11.25" hidden="false" customHeight="false" outlineLevel="0" collapsed="false">
      <c r="A2789" s="3" t="n">
        <f aca="false">YEAR(H2789)</f>
        <v>2008</v>
      </c>
      <c r="B2789" s="2" t="n">
        <f aca="false">L2788</f>
        <v>-395</v>
      </c>
      <c r="C2789" s="2" t="n">
        <v>2782</v>
      </c>
      <c r="D2789" s="2" t="s">
        <v>21</v>
      </c>
      <c r="E2789" s="24"/>
      <c r="F2789" s="4" t="s">
        <v>2571</v>
      </c>
      <c r="G2789" s="25" t="n">
        <v>5009170</v>
      </c>
      <c r="H2789" s="5" t="n">
        <v>39662</v>
      </c>
      <c r="I2789" s="25" t="s">
        <v>2496</v>
      </c>
      <c r="J2789" s="25" t="s">
        <v>29</v>
      </c>
      <c r="K2789" s="26" t="n">
        <v>9</v>
      </c>
      <c r="L2789" s="27" t="n">
        <f aca="false">IF((AND((D2789="UR"),(J2789="XS"))),(B2789+1),(IF((AND((D2789="XS"),(J2789="XS"))),(B2789+0),IF((AND((D2789="XS"),(J2789="UR"))),(B2789-1),(IF((AND((D2789="XS"),(J2789="OBC"))),(B2789-1),(IF((AND((D2789="XS"),(J2789="ST"))),(B2789-1),(IF(AND((D2789="OBC"),(J2789="XS")),(B2789+1),(IF(AND((D2789="ST"),(J2789="XS")),(B2789+1),B2789))))))))))))</f>
        <v>-394</v>
      </c>
      <c r="M2789" s="30"/>
      <c r="N2789" s="30"/>
      <c r="O2789" s="29"/>
    </row>
    <row r="2790" customFormat="false" ht="11.25" hidden="false" customHeight="false" outlineLevel="0" collapsed="false">
      <c r="A2790" s="3" t="n">
        <f aca="false">YEAR(H2790)</f>
        <v>2008</v>
      </c>
      <c r="B2790" s="2" t="n">
        <f aca="false">L2789</f>
        <v>-394</v>
      </c>
      <c r="C2790" s="2" t="n">
        <v>2783</v>
      </c>
      <c r="D2790" s="2" t="s">
        <v>21</v>
      </c>
      <c r="E2790" s="24"/>
      <c r="F2790" s="4" t="s">
        <v>2572</v>
      </c>
      <c r="G2790" s="25" t="n">
        <v>5014611</v>
      </c>
      <c r="H2790" s="5" t="n">
        <v>39672</v>
      </c>
      <c r="I2790" s="25" t="s">
        <v>2573</v>
      </c>
      <c r="J2790" s="25" t="s">
        <v>21</v>
      </c>
      <c r="K2790" s="26"/>
      <c r="L2790" s="27" t="n">
        <f aca="false">IF((AND((D2790="UR"),(J2790="XS"))),(B2790+1),(IF((AND((D2790="XS"),(J2790="XS"))),(B2790+0),IF((AND((D2790="XS"),(J2790="UR"))),(B2790-1),(IF((AND((D2790="XS"),(J2790="OBC"))),(B2790-1),(IF((AND((D2790="XS"),(J2790="ST"))),(B2790-1),(IF(AND((D2790="OBC"),(J2790="XS")),(B2790+1),(IF(AND((D2790="ST"),(J2790="XS")),(B2790+1),B2790))))))))))))</f>
        <v>-394</v>
      </c>
      <c r="M2790" s="30"/>
      <c r="N2790" s="30"/>
      <c r="O2790" s="29"/>
    </row>
    <row r="2791" customFormat="false" ht="11.25" hidden="false" customHeight="false" outlineLevel="0" collapsed="false">
      <c r="A2791" s="3" t="n">
        <f aca="false">YEAR(H2791)</f>
        <v>2008</v>
      </c>
      <c r="B2791" s="2" t="n">
        <f aca="false">L2790</f>
        <v>-394</v>
      </c>
      <c r="C2791" s="2" t="n">
        <v>2784</v>
      </c>
      <c r="D2791" s="2" t="s">
        <v>21</v>
      </c>
      <c r="E2791" s="24"/>
      <c r="F2791" s="4" t="s">
        <v>2574</v>
      </c>
      <c r="G2791" s="25" t="n">
        <v>5012503</v>
      </c>
      <c r="H2791" s="5" t="n">
        <v>39674</v>
      </c>
      <c r="I2791" s="25" t="s">
        <v>54</v>
      </c>
      <c r="J2791" s="25" t="s">
        <v>21</v>
      </c>
      <c r="K2791" s="26"/>
      <c r="L2791" s="27" t="n">
        <f aca="false">IF((AND((D2791="UR"),(J2791="XS"))),(B2791+1),(IF((AND((D2791="XS"),(J2791="XS"))),(B2791+0),IF((AND((D2791="XS"),(J2791="UR"))),(B2791-1),(IF((AND((D2791="XS"),(J2791="OBC"))),(B2791-1),(IF((AND((D2791="XS"),(J2791="ST"))),(B2791-1),(IF(AND((D2791="OBC"),(J2791="XS")),(B2791+1),(IF(AND((D2791="ST"),(J2791="XS")),(B2791+1),B2791))))))))))))</f>
        <v>-394</v>
      </c>
      <c r="M2791" s="30"/>
      <c r="N2791" s="30"/>
      <c r="O2791" s="29"/>
    </row>
    <row r="2792" customFormat="false" ht="11.25" hidden="false" customHeight="false" outlineLevel="0" collapsed="false">
      <c r="A2792" s="3" t="n">
        <f aca="false">YEAR(H2792)</f>
        <v>2008</v>
      </c>
      <c r="B2792" s="2" t="n">
        <f aca="false">L2791</f>
        <v>-394</v>
      </c>
      <c r="C2792" s="2" t="n">
        <v>2785</v>
      </c>
      <c r="D2792" s="2" t="s">
        <v>21</v>
      </c>
      <c r="E2792" s="24"/>
      <c r="F2792" s="4" t="s">
        <v>2575</v>
      </c>
      <c r="G2792" s="25" t="n">
        <v>5015642</v>
      </c>
      <c r="H2792" s="5" t="n">
        <v>39676</v>
      </c>
      <c r="I2792" s="25" t="s">
        <v>81</v>
      </c>
      <c r="J2792" s="25" t="s">
        <v>21</v>
      </c>
      <c r="K2792" s="26"/>
      <c r="L2792" s="27" t="n">
        <f aca="false">IF((AND((D2792="UR"),(J2792="XS"))),(B2792+1),(IF((AND((D2792="XS"),(J2792="XS"))),(B2792+0),IF((AND((D2792="XS"),(J2792="UR"))),(B2792-1),(IF((AND((D2792="XS"),(J2792="OBC"))),(B2792-1),(IF((AND((D2792="XS"),(J2792="ST"))),(B2792-1),(IF(AND((D2792="OBC"),(J2792="XS")),(B2792+1),(IF(AND((D2792="ST"),(J2792="XS")),(B2792+1),B2792))))))))))))</f>
        <v>-394</v>
      </c>
      <c r="M2792" s="30"/>
      <c r="N2792" s="30"/>
      <c r="O2792" s="29"/>
    </row>
    <row r="2793" customFormat="false" ht="11.25" hidden="false" customHeight="false" outlineLevel="0" collapsed="false">
      <c r="A2793" s="3" t="n">
        <f aca="false">YEAR(H2793)</f>
        <v>2008</v>
      </c>
      <c r="B2793" s="2" t="n">
        <f aca="false">L2792</f>
        <v>-394</v>
      </c>
      <c r="C2793" s="2" t="n">
        <v>2786</v>
      </c>
      <c r="D2793" s="2" t="s">
        <v>21</v>
      </c>
      <c r="E2793" s="24"/>
      <c r="F2793" s="4" t="s">
        <v>2576</v>
      </c>
      <c r="G2793" s="25" t="n">
        <v>5010853</v>
      </c>
      <c r="H2793" s="5" t="n">
        <v>39677</v>
      </c>
      <c r="I2793" s="25" t="s">
        <v>38</v>
      </c>
      <c r="J2793" s="25" t="s">
        <v>21</v>
      </c>
      <c r="K2793" s="26"/>
      <c r="L2793" s="27" t="n">
        <f aca="false">IF((AND((D2793="UR"),(J2793="XS"))),(B2793+1),(IF((AND((D2793="XS"),(J2793="XS"))),(B2793+0),IF((AND((D2793="XS"),(J2793="UR"))),(B2793-1),(IF((AND((D2793="XS"),(J2793="OBC"))),(B2793-1),(IF((AND((D2793="XS"),(J2793="ST"))),(B2793-1),(IF(AND((D2793="OBC"),(J2793="XS")),(B2793+1),(IF(AND((D2793="ST"),(J2793="XS")),(B2793+1),B2793))))))))))))</f>
        <v>-394</v>
      </c>
      <c r="M2793" s="30" t="n">
        <v>41162</v>
      </c>
      <c r="N2793" s="30"/>
      <c r="O2793" s="29"/>
    </row>
    <row r="2794" customFormat="false" ht="11.25" hidden="false" customHeight="false" outlineLevel="0" collapsed="false">
      <c r="A2794" s="3" t="n">
        <f aca="false">YEAR(H2794)</f>
        <v>2008</v>
      </c>
      <c r="B2794" s="2" t="n">
        <f aca="false">L2793</f>
        <v>-394</v>
      </c>
      <c r="C2794" s="2" t="n">
        <v>2787</v>
      </c>
      <c r="D2794" s="2" t="s">
        <v>29</v>
      </c>
      <c r="E2794" s="24" t="n">
        <v>404</v>
      </c>
      <c r="F2794" s="4" t="s">
        <v>2577</v>
      </c>
      <c r="G2794" s="25" t="n">
        <v>5010799</v>
      </c>
      <c r="H2794" s="5" t="n">
        <v>39679</v>
      </c>
      <c r="I2794" s="25" t="s">
        <v>38</v>
      </c>
      <c r="J2794" s="25" t="s">
        <v>21</v>
      </c>
      <c r="K2794" s="26"/>
      <c r="L2794" s="27" t="n">
        <f aca="false">IF((AND((D2794="UR"),(J2794="XS"))),(B2794+1),(IF((AND((D2794="XS"),(J2794="XS"))),(B2794+0),IF((AND((D2794="XS"),(J2794="UR"))),(B2794-1),(IF((AND((D2794="XS"),(J2794="OBC"))),(B2794-1),(IF((AND((D2794="XS"),(J2794="ST"))),(B2794-1),(IF(AND((D2794="OBC"),(J2794="XS")),(B2794+1),(IF(AND((D2794="ST"),(J2794="XS")),(B2794+1),B2794))))))))))))</f>
        <v>-395</v>
      </c>
      <c r="M2794" s="30"/>
      <c r="N2794" s="30"/>
      <c r="O2794" s="29"/>
    </row>
    <row r="2795" customFormat="false" ht="11.25" hidden="false" customHeight="false" outlineLevel="0" collapsed="false">
      <c r="A2795" s="3" t="n">
        <f aca="false">YEAR(H2795)</f>
        <v>2008</v>
      </c>
      <c r="B2795" s="2" t="n">
        <f aca="false">L2794</f>
        <v>-395</v>
      </c>
      <c r="C2795" s="2" t="n">
        <v>2788</v>
      </c>
      <c r="D2795" s="2" t="s">
        <v>21</v>
      </c>
      <c r="E2795" s="24"/>
      <c r="F2795" s="4" t="s">
        <v>2578</v>
      </c>
      <c r="G2795" s="25" t="n">
        <v>5008921</v>
      </c>
      <c r="H2795" s="5" t="n">
        <v>39680</v>
      </c>
      <c r="I2795" s="25" t="s">
        <v>81</v>
      </c>
      <c r="J2795" s="25" t="s">
        <v>21</v>
      </c>
      <c r="K2795" s="26"/>
      <c r="L2795" s="27" t="n">
        <f aca="false">IF((AND((D2795="UR"),(J2795="XS"))),(B2795+1),(IF((AND((D2795="XS"),(J2795="XS"))),(B2795+0),IF((AND((D2795="XS"),(J2795="UR"))),(B2795-1),(IF((AND((D2795="XS"),(J2795="OBC"))),(B2795-1),(IF((AND((D2795="XS"),(J2795="ST"))),(B2795-1),(IF(AND((D2795="OBC"),(J2795="XS")),(B2795+1),(IF(AND((D2795="ST"),(J2795="XS")),(B2795+1),B2795))))))))))))</f>
        <v>-395</v>
      </c>
      <c r="M2795" s="30"/>
      <c r="N2795" s="30"/>
      <c r="O2795" s="29"/>
    </row>
    <row r="2796" customFormat="false" ht="11.25" hidden="false" customHeight="false" outlineLevel="0" collapsed="false">
      <c r="A2796" s="3" t="n">
        <f aca="false">YEAR(H2796)</f>
        <v>2008</v>
      </c>
      <c r="B2796" s="2" t="n">
        <f aca="false">L2795</f>
        <v>-395</v>
      </c>
      <c r="C2796" s="2" t="n">
        <v>2789</v>
      </c>
      <c r="D2796" s="2" t="s">
        <v>21</v>
      </c>
      <c r="E2796" s="24"/>
      <c r="F2796" s="4" t="s">
        <v>2579</v>
      </c>
      <c r="G2796" s="25" t="n">
        <v>5010411</v>
      </c>
      <c r="H2796" s="5" t="n">
        <v>39680</v>
      </c>
      <c r="I2796" s="25" t="s">
        <v>54</v>
      </c>
      <c r="J2796" s="25" t="s">
        <v>21</v>
      </c>
      <c r="K2796" s="26"/>
      <c r="L2796" s="27" t="n">
        <f aca="false">IF((AND((D2796="UR"),(J2796="XS"))),(B2796+1),(IF((AND((D2796="XS"),(J2796="XS"))),(B2796+0),IF((AND((D2796="XS"),(J2796="UR"))),(B2796-1),(IF((AND((D2796="XS"),(J2796="OBC"))),(B2796-1),(IF((AND((D2796="XS"),(J2796="ST"))),(B2796-1),(IF(AND((D2796="OBC"),(J2796="XS")),(B2796+1),(IF(AND((D2796="ST"),(J2796="XS")),(B2796+1),B2796))))))))))))</f>
        <v>-395</v>
      </c>
      <c r="M2796" s="30"/>
      <c r="N2796" s="30"/>
      <c r="O2796" s="29"/>
    </row>
    <row r="2797" customFormat="false" ht="11.25" hidden="false" customHeight="false" outlineLevel="0" collapsed="false">
      <c r="A2797" s="3" t="n">
        <f aca="false">YEAR(H2797)</f>
        <v>2008</v>
      </c>
      <c r="B2797" s="2" t="n">
        <f aca="false">L2796</f>
        <v>-395</v>
      </c>
      <c r="C2797" s="2" t="n">
        <v>2790</v>
      </c>
      <c r="D2797" s="2" t="s">
        <v>21</v>
      </c>
      <c r="E2797" s="24"/>
      <c r="F2797" s="4" t="s">
        <v>2580</v>
      </c>
      <c r="G2797" s="25" t="n">
        <v>5008964</v>
      </c>
      <c r="H2797" s="5" t="n">
        <v>39680</v>
      </c>
      <c r="I2797" s="25" t="s">
        <v>2503</v>
      </c>
      <c r="J2797" s="25" t="s">
        <v>29</v>
      </c>
      <c r="K2797" s="26" t="n">
        <v>10</v>
      </c>
      <c r="L2797" s="27" t="n">
        <f aca="false">IF((AND((D2797="UR"),(J2797="XS"))),(B2797+1),(IF((AND((D2797="XS"),(J2797="XS"))),(B2797+0),IF((AND((D2797="XS"),(J2797="UR"))),(B2797-1),(IF((AND((D2797="XS"),(J2797="OBC"))),(B2797-1),(IF((AND((D2797="XS"),(J2797="ST"))),(B2797-1),(IF(AND((D2797="OBC"),(J2797="XS")),(B2797+1),(IF(AND((D2797="ST"),(J2797="XS")),(B2797+1),B2797))))))))))))</f>
        <v>-394</v>
      </c>
      <c r="M2797" s="30"/>
      <c r="N2797" s="30"/>
      <c r="O2797" s="29"/>
    </row>
    <row r="2798" customFormat="false" ht="11.25" hidden="false" customHeight="false" outlineLevel="0" collapsed="false">
      <c r="A2798" s="3" t="n">
        <f aca="false">YEAR(H2798)</f>
        <v>2008</v>
      </c>
      <c r="B2798" s="2" t="n">
        <f aca="false">L2797</f>
        <v>-394</v>
      </c>
      <c r="C2798" s="2" t="n">
        <v>2791</v>
      </c>
      <c r="D2798" s="2" t="s">
        <v>21</v>
      </c>
      <c r="E2798" s="24"/>
      <c r="F2798" s="4" t="s">
        <v>2581</v>
      </c>
      <c r="G2798" s="25" t="n">
        <v>5008972</v>
      </c>
      <c r="H2798" s="5" t="n">
        <v>39680</v>
      </c>
      <c r="I2798" s="25" t="s">
        <v>23</v>
      </c>
      <c r="J2798" s="25" t="s">
        <v>21</v>
      </c>
      <c r="K2798" s="26"/>
      <c r="L2798" s="27" t="n">
        <f aca="false">IF((AND((D2798="UR"),(J2798="XS"))),(B2798+1),(IF((AND((D2798="XS"),(J2798="XS"))),(B2798+0),IF((AND((D2798="XS"),(J2798="UR"))),(B2798-1),(IF((AND((D2798="XS"),(J2798="OBC"))),(B2798-1),(IF((AND((D2798="XS"),(J2798="ST"))),(B2798-1),(IF(AND((D2798="OBC"),(J2798="XS")),(B2798+1),(IF(AND((D2798="ST"),(J2798="XS")),(B2798+1),B2798))))))))))))</f>
        <v>-394</v>
      </c>
      <c r="M2798" s="30"/>
      <c r="N2798" s="30"/>
      <c r="O2798" s="29"/>
    </row>
    <row r="2799" customFormat="false" ht="11.25" hidden="false" customHeight="false" outlineLevel="0" collapsed="false">
      <c r="A2799" s="3" t="n">
        <f aca="false">YEAR(H2799)</f>
        <v>2008</v>
      </c>
      <c r="B2799" s="2" t="n">
        <f aca="false">L2798</f>
        <v>-394</v>
      </c>
      <c r="C2799" s="2" t="n">
        <v>2792</v>
      </c>
      <c r="D2799" s="2" t="s">
        <v>21</v>
      </c>
      <c r="E2799" s="24"/>
      <c r="F2799" s="4" t="s">
        <v>2582</v>
      </c>
      <c r="G2799" s="25" t="n">
        <v>5012694</v>
      </c>
      <c r="H2799" s="5" t="n">
        <v>39680</v>
      </c>
      <c r="I2799" s="25" t="s">
        <v>54</v>
      </c>
      <c r="J2799" s="25" t="s">
        <v>21</v>
      </c>
      <c r="K2799" s="26"/>
      <c r="L2799" s="27" t="n">
        <f aca="false">IF((AND((D2799="UR"),(J2799="XS"))),(B2799+1),(IF((AND((D2799="XS"),(J2799="XS"))),(B2799+0),IF((AND((D2799="XS"),(J2799="UR"))),(B2799-1),(IF((AND((D2799="XS"),(J2799="OBC"))),(B2799-1),(IF((AND((D2799="XS"),(J2799="ST"))),(B2799-1),(IF(AND((D2799="OBC"),(J2799="XS")),(B2799+1),(IF(AND((D2799="ST"),(J2799="XS")),(B2799+1),B2799))))))))))))</f>
        <v>-394</v>
      </c>
      <c r="M2799" s="30"/>
      <c r="N2799" s="30"/>
      <c r="O2799" s="29"/>
    </row>
    <row r="2800" customFormat="false" ht="11.25" hidden="false" customHeight="false" outlineLevel="0" collapsed="false">
      <c r="A2800" s="3" t="n">
        <f aca="false">YEAR(H2800)</f>
        <v>2008</v>
      </c>
      <c r="B2800" s="2" t="n">
        <f aca="false">L2799</f>
        <v>-394</v>
      </c>
      <c r="C2800" s="2" t="n">
        <v>2793</v>
      </c>
      <c r="D2800" s="2" t="s">
        <v>21</v>
      </c>
      <c r="E2800" s="24"/>
      <c r="F2800" s="4" t="s">
        <v>2583</v>
      </c>
      <c r="G2800" s="25" t="n">
        <v>5013526</v>
      </c>
      <c r="H2800" s="5" t="n">
        <v>39680</v>
      </c>
      <c r="I2800" s="25" t="s">
        <v>81</v>
      </c>
      <c r="J2800" s="25" t="s">
        <v>21</v>
      </c>
      <c r="K2800" s="26"/>
      <c r="L2800" s="27" t="n">
        <f aca="false">IF((AND((D2800="UR"),(J2800="XS"))),(B2800+1),(IF((AND((D2800="XS"),(J2800="XS"))),(B2800+0),IF((AND((D2800="XS"),(J2800="UR"))),(B2800-1),(IF((AND((D2800="XS"),(J2800="OBC"))),(B2800-1),(IF((AND((D2800="XS"),(J2800="ST"))),(B2800-1),(IF(AND((D2800="OBC"),(J2800="XS")),(B2800+1),(IF(AND((D2800="ST"),(J2800="XS")),(B2800+1),B2800))))))))))))</f>
        <v>-394</v>
      </c>
      <c r="M2800" s="30"/>
      <c r="N2800" s="30"/>
      <c r="O2800" s="29"/>
    </row>
    <row r="2801" customFormat="false" ht="11.25" hidden="false" customHeight="false" outlineLevel="0" collapsed="false">
      <c r="A2801" s="3" t="n">
        <f aca="false">YEAR(H2801)</f>
        <v>2008</v>
      </c>
      <c r="B2801" s="2" t="n">
        <f aca="false">L2800</f>
        <v>-394</v>
      </c>
      <c r="C2801" s="2" t="n">
        <v>2794</v>
      </c>
      <c r="D2801" s="2" t="s">
        <v>29</v>
      </c>
      <c r="E2801" s="24" t="n">
        <v>405</v>
      </c>
      <c r="F2801" s="4" t="s">
        <v>2584</v>
      </c>
      <c r="G2801" s="25" t="n">
        <v>5011876</v>
      </c>
      <c r="H2801" s="5" t="n">
        <v>39680</v>
      </c>
      <c r="I2801" s="25" t="s">
        <v>23</v>
      </c>
      <c r="J2801" s="25" t="s">
        <v>21</v>
      </c>
      <c r="K2801" s="26"/>
      <c r="L2801" s="27" t="n">
        <f aca="false">IF((AND((D2801="UR"),(J2801="XS"))),(B2801+1),(IF((AND((D2801="XS"),(J2801="XS"))),(B2801+0),IF((AND((D2801="XS"),(J2801="UR"))),(B2801-1),(IF((AND((D2801="XS"),(J2801="OBC"))),(B2801-1),(IF((AND((D2801="XS"),(J2801="ST"))),(B2801-1),(IF(AND((D2801="OBC"),(J2801="XS")),(B2801+1),(IF(AND((D2801="ST"),(J2801="XS")),(B2801+1),B2801))))))))))))</f>
        <v>-395</v>
      </c>
      <c r="M2801" s="30"/>
      <c r="N2801" s="30"/>
      <c r="O2801" s="29"/>
    </row>
    <row r="2802" customFormat="false" ht="11.25" hidden="false" customHeight="false" outlineLevel="0" collapsed="false">
      <c r="A2802" s="3" t="n">
        <f aca="false">YEAR(H2802)</f>
        <v>2008</v>
      </c>
      <c r="B2802" s="2" t="n">
        <f aca="false">L2801</f>
        <v>-395</v>
      </c>
      <c r="C2802" s="2" t="n">
        <v>2795</v>
      </c>
      <c r="D2802" s="2" t="s">
        <v>21</v>
      </c>
      <c r="E2802" s="24"/>
      <c r="F2802" s="4" t="s">
        <v>2360</v>
      </c>
      <c r="G2802" s="25" t="n">
        <v>5008999</v>
      </c>
      <c r="H2802" s="5" t="n">
        <v>39680</v>
      </c>
      <c r="I2802" s="25" t="s">
        <v>38</v>
      </c>
      <c r="J2802" s="25" t="s">
        <v>21</v>
      </c>
      <c r="K2802" s="26"/>
      <c r="L2802" s="27" t="n">
        <f aca="false">IF((AND((D2802="UR"),(J2802="XS"))),(B2802+1),(IF((AND((D2802="XS"),(J2802="XS"))),(B2802+0),IF((AND((D2802="XS"),(J2802="UR"))),(B2802-1),(IF((AND((D2802="XS"),(J2802="OBC"))),(B2802-1),(IF((AND((D2802="XS"),(J2802="ST"))),(B2802-1),(IF(AND((D2802="OBC"),(J2802="XS")),(B2802+1),(IF(AND((D2802="ST"),(J2802="XS")),(B2802+1),B2802))))))))))))</f>
        <v>-395</v>
      </c>
      <c r="M2802" s="30"/>
      <c r="N2802" s="30"/>
      <c r="O2802" s="29"/>
    </row>
    <row r="2803" customFormat="false" ht="11.25" hidden="false" customHeight="false" outlineLevel="0" collapsed="false">
      <c r="A2803" s="3" t="n">
        <f aca="false">YEAR(H2803)</f>
        <v>2008</v>
      </c>
      <c r="B2803" s="2" t="n">
        <f aca="false">L2802</f>
        <v>-395</v>
      </c>
      <c r="C2803" s="2" t="n">
        <v>2796</v>
      </c>
      <c r="D2803" s="2" t="s">
        <v>21</v>
      </c>
      <c r="E2803" s="24"/>
      <c r="F2803" s="4" t="s">
        <v>2585</v>
      </c>
      <c r="G2803" s="25" t="n">
        <v>5009014</v>
      </c>
      <c r="H2803" s="5" t="n">
        <v>39680</v>
      </c>
      <c r="I2803" s="25" t="s">
        <v>38</v>
      </c>
      <c r="J2803" s="25" t="s">
        <v>21</v>
      </c>
      <c r="K2803" s="26"/>
      <c r="L2803" s="27" t="n">
        <f aca="false">IF((AND((D2803="UR"),(J2803="XS"))),(B2803+1),(IF((AND((D2803="XS"),(J2803="XS"))),(B2803+0),IF((AND((D2803="XS"),(J2803="UR"))),(B2803-1),(IF((AND((D2803="XS"),(J2803="OBC"))),(B2803-1),(IF((AND((D2803="XS"),(J2803="ST"))),(B2803-1),(IF(AND((D2803="OBC"),(J2803="XS")),(B2803+1),(IF(AND((D2803="ST"),(J2803="XS")),(B2803+1),B2803))))))))))))</f>
        <v>-395</v>
      </c>
      <c r="M2803" s="30"/>
      <c r="N2803" s="30"/>
      <c r="O2803" s="29"/>
    </row>
    <row r="2804" customFormat="false" ht="11.25" hidden="false" customHeight="false" outlineLevel="0" collapsed="false">
      <c r="A2804" s="3" t="n">
        <f aca="false">YEAR(H2804)</f>
        <v>2008</v>
      </c>
      <c r="B2804" s="2" t="n">
        <f aca="false">L2803</f>
        <v>-395</v>
      </c>
      <c r="C2804" s="2" t="n">
        <v>2797</v>
      </c>
      <c r="D2804" s="2" t="s">
        <v>21</v>
      </c>
      <c r="E2804" s="24"/>
      <c r="F2804" s="4" t="s">
        <v>2586</v>
      </c>
      <c r="G2804" s="25" t="n">
        <v>5015146</v>
      </c>
      <c r="H2804" s="5" t="n">
        <v>39680</v>
      </c>
      <c r="I2804" s="25" t="s">
        <v>81</v>
      </c>
      <c r="J2804" s="25" t="s">
        <v>21</v>
      </c>
      <c r="K2804" s="26"/>
      <c r="L2804" s="27" t="n">
        <f aca="false">IF((AND((D2804="UR"),(J2804="XS"))),(B2804+1),(IF((AND((D2804="XS"),(J2804="XS"))),(B2804+0),IF((AND((D2804="XS"),(J2804="UR"))),(B2804-1),(IF((AND((D2804="XS"),(J2804="OBC"))),(B2804-1),(IF((AND((D2804="XS"),(J2804="ST"))),(B2804-1),(IF(AND((D2804="OBC"),(J2804="XS")),(B2804+1),(IF(AND((D2804="ST"),(J2804="XS")),(B2804+1),B2804))))))))))))</f>
        <v>-395</v>
      </c>
      <c r="M2804" s="30"/>
      <c r="N2804" s="30"/>
      <c r="O2804" s="29"/>
    </row>
    <row r="2805" customFormat="false" ht="11.25" hidden="false" customHeight="false" outlineLevel="0" collapsed="false">
      <c r="A2805" s="3" t="n">
        <f aca="false">YEAR(H2805)</f>
        <v>2008</v>
      </c>
      <c r="B2805" s="2" t="n">
        <f aca="false">L2804</f>
        <v>-395</v>
      </c>
      <c r="C2805" s="2" t="n">
        <v>2798</v>
      </c>
      <c r="D2805" s="2" t="s">
        <v>21</v>
      </c>
      <c r="E2805" s="24"/>
      <c r="F2805" s="4" t="s">
        <v>2587</v>
      </c>
      <c r="G2805" s="25" t="n">
        <v>5011523</v>
      </c>
      <c r="H2805" s="5" t="n">
        <v>39680</v>
      </c>
      <c r="I2805" s="25" t="s">
        <v>81</v>
      </c>
      <c r="J2805" s="25" t="s">
        <v>21</v>
      </c>
      <c r="K2805" s="26"/>
      <c r="L2805" s="27" t="n">
        <f aca="false">IF((AND((D2805="UR"),(J2805="XS"))),(B2805+1),(IF((AND((D2805="XS"),(J2805="XS"))),(B2805+0),IF((AND((D2805="XS"),(J2805="UR"))),(B2805-1),(IF((AND((D2805="XS"),(J2805="OBC"))),(B2805-1),(IF((AND((D2805="XS"),(J2805="ST"))),(B2805-1),(IF(AND((D2805="OBC"),(J2805="XS")),(B2805+1),(IF(AND((D2805="ST"),(J2805="XS")),(B2805+1),B2805))))))))))))</f>
        <v>-395</v>
      </c>
      <c r="M2805" s="30"/>
      <c r="N2805" s="30"/>
      <c r="O2805" s="29"/>
    </row>
    <row r="2806" customFormat="false" ht="11.25" hidden="false" customHeight="false" outlineLevel="0" collapsed="false">
      <c r="A2806" s="3" t="n">
        <f aca="false">YEAR(H2806)</f>
        <v>2008</v>
      </c>
      <c r="B2806" s="2" t="n">
        <f aca="false">L2805</f>
        <v>-395</v>
      </c>
      <c r="C2806" s="2" t="n">
        <v>2799</v>
      </c>
      <c r="D2806" s="2" t="s">
        <v>21</v>
      </c>
      <c r="E2806" s="24"/>
      <c r="F2806" s="4" t="s">
        <v>2588</v>
      </c>
      <c r="G2806" s="25" t="n">
        <v>5010446</v>
      </c>
      <c r="H2806" s="5" t="n">
        <v>39680</v>
      </c>
      <c r="I2806" s="25" t="s">
        <v>54</v>
      </c>
      <c r="J2806" s="25" t="s">
        <v>21</v>
      </c>
      <c r="K2806" s="26"/>
      <c r="L2806" s="27" t="n">
        <f aca="false">IF((AND((D2806="UR"),(J2806="XS"))),(B2806+1),(IF((AND((D2806="XS"),(J2806="XS"))),(B2806+0),IF((AND((D2806="XS"),(J2806="UR"))),(B2806-1),(IF((AND((D2806="XS"),(J2806="OBC"))),(B2806-1),(IF((AND((D2806="XS"),(J2806="ST"))),(B2806-1),(IF(AND((D2806="OBC"),(J2806="XS")),(B2806+1),(IF(AND((D2806="ST"),(J2806="XS")),(B2806+1),B2806))))))))))))</f>
        <v>-395</v>
      </c>
      <c r="M2806" s="30" t="n">
        <v>41162</v>
      </c>
      <c r="N2806" s="30"/>
      <c r="O2806" s="29"/>
    </row>
    <row r="2807" customFormat="false" ht="11.25" hidden="false" customHeight="false" outlineLevel="0" collapsed="false">
      <c r="A2807" s="3" t="n">
        <f aca="false">YEAR(H2807)</f>
        <v>2008</v>
      </c>
      <c r="B2807" s="2" t="n">
        <f aca="false">L2806</f>
        <v>-395</v>
      </c>
      <c r="C2807" s="2" t="n">
        <v>2800</v>
      </c>
      <c r="D2807" s="2" t="s">
        <v>29</v>
      </c>
      <c r="E2807" s="24" t="n">
        <v>406</v>
      </c>
      <c r="F2807" s="4" t="s">
        <v>2589</v>
      </c>
      <c r="G2807" s="25" t="n">
        <v>5015987</v>
      </c>
      <c r="H2807" s="5" t="n">
        <v>39680</v>
      </c>
      <c r="I2807" s="25" t="s">
        <v>23</v>
      </c>
      <c r="J2807" s="25" t="s">
        <v>21</v>
      </c>
      <c r="K2807" s="26"/>
      <c r="L2807" s="27" t="n">
        <f aca="false">IF((AND((D2807="UR"),(J2807="XS"))),(B2807+1),(IF((AND((D2807="XS"),(J2807="XS"))),(B2807+0),IF((AND((D2807="XS"),(J2807="UR"))),(B2807-1),(IF((AND((D2807="XS"),(J2807="OBC"))),(B2807-1),(IF((AND((D2807="XS"),(J2807="ST"))),(B2807-1),(IF(AND((D2807="OBC"),(J2807="XS")),(B2807+1),(IF(AND((D2807="ST"),(J2807="XS")),(B2807+1),B2807))))))))))))</f>
        <v>-396</v>
      </c>
      <c r="M2807" s="30"/>
      <c r="N2807" s="30"/>
      <c r="O2807" s="29"/>
    </row>
    <row r="2808" customFormat="false" ht="11.25" hidden="false" customHeight="false" outlineLevel="0" collapsed="false">
      <c r="A2808" s="3" t="n">
        <f aca="false">YEAR(H2808)</f>
        <v>2008</v>
      </c>
      <c r="B2808" s="2" t="n">
        <f aca="false">L2807</f>
        <v>-396</v>
      </c>
      <c r="C2808" s="2" t="n">
        <v>2801</v>
      </c>
      <c r="D2808" s="2" t="s">
        <v>21</v>
      </c>
      <c r="E2808" s="24"/>
      <c r="F2808" s="4" t="s">
        <v>2590</v>
      </c>
      <c r="G2808" s="25" t="n">
        <v>5013690</v>
      </c>
      <c r="H2808" s="5" t="n">
        <v>39680</v>
      </c>
      <c r="I2808" s="25" t="s">
        <v>23</v>
      </c>
      <c r="J2808" s="25" t="s">
        <v>21</v>
      </c>
      <c r="K2808" s="26"/>
      <c r="L2808" s="27" t="n">
        <f aca="false">IF((AND((D2808="UR"),(J2808="XS"))),(B2808+1),(IF((AND((D2808="XS"),(J2808="XS"))),(B2808+0),IF((AND((D2808="XS"),(J2808="UR"))),(B2808-1),(IF((AND((D2808="XS"),(J2808="OBC"))),(B2808-1),(IF((AND((D2808="XS"),(J2808="ST"))),(B2808-1),(IF(AND((D2808="OBC"),(J2808="XS")),(B2808+1),(IF(AND((D2808="ST"),(J2808="XS")),(B2808+1),B2808))))))))))))</f>
        <v>-396</v>
      </c>
      <c r="M2808" s="30"/>
      <c r="N2808" s="30"/>
      <c r="O2808" s="29"/>
    </row>
    <row r="2809" customFormat="false" ht="11.25" hidden="false" customHeight="false" outlineLevel="0" collapsed="false">
      <c r="A2809" s="3" t="n">
        <f aca="false">YEAR(H2809)</f>
        <v>2008</v>
      </c>
      <c r="B2809" s="2" t="n">
        <f aca="false">L2808</f>
        <v>-396</v>
      </c>
      <c r="C2809" s="2" t="n">
        <v>2802</v>
      </c>
      <c r="D2809" s="2" t="s">
        <v>21</v>
      </c>
      <c r="E2809" s="24"/>
      <c r="F2809" s="4" t="s">
        <v>2591</v>
      </c>
      <c r="G2809" s="25" t="n">
        <v>5015154</v>
      </c>
      <c r="H2809" s="5" t="n">
        <v>39680</v>
      </c>
      <c r="I2809" s="25" t="s">
        <v>23</v>
      </c>
      <c r="J2809" s="25" t="s">
        <v>21</v>
      </c>
      <c r="K2809" s="26"/>
      <c r="L2809" s="27" t="n">
        <f aca="false">IF((AND((D2809="UR"),(J2809="XS"))),(B2809+1),(IF((AND((D2809="XS"),(J2809="XS"))),(B2809+0),IF((AND((D2809="XS"),(J2809="UR"))),(B2809-1),(IF((AND((D2809="XS"),(J2809="OBC"))),(B2809-1),(IF((AND((D2809="XS"),(J2809="ST"))),(B2809-1),(IF(AND((D2809="OBC"),(J2809="XS")),(B2809+1),(IF(AND((D2809="ST"),(J2809="XS")),(B2809+1),B2809))))))))))))</f>
        <v>-396</v>
      </c>
      <c r="M2809" s="30"/>
      <c r="N2809" s="30"/>
      <c r="O2809" s="29"/>
    </row>
    <row r="2810" customFormat="false" ht="11.25" hidden="false" customHeight="false" outlineLevel="0" collapsed="false">
      <c r="A2810" s="3" t="n">
        <f aca="false">YEAR(H2810)</f>
        <v>2008</v>
      </c>
      <c r="B2810" s="2" t="n">
        <f aca="false">L2809</f>
        <v>-396</v>
      </c>
      <c r="C2810" s="2" t="n">
        <v>2803</v>
      </c>
      <c r="D2810" s="2" t="s">
        <v>21</v>
      </c>
      <c r="E2810" s="24"/>
      <c r="F2810" s="4" t="s">
        <v>2592</v>
      </c>
      <c r="G2810" s="25" t="n">
        <v>5013267</v>
      </c>
      <c r="H2810" s="5" t="n">
        <v>39680</v>
      </c>
      <c r="I2810" s="25" t="s">
        <v>23</v>
      </c>
      <c r="J2810" s="25" t="s">
        <v>21</v>
      </c>
      <c r="K2810" s="26"/>
      <c r="L2810" s="27" t="n">
        <f aca="false">IF((AND((D2810="UR"),(J2810="XS"))),(B2810+1),(IF((AND((D2810="XS"),(J2810="XS"))),(B2810+0),IF((AND((D2810="XS"),(J2810="UR"))),(B2810-1),(IF((AND((D2810="XS"),(J2810="OBC"))),(B2810-1),(IF((AND((D2810="XS"),(J2810="ST"))),(B2810-1),(IF(AND((D2810="OBC"),(J2810="XS")),(B2810+1),(IF(AND((D2810="ST"),(J2810="XS")),(B2810+1),B2810))))))))))))</f>
        <v>-396</v>
      </c>
      <c r="M2810" s="30"/>
      <c r="N2810" s="30"/>
      <c r="O2810" s="29"/>
    </row>
    <row r="2811" customFormat="false" ht="11.25" hidden="false" customHeight="false" outlineLevel="0" collapsed="false">
      <c r="A2811" s="3" t="n">
        <f aca="false">YEAR(H2811)</f>
        <v>2008</v>
      </c>
      <c r="B2811" s="2" t="n">
        <f aca="false">L2810</f>
        <v>-396</v>
      </c>
      <c r="C2811" s="2" t="n">
        <v>2804</v>
      </c>
      <c r="D2811" s="2" t="s">
        <v>21</v>
      </c>
      <c r="E2811" s="24"/>
      <c r="F2811" s="4" t="s">
        <v>2259</v>
      </c>
      <c r="G2811" s="25" t="n">
        <v>5010497</v>
      </c>
      <c r="H2811" s="5" t="n">
        <v>39680</v>
      </c>
      <c r="I2811" s="25" t="s">
        <v>38</v>
      </c>
      <c r="J2811" s="25" t="s">
        <v>21</v>
      </c>
      <c r="K2811" s="26"/>
      <c r="L2811" s="27" t="n">
        <f aca="false">IF((AND((D2811="UR"),(J2811="XS"))),(B2811+1),(IF((AND((D2811="XS"),(J2811="XS"))),(B2811+0),IF((AND((D2811="XS"),(J2811="UR"))),(B2811-1),(IF((AND((D2811="XS"),(J2811="OBC"))),(B2811-1),(IF((AND((D2811="XS"),(J2811="ST"))),(B2811-1),(IF(AND((D2811="OBC"),(J2811="XS")),(B2811+1),(IF(AND((D2811="ST"),(J2811="XS")),(B2811+1),B2811))))))))))))</f>
        <v>-396</v>
      </c>
      <c r="M2811" s="30"/>
      <c r="N2811" s="30"/>
      <c r="O2811" s="29"/>
    </row>
    <row r="2812" customFormat="false" ht="11.25" hidden="false" customHeight="false" outlineLevel="0" collapsed="false">
      <c r="A2812" s="3" t="n">
        <f aca="false">YEAR(H2812)</f>
        <v>2008</v>
      </c>
      <c r="B2812" s="2" t="n">
        <f aca="false">L2811</f>
        <v>-396</v>
      </c>
      <c r="C2812" s="2" t="n">
        <v>2805</v>
      </c>
      <c r="D2812" s="2" t="s">
        <v>21</v>
      </c>
      <c r="E2812" s="24"/>
      <c r="F2812" s="4" t="s">
        <v>2259</v>
      </c>
      <c r="G2812" s="25" t="n">
        <v>5014891</v>
      </c>
      <c r="H2812" s="5" t="n">
        <v>39680</v>
      </c>
      <c r="I2812" s="25" t="s">
        <v>23</v>
      </c>
      <c r="J2812" s="25" t="s">
        <v>21</v>
      </c>
      <c r="K2812" s="26"/>
      <c r="L2812" s="27" t="n">
        <f aca="false">IF((AND((D2812="UR"),(J2812="XS"))),(B2812+1),(IF((AND((D2812="XS"),(J2812="XS"))),(B2812+0),IF((AND((D2812="XS"),(J2812="UR"))),(B2812-1),(IF((AND((D2812="XS"),(J2812="OBC"))),(B2812-1),(IF((AND((D2812="XS"),(J2812="ST"))),(B2812-1),(IF(AND((D2812="OBC"),(J2812="XS")),(B2812+1),(IF(AND((D2812="ST"),(J2812="XS")),(B2812+1),B2812))))))))))))</f>
        <v>-396</v>
      </c>
      <c r="M2812" s="30"/>
      <c r="N2812" s="30"/>
      <c r="O2812" s="29"/>
    </row>
    <row r="2813" customFormat="false" ht="11.25" hidden="false" customHeight="false" outlineLevel="0" collapsed="false">
      <c r="A2813" s="3" t="n">
        <f aca="false">YEAR(H2813)</f>
        <v>2008</v>
      </c>
      <c r="B2813" s="2" t="n">
        <f aca="false">L2812</f>
        <v>-396</v>
      </c>
      <c r="C2813" s="2" t="n">
        <v>2806</v>
      </c>
      <c r="D2813" s="2" t="s">
        <v>21</v>
      </c>
      <c r="E2813" s="24"/>
      <c r="F2813" s="4" t="s">
        <v>2593</v>
      </c>
      <c r="G2813" s="25" t="n">
        <v>5009049</v>
      </c>
      <c r="H2813" s="5" t="n">
        <v>39680</v>
      </c>
      <c r="I2813" s="25" t="s">
        <v>23</v>
      </c>
      <c r="J2813" s="25" t="s">
        <v>21</v>
      </c>
      <c r="K2813" s="26"/>
      <c r="L2813" s="27" t="n">
        <f aca="false">IF((AND((D2813="UR"),(J2813="XS"))),(B2813+1),(IF((AND((D2813="XS"),(J2813="XS"))),(B2813+0),IF((AND((D2813="XS"),(J2813="UR"))),(B2813-1),(IF((AND((D2813="XS"),(J2813="OBC"))),(B2813-1),(IF((AND((D2813="XS"),(J2813="ST"))),(B2813-1),(IF(AND((D2813="OBC"),(J2813="XS")),(B2813+1),(IF(AND((D2813="ST"),(J2813="XS")),(B2813+1),B2813))))))))))))</f>
        <v>-396</v>
      </c>
      <c r="M2813" s="30"/>
      <c r="N2813" s="30"/>
      <c r="O2813" s="29"/>
    </row>
    <row r="2814" customFormat="false" ht="11.25" hidden="false" customHeight="false" outlineLevel="0" collapsed="false">
      <c r="A2814" s="3" t="n">
        <f aca="false">YEAR(H2814)</f>
        <v>2008</v>
      </c>
      <c r="B2814" s="2" t="n">
        <f aca="false">L2813</f>
        <v>-396</v>
      </c>
      <c r="C2814" s="2" t="n">
        <v>2807</v>
      </c>
      <c r="D2814" s="2" t="s">
        <v>29</v>
      </c>
      <c r="E2814" s="24" t="n">
        <v>407</v>
      </c>
      <c r="F2814" s="4" t="s">
        <v>2594</v>
      </c>
      <c r="G2814" s="25" t="n">
        <v>5010500</v>
      </c>
      <c r="H2814" s="5" t="n">
        <v>39680</v>
      </c>
      <c r="I2814" s="25" t="s">
        <v>38</v>
      </c>
      <c r="J2814" s="25" t="s">
        <v>21</v>
      </c>
      <c r="K2814" s="26"/>
      <c r="L2814" s="27" t="n">
        <f aca="false">IF((AND((D2814="UR"),(J2814="XS"))),(B2814+1),(IF((AND((D2814="XS"),(J2814="XS"))),(B2814+0),IF((AND((D2814="XS"),(J2814="UR"))),(B2814-1),(IF((AND((D2814="XS"),(J2814="OBC"))),(B2814-1),(IF((AND((D2814="XS"),(J2814="ST"))),(B2814-1),(IF(AND((D2814="OBC"),(J2814="XS")),(B2814+1),(IF(AND((D2814="ST"),(J2814="XS")),(B2814+1),B2814))))))))))))</f>
        <v>-397</v>
      </c>
      <c r="M2814" s="30"/>
      <c r="N2814" s="30"/>
      <c r="O2814" s="29"/>
    </row>
    <row r="2815" customFormat="false" ht="11.25" hidden="false" customHeight="false" outlineLevel="0" collapsed="false">
      <c r="A2815" s="3" t="n">
        <f aca="false">YEAR(H2815)</f>
        <v>2008</v>
      </c>
      <c r="B2815" s="2" t="n">
        <f aca="false">L2814</f>
        <v>-397</v>
      </c>
      <c r="C2815" s="2" t="n">
        <v>2808</v>
      </c>
      <c r="D2815" s="2" t="s">
        <v>21</v>
      </c>
      <c r="E2815" s="24"/>
      <c r="F2815" s="4" t="s">
        <v>2595</v>
      </c>
      <c r="G2815" s="25" t="n">
        <v>5010519</v>
      </c>
      <c r="H2815" s="5" t="n">
        <v>39680</v>
      </c>
      <c r="I2815" s="25" t="s">
        <v>38</v>
      </c>
      <c r="J2815" s="25" t="s">
        <v>21</v>
      </c>
      <c r="K2815" s="26"/>
      <c r="L2815" s="27" t="n">
        <f aca="false">IF((AND((D2815="UR"),(J2815="XS"))),(B2815+1),(IF((AND((D2815="XS"),(J2815="XS"))),(B2815+0),IF((AND((D2815="XS"),(J2815="UR"))),(B2815-1),(IF((AND((D2815="XS"),(J2815="OBC"))),(B2815-1),(IF((AND((D2815="XS"),(J2815="ST"))),(B2815-1),(IF(AND((D2815="OBC"),(J2815="XS")),(B2815+1),(IF(AND((D2815="ST"),(J2815="XS")),(B2815+1),B2815))))))))))))</f>
        <v>-397</v>
      </c>
      <c r="M2815" s="30" t="n">
        <v>41162</v>
      </c>
      <c r="N2815" s="30"/>
      <c r="O2815" s="29"/>
    </row>
    <row r="2816" customFormat="false" ht="11.25" hidden="false" customHeight="false" outlineLevel="0" collapsed="false">
      <c r="A2816" s="3" t="n">
        <f aca="false">YEAR(H2816)</f>
        <v>2008</v>
      </c>
      <c r="B2816" s="2" t="n">
        <f aca="false">L2815</f>
        <v>-397</v>
      </c>
      <c r="C2816" s="2" t="n">
        <v>2809</v>
      </c>
      <c r="D2816" s="2" t="s">
        <v>21</v>
      </c>
      <c r="E2816" s="24"/>
      <c r="F2816" s="4" t="s">
        <v>2596</v>
      </c>
      <c r="G2816" s="25" t="n">
        <v>5012627</v>
      </c>
      <c r="H2816" s="5" t="n">
        <v>39680</v>
      </c>
      <c r="I2816" s="25" t="s">
        <v>2573</v>
      </c>
      <c r="J2816" s="25" t="s">
        <v>21</v>
      </c>
      <c r="K2816" s="26"/>
      <c r="L2816" s="27" t="n">
        <f aca="false">IF((AND((D2816="UR"),(J2816="XS"))),(B2816+1),(IF((AND((D2816="XS"),(J2816="XS"))),(B2816+0),IF((AND((D2816="XS"),(J2816="UR"))),(B2816-1),(IF((AND((D2816="XS"),(J2816="OBC"))),(B2816-1),(IF((AND((D2816="XS"),(J2816="ST"))),(B2816-1),(IF(AND((D2816="OBC"),(J2816="XS")),(B2816+1),(IF(AND((D2816="ST"),(J2816="XS")),(B2816+1),B2816))))))))))))</f>
        <v>-397</v>
      </c>
      <c r="M2816" s="30"/>
      <c r="N2816" s="30"/>
      <c r="O2816" s="29"/>
    </row>
    <row r="2817" customFormat="false" ht="11.25" hidden="false" customHeight="false" outlineLevel="0" collapsed="false">
      <c r="A2817" s="3" t="n">
        <f aca="false">YEAR(H2817)</f>
        <v>2008</v>
      </c>
      <c r="B2817" s="2" t="n">
        <f aca="false">L2816</f>
        <v>-397</v>
      </c>
      <c r="C2817" s="2" t="n">
        <v>2810</v>
      </c>
      <c r="D2817" s="2" t="s">
        <v>21</v>
      </c>
      <c r="E2817" s="24"/>
      <c r="F2817" s="4" t="s">
        <v>2597</v>
      </c>
      <c r="G2817" s="25" t="n">
        <v>5016495</v>
      </c>
      <c r="H2817" s="5" t="n">
        <v>39680</v>
      </c>
      <c r="I2817" s="25" t="s">
        <v>38</v>
      </c>
      <c r="J2817" s="25" t="s">
        <v>21</v>
      </c>
      <c r="K2817" s="26"/>
      <c r="L2817" s="27" t="n">
        <f aca="false">IF((AND((D2817="UR"),(J2817="XS"))),(B2817+1),(IF((AND((D2817="XS"),(J2817="XS"))),(B2817+0),IF((AND((D2817="XS"),(J2817="UR"))),(B2817-1),(IF((AND((D2817="XS"),(J2817="OBC"))),(B2817-1),(IF((AND((D2817="XS"),(J2817="ST"))),(B2817-1),(IF(AND((D2817="OBC"),(J2817="XS")),(B2817+1),(IF(AND((D2817="ST"),(J2817="XS")),(B2817+1),B2817))))))))))))</f>
        <v>-397</v>
      </c>
      <c r="M2817" s="30"/>
      <c r="N2817" s="30"/>
      <c r="O2817" s="29"/>
    </row>
    <row r="2818" customFormat="false" ht="11.25" hidden="false" customHeight="false" outlineLevel="0" collapsed="false">
      <c r="A2818" s="3" t="n">
        <f aca="false">YEAR(H2818)</f>
        <v>2008</v>
      </c>
      <c r="B2818" s="2" t="n">
        <f aca="false">L2817</f>
        <v>-397</v>
      </c>
      <c r="C2818" s="2" t="n">
        <v>2811</v>
      </c>
      <c r="D2818" s="2" t="s">
        <v>21</v>
      </c>
      <c r="E2818" s="24"/>
      <c r="F2818" s="4" t="s">
        <v>2597</v>
      </c>
      <c r="G2818" s="25" t="n">
        <v>5010527</v>
      </c>
      <c r="H2818" s="5" t="n">
        <v>39680</v>
      </c>
      <c r="I2818" s="25" t="s">
        <v>23</v>
      </c>
      <c r="J2818" s="25" t="s">
        <v>21</v>
      </c>
      <c r="K2818" s="26"/>
      <c r="L2818" s="27" t="n">
        <f aca="false">IF((AND((D2818="UR"),(J2818="XS"))),(B2818+1),(IF((AND((D2818="XS"),(J2818="XS"))),(B2818+0),IF((AND((D2818="XS"),(J2818="UR"))),(B2818-1),(IF((AND((D2818="XS"),(J2818="OBC"))),(B2818-1),(IF((AND((D2818="XS"),(J2818="ST"))),(B2818-1),(IF(AND((D2818="OBC"),(J2818="XS")),(B2818+1),(IF(AND((D2818="ST"),(J2818="XS")),(B2818+1),B2818))))))))))))</f>
        <v>-397</v>
      </c>
      <c r="M2818" s="30"/>
      <c r="N2818" s="30"/>
      <c r="O2818" s="29"/>
    </row>
    <row r="2819" customFormat="false" ht="11.25" hidden="false" customHeight="false" outlineLevel="0" collapsed="false">
      <c r="A2819" s="3" t="n">
        <f aca="false">YEAR(H2819)</f>
        <v>2008</v>
      </c>
      <c r="B2819" s="2" t="n">
        <f aca="false">L2818</f>
        <v>-397</v>
      </c>
      <c r="C2819" s="2" t="n">
        <v>2812</v>
      </c>
      <c r="D2819" s="2" t="s">
        <v>21</v>
      </c>
      <c r="E2819" s="24"/>
      <c r="F2819" s="4" t="s">
        <v>2598</v>
      </c>
      <c r="G2819" s="25" t="n">
        <v>5013984</v>
      </c>
      <c r="H2819" s="5" t="n">
        <v>39680</v>
      </c>
      <c r="I2819" s="25" t="s">
        <v>2573</v>
      </c>
      <c r="J2819" s="25" t="s">
        <v>21</v>
      </c>
      <c r="K2819" s="26"/>
      <c r="L2819" s="27" t="n">
        <f aca="false">IF((AND((D2819="UR"),(J2819="XS"))),(B2819+1),(IF((AND((D2819="XS"),(J2819="XS"))),(B2819+0),IF((AND((D2819="XS"),(J2819="UR"))),(B2819-1),(IF((AND((D2819="XS"),(J2819="OBC"))),(B2819-1),(IF((AND((D2819="XS"),(J2819="ST"))),(B2819-1),(IF(AND((D2819="OBC"),(J2819="XS")),(B2819+1),(IF(AND((D2819="ST"),(J2819="XS")),(B2819+1),B2819))))))))))))</f>
        <v>-397</v>
      </c>
      <c r="M2819" s="30"/>
      <c r="N2819" s="30"/>
      <c r="O2819" s="29"/>
    </row>
    <row r="2820" customFormat="false" ht="11.25" hidden="false" customHeight="false" outlineLevel="0" collapsed="false">
      <c r="A2820" s="3" t="n">
        <f aca="false">YEAR(H2820)</f>
        <v>2008</v>
      </c>
      <c r="B2820" s="2" t="n">
        <f aca="false">L2819</f>
        <v>-397</v>
      </c>
      <c r="C2820" s="2" t="n">
        <v>2813</v>
      </c>
      <c r="D2820" s="2" t="s">
        <v>21</v>
      </c>
      <c r="E2820" s="24"/>
      <c r="F2820" s="4" t="s">
        <v>2599</v>
      </c>
      <c r="G2820" s="25" t="n">
        <v>5012058</v>
      </c>
      <c r="H2820" s="5" t="n">
        <v>39680</v>
      </c>
      <c r="I2820" s="25" t="s">
        <v>81</v>
      </c>
      <c r="J2820" s="25" t="s">
        <v>21</v>
      </c>
      <c r="K2820" s="26"/>
      <c r="L2820" s="27" t="n">
        <f aca="false">IF((AND((D2820="UR"),(J2820="XS"))),(B2820+1),(IF((AND((D2820="XS"),(J2820="XS"))),(B2820+0),IF((AND((D2820="XS"),(J2820="UR"))),(B2820-1),(IF((AND((D2820="XS"),(J2820="OBC"))),(B2820-1),(IF((AND((D2820="XS"),(J2820="ST"))),(B2820-1),(IF(AND((D2820="OBC"),(J2820="XS")),(B2820+1),(IF(AND((D2820="ST"),(J2820="XS")),(B2820+1),B2820))))))))))))</f>
        <v>-397</v>
      </c>
      <c r="M2820" s="30"/>
      <c r="N2820" s="30"/>
      <c r="O2820" s="29"/>
    </row>
    <row r="2821" customFormat="false" ht="11.25" hidden="false" customHeight="false" outlineLevel="0" collapsed="false">
      <c r="A2821" s="3" t="n">
        <f aca="false">YEAR(H2821)</f>
        <v>2008</v>
      </c>
      <c r="B2821" s="2" t="n">
        <f aca="false">L2820</f>
        <v>-397</v>
      </c>
      <c r="C2821" s="2" t="n">
        <v>2814</v>
      </c>
      <c r="D2821" s="2" t="s">
        <v>29</v>
      </c>
      <c r="E2821" s="24" t="n">
        <v>408</v>
      </c>
      <c r="F2821" s="4" t="s">
        <v>2130</v>
      </c>
      <c r="G2821" s="25" t="n">
        <v>5010551</v>
      </c>
      <c r="H2821" s="5" t="n">
        <v>39680</v>
      </c>
      <c r="I2821" s="25" t="s">
        <v>54</v>
      </c>
      <c r="J2821" s="25" t="s">
        <v>21</v>
      </c>
      <c r="K2821" s="26"/>
      <c r="L2821" s="27" t="n">
        <f aca="false">IF((AND((D2821="UR"),(J2821="XS"))),(B2821+1),(IF((AND((D2821="XS"),(J2821="XS"))),(B2821+0),IF((AND((D2821="XS"),(J2821="UR"))),(B2821-1),(IF((AND((D2821="XS"),(J2821="OBC"))),(B2821-1),(IF((AND((D2821="XS"),(J2821="ST"))),(B2821-1),(IF(AND((D2821="OBC"),(J2821="XS")),(B2821+1),(IF(AND((D2821="ST"),(J2821="XS")),(B2821+1),B2821))))))))))))</f>
        <v>-398</v>
      </c>
      <c r="M2821" s="30"/>
      <c r="N2821" s="30"/>
      <c r="O2821" s="29"/>
    </row>
    <row r="2822" customFormat="false" ht="11.25" hidden="false" customHeight="false" outlineLevel="0" collapsed="false">
      <c r="A2822" s="3" t="n">
        <f aca="false">YEAR(H2822)</f>
        <v>2008</v>
      </c>
      <c r="B2822" s="2" t="n">
        <f aca="false">L2821</f>
        <v>-398</v>
      </c>
      <c r="C2822" s="2" t="n">
        <v>2815</v>
      </c>
      <c r="D2822" s="2" t="s">
        <v>21</v>
      </c>
      <c r="E2822" s="24"/>
      <c r="F2822" s="4" t="s">
        <v>259</v>
      </c>
      <c r="G2822" s="25" t="n">
        <v>5015200</v>
      </c>
      <c r="H2822" s="5" t="n">
        <v>39680</v>
      </c>
      <c r="I2822" s="25" t="s">
        <v>81</v>
      </c>
      <c r="J2822" s="25" t="s">
        <v>21</v>
      </c>
      <c r="K2822" s="26"/>
      <c r="L2822" s="27" t="n">
        <f aca="false">IF((AND((D2822="UR"),(J2822="XS"))),(B2822+1),(IF((AND((D2822="XS"),(J2822="XS"))),(B2822+0),IF((AND((D2822="XS"),(J2822="UR"))),(B2822-1),(IF((AND((D2822="XS"),(J2822="OBC"))),(B2822-1),(IF((AND((D2822="XS"),(J2822="ST"))),(B2822-1),(IF(AND((D2822="OBC"),(J2822="XS")),(B2822+1),(IF(AND((D2822="ST"),(J2822="XS")),(B2822+1),B2822))))))))))))</f>
        <v>-398</v>
      </c>
      <c r="M2822" s="30"/>
      <c r="N2822" s="30"/>
      <c r="O2822" s="29"/>
    </row>
    <row r="2823" customFormat="false" ht="11.25" hidden="false" customHeight="false" outlineLevel="0" collapsed="false">
      <c r="A2823" s="3" t="n">
        <f aca="false">YEAR(H2823)</f>
        <v>2008</v>
      </c>
      <c r="B2823" s="2" t="n">
        <f aca="false">L2822</f>
        <v>-398</v>
      </c>
      <c r="C2823" s="2" t="n">
        <v>2816</v>
      </c>
      <c r="D2823" s="2" t="s">
        <v>21</v>
      </c>
      <c r="E2823" s="24"/>
      <c r="F2823" s="4" t="s">
        <v>2600</v>
      </c>
      <c r="G2823" s="25" t="n">
        <v>5011965</v>
      </c>
      <c r="H2823" s="5" t="n">
        <v>39680</v>
      </c>
      <c r="I2823" s="25" t="s">
        <v>23</v>
      </c>
      <c r="J2823" s="25" t="s">
        <v>21</v>
      </c>
      <c r="K2823" s="26"/>
      <c r="L2823" s="27" t="n">
        <f aca="false">IF((AND((D2823="UR"),(J2823="XS"))),(B2823+1),(IF((AND((D2823="XS"),(J2823="XS"))),(B2823+0),IF((AND((D2823="XS"),(J2823="UR"))),(B2823-1),(IF((AND((D2823="XS"),(J2823="OBC"))),(B2823-1),(IF((AND((D2823="XS"),(J2823="ST"))),(B2823-1),(IF(AND((D2823="OBC"),(J2823="XS")),(B2823+1),(IF(AND((D2823="ST"),(J2823="XS")),(B2823+1),B2823))))))))))))</f>
        <v>-398</v>
      </c>
      <c r="M2823" s="30"/>
      <c r="N2823" s="30"/>
      <c r="O2823" s="29"/>
    </row>
    <row r="2824" customFormat="false" ht="11.25" hidden="false" customHeight="false" outlineLevel="0" collapsed="false">
      <c r="A2824" s="3" t="n">
        <f aca="false">YEAR(H2824)</f>
        <v>2008</v>
      </c>
      <c r="B2824" s="2" t="n">
        <f aca="false">L2823</f>
        <v>-398</v>
      </c>
      <c r="C2824" s="2" t="n">
        <v>2817</v>
      </c>
      <c r="D2824" s="2" t="s">
        <v>21</v>
      </c>
      <c r="E2824" s="24"/>
      <c r="F2824" s="4" t="s">
        <v>2601</v>
      </c>
      <c r="G2824" s="25" t="n">
        <v>5012570</v>
      </c>
      <c r="H2824" s="5" t="n">
        <v>39680</v>
      </c>
      <c r="I2824" s="25" t="s">
        <v>81</v>
      </c>
      <c r="J2824" s="25" t="s">
        <v>21</v>
      </c>
      <c r="K2824" s="26"/>
      <c r="L2824" s="27" t="n">
        <f aca="false">IF((AND((D2824="UR"),(J2824="XS"))),(B2824+1),(IF((AND((D2824="XS"),(J2824="XS"))),(B2824+0),IF((AND((D2824="XS"),(J2824="UR"))),(B2824-1),(IF((AND((D2824="XS"),(J2824="OBC"))),(B2824-1),(IF((AND((D2824="XS"),(J2824="ST"))),(B2824-1),(IF(AND((D2824="OBC"),(J2824="XS")),(B2824+1),(IF(AND((D2824="ST"),(J2824="XS")),(B2824+1),B2824))))))))))))</f>
        <v>-398</v>
      </c>
      <c r="M2824" s="30" t="n">
        <v>41162</v>
      </c>
      <c r="N2824" s="30"/>
      <c r="O2824" s="29"/>
    </row>
    <row r="2825" customFormat="false" ht="11.25" hidden="false" customHeight="false" outlineLevel="0" collapsed="false">
      <c r="A2825" s="3" t="n">
        <f aca="false">YEAR(H2825)</f>
        <v>2008</v>
      </c>
      <c r="B2825" s="2" t="n">
        <f aca="false">L2824</f>
        <v>-398</v>
      </c>
      <c r="C2825" s="2" t="n">
        <v>2818</v>
      </c>
      <c r="D2825" s="2" t="s">
        <v>21</v>
      </c>
      <c r="E2825" s="24"/>
      <c r="F2825" s="4" t="s">
        <v>2602</v>
      </c>
      <c r="G2825" s="25" t="n">
        <v>5014964</v>
      </c>
      <c r="H2825" s="5" t="n">
        <v>39680</v>
      </c>
      <c r="I2825" s="25" t="s">
        <v>38</v>
      </c>
      <c r="J2825" s="25" t="s">
        <v>21</v>
      </c>
      <c r="K2825" s="26"/>
      <c r="L2825" s="27" t="n">
        <f aca="false">IF((AND((D2825="UR"),(J2825="XS"))),(B2825+1),(IF((AND((D2825="XS"),(J2825="XS"))),(B2825+0),IF((AND((D2825="XS"),(J2825="UR"))),(B2825-1),(IF((AND((D2825="XS"),(J2825="OBC"))),(B2825-1),(IF((AND((D2825="XS"),(J2825="ST"))),(B2825-1),(IF(AND((D2825="OBC"),(J2825="XS")),(B2825+1),(IF(AND((D2825="ST"),(J2825="XS")),(B2825+1),B2825))))))))))))</f>
        <v>-398</v>
      </c>
      <c r="M2825" s="30"/>
      <c r="N2825" s="30"/>
      <c r="O2825" s="29"/>
    </row>
    <row r="2826" customFormat="false" ht="11.25" hidden="false" customHeight="false" outlineLevel="0" collapsed="false">
      <c r="A2826" s="3" t="n">
        <f aca="false">YEAR(H2826)</f>
        <v>2008</v>
      </c>
      <c r="B2826" s="2" t="n">
        <f aca="false">L2825</f>
        <v>-398</v>
      </c>
      <c r="C2826" s="2" t="n">
        <v>2819</v>
      </c>
      <c r="D2826" s="2" t="s">
        <v>21</v>
      </c>
      <c r="E2826" s="24"/>
      <c r="F2826" s="4" t="s">
        <v>2500</v>
      </c>
      <c r="G2826" s="25" t="n">
        <v>5012201</v>
      </c>
      <c r="H2826" s="5" t="n">
        <v>39680</v>
      </c>
      <c r="I2826" s="25" t="s">
        <v>38</v>
      </c>
      <c r="J2826" s="25" t="s">
        <v>21</v>
      </c>
      <c r="K2826" s="26"/>
      <c r="L2826" s="27" t="n">
        <f aca="false">IF((AND((D2826="UR"),(J2826="XS"))),(B2826+1),(IF((AND((D2826="XS"),(J2826="XS"))),(B2826+0),IF((AND((D2826="XS"),(J2826="UR"))),(B2826-1),(IF((AND((D2826="XS"),(J2826="OBC"))),(B2826-1),(IF((AND((D2826="XS"),(J2826="ST"))),(B2826-1),(IF(AND((D2826="OBC"),(J2826="XS")),(B2826+1),(IF(AND((D2826="ST"),(J2826="XS")),(B2826+1),B2826))))))))))))</f>
        <v>-398</v>
      </c>
      <c r="M2826" s="30"/>
      <c r="N2826" s="30"/>
      <c r="O2826" s="29"/>
    </row>
    <row r="2827" customFormat="false" ht="11.25" hidden="false" customHeight="false" outlineLevel="0" collapsed="false">
      <c r="A2827" s="3" t="n">
        <f aca="false">YEAR(H2827)</f>
        <v>2008</v>
      </c>
      <c r="B2827" s="2" t="n">
        <f aca="false">L2826</f>
        <v>-398</v>
      </c>
      <c r="C2827" s="2" t="n">
        <v>2820</v>
      </c>
      <c r="D2827" s="2" t="s">
        <v>21</v>
      </c>
      <c r="E2827" s="24"/>
      <c r="F2827" s="4" t="s">
        <v>2603</v>
      </c>
      <c r="G2827" s="25" t="n">
        <v>5009081</v>
      </c>
      <c r="H2827" s="5" t="n">
        <v>39680</v>
      </c>
      <c r="I2827" s="25" t="s">
        <v>2573</v>
      </c>
      <c r="J2827" s="25" t="s">
        <v>21</v>
      </c>
      <c r="K2827" s="26"/>
      <c r="L2827" s="27" t="n">
        <f aca="false">IF((AND((D2827="UR"),(J2827="XS"))),(B2827+1),(IF((AND((D2827="XS"),(J2827="XS"))),(B2827+0),IF((AND((D2827="XS"),(J2827="UR"))),(B2827-1),(IF((AND((D2827="XS"),(J2827="OBC"))),(B2827-1),(IF((AND((D2827="XS"),(J2827="ST"))),(B2827-1),(IF(AND((D2827="OBC"),(J2827="XS")),(B2827+1),(IF(AND((D2827="ST"),(J2827="XS")),(B2827+1),B2827))))))))))))</f>
        <v>-398</v>
      </c>
      <c r="M2827" s="30"/>
      <c r="N2827" s="30"/>
      <c r="O2827" s="29"/>
    </row>
    <row r="2828" customFormat="false" ht="11.25" hidden="false" customHeight="false" outlineLevel="0" collapsed="false">
      <c r="A2828" s="3" t="n">
        <f aca="false">YEAR(H2828)</f>
        <v>2008</v>
      </c>
      <c r="B2828" s="2" t="n">
        <f aca="false">L2827</f>
        <v>-398</v>
      </c>
      <c r="C2828" s="2" t="n">
        <v>2821</v>
      </c>
      <c r="D2828" s="2" t="s">
        <v>29</v>
      </c>
      <c r="E2828" s="24" t="n">
        <v>409</v>
      </c>
      <c r="F2828" s="4" t="s">
        <v>1028</v>
      </c>
      <c r="G2828" s="25" t="n">
        <v>5009103</v>
      </c>
      <c r="H2828" s="5" t="n">
        <v>39680</v>
      </c>
      <c r="I2828" s="25" t="s">
        <v>2573</v>
      </c>
      <c r="J2828" s="25" t="s">
        <v>21</v>
      </c>
      <c r="K2828" s="26"/>
      <c r="L2828" s="27" t="n">
        <f aca="false">IF((AND((D2828="UR"),(J2828="XS"))),(B2828+1),(IF((AND((D2828="XS"),(J2828="XS"))),(B2828+0),IF((AND((D2828="XS"),(J2828="UR"))),(B2828-1),(IF((AND((D2828="XS"),(J2828="OBC"))),(B2828-1),(IF((AND((D2828="XS"),(J2828="ST"))),(B2828-1),(IF(AND((D2828="OBC"),(J2828="XS")),(B2828+1),(IF(AND((D2828="ST"),(J2828="XS")),(B2828+1),B2828))))))))))))</f>
        <v>-399</v>
      </c>
      <c r="M2828" s="30" t="n">
        <v>40972</v>
      </c>
      <c r="N2828" s="30"/>
      <c r="O2828" s="29"/>
    </row>
    <row r="2829" customFormat="false" ht="11.25" hidden="false" customHeight="false" outlineLevel="0" collapsed="false">
      <c r="A2829" s="3" t="n">
        <f aca="false">YEAR(H2829)</f>
        <v>2008</v>
      </c>
      <c r="B2829" s="2" t="n">
        <f aca="false">L2828</f>
        <v>-399</v>
      </c>
      <c r="C2829" s="2" t="n">
        <v>2822</v>
      </c>
      <c r="D2829" s="2" t="s">
        <v>21</v>
      </c>
      <c r="E2829" s="24"/>
      <c r="F2829" s="4" t="s">
        <v>2604</v>
      </c>
      <c r="G2829" s="25" t="n">
        <v>5011868</v>
      </c>
      <c r="H2829" s="5" t="n">
        <v>39680</v>
      </c>
      <c r="I2829" s="25" t="s">
        <v>81</v>
      </c>
      <c r="J2829" s="25" t="s">
        <v>21</v>
      </c>
      <c r="K2829" s="26"/>
      <c r="L2829" s="27" t="n">
        <f aca="false">IF((AND((D2829="UR"),(J2829="XS"))),(B2829+1),(IF((AND((D2829="XS"),(J2829="XS"))),(B2829+0),IF((AND((D2829="XS"),(J2829="UR"))),(B2829-1),(IF((AND((D2829="XS"),(J2829="OBC"))),(B2829-1),(IF((AND((D2829="XS"),(J2829="ST"))),(B2829-1),(IF(AND((D2829="OBC"),(J2829="XS")),(B2829+1),(IF(AND((D2829="ST"),(J2829="XS")),(B2829+1),B2829))))))))))))</f>
        <v>-399</v>
      </c>
      <c r="M2829" s="30"/>
      <c r="N2829" s="30"/>
      <c r="O2829" s="29"/>
    </row>
    <row r="2830" customFormat="false" ht="11.25" hidden="false" customHeight="false" outlineLevel="0" collapsed="false">
      <c r="A2830" s="3" t="n">
        <f aca="false">YEAR(H2830)</f>
        <v>2008</v>
      </c>
      <c r="B2830" s="2" t="n">
        <f aca="false">L2829</f>
        <v>-399</v>
      </c>
      <c r="C2830" s="2" t="n">
        <v>2823</v>
      </c>
      <c r="D2830" s="2" t="s">
        <v>21</v>
      </c>
      <c r="E2830" s="24"/>
      <c r="F2830" s="4" t="s">
        <v>2605</v>
      </c>
      <c r="G2830" s="25" t="n">
        <v>5012600</v>
      </c>
      <c r="H2830" s="5" t="n">
        <v>39680</v>
      </c>
      <c r="I2830" s="25" t="s">
        <v>81</v>
      </c>
      <c r="J2830" s="25" t="s">
        <v>21</v>
      </c>
      <c r="K2830" s="26"/>
      <c r="L2830" s="27" t="n">
        <f aca="false">IF((AND((D2830="UR"),(J2830="XS"))),(B2830+1),(IF((AND((D2830="XS"),(J2830="XS"))),(B2830+0),IF((AND((D2830="XS"),(J2830="UR"))),(B2830-1),(IF((AND((D2830="XS"),(J2830="OBC"))),(B2830-1),(IF((AND((D2830="XS"),(J2830="ST"))),(B2830-1),(IF(AND((D2830="OBC"),(J2830="XS")),(B2830+1),(IF(AND((D2830="ST"),(J2830="XS")),(B2830+1),B2830))))))))))))</f>
        <v>-399</v>
      </c>
      <c r="M2830" s="30"/>
      <c r="N2830" s="30"/>
      <c r="O2830" s="29"/>
    </row>
    <row r="2831" customFormat="false" ht="11.25" hidden="false" customHeight="false" outlineLevel="0" collapsed="false">
      <c r="A2831" s="3" t="n">
        <f aca="false">YEAR(H2831)</f>
        <v>2008</v>
      </c>
      <c r="B2831" s="2" t="n">
        <f aca="false">L2830</f>
        <v>-399</v>
      </c>
      <c r="C2831" s="2" t="n">
        <v>2824</v>
      </c>
      <c r="D2831" s="2" t="s">
        <v>21</v>
      </c>
      <c r="E2831" s="24"/>
      <c r="F2831" s="4" t="s">
        <v>2606</v>
      </c>
      <c r="G2831" s="25" t="n">
        <v>5014875</v>
      </c>
      <c r="H2831" s="5" t="n">
        <v>39680</v>
      </c>
      <c r="I2831" s="25" t="s">
        <v>1415</v>
      </c>
      <c r="J2831" s="25" t="s">
        <v>21</v>
      </c>
      <c r="K2831" s="26"/>
      <c r="L2831" s="27" t="n">
        <f aca="false">IF((AND((D2831="UR"),(J2831="XS"))),(B2831+1),(IF((AND((D2831="XS"),(J2831="XS"))),(B2831+0),IF((AND((D2831="XS"),(J2831="UR"))),(B2831-1),(IF((AND((D2831="XS"),(J2831="OBC"))),(B2831-1),(IF((AND((D2831="XS"),(J2831="ST"))),(B2831-1),(IF(AND((D2831="OBC"),(J2831="XS")),(B2831+1),(IF(AND((D2831="ST"),(J2831="XS")),(B2831+1),B2831))))))))))))</f>
        <v>-399</v>
      </c>
      <c r="M2831" s="30"/>
      <c r="N2831" s="30"/>
      <c r="O2831" s="29"/>
    </row>
    <row r="2832" customFormat="false" ht="11.25" hidden="false" customHeight="false" outlineLevel="0" collapsed="false">
      <c r="A2832" s="3" t="n">
        <f aca="false">YEAR(H2832)</f>
        <v>2008</v>
      </c>
      <c r="B2832" s="2" t="n">
        <f aca="false">L2831</f>
        <v>-399</v>
      </c>
      <c r="C2832" s="2" t="n">
        <v>2825</v>
      </c>
      <c r="D2832" s="2" t="s">
        <v>21</v>
      </c>
      <c r="E2832" s="24"/>
      <c r="F2832" s="4" t="s">
        <v>2607</v>
      </c>
      <c r="G2832" s="25" t="n">
        <v>5012406</v>
      </c>
      <c r="H2832" s="5" t="n">
        <v>39680</v>
      </c>
      <c r="I2832" s="25" t="s">
        <v>81</v>
      </c>
      <c r="J2832" s="25" t="s">
        <v>21</v>
      </c>
      <c r="K2832" s="26"/>
      <c r="L2832" s="27" t="n">
        <f aca="false">IF((AND((D2832="UR"),(J2832="XS"))),(B2832+1),(IF((AND((D2832="XS"),(J2832="XS"))),(B2832+0),IF((AND((D2832="XS"),(J2832="UR"))),(B2832-1),(IF((AND((D2832="XS"),(J2832="OBC"))),(B2832-1),(IF((AND((D2832="XS"),(J2832="ST"))),(B2832-1),(IF(AND((D2832="OBC"),(J2832="XS")),(B2832+1),(IF(AND((D2832="ST"),(J2832="XS")),(B2832+1),B2832))))))))))))</f>
        <v>-399</v>
      </c>
      <c r="M2832" s="30"/>
      <c r="N2832" s="30"/>
      <c r="O2832" s="29"/>
    </row>
    <row r="2833" customFormat="false" ht="11.25" hidden="false" customHeight="false" outlineLevel="0" collapsed="false">
      <c r="A2833" s="3" t="n">
        <f aca="false">YEAR(H2833)</f>
        <v>2008</v>
      </c>
      <c r="B2833" s="2" t="n">
        <f aca="false">L2832</f>
        <v>-399</v>
      </c>
      <c r="C2833" s="2" t="n">
        <v>2826</v>
      </c>
      <c r="D2833" s="2" t="s">
        <v>21</v>
      </c>
      <c r="E2833" s="24"/>
      <c r="F2833" s="4" t="s">
        <v>2608</v>
      </c>
      <c r="G2833" s="25" t="n">
        <v>5009138</v>
      </c>
      <c r="H2833" s="5" t="n">
        <v>39680</v>
      </c>
      <c r="I2833" s="25" t="s">
        <v>23</v>
      </c>
      <c r="J2833" s="25" t="s">
        <v>21</v>
      </c>
      <c r="K2833" s="26"/>
      <c r="L2833" s="27" t="n">
        <f aca="false">IF((AND((D2833="UR"),(J2833="XS"))),(B2833+1),(IF((AND((D2833="XS"),(J2833="XS"))),(B2833+0),IF((AND((D2833="XS"),(J2833="UR"))),(B2833-1),(IF((AND((D2833="XS"),(J2833="OBC"))),(B2833-1),(IF((AND((D2833="XS"),(J2833="ST"))),(B2833-1),(IF(AND((D2833="OBC"),(J2833="XS")),(B2833+1),(IF(AND((D2833="ST"),(J2833="XS")),(B2833+1),B2833))))))))))))</f>
        <v>-399</v>
      </c>
      <c r="M2833" s="30"/>
      <c r="N2833" s="30"/>
      <c r="O2833" s="29"/>
    </row>
    <row r="2834" customFormat="false" ht="11.25" hidden="false" customHeight="false" outlineLevel="0" collapsed="false">
      <c r="A2834" s="3" t="n">
        <f aca="false">YEAR(H2834)</f>
        <v>2008</v>
      </c>
      <c r="B2834" s="2" t="n">
        <f aca="false">L2833</f>
        <v>-399</v>
      </c>
      <c r="C2834" s="2" t="n">
        <v>2827</v>
      </c>
      <c r="D2834" s="2" t="s">
        <v>21</v>
      </c>
      <c r="E2834" s="24"/>
      <c r="F2834" s="4" t="s">
        <v>2609</v>
      </c>
      <c r="G2834" s="25" t="n">
        <v>5011671</v>
      </c>
      <c r="H2834" s="5" t="n">
        <v>39680</v>
      </c>
      <c r="I2834" s="25" t="s">
        <v>81</v>
      </c>
      <c r="J2834" s="25" t="s">
        <v>21</v>
      </c>
      <c r="K2834" s="26"/>
      <c r="L2834" s="27" t="n">
        <f aca="false">IF((AND((D2834="UR"),(J2834="XS"))),(B2834+1),(IF((AND((D2834="XS"),(J2834="XS"))),(B2834+0),IF((AND((D2834="XS"),(J2834="UR"))),(B2834-1),(IF((AND((D2834="XS"),(J2834="OBC"))),(B2834-1),(IF((AND((D2834="XS"),(J2834="ST"))),(B2834-1),(IF(AND((D2834="OBC"),(J2834="XS")),(B2834+1),(IF(AND((D2834="ST"),(J2834="XS")),(B2834+1),B2834))))))))))))</f>
        <v>-399</v>
      </c>
      <c r="M2834" s="30"/>
      <c r="N2834" s="30"/>
      <c r="O2834" s="29"/>
    </row>
    <row r="2835" customFormat="false" ht="11.25" hidden="false" customHeight="false" outlineLevel="0" collapsed="false">
      <c r="A2835" s="3" t="n">
        <f aca="false">YEAR(H2835)</f>
        <v>2008</v>
      </c>
      <c r="B2835" s="2" t="n">
        <f aca="false">L2834</f>
        <v>-399</v>
      </c>
      <c r="C2835" s="2" t="n">
        <v>2828</v>
      </c>
      <c r="D2835" s="2" t="s">
        <v>29</v>
      </c>
      <c r="E2835" s="24" t="n">
        <v>410</v>
      </c>
      <c r="F2835" s="4" t="s">
        <v>2610</v>
      </c>
      <c r="G2835" s="25" t="n">
        <v>5013135</v>
      </c>
      <c r="H2835" s="5" t="n">
        <v>39680</v>
      </c>
      <c r="I2835" s="25" t="s">
        <v>23</v>
      </c>
      <c r="J2835" s="25" t="s">
        <v>21</v>
      </c>
      <c r="K2835" s="26"/>
      <c r="L2835" s="27" t="n">
        <f aca="false">IF((AND((D2835="UR"),(J2835="XS"))),(B2835+1),(IF((AND((D2835="XS"),(J2835="XS"))),(B2835+0),IF((AND((D2835="XS"),(J2835="UR"))),(B2835-1),(IF((AND((D2835="XS"),(J2835="OBC"))),(B2835-1),(IF((AND((D2835="XS"),(J2835="ST"))),(B2835-1),(IF(AND((D2835="OBC"),(J2835="XS")),(B2835+1),(IF(AND((D2835="ST"),(J2835="XS")),(B2835+1),B2835))))))))))))</f>
        <v>-400</v>
      </c>
      <c r="M2835" s="30"/>
      <c r="N2835" s="30"/>
      <c r="O2835" s="29"/>
    </row>
    <row r="2836" customFormat="false" ht="11.25" hidden="false" customHeight="false" outlineLevel="0" collapsed="false">
      <c r="A2836" s="3" t="n">
        <f aca="false">YEAR(H2836)</f>
        <v>2008</v>
      </c>
      <c r="B2836" s="2" t="n">
        <f aca="false">L2835</f>
        <v>-400</v>
      </c>
      <c r="C2836" s="2" t="n">
        <v>2829</v>
      </c>
      <c r="D2836" s="2" t="s">
        <v>21</v>
      </c>
      <c r="E2836" s="24"/>
      <c r="F2836" s="4" t="s">
        <v>2611</v>
      </c>
      <c r="G2836" s="25" t="n">
        <v>5016460</v>
      </c>
      <c r="H2836" s="5" t="n">
        <v>39680</v>
      </c>
      <c r="I2836" s="25" t="s">
        <v>38</v>
      </c>
      <c r="J2836" s="25" t="s">
        <v>21</v>
      </c>
      <c r="K2836" s="26"/>
      <c r="L2836" s="27" t="n">
        <f aca="false">IF((AND((D2836="UR"),(J2836="XS"))),(B2836+1),(IF((AND((D2836="XS"),(J2836="XS"))),(B2836+0),IF((AND((D2836="XS"),(J2836="UR"))),(B2836-1),(IF((AND((D2836="XS"),(J2836="OBC"))),(B2836-1),(IF((AND((D2836="XS"),(J2836="ST"))),(B2836-1),(IF(AND((D2836="OBC"),(J2836="XS")),(B2836+1),(IF(AND((D2836="ST"),(J2836="XS")),(B2836+1),B2836))))))))))))</f>
        <v>-400</v>
      </c>
      <c r="M2836" s="30"/>
      <c r="N2836" s="30"/>
      <c r="O2836" s="29"/>
    </row>
    <row r="2837" customFormat="false" ht="11.25" hidden="false" customHeight="false" outlineLevel="0" collapsed="false">
      <c r="A2837" s="3" t="n">
        <f aca="false">YEAR(H2837)</f>
        <v>2008</v>
      </c>
      <c r="B2837" s="2" t="n">
        <f aca="false">L2836</f>
        <v>-400</v>
      </c>
      <c r="C2837" s="2" t="n">
        <v>2830</v>
      </c>
      <c r="D2837" s="2" t="s">
        <v>21</v>
      </c>
      <c r="E2837" s="24"/>
      <c r="F2837" s="4" t="s">
        <v>2612</v>
      </c>
      <c r="G2837" s="25" t="n">
        <v>5014697</v>
      </c>
      <c r="H2837" s="5" t="n">
        <v>39680</v>
      </c>
      <c r="I2837" s="25" t="s">
        <v>23</v>
      </c>
      <c r="J2837" s="25" t="s">
        <v>21</v>
      </c>
      <c r="K2837" s="26"/>
      <c r="L2837" s="27" t="n">
        <f aca="false">IF((AND((D2837="UR"),(J2837="XS"))),(B2837+1),(IF((AND((D2837="XS"),(J2837="XS"))),(B2837+0),IF((AND((D2837="XS"),(J2837="UR"))),(B2837-1),(IF((AND((D2837="XS"),(J2837="OBC"))),(B2837-1),(IF((AND((D2837="XS"),(J2837="ST"))),(B2837-1),(IF(AND((D2837="OBC"),(J2837="XS")),(B2837+1),(IF(AND((D2837="ST"),(J2837="XS")),(B2837+1),B2837))))))))))))</f>
        <v>-400</v>
      </c>
      <c r="M2837" s="30"/>
      <c r="N2837" s="30"/>
      <c r="O2837" s="29"/>
    </row>
    <row r="2838" customFormat="false" ht="11.25" hidden="false" customHeight="false" outlineLevel="0" collapsed="false">
      <c r="A2838" s="3" t="n">
        <f aca="false">YEAR(H2838)</f>
        <v>2008</v>
      </c>
      <c r="B2838" s="2" t="n">
        <f aca="false">L2837</f>
        <v>-400</v>
      </c>
      <c r="C2838" s="2" t="n">
        <v>2831</v>
      </c>
      <c r="D2838" s="2" t="s">
        <v>21</v>
      </c>
      <c r="E2838" s="24"/>
      <c r="F2838" s="4" t="s">
        <v>742</v>
      </c>
      <c r="G2838" s="25" t="n">
        <v>5009162</v>
      </c>
      <c r="H2838" s="5" t="n">
        <v>39680</v>
      </c>
      <c r="I2838" s="25" t="s">
        <v>2496</v>
      </c>
      <c r="J2838" s="25" t="s">
        <v>29</v>
      </c>
      <c r="K2838" s="26" t="n">
        <v>11</v>
      </c>
      <c r="L2838" s="27" t="n">
        <f aca="false">IF((AND((D2838="UR"),(J2838="XS"))),(B2838+1),(IF((AND((D2838="XS"),(J2838="XS"))),(B2838+0),IF((AND((D2838="XS"),(J2838="UR"))),(B2838-1),(IF((AND((D2838="XS"),(J2838="OBC"))),(B2838-1),(IF((AND((D2838="XS"),(J2838="ST"))),(B2838-1),(IF(AND((D2838="OBC"),(J2838="XS")),(B2838+1),(IF(AND((D2838="ST"),(J2838="XS")),(B2838+1),B2838))))))))))))</f>
        <v>-399</v>
      </c>
      <c r="M2838" s="30"/>
      <c r="N2838" s="30"/>
      <c r="O2838" s="29"/>
    </row>
    <row r="2839" customFormat="false" ht="11.25" hidden="false" customHeight="false" outlineLevel="0" collapsed="false">
      <c r="A2839" s="3" t="n">
        <f aca="false">YEAR(H2839)</f>
        <v>2008</v>
      </c>
      <c r="B2839" s="2" t="n">
        <f aca="false">L2838</f>
        <v>-399</v>
      </c>
      <c r="C2839" s="2" t="n">
        <v>2832</v>
      </c>
      <c r="D2839" s="2" t="s">
        <v>21</v>
      </c>
      <c r="E2839" s="24"/>
      <c r="F2839" s="4" t="s">
        <v>2613</v>
      </c>
      <c r="G2839" s="25" t="n">
        <v>5009200</v>
      </c>
      <c r="H2839" s="5" t="n">
        <v>39680</v>
      </c>
      <c r="I2839" s="25" t="s">
        <v>81</v>
      </c>
      <c r="J2839" s="25" t="s">
        <v>21</v>
      </c>
      <c r="K2839" s="26"/>
      <c r="L2839" s="27" t="n">
        <f aca="false">IF((AND((D2839="UR"),(J2839="XS"))),(B2839+1),(IF((AND((D2839="XS"),(J2839="XS"))),(B2839+0),IF((AND((D2839="XS"),(J2839="UR"))),(B2839-1),(IF((AND((D2839="XS"),(J2839="OBC"))),(B2839-1),(IF((AND((D2839="XS"),(J2839="ST"))),(B2839-1),(IF(AND((D2839="OBC"),(J2839="XS")),(B2839+1),(IF(AND((D2839="ST"),(J2839="XS")),(B2839+1),B2839))))))))))))</f>
        <v>-399</v>
      </c>
      <c r="M2839" s="30"/>
      <c r="N2839" s="30"/>
      <c r="O2839" s="29"/>
    </row>
    <row r="2840" customFormat="false" ht="11.25" hidden="false" customHeight="false" outlineLevel="0" collapsed="false">
      <c r="A2840" s="3" t="n">
        <f aca="false">YEAR(H2840)</f>
        <v>2008</v>
      </c>
      <c r="B2840" s="2" t="n">
        <f aca="false">L2839</f>
        <v>-399</v>
      </c>
      <c r="C2840" s="2" t="n">
        <v>2833</v>
      </c>
      <c r="D2840" s="2" t="s">
        <v>21</v>
      </c>
      <c r="E2840" s="24"/>
      <c r="F2840" s="4" t="s">
        <v>525</v>
      </c>
      <c r="G2840" s="25" t="n">
        <v>5009219</v>
      </c>
      <c r="H2840" s="5" t="n">
        <v>39680</v>
      </c>
      <c r="I2840" s="25" t="s">
        <v>54</v>
      </c>
      <c r="J2840" s="25" t="s">
        <v>21</v>
      </c>
      <c r="K2840" s="26"/>
      <c r="L2840" s="27" t="n">
        <f aca="false">IF((AND((D2840="UR"),(J2840="XS"))),(B2840+1),(IF((AND((D2840="XS"),(J2840="XS"))),(B2840+0),IF((AND((D2840="XS"),(J2840="UR"))),(B2840-1),(IF((AND((D2840="XS"),(J2840="OBC"))),(B2840-1),(IF((AND((D2840="XS"),(J2840="ST"))),(B2840-1),(IF(AND((D2840="OBC"),(J2840="XS")),(B2840+1),(IF(AND((D2840="ST"),(J2840="XS")),(B2840+1),B2840))))))))))))</f>
        <v>-399</v>
      </c>
      <c r="M2840" s="30"/>
      <c r="N2840" s="30"/>
      <c r="O2840" s="29"/>
    </row>
    <row r="2841" customFormat="false" ht="11.25" hidden="false" customHeight="false" outlineLevel="0" collapsed="false">
      <c r="A2841" s="3" t="n">
        <f aca="false">YEAR(H2841)</f>
        <v>2008</v>
      </c>
      <c r="B2841" s="2" t="n">
        <f aca="false">L2840</f>
        <v>-399</v>
      </c>
      <c r="C2841" s="2" t="n">
        <v>2834</v>
      </c>
      <c r="D2841" s="2" t="s">
        <v>21</v>
      </c>
      <c r="E2841" s="24"/>
      <c r="F2841" s="4" t="s">
        <v>82</v>
      </c>
      <c r="G2841" s="25" t="n">
        <v>5010586</v>
      </c>
      <c r="H2841" s="5" t="n">
        <v>39680</v>
      </c>
      <c r="I2841" s="25" t="s">
        <v>2496</v>
      </c>
      <c r="J2841" s="25" t="s">
        <v>29</v>
      </c>
      <c r="K2841" s="26" t="n">
        <v>12</v>
      </c>
      <c r="L2841" s="27" t="n">
        <f aca="false">IF((AND((D2841="UR"),(J2841="XS"))),(B2841+1),(IF((AND((D2841="XS"),(J2841="XS"))),(B2841+0),IF((AND((D2841="XS"),(J2841="UR"))),(B2841-1),(IF((AND((D2841="XS"),(J2841="OBC"))),(B2841-1),(IF((AND((D2841="XS"),(J2841="ST"))),(B2841-1),(IF(AND((D2841="OBC"),(J2841="XS")),(B2841+1),(IF(AND((D2841="ST"),(J2841="XS")),(B2841+1),B2841))))))))))))</f>
        <v>-398</v>
      </c>
      <c r="M2841" s="30"/>
      <c r="N2841" s="30"/>
      <c r="O2841" s="29"/>
    </row>
    <row r="2842" customFormat="false" ht="11.25" hidden="false" customHeight="false" outlineLevel="0" collapsed="false">
      <c r="A2842" s="3" t="n">
        <f aca="false">YEAR(H2842)</f>
        <v>2008</v>
      </c>
      <c r="B2842" s="2" t="n">
        <f aca="false">L2841</f>
        <v>-398</v>
      </c>
      <c r="C2842" s="2" t="n">
        <v>2835</v>
      </c>
      <c r="D2842" s="2" t="s">
        <v>29</v>
      </c>
      <c r="E2842" s="24" t="n">
        <v>411</v>
      </c>
      <c r="F2842" s="4" t="s">
        <v>2614</v>
      </c>
      <c r="G2842" s="25" t="n">
        <v>5014883</v>
      </c>
      <c r="H2842" s="5" t="n">
        <v>39680</v>
      </c>
      <c r="I2842" s="25" t="s">
        <v>2496</v>
      </c>
      <c r="J2842" s="25" t="s">
        <v>29</v>
      </c>
      <c r="K2842" s="26" t="n">
        <v>13</v>
      </c>
      <c r="L2842" s="27" t="n">
        <f aca="false">IF((AND((D2842="UR"),(J2842="XS"))),(B2842+1),(IF((AND((D2842="XS"),(J2842="XS"))),(B2842+0),IF((AND((D2842="XS"),(J2842="UR"))),(B2842-1),(IF((AND((D2842="XS"),(J2842="OBC"))),(B2842-1),(IF((AND((D2842="XS"),(J2842="ST"))),(B2842-1),(IF(AND((D2842="OBC"),(J2842="XS")),(B2842+1),(IF(AND((D2842="ST"),(J2842="XS")),(B2842+1),B2842))))))))))))</f>
        <v>-398</v>
      </c>
      <c r="M2842" s="30"/>
      <c r="N2842" s="30"/>
      <c r="O2842" s="29"/>
    </row>
    <row r="2843" customFormat="false" ht="11.25" hidden="false" customHeight="false" outlineLevel="0" collapsed="false">
      <c r="A2843" s="3" t="n">
        <f aca="false">YEAR(H2843)</f>
        <v>2008</v>
      </c>
      <c r="B2843" s="2" t="n">
        <f aca="false">L2842</f>
        <v>-398</v>
      </c>
      <c r="C2843" s="2" t="n">
        <v>2836</v>
      </c>
      <c r="D2843" s="2" t="s">
        <v>21</v>
      </c>
      <c r="E2843" s="24"/>
      <c r="F2843" s="4" t="s">
        <v>2615</v>
      </c>
      <c r="G2843" s="25" t="n">
        <v>5013054</v>
      </c>
      <c r="H2843" s="5" t="n">
        <v>39680</v>
      </c>
      <c r="I2843" s="25" t="s">
        <v>23</v>
      </c>
      <c r="J2843" s="25" t="s">
        <v>21</v>
      </c>
      <c r="K2843" s="26"/>
      <c r="L2843" s="27" t="n">
        <f aca="false">IF((AND((D2843="UR"),(J2843="XS"))),(B2843+1),(IF((AND((D2843="XS"),(J2843="XS"))),(B2843+0),IF((AND((D2843="XS"),(J2843="UR"))),(B2843-1),(IF((AND((D2843="XS"),(J2843="OBC"))),(B2843-1),(IF((AND((D2843="XS"),(J2843="ST"))),(B2843-1),(IF(AND((D2843="OBC"),(J2843="XS")),(B2843+1),(IF(AND((D2843="ST"),(J2843="XS")),(B2843+1),B2843))))))))))))</f>
        <v>-398</v>
      </c>
      <c r="M2843" s="30" t="n">
        <v>41162</v>
      </c>
      <c r="N2843" s="30"/>
      <c r="O2843" s="29"/>
    </row>
    <row r="2844" customFormat="false" ht="11.25" hidden="false" customHeight="false" outlineLevel="0" collapsed="false">
      <c r="A2844" s="3" t="n">
        <f aca="false">YEAR(H2844)</f>
        <v>2008</v>
      </c>
      <c r="B2844" s="2" t="n">
        <f aca="false">L2843</f>
        <v>-398</v>
      </c>
      <c r="C2844" s="2" t="n">
        <v>2837</v>
      </c>
      <c r="D2844" s="2" t="s">
        <v>21</v>
      </c>
      <c r="E2844" s="24"/>
      <c r="F2844" s="4" t="s">
        <v>2616</v>
      </c>
      <c r="G2844" s="25" t="n">
        <v>5010608</v>
      </c>
      <c r="H2844" s="5" t="n">
        <v>39680</v>
      </c>
      <c r="I2844" s="25" t="s">
        <v>54</v>
      </c>
      <c r="J2844" s="25" t="s">
        <v>21</v>
      </c>
      <c r="K2844" s="26"/>
      <c r="L2844" s="27" t="n">
        <f aca="false">IF((AND((D2844="UR"),(J2844="XS"))),(B2844+1),(IF((AND((D2844="XS"),(J2844="XS"))),(B2844+0),IF((AND((D2844="XS"),(J2844="UR"))),(B2844-1),(IF((AND((D2844="XS"),(J2844="OBC"))),(B2844-1),(IF((AND((D2844="XS"),(J2844="ST"))),(B2844-1),(IF(AND((D2844="OBC"),(J2844="XS")),(B2844+1),(IF(AND((D2844="ST"),(J2844="XS")),(B2844+1),B2844))))))))))))</f>
        <v>-398</v>
      </c>
      <c r="M2844" s="30"/>
      <c r="N2844" s="30"/>
      <c r="O2844" s="29"/>
    </row>
    <row r="2845" customFormat="false" ht="11.25" hidden="false" customHeight="false" outlineLevel="0" collapsed="false">
      <c r="A2845" s="3" t="n">
        <f aca="false">YEAR(H2845)</f>
        <v>2008</v>
      </c>
      <c r="B2845" s="2" t="n">
        <f aca="false">L2844</f>
        <v>-398</v>
      </c>
      <c r="C2845" s="2" t="n">
        <v>2838</v>
      </c>
      <c r="D2845" s="2" t="s">
        <v>21</v>
      </c>
      <c r="E2845" s="24"/>
      <c r="F2845" s="4" t="s">
        <v>2617</v>
      </c>
      <c r="G2845" s="25" t="n">
        <v>5007666</v>
      </c>
      <c r="H2845" s="5" t="n">
        <v>39680</v>
      </c>
      <c r="I2845" s="25" t="s">
        <v>38</v>
      </c>
      <c r="J2845" s="25" t="s">
        <v>21</v>
      </c>
      <c r="K2845" s="26"/>
      <c r="L2845" s="27" t="n">
        <f aca="false">IF((AND((D2845="UR"),(J2845="XS"))),(B2845+1),(IF((AND((D2845="XS"),(J2845="XS"))),(B2845+0),IF((AND((D2845="XS"),(J2845="UR"))),(B2845-1),(IF((AND((D2845="XS"),(J2845="OBC"))),(B2845-1),(IF((AND((D2845="XS"),(J2845="ST"))),(B2845-1),(IF(AND((D2845="OBC"),(J2845="XS")),(B2845+1),(IF(AND((D2845="ST"),(J2845="XS")),(B2845+1),B2845))))))))))))</f>
        <v>-398</v>
      </c>
      <c r="M2845" s="30"/>
      <c r="N2845" s="30"/>
      <c r="O2845" s="29"/>
    </row>
    <row r="2846" customFormat="false" ht="11.25" hidden="false" customHeight="false" outlineLevel="0" collapsed="false">
      <c r="A2846" s="3" t="n">
        <f aca="false">YEAR(H2846)</f>
        <v>2008</v>
      </c>
      <c r="B2846" s="2" t="n">
        <f aca="false">L2845</f>
        <v>-398</v>
      </c>
      <c r="C2846" s="2" t="n">
        <v>2839</v>
      </c>
      <c r="D2846" s="2" t="s">
        <v>21</v>
      </c>
      <c r="E2846" s="24"/>
      <c r="F2846" s="4" t="s">
        <v>2618</v>
      </c>
      <c r="G2846" s="25" t="n">
        <v>5009251</v>
      </c>
      <c r="H2846" s="5" t="n">
        <v>39680</v>
      </c>
      <c r="I2846" s="25" t="s">
        <v>38</v>
      </c>
      <c r="J2846" s="25" t="s">
        <v>21</v>
      </c>
      <c r="K2846" s="26"/>
      <c r="L2846" s="27" t="n">
        <f aca="false">IF((AND((D2846="UR"),(J2846="XS"))),(B2846+1),(IF((AND((D2846="XS"),(J2846="XS"))),(B2846+0),IF((AND((D2846="XS"),(J2846="UR"))),(B2846-1),(IF((AND((D2846="XS"),(J2846="OBC"))),(B2846-1),(IF((AND((D2846="XS"),(J2846="ST"))),(B2846-1),(IF(AND((D2846="OBC"),(J2846="XS")),(B2846+1),(IF(AND((D2846="ST"),(J2846="XS")),(B2846+1),B2846))))))))))))</f>
        <v>-398</v>
      </c>
      <c r="M2846" s="30" t="n">
        <v>41162</v>
      </c>
      <c r="N2846" s="30"/>
      <c r="O2846" s="29"/>
    </row>
    <row r="2847" customFormat="false" ht="11.25" hidden="false" customHeight="false" outlineLevel="0" collapsed="false">
      <c r="A2847" s="3" t="n">
        <f aca="false">YEAR(H2847)</f>
        <v>2008</v>
      </c>
      <c r="B2847" s="2" t="n">
        <f aca="false">L2846</f>
        <v>-398</v>
      </c>
      <c r="C2847" s="2" t="n">
        <v>2840</v>
      </c>
      <c r="D2847" s="2" t="s">
        <v>21</v>
      </c>
      <c r="E2847" s="24"/>
      <c r="F2847" s="4" t="s">
        <v>2619</v>
      </c>
      <c r="G2847" s="25" t="n">
        <v>5012198</v>
      </c>
      <c r="H2847" s="5" t="n">
        <v>39680</v>
      </c>
      <c r="I2847" s="25" t="s">
        <v>81</v>
      </c>
      <c r="J2847" s="25" t="s">
        <v>21</v>
      </c>
      <c r="K2847" s="26"/>
      <c r="L2847" s="27" t="n">
        <f aca="false">IF((AND((D2847="UR"),(J2847="XS"))),(B2847+1),(IF((AND((D2847="XS"),(J2847="XS"))),(B2847+0),IF((AND((D2847="XS"),(J2847="UR"))),(B2847-1),(IF((AND((D2847="XS"),(J2847="OBC"))),(B2847-1),(IF((AND((D2847="XS"),(J2847="ST"))),(B2847-1),(IF(AND((D2847="OBC"),(J2847="XS")),(B2847+1),(IF(AND((D2847="ST"),(J2847="XS")),(B2847+1),B2847))))))))))))</f>
        <v>-398</v>
      </c>
      <c r="M2847" s="30"/>
      <c r="N2847" s="30"/>
      <c r="O2847" s="29"/>
    </row>
    <row r="2848" customFormat="false" ht="11.25" hidden="false" customHeight="false" outlineLevel="0" collapsed="false">
      <c r="A2848" s="3" t="n">
        <f aca="false">YEAR(H2848)</f>
        <v>2008</v>
      </c>
      <c r="B2848" s="2" t="n">
        <f aca="false">L2847</f>
        <v>-398</v>
      </c>
      <c r="C2848" s="2" t="n">
        <v>2841</v>
      </c>
      <c r="D2848" s="2" t="s">
        <v>21</v>
      </c>
      <c r="E2848" s="24"/>
      <c r="F2848" s="4" t="s">
        <v>2620</v>
      </c>
      <c r="G2848" s="25" t="n">
        <v>5012589</v>
      </c>
      <c r="H2848" s="5" t="n">
        <v>39680</v>
      </c>
      <c r="I2848" s="25" t="s">
        <v>23</v>
      </c>
      <c r="J2848" s="25" t="s">
        <v>21</v>
      </c>
      <c r="K2848" s="26"/>
      <c r="L2848" s="27" t="n">
        <f aca="false">IF((AND((D2848="UR"),(J2848="XS"))),(B2848+1),(IF((AND((D2848="XS"),(J2848="XS"))),(B2848+0),IF((AND((D2848="XS"),(J2848="UR"))),(B2848-1),(IF((AND((D2848="XS"),(J2848="OBC"))),(B2848-1),(IF((AND((D2848="XS"),(J2848="ST"))),(B2848-1),(IF(AND((D2848="OBC"),(J2848="XS")),(B2848+1),(IF(AND((D2848="ST"),(J2848="XS")),(B2848+1),B2848))))))))))))</f>
        <v>-398</v>
      </c>
      <c r="M2848" s="30"/>
      <c r="N2848" s="30"/>
      <c r="O2848" s="29"/>
    </row>
    <row r="2849" customFormat="false" ht="11.25" hidden="false" customHeight="false" outlineLevel="0" collapsed="false">
      <c r="A2849" s="3" t="n">
        <f aca="false">YEAR(H2849)</f>
        <v>2008</v>
      </c>
      <c r="B2849" s="2" t="n">
        <f aca="false">L2848</f>
        <v>-398</v>
      </c>
      <c r="C2849" s="2" t="n">
        <v>2842</v>
      </c>
      <c r="D2849" s="2" t="s">
        <v>29</v>
      </c>
      <c r="E2849" s="24" t="n">
        <v>412</v>
      </c>
      <c r="F2849" s="4" t="s">
        <v>2621</v>
      </c>
      <c r="G2849" s="25" t="n">
        <v>5010616</v>
      </c>
      <c r="H2849" s="5" t="n">
        <v>39680</v>
      </c>
      <c r="I2849" s="25" t="s">
        <v>38</v>
      </c>
      <c r="J2849" s="25" t="s">
        <v>21</v>
      </c>
      <c r="K2849" s="26"/>
      <c r="L2849" s="27" t="n">
        <f aca="false">IF((AND((D2849="UR"),(J2849="XS"))),(B2849+1),(IF((AND((D2849="XS"),(J2849="XS"))),(B2849+0),IF((AND((D2849="XS"),(J2849="UR"))),(B2849-1),(IF((AND((D2849="XS"),(J2849="OBC"))),(B2849-1),(IF((AND((D2849="XS"),(J2849="ST"))),(B2849-1),(IF(AND((D2849="OBC"),(J2849="XS")),(B2849+1),(IF(AND((D2849="ST"),(J2849="XS")),(B2849+1),B2849))))))))))))</f>
        <v>-399</v>
      </c>
      <c r="M2849" s="30"/>
      <c r="N2849" s="30"/>
      <c r="O2849" s="29"/>
    </row>
    <row r="2850" customFormat="false" ht="11.25" hidden="false" customHeight="false" outlineLevel="0" collapsed="false">
      <c r="A2850" s="3" t="n">
        <f aca="false">YEAR(H2850)</f>
        <v>2008</v>
      </c>
      <c r="B2850" s="2" t="n">
        <f aca="false">L2849</f>
        <v>-399</v>
      </c>
      <c r="C2850" s="2" t="n">
        <v>2843</v>
      </c>
      <c r="D2850" s="2" t="s">
        <v>21</v>
      </c>
      <c r="E2850" s="24"/>
      <c r="F2850" s="4" t="s">
        <v>2622</v>
      </c>
      <c r="G2850" s="25" t="n">
        <v>5012309</v>
      </c>
      <c r="H2850" s="5" t="n">
        <v>39680</v>
      </c>
      <c r="I2850" s="25" t="s">
        <v>54</v>
      </c>
      <c r="J2850" s="25" t="s">
        <v>21</v>
      </c>
      <c r="K2850" s="26"/>
      <c r="L2850" s="27" t="n">
        <f aca="false">IF((AND((D2850="UR"),(J2850="XS"))),(B2850+1),(IF((AND((D2850="XS"),(J2850="XS"))),(B2850+0),IF((AND((D2850="XS"),(J2850="UR"))),(B2850-1),(IF((AND((D2850="XS"),(J2850="OBC"))),(B2850-1),(IF((AND((D2850="XS"),(J2850="ST"))),(B2850-1),(IF(AND((D2850="OBC"),(J2850="XS")),(B2850+1),(IF(AND((D2850="ST"),(J2850="XS")),(B2850+1),B2850))))))))))))</f>
        <v>-399</v>
      </c>
      <c r="M2850" s="30"/>
      <c r="N2850" s="30"/>
      <c r="O2850" s="29"/>
    </row>
    <row r="2851" customFormat="false" ht="11.25" hidden="false" customHeight="false" outlineLevel="0" collapsed="false">
      <c r="A2851" s="3" t="n">
        <f aca="false">YEAR(H2851)</f>
        <v>2008</v>
      </c>
      <c r="B2851" s="2" t="n">
        <f aca="false">L2850</f>
        <v>-399</v>
      </c>
      <c r="C2851" s="2" t="n">
        <v>2844</v>
      </c>
      <c r="D2851" s="2" t="s">
        <v>21</v>
      </c>
      <c r="E2851" s="24"/>
      <c r="F2851" s="4" t="s">
        <v>2623</v>
      </c>
      <c r="G2851" s="25" t="n">
        <v>5013518</v>
      </c>
      <c r="H2851" s="5" t="n">
        <v>39680</v>
      </c>
      <c r="I2851" s="25" t="s">
        <v>54</v>
      </c>
      <c r="J2851" s="25" t="s">
        <v>21</v>
      </c>
      <c r="K2851" s="26"/>
      <c r="L2851" s="27" t="n">
        <f aca="false">IF((AND((D2851="UR"),(J2851="XS"))),(B2851+1),(IF((AND((D2851="XS"),(J2851="XS"))),(B2851+0),IF((AND((D2851="XS"),(J2851="UR"))),(B2851-1),(IF((AND((D2851="XS"),(J2851="OBC"))),(B2851-1),(IF((AND((D2851="XS"),(J2851="ST"))),(B2851-1),(IF(AND((D2851="OBC"),(J2851="XS")),(B2851+1),(IF(AND((D2851="ST"),(J2851="XS")),(B2851+1),B2851))))))))))))</f>
        <v>-399</v>
      </c>
      <c r="M2851" s="30" t="n">
        <v>41162</v>
      </c>
      <c r="N2851" s="30"/>
      <c r="O2851" s="29"/>
    </row>
    <row r="2852" customFormat="false" ht="11.25" hidden="false" customHeight="false" outlineLevel="0" collapsed="false">
      <c r="A2852" s="3" t="n">
        <f aca="false">YEAR(H2852)</f>
        <v>2008</v>
      </c>
      <c r="B2852" s="2" t="n">
        <f aca="false">L2851</f>
        <v>-399</v>
      </c>
      <c r="C2852" s="2" t="n">
        <v>2845</v>
      </c>
      <c r="D2852" s="2" t="s">
        <v>21</v>
      </c>
      <c r="E2852" s="24"/>
      <c r="F2852" s="4" t="s">
        <v>2624</v>
      </c>
      <c r="G2852" s="25" t="n">
        <v>5012937</v>
      </c>
      <c r="H2852" s="5" t="n">
        <v>39680</v>
      </c>
      <c r="I2852" s="25" t="s">
        <v>2573</v>
      </c>
      <c r="J2852" s="25" t="s">
        <v>21</v>
      </c>
      <c r="K2852" s="26"/>
      <c r="L2852" s="27" t="n">
        <f aca="false">IF((AND((D2852="UR"),(J2852="XS"))),(B2852+1),(IF((AND((D2852="XS"),(J2852="XS"))),(B2852+0),IF((AND((D2852="XS"),(J2852="UR"))),(B2852-1),(IF((AND((D2852="XS"),(J2852="OBC"))),(B2852-1),(IF((AND((D2852="XS"),(J2852="ST"))),(B2852-1),(IF(AND((D2852="OBC"),(J2852="XS")),(B2852+1),(IF(AND((D2852="ST"),(J2852="XS")),(B2852+1),B2852))))))))))))</f>
        <v>-399</v>
      </c>
      <c r="M2852" s="30"/>
      <c r="N2852" s="30"/>
      <c r="O2852" s="29"/>
    </row>
    <row r="2853" customFormat="false" ht="11.25" hidden="false" customHeight="false" outlineLevel="0" collapsed="false">
      <c r="A2853" s="3" t="n">
        <f aca="false">YEAR(H2853)</f>
        <v>2008</v>
      </c>
      <c r="B2853" s="2" t="n">
        <f aca="false">L2852</f>
        <v>-399</v>
      </c>
      <c r="C2853" s="2" t="n">
        <v>2846</v>
      </c>
      <c r="D2853" s="2" t="s">
        <v>21</v>
      </c>
      <c r="E2853" s="24"/>
      <c r="F2853" s="4" t="s">
        <v>2625</v>
      </c>
      <c r="G2853" s="25" t="n">
        <v>5015006</v>
      </c>
      <c r="H2853" s="5" t="n">
        <v>39680</v>
      </c>
      <c r="I2853" s="25" t="s">
        <v>54</v>
      </c>
      <c r="J2853" s="25" t="s">
        <v>21</v>
      </c>
      <c r="K2853" s="26"/>
      <c r="L2853" s="27" t="n">
        <f aca="false">IF((AND((D2853="UR"),(J2853="XS"))),(B2853+1),(IF((AND((D2853="XS"),(J2853="XS"))),(B2853+0),IF((AND((D2853="XS"),(J2853="UR"))),(B2853-1),(IF((AND((D2853="XS"),(J2853="OBC"))),(B2853-1),(IF((AND((D2853="XS"),(J2853="ST"))),(B2853-1),(IF(AND((D2853="OBC"),(J2853="XS")),(B2853+1),(IF(AND((D2853="ST"),(J2853="XS")),(B2853+1),B2853))))))))))))</f>
        <v>-399</v>
      </c>
      <c r="M2853" s="30"/>
      <c r="N2853" s="30"/>
      <c r="O2853" s="29"/>
    </row>
    <row r="2854" customFormat="false" ht="11.25" hidden="false" customHeight="false" outlineLevel="0" collapsed="false">
      <c r="A2854" s="3" t="n">
        <f aca="false">YEAR(H2854)</f>
        <v>2008</v>
      </c>
      <c r="B2854" s="2" t="n">
        <f aca="false">L2853</f>
        <v>-399</v>
      </c>
      <c r="C2854" s="2" t="n">
        <v>2847</v>
      </c>
      <c r="D2854" s="2" t="s">
        <v>21</v>
      </c>
      <c r="E2854" s="24"/>
      <c r="F2854" s="4" t="s">
        <v>2626</v>
      </c>
      <c r="G2854" s="25" t="n">
        <v>5010624</v>
      </c>
      <c r="H2854" s="5" t="n">
        <v>39680</v>
      </c>
      <c r="I2854" s="25" t="s">
        <v>38</v>
      </c>
      <c r="J2854" s="25" t="s">
        <v>21</v>
      </c>
      <c r="K2854" s="26"/>
      <c r="L2854" s="27" t="n">
        <f aca="false">IF((AND((D2854="UR"),(J2854="XS"))),(B2854+1),(IF((AND((D2854="XS"),(J2854="XS"))),(B2854+0),IF((AND((D2854="XS"),(J2854="UR"))),(B2854-1),(IF((AND((D2854="XS"),(J2854="OBC"))),(B2854-1),(IF((AND((D2854="XS"),(J2854="ST"))),(B2854-1),(IF(AND((D2854="OBC"),(J2854="XS")),(B2854+1),(IF(AND((D2854="ST"),(J2854="XS")),(B2854+1),B2854))))))))))))</f>
        <v>-399</v>
      </c>
      <c r="M2854" s="30"/>
      <c r="N2854" s="30"/>
      <c r="O2854" s="29"/>
    </row>
    <row r="2855" customFormat="false" ht="11.25" hidden="false" customHeight="false" outlineLevel="0" collapsed="false">
      <c r="A2855" s="3" t="n">
        <f aca="false">YEAR(H2855)</f>
        <v>2008</v>
      </c>
      <c r="B2855" s="2" t="n">
        <f aca="false">L2854</f>
        <v>-399</v>
      </c>
      <c r="C2855" s="2" t="n">
        <v>2848</v>
      </c>
      <c r="D2855" s="2" t="s">
        <v>21</v>
      </c>
      <c r="E2855" s="24"/>
      <c r="F2855" s="4" t="s">
        <v>2627</v>
      </c>
      <c r="G2855" s="25" t="n">
        <v>5010632</v>
      </c>
      <c r="H2855" s="5" t="n">
        <v>39680</v>
      </c>
      <c r="I2855" s="25" t="s">
        <v>23</v>
      </c>
      <c r="J2855" s="25" t="s">
        <v>21</v>
      </c>
      <c r="K2855" s="26"/>
      <c r="L2855" s="27" t="n">
        <f aca="false">IF((AND((D2855="UR"),(J2855="XS"))),(B2855+1),(IF((AND((D2855="XS"),(J2855="XS"))),(B2855+0),IF((AND((D2855="XS"),(J2855="UR"))),(B2855-1),(IF((AND((D2855="XS"),(J2855="OBC"))),(B2855-1),(IF((AND((D2855="XS"),(J2855="ST"))),(B2855-1),(IF(AND((D2855="OBC"),(J2855="XS")),(B2855+1),(IF(AND((D2855="ST"),(J2855="XS")),(B2855+1),B2855))))))))))))</f>
        <v>-399</v>
      </c>
      <c r="M2855" s="30"/>
      <c r="N2855" s="30"/>
      <c r="O2855" s="29"/>
    </row>
    <row r="2856" customFormat="false" ht="11.25" hidden="false" customHeight="false" outlineLevel="0" collapsed="false">
      <c r="A2856" s="3" t="n">
        <f aca="false">YEAR(H2856)</f>
        <v>2008</v>
      </c>
      <c r="B2856" s="2" t="n">
        <f aca="false">L2855</f>
        <v>-399</v>
      </c>
      <c r="C2856" s="2" t="n">
        <v>2849</v>
      </c>
      <c r="D2856" s="2" t="s">
        <v>29</v>
      </c>
      <c r="E2856" s="24" t="n">
        <v>413</v>
      </c>
      <c r="F2856" s="4" t="s">
        <v>2628</v>
      </c>
      <c r="G2856" s="25" t="n">
        <v>5010306</v>
      </c>
      <c r="H2856" s="5" t="n">
        <v>39680</v>
      </c>
      <c r="I2856" s="25" t="s">
        <v>54</v>
      </c>
      <c r="J2856" s="25" t="s">
        <v>21</v>
      </c>
      <c r="K2856" s="26"/>
      <c r="L2856" s="27" t="n">
        <f aca="false">IF((AND((D2856="UR"),(J2856="XS"))),(B2856+1),(IF((AND((D2856="XS"),(J2856="XS"))),(B2856+0),IF((AND((D2856="XS"),(J2856="UR"))),(B2856-1),(IF((AND((D2856="XS"),(J2856="OBC"))),(B2856-1),(IF((AND((D2856="XS"),(J2856="ST"))),(B2856-1),(IF(AND((D2856="OBC"),(J2856="XS")),(B2856+1),(IF(AND((D2856="ST"),(J2856="XS")),(B2856+1),B2856))))))))))))</f>
        <v>-400</v>
      </c>
      <c r="M2856" s="30" t="n">
        <v>41162</v>
      </c>
      <c r="N2856" s="30"/>
      <c r="O2856" s="29"/>
    </row>
    <row r="2857" customFormat="false" ht="11.25" hidden="false" customHeight="false" outlineLevel="0" collapsed="false">
      <c r="A2857" s="3" t="n">
        <f aca="false">YEAR(H2857)</f>
        <v>2008</v>
      </c>
      <c r="B2857" s="2" t="n">
        <f aca="false">L2856</f>
        <v>-400</v>
      </c>
      <c r="C2857" s="2" t="n">
        <v>2850</v>
      </c>
      <c r="D2857" s="2" t="s">
        <v>21</v>
      </c>
      <c r="E2857" s="24"/>
      <c r="F2857" s="4" t="s">
        <v>2629</v>
      </c>
      <c r="G2857" s="25" t="n">
        <v>5012430</v>
      </c>
      <c r="H2857" s="5" t="n">
        <v>39680</v>
      </c>
      <c r="I2857" s="25" t="s">
        <v>2573</v>
      </c>
      <c r="J2857" s="25" t="s">
        <v>21</v>
      </c>
      <c r="K2857" s="26"/>
      <c r="L2857" s="27" t="n">
        <f aca="false">IF((AND((D2857="UR"),(J2857="XS"))),(B2857+1),(IF((AND((D2857="XS"),(J2857="XS"))),(B2857+0),IF((AND((D2857="XS"),(J2857="UR"))),(B2857-1),(IF((AND((D2857="XS"),(J2857="OBC"))),(B2857-1),(IF((AND((D2857="XS"),(J2857="ST"))),(B2857-1),(IF(AND((D2857="OBC"),(J2857="XS")),(B2857+1),(IF(AND((D2857="ST"),(J2857="XS")),(B2857+1),B2857))))))))))))</f>
        <v>-400</v>
      </c>
      <c r="M2857" s="30"/>
      <c r="N2857" s="30"/>
      <c r="O2857" s="29"/>
    </row>
    <row r="2858" customFormat="false" ht="11.25" hidden="false" customHeight="false" outlineLevel="0" collapsed="false">
      <c r="A2858" s="3" t="n">
        <f aca="false">YEAR(H2858)</f>
        <v>2008</v>
      </c>
      <c r="B2858" s="2" t="n">
        <f aca="false">L2857</f>
        <v>-400</v>
      </c>
      <c r="C2858" s="2" t="n">
        <v>2851</v>
      </c>
      <c r="D2858" s="2" t="s">
        <v>21</v>
      </c>
      <c r="E2858" s="24"/>
      <c r="F2858" s="4" t="s">
        <v>1451</v>
      </c>
      <c r="G2858" s="25" t="n">
        <v>5010640</v>
      </c>
      <c r="H2858" s="5" t="n">
        <v>39680</v>
      </c>
      <c r="I2858" s="25" t="s">
        <v>54</v>
      </c>
      <c r="J2858" s="25" t="s">
        <v>21</v>
      </c>
      <c r="K2858" s="26"/>
      <c r="L2858" s="27" t="n">
        <f aca="false">IF((AND((D2858="UR"),(J2858="XS"))),(B2858+1),(IF((AND((D2858="XS"),(J2858="XS"))),(B2858+0),IF((AND((D2858="XS"),(J2858="UR"))),(B2858-1),(IF((AND((D2858="XS"),(J2858="OBC"))),(B2858-1),(IF((AND((D2858="XS"),(J2858="ST"))),(B2858-1),(IF(AND((D2858="OBC"),(J2858="XS")),(B2858+1),(IF(AND((D2858="ST"),(J2858="XS")),(B2858+1),B2858))))))))))))</f>
        <v>-400</v>
      </c>
      <c r="M2858" s="30"/>
      <c r="N2858" s="30"/>
      <c r="O2858" s="29"/>
    </row>
    <row r="2859" customFormat="false" ht="11.25" hidden="false" customHeight="false" outlineLevel="0" collapsed="false">
      <c r="A2859" s="3" t="n">
        <f aca="false">YEAR(H2859)</f>
        <v>2008</v>
      </c>
      <c r="B2859" s="2" t="n">
        <f aca="false">L2858</f>
        <v>-400</v>
      </c>
      <c r="C2859" s="2" t="n">
        <v>2852</v>
      </c>
      <c r="D2859" s="2" t="s">
        <v>21</v>
      </c>
      <c r="E2859" s="24"/>
      <c r="F2859" s="4" t="s">
        <v>2630</v>
      </c>
      <c r="G2859" s="25" t="n">
        <v>5009286</v>
      </c>
      <c r="H2859" s="5" t="n">
        <v>39680</v>
      </c>
      <c r="I2859" s="25" t="s">
        <v>2573</v>
      </c>
      <c r="J2859" s="25" t="s">
        <v>21</v>
      </c>
      <c r="K2859" s="26"/>
      <c r="L2859" s="27" t="n">
        <f aca="false">IF((AND((D2859="UR"),(J2859="XS"))),(B2859+1),(IF((AND((D2859="XS"),(J2859="XS"))),(B2859+0),IF((AND((D2859="XS"),(J2859="UR"))),(B2859-1),(IF((AND((D2859="XS"),(J2859="OBC"))),(B2859-1),(IF((AND((D2859="XS"),(J2859="ST"))),(B2859-1),(IF(AND((D2859="OBC"),(J2859="XS")),(B2859+1),(IF(AND((D2859="ST"),(J2859="XS")),(B2859+1),B2859))))))))))))</f>
        <v>-400</v>
      </c>
      <c r="M2859" s="30"/>
      <c r="N2859" s="30"/>
      <c r="O2859" s="29"/>
    </row>
    <row r="2860" customFormat="false" ht="11.25" hidden="false" customHeight="false" outlineLevel="0" collapsed="false">
      <c r="A2860" s="3" t="n">
        <f aca="false">YEAR(H2860)</f>
        <v>2008</v>
      </c>
      <c r="B2860" s="2" t="n">
        <f aca="false">L2859</f>
        <v>-400</v>
      </c>
      <c r="C2860" s="2" t="n">
        <v>2853</v>
      </c>
      <c r="D2860" s="2" t="s">
        <v>21</v>
      </c>
      <c r="E2860" s="24"/>
      <c r="F2860" s="4" t="s">
        <v>2631</v>
      </c>
      <c r="G2860" s="25" t="n">
        <v>5013593</v>
      </c>
      <c r="H2860" s="5" t="n">
        <v>39680</v>
      </c>
      <c r="I2860" s="25" t="s">
        <v>2503</v>
      </c>
      <c r="J2860" s="25" t="s">
        <v>29</v>
      </c>
      <c r="K2860" s="26" t="n">
        <v>14</v>
      </c>
      <c r="L2860" s="27" t="n">
        <f aca="false">IF((AND((D2860="UR"),(J2860="XS"))),(B2860+1),(IF((AND((D2860="XS"),(J2860="XS"))),(B2860+0),IF((AND((D2860="XS"),(J2860="UR"))),(B2860-1),(IF((AND((D2860="XS"),(J2860="OBC"))),(B2860-1),(IF((AND((D2860="XS"),(J2860="ST"))),(B2860-1),(IF(AND((D2860="OBC"),(J2860="XS")),(B2860+1),(IF(AND((D2860="ST"),(J2860="XS")),(B2860+1),B2860))))))))))))</f>
        <v>-399</v>
      </c>
      <c r="M2860" s="30"/>
      <c r="N2860" s="30"/>
      <c r="O2860" s="29"/>
    </row>
    <row r="2861" customFormat="false" ht="11.25" hidden="false" customHeight="false" outlineLevel="0" collapsed="false">
      <c r="A2861" s="3" t="n">
        <f aca="false">YEAR(H2861)</f>
        <v>2008</v>
      </c>
      <c r="B2861" s="2" t="n">
        <f aca="false">L2860</f>
        <v>-399</v>
      </c>
      <c r="C2861" s="2" t="n">
        <v>2854</v>
      </c>
      <c r="D2861" s="2" t="s">
        <v>21</v>
      </c>
      <c r="E2861" s="24"/>
      <c r="F2861" s="4" t="s">
        <v>2539</v>
      </c>
      <c r="G2861" s="25" t="n">
        <v>5013380</v>
      </c>
      <c r="H2861" s="5" t="n">
        <v>39680</v>
      </c>
      <c r="I2861" s="25" t="s">
        <v>2496</v>
      </c>
      <c r="J2861" s="25" t="s">
        <v>29</v>
      </c>
      <c r="K2861" s="26" t="n">
        <v>15</v>
      </c>
      <c r="L2861" s="27" t="n">
        <f aca="false">IF((AND((D2861="UR"),(J2861="XS"))),(B2861+1),(IF((AND((D2861="XS"),(J2861="XS"))),(B2861+0),IF((AND((D2861="XS"),(J2861="UR"))),(B2861-1),(IF((AND((D2861="XS"),(J2861="OBC"))),(B2861-1),(IF((AND((D2861="XS"),(J2861="ST"))),(B2861-1),(IF(AND((D2861="OBC"),(J2861="XS")),(B2861+1),(IF(AND((D2861="ST"),(J2861="XS")),(B2861+1),B2861))))))))))))</f>
        <v>-398</v>
      </c>
      <c r="M2861" s="30"/>
      <c r="N2861" s="30"/>
      <c r="O2861" s="29"/>
    </row>
    <row r="2862" customFormat="false" ht="11.25" hidden="false" customHeight="false" outlineLevel="0" collapsed="false">
      <c r="A2862" s="3" t="n">
        <f aca="false">YEAR(H2862)</f>
        <v>2008</v>
      </c>
      <c r="B2862" s="2" t="n">
        <f aca="false">L2861</f>
        <v>-398</v>
      </c>
      <c r="C2862" s="2" t="n">
        <v>2855</v>
      </c>
      <c r="D2862" s="2" t="s">
        <v>21</v>
      </c>
      <c r="E2862" s="24"/>
      <c r="F2862" s="4" t="s">
        <v>2632</v>
      </c>
      <c r="G2862" s="25" t="n">
        <v>5013151</v>
      </c>
      <c r="H2862" s="5" t="n">
        <v>39680</v>
      </c>
      <c r="I2862" s="25" t="s">
        <v>38</v>
      </c>
      <c r="J2862" s="25" t="s">
        <v>21</v>
      </c>
      <c r="K2862" s="26"/>
      <c r="L2862" s="27" t="n">
        <f aca="false">IF((AND((D2862="UR"),(J2862="XS"))),(B2862+1),(IF((AND((D2862="XS"),(J2862="XS"))),(B2862+0),IF((AND((D2862="XS"),(J2862="UR"))),(B2862-1),(IF((AND((D2862="XS"),(J2862="OBC"))),(B2862-1),(IF((AND((D2862="XS"),(J2862="ST"))),(B2862-1),(IF(AND((D2862="OBC"),(J2862="XS")),(B2862+1),(IF(AND((D2862="ST"),(J2862="XS")),(B2862+1),B2862))))))))))))</f>
        <v>-398</v>
      </c>
      <c r="M2862" s="30"/>
      <c r="N2862" s="30"/>
      <c r="O2862" s="29"/>
    </row>
    <row r="2863" customFormat="false" ht="11.25" hidden="false" customHeight="false" outlineLevel="0" collapsed="false">
      <c r="A2863" s="3" t="n">
        <f aca="false">YEAR(H2863)</f>
        <v>2008</v>
      </c>
      <c r="B2863" s="2" t="n">
        <f aca="false">L2862</f>
        <v>-398</v>
      </c>
      <c r="C2863" s="2" t="n">
        <v>2856</v>
      </c>
      <c r="D2863" s="2" t="s">
        <v>29</v>
      </c>
      <c r="E2863" s="24" t="n">
        <v>414</v>
      </c>
      <c r="F2863" s="4" t="s">
        <v>2632</v>
      </c>
      <c r="G2863" s="25" t="n">
        <v>5012511</v>
      </c>
      <c r="H2863" s="5" t="n">
        <v>39680</v>
      </c>
      <c r="I2863" s="25" t="s">
        <v>38</v>
      </c>
      <c r="J2863" s="25" t="s">
        <v>21</v>
      </c>
      <c r="K2863" s="26"/>
      <c r="L2863" s="27" t="n">
        <f aca="false">IF((AND((D2863="UR"),(J2863="XS"))),(B2863+1),(IF((AND((D2863="XS"),(J2863="XS"))),(B2863+0),IF((AND((D2863="XS"),(J2863="UR"))),(B2863-1),(IF((AND((D2863="XS"),(J2863="OBC"))),(B2863-1),(IF((AND((D2863="XS"),(J2863="ST"))),(B2863-1),(IF(AND((D2863="OBC"),(J2863="XS")),(B2863+1),(IF(AND((D2863="ST"),(J2863="XS")),(B2863+1),B2863))))))))))))</f>
        <v>-399</v>
      </c>
      <c r="M2863" s="30"/>
      <c r="N2863" s="30"/>
      <c r="O2863" s="29"/>
    </row>
    <row r="2864" customFormat="false" ht="11.25" hidden="false" customHeight="false" outlineLevel="0" collapsed="false">
      <c r="A2864" s="3" t="n">
        <f aca="false">YEAR(H2864)</f>
        <v>2008</v>
      </c>
      <c r="B2864" s="2" t="n">
        <f aca="false">L2863</f>
        <v>-399</v>
      </c>
      <c r="C2864" s="2" t="n">
        <v>2857</v>
      </c>
      <c r="D2864" s="2" t="s">
        <v>21</v>
      </c>
      <c r="E2864" s="24"/>
      <c r="F2864" s="4" t="s">
        <v>2632</v>
      </c>
      <c r="G2864" s="25" t="n">
        <v>5010659</v>
      </c>
      <c r="H2864" s="5" t="n">
        <v>39680</v>
      </c>
      <c r="I2864" s="25" t="s">
        <v>23</v>
      </c>
      <c r="J2864" s="25" t="s">
        <v>21</v>
      </c>
      <c r="K2864" s="26"/>
      <c r="L2864" s="27" t="n">
        <f aca="false">IF((AND((D2864="UR"),(J2864="XS"))),(B2864+1),(IF((AND((D2864="XS"),(J2864="XS"))),(B2864+0),IF((AND((D2864="XS"),(J2864="UR"))),(B2864-1),(IF((AND((D2864="XS"),(J2864="OBC"))),(B2864-1),(IF((AND((D2864="XS"),(J2864="ST"))),(B2864-1),(IF(AND((D2864="OBC"),(J2864="XS")),(B2864+1),(IF(AND((D2864="ST"),(J2864="XS")),(B2864+1),B2864))))))))))))</f>
        <v>-399</v>
      </c>
      <c r="M2864" s="30"/>
      <c r="N2864" s="30"/>
      <c r="O2864" s="29"/>
    </row>
    <row r="2865" customFormat="false" ht="11.25" hidden="false" customHeight="false" outlineLevel="0" collapsed="false">
      <c r="A2865" s="3" t="n">
        <f aca="false">YEAR(H2865)</f>
        <v>2008</v>
      </c>
      <c r="B2865" s="2" t="n">
        <f aca="false">L2864</f>
        <v>-399</v>
      </c>
      <c r="C2865" s="2" t="n">
        <v>2858</v>
      </c>
      <c r="D2865" s="2" t="s">
        <v>21</v>
      </c>
      <c r="E2865" s="24"/>
      <c r="F2865" s="4" t="s">
        <v>2633</v>
      </c>
      <c r="G2865" s="25" t="n">
        <v>5008255</v>
      </c>
      <c r="H2865" s="5" t="n">
        <v>39680</v>
      </c>
      <c r="I2865" s="25" t="s">
        <v>54</v>
      </c>
      <c r="J2865" s="25" t="s">
        <v>21</v>
      </c>
      <c r="K2865" s="26"/>
      <c r="L2865" s="27" t="n">
        <f aca="false">IF((AND((D2865="UR"),(J2865="XS"))),(B2865+1),(IF((AND((D2865="XS"),(J2865="XS"))),(B2865+0),IF((AND((D2865="XS"),(J2865="UR"))),(B2865-1),(IF((AND((D2865="XS"),(J2865="OBC"))),(B2865-1),(IF((AND((D2865="XS"),(J2865="ST"))),(B2865-1),(IF(AND((D2865="OBC"),(J2865="XS")),(B2865+1),(IF(AND((D2865="ST"),(J2865="XS")),(B2865+1),B2865))))))))))))</f>
        <v>-399</v>
      </c>
      <c r="M2865" s="30"/>
      <c r="N2865" s="30"/>
      <c r="O2865" s="29"/>
    </row>
    <row r="2866" customFormat="false" ht="11.25" hidden="false" customHeight="false" outlineLevel="0" collapsed="false">
      <c r="A2866" s="3" t="n">
        <f aca="false">YEAR(H2866)</f>
        <v>2008</v>
      </c>
      <c r="B2866" s="2" t="n">
        <f aca="false">L2865</f>
        <v>-399</v>
      </c>
      <c r="C2866" s="2" t="n">
        <v>2859</v>
      </c>
      <c r="D2866" s="2" t="s">
        <v>21</v>
      </c>
      <c r="E2866" s="24"/>
      <c r="F2866" s="4" t="s">
        <v>2634</v>
      </c>
      <c r="G2866" s="25" t="n">
        <v>5009316</v>
      </c>
      <c r="H2866" s="5" t="n">
        <v>39680</v>
      </c>
      <c r="I2866" s="25" t="s">
        <v>2496</v>
      </c>
      <c r="J2866" s="25" t="s">
        <v>29</v>
      </c>
      <c r="K2866" s="26" t="n">
        <v>16</v>
      </c>
      <c r="L2866" s="27" t="n">
        <f aca="false">IF((AND((D2866="UR"),(J2866="XS"))),(B2866+1),(IF((AND((D2866="XS"),(J2866="XS"))),(B2866+0),IF((AND((D2866="XS"),(J2866="UR"))),(B2866-1),(IF((AND((D2866="XS"),(J2866="OBC"))),(B2866-1),(IF((AND((D2866="XS"),(J2866="ST"))),(B2866-1),(IF(AND((D2866="OBC"),(J2866="XS")),(B2866+1),(IF(AND((D2866="ST"),(J2866="XS")),(B2866+1),B2866))))))))))))</f>
        <v>-398</v>
      </c>
      <c r="M2866" s="30"/>
      <c r="N2866" s="30"/>
      <c r="O2866" s="29"/>
    </row>
    <row r="2867" customFormat="false" ht="11.25" hidden="false" customHeight="false" outlineLevel="0" collapsed="false">
      <c r="A2867" s="3" t="n">
        <f aca="false">YEAR(H2867)</f>
        <v>2008</v>
      </c>
      <c r="B2867" s="2" t="n">
        <f aca="false">L2866</f>
        <v>-398</v>
      </c>
      <c r="C2867" s="2" t="n">
        <v>2860</v>
      </c>
      <c r="D2867" s="2" t="s">
        <v>21</v>
      </c>
      <c r="E2867" s="24"/>
      <c r="F2867" s="4" t="s">
        <v>2635</v>
      </c>
      <c r="G2867" s="25" t="n">
        <v>5014417</v>
      </c>
      <c r="H2867" s="5" t="n">
        <v>39680</v>
      </c>
      <c r="I2867" s="25" t="s">
        <v>38</v>
      </c>
      <c r="J2867" s="25" t="s">
        <v>21</v>
      </c>
      <c r="K2867" s="26"/>
      <c r="L2867" s="27" t="n">
        <f aca="false">IF((AND((D2867="UR"),(J2867="XS"))),(B2867+1),(IF((AND((D2867="XS"),(J2867="XS"))),(B2867+0),IF((AND((D2867="XS"),(J2867="UR"))),(B2867-1),(IF((AND((D2867="XS"),(J2867="OBC"))),(B2867-1),(IF((AND((D2867="XS"),(J2867="ST"))),(B2867-1),(IF(AND((D2867="OBC"),(J2867="XS")),(B2867+1),(IF(AND((D2867="ST"),(J2867="XS")),(B2867+1),B2867))))))))))))</f>
        <v>-398</v>
      </c>
      <c r="M2867" s="30"/>
      <c r="N2867" s="30"/>
      <c r="O2867" s="29"/>
    </row>
    <row r="2868" customFormat="false" ht="11.25" hidden="false" customHeight="false" outlineLevel="0" collapsed="false">
      <c r="A2868" s="3" t="n">
        <f aca="false">YEAR(H2868)</f>
        <v>2008</v>
      </c>
      <c r="B2868" s="2" t="n">
        <f aca="false">L2867</f>
        <v>-398</v>
      </c>
      <c r="C2868" s="2" t="n">
        <v>2861</v>
      </c>
      <c r="D2868" s="2" t="s">
        <v>21</v>
      </c>
      <c r="E2868" s="24"/>
      <c r="F2868" s="4" t="s">
        <v>2636</v>
      </c>
      <c r="G2868" s="25" t="n">
        <v>5011477</v>
      </c>
      <c r="H2868" s="5" t="n">
        <v>39680</v>
      </c>
      <c r="I2868" s="25" t="s">
        <v>23</v>
      </c>
      <c r="J2868" s="25" t="s">
        <v>21</v>
      </c>
      <c r="K2868" s="26"/>
      <c r="L2868" s="27" t="n">
        <f aca="false">IF((AND((D2868="UR"),(J2868="XS"))),(B2868+1),(IF((AND((D2868="XS"),(J2868="XS"))),(B2868+0),IF((AND((D2868="XS"),(J2868="UR"))),(B2868-1),(IF((AND((D2868="XS"),(J2868="OBC"))),(B2868-1),(IF((AND((D2868="XS"),(J2868="ST"))),(B2868-1),(IF(AND((D2868="OBC"),(J2868="XS")),(B2868+1),(IF(AND((D2868="ST"),(J2868="XS")),(B2868+1),B2868))))))))))))</f>
        <v>-398</v>
      </c>
      <c r="M2868" s="30"/>
      <c r="N2868" s="30"/>
      <c r="O2868" s="29"/>
    </row>
    <row r="2869" customFormat="false" ht="11.25" hidden="false" customHeight="false" outlineLevel="0" collapsed="false">
      <c r="A2869" s="3" t="n">
        <f aca="false">YEAR(H2869)</f>
        <v>2008</v>
      </c>
      <c r="B2869" s="2" t="n">
        <f aca="false">L2868</f>
        <v>-398</v>
      </c>
      <c r="C2869" s="2" t="n">
        <v>2862</v>
      </c>
      <c r="D2869" s="2" t="s">
        <v>21</v>
      </c>
      <c r="E2869" s="24"/>
      <c r="F2869" s="4" t="s">
        <v>2637</v>
      </c>
      <c r="G2869" s="25" t="n">
        <v>5009324</v>
      </c>
      <c r="H2869" s="5" t="n">
        <v>39680</v>
      </c>
      <c r="I2869" s="25" t="s">
        <v>23</v>
      </c>
      <c r="J2869" s="25" t="s">
        <v>21</v>
      </c>
      <c r="K2869" s="26"/>
      <c r="L2869" s="27" t="n">
        <f aca="false">IF((AND((D2869="UR"),(J2869="XS"))),(B2869+1),(IF((AND((D2869="XS"),(J2869="XS"))),(B2869+0),IF((AND((D2869="XS"),(J2869="UR"))),(B2869-1),(IF((AND((D2869="XS"),(J2869="OBC"))),(B2869-1),(IF((AND((D2869="XS"),(J2869="ST"))),(B2869-1),(IF(AND((D2869="OBC"),(J2869="XS")),(B2869+1),(IF(AND((D2869="ST"),(J2869="XS")),(B2869+1),B2869))))))))))))</f>
        <v>-398</v>
      </c>
      <c r="M2869" s="30" t="n">
        <v>41162</v>
      </c>
      <c r="N2869" s="30"/>
      <c r="O2869" s="29"/>
    </row>
    <row r="2870" customFormat="false" ht="11.25" hidden="false" customHeight="false" outlineLevel="0" collapsed="false">
      <c r="A2870" s="3" t="n">
        <f aca="false">YEAR(H2870)</f>
        <v>2008</v>
      </c>
      <c r="B2870" s="2" t="n">
        <f aca="false">L2869</f>
        <v>-398</v>
      </c>
      <c r="C2870" s="2" t="n">
        <v>2863</v>
      </c>
      <c r="D2870" s="2" t="s">
        <v>29</v>
      </c>
      <c r="E2870" s="24" t="n">
        <v>415</v>
      </c>
      <c r="F2870" s="4" t="s">
        <v>2638</v>
      </c>
      <c r="G2870" s="25" t="n">
        <v>5012333</v>
      </c>
      <c r="H2870" s="5" t="n">
        <v>39680</v>
      </c>
      <c r="I2870" s="25" t="s">
        <v>23</v>
      </c>
      <c r="J2870" s="25" t="s">
        <v>21</v>
      </c>
      <c r="K2870" s="26"/>
      <c r="L2870" s="27" t="n">
        <f aca="false">IF((AND((D2870="UR"),(J2870="XS"))),(B2870+1),(IF((AND((D2870="XS"),(J2870="XS"))),(B2870+0),IF((AND((D2870="XS"),(J2870="UR"))),(B2870-1),(IF((AND((D2870="XS"),(J2870="OBC"))),(B2870-1),(IF((AND((D2870="XS"),(J2870="ST"))),(B2870-1),(IF(AND((D2870="OBC"),(J2870="XS")),(B2870+1),(IF(AND((D2870="ST"),(J2870="XS")),(B2870+1),B2870))))))))))))</f>
        <v>-399</v>
      </c>
      <c r="M2870" s="30"/>
      <c r="N2870" s="30"/>
      <c r="O2870" s="29"/>
    </row>
    <row r="2871" customFormat="false" ht="11.25" hidden="false" customHeight="false" outlineLevel="0" collapsed="false">
      <c r="A2871" s="3" t="n">
        <f aca="false">YEAR(H2871)</f>
        <v>2008</v>
      </c>
      <c r="B2871" s="2" t="n">
        <f aca="false">L2870</f>
        <v>-399</v>
      </c>
      <c r="C2871" s="2" t="n">
        <v>2864</v>
      </c>
      <c r="D2871" s="2" t="s">
        <v>21</v>
      </c>
      <c r="E2871" s="24"/>
      <c r="F2871" s="4" t="s">
        <v>2639</v>
      </c>
      <c r="G2871" s="25" t="n">
        <v>5015367</v>
      </c>
      <c r="H2871" s="5" t="n">
        <v>39680</v>
      </c>
      <c r="I2871" s="25" t="s">
        <v>23</v>
      </c>
      <c r="J2871" s="25" t="s">
        <v>21</v>
      </c>
      <c r="K2871" s="26"/>
      <c r="L2871" s="27" t="n">
        <f aca="false">IF((AND((D2871="UR"),(J2871="XS"))),(B2871+1),(IF((AND((D2871="XS"),(J2871="XS"))),(B2871+0),IF((AND((D2871="XS"),(J2871="UR"))),(B2871-1),(IF((AND((D2871="XS"),(J2871="OBC"))),(B2871-1),(IF((AND((D2871="XS"),(J2871="ST"))),(B2871-1),(IF(AND((D2871="OBC"),(J2871="XS")),(B2871+1),(IF(AND((D2871="ST"),(J2871="XS")),(B2871+1),B2871))))))))))))</f>
        <v>-399</v>
      </c>
      <c r="M2871" s="30"/>
      <c r="N2871" s="30"/>
      <c r="O2871" s="29"/>
    </row>
    <row r="2872" customFormat="false" ht="11.25" hidden="false" customHeight="false" outlineLevel="0" collapsed="false">
      <c r="A2872" s="3" t="n">
        <f aca="false">YEAR(H2872)</f>
        <v>2008</v>
      </c>
      <c r="B2872" s="2" t="n">
        <f aca="false">L2871</f>
        <v>-399</v>
      </c>
      <c r="C2872" s="2" t="n">
        <v>2865</v>
      </c>
      <c r="D2872" s="2" t="s">
        <v>21</v>
      </c>
      <c r="E2872" s="24"/>
      <c r="F2872" s="4" t="s">
        <v>2640</v>
      </c>
      <c r="G2872" s="25" t="n">
        <v>5009340</v>
      </c>
      <c r="H2872" s="5" t="n">
        <v>39680</v>
      </c>
      <c r="I2872" s="25" t="s">
        <v>23</v>
      </c>
      <c r="J2872" s="25" t="s">
        <v>21</v>
      </c>
      <c r="K2872" s="26"/>
      <c r="L2872" s="27" t="n">
        <f aca="false">IF((AND((D2872="UR"),(J2872="XS"))),(B2872+1),(IF((AND((D2872="XS"),(J2872="XS"))),(B2872+0),IF((AND((D2872="XS"),(J2872="UR"))),(B2872-1),(IF((AND((D2872="XS"),(J2872="OBC"))),(B2872-1),(IF((AND((D2872="XS"),(J2872="ST"))),(B2872-1),(IF(AND((D2872="OBC"),(J2872="XS")),(B2872+1),(IF(AND((D2872="ST"),(J2872="XS")),(B2872+1),B2872))))))))))))</f>
        <v>-399</v>
      </c>
      <c r="M2872" s="30"/>
      <c r="N2872" s="30"/>
      <c r="O2872" s="29"/>
    </row>
    <row r="2873" customFormat="false" ht="11.25" hidden="false" customHeight="false" outlineLevel="0" collapsed="false">
      <c r="A2873" s="3" t="n">
        <f aca="false">YEAR(H2873)</f>
        <v>2008</v>
      </c>
      <c r="B2873" s="2" t="n">
        <f aca="false">L2872</f>
        <v>-399</v>
      </c>
      <c r="C2873" s="2" t="n">
        <v>2866</v>
      </c>
      <c r="D2873" s="2" t="s">
        <v>21</v>
      </c>
      <c r="E2873" s="24"/>
      <c r="F2873" s="4" t="s">
        <v>2641</v>
      </c>
      <c r="G2873" s="25" t="n">
        <v>5011817</v>
      </c>
      <c r="H2873" s="5" t="n">
        <v>39680</v>
      </c>
      <c r="I2873" s="25" t="s">
        <v>38</v>
      </c>
      <c r="J2873" s="25" t="s">
        <v>21</v>
      </c>
      <c r="K2873" s="26"/>
      <c r="L2873" s="27" t="n">
        <f aca="false">IF((AND((D2873="UR"),(J2873="XS"))),(B2873+1),(IF((AND((D2873="XS"),(J2873="XS"))),(B2873+0),IF((AND((D2873="XS"),(J2873="UR"))),(B2873-1),(IF((AND((D2873="XS"),(J2873="OBC"))),(B2873-1),(IF((AND((D2873="XS"),(J2873="ST"))),(B2873-1),(IF(AND((D2873="OBC"),(J2873="XS")),(B2873+1),(IF(AND((D2873="ST"),(J2873="XS")),(B2873+1),B2873))))))))))))</f>
        <v>-399</v>
      </c>
      <c r="M2873" s="30"/>
      <c r="N2873" s="30"/>
      <c r="O2873" s="29"/>
    </row>
    <row r="2874" customFormat="false" ht="11.25" hidden="false" customHeight="false" outlineLevel="0" collapsed="false">
      <c r="A2874" s="3" t="n">
        <f aca="false">YEAR(H2874)</f>
        <v>2008</v>
      </c>
      <c r="B2874" s="2" t="n">
        <f aca="false">L2873</f>
        <v>-399</v>
      </c>
      <c r="C2874" s="2" t="n">
        <v>2867</v>
      </c>
      <c r="D2874" s="2" t="s">
        <v>21</v>
      </c>
      <c r="E2874" s="24"/>
      <c r="F2874" s="4" t="s">
        <v>2642</v>
      </c>
      <c r="G2874" s="25" t="n">
        <v>5015227</v>
      </c>
      <c r="H2874" s="5" t="n">
        <v>39680</v>
      </c>
      <c r="I2874" s="25" t="s">
        <v>81</v>
      </c>
      <c r="J2874" s="25" t="s">
        <v>21</v>
      </c>
      <c r="K2874" s="26"/>
      <c r="L2874" s="27" t="n">
        <f aca="false">IF((AND((D2874="UR"),(J2874="XS"))),(B2874+1),(IF((AND((D2874="XS"),(J2874="XS"))),(B2874+0),IF((AND((D2874="XS"),(J2874="UR"))),(B2874-1),(IF((AND((D2874="XS"),(J2874="OBC"))),(B2874-1),(IF((AND((D2874="XS"),(J2874="ST"))),(B2874-1),(IF(AND((D2874="OBC"),(J2874="XS")),(B2874+1),(IF(AND((D2874="ST"),(J2874="XS")),(B2874+1),B2874))))))))))))</f>
        <v>-399</v>
      </c>
      <c r="M2874" s="30"/>
      <c r="N2874" s="30"/>
      <c r="O2874" s="29"/>
    </row>
    <row r="2875" customFormat="false" ht="11.25" hidden="false" customHeight="false" outlineLevel="0" collapsed="false">
      <c r="A2875" s="3" t="n">
        <f aca="false">YEAR(H2875)</f>
        <v>2008</v>
      </c>
      <c r="B2875" s="2" t="n">
        <f aca="false">L2874</f>
        <v>-399</v>
      </c>
      <c r="C2875" s="2" t="n">
        <v>2868</v>
      </c>
      <c r="D2875" s="2" t="s">
        <v>21</v>
      </c>
      <c r="E2875" s="24"/>
      <c r="F2875" s="4" t="s">
        <v>2643</v>
      </c>
      <c r="G2875" s="25" t="n">
        <v>5009367</v>
      </c>
      <c r="H2875" s="5" t="n">
        <v>39680</v>
      </c>
      <c r="I2875" s="25" t="s">
        <v>38</v>
      </c>
      <c r="J2875" s="25" t="s">
        <v>21</v>
      </c>
      <c r="K2875" s="26"/>
      <c r="L2875" s="27" t="n">
        <f aca="false">IF((AND((D2875="UR"),(J2875="XS"))),(B2875+1),(IF((AND((D2875="XS"),(J2875="XS"))),(B2875+0),IF((AND((D2875="XS"),(J2875="UR"))),(B2875-1),(IF((AND((D2875="XS"),(J2875="OBC"))),(B2875-1),(IF((AND((D2875="XS"),(J2875="ST"))),(B2875-1),(IF(AND((D2875="OBC"),(J2875="XS")),(B2875+1),(IF(AND((D2875="ST"),(J2875="XS")),(B2875+1),B2875))))))))))))</f>
        <v>-399</v>
      </c>
      <c r="M2875" s="30"/>
      <c r="N2875" s="30"/>
      <c r="O2875" s="29"/>
    </row>
    <row r="2876" customFormat="false" ht="11.25" hidden="false" customHeight="false" outlineLevel="0" collapsed="false">
      <c r="A2876" s="3" t="n">
        <f aca="false">YEAR(H2876)</f>
        <v>2008</v>
      </c>
      <c r="B2876" s="2" t="n">
        <f aca="false">L2875</f>
        <v>-399</v>
      </c>
      <c r="C2876" s="2" t="n">
        <v>2869</v>
      </c>
      <c r="D2876" s="2" t="s">
        <v>29</v>
      </c>
      <c r="E2876" s="24" t="n">
        <v>416</v>
      </c>
      <c r="F2876" s="4" t="s">
        <v>1874</v>
      </c>
      <c r="G2876" s="25" t="n">
        <v>5011450</v>
      </c>
      <c r="H2876" s="5" t="n">
        <v>39680</v>
      </c>
      <c r="I2876" s="25" t="s">
        <v>38</v>
      </c>
      <c r="J2876" s="25" t="s">
        <v>21</v>
      </c>
      <c r="K2876" s="26"/>
      <c r="L2876" s="27" t="n">
        <f aca="false">IF((AND((D2876="UR"),(J2876="XS"))),(B2876+1),(IF((AND((D2876="XS"),(J2876="XS"))),(B2876+0),IF((AND((D2876="XS"),(J2876="UR"))),(B2876-1),(IF((AND((D2876="XS"),(J2876="OBC"))),(B2876-1),(IF((AND((D2876="XS"),(J2876="ST"))),(B2876-1),(IF(AND((D2876="OBC"),(J2876="XS")),(B2876+1),(IF(AND((D2876="ST"),(J2876="XS")),(B2876+1),B2876))))))))))))</f>
        <v>-400</v>
      </c>
      <c r="M2876" s="30"/>
      <c r="N2876" s="30"/>
      <c r="O2876" s="29"/>
    </row>
    <row r="2877" customFormat="false" ht="11.25" hidden="false" customHeight="false" outlineLevel="0" collapsed="false">
      <c r="A2877" s="3" t="n">
        <f aca="false">YEAR(H2877)</f>
        <v>2008</v>
      </c>
      <c r="B2877" s="2" t="n">
        <f aca="false">L2876</f>
        <v>-400</v>
      </c>
      <c r="C2877" s="2" t="n">
        <v>2870</v>
      </c>
      <c r="D2877" s="2" t="s">
        <v>21</v>
      </c>
      <c r="E2877" s="24"/>
      <c r="F2877" s="4" t="s">
        <v>2644</v>
      </c>
      <c r="G2877" s="25" t="n">
        <v>5015170</v>
      </c>
      <c r="H2877" s="5" t="n">
        <v>39680</v>
      </c>
      <c r="I2877" s="25" t="s">
        <v>23</v>
      </c>
      <c r="J2877" s="25" t="s">
        <v>21</v>
      </c>
      <c r="K2877" s="26"/>
      <c r="L2877" s="27" t="n">
        <f aca="false">IF((AND((D2877="UR"),(J2877="XS"))),(B2877+1),(IF((AND((D2877="XS"),(J2877="XS"))),(B2877+0),IF((AND((D2877="XS"),(J2877="UR"))),(B2877-1),(IF((AND((D2877="XS"),(J2877="OBC"))),(B2877-1),(IF((AND((D2877="XS"),(J2877="ST"))),(B2877-1),(IF(AND((D2877="OBC"),(J2877="XS")),(B2877+1),(IF(AND((D2877="ST"),(J2877="XS")),(B2877+1),B2877))))))))))))</f>
        <v>-400</v>
      </c>
      <c r="M2877" s="30"/>
      <c r="N2877" s="30"/>
      <c r="O2877" s="29"/>
    </row>
    <row r="2878" customFormat="false" ht="11.25" hidden="false" customHeight="false" outlineLevel="0" collapsed="false">
      <c r="A2878" s="3" t="n">
        <f aca="false">YEAR(H2878)</f>
        <v>2008</v>
      </c>
      <c r="B2878" s="2" t="n">
        <f aca="false">L2877</f>
        <v>-400</v>
      </c>
      <c r="C2878" s="2" t="n">
        <v>2871</v>
      </c>
      <c r="D2878" s="2" t="s">
        <v>21</v>
      </c>
      <c r="E2878" s="24"/>
      <c r="F2878" s="4" t="s">
        <v>2645</v>
      </c>
      <c r="G2878" s="25" t="n">
        <v>5011698</v>
      </c>
      <c r="H2878" s="5" t="n">
        <v>39680</v>
      </c>
      <c r="I2878" s="25" t="s">
        <v>81</v>
      </c>
      <c r="J2878" s="25" t="s">
        <v>21</v>
      </c>
      <c r="K2878" s="26"/>
      <c r="L2878" s="27" t="n">
        <f aca="false">IF((AND((D2878="UR"),(J2878="XS"))),(B2878+1),(IF((AND((D2878="XS"),(J2878="XS"))),(B2878+0),IF((AND((D2878="XS"),(J2878="UR"))),(B2878-1),(IF((AND((D2878="XS"),(J2878="OBC"))),(B2878-1),(IF((AND((D2878="XS"),(J2878="ST"))),(B2878-1),(IF(AND((D2878="OBC"),(J2878="XS")),(B2878+1),(IF(AND((D2878="ST"),(J2878="XS")),(B2878+1),B2878))))))))))))</f>
        <v>-400</v>
      </c>
      <c r="M2878" s="30"/>
      <c r="N2878" s="30"/>
      <c r="O2878" s="29"/>
    </row>
    <row r="2879" customFormat="false" ht="11.25" hidden="false" customHeight="false" outlineLevel="0" collapsed="false">
      <c r="A2879" s="3" t="n">
        <f aca="false">YEAR(H2879)</f>
        <v>2008</v>
      </c>
      <c r="B2879" s="2" t="n">
        <f aca="false">L2878</f>
        <v>-400</v>
      </c>
      <c r="C2879" s="2" t="n">
        <v>2872</v>
      </c>
      <c r="D2879" s="2" t="s">
        <v>21</v>
      </c>
      <c r="E2879" s="24"/>
      <c r="F2879" s="4" t="s">
        <v>1015</v>
      </c>
      <c r="G2879" s="25" t="n">
        <v>5012732</v>
      </c>
      <c r="H2879" s="5" t="n">
        <v>39680</v>
      </c>
      <c r="I2879" s="25" t="s">
        <v>23</v>
      </c>
      <c r="J2879" s="25" t="s">
        <v>21</v>
      </c>
      <c r="K2879" s="26"/>
      <c r="L2879" s="27" t="n">
        <f aca="false">IF((AND((D2879="UR"),(J2879="XS"))),(B2879+1),(IF((AND((D2879="XS"),(J2879="XS"))),(B2879+0),IF((AND((D2879="XS"),(J2879="UR"))),(B2879-1),(IF((AND((D2879="XS"),(J2879="OBC"))),(B2879-1),(IF((AND((D2879="XS"),(J2879="ST"))),(B2879-1),(IF(AND((D2879="OBC"),(J2879="XS")),(B2879+1),(IF(AND((D2879="ST"),(J2879="XS")),(B2879+1),B2879))))))))))))</f>
        <v>-400</v>
      </c>
      <c r="M2879" s="30"/>
      <c r="N2879" s="30"/>
      <c r="O2879" s="29"/>
    </row>
    <row r="2880" customFormat="false" ht="11.25" hidden="false" customHeight="false" outlineLevel="0" collapsed="false">
      <c r="A2880" s="3" t="n">
        <f aca="false">YEAR(H2880)</f>
        <v>2008</v>
      </c>
      <c r="B2880" s="2" t="n">
        <f aca="false">L2879</f>
        <v>-400</v>
      </c>
      <c r="C2880" s="2" t="n">
        <v>2873</v>
      </c>
      <c r="D2880" s="2" t="s">
        <v>21</v>
      </c>
      <c r="E2880" s="24"/>
      <c r="F2880" s="4" t="s">
        <v>2646</v>
      </c>
      <c r="G2880" s="25" t="n">
        <v>5013836</v>
      </c>
      <c r="H2880" s="5" t="n">
        <v>39680</v>
      </c>
      <c r="I2880" s="25" t="s">
        <v>23</v>
      </c>
      <c r="J2880" s="25" t="s">
        <v>21</v>
      </c>
      <c r="K2880" s="26"/>
      <c r="L2880" s="27" t="n">
        <f aca="false">IF((AND((D2880="UR"),(J2880="XS"))),(B2880+1),(IF((AND((D2880="XS"),(J2880="XS"))),(B2880+0),IF((AND((D2880="XS"),(J2880="UR"))),(B2880-1),(IF((AND((D2880="XS"),(J2880="OBC"))),(B2880-1),(IF((AND((D2880="XS"),(J2880="ST"))),(B2880-1),(IF(AND((D2880="OBC"),(J2880="XS")),(B2880+1),(IF(AND((D2880="ST"),(J2880="XS")),(B2880+1),B2880))))))))))))</f>
        <v>-400</v>
      </c>
      <c r="M2880" s="30"/>
      <c r="N2880" s="30"/>
      <c r="O2880" s="29"/>
    </row>
    <row r="2881" customFormat="false" ht="11.25" hidden="false" customHeight="false" outlineLevel="0" collapsed="false">
      <c r="A2881" s="3" t="n">
        <f aca="false">YEAR(H2881)</f>
        <v>2008</v>
      </c>
      <c r="B2881" s="2" t="n">
        <f aca="false">L2880</f>
        <v>-400</v>
      </c>
      <c r="C2881" s="2" t="n">
        <v>2874</v>
      </c>
      <c r="D2881" s="2" t="s">
        <v>21</v>
      </c>
      <c r="E2881" s="24"/>
      <c r="F2881" s="4" t="s">
        <v>2647</v>
      </c>
      <c r="G2881" s="25" t="n">
        <v>5009413</v>
      </c>
      <c r="H2881" s="5" t="n">
        <v>39680</v>
      </c>
      <c r="I2881" s="25" t="s">
        <v>54</v>
      </c>
      <c r="J2881" s="25" t="s">
        <v>21</v>
      </c>
      <c r="K2881" s="26"/>
      <c r="L2881" s="27" t="n">
        <f aca="false">IF((AND((D2881="UR"),(J2881="XS"))),(B2881+1),(IF((AND((D2881="XS"),(J2881="XS"))),(B2881+0),IF((AND((D2881="XS"),(J2881="UR"))),(B2881-1),(IF((AND((D2881="XS"),(J2881="OBC"))),(B2881-1),(IF((AND((D2881="XS"),(J2881="ST"))),(B2881-1),(IF(AND((D2881="OBC"),(J2881="XS")),(B2881+1),(IF(AND((D2881="ST"),(J2881="XS")),(B2881+1),B2881))))))))))))</f>
        <v>-400</v>
      </c>
      <c r="M2881" s="30"/>
      <c r="N2881" s="30"/>
      <c r="O2881" s="29"/>
    </row>
    <row r="2882" customFormat="false" ht="11.25" hidden="false" customHeight="false" outlineLevel="0" collapsed="false">
      <c r="A2882" s="3" t="n">
        <f aca="false">YEAR(H2882)</f>
        <v>2008</v>
      </c>
      <c r="B2882" s="2" t="n">
        <f aca="false">L2881</f>
        <v>-400</v>
      </c>
      <c r="C2882" s="2" t="n">
        <v>2875</v>
      </c>
      <c r="D2882" s="2" t="s">
        <v>21</v>
      </c>
      <c r="E2882" s="24"/>
      <c r="F2882" s="4" t="s">
        <v>2648</v>
      </c>
      <c r="G2882" s="25" t="n">
        <v>5012945</v>
      </c>
      <c r="H2882" s="5" t="n">
        <v>39680</v>
      </c>
      <c r="I2882" s="25" t="s">
        <v>2573</v>
      </c>
      <c r="J2882" s="25" t="s">
        <v>21</v>
      </c>
      <c r="K2882" s="26"/>
      <c r="L2882" s="27" t="n">
        <f aca="false">IF((AND((D2882="UR"),(J2882="XS"))),(B2882+1),(IF((AND((D2882="XS"),(J2882="XS"))),(B2882+0),IF((AND((D2882="XS"),(J2882="UR"))),(B2882-1),(IF((AND((D2882="XS"),(J2882="OBC"))),(B2882-1),(IF((AND((D2882="XS"),(J2882="ST"))),(B2882-1),(IF(AND((D2882="OBC"),(J2882="XS")),(B2882+1),(IF(AND((D2882="ST"),(J2882="XS")),(B2882+1),B2882))))))))))))</f>
        <v>-400</v>
      </c>
      <c r="M2882" s="30"/>
      <c r="N2882" s="30"/>
      <c r="O2882" s="29"/>
    </row>
    <row r="2883" customFormat="false" ht="11.25" hidden="false" customHeight="false" outlineLevel="0" collapsed="false">
      <c r="A2883" s="3" t="n">
        <f aca="false">YEAR(H2883)</f>
        <v>2008</v>
      </c>
      <c r="B2883" s="2" t="n">
        <f aca="false">L2882</f>
        <v>-400</v>
      </c>
      <c r="C2883" s="2" t="n">
        <v>2876</v>
      </c>
      <c r="D2883" s="2" t="s">
        <v>29</v>
      </c>
      <c r="E2883" s="24" t="n">
        <v>417</v>
      </c>
      <c r="F2883" s="4" t="s">
        <v>2649</v>
      </c>
      <c r="G2883" s="25" t="n">
        <v>5009421</v>
      </c>
      <c r="H2883" s="5" t="n">
        <v>39680</v>
      </c>
      <c r="I2883" s="25" t="s">
        <v>2496</v>
      </c>
      <c r="J2883" s="25" t="s">
        <v>29</v>
      </c>
      <c r="K2883" s="26" t="n">
        <v>17</v>
      </c>
      <c r="L2883" s="27" t="n">
        <f aca="false">IF((AND((D2883="UR"),(J2883="XS"))),(B2883+1),(IF((AND((D2883="XS"),(J2883="XS"))),(B2883+0),IF((AND((D2883="XS"),(J2883="UR"))),(B2883-1),(IF((AND((D2883="XS"),(J2883="OBC"))),(B2883-1),(IF((AND((D2883="XS"),(J2883="ST"))),(B2883-1),(IF(AND((D2883="OBC"),(J2883="XS")),(B2883+1),(IF(AND((D2883="ST"),(J2883="XS")),(B2883+1),B2883))))))))))))</f>
        <v>-400</v>
      </c>
      <c r="M2883" s="30"/>
      <c r="N2883" s="30"/>
      <c r="O2883" s="29"/>
    </row>
    <row r="2884" customFormat="false" ht="11.25" hidden="false" customHeight="false" outlineLevel="0" collapsed="false">
      <c r="A2884" s="3" t="n">
        <f aca="false">YEAR(H2884)</f>
        <v>2008</v>
      </c>
      <c r="B2884" s="2" t="n">
        <f aca="false">L2883</f>
        <v>-400</v>
      </c>
      <c r="C2884" s="2" t="n">
        <v>2877</v>
      </c>
      <c r="D2884" s="2" t="s">
        <v>21</v>
      </c>
      <c r="E2884" s="24"/>
      <c r="F2884" s="4" t="s">
        <v>2650</v>
      </c>
      <c r="G2884" s="25" t="n">
        <v>5009448</v>
      </c>
      <c r="H2884" s="5" t="n">
        <v>39680</v>
      </c>
      <c r="I2884" s="25" t="s">
        <v>81</v>
      </c>
      <c r="J2884" s="25" t="s">
        <v>21</v>
      </c>
      <c r="K2884" s="26"/>
      <c r="L2884" s="27" t="n">
        <f aca="false">IF((AND((D2884="UR"),(J2884="XS"))),(B2884+1),(IF((AND((D2884="XS"),(J2884="XS"))),(B2884+0),IF((AND((D2884="XS"),(J2884="UR"))),(B2884-1),(IF((AND((D2884="XS"),(J2884="OBC"))),(B2884-1),(IF((AND((D2884="XS"),(J2884="ST"))),(B2884-1),(IF(AND((D2884="OBC"),(J2884="XS")),(B2884+1),(IF(AND((D2884="ST"),(J2884="XS")),(B2884+1),B2884))))))))))))</f>
        <v>-400</v>
      </c>
      <c r="M2884" s="30"/>
      <c r="N2884" s="30"/>
      <c r="O2884" s="29"/>
    </row>
    <row r="2885" customFormat="false" ht="11.25" hidden="false" customHeight="false" outlineLevel="0" collapsed="false">
      <c r="A2885" s="3" t="n">
        <f aca="false">YEAR(H2885)</f>
        <v>2008</v>
      </c>
      <c r="B2885" s="2" t="n">
        <f aca="false">L2884</f>
        <v>-400</v>
      </c>
      <c r="C2885" s="2" t="n">
        <v>2878</v>
      </c>
      <c r="D2885" s="2" t="s">
        <v>21</v>
      </c>
      <c r="E2885" s="24"/>
      <c r="F2885" s="4" t="s">
        <v>2651</v>
      </c>
      <c r="G2885" s="25" t="n">
        <v>5016606</v>
      </c>
      <c r="H2885" s="5" t="n">
        <v>39680</v>
      </c>
      <c r="I2885" s="25" t="s">
        <v>23</v>
      </c>
      <c r="J2885" s="25" t="s">
        <v>21</v>
      </c>
      <c r="K2885" s="26"/>
      <c r="L2885" s="27" t="n">
        <f aca="false">IF((AND((D2885="UR"),(J2885="XS"))),(B2885+1),(IF((AND((D2885="XS"),(J2885="XS"))),(B2885+0),IF((AND((D2885="XS"),(J2885="UR"))),(B2885-1),(IF((AND((D2885="XS"),(J2885="OBC"))),(B2885-1),(IF((AND((D2885="XS"),(J2885="ST"))),(B2885-1),(IF(AND((D2885="OBC"),(J2885="XS")),(B2885+1),(IF(AND((D2885="ST"),(J2885="XS")),(B2885+1),B2885))))))))))))</f>
        <v>-400</v>
      </c>
      <c r="M2885" s="30"/>
      <c r="N2885" s="30"/>
      <c r="O2885" s="29"/>
    </row>
    <row r="2886" customFormat="false" ht="11.25" hidden="false" customHeight="false" outlineLevel="0" collapsed="false">
      <c r="A2886" s="3" t="n">
        <f aca="false">YEAR(H2886)</f>
        <v>2008</v>
      </c>
      <c r="B2886" s="2" t="n">
        <f aca="false">L2885</f>
        <v>-400</v>
      </c>
      <c r="C2886" s="2" t="n">
        <v>2879</v>
      </c>
      <c r="D2886" s="2" t="s">
        <v>21</v>
      </c>
      <c r="E2886" s="24"/>
      <c r="F2886" s="4" t="s">
        <v>1936</v>
      </c>
      <c r="G2886" s="25" t="n">
        <v>5013437</v>
      </c>
      <c r="H2886" s="5" t="n">
        <v>39680</v>
      </c>
      <c r="I2886" s="25" t="s">
        <v>54</v>
      </c>
      <c r="J2886" s="25" t="s">
        <v>21</v>
      </c>
      <c r="K2886" s="26"/>
      <c r="L2886" s="27" t="n">
        <f aca="false">IF((AND((D2886="UR"),(J2886="XS"))),(B2886+1),(IF((AND((D2886="XS"),(J2886="XS"))),(B2886+0),IF((AND((D2886="XS"),(J2886="UR"))),(B2886-1),(IF((AND((D2886="XS"),(J2886="OBC"))),(B2886-1),(IF((AND((D2886="XS"),(J2886="ST"))),(B2886-1),(IF(AND((D2886="OBC"),(J2886="XS")),(B2886+1),(IF(AND((D2886="ST"),(J2886="XS")),(B2886+1),B2886))))))))))))</f>
        <v>-400</v>
      </c>
      <c r="M2886" s="30"/>
      <c r="N2886" s="30"/>
      <c r="O2886" s="29"/>
    </row>
    <row r="2887" customFormat="false" ht="11.25" hidden="false" customHeight="false" outlineLevel="0" collapsed="false">
      <c r="A2887" s="3" t="n">
        <f aca="false">YEAR(H2887)</f>
        <v>2008</v>
      </c>
      <c r="B2887" s="2" t="n">
        <f aca="false">L2886</f>
        <v>-400</v>
      </c>
      <c r="C2887" s="2" t="n">
        <v>2880</v>
      </c>
      <c r="D2887" s="2" t="s">
        <v>21</v>
      </c>
      <c r="E2887" s="24"/>
      <c r="F2887" s="4" t="s">
        <v>1936</v>
      </c>
      <c r="G2887" s="25" t="n">
        <v>5013097</v>
      </c>
      <c r="H2887" s="5" t="n">
        <v>39680</v>
      </c>
      <c r="I2887" s="25" t="s">
        <v>2573</v>
      </c>
      <c r="J2887" s="25" t="s">
        <v>21</v>
      </c>
      <c r="K2887" s="26"/>
      <c r="L2887" s="27" t="n">
        <f aca="false">IF((AND((D2887="UR"),(J2887="XS"))),(B2887+1),(IF((AND((D2887="XS"),(J2887="XS"))),(B2887+0),IF((AND((D2887="XS"),(J2887="UR"))),(B2887-1),(IF((AND((D2887="XS"),(J2887="OBC"))),(B2887-1),(IF((AND((D2887="XS"),(J2887="ST"))),(B2887-1),(IF(AND((D2887="OBC"),(J2887="XS")),(B2887+1),(IF(AND((D2887="ST"),(J2887="XS")),(B2887+1),B2887))))))))))))</f>
        <v>-400</v>
      </c>
      <c r="M2887" s="30"/>
      <c r="N2887" s="30"/>
      <c r="O2887" s="29"/>
    </row>
    <row r="2888" customFormat="false" ht="11.25" hidden="false" customHeight="false" outlineLevel="0" collapsed="false">
      <c r="A2888" s="3" t="n">
        <f aca="false">YEAR(H2888)</f>
        <v>2008</v>
      </c>
      <c r="B2888" s="2" t="n">
        <f aca="false">L2887</f>
        <v>-400</v>
      </c>
      <c r="C2888" s="2" t="n">
        <v>2881</v>
      </c>
      <c r="D2888" s="2" t="s">
        <v>21</v>
      </c>
      <c r="E2888" s="24"/>
      <c r="F2888" s="4" t="s">
        <v>2652</v>
      </c>
      <c r="G2888" s="25" t="n">
        <v>5014409</v>
      </c>
      <c r="H2888" s="5" t="n">
        <v>39680</v>
      </c>
      <c r="I2888" s="25" t="s">
        <v>38</v>
      </c>
      <c r="J2888" s="25" t="s">
        <v>21</v>
      </c>
      <c r="K2888" s="26"/>
      <c r="L2888" s="27" t="n">
        <f aca="false">IF((AND((D2888="UR"),(J2888="XS"))),(B2888+1),(IF((AND((D2888="XS"),(J2888="XS"))),(B2888+0),IF((AND((D2888="XS"),(J2888="UR"))),(B2888-1),(IF((AND((D2888="XS"),(J2888="OBC"))),(B2888-1),(IF((AND((D2888="XS"),(J2888="ST"))),(B2888-1),(IF(AND((D2888="OBC"),(J2888="XS")),(B2888+1),(IF(AND((D2888="ST"),(J2888="XS")),(B2888+1),B2888))))))))))))</f>
        <v>-400</v>
      </c>
      <c r="M2888" s="30"/>
      <c r="N2888" s="30"/>
      <c r="O2888" s="29"/>
    </row>
    <row r="2889" customFormat="false" ht="11.25" hidden="false" customHeight="false" outlineLevel="0" collapsed="false">
      <c r="A2889" s="3" t="n">
        <f aca="false">YEAR(H2889)</f>
        <v>2008</v>
      </c>
      <c r="B2889" s="2" t="n">
        <f aca="false">L2888</f>
        <v>-400</v>
      </c>
      <c r="C2889" s="2" t="n">
        <v>2882</v>
      </c>
      <c r="D2889" s="2" t="s">
        <v>21</v>
      </c>
      <c r="E2889" s="24"/>
      <c r="F2889" s="4" t="s">
        <v>2653</v>
      </c>
      <c r="G2889" s="25" t="n">
        <v>5016215</v>
      </c>
      <c r="H2889" s="5" t="n">
        <v>39680</v>
      </c>
      <c r="I2889" s="25" t="s">
        <v>23</v>
      </c>
      <c r="J2889" s="25" t="s">
        <v>21</v>
      </c>
      <c r="K2889" s="26"/>
      <c r="L2889" s="27" t="n">
        <f aca="false">IF((AND((D2889="UR"),(J2889="XS"))),(B2889+1),(IF((AND((D2889="XS"),(J2889="XS"))),(B2889+0),IF((AND((D2889="XS"),(J2889="UR"))),(B2889-1),(IF((AND((D2889="XS"),(J2889="OBC"))),(B2889-1),(IF((AND((D2889="XS"),(J2889="ST"))),(B2889-1),(IF(AND((D2889="OBC"),(J2889="XS")),(B2889+1),(IF(AND((D2889="ST"),(J2889="XS")),(B2889+1),B2889))))))))))))</f>
        <v>-400</v>
      </c>
      <c r="M2889" s="30"/>
      <c r="N2889" s="30"/>
      <c r="O2889" s="29"/>
    </row>
    <row r="2890" customFormat="false" ht="11.25" hidden="false" customHeight="false" outlineLevel="0" collapsed="false">
      <c r="A2890" s="3" t="n">
        <f aca="false">YEAR(H2890)</f>
        <v>2008</v>
      </c>
      <c r="B2890" s="2" t="n">
        <f aca="false">L2889</f>
        <v>-400</v>
      </c>
      <c r="C2890" s="2" t="n">
        <v>2883</v>
      </c>
      <c r="D2890" s="2" t="s">
        <v>29</v>
      </c>
      <c r="E2890" s="24" t="n">
        <v>418</v>
      </c>
      <c r="F2890" s="4" t="s">
        <v>2654</v>
      </c>
      <c r="G2890" s="25" t="n">
        <v>5017491</v>
      </c>
      <c r="H2890" s="5" t="n">
        <v>39680</v>
      </c>
      <c r="I2890" s="25" t="s">
        <v>38</v>
      </c>
      <c r="J2890" s="25" t="s">
        <v>21</v>
      </c>
      <c r="K2890" s="26"/>
      <c r="L2890" s="27" t="n">
        <f aca="false">IF((AND((D2890="UR"),(J2890="XS"))),(B2890+1),(IF((AND((D2890="XS"),(J2890="XS"))),(B2890+0),IF((AND((D2890="XS"),(J2890="UR"))),(B2890-1),(IF((AND((D2890="XS"),(J2890="OBC"))),(B2890-1),(IF((AND((D2890="XS"),(J2890="ST"))),(B2890-1),(IF(AND((D2890="OBC"),(J2890="XS")),(B2890+1),(IF(AND((D2890="ST"),(J2890="XS")),(B2890+1),B2890))))))))))))</f>
        <v>-401</v>
      </c>
      <c r="M2890" s="30"/>
      <c r="N2890" s="30"/>
      <c r="O2890" s="29"/>
    </row>
    <row r="2891" customFormat="false" ht="11.25" hidden="false" customHeight="false" outlineLevel="0" collapsed="false">
      <c r="A2891" s="3" t="n">
        <f aca="false">YEAR(H2891)</f>
        <v>2008</v>
      </c>
      <c r="B2891" s="2" t="n">
        <f aca="false">L2890</f>
        <v>-401</v>
      </c>
      <c r="C2891" s="2" t="n">
        <v>2884</v>
      </c>
      <c r="D2891" s="2" t="s">
        <v>21</v>
      </c>
      <c r="E2891" s="24"/>
      <c r="F2891" s="4" t="s">
        <v>2655</v>
      </c>
      <c r="G2891" s="25" t="n">
        <v>5009472</v>
      </c>
      <c r="H2891" s="5" t="n">
        <v>39680</v>
      </c>
      <c r="I2891" s="25" t="s">
        <v>54</v>
      </c>
      <c r="J2891" s="25" t="s">
        <v>21</v>
      </c>
      <c r="K2891" s="26"/>
      <c r="L2891" s="27" t="n">
        <f aca="false">IF((AND((D2891="UR"),(J2891="XS"))),(B2891+1),(IF((AND((D2891="XS"),(J2891="XS"))),(B2891+0),IF((AND((D2891="XS"),(J2891="UR"))),(B2891-1),(IF((AND((D2891="XS"),(J2891="OBC"))),(B2891-1),(IF((AND((D2891="XS"),(J2891="ST"))),(B2891-1),(IF(AND((D2891="OBC"),(J2891="XS")),(B2891+1),(IF(AND((D2891="ST"),(J2891="XS")),(B2891+1),B2891))))))))))))</f>
        <v>-401</v>
      </c>
      <c r="M2891" s="30"/>
      <c r="N2891" s="30"/>
      <c r="O2891" s="29"/>
    </row>
    <row r="2892" customFormat="false" ht="11.25" hidden="false" customHeight="false" outlineLevel="0" collapsed="false">
      <c r="A2892" s="3" t="n">
        <f aca="false">YEAR(H2892)</f>
        <v>2008</v>
      </c>
      <c r="B2892" s="2" t="n">
        <f aca="false">L2891</f>
        <v>-401</v>
      </c>
      <c r="C2892" s="2" t="n">
        <v>2885</v>
      </c>
      <c r="D2892" s="2" t="s">
        <v>21</v>
      </c>
      <c r="E2892" s="24"/>
      <c r="F2892" s="4" t="s">
        <v>2656</v>
      </c>
      <c r="G2892" s="25" t="n">
        <v>5013828</v>
      </c>
      <c r="H2892" s="5" t="n">
        <v>39680</v>
      </c>
      <c r="I2892" s="25" t="s">
        <v>23</v>
      </c>
      <c r="J2892" s="25" t="s">
        <v>21</v>
      </c>
      <c r="K2892" s="26"/>
      <c r="L2892" s="27" t="n">
        <f aca="false">IF((AND((D2892="UR"),(J2892="XS"))),(B2892+1),(IF((AND((D2892="XS"),(J2892="XS"))),(B2892+0),IF((AND((D2892="XS"),(J2892="UR"))),(B2892-1),(IF((AND((D2892="XS"),(J2892="OBC"))),(B2892-1),(IF((AND((D2892="XS"),(J2892="ST"))),(B2892-1),(IF(AND((D2892="OBC"),(J2892="XS")),(B2892+1),(IF(AND((D2892="ST"),(J2892="XS")),(B2892+1),B2892))))))))))))</f>
        <v>-401</v>
      </c>
      <c r="M2892" s="30"/>
      <c r="N2892" s="30"/>
      <c r="O2892" s="29"/>
    </row>
    <row r="2893" customFormat="false" ht="11.25" hidden="false" customHeight="false" outlineLevel="0" collapsed="false">
      <c r="A2893" s="3" t="n">
        <f aca="false">YEAR(H2893)</f>
        <v>2008</v>
      </c>
      <c r="B2893" s="2" t="n">
        <f aca="false">L2892</f>
        <v>-401</v>
      </c>
      <c r="C2893" s="2" t="n">
        <v>2886</v>
      </c>
      <c r="D2893" s="2" t="s">
        <v>21</v>
      </c>
      <c r="E2893" s="24"/>
      <c r="F2893" s="4" t="s">
        <v>2657</v>
      </c>
      <c r="G2893" s="25" t="n">
        <v>5010748</v>
      </c>
      <c r="H2893" s="5" t="n">
        <v>39680</v>
      </c>
      <c r="I2893" s="25" t="s">
        <v>38</v>
      </c>
      <c r="J2893" s="25" t="s">
        <v>21</v>
      </c>
      <c r="K2893" s="26"/>
      <c r="L2893" s="27" t="n">
        <f aca="false">IF((AND((D2893="UR"),(J2893="XS"))),(B2893+1),(IF((AND((D2893="XS"),(J2893="XS"))),(B2893+0),IF((AND((D2893="XS"),(J2893="UR"))),(B2893-1),(IF((AND((D2893="XS"),(J2893="OBC"))),(B2893-1),(IF((AND((D2893="XS"),(J2893="ST"))),(B2893-1),(IF(AND((D2893="OBC"),(J2893="XS")),(B2893+1),(IF(AND((D2893="ST"),(J2893="XS")),(B2893+1),B2893))))))))))))</f>
        <v>-401</v>
      </c>
      <c r="M2893" s="30"/>
      <c r="N2893" s="30"/>
      <c r="O2893" s="29"/>
    </row>
    <row r="2894" customFormat="false" ht="11.25" hidden="false" customHeight="false" outlineLevel="0" collapsed="false">
      <c r="A2894" s="3" t="n">
        <f aca="false">YEAR(H2894)</f>
        <v>2008</v>
      </c>
      <c r="B2894" s="2" t="n">
        <f aca="false">L2893</f>
        <v>-401</v>
      </c>
      <c r="C2894" s="2" t="n">
        <v>2887</v>
      </c>
      <c r="D2894" s="2" t="s">
        <v>21</v>
      </c>
      <c r="E2894" s="24"/>
      <c r="F2894" s="4" t="s">
        <v>2658</v>
      </c>
      <c r="G2894" s="25" t="n">
        <v>5013089</v>
      </c>
      <c r="H2894" s="5" t="n">
        <v>39680</v>
      </c>
      <c r="I2894" s="25" t="s">
        <v>23</v>
      </c>
      <c r="J2894" s="25" t="s">
        <v>21</v>
      </c>
      <c r="K2894" s="26"/>
      <c r="L2894" s="27" t="n">
        <f aca="false">IF((AND((D2894="UR"),(J2894="XS"))),(B2894+1),(IF((AND((D2894="XS"),(J2894="XS"))),(B2894+0),IF((AND((D2894="XS"),(J2894="UR"))),(B2894-1),(IF((AND((D2894="XS"),(J2894="OBC"))),(B2894-1),(IF((AND((D2894="XS"),(J2894="ST"))),(B2894-1),(IF(AND((D2894="OBC"),(J2894="XS")),(B2894+1),(IF(AND((D2894="ST"),(J2894="XS")),(B2894+1),B2894))))))))))))</f>
        <v>-401</v>
      </c>
      <c r="M2894" s="30"/>
      <c r="N2894" s="30"/>
      <c r="O2894" s="29"/>
    </row>
    <row r="2895" customFormat="false" ht="11.25" hidden="false" customHeight="false" outlineLevel="0" collapsed="false">
      <c r="A2895" s="3" t="n">
        <f aca="false">YEAR(H2895)</f>
        <v>2008</v>
      </c>
      <c r="B2895" s="2" t="n">
        <f aca="false">L2894</f>
        <v>-401</v>
      </c>
      <c r="C2895" s="2" t="n">
        <v>2888</v>
      </c>
      <c r="D2895" s="2" t="s">
        <v>21</v>
      </c>
      <c r="E2895" s="24"/>
      <c r="F2895" s="4" t="s">
        <v>2659</v>
      </c>
      <c r="G2895" s="25" t="n">
        <v>5015022</v>
      </c>
      <c r="H2895" s="5" t="n">
        <v>39680</v>
      </c>
      <c r="I2895" s="25" t="s">
        <v>54</v>
      </c>
      <c r="J2895" s="25" t="s">
        <v>21</v>
      </c>
      <c r="K2895" s="26"/>
      <c r="L2895" s="27" t="n">
        <f aca="false">IF((AND((D2895="UR"),(J2895="XS"))),(B2895+1),(IF((AND((D2895="XS"),(J2895="XS"))),(B2895+0),IF((AND((D2895="XS"),(J2895="UR"))),(B2895-1),(IF((AND((D2895="XS"),(J2895="OBC"))),(B2895-1),(IF((AND((D2895="XS"),(J2895="ST"))),(B2895-1),(IF(AND((D2895="OBC"),(J2895="XS")),(B2895+1),(IF(AND((D2895="ST"),(J2895="XS")),(B2895+1),B2895))))))))))))</f>
        <v>-401</v>
      </c>
      <c r="M2895" s="30"/>
      <c r="N2895" s="30"/>
      <c r="O2895" s="29"/>
    </row>
    <row r="2896" customFormat="false" ht="11.25" hidden="false" customHeight="false" outlineLevel="0" collapsed="false">
      <c r="A2896" s="3" t="n">
        <f aca="false">YEAR(H2896)</f>
        <v>2008</v>
      </c>
      <c r="B2896" s="2" t="n">
        <f aca="false">L2895</f>
        <v>-401</v>
      </c>
      <c r="C2896" s="2" t="n">
        <v>2889</v>
      </c>
      <c r="D2896" s="2" t="s">
        <v>21</v>
      </c>
      <c r="E2896" s="24"/>
      <c r="F2896" s="4" t="s">
        <v>2660</v>
      </c>
      <c r="G2896" s="25" t="n">
        <v>5009480</v>
      </c>
      <c r="H2896" s="5" t="n">
        <v>39680</v>
      </c>
      <c r="I2896" s="25" t="s">
        <v>81</v>
      </c>
      <c r="J2896" s="25" t="s">
        <v>21</v>
      </c>
      <c r="K2896" s="26"/>
      <c r="L2896" s="27" t="n">
        <f aca="false">IF((AND((D2896="UR"),(J2896="XS"))),(B2896+1),(IF((AND((D2896="XS"),(J2896="XS"))),(B2896+0),IF((AND((D2896="XS"),(J2896="UR"))),(B2896-1),(IF((AND((D2896="XS"),(J2896="OBC"))),(B2896-1),(IF((AND((D2896="XS"),(J2896="ST"))),(B2896-1),(IF(AND((D2896="OBC"),(J2896="XS")),(B2896+1),(IF(AND((D2896="ST"),(J2896="XS")),(B2896+1),B2896))))))))))))</f>
        <v>-401</v>
      </c>
      <c r="M2896" s="30"/>
      <c r="N2896" s="30"/>
      <c r="O2896" s="29"/>
    </row>
    <row r="2897" customFormat="false" ht="11.25" hidden="false" customHeight="false" outlineLevel="0" collapsed="false">
      <c r="A2897" s="3" t="n">
        <f aca="false">YEAR(H2897)</f>
        <v>2008</v>
      </c>
      <c r="B2897" s="2" t="n">
        <f aca="false">L2896</f>
        <v>-401</v>
      </c>
      <c r="C2897" s="2" t="n">
        <v>2890</v>
      </c>
      <c r="D2897" s="2" t="s">
        <v>29</v>
      </c>
      <c r="E2897" s="24" t="n">
        <v>419</v>
      </c>
      <c r="F2897" s="4" t="s">
        <v>2661</v>
      </c>
      <c r="G2897" s="25" t="n">
        <v>5014794</v>
      </c>
      <c r="H2897" s="5" t="n">
        <v>39680</v>
      </c>
      <c r="I2897" s="25" t="s">
        <v>23</v>
      </c>
      <c r="J2897" s="25" t="s">
        <v>21</v>
      </c>
      <c r="K2897" s="26"/>
      <c r="L2897" s="27" t="n">
        <f aca="false">IF((AND((D2897="UR"),(J2897="XS"))),(B2897+1),(IF((AND((D2897="XS"),(J2897="XS"))),(B2897+0),IF((AND((D2897="XS"),(J2897="UR"))),(B2897-1),(IF((AND((D2897="XS"),(J2897="OBC"))),(B2897-1),(IF((AND((D2897="XS"),(J2897="ST"))),(B2897-1),(IF(AND((D2897="OBC"),(J2897="XS")),(B2897+1),(IF(AND((D2897="ST"),(J2897="XS")),(B2897+1),B2897))))))))))))</f>
        <v>-402</v>
      </c>
      <c r="M2897" s="30" t="n">
        <v>41162</v>
      </c>
      <c r="N2897" s="30"/>
      <c r="O2897" s="29"/>
    </row>
    <row r="2898" customFormat="false" ht="11.25" hidden="false" customHeight="false" outlineLevel="0" collapsed="false">
      <c r="A2898" s="3" t="n">
        <f aca="false">YEAR(H2898)</f>
        <v>2008</v>
      </c>
      <c r="B2898" s="2" t="n">
        <f aca="false">L2897</f>
        <v>-402</v>
      </c>
      <c r="C2898" s="2" t="n">
        <v>2891</v>
      </c>
      <c r="D2898" s="2" t="s">
        <v>21</v>
      </c>
      <c r="E2898" s="24"/>
      <c r="F2898" s="4" t="s">
        <v>2662</v>
      </c>
      <c r="G2898" s="25" t="n">
        <v>5014727</v>
      </c>
      <c r="H2898" s="5" t="n">
        <v>39680</v>
      </c>
      <c r="I2898" s="25" t="s">
        <v>23</v>
      </c>
      <c r="J2898" s="25" t="s">
        <v>21</v>
      </c>
      <c r="K2898" s="26"/>
      <c r="L2898" s="27" t="n">
        <f aca="false">IF((AND((D2898="UR"),(J2898="XS"))),(B2898+1),(IF((AND((D2898="XS"),(J2898="XS"))),(B2898+0),IF((AND((D2898="XS"),(J2898="UR"))),(B2898-1),(IF((AND((D2898="XS"),(J2898="OBC"))),(B2898-1),(IF((AND((D2898="XS"),(J2898="ST"))),(B2898-1),(IF(AND((D2898="OBC"),(J2898="XS")),(B2898+1),(IF(AND((D2898="ST"),(J2898="XS")),(B2898+1),B2898))))))))))))</f>
        <v>-402</v>
      </c>
      <c r="M2898" s="30"/>
      <c r="N2898" s="30"/>
      <c r="O2898" s="29"/>
    </row>
    <row r="2899" customFormat="false" ht="11.25" hidden="false" customHeight="false" outlineLevel="0" collapsed="false">
      <c r="A2899" s="3" t="n">
        <f aca="false">YEAR(H2899)</f>
        <v>2008</v>
      </c>
      <c r="B2899" s="2" t="n">
        <f aca="false">L2898</f>
        <v>-402</v>
      </c>
      <c r="C2899" s="2" t="n">
        <v>2892</v>
      </c>
      <c r="D2899" s="2" t="s">
        <v>21</v>
      </c>
      <c r="E2899" s="24"/>
      <c r="F2899" s="4" t="s">
        <v>2663</v>
      </c>
      <c r="G2899" s="25" t="n">
        <v>5013658</v>
      </c>
      <c r="H2899" s="5" t="n">
        <v>39680</v>
      </c>
      <c r="I2899" s="25" t="s">
        <v>23</v>
      </c>
      <c r="J2899" s="25" t="s">
        <v>21</v>
      </c>
      <c r="K2899" s="26"/>
      <c r="L2899" s="27" t="n">
        <f aca="false">IF((AND((D2899="UR"),(J2899="XS"))),(B2899+1),(IF((AND((D2899="XS"),(J2899="XS"))),(B2899+0),IF((AND((D2899="XS"),(J2899="UR"))),(B2899-1),(IF((AND((D2899="XS"),(J2899="OBC"))),(B2899-1),(IF((AND((D2899="XS"),(J2899="ST"))),(B2899-1),(IF(AND((D2899="OBC"),(J2899="XS")),(B2899+1),(IF(AND((D2899="ST"),(J2899="XS")),(B2899+1),B2899))))))))))))</f>
        <v>-402</v>
      </c>
      <c r="M2899" s="30"/>
      <c r="N2899" s="30"/>
      <c r="O2899" s="29"/>
    </row>
    <row r="2900" customFormat="false" ht="11.25" hidden="false" customHeight="false" outlineLevel="0" collapsed="false">
      <c r="A2900" s="3" t="n">
        <f aca="false">YEAR(H2900)</f>
        <v>2008</v>
      </c>
      <c r="B2900" s="2" t="n">
        <f aca="false">L2899</f>
        <v>-402</v>
      </c>
      <c r="C2900" s="2" t="n">
        <v>2893</v>
      </c>
      <c r="D2900" s="2" t="s">
        <v>21</v>
      </c>
      <c r="E2900" s="24"/>
      <c r="F2900" s="4" t="s">
        <v>2664</v>
      </c>
      <c r="G2900" s="25" t="n">
        <v>5010772</v>
      </c>
      <c r="H2900" s="5" t="n">
        <v>39680</v>
      </c>
      <c r="I2900" s="25" t="s">
        <v>23</v>
      </c>
      <c r="J2900" s="25" t="s">
        <v>21</v>
      </c>
      <c r="K2900" s="26"/>
      <c r="L2900" s="27" t="n">
        <f aca="false">IF((AND((D2900="UR"),(J2900="XS"))),(B2900+1),(IF((AND((D2900="XS"),(J2900="XS"))),(B2900+0),IF((AND((D2900="XS"),(J2900="UR"))),(B2900-1),(IF((AND((D2900="XS"),(J2900="OBC"))),(B2900-1),(IF((AND((D2900="XS"),(J2900="ST"))),(B2900-1),(IF(AND((D2900="OBC"),(J2900="XS")),(B2900+1),(IF(AND((D2900="ST"),(J2900="XS")),(B2900+1),B2900))))))))))))</f>
        <v>-402</v>
      </c>
      <c r="M2900" s="30" t="n">
        <v>41162</v>
      </c>
      <c r="N2900" s="30"/>
      <c r="O2900" s="29"/>
    </row>
    <row r="2901" customFormat="false" ht="11.25" hidden="false" customHeight="false" outlineLevel="0" collapsed="false">
      <c r="A2901" s="3" t="n">
        <f aca="false">YEAR(H2901)</f>
        <v>2008</v>
      </c>
      <c r="B2901" s="2" t="n">
        <f aca="false">L2900</f>
        <v>-402</v>
      </c>
      <c r="C2901" s="2" t="n">
        <v>2894</v>
      </c>
      <c r="D2901" s="2" t="s">
        <v>21</v>
      </c>
      <c r="E2901" s="24"/>
      <c r="F2901" s="4" t="s">
        <v>2423</v>
      </c>
      <c r="G2901" s="25" t="n">
        <v>5013046</v>
      </c>
      <c r="H2901" s="5" t="n">
        <v>39680</v>
      </c>
      <c r="I2901" s="25" t="s">
        <v>1415</v>
      </c>
      <c r="J2901" s="25" t="s">
        <v>21</v>
      </c>
      <c r="K2901" s="26"/>
      <c r="L2901" s="27" t="n">
        <f aca="false">IF((AND((D2901="UR"),(J2901="XS"))),(B2901+1),(IF((AND((D2901="XS"),(J2901="XS"))),(B2901+0),IF((AND((D2901="XS"),(J2901="UR"))),(B2901-1),(IF((AND((D2901="XS"),(J2901="OBC"))),(B2901-1),(IF((AND((D2901="XS"),(J2901="ST"))),(B2901-1),(IF(AND((D2901="OBC"),(J2901="XS")),(B2901+1),(IF(AND((D2901="ST"),(J2901="XS")),(B2901+1),B2901))))))))))))</f>
        <v>-402</v>
      </c>
      <c r="M2901" s="30"/>
      <c r="N2901" s="30"/>
      <c r="O2901" s="29"/>
    </row>
    <row r="2902" customFormat="false" ht="11.25" hidden="false" customHeight="false" outlineLevel="0" collapsed="false">
      <c r="A2902" s="3" t="n">
        <f aca="false">YEAR(H2902)</f>
        <v>2008</v>
      </c>
      <c r="B2902" s="2" t="n">
        <f aca="false">L2901</f>
        <v>-402</v>
      </c>
      <c r="C2902" s="2" t="n">
        <v>2895</v>
      </c>
      <c r="D2902" s="2" t="s">
        <v>21</v>
      </c>
      <c r="E2902" s="24"/>
      <c r="F2902" s="4" t="s">
        <v>2665</v>
      </c>
      <c r="G2902" s="25" t="n">
        <v>5009502</v>
      </c>
      <c r="H2902" s="5" t="n">
        <v>39680</v>
      </c>
      <c r="I2902" s="25" t="s">
        <v>38</v>
      </c>
      <c r="J2902" s="25" t="s">
        <v>21</v>
      </c>
      <c r="K2902" s="26"/>
      <c r="L2902" s="27" t="n">
        <f aca="false">IF((AND((D2902="UR"),(J2902="XS"))),(B2902+1),(IF((AND((D2902="XS"),(J2902="XS"))),(B2902+0),IF((AND((D2902="XS"),(J2902="UR"))),(B2902-1),(IF((AND((D2902="XS"),(J2902="OBC"))),(B2902-1),(IF((AND((D2902="XS"),(J2902="ST"))),(B2902-1),(IF(AND((D2902="OBC"),(J2902="XS")),(B2902+1),(IF(AND((D2902="ST"),(J2902="XS")),(B2902+1),B2902))))))))))))</f>
        <v>-402</v>
      </c>
      <c r="M2902" s="30"/>
      <c r="N2902" s="30"/>
      <c r="O2902" s="29"/>
    </row>
    <row r="2903" customFormat="false" ht="11.25" hidden="false" customHeight="false" outlineLevel="0" collapsed="false">
      <c r="A2903" s="3" t="n">
        <f aca="false">YEAR(H2903)</f>
        <v>2008</v>
      </c>
      <c r="B2903" s="2" t="n">
        <f aca="false">L2902</f>
        <v>-402</v>
      </c>
      <c r="C2903" s="2" t="n">
        <v>2896</v>
      </c>
      <c r="D2903" s="2" t="s">
        <v>21</v>
      </c>
      <c r="E2903" s="24"/>
      <c r="F2903" s="4" t="s">
        <v>2666</v>
      </c>
      <c r="G2903" s="25" t="n">
        <v>5013364</v>
      </c>
      <c r="H2903" s="5" t="n">
        <v>39680</v>
      </c>
      <c r="I2903" s="25" t="s">
        <v>23</v>
      </c>
      <c r="J2903" s="25" t="s">
        <v>21</v>
      </c>
      <c r="K2903" s="26"/>
      <c r="L2903" s="27" t="n">
        <f aca="false">IF((AND((D2903="UR"),(J2903="XS"))),(B2903+1),(IF((AND((D2903="XS"),(J2903="XS"))),(B2903+0),IF((AND((D2903="XS"),(J2903="UR"))),(B2903-1),(IF((AND((D2903="XS"),(J2903="OBC"))),(B2903-1),(IF((AND((D2903="XS"),(J2903="ST"))),(B2903-1),(IF(AND((D2903="OBC"),(J2903="XS")),(B2903+1),(IF(AND((D2903="ST"),(J2903="XS")),(B2903+1),B2903))))))))))))</f>
        <v>-402</v>
      </c>
      <c r="M2903" s="30" t="n">
        <v>41162</v>
      </c>
      <c r="N2903" s="30"/>
      <c r="O2903" s="29"/>
    </row>
    <row r="2904" customFormat="false" ht="11.25" hidden="false" customHeight="false" outlineLevel="0" collapsed="false">
      <c r="A2904" s="3" t="n">
        <f aca="false">YEAR(H2904)</f>
        <v>2008</v>
      </c>
      <c r="B2904" s="2" t="n">
        <f aca="false">L2903</f>
        <v>-402</v>
      </c>
      <c r="C2904" s="2" t="n">
        <v>2897</v>
      </c>
      <c r="D2904" s="2" t="s">
        <v>29</v>
      </c>
      <c r="E2904" s="24" t="n">
        <v>420</v>
      </c>
      <c r="F2904" s="4" t="s">
        <v>2667</v>
      </c>
      <c r="G2904" s="25" t="n">
        <v>5012252</v>
      </c>
      <c r="H2904" s="5" t="n">
        <v>39680</v>
      </c>
      <c r="I2904" s="25" t="s">
        <v>81</v>
      </c>
      <c r="J2904" s="25" t="s">
        <v>21</v>
      </c>
      <c r="K2904" s="26"/>
      <c r="L2904" s="27" t="n">
        <f aca="false">IF((AND((D2904="UR"),(J2904="XS"))),(B2904+1),(IF((AND((D2904="XS"),(J2904="XS"))),(B2904+0),IF((AND((D2904="XS"),(J2904="UR"))),(B2904-1),(IF((AND((D2904="XS"),(J2904="OBC"))),(B2904-1),(IF((AND((D2904="XS"),(J2904="ST"))),(B2904-1),(IF(AND((D2904="OBC"),(J2904="XS")),(B2904+1),(IF(AND((D2904="ST"),(J2904="XS")),(B2904+1),B2904))))))))))))</f>
        <v>-403</v>
      </c>
      <c r="M2904" s="30"/>
      <c r="N2904" s="30"/>
      <c r="O2904" s="29"/>
    </row>
    <row r="2905" customFormat="false" ht="11.25" hidden="false" customHeight="false" outlineLevel="0" collapsed="false">
      <c r="A2905" s="3" t="n">
        <f aca="false">YEAR(H2905)</f>
        <v>2008</v>
      </c>
      <c r="B2905" s="2" t="n">
        <f aca="false">L2904</f>
        <v>-403</v>
      </c>
      <c r="C2905" s="2" t="n">
        <v>2898</v>
      </c>
      <c r="D2905" s="2" t="s">
        <v>21</v>
      </c>
      <c r="E2905" s="24"/>
      <c r="F2905" s="4" t="s">
        <v>1310</v>
      </c>
      <c r="G2905" s="25" t="n">
        <v>5010802</v>
      </c>
      <c r="H2905" s="5" t="n">
        <v>39680</v>
      </c>
      <c r="I2905" s="25" t="s">
        <v>2503</v>
      </c>
      <c r="J2905" s="25" t="s">
        <v>29</v>
      </c>
      <c r="K2905" s="26" t="n">
        <v>18</v>
      </c>
      <c r="L2905" s="27" t="n">
        <f aca="false">IF((AND((D2905="UR"),(J2905="XS"))),(B2905+1),(IF((AND((D2905="XS"),(J2905="XS"))),(B2905+0),IF((AND((D2905="XS"),(J2905="UR"))),(B2905-1),(IF((AND((D2905="XS"),(J2905="OBC"))),(B2905-1),(IF((AND((D2905="XS"),(J2905="ST"))),(B2905-1),(IF(AND((D2905="OBC"),(J2905="XS")),(B2905+1),(IF(AND((D2905="ST"),(J2905="XS")),(B2905+1),B2905))))))))))))</f>
        <v>-402</v>
      </c>
      <c r="M2905" s="30"/>
      <c r="N2905" s="30"/>
      <c r="O2905" s="29"/>
    </row>
    <row r="2906" customFormat="false" ht="11.25" hidden="false" customHeight="false" outlineLevel="0" collapsed="false">
      <c r="A2906" s="3" t="n">
        <f aca="false">YEAR(H2906)</f>
        <v>2008</v>
      </c>
      <c r="B2906" s="2" t="n">
        <f aca="false">L2905</f>
        <v>-402</v>
      </c>
      <c r="C2906" s="2" t="n">
        <v>2899</v>
      </c>
      <c r="D2906" s="2" t="s">
        <v>21</v>
      </c>
      <c r="E2906" s="24"/>
      <c r="F2906" s="4" t="s">
        <v>2668</v>
      </c>
      <c r="G2906" s="25" t="n">
        <v>5012139</v>
      </c>
      <c r="H2906" s="5" t="n">
        <v>39680</v>
      </c>
      <c r="I2906" s="25" t="s">
        <v>23</v>
      </c>
      <c r="J2906" s="25" t="s">
        <v>21</v>
      </c>
      <c r="K2906" s="26"/>
      <c r="L2906" s="27" t="n">
        <f aca="false">IF((AND((D2906="UR"),(J2906="XS"))),(B2906+1),(IF((AND((D2906="XS"),(J2906="XS"))),(B2906+0),IF((AND((D2906="XS"),(J2906="UR"))),(B2906-1),(IF((AND((D2906="XS"),(J2906="OBC"))),(B2906-1),(IF((AND((D2906="XS"),(J2906="ST"))),(B2906-1),(IF(AND((D2906="OBC"),(J2906="XS")),(B2906+1),(IF(AND((D2906="ST"),(J2906="XS")),(B2906+1),B2906))))))))))))</f>
        <v>-402</v>
      </c>
      <c r="M2906" s="30"/>
      <c r="N2906" s="30"/>
      <c r="O2906" s="29"/>
    </row>
    <row r="2907" customFormat="false" ht="11.25" hidden="false" customHeight="false" outlineLevel="0" collapsed="false">
      <c r="A2907" s="3" t="n">
        <f aca="false">YEAR(H2907)</f>
        <v>2008</v>
      </c>
      <c r="B2907" s="2" t="n">
        <f aca="false">L2906</f>
        <v>-402</v>
      </c>
      <c r="C2907" s="2" t="n">
        <v>2900</v>
      </c>
      <c r="D2907" s="2" t="s">
        <v>21</v>
      </c>
      <c r="E2907" s="24"/>
      <c r="F2907" s="4" t="s">
        <v>2444</v>
      </c>
      <c r="G2907" s="25" t="n">
        <v>5010837</v>
      </c>
      <c r="H2907" s="5" t="n">
        <v>39680</v>
      </c>
      <c r="I2907" s="25" t="s">
        <v>23</v>
      </c>
      <c r="J2907" s="25" t="s">
        <v>21</v>
      </c>
      <c r="K2907" s="26"/>
      <c r="L2907" s="27" t="n">
        <f aca="false">IF((AND((D2907="UR"),(J2907="XS"))),(B2907+1),(IF((AND((D2907="XS"),(J2907="XS"))),(B2907+0),IF((AND((D2907="XS"),(J2907="UR"))),(B2907-1),(IF((AND((D2907="XS"),(J2907="OBC"))),(B2907-1),(IF((AND((D2907="XS"),(J2907="ST"))),(B2907-1),(IF(AND((D2907="OBC"),(J2907="XS")),(B2907+1),(IF(AND((D2907="ST"),(J2907="XS")),(B2907+1),B2907))))))))))))</f>
        <v>-402</v>
      </c>
      <c r="M2907" s="30"/>
      <c r="N2907" s="30"/>
      <c r="O2907" s="29"/>
    </row>
    <row r="2908" customFormat="false" ht="11.25" hidden="false" customHeight="false" outlineLevel="0" collapsed="false">
      <c r="A2908" s="3" t="n">
        <f aca="false">YEAR(H2908)</f>
        <v>2008</v>
      </c>
      <c r="B2908" s="2" t="n">
        <f aca="false">L2907</f>
        <v>-402</v>
      </c>
      <c r="C2908" s="2" t="n">
        <v>2901</v>
      </c>
      <c r="D2908" s="2" t="s">
        <v>21</v>
      </c>
      <c r="E2908" s="24"/>
      <c r="F2908" s="4" t="s">
        <v>2669</v>
      </c>
      <c r="G2908" s="25" t="n">
        <v>5014905</v>
      </c>
      <c r="H2908" s="5" t="n">
        <v>39680</v>
      </c>
      <c r="I2908" s="25" t="s">
        <v>38</v>
      </c>
      <c r="J2908" s="25" t="s">
        <v>21</v>
      </c>
      <c r="K2908" s="26"/>
      <c r="L2908" s="27" t="n">
        <f aca="false">IF((AND((D2908="UR"),(J2908="XS"))),(B2908+1),(IF((AND((D2908="XS"),(J2908="XS"))),(B2908+0),IF((AND((D2908="XS"),(J2908="UR"))),(B2908-1),(IF((AND((D2908="XS"),(J2908="OBC"))),(B2908-1),(IF((AND((D2908="XS"),(J2908="ST"))),(B2908-1),(IF(AND((D2908="OBC"),(J2908="XS")),(B2908+1),(IF(AND((D2908="ST"),(J2908="XS")),(B2908+1),B2908))))))))))))</f>
        <v>-402</v>
      </c>
      <c r="M2908" s="30"/>
      <c r="N2908" s="30"/>
      <c r="O2908" s="29"/>
    </row>
    <row r="2909" customFormat="false" ht="11.25" hidden="false" customHeight="false" outlineLevel="0" collapsed="false">
      <c r="A2909" s="3" t="n">
        <f aca="false">YEAR(H2909)</f>
        <v>2008</v>
      </c>
      <c r="B2909" s="2" t="n">
        <f aca="false">L2908</f>
        <v>-402</v>
      </c>
      <c r="C2909" s="2" t="n">
        <v>2902</v>
      </c>
      <c r="D2909" s="2" t="s">
        <v>21</v>
      </c>
      <c r="E2909" s="24"/>
      <c r="F2909" s="4" t="s">
        <v>2670</v>
      </c>
      <c r="G2909" s="25" t="n">
        <v>5012147</v>
      </c>
      <c r="H2909" s="5" t="n">
        <v>39680</v>
      </c>
      <c r="I2909" s="25" t="s">
        <v>23</v>
      </c>
      <c r="J2909" s="25" t="s">
        <v>21</v>
      </c>
      <c r="K2909" s="26"/>
      <c r="L2909" s="27" t="n">
        <f aca="false">IF((AND((D2909="UR"),(J2909="XS"))),(B2909+1),(IF((AND((D2909="XS"),(J2909="XS"))),(B2909+0),IF((AND((D2909="XS"),(J2909="UR"))),(B2909-1),(IF((AND((D2909="XS"),(J2909="OBC"))),(B2909-1),(IF((AND((D2909="XS"),(J2909="ST"))),(B2909-1),(IF(AND((D2909="OBC"),(J2909="XS")),(B2909+1),(IF(AND((D2909="ST"),(J2909="XS")),(B2909+1),B2909))))))))))))</f>
        <v>-402</v>
      </c>
      <c r="M2909" s="30"/>
      <c r="N2909" s="30"/>
      <c r="O2909" s="29"/>
    </row>
    <row r="2910" customFormat="false" ht="11.25" hidden="false" customHeight="false" outlineLevel="0" collapsed="false">
      <c r="A2910" s="3" t="n">
        <f aca="false">YEAR(H2910)</f>
        <v>2008</v>
      </c>
      <c r="B2910" s="2" t="n">
        <f aca="false">L2909</f>
        <v>-402</v>
      </c>
      <c r="C2910" s="2" t="n">
        <v>2903</v>
      </c>
      <c r="D2910" s="2" t="s">
        <v>21</v>
      </c>
      <c r="E2910" s="24"/>
      <c r="F2910" s="4" t="s">
        <v>2671</v>
      </c>
      <c r="G2910" s="25" t="n">
        <v>5010845</v>
      </c>
      <c r="H2910" s="5" t="n">
        <v>39680</v>
      </c>
      <c r="I2910" s="25" t="s">
        <v>23</v>
      </c>
      <c r="J2910" s="25" t="s">
        <v>21</v>
      </c>
      <c r="K2910" s="26"/>
      <c r="L2910" s="27" t="n">
        <f aca="false">IF((AND((D2910="UR"),(J2910="XS"))),(B2910+1),(IF((AND((D2910="XS"),(J2910="XS"))),(B2910+0),IF((AND((D2910="XS"),(J2910="UR"))),(B2910-1),(IF((AND((D2910="XS"),(J2910="OBC"))),(B2910-1),(IF((AND((D2910="XS"),(J2910="ST"))),(B2910-1),(IF(AND((D2910="OBC"),(J2910="XS")),(B2910+1),(IF(AND((D2910="ST"),(J2910="XS")),(B2910+1),B2910))))))))))))</f>
        <v>-402</v>
      </c>
      <c r="M2910" s="30"/>
      <c r="N2910" s="30"/>
      <c r="O2910" s="29"/>
    </row>
    <row r="2911" customFormat="false" ht="11.25" hidden="false" customHeight="false" outlineLevel="0" collapsed="false">
      <c r="A2911" s="3" t="n">
        <f aca="false">YEAR(H2911)</f>
        <v>2008</v>
      </c>
      <c r="B2911" s="2" t="n">
        <f aca="false">L2910</f>
        <v>-402</v>
      </c>
      <c r="C2911" s="2" t="n">
        <v>2904</v>
      </c>
      <c r="D2911" s="2" t="s">
        <v>29</v>
      </c>
      <c r="E2911" s="24" t="n">
        <v>421</v>
      </c>
      <c r="F2911" s="4" t="s">
        <v>255</v>
      </c>
      <c r="G2911" s="25" t="n">
        <v>5013399</v>
      </c>
      <c r="H2911" s="5" t="n">
        <v>39680</v>
      </c>
      <c r="I2911" s="25" t="s">
        <v>2496</v>
      </c>
      <c r="J2911" s="25" t="s">
        <v>29</v>
      </c>
      <c r="K2911" s="26" t="n">
        <v>19</v>
      </c>
      <c r="L2911" s="27" t="n">
        <f aca="false">IF((AND((D2911="UR"),(J2911="XS"))),(B2911+1),(IF((AND((D2911="XS"),(J2911="XS"))),(B2911+0),IF((AND((D2911="XS"),(J2911="UR"))),(B2911-1),(IF((AND((D2911="XS"),(J2911="OBC"))),(B2911-1),(IF((AND((D2911="XS"),(J2911="ST"))),(B2911-1),(IF(AND((D2911="OBC"),(J2911="XS")),(B2911+1),(IF(AND((D2911="ST"),(J2911="XS")),(B2911+1),B2911))))))))))))</f>
        <v>-402</v>
      </c>
      <c r="M2911" s="30"/>
      <c r="N2911" s="30"/>
      <c r="O2911" s="29"/>
    </row>
    <row r="2912" customFormat="false" ht="11.25" hidden="false" customHeight="false" outlineLevel="0" collapsed="false">
      <c r="A2912" s="3" t="n">
        <f aca="false">YEAR(H2912)</f>
        <v>2008</v>
      </c>
      <c r="B2912" s="2" t="n">
        <f aca="false">L2911</f>
        <v>-402</v>
      </c>
      <c r="C2912" s="2" t="n">
        <v>2905</v>
      </c>
      <c r="D2912" s="2" t="s">
        <v>21</v>
      </c>
      <c r="E2912" s="24"/>
      <c r="F2912" s="4" t="s">
        <v>2672</v>
      </c>
      <c r="G2912" s="25" t="n">
        <v>5009510</v>
      </c>
      <c r="H2912" s="5" t="n">
        <v>39680</v>
      </c>
      <c r="I2912" s="25" t="s">
        <v>23</v>
      </c>
      <c r="J2912" s="25" t="s">
        <v>21</v>
      </c>
      <c r="K2912" s="26"/>
      <c r="L2912" s="27" t="n">
        <f aca="false">IF((AND((D2912="UR"),(J2912="XS"))),(B2912+1),(IF((AND((D2912="XS"),(J2912="XS"))),(B2912+0),IF((AND((D2912="XS"),(J2912="UR"))),(B2912-1),(IF((AND((D2912="XS"),(J2912="OBC"))),(B2912-1),(IF((AND((D2912="XS"),(J2912="ST"))),(B2912-1),(IF(AND((D2912="OBC"),(J2912="XS")),(B2912+1),(IF(AND((D2912="ST"),(J2912="XS")),(B2912+1),B2912))))))))))))</f>
        <v>-402</v>
      </c>
      <c r="M2912" s="30"/>
      <c r="N2912" s="30"/>
      <c r="O2912" s="29"/>
    </row>
    <row r="2913" customFormat="false" ht="11.25" hidden="false" customHeight="false" outlineLevel="0" collapsed="false">
      <c r="A2913" s="3" t="n">
        <f aca="false">YEAR(H2913)</f>
        <v>2008</v>
      </c>
      <c r="B2913" s="2" t="n">
        <f aca="false">L2912</f>
        <v>-402</v>
      </c>
      <c r="C2913" s="2" t="n">
        <v>2906</v>
      </c>
      <c r="D2913" s="2" t="s">
        <v>21</v>
      </c>
      <c r="E2913" s="24"/>
      <c r="F2913" s="4" t="s">
        <v>2673</v>
      </c>
      <c r="G2913" s="25" t="n">
        <v>5013410</v>
      </c>
      <c r="H2913" s="5" t="n">
        <v>39680</v>
      </c>
      <c r="I2913" s="25" t="s">
        <v>2503</v>
      </c>
      <c r="J2913" s="25" t="s">
        <v>29</v>
      </c>
      <c r="K2913" s="26" t="n">
        <v>20</v>
      </c>
      <c r="L2913" s="27" t="n">
        <f aca="false">IF((AND((D2913="UR"),(J2913="XS"))),(B2913+1),(IF((AND((D2913="XS"),(J2913="XS"))),(B2913+0),IF((AND((D2913="XS"),(J2913="UR"))),(B2913-1),(IF((AND((D2913="XS"),(J2913="OBC"))),(B2913-1),(IF((AND((D2913="XS"),(J2913="ST"))),(B2913-1),(IF(AND((D2913="OBC"),(J2913="XS")),(B2913+1),(IF(AND((D2913="ST"),(J2913="XS")),(B2913+1),B2913))))))))))))</f>
        <v>-401</v>
      </c>
      <c r="M2913" s="30"/>
      <c r="N2913" s="30"/>
      <c r="O2913" s="29"/>
    </row>
    <row r="2914" customFormat="false" ht="11.25" hidden="false" customHeight="false" outlineLevel="0" collapsed="false">
      <c r="A2914" s="3" t="n">
        <f aca="false">YEAR(H2914)</f>
        <v>2008</v>
      </c>
      <c r="B2914" s="2" t="n">
        <f aca="false">L2913</f>
        <v>-401</v>
      </c>
      <c r="C2914" s="2" t="n">
        <v>2907</v>
      </c>
      <c r="D2914" s="2" t="s">
        <v>21</v>
      </c>
      <c r="E2914" s="24"/>
      <c r="F2914" s="4" t="s">
        <v>2674</v>
      </c>
      <c r="G2914" s="25" t="n">
        <v>5012929</v>
      </c>
      <c r="H2914" s="5" t="n">
        <v>39680</v>
      </c>
      <c r="I2914" s="25" t="s">
        <v>645</v>
      </c>
      <c r="J2914" s="25" t="s">
        <v>21</v>
      </c>
      <c r="K2914" s="26"/>
      <c r="L2914" s="27" t="n">
        <f aca="false">IF((AND((D2914="UR"),(J2914="XS"))),(B2914+1),(IF((AND((D2914="XS"),(J2914="XS"))),(B2914+0),IF((AND((D2914="XS"),(J2914="UR"))),(B2914-1),(IF((AND((D2914="XS"),(J2914="OBC"))),(B2914-1),(IF((AND((D2914="XS"),(J2914="ST"))),(B2914-1),(IF(AND((D2914="OBC"),(J2914="XS")),(B2914+1),(IF(AND((D2914="ST"),(J2914="XS")),(B2914+1),B2914))))))))))))</f>
        <v>-401</v>
      </c>
      <c r="M2914" s="30"/>
      <c r="N2914" s="30"/>
      <c r="O2914" s="29"/>
    </row>
    <row r="2915" customFormat="false" ht="11.25" hidden="false" customHeight="false" outlineLevel="0" collapsed="false">
      <c r="A2915" s="3" t="n">
        <f aca="false">YEAR(H2915)</f>
        <v>2008</v>
      </c>
      <c r="B2915" s="2" t="n">
        <f aca="false">L2914</f>
        <v>-401</v>
      </c>
      <c r="C2915" s="2" t="n">
        <v>2908</v>
      </c>
      <c r="D2915" s="2" t="s">
        <v>21</v>
      </c>
      <c r="E2915" s="24"/>
      <c r="F2915" s="4" t="s">
        <v>2675</v>
      </c>
      <c r="G2915" s="25" t="n">
        <v>5015278</v>
      </c>
      <c r="H2915" s="5" t="n">
        <v>39680</v>
      </c>
      <c r="I2915" s="25" t="s">
        <v>23</v>
      </c>
      <c r="J2915" s="25" t="s">
        <v>21</v>
      </c>
      <c r="K2915" s="26"/>
      <c r="L2915" s="27" t="n">
        <f aca="false">IF((AND((D2915="UR"),(J2915="XS"))),(B2915+1),(IF((AND((D2915="XS"),(J2915="XS"))),(B2915+0),IF((AND((D2915="XS"),(J2915="UR"))),(B2915-1),(IF((AND((D2915="XS"),(J2915="OBC"))),(B2915-1),(IF((AND((D2915="XS"),(J2915="ST"))),(B2915-1),(IF(AND((D2915="OBC"),(J2915="XS")),(B2915+1),(IF(AND((D2915="ST"),(J2915="XS")),(B2915+1),B2915))))))))))))</f>
        <v>-401</v>
      </c>
      <c r="M2915" s="30"/>
      <c r="N2915" s="30"/>
      <c r="O2915" s="29"/>
    </row>
    <row r="2916" customFormat="false" ht="11.25" hidden="false" customHeight="false" outlineLevel="0" collapsed="false">
      <c r="A2916" s="3" t="n">
        <f aca="false">YEAR(H2916)</f>
        <v>2008</v>
      </c>
      <c r="B2916" s="2" t="n">
        <f aca="false">L2915</f>
        <v>-401</v>
      </c>
      <c r="C2916" s="2" t="n">
        <v>2909</v>
      </c>
      <c r="D2916" s="2" t="s">
        <v>21</v>
      </c>
      <c r="E2916" s="24"/>
      <c r="F2916" s="4" t="s">
        <v>2676</v>
      </c>
      <c r="G2916" s="25" t="n">
        <v>5014468</v>
      </c>
      <c r="H2916" s="5" t="n">
        <v>39680</v>
      </c>
      <c r="I2916" s="25" t="s">
        <v>38</v>
      </c>
      <c r="J2916" s="25" t="s">
        <v>21</v>
      </c>
      <c r="K2916" s="26"/>
      <c r="L2916" s="27" t="n">
        <f aca="false">IF((AND((D2916="UR"),(J2916="XS"))),(B2916+1),(IF((AND((D2916="XS"),(J2916="XS"))),(B2916+0),IF((AND((D2916="XS"),(J2916="UR"))),(B2916-1),(IF((AND((D2916="XS"),(J2916="OBC"))),(B2916-1),(IF((AND((D2916="XS"),(J2916="ST"))),(B2916-1),(IF(AND((D2916="OBC"),(J2916="XS")),(B2916+1),(IF(AND((D2916="ST"),(J2916="XS")),(B2916+1),B2916))))))))))))</f>
        <v>-401</v>
      </c>
      <c r="M2916" s="30"/>
      <c r="N2916" s="30"/>
      <c r="O2916" s="29"/>
    </row>
    <row r="2917" customFormat="false" ht="11.25" hidden="false" customHeight="false" outlineLevel="0" collapsed="false">
      <c r="A2917" s="3" t="n">
        <f aca="false">YEAR(H2917)</f>
        <v>2008</v>
      </c>
      <c r="B2917" s="2" t="n">
        <f aca="false">L2916</f>
        <v>-401</v>
      </c>
      <c r="C2917" s="2" t="n">
        <v>2910</v>
      </c>
      <c r="D2917" s="2" t="s">
        <v>21</v>
      </c>
      <c r="E2917" s="24"/>
      <c r="F2917" s="4" t="s">
        <v>2167</v>
      </c>
      <c r="G2917" s="25" t="n">
        <v>5009537</v>
      </c>
      <c r="H2917" s="5" t="n">
        <v>39680</v>
      </c>
      <c r="I2917" s="25" t="s">
        <v>54</v>
      </c>
      <c r="J2917" s="25" t="s">
        <v>21</v>
      </c>
      <c r="K2917" s="26"/>
      <c r="L2917" s="27" t="n">
        <f aca="false">IF((AND((D2917="UR"),(J2917="XS"))),(B2917+1),(IF((AND((D2917="XS"),(J2917="XS"))),(B2917+0),IF((AND((D2917="XS"),(J2917="UR"))),(B2917-1),(IF((AND((D2917="XS"),(J2917="OBC"))),(B2917-1),(IF((AND((D2917="XS"),(J2917="ST"))),(B2917-1),(IF(AND((D2917="OBC"),(J2917="XS")),(B2917+1),(IF(AND((D2917="ST"),(J2917="XS")),(B2917+1),B2917))))))))))))</f>
        <v>-401</v>
      </c>
      <c r="M2917" s="30"/>
      <c r="N2917" s="30"/>
      <c r="O2917" s="29"/>
    </row>
    <row r="2918" customFormat="false" ht="11.25" hidden="false" customHeight="false" outlineLevel="0" collapsed="false">
      <c r="A2918" s="3" t="n">
        <f aca="false">YEAR(H2918)</f>
        <v>2008</v>
      </c>
      <c r="B2918" s="2" t="n">
        <f aca="false">L2917</f>
        <v>-401</v>
      </c>
      <c r="C2918" s="2" t="n">
        <v>2911</v>
      </c>
      <c r="D2918" s="2" t="s">
        <v>29</v>
      </c>
      <c r="E2918" s="24" t="n">
        <v>422</v>
      </c>
      <c r="F2918" s="4" t="s">
        <v>2677</v>
      </c>
      <c r="G2918" s="25" t="n">
        <v>5014751</v>
      </c>
      <c r="H2918" s="5" t="n">
        <v>39680</v>
      </c>
      <c r="I2918" s="25" t="s">
        <v>23</v>
      </c>
      <c r="J2918" s="25" t="s">
        <v>21</v>
      </c>
      <c r="K2918" s="26"/>
      <c r="L2918" s="27" t="n">
        <f aca="false">IF((AND((D2918="UR"),(J2918="XS"))),(B2918+1),(IF((AND((D2918="XS"),(J2918="XS"))),(B2918+0),IF((AND((D2918="XS"),(J2918="UR"))),(B2918-1),(IF((AND((D2918="XS"),(J2918="OBC"))),(B2918-1),(IF((AND((D2918="XS"),(J2918="ST"))),(B2918-1),(IF(AND((D2918="OBC"),(J2918="XS")),(B2918+1),(IF(AND((D2918="ST"),(J2918="XS")),(B2918+1),B2918))))))))))))</f>
        <v>-402</v>
      </c>
      <c r="M2918" s="30"/>
      <c r="N2918" s="30"/>
      <c r="O2918" s="29"/>
    </row>
    <row r="2919" customFormat="false" ht="11.25" hidden="false" customHeight="false" outlineLevel="0" collapsed="false">
      <c r="A2919" s="3" t="n">
        <f aca="false">YEAR(H2919)</f>
        <v>2008</v>
      </c>
      <c r="B2919" s="2" t="n">
        <f aca="false">L2918</f>
        <v>-402</v>
      </c>
      <c r="C2919" s="2" t="n">
        <v>2912</v>
      </c>
      <c r="D2919" s="2" t="s">
        <v>21</v>
      </c>
      <c r="E2919" s="24"/>
      <c r="F2919" s="4" t="s">
        <v>2678</v>
      </c>
      <c r="G2919" s="25" t="n">
        <v>5014743</v>
      </c>
      <c r="H2919" s="5" t="n">
        <v>39680</v>
      </c>
      <c r="I2919" s="25" t="s">
        <v>23</v>
      </c>
      <c r="J2919" s="25" t="s">
        <v>21</v>
      </c>
      <c r="K2919" s="26"/>
      <c r="L2919" s="27" t="n">
        <f aca="false">IF((AND((D2919="UR"),(J2919="XS"))),(B2919+1),(IF((AND((D2919="XS"),(J2919="XS"))),(B2919+0),IF((AND((D2919="XS"),(J2919="UR"))),(B2919-1),(IF((AND((D2919="XS"),(J2919="OBC"))),(B2919-1),(IF((AND((D2919="XS"),(J2919="ST"))),(B2919-1),(IF(AND((D2919="OBC"),(J2919="XS")),(B2919+1),(IF(AND((D2919="ST"),(J2919="XS")),(B2919+1),B2919))))))))))))</f>
        <v>-402</v>
      </c>
      <c r="M2919" s="30"/>
      <c r="N2919" s="30"/>
      <c r="O2919" s="29"/>
    </row>
    <row r="2920" customFormat="false" ht="11.25" hidden="false" customHeight="false" outlineLevel="0" collapsed="false">
      <c r="A2920" s="3" t="n">
        <f aca="false">YEAR(H2920)</f>
        <v>2008</v>
      </c>
      <c r="B2920" s="2" t="n">
        <f aca="false">L2919</f>
        <v>-402</v>
      </c>
      <c r="C2920" s="2" t="n">
        <v>2913</v>
      </c>
      <c r="D2920" s="2" t="s">
        <v>21</v>
      </c>
      <c r="E2920" s="24"/>
      <c r="F2920" s="4" t="s">
        <v>2679</v>
      </c>
      <c r="G2920" s="25" t="n">
        <v>5014840</v>
      </c>
      <c r="H2920" s="5" t="n">
        <v>39680</v>
      </c>
      <c r="I2920" s="25" t="s">
        <v>23</v>
      </c>
      <c r="J2920" s="25" t="s">
        <v>21</v>
      </c>
      <c r="K2920" s="26"/>
      <c r="L2920" s="27" t="n">
        <f aca="false">IF((AND((D2920="UR"),(J2920="XS"))),(B2920+1),(IF((AND((D2920="XS"),(J2920="XS"))),(B2920+0),IF((AND((D2920="XS"),(J2920="UR"))),(B2920-1),(IF((AND((D2920="XS"),(J2920="OBC"))),(B2920-1),(IF((AND((D2920="XS"),(J2920="ST"))),(B2920-1),(IF(AND((D2920="OBC"),(J2920="XS")),(B2920+1),(IF(AND((D2920="ST"),(J2920="XS")),(B2920+1),B2920))))))))))))</f>
        <v>-402</v>
      </c>
      <c r="M2920" s="30"/>
      <c r="N2920" s="30"/>
      <c r="O2920" s="29"/>
    </row>
    <row r="2921" customFormat="false" ht="11.25" hidden="false" customHeight="false" outlineLevel="0" collapsed="false">
      <c r="A2921" s="3" t="n">
        <f aca="false">YEAR(H2921)</f>
        <v>2008</v>
      </c>
      <c r="B2921" s="2" t="n">
        <f aca="false">L2920</f>
        <v>-402</v>
      </c>
      <c r="C2921" s="2" t="n">
        <v>2914</v>
      </c>
      <c r="D2921" s="2" t="s">
        <v>21</v>
      </c>
      <c r="E2921" s="24"/>
      <c r="F2921" s="4" t="s">
        <v>1228</v>
      </c>
      <c r="G2921" s="25" t="n">
        <v>5009553</v>
      </c>
      <c r="H2921" s="5" t="n">
        <v>39680</v>
      </c>
      <c r="I2921" s="25" t="s">
        <v>23</v>
      </c>
      <c r="J2921" s="25" t="s">
        <v>21</v>
      </c>
      <c r="K2921" s="26"/>
      <c r="L2921" s="27" t="n">
        <f aca="false">IF((AND((D2921="UR"),(J2921="XS"))),(B2921+1),(IF((AND((D2921="XS"),(J2921="XS"))),(B2921+0),IF((AND((D2921="XS"),(J2921="UR"))),(B2921-1),(IF((AND((D2921="XS"),(J2921="OBC"))),(B2921-1),(IF((AND((D2921="XS"),(J2921="ST"))),(B2921-1),(IF(AND((D2921="OBC"),(J2921="XS")),(B2921+1),(IF(AND((D2921="ST"),(J2921="XS")),(B2921+1),B2921))))))))))))</f>
        <v>-402</v>
      </c>
      <c r="M2921" s="30"/>
      <c r="N2921" s="30"/>
      <c r="O2921" s="29"/>
    </row>
    <row r="2922" customFormat="false" ht="11.25" hidden="false" customHeight="false" outlineLevel="0" collapsed="false">
      <c r="A2922" s="3" t="n">
        <f aca="false">YEAR(H2922)</f>
        <v>2008</v>
      </c>
      <c r="B2922" s="2" t="n">
        <f aca="false">L2921</f>
        <v>-402</v>
      </c>
      <c r="C2922" s="2" t="n">
        <v>2915</v>
      </c>
      <c r="D2922" s="2" t="s">
        <v>21</v>
      </c>
      <c r="E2922" s="24"/>
      <c r="F2922" s="4" t="s">
        <v>2680</v>
      </c>
      <c r="G2922" s="25" t="n">
        <v>5015049</v>
      </c>
      <c r="H2922" s="5" t="n">
        <v>39680</v>
      </c>
      <c r="I2922" s="25" t="s">
        <v>23</v>
      </c>
      <c r="J2922" s="25" t="s">
        <v>21</v>
      </c>
      <c r="K2922" s="26"/>
      <c r="L2922" s="27" t="n">
        <f aca="false">IF((AND((D2922="UR"),(J2922="XS"))),(B2922+1),(IF((AND((D2922="XS"),(J2922="XS"))),(B2922+0),IF((AND((D2922="XS"),(J2922="UR"))),(B2922-1),(IF((AND((D2922="XS"),(J2922="OBC"))),(B2922-1),(IF((AND((D2922="XS"),(J2922="ST"))),(B2922-1),(IF(AND((D2922="OBC"),(J2922="XS")),(B2922+1),(IF(AND((D2922="ST"),(J2922="XS")),(B2922+1),B2922))))))))))))</f>
        <v>-402</v>
      </c>
      <c r="M2922" s="30"/>
      <c r="N2922" s="30"/>
      <c r="O2922" s="29"/>
    </row>
    <row r="2923" customFormat="false" ht="11.25" hidden="false" customHeight="false" outlineLevel="0" collapsed="false">
      <c r="A2923" s="3" t="n">
        <f aca="false">YEAR(H2923)</f>
        <v>2008</v>
      </c>
      <c r="B2923" s="2" t="n">
        <f aca="false">L2922</f>
        <v>-402</v>
      </c>
      <c r="C2923" s="2" t="n">
        <v>2916</v>
      </c>
      <c r="D2923" s="2" t="s">
        <v>21</v>
      </c>
      <c r="E2923" s="24"/>
      <c r="F2923" s="4" t="s">
        <v>2681</v>
      </c>
      <c r="G2923" s="25" t="n">
        <v>5009588</v>
      </c>
      <c r="H2923" s="5" t="n">
        <v>39680</v>
      </c>
      <c r="I2923" s="25" t="s">
        <v>54</v>
      </c>
      <c r="J2923" s="25" t="s">
        <v>21</v>
      </c>
      <c r="K2923" s="26"/>
      <c r="L2923" s="27" t="n">
        <f aca="false">IF((AND((D2923="UR"),(J2923="XS"))),(B2923+1),(IF((AND((D2923="XS"),(J2923="XS"))),(B2923+0),IF((AND((D2923="XS"),(J2923="UR"))),(B2923-1),(IF((AND((D2923="XS"),(J2923="OBC"))),(B2923-1),(IF((AND((D2923="XS"),(J2923="ST"))),(B2923-1),(IF(AND((D2923="OBC"),(J2923="XS")),(B2923+1),(IF(AND((D2923="ST"),(J2923="XS")),(B2923+1),B2923))))))))))))</f>
        <v>-402</v>
      </c>
      <c r="M2923" s="30"/>
      <c r="N2923" s="30"/>
      <c r="O2923" s="29"/>
    </row>
    <row r="2924" customFormat="false" ht="11.25" hidden="false" customHeight="false" outlineLevel="0" collapsed="false">
      <c r="A2924" s="3" t="n">
        <f aca="false">YEAR(H2924)</f>
        <v>2008</v>
      </c>
      <c r="B2924" s="2" t="n">
        <f aca="false">L2923</f>
        <v>-402</v>
      </c>
      <c r="C2924" s="2" t="n">
        <v>2917</v>
      </c>
      <c r="D2924" s="2" t="s">
        <v>21</v>
      </c>
      <c r="E2924" s="24"/>
      <c r="F2924" s="4" t="s">
        <v>2682</v>
      </c>
      <c r="G2924" s="25" t="n">
        <v>5013372</v>
      </c>
      <c r="H2924" s="5" t="n">
        <v>39680</v>
      </c>
      <c r="I2924" s="25" t="s">
        <v>2496</v>
      </c>
      <c r="J2924" s="25" t="s">
        <v>29</v>
      </c>
      <c r="K2924" s="26" t="n">
        <v>21</v>
      </c>
      <c r="L2924" s="27" t="n">
        <f aca="false">IF((AND((D2924="UR"),(J2924="XS"))),(B2924+1),(IF((AND((D2924="XS"),(J2924="XS"))),(B2924+0),IF((AND((D2924="XS"),(J2924="UR"))),(B2924-1),(IF((AND((D2924="XS"),(J2924="OBC"))),(B2924-1),(IF((AND((D2924="XS"),(J2924="ST"))),(B2924-1),(IF(AND((D2924="OBC"),(J2924="XS")),(B2924+1),(IF(AND((D2924="ST"),(J2924="XS")),(B2924+1),B2924))))))))))))</f>
        <v>-401</v>
      </c>
      <c r="M2924" s="30"/>
      <c r="N2924" s="30"/>
      <c r="O2924" s="29"/>
    </row>
    <row r="2925" customFormat="false" ht="11.25" hidden="false" customHeight="false" outlineLevel="0" collapsed="false">
      <c r="A2925" s="3" t="n">
        <f aca="false">YEAR(H2925)</f>
        <v>2008</v>
      </c>
      <c r="B2925" s="2" t="n">
        <f aca="false">L2924</f>
        <v>-401</v>
      </c>
      <c r="C2925" s="2" t="n">
        <v>2918</v>
      </c>
      <c r="D2925" s="2" t="s">
        <v>29</v>
      </c>
      <c r="E2925" s="24" t="n">
        <v>423</v>
      </c>
      <c r="F2925" s="4" t="s">
        <v>2683</v>
      </c>
      <c r="G2925" s="25" t="n">
        <v>5010896</v>
      </c>
      <c r="H2925" s="5" t="n">
        <v>39680</v>
      </c>
      <c r="I2925" s="25" t="s">
        <v>54</v>
      </c>
      <c r="J2925" s="25" t="s">
        <v>21</v>
      </c>
      <c r="K2925" s="26"/>
      <c r="L2925" s="27" t="n">
        <f aca="false">IF((AND((D2925="UR"),(J2925="XS"))),(B2925+1),(IF((AND((D2925="XS"),(J2925="XS"))),(B2925+0),IF((AND((D2925="XS"),(J2925="UR"))),(B2925-1),(IF((AND((D2925="XS"),(J2925="OBC"))),(B2925-1),(IF((AND((D2925="XS"),(J2925="ST"))),(B2925-1),(IF(AND((D2925="OBC"),(J2925="XS")),(B2925+1),(IF(AND((D2925="ST"),(J2925="XS")),(B2925+1),B2925))))))))))))</f>
        <v>-402</v>
      </c>
      <c r="M2925" s="30"/>
      <c r="N2925" s="30"/>
      <c r="O2925" s="29"/>
    </row>
    <row r="2926" customFormat="false" ht="11.25" hidden="false" customHeight="false" outlineLevel="0" collapsed="false">
      <c r="A2926" s="3" t="n">
        <f aca="false">YEAR(H2926)</f>
        <v>2008</v>
      </c>
      <c r="B2926" s="2" t="n">
        <f aca="false">L2925</f>
        <v>-402</v>
      </c>
      <c r="C2926" s="2" t="n">
        <v>2919</v>
      </c>
      <c r="D2926" s="2" t="s">
        <v>21</v>
      </c>
      <c r="E2926" s="24"/>
      <c r="F2926" s="4" t="s">
        <v>2684</v>
      </c>
      <c r="G2926" s="25" t="n">
        <v>5009618</v>
      </c>
      <c r="H2926" s="5" t="n">
        <v>39680</v>
      </c>
      <c r="I2926" s="25" t="s">
        <v>38</v>
      </c>
      <c r="J2926" s="25" t="s">
        <v>21</v>
      </c>
      <c r="K2926" s="26"/>
      <c r="L2926" s="27" t="n">
        <f aca="false">IF((AND((D2926="UR"),(J2926="XS"))),(B2926+1),(IF((AND((D2926="XS"),(J2926="XS"))),(B2926+0),IF((AND((D2926="XS"),(J2926="UR"))),(B2926-1),(IF((AND((D2926="XS"),(J2926="OBC"))),(B2926-1),(IF((AND((D2926="XS"),(J2926="ST"))),(B2926-1),(IF(AND((D2926="OBC"),(J2926="XS")),(B2926+1),(IF(AND((D2926="ST"),(J2926="XS")),(B2926+1),B2926))))))))))))</f>
        <v>-402</v>
      </c>
      <c r="M2926" s="30"/>
      <c r="N2926" s="30"/>
      <c r="O2926" s="29"/>
    </row>
    <row r="2927" customFormat="false" ht="11.25" hidden="false" customHeight="false" outlineLevel="0" collapsed="false">
      <c r="A2927" s="3" t="n">
        <f aca="false">YEAR(H2927)</f>
        <v>2008</v>
      </c>
      <c r="B2927" s="2" t="n">
        <f aca="false">L2926</f>
        <v>-402</v>
      </c>
      <c r="C2927" s="2" t="n">
        <v>2920</v>
      </c>
      <c r="D2927" s="2" t="s">
        <v>21</v>
      </c>
      <c r="E2927" s="24"/>
      <c r="F2927" s="4" t="s">
        <v>2685</v>
      </c>
      <c r="G2927" s="25" t="n">
        <v>5010918</v>
      </c>
      <c r="H2927" s="5" t="n">
        <v>39680</v>
      </c>
      <c r="I2927" s="25" t="s">
        <v>23</v>
      </c>
      <c r="J2927" s="25" t="s">
        <v>21</v>
      </c>
      <c r="K2927" s="26"/>
      <c r="L2927" s="27" t="n">
        <f aca="false">IF((AND((D2927="UR"),(J2927="XS"))),(B2927+1),(IF((AND((D2927="XS"),(J2927="XS"))),(B2927+0),IF((AND((D2927="XS"),(J2927="UR"))),(B2927-1),(IF((AND((D2927="XS"),(J2927="OBC"))),(B2927-1),(IF((AND((D2927="XS"),(J2927="ST"))),(B2927-1),(IF(AND((D2927="OBC"),(J2927="XS")),(B2927+1),(IF(AND((D2927="ST"),(J2927="XS")),(B2927+1),B2927))))))))))))</f>
        <v>-402</v>
      </c>
      <c r="M2927" s="30" t="n">
        <v>41195</v>
      </c>
      <c r="N2927" s="30"/>
      <c r="O2927" s="29"/>
    </row>
    <row r="2928" customFormat="false" ht="11.25" hidden="false" customHeight="false" outlineLevel="0" collapsed="false">
      <c r="A2928" s="3" t="n">
        <f aca="false">YEAR(H2928)</f>
        <v>2008</v>
      </c>
      <c r="B2928" s="2" t="n">
        <f aca="false">L2927</f>
        <v>-402</v>
      </c>
      <c r="C2928" s="2" t="n">
        <v>2921</v>
      </c>
      <c r="D2928" s="2" t="s">
        <v>21</v>
      </c>
      <c r="E2928" s="24"/>
      <c r="F2928" s="4" t="s">
        <v>2686</v>
      </c>
      <c r="G2928" s="25" t="n">
        <v>5012325</v>
      </c>
      <c r="H2928" s="5" t="n">
        <v>39680</v>
      </c>
      <c r="I2928" s="25" t="s">
        <v>81</v>
      </c>
      <c r="J2928" s="25" t="s">
        <v>21</v>
      </c>
      <c r="K2928" s="26"/>
      <c r="L2928" s="27" t="n">
        <f aca="false">IF((AND((D2928="UR"),(J2928="XS"))),(B2928+1),(IF((AND((D2928="XS"),(J2928="XS"))),(B2928+0),IF((AND((D2928="XS"),(J2928="UR"))),(B2928-1),(IF((AND((D2928="XS"),(J2928="OBC"))),(B2928-1),(IF((AND((D2928="XS"),(J2928="ST"))),(B2928-1),(IF(AND((D2928="OBC"),(J2928="XS")),(B2928+1),(IF(AND((D2928="ST"),(J2928="XS")),(B2928+1),B2928))))))))))))</f>
        <v>-402</v>
      </c>
      <c r="M2928" s="30"/>
      <c r="N2928" s="30"/>
      <c r="O2928" s="29"/>
    </row>
    <row r="2929" customFormat="false" ht="11.25" hidden="false" customHeight="false" outlineLevel="0" collapsed="false">
      <c r="A2929" s="3" t="n">
        <f aca="false">YEAR(H2929)</f>
        <v>2008</v>
      </c>
      <c r="B2929" s="2" t="n">
        <f aca="false">L2928</f>
        <v>-402</v>
      </c>
      <c r="C2929" s="2" t="n">
        <v>2922</v>
      </c>
      <c r="D2929" s="2" t="s">
        <v>21</v>
      </c>
      <c r="E2929" s="24"/>
      <c r="F2929" s="4" t="s">
        <v>2687</v>
      </c>
      <c r="G2929" s="25" t="n">
        <v>5011787</v>
      </c>
      <c r="H2929" s="5" t="n">
        <v>39680</v>
      </c>
      <c r="I2929" s="25" t="s">
        <v>23</v>
      </c>
      <c r="J2929" s="25" t="s">
        <v>21</v>
      </c>
      <c r="K2929" s="26"/>
      <c r="L2929" s="27" t="n">
        <f aca="false">IF((AND((D2929="UR"),(J2929="XS"))),(B2929+1),(IF((AND((D2929="XS"),(J2929="XS"))),(B2929+0),IF((AND((D2929="XS"),(J2929="UR"))),(B2929-1),(IF((AND((D2929="XS"),(J2929="OBC"))),(B2929-1),(IF((AND((D2929="XS"),(J2929="ST"))),(B2929-1),(IF(AND((D2929="OBC"),(J2929="XS")),(B2929+1),(IF(AND((D2929="ST"),(J2929="XS")),(B2929+1),B2929))))))))))))</f>
        <v>-402</v>
      </c>
      <c r="M2929" s="30"/>
      <c r="N2929" s="30"/>
      <c r="O2929" s="29"/>
    </row>
    <row r="2930" customFormat="false" ht="11.25" hidden="false" customHeight="false" outlineLevel="0" collapsed="false">
      <c r="A2930" s="3" t="n">
        <f aca="false">YEAR(H2930)</f>
        <v>2008</v>
      </c>
      <c r="B2930" s="2" t="n">
        <f aca="false">L2929</f>
        <v>-402</v>
      </c>
      <c r="C2930" s="2" t="n">
        <v>2923</v>
      </c>
      <c r="D2930" s="2" t="s">
        <v>21</v>
      </c>
      <c r="E2930" s="24"/>
      <c r="F2930" s="4" t="s">
        <v>2688</v>
      </c>
      <c r="G2930" s="25" t="n">
        <v>5011957</v>
      </c>
      <c r="H2930" s="5" t="n">
        <v>39680</v>
      </c>
      <c r="I2930" s="25" t="s">
        <v>23</v>
      </c>
      <c r="J2930" s="25" t="s">
        <v>21</v>
      </c>
      <c r="K2930" s="26"/>
      <c r="L2930" s="27" t="n">
        <f aca="false">IF((AND((D2930="UR"),(J2930="XS"))),(B2930+1),(IF((AND((D2930="XS"),(J2930="XS"))),(B2930+0),IF((AND((D2930="XS"),(J2930="UR"))),(B2930-1),(IF((AND((D2930="XS"),(J2930="OBC"))),(B2930-1),(IF((AND((D2930="XS"),(J2930="ST"))),(B2930-1),(IF(AND((D2930="OBC"),(J2930="XS")),(B2930+1),(IF(AND((D2930="ST"),(J2930="XS")),(B2930+1),B2930))))))))))))</f>
        <v>-402</v>
      </c>
      <c r="M2930" s="30"/>
      <c r="N2930" s="30"/>
      <c r="O2930" s="29"/>
    </row>
    <row r="2931" customFormat="false" ht="11.25" hidden="false" customHeight="false" outlineLevel="0" collapsed="false">
      <c r="A2931" s="3" t="n">
        <f aca="false">YEAR(H2931)</f>
        <v>2008</v>
      </c>
      <c r="B2931" s="2" t="n">
        <f aca="false">L2930</f>
        <v>-402</v>
      </c>
      <c r="C2931" s="2" t="n">
        <v>2924</v>
      </c>
      <c r="D2931" s="2" t="s">
        <v>21</v>
      </c>
      <c r="E2931" s="24"/>
      <c r="F2931" s="4" t="s">
        <v>2689</v>
      </c>
      <c r="G2931" s="25" t="n">
        <v>5013895</v>
      </c>
      <c r="H2931" s="5" t="n">
        <v>39680</v>
      </c>
      <c r="I2931" s="25" t="s">
        <v>38</v>
      </c>
      <c r="J2931" s="25" t="s">
        <v>21</v>
      </c>
      <c r="K2931" s="26"/>
      <c r="L2931" s="27" t="n">
        <f aca="false">IF((AND((D2931="UR"),(J2931="XS"))),(B2931+1),(IF((AND((D2931="XS"),(J2931="XS"))),(B2931+0),IF((AND((D2931="XS"),(J2931="UR"))),(B2931-1),(IF((AND((D2931="XS"),(J2931="OBC"))),(B2931-1),(IF((AND((D2931="XS"),(J2931="ST"))),(B2931-1),(IF(AND((D2931="OBC"),(J2931="XS")),(B2931+1),(IF(AND((D2931="ST"),(J2931="XS")),(B2931+1),B2931))))))))))))</f>
        <v>-402</v>
      </c>
      <c r="M2931" s="30"/>
      <c r="N2931" s="30"/>
      <c r="O2931" s="29"/>
    </row>
    <row r="2932" customFormat="false" ht="11.25" hidden="false" customHeight="false" outlineLevel="0" collapsed="false">
      <c r="A2932" s="3" t="n">
        <f aca="false">YEAR(H2932)</f>
        <v>2008</v>
      </c>
      <c r="B2932" s="2" t="n">
        <f aca="false">L2931</f>
        <v>-402</v>
      </c>
      <c r="C2932" s="2" t="n">
        <v>2925</v>
      </c>
      <c r="D2932" s="2" t="s">
        <v>29</v>
      </c>
      <c r="E2932" s="24" t="n">
        <v>424</v>
      </c>
      <c r="F2932" s="4" t="s">
        <v>2690</v>
      </c>
      <c r="G2932" s="25" t="n">
        <v>5009634</v>
      </c>
      <c r="H2932" s="5" t="n">
        <v>39680</v>
      </c>
      <c r="I2932" s="25" t="s">
        <v>23</v>
      </c>
      <c r="J2932" s="25" t="s">
        <v>21</v>
      </c>
      <c r="K2932" s="26"/>
      <c r="L2932" s="27" t="n">
        <f aca="false">IF((AND((D2932="UR"),(J2932="XS"))),(B2932+1),(IF((AND((D2932="XS"),(J2932="XS"))),(B2932+0),IF((AND((D2932="XS"),(J2932="UR"))),(B2932-1),(IF((AND((D2932="XS"),(J2932="OBC"))),(B2932-1),(IF((AND((D2932="XS"),(J2932="ST"))),(B2932-1),(IF(AND((D2932="OBC"),(J2932="XS")),(B2932+1),(IF(AND((D2932="ST"),(J2932="XS")),(B2932+1),B2932))))))))))))</f>
        <v>-403</v>
      </c>
      <c r="M2932" s="30"/>
      <c r="N2932" s="30"/>
      <c r="O2932" s="29"/>
    </row>
    <row r="2933" customFormat="false" ht="11.25" hidden="false" customHeight="false" outlineLevel="0" collapsed="false">
      <c r="A2933" s="3" t="n">
        <f aca="false">YEAR(H2933)</f>
        <v>2008</v>
      </c>
      <c r="B2933" s="2" t="n">
        <f aca="false">L2932</f>
        <v>-403</v>
      </c>
      <c r="C2933" s="2" t="n">
        <v>2926</v>
      </c>
      <c r="D2933" s="2" t="s">
        <v>21</v>
      </c>
      <c r="E2933" s="24"/>
      <c r="F2933" s="4" t="s">
        <v>2691</v>
      </c>
      <c r="G2933" s="25" t="n">
        <v>5009529</v>
      </c>
      <c r="H2933" s="5" t="n">
        <v>39680</v>
      </c>
      <c r="I2933" s="25" t="s">
        <v>54</v>
      </c>
      <c r="J2933" s="25" t="s">
        <v>21</v>
      </c>
      <c r="K2933" s="26"/>
      <c r="L2933" s="27" t="n">
        <f aca="false">IF((AND((D2933="UR"),(J2933="XS"))),(B2933+1),(IF((AND((D2933="XS"),(J2933="XS"))),(B2933+0),IF((AND((D2933="XS"),(J2933="UR"))),(B2933-1),(IF((AND((D2933="XS"),(J2933="OBC"))),(B2933-1),(IF((AND((D2933="XS"),(J2933="ST"))),(B2933-1),(IF(AND((D2933="OBC"),(J2933="XS")),(B2933+1),(IF(AND((D2933="ST"),(J2933="XS")),(B2933+1),B2933))))))))))))</f>
        <v>-403</v>
      </c>
      <c r="M2933" s="30"/>
      <c r="N2933" s="30"/>
      <c r="O2933" s="29"/>
    </row>
    <row r="2934" customFormat="false" ht="11.25" hidden="false" customHeight="false" outlineLevel="0" collapsed="false">
      <c r="A2934" s="3" t="n">
        <f aca="false">YEAR(H2934)</f>
        <v>2008</v>
      </c>
      <c r="B2934" s="2" t="n">
        <f aca="false">L2933</f>
        <v>-403</v>
      </c>
      <c r="C2934" s="2" t="n">
        <v>2927</v>
      </c>
      <c r="D2934" s="2" t="s">
        <v>21</v>
      </c>
      <c r="E2934" s="24"/>
      <c r="F2934" s="4" t="s">
        <v>2692</v>
      </c>
      <c r="G2934" s="25" t="n">
        <v>5013275</v>
      </c>
      <c r="H2934" s="5" t="n">
        <v>39680</v>
      </c>
      <c r="I2934" s="25" t="s">
        <v>23</v>
      </c>
      <c r="J2934" s="25" t="s">
        <v>21</v>
      </c>
      <c r="K2934" s="26"/>
      <c r="L2934" s="27" t="n">
        <f aca="false">IF((AND((D2934="UR"),(J2934="XS"))),(B2934+1),(IF((AND((D2934="XS"),(J2934="XS"))),(B2934+0),IF((AND((D2934="XS"),(J2934="UR"))),(B2934-1),(IF((AND((D2934="XS"),(J2934="OBC"))),(B2934-1),(IF((AND((D2934="XS"),(J2934="ST"))),(B2934-1),(IF(AND((D2934="OBC"),(J2934="XS")),(B2934+1),(IF(AND((D2934="ST"),(J2934="XS")),(B2934+1),B2934))))))))))))</f>
        <v>-403</v>
      </c>
      <c r="M2934" s="30"/>
      <c r="N2934" s="30"/>
      <c r="O2934" s="29"/>
    </row>
    <row r="2935" customFormat="false" ht="11.25" hidden="false" customHeight="false" outlineLevel="0" collapsed="false">
      <c r="A2935" s="3" t="n">
        <f aca="false">YEAR(H2935)</f>
        <v>2008</v>
      </c>
      <c r="B2935" s="2" t="n">
        <f aca="false">L2934</f>
        <v>-403</v>
      </c>
      <c r="C2935" s="2" t="n">
        <v>2928</v>
      </c>
      <c r="D2935" s="2" t="s">
        <v>21</v>
      </c>
      <c r="E2935" s="24"/>
      <c r="F2935" s="4" t="s">
        <v>2692</v>
      </c>
      <c r="G2935" s="25" t="n">
        <v>5012988</v>
      </c>
      <c r="H2935" s="5" t="n">
        <v>39680</v>
      </c>
      <c r="I2935" s="25" t="s">
        <v>23</v>
      </c>
      <c r="J2935" s="25" t="s">
        <v>21</v>
      </c>
      <c r="K2935" s="26"/>
      <c r="L2935" s="27" t="n">
        <f aca="false">IF((AND((D2935="UR"),(J2935="XS"))),(B2935+1),(IF((AND((D2935="XS"),(J2935="XS"))),(B2935+0),IF((AND((D2935="XS"),(J2935="UR"))),(B2935-1),(IF((AND((D2935="XS"),(J2935="OBC"))),(B2935-1),(IF((AND((D2935="XS"),(J2935="ST"))),(B2935-1),(IF(AND((D2935="OBC"),(J2935="XS")),(B2935+1),(IF(AND((D2935="ST"),(J2935="XS")),(B2935+1),B2935))))))))))))</f>
        <v>-403</v>
      </c>
      <c r="M2935" s="30"/>
      <c r="N2935" s="30"/>
      <c r="O2935" s="29"/>
    </row>
    <row r="2936" customFormat="false" ht="11.25" hidden="false" customHeight="false" outlineLevel="0" collapsed="false">
      <c r="A2936" s="3" t="n">
        <f aca="false">YEAR(H2936)</f>
        <v>2008</v>
      </c>
      <c r="B2936" s="2" t="n">
        <f aca="false">L2935</f>
        <v>-403</v>
      </c>
      <c r="C2936" s="2" t="n">
        <v>2929</v>
      </c>
      <c r="D2936" s="2" t="s">
        <v>21</v>
      </c>
      <c r="E2936" s="24"/>
      <c r="F2936" s="4" t="s">
        <v>2692</v>
      </c>
      <c r="G2936" s="25" t="n">
        <v>5010926</v>
      </c>
      <c r="H2936" s="5" t="n">
        <v>39680</v>
      </c>
      <c r="I2936" s="25" t="s">
        <v>23</v>
      </c>
      <c r="J2936" s="25" t="s">
        <v>21</v>
      </c>
      <c r="K2936" s="26"/>
      <c r="L2936" s="27" t="n">
        <f aca="false">IF((AND((D2936="UR"),(J2936="XS"))),(B2936+1),(IF((AND((D2936="XS"),(J2936="XS"))),(B2936+0),IF((AND((D2936="XS"),(J2936="UR"))),(B2936-1),(IF((AND((D2936="XS"),(J2936="OBC"))),(B2936-1),(IF((AND((D2936="XS"),(J2936="ST"))),(B2936-1),(IF(AND((D2936="OBC"),(J2936="XS")),(B2936+1),(IF(AND((D2936="ST"),(J2936="XS")),(B2936+1),B2936))))))))))))</f>
        <v>-403</v>
      </c>
      <c r="M2936" s="30"/>
      <c r="N2936" s="30"/>
      <c r="O2936" s="29"/>
    </row>
    <row r="2937" customFormat="false" ht="11.25" hidden="false" customHeight="false" outlineLevel="0" collapsed="false">
      <c r="A2937" s="3" t="n">
        <f aca="false">YEAR(H2937)</f>
        <v>2008</v>
      </c>
      <c r="B2937" s="2" t="n">
        <f aca="false">L2936</f>
        <v>-403</v>
      </c>
      <c r="C2937" s="2" t="n">
        <v>2930</v>
      </c>
      <c r="D2937" s="2" t="s">
        <v>21</v>
      </c>
      <c r="E2937" s="24"/>
      <c r="F2937" s="4" t="s">
        <v>2693</v>
      </c>
      <c r="G2937" s="25" t="n">
        <v>5009642</v>
      </c>
      <c r="H2937" s="5" t="n">
        <v>39680</v>
      </c>
      <c r="I2937" s="25" t="s">
        <v>23</v>
      </c>
      <c r="J2937" s="25" t="s">
        <v>21</v>
      </c>
      <c r="K2937" s="26"/>
      <c r="L2937" s="27" t="n">
        <f aca="false">IF((AND((D2937="UR"),(J2937="XS"))),(B2937+1),(IF((AND((D2937="XS"),(J2937="XS"))),(B2937+0),IF((AND((D2937="XS"),(J2937="UR"))),(B2937-1),(IF((AND((D2937="XS"),(J2937="OBC"))),(B2937-1),(IF((AND((D2937="XS"),(J2937="ST"))),(B2937-1),(IF(AND((D2937="OBC"),(J2937="XS")),(B2937+1),(IF(AND((D2937="ST"),(J2937="XS")),(B2937+1),B2937))))))))))))</f>
        <v>-403</v>
      </c>
      <c r="M2937" s="30"/>
      <c r="N2937" s="30"/>
      <c r="O2937" s="29"/>
    </row>
    <row r="2938" customFormat="false" ht="11.25" hidden="false" customHeight="false" outlineLevel="0" collapsed="false">
      <c r="A2938" s="3" t="n">
        <f aca="false">YEAR(H2938)</f>
        <v>2008</v>
      </c>
      <c r="B2938" s="2" t="n">
        <f aca="false">L2937</f>
        <v>-403</v>
      </c>
      <c r="C2938" s="2" t="n">
        <v>2931</v>
      </c>
      <c r="D2938" s="2" t="s">
        <v>21</v>
      </c>
      <c r="E2938" s="24"/>
      <c r="F2938" s="4" t="s">
        <v>2694</v>
      </c>
      <c r="G2938" s="25" t="n">
        <v>5014832</v>
      </c>
      <c r="H2938" s="5" t="n">
        <v>39680</v>
      </c>
      <c r="I2938" s="25" t="s">
        <v>23</v>
      </c>
      <c r="J2938" s="25" t="s">
        <v>21</v>
      </c>
      <c r="K2938" s="26"/>
      <c r="L2938" s="27" t="n">
        <f aca="false">IF((AND((D2938="UR"),(J2938="XS"))),(B2938+1),(IF((AND((D2938="XS"),(J2938="XS"))),(B2938+0),IF((AND((D2938="XS"),(J2938="UR"))),(B2938-1),(IF((AND((D2938="XS"),(J2938="OBC"))),(B2938-1),(IF((AND((D2938="XS"),(J2938="ST"))),(B2938-1),(IF(AND((D2938="OBC"),(J2938="XS")),(B2938+1),(IF(AND((D2938="ST"),(J2938="XS")),(B2938+1),B2938))))))))))))</f>
        <v>-403</v>
      </c>
      <c r="M2938" s="30"/>
      <c r="N2938" s="30"/>
      <c r="O2938" s="29"/>
    </row>
    <row r="2939" customFormat="false" ht="11.25" hidden="false" customHeight="false" outlineLevel="0" collapsed="false">
      <c r="A2939" s="3" t="n">
        <f aca="false">YEAR(H2939)</f>
        <v>2008</v>
      </c>
      <c r="B2939" s="2" t="n">
        <f aca="false">L2938</f>
        <v>-403</v>
      </c>
      <c r="C2939" s="2" t="n">
        <v>2932</v>
      </c>
      <c r="D2939" s="2" t="s">
        <v>29</v>
      </c>
      <c r="E2939" s="24" t="n">
        <v>425</v>
      </c>
      <c r="F2939" s="4" t="s">
        <v>2695</v>
      </c>
      <c r="G2939" s="25" t="n">
        <v>5009650</v>
      </c>
      <c r="H2939" s="5" t="n">
        <v>39680</v>
      </c>
      <c r="I2939" s="25" t="s">
        <v>81</v>
      </c>
      <c r="J2939" s="25" t="s">
        <v>21</v>
      </c>
      <c r="K2939" s="26"/>
      <c r="L2939" s="27" t="n">
        <f aca="false">IF((AND((D2939="UR"),(J2939="XS"))),(B2939+1),(IF((AND((D2939="XS"),(J2939="XS"))),(B2939+0),IF((AND((D2939="XS"),(J2939="UR"))),(B2939-1),(IF((AND((D2939="XS"),(J2939="OBC"))),(B2939-1),(IF((AND((D2939="XS"),(J2939="ST"))),(B2939-1),(IF(AND((D2939="OBC"),(J2939="XS")),(B2939+1),(IF(AND((D2939="ST"),(J2939="XS")),(B2939+1),B2939))))))))))))</f>
        <v>-404</v>
      </c>
      <c r="M2939" s="30"/>
      <c r="N2939" s="30"/>
      <c r="O2939" s="29"/>
    </row>
    <row r="2940" customFormat="false" ht="11.25" hidden="false" customHeight="false" outlineLevel="0" collapsed="false">
      <c r="A2940" s="3" t="n">
        <f aca="false">YEAR(H2940)</f>
        <v>2008</v>
      </c>
      <c r="B2940" s="2" t="n">
        <f aca="false">L2939</f>
        <v>-404</v>
      </c>
      <c r="C2940" s="2" t="n">
        <v>2933</v>
      </c>
      <c r="D2940" s="2" t="s">
        <v>21</v>
      </c>
      <c r="E2940" s="24"/>
      <c r="F2940" s="4" t="s">
        <v>2696</v>
      </c>
      <c r="G2940" s="25" t="n">
        <v>5013321</v>
      </c>
      <c r="H2940" s="5" t="n">
        <v>39680</v>
      </c>
      <c r="I2940" s="25" t="s">
        <v>23</v>
      </c>
      <c r="J2940" s="25" t="s">
        <v>21</v>
      </c>
      <c r="K2940" s="26"/>
      <c r="L2940" s="27" t="n">
        <f aca="false">IF((AND((D2940="UR"),(J2940="XS"))),(B2940+1),(IF((AND((D2940="XS"),(J2940="XS"))),(B2940+0),IF((AND((D2940="XS"),(J2940="UR"))),(B2940-1),(IF((AND((D2940="XS"),(J2940="OBC"))),(B2940-1),(IF((AND((D2940="XS"),(J2940="ST"))),(B2940-1),(IF(AND((D2940="OBC"),(J2940="XS")),(B2940+1),(IF(AND((D2940="ST"),(J2940="XS")),(B2940+1),B2940))))))))))))</f>
        <v>-404</v>
      </c>
      <c r="M2940" s="30"/>
      <c r="N2940" s="30"/>
      <c r="O2940" s="29"/>
    </row>
    <row r="2941" customFormat="false" ht="11.25" hidden="false" customHeight="false" outlineLevel="0" collapsed="false">
      <c r="A2941" s="3" t="n">
        <f aca="false">YEAR(H2941)</f>
        <v>2008</v>
      </c>
      <c r="B2941" s="2" t="n">
        <f aca="false">L2940</f>
        <v>-404</v>
      </c>
      <c r="C2941" s="2" t="n">
        <v>2934</v>
      </c>
      <c r="D2941" s="2" t="s">
        <v>21</v>
      </c>
      <c r="E2941" s="24"/>
      <c r="F2941" s="4" t="s">
        <v>2697</v>
      </c>
      <c r="G2941" s="25" t="n">
        <v>5011930</v>
      </c>
      <c r="H2941" s="5" t="n">
        <v>39680</v>
      </c>
      <c r="I2941" s="25" t="s">
        <v>23</v>
      </c>
      <c r="J2941" s="25" t="s">
        <v>21</v>
      </c>
      <c r="K2941" s="26"/>
      <c r="L2941" s="27" t="n">
        <f aca="false">IF((AND((D2941="UR"),(J2941="XS"))),(B2941+1),(IF((AND((D2941="XS"),(J2941="XS"))),(B2941+0),IF((AND((D2941="XS"),(J2941="UR"))),(B2941-1),(IF((AND((D2941="XS"),(J2941="OBC"))),(B2941-1),(IF((AND((D2941="XS"),(J2941="ST"))),(B2941-1),(IF(AND((D2941="OBC"),(J2941="XS")),(B2941+1),(IF(AND((D2941="ST"),(J2941="XS")),(B2941+1),B2941))))))))))))</f>
        <v>-404</v>
      </c>
      <c r="M2941" s="30"/>
      <c r="N2941" s="30"/>
      <c r="O2941" s="29"/>
    </row>
    <row r="2942" customFormat="false" ht="11.25" hidden="false" customHeight="false" outlineLevel="0" collapsed="false">
      <c r="A2942" s="3" t="n">
        <f aca="false">YEAR(H2942)</f>
        <v>2008</v>
      </c>
      <c r="B2942" s="2" t="n">
        <f aca="false">L2941</f>
        <v>-404</v>
      </c>
      <c r="C2942" s="2" t="n">
        <v>2935</v>
      </c>
      <c r="D2942" s="2" t="s">
        <v>21</v>
      </c>
      <c r="E2942" s="24"/>
      <c r="F2942" s="4" t="s">
        <v>2698</v>
      </c>
      <c r="G2942" s="25" t="n">
        <v>5012082</v>
      </c>
      <c r="H2942" s="5" t="n">
        <v>39680</v>
      </c>
      <c r="I2942" s="25" t="s">
        <v>23</v>
      </c>
      <c r="J2942" s="25" t="s">
        <v>21</v>
      </c>
      <c r="K2942" s="26"/>
      <c r="L2942" s="27" t="n">
        <f aca="false">IF((AND((D2942="UR"),(J2942="XS"))),(B2942+1),(IF((AND((D2942="XS"),(J2942="XS"))),(B2942+0),IF((AND((D2942="XS"),(J2942="UR"))),(B2942-1),(IF((AND((D2942="XS"),(J2942="OBC"))),(B2942-1),(IF((AND((D2942="XS"),(J2942="ST"))),(B2942-1),(IF(AND((D2942="OBC"),(J2942="XS")),(B2942+1),(IF(AND((D2942="ST"),(J2942="XS")),(B2942+1),B2942))))))))))))</f>
        <v>-404</v>
      </c>
      <c r="M2942" s="30"/>
      <c r="N2942" s="30"/>
      <c r="O2942" s="29"/>
    </row>
    <row r="2943" customFormat="false" ht="11.25" hidden="false" customHeight="false" outlineLevel="0" collapsed="false">
      <c r="A2943" s="3" t="n">
        <f aca="false">YEAR(H2943)</f>
        <v>2008</v>
      </c>
      <c r="B2943" s="2" t="n">
        <f aca="false">L2942</f>
        <v>-404</v>
      </c>
      <c r="C2943" s="2" t="n">
        <v>2936</v>
      </c>
      <c r="D2943" s="2" t="s">
        <v>21</v>
      </c>
      <c r="E2943" s="24"/>
      <c r="F2943" s="4" t="s">
        <v>2107</v>
      </c>
      <c r="G2943" s="25" t="n">
        <v>5010934</v>
      </c>
      <c r="H2943" s="5" t="n">
        <v>39680</v>
      </c>
      <c r="I2943" s="25" t="s">
        <v>23</v>
      </c>
      <c r="J2943" s="25" t="s">
        <v>21</v>
      </c>
      <c r="K2943" s="26"/>
      <c r="L2943" s="27" t="n">
        <f aca="false">IF((AND((D2943="UR"),(J2943="XS"))),(B2943+1),(IF((AND((D2943="XS"),(J2943="XS"))),(B2943+0),IF((AND((D2943="XS"),(J2943="UR"))),(B2943-1),(IF((AND((D2943="XS"),(J2943="OBC"))),(B2943-1),(IF((AND((D2943="XS"),(J2943="ST"))),(B2943-1),(IF(AND((D2943="OBC"),(J2943="XS")),(B2943+1),(IF(AND((D2943="ST"),(J2943="XS")),(B2943+1),B2943))))))))))))</f>
        <v>-404</v>
      </c>
      <c r="M2943" s="30"/>
      <c r="N2943" s="30"/>
      <c r="O2943" s="29"/>
    </row>
    <row r="2944" customFormat="false" ht="11.25" hidden="false" customHeight="false" outlineLevel="0" collapsed="false">
      <c r="A2944" s="3" t="n">
        <f aca="false">YEAR(H2944)</f>
        <v>2008</v>
      </c>
      <c r="B2944" s="2" t="n">
        <f aca="false">L2943</f>
        <v>-404</v>
      </c>
      <c r="C2944" s="2" t="n">
        <v>2937</v>
      </c>
      <c r="D2944" s="2" t="s">
        <v>21</v>
      </c>
      <c r="E2944" s="24"/>
      <c r="F2944" s="4" t="s">
        <v>2699</v>
      </c>
      <c r="G2944" s="25" t="n">
        <v>5013445</v>
      </c>
      <c r="H2944" s="5" t="n">
        <v>39680</v>
      </c>
      <c r="I2944" s="25" t="s">
        <v>54</v>
      </c>
      <c r="J2944" s="25" t="s">
        <v>21</v>
      </c>
      <c r="K2944" s="26"/>
      <c r="L2944" s="27" t="n">
        <f aca="false">IF((AND((D2944="UR"),(J2944="XS"))),(B2944+1),(IF((AND((D2944="XS"),(J2944="XS"))),(B2944+0),IF((AND((D2944="XS"),(J2944="UR"))),(B2944-1),(IF((AND((D2944="XS"),(J2944="OBC"))),(B2944-1),(IF((AND((D2944="XS"),(J2944="ST"))),(B2944-1),(IF(AND((D2944="OBC"),(J2944="XS")),(B2944+1),(IF(AND((D2944="ST"),(J2944="XS")),(B2944+1),B2944))))))))))))</f>
        <v>-404</v>
      </c>
      <c r="M2944" s="30"/>
      <c r="N2944" s="30"/>
      <c r="O2944" s="29"/>
    </row>
    <row r="2945" customFormat="false" ht="11.25" hidden="false" customHeight="false" outlineLevel="0" collapsed="false">
      <c r="A2945" s="3" t="n">
        <f aca="false">YEAR(H2945)</f>
        <v>2008</v>
      </c>
      <c r="B2945" s="2" t="n">
        <f aca="false">L2944</f>
        <v>-404</v>
      </c>
      <c r="C2945" s="2" t="n">
        <v>2938</v>
      </c>
      <c r="D2945" s="2" t="s">
        <v>29</v>
      </c>
      <c r="E2945" s="24" t="n">
        <v>426</v>
      </c>
      <c r="F2945" s="4" t="s">
        <v>2700</v>
      </c>
      <c r="G2945" s="25" t="n">
        <v>5009677</v>
      </c>
      <c r="H2945" s="5" t="n">
        <v>39680</v>
      </c>
      <c r="I2945" s="25" t="s">
        <v>2496</v>
      </c>
      <c r="J2945" s="25" t="s">
        <v>29</v>
      </c>
      <c r="K2945" s="26" t="n">
        <v>22</v>
      </c>
      <c r="L2945" s="27" t="n">
        <f aca="false">IF((AND((D2945="UR"),(J2945="XS"))),(B2945+1),(IF((AND((D2945="XS"),(J2945="XS"))),(B2945+0),IF((AND((D2945="XS"),(J2945="UR"))),(B2945-1),(IF((AND((D2945="XS"),(J2945="OBC"))),(B2945-1),(IF((AND((D2945="XS"),(J2945="ST"))),(B2945-1),(IF(AND((D2945="OBC"),(J2945="XS")),(B2945+1),(IF(AND((D2945="ST"),(J2945="XS")),(B2945+1),B2945))))))))))))</f>
        <v>-404</v>
      </c>
      <c r="M2945" s="30"/>
      <c r="N2945" s="30"/>
      <c r="O2945" s="29"/>
    </row>
    <row r="2946" customFormat="false" ht="11.25" hidden="false" customHeight="false" outlineLevel="0" collapsed="false">
      <c r="A2946" s="3" t="n">
        <f aca="false">YEAR(H2946)</f>
        <v>2008</v>
      </c>
      <c r="B2946" s="2" t="n">
        <f aca="false">L2945</f>
        <v>-404</v>
      </c>
      <c r="C2946" s="2" t="n">
        <v>2939</v>
      </c>
      <c r="D2946" s="2" t="s">
        <v>21</v>
      </c>
      <c r="E2946" s="24"/>
      <c r="F2946" s="4" t="s">
        <v>2701</v>
      </c>
      <c r="G2946" s="25" t="n">
        <v>5009685</v>
      </c>
      <c r="H2946" s="5" t="n">
        <v>39680</v>
      </c>
      <c r="I2946" s="25" t="s">
        <v>23</v>
      </c>
      <c r="J2946" s="25" t="s">
        <v>21</v>
      </c>
      <c r="K2946" s="26"/>
      <c r="L2946" s="27" t="n">
        <f aca="false">IF((AND((D2946="UR"),(J2946="XS"))),(B2946+1),(IF((AND((D2946="XS"),(J2946="XS"))),(B2946+0),IF((AND((D2946="XS"),(J2946="UR"))),(B2946-1),(IF((AND((D2946="XS"),(J2946="OBC"))),(B2946-1),(IF((AND((D2946="XS"),(J2946="ST"))),(B2946-1),(IF(AND((D2946="OBC"),(J2946="XS")),(B2946+1),(IF(AND((D2946="ST"),(J2946="XS")),(B2946+1),B2946))))))))))))</f>
        <v>-404</v>
      </c>
      <c r="M2946" s="30"/>
      <c r="N2946" s="30"/>
      <c r="O2946" s="29"/>
    </row>
    <row r="2947" customFormat="false" ht="11.25" hidden="false" customHeight="false" outlineLevel="0" collapsed="false">
      <c r="A2947" s="3" t="n">
        <f aca="false">YEAR(H2947)</f>
        <v>2008</v>
      </c>
      <c r="B2947" s="2" t="n">
        <f aca="false">L2946</f>
        <v>-404</v>
      </c>
      <c r="C2947" s="2" t="n">
        <v>2940</v>
      </c>
      <c r="D2947" s="2" t="s">
        <v>21</v>
      </c>
      <c r="E2947" s="24"/>
      <c r="F2947" s="4" t="s">
        <v>2702</v>
      </c>
      <c r="G2947" s="25" t="n">
        <v>5016584</v>
      </c>
      <c r="H2947" s="5" t="n">
        <v>39680</v>
      </c>
      <c r="I2947" s="25" t="s">
        <v>2496</v>
      </c>
      <c r="J2947" s="25" t="s">
        <v>29</v>
      </c>
      <c r="K2947" s="26" t="n">
        <v>23</v>
      </c>
      <c r="L2947" s="27" t="n">
        <f aca="false">IF((AND((D2947="UR"),(J2947="XS"))),(B2947+1),(IF((AND((D2947="XS"),(J2947="XS"))),(B2947+0),IF((AND((D2947="XS"),(J2947="UR"))),(B2947-1),(IF((AND((D2947="XS"),(J2947="OBC"))),(B2947-1),(IF((AND((D2947="XS"),(J2947="ST"))),(B2947-1),(IF(AND((D2947="OBC"),(J2947="XS")),(B2947+1),(IF(AND((D2947="ST"),(J2947="XS")),(B2947+1),B2947))))))))))))</f>
        <v>-403</v>
      </c>
      <c r="M2947" s="30"/>
      <c r="N2947" s="30"/>
      <c r="O2947" s="29"/>
    </row>
    <row r="2948" customFormat="false" ht="11.25" hidden="false" customHeight="false" outlineLevel="0" collapsed="false">
      <c r="A2948" s="3" t="n">
        <f aca="false">YEAR(H2948)</f>
        <v>2008</v>
      </c>
      <c r="B2948" s="2" t="n">
        <f aca="false">L2947</f>
        <v>-403</v>
      </c>
      <c r="C2948" s="2" t="n">
        <v>2941</v>
      </c>
      <c r="D2948" s="2" t="s">
        <v>21</v>
      </c>
      <c r="E2948" s="24"/>
      <c r="F2948" s="4" t="s">
        <v>2703</v>
      </c>
      <c r="G2948" s="25" t="n">
        <v>5012910</v>
      </c>
      <c r="H2948" s="5" t="n">
        <v>39680</v>
      </c>
      <c r="I2948" s="25" t="s">
        <v>38</v>
      </c>
      <c r="J2948" s="25" t="s">
        <v>21</v>
      </c>
      <c r="K2948" s="26"/>
      <c r="L2948" s="27" t="n">
        <f aca="false">IF((AND((D2948="UR"),(J2948="XS"))),(B2948+1),(IF((AND((D2948="XS"),(J2948="XS"))),(B2948+0),IF((AND((D2948="XS"),(J2948="UR"))),(B2948-1),(IF((AND((D2948="XS"),(J2948="OBC"))),(B2948-1),(IF((AND((D2948="XS"),(J2948="ST"))),(B2948-1),(IF(AND((D2948="OBC"),(J2948="XS")),(B2948+1),(IF(AND((D2948="ST"),(J2948="XS")),(B2948+1),B2948))))))))))))</f>
        <v>-403</v>
      </c>
      <c r="M2948" s="30"/>
      <c r="N2948" s="30"/>
      <c r="O2948" s="29"/>
    </row>
    <row r="2949" customFormat="false" ht="11.25" hidden="false" customHeight="false" outlineLevel="0" collapsed="false">
      <c r="A2949" s="3" t="n">
        <f aca="false">YEAR(H2949)</f>
        <v>2008</v>
      </c>
      <c r="B2949" s="2" t="n">
        <f aca="false">L2948</f>
        <v>-403</v>
      </c>
      <c r="C2949" s="2" t="n">
        <v>2942</v>
      </c>
      <c r="D2949" s="2" t="s">
        <v>21</v>
      </c>
      <c r="E2949" s="24"/>
      <c r="F2949" s="4" t="s">
        <v>2704</v>
      </c>
      <c r="G2949" s="25" t="n">
        <v>5012376</v>
      </c>
      <c r="H2949" s="5" t="n">
        <v>39680</v>
      </c>
      <c r="I2949" s="25" t="s">
        <v>54</v>
      </c>
      <c r="J2949" s="25" t="s">
        <v>21</v>
      </c>
      <c r="K2949" s="26"/>
      <c r="L2949" s="27" t="n">
        <f aca="false">IF((AND((D2949="UR"),(J2949="XS"))),(B2949+1),(IF((AND((D2949="XS"),(J2949="XS"))),(B2949+0),IF((AND((D2949="XS"),(J2949="UR"))),(B2949-1),(IF((AND((D2949="XS"),(J2949="OBC"))),(B2949-1),(IF((AND((D2949="XS"),(J2949="ST"))),(B2949-1),(IF(AND((D2949="OBC"),(J2949="XS")),(B2949+1),(IF(AND((D2949="ST"),(J2949="XS")),(B2949+1),B2949))))))))))))</f>
        <v>-403</v>
      </c>
      <c r="M2949" s="30"/>
      <c r="N2949" s="30"/>
      <c r="O2949" s="29"/>
    </row>
    <row r="2950" customFormat="false" ht="11.25" hidden="false" customHeight="false" outlineLevel="0" collapsed="false">
      <c r="A2950" s="3" t="n">
        <f aca="false">YEAR(H2950)</f>
        <v>2008</v>
      </c>
      <c r="B2950" s="2" t="n">
        <f aca="false">L2949</f>
        <v>-403</v>
      </c>
      <c r="C2950" s="2" t="n">
        <v>2943</v>
      </c>
      <c r="D2950" s="2" t="s">
        <v>21</v>
      </c>
      <c r="E2950" s="24"/>
      <c r="F2950" s="4" t="s">
        <v>2705</v>
      </c>
      <c r="G2950" s="25" t="n">
        <v>5011914</v>
      </c>
      <c r="H2950" s="5" t="n">
        <v>39680</v>
      </c>
      <c r="I2950" s="25" t="s">
        <v>81</v>
      </c>
      <c r="J2950" s="25" t="s">
        <v>21</v>
      </c>
      <c r="K2950" s="26"/>
      <c r="L2950" s="27" t="n">
        <f aca="false">IF((AND((D2950="UR"),(J2950="XS"))),(B2950+1),(IF((AND((D2950="XS"),(J2950="XS"))),(B2950+0),IF((AND((D2950="XS"),(J2950="UR"))),(B2950-1),(IF((AND((D2950="XS"),(J2950="OBC"))),(B2950-1),(IF((AND((D2950="XS"),(J2950="ST"))),(B2950-1),(IF(AND((D2950="OBC"),(J2950="XS")),(B2950+1),(IF(AND((D2950="ST"),(J2950="XS")),(B2950+1),B2950))))))))))))</f>
        <v>-403</v>
      </c>
      <c r="M2950" s="30"/>
      <c r="N2950" s="30"/>
      <c r="O2950" s="29"/>
    </row>
    <row r="2951" customFormat="false" ht="11.25" hidden="false" customHeight="false" outlineLevel="0" collapsed="false">
      <c r="A2951" s="3" t="n">
        <f aca="false">YEAR(H2951)</f>
        <v>2008</v>
      </c>
      <c r="B2951" s="2" t="n">
        <f aca="false">L2950</f>
        <v>-403</v>
      </c>
      <c r="C2951" s="2" t="n">
        <v>2944</v>
      </c>
      <c r="D2951" s="2" t="s">
        <v>21</v>
      </c>
      <c r="E2951" s="24"/>
      <c r="F2951" s="4" t="s">
        <v>2706</v>
      </c>
      <c r="G2951" s="25" t="n">
        <v>5011620</v>
      </c>
      <c r="H2951" s="5" t="n">
        <v>39680</v>
      </c>
      <c r="I2951" s="25" t="s">
        <v>23</v>
      </c>
      <c r="J2951" s="25" t="s">
        <v>21</v>
      </c>
      <c r="K2951" s="26"/>
      <c r="L2951" s="27" t="n">
        <f aca="false">IF((AND((D2951="UR"),(J2951="XS"))),(B2951+1),(IF((AND((D2951="XS"),(J2951="XS"))),(B2951+0),IF((AND((D2951="XS"),(J2951="UR"))),(B2951-1),(IF((AND((D2951="XS"),(J2951="OBC"))),(B2951-1),(IF((AND((D2951="XS"),(J2951="ST"))),(B2951-1),(IF(AND((D2951="OBC"),(J2951="XS")),(B2951+1),(IF(AND((D2951="ST"),(J2951="XS")),(B2951+1),B2951))))))))))))</f>
        <v>-403</v>
      </c>
      <c r="M2951" s="30"/>
      <c r="N2951" s="30"/>
      <c r="O2951" s="29"/>
    </row>
    <row r="2952" customFormat="false" ht="11.25" hidden="false" customHeight="false" outlineLevel="0" collapsed="false">
      <c r="A2952" s="3" t="n">
        <f aca="false">YEAR(H2952)</f>
        <v>2008</v>
      </c>
      <c r="B2952" s="2" t="n">
        <f aca="false">L2951</f>
        <v>-403</v>
      </c>
      <c r="C2952" s="2" t="n">
        <v>2945</v>
      </c>
      <c r="D2952" s="2" t="s">
        <v>29</v>
      </c>
      <c r="E2952" s="24" t="n">
        <v>427</v>
      </c>
      <c r="F2952" s="4" t="s">
        <v>2707</v>
      </c>
      <c r="G2952" s="25" t="n">
        <v>5010942</v>
      </c>
      <c r="H2952" s="5" t="n">
        <v>39680</v>
      </c>
      <c r="I2952" s="25" t="s">
        <v>23</v>
      </c>
      <c r="J2952" s="25" t="s">
        <v>21</v>
      </c>
      <c r="K2952" s="26"/>
      <c r="L2952" s="27" t="n">
        <f aca="false">IF((AND((D2952="UR"),(J2952="XS"))),(B2952+1),(IF((AND((D2952="XS"),(J2952="XS"))),(B2952+0),IF((AND((D2952="XS"),(J2952="UR"))),(B2952-1),(IF((AND((D2952="XS"),(J2952="OBC"))),(B2952-1),(IF((AND((D2952="XS"),(J2952="ST"))),(B2952-1),(IF(AND((D2952="OBC"),(J2952="XS")),(B2952+1),(IF(AND((D2952="ST"),(J2952="XS")),(B2952+1),B2952))))))))))))</f>
        <v>-404</v>
      </c>
      <c r="M2952" s="30"/>
      <c r="N2952" s="30"/>
      <c r="O2952" s="29"/>
    </row>
    <row r="2953" customFormat="false" ht="11.25" hidden="false" customHeight="false" outlineLevel="0" collapsed="false">
      <c r="A2953" s="3" t="n">
        <f aca="false">YEAR(H2953)</f>
        <v>2008</v>
      </c>
      <c r="B2953" s="2" t="n">
        <f aca="false">L2952</f>
        <v>-404</v>
      </c>
      <c r="C2953" s="2" t="n">
        <v>2946</v>
      </c>
      <c r="D2953" s="2" t="s">
        <v>21</v>
      </c>
      <c r="E2953" s="24"/>
      <c r="F2953" s="4" t="s">
        <v>2708</v>
      </c>
      <c r="G2953" s="25" t="n">
        <v>5013232</v>
      </c>
      <c r="H2953" s="5" t="n">
        <v>39680</v>
      </c>
      <c r="I2953" s="25" t="s">
        <v>23</v>
      </c>
      <c r="J2953" s="25" t="s">
        <v>21</v>
      </c>
      <c r="K2953" s="26"/>
      <c r="L2953" s="27" t="n">
        <f aca="false">IF((AND((D2953="UR"),(J2953="XS"))),(B2953+1),(IF((AND((D2953="XS"),(J2953="XS"))),(B2953+0),IF((AND((D2953="XS"),(J2953="UR"))),(B2953-1),(IF((AND((D2953="XS"),(J2953="OBC"))),(B2953-1),(IF((AND((D2953="XS"),(J2953="ST"))),(B2953-1),(IF(AND((D2953="OBC"),(J2953="XS")),(B2953+1),(IF(AND((D2953="ST"),(J2953="XS")),(B2953+1),B2953))))))))))))</f>
        <v>-404</v>
      </c>
      <c r="M2953" s="30"/>
      <c r="N2953" s="30"/>
      <c r="O2953" s="29"/>
    </row>
    <row r="2954" customFormat="false" ht="11.25" hidden="false" customHeight="false" outlineLevel="0" collapsed="false">
      <c r="A2954" s="3" t="n">
        <f aca="false">YEAR(H2954)</f>
        <v>2008</v>
      </c>
      <c r="B2954" s="2" t="n">
        <f aca="false">L2953</f>
        <v>-404</v>
      </c>
      <c r="C2954" s="2" t="n">
        <v>2947</v>
      </c>
      <c r="D2954" s="2" t="s">
        <v>21</v>
      </c>
      <c r="E2954" s="24"/>
      <c r="F2954" s="4" t="s">
        <v>536</v>
      </c>
      <c r="G2954" s="25" t="n">
        <v>5013402</v>
      </c>
      <c r="H2954" s="5" t="n">
        <v>39680</v>
      </c>
      <c r="I2954" s="25" t="s">
        <v>2496</v>
      </c>
      <c r="J2954" s="25" t="s">
        <v>29</v>
      </c>
      <c r="K2954" s="26" t="n">
        <v>24</v>
      </c>
      <c r="L2954" s="27" t="n">
        <f aca="false">IF((AND((D2954="UR"),(J2954="XS"))),(B2954+1),(IF((AND((D2954="XS"),(J2954="XS"))),(B2954+0),IF((AND((D2954="XS"),(J2954="UR"))),(B2954-1),(IF((AND((D2954="XS"),(J2954="OBC"))),(B2954-1),(IF((AND((D2954="XS"),(J2954="ST"))),(B2954-1),(IF(AND((D2954="OBC"),(J2954="XS")),(B2954+1),(IF(AND((D2954="ST"),(J2954="XS")),(B2954+1),B2954))))))))))))</f>
        <v>-403</v>
      </c>
      <c r="M2954" s="30"/>
      <c r="N2954" s="30"/>
      <c r="O2954" s="29"/>
    </row>
    <row r="2955" customFormat="false" ht="11.25" hidden="false" customHeight="false" outlineLevel="0" collapsed="false">
      <c r="A2955" s="3" t="n">
        <f aca="false">YEAR(H2955)</f>
        <v>2008</v>
      </c>
      <c r="B2955" s="2" t="n">
        <f aca="false">L2954</f>
        <v>-403</v>
      </c>
      <c r="C2955" s="2" t="n">
        <v>2948</v>
      </c>
      <c r="D2955" s="2" t="s">
        <v>21</v>
      </c>
      <c r="E2955" s="24"/>
      <c r="F2955" s="4" t="s">
        <v>2709</v>
      </c>
      <c r="G2955" s="25" t="n">
        <v>5012791</v>
      </c>
      <c r="H2955" s="5" t="n">
        <v>39680</v>
      </c>
      <c r="I2955" s="25" t="s">
        <v>38</v>
      </c>
      <c r="J2955" s="25" t="s">
        <v>21</v>
      </c>
      <c r="K2955" s="26"/>
      <c r="L2955" s="27" t="n">
        <f aca="false">IF((AND((D2955="UR"),(J2955="XS"))),(B2955+1),(IF((AND((D2955="XS"),(J2955="XS"))),(B2955+0),IF((AND((D2955="XS"),(J2955="UR"))),(B2955-1),(IF((AND((D2955="XS"),(J2955="OBC"))),(B2955-1),(IF((AND((D2955="XS"),(J2955="ST"))),(B2955-1),(IF(AND((D2955="OBC"),(J2955="XS")),(B2955+1),(IF(AND((D2955="ST"),(J2955="XS")),(B2955+1),B2955))))))))))))</f>
        <v>-403</v>
      </c>
      <c r="M2955" s="30"/>
      <c r="N2955" s="30"/>
      <c r="O2955" s="29"/>
    </row>
    <row r="2956" customFormat="false" ht="11.25" hidden="false" customHeight="false" outlineLevel="0" collapsed="false">
      <c r="A2956" s="3" t="n">
        <f aca="false">YEAR(H2956)</f>
        <v>2008</v>
      </c>
      <c r="B2956" s="2" t="n">
        <f aca="false">L2955</f>
        <v>-403</v>
      </c>
      <c r="C2956" s="2" t="n">
        <v>2949</v>
      </c>
      <c r="D2956" s="2" t="s">
        <v>21</v>
      </c>
      <c r="E2956" s="24"/>
      <c r="F2956" s="4" t="s">
        <v>2710</v>
      </c>
      <c r="G2956" s="25" t="n">
        <v>5010950</v>
      </c>
      <c r="H2956" s="5" t="n">
        <v>39680</v>
      </c>
      <c r="I2956" s="25" t="s">
        <v>54</v>
      </c>
      <c r="J2956" s="25" t="s">
        <v>21</v>
      </c>
      <c r="K2956" s="26"/>
      <c r="L2956" s="27" t="n">
        <f aca="false">IF((AND((D2956="UR"),(J2956="XS"))),(B2956+1),(IF((AND((D2956="XS"),(J2956="XS"))),(B2956+0),IF((AND((D2956="XS"),(J2956="UR"))),(B2956-1),(IF((AND((D2956="XS"),(J2956="OBC"))),(B2956-1),(IF((AND((D2956="XS"),(J2956="ST"))),(B2956-1),(IF(AND((D2956="OBC"),(J2956="XS")),(B2956+1),(IF(AND((D2956="ST"),(J2956="XS")),(B2956+1),B2956))))))))))))</f>
        <v>-403</v>
      </c>
      <c r="M2956" s="30"/>
      <c r="N2956" s="30"/>
      <c r="O2956" s="29"/>
    </row>
    <row r="2957" customFormat="false" ht="11.25" hidden="false" customHeight="false" outlineLevel="0" collapsed="false">
      <c r="A2957" s="3" t="n">
        <f aca="false">YEAR(H2957)</f>
        <v>2008</v>
      </c>
      <c r="B2957" s="2" t="n">
        <f aca="false">L2956</f>
        <v>-403</v>
      </c>
      <c r="C2957" s="2" t="n">
        <v>2950</v>
      </c>
      <c r="D2957" s="2" t="s">
        <v>21</v>
      </c>
      <c r="E2957" s="24"/>
      <c r="F2957" s="4" t="s">
        <v>1955</v>
      </c>
      <c r="G2957" s="25" t="n">
        <v>5012996</v>
      </c>
      <c r="H2957" s="5" t="n">
        <v>39680</v>
      </c>
      <c r="I2957" s="25" t="s">
        <v>23</v>
      </c>
      <c r="J2957" s="25" t="s">
        <v>21</v>
      </c>
      <c r="K2957" s="26"/>
      <c r="L2957" s="27" t="n">
        <f aca="false">IF((AND((D2957="UR"),(J2957="XS"))),(B2957+1),(IF((AND((D2957="XS"),(J2957="XS"))),(B2957+0),IF((AND((D2957="XS"),(J2957="UR"))),(B2957-1),(IF((AND((D2957="XS"),(J2957="OBC"))),(B2957-1),(IF((AND((D2957="XS"),(J2957="ST"))),(B2957-1),(IF(AND((D2957="OBC"),(J2957="XS")),(B2957+1),(IF(AND((D2957="ST"),(J2957="XS")),(B2957+1),B2957))))))))))))</f>
        <v>-403</v>
      </c>
      <c r="M2957" s="30"/>
      <c r="N2957" s="30"/>
      <c r="O2957" s="29"/>
    </row>
    <row r="2958" customFormat="false" ht="11.25" hidden="false" customHeight="false" outlineLevel="0" collapsed="false">
      <c r="A2958" s="3" t="n">
        <f aca="false">YEAR(H2958)</f>
        <v>2008</v>
      </c>
      <c r="B2958" s="2" t="n">
        <f aca="false">L2957</f>
        <v>-403</v>
      </c>
      <c r="C2958" s="2" t="n">
        <v>2951</v>
      </c>
      <c r="D2958" s="2" t="s">
        <v>21</v>
      </c>
      <c r="E2958" s="24"/>
      <c r="F2958" s="4" t="s">
        <v>2711</v>
      </c>
      <c r="G2958" s="25" t="n">
        <v>5014174</v>
      </c>
      <c r="H2958" s="5" t="n">
        <v>39680</v>
      </c>
      <c r="I2958" s="25" t="s">
        <v>54</v>
      </c>
      <c r="J2958" s="25" t="s">
        <v>21</v>
      </c>
      <c r="K2958" s="26"/>
      <c r="L2958" s="27" t="n">
        <f aca="false">IF((AND((D2958="UR"),(J2958="XS"))),(B2958+1),(IF((AND((D2958="XS"),(J2958="XS"))),(B2958+0),IF((AND((D2958="XS"),(J2958="UR"))),(B2958-1),(IF((AND((D2958="XS"),(J2958="OBC"))),(B2958-1),(IF((AND((D2958="XS"),(J2958="ST"))),(B2958-1),(IF(AND((D2958="OBC"),(J2958="XS")),(B2958+1),(IF(AND((D2958="ST"),(J2958="XS")),(B2958+1),B2958))))))))))))</f>
        <v>-403</v>
      </c>
      <c r="M2958" s="30"/>
      <c r="N2958" s="30"/>
      <c r="O2958" s="29"/>
    </row>
    <row r="2959" customFormat="false" ht="11.25" hidden="false" customHeight="false" outlineLevel="0" collapsed="false">
      <c r="A2959" s="3" t="n">
        <f aca="false">YEAR(H2959)</f>
        <v>2008</v>
      </c>
      <c r="B2959" s="2" t="n">
        <f aca="false">L2958</f>
        <v>-403</v>
      </c>
      <c r="C2959" s="2" t="n">
        <v>2952</v>
      </c>
      <c r="D2959" s="2" t="s">
        <v>29</v>
      </c>
      <c r="E2959" s="24" t="n">
        <v>428</v>
      </c>
      <c r="F2959" s="4" t="s">
        <v>2712</v>
      </c>
      <c r="G2959" s="25" t="n">
        <v>5013291</v>
      </c>
      <c r="H2959" s="5" t="n">
        <v>39680</v>
      </c>
      <c r="I2959" s="25" t="s">
        <v>23</v>
      </c>
      <c r="J2959" s="25" t="s">
        <v>21</v>
      </c>
      <c r="K2959" s="26"/>
      <c r="L2959" s="27" t="n">
        <f aca="false">IF((AND((D2959="UR"),(J2959="XS"))),(B2959+1),(IF((AND((D2959="XS"),(J2959="XS"))),(B2959+0),IF((AND((D2959="XS"),(J2959="UR"))),(B2959-1),(IF((AND((D2959="XS"),(J2959="OBC"))),(B2959-1),(IF((AND((D2959="XS"),(J2959="ST"))),(B2959-1),(IF(AND((D2959="OBC"),(J2959="XS")),(B2959+1),(IF(AND((D2959="ST"),(J2959="XS")),(B2959+1),B2959))))))))))))</f>
        <v>-404</v>
      </c>
      <c r="M2959" s="30"/>
      <c r="N2959" s="30"/>
      <c r="O2959" s="29"/>
    </row>
    <row r="2960" customFormat="false" ht="11.25" hidden="false" customHeight="false" outlineLevel="0" collapsed="false">
      <c r="A2960" s="3" t="n">
        <f aca="false">YEAR(H2960)</f>
        <v>2008</v>
      </c>
      <c r="B2960" s="2" t="n">
        <f aca="false">L2959</f>
        <v>-404</v>
      </c>
      <c r="C2960" s="2" t="n">
        <v>2953</v>
      </c>
      <c r="D2960" s="2" t="s">
        <v>21</v>
      </c>
      <c r="E2960" s="24"/>
      <c r="F2960" s="4" t="s">
        <v>2713</v>
      </c>
      <c r="G2960" s="25" t="n">
        <v>5013631</v>
      </c>
      <c r="H2960" s="5" t="n">
        <v>39680</v>
      </c>
      <c r="I2960" s="25" t="s">
        <v>2573</v>
      </c>
      <c r="J2960" s="25" t="s">
        <v>21</v>
      </c>
      <c r="K2960" s="26"/>
      <c r="L2960" s="27" t="n">
        <f aca="false">IF((AND((D2960="UR"),(J2960="XS"))),(B2960+1),(IF((AND((D2960="XS"),(J2960="XS"))),(B2960+0),IF((AND((D2960="XS"),(J2960="UR"))),(B2960-1),(IF((AND((D2960="XS"),(J2960="OBC"))),(B2960-1),(IF((AND((D2960="XS"),(J2960="ST"))),(B2960-1),(IF(AND((D2960="OBC"),(J2960="XS")),(B2960+1),(IF(AND((D2960="ST"),(J2960="XS")),(B2960+1),B2960))))))))))))</f>
        <v>-404</v>
      </c>
      <c r="M2960" s="30"/>
      <c r="N2960" s="30"/>
      <c r="O2960" s="29"/>
    </row>
    <row r="2961" customFormat="false" ht="11.25" hidden="false" customHeight="false" outlineLevel="0" collapsed="false">
      <c r="A2961" s="3" t="n">
        <f aca="false">YEAR(H2961)</f>
        <v>2008</v>
      </c>
      <c r="B2961" s="2" t="n">
        <f aca="false">L2960</f>
        <v>-404</v>
      </c>
      <c r="C2961" s="2" t="n">
        <v>2954</v>
      </c>
      <c r="D2961" s="2" t="s">
        <v>21</v>
      </c>
      <c r="E2961" s="24"/>
      <c r="F2961" s="4" t="s">
        <v>2714</v>
      </c>
      <c r="G2961" s="25" t="n">
        <v>5014654</v>
      </c>
      <c r="H2961" s="5" t="n">
        <v>39680</v>
      </c>
      <c r="I2961" s="25" t="s">
        <v>23</v>
      </c>
      <c r="J2961" s="25" t="s">
        <v>21</v>
      </c>
      <c r="K2961" s="26"/>
      <c r="L2961" s="27" t="n">
        <f aca="false">IF((AND((D2961="UR"),(J2961="XS"))),(B2961+1),(IF((AND((D2961="XS"),(J2961="XS"))),(B2961+0),IF((AND((D2961="XS"),(J2961="UR"))),(B2961-1),(IF((AND((D2961="XS"),(J2961="OBC"))),(B2961-1),(IF((AND((D2961="XS"),(J2961="ST"))),(B2961-1),(IF(AND((D2961="OBC"),(J2961="XS")),(B2961+1),(IF(AND((D2961="ST"),(J2961="XS")),(B2961+1),B2961))))))))))))</f>
        <v>-404</v>
      </c>
      <c r="M2961" s="30"/>
      <c r="N2961" s="30"/>
      <c r="O2961" s="29"/>
    </row>
    <row r="2962" customFormat="false" ht="11.25" hidden="false" customHeight="false" outlineLevel="0" collapsed="false">
      <c r="A2962" s="3" t="n">
        <f aca="false">YEAR(H2962)</f>
        <v>2008</v>
      </c>
      <c r="B2962" s="2" t="n">
        <f aca="false">L2961</f>
        <v>-404</v>
      </c>
      <c r="C2962" s="2" t="n">
        <v>2955</v>
      </c>
      <c r="D2962" s="2" t="s">
        <v>21</v>
      </c>
      <c r="E2962" s="24"/>
      <c r="F2962" s="4" t="s">
        <v>2715</v>
      </c>
      <c r="G2962" s="25" t="n">
        <v>5011035</v>
      </c>
      <c r="H2962" s="5" t="n">
        <v>39680</v>
      </c>
      <c r="I2962" s="25" t="s">
        <v>38</v>
      </c>
      <c r="J2962" s="25" t="s">
        <v>21</v>
      </c>
      <c r="K2962" s="26"/>
      <c r="L2962" s="27" t="n">
        <f aca="false">IF((AND((D2962="UR"),(J2962="XS"))),(B2962+1),(IF((AND((D2962="XS"),(J2962="XS"))),(B2962+0),IF((AND((D2962="XS"),(J2962="UR"))),(B2962-1),(IF((AND((D2962="XS"),(J2962="OBC"))),(B2962-1),(IF((AND((D2962="XS"),(J2962="ST"))),(B2962-1),(IF(AND((D2962="OBC"),(J2962="XS")),(B2962+1),(IF(AND((D2962="ST"),(J2962="XS")),(B2962+1),B2962))))))))))))</f>
        <v>-404</v>
      </c>
      <c r="M2962" s="30"/>
      <c r="N2962" s="30"/>
      <c r="O2962" s="29"/>
    </row>
    <row r="2963" customFormat="false" ht="11.25" hidden="false" customHeight="false" outlineLevel="0" collapsed="false">
      <c r="A2963" s="3" t="n">
        <f aca="false">YEAR(H2963)</f>
        <v>2008</v>
      </c>
      <c r="B2963" s="2" t="n">
        <f aca="false">L2962</f>
        <v>-404</v>
      </c>
      <c r="C2963" s="2" t="n">
        <v>2956</v>
      </c>
      <c r="D2963" s="2" t="s">
        <v>21</v>
      </c>
      <c r="E2963" s="24"/>
      <c r="F2963" s="4" t="s">
        <v>2716</v>
      </c>
      <c r="G2963" s="25" t="n">
        <v>5012554</v>
      </c>
      <c r="H2963" s="5" t="n">
        <v>39680</v>
      </c>
      <c r="I2963" s="25" t="s">
        <v>23</v>
      </c>
      <c r="J2963" s="25" t="s">
        <v>21</v>
      </c>
      <c r="K2963" s="26"/>
      <c r="L2963" s="27" t="n">
        <f aca="false">IF((AND((D2963="UR"),(J2963="XS"))),(B2963+1),(IF((AND((D2963="XS"),(J2963="XS"))),(B2963+0),IF((AND((D2963="XS"),(J2963="UR"))),(B2963-1),(IF((AND((D2963="XS"),(J2963="OBC"))),(B2963-1),(IF((AND((D2963="XS"),(J2963="ST"))),(B2963-1),(IF(AND((D2963="OBC"),(J2963="XS")),(B2963+1),(IF(AND((D2963="ST"),(J2963="XS")),(B2963+1),B2963))))))))))))</f>
        <v>-404</v>
      </c>
      <c r="M2963" s="30"/>
      <c r="N2963" s="30"/>
      <c r="O2963" s="29"/>
    </row>
    <row r="2964" customFormat="false" ht="11.25" hidden="false" customHeight="false" outlineLevel="0" collapsed="false">
      <c r="A2964" s="3" t="n">
        <f aca="false">YEAR(H2964)</f>
        <v>2008</v>
      </c>
      <c r="B2964" s="2" t="n">
        <f aca="false">L2963</f>
        <v>-404</v>
      </c>
      <c r="C2964" s="2" t="n">
        <v>2957</v>
      </c>
      <c r="D2964" s="2" t="s">
        <v>21</v>
      </c>
      <c r="E2964" s="24"/>
      <c r="F2964" s="4" t="s">
        <v>2717</v>
      </c>
      <c r="G2964" s="25" t="n">
        <v>5011493</v>
      </c>
      <c r="H2964" s="5" t="n">
        <v>39680</v>
      </c>
      <c r="I2964" s="25" t="s">
        <v>38</v>
      </c>
      <c r="J2964" s="25" t="s">
        <v>21</v>
      </c>
      <c r="K2964" s="26"/>
      <c r="L2964" s="27" t="n">
        <f aca="false">IF((AND((D2964="UR"),(J2964="XS"))),(B2964+1),(IF((AND((D2964="XS"),(J2964="XS"))),(B2964+0),IF((AND((D2964="XS"),(J2964="UR"))),(B2964-1),(IF((AND((D2964="XS"),(J2964="OBC"))),(B2964-1),(IF((AND((D2964="XS"),(J2964="ST"))),(B2964-1),(IF(AND((D2964="OBC"),(J2964="XS")),(B2964+1),(IF(AND((D2964="ST"),(J2964="XS")),(B2964+1),B2964))))))))))))</f>
        <v>-404</v>
      </c>
      <c r="M2964" s="30"/>
      <c r="N2964" s="30"/>
      <c r="O2964" s="29"/>
    </row>
    <row r="2965" customFormat="false" ht="11.25" hidden="false" customHeight="false" outlineLevel="0" collapsed="false">
      <c r="A2965" s="3" t="n">
        <f aca="false">YEAR(H2965)</f>
        <v>2008</v>
      </c>
      <c r="B2965" s="2" t="n">
        <f aca="false">L2964</f>
        <v>-404</v>
      </c>
      <c r="C2965" s="2" t="n">
        <v>2958</v>
      </c>
      <c r="D2965" s="2" t="s">
        <v>21</v>
      </c>
      <c r="E2965" s="24"/>
      <c r="F2965" s="4" t="s">
        <v>2718</v>
      </c>
      <c r="G2965" s="25" t="n">
        <v>5013585</v>
      </c>
      <c r="H2965" s="5" t="n">
        <v>39680</v>
      </c>
      <c r="I2965" s="25" t="s">
        <v>38</v>
      </c>
      <c r="J2965" s="25" t="s">
        <v>21</v>
      </c>
      <c r="K2965" s="26"/>
      <c r="L2965" s="27" t="n">
        <f aca="false">IF((AND((D2965="UR"),(J2965="XS"))),(B2965+1),(IF((AND((D2965="XS"),(J2965="XS"))),(B2965+0),IF((AND((D2965="XS"),(J2965="UR"))),(B2965-1),(IF((AND((D2965="XS"),(J2965="OBC"))),(B2965-1),(IF((AND((D2965="XS"),(J2965="ST"))),(B2965-1),(IF(AND((D2965="OBC"),(J2965="XS")),(B2965+1),(IF(AND((D2965="ST"),(J2965="XS")),(B2965+1),B2965))))))))))))</f>
        <v>-404</v>
      </c>
      <c r="M2965" s="30" t="n">
        <v>41162</v>
      </c>
      <c r="N2965" s="30"/>
      <c r="O2965" s="29"/>
    </row>
    <row r="2966" customFormat="false" ht="11.25" hidden="false" customHeight="false" outlineLevel="0" collapsed="false">
      <c r="A2966" s="3" t="n">
        <f aca="false">YEAR(H2966)</f>
        <v>2008</v>
      </c>
      <c r="B2966" s="2" t="n">
        <f aca="false">L2965</f>
        <v>-404</v>
      </c>
      <c r="C2966" s="2" t="n">
        <v>2959</v>
      </c>
      <c r="D2966" s="2" t="s">
        <v>29</v>
      </c>
      <c r="E2966" s="24" t="n">
        <v>429</v>
      </c>
      <c r="F2966" s="4" t="s">
        <v>2719</v>
      </c>
      <c r="G2966" s="25" t="n">
        <v>5015669</v>
      </c>
      <c r="H2966" s="5" t="n">
        <v>39680</v>
      </c>
      <c r="I2966" s="25" t="s">
        <v>38</v>
      </c>
      <c r="J2966" s="25" t="s">
        <v>21</v>
      </c>
      <c r="K2966" s="26"/>
      <c r="L2966" s="27" t="n">
        <f aca="false">IF((AND((D2966="UR"),(J2966="XS"))),(B2966+1),(IF((AND((D2966="XS"),(J2966="XS"))),(B2966+0),IF((AND((D2966="XS"),(J2966="UR"))),(B2966-1),(IF((AND((D2966="XS"),(J2966="OBC"))),(B2966-1),(IF((AND((D2966="XS"),(J2966="ST"))),(B2966-1),(IF(AND((D2966="OBC"),(J2966="XS")),(B2966+1),(IF(AND((D2966="ST"),(J2966="XS")),(B2966+1),B2966))))))))))))</f>
        <v>-405</v>
      </c>
      <c r="M2966" s="30"/>
      <c r="N2966" s="30"/>
      <c r="O2966" s="29"/>
    </row>
    <row r="2967" customFormat="false" ht="11.25" hidden="false" customHeight="false" outlineLevel="0" collapsed="false">
      <c r="A2967" s="3" t="n">
        <f aca="false">YEAR(H2967)</f>
        <v>2008</v>
      </c>
      <c r="B2967" s="2" t="n">
        <f aca="false">L2966</f>
        <v>-405</v>
      </c>
      <c r="C2967" s="2" t="n">
        <v>2960</v>
      </c>
      <c r="D2967" s="2" t="s">
        <v>21</v>
      </c>
      <c r="E2967" s="24"/>
      <c r="F2967" s="4" t="s">
        <v>2720</v>
      </c>
      <c r="G2967" s="25" t="n">
        <v>5013488</v>
      </c>
      <c r="H2967" s="5" t="n">
        <v>39680</v>
      </c>
      <c r="I2967" s="25" t="s">
        <v>54</v>
      </c>
      <c r="J2967" s="25" t="s">
        <v>21</v>
      </c>
      <c r="K2967" s="26"/>
      <c r="L2967" s="27" t="n">
        <f aca="false">IF((AND((D2967="UR"),(J2967="XS"))),(B2967+1),(IF((AND((D2967="XS"),(J2967="XS"))),(B2967+0),IF((AND((D2967="XS"),(J2967="UR"))),(B2967-1),(IF((AND((D2967="XS"),(J2967="OBC"))),(B2967-1),(IF((AND((D2967="XS"),(J2967="ST"))),(B2967-1),(IF(AND((D2967="OBC"),(J2967="XS")),(B2967+1),(IF(AND((D2967="ST"),(J2967="XS")),(B2967+1),B2967))))))))))))</f>
        <v>-405</v>
      </c>
      <c r="M2967" s="30"/>
      <c r="N2967" s="30"/>
      <c r="O2967" s="29"/>
    </row>
    <row r="2968" customFormat="false" ht="11.25" hidden="false" customHeight="false" outlineLevel="0" collapsed="false">
      <c r="A2968" s="3" t="n">
        <f aca="false">YEAR(H2968)</f>
        <v>2008</v>
      </c>
      <c r="B2968" s="2" t="n">
        <f aca="false">L2967</f>
        <v>-405</v>
      </c>
      <c r="C2968" s="2" t="n">
        <v>2961</v>
      </c>
      <c r="D2968" s="2" t="s">
        <v>21</v>
      </c>
      <c r="E2968" s="24"/>
      <c r="F2968" s="4" t="s">
        <v>1599</v>
      </c>
      <c r="G2968" s="25" t="n">
        <v>5011078</v>
      </c>
      <c r="H2968" s="5" t="n">
        <v>39680</v>
      </c>
      <c r="I2968" s="25" t="s">
        <v>23</v>
      </c>
      <c r="J2968" s="25" t="s">
        <v>21</v>
      </c>
      <c r="K2968" s="26"/>
      <c r="L2968" s="27" t="n">
        <f aca="false">IF((AND((D2968="UR"),(J2968="XS"))),(B2968+1),(IF((AND((D2968="XS"),(J2968="XS"))),(B2968+0),IF((AND((D2968="XS"),(J2968="UR"))),(B2968-1),(IF((AND((D2968="XS"),(J2968="OBC"))),(B2968-1),(IF((AND((D2968="XS"),(J2968="ST"))),(B2968-1),(IF(AND((D2968="OBC"),(J2968="XS")),(B2968+1),(IF(AND((D2968="ST"),(J2968="XS")),(B2968+1),B2968))))))))))))</f>
        <v>-405</v>
      </c>
      <c r="M2968" s="30" t="n">
        <v>40999</v>
      </c>
      <c r="N2968" s="30"/>
      <c r="O2968" s="29"/>
    </row>
    <row r="2969" customFormat="false" ht="11.25" hidden="false" customHeight="false" outlineLevel="0" collapsed="false">
      <c r="A2969" s="3" t="n">
        <f aca="false">YEAR(H2969)</f>
        <v>2008</v>
      </c>
      <c r="B2969" s="2" t="n">
        <f aca="false">L2968</f>
        <v>-405</v>
      </c>
      <c r="C2969" s="2" t="n">
        <v>2962</v>
      </c>
      <c r="D2969" s="2" t="s">
        <v>21</v>
      </c>
      <c r="E2969" s="24"/>
      <c r="F2969" s="4" t="s">
        <v>1599</v>
      </c>
      <c r="G2969" s="25" t="n">
        <v>5012651</v>
      </c>
      <c r="H2969" s="5" t="n">
        <v>39680</v>
      </c>
      <c r="I2969" s="25" t="s">
        <v>2721</v>
      </c>
      <c r="J2969" s="25" t="s">
        <v>29</v>
      </c>
      <c r="K2969" s="26" t="n">
        <v>25</v>
      </c>
      <c r="L2969" s="27" t="n">
        <f aca="false">IF((AND((D2969="UR"),(J2969="XS"))),(B2969+1),(IF((AND((D2969="XS"),(J2969="XS"))),(B2969+0),IF((AND((D2969="XS"),(J2969="UR"))),(B2969-1),(IF((AND((D2969="XS"),(J2969="OBC"))),(B2969-1),(IF((AND((D2969="XS"),(J2969="ST"))),(B2969-1),(IF(AND((D2969="OBC"),(J2969="XS")),(B2969+1),(IF(AND((D2969="ST"),(J2969="XS")),(B2969+1),B2969))))))))))))</f>
        <v>-404</v>
      </c>
      <c r="M2969" s="30"/>
      <c r="N2969" s="30"/>
      <c r="O2969" s="29"/>
    </row>
    <row r="2970" customFormat="false" ht="11.25" hidden="false" customHeight="false" outlineLevel="0" collapsed="false">
      <c r="A2970" s="3" t="n">
        <f aca="false">YEAR(H2970)</f>
        <v>2008</v>
      </c>
      <c r="B2970" s="2" t="n">
        <f aca="false">L2969</f>
        <v>-404</v>
      </c>
      <c r="C2970" s="2" t="n">
        <v>2963</v>
      </c>
      <c r="D2970" s="2" t="s">
        <v>21</v>
      </c>
      <c r="E2970" s="24"/>
      <c r="F2970" s="4" t="s">
        <v>2338</v>
      </c>
      <c r="G2970" s="25" t="n">
        <v>5009731</v>
      </c>
      <c r="H2970" s="5" t="n">
        <v>39680</v>
      </c>
      <c r="I2970" s="25" t="s">
        <v>38</v>
      </c>
      <c r="J2970" s="25" t="s">
        <v>21</v>
      </c>
      <c r="K2970" s="26"/>
      <c r="L2970" s="27" t="n">
        <f aca="false">IF((AND((D2970="UR"),(J2970="XS"))),(B2970+1),(IF((AND((D2970="XS"),(J2970="XS"))),(B2970+0),IF((AND((D2970="XS"),(J2970="UR"))),(B2970-1),(IF((AND((D2970="XS"),(J2970="OBC"))),(B2970-1),(IF((AND((D2970="XS"),(J2970="ST"))),(B2970-1),(IF(AND((D2970="OBC"),(J2970="XS")),(B2970+1),(IF(AND((D2970="ST"),(J2970="XS")),(B2970+1),B2970))))))))))))</f>
        <v>-404</v>
      </c>
      <c r="M2970" s="30"/>
      <c r="N2970" s="30"/>
      <c r="O2970" s="29"/>
    </row>
    <row r="2971" customFormat="false" ht="11.25" hidden="false" customHeight="false" outlineLevel="0" collapsed="false">
      <c r="A2971" s="3" t="n">
        <f aca="false">YEAR(H2971)</f>
        <v>2008</v>
      </c>
      <c r="B2971" s="2" t="n">
        <f aca="false">L2970</f>
        <v>-404</v>
      </c>
      <c r="C2971" s="2" t="n">
        <v>2964</v>
      </c>
      <c r="D2971" s="2" t="s">
        <v>21</v>
      </c>
      <c r="E2971" s="24"/>
      <c r="F2971" s="4" t="s">
        <v>2317</v>
      </c>
      <c r="G2971" s="25" t="n">
        <v>5016223</v>
      </c>
      <c r="H2971" s="5" t="n">
        <v>39680</v>
      </c>
      <c r="I2971" s="25" t="s">
        <v>54</v>
      </c>
      <c r="J2971" s="25" t="s">
        <v>21</v>
      </c>
      <c r="K2971" s="26"/>
      <c r="L2971" s="27" t="n">
        <f aca="false">IF((AND((D2971="UR"),(J2971="XS"))),(B2971+1),(IF((AND((D2971="XS"),(J2971="XS"))),(B2971+0),IF((AND((D2971="XS"),(J2971="UR"))),(B2971-1),(IF((AND((D2971="XS"),(J2971="OBC"))),(B2971-1),(IF((AND((D2971="XS"),(J2971="ST"))),(B2971-1),(IF(AND((D2971="OBC"),(J2971="XS")),(B2971+1),(IF(AND((D2971="ST"),(J2971="XS")),(B2971+1),B2971))))))))))))</f>
        <v>-404</v>
      </c>
      <c r="M2971" s="30"/>
      <c r="N2971" s="30"/>
      <c r="O2971" s="29"/>
    </row>
    <row r="2972" customFormat="false" ht="11.25" hidden="false" customHeight="false" outlineLevel="0" collapsed="false">
      <c r="A2972" s="3" t="n">
        <f aca="false">YEAR(H2972)</f>
        <v>2008</v>
      </c>
      <c r="B2972" s="2" t="n">
        <f aca="false">L2971</f>
        <v>-404</v>
      </c>
      <c r="C2972" s="2" t="n">
        <v>2965</v>
      </c>
      <c r="D2972" s="2" t="s">
        <v>21</v>
      </c>
      <c r="E2972" s="24"/>
      <c r="F2972" s="4" t="s">
        <v>2443</v>
      </c>
      <c r="G2972" s="25" t="n">
        <v>5013798</v>
      </c>
      <c r="H2972" s="5" t="n">
        <v>39680</v>
      </c>
      <c r="I2972" s="25" t="s">
        <v>23</v>
      </c>
      <c r="J2972" s="25" t="s">
        <v>21</v>
      </c>
      <c r="K2972" s="26"/>
      <c r="L2972" s="27" t="n">
        <f aca="false">IF((AND((D2972="UR"),(J2972="XS"))),(B2972+1),(IF((AND((D2972="XS"),(J2972="XS"))),(B2972+0),IF((AND((D2972="XS"),(J2972="UR"))),(B2972-1),(IF((AND((D2972="XS"),(J2972="OBC"))),(B2972-1),(IF((AND((D2972="XS"),(J2972="ST"))),(B2972-1),(IF(AND((D2972="OBC"),(J2972="XS")),(B2972+1),(IF(AND((D2972="ST"),(J2972="XS")),(B2972+1),B2972))))))))))))</f>
        <v>-404</v>
      </c>
      <c r="M2972" s="30"/>
      <c r="N2972" s="30"/>
      <c r="O2972" s="29"/>
    </row>
    <row r="2973" customFormat="false" ht="11.25" hidden="false" customHeight="false" outlineLevel="0" collapsed="false">
      <c r="A2973" s="3" t="n">
        <f aca="false">YEAR(H2973)</f>
        <v>2008</v>
      </c>
      <c r="B2973" s="2" t="n">
        <f aca="false">L2972</f>
        <v>-404</v>
      </c>
      <c r="C2973" s="2" t="n">
        <v>2966</v>
      </c>
      <c r="D2973" s="2" t="s">
        <v>29</v>
      </c>
      <c r="E2973" s="24" t="n">
        <v>430</v>
      </c>
      <c r="F2973" s="4" t="s">
        <v>1869</v>
      </c>
      <c r="G2973" s="25" t="n">
        <v>5013976</v>
      </c>
      <c r="H2973" s="5" t="n">
        <v>39680</v>
      </c>
      <c r="I2973" s="25" t="s">
        <v>38</v>
      </c>
      <c r="J2973" s="25" t="s">
        <v>21</v>
      </c>
      <c r="K2973" s="26"/>
      <c r="L2973" s="27" t="n">
        <f aca="false">IF((AND((D2973="UR"),(J2973="XS"))),(B2973+1),(IF((AND((D2973="XS"),(J2973="XS"))),(B2973+0),IF((AND((D2973="XS"),(J2973="UR"))),(B2973-1),(IF((AND((D2973="XS"),(J2973="OBC"))),(B2973-1),(IF((AND((D2973="XS"),(J2973="ST"))),(B2973-1),(IF(AND((D2973="OBC"),(J2973="XS")),(B2973+1),(IF(AND((D2973="ST"),(J2973="XS")),(B2973+1),B2973))))))))))))</f>
        <v>-405</v>
      </c>
      <c r="M2973" s="30"/>
      <c r="N2973" s="30"/>
      <c r="O2973" s="29"/>
    </row>
    <row r="2974" customFormat="false" ht="11.25" hidden="false" customHeight="false" outlineLevel="0" collapsed="false">
      <c r="A2974" s="3" t="n">
        <f aca="false">YEAR(H2974)</f>
        <v>2008</v>
      </c>
      <c r="B2974" s="2" t="n">
        <f aca="false">L2973</f>
        <v>-405</v>
      </c>
      <c r="C2974" s="2" t="n">
        <v>2967</v>
      </c>
      <c r="D2974" s="2" t="s">
        <v>21</v>
      </c>
      <c r="E2974" s="24"/>
      <c r="F2974" s="4" t="s">
        <v>1869</v>
      </c>
      <c r="G2974" s="25" t="n">
        <v>5014921</v>
      </c>
      <c r="H2974" s="5" t="n">
        <v>39680</v>
      </c>
      <c r="I2974" s="25" t="s">
        <v>38</v>
      </c>
      <c r="J2974" s="25" t="s">
        <v>21</v>
      </c>
      <c r="K2974" s="26"/>
      <c r="L2974" s="27" t="n">
        <f aca="false">IF((AND((D2974="UR"),(J2974="XS"))),(B2974+1),(IF((AND((D2974="XS"),(J2974="XS"))),(B2974+0),IF((AND((D2974="XS"),(J2974="UR"))),(B2974-1),(IF((AND((D2974="XS"),(J2974="OBC"))),(B2974-1),(IF((AND((D2974="XS"),(J2974="ST"))),(B2974-1),(IF(AND((D2974="OBC"),(J2974="XS")),(B2974+1),(IF(AND((D2974="ST"),(J2974="XS")),(B2974+1),B2974))))))))))))</f>
        <v>-405</v>
      </c>
      <c r="M2974" s="30"/>
      <c r="N2974" s="30"/>
      <c r="O2974" s="29"/>
    </row>
    <row r="2975" customFormat="false" ht="11.25" hidden="false" customHeight="false" outlineLevel="0" collapsed="false">
      <c r="A2975" s="3" t="n">
        <f aca="false">YEAR(H2975)</f>
        <v>2008</v>
      </c>
      <c r="B2975" s="2" t="n">
        <f aca="false">L2974</f>
        <v>-405</v>
      </c>
      <c r="C2975" s="2" t="n">
        <v>2968</v>
      </c>
      <c r="D2975" s="2" t="s">
        <v>21</v>
      </c>
      <c r="E2975" s="24"/>
      <c r="F2975" s="4" t="s">
        <v>1869</v>
      </c>
      <c r="G2975" s="25" t="n">
        <v>5009774</v>
      </c>
      <c r="H2975" s="5" t="n">
        <v>39680</v>
      </c>
      <c r="I2975" s="25" t="s">
        <v>23</v>
      </c>
      <c r="J2975" s="25" t="s">
        <v>21</v>
      </c>
      <c r="K2975" s="26"/>
      <c r="L2975" s="27" t="n">
        <f aca="false">IF((AND((D2975="UR"),(J2975="XS"))),(B2975+1),(IF((AND((D2975="XS"),(J2975="XS"))),(B2975+0),IF((AND((D2975="XS"),(J2975="UR"))),(B2975-1),(IF((AND((D2975="XS"),(J2975="OBC"))),(B2975-1),(IF((AND((D2975="XS"),(J2975="ST"))),(B2975-1),(IF(AND((D2975="OBC"),(J2975="XS")),(B2975+1),(IF(AND((D2975="ST"),(J2975="XS")),(B2975+1),B2975))))))))))))</f>
        <v>-405</v>
      </c>
      <c r="M2975" s="30"/>
      <c r="N2975" s="30"/>
      <c r="O2975" s="29"/>
    </row>
    <row r="2976" customFormat="false" ht="11.25" hidden="false" customHeight="false" outlineLevel="0" collapsed="false">
      <c r="A2976" s="3" t="n">
        <f aca="false">YEAR(H2976)</f>
        <v>2008</v>
      </c>
      <c r="B2976" s="2" t="n">
        <f aca="false">L2975</f>
        <v>-405</v>
      </c>
      <c r="C2976" s="2" t="n">
        <v>2969</v>
      </c>
      <c r="D2976" s="2" t="s">
        <v>21</v>
      </c>
      <c r="E2976" s="24"/>
      <c r="F2976" s="4" t="s">
        <v>2722</v>
      </c>
      <c r="G2976" s="25" t="n">
        <v>5011108</v>
      </c>
      <c r="H2976" s="5" t="n">
        <v>39680</v>
      </c>
      <c r="I2976" s="25" t="s">
        <v>38</v>
      </c>
      <c r="J2976" s="25" t="s">
        <v>21</v>
      </c>
      <c r="K2976" s="26"/>
      <c r="L2976" s="27" t="n">
        <f aca="false">IF((AND((D2976="UR"),(J2976="XS"))),(B2976+1),(IF((AND((D2976="XS"),(J2976="XS"))),(B2976+0),IF((AND((D2976="XS"),(J2976="UR"))),(B2976-1),(IF((AND((D2976="XS"),(J2976="OBC"))),(B2976-1),(IF((AND((D2976="XS"),(J2976="ST"))),(B2976-1),(IF(AND((D2976="OBC"),(J2976="XS")),(B2976+1),(IF(AND((D2976="ST"),(J2976="XS")),(B2976+1),B2976))))))))))))</f>
        <v>-405</v>
      </c>
      <c r="M2976" s="30"/>
      <c r="N2976" s="30"/>
      <c r="O2976" s="29"/>
    </row>
    <row r="2977" customFormat="false" ht="11.25" hidden="false" customHeight="false" outlineLevel="0" collapsed="false">
      <c r="A2977" s="3" t="n">
        <f aca="false">YEAR(H2977)</f>
        <v>2008</v>
      </c>
      <c r="B2977" s="2" t="n">
        <f aca="false">L2976</f>
        <v>-405</v>
      </c>
      <c r="C2977" s="2" t="n">
        <v>2970</v>
      </c>
      <c r="D2977" s="2" t="s">
        <v>21</v>
      </c>
      <c r="E2977" s="24"/>
      <c r="F2977" s="4" t="s">
        <v>2723</v>
      </c>
      <c r="G2977" s="25" t="n">
        <v>5013208</v>
      </c>
      <c r="H2977" s="5" t="n">
        <v>39680</v>
      </c>
      <c r="I2977" s="25" t="s">
        <v>23</v>
      </c>
      <c r="J2977" s="25" t="s">
        <v>21</v>
      </c>
      <c r="K2977" s="26"/>
      <c r="L2977" s="27" t="n">
        <f aca="false">IF((AND((D2977="UR"),(J2977="XS"))),(B2977+1),(IF((AND((D2977="XS"),(J2977="XS"))),(B2977+0),IF((AND((D2977="XS"),(J2977="UR"))),(B2977-1),(IF((AND((D2977="XS"),(J2977="OBC"))),(B2977-1),(IF((AND((D2977="XS"),(J2977="ST"))),(B2977-1),(IF(AND((D2977="OBC"),(J2977="XS")),(B2977+1),(IF(AND((D2977="ST"),(J2977="XS")),(B2977+1),B2977))))))))))))</f>
        <v>-405</v>
      </c>
      <c r="M2977" s="30"/>
      <c r="N2977" s="30"/>
      <c r="O2977" s="29"/>
    </row>
    <row r="2978" customFormat="false" ht="11.25" hidden="false" customHeight="false" outlineLevel="0" collapsed="false">
      <c r="A2978" s="3" t="n">
        <f aca="false">YEAR(H2978)</f>
        <v>2008</v>
      </c>
      <c r="B2978" s="2" t="n">
        <f aca="false">L2977</f>
        <v>-405</v>
      </c>
      <c r="C2978" s="2" t="n">
        <v>2971</v>
      </c>
      <c r="D2978" s="2" t="s">
        <v>21</v>
      </c>
      <c r="E2978" s="24"/>
      <c r="F2978" s="4" t="s">
        <v>2724</v>
      </c>
      <c r="G2978" s="25" t="n">
        <v>5012724</v>
      </c>
      <c r="H2978" s="5" t="n">
        <v>39680</v>
      </c>
      <c r="I2978" s="25" t="s">
        <v>23</v>
      </c>
      <c r="J2978" s="25" t="s">
        <v>21</v>
      </c>
      <c r="K2978" s="26"/>
      <c r="L2978" s="27" t="n">
        <f aca="false">IF((AND((D2978="UR"),(J2978="XS"))),(B2978+1),(IF((AND((D2978="XS"),(J2978="XS"))),(B2978+0),IF((AND((D2978="XS"),(J2978="UR"))),(B2978-1),(IF((AND((D2978="XS"),(J2978="OBC"))),(B2978-1),(IF((AND((D2978="XS"),(J2978="ST"))),(B2978-1),(IF(AND((D2978="OBC"),(J2978="XS")),(B2978+1),(IF(AND((D2978="ST"),(J2978="XS")),(B2978+1),B2978))))))))))))</f>
        <v>-405</v>
      </c>
      <c r="M2978" s="30"/>
      <c r="N2978" s="30"/>
      <c r="O2978" s="29"/>
    </row>
    <row r="2979" customFormat="false" ht="11.25" hidden="false" customHeight="false" outlineLevel="0" collapsed="false">
      <c r="A2979" s="3" t="n">
        <f aca="false">YEAR(H2979)</f>
        <v>2008</v>
      </c>
      <c r="B2979" s="2" t="n">
        <f aca="false">L2978</f>
        <v>-405</v>
      </c>
      <c r="C2979" s="2" t="n">
        <v>2972</v>
      </c>
      <c r="D2979" s="2" t="s">
        <v>21</v>
      </c>
      <c r="E2979" s="24"/>
      <c r="F2979" s="4" t="s">
        <v>2084</v>
      </c>
      <c r="G2979" s="25" t="n">
        <v>5011124</v>
      </c>
      <c r="H2979" s="5" t="n">
        <v>39680</v>
      </c>
      <c r="I2979" s="25" t="s">
        <v>23</v>
      </c>
      <c r="J2979" s="25" t="s">
        <v>21</v>
      </c>
      <c r="K2979" s="26"/>
      <c r="L2979" s="27" t="n">
        <f aca="false">IF((AND((D2979="UR"),(J2979="XS"))),(B2979+1),(IF((AND((D2979="XS"),(J2979="XS"))),(B2979+0),IF((AND((D2979="XS"),(J2979="UR"))),(B2979-1),(IF((AND((D2979="XS"),(J2979="OBC"))),(B2979-1),(IF((AND((D2979="XS"),(J2979="ST"))),(B2979-1),(IF(AND((D2979="OBC"),(J2979="XS")),(B2979+1),(IF(AND((D2979="ST"),(J2979="XS")),(B2979+1),B2979))))))))))))</f>
        <v>-405</v>
      </c>
      <c r="M2979" s="30"/>
      <c r="N2979" s="30"/>
      <c r="O2979" s="29"/>
    </row>
    <row r="2980" customFormat="false" ht="11.25" hidden="false" customHeight="false" outlineLevel="0" collapsed="false">
      <c r="A2980" s="3" t="n">
        <f aca="false">YEAR(H2980)</f>
        <v>2008</v>
      </c>
      <c r="B2980" s="2" t="n">
        <f aca="false">L2979</f>
        <v>-405</v>
      </c>
      <c r="C2980" s="2" t="n">
        <v>2973</v>
      </c>
      <c r="D2980" s="2" t="s">
        <v>29</v>
      </c>
      <c r="E2980" s="24" t="n">
        <v>431</v>
      </c>
      <c r="F2980" s="4" t="s">
        <v>2725</v>
      </c>
      <c r="G2980" s="25" t="n">
        <v>5009812</v>
      </c>
      <c r="H2980" s="5" t="n">
        <v>39680</v>
      </c>
      <c r="I2980" s="25" t="s">
        <v>54</v>
      </c>
      <c r="J2980" s="25" t="s">
        <v>21</v>
      </c>
      <c r="K2980" s="26"/>
      <c r="L2980" s="27" t="n">
        <f aca="false">IF((AND((D2980="UR"),(J2980="XS"))),(B2980+1),(IF((AND((D2980="XS"),(J2980="XS"))),(B2980+0),IF((AND((D2980="XS"),(J2980="UR"))),(B2980-1),(IF((AND((D2980="XS"),(J2980="OBC"))),(B2980-1),(IF((AND((D2980="XS"),(J2980="ST"))),(B2980-1),(IF(AND((D2980="OBC"),(J2980="XS")),(B2980+1),(IF(AND((D2980="ST"),(J2980="XS")),(B2980+1),B2980))))))))))))</f>
        <v>-406</v>
      </c>
      <c r="M2980" s="30"/>
      <c r="N2980" s="30"/>
      <c r="O2980" s="29"/>
    </row>
    <row r="2981" customFormat="false" ht="11.25" hidden="false" customHeight="false" outlineLevel="0" collapsed="false">
      <c r="A2981" s="3" t="n">
        <f aca="false">YEAR(H2981)</f>
        <v>2008</v>
      </c>
      <c r="B2981" s="2" t="n">
        <f aca="false">L2980</f>
        <v>-406</v>
      </c>
      <c r="C2981" s="2" t="n">
        <v>2974</v>
      </c>
      <c r="D2981" s="2" t="s">
        <v>21</v>
      </c>
      <c r="E2981" s="24"/>
      <c r="F2981" s="4" t="s">
        <v>2726</v>
      </c>
      <c r="G2981" s="25" t="n">
        <v>5014956</v>
      </c>
      <c r="H2981" s="5" t="n">
        <v>39680</v>
      </c>
      <c r="I2981" s="25" t="s">
        <v>38</v>
      </c>
      <c r="J2981" s="25" t="s">
        <v>21</v>
      </c>
      <c r="K2981" s="26"/>
      <c r="L2981" s="27" t="n">
        <f aca="false">IF((AND((D2981="UR"),(J2981="XS"))),(B2981+1),(IF((AND((D2981="XS"),(J2981="XS"))),(B2981+0),IF((AND((D2981="XS"),(J2981="UR"))),(B2981-1),(IF((AND((D2981="XS"),(J2981="OBC"))),(B2981-1),(IF((AND((D2981="XS"),(J2981="ST"))),(B2981-1),(IF(AND((D2981="OBC"),(J2981="XS")),(B2981+1),(IF(AND((D2981="ST"),(J2981="XS")),(B2981+1),B2981))))))))))))</f>
        <v>-406</v>
      </c>
      <c r="M2981" s="30"/>
      <c r="N2981" s="30"/>
      <c r="O2981" s="29"/>
    </row>
    <row r="2982" customFormat="false" ht="11.25" hidden="false" customHeight="false" outlineLevel="0" collapsed="false">
      <c r="A2982" s="3" t="n">
        <f aca="false">YEAR(H2982)</f>
        <v>2008</v>
      </c>
      <c r="B2982" s="2" t="n">
        <f aca="false">L2981</f>
        <v>-406</v>
      </c>
      <c r="C2982" s="2" t="n">
        <v>2975</v>
      </c>
      <c r="D2982" s="2" t="s">
        <v>21</v>
      </c>
      <c r="E2982" s="24"/>
      <c r="F2982" s="4" t="s">
        <v>2727</v>
      </c>
      <c r="G2982" s="25" t="n">
        <v>5011132</v>
      </c>
      <c r="H2982" s="5" t="n">
        <v>39680</v>
      </c>
      <c r="I2982" s="25" t="s">
        <v>2728</v>
      </c>
      <c r="J2982" s="25" t="s">
        <v>21</v>
      </c>
      <c r="K2982" s="26"/>
      <c r="L2982" s="27" t="n">
        <f aca="false">IF((AND((D2982="UR"),(J2982="XS"))),(B2982+1),(IF((AND((D2982="XS"),(J2982="XS"))),(B2982+0),IF((AND((D2982="XS"),(J2982="UR"))),(B2982-1),(IF((AND((D2982="XS"),(J2982="OBC"))),(B2982-1),(IF((AND((D2982="XS"),(J2982="ST"))),(B2982-1),(IF(AND((D2982="OBC"),(J2982="XS")),(B2982+1),(IF(AND((D2982="ST"),(J2982="XS")),(B2982+1),B2982))))))))))))</f>
        <v>-406</v>
      </c>
      <c r="M2982" s="30"/>
      <c r="N2982" s="30"/>
      <c r="O2982" s="29"/>
    </row>
    <row r="2983" customFormat="false" ht="11.25" hidden="false" customHeight="false" outlineLevel="0" collapsed="false">
      <c r="A2983" s="3" t="n">
        <f aca="false">YEAR(H2983)</f>
        <v>2008</v>
      </c>
      <c r="B2983" s="2" t="n">
        <f aca="false">L2982</f>
        <v>-406</v>
      </c>
      <c r="C2983" s="2" t="n">
        <v>2976</v>
      </c>
      <c r="D2983" s="2" t="s">
        <v>21</v>
      </c>
      <c r="E2983" s="24"/>
      <c r="F2983" s="4" t="s">
        <v>2729</v>
      </c>
      <c r="G2983" s="25" t="n">
        <v>5009820</v>
      </c>
      <c r="H2983" s="5" t="n">
        <v>39680</v>
      </c>
      <c r="I2983" s="25" t="s">
        <v>38</v>
      </c>
      <c r="J2983" s="25" t="s">
        <v>21</v>
      </c>
      <c r="K2983" s="26"/>
      <c r="L2983" s="27" t="n">
        <f aca="false">IF((AND((D2983="UR"),(J2983="XS"))),(B2983+1),(IF((AND((D2983="XS"),(J2983="XS"))),(B2983+0),IF((AND((D2983="XS"),(J2983="UR"))),(B2983-1),(IF((AND((D2983="XS"),(J2983="OBC"))),(B2983-1),(IF((AND((D2983="XS"),(J2983="ST"))),(B2983-1),(IF(AND((D2983="OBC"),(J2983="XS")),(B2983+1),(IF(AND((D2983="ST"),(J2983="XS")),(B2983+1),B2983))))))))))))</f>
        <v>-406</v>
      </c>
      <c r="M2983" s="30" t="n">
        <v>41162</v>
      </c>
      <c r="N2983" s="30"/>
      <c r="O2983" s="29"/>
    </row>
    <row r="2984" customFormat="false" ht="11.25" hidden="false" customHeight="false" outlineLevel="0" collapsed="false">
      <c r="A2984" s="3" t="n">
        <f aca="false">YEAR(H2984)</f>
        <v>2008</v>
      </c>
      <c r="B2984" s="2" t="n">
        <f aca="false">L2983</f>
        <v>-406</v>
      </c>
      <c r="C2984" s="2" t="n">
        <v>2977</v>
      </c>
      <c r="D2984" s="2" t="s">
        <v>21</v>
      </c>
      <c r="E2984" s="24"/>
      <c r="F2984" s="4" t="s">
        <v>2730</v>
      </c>
      <c r="G2984" s="25" t="n">
        <v>5006651</v>
      </c>
      <c r="H2984" s="5" t="n">
        <v>39680</v>
      </c>
      <c r="I2984" s="25" t="s">
        <v>23</v>
      </c>
      <c r="J2984" s="25" t="s">
        <v>21</v>
      </c>
      <c r="K2984" s="26"/>
      <c r="L2984" s="27" t="n">
        <f aca="false">IF((AND((D2984="UR"),(J2984="XS"))),(B2984+1),(IF((AND((D2984="XS"),(J2984="XS"))),(B2984+0),IF((AND((D2984="XS"),(J2984="UR"))),(B2984-1),(IF((AND((D2984="XS"),(J2984="OBC"))),(B2984-1),(IF((AND((D2984="XS"),(J2984="ST"))),(B2984-1),(IF(AND((D2984="OBC"),(J2984="XS")),(B2984+1),(IF(AND((D2984="ST"),(J2984="XS")),(B2984+1),B2984))))))))))))</f>
        <v>-406</v>
      </c>
      <c r="M2984" s="30"/>
      <c r="N2984" s="30"/>
      <c r="O2984" s="29"/>
    </row>
    <row r="2985" customFormat="false" ht="11.25" hidden="false" customHeight="false" outlineLevel="0" collapsed="false">
      <c r="A2985" s="3" t="n">
        <f aca="false">YEAR(H2985)</f>
        <v>2008</v>
      </c>
      <c r="B2985" s="2" t="n">
        <f aca="false">L2984</f>
        <v>-406</v>
      </c>
      <c r="C2985" s="2" t="n">
        <v>2978</v>
      </c>
      <c r="D2985" s="2" t="s">
        <v>21</v>
      </c>
      <c r="E2985" s="24"/>
      <c r="F2985" s="4" t="s">
        <v>2731</v>
      </c>
      <c r="G2985" s="25" t="n">
        <v>5014395</v>
      </c>
      <c r="H2985" s="5" t="n">
        <v>39680</v>
      </c>
      <c r="I2985" s="25" t="s">
        <v>38</v>
      </c>
      <c r="J2985" s="25" t="s">
        <v>21</v>
      </c>
      <c r="K2985" s="26"/>
      <c r="L2985" s="27" t="n">
        <f aca="false">IF((AND((D2985="UR"),(J2985="XS"))),(B2985+1),(IF((AND((D2985="XS"),(J2985="XS"))),(B2985+0),IF((AND((D2985="XS"),(J2985="UR"))),(B2985-1),(IF((AND((D2985="XS"),(J2985="OBC"))),(B2985-1),(IF((AND((D2985="XS"),(J2985="ST"))),(B2985-1),(IF(AND((D2985="OBC"),(J2985="XS")),(B2985+1),(IF(AND((D2985="ST"),(J2985="XS")),(B2985+1),B2985))))))))))))</f>
        <v>-406</v>
      </c>
      <c r="M2985" s="30"/>
      <c r="N2985" s="30"/>
      <c r="O2985" s="29"/>
    </row>
    <row r="2986" customFormat="false" ht="11.25" hidden="false" customHeight="false" outlineLevel="0" collapsed="false">
      <c r="A2986" s="3" t="n">
        <f aca="false">YEAR(H2986)</f>
        <v>2008</v>
      </c>
      <c r="B2986" s="2" t="n">
        <f aca="false">L2985</f>
        <v>-406</v>
      </c>
      <c r="C2986" s="2" t="n">
        <v>2979</v>
      </c>
      <c r="D2986" s="2" t="s">
        <v>21</v>
      </c>
      <c r="E2986" s="24"/>
      <c r="F2986" s="4" t="s">
        <v>2483</v>
      </c>
      <c r="G2986" s="25" t="n">
        <v>5009839</v>
      </c>
      <c r="H2986" s="5" t="n">
        <v>39680</v>
      </c>
      <c r="I2986" s="25" t="s">
        <v>38</v>
      </c>
      <c r="J2986" s="25" t="s">
        <v>21</v>
      </c>
      <c r="K2986" s="26"/>
      <c r="L2986" s="27" t="n">
        <f aca="false">IF((AND((D2986="UR"),(J2986="XS"))),(B2986+1),(IF((AND((D2986="XS"),(J2986="XS"))),(B2986+0),IF((AND((D2986="XS"),(J2986="UR"))),(B2986-1),(IF((AND((D2986="XS"),(J2986="OBC"))),(B2986-1),(IF((AND((D2986="XS"),(J2986="ST"))),(B2986-1),(IF(AND((D2986="OBC"),(J2986="XS")),(B2986+1),(IF(AND((D2986="ST"),(J2986="XS")),(B2986+1),B2986))))))))))))</f>
        <v>-406</v>
      </c>
      <c r="M2986" s="30"/>
      <c r="N2986" s="30"/>
      <c r="O2986" s="29"/>
    </row>
    <row r="2987" customFormat="false" ht="11.25" hidden="false" customHeight="false" outlineLevel="0" collapsed="false">
      <c r="A2987" s="3" t="n">
        <f aca="false">YEAR(H2987)</f>
        <v>2008</v>
      </c>
      <c r="B2987" s="2" t="n">
        <f aca="false">L2986</f>
        <v>-406</v>
      </c>
      <c r="C2987" s="2" t="n">
        <v>2980</v>
      </c>
      <c r="D2987" s="2" t="s">
        <v>29</v>
      </c>
      <c r="E2987" s="24" t="n">
        <v>432</v>
      </c>
      <c r="F2987" s="4" t="s">
        <v>2732</v>
      </c>
      <c r="G2987" s="25" t="n">
        <v>5011159</v>
      </c>
      <c r="H2987" s="5" t="n">
        <v>39680</v>
      </c>
      <c r="I2987" s="25" t="s">
        <v>2226</v>
      </c>
      <c r="J2987" s="25" t="s">
        <v>21</v>
      </c>
      <c r="K2987" s="26"/>
      <c r="L2987" s="27" t="n">
        <f aca="false">IF((AND((D2987="UR"),(J2987="XS"))),(B2987+1),(IF((AND((D2987="XS"),(J2987="XS"))),(B2987+0),IF((AND((D2987="XS"),(J2987="UR"))),(B2987-1),(IF((AND((D2987="XS"),(J2987="OBC"))),(B2987-1),(IF((AND((D2987="XS"),(J2987="ST"))),(B2987-1),(IF(AND((D2987="OBC"),(J2987="XS")),(B2987+1),(IF(AND((D2987="ST"),(J2987="XS")),(B2987+1),B2987))))))))))))</f>
        <v>-407</v>
      </c>
      <c r="M2987" s="30"/>
      <c r="N2987" s="30"/>
      <c r="O2987" s="29"/>
    </row>
    <row r="2988" customFormat="false" ht="11.25" hidden="false" customHeight="false" outlineLevel="0" collapsed="false">
      <c r="A2988" s="3" t="n">
        <f aca="false">YEAR(H2988)</f>
        <v>2008</v>
      </c>
      <c r="B2988" s="2" t="n">
        <f aca="false">L2987</f>
        <v>-407</v>
      </c>
      <c r="C2988" s="2" t="n">
        <v>2981</v>
      </c>
      <c r="D2988" s="2" t="s">
        <v>21</v>
      </c>
      <c r="E2988" s="24"/>
      <c r="F2988" s="4" t="s">
        <v>2733</v>
      </c>
      <c r="G2988" s="25" t="n">
        <v>5009871</v>
      </c>
      <c r="H2988" s="5" t="n">
        <v>39680</v>
      </c>
      <c r="I2988" s="25" t="s">
        <v>81</v>
      </c>
      <c r="J2988" s="25" t="s">
        <v>21</v>
      </c>
      <c r="K2988" s="26"/>
      <c r="L2988" s="27" t="n">
        <f aca="false">IF((AND((D2988="UR"),(J2988="XS"))),(B2988+1),(IF((AND((D2988="XS"),(J2988="XS"))),(B2988+0),IF((AND((D2988="XS"),(J2988="UR"))),(B2988-1),(IF((AND((D2988="XS"),(J2988="OBC"))),(B2988-1),(IF((AND((D2988="XS"),(J2988="ST"))),(B2988-1),(IF(AND((D2988="OBC"),(J2988="XS")),(B2988+1),(IF(AND((D2988="ST"),(J2988="XS")),(B2988+1),B2988))))))))))))</f>
        <v>-407</v>
      </c>
      <c r="M2988" s="30"/>
      <c r="N2988" s="30"/>
      <c r="O2988" s="29"/>
    </row>
    <row r="2989" customFormat="false" ht="11.25" hidden="false" customHeight="false" outlineLevel="0" collapsed="false">
      <c r="A2989" s="3" t="n">
        <f aca="false">YEAR(H2989)</f>
        <v>2008</v>
      </c>
      <c r="B2989" s="2" t="n">
        <f aca="false">L2988</f>
        <v>-407</v>
      </c>
      <c r="C2989" s="2" t="n">
        <v>2982</v>
      </c>
      <c r="D2989" s="2" t="s">
        <v>21</v>
      </c>
      <c r="E2989" s="24"/>
      <c r="F2989" s="4" t="s">
        <v>2734</v>
      </c>
      <c r="G2989" s="25" t="n">
        <v>5016401</v>
      </c>
      <c r="H2989" s="5" t="n">
        <v>39680</v>
      </c>
      <c r="I2989" s="25" t="s">
        <v>23</v>
      </c>
      <c r="J2989" s="25" t="s">
        <v>21</v>
      </c>
      <c r="K2989" s="26"/>
      <c r="L2989" s="27" t="n">
        <f aca="false">IF((AND((D2989="UR"),(J2989="XS"))),(B2989+1),(IF((AND((D2989="XS"),(J2989="XS"))),(B2989+0),IF((AND((D2989="XS"),(J2989="UR"))),(B2989-1),(IF((AND((D2989="XS"),(J2989="OBC"))),(B2989-1),(IF((AND((D2989="XS"),(J2989="ST"))),(B2989-1),(IF(AND((D2989="OBC"),(J2989="XS")),(B2989+1),(IF(AND((D2989="ST"),(J2989="XS")),(B2989+1),B2989))))))))))))</f>
        <v>-407</v>
      </c>
      <c r="M2989" s="30"/>
      <c r="N2989" s="30"/>
      <c r="O2989" s="29"/>
    </row>
    <row r="2990" customFormat="false" ht="11.25" hidden="false" customHeight="false" outlineLevel="0" collapsed="false">
      <c r="A2990" s="3" t="n">
        <f aca="false">YEAR(H2990)</f>
        <v>2008</v>
      </c>
      <c r="B2990" s="2" t="n">
        <f aca="false">L2989</f>
        <v>-407</v>
      </c>
      <c r="C2990" s="2" t="n">
        <v>2983</v>
      </c>
      <c r="D2990" s="2" t="s">
        <v>21</v>
      </c>
      <c r="E2990" s="24"/>
      <c r="F2990" s="4" t="s">
        <v>2735</v>
      </c>
      <c r="G2990" s="25" t="n">
        <v>5015332</v>
      </c>
      <c r="H2990" s="5" t="n">
        <v>39680</v>
      </c>
      <c r="I2990" s="25" t="s">
        <v>23</v>
      </c>
      <c r="J2990" s="25" t="s">
        <v>21</v>
      </c>
      <c r="K2990" s="26"/>
      <c r="L2990" s="27" t="n">
        <f aca="false">IF((AND((D2990="UR"),(J2990="XS"))),(B2990+1),(IF((AND((D2990="XS"),(J2990="XS"))),(B2990+0),IF((AND((D2990="XS"),(J2990="UR"))),(B2990-1),(IF((AND((D2990="XS"),(J2990="OBC"))),(B2990-1),(IF((AND((D2990="XS"),(J2990="ST"))),(B2990-1),(IF(AND((D2990="OBC"),(J2990="XS")),(B2990+1),(IF(AND((D2990="ST"),(J2990="XS")),(B2990+1),B2990))))))))))))</f>
        <v>-407</v>
      </c>
      <c r="M2990" s="30"/>
      <c r="N2990" s="30"/>
      <c r="O2990" s="29"/>
    </row>
    <row r="2991" customFormat="false" ht="11.25" hidden="false" customHeight="false" outlineLevel="0" collapsed="false">
      <c r="A2991" s="3" t="n">
        <f aca="false">YEAR(H2991)</f>
        <v>2008</v>
      </c>
      <c r="B2991" s="2" t="n">
        <f aca="false">L2990</f>
        <v>-407</v>
      </c>
      <c r="C2991" s="2" t="n">
        <v>2984</v>
      </c>
      <c r="D2991" s="2" t="s">
        <v>21</v>
      </c>
      <c r="E2991" s="24"/>
      <c r="F2991" s="4" t="s">
        <v>2736</v>
      </c>
      <c r="G2991" s="25" t="n">
        <v>5012953</v>
      </c>
      <c r="H2991" s="5" t="n">
        <v>39680</v>
      </c>
      <c r="I2991" s="25" t="s">
        <v>23</v>
      </c>
      <c r="J2991" s="25" t="s">
        <v>21</v>
      </c>
      <c r="K2991" s="26"/>
      <c r="L2991" s="27" t="n">
        <f aca="false">IF((AND((D2991="UR"),(J2991="XS"))),(B2991+1),(IF((AND((D2991="XS"),(J2991="XS"))),(B2991+0),IF((AND((D2991="XS"),(J2991="UR"))),(B2991-1),(IF((AND((D2991="XS"),(J2991="OBC"))),(B2991-1),(IF((AND((D2991="XS"),(J2991="ST"))),(B2991-1),(IF(AND((D2991="OBC"),(J2991="XS")),(B2991+1),(IF(AND((D2991="ST"),(J2991="XS")),(B2991+1),B2991))))))))))))</f>
        <v>-407</v>
      </c>
      <c r="M2991" s="30"/>
      <c r="N2991" s="30"/>
      <c r="O2991" s="29"/>
    </row>
    <row r="2992" customFormat="false" ht="11.25" hidden="false" customHeight="false" outlineLevel="0" collapsed="false">
      <c r="A2992" s="3" t="n">
        <f aca="false">YEAR(H2992)</f>
        <v>2008</v>
      </c>
      <c r="B2992" s="2" t="n">
        <f aca="false">L2991</f>
        <v>-407</v>
      </c>
      <c r="C2992" s="2" t="n">
        <v>2985</v>
      </c>
      <c r="D2992" s="2" t="s">
        <v>21</v>
      </c>
      <c r="E2992" s="24"/>
      <c r="F2992" s="4" t="s">
        <v>2737</v>
      </c>
      <c r="G2992" s="25" t="n">
        <v>5012384</v>
      </c>
      <c r="H2992" s="5" t="n">
        <v>39680</v>
      </c>
      <c r="I2992" s="25" t="s">
        <v>23</v>
      </c>
      <c r="J2992" s="25" t="s">
        <v>21</v>
      </c>
      <c r="K2992" s="26"/>
      <c r="L2992" s="27" t="n">
        <f aca="false">IF((AND((D2992="UR"),(J2992="XS"))),(B2992+1),(IF((AND((D2992="XS"),(J2992="XS"))),(B2992+0),IF((AND((D2992="XS"),(J2992="UR"))),(B2992-1),(IF((AND((D2992="XS"),(J2992="OBC"))),(B2992-1),(IF((AND((D2992="XS"),(J2992="ST"))),(B2992-1),(IF(AND((D2992="OBC"),(J2992="XS")),(B2992+1),(IF(AND((D2992="ST"),(J2992="XS")),(B2992+1),B2992))))))))))))</f>
        <v>-407</v>
      </c>
      <c r="M2992" s="30"/>
      <c r="N2992" s="30"/>
      <c r="O2992" s="29"/>
    </row>
    <row r="2993" customFormat="false" ht="11.25" hidden="false" customHeight="false" outlineLevel="0" collapsed="false">
      <c r="A2993" s="3" t="n">
        <f aca="false">YEAR(H2993)</f>
        <v>2008</v>
      </c>
      <c r="B2993" s="2" t="n">
        <f aca="false">L2992</f>
        <v>-407</v>
      </c>
      <c r="C2993" s="2" t="n">
        <v>2986</v>
      </c>
      <c r="D2993" s="2" t="s">
        <v>21</v>
      </c>
      <c r="E2993" s="24"/>
      <c r="F2993" s="4" t="s">
        <v>2738</v>
      </c>
      <c r="G2993" s="25" t="n">
        <v>5014166</v>
      </c>
      <c r="H2993" s="5" t="n">
        <v>39680</v>
      </c>
      <c r="I2993" s="25" t="s">
        <v>23</v>
      </c>
      <c r="J2993" s="25" t="s">
        <v>21</v>
      </c>
      <c r="K2993" s="26"/>
      <c r="L2993" s="27" t="n">
        <f aca="false">IF((AND((D2993="UR"),(J2993="XS"))),(B2993+1),(IF((AND((D2993="XS"),(J2993="XS"))),(B2993+0),IF((AND((D2993="XS"),(J2993="UR"))),(B2993-1),(IF((AND((D2993="XS"),(J2993="OBC"))),(B2993-1),(IF((AND((D2993="XS"),(J2993="ST"))),(B2993-1),(IF(AND((D2993="OBC"),(J2993="XS")),(B2993+1),(IF(AND((D2993="ST"),(J2993="XS")),(B2993+1),B2993))))))))))))</f>
        <v>-407</v>
      </c>
      <c r="M2993" s="30"/>
      <c r="N2993" s="30"/>
      <c r="O2993" s="29"/>
    </row>
    <row r="2994" customFormat="false" ht="11.25" hidden="false" customHeight="false" outlineLevel="0" collapsed="false">
      <c r="A2994" s="3" t="n">
        <f aca="false">YEAR(H2994)</f>
        <v>2008</v>
      </c>
      <c r="B2994" s="2" t="n">
        <f aca="false">L2993</f>
        <v>-407</v>
      </c>
      <c r="C2994" s="2" t="n">
        <v>2987</v>
      </c>
      <c r="D2994" s="2" t="s">
        <v>29</v>
      </c>
      <c r="E2994" s="24" t="n">
        <v>433</v>
      </c>
      <c r="F2994" s="4" t="s">
        <v>2739</v>
      </c>
      <c r="G2994" s="25" t="n">
        <v>5009898</v>
      </c>
      <c r="H2994" s="5" t="n">
        <v>39680</v>
      </c>
      <c r="I2994" s="25" t="s">
        <v>2740</v>
      </c>
      <c r="J2994" s="25" t="s">
        <v>21</v>
      </c>
      <c r="K2994" s="26"/>
      <c r="L2994" s="27" t="n">
        <f aca="false">IF((AND((D2994="UR"),(J2994="XS"))),(B2994+1),(IF((AND((D2994="XS"),(J2994="XS"))),(B2994+0),IF((AND((D2994="XS"),(J2994="UR"))),(B2994-1),(IF((AND((D2994="XS"),(J2994="OBC"))),(B2994-1),(IF((AND((D2994="XS"),(J2994="ST"))),(B2994-1),(IF(AND((D2994="OBC"),(J2994="XS")),(B2994+1),(IF(AND((D2994="ST"),(J2994="XS")),(B2994+1),B2994))))))))))))</f>
        <v>-408</v>
      </c>
      <c r="M2994" s="30"/>
      <c r="N2994" s="30"/>
      <c r="O2994" s="29"/>
    </row>
    <row r="2995" customFormat="false" ht="11.25" hidden="false" customHeight="false" outlineLevel="0" collapsed="false">
      <c r="A2995" s="3" t="n">
        <f aca="false">YEAR(H2995)</f>
        <v>2008</v>
      </c>
      <c r="B2995" s="2" t="n">
        <f aca="false">L2994</f>
        <v>-408</v>
      </c>
      <c r="C2995" s="2" t="n">
        <v>2988</v>
      </c>
      <c r="D2995" s="2" t="s">
        <v>21</v>
      </c>
      <c r="E2995" s="24"/>
      <c r="F2995" s="4" t="s">
        <v>2741</v>
      </c>
      <c r="G2995" s="25" t="n">
        <v>5013143</v>
      </c>
      <c r="H2995" s="5" t="n">
        <v>39680</v>
      </c>
      <c r="I2995" s="25" t="s">
        <v>23</v>
      </c>
      <c r="J2995" s="25" t="s">
        <v>21</v>
      </c>
      <c r="K2995" s="26"/>
      <c r="L2995" s="27" t="n">
        <f aca="false">IF((AND((D2995="UR"),(J2995="XS"))),(B2995+1),(IF((AND((D2995="XS"),(J2995="XS"))),(B2995+0),IF((AND((D2995="XS"),(J2995="UR"))),(B2995-1),(IF((AND((D2995="XS"),(J2995="OBC"))),(B2995-1),(IF((AND((D2995="XS"),(J2995="ST"))),(B2995-1),(IF(AND((D2995="OBC"),(J2995="XS")),(B2995+1),(IF(AND((D2995="ST"),(J2995="XS")),(B2995+1),B2995))))))))))))</f>
        <v>-408</v>
      </c>
      <c r="M2995" s="30"/>
      <c r="N2995" s="30"/>
      <c r="O2995" s="29"/>
    </row>
    <row r="2996" customFormat="false" ht="11.25" hidden="false" customHeight="false" outlineLevel="0" collapsed="false">
      <c r="A2996" s="3" t="n">
        <f aca="false">YEAR(H2996)</f>
        <v>2008</v>
      </c>
      <c r="B2996" s="2" t="n">
        <f aca="false">L2995</f>
        <v>-408</v>
      </c>
      <c r="C2996" s="2" t="n">
        <v>2989</v>
      </c>
      <c r="D2996" s="2" t="s">
        <v>21</v>
      </c>
      <c r="E2996" s="24"/>
      <c r="F2996" s="4" t="s">
        <v>2742</v>
      </c>
      <c r="G2996" s="25" t="n">
        <v>5012317</v>
      </c>
      <c r="H2996" s="5" t="n">
        <v>39680</v>
      </c>
      <c r="I2996" s="25" t="s">
        <v>81</v>
      </c>
      <c r="J2996" s="25" t="s">
        <v>21</v>
      </c>
      <c r="K2996" s="26"/>
      <c r="L2996" s="27" t="n">
        <f aca="false">IF((AND((D2996="UR"),(J2996="XS"))),(B2996+1),(IF((AND((D2996="XS"),(J2996="XS"))),(B2996+0),IF((AND((D2996="XS"),(J2996="UR"))),(B2996-1),(IF((AND((D2996="XS"),(J2996="OBC"))),(B2996-1),(IF((AND((D2996="XS"),(J2996="ST"))),(B2996-1),(IF(AND((D2996="OBC"),(J2996="XS")),(B2996+1),(IF(AND((D2996="ST"),(J2996="XS")),(B2996+1),B2996))))))))))))</f>
        <v>-408</v>
      </c>
      <c r="M2996" s="30"/>
      <c r="N2996" s="30"/>
      <c r="O2996" s="29"/>
    </row>
    <row r="2997" customFormat="false" ht="11.25" hidden="false" customHeight="false" outlineLevel="0" collapsed="false">
      <c r="A2997" s="3" t="n">
        <f aca="false">YEAR(H2997)</f>
        <v>2008</v>
      </c>
      <c r="B2997" s="2" t="n">
        <f aca="false">L2996</f>
        <v>-408</v>
      </c>
      <c r="C2997" s="2" t="n">
        <v>2990</v>
      </c>
      <c r="D2997" s="2" t="s">
        <v>21</v>
      </c>
      <c r="E2997" s="24"/>
      <c r="F2997" s="4" t="s">
        <v>2743</v>
      </c>
      <c r="G2997" s="25" t="n">
        <v>5013496</v>
      </c>
      <c r="H2997" s="5" t="n">
        <v>39680</v>
      </c>
      <c r="I2997" s="25" t="s">
        <v>54</v>
      </c>
      <c r="J2997" s="25" t="s">
        <v>21</v>
      </c>
      <c r="K2997" s="26"/>
      <c r="L2997" s="27" t="n">
        <f aca="false">IF((AND((D2997="UR"),(J2997="XS"))),(B2997+1),(IF((AND((D2997="XS"),(J2997="XS"))),(B2997+0),IF((AND((D2997="XS"),(J2997="UR"))),(B2997-1),(IF((AND((D2997="XS"),(J2997="OBC"))),(B2997-1),(IF((AND((D2997="XS"),(J2997="ST"))),(B2997-1),(IF(AND((D2997="OBC"),(J2997="XS")),(B2997+1),(IF(AND((D2997="ST"),(J2997="XS")),(B2997+1),B2997))))))))))))</f>
        <v>-408</v>
      </c>
      <c r="M2997" s="30"/>
      <c r="N2997" s="30"/>
      <c r="O2997" s="29"/>
    </row>
    <row r="2998" customFormat="false" ht="11.25" hidden="false" customHeight="false" outlineLevel="0" collapsed="false">
      <c r="A2998" s="3" t="n">
        <f aca="false">YEAR(H2998)</f>
        <v>2008</v>
      </c>
      <c r="B2998" s="2" t="n">
        <f aca="false">L2997</f>
        <v>-408</v>
      </c>
      <c r="C2998" s="2" t="n">
        <v>2991</v>
      </c>
      <c r="D2998" s="2" t="s">
        <v>21</v>
      </c>
      <c r="E2998" s="24"/>
      <c r="F2998" s="4" t="s">
        <v>2744</v>
      </c>
      <c r="G2998" s="25" t="n">
        <v>5012341</v>
      </c>
      <c r="H2998" s="5" t="n">
        <v>39680</v>
      </c>
      <c r="I2998" s="25" t="s">
        <v>54</v>
      </c>
      <c r="J2998" s="25" t="s">
        <v>21</v>
      </c>
      <c r="K2998" s="26"/>
      <c r="L2998" s="27" t="n">
        <f aca="false">IF((AND((D2998="UR"),(J2998="XS"))),(B2998+1),(IF((AND((D2998="XS"),(J2998="XS"))),(B2998+0),IF((AND((D2998="XS"),(J2998="UR"))),(B2998-1),(IF((AND((D2998="XS"),(J2998="OBC"))),(B2998-1),(IF((AND((D2998="XS"),(J2998="ST"))),(B2998-1),(IF(AND((D2998="OBC"),(J2998="XS")),(B2998+1),(IF(AND((D2998="ST"),(J2998="XS")),(B2998+1),B2998))))))))))))</f>
        <v>-408</v>
      </c>
      <c r="M2998" s="30"/>
      <c r="N2998" s="30"/>
      <c r="O2998" s="29"/>
    </row>
    <row r="2999" customFormat="false" ht="11.25" hidden="false" customHeight="false" outlineLevel="0" collapsed="false">
      <c r="A2999" s="3" t="n">
        <f aca="false">YEAR(H2999)</f>
        <v>2008</v>
      </c>
      <c r="B2999" s="2" t="n">
        <f aca="false">L2998</f>
        <v>-408</v>
      </c>
      <c r="C2999" s="2" t="n">
        <v>2992</v>
      </c>
      <c r="D2999" s="2" t="s">
        <v>21</v>
      </c>
      <c r="E2999" s="24"/>
      <c r="F2999" s="4" t="s">
        <v>2745</v>
      </c>
      <c r="G2999" s="25" t="n">
        <v>5011175</v>
      </c>
      <c r="H2999" s="5" t="n">
        <v>39680</v>
      </c>
      <c r="I2999" s="25" t="s">
        <v>38</v>
      </c>
      <c r="J2999" s="25" t="s">
        <v>21</v>
      </c>
      <c r="K2999" s="26"/>
      <c r="L2999" s="27" t="n">
        <f aca="false">IF((AND((D2999="UR"),(J2999="XS"))),(B2999+1),(IF((AND((D2999="XS"),(J2999="XS"))),(B2999+0),IF((AND((D2999="XS"),(J2999="UR"))),(B2999-1),(IF((AND((D2999="XS"),(J2999="OBC"))),(B2999-1),(IF((AND((D2999="XS"),(J2999="ST"))),(B2999-1),(IF(AND((D2999="OBC"),(J2999="XS")),(B2999+1),(IF(AND((D2999="ST"),(J2999="XS")),(B2999+1),B2999))))))))))))</f>
        <v>-408</v>
      </c>
      <c r="M2999" s="30"/>
      <c r="N2999" s="30"/>
      <c r="O2999" s="29"/>
    </row>
    <row r="3000" customFormat="false" ht="11.25" hidden="false" customHeight="false" outlineLevel="0" collapsed="false">
      <c r="A3000" s="3" t="n">
        <f aca="false">YEAR(H3000)</f>
        <v>2008</v>
      </c>
      <c r="B3000" s="2" t="n">
        <f aca="false">L2999</f>
        <v>-408</v>
      </c>
      <c r="C3000" s="2" t="n">
        <v>2993</v>
      </c>
      <c r="D3000" s="2" t="s">
        <v>21</v>
      </c>
      <c r="E3000" s="24"/>
      <c r="F3000" s="4" t="s">
        <v>2746</v>
      </c>
      <c r="G3000" s="25" t="n">
        <v>5011655</v>
      </c>
      <c r="H3000" s="5" t="n">
        <v>39680</v>
      </c>
      <c r="I3000" s="25" t="s">
        <v>23</v>
      </c>
      <c r="J3000" s="25" t="s">
        <v>21</v>
      </c>
      <c r="K3000" s="26"/>
      <c r="L3000" s="27" t="n">
        <f aca="false">IF((AND((D3000="UR"),(J3000="XS"))),(B3000+1),(IF((AND((D3000="XS"),(J3000="XS"))),(B3000+0),IF((AND((D3000="XS"),(J3000="UR"))),(B3000-1),(IF((AND((D3000="XS"),(J3000="OBC"))),(B3000-1),(IF((AND((D3000="XS"),(J3000="ST"))),(B3000-1),(IF(AND((D3000="OBC"),(J3000="XS")),(B3000+1),(IF(AND((D3000="ST"),(J3000="XS")),(B3000+1),B3000))))))))))))</f>
        <v>-408</v>
      </c>
      <c r="M3000" s="30"/>
      <c r="N3000" s="30"/>
      <c r="O3000" s="29"/>
    </row>
    <row r="3001" customFormat="false" ht="11.25" hidden="false" customHeight="false" outlineLevel="0" collapsed="false">
      <c r="A3001" s="3" t="n">
        <f aca="false">YEAR(H3001)</f>
        <v>2008</v>
      </c>
      <c r="B3001" s="2" t="n">
        <f aca="false">L3000</f>
        <v>-408</v>
      </c>
      <c r="C3001" s="2" t="n">
        <v>2994</v>
      </c>
      <c r="D3001" s="2" t="s">
        <v>29</v>
      </c>
      <c r="E3001" s="24" t="n">
        <v>434</v>
      </c>
      <c r="F3001" s="4" t="s">
        <v>2746</v>
      </c>
      <c r="G3001" s="25" t="n">
        <v>5013909</v>
      </c>
      <c r="H3001" s="5" t="n">
        <v>39680</v>
      </c>
      <c r="I3001" s="25" t="s">
        <v>2226</v>
      </c>
      <c r="J3001" s="25" t="s">
        <v>21</v>
      </c>
      <c r="K3001" s="26"/>
      <c r="L3001" s="27" t="n">
        <f aca="false">IF((AND((D3001="UR"),(J3001="XS"))),(B3001+1),(IF((AND((D3001="XS"),(J3001="XS"))),(B3001+0),IF((AND((D3001="XS"),(J3001="UR"))),(B3001-1),(IF((AND((D3001="XS"),(J3001="OBC"))),(B3001-1),(IF((AND((D3001="XS"),(J3001="ST"))),(B3001-1),(IF(AND((D3001="OBC"),(J3001="XS")),(B3001+1),(IF(AND((D3001="ST"),(J3001="XS")),(B3001+1),B3001))))))))))))</f>
        <v>-409</v>
      </c>
      <c r="M3001" s="30"/>
      <c r="N3001" s="30"/>
      <c r="O3001" s="29"/>
    </row>
    <row r="3002" customFormat="false" ht="11.25" hidden="false" customHeight="false" outlineLevel="0" collapsed="false">
      <c r="A3002" s="3" t="n">
        <f aca="false">YEAR(H3002)</f>
        <v>2008</v>
      </c>
      <c r="B3002" s="2" t="n">
        <f aca="false">L3001</f>
        <v>-409</v>
      </c>
      <c r="C3002" s="2" t="n">
        <v>2995</v>
      </c>
      <c r="D3002" s="2" t="s">
        <v>21</v>
      </c>
      <c r="E3002" s="24"/>
      <c r="F3002" s="4" t="s">
        <v>2747</v>
      </c>
      <c r="G3002" s="25" t="n">
        <v>5010381</v>
      </c>
      <c r="H3002" s="5" t="n">
        <v>39680</v>
      </c>
      <c r="I3002" s="25" t="s">
        <v>2573</v>
      </c>
      <c r="J3002" s="25" t="s">
        <v>21</v>
      </c>
      <c r="K3002" s="26"/>
      <c r="L3002" s="27" t="n">
        <f aca="false">IF((AND((D3002="UR"),(J3002="XS"))),(B3002+1),(IF((AND((D3002="XS"),(J3002="XS"))),(B3002+0),IF((AND((D3002="XS"),(J3002="UR"))),(B3002-1),(IF((AND((D3002="XS"),(J3002="OBC"))),(B3002-1),(IF((AND((D3002="XS"),(J3002="ST"))),(B3002-1),(IF(AND((D3002="OBC"),(J3002="XS")),(B3002+1),(IF(AND((D3002="ST"),(J3002="XS")),(B3002+1),B3002))))))))))))</f>
        <v>-409</v>
      </c>
      <c r="M3002" s="30"/>
      <c r="N3002" s="30"/>
      <c r="O3002" s="29"/>
    </row>
    <row r="3003" customFormat="false" ht="11.25" hidden="false" customHeight="false" outlineLevel="0" collapsed="false">
      <c r="A3003" s="3" t="n">
        <f aca="false">YEAR(H3003)</f>
        <v>2008</v>
      </c>
      <c r="B3003" s="2" t="n">
        <f aca="false">L3002</f>
        <v>-409</v>
      </c>
      <c r="C3003" s="2" t="n">
        <v>2996</v>
      </c>
      <c r="D3003" s="2" t="s">
        <v>21</v>
      </c>
      <c r="E3003" s="24"/>
      <c r="F3003" s="4" t="s">
        <v>2748</v>
      </c>
      <c r="G3003" s="25" t="n">
        <v>5012473</v>
      </c>
      <c r="H3003" s="5" t="n">
        <v>39680</v>
      </c>
      <c r="I3003" s="25" t="s">
        <v>23</v>
      </c>
      <c r="J3003" s="25" t="s">
        <v>21</v>
      </c>
      <c r="K3003" s="26"/>
      <c r="L3003" s="27" t="n">
        <f aca="false">IF((AND((D3003="UR"),(J3003="XS"))),(B3003+1),(IF((AND((D3003="XS"),(J3003="XS"))),(B3003+0),IF((AND((D3003="XS"),(J3003="UR"))),(B3003-1),(IF((AND((D3003="XS"),(J3003="OBC"))),(B3003-1),(IF((AND((D3003="XS"),(J3003="ST"))),(B3003-1),(IF(AND((D3003="OBC"),(J3003="XS")),(B3003+1),(IF(AND((D3003="ST"),(J3003="XS")),(B3003+1),B3003))))))))))))</f>
        <v>-409</v>
      </c>
      <c r="M3003" s="30"/>
      <c r="N3003" s="30"/>
      <c r="O3003" s="29"/>
    </row>
    <row r="3004" customFormat="false" ht="11.25" hidden="false" customHeight="false" outlineLevel="0" collapsed="false">
      <c r="A3004" s="3" t="n">
        <f aca="false">YEAR(H3004)</f>
        <v>2008</v>
      </c>
      <c r="B3004" s="2" t="n">
        <f aca="false">L3003</f>
        <v>-409</v>
      </c>
      <c r="C3004" s="2" t="n">
        <v>2997</v>
      </c>
      <c r="D3004" s="2" t="s">
        <v>21</v>
      </c>
      <c r="E3004" s="24"/>
      <c r="F3004" s="4" t="s">
        <v>2749</v>
      </c>
      <c r="G3004" s="25" t="n">
        <v>5011183</v>
      </c>
      <c r="H3004" s="5" t="n">
        <v>39680</v>
      </c>
      <c r="I3004" s="25" t="s">
        <v>2573</v>
      </c>
      <c r="J3004" s="25" t="s">
        <v>21</v>
      </c>
      <c r="K3004" s="26"/>
      <c r="L3004" s="27" t="n">
        <f aca="false">IF((AND((D3004="UR"),(J3004="XS"))),(B3004+1),(IF((AND((D3004="XS"),(J3004="XS"))),(B3004+0),IF((AND((D3004="XS"),(J3004="UR"))),(B3004-1),(IF((AND((D3004="XS"),(J3004="OBC"))),(B3004-1),(IF((AND((D3004="XS"),(J3004="ST"))),(B3004-1),(IF(AND((D3004="OBC"),(J3004="XS")),(B3004+1),(IF(AND((D3004="ST"),(J3004="XS")),(B3004+1),B3004))))))))))))</f>
        <v>-409</v>
      </c>
      <c r="M3004" s="30"/>
      <c r="N3004" s="30"/>
      <c r="O3004" s="29"/>
    </row>
    <row r="3005" customFormat="false" ht="11.25" hidden="false" customHeight="false" outlineLevel="0" collapsed="false">
      <c r="A3005" s="3" t="n">
        <f aca="false">YEAR(H3005)</f>
        <v>2008</v>
      </c>
      <c r="B3005" s="2" t="n">
        <f aca="false">L3004</f>
        <v>-409</v>
      </c>
      <c r="C3005" s="2" t="n">
        <v>2998</v>
      </c>
      <c r="D3005" s="2" t="s">
        <v>21</v>
      </c>
      <c r="E3005" s="24"/>
      <c r="F3005" s="4" t="s">
        <v>1968</v>
      </c>
      <c r="G3005" s="25" t="n">
        <v>5009936</v>
      </c>
      <c r="H3005" s="5" t="n">
        <v>39680</v>
      </c>
      <c r="I3005" s="25" t="s">
        <v>23</v>
      </c>
      <c r="J3005" s="25" t="s">
        <v>21</v>
      </c>
      <c r="K3005" s="26"/>
      <c r="L3005" s="27" t="n">
        <f aca="false">IF((AND((D3005="UR"),(J3005="XS"))),(B3005+1),(IF((AND((D3005="XS"),(J3005="XS"))),(B3005+0),IF((AND((D3005="XS"),(J3005="UR"))),(B3005-1),(IF((AND((D3005="XS"),(J3005="OBC"))),(B3005-1),(IF((AND((D3005="XS"),(J3005="ST"))),(B3005-1),(IF(AND((D3005="OBC"),(J3005="XS")),(B3005+1),(IF(AND((D3005="ST"),(J3005="XS")),(B3005+1),B3005))))))))))))</f>
        <v>-409</v>
      </c>
      <c r="M3005" s="30"/>
      <c r="N3005" s="30"/>
      <c r="O3005" s="29"/>
    </row>
    <row r="3006" customFormat="false" ht="11.25" hidden="false" customHeight="false" outlineLevel="0" collapsed="false">
      <c r="A3006" s="3" t="n">
        <f aca="false">YEAR(H3006)</f>
        <v>2008</v>
      </c>
      <c r="B3006" s="2" t="n">
        <f aca="false">L3005</f>
        <v>-409</v>
      </c>
      <c r="C3006" s="2" t="n">
        <v>2999</v>
      </c>
      <c r="D3006" s="2" t="s">
        <v>21</v>
      </c>
      <c r="E3006" s="24"/>
      <c r="F3006" s="4" t="s">
        <v>2526</v>
      </c>
      <c r="G3006" s="25" t="n">
        <v>5012422</v>
      </c>
      <c r="H3006" s="5" t="n">
        <v>39680</v>
      </c>
      <c r="I3006" s="25" t="s">
        <v>38</v>
      </c>
      <c r="J3006" s="25" t="s">
        <v>21</v>
      </c>
      <c r="K3006" s="26"/>
      <c r="L3006" s="27" t="n">
        <f aca="false">IF((AND((D3006="UR"),(J3006="XS"))),(B3006+1),(IF((AND((D3006="XS"),(J3006="XS"))),(B3006+0),IF((AND((D3006="XS"),(J3006="UR"))),(B3006-1),(IF((AND((D3006="XS"),(J3006="OBC"))),(B3006-1),(IF((AND((D3006="XS"),(J3006="ST"))),(B3006-1),(IF(AND((D3006="OBC"),(J3006="XS")),(B3006+1),(IF(AND((D3006="ST"),(J3006="XS")),(B3006+1),B3006))))))))))))</f>
        <v>-409</v>
      </c>
      <c r="M3006" s="30"/>
      <c r="N3006" s="30"/>
      <c r="O3006" s="29"/>
    </row>
    <row r="3007" customFormat="false" ht="11.25" hidden="false" customHeight="false" outlineLevel="0" collapsed="false">
      <c r="A3007" s="3" t="n">
        <f aca="false">YEAR(H3007)</f>
        <v>2008</v>
      </c>
      <c r="B3007" s="2" t="n">
        <f aca="false">L3006</f>
        <v>-409</v>
      </c>
      <c r="C3007" s="2" t="n">
        <v>3000</v>
      </c>
      <c r="D3007" s="2" t="s">
        <v>29</v>
      </c>
      <c r="E3007" s="24" t="n">
        <v>435</v>
      </c>
      <c r="F3007" s="4" t="s">
        <v>2750</v>
      </c>
      <c r="G3007" s="25" t="n">
        <v>5012457</v>
      </c>
      <c r="H3007" s="5" t="n">
        <v>39680</v>
      </c>
      <c r="I3007" s="25" t="s">
        <v>81</v>
      </c>
      <c r="J3007" s="25" t="s">
        <v>21</v>
      </c>
      <c r="K3007" s="26"/>
      <c r="L3007" s="27" t="n">
        <f aca="false">IF((AND((D3007="UR"),(J3007="XS"))),(B3007+1),(IF((AND((D3007="XS"),(J3007="XS"))),(B3007+0),IF((AND((D3007="XS"),(J3007="UR"))),(B3007-1),(IF((AND((D3007="XS"),(J3007="OBC"))),(B3007-1),(IF((AND((D3007="XS"),(J3007="ST"))),(B3007-1),(IF(AND((D3007="OBC"),(J3007="XS")),(B3007+1),(IF(AND((D3007="ST"),(J3007="XS")),(B3007+1),B3007))))))))))))</f>
        <v>-410</v>
      </c>
      <c r="M3007" s="30"/>
      <c r="N3007" s="30"/>
      <c r="O3007" s="29"/>
    </row>
    <row r="3008" customFormat="false" ht="11.25" hidden="false" customHeight="false" outlineLevel="0" collapsed="false">
      <c r="A3008" s="3" t="n">
        <f aca="false">YEAR(H3008)</f>
        <v>2008</v>
      </c>
      <c r="B3008" s="2" t="n">
        <f aca="false">L3007</f>
        <v>-410</v>
      </c>
      <c r="C3008" s="2" t="n">
        <v>3001</v>
      </c>
      <c r="D3008" s="2" t="s">
        <v>21</v>
      </c>
      <c r="E3008" s="24"/>
      <c r="F3008" s="4" t="s">
        <v>1357</v>
      </c>
      <c r="G3008" s="25" t="n">
        <v>5015030</v>
      </c>
      <c r="H3008" s="5" t="n">
        <v>39680</v>
      </c>
      <c r="I3008" s="25" t="s">
        <v>54</v>
      </c>
      <c r="J3008" s="25" t="s">
        <v>21</v>
      </c>
      <c r="K3008" s="26"/>
      <c r="L3008" s="27" t="n">
        <f aca="false">IF((AND((D3008="UR"),(J3008="XS"))),(B3008+1),(IF((AND((D3008="XS"),(J3008="XS"))),(B3008+0),IF((AND((D3008="XS"),(J3008="UR"))),(B3008-1),(IF((AND((D3008="XS"),(J3008="OBC"))),(B3008-1),(IF((AND((D3008="XS"),(J3008="ST"))),(B3008-1),(IF(AND((D3008="OBC"),(J3008="XS")),(B3008+1),(IF(AND((D3008="ST"),(J3008="XS")),(B3008+1),B3008))))))))))))</f>
        <v>-410</v>
      </c>
      <c r="M3008" s="30"/>
      <c r="N3008" s="30"/>
      <c r="O3008" s="29"/>
    </row>
    <row r="3009" customFormat="false" ht="11.25" hidden="false" customHeight="false" outlineLevel="0" collapsed="false">
      <c r="A3009" s="3" t="n">
        <f aca="false">YEAR(H3009)</f>
        <v>2008</v>
      </c>
      <c r="B3009" s="2" t="n">
        <f aca="false">L3008</f>
        <v>-410</v>
      </c>
      <c r="C3009" s="2" t="n">
        <v>3002</v>
      </c>
      <c r="D3009" s="2" t="s">
        <v>21</v>
      </c>
      <c r="E3009" s="24"/>
      <c r="F3009" s="4" t="s">
        <v>1357</v>
      </c>
      <c r="G3009" s="25" t="n">
        <v>5011191</v>
      </c>
      <c r="H3009" s="5" t="n">
        <v>39680</v>
      </c>
      <c r="I3009" s="25" t="s">
        <v>54</v>
      </c>
      <c r="J3009" s="25" t="s">
        <v>21</v>
      </c>
      <c r="K3009" s="26"/>
      <c r="L3009" s="27" t="n">
        <f aca="false">IF((AND((D3009="UR"),(J3009="XS"))),(B3009+1),(IF((AND((D3009="XS"),(J3009="XS"))),(B3009+0),IF((AND((D3009="XS"),(J3009="UR"))),(B3009-1),(IF((AND((D3009="XS"),(J3009="OBC"))),(B3009-1),(IF((AND((D3009="XS"),(J3009="ST"))),(B3009-1),(IF(AND((D3009="OBC"),(J3009="XS")),(B3009+1),(IF(AND((D3009="ST"),(J3009="XS")),(B3009+1),B3009))))))))))))</f>
        <v>-410</v>
      </c>
      <c r="M3009" s="30"/>
      <c r="N3009" s="30"/>
      <c r="O3009" s="29"/>
    </row>
    <row r="3010" customFormat="false" ht="11.25" hidden="false" customHeight="false" outlineLevel="0" collapsed="false">
      <c r="A3010" s="3" t="n">
        <f aca="false">YEAR(H3010)</f>
        <v>2008</v>
      </c>
      <c r="B3010" s="2" t="n">
        <f aca="false">L3009</f>
        <v>-410</v>
      </c>
      <c r="C3010" s="2" t="n">
        <v>3003</v>
      </c>
      <c r="D3010" s="2" t="s">
        <v>21</v>
      </c>
      <c r="E3010" s="24"/>
      <c r="F3010" s="4" t="s">
        <v>1357</v>
      </c>
      <c r="G3010" s="25" t="n">
        <v>5009944</v>
      </c>
      <c r="H3010" s="5" t="n">
        <v>39680</v>
      </c>
      <c r="I3010" s="25" t="s">
        <v>2496</v>
      </c>
      <c r="J3010" s="25" t="s">
        <v>29</v>
      </c>
      <c r="K3010" s="26" t="n">
        <v>26</v>
      </c>
      <c r="L3010" s="27" t="n">
        <f aca="false">IF((AND((D3010="UR"),(J3010="XS"))),(B3010+1),(IF((AND((D3010="XS"),(J3010="XS"))),(B3010+0),IF((AND((D3010="XS"),(J3010="UR"))),(B3010-1),(IF((AND((D3010="XS"),(J3010="OBC"))),(B3010-1),(IF((AND((D3010="XS"),(J3010="ST"))),(B3010-1),(IF(AND((D3010="OBC"),(J3010="XS")),(B3010+1),(IF(AND((D3010="ST"),(J3010="XS")),(B3010+1),B3010))))))))))))</f>
        <v>-409</v>
      </c>
      <c r="M3010" s="30"/>
      <c r="N3010" s="30"/>
      <c r="O3010" s="29"/>
    </row>
    <row r="3011" customFormat="false" ht="11.25" hidden="false" customHeight="false" outlineLevel="0" collapsed="false">
      <c r="A3011" s="3" t="n">
        <f aca="false">YEAR(H3011)</f>
        <v>2008</v>
      </c>
      <c r="B3011" s="2" t="n">
        <f aca="false">L3010</f>
        <v>-409</v>
      </c>
      <c r="C3011" s="2" t="n">
        <v>3004</v>
      </c>
      <c r="D3011" s="2" t="s">
        <v>21</v>
      </c>
      <c r="E3011" s="24"/>
      <c r="F3011" s="4" t="s">
        <v>2053</v>
      </c>
      <c r="G3011" s="25" t="n">
        <v>5011205</v>
      </c>
      <c r="H3011" s="5" t="n">
        <v>39680</v>
      </c>
      <c r="I3011" s="25" t="s">
        <v>38</v>
      </c>
      <c r="J3011" s="25" t="s">
        <v>21</v>
      </c>
      <c r="K3011" s="26"/>
      <c r="L3011" s="27" t="n">
        <f aca="false">IF((AND((D3011="UR"),(J3011="XS"))),(B3011+1),(IF((AND((D3011="XS"),(J3011="XS"))),(B3011+0),IF((AND((D3011="XS"),(J3011="UR"))),(B3011-1),(IF((AND((D3011="XS"),(J3011="OBC"))),(B3011-1),(IF((AND((D3011="XS"),(J3011="ST"))),(B3011-1),(IF(AND((D3011="OBC"),(J3011="XS")),(B3011+1),(IF(AND((D3011="ST"),(J3011="XS")),(B3011+1),B3011))))))))))))</f>
        <v>-409</v>
      </c>
      <c r="M3011" s="30"/>
      <c r="N3011" s="30"/>
      <c r="O3011" s="29"/>
    </row>
    <row r="3012" customFormat="false" ht="11.25" hidden="false" customHeight="false" outlineLevel="0" collapsed="false">
      <c r="A3012" s="3" t="n">
        <f aca="false">YEAR(H3012)</f>
        <v>2008</v>
      </c>
      <c r="B3012" s="2" t="n">
        <f aca="false">L3011</f>
        <v>-409</v>
      </c>
      <c r="C3012" s="2" t="n">
        <v>3005</v>
      </c>
      <c r="D3012" s="2" t="s">
        <v>21</v>
      </c>
      <c r="E3012" s="24"/>
      <c r="F3012" s="4" t="s">
        <v>2053</v>
      </c>
      <c r="G3012" s="25" t="n">
        <v>5011213</v>
      </c>
      <c r="H3012" s="5" t="n">
        <v>39680</v>
      </c>
      <c r="I3012" s="25" t="s">
        <v>54</v>
      </c>
      <c r="J3012" s="25" t="s">
        <v>21</v>
      </c>
      <c r="K3012" s="26"/>
      <c r="L3012" s="27" t="n">
        <f aca="false">IF((AND((D3012="UR"),(J3012="XS"))),(B3012+1),(IF((AND((D3012="XS"),(J3012="XS"))),(B3012+0),IF((AND((D3012="XS"),(J3012="UR"))),(B3012-1),(IF((AND((D3012="XS"),(J3012="OBC"))),(B3012-1),(IF((AND((D3012="XS"),(J3012="ST"))),(B3012-1),(IF(AND((D3012="OBC"),(J3012="XS")),(B3012+1),(IF(AND((D3012="ST"),(J3012="XS")),(B3012+1),B3012))))))))))))</f>
        <v>-409</v>
      </c>
      <c r="M3012" s="30"/>
      <c r="N3012" s="30"/>
      <c r="O3012" s="29"/>
    </row>
    <row r="3013" customFormat="false" ht="11.25" hidden="false" customHeight="false" outlineLevel="0" collapsed="false">
      <c r="A3013" s="3" t="n">
        <f aca="false">YEAR(H3013)</f>
        <v>2008</v>
      </c>
      <c r="B3013" s="2" t="n">
        <f aca="false">L3012</f>
        <v>-409</v>
      </c>
      <c r="C3013" s="2" t="n">
        <v>3006</v>
      </c>
      <c r="D3013" s="2" t="s">
        <v>21</v>
      </c>
      <c r="E3013" s="24"/>
      <c r="F3013" s="4" t="s">
        <v>1973</v>
      </c>
      <c r="G3013" s="25" t="n">
        <v>6007619</v>
      </c>
      <c r="H3013" s="5" t="n">
        <v>39680</v>
      </c>
      <c r="I3013" s="25" t="s">
        <v>2164</v>
      </c>
      <c r="J3013" s="25" t="s">
        <v>21</v>
      </c>
      <c r="K3013" s="26"/>
      <c r="L3013" s="27" t="n">
        <f aca="false">IF((AND((D3013="UR"),(J3013="XS"))),(B3013+1),(IF((AND((D3013="XS"),(J3013="XS"))),(B3013+0),IF((AND((D3013="XS"),(J3013="UR"))),(B3013-1),(IF((AND((D3013="XS"),(J3013="OBC"))),(B3013-1),(IF((AND((D3013="XS"),(J3013="ST"))),(B3013-1),(IF(AND((D3013="OBC"),(J3013="XS")),(B3013+1),(IF(AND((D3013="ST"),(J3013="XS")),(B3013+1),B3013))))))))))))</f>
        <v>-409</v>
      </c>
      <c r="M3013" s="30"/>
      <c r="N3013" s="30"/>
      <c r="O3013" s="29"/>
    </row>
    <row r="3014" customFormat="false" ht="11.25" hidden="false" customHeight="false" outlineLevel="0" collapsed="false">
      <c r="A3014" s="3" t="n">
        <f aca="false">YEAR(H3014)</f>
        <v>2008</v>
      </c>
      <c r="B3014" s="2" t="n">
        <f aca="false">L3013</f>
        <v>-409</v>
      </c>
      <c r="C3014" s="2" t="n">
        <v>3007</v>
      </c>
      <c r="D3014" s="2" t="s">
        <v>29</v>
      </c>
      <c r="E3014" s="24" t="n">
        <v>436</v>
      </c>
      <c r="F3014" s="4" t="s">
        <v>1359</v>
      </c>
      <c r="G3014" s="25" t="n">
        <v>5009995</v>
      </c>
      <c r="H3014" s="5" t="n">
        <v>39680</v>
      </c>
      <c r="I3014" s="25" t="s">
        <v>23</v>
      </c>
      <c r="J3014" s="25" t="s">
        <v>21</v>
      </c>
      <c r="K3014" s="26"/>
      <c r="L3014" s="27" t="n">
        <f aca="false">IF((AND((D3014="UR"),(J3014="XS"))),(B3014+1),(IF((AND((D3014="XS"),(J3014="XS"))),(B3014+0),IF((AND((D3014="XS"),(J3014="UR"))),(B3014-1),(IF((AND((D3014="XS"),(J3014="OBC"))),(B3014-1),(IF((AND((D3014="XS"),(J3014="ST"))),(B3014-1),(IF(AND((D3014="OBC"),(J3014="XS")),(B3014+1),(IF(AND((D3014="ST"),(J3014="XS")),(B3014+1),B3014))))))))))))</f>
        <v>-410</v>
      </c>
      <c r="M3014" s="30"/>
      <c r="N3014" s="30"/>
      <c r="O3014" s="29"/>
    </row>
    <row r="3015" customFormat="false" ht="11.25" hidden="false" customHeight="false" outlineLevel="0" collapsed="false">
      <c r="A3015" s="3" t="n">
        <f aca="false">YEAR(H3015)</f>
        <v>2008</v>
      </c>
      <c r="B3015" s="2" t="n">
        <f aca="false">L3014</f>
        <v>-410</v>
      </c>
      <c r="C3015" s="2" t="n">
        <v>3008</v>
      </c>
      <c r="D3015" s="2" t="s">
        <v>21</v>
      </c>
      <c r="E3015" s="24"/>
      <c r="F3015" s="4" t="s">
        <v>2751</v>
      </c>
      <c r="G3015" s="25" t="n">
        <v>5010004</v>
      </c>
      <c r="H3015" s="5" t="n">
        <v>39680</v>
      </c>
      <c r="I3015" s="25" t="s">
        <v>38</v>
      </c>
      <c r="J3015" s="25" t="s">
        <v>21</v>
      </c>
      <c r="K3015" s="26"/>
      <c r="L3015" s="27" t="n">
        <f aca="false">IF((AND((D3015="UR"),(J3015="XS"))),(B3015+1),(IF((AND((D3015="XS"),(J3015="XS"))),(B3015+0),IF((AND((D3015="XS"),(J3015="UR"))),(B3015-1),(IF((AND((D3015="XS"),(J3015="OBC"))),(B3015-1),(IF((AND((D3015="XS"),(J3015="ST"))),(B3015-1),(IF(AND((D3015="OBC"),(J3015="XS")),(B3015+1),(IF(AND((D3015="ST"),(J3015="XS")),(B3015+1),B3015))))))))))))</f>
        <v>-410</v>
      </c>
      <c r="M3015" s="30"/>
      <c r="N3015" s="30"/>
      <c r="O3015" s="29"/>
    </row>
    <row r="3016" customFormat="false" ht="11.25" hidden="false" customHeight="false" outlineLevel="0" collapsed="false">
      <c r="A3016" s="3" t="n">
        <f aca="false">YEAR(H3016)</f>
        <v>2008</v>
      </c>
      <c r="B3016" s="2" t="n">
        <f aca="false">L3015</f>
        <v>-410</v>
      </c>
      <c r="C3016" s="2" t="n">
        <v>3009</v>
      </c>
      <c r="D3016" s="2" t="s">
        <v>21</v>
      </c>
      <c r="E3016" s="24"/>
      <c r="F3016" s="4" t="s">
        <v>2752</v>
      </c>
      <c r="G3016" s="25" t="n">
        <v>5013119</v>
      </c>
      <c r="H3016" s="5" t="n">
        <v>39680</v>
      </c>
      <c r="I3016" s="25" t="s">
        <v>2573</v>
      </c>
      <c r="J3016" s="25" t="s">
        <v>21</v>
      </c>
      <c r="K3016" s="26"/>
      <c r="L3016" s="27" t="n">
        <f aca="false">IF((AND((D3016="UR"),(J3016="XS"))),(B3016+1),(IF((AND((D3016="XS"),(J3016="XS"))),(B3016+0),IF((AND((D3016="XS"),(J3016="UR"))),(B3016-1),(IF((AND((D3016="XS"),(J3016="OBC"))),(B3016-1),(IF((AND((D3016="XS"),(J3016="ST"))),(B3016-1),(IF(AND((D3016="OBC"),(J3016="XS")),(B3016+1),(IF(AND((D3016="ST"),(J3016="XS")),(B3016+1),B3016))))))))))))</f>
        <v>-410</v>
      </c>
      <c r="M3016" s="30"/>
      <c r="N3016" s="30"/>
      <c r="O3016" s="29"/>
    </row>
    <row r="3017" customFormat="false" ht="11.25" hidden="false" customHeight="false" outlineLevel="0" collapsed="false">
      <c r="A3017" s="3" t="n">
        <f aca="false">YEAR(H3017)</f>
        <v>2008</v>
      </c>
      <c r="B3017" s="2" t="n">
        <f aca="false">L3016</f>
        <v>-410</v>
      </c>
      <c r="C3017" s="2" t="n">
        <v>3010</v>
      </c>
      <c r="D3017" s="2" t="s">
        <v>21</v>
      </c>
      <c r="E3017" s="24"/>
      <c r="F3017" s="4" t="s">
        <v>2753</v>
      </c>
      <c r="G3017" s="25" t="n">
        <v>5013453</v>
      </c>
      <c r="H3017" s="5" t="n">
        <v>39680</v>
      </c>
      <c r="I3017" s="25" t="s">
        <v>54</v>
      </c>
      <c r="J3017" s="25" t="s">
        <v>21</v>
      </c>
      <c r="K3017" s="26"/>
      <c r="L3017" s="27" t="n">
        <f aca="false">IF((AND((D3017="UR"),(J3017="XS"))),(B3017+1),(IF((AND((D3017="XS"),(J3017="XS"))),(B3017+0),IF((AND((D3017="XS"),(J3017="UR"))),(B3017-1),(IF((AND((D3017="XS"),(J3017="OBC"))),(B3017-1),(IF((AND((D3017="XS"),(J3017="ST"))),(B3017-1),(IF(AND((D3017="OBC"),(J3017="XS")),(B3017+1),(IF(AND((D3017="ST"),(J3017="XS")),(B3017+1),B3017))))))))))))</f>
        <v>-410</v>
      </c>
      <c r="M3017" s="30"/>
      <c r="N3017" s="30"/>
      <c r="O3017" s="29"/>
    </row>
    <row r="3018" customFormat="false" ht="11.25" hidden="false" customHeight="false" outlineLevel="0" collapsed="false">
      <c r="A3018" s="3" t="n">
        <f aca="false">YEAR(H3018)</f>
        <v>2008</v>
      </c>
      <c r="B3018" s="2" t="n">
        <f aca="false">L3017</f>
        <v>-410</v>
      </c>
      <c r="C3018" s="2" t="n">
        <v>3011</v>
      </c>
      <c r="D3018" s="2" t="s">
        <v>21</v>
      </c>
      <c r="E3018" s="24"/>
      <c r="F3018" s="4" t="s">
        <v>2754</v>
      </c>
      <c r="G3018" s="25" t="n">
        <v>5015197</v>
      </c>
      <c r="H3018" s="5" t="n">
        <v>39680</v>
      </c>
      <c r="I3018" s="25" t="s">
        <v>81</v>
      </c>
      <c r="J3018" s="25" t="s">
        <v>21</v>
      </c>
      <c r="K3018" s="26"/>
      <c r="L3018" s="27" t="n">
        <f aca="false">IF((AND((D3018="UR"),(J3018="XS"))),(B3018+1),(IF((AND((D3018="XS"),(J3018="XS"))),(B3018+0),IF((AND((D3018="XS"),(J3018="UR"))),(B3018-1),(IF((AND((D3018="XS"),(J3018="OBC"))),(B3018-1),(IF((AND((D3018="XS"),(J3018="ST"))),(B3018-1),(IF(AND((D3018="OBC"),(J3018="XS")),(B3018+1),(IF(AND((D3018="ST"),(J3018="XS")),(B3018+1),B3018))))))))))))</f>
        <v>-410</v>
      </c>
      <c r="M3018" s="30"/>
      <c r="N3018" s="30"/>
      <c r="O3018" s="29"/>
    </row>
    <row r="3019" customFormat="false" ht="11.25" hidden="false" customHeight="false" outlineLevel="0" collapsed="false">
      <c r="A3019" s="3" t="n">
        <f aca="false">YEAR(H3019)</f>
        <v>2008</v>
      </c>
      <c r="B3019" s="2" t="n">
        <f aca="false">L3018</f>
        <v>-410</v>
      </c>
      <c r="C3019" s="2" t="n">
        <v>3012</v>
      </c>
      <c r="D3019" s="2" t="s">
        <v>21</v>
      </c>
      <c r="E3019" s="24"/>
      <c r="F3019" s="4" t="s">
        <v>726</v>
      </c>
      <c r="G3019" s="25" t="n">
        <v>5012856</v>
      </c>
      <c r="H3019" s="5" t="n">
        <v>39680</v>
      </c>
      <c r="I3019" s="25" t="s">
        <v>38</v>
      </c>
      <c r="J3019" s="25" t="s">
        <v>21</v>
      </c>
      <c r="K3019" s="26"/>
      <c r="L3019" s="27" t="n">
        <f aca="false">IF((AND((D3019="UR"),(J3019="XS"))),(B3019+1),(IF((AND((D3019="XS"),(J3019="XS"))),(B3019+0),IF((AND((D3019="XS"),(J3019="UR"))),(B3019-1),(IF((AND((D3019="XS"),(J3019="OBC"))),(B3019-1),(IF((AND((D3019="XS"),(J3019="ST"))),(B3019-1),(IF(AND((D3019="OBC"),(J3019="XS")),(B3019+1),(IF(AND((D3019="ST"),(J3019="XS")),(B3019+1),B3019))))))))))))</f>
        <v>-410</v>
      </c>
      <c r="M3019" s="30"/>
      <c r="N3019" s="30"/>
      <c r="O3019" s="29"/>
    </row>
    <row r="3020" customFormat="false" ht="11.25" hidden="false" customHeight="false" outlineLevel="0" collapsed="false">
      <c r="A3020" s="3" t="n">
        <f aca="false">YEAR(H3020)</f>
        <v>2008</v>
      </c>
      <c r="B3020" s="2" t="n">
        <f aca="false">L3019</f>
        <v>-410</v>
      </c>
      <c r="C3020" s="2" t="n">
        <v>3013</v>
      </c>
      <c r="D3020" s="2" t="s">
        <v>21</v>
      </c>
      <c r="E3020" s="24"/>
      <c r="F3020" s="4" t="s">
        <v>2755</v>
      </c>
      <c r="G3020" s="25" t="n">
        <v>5010047</v>
      </c>
      <c r="H3020" s="5" t="n">
        <v>39680</v>
      </c>
      <c r="I3020" s="25" t="s">
        <v>23</v>
      </c>
      <c r="J3020" s="25" t="s">
        <v>21</v>
      </c>
      <c r="K3020" s="26"/>
      <c r="L3020" s="27" t="n">
        <f aca="false">IF((AND((D3020="UR"),(J3020="XS"))),(B3020+1),(IF((AND((D3020="XS"),(J3020="XS"))),(B3020+0),IF((AND((D3020="XS"),(J3020="UR"))),(B3020-1),(IF((AND((D3020="XS"),(J3020="OBC"))),(B3020-1),(IF((AND((D3020="XS"),(J3020="ST"))),(B3020-1),(IF(AND((D3020="OBC"),(J3020="XS")),(B3020+1),(IF(AND((D3020="ST"),(J3020="XS")),(B3020+1),B3020))))))))))))</f>
        <v>-410</v>
      </c>
      <c r="M3020" s="30"/>
      <c r="N3020" s="30"/>
      <c r="O3020" s="29"/>
    </row>
    <row r="3021" customFormat="false" ht="11.25" hidden="false" customHeight="false" outlineLevel="0" collapsed="false">
      <c r="A3021" s="3" t="n">
        <f aca="false">YEAR(H3021)</f>
        <v>2008</v>
      </c>
      <c r="B3021" s="2" t="n">
        <f aca="false">L3020</f>
        <v>-410</v>
      </c>
      <c r="C3021" s="2" t="n">
        <v>3014</v>
      </c>
      <c r="D3021" s="2" t="s">
        <v>29</v>
      </c>
      <c r="E3021" s="24" t="n">
        <v>437</v>
      </c>
      <c r="F3021" s="4" t="s">
        <v>2756</v>
      </c>
      <c r="G3021" s="25" t="n">
        <v>5013968</v>
      </c>
      <c r="H3021" s="5" t="n">
        <v>39680</v>
      </c>
      <c r="I3021" s="25" t="s">
        <v>2503</v>
      </c>
      <c r="J3021" s="25" t="s">
        <v>29</v>
      </c>
      <c r="K3021" s="26" t="n">
        <v>27</v>
      </c>
      <c r="L3021" s="27" t="n">
        <f aca="false">IF((AND((D3021="UR"),(J3021="XS"))),(B3021+1),(IF((AND((D3021="XS"),(J3021="XS"))),(B3021+0),IF((AND((D3021="XS"),(J3021="UR"))),(B3021-1),(IF((AND((D3021="XS"),(J3021="OBC"))),(B3021-1),(IF((AND((D3021="XS"),(J3021="ST"))),(B3021-1),(IF(AND((D3021="OBC"),(J3021="XS")),(B3021+1),(IF(AND((D3021="ST"),(J3021="XS")),(B3021+1),B3021))))))))))))</f>
        <v>-410</v>
      </c>
      <c r="M3021" s="30"/>
      <c r="N3021" s="30"/>
      <c r="O3021" s="29"/>
    </row>
    <row r="3022" customFormat="false" ht="11.25" hidden="false" customHeight="false" outlineLevel="0" collapsed="false">
      <c r="A3022" s="3" t="n">
        <f aca="false">YEAR(H3022)</f>
        <v>2008</v>
      </c>
      <c r="B3022" s="2" t="n">
        <f aca="false">L3021</f>
        <v>-410</v>
      </c>
      <c r="C3022" s="2" t="n">
        <v>3015</v>
      </c>
      <c r="D3022" s="2" t="s">
        <v>21</v>
      </c>
      <c r="E3022" s="24"/>
      <c r="F3022" s="4" t="s">
        <v>2757</v>
      </c>
      <c r="G3022" s="25" t="n">
        <v>5013887</v>
      </c>
      <c r="H3022" s="5" t="n">
        <v>39680</v>
      </c>
      <c r="I3022" s="25" t="s">
        <v>2496</v>
      </c>
      <c r="J3022" s="25" t="s">
        <v>29</v>
      </c>
      <c r="K3022" s="26" t="n">
        <v>28</v>
      </c>
      <c r="L3022" s="27" t="n">
        <f aca="false">IF((AND((D3022="UR"),(J3022="XS"))),(B3022+1),(IF((AND((D3022="XS"),(J3022="XS"))),(B3022+0),IF((AND((D3022="XS"),(J3022="UR"))),(B3022-1),(IF((AND((D3022="XS"),(J3022="OBC"))),(B3022-1),(IF((AND((D3022="XS"),(J3022="ST"))),(B3022-1),(IF(AND((D3022="OBC"),(J3022="XS")),(B3022+1),(IF(AND((D3022="ST"),(J3022="XS")),(B3022+1),B3022))))))))))))</f>
        <v>-409</v>
      </c>
      <c r="M3022" s="30"/>
      <c r="N3022" s="30"/>
      <c r="O3022" s="29"/>
    </row>
    <row r="3023" customFormat="false" ht="11.25" hidden="false" customHeight="false" outlineLevel="0" collapsed="false">
      <c r="A3023" s="3" t="n">
        <f aca="false">YEAR(H3023)</f>
        <v>2008</v>
      </c>
      <c r="B3023" s="2" t="n">
        <f aca="false">L3022</f>
        <v>-409</v>
      </c>
      <c r="C3023" s="2" t="n">
        <v>3016</v>
      </c>
      <c r="D3023" s="2" t="s">
        <v>21</v>
      </c>
      <c r="E3023" s="24"/>
      <c r="F3023" s="4" t="s">
        <v>2758</v>
      </c>
      <c r="G3023" s="25" t="n">
        <v>5012864</v>
      </c>
      <c r="H3023" s="5" t="n">
        <v>39680</v>
      </c>
      <c r="I3023" s="25" t="s">
        <v>38</v>
      </c>
      <c r="J3023" s="25" t="s">
        <v>21</v>
      </c>
      <c r="K3023" s="26"/>
      <c r="L3023" s="27" t="n">
        <f aca="false">IF((AND((D3023="UR"),(J3023="XS"))),(B3023+1),(IF((AND((D3023="XS"),(J3023="XS"))),(B3023+0),IF((AND((D3023="XS"),(J3023="UR"))),(B3023-1),(IF((AND((D3023="XS"),(J3023="OBC"))),(B3023-1),(IF((AND((D3023="XS"),(J3023="ST"))),(B3023-1),(IF(AND((D3023="OBC"),(J3023="XS")),(B3023+1),(IF(AND((D3023="ST"),(J3023="XS")),(B3023+1),B3023))))))))))))</f>
        <v>-409</v>
      </c>
      <c r="M3023" s="30" t="n">
        <v>40912</v>
      </c>
      <c r="N3023" s="30"/>
      <c r="O3023" s="29"/>
    </row>
    <row r="3024" customFormat="false" ht="11.25" hidden="false" customHeight="false" outlineLevel="0" collapsed="false">
      <c r="A3024" s="3" t="n">
        <f aca="false">YEAR(H3024)</f>
        <v>2008</v>
      </c>
      <c r="B3024" s="2" t="n">
        <f aca="false">L3023</f>
        <v>-409</v>
      </c>
      <c r="C3024" s="2" t="n">
        <v>3017</v>
      </c>
      <c r="D3024" s="2" t="s">
        <v>21</v>
      </c>
      <c r="E3024" s="24"/>
      <c r="F3024" s="4" t="s">
        <v>2759</v>
      </c>
      <c r="G3024" s="25" t="n">
        <v>5012171</v>
      </c>
      <c r="H3024" s="5" t="n">
        <v>39680</v>
      </c>
      <c r="I3024" s="25" t="s">
        <v>23</v>
      </c>
      <c r="J3024" s="25" t="s">
        <v>21</v>
      </c>
      <c r="K3024" s="26"/>
      <c r="L3024" s="27" t="n">
        <f aca="false">IF((AND((D3024="UR"),(J3024="XS"))),(B3024+1),(IF((AND((D3024="XS"),(J3024="XS"))),(B3024+0),IF((AND((D3024="XS"),(J3024="UR"))),(B3024-1),(IF((AND((D3024="XS"),(J3024="OBC"))),(B3024-1),(IF((AND((D3024="XS"),(J3024="ST"))),(B3024-1),(IF(AND((D3024="OBC"),(J3024="XS")),(B3024+1),(IF(AND((D3024="ST"),(J3024="XS")),(B3024+1),B3024))))))))))))</f>
        <v>-409</v>
      </c>
      <c r="M3024" s="30"/>
      <c r="N3024" s="30"/>
      <c r="O3024" s="29"/>
    </row>
    <row r="3025" customFormat="false" ht="11.25" hidden="false" customHeight="false" outlineLevel="0" collapsed="false">
      <c r="A3025" s="3" t="n">
        <f aca="false">YEAR(H3025)</f>
        <v>2008</v>
      </c>
      <c r="B3025" s="2" t="n">
        <f aca="false">L3024</f>
        <v>-409</v>
      </c>
      <c r="C3025" s="2" t="n">
        <v>3018</v>
      </c>
      <c r="D3025" s="2" t="s">
        <v>21</v>
      </c>
      <c r="E3025" s="24"/>
      <c r="F3025" s="4" t="s">
        <v>2760</v>
      </c>
      <c r="G3025" s="25" t="n">
        <v>5012481</v>
      </c>
      <c r="H3025" s="5" t="n">
        <v>39680</v>
      </c>
      <c r="I3025" s="25" t="s">
        <v>81</v>
      </c>
      <c r="J3025" s="25" t="s">
        <v>21</v>
      </c>
      <c r="K3025" s="26"/>
      <c r="L3025" s="27" t="n">
        <f aca="false">IF((AND((D3025="UR"),(J3025="XS"))),(B3025+1),(IF((AND((D3025="XS"),(J3025="XS"))),(B3025+0),IF((AND((D3025="XS"),(J3025="UR"))),(B3025-1),(IF((AND((D3025="XS"),(J3025="OBC"))),(B3025-1),(IF((AND((D3025="XS"),(J3025="ST"))),(B3025-1),(IF(AND((D3025="OBC"),(J3025="XS")),(B3025+1),(IF(AND((D3025="ST"),(J3025="XS")),(B3025+1),B3025))))))))))))</f>
        <v>-409</v>
      </c>
      <c r="M3025" s="30"/>
      <c r="N3025" s="30"/>
      <c r="O3025" s="29"/>
    </row>
    <row r="3026" customFormat="false" ht="11.25" hidden="false" customHeight="false" outlineLevel="0" collapsed="false">
      <c r="A3026" s="3" t="n">
        <f aca="false">YEAR(H3026)</f>
        <v>2008</v>
      </c>
      <c r="B3026" s="2" t="n">
        <f aca="false">L3025</f>
        <v>-409</v>
      </c>
      <c r="C3026" s="2" t="n">
        <v>3019</v>
      </c>
      <c r="D3026" s="2" t="s">
        <v>21</v>
      </c>
      <c r="E3026" s="24"/>
      <c r="F3026" s="4" t="s">
        <v>2761</v>
      </c>
      <c r="G3026" s="25" t="n">
        <v>5011280</v>
      </c>
      <c r="H3026" s="5" t="n">
        <v>39680</v>
      </c>
      <c r="I3026" s="25" t="s">
        <v>54</v>
      </c>
      <c r="J3026" s="25" t="s">
        <v>21</v>
      </c>
      <c r="K3026" s="26"/>
      <c r="L3026" s="27" t="n">
        <f aca="false">IF((AND((D3026="UR"),(J3026="XS"))),(B3026+1),(IF((AND((D3026="XS"),(J3026="XS"))),(B3026+0),IF((AND((D3026="XS"),(J3026="UR"))),(B3026-1),(IF((AND((D3026="XS"),(J3026="OBC"))),(B3026-1),(IF((AND((D3026="XS"),(J3026="ST"))),(B3026-1),(IF(AND((D3026="OBC"),(J3026="XS")),(B3026+1),(IF(AND((D3026="ST"),(J3026="XS")),(B3026+1),B3026))))))))))))</f>
        <v>-409</v>
      </c>
      <c r="M3026" s="30"/>
      <c r="N3026" s="30"/>
      <c r="O3026" s="29"/>
    </row>
    <row r="3027" customFormat="false" ht="11.25" hidden="false" customHeight="false" outlineLevel="0" collapsed="false">
      <c r="A3027" s="3" t="n">
        <f aca="false">YEAR(H3027)</f>
        <v>2008</v>
      </c>
      <c r="B3027" s="2" t="n">
        <f aca="false">L3026</f>
        <v>-409</v>
      </c>
      <c r="C3027" s="2" t="n">
        <v>3020</v>
      </c>
      <c r="D3027" s="2" t="s">
        <v>21</v>
      </c>
      <c r="E3027" s="24"/>
      <c r="F3027" s="4" t="s">
        <v>2762</v>
      </c>
      <c r="G3027" s="25" t="n">
        <v>5011906</v>
      </c>
      <c r="H3027" s="5" t="n">
        <v>39680</v>
      </c>
      <c r="I3027" s="25" t="s">
        <v>81</v>
      </c>
      <c r="J3027" s="25" t="s">
        <v>21</v>
      </c>
      <c r="K3027" s="26"/>
      <c r="L3027" s="27" t="n">
        <f aca="false">IF((AND((D3027="UR"),(J3027="XS"))),(B3027+1),(IF((AND((D3027="XS"),(J3027="XS"))),(B3027+0),IF((AND((D3027="XS"),(J3027="UR"))),(B3027-1),(IF((AND((D3027="XS"),(J3027="OBC"))),(B3027-1),(IF((AND((D3027="XS"),(J3027="ST"))),(B3027-1),(IF(AND((D3027="OBC"),(J3027="XS")),(B3027+1),(IF(AND((D3027="ST"),(J3027="XS")),(B3027+1),B3027))))))))))))</f>
        <v>-409</v>
      </c>
      <c r="M3027" s="30"/>
      <c r="N3027" s="30"/>
      <c r="O3027" s="29"/>
    </row>
    <row r="3028" customFormat="false" ht="11.25" hidden="false" customHeight="false" outlineLevel="0" collapsed="false">
      <c r="A3028" s="3" t="n">
        <f aca="false">YEAR(H3028)</f>
        <v>2008</v>
      </c>
      <c r="B3028" s="2" t="n">
        <f aca="false">L3027</f>
        <v>-409</v>
      </c>
      <c r="C3028" s="2" t="n">
        <v>3021</v>
      </c>
      <c r="D3028" s="2" t="s">
        <v>29</v>
      </c>
      <c r="E3028" s="24" t="n">
        <v>438</v>
      </c>
      <c r="F3028" s="4" t="s">
        <v>2763</v>
      </c>
      <c r="G3028" s="25" t="n">
        <v>5010373</v>
      </c>
      <c r="H3028" s="5" t="n">
        <v>39680</v>
      </c>
      <c r="I3028" s="25" t="s">
        <v>23</v>
      </c>
      <c r="J3028" s="25" t="s">
        <v>21</v>
      </c>
      <c r="K3028" s="26"/>
      <c r="L3028" s="27" t="n">
        <f aca="false">IF((AND((D3028="UR"),(J3028="XS"))),(B3028+1),(IF((AND((D3028="XS"),(J3028="XS"))),(B3028+0),IF((AND((D3028="XS"),(J3028="UR"))),(B3028-1),(IF((AND((D3028="XS"),(J3028="OBC"))),(B3028-1),(IF((AND((D3028="XS"),(J3028="ST"))),(B3028-1),(IF(AND((D3028="OBC"),(J3028="XS")),(B3028+1),(IF(AND((D3028="ST"),(J3028="XS")),(B3028+1),B3028))))))))))))</f>
        <v>-410</v>
      </c>
      <c r="M3028" s="30"/>
      <c r="N3028" s="30"/>
      <c r="O3028" s="29"/>
    </row>
    <row r="3029" customFormat="false" ht="11.25" hidden="false" customHeight="false" outlineLevel="0" collapsed="false">
      <c r="A3029" s="3" t="n">
        <f aca="false">YEAR(H3029)</f>
        <v>2008</v>
      </c>
      <c r="B3029" s="2" t="n">
        <f aca="false">L3028</f>
        <v>-410</v>
      </c>
      <c r="C3029" s="2" t="n">
        <v>3022</v>
      </c>
      <c r="D3029" s="2" t="s">
        <v>21</v>
      </c>
      <c r="E3029" s="24"/>
      <c r="F3029" s="4" t="s">
        <v>2764</v>
      </c>
      <c r="G3029" s="25" t="n">
        <v>5013925</v>
      </c>
      <c r="H3029" s="5" t="n">
        <v>39680</v>
      </c>
      <c r="I3029" s="25" t="s">
        <v>38</v>
      </c>
      <c r="J3029" s="25" t="s">
        <v>21</v>
      </c>
      <c r="K3029" s="26"/>
      <c r="L3029" s="27" t="n">
        <f aca="false">IF((AND((D3029="UR"),(J3029="XS"))),(B3029+1),(IF((AND((D3029="XS"),(J3029="XS"))),(B3029+0),IF((AND((D3029="XS"),(J3029="UR"))),(B3029-1),(IF((AND((D3029="XS"),(J3029="OBC"))),(B3029-1),(IF((AND((D3029="XS"),(J3029="ST"))),(B3029-1),(IF(AND((D3029="OBC"),(J3029="XS")),(B3029+1),(IF(AND((D3029="ST"),(J3029="XS")),(B3029+1),B3029))))))))))))</f>
        <v>-410</v>
      </c>
      <c r="M3029" s="30"/>
      <c r="N3029" s="30"/>
      <c r="O3029" s="29"/>
    </row>
    <row r="3030" customFormat="false" ht="11.25" hidden="false" customHeight="false" outlineLevel="0" collapsed="false">
      <c r="A3030" s="3" t="n">
        <f aca="false">YEAR(H3030)</f>
        <v>2008</v>
      </c>
      <c r="B3030" s="2" t="n">
        <f aca="false">L3029</f>
        <v>-410</v>
      </c>
      <c r="C3030" s="2" t="n">
        <v>3023</v>
      </c>
      <c r="D3030" s="2" t="s">
        <v>21</v>
      </c>
      <c r="E3030" s="24"/>
      <c r="F3030" s="4" t="s">
        <v>2765</v>
      </c>
      <c r="G3030" s="25" t="n">
        <v>5016479</v>
      </c>
      <c r="H3030" s="5" t="n">
        <v>39680</v>
      </c>
      <c r="I3030" s="25" t="s">
        <v>54</v>
      </c>
      <c r="J3030" s="25" t="s">
        <v>21</v>
      </c>
      <c r="K3030" s="26"/>
      <c r="L3030" s="27" t="n">
        <f aca="false">IF((AND((D3030="UR"),(J3030="XS"))),(B3030+1),(IF((AND((D3030="XS"),(J3030="XS"))),(B3030+0),IF((AND((D3030="XS"),(J3030="UR"))),(B3030-1),(IF((AND((D3030="XS"),(J3030="OBC"))),(B3030-1),(IF((AND((D3030="XS"),(J3030="ST"))),(B3030-1),(IF(AND((D3030="OBC"),(J3030="XS")),(B3030+1),(IF(AND((D3030="ST"),(J3030="XS")),(B3030+1),B3030))))))))))))</f>
        <v>-410</v>
      </c>
      <c r="M3030" s="30"/>
      <c r="N3030" s="30"/>
      <c r="O3030" s="29"/>
    </row>
    <row r="3031" customFormat="false" ht="11.25" hidden="false" customHeight="false" outlineLevel="0" collapsed="false">
      <c r="A3031" s="3" t="n">
        <f aca="false">YEAR(H3031)</f>
        <v>2008</v>
      </c>
      <c r="B3031" s="2" t="n">
        <f aca="false">L3030</f>
        <v>-410</v>
      </c>
      <c r="C3031" s="2" t="n">
        <v>3024</v>
      </c>
      <c r="D3031" s="2" t="s">
        <v>21</v>
      </c>
      <c r="E3031" s="24"/>
      <c r="F3031" s="4" t="s">
        <v>2766</v>
      </c>
      <c r="G3031" s="25" t="n">
        <v>5013429</v>
      </c>
      <c r="H3031" s="5" t="n">
        <v>39680</v>
      </c>
      <c r="I3031" s="25" t="s">
        <v>2496</v>
      </c>
      <c r="J3031" s="25" t="s">
        <v>29</v>
      </c>
      <c r="K3031" s="26" t="n">
        <v>29</v>
      </c>
      <c r="L3031" s="27" t="n">
        <f aca="false">IF((AND((D3031="UR"),(J3031="XS"))),(B3031+1),(IF((AND((D3031="XS"),(J3031="XS"))),(B3031+0),IF((AND((D3031="XS"),(J3031="UR"))),(B3031-1),(IF((AND((D3031="XS"),(J3031="OBC"))),(B3031-1),(IF((AND((D3031="XS"),(J3031="ST"))),(B3031-1),(IF(AND((D3031="OBC"),(J3031="XS")),(B3031+1),(IF(AND((D3031="ST"),(J3031="XS")),(B3031+1),B3031))))))))))))</f>
        <v>-409</v>
      </c>
      <c r="M3031" s="30"/>
      <c r="N3031" s="30"/>
      <c r="O3031" s="29"/>
    </row>
    <row r="3032" customFormat="false" ht="11.25" hidden="false" customHeight="false" outlineLevel="0" collapsed="false">
      <c r="A3032" s="3" t="n">
        <f aca="false">YEAR(H3032)</f>
        <v>2008</v>
      </c>
      <c r="B3032" s="2" t="n">
        <f aca="false">L3031</f>
        <v>-409</v>
      </c>
      <c r="C3032" s="2" t="n">
        <v>3025</v>
      </c>
      <c r="D3032" s="2" t="s">
        <v>21</v>
      </c>
      <c r="E3032" s="24"/>
      <c r="F3032" s="4" t="s">
        <v>2767</v>
      </c>
      <c r="G3032" s="25" t="n">
        <v>5015286</v>
      </c>
      <c r="H3032" s="5" t="n">
        <v>39680</v>
      </c>
      <c r="I3032" s="25" t="s">
        <v>23</v>
      </c>
      <c r="J3032" s="25" t="s">
        <v>21</v>
      </c>
      <c r="K3032" s="26"/>
      <c r="L3032" s="27" t="n">
        <f aca="false">IF((AND((D3032="UR"),(J3032="XS"))),(B3032+1),(IF((AND((D3032="XS"),(J3032="XS"))),(B3032+0),IF((AND((D3032="XS"),(J3032="UR"))),(B3032-1),(IF((AND((D3032="XS"),(J3032="OBC"))),(B3032-1),(IF((AND((D3032="XS"),(J3032="ST"))),(B3032-1),(IF(AND((D3032="OBC"),(J3032="XS")),(B3032+1),(IF(AND((D3032="ST"),(J3032="XS")),(B3032+1),B3032))))))))))))</f>
        <v>-409</v>
      </c>
      <c r="M3032" s="30"/>
      <c r="N3032" s="30"/>
      <c r="O3032" s="29"/>
    </row>
    <row r="3033" customFormat="false" ht="11.25" hidden="false" customHeight="false" outlineLevel="0" collapsed="false">
      <c r="A3033" s="3" t="n">
        <f aca="false">YEAR(H3033)</f>
        <v>2008</v>
      </c>
      <c r="B3033" s="2" t="n">
        <f aca="false">L3032</f>
        <v>-409</v>
      </c>
      <c r="C3033" s="2" t="n">
        <v>3026</v>
      </c>
      <c r="D3033" s="2" t="s">
        <v>21</v>
      </c>
      <c r="E3033" s="24"/>
      <c r="F3033" s="4" t="s">
        <v>2768</v>
      </c>
      <c r="G3033" s="25" t="n">
        <v>5012163</v>
      </c>
      <c r="H3033" s="5" t="n">
        <v>39680</v>
      </c>
      <c r="I3033" s="25" t="s">
        <v>2573</v>
      </c>
      <c r="J3033" s="25" t="s">
        <v>21</v>
      </c>
      <c r="K3033" s="26"/>
      <c r="L3033" s="27" t="n">
        <f aca="false">IF((AND((D3033="UR"),(J3033="XS"))),(B3033+1),(IF((AND((D3033="XS"),(J3033="XS"))),(B3033+0),IF((AND((D3033="XS"),(J3033="UR"))),(B3033-1),(IF((AND((D3033="XS"),(J3033="OBC"))),(B3033-1),(IF((AND((D3033="XS"),(J3033="ST"))),(B3033-1),(IF(AND((D3033="OBC"),(J3033="XS")),(B3033+1),(IF(AND((D3033="ST"),(J3033="XS")),(B3033+1),B3033))))))))))))</f>
        <v>-409</v>
      </c>
      <c r="M3033" s="30"/>
      <c r="N3033" s="30"/>
      <c r="O3033" s="29"/>
    </row>
    <row r="3034" customFormat="false" ht="11.25" hidden="false" customHeight="false" outlineLevel="0" collapsed="false">
      <c r="A3034" s="3" t="n">
        <f aca="false">YEAR(H3034)</f>
        <v>2008</v>
      </c>
      <c r="B3034" s="2" t="n">
        <f aca="false">L3033</f>
        <v>-409</v>
      </c>
      <c r="C3034" s="2" t="n">
        <v>3027</v>
      </c>
      <c r="D3034" s="2" t="s">
        <v>21</v>
      </c>
      <c r="E3034" s="24"/>
      <c r="F3034" s="4" t="s">
        <v>2769</v>
      </c>
      <c r="G3034" s="25" t="n">
        <v>5015340</v>
      </c>
      <c r="H3034" s="5" t="n">
        <v>39680</v>
      </c>
      <c r="I3034" s="25" t="s">
        <v>81</v>
      </c>
      <c r="J3034" s="25" t="s">
        <v>21</v>
      </c>
      <c r="K3034" s="26"/>
      <c r="L3034" s="27" t="n">
        <f aca="false">IF((AND((D3034="UR"),(J3034="XS"))),(B3034+1),(IF((AND((D3034="XS"),(J3034="XS"))),(B3034+0),IF((AND((D3034="XS"),(J3034="UR"))),(B3034-1),(IF((AND((D3034="XS"),(J3034="OBC"))),(B3034-1),(IF((AND((D3034="XS"),(J3034="ST"))),(B3034-1),(IF(AND((D3034="OBC"),(J3034="XS")),(B3034+1),(IF(AND((D3034="ST"),(J3034="XS")),(B3034+1),B3034))))))))))))</f>
        <v>-409</v>
      </c>
      <c r="M3034" s="30"/>
      <c r="N3034" s="30"/>
      <c r="O3034" s="29"/>
    </row>
    <row r="3035" customFormat="false" ht="11.25" hidden="false" customHeight="false" outlineLevel="0" collapsed="false">
      <c r="A3035" s="3" t="n">
        <f aca="false">YEAR(H3035)</f>
        <v>2008</v>
      </c>
      <c r="B3035" s="2" t="n">
        <f aca="false">L3034</f>
        <v>-409</v>
      </c>
      <c r="C3035" s="2" t="n">
        <v>3028</v>
      </c>
      <c r="D3035" s="2" t="s">
        <v>29</v>
      </c>
      <c r="E3035" s="24" t="n">
        <v>439</v>
      </c>
      <c r="F3035" s="4" t="s">
        <v>2770</v>
      </c>
      <c r="G3035" s="25" t="n">
        <v>5012686</v>
      </c>
      <c r="H3035" s="5" t="n">
        <v>39680</v>
      </c>
      <c r="I3035" s="25" t="s">
        <v>54</v>
      </c>
      <c r="J3035" s="25" t="s">
        <v>21</v>
      </c>
      <c r="K3035" s="26"/>
      <c r="L3035" s="27" t="n">
        <f aca="false">IF((AND((D3035="UR"),(J3035="XS"))),(B3035+1),(IF((AND((D3035="XS"),(J3035="XS"))),(B3035+0),IF((AND((D3035="XS"),(J3035="UR"))),(B3035-1),(IF((AND((D3035="XS"),(J3035="OBC"))),(B3035-1),(IF((AND((D3035="XS"),(J3035="ST"))),(B3035-1),(IF(AND((D3035="OBC"),(J3035="XS")),(B3035+1),(IF(AND((D3035="ST"),(J3035="XS")),(B3035+1),B3035))))))))))))</f>
        <v>-410</v>
      </c>
      <c r="M3035" s="30"/>
      <c r="N3035" s="30"/>
      <c r="O3035" s="29"/>
    </row>
    <row r="3036" customFormat="false" ht="11.25" hidden="false" customHeight="false" outlineLevel="0" collapsed="false">
      <c r="A3036" s="3" t="n">
        <f aca="false">YEAR(H3036)</f>
        <v>2008</v>
      </c>
      <c r="B3036" s="2" t="n">
        <f aca="false">L3035</f>
        <v>-410</v>
      </c>
      <c r="C3036" s="2" t="n">
        <v>3029</v>
      </c>
      <c r="D3036" s="2" t="s">
        <v>21</v>
      </c>
      <c r="E3036" s="24"/>
      <c r="F3036" s="4" t="s">
        <v>2771</v>
      </c>
      <c r="G3036" s="25" t="n">
        <v>5012767</v>
      </c>
      <c r="H3036" s="5" t="n">
        <v>39680</v>
      </c>
      <c r="I3036" s="25" t="s">
        <v>54</v>
      </c>
      <c r="J3036" s="25" t="s">
        <v>21</v>
      </c>
      <c r="K3036" s="26"/>
      <c r="L3036" s="27" t="n">
        <f aca="false">IF((AND((D3036="UR"),(J3036="XS"))),(B3036+1),(IF((AND((D3036="XS"),(J3036="XS"))),(B3036+0),IF((AND((D3036="XS"),(J3036="UR"))),(B3036-1),(IF((AND((D3036="XS"),(J3036="OBC"))),(B3036-1),(IF((AND((D3036="XS"),(J3036="ST"))),(B3036-1),(IF(AND((D3036="OBC"),(J3036="XS")),(B3036+1),(IF(AND((D3036="ST"),(J3036="XS")),(B3036+1),B3036))))))))))))</f>
        <v>-410</v>
      </c>
      <c r="M3036" s="30"/>
      <c r="N3036" s="30"/>
      <c r="O3036" s="29"/>
    </row>
    <row r="3037" customFormat="false" ht="11.25" hidden="false" customHeight="false" outlineLevel="0" collapsed="false">
      <c r="A3037" s="3" t="n">
        <f aca="false">YEAR(H3037)</f>
        <v>2008</v>
      </c>
      <c r="B3037" s="2" t="n">
        <f aca="false">L3036</f>
        <v>-410</v>
      </c>
      <c r="C3037" s="2" t="n">
        <v>3030</v>
      </c>
      <c r="D3037" s="2" t="s">
        <v>21</v>
      </c>
      <c r="E3037" s="24"/>
      <c r="F3037" s="4" t="s">
        <v>2772</v>
      </c>
      <c r="G3037" s="25" t="n">
        <v>5010144</v>
      </c>
      <c r="H3037" s="5" t="n">
        <v>39680</v>
      </c>
      <c r="I3037" s="25" t="s">
        <v>81</v>
      </c>
      <c r="J3037" s="25" t="s">
        <v>21</v>
      </c>
      <c r="K3037" s="26"/>
      <c r="L3037" s="27" t="n">
        <f aca="false">IF((AND((D3037="UR"),(J3037="XS"))),(B3037+1),(IF((AND((D3037="XS"),(J3037="XS"))),(B3037+0),IF((AND((D3037="XS"),(J3037="UR"))),(B3037-1),(IF((AND((D3037="XS"),(J3037="OBC"))),(B3037-1),(IF((AND((D3037="XS"),(J3037="ST"))),(B3037-1),(IF(AND((D3037="OBC"),(J3037="XS")),(B3037+1),(IF(AND((D3037="ST"),(J3037="XS")),(B3037+1),B3037))))))))))))</f>
        <v>-410</v>
      </c>
      <c r="M3037" s="30"/>
      <c r="N3037" s="30"/>
      <c r="O3037" s="29"/>
    </row>
    <row r="3038" customFormat="false" ht="11.25" hidden="false" customHeight="false" outlineLevel="0" collapsed="false">
      <c r="A3038" s="3" t="n">
        <f aca="false">YEAR(H3038)</f>
        <v>2008</v>
      </c>
      <c r="B3038" s="2" t="n">
        <f aca="false">L3037</f>
        <v>-410</v>
      </c>
      <c r="C3038" s="2" t="n">
        <v>3031</v>
      </c>
      <c r="D3038" s="2" t="s">
        <v>21</v>
      </c>
      <c r="E3038" s="24"/>
      <c r="F3038" s="4" t="s">
        <v>2773</v>
      </c>
      <c r="G3038" s="25" t="n">
        <v>5010160</v>
      </c>
      <c r="H3038" s="5" t="n">
        <v>39680</v>
      </c>
      <c r="I3038" s="25" t="s">
        <v>23</v>
      </c>
      <c r="J3038" s="25" t="s">
        <v>21</v>
      </c>
      <c r="K3038" s="26"/>
      <c r="L3038" s="27" t="n">
        <f aca="false">IF((AND((D3038="UR"),(J3038="XS"))),(B3038+1),(IF((AND((D3038="XS"),(J3038="XS"))),(B3038+0),IF((AND((D3038="XS"),(J3038="UR"))),(B3038-1),(IF((AND((D3038="XS"),(J3038="OBC"))),(B3038-1),(IF((AND((D3038="XS"),(J3038="ST"))),(B3038-1),(IF(AND((D3038="OBC"),(J3038="XS")),(B3038+1),(IF(AND((D3038="ST"),(J3038="XS")),(B3038+1),B3038))))))))))))</f>
        <v>-410</v>
      </c>
      <c r="M3038" s="30"/>
      <c r="N3038" s="30"/>
      <c r="O3038" s="29"/>
    </row>
    <row r="3039" customFormat="false" ht="11.25" hidden="false" customHeight="false" outlineLevel="0" collapsed="false">
      <c r="A3039" s="3" t="n">
        <f aca="false">YEAR(H3039)</f>
        <v>2008</v>
      </c>
      <c r="B3039" s="2" t="n">
        <f aca="false">L3038</f>
        <v>-410</v>
      </c>
      <c r="C3039" s="2" t="n">
        <v>3032</v>
      </c>
      <c r="D3039" s="2" t="s">
        <v>21</v>
      </c>
      <c r="E3039" s="24"/>
      <c r="F3039" s="4" t="s">
        <v>2774</v>
      </c>
      <c r="G3039" s="25" t="n">
        <v>5010179</v>
      </c>
      <c r="H3039" s="5" t="n">
        <v>39680</v>
      </c>
      <c r="I3039" s="25" t="s">
        <v>38</v>
      </c>
      <c r="J3039" s="25" t="s">
        <v>21</v>
      </c>
      <c r="K3039" s="26"/>
      <c r="L3039" s="27" t="n">
        <f aca="false">IF((AND((D3039="UR"),(J3039="XS"))),(B3039+1),(IF((AND((D3039="XS"),(J3039="XS"))),(B3039+0),IF((AND((D3039="XS"),(J3039="UR"))),(B3039-1),(IF((AND((D3039="XS"),(J3039="OBC"))),(B3039-1),(IF((AND((D3039="XS"),(J3039="ST"))),(B3039-1),(IF(AND((D3039="OBC"),(J3039="XS")),(B3039+1),(IF(AND((D3039="ST"),(J3039="XS")),(B3039+1),B3039))))))))))))</f>
        <v>-410</v>
      </c>
      <c r="M3039" s="30"/>
      <c r="N3039" s="30"/>
      <c r="O3039" s="29"/>
    </row>
    <row r="3040" customFormat="false" ht="11.25" hidden="false" customHeight="false" outlineLevel="0" collapsed="false">
      <c r="A3040" s="3" t="n">
        <f aca="false">YEAR(H3040)</f>
        <v>2008</v>
      </c>
      <c r="B3040" s="2" t="n">
        <f aca="false">L3039</f>
        <v>-410</v>
      </c>
      <c r="C3040" s="2" t="n">
        <v>3033</v>
      </c>
      <c r="D3040" s="2" t="s">
        <v>21</v>
      </c>
      <c r="E3040" s="24"/>
      <c r="F3040" s="4" t="s">
        <v>804</v>
      </c>
      <c r="G3040" s="25" t="n">
        <v>5012902</v>
      </c>
      <c r="H3040" s="5" t="n">
        <v>39680</v>
      </c>
      <c r="I3040" s="25" t="s">
        <v>38</v>
      </c>
      <c r="J3040" s="25" t="s">
        <v>21</v>
      </c>
      <c r="K3040" s="26"/>
      <c r="L3040" s="27" t="n">
        <f aca="false">IF((AND((D3040="UR"),(J3040="XS"))),(B3040+1),(IF((AND((D3040="XS"),(J3040="XS"))),(B3040+0),IF((AND((D3040="XS"),(J3040="UR"))),(B3040-1),(IF((AND((D3040="XS"),(J3040="OBC"))),(B3040-1),(IF((AND((D3040="XS"),(J3040="ST"))),(B3040-1),(IF(AND((D3040="OBC"),(J3040="XS")),(B3040+1),(IF(AND((D3040="ST"),(J3040="XS")),(B3040+1),B3040))))))))))))</f>
        <v>-410</v>
      </c>
      <c r="M3040" s="30"/>
      <c r="N3040" s="30"/>
      <c r="O3040" s="29"/>
    </row>
    <row r="3041" customFormat="false" ht="11.25" hidden="false" customHeight="false" outlineLevel="0" collapsed="false">
      <c r="A3041" s="3" t="n">
        <f aca="false">YEAR(H3041)</f>
        <v>2008</v>
      </c>
      <c r="B3041" s="2" t="n">
        <f aca="false">L3040</f>
        <v>-410</v>
      </c>
      <c r="C3041" s="2" t="n">
        <v>3034</v>
      </c>
      <c r="D3041" s="2" t="s">
        <v>21</v>
      </c>
      <c r="E3041" s="24"/>
      <c r="F3041" s="4" t="s">
        <v>804</v>
      </c>
      <c r="G3041" s="25" t="n">
        <v>5014182</v>
      </c>
      <c r="H3041" s="5" t="n">
        <v>39680</v>
      </c>
      <c r="I3041" s="25" t="s">
        <v>54</v>
      </c>
      <c r="J3041" s="25" t="s">
        <v>21</v>
      </c>
      <c r="K3041" s="26"/>
      <c r="L3041" s="27" t="n">
        <f aca="false">IF((AND((D3041="UR"),(J3041="XS"))),(B3041+1),(IF((AND((D3041="XS"),(J3041="XS"))),(B3041+0),IF((AND((D3041="XS"),(J3041="UR"))),(B3041-1),(IF((AND((D3041="XS"),(J3041="OBC"))),(B3041-1),(IF((AND((D3041="XS"),(J3041="ST"))),(B3041-1),(IF(AND((D3041="OBC"),(J3041="XS")),(B3041+1),(IF(AND((D3041="ST"),(J3041="XS")),(B3041+1),B3041))))))))))))</f>
        <v>-410</v>
      </c>
      <c r="M3041" s="30"/>
      <c r="N3041" s="30"/>
      <c r="O3041" s="29"/>
    </row>
    <row r="3042" customFormat="false" ht="11.25" hidden="false" customHeight="false" outlineLevel="0" collapsed="false">
      <c r="A3042" s="3" t="n">
        <f aca="false">YEAR(H3042)</f>
        <v>2008</v>
      </c>
      <c r="B3042" s="2" t="n">
        <f aca="false">L3041</f>
        <v>-410</v>
      </c>
      <c r="C3042" s="2" t="n">
        <v>3035</v>
      </c>
      <c r="D3042" s="2" t="s">
        <v>29</v>
      </c>
      <c r="E3042" s="24" t="n">
        <v>440</v>
      </c>
      <c r="F3042" s="4" t="s">
        <v>2775</v>
      </c>
      <c r="G3042" s="25" t="n">
        <v>5011337</v>
      </c>
      <c r="H3042" s="5" t="n">
        <v>39680</v>
      </c>
      <c r="I3042" s="25" t="s">
        <v>54</v>
      </c>
      <c r="J3042" s="25" t="s">
        <v>21</v>
      </c>
      <c r="K3042" s="26"/>
      <c r="L3042" s="27" t="n">
        <f aca="false">IF((AND((D3042="UR"),(J3042="XS"))),(B3042+1),(IF((AND((D3042="XS"),(J3042="XS"))),(B3042+0),IF((AND((D3042="XS"),(J3042="UR"))),(B3042-1),(IF((AND((D3042="XS"),(J3042="OBC"))),(B3042-1),(IF((AND((D3042="XS"),(J3042="ST"))),(B3042-1),(IF(AND((D3042="OBC"),(J3042="XS")),(B3042+1),(IF(AND((D3042="ST"),(J3042="XS")),(B3042+1),B3042))))))))))))</f>
        <v>-411</v>
      </c>
      <c r="M3042" s="30"/>
      <c r="N3042" s="30"/>
      <c r="O3042" s="29"/>
    </row>
    <row r="3043" customFormat="false" ht="11.25" hidden="false" customHeight="false" outlineLevel="0" collapsed="false">
      <c r="A3043" s="3" t="n">
        <f aca="false">YEAR(H3043)</f>
        <v>2008</v>
      </c>
      <c r="B3043" s="2" t="n">
        <f aca="false">L3042</f>
        <v>-411</v>
      </c>
      <c r="C3043" s="2" t="n">
        <v>3036</v>
      </c>
      <c r="D3043" s="2" t="s">
        <v>21</v>
      </c>
      <c r="E3043" s="24"/>
      <c r="F3043" s="4" t="s">
        <v>2776</v>
      </c>
      <c r="G3043" s="25" t="n">
        <v>5013542</v>
      </c>
      <c r="H3043" s="5" t="n">
        <v>39680</v>
      </c>
      <c r="I3043" s="25" t="s">
        <v>38</v>
      </c>
      <c r="J3043" s="25" t="s">
        <v>21</v>
      </c>
      <c r="K3043" s="26"/>
      <c r="L3043" s="27" t="n">
        <f aca="false">IF((AND((D3043="UR"),(J3043="XS"))),(B3043+1),(IF((AND((D3043="XS"),(J3043="XS"))),(B3043+0),IF((AND((D3043="XS"),(J3043="UR"))),(B3043-1),(IF((AND((D3043="XS"),(J3043="OBC"))),(B3043-1),(IF((AND((D3043="XS"),(J3043="ST"))),(B3043-1),(IF(AND((D3043="OBC"),(J3043="XS")),(B3043+1),(IF(AND((D3043="ST"),(J3043="XS")),(B3043+1),B3043))))))))))))</f>
        <v>-411</v>
      </c>
      <c r="M3043" s="30"/>
      <c r="N3043" s="30"/>
      <c r="O3043" s="29"/>
    </row>
    <row r="3044" customFormat="false" ht="11.25" hidden="false" customHeight="false" outlineLevel="0" collapsed="false">
      <c r="A3044" s="3" t="n">
        <f aca="false">YEAR(H3044)</f>
        <v>2008</v>
      </c>
      <c r="B3044" s="2" t="n">
        <f aca="false">L3043</f>
        <v>-411</v>
      </c>
      <c r="C3044" s="2" t="n">
        <v>3037</v>
      </c>
      <c r="D3044" s="2" t="s">
        <v>21</v>
      </c>
      <c r="E3044" s="24"/>
      <c r="F3044" s="4" t="s">
        <v>2777</v>
      </c>
      <c r="G3044" s="25" t="n">
        <v>5010195</v>
      </c>
      <c r="H3044" s="5" t="n">
        <v>39680</v>
      </c>
      <c r="I3044" s="25" t="s">
        <v>2573</v>
      </c>
      <c r="J3044" s="25" t="s">
        <v>21</v>
      </c>
      <c r="K3044" s="26"/>
      <c r="L3044" s="27" t="n">
        <f aca="false">IF((AND((D3044="UR"),(J3044="XS"))),(B3044+1),(IF((AND((D3044="XS"),(J3044="XS"))),(B3044+0),IF((AND((D3044="XS"),(J3044="UR"))),(B3044-1),(IF((AND((D3044="XS"),(J3044="OBC"))),(B3044-1),(IF((AND((D3044="XS"),(J3044="ST"))),(B3044-1),(IF(AND((D3044="OBC"),(J3044="XS")),(B3044+1),(IF(AND((D3044="ST"),(J3044="XS")),(B3044+1),B3044))))))))))))</f>
        <v>-411</v>
      </c>
      <c r="M3044" s="30"/>
      <c r="N3044" s="30"/>
      <c r="O3044" s="29"/>
    </row>
    <row r="3045" customFormat="false" ht="11.25" hidden="false" customHeight="false" outlineLevel="0" collapsed="false">
      <c r="A3045" s="3" t="n">
        <f aca="false">YEAR(H3045)</f>
        <v>2008</v>
      </c>
      <c r="B3045" s="2" t="n">
        <f aca="false">L3044</f>
        <v>-411</v>
      </c>
      <c r="C3045" s="2" t="n">
        <v>3038</v>
      </c>
      <c r="D3045" s="2" t="s">
        <v>21</v>
      </c>
      <c r="E3045" s="24"/>
      <c r="F3045" s="4" t="s">
        <v>2278</v>
      </c>
      <c r="G3045" s="25" t="n">
        <v>5011728</v>
      </c>
      <c r="H3045" s="5" t="n">
        <v>39680</v>
      </c>
      <c r="I3045" s="25" t="s">
        <v>2573</v>
      </c>
      <c r="J3045" s="25" t="s">
        <v>21</v>
      </c>
      <c r="K3045" s="26"/>
      <c r="L3045" s="27" t="n">
        <f aca="false">IF((AND((D3045="UR"),(J3045="XS"))),(B3045+1),(IF((AND((D3045="XS"),(J3045="XS"))),(B3045+0),IF((AND((D3045="XS"),(J3045="UR"))),(B3045-1),(IF((AND((D3045="XS"),(J3045="OBC"))),(B3045-1),(IF((AND((D3045="XS"),(J3045="ST"))),(B3045-1),(IF(AND((D3045="OBC"),(J3045="XS")),(B3045+1),(IF(AND((D3045="ST"),(J3045="XS")),(B3045+1),B3045))))))))))))</f>
        <v>-411</v>
      </c>
      <c r="M3045" s="30"/>
      <c r="N3045" s="30"/>
      <c r="O3045" s="29"/>
    </row>
    <row r="3046" customFormat="false" ht="11.25" hidden="false" customHeight="false" outlineLevel="0" collapsed="false">
      <c r="A3046" s="3" t="n">
        <f aca="false">YEAR(H3046)</f>
        <v>2008</v>
      </c>
      <c r="B3046" s="2" t="n">
        <f aca="false">L3045</f>
        <v>-411</v>
      </c>
      <c r="C3046" s="2" t="n">
        <v>3039</v>
      </c>
      <c r="D3046" s="2" t="s">
        <v>21</v>
      </c>
      <c r="E3046" s="24"/>
      <c r="F3046" s="4" t="s">
        <v>2778</v>
      </c>
      <c r="G3046" s="25" t="n">
        <v>5012872</v>
      </c>
      <c r="H3046" s="5" t="n">
        <v>39680</v>
      </c>
      <c r="I3046" s="25" t="s">
        <v>38</v>
      </c>
      <c r="J3046" s="25" t="s">
        <v>21</v>
      </c>
      <c r="K3046" s="26"/>
      <c r="L3046" s="27" t="n">
        <f aca="false">IF((AND((D3046="UR"),(J3046="XS"))),(B3046+1),(IF((AND((D3046="XS"),(J3046="XS"))),(B3046+0),IF((AND((D3046="XS"),(J3046="UR"))),(B3046-1),(IF((AND((D3046="XS"),(J3046="OBC"))),(B3046-1),(IF((AND((D3046="XS"),(J3046="ST"))),(B3046-1),(IF(AND((D3046="OBC"),(J3046="XS")),(B3046+1),(IF(AND((D3046="ST"),(J3046="XS")),(B3046+1),B3046))))))))))))</f>
        <v>-411</v>
      </c>
      <c r="M3046" s="30"/>
      <c r="N3046" s="30"/>
      <c r="O3046" s="29"/>
    </row>
    <row r="3047" customFormat="false" ht="11.25" hidden="false" customHeight="false" outlineLevel="0" collapsed="false">
      <c r="A3047" s="3" t="n">
        <f aca="false">YEAR(H3047)</f>
        <v>2008</v>
      </c>
      <c r="B3047" s="2" t="n">
        <f aca="false">L3046</f>
        <v>-411</v>
      </c>
      <c r="C3047" s="2" t="n">
        <v>3040</v>
      </c>
      <c r="D3047" s="2" t="s">
        <v>21</v>
      </c>
      <c r="E3047" s="24"/>
      <c r="F3047" s="4" t="s">
        <v>2779</v>
      </c>
      <c r="G3047" s="25" t="n">
        <v>5016436</v>
      </c>
      <c r="H3047" s="5" t="n">
        <v>39680</v>
      </c>
      <c r="I3047" s="25" t="s">
        <v>23</v>
      </c>
      <c r="J3047" s="25" t="s">
        <v>21</v>
      </c>
      <c r="K3047" s="26"/>
      <c r="L3047" s="27" t="n">
        <f aca="false">IF((AND((D3047="UR"),(J3047="XS"))),(B3047+1),(IF((AND((D3047="XS"),(J3047="XS"))),(B3047+0),IF((AND((D3047="XS"),(J3047="UR"))),(B3047-1),(IF((AND((D3047="XS"),(J3047="OBC"))),(B3047-1),(IF((AND((D3047="XS"),(J3047="ST"))),(B3047-1),(IF(AND((D3047="OBC"),(J3047="XS")),(B3047+1),(IF(AND((D3047="ST"),(J3047="XS")),(B3047+1),B3047))))))))))))</f>
        <v>-411</v>
      </c>
      <c r="M3047" s="30"/>
      <c r="N3047" s="30"/>
      <c r="O3047" s="29"/>
    </row>
    <row r="3048" customFormat="false" ht="11.25" hidden="false" customHeight="false" outlineLevel="0" collapsed="false">
      <c r="A3048" s="3" t="n">
        <f aca="false">YEAR(H3048)</f>
        <v>2008</v>
      </c>
      <c r="B3048" s="2" t="n">
        <f aca="false">L3047</f>
        <v>-411</v>
      </c>
      <c r="C3048" s="2" t="n">
        <v>3041</v>
      </c>
      <c r="D3048" s="2" t="s">
        <v>21</v>
      </c>
      <c r="E3048" s="24"/>
      <c r="F3048" s="4" t="s">
        <v>2780</v>
      </c>
      <c r="G3048" s="25" t="n">
        <v>5010209</v>
      </c>
      <c r="H3048" s="5" t="n">
        <v>39680</v>
      </c>
      <c r="I3048" s="25" t="s">
        <v>81</v>
      </c>
      <c r="J3048" s="25" t="s">
        <v>21</v>
      </c>
      <c r="K3048" s="26"/>
      <c r="L3048" s="27" t="n">
        <f aca="false">IF((AND((D3048="UR"),(J3048="XS"))),(B3048+1),(IF((AND((D3048="XS"),(J3048="XS"))),(B3048+0),IF((AND((D3048="XS"),(J3048="UR"))),(B3048-1),(IF((AND((D3048="XS"),(J3048="OBC"))),(B3048-1),(IF((AND((D3048="XS"),(J3048="ST"))),(B3048-1),(IF(AND((D3048="OBC"),(J3048="XS")),(B3048+1),(IF(AND((D3048="ST"),(J3048="XS")),(B3048+1),B3048))))))))))))</f>
        <v>-411</v>
      </c>
      <c r="M3048" s="30"/>
      <c r="N3048" s="30"/>
      <c r="O3048" s="29"/>
    </row>
    <row r="3049" customFormat="false" ht="11.25" hidden="false" customHeight="false" outlineLevel="0" collapsed="false">
      <c r="A3049" s="3" t="n">
        <f aca="false">YEAR(H3049)</f>
        <v>2008</v>
      </c>
      <c r="B3049" s="2" t="n">
        <f aca="false">L3048</f>
        <v>-411</v>
      </c>
      <c r="C3049" s="2" t="n">
        <v>3042</v>
      </c>
      <c r="D3049" s="2" t="s">
        <v>29</v>
      </c>
      <c r="E3049" s="24" t="n">
        <v>441</v>
      </c>
      <c r="F3049" s="4" t="s">
        <v>2781</v>
      </c>
      <c r="G3049" s="25" t="n">
        <v>5015308</v>
      </c>
      <c r="H3049" s="5" t="n">
        <v>39680</v>
      </c>
      <c r="I3049" s="25" t="s">
        <v>81</v>
      </c>
      <c r="J3049" s="25" t="s">
        <v>21</v>
      </c>
      <c r="K3049" s="26"/>
      <c r="L3049" s="27" t="n">
        <f aca="false">IF((AND((D3049="UR"),(J3049="XS"))),(B3049+1),(IF((AND((D3049="XS"),(J3049="XS"))),(B3049+0),IF((AND((D3049="XS"),(J3049="UR"))),(B3049-1),(IF((AND((D3049="XS"),(J3049="OBC"))),(B3049-1),(IF((AND((D3049="XS"),(J3049="ST"))),(B3049-1),(IF(AND((D3049="OBC"),(J3049="XS")),(B3049+1),(IF(AND((D3049="ST"),(J3049="XS")),(B3049+1),B3049))))))))))))</f>
        <v>-412</v>
      </c>
      <c r="M3049" s="30"/>
      <c r="N3049" s="30"/>
      <c r="O3049" s="29"/>
    </row>
    <row r="3050" customFormat="false" ht="11.25" hidden="false" customHeight="false" outlineLevel="0" collapsed="false">
      <c r="A3050" s="3" t="n">
        <f aca="false">YEAR(H3050)</f>
        <v>2008</v>
      </c>
      <c r="B3050" s="2" t="n">
        <f aca="false">L3049</f>
        <v>-412</v>
      </c>
      <c r="C3050" s="2" t="n">
        <v>3043</v>
      </c>
      <c r="D3050" s="2" t="s">
        <v>21</v>
      </c>
      <c r="E3050" s="24"/>
      <c r="F3050" s="4" t="s">
        <v>2782</v>
      </c>
      <c r="G3050" s="25" t="n">
        <v>5012066</v>
      </c>
      <c r="H3050" s="5" t="n">
        <v>39680</v>
      </c>
      <c r="I3050" s="25" t="s">
        <v>81</v>
      </c>
      <c r="J3050" s="25" t="s">
        <v>21</v>
      </c>
      <c r="K3050" s="26"/>
      <c r="L3050" s="27" t="n">
        <f aca="false">IF((AND((D3050="UR"),(J3050="XS"))),(B3050+1),(IF((AND((D3050="XS"),(J3050="XS"))),(B3050+0),IF((AND((D3050="XS"),(J3050="UR"))),(B3050-1),(IF((AND((D3050="XS"),(J3050="OBC"))),(B3050-1),(IF((AND((D3050="XS"),(J3050="ST"))),(B3050-1),(IF(AND((D3050="OBC"),(J3050="XS")),(B3050+1),(IF(AND((D3050="ST"),(J3050="XS")),(B3050+1),B3050))))))))))))</f>
        <v>-412</v>
      </c>
      <c r="M3050" s="30"/>
      <c r="N3050" s="30"/>
      <c r="O3050" s="29"/>
    </row>
    <row r="3051" customFormat="false" ht="11.25" hidden="false" customHeight="false" outlineLevel="0" collapsed="false">
      <c r="A3051" s="3" t="n">
        <f aca="false">YEAR(H3051)</f>
        <v>2008</v>
      </c>
      <c r="B3051" s="2" t="n">
        <f aca="false">L3050</f>
        <v>-412</v>
      </c>
      <c r="C3051" s="2" t="n">
        <v>3044</v>
      </c>
      <c r="D3051" s="2" t="s">
        <v>21</v>
      </c>
      <c r="E3051" s="24"/>
      <c r="F3051" s="4" t="s">
        <v>2783</v>
      </c>
      <c r="G3051" s="25" t="n">
        <v>5015596</v>
      </c>
      <c r="H3051" s="5" t="n">
        <v>39680</v>
      </c>
      <c r="I3051" s="25" t="s">
        <v>23</v>
      </c>
      <c r="J3051" s="25" t="s">
        <v>21</v>
      </c>
      <c r="K3051" s="26"/>
      <c r="L3051" s="27" t="n">
        <f aca="false">IF((AND((D3051="UR"),(J3051="XS"))),(B3051+1),(IF((AND((D3051="XS"),(J3051="XS"))),(B3051+0),IF((AND((D3051="XS"),(J3051="UR"))),(B3051-1),(IF((AND((D3051="XS"),(J3051="OBC"))),(B3051-1),(IF((AND((D3051="XS"),(J3051="ST"))),(B3051-1),(IF(AND((D3051="OBC"),(J3051="XS")),(B3051+1),(IF(AND((D3051="ST"),(J3051="XS")),(B3051+1),B3051))))))))))))</f>
        <v>-412</v>
      </c>
      <c r="M3051" s="30"/>
      <c r="N3051" s="30"/>
      <c r="O3051" s="29"/>
    </row>
    <row r="3052" customFormat="false" ht="11.25" hidden="false" customHeight="false" outlineLevel="0" collapsed="false">
      <c r="A3052" s="3" t="n">
        <f aca="false">YEAR(H3052)</f>
        <v>2008</v>
      </c>
      <c r="B3052" s="2" t="n">
        <f aca="false">L3051</f>
        <v>-412</v>
      </c>
      <c r="C3052" s="2" t="n">
        <v>3045</v>
      </c>
      <c r="D3052" s="2" t="s">
        <v>21</v>
      </c>
      <c r="E3052" s="24"/>
      <c r="F3052" s="4" t="s">
        <v>2784</v>
      </c>
      <c r="G3052" s="25" t="n">
        <v>5015065</v>
      </c>
      <c r="H3052" s="5" t="n">
        <v>39680</v>
      </c>
      <c r="I3052" s="25" t="s">
        <v>23</v>
      </c>
      <c r="J3052" s="25" t="s">
        <v>21</v>
      </c>
      <c r="K3052" s="26"/>
      <c r="L3052" s="27" t="n">
        <f aca="false">IF((AND((D3052="UR"),(J3052="XS"))),(B3052+1),(IF((AND((D3052="XS"),(J3052="XS"))),(B3052+0),IF((AND((D3052="XS"),(J3052="UR"))),(B3052-1),(IF((AND((D3052="XS"),(J3052="OBC"))),(B3052-1),(IF((AND((D3052="XS"),(J3052="ST"))),(B3052-1),(IF(AND((D3052="OBC"),(J3052="XS")),(B3052+1),(IF(AND((D3052="ST"),(J3052="XS")),(B3052+1),B3052))))))))))))</f>
        <v>-412</v>
      </c>
      <c r="M3052" s="30"/>
      <c r="N3052" s="30"/>
      <c r="O3052" s="29"/>
    </row>
    <row r="3053" customFormat="false" ht="11.25" hidden="false" customHeight="false" outlineLevel="0" collapsed="false">
      <c r="A3053" s="3" t="n">
        <f aca="false">YEAR(H3053)</f>
        <v>2008</v>
      </c>
      <c r="B3053" s="2" t="n">
        <f aca="false">L3052</f>
        <v>-412</v>
      </c>
      <c r="C3053" s="2" t="n">
        <v>3046</v>
      </c>
      <c r="D3053" s="2" t="s">
        <v>21</v>
      </c>
      <c r="E3053" s="24"/>
      <c r="F3053" s="4" t="s">
        <v>2785</v>
      </c>
      <c r="G3053" s="25" t="n">
        <v>5014530</v>
      </c>
      <c r="H3053" s="5" t="n">
        <v>39680</v>
      </c>
      <c r="I3053" s="25" t="s">
        <v>38</v>
      </c>
      <c r="J3053" s="25" t="s">
        <v>21</v>
      </c>
      <c r="K3053" s="26"/>
      <c r="L3053" s="27" t="n">
        <f aca="false">IF((AND((D3053="UR"),(J3053="XS"))),(B3053+1),(IF((AND((D3053="XS"),(J3053="XS"))),(B3053+0),IF((AND((D3053="XS"),(J3053="UR"))),(B3053-1),(IF((AND((D3053="XS"),(J3053="OBC"))),(B3053-1),(IF((AND((D3053="XS"),(J3053="ST"))),(B3053-1),(IF(AND((D3053="OBC"),(J3053="XS")),(B3053+1),(IF(AND((D3053="ST"),(J3053="XS")),(B3053+1),B3053))))))))))))</f>
        <v>-412</v>
      </c>
      <c r="M3053" s="30"/>
      <c r="N3053" s="30"/>
      <c r="O3053" s="29"/>
    </row>
    <row r="3054" customFormat="false" ht="11.25" hidden="false" customHeight="false" outlineLevel="0" collapsed="false">
      <c r="A3054" s="3" t="n">
        <f aca="false">YEAR(H3054)</f>
        <v>2008</v>
      </c>
      <c r="B3054" s="2" t="n">
        <f aca="false">L3053</f>
        <v>-412</v>
      </c>
      <c r="C3054" s="2" t="n">
        <v>3047</v>
      </c>
      <c r="D3054" s="2" t="s">
        <v>21</v>
      </c>
      <c r="E3054" s="24"/>
      <c r="F3054" s="4" t="s">
        <v>2785</v>
      </c>
      <c r="G3054" s="25" t="n">
        <v>5014549</v>
      </c>
      <c r="H3054" s="5" t="n">
        <v>39680</v>
      </c>
      <c r="I3054" s="25" t="s">
        <v>38</v>
      </c>
      <c r="J3054" s="25" t="s">
        <v>21</v>
      </c>
      <c r="K3054" s="26"/>
      <c r="L3054" s="27" t="n">
        <f aca="false">IF((AND((D3054="UR"),(J3054="XS"))),(B3054+1),(IF((AND((D3054="XS"),(J3054="XS"))),(B3054+0),IF((AND((D3054="XS"),(J3054="UR"))),(B3054-1),(IF((AND((D3054="XS"),(J3054="OBC"))),(B3054-1),(IF((AND((D3054="XS"),(J3054="ST"))),(B3054-1),(IF(AND((D3054="OBC"),(J3054="XS")),(B3054+1),(IF(AND((D3054="ST"),(J3054="XS")),(B3054+1),B3054))))))))))))</f>
        <v>-412</v>
      </c>
      <c r="M3054" s="30" t="n">
        <v>41224</v>
      </c>
      <c r="N3054" s="30"/>
      <c r="O3054" s="29"/>
    </row>
    <row r="3055" customFormat="false" ht="11.25" hidden="false" customHeight="false" outlineLevel="0" collapsed="false">
      <c r="A3055" s="3" t="n">
        <f aca="false">YEAR(H3055)</f>
        <v>2008</v>
      </c>
      <c r="B3055" s="2" t="n">
        <f aca="false">L3054</f>
        <v>-412</v>
      </c>
      <c r="C3055" s="2" t="n">
        <v>3048</v>
      </c>
      <c r="D3055" s="2" t="s">
        <v>21</v>
      </c>
      <c r="E3055" s="24"/>
      <c r="F3055" s="4" t="s">
        <v>2786</v>
      </c>
      <c r="G3055" s="25" t="n">
        <v>5015324</v>
      </c>
      <c r="H3055" s="5" t="n">
        <v>39680</v>
      </c>
      <c r="I3055" s="25" t="s">
        <v>23</v>
      </c>
      <c r="J3055" s="25" t="s">
        <v>21</v>
      </c>
      <c r="K3055" s="26"/>
      <c r="L3055" s="27" t="n">
        <f aca="false">IF((AND((D3055="UR"),(J3055="XS"))),(B3055+1),(IF((AND((D3055="XS"),(J3055="XS"))),(B3055+0),IF((AND((D3055="XS"),(J3055="UR"))),(B3055-1),(IF((AND((D3055="XS"),(J3055="OBC"))),(B3055-1),(IF((AND((D3055="XS"),(J3055="ST"))),(B3055-1),(IF(AND((D3055="OBC"),(J3055="XS")),(B3055+1),(IF(AND((D3055="ST"),(J3055="XS")),(B3055+1),B3055))))))))))))</f>
        <v>-412</v>
      </c>
      <c r="M3055" s="30"/>
      <c r="N3055" s="30"/>
      <c r="O3055" s="29"/>
    </row>
    <row r="3056" customFormat="false" ht="11.25" hidden="false" customHeight="false" outlineLevel="0" collapsed="false">
      <c r="A3056" s="3" t="n">
        <f aca="false">YEAR(H3056)</f>
        <v>2008</v>
      </c>
      <c r="B3056" s="2" t="n">
        <f aca="false">L3055</f>
        <v>-412</v>
      </c>
      <c r="C3056" s="2" t="n">
        <v>3049</v>
      </c>
      <c r="D3056" s="2" t="s">
        <v>29</v>
      </c>
      <c r="E3056" s="24" t="n">
        <v>442</v>
      </c>
      <c r="F3056" s="4" t="s">
        <v>2206</v>
      </c>
      <c r="G3056" s="25" t="n">
        <v>5014085</v>
      </c>
      <c r="H3056" s="5" t="n">
        <v>39680</v>
      </c>
      <c r="I3056" s="25" t="s">
        <v>23</v>
      </c>
      <c r="J3056" s="25" t="s">
        <v>21</v>
      </c>
      <c r="K3056" s="26"/>
      <c r="L3056" s="27" t="n">
        <f aca="false">IF((AND((D3056="UR"),(J3056="XS"))),(B3056+1),(IF((AND((D3056="XS"),(J3056="XS"))),(B3056+0),IF((AND((D3056="XS"),(J3056="UR"))),(B3056-1),(IF((AND((D3056="XS"),(J3056="OBC"))),(B3056-1),(IF((AND((D3056="XS"),(J3056="ST"))),(B3056-1),(IF(AND((D3056="OBC"),(J3056="XS")),(B3056+1),(IF(AND((D3056="ST"),(J3056="XS")),(B3056+1),B3056))))))))))))</f>
        <v>-413</v>
      </c>
      <c r="M3056" s="30"/>
      <c r="N3056" s="30"/>
      <c r="O3056" s="29"/>
    </row>
    <row r="3057" customFormat="false" ht="11.25" hidden="false" customHeight="false" outlineLevel="0" collapsed="false">
      <c r="A3057" s="3" t="n">
        <f aca="false">YEAR(H3057)</f>
        <v>2008</v>
      </c>
      <c r="B3057" s="2" t="n">
        <f aca="false">L3056</f>
        <v>-413</v>
      </c>
      <c r="C3057" s="2" t="n">
        <v>3050</v>
      </c>
      <c r="D3057" s="2" t="s">
        <v>21</v>
      </c>
      <c r="E3057" s="24"/>
      <c r="F3057" s="4" t="s">
        <v>2787</v>
      </c>
      <c r="G3057" s="25" t="n">
        <v>5010683</v>
      </c>
      <c r="H3057" s="5" t="n">
        <v>39680</v>
      </c>
      <c r="I3057" s="25" t="s">
        <v>54</v>
      </c>
      <c r="J3057" s="25" t="s">
        <v>21</v>
      </c>
      <c r="K3057" s="26"/>
      <c r="L3057" s="27" t="n">
        <f aca="false">IF((AND((D3057="UR"),(J3057="XS"))),(B3057+1),(IF((AND((D3057="XS"),(J3057="XS"))),(B3057+0),IF((AND((D3057="XS"),(J3057="UR"))),(B3057-1),(IF((AND((D3057="XS"),(J3057="OBC"))),(B3057-1),(IF((AND((D3057="XS"),(J3057="ST"))),(B3057-1),(IF(AND((D3057="OBC"),(J3057="XS")),(B3057+1),(IF(AND((D3057="ST"),(J3057="XS")),(B3057+1),B3057))))))))))))</f>
        <v>-413</v>
      </c>
      <c r="M3057" s="30"/>
      <c r="N3057" s="30"/>
      <c r="O3057" s="29"/>
    </row>
    <row r="3058" customFormat="false" ht="11.25" hidden="false" customHeight="false" outlineLevel="0" collapsed="false">
      <c r="A3058" s="3" t="n">
        <f aca="false">YEAR(H3058)</f>
        <v>2008</v>
      </c>
      <c r="B3058" s="2" t="n">
        <f aca="false">L3057</f>
        <v>-413</v>
      </c>
      <c r="C3058" s="2" t="n">
        <v>3051</v>
      </c>
      <c r="D3058" s="2" t="s">
        <v>21</v>
      </c>
      <c r="E3058" s="24"/>
      <c r="F3058" s="4" t="s">
        <v>2788</v>
      </c>
      <c r="G3058" s="25" t="n">
        <v>5010233</v>
      </c>
      <c r="H3058" s="5" t="n">
        <v>39680</v>
      </c>
      <c r="I3058" s="25" t="s">
        <v>81</v>
      </c>
      <c r="J3058" s="25" t="s">
        <v>21</v>
      </c>
      <c r="K3058" s="26"/>
      <c r="L3058" s="27" t="n">
        <f aca="false">IF((AND((D3058="UR"),(J3058="XS"))),(B3058+1),(IF((AND((D3058="XS"),(J3058="XS"))),(B3058+0),IF((AND((D3058="XS"),(J3058="UR"))),(B3058-1),(IF((AND((D3058="XS"),(J3058="OBC"))),(B3058-1),(IF((AND((D3058="XS"),(J3058="ST"))),(B3058-1),(IF(AND((D3058="OBC"),(J3058="XS")),(B3058+1),(IF(AND((D3058="ST"),(J3058="XS")),(B3058+1),B3058))))))))))))</f>
        <v>-413</v>
      </c>
      <c r="M3058" s="30"/>
      <c r="N3058" s="30"/>
      <c r="O3058" s="29"/>
    </row>
    <row r="3059" customFormat="false" ht="11.25" hidden="false" customHeight="false" outlineLevel="0" collapsed="false">
      <c r="A3059" s="3" t="n">
        <f aca="false">YEAR(H3059)</f>
        <v>2008</v>
      </c>
      <c r="B3059" s="2" t="n">
        <f aca="false">L3058</f>
        <v>-413</v>
      </c>
      <c r="C3059" s="2" t="n">
        <v>3052</v>
      </c>
      <c r="D3059" s="2" t="s">
        <v>21</v>
      </c>
      <c r="E3059" s="24"/>
      <c r="F3059" s="4" t="s">
        <v>2789</v>
      </c>
      <c r="G3059" s="25" t="n">
        <v>5010241</v>
      </c>
      <c r="H3059" s="5" t="n">
        <v>39680</v>
      </c>
      <c r="I3059" s="25" t="s">
        <v>2573</v>
      </c>
      <c r="J3059" s="25" t="s">
        <v>21</v>
      </c>
      <c r="K3059" s="26"/>
      <c r="L3059" s="27" t="n">
        <f aca="false">IF((AND((D3059="UR"),(J3059="XS"))),(B3059+1),(IF((AND((D3059="XS"),(J3059="XS"))),(B3059+0),IF((AND((D3059="XS"),(J3059="UR"))),(B3059-1),(IF((AND((D3059="XS"),(J3059="OBC"))),(B3059-1),(IF((AND((D3059="XS"),(J3059="ST"))),(B3059-1),(IF(AND((D3059="OBC"),(J3059="XS")),(B3059+1),(IF(AND((D3059="ST"),(J3059="XS")),(B3059+1),B3059))))))))))))</f>
        <v>-413</v>
      </c>
      <c r="M3059" s="30"/>
      <c r="N3059" s="30"/>
      <c r="O3059" s="29"/>
    </row>
    <row r="3060" customFormat="false" ht="11.25" hidden="false" customHeight="false" outlineLevel="0" collapsed="false">
      <c r="A3060" s="3" t="n">
        <f aca="false">YEAR(H3060)</f>
        <v>2008</v>
      </c>
      <c r="B3060" s="2" t="n">
        <f aca="false">L3059</f>
        <v>-413</v>
      </c>
      <c r="C3060" s="2" t="n">
        <v>3053</v>
      </c>
      <c r="D3060" s="2" t="s">
        <v>21</v>
      </c>
      <c r="E3060" s="24"/>
      <c r="F3060" s="4" t="s">
        <v>2790</v>
      </c>
      <c r="G3060" s="25" t="n">
        <v>5010268</v>
      </c>
      <c r="H3060" s="5" t="n">
        <v>39680</v>
      </c>
      <c r="I3060" s="25" t="s">
        <v>23</v>
      </c>
      <c r="J3060" s="25" t="s">
        <v>21</v>
      </c>
      <c r="K3060" s="26"/>
      <c r="L3060" s="27" t="n">
        <f aca="false">IF((AND((D3060="UR"),(J3060="XS"))),(B3060+1),(IF((AND((D3060="XS"),(J3060="XS"))),(B3060+0),IF((AND((D3060="XS"),(J3060="UR"))),(B3060-1),(IF((AND((D3060="XS"),(J3060="OBC"))),(B3060-1),(IF((AND((D3060="XS"),(J3060="ST"))),(B3060-1),(IF(AND((D3060="OBC"),(J3060="XS")),(B3060+1),(IF(AND((D3060="ST"),(J3060="XS")),(B3060+1),B3060))))))))))))</f>
        <v>-413</v>
      </c>
      <c r="M3060" s="30"/>
      <c r="N3060" s="30"/>
      <c r="O3060" s="29"/>
    </row>
    <row r="3061" customFormat="false" ht="11.25" hidden="false" customHeight="false" outlineLevel="0" collapsed="false">
      <c r="A3061" s="3" t="n">
        <f aca="false">YEAR(H3061)</f>
        <v>2008</v>
      </c>
      <c r="B3061" s="2" t="n">
        <f aca="false">L3060</f>
        <v>-413</v>
      </c>
      <c r="C3061" s="2" t="n">
        <v>3054</v>
      </c>
      <c r="D3061" s="2" t="s">
        <v>21</v>
      </c>
      <c r="E3061" s="24"/>
      <c r="F3061" s="4" t="s">
        <v>2791</v>
      </c>
      <c r="G3061" s="25" t="n">
        <v>5011701</v>
      </c>
      <c r="H3061" s="5" t="n">
        <v>39680</v>
      </c>
      <c r="I3061" s="25" t="s">
        <v>81</v>
      </c>
      <c r="J3061" s="25" t="s">
        <v>21</v>
      </c>
      <c r="K3061" s="26"/>
      <c r="L3061" s="27" t="n">
        <f aca="false">IF((AND((D3061="UR"),(J3061="XS"))),(B3061+1),(IF((AND((D3061="XS"),(J3061="XS"))),(B3061+0),IF((AND((D3061="XS"),(J3061="UR"))),(B3061-1),(IF((AND((D3061="XS"),(J3061="OBC"))),(B3061-1),(IF((AND((D3061="XS"),(J3061="ST"))),(B3061-1),(IF(AND((D3061="OBC"),(J3061="XS")),(B3061+1),(IF(AND((D3061="ST"),(J3061="XS")),(B3061+1),B3061))))))))))))</f>
        <v>-413</v>
      </c>
      <c r="M3061" s="30"/>
      <c r="N3061" s="30"/>
      <c r="O3061" s="29"/>
    </row>
    <row r="3062" customFormat="false" ht="11.25" hidden="false" customHeight="false" outlineLevel="0" collapsed="false">
      <c r="A3062" s="3" t="n">
        <f aca="false">YEAR(H3062)</f>
        <v>2008</v>
      </c>
      <c r="B3062" s="2" t="n">
        <f aca="false">L3061</f>
        <v>-413</v>
      </c>
      <c r="C3062" s="2" t="n">
        <v>3055</v>
      </c>
      <c r="D3062" s="2" t="s">
        <v>21</v>
      </c>
      <c r="E3062" s="24"/>
      <c r="F3062" s="4" t="s">
        <v>2792</v>
      </c>
      <c r="G3062" s="25" t="n">
        <v>5011841</v>
      </c>
      <c r="H3062" s="5" t="n">
        <v>39680</v>
      </c>
      <c r="I3062" s="25" t="s">
        <v>38</v>
      </c>
      <c r="J3062" s="25" t="s">
        <v>21</v>
      </c>
      <c r="K3062" s="26"/>
      <c r="L3062" s="27" t="n">
        <f aca="false">IF((AND((D3062="UR"),(J3062="XS"))),(B3062+1),(IF((AND((D3062="XS"),(J3062="XS"))),(B3062+0),IF((AND((D3062="XS"),(J3062="UR"))),(B3062-1),(IF((AND((D3062="XS"),(J3062="OBC"))),(B3062-1),(IF((AND((D3062="XS"),(J3062="ST"))),(B3062-1),(IF(AND((D3062="OBC"),(J3062="XS")),(B3062+1),(IF(AND((D3062="ST"),(J3062="XS")),(B3062+1),B3062))))))))))))</f>
        <v>-413</v>
      </c>
      <c r="M3062" s="30"/>
      <c r="N3062" s="30"/>
      <c r="O3062" s="29"/>
    </row>
    <row r="3063" customFormat="false" ht="11.25" hidden="false" customHeight="false" outlineLevel="0" collapsed="false">
      <c r="A3063" s="3" t="n">
        <f aca="false">YEAR(H3063)</f>
        <v>2008</v>
      </c>
      <c r="B3063" s="2" t="n">
        <f aca="false">L3062</f>
        <v>-413</v>
      </c>
      <c r="C3063" s="2" t="n">
        <v>3056</v>
      </c>
      <c r="D3063" s="2" t="s">
        <v>29</v>
      </c>
      <c r="E3063" s="24" t="n">
        <v>443</v>
      </c>
      <c r="F3063" s="4" t="s">
        <v>2793</v>
      </c>
      <c r="G3063" s="25" t="n">
        <v>5013569</v>
      </c>
      <c r="H3063" s="5" t="n">
        <v>39680</v>
      </c>
      <c r="I3063" s="25" t="s">
        <v>38</v>
      </c>
      <c r="J3063" s="25" t="s">
        <v>21</v>
      </c>
      <c r="K3063" s="26"/>
      <c r="L3063" s="27" t="n">
        <f aca="false">IF((AND((D3063="UR"),(J3063="XS"))),(B3063+1),(IF((AND((D3063="XS"),(J3063="XS"))),(B3063+0),IF((AND((D3063="XS"),(J3063="UR"))),(B3063-1),(IF((AND((D3063="XS"),(J3063="OBC"))),(B3063-1),(IF((AND((D3063="XS"),(J3063="ST"))),(B3063-1),(IF(AND((D3063="OBC"),(J3063="XS")),(B3063+1),(IF(AND((D3063="ST"),(J3063="XS")),(B3063+1),B3063))))))))))))</f>
        <v>-414</v>
      </c>
      <c r="M3063" s="30"/>
      <c r="N3063" s="30"/>
      <c r="O3063" s="29"/>
    </row>
    <row r="3064" customFormat="false" ht="11.25" hidden="false" customHeight="false" outlineLevel="0" collapsed="false">
      <c r="A3064" s="3" t="n">
        <f aca="false">YEAR(H3064)</f>
        <v>2008</v>
      </c>
      <c r="B3064" s="2" t="n">
        <f aca="false">L3063</f>
        <v>-414</v>
      </c>
      <c r="C3064" s="2" t="n">
        <v>3057</v>
      </c>
      <c r="D3064" s="2" t="s">
        <v>21</v>
      </c>
      <c r="E3064" s="24"/>
      <c r="F3064" s="4" t="s">
        <v>2794</v>
      </c>
      <c r="G3064" s="25" t="n">
        <v>5016487</v>
      </c>
      <c r="H3064" s="5" t="n">
        <v>39680</v>
      </c>
      <c r="I3064" s="25" t="s">
        <v>23</v>
      </c>
      <c r="J3064" s="25" t="s">
        <v>21</v>
      </c>
      <c r="K3064" s="26"/>
      <c r="L3064" s="27" t="n">
        <f aca="false">IF((AND((D3064="UR"),(J3064="XS"))),(B3064+1),(IF((AND((D3064="XS"),(J3064="XS"))),(B3064+0),IF((AND((D3064="XS"),(J3064="UR"))),(B3064-1),(IF((AND((D3064="XS"),(J3064="OBC"))),(B3064-1),(IF((AND((D3064="XS"),(J3064="ST"))),(B3064-1),(IF(AND((D3064="OBC"),(J3064="XS")),(B3064+1),(IF(AND((D3064="ST"),(J3064="XS")),(B3064+1),B3064))))))))))))</f>
        <v>-414</v>
      </c>
      <c r="M3064" s="30"/>
      <c r="N3064" s="30"/>
      <c r="O3064" s="29"/>
    </row>
    <row r="3065" customFormat="false" ht="11.25" hidden="false" customHeight="false" outlineLevel="0" collapsed="false">
      <c r="A3065" s="3" t="n">
        <f aca="false">YEAR(H3065)</f>
        <v>2008</v>
      </c>
      <c r="B3065" s="2" t="n">
        <f aca="false">L3064</f>
        <v>-414</v>
      </c>
      <c r="C3065" s="2" t="n">
        <v>3058</v>
      </c>
      <c r="D3065" s="2" t="s">
        <v>21</v>
      </c>
      <c r="E3065" s="24"/>
      <c r="F3065" s="4" t="s">
        <v>973</v>
      </c>
      <c r="G3065" s="25" t="n">
        <v>5011396</v>
      </c>
      <c r="H3065" s="5" t="n">
        <v>39680</v>
      </c>
      <c r="I3065" s="25" t="s">
        <v>54</v>
      </c>
      <c r="J3065" s="25" t="s">
        <v>21</v>
      </c>
      <c r="K3065" s="26"/>
      <c r="L3065" s="27" t="n">
        <f aca="false">IF((AND((D3065="UR"),(J3065="XS"))),(B3065+1),(IF((AND((D3065="XS"),(J3065="XS"))),(B3065+0),IF((AND((D3065="XS"),(J3065="UR"))),(B3065-1),(IF((AND((D3065="XS"),(J3065="OBC"))),(B3065-1),(IF((AND((D3065="XS"),(J3065="ST"))),(B3065-1),(IF(AND((D3065="OBC"),(J3065="XS")),(B3065+1),(IF(AND((D3065="ST"),(J3065="XS")),(B3065+1),B3065))))))))))))</f>
        <v>-414</v>
      </c>
      <c r="M3065" s="30" t="n">
        <v>41162</v>
      </c>
      <c r="N3065" s="30"/>
      <c r="O3065" s="29"/>
    </row>
    <row r="3066" customFormat="false" ht="11.25" hidden="false" customHeight="false" outlineLevel="0" collapsed="false">
      <c r="A3066" s="3" t="n">
        <f aca="false">YEAR(H3066)</f>
        <v>2008</v>
      </c>
      <c r="B3066" s="2" t="n">
        <f aca="false">L3065</f>
        <v>-414</v>
      </c>
      <c r="C3066" s="2" t="n">
        <v>3059</v>
      </c>
      <c r="D3066" s="2" t="s">
        <v>21</v>
      </c>
      <c r="E3066" s="24"/>
      <c r="F3066" s="4" t="s">
        <v>2795</v>
      </c>
      <c r="G3066" s="25" t="n">
        <v>5010284</v>
      </c>
      <c r="H3066" s="5" t="n">
        <v>39680</v>
      </c>
      <c r="I3066" s="25" t="s">
        <v>23</v>
      </c>
      <c r="J3066" s="25" t="s">
        <v>21</v>
      </c>
      <c r="K3066" s="26"/>
      <c r="L3066" s="27" t="n">
        <f aca="false">IF((AND((D3066="UR"),(J3066="XS"))),(B3066+1),(IF((AND((D3066="XS"),(J3066="XS"))),(B3066+0),IF((AND((D3066="XS"),(J3066="UR"))),(B3066-1),(IF((AND((D3066="XS"),(J3066="OBC"))),(B3066-1),(IF((AND((D3066="XS"),(J3066="ST"))),(B3066-1),(IF(AND((D3066="OBC"),(J3066="XS")),(B3066+1),(IF(AND((D3066="ST"),(J3066="XS")),(B3066+1),B3066))))))))))))</f>
        <v>-414</v>
      </c>
      <c r="M3066" s="30"/>
      <c r="N3066" s="30"/>
      <c r="O3066" s="29"/>
    </row>
    <row r="3067" customFormat="false" ht="11.25" hidden="false" customHeight="false" outlineLevel="0" collapsed="false">
      <c r="A3067" s="3" t="n">
        <f aca="false">YEAR(H3067)</f>
        <v>2008</v>
      </c>
      <c r="B3067" s="2" t="n">
        <f aca="false">L3066</f>
        <v>-414</v>
      </c>
      <c r="C3067" s="2" t="n">
        <v>3060</v>
      </c>
      <c r="D3067" s="2" t="s">
        <v>21</v>
      </c>
      <c r="E3067" s="24"/>
      <c r="F3067" s="4" t="s">
        <v>2796</v>
      </c>
      <c r="G3067" s="25" t="n">
        <v>5012740</v>
      </c>
      <c r="H3067" s="5" t="n">
        <v>39680</v>
      </c>
      <c r="I3067" s="25" t="s">
        <v>23</v>
      </c>
      <c r="J3067" s="25" t="s">
        <v>21</v>
      </c>
      <c r="K3067" s="26"/>
      <c r="L3067" s="27" t="n">
        <f aca="false">IF((AND((D3067="UR"),(J3067="XS"))),(B3067+1),(IF((AND((D3067="XS"),(J3067="XS"))),(B3067+0),IF((AND((D3067="XS"),(J3067="UR"))),(B3067-1),(IF((AND((D3067="XS"),(J3067="OBC"))),(B3067-1),(IF((AND((D3067="XS"),(J3067="ST"))),(B3067-1),(IF(AND((D3067="OBC"),(J3067="XS")),(B3067+1),(IF(AND((D3067="ST"),(J3067="XS")),(B3067+1),B3067))))))))))))</f>
        <v>-414</v>
      </c>
      <c r="M3067" s="30"/>
      <c r="N3067" s="30"/>
      <c r="O3067" s="29"/>
    </row>
    <row r="3068" customFormat="false" ht="11.25" hidden="false" customHeight="false" outlineLevel="0" collapsed="false">
      <c r="A3068" s="3" t="n">
        <f aca="false">YEAR(H3068)</f>
        <v>2008</v>
      </c>
      <c r="B3068" s="2" t="n">
        <f aca="false">L3067</f>
        <v>-414</v>
      </c>
      <c r="C3068" s="2" t="n">
        <v>3061</v>
      </c>
      <c r="D3068" s="2" t="s">
        <v>21</v>
      </c>
      <c r="E3068" s="24"/>
      <c r="F3068" s="4" t="s">
        <v>2797</v>
      </c>
      <c r="G3068" s="25" t="n">
        <v>5012546</v>
      </c>
      <c r="H3068" s="5" t="n">
        <v>39680</v>
      </c>
      <c r="I3068" s="25" t="s">
        <v>38</v>
      </c>
      <c r="J3068" s="25" t="s">
        <v>21</v>
      </c>
      <c r="K3068" s="26"/>
      <c r="L3068" s="27" t="n">
        <f aca="false">IF((AND((D3068="UR"),(J3068="XS"))),(B3068+1),(IF((AND((D3068="XS"),(J3068="XS"))),(B3068+0),IF((AND((D3068="XS"),(J3068="UR"))),(B3068-1),(IF((AND((D3068="XS"),(J3068="OBC"))),(B3068-1),(IF((AND((D3068="XS"),(J3068="ST"))),(B3068-1),(IF(AND((D3068="OBC"),(J3068="XS")),(B3068+1),(IF(AND((D3068="ST"),(J3068="XS")),(B3068+1),B3068))))))))))))</f>
        <v>-414</v>
      </c>
      <c r="M3068" s="30"/>
      <c r="N3068" s="30"/>
      <c r="O3068" s="29"/>
    </row>
    <row r="3069" customFormat="false" ht="11.25" hidden="false" customHeight="false" outlineLevel="0" collapsed="false">
      <c r="A3069" s="3" t="n">
        <f aca="false">YEAR(H3069)</f>
        <v>2008</v>
      </c>
      <c r="B3069" s="2" t="n">
        <f aca="false">L3068</f>
        <v>-414</v>
      </c>
      <c r="C3069" s="2" t="n">
        <v>3062</v>
      </c>
      <c r="D3069" s="2" t="s">
        <v>21</v>
      </c>
      <c r="E3069" s="24"/>
      <c r="F3069" s="4" t="s">
        <v>2798</v>
      </c>
      <c r="G3069" s="25" t="n">
        <v>5011736</v>
      </c>
      <c r="H3069" s="5" t="n">
        <v>39680</v>
      </c>
      <c r="I3069" s="25" t="s">
        <v>38</v>
      </c>
      <c r="J3069" s="25" t="s">
        <v>21</v>
      </c>
      <c r="K3069" s="26"/>
      <c r="L3069" s="27" t="n">
        <f aca="false">IF((AND((D3069="UR"),(J3069="XS"))),(B3069+1),(IF((AND((D3069="XS"),(J3069="XS"))),(B3069+0),IF((AND((D3069="XS"),(J3069="UR"))),(B3069-1),(IF((AND((D3069="XS"),(J3069="OBC"))),(B3069-1),(IF((AND((D3069="XS"),(J3069="ST"))),(B3069-1),(IF(AND((D3069="OBC"),(J3069="XS")),(B3069+1),(IF(AND((D3069="ST"),(J3069="XS")),(B3069+1),B3069))))))))))))</f>
        <v>-414</v>
      </c>
      <c r="M3069" s="30"/>
      <c r="N3069" s="30"/>
      <c r="O3069" s="29"/>
    </row>
    <row r="3070" customFormat="false" ht="11.25" hidden="false" customHeight="false" outlineLevel="0" collapsed="false">
      <c r="A3070" s="3" t="n">
        <f aca="false">YEAR(H3070)</f>
        <v>2008</v>
      </c>
      <c r="B3070" s="2" t="n">
        <f aca="false">L3069</f>
        <v>-414</v>
      </c>
      <c r="C3070" s="2" t="n">
        <v>3063</v>
      </c>
      <c r="D3070" s="2" t="s">
        <v>29</v>
      </c>
      <c r="E3070" s="24" t="n">
        <v>444</v>
      </c>
      <c r="F3070" s="4" t="s">
        <v>2799</v>
      </c>
      <c r="G3070" s="25" t="n">
        <v>5006791</v>
      </c>
      <c r="H3070" s="5" t="n">
        <v>39680</v>
      </c>
      <c r="I3070" s="25" t="s">
        <v>38</v>
      </c>
      <c r="J3070" s="25" t="s">
        <v>21</v>
      </c>
      <c r="K3070" s="26"/>
      <c r="L3070" s="27" t="n">
        <f aca="false">IF((AND((D3070="UR"),(J3070="XS"))),(B3070+1),(IF((AND((D3070="XS"),(J3070="XS"))),(B3070+0),IF((AND((D3070="XS"),(J3070="UR"))),(B3070-1),(IF((AND((D3070="XS"),(J3070="OBC"))),(B3070-1),(IF((AND((D3070="XS"),(J3070="ST"))),(B3070-1),(IF(AND((D3070="OBC"),(J3070="XS")),(B3070+1),(IF(AND((D3070="ST"),(J3070="XS")),(B3070+1),B3070))))))))))))</f>
        <v>-415</v>
      </c>
      <c r="M3070" s="30"/>
      <c r="N3070" s="30"/>
      <c r="O3070" s="29"/>
    </row>
    <row r="3071" customFormat="false" ht="11.25" hidden="false" customHeight="false" outlineLevel="0" collapsed="false">
      <c r="A3071" s="3" t="n">
        <f aca="false">YEAR(H3071)</f>
        <v>2008</v>
      </c>
      <c r="B3071" s="2" t="n">
        <f aca="false">L3070</f>
        <v>-415</v>
      </c>
      <c r="C3071" s="2" t="n">
        <v>3064</v>
      </c>
      <c r="D3071" s="2" t="s">
        <v>21</v>
      </c>
      <c r="E3071" s="24"/>
      <c r="F3071" s="4" t="s">
        <v>2800</v>
      </c>
      <c r="G3071" s="25" t="n">
        <v>5011426</v>
      </c>
      <c r="H3071" s="5" t="n">
        <v>39680</v>
      </c>
      <c r="I3071" s="25" t="s">
        <v>54</v>
      </c>
      <c r="J3071" s="25" t="s">
        <v>21</v>
      </c>
      <c r="K3071" s="26"/>
      <c r="L3071" s="27" t="n">
        <f aca="false">IF((AND((D3071="UR"),(J3071="XS"))),(B3071+1),(IF((AND((D3071="XS"),(J3071="XS"))),(B3071+0),IF((AND((D3071="XS"),(J3071="UR"))),(B3071-1),(IF((AND((D3071="XS"),(J3071="OBC"))),(B3071-1),(IF((AND((D3071="XS"),(J3071="ST"))),(B3071-1),(IF(AND((D3071="OBC"),(J3071="XS")),(B3071+1),(IF(AND((D3071="ST"),(J3071="XS")),(B3071+1),B3071))))))))))))</f>
        <v>-415</v>
      </c>
      <c r="M3071" s="30"/>
      <c r="N3071" s="30"/>
      <c r="O3071" s="29"/>
    </row>
    <row r="3072" customFormat="false" ht="11.25" hidden="false" customHeight="false" outlineLevel="0" collapsed="false">
      <c r="A3072" s="3" t="n">
        <f aca="false">YEAR(H3072)</f>
        <v>2008</v>
      </c>
      <c r="B3072" s="2" t="n">
        <f aca="false">L3071</f>
        <v>-415</v>
      </c>
      <c r="C3072" s="2" t="n">
        <v>3065</v>
      </c>
      <c r="D3072" s="2" t="s">
        <v>21</v>
      </c>
      <c r="E3072" s="24"/>
      <c r="F3072" s="4" t="s">
        <v>2801</v>
      </c>
      <c r="G3072" s="25" t="n">
        <v>5014263</v>
      </c>
      <c r="H3072" s="5" t="n">
        <v>39680</v>
      </c>
      <c r="I3072" s="25" t="s">
        <v>54</v>
      </c>
      <c r="J3072" s="25" t="s">
        <v>21</v>
      </c>
      <c r="K3072" s="26"/>
      <c r="L3072" s="27" t="n">
        <f aca="false">IF((AND((D3072="UR"),(J3072="XS"))),(B3072+1),(IF((AND((D3072="XS"),(J3072="XS"))),(B3072+0),IF((AND((D3072="XS"),(J3072="UR"))),(B3072-1),(IF((AND((D3072="XS"),(J3072="OBC"))),(B3072-1),(IF((AND((D3072="XS"),(J3072="ST"))),(B3072-1),(IF(AND((D3072="OBC"),(J3072="XS")),(B3072+1),(IF(AND((D3072="ST"),(J3072="XS")),(B3072+1),B3072))))))))))))</f>
        <v>-415</v>
      </c>
      <c r="M3072" s="30"/>
      <c r="N3072" s="30"/>
      <c r="O3072" s="29"/>
    </row>
    <row r="3073" customFormat="false" ht="11.25" hidden="false" customHeight="false" outlineLevel="0" collapsed="false">
      <c r="A3073" s="3" t="n">
        <f aca="false">YEAR(H3073)</f>
        <v>2008</v>
      </c>
      <c r="B3073" s="2" t="n">
        <f aca="false">L3072</f>
        <v>-415</v>
      </c>
      <c r="C3073" s="2" t="n">
        <v>3066</v>
      </c>
      <c r="D3073" s="2" t="s">
        <v>21</v>
      </c>
      <c r="E3073" s="24"/>
      <c r="F3073" s="4" t="s">
        <v>2802</v>
      </c>
      <c r="G3073" s="25" t="n">
        <v>5010322</v>
      </c>
      <c r="H3073" s="5" t="n">
        <v>39680</v>
      </c>
      <c r="I3073" s="25" t="s">
        <v>38</v>
      </c>
      <c r="J3073" s="25" t="s">
        <v>21</v>
      </c>
      <c r="K3073" s="26"/>
      <c r="L3073" s="27" t="n">
        <f aca="false">IF((AND((D3073="UR"),(J3073="XS"))),(B3073+1),(IF((AND((D3073="XS"),(J3073="XS"))),(B3073+0),IF((AND((D3073="XS"),(J3073="UR"))),(B3073-1),(IF((AND((D3073="XS"),(J3073="OBC"))),(B3073-1),(IF((AND((D3073="XS"),(J3073="ST"))),(B3073-1),(IF(AND((D3073="OBC"),(J3073="XS")),(B3073+1),(IF(AND((D3073="ST"),(J3073="XS")),(B3073+1),B3073))))))))))))</f>
        <v>-415</v>
      </c>
      <c r="M3073" s="30"/>
      <c r="N3073" s="30"/>
      <c r="O3073" s="29"/>
    </row>
    <row r="3074" customFormat="false" ht="11.25" hidden="false" customHeight="false" outlineLevel="0" collapsed="false">
      <c r="A3074" s="3" t="n">
        <f aca="false">YEAR(H3074)</f>
        <v>2008</v>
      </c>
      <c r="B3074" s="2" t="n">
        <f aca="false">L3073</f>
        <v>-415</v>
      </c>
      <c r="C3074" s="2" t="n">
        <v>3067</v>
      </c>
      <c r="D3074" s="2" t="s">
        <v>21</v>
      </c>
      <c r="E3074" s="24"/>
      <c r="F3074" s="4" t="s">
        <v>2802</v>
      </c>
      <c r="G3074" s="25" t="n">
        <v>5008794</v>
      </c>
      <c r="H3074" s="5" t="n">
        <v>39680</v>
      </c>
      <c r="I3074" s="25" t="s">
        <v>54</v>
      </c>
      <c r="J3074" s="25" t="s">
        <v>21</v>
      </c>
      <c r="K3074" s="26"/>
      <c r="L3074" s="27" t="n">
        <f aca="false">IF((AND((D3074="UR"),(J3074="XS"))),(B3074+1),(IF((AND((D3074="XS"),(J3074="XS"))),(B3074+0),IF((AND((D3074="XS"),(J3074="UR"))),(B3074-1),(IF((AND((D3074="XS"),(J3074="OBC"))),(B3074-1),(IF((AND((D3074="XS"),(J3074="ST"))),(B3074-1),(IF(AND((D3074="OBC"),(J3074="XS")),(B3074+1),(IF(AND((D3074="ST"),(J3074="XS")),(B3074+1),B3074))))))))))))</f>
        <v>-415</v>
      </c>
      <c r="M3074" s="30"/>
      <c r="N3074" s="30"/>
      <c r="O3074" s="29"/>
    </row>
    <row r="3075" customFormat="false" ht="11.25" hidden="false" customHeight="false" outlineLevel="0" collapsed="false">
      <c r="A3075" s="3" t="n">
        <f aca="false">YEAR(H3075)</f>
        <v>2008</v>
      </c>
      <c r="B3075" s="2" t="n">
        <f aca="false">L3074</f>
        <v>-415</v>
      </c>
      <c r="C3075" s="2" t="n">
        <v>3068</v>
      </c>
      <c r="D3075" s="2" t="s">
        <v>21</v>
      </c>
      <c r="E3075" s="24"/>
      <c r="F3075" s="4" t="s">
        <v>2802</v>
      </c>
      <c r="G3075" s="25" t="n">
        <v>5010314</v>
      </c>
      <c r="H3075" s="5" t="n">
        <v>39680</v>
      </c>
      <c r="I3075" s="25" t="s">
        <v>2496</v>
      </c>
      <c r="J3075" s="25" t="s">
        <v>29</v>
      </c>
      <c r="K3075" s="26" t="n">
        <v>30</v>
      </c>
      <c r="L3075" s="27" t="n">
        <f aca="false">IF((AND((D3075="UR"),(J3075="XS"))),(B3075+1),(IF((AND((D3075="XS"),(J3075="XS"))),(B3075+0),IF((AND((D3075="XS"),(J3075="UR"))),(B3075-1),(IF((AND((D3075="XS"),(J3075="OBC"))),(B3075-1),(IF((AND((D3075="XS"),(J3075="ST"))),(B3075-1),(IF(AND((D3075="OBC"),(J3075="XS")),(B3075+1),(IF(AND((D3075="ST"),(J3075="XS")),(B3075+1),B3075))))))))))))</f>
        <v>-414</v>
      </c>
      <c r="M3075" s="30"/>
      <c r="N3075" s="30"/>
      <c r="O3075" s="29"/>
    </row>
    <row r="3076" customFormat="false" ht="11.25" hidden="false" customHeight="false" outlineLevel="0" collapsed="false">
      <c r="A3076" s="3" t="n">
        <f aca="false">YEAR(H3076)</f>
        <v>2008</v>
      </c>
      <c r="B3076" s="2" t="n">
        <f aca="false">L3075</f>
        <v>-414</v>
      </c>
      <c r="C3076" s="2" t="n">
        <v>3069</v>
      </c>
      <c r="D3076" s="2" t="s">
        <v>29</v>
      </c>
      <c r="E3076" s="24" t="n">
        <v>445</v>
      </c>
      <c r="F3076" s="4" t="s">
        <v>2803</v>
      </c>
      <c r="G3076" s="25" t="n">
        <v>5012775</v>
      </c>
      <c r="H3076" s="5" t="n">
        <v>39680</v>
      </c>
      <c r="I3076" s="25" t="s">
        <v>23</v>
      </c>
      <c r="J3076" s="25" t="s">
        <v>21</v>
      </c>
      <c r="K3076" s="26"/>
      <c r="L3076" s="27" t="n">
        <f aca="false">IF((AND((D3076="UR"),(J3076="XS"))),(B3076+1),(IF((AND((D3076="XS"),(J3076="XS"))),(B3076+0),IF((AND((D3076="XS"),(J3076="UR"))),(B3076-1),(IF((AND((D3076="XS"),(J3076="OBC"))),(B3076-1),(IF((AND((D3076="XS"),(J3076="ST"))),(B3076-1),(IF(AND((D3076="OBC"),(J3076="XS")),(B3076+1),(IF(AND((D3076="ST"),(J3076="XS")),(B3076+1),B3076))))))))))))</f>
        <v>-415</v>
      </c>
      <c r="M3076" s="30"/>
      <c r="N3076" s="30"/>
      <c r="O3076" s="29"/>
    </row>
    <row r="3077" customFormat="false" ht="11.25" hidden="false" customHeight="false" outlineLevel="0" collapsed="false">
      <c r="A3077" s="3" t="n">
        <f aca="false">YEAR(H3077)</f>
        <v>2008</v>
      </c>
      <c r="B3077" s="2" t="n">
        <f aca="false">L3076</f>
        <v>-415</v>
      </c>
      <c r="C3077" s="2" t="n">
        <v>3070</v>
      </c>
      <c r="D3077" s="2" t="s">
        <v>21</v>
      </c>
      <c r="E3077" s="24"/>
      <c r="F3077" s="4" t="s">
        <v>2804</v>
      </c>
      <c r="G3077" s="25" t="n">
        <v>5015138</v>
      </c>
      <c r="H3077" s="5" t="n">
        <v>39680</v>
      </c>
      <c r="I3077" s="25" t="s">
        <v>23</v>
      </c>
      <c r="J3077" s="25" t="s">
        <v>21</v>
      </c>
      <c r="K3077" s="26"/>
      <c r="L3077" s="27" t="n">
        <f aca="false">IF((AND((D3077="UR"),(J3077="XS"))),(B3077+1),(IF((AND((D3077="XS"),(J3077="XS"))),(B3077+0),IF((AND((D3077="XS"),(J3077="UR"))),(B3077-1),(IF((AND((D3077="XS"),(J3077="OBC"))),(B3077-1),(IF((AND((D3077="XS"),(J3077="ST"))),(B3077-1),(IF(AND((D3077="OBC"),(J3077="XS")),(B3077+1),(IF(AND((D3077="ST"),(J3077="XS")),(B3077+1),B3077))))))))))))</f>
        <v>-415</v>
      </c>
      <c r="M3077" s="30"/>
      <c r="N3077" s="30"/>
      <c r="O3077" s="29"/>
    </row>
    <row r="3078" customFormat="false" ht="11.25" hidden="false" customHeight="false" outlineLevel="0" collapsed="false">
      <c r="A3078" s="3" t="n">
        <f aca="false">YEAR(H3078)</f>
        <v>2008</v>
      </c>
      <c r="B3078" s="2" t="n">
        <f aca="false">L3077</f>
        <v>-415</v>
      </c>
      <c r="C3078" s="2" t="n">
        <v>3071</v>
      </c>
      <c r="D3078" s="2" t="s">
        <v>21</v>
      </c>
      <c r="E3078" s="24"/>
      <c r="F3078" s="4" t="s">
        <v>2805</v>
      </c>
      <c r="G3078" s="25" t="n">
        <v>5014859</v>
      </c>
      <c r="H3078" s="5" t="n">
        <v>39680</v>
      </c>
      <c r="I3078" s="25" t="s">
        <v>54</v>
      </c>
      <c r="J3078" s="25" t="s">
        <v>21</v>
      </c>
      <c r="K3078" s="26"/>
      <c r="L3078" s="27" t="n">
        <f aca="false">IF((AND((D3078="UR"),(J3078="XS"))),(B3078+1),(IF((AND((D3078="XS"),(J3078="XS"))),(B3078+0),IF((AND((D3078="XS"),(J3078="UR"))),(B3078-1),(IF((AND((D3078="XS"),(J3078="OBC"))),(B3078-1),(IF((AND((D3078="XS"),(J3078="ST"))),(B3078-1),(IF(AND((D3078="OBC"),(J3078="XS")),(B3078+1),(IF(AND((D3078="ST"),(J3078="XS")),(B3078+1),B3078))))))))))))</f>
        <v>-415</v>
      </c>
      <c r="M3078" s="30"/>
      <c r="N3078" s="30"/>
      <c r="O3078" s="29"/>
    </row>
    <row r="3079" customFormat="false" ht="11.25" hidden="false" customHeight="false" outlineLevel="0" collapsed="false">
      <c r="A3079" s="3" t="n">
        <f aca="false">YEAR(H3079)</f>
        <v>2008</v>
      </c>
      <c r="B3079" s="2" t="n">
        <f aca="false">L3078</f>
        <v>-415</v>
      </c>
      <c r="C3079" s="2" t="n">
        <v>3072</v>
      </c>
      <c r="D3079" s="2" t="s">
        <v>21</v>
      </c>
      <c r="E3079" s="24"/>
      <c r="F3079" s="4" t="s">
        <v>2534</v>
      </c>
      <c r="G3079" s="25" t="n">
        <v>5013038</v>
      </c>
      <c r="H3079" s="5" t="n">
        <v>39680</v>
      </c>
      <c r="I3079" s="25" t="s">
        <v>23</v>
      </c>
      <c r="J3079" s="25" t="s">
        <v>21</v>
      </c>
      <c r="K3079" s="26"/>
      <c r="L3079" s="27" t="n">
        <f aca="false">IF((AND((D3079="UR"),(J3079="XS"))),(B3079+1),(IF((AND((D3079="XS"),(J3079="XS"))),(B3079+0),IF((AND((D3079="XS"),(J3079="UR"))),(B3079-1),(IF((AND((D3079="XS"),(J3079="OBC"))),(B3079-1),(IF((AND((D3079="XS"),(J3079="ST"))),(B3079-1),(IF(AND((D3079="OBC"),(J3079="XS")),(B3079+1),(IF(AND((D3079="ST"),(J3079="XS")),(B3079+1),B3079))))))))))))</f>
        <v>-415</v>
      </c>
      <c r="M3079" s="30"/>
      <c r="N3079" s="30"/>
      <c r="O3079" s="29"/>
    </row>
    <row r="3080" customFormat="false" ht="11.25" hidden="false" customHeight="false" outlineLevel="0" collapsed="false">
      <c r="A3080" s="3" t="n">
        <f aca="false">YEAR(H3080)</f>
        <v>2008</v>
      </c>
      <c r="B3080" s="2" t="n">
        <f aca="false">L3079</f>
        <v>-415</v>
      </c>
      <c r="C3080" s="2" t="n">
        <v>3073</v>
      </c>
      <c r="D3080" s="2" t="s">
        <v>21</v>
      </c>
      <c r="E3080" s="24"/>
      <c r="F3080" s="4" t="s">
        <v>2806</v>
      </c>
      <c r="G3080" s="25" t="n">
        <v>5011434</v>
      </c>
      <c r="H3080" s="5" t="n">
        <v>39680</v>
      </c>
      <c r="I3080" s="25" t="s">
        <v>2573</v>
      </c>
      <c r="J3080" s="25" t="s">
        <v>21</v>
      </c>
      <c r="K3080" s="26"/>
      <c r="L3080" s="27" t="n">
        <f aca="false">IF((AND((D3080="UR"),(J3080="XS"))),(B3080+1),(IF((AND((D3080="XS"),(J3080="XS"))),(B3080+0),IF((AND((D3080="XS"),(J3080="UR"))),(B3080-1),(IF((AND((D3080="XS"),(J3080="OBC"))),(B3080-1),(IF((AND((D3080="XS"),(J3080="ST"))),(B3080-1),(IF(AND((D3080="OBC"),(J3080="XS")),(B3080+1),(IF(AND((D3080="ST"),(J3080="XS")),(B3080+1),B3080))))))))))))</f>
        <v>-415</v>
      </c>
      <c r="M3080" s="30"/>
      <c r="N3080" s="30"/>
      <c r="O3080" s="29"/>
    </row>
    <row r="3081" customFormat="false" ht="11.25" hidden="false" customHeight="false" outlineLevel="0" collapsed="false">
      <c r="A3081" s="3" t="n">
        <f aca="false">YEAR(H3081)</f>
        <v>2008</v>
      </c>
      <c r="B3081" s="2" t="n">
        <f aca="false">L3080</f>
        <v>-415</v>
      </c>
      <c r="C3081" s="2" t="n">
        <v>3074</v>
      </c>
      <c r="D3081" s="2" t="s">
        <v>21</v>
      </c>
      <c r="E3081" s="24"/>
      <c r="F3081" s="4" t="s">
        <v>2807</v>
      </c>
      <c r="G3081" s="25" t="n">
        <v>5015375</v>
      </c>
      <c r="H3081" s="5" t="n">
        <v>39681</v>
      </c>
      <c r="I3081" s="25" t="s">
        <v>81</v>
      </c>
      <c r="J3081" s="25" t="s">
        <v>21</v>
      </c>
      <c r="K3081" s="26"/>
      <c r="L3081" s="27" t="n">
        <f aca="false">IF((AND((D3081="UR"),(J3081="XS"))),(B3081+1),(IF((AND((D3081="XS"),(J3081="XS"))),(B3081+0),IF((AND((D3081="XS"),(J3081="UR"))),(B3081-1),(IF((AND((D3081="XS"),(J3081="OBC"))),(B3081-1),(IF((AND((D3081="XS"),(J3081="ST"))),(B3081-1),(IF(AND((D3081="OBC"),(J3081="XS")),(B3081+1),(IF(AND((D3081="ST"),(J3081="XS")),(B3081+1),B3081))))))))))))</f>
        <v>-415</v>
      </c>
      <c r="M3081" s="30"/>
      <c r="N3081" s="30"/>
      <c r="O3081" s="29"/>
    </row>
    <row r="3082" customFormat="false" ht="11.25" hidden="false" customHeight="false" outlineLevel="0" collapsed="false">
      <c r="A3082" s="3" t="n">
        <f aca="false">YEAR(H3082)</f>
        <v>2008</v>
      </c>
      <c r="B3082" s="2" t="n">
        <f aca="false">L3081</f>
        <v>-415</v>
      </c>
      <c r="C3082" s="2" t="n">
        <v>3075</v>
      </c>
      <c r="D3082" s="2" t="s">
        <v>21</v>
      </c>
      <c r="E3082" s="24"/>
      <c r="F3082" s="4" t="s">
        <v>2808</v>
      </c>
      <c r="G3082" s="25" t="n">
        <v>5015383</v>
      </c>
      <c r="H3082" s="5" t="n">
        <v>39681</v>
      </c>
      <c r="I3082" s="25" t="s">
        <v>23</v>
      </c>
      <c r="J3082" s="25" t="s">
        <v>21</v>
      </c>
      <c r="K3082" s="26"/>
      <c r="L3082" s="27" t="n">
        <f aca="false">IF((AND((D3082="UR"),(J3082="XS"))),(B3082+1),(IF((AND((D3082="XS"),(J3082="XS"))),(B3082+0),IF((AND((D3082="XS"),(J3082="UR"))),(B3082-1),(IF((AND((D3082="XS"),(J3082="OBC"))),(B3082-1),(IF((AND((D3082="XS"),(J3082="ST"))),(B3082-1),(IF(AND((D3082="OBC"),(J3082="XS")),(B3082+1),(IF(AND((D3082="ST"),(J3082="XS")),(B3082+1),B3082))))))))))))</f>
        <v>-415</v>
      </c>
      <c r="M3082" s="30"/>
      <c r="N3082" s="30"/>
      <c r="O3082" s="29"/>
    </row>
    <row r="3083" customFormat="false" ht="11.25" hidden="false" customHeight="false" outlineLevel="0" collapsed="false">
      <c r="A3083" s="3" t="n">
        <f aca="false">YEAR(H3083)</f>
        <v>2008</v>
      </c>
      <c r="B3083" s="2" t="n">
        <f aca="false">L3082</f>
        <v>-415</v>
      </c>
      <c r="C3083" s="2" t="n">
        <v>3076</v>
      </c>
      <c r="D3083" s="2" t="s">
        <v>29</v>
      </c>
      <c r="E3083" s="24" t="n">
        <v>446</v>
      </c>
      <c r="F3083" s="4" t="s">
        <v>2809</v>
      </c>
      <c r="G3083" s="25" t="n">
        <v>5011043</v>
      </c>
      <c r="H3083" s="5" t="n">
        <v>39681</v>
      </c>
      <c r="I3083" s="25" t="s">
        <v>23</v>
      </c>
      <c r="J3083" s="25" t="s">
        <v>21</v>
      </c>
      <c r="K3083" s="26"/>
      <c r="L3083" s="27" t="n">
        <f aca="false">IF((AND((D3083="UR"),(J3083="XS"))),(B3083+1),(IF((AND((D3083="XS"),(J3083="XS"))),(B3083+0),IF((AND((D3083="XS"),(J3083="UR"))),(B3083-1),(IF((AND((D3083="XS"),(J3083="OBC"))),(B3083-1),(IF((AND((D3083="XS"),(J3083="ST"))),(B3083-1),(IF(AND((D3083="OBC"),(J3083="XS")),(B3083+1),(IF(AND((D3083="ST"),(J3083="XS")),(B3083+1),B3083))))))))))))</f>
        <v>-416</v>
      </c>
      <c r="M3083" s="30"/>
      <c r="N3083" s="30"/>
      <c r="O3083" s="29"/>
    </row>
    <row r="3084" customFormat="false" ht="11.25" hidden="false" customHeight="false" outlineLevel="0" collapsed="false">
      <c r="A3084" s="3" t="n">
        <f aca="false">YEAR(H3084)</f>
        <v>2008</v>
      </c>
      <c r="B3084" s="2" t="n">
        <f aca="false">L3083</f>
        <v>-416</v>
      </c>
      <c r="C3084" s="2" t="n">
        <v>3077</v>
      </c>
      <c r="D3084" s="2" t="s">
        <v>21</v>
      </c>
      <c r="E3084" s="24"/>
      <c r="F3084" s="4" t="s">
        <v>2810</v>
      </c>
      <c r="G3084" s="25" t="n">
        <v>5014328</v>
      </c>
      <c r="H3084" s="5" t="n">
        <v>39682</v>
      </c>
      <c r="I3084" s="25" t="s">
        <v>54</v>
      </c>
      <c r="J3084" s="25" t="s">
        <v>21</v>
      </c>
      <c r="K3084" s="26"/>
      <c r="L3084" s="27" t="n">
        <f aca="false">IF((AND((D3084="UR"),(J3084="XS"))),(B3084+1),(IF((AND((D3084="XS"),(J3084="XS"))),(B3084+0),IF((AND((D3084="XS"),(J3084="UR"))),(B3084-1),(IF((AND((D3084="XS"),(J3084="OBC"))),(B3084-1),(IF((AND((D3084="XS"),(J3084="ST"))),(B3084-1),(IF(AND((D3084="OBC"),(J3084="XS")),(B3084+1),(IF(AND((D3084="ST"),(J3084="XS")),(B3084+1),B3084))))))))))))</f>
        <v>-416</v>
      </c>
      <c r="M3084" s="30"/>
      <c r="N3084" s="30"/>
      <c r="O3084" s="29"/>
    </row>
    <row r="3085" customFormat="false" ht="11.25" hidden="false" customHeight="false" outlineLevel="0" collapsed="false">
      <c r="A3085" s="3" t="n">
        <f aca="false">YEAR(H3085)</f>
        <v>2008</v>
      </c>
      <c r="B3085" s="2" t="n">
        <f aca="false">L3084</f>
        <v>-416</v>
      </c>
      <c r="C3085" s="2" t="n">
        <v>3078</v>
      </c>
      <c r="D3085" s="2" t="s">
        <v>21</v>
      </c>
      <c r="E3085" s="24"/>
      <c r="F3085" s="4" t="s">
        <v>724</v>
      </c>
      <c r="G3085" s="25" t="n">
        <v>5011647</v>
      </c>
      <c r="H3085" s="5" t="n">
        <v>39688</v>
      </c>
      <c r="I3085" s="25" t="s">
        <v>54</v>
      </c>
      <c r="J3085" s="25" t="s">
        <v>21</v>
      </c>
      <c r="K3085" s="26"/>
      <c r="L3085" s="27" t="n">
        <f aca="false">IF((AND((D3085="UR"),(J3085="XS"))),(B3085+1),(IF((AND((D3085="XS"),(J3085="XS"))),(B3085+0),IF((AND((D3085="XS"),(J3085="UR"))),(B3085-1),(IF((AND((D3085="XS"),(J3085="OBC"))),(B3085-1),(IF((AND((D3085="XS"),(J3085="ST"))),(B3085-1),(IF(AND((D3085="OBC"),(J3085="XS")),(B3085+1),(IF(AND((D3085="ST"),(J3085="XS")),(B3085+1),B3085))))))))))))</f>
        <v>-416</v>
      </c>
      <c r="M3085" s="30"/>
      <c r="N3085" s="30"/>
      <c r="O3085" s="29"/>
    </row>
    <row r="3086" customFormat="false" ht="11.25" hidden="false" customHeight="false" outlineLevel="0" collapsed="false">
      <c r="A3086" s="3" t="n">
        <f aca="false">YEAR(H3086)</f>
        <v>2008</v>
      </c>
      <c r="B3086" s="2" t="n">
        <f aca="false">L3085</f>
        <v>-416</v>
      </c>
      <c r="C3086" s="2" t="n">
        <v>3079</v>
      </c>
      <c r="D3086" s="2" t="s">
        <v>21</v>
      </c>
      <c r="E3086" s="24"/>
      <c r="F3086" s="4" t="s">
        <v>2632</v>
      </c>
      <c r="G3086" s="25" t="n">
        <v>5161355</v>
      </c>
      <c r="H3086" s="5" t="n">
        <v>39689</v>
      </c>
      <c r="I3086" s="25" t="s">
        <v>54</v>
      </c>
      <c r="J3086" s="25" t="s">
        <v>21</v>
      </c>
      <c r="K3086" s="26"/>
      <c r="L3086" s="27" t="n">
        <f aca="false">IF((AND((D3086="UR"),(J3086="XS"))),(B3086+1),(IF((AND((D3086="XS"),(J3086="XS"))),(B3086+0),IF((AND((D3086="XS"),(J3086="UR"))),(B3086-1),(IF((AND((D3086="XS"),(J3086="OBC"))),(B3086-1),(IF((AND((D3086="XS"),(J3086="ST"))),(B3086-1),(IF(AND((D3086="OBC"),(J3086="XS")),(B3086+1),(IF(AND((D3086="ST"),(J3086="XS")),(B3086+1),B3086))))))))))))</f>
        <v>-416</v>
      </c>
      <c r="M3086" s="30"/>
      <c r="N3086" s="30"/>
      <c r="O3086" s="29"/>
    </row>
    <row r="3087" customFormat="false" ht="11.25" hidden="false" customHeight="false" outlineLevel="0" collapsed="false">
      <c r="A3087" s="3" t="n">
        <f aca="false">YEAR(H3087)</f>
        <v>2008</v>
      </c>
      <c r="B3087" s="2" t="n">
        <f aca="false">L3086</f>
        <v>-416</v>
      </c>
      <c r="C3087" s="2" t="n">
        <v>3080</v>
      </c>
      <c r="D3087" s="2" t="s">
        <v>21</v>
      </c>
      <c r="E3087" s="24"/>
      <c r="F3087" s="4" t="s">
        <v>2811</v>
      </c>
      <c r="G3087" s="25" t="n">
        <v>5014050</v>
      </c>
      <c r="H3087" s="5" t="n">
        <v>39690</v>
      </c>
      <c r="I3087" s="25" t="s">
        <v>23</v>
      </c>
      <c r="J3087" s="25" t="s">
        <v>21</v>
      </c>
      <c r="K3087" s="26"/>
      <c r="L3087" s="27" t="n">
        <f aca="false">IF((AND((D3087="UR"),(J3087="XS"))),(B3087+1),(IF((AND((D3087="XS"),(J3087="XS"))),(B3087+0),IF((AND((D3087="XS"),(J3087="UR"))),(B3087-1),(IF((AND((D3087="XS"),(J3087="OBC"))),(B3087-1),(IF((AND((D3087="XS"),(J3087="ST"))),(B3087-1),(IF(AND((D3087="OBC"),(J3087="XS")),(B3087+1),(IF(AND((D3087="ST"),(J3087="XS")),(B3087+1),B3087))))))))))))</f>
        <v>-416</v>
      </c>
      <c r="M3087" s="30" t="n">
        <v>41162</v>
      </c>
      <c r="N3087" s="30"/>
      <c r="O3087" s="29"/>
    </row>
    <row r="3088" customFormat="false" ht="11.25" hidden="false" customHeight="false" outlineLevel="0" collapsed="false">
      <c r="A3088" s="3" t="n">
        <f aca="false">YEAR(H3088)</f>
        <v>2008</v>
      </c>
      <c r="B3088" s="2" t="n">
        <f aca="false">L3087</f>
        <v>-416</v>
      </c>
      <c r="C3088" s="2" t="n">
        <v>3081</v>
      </c>
      <c r="D3088" s="2" t="s">
        <v>21</v>
      </c>
      <c r="E3088" s="24"/>
      <c r="F3088" s="4" t="s">
        <v>1604</v>
      </c>
      <c r="G3088" s="25" t="n">
        <v>5014387</v>
      </c>
      <c r="H3088" s="5" t="n">
        <v>39692</v>
      </c>
      <c r="I3088" s="25" t="s">
        <v>38</v>
      </c>
      <c r="J3088" s="25" t="s">
        <v>21</v>
      </c>
      <c r="K3088" s="26"/>
      <c r="L3088" s="27" t="n">
        <f aca="false">IF((AND((D3088="UR"),(J3088="XS"))),(B3088+1),(IF((AND((D3088="XS"),(J3088="XS"))),(B3088+0),IF((AND((D3088="XS"),(J3088="UR"))),(B3088-1),(IF((AND((D3088="XS"),(J3088="OBC"))),(B3088-1),(IF((AND((D3088="XS"),(J3088="ST"))),(B3088-1),(IF(AND((D3088="OBC"),(J3088="XS")),(B3088+1),(IF(AND((D3088="ST"),(J3088="XS")),(B3088+1),B3088))))))))))))</f>
        <v>-416</v>
      </c>
      <c r="M3088" s="30"/>
      <c r="N3088" s="30"/>
      <c r="O3088" s="29"/>
    </row>
    <row r="3089" customFormat="false" ht="11.25" hidden="false" customHeight="false" outlineLevel="0" collapsed="false">
      <c r="A3089" s="3" t="n">
        <f aca="false">YEAR(H3089)</f>
        <v>2008</v>
      </c>
      <c r="B3089" s="2" t="n">
        <f aca="false">L3088</f>
        <v>-416</v>
      </c>
      <c r="C3089" s="2" t="n">
        <v>3082</v>
      </c>
      <c r="D3089" s="2" t="s">
        <v>21</v>
      </c>
      <c r="E3089" s="24"/>
      <c r="F3089" s="4" t="s">
        <v>2812</v>
      </c>
      <c r="G3089" s="25" t="n">
        <v>5014476</v>
      </c>
      <c r="H3089" s="5" t="n">
        <v>39692</v>
      </c>
      <c r="I3089" s="25" t="s">
        <v>38</v>
      </c>
      <c r="J3089" s="25" t="s">
        <v>21</v>
      </c>
      <c r="K3089" s="26"/>
      <c r="L3089" s="27" t="n">
        <f aca="false">IF((AND((D3089="UR"),(J3089="XS"))),(B3089+1),(IF((AND((D3089="XS"),(J3089="XS"))),(B3089+0),IF((AND((D3089="XS"),(J3089="UR"))),(B3089-1),(IF((AND((D3089="XS"),(J3089="OBC"))),(B3089-1),(IF((AND((D3089="XS"),(J3089="ST"))),(B3089-1),(IF(AND((D3089="OBC"),(J3089="XS")),(B3089+1),(IF(AND((D3089="ST"),(J3089="XS")),(B3089+1),B3089))))))))))))</f>
        <v>-416</v>
      </c>
      <c r="M3089" s="30"/>
      <c r="N3089" s="30"/>
      <c r="O3089" s="29"/>
    </row>
    <row r="3090" customFormat="false" ht="11.25" hidden="false" customHeight="false" outlineLevel="0" collapsed="false">
      <c r="A3090" s="3" t="n">
        <f aca="false">YEAR(H3090)</f>
        <v>2008</v>
      </c>
      <c r="B3090" s="2" t="n">
        <f aca="false">L3089</f>
        <v>-416</v>
      </c>
      <c r="C3090" s="2" t="n">
        <v>3083</v>
      </c>
      <c r="D3090" s="2" t="s">
        <v>29</v>
      </c>
      <c r="E3090" s="24" t="n">
        <v>447</v>
      </c>
      <c r="F3090" s="4" t="s">
        <v>2813</v>
      </c>
      <c r="G3090" s="25" t="n">
        <v>5015162</v>
      </c>
      <c r="H3090" s="5" t="n">
        <v>39692</v>
      </c>
      <c r="I3090" s="25" t="s">
        <v>81</v>
      </c>
      <c r="J3090" s="25" t="s">
        <v>21</v>
      </c>
      <c r="K3090" s="26"/>
      <c r="L3090" s="27" t="n">
        <f aca="false">IF((AND((D3090="UR"),(J3090="XS"))),(B3090+1),(IF((AND((D3090="XS"),(J3090="XS"))),(B3090+0),IF((AND((D3090="XS"),(J3090="UR"))),(B3090-1),(IF((AND((D3090="XS"),(J3090="OBC"))),(B3090-1),(IF((AND((D3090="XS"),(J3090="ST"))),(B3090-1),(IF(AND((D3090="OBC"),(J3090="XS")),(B3090+1),(IF(AND((D3090="ST"),(J3090="XS")),(B3090+1),B3090))))))))))))</f>
        <v>-417</v>
      </c>
      <c r="M3090" s="30"/>
      <c r="N3090" s="30"/>
      <c r="O3090" s="29"/>
    </row>
    <row r="3091" customFormat="false" ht="11.25" hidden="false" customHeight="false" outlineLevel="0" collapsed="false">
      <c r="A3091" s="3" t="n">
        <f aca="false">YEAR(H3091)</f>
        <v>2008</v>
      </c>
      <c r="B3091" s="2" t="n">
        <f aca="false">L3090</f>
        <v>-417</v>
      </c>
      <c r="C3091" s="2" t="n">
        <v>3084</v>
      </c>
      <c r="D3091" s="2" t="s">
        <v>21</v>
      </c>
      <c r="E3091" s="24"/>
      <c r="F3091" s="4" t="s">
        <v>204</v>
      </c>
      <c r="G3091" s="25" t="n">
        <v>5016568</v>
      </c>
      <c r="H3091" s="5" t="n">
        <v>39692</v>
      </c>
      <c r="I3091" s="25" t="s">
        <v>2496</v>
      </c>
      <c r="J3091" s="25" t="s">
        <v>29</v>
      </c>
      <c r="K3091" s="26" t="n">
        <v>31</v>
      </c>
      <c r="L3091" s="27" t="n">
        <f aca="false">IF((AND((D3091="UR"),(J3091="XS"))),(B3091+1),(IF((AND((D3091="XS"),(J3091="XS"))),(B3091+0),IF((AND((D3091="XS"),(J3091="UR"))),(B3091-1),(IF((AND((D3091="XS"),(J3091="OBC"))),(B3091-1),(IF((AND((D3091="XS"),(J3091="ST"))),(B3091-1),(IF(AND((D3091="OBC"),(J3091="XS")),(B3091+1),(IF(AND((D3091="ST"),(J3091="XS")),(B3091+1),B3091))))))))))))</f>
        <v>-416</v>
      </c>
      <c r="M3091" s="30"/>
      <c r="N3091" s="30"/>
      <c r="O3091" s="29"/>
    </row>
    <row r="3092" customFormat="false" ht="11.25" hidden="false" customHeight="false" outlineLevel="0" collapsed="false">
      <c r="A3092" s="3" t="n">
        <f aca="false">YEAR(H3092)</f>
        <v>2008</v>
      </c>
      <c r="B3092" s="2" t="n">
        <f aca="false">L3091</f>
        <v>-416</v>
      </c>
      <c r="C3092" s="2" t="n">
        <v>3085</v>
      </c>
      <c r="D3092" s="2" t="s">
        <v>21</v>
      </c>
      <c r="E3092" s="24"/>
      <c r="F3092" s="4" t="s">
        <v>2814</v>
      </c>
      <c r="G3092" s="25" t="n">
        <v>5014123</v>
      </c>
      <c r="H3092" s="5" t="n">
        <v>39692</v>
      </c>
      <c r="I3092" s="25" t="s">
        <v>1415</v>
      </c>
      <c r="J3092" s="25" t="s">
        <v>21</v>
      </c>
      <c r="K3092" s="26"/>
      <c r="L3092" s="27" t="n">
        <f aca="false">IF((AND((D3092="UR"),(J3092="XS"))),(B3092+1),(IF((AND((D3092="XS"),(J3092="XS"))),(B3092+0),IF((AND((D3092="XS"),(J3092="UR"))),(B3092-1),(IF((AND((D3092="XS"),(J3092="OBC"))),(B3092-1),(IF((AND((D3092="XS"),(J3092="ST"))),(B3092-1),(IF(AND((D3092="OBC"),(J3092="XS")),(B3092+1),(IF(AND((D3092="ST"),(J3092="XS")),(B3092+1),B3092))))))))))))</f>
        <v>-416</v>
      </c>
      <c r="M3092" s="30"/>
      <c r="N3092" s="30"/>
      <c r="O3092" s="29"/>
    </row>
    <row r="3093" customFormat="false" ht="11.25" hidden="false" customHeight="false" outlineLevel="0" collapsed="false">
      <c r="A3093" s="3" t="n">
        <f aca="false">YEAR(H3093)</f>
        <v>2008</v>
      </c>
      <c r="B3093" s="2" t="n">
        <f aca="false">L3092</f>
        <v>-416</v>
      </c>
      <c r="C3093" s="2" t="n">
        <v>3086</v>
      </c>
      <c r="D3093" s="2" t="s">
        <v>21</v>
      </c>
      <c r="E3093" s="24"/>
      <c r="F3093" s="4" t="s">
        <v>2815</v>
      </c>
      <c r="G3093" s="25" t="n">
        <v>5012007</v>
      </c>
      <c r="H3093" s="5" t="n">
        <v>39692</v>
      </c>
      <c r="I3093" s="25" t="s">
        <v>81</v>
      </c>
      <c r="J3093" s="25" t="s">
        <v>21</v>
      </c>
      <c r="K3093" s="26"/>
      <c r="L3093" s="27" t="n">
        <f aca="false">IF((AND((D3093="UR"),(J3093="XS"))),(B3093+1),(IF((AND((D3093="XS"),(J3093="XS"))),(B3093+0),IF((AND((D3093="XS"),(J3093="UR"))),(B3093-1),(IF((AND((D3093="XS"),(J3093="OBC"))),(B3093-1),(IF((AND((D3093="XS"),(J3093="ST"))),(B3093-1),(IF(AND((D3093="OBC"),(J3093="XS")),(B3093+1),(IF(AND((D3093="ST"),(J3093="XS")),(B3093+1),B3093))))))))))))</f>
        <v>-416</v>
      </c>
      <c r="M3093" s="30"/>
      <c r="N3093" s="30"/>
      <c r="O3093" s="29"/>
    </row>
    <row r="3094" customFormat="false" ht="11.25" hidden="false" customHeight="false" outlineLevel="0" collapsed="false">
      <c r="A3094" s="3" t="n">
        <f aca="false">YEAR(H3094)</f>
        <v>2008</v>
      </c>
      <c r="B3094" s="2" t="n">
        <f aca="false">L3093</f>
        <v>-416</v>
      </c>
      <c r="C3094" s="2" t="n">
        <v>3087</v>
      </c>
      <c r="D3094" s="2" t="s">
        <v>21</v>
      </c>
      <c r="E3094" s="24"/>
      <c r="F3094" s="4" t="s">
        <v>2816</v>
      </c>
      <c r="G3094" s="25" t="n">
        <v>5014735</v>
      </c>
      <c r="H3094" s="5" t="n">
        <v>39692</v>
      </c>
      <c r="I3094" s="25" t="s">
        <v>23</v>
      </c>
      <c r="J3094" s="25" t="s">
        <v>21</v>
      </c>
      <c r="K3094" s="26"/>
      <c r="L3094" s="27" t="n">
        <f aca="false">IF((AND((D3094="UR"),(J3094="XS"))),(B3094+1),(IF((AND((D3094="XS"),(J3094="XS"))),(B3094+0),IF((AND((D3094="XS"),(J3094="UR"))),(B3094-1),(IF((AND((D3094="XS"),(J3094="OBC"))),(B3094-1),(IF((AND((D3094="XS"),(J3094="ST"))),(B3094-1),(IF(AND((D3094="OBC"),(J3094="XS")),(B3094+1),(IF(AND((D3094="ST"),(J3094="XS")),(B3094+1),B3094))))))))))))</f>
        <v>-416</v>
      </c>
      <c r="M3094" s="30"/>
      <c r="N3094" s="30"/>
      <c r="O3094" s="29"/>
    </row>
    <row r="3095" customFormat="false" ht="11.25" hidden="false" customHeight="false" outlineLevel="0" collapsed="false">
      <c r="A3095" s="3" t="n">
        <f aca="false">YEAR(H3095)</f>
        <v>2008</v>
      </c>
      <c r="B3095" s="2" t="n">
        <f aca="false">L3094</f>
        <v>-416</v>
      </c>
      <c r="C3095" s="2" t="n">
        <v>3088</v>
      </c>
      <c r="D3095" s="2" t="s">
        <v>21</v>
      </c>
      <c r="E3095" s="24"/>
      <c r="F3095" s="4" t="s">
        <v>2817</v>
      </c>
      <c r="G3095" s="25" t="n">
        <v>5014344</v>
      </c>
      <c r="H3095" s="5" t="n">
        <v>39692</v>
      </c>
      <c r="I3095" s="25" t="s">
        <v>54</v>
      </c>
      <c r="J3095" s="25" t="s">
        <v>21</v>
      </c>
      <c r="K3095" s="26"/>
      <c r="L3095" s="27" t="n">
        <f aca="false">IF((AND((D3095="UR"),(J3095="XS"))),(B3095+1),(IF((AND((D3095="XS"),(J3095="XS"))),(B3095+0),IF((AND((D3095="XS"),(J3095="UR"))),(B3095-1),(IF((AND((D3095="XS"),(J3095="OBC"))),(B3095-1),(IF((AND((D3095="XS"),(J3095="ST"))),(B3095-1),(IF(AND((D3095="OBC"),(J3095="XS")),(B3095+1),(IF(AND((D3095="ST"),(J3095="XS")),(B3095+1),B3095))))))))))))</f>
        <v>-416</v>
      </c>
      <c r="M3095" s="30"/>
      <c r="N3095" s="30"/>
      <c r="O3095" s="29"/>
    </row>
    <row r="3096" customFormat="false" ht="11.25" hidden="false" customHeight="false" outlineLevel="0" collapsed="false">
      <c r="A3096" s="3" t="n">
        <f aca="false">YEAR(H3096)</f>
        <v>2008</v>
      </c>
      <c r="B3096" s="2" t="n">
        <f aca="false">L3095</f>
        <v>-416</v>
      </c>
      <c r="C3096" s="2" t="n">
        <v>3089</v>
      </c>
      <c r="D3096" s="2" t="s">
        <v>21</v>
      </c>
      <c r="E3096" s="24"/>
      <c r="F3096" s="4" t="s">
        <v>2818</v>
      </c>
      <c r="G3096" s="25" t="n">
        <v>5016576</v>
      </c>
      <c r="H3096" s="5" t="n">
        <v>39692</v>
      </c>
      <c r="I3096" s="25" t="s">
        <v>2496</v>
      </c>
      <c r="J3096" s="25" t="s">
        <v>29</v>
      </c>
      <c r="K3096" s="26" t="n">
        <v>32</v>
      </c>
      <c r="L3096" s="27" t="n">
        <f aca="false">IF((AND((D3096="UR"),(J3096="XS"))),(B3096+1),(IF((AND((D3096="XS"),(J3096="XS"))),(B3096+0),IF((AND((D3096="XS"),(J3096="UR"))),(B3096-1),(IF((AND((D3096="XS"),(J3096="OBC"))),(B3096-1),(IF((AND((D3096="XS"),(J3096="ST"))),(B3096-1),(IF(AND((D3096="OBC"),(J3096="XS")),(B3096+1),(IF(AND((D3096="ST"),(J3096="XS")),(B3096+1),B3096))))))))))))</f>
        <v>-415</v>
      </c>
      <c r="M3096" s="30"/>
      <c r="N3096" s="30"/>
      <c r="O3096" s="29"/>
    </row>
    <row r="3097" customFormat="false" ht="11.25" hidden="false" customHeight="false" outlineLevel="0" collapsed="false">
      <c r="A3097" s="3" t="n">
        <f aca="false">YEAR(H3097)</f>
        <v>2008</v>
      </c>
      <c r="B3097" s="2" t="n">
        <f aca="false">L3096</f>
        <v>-415</v>
      </c>
      <c r="C3097" s="2" t="n">
        <v>3090</v>
      </c>
      <c r="D3097" s="2" t="s">
        <v>29</v>
      </c>
      <c r="E3097" s="24" t="n">
        <v>448</v>
      </c>
      <c r="F3097" s="4" t="s">
        <v>2819</v>
      </c>
      <c r="G3097" s="25" t="n">
        <v>5009952</v>
      </c>
      <c r="H3097" s="5" t="n">
        <v>39693</v>
      </c>
      <c r="I3097" s="25" t="s">
        <v>23</v>
      </c>
      <c r="J3097" s="25" t="s">
        <v>21</v>
      </c>
      <c r="K3097" s="26"/>
      <c r="L3097" s="27" t="n">
        <f aca="false">IF((AND((D3097="UR"),(J3097="XS"))),(B3097+1),(IF((AND((D3097="XS"),(J3097="XS"))),(B3097+0),IF((AND((D3097="XS"),(J3097="UR"))),(B3097-1),(IF((AND((D3097="XS"),(J3097="OBC"))),(B3097-1),(IF((AND((D3097="XS"),(J3097="ST"))),(B3097-1),(IF(AND((D3097="OBC"),(J3097="XS")),(B3097+1),(IF(AND((D3097="ST"),(J3097="XS")),(B3097+1),B3097))))))))))))</f>
        <v>-416</v>
      </c>
      <c r="M3097" s="30"/>
      <c r="N3097" s="30"/>
      <c r="O3097" s="29"/>
    </row>
    <row r="3098" customFormat="false" ht="11.25" hidden="false" customHeight="false" outlineLevel="0" collapsed="false">
      <c r="A3098" s="3" t="n">
        <f aca="false">YEAR(H3098)</f>
        <v>2008</v>
      </c>
      <c r="B3098" s="2" t="n">
        <f aca="false">L3097</f>
        <v>-416</v>
      </c>
      <c r="C3098" s="2" t="n">
        <v>3091</v>
      </c>
      <c r="D3098" s="2" t="s">
        <v>21</v>
      </c>
      <c r="E3098" s="24"/>
      <c r="F3098" s="4" t="s">
        <v>2053</v>
      </c>
      <c r="G3098" s="25" t="n">
        <v>5015391</v>
      </c>
      <c r="H3098" s="5" t="n">
        <v>39693</v>
      </c>
      <c r="I3098" s="25" t="s">
        <v>38</v>
      </c>
      <c r="J3098" s="25" t="s">
        <v>21</v>
      </c>
      <c r="K3098" s="26"/>
      <c r="L3098" s="27" t="n">
        <f aca="false">IF((AND((D3098="UR"),(J3098="XS"))),(B3098+1),(IF((AND((D3098="XS"),(J3098="XS"))),(B3098+0),IF((AND((D3098="XS"),(J3098="UR"))),(B3098-1),(IF((AND((D3098="XS"),(J3098="OBC"))),(B3098-1),(IF((AND((D3098="XS"),(J3098="ST"))),(B3098-1),(IF(AND((D3098="OBC"),(J3098="XS")),(B3098+1),(IF(AND((D3098="ST"),(J3098="XS")),(B3098+1),B3098))))))))))))</f>
        <v>-416</v>
      </c>
      <c r="M3098" s="30"/>
      <c r="N3098" s="30"/>
      <c r="O3098" s="29"/>
    </row>
    <row r="3099" customFormat="false" ht="11.25" hidden="false" customHeight="false" outlineLevel="0" collapsed="false">
      <c r="A3099" s="3" t="n">
        <f aca="false">YEAR(H3099)</f>
        <v>2008</v>
      </c>
      <c r="B3099" s="2" t="n">
        <f aca="false">L3098</f>
        <v>-416</v>
      </c>
      <c r="C3099" s="2" t="n">
        <v>3092</v>
      </c>
      <c r="D3099" s="2" t="s">
        <v>21</v>
      </c>
      <c r="E3099" s="24"/>
      <c r="F3099" s="4" t="s">
        <v>2820</v>
      </c>
      <c r="G3099" s="25" t="n">
        <v>4092732</v>
      </c>
      <c r="H3099" s="5" t="n">
        <v>39694</v>
      </c>
      <c r="I3099" s="25" t="s">
        <v>38</v>
      </c>
      <c r="J3099" s="25" t="s">
        <v>21</v>
      </c>
      <c r="K3099" s="26"/>
      <c r="L3099" s="27" t="n">
        <f aca="false">IF((AND((D3099="UR"),(J3099="XS"))),(B3099+1),(IF((AND((D3099="XS"),(J3099="XS"))),(B3099+0),IF((AND((D3099="XS"),(J3099="UR"))),(B3099-1),(IF((AND((D3099="XS"),(J3099="OBC"))),(B3099-1),(IF((AND((D3099="XS"),(J3099="ST"))),(B3099-1),(IF(AND((D3099="OBC"),(J3099="XS")),(B3099+1),(IF(AND((D3099="ST"),(J3099="XS")),(B3099+1),B3099))))))))))))</f>
        <v>-416</v>
      </c>
      <c r="M3099" s="30"/>
      <c r="N3099" s="30"/>
      <c r="O3099" s="29"/>
    </row>
    <row r="3100" customFormat="false" ht="11.25" hidden="false" customHeight="false" outlineLevel="0" collapsed="false">
      <c r="A3100" s="3" t="n">
        <f aca="false">YEAR(H3100)</f>
        <v>2008</v>
      </c>
      <c r="B3100" s="2" t="n">
        <f aca="false">L3099</f>
        <v>-416</v>
      </c>
      <c r="C3100" s="2" t="n">
        <v>3093</v>
      </c>
      <c r="D3100" s="2" t="s">
        <v>21</v>
      </c>
      <c r="E3100" s="24"/>
      <c r="F3100" s="4" t="s">
        <v>2821</v>
      </c>
      <c r="G3100" s="25" t="n">
        <v>5012678</v>
      </c>
      <c r="H3100" s="5" t="n">
        <v>39695</v>
      </c>
      <c r="I3100" s="25" t="s">
        <v>54</v>
      </c>
      <c r="J3100" s="25" t="s">
        <v>21</v>
      </c>
      <c r="K3100" s="26"/>
      <c r="L3100" s="27" t="n">
        <f aca="false">IF((AND((D3100="UR"),(J3100="XS"))),(B3100+1),(IF((AND((D3100="XS"),(J3100="XS"))),(B3100+0),IF((AND((D3100="XS"),(J3100="UR"))),(B3100-1),(IF((AND((D3100="XS"),(J3100="OBC"))),(B3100-1),(IF((AND((D3100="XS"),(J3100="ST"))),(B3100-1),(IF(AND((D3100="OBC"),(J3100="XS")),(B3100+1),(IF(AND((D3100="ST"),(J3100="XS")),(B3100+1),B3100))))))))))))</f>
        <v>-416</v>
      </c>
      <c r="M3100" s="30"/>
      <c r="N3100" s="30"/>
      <c r="O3100" s="29"/>
    </row>
    <row r="3101" customFormat="false" ht="11.25" hidden="false" customHeight="false" outlineLevel="0" collapsed="false">
      <c r="A3101" s="3" t="n">
        <f aca="false">YEAR(H3101)</f>
        <v>2008</v>
      </c>
      <c r="B3101" s="2" t="n">
        <f aca="false">L3100</f>
        <v>-416</v>
      </c>
      <c r="C3101" s="2" t="n">
        <v>3094</v>
      </c>
      <c r="D3101" s="2" t="s">
        <v>21</v>
      </c>
      <c r="E3101" s="24"/>
      <c r="F3101" s="4" t="s">
        <v>2168</v>
      </c>
      <c r="G3101" s="25" t="n">
        <v>5009545</v>
      </c>
      <c r="H3101" s="5" t="n">
        <v>39696</v>
      </c>
      <c r="I3101" s="25" t="s">
        <v>38</v>
      </c>
      <c r="J3101" s="25" t="s">
        <v>21</v>
      </c>
      <c r="K3101" s="26"/>
      <c r="L3101" s="27" t="n">
        <f aca="false">IF((AND((D3101="UR"),(J3101="XS"))),(B3101+1),(IF((AND((D3101="XS"),(J3101="XS"))),(B3101+0),IF((AND((D3101="XS"),(J3101="UR"))),(B3101-1),(IF((AND((D3101="XS"),(J3101="OBC"))),(B3101-1),(IF((AND((D3101="XS"),(J3101="ST"))),(B3101-1),(IF(AND((D3101="OBC"),(J3101="XS")),(B3101+1),(IF(AND((D3101="ST"),(J3101="XS")),(B3101+1),B3101))))))))))))</f>
        <v>-416</v>
      </c>
      <c r="M3101" s="30"/>
      <c r="N3101" s="30"/>
      <c r="O3101" s="29"/>
    </row>
    <row r="3102" customFormat="false" ht="11.25" hidden="false" customHeight="false" outlineLevel="0" collapsed="false">
      <c r="A3102" s="3" t="n">
        <f aca="false">YEAR(H3102)</f>
        <v>2008</v>
      </c>
      <c r="B3102" s="2" t="n">
        <f aca="false">L3101</f>
        <v>-416</v>
      </c>
      <c r="C3102" s="2" t="n">
        <v>3095</v>
      </c>
      <c r="D3102" s="2" t="s">
        <v>21</v>
      </c>
      <c r="E3102" s="24"/>
      <c r="F3102" s="4" t="s">
        <v>2822</v>
      </c>
      <c r="G3102" s="25" t="n">
        <v>5014158</v>
      </c>
      <c r="H3102" s="5" t="n">
        <v>39711</v>
      </c>
      <c r="I3102" s="25" t="s">
        <v>38</v>
      </c>
      <c r="J3102" s="25" t="s">
        <v>21</v>
      </c>
      <c r="K3102" s="26"/>
      <c r="L3102" s="27" t="n">
        <f aca="false">IF((AND((D3102="UR"),(J3102="XS"))),(B3102+1),(IF((AND((D3102="XS"),(J3102="XS"))),(B3102+0),IF((AND((D3102="XS"),(J3102="UR"))),(B3102-1),(IF((AND((D3102="XS"),(J3102="OBC"))),(B3102-1),(IF((AND((D3102="XS"),(J3102="ST"))),(B3102-1),(IF(AND((D3102="OBC"),(J3102="XS")),(B3102+1),(IF(AND((D3102="ST"),(J3102="XS")),(B3102+1),B3102))))))))))))</f>
        <v>-416</v>
      </c>
      <c r="M3102" s="30"/>
      <c r="N3102" s="30"/>
      <c r="O3102" s="29"/>
    </row>
    <row r="3103" customFormat="false" ht="11.25" hidden="false" customHeight="false" outlineLevel="0" collapsed="false">
      <c r="A3103" s="3" t="n">
        <f aca="false">YEAR(H3103)</f>
        <v>2008</v>
      </c>
      <c r="B3103" s="2" t="n">
        <f aca="false">L3102</f>
        <v>-416</v>
      </c>
      <c r="C3103" s="2" t="n">
        <v>3096</v>
      </c>
      <c r="D3103" s="2" t="s">
        <v>21</v>
      </c>
      <c r="E3103" s="24"/>
      <c r="F3103" s="4" t="s">
        <v>117</v>
      </c>
      <c r="G3103" s="25" t="n">
        <v>5012783</v>
      </c>
      <c r="H3103" s="5" t="n">
        <v>39711</v>
      </c>
      <c r="I3103" s="25" t="s">
        <v>38</v>
      </c>
      <c r="J3103" s="25" t="s">
        <v>21</v>
      </c>
      <c r="K3103" s="26"/>
      <c r="L3103" s="27" t="n">
        <f aca="false">IF((AND((D3103="UR"),(J3103="XS"))),(B3103+1),(IF((AND((D3103="XS"),(J3103="XS"))),(B3103+0),IF((AND((D3103="XS"),(J3103="UR"))),(B3103-1),(IF((AND((D3103="XS"),(J3103="OBC"))),(B3103-1),(IF((AND((D3103="XS"),(J3103="ST"))),(B3103-1),(IF(AND((D3103="OBC"),(J3103="XS")),(B3103+1),(IF(AND((D3103="ST"),(J3103="XS")),(B3103+1),B3103))))))))))))</f>
        <v>-416</v>
      </c>
      <c r="M3103" s="30"/>
      <c r="N3103" s="30"/>
      <c r="O3103" s="29"/>
    </row>
    <row r="3104" customFormat="false" ht="11.25" hidden="false" customHeight="false" outlineLevel="0" collapsed="false">
      <c r="A3104" s="3" t="n">
        <f aca="false">YEAR(H3104)</f>
        <v>2008</v>
      </c>
      <c r="B3104" s="2" t="n">
        <f aca="false">L3103</f>
        <v>-416</v>
      </c>
      <c r="C3104" s="2" t="n">
        <v>3097</v>
      </c>
      <c r="D3104" s="2" t="s">
        <v>29</v>
      </c>
      <c r="E3104" s="24" t="n">
        <v>449</v>
      </c>
      <c r="F3104" s="4" t="s">
        <v>2629</v>
      </c>
      <c r="G3104" s="25" t="n">
        <v>4608399</v>
      </c>
      <c r="H3104" s="5" t="n">
        <v>39713</v>
      </c>
      <c r="I3104" s="25" t="s">
        <v>23</v>
      </c>
      <c r="J3104" s="25" t="s">
        <v>21</v>
      </c>
      <c r="K3104" s="26"/>
      <c r="L3104" s="27" t="n">
        <f aca="false">IF((AND((D3104="UR"),(J3104="XS"))),(B3104+1),(IF((AND((D3104="XS"),(J3104="XS"))),(B3104+0),IF((AND((D3104="XS"),(J3104="UR"))),(B3104-1),(IF((AND((D3104="XS"),(J3104="OBC"))),(B3104-1),(IF((AND((D3104="XS"),(J3104="ST"))),(B3104-1),(IF(AND((D3104="OBC"),(J3104="XS")),(B3104+1),(IF(AND((D3104="ST"),(J3104="XS")),(B3104+1),B3104))))))))))))</f>
        <v>-417</v>
      </c>
      <c r="M3104" s="30"/>
      <c r="N3104" s="30"/>
      <c r="O3104" s="29"/>
    </row>
    <row r="3105" customFormat="false" ht="11.25" hidden="false" customHeight="false" outlineLevel="0" collapsed="false">
      <c r="A3105" s="3" t="n">
        <f aca="false">YEAR(H3105)</f>
        <v>2008</v>
      </c>
      <c r="B3105" s="2" t="n">
        <f aca="false">L3104</f>
        <v>-417</v>
      </c>
      <c r="C3105" s="2" t="n">
        <v>3098</v>
      </c>
      <c r="D3105" s="2" t="s">
        <v>21</v>
      </c>
      <c r="E3105" s="24"/>
      <c r="F3105" s="4" t="s">
        <v>2823</v>
      </c>
      <c r="G3105" s="25" t="n">
        <v>5016258</v>
      </c>
      <c r="H3105" s="5" t="n">
        <v>39717</v>
      </c>
      <c r="I3105" s="25" t="s">
        <v>23</v>
      </c>
      <c r="J3105" s="25" t="s">
        <v>21</v>
      </c>
      <c r="K3105" s="26"/>
      <c r="L3105" s="27" t="n">
        <f aca="false">IF((AND((D3105="UR"),(J3105="XS"))),(B3105+1),(IF((AND((D3105="XS"),(J3105="XS"))),(B3105+0),IF((AND((D3105="XS"),(J3105="UR"))),(B3105-1),(IF((AND((D3105="XS"),(J3105="OBC"))),(B3105-1),(IF((AND((D3105="XS"),(J3105="ST"))),(B3105-1),(IF(AND((D3105="OBC"),(J3105="XS")),(B3105+1),(IF(AND((D3105="ST"),(J3105="XS")),(B3105+1),B3105))))))))))))</f>
        <v>-417</v>
      </c>
      <c r="M3105" s="30"/>
      <c r="N3105" s="30"/>
      <c r="O3105" s="29"/>
    </row>
    <row r="3106" customFormat="false" ht="11.25" hidden="false" customHeight="false" outlineLevel="0" collapsed="false">
      <c r="A3106" s="3" t="n">
        <f aca="false">YEAR(H3106)</f>
        <v>2008</v>
      </c>
      <c r="B3106" s="2" t="n">
        <f aca="false">L3105</f>
        <v>-417</v>
      </c>
      <c r="C3106" s="2" t="n">
        <v>3099</v>
      </c>
      <c r="D3106" s="2" t="s">
        <v>21</v>
      </c>
      <c r="E3106" s="24"/>
      <c r="F3106" s="4" t="s">
        <v>2824</v>
      </c>
      <c r="G3106" s="25" t="n">
        <v>4609220</v>
      </c>
      <c r="H3106" s="5" t="n">
        <v>39720</v>
      </c>
      <c r="I3106" s="25" t="s">
        <v>23</v>
      </c>
      <c r="J3106" s="25" t="s">
        <v>21</v>
      </c>
      <c r="K3106" s="26"/>
      <c r="L3106" s="27" t="n">
        <f aca="false">IF((AND((D3106="UR"),(J3106="XS"))),(B3106+1),(IF((AND((D3106="XS"),(J3106="XS"))),(B3106+0),IF((AND((D3106="XS"),(J3106="UR"))),(B3106-1),(IF((AND((D3106="XS"),(J3106="OBC"))),(B3106-1),(IF((AND((D3106="XS"),(J3106="ST"))),(B3106-1),(IF(AND((D3106="OBC"),(J3106="XS")),(B3106+1),(IF(AND((D3106="ST"),(J3106="XS")),(B3106+1),B3106))))))))))))</f>
        <v>-417</v>
      </c>
      <c r="M3106" s="30"/>
      <c r="N3106" s="30"/>
      <c r="O3106" s="29"/>
    </row>
    <row r="3107" customFormat="false" ht="11.25" hidden="false" customHeight="false" outlineLevel="0" collapsed="false">
      <c r="A3107" s="3" t="n">
        <f aca="false">YEAR(H3107)</f>
        <v>2008</v>
      </c>
      <c r="B3107" s="2" t="n">
        <f aca="false">L3106</f>
        <v>-417</v>
      </c>
      <c r="C3107" s="2" t="n">
        <v>3100</v>
      </c>
      <c r="D3107" s="2" t="s">
        <v>21</v>
      </c>
      <c r="E3107" s="24"/>
      <c r="F3107" s="4" t="s">
        <v>2825</v>
      </c>
      <c r="G3107" s="25" t="n">
        <v>5034949</v>
      </c>
      <c r="H3107" s="5" t="n">
        <v>39722</v>
      </c>
      <c r="I3107" s="25" t="s">
        <v>54</v>
      </c>
      <c r="J3107" s="25" t="s">
        <v>21</v>
      </c>
      <c r="K3107" s="26"/>
      <c r="L3107" s="27" t="n">
        <f aca="false">IF((AND((D3107="UR"),(J3107="XS"))),(B3107+1),(IF((AND((D3107="XS"),(J3107="XS"))),(B3107+0),IF((AND((D3107="XS"),(J3107="UR"))),(B3107-1),(IF((AND((D3107="XS"),(J3107="OBC"))),(B3107-1),(IF((AND((D3107="XS"),(J3107="ST"))),(B3107-1),(IF(AND((D3107="OBC"),(J3107="XS")),(B3107+1),(IF(AND((D3107="ST"),(J3107="XS")),(B3107+1),B3107))))))))))))</f>
        <v>-417</v>
      </c>
      <c r="M3107" s="30"/>
      <c r="N3107" s="30"/>
      <c r="O3107" s="29"/>
    </row>
    <row r="3108" customFormat="false" ht="11.25" hidden="false" customHeight="false" outlineLevel="0" collapsed="false">
      <c r="A3108" s="3" t="n">
        <f aca="false">YEAR(H3108)</f>
        <v>2008</v>
      </c>
      <c r="B3108" s="2" t="n">
        <f aca="false">L3107</f>
        <v>-417</v>
      </c>
      <c r="C3108" s="2" t="n">
        <v>3101</v>
      </c>
      <c r="D3108" s="2" t="s">
        <v>21</v>
      </c>
      <c r="E3108" s="24"/>
      <c r="F3108" s="4" t="s">
        <v>2826</v>
      </c>
      <c r="G3108" s="25" t="n">
        <v>5017521</v>
      </c>
      <c r="H3108" s="5" t="n">
        <v>39722</v>
      </c>
      <c r="I3108" s="25" t="s">
        <v>38</v>
      </c>
      <c r="J3108" s="25" t="s">
        <v>21</v>
      </c>
      <c r="K3108" s="26"/>
      <c r="L3108" s="27" t="n">
        <f aca="false">IF((AND((D3108="UR"),(J3108="XS"))),(B3108+1),(IF((AND((D3108="XS"),(J3108="XS"))),(B3108+0),IF((AND((D3108="XS"),(J3108="UR"))),(B3108-1),(IF((AND((D3108="XS"),(J3108="OBC"))),(B3108-1),(IF((AND((D3108="XS"),(J3108="ST"))),(B3108-1),(IF(AND((D3108="OBC"),(J3108="XS")),(B3108+1),(IF(AND((D3108="ST"),(J3108="XS")),(B3108+1),B3108))))))))))))</f>
        <v>-417</v>
      </c>
      <c r="M3108" s="30"/>
      <c r="N3108" s="30"/>
      <c r="O3108" s="29"/>
    </row>
    <row r="3109" customFormat="false" ht="11.25" hidden="false" customHeight="false" outlineLevel="0" collapsed="false">
      <c r="A3109" s="3" t="n">
        <f aca="false">YEAR(H3109)</f>
        <v>2008</v>
      </c>
      <c r="B3109" s="2" t="n">
        <f aca="false">L3108</f>
        <v>-417</v>
      </c>
      <c r="C3109" s="2" t="n">
        <v>3102</v>
      </c>
      <c r="D3109" s="2" t="s">
        <v>21</v>
      </c>
      <c r="E3109" s="24"/>
      <c r="F3109" s="4" t="s">
        <v>2827</v>
      </c>
      <c r="G3109" s="25" t="n">
        <v>5016622</v>
      </c>
      <c r="H3109" s="5" t="n">
        <v>39722</v>
      </c>
      <c r="I3109" s="25" t="s">
        <v>23</v>
      </c>
      <c r="J3109" s="25" t="s">
        <v>21</v>
      </c>
      <c r="K3109" s="26"/>
      <c r="L3109" s="27" t="n">
        <f aca="false">IF((AND((D3109="UR"),(J3109="XS"))),(B3109+1),(IF((AND((D3109="XS"),(J3109="XS"))),(B3109+0),IF((AND((D3109="XS"),(J3109="UR"))),(B3109-1),(IF((AND((D3109="XS"),(J3109="OBC"))),(B3109-1),(IF((AND((D3109="XS"),(J3109="ST"))),(B3109-1),(IF(AND((D3109="OBC"),(J3109="XS")),(B3109+1),(IF(AND((D3109="ST"),(J3109="XS")),(B3109+1),B3109))))))))))))</f>
        <v>-417</v>
      </c>
      <c r="M3109" s="30"/>
      <c r="N3109" s="30"/>
      <c r="O3109" s="29"/>
    </row>
    <row r="3110" customFormat="false" ht="11.25" hidden="false" customHeight="false" outlineLevel="0" collapsed="false">
      <c r="A3110" s="3" t="n">
        <f aca="false">YEAR(H3110)</f>
        <v>2008</v>
      </c>
      <c r="B3110" s="2" t="n">
        <f aca="false">L3109</f>
        <v>-417</v>
      </c>
      <c r="C3110" s="2" t="n">
        <v>3103</v>
      </c>
      <c r="D3110" s="2" t="s">
        <v>21</v>
      </c>
      <c r="E3110" s="24"/>
      <c r="F3110" s="4" t="s">
        <v>2828</v>
      </c>
      <c r="G3110" s="25" t="n">
        <v>6008143</v>
      </c>
      <c r="H3110" s="5" t="n">
        <v>39722</v>
      </c>
      <c r="I3110" s="25" t="s">
        <v>23</v>
      </c>
      <c r="J3110" s="25" t="s">
        <v>21</v>
      </c>
      <c r="K3110" s="26"/>
      <c r="L3110" s="27" t="n">
        <f aca="false">IF((AND((D3110="UR"),(J3110="XS"))),(B3110+1),(IF((AND((D3110="XS"),(J3110="XS"))),(B3110+0),IF((AND((D3110="XS"),(J3110="UR"))),(B3110-1),(IF((AND((D3110="XS"),(J3110="OBC"))),(B3110-1),(IF((AND((D3110="XS"),(J3110="ST"))),(B3110-1),(IF(AND((D3110="OBC"),(J3110="XS")),(B3110+1),(IF(AND((D3110="ST"),(J3110="XS")),(B3110+1),B3110))))))))))))</f>
        <v>-417</v>
      </c>
      <c r="M3110" s="30"/>
      <c r="N3110" s="30"/>
      <c r="O3110" s="29"/>
    </row>
    <row r="3111" customFormat="false" ht="11.25" hidden="false" customHeight="false" outlineLevel="0" collapsed="false">
      <c r="A3111" s="3" t="n">
        <f aca="false">YEAR(H3111)</f>
        <v>2008</v>
      </c>
      <c r="B3111" s="2" t="n">
        <f aca="false">L3110</f>
        <v>-417</v>
      </c>
      <c r="C3111" s="2" t="n">
        <v>3104</v>
      </c>
      <c r="D3111" s="2" t="s">
        <v>29</v>
      </c>
      <c r="E3111" s="24" t="n">
        <v>450</v>
      </c>
      <c r="F3111" s="4" t="s">
        <v>2829</v>
      </c>
      <c r="G3111" s="25" t="n">
        <v>5016274</v>
      </c>
      <c r="H3111" s="5" t="n">
        <v>39722</v>
      </c>
      <c r="I3111" s="25" t="s">
        <v>23</v>
      </c>
      <c r="J3111" s="25" t="s">
        <v>21</v>
      </c>
      <c r="K3111" s="26"/>
      <c r="L3111" s="27" t="n">
        <f aca="false">IF((AND((D3111="UR"),(J3111="XS"))),(B3111+1),(IF((AND((D3111="XS"),(J3111="XS"))),(B3111+0),IF((AND((D3111="XS"),(J3111="UR"))),(B3111-1),(IF((AND((D3111="XS"),(J3111="OBC"))),(B3111-1),(IF((AND((D3111="XS"),(J3111="ST"))),(B3111-1),(IF(AND((D3111="OBC"),(J3111="XS")),(B3111+1),(IF(AND((D3111="ST"),(J3111="XS")),(B3111+1),B3111))))))))))))</f>
        <v>-418</v>
      </c>
      <c r="M3111" s="30"/>
      <c r="N3111" s="30"/>
      <c r="O3111" s="29"/>
    </row>
    <row r="3112" customFormat="false" ht="11.25" hidden="false" customHeight="false" outlineLevel="0" collapsed="false">
      <c r="A3112" s="3" t="n">
        <f aca="false">YEAR(H3112)</f>
        <v>2008</v>
      </c>
      <c r="B3112" s="2" t="n">
        <f aca="false">L3111</f>
        <v>-418</v>
      </c>
      <c r="C3112" s="2" t="n">
        <v>3105</v>
      </c>
      <c r="D3112" s="2" t="s">
        <v>21</v>
      </c>
      <c r="E3112" s="24"/>
      <c r="F3112" s="4" t="s">
        <v>2830</v>
      </c>
      <c r="G3112" s="25" t="n">
        <v>5016819</v>
      </c>
      <c r="H3112" s="5" t="n">
        <v>39722</v>
      </c>
      <c r="I3112" s="25" t="s">
        <v>38</v>
      </c>
      <c r="J3112" s="25" t="s">
        <v>21</v>
      </c>
      <c r="K3112" s="26"/>
      <c r="L3112" s="27" t="n">
        <f aca="false">IF((AND((D3112="UR"),(J3112="XS"))),(B3112+1),(IF((AND((D3112="XS"),(J3112="XS"))),(B3112+0),IF((AND((D3112="XS"),(J3112="UR"))),(B3112-1),(IF((AND((D3112="XS"),(J3112="OBC"))),(B3112-1),(IF((AND((D3112="XS"),(J3112="ST"))),(B3112-1),(IF(AND((D3112="OBC"),(J3112="XS")),(B3112+1),(IF(AND((D3112="ST"),(J3112="XS")),(B3112+1),B3112))))))))))))</f>
        <v>-418</v>
      </c>
      <c r="M3112" s="30"/>
      <c r="N3112" s="30"/>
      <c r="O3112" s="29"/>
    </row>
    <row r="3113" customFormat="false" ht="11.25" hidden="false" customHeight="false" outlineLevel="0" collapsed="false">
      <c r="A3113" s="3" t="n">
        <f aca="false">YEAR(H3113)</f>
        <v>2008</v>
      </c>
      <c r="B3113" s="2" t="n">
        <f aca="false">L3112</f>
        <v>-418</v>
      </c>
      <c r="C3113" s="2" t="n">
        <v>3106</v>
      </c>
      <c r="D3113" s="2" t="s">
        <v>21</v>
      </c>
      <c r="E3113" s="24"/>
      <c r="F3113" s="4" t="s">
        <v>2831</v>
      </c>
      <c r="G3113" s="25" t="n">
        <v>5016681</v>
      </c>
      <c r="H3113" s="5" t="n">
        <v>39725</v>
      </c>
      <c r="I3113" s="25" t="s">
        <v>54</v>
      </c>
      <c r="J3113" s="25" t="s">
        <v>21</v>
      </c>
      <c r="K3113" s="26"/>
      <c r="L3113" s="27" t="n">
        <f aca="false">IF((AND((D3113="UR"),(J3113="XS"))),(B3113+1),(IF((AND((D3113="XS"),(J3113="XS"))),(B3113+0),IF((AND((D3113="XS"),(J3113="UR"))),(B3113-1),(IF((AND((D3113="XS"),(J3113="OBC"))),(B3113-1),(IF((AND((D3113="XS"),(J3113="ST"))),(B3113-1),(IF(AND((D3113="OBC"),(J3113="XS")),(B3113+1),(IF(AND((D3113="ST"),(J3113="XS")),(B3113+1),B3113))))))))))))</f>
        <v>-418</v>
      </c>
      <c r="M3113" s="30"/>
      <c r="N3113" s="30"/>
      <c r="O3113" s="29"/>
    </row>
    <row r="3114" customFormat="false" ht="11.25" hidden="false" customHeight="false" outlineLevel="0" collapsed="false">
      <c r="A3114" s="3" t="n">
        <f aca="false">YEAR(H3114)</f>
        <v>2008</v>
      </c>
      <c r="B3114" s="2" t="n">
        <f aca="false">L3113</f>
        <v>-418</v>
      </c>
      <c r="C3114" s="2" t="n">
        <v>3107</v>
      </c>
      <c r="D3114" s="2" t="s">
        <v>21</v>
      </c>
      <c r="E3114" s="24"/>
      <c r="F3114" s="4" t="s">
        <v>2832</v>
      </c>
      <c r="G3114" s="25" t="n">
        <v>5017548</v>
      </c>
      <c r="H3114" s="5" t="n">
        <v>39762</v>
      </c>
      <c r="I3114" s="25" t="s">
        <v>23</v>
      </c>
      <c r="J3114" s="25" t="s">
        <v>21</v>
      </c>
      <c r="K3114" s="26"/>
      <c r="L3114" s="27" t="n">
        <f aca="false">IF((AND((D3114="UR"),(J3114="XS"))),(B3114+1),(IF((AND((D3114="XS"),(J3114="XS"))),(B3114+0),IF((AND((D3114="XS"),(J3114="UR"))),(B3114-1),(IF((AND((D3114="XS"),(J3114="OBC"))),(B3114-1),(IF((AND((D3114="XS"),(J3114="ST"))),(B3114-1),(IF(AND((D3114="OBC"),(J3114="XS")),(B3114+1),(IF(AND((D3114="ST"),(J3114="XS")),(B3114+1),B3114))))))))))))</f>
        <v>-418</v>
      </c>
      <c r="M3114" s="30"/>
      <c r="N3114" s="30"/>
      <c r="O3114" s="29"/>
    </row>
    <row r="3115" customFormat="false" ht="11.25" hidden="false" customHeight="false" outlineLevel="0" collapsed="false">
      <c r="A3115" s="3" t="n">
        <f aca="false">YEAR(H3115)</f>
        <v>2008</v>
      </c>
      <c r="B3115" s="2" t="n">
        <f aca="false">L3114</f>
        <v>-418</v>
      </c>
      <c r="C3115" s="2" t="n">
        <v>3108</v>
      </c>
      <c r="D3115" s="2" t="s">
        <v>21</v>
      </c>
      <c r="E3115" s="24"/>
      <c r="F3115" s="4" t="s">
        <v>1446</v>
      </c>
      <c r="G3115" s="25" t="n">
        <v>5017467</v>
      </c>
      <c r="H3115" s="5" t="n">
        <v>39767</v>
      </c>
      <c r="I3115" s="25" t="s">
        <v>2496</v>
      </c>
      <c r="J3115" s="25" t="s">
        <v>29</v>
      </c>
      <c r="K3115" s="26" t="n">
        <v>33</v>
      </c>
      <c r="L3115" s="27" t="n">
        <f aca="false">IF((AND((D3115="UR"),(J3115="XS"))),(B3115+1),(IF((AND((D3115="XS"),(J3115="XS"))),(B3115+0),IF((AND((D3115="XS"),(J3115="UR"))),(B3115-1),(IF((AND((D3115="XS"),(J3115="OBC"))),(B3115-1),(IF((AND((D3115="XS"),(J3115="ST"))),(B3115-1),(IF(AND((D3115="OBC"),(J3115="XS")),(B3115+1),(IF(AND((D3115="ST"),(J3115="XS")),(B3115+1),B3115))))))))))))</f>
        <v>-417</v>
      </c>
      <c r="M3115" s="30"/>
      <c r="N3115" s="30"/>
      <c r="O3115" s="29"/>
    </row>
    <row r="3116" customFormat="false" ht="11.25" hidden="false" customHeight="false" outlineLevel="0" collapsed="false">
      <c r="A3116" s="3" t="n">
        <f aca="false">YEAR(H3116)</f>
        <v>2008</v>
      </c>
      <c r="B3116" s="2" t="n">
        <f aca="false">L3115</f>
        <v>-417</v>
      </c>
      <c r="C3116" s="2" t="n">
        <v>3109</v>
      </c>
      <c r="D3116" s="2" t="s">
        <v>21</v>
      </c>
      <c r="E3116" s="24"/>
      <c r="F3116" s="4" t="s">
        <v>2833</v>
      </c>
      <c r="G3116" s="25" t="n">
        <v>5017459</v>
      </c>
      <c r="H3116" s="5" t="n">
        <v>39767</v>
      </c>
      <c r="I3116" s="25" t="s">
        <v>2496</v>
      </c>
      <c r="J3116" s="25" t="s">
        <v>29</v>
      </c>
      <c r="K3116" s="26" t="n">
        <v>34</v>
      </c>
      <c r="L3116" s="27" t="n">
        <f aca="false">IF((AND((D3116="UR"),(J3116="XS"))),(B3116+1),(IF((AND((D3116="XS"),(J3116="XS"))),(B3116+0),IF((AND((D3116="XS"),(J3116="UR"))),(B3116-1),(IF((AND((D3116="XS"),(J3116="OBC"))),(B3116-1),(IF((AND((D3116="XS"),(J3116="ST"))),(B3116-1),(IF(AND((D3116="OBC"),(J3116="XS")),(B3116+1),(IF(AND((D3116="ST"),(J3116="XS")),(B3116+1),B3116))))))))))))</f>
        <v>-416</v>
      </c>
      <c r="M3116" s="30"/>
      <c r="N3116" s="30"/>
      <c r="O3116" s="29"/>
    </row>
    <row r="3117" customFormat="false" ht="11.25" hidden="false" customHeight="false" outlineLevel="0" collapsed="false">
      <c r="A3117" s="3" t="n">
        <f aca="false">YEAR(H3117)</f>
        <v>2008</v>
      </c>
      <c r="B3117" s="2" t="n">
        <f aca="false">L3116</f>
        <v>-416</v>
      </c>
      <c r="C3117" s="2" t="n">
        <v>3110</v>
      </c>
      <c r="D3117" s="2" t="s">
        <v>21</v>
      </c>
      <c r="E3117" s="24"/>
      <c r="F3117" s="4" t="s">
        <v>2834</v>
      </c>
      <c r="G3117" s="25" t="n">
        <v>5035066</v>
      </c>
      <c r="H3117" s="5" t="n">
        <v>39767</v>
      </c>
      <c r="I3117" s="25" t="s">
        <v>23</v>
      </c>
      <c r="J3117" s="25" t="s">
        <v>21</v>
      </c>
      <c r="K3117" s="26"/>
      <c r="L3117" s="27" t="n">
        <f aca="false">IF((AND((D3117="UR"),(J3117="XS"))),(B3117+1),(IF((AND((D3117="XS"),(J3117="XS"))),(B3117+0),IF((AND((D3117="XS"),(J3117="UR"))),(B3117-1),(IF((AND((D3117="XS"),(J3117="OBC"))),(B3117-1),(IF((AND((D3117="XS"),(J3117="ST"))),(B3117-1),(IF(AND((D3117="OBC"),(J3117="XS")),(B3117+1),(IF(AND((D3117="ST"),(J3117="XS")),(B3117+1),B3117))))))))))))</f>
        <v>-416</v>
      </c>
      <c r="M3117" s="30"/>
      <c r="N3117" s="30"/>
      <c r="O3117" s="29"/>
    </row>
    <row r="3118" customFormat="false" ht="11.25" hidden="false" customHeight="false" outlineLevel="0" collapsed="false">
      <c r="A3118" s="3" t="n">
        <f aca="false">YEAR(H3118)</f>
        <v>2008</v>
      </c>
      <c r="B3118" s="2" t="n">
        <f aca="false">L3117</f>
        <v>-416</v>
      </c>
      <c r="C3118" s="2" t="n">
        <v>3111</v>
      </c>
      <c r="D3118" s="2" t="s">
        <v>29</v>
      </c>
      <c r="E3118" s="24" t="n">
        <v>451</v>
      </c>
      <c r="F3118" s="4" t="s">
        <v>2835</v>
      </c>
      <c r="G3118" s="25" t="n">
        <v>5016746</v>
      </c>
      <c r="H3118" s="5" t="n">
        <v>39767</v>
      </c>
      <c r="I3118" s="25" t="s">
        <v>54</v>
      </c>
      <c r="J3118" s="25" t="s">
        <v>21</v>
      </c>
      <c r="K3118" s="26"/>
      <c r="L3118" s="27" t="n">
        <f aca="false">IF((AND((D3118="UR"),(J3118="XS"))),(B3118+1),(IF((AND((D3118="XS"),(J3118="XS"))),(B3118+0),IF((AND((D3118="XS"),(J3118="UR"))),(B3118-1),(IF((AND((D3118="XS"),(J3118="OBC"))),(B3118-1),(IF((AND((D3118="XS"),(J3118="ST"))),(B3118-1),(IF(AND((D3118="OBC"),(J3118="XS")),(B3118+1),(IF(AND((D3118="ST"),(J3118="XS")),(B3118+1),B3118))))))))))))</f>
        <v>-417</v>
      </c>
      <c r="M3118" s="30"/>
      <c r="N3118" s="30"/>
      <c r="O3118" s="29"/>
    </row>
    <row r="3119" customFormat="false" ht="11.25" hidden="false" customHeight="false" outlineLevel="0" collapsed="false">
      <c r="A3119" s="3" t="n">
        <f aca="false">YEAR(H3119)</f>
        <v>2008</v>
      </c>
      <c r="B3119" s="2" t="n">
        <f aca="false">L3118</f>
        <v>-417</v>
      </c>
      <c r="C3119" s="2" t="n">
        <v>3112</v>
      </c>
      <c r="D3119" s="2" t="s">
        <v>21</v>
      </c>
      <c r="E3119" s="24"/>
      <c r="F3119" s="4" t="s">
        <v>2836</v>
      </c>
      <c r="G3119" s="25" t="n">
        <v>5035058</v>
      </c>
      <c r="H3119" s="5" t="n">
        <v>39767</v>
      </c>
      <c r="I3119" s="25" t="s">
        <v>38</v>
      </c>
      <c r="J3119" s="25" t="s">
        <v>21</v>
      </c>
      <c r="K3119" s="26"/>
      <c r="L3119" s="27" t="n">
        <f aca="false">IF((AND((D3119="UR"),(J3119="XS"))),(B3119+1),(IF((AND((D3119="XS"),(J3119="XS"))),(B3119+0),IF((AND((D3119="XS"),(J3119="UR"))),(B3119-1),(IF((AND((D3119="XS"),(J3119="OBC"))),(B3119-1),(IF((AND((D3119="XS"),(J3119="ST"))),(B3119-1),(IF(AND((D3119="OBC"),(J3119="XS")),(B3119+1),(IF(AND((D3119="ST"),(J3119="XS")),(B3119+1),B3119))))))))))))</f>
        <v>-417</v>
      </c>
      <c r="M3119" s="30"/>
      <c r="N3119" s="30"/>
      <c r="O3119" s="29"/>
    </row>
    <row r="3120" customFormat="false" ht="11.25" hidden="false" customHeight="false" outlineLevel="0" collapsed="false">
      <c r="A3120" s="3" t="n">
        <f aca="false">YEAR(H3120)</f>
        <v>2008</v>
      </c>
      <c r="B3120" s="2" t="n">
        <f aca="false">L3119</f>
        <v>-417</v>
      </c>
      <c r="C3120" s="2" t="n">
        <v>3113</v>
      </c>
      <c r="D3120" s="2" t="s">
        <v>21</v>
      </c>
      <c r="E3120" s="24"/>
      <c r="F3120" s="4" t="s">
        <v>2837</v>
      </c>
      <c r="G3120" s="25" t="n">
        <v>5017440</v>
      </c>
      <c r="H3120" s="5" t="n">
        <v>39767</v>
      </c>
      <c r="I3120" s="25" t="s">
        <v>2496</v>
      </c>
      <c r="J3120" s="25" t="s">
        <v>29</v>
      </c>
      <c r="K3120" s="26" t="n">
        <v>35</v>
      </c>
      <c r="L3120" s="27" t="n">
        <f aca="false">IF((AND((D3120="UR"),(J3120="XS"))),(B3120+1),(IF((AND((D3120="XS"),(J3120="XS"))),(B3120+0),IF((AND((D3120="XS"),(J3120="UR"))),(B3120-1),(IF((AND((D3120="XS"),(J3120="OBC"))),(B3120-1),(IF((AND((D3120="XS"),(J3120="ST"))),(B3120-1),(IF(AND((D3120="OBC"),(J3120="XS")),(B3120+1),(IF(AND((D3120="ST"),(J3120="XS")),(B3120+1),B3120))))))))))))</f>
        <v>-416</v>
      </c>
      <c r="M3120" s="30"/>
      <c r="N3120" s="30"/>
      <c r="O3120" s="29"/>
    </row>
    <row r="3121" customFormat="false" ht="11.25" hidden="false" customHeight="false" outlineLevel="0" collapsed="false">
      <c r="A3121" s="3" t="n">
        <f aca="false">YEAR(H3121)</f>
        <v>2008</v>
      </c>
      <c r="B3121" s="2" t="n">
        <f aca="false">L3120</f>
        <v>-416</v>
      </c>
      <c r="C3121" s="2" t="n">
        <v>3114</v>
      </c>
      <c r="D3121" s="2" t="s">
        <v>21</v>
      </c>
      <c r="E3121" s="24"/>
      <c r="F3121" s="4" t="s">
        <v>2838</v>
      </c>
      <c r="G3121" s="25" t="n">
        <v>5016754</v>
      </c>
      <c r="H3121" s="5" t="n">
        <v>39767</v>
      </c>
      <c r="I3121" s="25" t="s">
        <v>2503</v>
      </c>
      <c r="J3121" s="25" t="s">
        <v>29</v>
      </c>
      <c r="K3121" s="26" t="n">
        <v>36</v>
      </c>
      <c r="L3121" s="27" t="n">
        <f aca="false">IF((AND((D3121="UR"),(J3121="XS"))),(B3121+1),(IF((AND((D3121="XS"),(J3121="XS"))),(B3121+0),IF((AND((D3121="XS"),(J3121="UR"))),(B3121-1),(IF((AND((D3121="XS"),(J3121="OBC"))),(B3121-1),(IF((AND((D3121="XS"),(J3121="ST"))),(B3121-1),(IF(AND((D3121="OBC"),(J3121="XS")),(B3121+1),(IF(AND((D3121="ST"),(J3121="XS")),(B3121+1),B3121))))))))))))</f>
        <v>-415</v>
      </c>
      <c r="M3121" s="30"/>
      <c r="N3121" s="30"/>
      <c r="O3121" s="29"/>
    </row>
    <row r="3122" customFormat="false" ht="11.25" hidden="false" customHeight="false" outlineLevel="0" collapsed="false">
      <c r="A3122" s="3" t="n">
        <f aca="false">YEAR(H3122)</f>
        <v>2008</v>
      </c>
      <c r="B3122" s="2" t="n">
        <f aca="false">L3121</f>
        <v>-415</v>
      </c>
      <c r="C3122" s="2" t="n">
        <v>3115</v>
      </c>
      <c r="D3122" s="2" t="s">
        <v>21</v>
      </c>
      <c r="E3122" s="24"/>
      <c r="F3122" s="4" t="s">
        <v>2839</v>
      </c>
      <c r="G3122" s="25" t="n">
        <v>5017483</v>
      </c>
      <c r="H3122" s="5" t="n">
        <v>39767</v>
      </c>
      <c r="I3122" s="25" t="s">
        <v>2496</v>
      </c>
      <c r="J3122" s="25" t="s">
        <v>29</v>
      </c>
      <c r="K3122" s="26" t="n">
        <v>37</v>
      </c>
      <c r="L3122" s="27" t="n">
        <f aca="false">IF((AND((D3122="UR"),(J3122="XS"))),(B3122+1),(IF((AND((D3122="XS"),(J3122="XS"))),(B3122+0),IF((AND((D3122="XS"),(J3122="UR"))),(B3122-1),(IF((AND((D3122="XS"),(J3122="OBC"))),(B3122-1),(IF((AND((D3122="XS"),(J3122="ST"))),(B3122-1),(IF(AND((D3122="OBC"),(J3122="XS")),(B3122+1),(IF(AND((D3122="ST"),(J3122="XS")),(B3122+1),B3122))))))))))))</f>
        <v>-414</v>
      </c>
      <c r="M3122" s="30"/>
      <c r="N3122" s="30"/>
      <c r="O3122" s="29"/>
    </row>
    <row r="3123" customFormat="false" ht="11.25" hidden="false" customHeight="false" outlineLevel="0" collapsed="false">
      <c r="A3123" s="3" t="n">
        <f aca="false">YEAR(H3123)</f>
        <v>2008</v>
      </c>
      <c r="B3123" s="2" t="n">
        <f aca="false">L3122</f>
        <v>-414</v>
      </c>
      <c r="C3123" s="2" t="n">
        <v>3116</v>
      </c>
      <c r="D3123" s="2" t="s">
        <v>21</v>
      </c>
      <c r="E3123" s="24"/>
      <c r="F3123" s="4" t="s">
        <v>2840</v>
      </c>
      <c r="G3123" s="25" t="n">
        <v>4609611</v>
      </c>
      <c r="H3123" s="5" t="n">
        <v>39811</v>
      </c>
      <c r="I3123" s="25" t="s">
        <v>23</v>
      </c>
      <c r="J3123" s="25" t="s">
        <v>21</v>
      </c>
      <c r="K3123" s="26"/>
      <c r="L3123" s="27" t="n">
        <f aca="false">IF((AND((D3123="UR"),(J3123="XS"))),(B3123+1),(IF((AND((D3123="XS"),(J3123="XS"))),(B3123+0),IF((AND((D3123="XS"),(J3123="UR"))),(B3123-1),(IF((AND((D3123="XS"),(J3123="OBC"))),(B3123-1),(IF((AND((D3123="XS"),(J3123="ST"))),(B3123-1),(IF(AND((D3123="OBC"),(J3123="XS")),(B3123+1),(IF(AND((D3123="ST"),(J3123="XS")),(B3123+1),B3123))))))))))))</f>
        <v>-414</v>
      </c>
      <c r="M3123" s="30" t="n">
        <v>41162</v>
      </c>
      <c r="N3123" s="30"/>
      <c r="O3123" s="29"/>
    </row>
    <row r="3124" customFormat="false" ht="11.25" hidden="false" customHeight="false" outlineLevel="0" collapsed="false">
      <c r="A3124" s="3" t="n">
        <f aca="false">YEAR(H3124)</f>
        <v>2008</v>
      </c>
      <c r="B3124" s="2" t="n">
        <f aca="false">L3123</f>
        <v>-414</v>
      </c>
      <c r="C3124" s="2" t="n">
        <v>3117</v>
      </c>
      <c r="D3124" s="2" t="s">
        <v>21</v>
      </c>
      <c r="E3124" s="24"/>
      <c r="F3124" s="4" t="s">
        <v>2841</v>
      </c>
      <c r="G3124" s="25" t="n">
        <v>4609638</v>
      </c>
      <c r="H3124" s="5" t="n">
        <v>39811</v>
      </c>
      <c r="I3124" s="25" t="s">
        <v>38</v>
      </c>
      <c r="J3124" s="25" t="s">
        <v>21</v>
      </c>
      <c r="K3124" s="26"/>
      <c r="L3124" s="27" t="n">
        <f aca="false">IF((AND((D3124="UR"),(J3124="XS"))),(B3124+1),(IF((AND((D3124="XS"),(J3124="XS"))),(B3124+0),IF((AND((D3124="XS"),(J3124="UR"))),(B3124-1),(IF((AND((D3124="XS"),(J3124="OBC"))),(B3124-1),(IF((AND((D3124="XS"),(J3124="ST"))),(B3124-1),(IF(AND((D3124="OBC"),(J3124="XS")),(B3124+1),(IF(AND((D3124="ST"),(J3124="XS")),(B3124+1),B3124))))))))))))</f>
        <v>-414</v>
      </c>
      <c r="M3124" s="30"/>
      <c r="N3124" s="30"/>
      <c r="O3124" s="29"/>
    </row>
    <row r="3125" customFormat="false" ht="11.25" hidden="false" customHeight="false" outlineLevel="0" collapsed="false">
      <c r="A3125" s="3" t="n">
        <f aca="false">YEAR(H3125)</f>
        <v>2009</v>
      </c>
      <c r="B3125" s="2" t="n">
        <f aca="false">L3124</f>
        <v>-414</v>
      </c>
      <c r="C3125" s="2" t="n">
        <v>3118</v>
      </c>
      <c r="D3125" s="2" t="s">
        <v>29</v>
      </c>
      <c r="E3125" s="24" t="n">
        <v>452</v>
      </c>
      <c r="F3125" s="4" t="s">
        <v>1100</v>
      </c>
      <c r="G3125" s="25" t="n">
        <v>5997275</v>
      </c>
      <c r="H3125" s="5" t="n">
        <v>39814</v>
      </c>
      <c r="I3125" s="25" t="s">
        <v>2573</v>
      </c>
      <c r="J3125" s="25" t="s">
        <v>21</v>
      </c>
      <c r="K3125" s="26"/>
      <c r="L3125" s="27" t="n">
        <f aca="false">IF((AND((D3125="UR"),(J3125="XS"))),(B3125+1),(IF((AND((D3125="XS"),(J3125="XS"))),(B3125+0),IF((AND((D3125="XS"),(J3125="UR"))),(B3125-1),(IF((AND((D3125="XS"),(J3125="OBC"))),(B3125-1),(IF((AND((D3125="XS"),(J3125="ST"))),(B3125-1),(IF(AND((D3125="OBC"),(J3125="XS")),(B3125+1),(IF(AND((D3125="ST"),(J3125="XS")),(B3125+1),B3125))))))))))))</f>
        <v>-415</v>
      </c>
      <c r="M3125" s="30"/>
      <c r="N3125" s="30"/>
      <c r="O3125" s="29"/>
    </row>
    <row r="3126" customFormat="false" ht="11.25" hidden="false" customHeight="false" outlineLevel="0" collapsed="false">
      <c r="A3126" s="3" t="n">
        <f aca="false">YEAR(H3126)</f>
        <v>2009</v>
      </c>
      <c r="B3126" s="2" t="n">
        <f aca="false">L3125</f>
        <v>-415</v>
      </c>
      <c r="C3126" s="2" t="n">
        <v>3119</v>
      </c>
      <c r="D3126" s="2" t="s">
        <v>21</v>
      </c>
      <c r="E3126" s="24"/>
      <c r="F3126" s="4" t="s">
        <v>2842</v>
      </c>
      <c r="G3126" s="25" t="n">
        <v>6010474</v>
      </c>
      <c r="H3126" s="5" t="n">
        <v>39816</v>
      </c>
      <c r="I3126" s="25" t="s">
        <v>23</v>
      </c>
      <c r="J3126" s="25" t="s">
        <v>21</v>
      </c>
      <c r="K3126" s="26"/>
      <c r="L3126" s="27" t="n">
        <f aca="false">IF((AND((D3126="UR"),(J3126="XS"))),(B3126+1),(IF((AND((D3126="XS"),(J3126="XS"))),(B3126+0),IF((AND((D3126="XS"),(J3126="UR"))),(B3126-1),(IF((AND((D3126="XS"),(J3126="OBC"))),(B3126-1),(IF((AND((D3126="XS"),(J3126="ST"))),(B3126-1),(IF(AND((D3126="OBC"),(J3126="XS")),(B3126+1),(IF(AND((D3126="ST"),(J3126="XS")),(B3126+1),B3126))))))))))))</f>
        <v>-415</v>
      </c>
      <c r="M3126" s="30" t="n">
        <v>41162</v>
      </c>
      <c r="N3126" s="30"/>
      <c r="O3126" s="29"/>
    </row>
    <row r="3127" customFormat="false" ht="11.25" hidden="false" customHeight="false" outlineLevel="0" collapsed="false">
      <c r="A3127" s="3" t="n">
        <f aca="false">YEAR(H3127)</f>
        <v>2009</v>
      </c>
      <c r="B3127" s="2" t="n">
        <f aca="false">L3126</f>
        <v>-415</v>
      </c>
      <c r="C3127" s="2" t="n">
        <v>3120</v>
      </c>
      <c r="D3127" s="2" t="s">
        <v>21</v>
      </c>
      <c r="E3127" s="24"/>
      <c r="F3127" s="4" t="s">
        <v>2843</v>
      </c>
      <c r="G3127" s="25" t="n">
        <v>6008828</v>
      </c>
      <c r="H3127" s="5" t="n">
        <v>39818</v>
      </c>
      <c r="I3127" s="25" t="s">
        <v>2573</v>
      </c>
      <c r="J3127" s="25" t="s">
        <v>21</v>
      </c>
      <c r="K3127" s="26"/>
      <c r="L3127" s="27" t="n">
        <f aca="false">IF((AND((D3127="UR"),(J3127="XS"))),(B3127+1),(IF((AND((D3127="XS"),(J3127="XS"))),(B3127+0),IF((AND((D3127="XS"),(J3127="UR"))),(B3127-1),(IF((AND((D3127="XS"),(J3127="OBC"))),(B3127-1),(IF((AND((D3127="XS"),(J3127="ST"))),(B3127-1),(IF(AND((D3127="OBC"),(J3127="XS")),(B3127+1),(IF(AND((D3127="ST"),(J3127="XS")),(B3127+1),B3127))))))))))))</f>
        <v>-415</v>
      </c>
      <c r="M3127" s="30"/>
      <c r="N3127" s="30"/>
      <c r="O3127" s="29"/>
    </row>
    <row r="3128" customFormat="false" ht="11.25" hidden="false" customHeight="false" outlineLevel="0" collapsed="false">
      <c r="A3128" s="3" t="n">
        <f aca="false">YEAR(H3128)</f>
        <v>2009</v>
      </c>
      <c r="B3128" s="2" t="n">
        <f aca="false">L3127</f>
        <v>-415</v>
      </c>
      <c r="C3128" s="2" t="n">
        <v>3121</v>
      </c>
      <c r="D3128" s="2" t="s">
        <v>21</v>
      </c>
      <c r="E3128" s="24"/>
      <c r="F3128" s="4" t="s">
        <v>2844</v>
      </c>
      <c r="G3128" s="25" t="n">
        <v>6000711</v>
      </c>
      <c r="H3128" s="5" t="n">
        <v>39818</v>
      </c>
      <c r="I3128" s="25" t="s">
        <v>23</v>
      </c>
      <c r="J3128" s="25" t="s">
        <v>21</v>
      </c>
      <c r="K3128" s="26"/>
      <c r="L3128" s="27" t="n">
        <f aca="false">IF((AND((D3128="UR"),(J3128="XS"))),(B3128+1),(IF((AND((D3128="XS"),(J3128="XS"))),(B3128+0),IF((AND((D3128="XS"),(J3128="UR"))),(B3128-1),(IF((AND((D3128="XS"),(J3128="OBC"))),(B3128-1),(IF((AND((D3128="XS"),(J3128="ST"))),(B3128-1),(IF(AND((D3128="OBC"),(J3128="XS")),(B3128+1),(IF(AND((D3128="ST"),(J3128="XS")),(B3128+1),B3128))))))))))))</f>
        <v>-415</v>
      </c>
      <c r="M3128" s="30"/>
      <c r="N3128" s="30"/>
      <c r="O3128" s="29"/>
    </row>
    <row r="3129" customFormat="false" ht="11.25" hidden="false" customHeight="false" outlineLevel="0" collapsed="false">
      <c r="A3129" s="3" t="n">
        <f aca="false">YEAR(H3129)</f>
        <v>2009</v>
      </c>
      <c r="B3129" s="2" t="n">
        <f aca="false">L3128</f>
        <v>-415</v>
      </c>
      <c r="C3129" s="2" t="n">
        <v>3122</v>
      </c>
      <c r="D3129" s="2" t="s">
        <v>21</v>
      </c>
      <c r="E3129" s="24"/>
      <c r="F3129" s="4" t="s">
        <v>2845</v>
      </c>
      <c r="G3129" s="25" t="n">
        <v>6010059</v>
      </c>
      <c r="H3129" s="5" t="n">
        <v>39818</v>
      </c>
      <c r="I3129" s="25" t="s">
        <v>645</v>
      </c>
      <c r="J3129" s="25" t="s">
        <v>21</v>
      </c>
      <c r="K3129" s="26"/>
      <c r="L3129" s="27" t="n">
        <f aca="false">IF((AND((D3129="UR"),(J3129="XS"))),(B3129+1),(IF((AND((D3129="XS"),(J3129="XS"))),(B3129+0),IF((AND((D3129="XS"),(J3129="UR"))),(B3129-1),(IF((AND((D3129="XS"),(J3129="OBC"))),(B3129-1),(IF((AND((D3129="XS"),(J3129="ST"))),(B3129-1),(IF(AND((D3129="OBC"),(J3129="XS")),(B3129+1),(IF(AND((D3129="ST"),(J3129="XS")),(B3129+1),B3129))))))))))))</f>
        <v>-415</v>
      </c>
      <c r="M3129" s="30"/>
      <c r="N3129" s="30"/>
      <c r="O3129" s="29"/>
    </row>
    <row r="3130" customFormat="false" ht="11.25" hidden="false" customHeight="false" outlineLevel="0" collapsed="false">
      <c r="A3130" s="3" t="n">
        <f aca="false">YEAR(H3130)</f>
        <v>2009</v>
      </c>
      <c r="B3130" s="2" t="n">
        <f aca="false">L3129</f>
        <v>-415</v>
      </c>
      <c r="C3130" s="2" t="n">
        <v>3123</v>
      </c>
      <c r="D3130" s="2" t="s">
        <v>21</v>
      </c>
      <c r="E3130" s="24"/>
      <c r="F3130" s="4" t="s">
        <v>539</v>
      </c>
      <c r="G3130" s="25" t="n">
        <v>5998700</v>
      </c>
      <c r="H3130" s="5" t="n">
        <v>39818</v>
      </c>
      <c r="I3130" s="25" t="s">
        <v>38</v>
      </c>
      <c r="J3130" s="25" t="s">
        <v>21</v>
      </c>
      <c r="K3130" s="26"/>
      <c r="L3130" s="27" t="n">
        <f aca="false">IF((AND((D3130="UR"),(J3130="XS"))),(B3130+1),(IF((AND((D3130="XS"),(J3130="XS"))),(B3130+0),IF((AND((D3130="XS"),(J3130="UR"))),(B3130-1),(IF((AND((D3130="XS"),(J3130="OBC"))),(B3130-1),(IF((AND((D3130="XS"),(J3130="ST"))),(B3130-1),(IF(AND((D3130="OBC"),(J3130="XS")),(B3130+1),(IF(AND((D3130="ST"),(J3130="XS")),(B3130+1),B3130))))))))))))</f>
        <v>-415</v>
      </c>
      <c r="M3130" s="30"/>
      <c r="N3130" s="30"/>
      <c r="O3130" s="29"/>
    </row>
    <row r="3131" customFormat="false" ht="11.25" hidden="false" customHeight="false" outlineLevel="0" collapsed="false">
      <c r="A3131" s="3" t="n">
        <f aca="false">YEAR(H3131)</f>
        <v>2009</v>
      </c>
      <c r="B3131" s="2" t="n">
        <f aca="false">L3130</f>
        <v>-415</v>
      </c>
      <c r="C3131" s="2" t="n">
        <v>3124</v>
      </c>
      <c r="D3131" s="2" t="s">
        <v>21</v>
      </c>
      <c r="E3131" s="24"/>
      <c r="F3131" s="4" t="s">
        <v>539</v>
      </c>
      <c r="G3131" s="25" t="n">
        <v>6009166</v>
      </c>
      <c r="H3131" s="5" t="n">
        <v>39818</v>
      </c>
      <c r="I3131" s="25" t="s">
        <v>2573</v>
      </c>
      <c r="J3131" s="25" t="s">
        <v>21</v>
      </c>
      <c r="K3131" s="26"/>
      <c r="L3131" s="27" t="n">
        <f aca="false">IF((AND((D3131="UR"),(J3131="XS"))),(B3131+1),(IF((AND((D3131="XS"),(J3131="XS"))),(B3131+0),IF((AND((D3131="XS"),(J3131="UR"))),(B3131-1),(IF((AND((D3131="XS"),(J3131="OBC"))),(B3131-1),(IF((AND((D3131="XS"),(J3131="ST"))),(B3131-1),(IF(AND((D3131="OBC"),(J3131="XS")),(B3131+1),(IF(AND((D3131="ST"),(J3131="XS")),(B3131+1),B3131))))))))))))</f>
        <v>-415</v>
      </c>
      <c r="M3131" s="30" t="n">
        <v>41034</v>
      </c>
      <c r="N3131" s="30"/>
      <c r="O3131" s="29"/>
    </row>
    <row r="3132" customFormat="false" ht="11.25" hidden="false" customHeight="false" outlineLevel="0" collapsed="false">
      <c r="A3132" s="3" t="n">
        <f aca="false">YEAR(H3132)</f>
        <v>2009</v>
      </c>
      <c r="B3132" s="2" t="n">
        <f aca="false">L3131</f>
        <v>-415</v>
      </c>
      <c r="C3132" s="2" t="n">
        <v>3125</v>
      </c>
      <c r="D3132" s="2" t="s">
        <v>29</v>
      </c>
      <c r="E3132" s="24" t="n">
        <v>453</v>
      </c>
      <c r="F3132" s="4" t="s">
        <v>1017</v>
      </c>
      <c r="G3132" s="25" t="n">
        <v>6003842</v>
      </c>
      <c r="H3132" s="5" t="n">
        <v>39818</v>
      </c>
      <c r="I3132" s="25" t="s">
        <v>2496</v>
      </c>
      <c r="J3132" s="25" t="s">
        <v>29</v>
      </c>
      <c r="K3132" s="26" t="n">
        <v>38</v>
      </c>
      <c r="L3132" s="27" t="n">
        <f aca="false">IF((AND((D3132="UR"),(J3132="XS"))),(B3132+1),(IF((AND((D3132="XS"),(J3132="XS"))),(B3132+0),IF((AND((D3132="XS"),(J3132="UR"))),(B3132-1),(IF((AND((D3132="XS"),(J3132="OBC"))),(B3132-1),(IF((AND((D3132="XS"),(J3132="ST"))),(B3132-1),(IF(AND((D3132="OBC"),(J3132="XS")),(B3132+1),(IF(AND((D3132="ST"),(J3132="XS")),(B3132+1),B3132))))))))))))</f>
        <v>-415</v>
      </c>
      <c r="M3132" s="30"/>
      <c r="N3132" s="30"/>
      <c r="O3132" s="29"/>
    </row>
    <row r="3133" customFormat="false" ht="11.25" hidden="false" customHeight="false" outlineLevel="0" collapsed="false">
      <c r="A3133" s="3" t="n">
        <f aca="false">YEAR(H3133)</f>
        <v>2009</v>
      </c>
      <c r="B3133" s="2" t="n">
        <f aca="false">L3132</f>
        <v>-415</v>
      </c>
      <c r="C3133" s="2" t="n">
        <v>3126</v>
      </c>
      <c r="D3133" s="2" t="s">
        <v>21</v>
      </c>
      <c r="E3133" s="24"/>
      <c r="F3133" s="4" t="s">
        <v>2846</v>
      </c>
      <c r="G3133" s="25" t="n">
        <v>6008720</v>
      </c>
      <c r="H3133" s="5" t="n">
        <v>39818</v>
      </c>
      <c r="I3133" s="25" t="s">
        <v>81</v>
      </c>
      <c r="J3133" s="25" t="s">
        <v>21</v>
      </c>
      <c r="K3133" s="26"/>
      <c r="L3133" s="27" t="n">
        <f aca="false">IF((AND((D3133="UR"),(J3133="XS"))),(B3133+1),(IF((AND((D3133="XS"),(J3133="XS"))),(B3133+0),IF((AND((D3133="XS"),(J3133="UR"))),(B3133-1),(IF((AND((D3133="XS"),(J3133="OBC"))),(B3133-1),(IF((AND((D3133="XS"),(J3133="ST"))),(B3133-1),(IF(AND((D3133="OBC"),(J3133="XS")),(B3133+1),(IF(AND((D3133="ST"),(J3133="XS")),(B3133+1),B3133))))))))))))</f>
        <v>-415</v>
      </c>
      <c r="M3133" s="30"/>
      <c r="N3133" s="30"/>
      <c r="O3133" s="29"/>
    </row>
    <row r="3134" customFormat="false" ht="11.25" hidden="false" customHeight="false" outlineLevel="0" collapsed="false">
      <c r="A3134" s="3" t="n">
        <f aca="false">YEAR(H3134)</f>
        <v>2009</v>
      </c>
      <c r="B3134" s="2" t="n">
        <f aca="false">L3133</f>
        <v>-415</v>
      </c>
      <c r="C3134" s="2" t="n">
        <v>3127</v>
      </c>
      <c r="D3134" s="2" t="s">
        <v>21</v>
      </c>
      <c r="E3134" s="24"/>
      <c r="F3134" s="4" t="s">
        <v>2847</v>
      </c>
      <c r="G3134" s="25" t="n">
        <v>6001297</v>
      </c>
      <c r="H3134" s="5" t="n">
        <v>39818</v>
      </c>
      <c r="I3134" s="25" t="s">
        <v>23</v>
      </c>
      <c r="J3134" s="25" t="s">
        <v>21</v>
      </c>
      <c r="K3134" s="26"/>
      <c r="L3134" s="27" t="n">
        <f aca="false">IF((AND((D3134="UR"),(J3134="XS"))),(B3134+1),(IF((AND((D3134="XS"),(J3134="XS"))),(B3134+0),IF((AND((D3134="XS"),(J3134="UR"))),(B3134-1),(IF((AND((D3134="XS"),(J3134="OBC"))),(B3134-1),(IF((AND((D3134="XS"),(J3134="ST"))),(B3134-1),(IF(AND((D3134="OBC"),(J3134="XS")),(B3134+1),(IF(AND((D3134="ST"),(J3134="XS")),(B3134+1),B3134))))))))))))</f>
        <v>-415</v>
      </c>
      <c r="M3134" s="30"/>
      <c r="N3134" s="30"/>
      <c r="O3134" s="29"/>
    </row>
    <row r="3135" customFormat="false" ht="11.25" hidden="false" customHeight="false" outlineLevel="0" collapsed="false">
      <c r="A3135" s="3" t="n">
        <f aca="false">YEAR(H3135)</f>
        <v>2009</v>
      </c>
      <c r="B3135" s="2" t="n">
        <f aca="false">L3134</f>
        <v>-415</v>
      </c>
      <c r="C3135" s="2" t="n">
        <v>3128</v>
      </c>
      <c r="D3135" s="2" t="s">
        <v>21</v>
      </c>
      <c r="E3135" s="24"/>
      <c r="F3135" s="4" t="s">
        <v>2848</v>
      </c>
      <c r="G3135" s="25" t="n">
        <v>6005705</v>
      </c>
      <c r="H3135" s="5" t="n">
        <v>39818</v>
      </c>
      <c r="I3135" s="25" t="s">
        <v>2573</v>
      </c>
      <c r="J3135" s="25" t="s">
        <v>21</v>
      </c>
      <c r="K3135" s="26"/>
      <c r="L3135" s="27" t="n">
        <f aca="false">IF((AND((D3135="UR"),(J3135="XS"))),(B3135+1),(IF((AND((D3135="XS"),(J3135="XS"))),(B3135+0),IF((AND((D3135="XS"),(J3135="UR"))),(B3135-1),(IF((AND((D3135="XS"),(J3135="OBC"))),(B3135-1),(IF((AND((D3135="XS"),(J3135="ST"))),(B3135-1),(IF(AND((D3135="OBC"),(J3135="XS")),(B3135+1),(IF(AND((D3135="ST"),(J3135="XS")),(B3135+1),B3135))))))))))))</f>
        <v>-415</v>
      </c>
      <c r="M3135" s="30"/>
      <c r="N3135" s="30"/>
      <c r="O3135" s="29"/>
    </row>
    <row r="3136" customFormat="false" ht="11.25" hidden="false" customHeight="false" outlineLevel="0" collapsed="false">
      <c r="A3136" s="3" t="n">
        <f aca="false">YEAR(H3136)</f>
        <v>2009</v>
      </c>
      <c r="B3136" s="2" t="n">
        <f aca="false">L3135</f>
        <v>-415</v>
      </c>
      <c r="C3136" s="2" t="n">
        <v>3129</v>
      </c>
      <c r="D3136" s="2" t="s">
        <v>21</v>
      </c>
      <c r="E3136" s="24"/>
      <c r="F3136" s="4" t="s">
        <v>2849</v>
      </c>
      <c r="G3136" s="25" t="n">
        <v>6006388</v>
      </c>
      <c r="H3136" s="5" t="n">
        <v>39818</v>
      </c>
      <c r="I3136" s="25" t="s">
        <v>23</v>
      </c>
      <c r="J3136" s="25" t="s">
        <v>21</v>
      </c>
      <c r="K3136" s="26"/>
      <c r="L3136" s="27" t="n">
        <f aca="false">IF((AND((D3136="UR"),(J3136="XS"))),(B3136+1),(IF((AND((D3136="XS"),(J3136="XS"))),(B3136+0),IF((AND((D3136="XS"),(J3136="UR"))),(B3136-1),(IF((AND((D3136="XS"),(J3136="OBC"))),(B3136-1),(IF((AND((D3136="XS"),(J3136="ST"))),(B3136-1),(IF(AND((D3136="OBC"),(J3136="XS")),(B3136+1),(IF(AND((D3136="ST"),(J3136="XS")),(B3136+1),B3136))))))))))))</f>
        <v>-415</v>
      </c>
      <c r="M3136" s="30"/>
      <c r="N3136" s="30"/>
      <c r="O3136" s="29"/>
    </row>
    <row r="3137" customFormat="false" ht="11.25" hidden="false" customHeight="false" outlineLevel="0" collapsed="false">
      <c r="A3137" s="3" t="n">
        <f aca="false">YEAR(H3137)</f>
        <v>2009</v>
      </c>
      <c r="B3137" s="2" t="n">
        <f aca="false">L3136</f>
        <v>-415</v>
      </c>
      <c r="C3137" s="2" t="n">
        <v>3130</v>
      </c>
      <c r="D3137" s="2" t="s">
        <v>21</v>
      </c>
      <c r="E3137" s="24"/>
      <c r="F3137" s="4" t="s">
        <v>2850</v>
      </c>
      <c r="G3137" s="25" t="n">
        <v>5996139</v>
      </c>
      <c r="H3137" s="5" t="n">
        <v>39818</v>
      </c>
      <c r="I3137" s="25" t="s">
        <v>54</v>
      </c>
      <c r="J3137" s="25" t="s">
        <v>21</v>
      </c>
      <c r="K3137" s="26"/>
      <c r="L3137" s="27" t="n">
        <f aca="false">IF((AND((D3137="UR"),(J3137="XS"))),(B3137+1),(IF((AND((D3137="XS"),(J3137="XS"))),(B3137+0),IF((AND((D3137="XS"),(J3137="UR"))),(B3137-1),(IF((AND((D3137="XS"),(J3137="OBC"))),(B3137-1),(IF((AND((D3137="XS"),(J3137="ST"))),(B3137-1),(IF(AND((D3137="OBC"),(J3137="XS")),(B3137+1),(IF(AND((D3137="ST"),(J3137="XS")),(B3137+1),B3137))))))))))))</f>
        <v>-415</v>
      </c>
      <c r="M3137" s="30" t="n">
        <v>41162</v>
      </c>
      <c r="N3137" s="30"/>
      <c r="O3137" s="29"/>
    </row>
    <row r="3138" customFormat="false" ht="11.25" hidden="false" customHeight="false" outlineLevel="0" collapsed="false">
      <c r="A3138" s="3" t="n">
        <f aca="false">YEAR(H3138)</f>
        <v>2009</v>
      </c>
      <c r="B3138" s="2" t="n">
        <f aca="false">L3137</f>
        <v>-415</v>
      </c>
      <c r="C3138" s="2" t="n">
        <v>3131</v>
      </c>
      <c r="D3138" s="2" t="s">
        <v>21</v>
      </c>
      <c r="E3138" s="24"/>
      <c r="F3138" s="4" t="s">
        <v>2851</v>
      </c>
      <c r="G3138" s="25" t="n">
        <v>5995434</v>
      </c>
      <c r="H3138" s="5" t="n">
        <v>39818</v>
      </c>
      <c r="I3138" s="25" t="s">
        <v>54</v>
      </c>
      <c r="J3138" s="25" t="s">
        <v>21</v>
      </c>
      <c r="K3138" s="26"/>
      <c r="L3138" s="27" t="n">
        <f aca="false">IF((AND((D3138="UR"),(J3138="XS"))),(B3138+1),(IF((AND((D3138="XS"),(J3138="XS"))),(B3138+0),IF((AND((D3138="XS"),(J3138="UR"))),(B3138-1),(IF((AND((D3138="XS"),(J3138="OBC"))),(B3138-1),(IF((AND((D3138="XS"),(J3138="ST"))),(B3138-1),(IF(AND((D3138="OBC"),(J3138="XS")),(B3138+1),(IF(AND((D3138="ST"),(J3138="XS")),(B3138+1),B3138))))))))))))</f>
        <v>-415</v>
      </c>
      <c r="M3138" s="30"/>
      <c r="N3138" s="30"/>
      <c r="O3138" s="29"/>
    </row>
    <row r="3139" customFormat="false" ht="11.25" hidden="false" customHeight="false" outlineLevel="0" collapsed="false">
      <c r="A3139" s="3" t="n">
        <f aca="false">YEAR(H3139)</f>
        <v>2009</v>
      </c>
      <c r="B3139" s="2" t="n">
        <f aca="false">L3138</f>
        <v>-415</v>
      </c>
      <c r="C3139" s="2" t="n">
        <v>3132</v>
      </c>
      <c r="D3139" s="2" t="s">
        <v>29</v>
      </c>
      <c r="E3139" s="24" t="n">
        <v>454</v>
      </c>
      <c r="F3139" s="4" t="s">
        <v>2852</v>
      </c>
      <c r="G3139" s="25" t="n">
        <v>6004814</v>
      </c>
      <c r="H3139" s="5" t="n">
        <v>39818</v>
      </c>
      <c r="I3139" s="25" t="s">
        <v>23</v>
      </c>
      <c r="J3139" s="25" t="s">
        <v>21</v>
      </c>
      <c r="K3139" s="26"/>
      <c r="L3139" s="27" t="n">
        <f aca="false">IF((AND((D3139="UR"),(J3139="XS"))),(B3139+1),(IF((AND((D3139="XS"),(J3139="XS"))),(B3139+0),IF((AND((D3139="XS"),(J3139="UR"))),(B3139-1),(IF((AND((D3139="XS"),(J3139="OBC"))),(B3139-1),(IF((AND((D3139="XS"),(J3139="ST"))),(B3139-1),(IF(AND((D3139="OBC"),(J3139="XS")),(B3139+1),(IF(AND((D3139="ST"),(J3139="XS")),(B3139+1),B3139))))))))))))</f>
        <v>-416</v>
      </c>
      <c r="M3139" s="30"/>
      <c r="N3139" s="30"/>
      <c r="O3139" s="29"/>
    </row>
    <row r="3140" customFormat="false" ht="11.25" hidden="false" customHeight="false" outlineLevel="0" collapsed="false">
      <c r="A3140" s="3" t="n">
        <f aca="false">YEAR(H3140)</f>
        <v>2009</v>
      </c>
      <c r="B3140" s="2" t="n">
        <f aca="false">L3139</f>
        <v>-416</v>
      </c>
      <c r="C3140" s="2" t="n">
        <v>3133</v>
      </c>
      <c r="D3140" s="2" t="s">
        <v>21</v>
      </c>
      <c r="E3140" s="24"/>
      <c r="F3140" s="4" t="s">
        <v>2853</v>
      </c>
      <c r="G3140" s="25" t="n">
        <v>6000681</v>
      </c>
      <c r="H3140" s="5" t="n">
        <v>39818</v>
      </c>
      <c r="I3140" s="25" t="s">
        <v>23</v>
      </c>
      <c r="J3140" s="25" t="s">
        <v>21</v>
      </c>
      <c r="K3140" s="26"/>
      <c r="L3140" s="27" t="n">
        <f aca="false">IF((AND((D3140="UR"),(J3140="XS"))),(B3140+1),(IF((AND((D3140="XS"),(J3140="XS"))),(B3140+0),IF((AND((D3140="XS"),(J3140="UR"))),(B3140-1),(IF((AND((D3140="XS"),(J3140="OBC"))),(B3140-1),(IF((AND((D3140="XS"),(J3140="ST"))),(B3140-1),(IF(AND((D3140="OBC"),(J3140="XS")),(B3140+1),(IF(AND((D3140="ST"),(J3140="XS")),(B3140+1),B3140))))))))))))</f>
        <v>-416</v>
      </c>
      <c r="M3140" s="30" t="n">
        <v>41267</v>
      </c>
      <c r="N3140" s="30"/>
      <c r="O3140" s="29"/>
    </row>
    <row r="3141" customFormat="false" ht="11.25" hidden="false" customHeight="false" outlineLevel="0" collapsed="false">
      <c r="A3141" s="3" t="n">
        <f aca="false">YEAR(H3141)</f>
        <v>2009</v>
      </c>
      <c r="B3141" s="2" t="n">
        <f aca="false">L3140</f>
        <v>-416</v>
      </c>
      <c r="C3141" s="2" t="n">
        <v>3134</v>
      </c>
      <c r="D3141" s="2" t="s">
        <v>21</v>
      </c>
      <c r="E3141" s="24"/>
      <c r="F3141" s="4" t="s">
        <v>2854</v>
      </c>
      <c r="G3141" s="25" t="n">
        <v>6008801</v>
      </c>
      <c r="H3141" s="5" t="n">
        <v>39818</v>
      </c>
      <c r="I3141" s="25" t="s">
        <v>2573</v>
      </c>
      <c r="J3141" s="25" t="s">
        <v>21</v>
      </c>
      <c r="K3141" s="26"/>
      <c r="L3141" s="27" t="n">
        <f aca="false">IF((AND((D3141="UR"),(J3141="XS"))),(B3141+1),(IF((AND((D3141="XS"),(J3141="XS"))),(B3141+0),IF((AND((D3141="XS"),(J3141="UR"))),(B3141-1),(IF((AND((D3141="XS"),(J3141="OBC"))),(B3141-1),(IF((AND((D3141="XS"),(J3141="ST"))),(B3141-1),(IF(AND((D3141="OBC"),(J3141="XS")),(B3141+1),(IF(AND((D3141="ST"),(J3141="XS")),(B3141+1),B3141))))))))))))</f>
        <v>-416</v>
      </c>
      <c r="M3141" s="30"/>
      <c r="N3141" s="30"/>
      <c r="O3141" s="29"/>
    </row>
    <row r="3142" customFormat="false" ht="11.25" hidden="false" customHeight="false" outlineLevel="0" collapsed="false">
      <c r="A3142" s="3" t="n">
        <f aca="false">YEAR(H3142)</f>
        <v>2009</v>
      </c>
      <c r="B3142" s="2" t="n">
        <f aca="false">L3141</f>
        <v>-416</v>
      </c>
      <c r="C3142" s="2" t="n">
        <v>3135</v>
      </c>
      <c r="D3142" s="2" t="s">
        <v>21</v>
      </c>
      <c r="E3142" s="24"/>
      <c r="F3142" s="4" t="s">
        <v>2493</v>
      </c>
      <c r="G3142" s="25" t="n">
        <v>5999391</v>
      </c>
      <c r="H3142" s="5" t="n">
        <v>39818</v>
      </c>
      <c r="I3142" s="25" t="s">
        <v>38</v>
      </c>
      <c r="J3142" s="25" t="s">
        <v>21</v>
      </c>
      <c r="K3142" s="26"/>
      <c r="L3142" s="27" t="n">
        <f aca="false">IF((AND((D3142="UR"),(J3142="XS"))),(B3142+1),(IF((AND((D3142="XS"),(J3142="XS"))),(B3142+0),IF((AND((D3142="XS"),(J3142="UR"))),(B3142-1),(IF((AND((D3142="XS"),(J3142="OBC"))),(B3142-1),(IF((AND((D3142="XS"),(J3142="ST"))),(B3142-1),(IF(AND((D3142="OBC"),(J3142="XS")),(B3142+1),(IF(AND((D3142="ST"),(J3142="XS")),(B3142+1),B3142))))))))))))</f>
        <v>-416</v>
      </c>
      <c r="M3142" s="30"/>
      <c r="N3142" s="30"/>
      <c r="O3142" s="29"/>
    </row>
    <row r="3143" customFormat="false" ht="11.25" hidden="false" customHeight="false" outlineLevel="0" collapsed="false">
      <c r="A3143" s="3" t="n">
        <f aca="false">YEAR(H3143)</f>
        <v>2009</v>
      </c>
      <c r="B3143" s="2" t="n">
        <f aca="false">L3142</f>
        <v>-416</v>
      </c>
      <c r="C3143" s="2" t="n">
        <v>3136</v>
      </c>
      <c r="D3143" s="2" t="s">
        <v>21</v>
      </c>
      <c r="E3143" s="24"/>
      <c r="F3143" s="4" t="s">
        <v>2493</v>
      </c>
      <c r="G3143" s="25" t="n">
        <v>5995698</v>
      </c>
      <c r="H3143" s="5" t="n">
        <v>39818</v>
      </c>
      <c r="I3143" s="25" t="s">
        <v>54</v>
      </c>
      <c r="J3143" s="25" t="s">
        <v>21</v>
      </c>
      <c r="K3143" s="26"/>
      <c r="L3143" s="27" t="n">
        <f aca="false">IF((AND((D3143="UR"),(J3143="XS"))),(B3143+1),(IF((AND((D3143="XS"),(J3143="XS"))),(B3143+0),IF((AND((D3143="XS"),(J3143="UR"))),(B3143-1),(IF((AND((D3143="XS"),(J3143="OBC"))),(B3143-1),(IF((AND((D3143="XS"),(J3143="ST"))),(B3143-1),(IF(AND((D3143="OBC"),(J3143="XS")),(B3143+1),(IF(AND((D3143="ST"),(J3143="XS")),(B3143+1),B3143))))))))))))</f>
        <v>-416</v>
      </c>
      <c r="M3143" s="30" t="n">
        <v>41222</v>
      </c>
      <c r="N3143" s="30"/>
      <c r="O3143" s="29"/>
    </row>
    <row r="3144" customFormat="false" ht="11.25" hidden="false" customHeight="false" outlineLevel="0" collapsed="false">
      <c r="A3144" s="3" t="n">
        <f aca="false">YEAR(H3144)</f>
        <v>2009</v>
      </c>
      <c r="B3144" s="2" t="n">
        <f aca="false">L3143</f>
        <v>-416</v>
      </c>
      <c r="C3144" s="2" t="n">
        <v>3137</v>
      </c>
      <c r="D3144" s="2" t="s">
        <v>21</v>
      </c>
      <c r="E3144" s="24"/>
      <c r="F3144" s="4" t="s">
        <v>2493</v>
      </c>
      <c r="G3144" s="25" t="n">
        <v>5996260</v>
      </c>
      <c r="H3144" s="5" t="n">
        <v>39818</v>
      </c>
      <c r="I3144" s="25" t="s">
        <v>54</v>
      </c>
      <c r="J3144" s="25" t="s">
        <v>21</v>
      </c>
      <c r="K3144" s="26"/>
      <c r="L3144" s="27" t="n">
        <f aca="false">IF((AND((D3144="UR"),(J3144="XS"))),(B3144+1),(IF((AND((D3144="XS"),(J3144="XS"))),(B3144+0),IF((AND((D3144="XS"),(J3144="UR"))),(B3144-1),(IF((AND((D3144="XS"),(J3144="OBC"))),(B3144-1),(IF((AND((D3144="XS"),(J3144="ST"))),(B3144-1),(IF(AND((D3144="OBC"),(J3144="XS")),(B3144+1),(IF(AND((D3144="ST"),(J3144="XS")),(B3144+1),B3144))))))))))))</f>
        <v>-416</v>
      </c>
      <c r="M3144" s="30"/>
      <c r="N3144" s="30"/>
      <c r="O3144" s="29"/>
    </row>
    <row r="3145" customFormat="false" ht="11.25" hidden="false" customHeight="false" outlineLevel="0" collapsed="false">
      <c r="A3145" s="3" t="n">
        <f aca="false">YEAR(H3145)</f>
        <v>2009</v>
      </c>
      <c r="B3145" s="2" t="n">
        <f aca="false">L3144</f>
        <v>-416</v>
      </c>
      <c r="C3145" s="2" t="n">
        <v>3138</v>
      </c>
      <c r="D3145" s="2" t="s">
        <v>29</v>
      </c>
      <c r="E3145" s="24" t="n">
        <v>455</v>
      </c>
      <c r="F3145" s="4" t="s">
        <v>2493</v>
      </c>
      <c r="G3145" s="25" t="n">
        <v>6002161</v>
      </c>
      <c r="H3145" s="5" t="n">
        <v>39818</v>
      </c>
      <c r="I3145" s="25" t="s">
        <v>23</v>
      </c>
      <c r="J3145" s="25" t="s">
        <v>21</v>
      </c>
      <c r="K3145" s="26"/>
      <c r="L3145" s="27" t="n">
        <f aca="false">IF((AND((D3145="UR"),(J3145="XS"))),(B3145+1),(IF((AND((D3145="XS"),(J3145="XS"))),(B3145+0),IF((AND((D3145="XS"),(J3145="UR"))),(B3145-1),(IF((AND((D3145="XS"),(J3145="OBC"))),(B3145-1),(IF((AND((D3145="XS"),(J3145="ST"))),(B3145-1),(IF(AND((D3145="OBC"),(J3145="XS")),(B3145+1),(IF(AND((D3145="ST"),(J3145="XS")),(B3145+1),B3145))))))))))))</f>
        <v>-417</v>
      </c>
      <c r="M3145" s="30" t="n">
        <v>41162</v>
      </c>
      <c r="N3145" s="30"/>
      <c r="O3145" s="29"/>
    </row>
    <row r="3146" customFormat="false" ht="11.25" hidden="false" customHeight="false" outlineLevel="0" collapsed="false">
      <c r="A3146" s="3" t="n">
        <f aca="false">YEAR(H3146)</f>
        <v>2009</v>
      </c>
      <c r="B3146" s="2" t="n">
        <f aca="false">L3145</f>
        <v>-417</v>
      </c>
      <c r="C3146" s="2" t="n">
        <v>3139</v>
      </c>
      <c r="D3146" s="2" t="s">
        <v>21</v>
      </c>
      <c r="E3146" s="24"/>
      <c r="F3146" s="4" t="s">
        <v>2493</v>
      </c>
      <c r="G3146" s="25" t="n">
        <v>5998573</v>
      </c>
      <c r="H3146" s="5" t="n">
        <v>39818</v>
      </c>
      <c r="I3146" s="25" t="s">
        <v>2573</v>
      </c>
      <c r="J3146" s="25" t="s">
        <v>21</v>
      </c>
      <c r="K3146" s="26"/>
      <c r="L3146" s="27" t="n">
        <f aca="false">IF((AND((D3146="UR"),(J3146="XS"))),(B3146+1),(IF((AND((D3146="XS"),(J3146="XS"))),(B3146+0),IF((AND((D3146="XS"),(J3146="UR"))),(B3146-1),(IF((AND((D3146="XS"),(J3146="OBC"))),(B3146-1),(IF((AND((D3146="XS"),(J3146="ST"))),(B3146-1),(IF(AND((D3146="OBC"),(J3146="XS")),(B3146+1),(IF(AND((D3146="ST"),(J3146="XS")),(B3146+1),B3146))))))))))))</f>
        <v>-417</v>
      </c>
      <c r="M3146" s="30"/>
      <c r="N3146" s="30"/>
      <c r="O3146" s="29"/>
    </row>
    <row r="3147" customFormat="false" ht="11.25" hidden="false" customHeight="false" outlineLevel="0" collapsed="false">
      <c r="A3147" s="3" t="n">
        <f aca="false">YEAR(H3147)</f>
        <v>2009</v>
      </c>
      <c r="B3147" s="2" t="n">
        <f aca="false">L3146</f>
        <v>-417</v>
      </c>
      <c r="C3147" s="2" t="n">
        <v>3140</v>
      </c>
      <c r="D3147" s="2" t="s">
        <v>21</v>
      </c>
      <c r="E3147" s="24"/>
      <c r="F3147" s="4" t="s">
        <v>2855</v>
      </c>
      <c r="G3147" s="25" t="n">
        <v>5995752</v>
      </c>
      <c r="H3147" s="5" t="n">
        <v>39818</v>
      </c>
      <c r="I3147" s="25" t="s">
        <v>54</v>
      </c>
      <c r="J3147" s="25" t="s">
        <v>21</v>
      </c>
      <c r="K3147" s="26"/>
      <c r="L3147" s="27" t="n">
        <f aca="false">IF((AND((D3147="UR"),(J3147="XS"))),(B3147+1),(IF((AND((D3147="XS"),(J3147="XS"))),(B3147+0),IF((AND((D3147="XS"),(J3147="UR"))),(B3147-1),(IF((AND((D3147="XS"),(J3147="OBC"))),(B3147-1),(IF((AND((D3147="XS"),(J3147="ST"))),(B3147-1),(IF(AND((D3147="OBC"),(J3147="XS")),(B3147+1),(IF(AND((D3147="ST"),(J3147="XS")),(B3147+1),B3147))))))))))))</f>
        <v>-417</v>
      </c>
      <c r="M3147" s="30"/>
      <c r="N3147" s="30"/>
      <c r="O3147" s="29"/>
    </row>
    <row r="3148" customFormat="false" ht="11.25" hidden="false" customHeight="false" outlineLevel="0" collapsed="false">
      <c r="A3148" s="3" t="n">
        <f aca="false">YEAR(H3148)</f>
        <v>2009</v>
      </c>
      <c r="B3148" s="2" t="n">
        <f aca="false">L3147</f>
        <v>-417</v>
      </c>
      <c r="C3148" s="2" t="n">
        <v>3141</v>
      </c>
      <c r="D3148" s="2" t="s">
        <v>21</v>
      </c>
      <c r="E3148" s="24"/>
      <c r="F3148" s="4" t="s">
        <v>2856</v>
      </c>
      <c r="G3148" s="25" t="n">
        <v>6002633</v>
      </c>
      <c r="H3148" s="5" t="n">
        <v>39818</v>
      </c>
      <c r="I3148" s="25" t="s">
        <v>23</v>
      </c>
      <c r="J3148" s="25" t="s">
        <v>21</v>
      </c>
      <c r="K3148" s="26"/>
      <c r="L3148" s="27" t="n">
        <f aca="false">IF((AND((D3148="UR"),(J3148="XS"))),(B3148+1),(IF((AND((D3148="XS"),(J3148="XS"))),(B3148+0),IF((AND((D3148="XS"),(J3148="UR"))),(B3148-1),(IF((AND((D3148="XS"),(J3148="OBC"))),(B3148-1),(IF((AND((D3148="XS"),(J3148="ST"))),(B3148-1),(IF(AND((D3148="OBC"),(J3148="XS")),(B3148+1),(IF(AND((D3148="ST"),(J3148="XS")),(B3148+1),B3148))))))))))))</f>
        <v>-417</v>
      </c>
      <c r="M3148" s="30" t="n">
        <v>41162</v>
      </c>
      <c r="N3148" s="30"/>
      <c r="O3148" s="29"/>
    </row>
    <row r="3149" customFormat="false" ht="11.25" hidden="false" customHeight="false" outlineLevel="0" collapsed="false">
      <c r="A3149" s="3" t="n">
        <f aca="false">YEAR(H3149)</f>
        <v>2009</v>
      </c>
      <c r="B3149" s="2" t="n">
        <f aca="false">L3148</f>
        <v>-417</v>
      </c>
      <c r="C3149" s="2" t="n">
        <v>3142</v>
      </c>
      <c r="D3149" s="2" t="s">
        <v>21</v>
      </c>
      <c r="E3149" s="24"/>
      <c r="F3149" s="4" t="s">
        <v>2857</v>
      </c>
      <c r="G3149" s="25" t="n">
        <v>6006205</v>
      </c>
      <c r="H3149" s="5" t="n">
        <v>39818</v>
      </c>
      <c r="I3149" s="25" t="s">
        <v>23</v>
      </c>
      <c r="J3149" s="25" t="s">
        <v>21</v>
      </c>
      <c r="K3149" s="26"/>
      <c r="L3149" s="27" t="n">
        <f aca="false">IF((AND((D3149="UR"),(J3149="XS"))),(B3149+1),(IF((AND((D3149="XS"),(J3149="XS"))),(B3149+0),IF((AND((D3149="XS"),(J3149="UR"))),(B3149-1),(IF((AND((D3149="XS"),(J3149="OBC"))),(B3149-1),(IF((AND((D3149="XS"),(J3149="ST"))),(B3149-1),(IF(AND((D3149="OBC"),(J3149="XS")),(B3149+1),(IF(AND((D3149="ST"),(J3149="XS")),(B3149+1),B3149))))))))))))</f>
        <v>-417</v>
      </c>
      <c r="M3149" s="30"/>
      <c r="N3149" s="30"/>
      <c r="O3149" s="29"/>
    </row>
    <row r="3150" customFormat="false" ht="11.25" hidden="false" customHeight="false" outlineLevel="0" collapsed="false">
      <c r="A3150" s="3" t="n">
        <f aca="false">YEAR(H3150)</f>
        <v>2009</v>
      </c>
      <c r="B3150" s="2" t="n">
        <f aca="false">L3149</f>
        <v>-417</v>
      </c>
      <c r="C3150" s="2" t="n">
        <v>3143</v>
      </c>
      <c r="D3150" s="2" t="s">
        <v>21</v>
      </c>
      <c r="E3150" s="24"/>
      <c r="F3150" s="4" t="s">
        <v>2858</v>
      </c>
      <c r="G3150" s="25" t="n">
        <v>6002056</v>
      </c>
      <c r="H3150" s="5" t="n">
        <v>39818</v>
      </c>
      <c r="I3150" s="25" t="s">
        <v>23</v>
      </c>
      <c r="J3150" s="25" t="s">
        <v>21</v>
      </c>
      <c r="K3150" s="26"/>
      <c r="L3150" s="27" t="n">
        <f aca="false">IF((AND((D3150="UR"),(J3150="XS"))),(B3150+1),(IF((AND((D3150="XS"),(J3150="XS"))),(B3150+0),IF((AND((D3150="XS"),(J3150="UR"))),(B3150-1),(IF((AND((D3150="XS"),(J3150="OBC"))),(B3150-1),(IF((AND((D3150="XS"),(J3150="ST"))),(B3150-1),(IF(AND((D3150="OBC"),(J3150="XS")),(B3150+1),(IF(AND((D3150="ST"),(J3150="XS")),(B3150+1),B3150))))))))))))</f>
        <v>-417</v>
      </c>
      <c r="M3150" s="30"/>
      <c r="N3150" s="30"/>
      <c r="O3150" s="29"/>
    </row>
    <row r="3151" customFormat="false" ht="11.25" hidden="false" customHeight="false" outlineLevel="0" collapsed="false">
      <c r="A3151" s="3" t="n">
        <f aca="false">YEAR(H3151)</f>
        <v>2009</v>
      </c>
      <c r="B3151" s="2" t="n">
        <f aca="false">L3150</f>
        <v>-417</v>
      </c>
      <c r="C3151" s="2" t="n">
        <v>3144</v>
      </c>
      <c r="D3151" s="2" t="s">
        <v>21</v>
      </c>
      <c r="E3151" s="24"/>
      <c r="F3151" s="4" t="s">
        <v>2859</v>
      </c>
      <c r="G3151" s="25" t="n">
        <v>5996414</v>
      </c>
      <c r="H3151" s="5" t="n">
        <v>39818</v>
      </c>
      <c r="I3151" s="25" t="s">
        <v>54</v>
      </c>
      <c r="J3151" s="25" t="s">
        <v>21</v>
      </c>
      <c r="K3151" s="26"/>
      <c r="L3151" s="27" t="n">
        <f aca="false">IF((AND((D3151="UR"),(J3151="XS"))),(B3151+1),(IF((AND((D3151="XS"),(J3151="XS"))),(B3151+0),IF((AND((D3151="XS"),(J3151="UR"))),(B3151-1),(IF((AND((D3151="XS"),(J3151="OBC"))),(B3151-1),(IF((AND((D3151="XS"),(J3151="ST"))),(B3151-1),(IF(AND((D3151="OBC"),(J3151="XS")),(B3151+1),(IF(AND((D3151="ST"),(J3151="XS")),(B3151+1),B3151))))))))))))</f>
        <v>-417</v>
      </c>
      <c r="M3151" s="30"/>
      <c r="N3151" s="30"/>
      <c r="O3151" s="29"/>
    </row>
    <row r="3152" customFormat="false" ht="11.25" hidden="false" customHeight="false" outlineLevel="0" collapsed="false">
      <c r="A3152" s="3" t="n">
        <f aca="false">YEAR(H3152)</f>
        <v>2009</v>
      </c>
      <c r="B3152" s="2" t="n">
        <f aca="false">L3151</f>
        <v>-417</v>
      </c>
      <c r="C3152" s="2" t="n">
        <v>3145</v>
      </c>
      <c r="D3152" s="2" t="s">
        <v>29</v>
      </c>
      <c r="E3152" s="24" t="n">
        <v>456</v>
      </c>
      <c r="F3152" s="4" t="s">
        <v>380</v>
      </c>
      <c r="G3152" s="25" t="n">
        <v>6005950</v>
      </c>
      <c r="H3152" s="5" t="n">
        <v>39818</v>
      </c>
      <c r="I3152" s="25" t="s">
        <v>38</v>
      </c>
      <c r="J3152" s="25" t="s">
        <v>21</v>
      </c>
      <c r="K3152" s="26"/>
      <c r="L3152" s="27" t="n">
        <f aca="false">IF((AND((D3152="UR"),(J3152="XS"))),(B3152+1),(IF((AND((D3152="XS"),(J3152="XS"))),(B3152+0),IF((AND((D3152="XS"),(J3152="UR"))),(B3152-1),(IF((AND((D3152="XS"),(J3152="OBC"))),(B3152-1),(IF((AND((D3152="XS"),(J3152="ST"))),(B3152-1),(IF(AND((D3152="OBC"),(J3152="XS")),(B3152+1),(IF(AND((D3152="ST"),(J3152="XS")),(B3152+1),B3152))))))))))))</f>
        <v>-418</v>
      </c>
      <c r="M3152" s="30"/>
      <c r="N3152" s="30"/>
      <c r="O3152" s="29"/>
    </row>
    <row r="3153" customFormat="false" ht="11.25" hidden="false" customHeight="false" outlineLevel="0" collapsed="false">
      <c r="A3153" s="3" t="n">
        <f aca="false">YEAR(H3153)</f>
        <v>2009</v>
      </c>
      <c r="B3153" s="2" t="n">
        <f aca="false">L3152</f>
        <v>-418</v>
      </c>
      <c r="C3153" s="2" t="n">
        <v>3146</v>
      </c>
      <c r="D3153" s="2" t="s">
        <v>21</v>
      </c>
      <c r="E3153" s="24"/>
      <c r="F3153" s="4" t="s">
        <v>380</v>
      </c>
      <c r="G3153" s="25" t="n">
        <v>5997062</v>
      </c>
      <c r="H3153" s="5" t="n">
        <v>39818</v>
      </c>
      <c r="I3153" s="25" t="s">
        <v>38</v>
      </c>
      <c r="J3153" s="25" t="s">
        <v>21</v>
      </c>
      <c r="K3153" s="26"/>
      <c r="L3153" s="27" t="n">
        <f aca="false">IF((AND((D3153="UR"),(J3153="XS"))),(B3153+1),(IF((AND((D3153="XS"),(J3153="XS"))),(B3153+0),IF((AND((D3153="XS"),(J3153="UR"))),(B3153-1),(IF((AND((D3153="XS"),(J3153="OBC"))),(B3153-1),(IF((AND((D3153="XS"),(J3153="ST"))),(B3153-1),(IF(AND((D3153="OBC"),(J3153="XS")),(B3153+1),(IF(AND((D3153="ST"),(J3153="XS")),(B3153+1),B3153))))))))))))</f>
        <v>-418</v>
      </c>
      <c r="M3153" s="30"/>
      <c r="N3153" s="30"/>
      <c r="O3153" s="29"/>
    </row>
    <row r="3154" customFormat="false" ht="11.25" hidden="false" customHeight="false" outlineLevel="0" collapsed="false">
      <c r="A3154" s="3" t="n">
        <f aca="false">YEAR(H3154)</f>
        <v>2009</v>
      </c>
      <c r="B3154" s="2" t="n">
        <f aca="false">L3153</f>
        <v>-418</v>
      </c>
      <c r="C3154" s="2" t="n">
        <v>3147</v>
      </c>
      <c r="D3154" s="2" t="s">
        <v>21</v>
      </c>
      <c r="E3154" s="24"/>
      <c r="F3154" s="4" t="s">
        <v>380</v>
      </c>
      <c r="G3154" s="25" t="n">
        <v>5995558</v>
      </c>
      <c r="H3154" s="5" t="n">
        <v>39818</v>
      </c>
      <c r="I3154" s="25" t="s">
        <v>54</v>
      </c>
      <c r="J3154" s="25" t="s">
        <v>21</v>
      </c>
      <c r="K3154" s="26"/>
      <c r="L3154" s="27" t="n">
        <f aca="false">IF((AND((D3154="UR"),(J3154="XS"))),(B3154+1),(IF((AND((D3154="XS"),(J3154="XS"))),(B3154+0),IF((AND((D3154="XS"),(J3154="UR"))),(B3154-1),(IF((AND((D3154="XS"),(J3154="OBC"))),(B3154-1),(IF((AND((D3154="XS"),(J3154="ST"))),(B3154-1),(IF(AND((D3154="OBC"),(J3154="XS")),(B3154+1),(IF(AND((D3154="ST"),(J3154="XS")),(B3154+1),B3154))))))))))))</f>
        <v>-418</v>
      </c>
      <c r="M3154" s="30"/>
      <c r="N3154" s="30"/>
      <c r="O3154" s="29"/>
    </row>
    <row r="3155" customFormat="false" ht="11.25" hidden="false" customHeight="false" outlineLevel="0" collapsed="false">
      <c r="A3155" s="3" t="n">
        <f aca="false">YEAR(H3155)</f>
        <v>2009</v>
      </c>
      <c r="B3155" s="2" t="n">
        <f aca="false">L3154</f>
        <v>-418</v>
      </c>
      <c r="C3155" s="2" t="n">
        <v>3148</v>
      </c>
      <c r="D3155" s="2" t="s">
        <v>21</v>
      </c>
      <c r="E3155" s="24"/>
      <c r="F3155" s="4" t="s">
        <v>380</v>
      </c>
      <c r="G3155" s="25" t="n">
        <v>6008836</v>
      </c>
      <c r="H3155" s="5" t="n">
        <v>39818</v>
      </c>
      <c r="I3155" s="25" t="s">
        <v>38</v>
      </c>
      <c r="J3155" s="25" t="s">
        <v>21</v>
      </c>
      <c r="K3155" s="26"/>
      <c r="L3155" s="27" t="n">
        <f aca="false">IF((AND((D3155="UR"),(J3155="XS"))),(B3155+1),(IF((AND((D3155="XS"),(J3155="XS"))),(B3155+0),IF((AND((D3155="XS"),(J3155="UR"))),(B3155-1),(IF((AND((D3155="XS"),(J3155="OBC"))),(B3155-1),(IF((AND((D3155="XS"),(J3155="ST"))),(B3155-1),(IF(AND((D3155="OBC"),(J3155="XS")),(B3155+1),(IF(AND((D3155="ST"),(J3155="XS")),(B3155+1),B3155))))))))))))</f>
        <v>-418</v>
      </c>
      <c r="M3155" s="30"/>
      <c r="N3155" s="30"/>
      <c r="O3155" s="29"/>
    </row>
    <row r="3156" customFormat="false" ht="11.25" hidden="false" customHeight="false" outlineLevel="0" collapsed="false">
      <c r="A3156" s="3" t="n">
        <f aca="false">YEAR(H3156)</f>
        <v>2009</v>
      </c>
      <c r="B3156" s="2" t="n">
        <f aca="false">L3155</f>
        <v>-418</v>
      </c>
      <c r="C3156" s="2" t="n">
        <v>3149</v>
      </c>
      <c r="D3156" s="2" t="s">
        <v>21</v>
      </c>
      <c r="E3156" s="24"/>
      <c r="F3156" s="4" t="s">
        <v>2860</v>
      </c>
      <c r="G3156" s="25" t="n">
        <v>6009220</v>
      </c>
      <c r="H3156" s="5" t="n">
        <v>39818</v>
      </c>
      <c r="I3156" s="25" t="s">
        <v>38</v>
      </c>
      <c r="J3156" s="25" t="s">
        <v>21</v>
      </c>
      <c r="K3156" s="26"/>
      <c r="L3156" s="27" t="n">
        <f aca="false">IF((AND((D3156="UR"),(J3156="XS"))),(B3156+1),(IF((AND((D3156="XS"),(J3156="XS"))),(B3156+0),IF((AND((D3156="XS"),(J3156="UR"))),(B3156-1),(IF((AND((D3156="XS"),(J3156="OBC"))),(B3156-1),(IF((AND((D3156="XS"),(J3156="ST"))),(B3156-1),(IF(AND((D3156="OBC"),(J3156="XS")),(B3156+1),(IF(AND((D3156="ST"),(J3156="XS")),(B3156+1),B3156))))))))))))</f>
        <v>-418</v>
      </c>
      <c r="M3156" s="30"/>
      <c r="N3156" s="30"/>
      <c r="O3156" s="29"/>
    </row>
    <row r="3157" customFormat="false" ht="11.25" hidden="false" customHeight="false" outlineLevel="0" collapsed="false">
      <c r="A3157" s="3" t="n">
        <f aca="false">YEAR(H3157)</f>
        <v>2009</v>
      </c>
      <c r="B3157" s="2" t="n">
        <f aca="false">L3156</f>
        <v>-418</v>
      </c>
      <c r="C3157" s="2" t="n">
        <v>3150</v>
      </c>
      <c r="D3157" s="2" t="s">
        <v>21</v>
      </c>
      <c r="E3157" s="24"/>
      <c r="F3157" s="4" t="s">
        <v>2360</v>
      </c>
      <c r="G3157" s="25" t="n">
        <v>6009441</v>
      </c>
      <c r="H3157" s="5" t="n">
        <v>39818</v>
      </c>
      <c r="I3157" s="25" t="s">
        <v>38</v>
      </c>
      <c r="J3157" s="25" t="s">
        <v>21</v>
      </c>
      <c r="K3157" s="26"/>
      <c r="L3157" s="27" t="n">
        <f aca="false">IF((AND((D3157="UR"),(J3157="XS"))),(B3157+1),(IF((AND((D3157="XS"),(J3157="XS"))),(B3157+0),IF((AND((D3157="XS"),(J3157="UR"))),(B3157-1),(IF((AND((D3157="XS"),(J3157="OBC"))),(B3157-1),(IF((AND((D3157="XS"),(J3157="ST"))),(B3157-1),(IF(AND((D3157="OBC"),(J3157="XS")),(B3157+1),(IF(AND((D3157="ST"),(J3157="XS")),(B3157+1),B3157))))))))))))</f>
        <v>-418</v>
      </c>
      <c r="M3157" s="30"/>
      <c r="N3157" s="30"/>
      <c r="O3157" s="29"/>
    </row>
    <row r="3158" customFormat="false" ht="11.25" hidden="false" customHeight="false" outlineLevel="0" collapsed="false">
      <c r="A3158" s="3" t="n">
        <f aca="false">YEAR(H3158)</f>
        <v>2009</v>
      </c>
      <c r="B3158" s="2" t="n">
        <f aca="false">L3157</f>
        <v>-418</v>
      </c>
      <c r="C3158" s="2" t="n">
        <v>3151</v>
      </c>
      <c r="D3158" s="2" t="s">
        <v>21</v>
      </c>
      <c r="E3158" s="24"/>
      <c r="F3158" s="4" t="s">
        <v>2360</v>
      </c>
      <c r="G3158" s="25" t="n">
        <v>6007740</v>
      </c>
      <c r="H3158" s="5" t="n">
        <v>39818</v>
      </c>
      <c r="I3158" s="25" t="s">
        <v>81</v>
      </c>
      <c r="J3158" s="25" t="s">
        <v>21</v>
      </c>
      <c r="K3158" s="26"/>
      <c r="L3158" s="27" t="n">
        <f aca="false">IF((AND((D3158="UR"),(J3158="XS"))),(B3158+1),(IF((AND((D3158="XS"),(J3158="XS"))),(B3158+0),IF((AND((D3158="XS"),(J3158="UR"))),(B3158-1),(IF((AND((D3158="XS"),(J3158="OBC"))),(B3158-1),(IF((AND((D3158="XS"),(J3158="ST"))),(B3158-1),(IF(AND((D3158="OBC"),(J3158="XS")),(B3158+1),(IF(AND((D3158="ST"),(J3158="XS")),(B3158+1),B3158))))))))))))</f>
        <v>-418</v>
      </c>
      <c r="M3158" s="30"/>
      <c r="N3158" s="30"/>
      <c r="O3158" s="29"/>
    </row>
    <row r="3159" customFormat="false" ht="11.25" hidden="false" customHeight="false" outlineLevel="0" collapsed="false">
      <c r="A3159" s="3" t="n">
        <f aca="false">YEAR(H3159)</f>
        <v>2009</v>
      </c>
      <c r="B3159" s="2" t="n">
        <f aca="false">L3158</f>
        <v>-418</v>
      </c>
      <c r="C3159" s="2" t="n">
        <v>3152</v>
      </c>
      <c r="D3159" s="2" t="s">
        <v>29</v>
      </c>
      <c r="E3159" s="24" t="n">
        <v>457</v>
      </c>
      <c r="F3159" s="4" t="s">
        <v>2861</v>
      </c>
      <c r="G3159" s="25" t="n">
        <v>6010016</v>
      </c>
      <c r="H3159" s="5" t="n">
        <v>39818</v>
      </c>
      <c r="I3159" s="25" t="s">
        <v>645</v>
      </c>
      <c r="J3159" s="25" t="s">
        <v>21</v>
      </c>
      <c r="K3159" s="26"/>
      <c r="L3159" s="27" t="n">
        <f aca="false">IF((AND((D3159="UR"),(J3159="XS"))),(B3159+1),(IF((AND((D3159="XS"),(J3159="XS"))),(B3159+0),IF((AND((D3159="XS"),(J3159="UR"))),(B3159-1),(IF((AND((D3159="XS"),(J3159="OBC"))),(B3159-1),(IF((AND((D3159="XS"),(J3159="ST"))),(B3159-1),(IF(AND((D3159="OBC"),(J3159="XS")),(B3159+1),(IF(AND((D3159="ST"),(J3159="XS")),(B3159+1),B3159))))))))))))</f>
        <v>-419</v>
      </c>
      <c r="M3159" s="30"/>
      <c r="N3159" s="30"/>
      <c r="O3159" s="29"/>
    </row>
    <row r="3160" customFormat="false" ht="11.25" hidden="false" customHeight="false" outlineLevel="0" collapsed="false">
      <c r="A3160" s="3" t="n">
        <f aca="false">YEAR(H3160)</f>
        <v>2009</v>
      </c>
      <c r="B3160" s="2" t="n">
        <f aca="false">L3159</f>
        <v>-419</v>
      </c>
      <c r="C3160" s="2" t="n">
        <v>3153</v>
      </c>
      <c r="D3160" s="2" t="s">
        <v>21</v>
      </c>
      <c r="E3160" s="24"/>
      <c r="F3160" s="4" t="s">
        <v>2862</v>
      </c>
      <c r="G3160" s="25" t="n">
        <v>6002579</v>
      </c>
      <c r="H3160" s="5" t="n">
        <v>39818</v>
      </c>
      <c r="I3160" s="25" t="s">
        <v>23</v>
      </c>
      <c r="J3160" s="25" t="s">
        <v>21</v>
      </c>
      <c r="K3160" s="26"/>
      <c r="L3160" s="27" t="n">
        <f aca="false">IF((AND((D3160="UR"),(J3160="XS"))),(B3160+1),(IF((AND((D3160="XS"),(J3160="XS"))),(B3160+0),IF((AND((D3160="XS"),(J3160="UR"))),(B3160-1),(IF((AND((D3160="XS"),(J3160="OBC"))),(B3160-1),(IF((AND((D3160="XS"),(J3160="ST"))),(B3160-1),(IF(AND((D3160="OBC"),(J3160="XS")),(B3160+1),(IF(AND((D3160="ST"),(J3160="XS")),(B3160+1),B3160))))))))))))</f>
        <v>-419</v>
      </c>
      <c r="M3160" s="30"/>
      <c r="N3160" s="30"/>
      <c r="O3160" s="29"/>
    </row>
    <row r="3161" customFormat="false" ht="11.25" hidden="false" customHeight="false" outlineLevel="0" collapsed="false">
      <c r="A3161" s="3" t="n">
        <f aca="false">YEAR(H3161)</f>
        <v>2009</v>
      </c>
      <c r="B3161" s="2" t="n">
        <f aca="false">L3160</f>
        <v>-419</v>
      </c>
      <c r="C3161" s="2" t="n">
        <v>3154</v>
      </c>
      <c r="D3161" s="2" t="s">
        <v>21</v>
      </c>
      <c r="E3161" s="24"/>
      <c r="F3161" s="4" t="s">
        <v>2863</v>
      </c>
      <c r="G3161" s="25" t="n">
        <v>6002560</v>
      </c>
      <c r="H3161" s="5" t="n">
        <v>39818</v>
      </c>
      <c r="I3161" s="25" t="s">
        <v>23</v>
      </c>
      <c r="J3161" s="25" t="s">
        <v>21</v>
      </c>
      <c r="K3161" s="26"/>
      <c r="L3161" s="27" t="n">
        <f aca="false">IF((AND((D3161="UR"),(J3161="XS"))),(B3161+1),(IF((AND((D3161="XS"),(J3161="XS"))),(B3161+0),IF((AND((D3161="XS"),(J3161="UR"))),(B3161-1),(IF((AND((D3161="XS"),(J3161="OBC"))),(B3161-1),(IF((AND((D3161="XS"),(J3161="ST"))),(B3161-1),(IF(AND((D3161="OBC"),(J3161="XS")),(B3161+1),(IF(AND((D3161="ST"),(J3161="XS")),(B3161+1),B3161))))))))))))</f>
        <v>-419</v>
      </c>
      <c r="M3161" s="30"/>
      <c r="N3161" s="30"/>
      <c r="O3161" s="29"/>
    </row>
    <row r="3162" customFormat="false" ht="11.25" hidden="false" customHeight="false" outlineLevel="0" collapsed="false">
      <c r="A3162" s="3" t="n">
        <f aca="false">YEAR(H3162)</f>
        <v>2009</v>
      </c>
      <c r="B3162" s="2" t="n">
        <f aca="false">L3161</f>
        <v>-419</v>
      </c>
      <c r="C3162" s="2" t="n">
        <v>3155</v>
      </c>
      <c r="D3162" s="2" t="s">
        <v>21</v>
      </c>
      <c r="E3162" s="24"/>
      <c r="F3162" s="4" t="s">
        <v>2864</v>
      </c>
      <c r="G3162" s="25" t="n">
        <v>6010024</v>
      </c>
      <c r="H3162" s="5" t="n">
        <v>39818</v>
      </c>
      <c r="I3162" s="25" t="s">
        <v>645</v>
      </c>
      <c r="J3162" s="25" t="s">
        <v>21</v>
      </c>
      <c r="K3162" s="26"/>
      <c r="L3162" s="27" t="n">
        <f aca="false">IF((AND((D3162="UR"),(J3162="XS"))),(B3162+1),(IF((AND((D3162="XS"),(J3162="XS"))),(B3162+0),IF((AND((D3162="XS"),(J3162="UR"))),(B3162-1),(IF((AND((D3162="XS"),(J3162="OBC"))),(B3162-1),(IF((AND((D3162="XS"),(J3162="ST"))),(B3162-1),(IF(AND((D3162="OBC"),(J3162="XS")),(B3162+1),(IF(AND((D3162="ST"),(J3162="XS")),(B3162+1),B3162))))))))))))</f>
        <v>-419</v>
      </c>
      <c r="M3162" s="30"/>
      <c r="N3162" s="30"/>
      <c r="O3162" s="29"/>
    </row>
    <row r="3163" customFormat="false" ht="11.25" hidden="false" customHeight="false" outlineLevel="0" collapsed="false">
      <c r="A3163" s="3" t="n">
        <f aca="false">YEAR(H3163)</f>
        <v>2009</v>
      </c>
      <c r="B3163" s="2" t="n">
        <f aca="false">L3162</f>
        <v>-419</v>
      </c>
      <c r="C3163" s="2" t="n">
        <v>3156</v>
      </c>
      <c r="D3163" s="2" t="s">
        <v>21</v>
      </c>
      <c r="E3163" s="24"/>
      <c r="F3163" s="4" t="s">
        <v>2865</v>
      </c>
      <c r="G3163" s="25" t="n">
        <v>6005098</v>
      </c>
      <c r="H3163" s="5" t="n">
        <v>39818</v>
      </c>
      <c r="I3163" s="25" t="s">
        <v>23</v>
      </c>
      <c r="J3163" s="25" t="s">
        <v>21</v>
      </c>
      <c r="K3163" s="26"/>
      <c r="L3163" s="27" t="n">
        <f aca="false">IF((AND((D3163="UR"),(J3163="XS"))),(B3163+1),(IF((AND((D3163="XS"),(J3163="XS"))),(B3163+0),IF((AND((D3163="XS"),(J3163="UR"))),(B3163-1),(IF((AND((D3163="XS"),(J3163="OBC"))),(B3163-1),(IF((AND((D3163="XS"),(J3163="ST"))),(B3163-1),(IF(AND((D3163="OBC"),(J3163="XS")),(B3163+1),(IF(AND((D3163="ST"),(J3163="XS")),(B3163+1),B3163))))))))))))</f>
        <v>-419</v>
      </c>
      <c r="M3163" s="30" t="n">
        <v>41162</v>
      </c>
      <c r="N3163" s="30"/>
      <c r="O3163" s="29"/>
    </row>
    <row r="3164" customFormat="false" ht="11.25" hidden="false" customHeight="false" outlineLevel="0" collapsed="false">
      <c r="A3164" s="3" t="n">
        <f aca="false">YEAR(H3164)</f>
        <v>2009</v>
      </c>
      <c r="B3164" s="2" t="n">
        <f aca="false">L3163</f>
        <v>-419</v>
      </c>
      <c r="C3164" s="2" t="n">
        <v>3157</v>
      </c>
      <c r="D3164" s="2" t="s">
        <v>21</v>
      </c>
      <c r="E3164" s="24"/>
      <c r="F3164" s="4" t="s">
        <v>926</v>
      </c>
      <c r="G3164" s="25" t="n">
        <v>6000932</v>
      </c>
      <c r="H3164" s="5" t="n">
        <v>39818</v>
      </c>
      <c r="I3164" s="25" t="s">
        <v>23</v>
      </c>
      <c r="J3164" s="25" t="s">
        <v>21</v>
      </c>
      <c r="K3164" s="26"/>
      <c r="L3164" s="27" t="n">
        <f aca="false">IF((AND((D3164="UR"),(J3164="XS"))),(B3164+1),(IF((AND((D3164="XS"),(J3164="XS"))),(B3164+0),IF((AND((D3164="XS"),(J3164="UR"))),(B3164-1),(IF((AND((D3164="XS"),(J3164="OBC"))),(B3164-1),(IF((AND((D3164="XS"),(J3164="ST"))),(B3164-1),(IF(AND((D3164="OBC"),(J3164="XS")),(B3164+1),(IF(AND((D3164="ST"),(J3164="XS")),(B3164+1),B3164))))))))))))</f>
        <v>-419</v>
      </c>
      <c r="M3164" s="30"/>
      <c r="N3164" s="30"/>
      <c r="O3164" s="29"/>
    </row>
    <row r="3165" customFormat="false" ht="11.25" hidden="false" customHeight="false" outlineLevel="0" collapsed="false">
      <c r="A3165" s="3" t="n">
        <f aca="false">YEAR(H3165)</f>
        <v>2009</v>
      </c>
      <c r="B3165" s="2" t="n">
        <f aca="false">L3164</f>
        <v>-419</v>
      </c>
      <c r="C3165" s="2" t="n">
        <v>3158</v>
      </c>
      <c r="D3165" s="2" t="s">
        <v>21</v>
      </c>
      <c r="E3165" s="24"/>
      <c r="F3165" s="4" t="s">
        <v>926</v>
      </c>
      <c r="G3165" s="25" t="n">
        <v>6008798</v>
      </c>
      <c r="H3165" s="5" t="n">
        <v>39818</v>
      </c>
      <c r="I3165" s="25" t="s">
        <v>38</v>
      </c>
      <c r="J3165" s="25" t="s">
        <v>21</v>
      </c>
      <c r="K3165" s="26"/>
      <c r="L3165" s="27" t="n">
        <f aca="false">IF((AND((D3165="UR"),(J3165="XS"))),(B3165+1),(IF((AND((D3165="XS"),(J3165="XS"))),(B3165+0),IF((AND((D3165="XS"),(J3165="UR"))),(B3165-1),(IF((AND((D3165="XS"),(J3165="OBC"))),(B3165-1),(IF((AND((D3165="XS"),(J3165="ST"))),(B3165-1),(IF(AND((D3165="OBC"),(J3165="XS")),(B3165+1),(IF(AND((D3165="ST"),(J3165="XS")),(B3165+1),B3165))))))))))))</f>
        <v>-419</v>
      </c>
      <c r="M3165" s="30"/>
      <c r="N3165" s="30"/>
      <c r="O3165" s="29"/>
    </row>
    <row r="3166" customFormat="false" ht="11.25" hidden="false" customHeight="false" outlineLevel="0" collapsed="false">
      <c r="A3166" s="3" t="n">
        <f aca="false">YEAR(H3166)</f>
        <v>2009</v>
      </c>
      <c r="B3166" s="2" t="n">
        <f aca="false">L3165</f>
        <v>-419</v>
      </c>
      <c r="C3166" s="2" t="n">
        <v>3159</v>
      </c>
      <c r="D3166" s="2" t="s">
        <v>29</v>
      </c>
      <c r="E3166" s="24" t="n">
        <v>458</v>
      </c>
      <c r="F3166" s="4" t="s">
        <v>2866</v>
      </c>
      <c r="G3166" s="25" t="n">
        <v>5995671</v>
      </c>
      <c r="H3166" s="5" t="n">
        <v>39818</v>
      </c>
      <c r="I3166" s="25" t="s">
        <v>54</v>
      </c>
      <c r="J3166" s="25" t="s">
        <v>21</v>
      </c>
      <c r="K3166" s="26"/>
      <c r="L3166" s="27" t="n">
        <f aca="false">IF((AND((D3166="UR"),(J3166="XS"))),(B3166+1),(IF((AND((D3166="XS"),(J3166="XS"))),(B3166+0),IF((AND((D3166="XS"),(J3166="UR"))),(B3166-1),(IF((AND((D3166="XS"),(J3166="OBC"))),(B3166-1),(IF((AND((D3166="XS"),(J3166="ST"))),(B3166-1),(IF(AND((D3166="OBC"),(J3166="XS")),(B3166+1),(IF(AND((D3166="ST"),(J3166="XS")),(B3166+1),B3166))))))))))))</f>
        <v>-420</v>
      </c>
      <c r="M3166" s="30"/>
      <c r="N3166" s="30"/>
      <c r="O3166" s="29"/>
    </row>
    <row r="3167" customFormat="false" ht="11.25" hidden="false" customHeight="false" outlineLevel="0" collapsed="false">
      <c r="A3167" s="3" t="n">
        <f aca="false">YEAR(H3167)</f>
        <v>2009</v>
      </c>
      <c r="B3167" s="2" t="n">
        <f aca="false">L3166</f>
        <v>-420</v>
      </c>
      <c r="C3167" s="2" t="n">
        <v>3160</v>
      </c>
      <c r="D3167" s="2" t="s">
        <v>21</v>
      </c>
      <c r="E3167" s="24"/>
      <c r="F3167" s="4" t="s">
        <v>2867</v>
      </c>
      <c r="G3167" s="25" t="n">
        <v>6010946</v>
      </c>
      <c r="H3167" s="5" t="n">
        <v>39818</v>
      </c>
      <c r="I3167" s="25" t="s">
        <v>23</v>
      </c>
      <c r="J3167" s="25" t="s">
        <v>21</v>
      </c>
      <c r="K3167" s="26"/>
      <c r="L3167" s="27" t="n">
        <f aca="false">IF((AND((D3167="UR"),(J3167="XS"))),(B3167+1),(IF((AND((D3167="XS"),(J3167="XS"))),(B3167+0),IF((AND((D3167="XS"),(J3167="UR"))),(B3167-1),(IF((AND((D3167="XS"),(J3167="OBC"))),(B3167-1),(IF((AND((D3167="XS"),(J3167="ST"))),(B3167-1),(IF(AND((D3167="OBC"),(J3167="XS")),(B3167+1),(IF(AND((D3167="ST"),(J3167="XS")),(B3167+1),B3167))))))))))))</f>
        <v>-420</v>
      </c>
      <c r="M3167" s="30"/>
      <c r="N3167" s="30"/>
      <c r="O3167" s="29"/>
    </row>
    <row r="3168" customFormat="false" ht="11.25" hidden="false" customHeight="false" outlineLevel="0" collapsed="false">
      <c r="A3168" s="3" t="n">
        <f aca="false">YEAR(H3168)</f>
        <v>2009</v>
      </c>
      <c r="B3168" s="2" t="n">
        <f aca="false">L3167</f>
        <v>-420</v>
      </c>
      <c r="C3168" s="2" t="n">
        <v>3161</v>
      </c>
      <c r="D3168" s="2" t="s">
        <v>21</v>
      </c>
      <c r="E3168" s="24"/>
      <c r="F3168" s="4" t="s">
        <v>2868</v>
      </c>
      <c r="G3168" s="25" t="n">
        <v>6001521</v>
      </c>
      <c r="H3168" s="5" t="n">
        <v>39818</v>
      </c>
      <c r="I3168" s="25" t="s">
        <v>23</v>
      </c>
      <c r="J3168" s="25" t="s">
        <v>21</v>
      </c>
      <c r="K3168" s="26"/>
      <c r="L3168" s="27" t="n">
        <f aca="false">IF((AND((D3168="UR"),(J3168="XS"))),(B3168+1),(IF((AND((D3168="XS"),(J3168="XS"))),(B3168+0),IF((AND((D3168="XS"),(J3168="UR"))),(B3168-1),(IF((AND((D3168="XS"),(J3168="OBC"))),(B3168-1),(IF((AND((D3168="XS"),(J3168="ST"))),(B3168-1),(IF(AND((D3168="OBC"),(J3168="XS")),(B3168+1),(IF(AND((D3168="ST"),(J3168="XS")),(B3168+1),B3168))))))))))))</f>
        <v>-420</v>
      </c>
      <c r="M3168" s="30" t="n">
        <v>41162</v>
      </c>
      <c r="N3168" s="30"/>
      <c r="O3168" s="29"/>
    </row>
    <row r="3169" customFormat="false" ht="11.25" hidden="false" customHeight="false" outlineLevel="0" collapsed="false">
      <c r="A3169" s="3" t="n">
        <f aca="false">YEAR(H3169)</f>
        <v>2009</v>
      </c>
      <c r="B3169" s="2" t="n">
        <f aca="false">L3168</f>
        <v>-420</v>
      </c>
      <c r="C3169" s="2" t="n">
        <v>3162</v>
      </c>
      <c r="D3169" s="2" t="s">
        <v>21</v>
      </c>
      <c r="E3169" s="24"/>
      <c r="F3169" s="4" t="s">
        <v>2869</v>
      </c>
      <c r="G3169" s="25" t="n">
        <v>6006353</v>
      </c>
      <c r="H3169" s="5" t="n">
        <v>39818</v>
      </c>
      <c r="I3169" s="25" t="s">
        <v>23</v>
      </c>
      <c r="J3169" s="25" t="s">
        <v>21</v>
      </c>
      <c r="K3169" s="26"/>
      <c r="L3169" s="27" t="n">
        <f aca="false">IF((AND((D3169="UR"),(J3169="XS"))),(B3169+1),(IF((AND((D3169="XS"),(J3169="XS"))),(B3169+0),IF((AND((D3169="XS"),(J3169="UR"))),(B3169-1),(IF((AND((D3169="XS"),(J3169="OBC"))),(B3169-1),(IF((AND((D3169="XS"),(J3169="ST"))),(B3169-1),(IF(AND((D3169="OBC"),(J3169="XS")),(B3169+1),(IF(AND((D3169="ST"),(J3169="XS")),(B3169+1),B3169))))))))))))</f>
        <v>-420</v>
      </c>
      <c r="M3169" s="30"/>
      <c r="N3169" s="30"/>
      <c r="O3169" s="29"/>
    </row>
    <row r="3170" customFormat="false" ht="11.25" hidden="false" customHeight="false" outlineLevel="0" collapsed="false">
      <c r="A3170" s="3" t="n">
        <f aca="false">YEAR(H3170)</f>
        <v>2009</v>
      </c>
      <c r="B3170" s="2" t="n">
        <f aca="false">L3169</f>
        <v>-420</v>
      </c>
      <c r="C3170" s="2" t="n">
        <v>3163</v>
      </c>
      <c r="D3170" s="2" t="s">
        <v>21</v>
      </c>
      <c r="E3170" s="24"/>
      <c r="F3170" s="4" t="s">
        <v>2870</v>
      </c>
      <c r="G3170" s="25" t="n">
        <v>5999499</v>
      </c>
      <c r="H3170" s="5" t="n">
        <v>39818</v>
      </c>
      <c r="I3170" s="25" t="s">
        <v>2573</v>
      </c>
      <c r="J3170" s="25" t="s">
        <v>21</v>
      </c>
      <c r="K3170" s="26"/>
      <c r="L3170" s="27" t="n">
        <f aca="false">IF((AND((D3170="UR"),(J3170="XS"))),(B3170+1),(IF((AND((D3170="XS"),(J3170="XS"))),(B3170+0),IF((AND((D3170="XS"),(J3170="UR"))),(B3170-1),(IF((AND((D3170="XS"),(J3170="OBC"))),(B3170-1),(IF((AND((D3170="XS"),(J3170="ST"))),(B3170-1),(IF(AND((D3170="OBC"),(J3170="XS")),(B3170+1),(IF(AND((D3170="ST"),(J3170="XS")),(B3170+1),B3170))))))))))))</f>
        <v>-420</v>
      </c>
      <c r="M3170" s="30"/>
      <c r="N3170" s="30"/>
      <c r="O3170" s="29"/>
    </row>
    <row r="3171" customFormat="false" ht="11.25" hidden="false" customHeight="false" outlineLevel="0" collapsed="false">
      <c r="A3171" s="3" t="n">
        <f aca="false">YEAR(H3171)</f>
        <v>2009</v>
      </c>
      <c r="B3171" s="2" t="n">
        <f aca="false">L3170</f>
        <v>-420</v>
      </c>
      <c r="C3171" s="2" t="n">
        <v>3164</v>
      </c>
      <c r="D3171" s="2" t="s">
        <v>21</v>
      </c>
      <c r="E3171" s="24"/>
      <c r="F3171" s="4" t="s">
        <v>2871</v>
      </c>
      <c r="G3171" s="25" t="n">
        <v>6005314</v>
      </c>
      <c r="H3171" s="5" t="n">
        <v>39818</v>
      </c>
      <c r="I3171" s="25" t="s">
        <v>23</v>
      </c>
      <c r="J3171" s="25" t="s">
        <v>21</v>
      </c>
      <c r="K3171" s="26"/>
      <c r="L3171" s="27" t="n">
        <f aca="false">IF((AND((D3171="UR"),(J3171="XS"))),(B3171+1),(IF((AND((D3171="XS"),(J3171="XS"))),(B3171+0),IF((AND((D3171="XS"),(J3171="UR"))),(B3171-1),(IF((AND((D3171="XS"),(J3171="OBC"))),(B3171-1),(IF((AND((D3171="XS"),(J3171="ST"))),(B3171-1),(IF(AND((D3171="OBC"),(J3171="XS")),(B3171+1),(IF(AND((D3171="ST"),(J3171="XS")),(B3171+1),B3171))))))))))))</f>
        <v>-420</v>
      </c>
      <c r="M3171" s="30"/>
      <c r="N3171" s="30"/>
      <c r="O3171" s="29"/>
    </row>
    <row r="3172" customFormat="false" ht="11.25" hidden="false" customHeight="false" outlineLevel="0" collapsed="false">
      <c r="A3172" s="3" t="n">
        <f aca="false">YEAR(H3172)</f>
        <v>2009</v>
      </c>
      <c r="B3172" s="2" t="n">
        <f aca="false">L3171</f>
        <v>-420</v>
      </c>
      <c r="C3172" s="2" t="n">
        <v>3165</v>
      </c>
      <c r="D3172" s="2" t="s">
        <v>21</v>
      </c>
      <c r="E3172" s="24"/>
      <c r="F3172" s="4" t="s">
        <v>2872</v>
      </c>
      <c r="G3172" s="25" t="n">
        <v>6008267</v>
      </c>
      <c r="H3172" s="5" t="n">
        <v>39818</v>
      </c>
      <c r="I3172" s="25" t="s">
        <v>81</v>
      </c>
      <c r="J3172" s="25" t="s">
        <v>21</v>
      </c>
      <c r="K3172" s="26"/>
      <c r="L3172" s="27" t="n">
        <f aca="false">IF((AND((D3172="UR"),(J3172="XS"))),(B3172+1),(IF((AND((D3172="XS"),(J3172="XS"))),(B3172+0),IF((AND((D3172="XS"),(J3172="UR"))),(B3172-1),(IF((AND((D3172="XS"),(J3172="OBC"))),(B3172-1),(IF((AND((D3172="XS"),(J3172="ST"))),(B3172-1),(IF(AND((D3172="OBC"),(J3172="XS")),(B3172+1),(IF(AND((D3172="ST"),(J3172="XS")),(B3172+1),B3172))))))))))))</f>
        <v>-420</v>
      </c>
      <c r="M3172" s="30"/>
      <c r="N3172" s="30"/>
      <c r="O3172" s="29"/>
    </row>
    <row r="3173" customFormat="false" ht="11.25" hidden="false" customHeight="false" outlineLevel="0" collapsed="false">
      <c r="A3173" s="3" t="n">
        <f aca="false">YEAR(H3173)</f>
        <v>2009</v>
      </c>
      <c r="B3173" s="2" t="n">
        <f aca="false">L3172</f>
        <v>-420</v>
      </c>
      <c r="C3173" s="2" t="n">
        <v>3166</v>
      </c>
      <c r="D3173" s="2" t="s">
        <v>29</v>
      </c>
      <c r="E3173" s="24" t="n">
        <v>459</v>
      </c>
      <c r="F3173" s="4" t="s">
        <v>2873</v>
      </c>
      <c r="G3173" s="25" t="n">
        <v>6007635</v>
      </c>
      <c r="H3173" s="5" t="n">
        <v>39818</v>
      </c>
      <c r="I3173" s="25" t="s">
        <v>81</v>
      </c>
      <c r="J3173" s="25" t="s">
        <v>21</v>
      </c>
      <c r="K3173" s="26"/>
      <c r="L3173" s="27" t="n">
        <f aca="false">IF((AND((D3173="UR"),(J3173="XS"))),(B3173+1),(IF((AND((D3173="XS"),(J3173="XS"))),(B3173+0),IF((AND((D3173="XS"),(J3173="UR"))),(B3173-1),(IF((AND((D3173="XS"),(J3173="OBC"))),(B3173-1),(IF((AND((D3173="XS"),(J3173="ST"))),(B3173-1),(IF(AND((D3173="OBC"),(J3173="XS")),(B3173+1),(IF(AND((D3173="ST"),(J3173="XS")),(B3173+1),B3173))))))))))))</f>
        <v>-421</v>
      </c>
      <c r="M3173" s="30"/>
      <c r="N3173" s="30"/>
      <c r="O3173" s="29"/>
    </row>
    <row r="3174" customFormat="false" ht="11.25" hidden="false" customHeight="false" outlineLevel="0" collapsed="false">
      <c r="A3174" s="3" t="n">
        <f aca="false">YEAR(H3174)</f>
        <v>2009</v>
      </c>
      <c r="B3174" s="2" t="n">
        <f aca="false">L3173</f>
        <v>-421</v>
      </c>
      <c r="C3174" s="2" t="n">
        <v>3167</v>
      </c>
      <c r="D3174" s="2" t="s">
        <v>21</v>
      </c>
      <c r="E3174" s="24"/>
      <c r="F3174" s="4" t="s">
        <v>2874</v>
      </c>
      <c r="G3174" s="25" t="n">
        <v>6007309</v>
      </c>
      <c r="H3174" s="5" t="n">
        <v>39818</v>
      </c>
      <c r="I3174" s="25" t="s">
        <v>81</v>
      </c>
      <c r="J3174" s="25" t="s">
        <v>21</v>
      </c>
      <c r="K3174" s="26"/>
      <c r="L3174" s="27" t="n">
        <f aca="false">IF((AND((D3174="UR"),(J3174="XS"))),(B3174+1),(IF((AND((D3174="XS"),(J3174="XS"))),(B3174+0),IF((AND((D3174="XS"),(J3174="UR"))),(B3174-1),(IF((AND((D3174="XS"),(J3174="OBC"))),(B3174-1),(IF((AND((D3174="XS"),(J3174="ST"))),(B3174-1),(IF(AND((D3174="OBC"),(J3174="XS")),(B3174+1),(IF(AND((D3174="ST"),(J3174="XS")),(B3174+1),B3174))))))))))))</f>
        <v>-421</v>
      </c>
      <c r="M3174" s="30"/>
      <c r="N3174" s="30"/>
      <c r="O3174" s="29"/>
    </row>
    <row r="3175" customFormat="false" ht="11.25" hidden="false" customHeight="false" outlineLevel="0" collapsed="false">
      <c r="A3175" s="3" t="n">
        <f aca="false">YEAR(H3175)</f>
        <v>2009</v>
      </c>
      <c r="B3175" s="2" t="n">
        <f aca="false">L3174</f>
        <v>-421</v>
      </c>
      <c r="C3175" s="2" t="n">
        <v>3168</v>
      </c>
      <c r="D3175" s="2" t="s">
        <v>21</v>
      </c>
      <c r="E3175" s="24"/>
      <c r="F3175" s="4" t="s">
        <v>2875</v>
      </c>
      <c r="G3175" s="25" t="n">
        <v>6003028</v>
      </c>
      <c r="H3175" s="5" t="n">
        <v>39818</v>
      </c>
      <c r="I3175" s="25" t="s">
        <v>23</v>
      </c>
      <c r="J3175" s="25" t="s">
        <v>21</v>
      </c>
      <c r="K3175" s="26"/>
      <c r="L3175" s="27" t="n">
        <f aca="false">IF((AND((D3175="UR"),(J3175="XS"))),(B3175+1),(IF((AND((D3175="XS"),(J3175="XS"))),(B3175+0),IF((AND((D3175="XS"),(J3175="UR"))),(B3175-1),(IF((AND((D3175="XS"),(J3175="OBC"))),(B3175-1),(IF((AND((D3175="XS"),(J3175="ST"))),(B3175-1),(IF(AND((D3175="OBC"),(J3175="XS")),(B3175+1),(IF(AND((D3175="ST"),(J3175="XS")),(B3175+1),B3175))))))))))))</f>
        <v>-421</v>
      </c>
      <c r="M3175" s="30"/>
      <c r="N3175" s="30"/>
      <c r="O3175" s="29"/>
    </row>
    <row r="3176" customFormat="false" ht="11.25" hidden="false" customHeight="false" outlineLevel="0" collapsed="false">
      <c r="A3176" s="3" t="n">
        <f aca="false">YEAR(H3176)</f>
        <v>2009</v>
      </c>
      <c r="B3176" s="2" t="n">
        <f aca="false">L3175</f>
        <v>-421</v>
      </c>
      <c r="C3176" s="2" t="n">
        <v>3169</v>
      </c>
      <c r="D3176" s="2" t="s">
        <v>21</v>
      </c>
      <c r="E3176" s="24"/>
      <c r="F3176" s="4" t="s">
        <v>2876</v>
      </c>
      <c r="G3176" s="25" t="n">
        <v>5995310</v>
      </c>
      <c r="H3176" s="5" t="n">
        <v>39818</v>
      </c>
      <c r="I3176" s="25" t="s">
        <v>54</v>
      </c>
      <c r="J3176" s="25" t="s">
        <v>21</v>
      </c>
      <c r="K3176" s="26"/>
      <c r="L3176" s="27" t="n">
        <f aca="false">IF((AND((D3176="UR"),(J3176="XS"))),(B3176+1),(IF((AND((D3176="XS"),(J3176="XS"))),(B3176+0),IF((AND((D3176="XS"),(J3176="UR"))),(B3176-1),(IF((AND((D3176="XS"),(J3176="OBC"))),(B3176-1),(IF((AND((D3176="XS"),(J3176="ST"))),(B3176-1),(IF(AND((D3176="OBC"),(J3176="XS")),(B3176+1),(IF(AND((D3176="ST"),(J3176="XS")),(B3176+1),B3176))))))))))))</f>
        <v>-421</v>
      </c>
      <c r="M3176" s="30"/>
      <c r="N3176" s="30"/>
      <c r="O3176" s="29"/>
    </row>
    <row r="3177" customFormat="false" ht="11.25" hidden="false" customHeight="false" outlineLevel="0" collapsed="false">
      <c r="A3177" s="3" t="n">
        <f aca="false">YEAR(H3177)</f>
        <v>2009</v>
      </c>
      <c r="B3177" s="2" t="n">
        <f aca="false">L3176</f>
        <v>-421</v>
      </c>
      <c r="C3177" s="2" t="n">
        <v>3170</v>
      </c>
      <c r="D3177" s="2" t="s">
        <v>21</v>
      </c>
      <c r="E3177" s="24"/>
      <c r="F3177" s="4" t="s">
        <v>2877</v>
      </c>
      <c r="G3177" s="25" t="n">
        <v>6001998</v>
      </c>
      <c r="H3177" s="5" t="n">
        <v>39818</v>
      </c>
      <c r="I3177" s="25" t="s">
        <v>23</v>
      </c>
      <c r="J3177" s="25" t="s">
        <v>21</v>
      </c>
      <c r="K3177" s="26"/>
      <c r="L3177" s="27" t="n">
        <f aca="false">IF((AND((D3177="UR"),(J3177="XS"))),(B3177+1),(IF((AND((D3177="XS"),(J3177="XS"))),(B3177+0),IF((AND((D3177="XS"),(J3177="UR"))),(B3177-1),(IF((AND((D3177="XS"),(J3177="OBC"))),(B3177-1),(IF((AND((D3177="XS"),(J3177="ST"))),(B3177-1),(IF(AND((D3177="OBC"),(J3177="XS")),(B3177+1),(IF(AND((D3177="ST"),(J3177="XS")),(B3177+1),B3177))))))))))))</f>
        <v>-421</v>
      </c>
      <c r="M3177" s="30"/>
      <c r="N3177" s="30"/>
      <c r="O3177" s="29"/>
    </row>
    <row r="3178" customFormat="false" ht="11.25" hidden="false" customHeight="false" outlineLevel="0" collapsed="false">
      <c r="A3178" s="3" t="n">
        <f aca="false">YEAR(H3178)</f>
        <v>2009</v>
      </c>
      <c r="B3178" s="2" t="n">
        <f aca="false">L3177</f>
        <v>-421</v>
      </c>
      <c r="C3178" s="2" t="n">
        <v>3171</v>
      </c>
      <c r="D3178" s="2" t="s">
        <v>21</v>
      </c>
      <c r="E3178" s="24"/>
      <c r="F3178" s="4" t="s">
        <v>2878</v>
      </c>
      <c r="G3178" s="25" t="n">
        <v>5997992</v>
      </c>
      <c r="H3178" s="5" t="n">
        <v>39818</v>
      </c>
      <c r="I3178" s="25" t="s">
        <v>2573</v>
      </c>
      <c r="J3178" s="25" t="s">
        <v>21</v>
      </c>
      <c r="K3178" s="26"/>
      <c r="L3178" s="27" t="n">
        <f aca="false">IF((AND((D3178="UR"),(J3178="XS"))),(B3178+1),(IF((AND((D3178="XS"),(J3178="XS"))),(B3178+0),IF((AND((D3178="XS"),(J3178="UR"))),(B3178-1),(IF((AND((D3178="XS"),(J3178="OBC"))),(B3178-1),(IF((AND((D3178="XS"),(J3178="ST"))),(B3178-1),(IF(AND((D3178="OBC"),(J3178="XS")),(B3178+1),(IF(AND((D3178="ST"),(J3178="XS")),(B3178+1),B3178))))))))))))</f>
        <v>-421</v>
      </c>
      <c r="M3178" s="30"/>
      <c r="N3178" s="30"/>
      <c r="O3178" s="29"/>
    </row>
    <row r="3179" customFormat="false" ht="11.25" hidden="false" customHeight="false" outlineLevel="0" collapsed="false">
      <c r="A3179" s="3" t="n">
        <f aca="false">YEAR(H3179)</f>
        <v>2009</v>
      </c>
      <c r="B3179" s="2" t="n">
        <f aca="false">L3178</f>
        <v>-421</v>
      </c>
      <c r="C3179" s="2" t="n">
        <v>3172</v>
      </c>
      <c r="D3179" s="2" t="s">
        <v>21</v>
      </c>
      <c r="E3179" s="24"/>
      <c r="F3179" s="4" t="s">
        <v>2879</v>
      </c>
      <c r="G3179" s="25" t="n">
        <v>6002145</v>
      </c>
      <c r="H3179" s="5" t="n">
        <v>39818</v>
      </c>
      <c r="I3179" s="25" t="s">
        <v>23</v>
      </c>
      <c r="J3179" s="25" t="s">
        <v>21</v>
      </c>
      <c r="K3179" s="26"/>
      <c r="L3179" s="27" t="n">
        <f aca="false">IF((AND((D3179="UR"),(J3179="XS"))),(B3179+1),(IF((AND((D3179="XS"),(J3179="XS"))),(B3179+0),IF((AND((D3179="XS"),(J3179="UR"))),(B3179-1),(IF((AND((D3179="XS"),(J3179="OBC"))),(B3179-1),(IF((AND((D3179="XS"),(J3179="ST"))),(B3179-1),(IF(AND((D3179="OBC"),(J3179="XS")),(B3179+1),(IF(AND((D3179="ST"),(J3179="XS")),(B3179+1),B3179))))))))))))</f>
        <v>-421</v>
      </c>
      <c r="M3179" s="30"/>
      <c r="N3179" s="30"/>
      <c r="O3179" s="29"/>
    </row>
    <row r="3180" customFormat="false" ht="11.25" hidden="false" customHeight="false" outlineLevel="0" collapsed="false">
      <c r="A3180" s="3" t="n">
        <f aca="false">YEAR(H3180)</f>
        <v>2009</v>
      </c>
      <c r="B3180" s="2" t="n">
        <f aca="false">L3179</f>
        <v>-421</v>
      </c>
      <c r="C3180" s="2" t="n">
        <v>3173</v>
      </c>
      <c r="D3180" s="2" t="s">
        <v>29</v>
      </c>
      <c r="E3180" s="24" t="n">
        <v>460</v>
      </c>
      <c r="F3180" s="4" t="s">
        <v>2259</v>
      </c>
      <c r="G3180" s="25" t="n">
        <v>5999324</v>
      </c>
      <c r="H3180" s="5" t="n">
        <v>39818</v>
      </c>
      <c r="I3180" s="25" t="s">
        <v>38</v>
      </c>
      <c r="J3180" s="25" t="s">
        <v>21</v>
      </c>
      <c r="K3180" s="26"/>
      <c r="L3180" s="27" t="n">
        <f aca="false">IF((AND((D3180="UR"),(J3180="XS"))),(B3180+1),(IF((AND((D3180="XS"),(J3180="XS"))),(B3180+0),IF((AND((D3180="XS"),(J3180="UR"))),(B3180-1),(IF((AND((D3180="XS"),(J3180="OBC"))),(B3180-1),(IF((AND((D3180="XS"),(J3180="ST"))),(B3180-1),(IF(AND((D3180="OBC"),(J3180="XS")),(B3180+1),(IF(AND((D3180="ST"),(J3180="XS")),(B3180+1),B3180))))))))))))</f>
        <v>-422</v>
      </c>
      <c r="M3180" s="30"/>
      <c r="N3180" s="30"/>
      <c r="O3180" s="29"/>
    </row>
    <row r="3181" customFormat="false" ht="11.25" hidden="false" customHeight="false" outlineLevel="0" collapsed="false">
      <c r="A3181" s="3" t="n">
        <f aca="false">YEAR(H3181)</f>
        <v>2009</v>
      </c>
      <c r="B3181" s="2" t="n">
        <f aca="false">L3180</f>
        <v>-422</v>
      </c>
      <c r="C3181" s="2" t="n">
        <v>3174</v>
      </c>
      <c r="D3181" s="2" t="s">
        <v>21</v>
      </c>
      <c r="E3181" s="24"/>
      <c r="F3181" s="4" t="s">
        <v>2259</v>
      </c>
      <c r="G3181" s="25" t="n">
        <v>5998212</v>
      </c>
      <c r="H3181" s="5" t="n">
        <v>39818</v>
      </c>
      <c r="I3181" s="25" t="s">
        <v>38</v>
      </c>
      <c r="J3181" s="25" t="s">
        <v>21</v>
      </c>
      <c r="K3181" s="26"/>
      <c r="L3181" s="27" t="n">
        <f aca="false">IF((AND((D3181="UR"),(J3181="XS"))),(B3181+1),(IF((AND((D3181="XS"),(J3181="XS"))),(B3181+0),IF((AND((D3181="XS"),(J3181="UR"))),(B3181-1),(IF((AND((D3181="XS"),(J3181="OBC"))),(B3181-1),(IF((AND((D3181="XS"),(J3181="ST"))),(B3181-1),(IF(AND((D3181="OBC"),(J3181="XS")),(B3181+1),(IF(AND((D3181="ST"),(J3181="XS")),(B3181+1),B3181))))))))))))</f>
        <v>-422</v>
      </c>
      <c r="M3181" s="30"/>
      <c r="N3181" s="30"/>
      <c r="O3181" s="29"/>
    </row>
    <row r="3182" customFormat="false" ht="11.25" hidden="false" customHeight="false" outlineLevel="0" collapsed="false">
      <c r="A3182" s="3" t="n">
        <f aca="false">YEAR(H3182)</f>
        <v>2009</v>
      </c>
      <c r="B3182" s="2" t="n">
        <f aca="false">L3181</f>
        <v>-422</v>
      </c>
      <c r="C3182" s="2" t="n">
        <v>3175</v>
      </c>
      <c r="D3182" s="2" t="s">
        <v>21</v>
      </c>
      <c r="E3182" s="24"/>
      <c r="F3182" s="4" t="s">
        <v>2259</v>
      </c>
      <c r="G3182" s="25" t="n">
        <v>5999340</v>
      </c>
      <c r="H3182" s="5" t="n">
        <v>39818</v>
      </c>
      <c r="I3182" s="25" t="s">
        <v>38</v>
      </c>
      <c r="J3182" s="25" t="s">
        <v>21</v>
      </c>
      <c r="K3182" s="26"/>
      <c r="L3182" s="27" t="n">
        <f aca="false">IF((AND((D3182="UR"),(J3182="XS"))),(B3182+1),(IF((AND((D3182="XS"),(J3182="XS"))),(B3182+0),IF((AND((D3182="XS"),(J3182="UR"))),(B3182-1),(IF((AND((D3182="XS"),(J3182="OBC"))),(B3182-1),(IF((AND((D3182="XS"),(J3182="ST"))),(B3182-1),(IF(AND((D3182="OBC"),(J3182="XS")),(B3182+1),(IF(AND((D3182="ST"),(J3182="XS")),(B3182+1),B3182))))))))))))</f>
        <v>-422</v>
      </c>
      <c r="M3182" s="30"/>
      <c r="N3182" s="30"/>
      <c r="O3182" s="29"/>
    </row>
    <row r="3183" customFormat="false" ht="11.25" hidden="false" customHeight="false" outlineLevel="0" collapsed="false">
      <c r="A3183" s="3" t="n">
        <f aca="false">YEAR(H3183)</f>
        <v>2009</v>
      </c>
      <c r="B3183" s="2" t="n">
        <f aca="false">L3182</f>
        <v>-422</v>
      </c>
      <c r="C3183" s="2" t="n">
        <v>3176</v>
      </c>
      <c r="D3183" s="2" t="s">
        <v>21</v>
      </c>
      <c r="E3183" s="24"/>
      <c r="F3183" s="4" t="s">
        <v>2259</v>
      </c>
      <c r="G3183" s="25" t="n">
        <v>5996791</v>
      </c>
      <c r="H3183" s="5" t="n">
        <v>39818</v>
      </c>
      <c r="I3183" s="25" t="s">
        <v>54</v>
      </c>
      <c r="J3183" s="25" t="s">
        <v>21</v>
      </c>
      <c r="K3183" s="26"/>
      <c r="L3183" s="27" t="n">
        <f aca="false">IF((AND((D3183="UR"),(J3183="XS"))),(B3183+1),(IF((AND((D3183="XS"),(J3183="XS"))),(B3183+0),IF((AND((D3183="XS"),(J3183="UR"))),(B3183-1),(IF((AND((D3183="XS"),(J3183="OBC"))),(B3183-1),(IF((AND((D3183="XS"),(J3183="ST"))),(B3183-1),(IF(AND((D3183="OBC"),(J3183="XS")),(B3183+1),(IF(AND((D3183="ST"),(J3183="XS")),(B3183+1),B3183))))))))))))</f>
        <v>-422</v>
      </c>
      <c r="M3183" s="30"/>
      <c r="N3183" s="30"/>
      <c r="O3183" s="29"/>
    </row>
    <row r="3184" customFormat="false" ht="11.25" hidden="false" customHeight="false" outlineLevel="0" collapsed="false">
      <c r="A3184" s="3" t="n">
        <f aca="false">YEAR(H3184)</f>
        <v>2009</v>
      </c>
      <c r="B3184" s="2" t="n">
        <f aca="false">L3183</f>
        <v>-422</v>
      </c>
      <c r="C3184" s="2" t="n">
        <v>3177</v>
      </c>
      <c r="D3184" s="2" t="s">
        <v>21</v>
      </c>
      <c r="E3184" s="24"/>
      <c r="F3184" s="4" t="s">
        <v>2259</v>
      </c>
      <c r="G3184" s="25" t="n">
        <v>6005624</v>
      </c>
      <c r="H3184" s="5" t="n">
        <v>39818</v>
      </c>
      <c r="I3184" s="25" t="s">
        <v>54</v>
      </c>
      <c r="J3184" s="25" t="s">
        <v>21</v>
      </c>
      <c r="K3184" s="26"/>
      <c r="L3184" s="27" t="n">
        <f aca="false">IF((AND((D3184="UR"),(J3184="XS"))),(B3184+1),(IF((AND((D3184="XS"),(J3184="XS"))),(B3184+0),IF((AND((D3184="XS"),(J3184="UR"))),(B3184-1),(IF((AND((D3184="XS"),(J3184="OBC"))),(B3184-1),(IF((AND((D3184="XS"),(J3184="ST"))),(B3184-1),(IF(AND((D3184="OBC"),(J3184="XS")),(B3184+1),(IF(AND((D3184="ST"),(J3184="XS")),(B3184+1),B3184))))))))))))</f>
        <v>-422</v>
      </c>
      <c r="M3184" s="30"/>
      <c r="N3184" s="30"/>
      <c r="O3184" s="29"/>
    </row>
    <row r="3185" customFormat="false" ht="11.25" hidden="false" customHeight="false" outlineLevel="0" collapsed="false">
      <c r="A3185" s="3" t="n">
        <f aca="false">YEAR(H3185)</f>
        <v>2009</v>
      </c>
      <c r="B3185" s="2" t="n">
        <f aca="false">L3184</f>
        <v>-422</v>
      </c>
      <c r="C3185" s="2" t="n">
        <v>3178</v>
      </c>
      <c r="D3185" s="2" t="s">
        <v>21</v>
      </c>
      <c r="E3185" s="24"/>
      <c r="F3185" s="4" t="s">
        <v>2259</v>
      </c>
      <c r="G3185" s="25" t="n">
        <v>6001599</v>
      </c>
      <c r="H3185" s="5" t="n">
        <v>39818</v>
      </c>
      <c r="I3185" s="25" t="s">
        <v>23</v>
      </c>
      <c r="J3185" s="25" t="s">
        <v>21</v>
      </c>
      <c r="K3185" s="26"/>
      <c r="L3185" s="27" t="n">
        <f aca="false">IF((AND((D3185="UR"),(J3185="XS"))),(B3185+1),(IF((AND((D3185="XS"),(J3185="XS"))),(B3185+0),IF((AND((D3185="XS"),(J3185="UR"))),(B3185-1),(IF((AND((D3185="XS"),(J3185="OBC"))),(B3185-1),(IF((AND((D3185="XS"),(J3185="ST"))),(B3185-1),(IF(AND((D3185="OBC"),(J3185="XS")),(B3185+1),(IF(AND((D3185="ST"),(J3185="XS")),(B3185+1),B3185))))))))))))</f>
        <v>-422</v>
      </c>
      <c r="M3185" s="30"/>
      <c r="N3185" s="30"/>
      <c r="O3185" s="29"/>
    </row>
    <row r="3186" customFormat="false" ht="11.25" hidden="false" customHeight="false" outlineLevel="0" collapsed="false">
      <c r="A3186" s="3" t="n">
        <f aca="false">YEAR(H3186)</f>
        <v>2009</v>
      </c>
      <c r="B3186" s="2" t="n">
        <f aca="false">L3185</f>
        <v>-422</v>
      </c>
      <c r="C3186" s="2" t="n">
        <v>3179</v>
      </c>
      <c r="D3186" s="2" t="s">
        <v>21</v>
      </c>
      <c r="E3186" s="24"/>
      <c r="F3186" s="4" t="s">
        <v>2259</v>
      </c>
      <c r="G3186" s="25" t="n">
        <v>6002234</v>
      </c>
      <c r="H3186" s="5" t="n">
        <v>39818</v>
      </c>
      <c r="I3186" s="25" t="s">
        <v>23</v>
      </c>
      <c r="J3186" s="25" t="s">
        <v>21</v>
      </c>
      <c r="K3186" s="26"/>
      <c r="L3186" s="27" t="n">
        <f aca="false">IF((AND((D3186="UR"),(J3186="XS"))),(B3186+1),(IF((AND((D3186="XS"),(J3186="XS"))),(B3186+0),IF((AND((D3186="XS"),(J3186="UR"))),(B3186-1),(IF((AND((D3186="XS"),(J3186="OBC"))),(B3186-1),(IF((AND((D3186="XS"),(J3186="ST"))),(B3186-1),(IF(AND((D3186="OBC"),(J3186="XS")),(B3186+1),(IF(AND((D3186="ST"),(J3186="XS")),(B3186+1),B3186))))))))))))</f>
        <v>-422</v>
      </c>
      <c r="M3186" s="30" t="n">
        <v>41162</v>
      </c>
      <c r="N3186" s="30"/>
      <c r="O3186" s="29"/>
    </row>
    <row r="3187" customFormat="false" ht="11.25" hidden="false" customHeight="false" outlineLevel="0" collapsed="false">
      <c r="A3187" s="3" t="n">
        <f aca="false">YEAR(H3187)</f>
        <v>2009</v>
      </c>
      <c r="B3187" s="2" t="n">
        <f aca="false">L3186</f>
        <v>-422</v>
      </c>
      <c r="C3187" s="2" t="n">
        <v>3180</v>
      </c>
      <c r="D3187" s="2" t="s">
        <v>29</v>
      </c>
      <c r="E3187" s="24" t="n">
        <v>461</v>
      </c>
      <c r="F3187" s="4" t="s">
        <v>2259</v>
      </c>
      <c r="G3187" s="25" t="n">
        <v>6004830</v>
      </c>
      <c r="H3187" s="5" t="n">
        <v>39818</v>
      </c>
      <c r="I3187" s="25" t="s">
        <v>23</v>
      </c>
      <c r="J3187" s="25" t="s">
        <v>21</v>
      </c>
      <c r="K3187" s="26"/>
      <c r="L3187" s="27" t="n">
        <f aca="false">IF((AND((D3187="UR"),(J3187="XS"))),(B3187+1),(IF((AND((D3187="XS"),(J3187="XS"))),(B3187+0),IF((AND((D3187="XS"),(J3187="UR"))),(B3187-1),(IF((AND((D3187="XS"),(J3187="OBC"))),(B3187-1),(IF((AND((D3187="XS"),(J3187="ST"))),(B3187-1),(IF(AND((D3187="OBC"),(J3187="XS")),(B3187+1),(IF(AND((D3187="ST"),(J3187="XS")),(B3187+1),B3187))))))))))))</f>
        <v>-423</v>
      </c>
      <c r="M3187" s="30"/>
      <c r="N3187" s="30"/>
      <c r="O3187" s="29"/>
    </row>
    <row r="3188" customFormat="false" ht="11.25" hidden="false" customHeight="false" outlineLevel="0" collapsed="false">
      <c r="A3188" s="3" t="n">
        <f aca="false">YEAR(H3188)</f>
        <v>2009</v>
      </c>
      <c r="B3188" s="2" t="n">
        <f aca="false">L3187</f>
        <v>-423</v>
      </c>
      <c r="C3188" s="2" t="n">
        <v>3181</v>
      </c>
      <c r="D3188" s="2" t="s">
        <v>21</v>
      </c>
      <c r="E3188" s="24"/>
      <c r="F3188" s="4" t="s">
        <v>2259</v>
      </c>
      <c r="G3188" s="25" t="n">
        <v>6003478</v>
      </c>
      <c r="H3188" s="5" t="n">
        <v>39818</v>
      </c>
      <c r="I3188" s="25" t="s">
        <v>46</v>
      </c>
      <c r="J3188" s="25" t="s">
        <v>21</v>
      </c>
      <c r="K3188" s="26"/>
      <c r="L3188" s="27" t="n">
        <f aca="false">IF((AND((D3188="UR"),(J3188="XS"))),(B3188+1),(IF((AND((D3188="XS"),(J3188="XS"))),(B3188+0),IF((AND((D3188="XS"),(J3188="UR"))),(B3188-1),(IF((AND((D3188="XS"),(J3188="OBC"))),(B3188-1),(IF((AND((D3188="XS"),(J3188="ST"))),(B3188-1),(IF(AND((D3188="OBC"),(J3188="XS")),(B3188+1),(IF(AND((D3188="ST"),(J3188="XS")),(B3188+1),B3188))))))))))))</f>
        <v>-423</v>
      </c>
      <c r="M3188" s="30"/>
      <c r="N3188" s="30"/>
      <c r="O3188" s="29"/>
    </row>
    <row r="3189" customFormat="false" ht="11.25" hidden="false" customHeight="false" outlineLevel="0" collapsed="false">
      <c r="A3189" s="3" t="n">
        <f aca="false">YEAR(H3189)</f>
        <v>2009</v>
      </c>
      <c r="B3189" s="2" t="n">
        <f aca="false">L3188</f>
        <v>-423</v>
      </c>
      <c r="C3189" s="2" t="n">
        <v>3182</v>
      </c>
      <c r="D3189" s="2" t="s">
        <v>21</v>
      </c>
      <c r="E3189" s="24"/>
      <c r="F3189" s="4" t="s">
        <v>2259</v>
      </c>
      <c r="G3189" s="25" t="n">
        <v>6000290</v>
      </c>
      <c r="H3189" s="5" t="n">
        <v>39818</v>
      </c>
      <c r="I3189" s="25" t="s">
        <v>2573</v>
      </c>
      <c r="J3189" s="25" t="s">
        <v>21</v>
      </c>
      <c r="K3189" s="26"/>
      <c r="L3189" s="27" t="n">
        <f aca="false">IF((AND((D3189="UR"),(J3189="XS"))),(B3189+1),(IF((AND((D3189="XS"),(J3189="XS"))),(B3189+0),IF((AND((D3189="XS"),(J3189="UR"))),(B3189-1),(IF((AND((D3189="XS"),(J3189="OBC"))),(B3189-1),(IF((AND((D3189="XS"),(J3189="ST"))),(B3189-1),(IF(AND((D3189="OBC"),(J3189="XS")),(B3189+1),(IF(AND((D3189="ST"),(J3189="XS")),(B3189+1),B3189))))))))))))</f>
        <v>-423</v>
      </c>
      <c r="M3189" s="30"/>
      <c r="N3189" s="30"/>
      <c r="O3189" s="29"/>
    </row>
    <row r="3190" customFormat="false" ht="11.25" hidden="false" customHeight="false" outlineLevel="0" collapsed="false">
      <c r="A3190" s="3" t="n">
        <f aca="false">YEAR(H3190)</f>
        <v>2009</v>
      </c>
      <c r="B3190" s="2" t="n">
        <f aca="false">L3189</f>
        <v>-423</v>
      </c>
      <c r="C3190" s="2" t="n">
        <v>3183</v>
      </c>
      <c r="D3190" s="2" t="s">
        <v>21</v>
      </c>
      <c r="E3190" s="24"/>
      <c r="F3190" s="4" t="s">
        <v>2259</v>
      </c>
      <c r="G3190" s="25" t="n">
        <v>5997224</v>
      </c>
      <c r="H3190" s="5" t="n">
        <v>39818</v>
      </c>
      <c r="I3190" s="25" t="s">
        <v>2573</v>
      </c>
      <c r="J3190" s="25" t="s">
        <v>21</v>
      </c>
      <c r="K3190" s="26"/>
      <c r="L3190" s="27" t="n">
        <f aca="false">IF((AND((D3190="UR"),(J3190="XS"))),(B3190+1),(IF((AND((D3190="XS"),(J3190="XS"))),(B3190+0),IF((AND((D3190="XS"),(J3190="UR"))),(B3190-1),(IF((AND((D3190="XS"),(J3190="OBC"))),(B3190-1),(IF((AND((D3190="XS"),(J3190="ST"))),(B3190-1),(IF(AND((D3190="OBC"),(J3190="XS")),(B3190+1),(IF(AND((D3190="ST"),(J3190="XS")),(B3190+1),B3190))))))))))))</f>
        <v>-423</v>
      </c>
      <c r="M3190" s="30"/>
      <c r="N3190" s="30"/>
      <c r="O3190" s="29"/>
    </row>
    <row r="3191" customFormat="false" ht="11.25" hidden="false" customHeight="false" outlineLevel="0" collapsed="false">
      <c r="A3191" s="3" t="n">
        <f aca="false">YEAR(H3191)</f>
        <v>2009</v>
      </c>
      <c r="B3191" s="2" t="n">
        <f aca="false">L3190</f>
        <v>-423</v>
      </c>
      <c r="C3191" s="2" t="n">
        <v>3184</v>
      </c>
      <c r="D3191" s="2" t="s">
        <v>21</v>
      </c>
      <c r="E3191" s="24"/>
      <c r="F3191" s="4" t="s">
        <v>2259</v>
      </c>
      <c r="G3191" s="25" t="n">
        <v>6000258</v>
      </c>
      <c r="H3191" s="5" t="n">
        <v>39818</v>
      </c>
      <c r="I3191" s="25" t="s">
        <v>2573</v>
      </c>
      <c r="J3191" s="25" t="s">
        <v>21</v>
      </c>
      <c r="K3191" s="26"/>
      <c r="L3191" s="27" t="n">
        <f aca="false">IF((AND((D3191="UR"),(J3191="XS"))),(B3191+1),(IF((AND((D3191="XS"),(J3191="XS"))),(B3191+0),IF((AND((D3191="XS"),(J3191="UR"))),(B3191-1),(IF((AND((D3191="XS"),(J3191="OBC"))),(B3191-1),(IF((AND((D3191="XS"),(J3191="ST"))),(B3191-1),(IF(AND((D3191="OBC"),(J3191="XS")),(B3191+1),(IF(AND((D3191="ST"),(J3191="XS")),(B3191+1),B3191))))))))))))</f>
        <v>-423</v>
      </c>
      <c r="M3191" s="30"/>
      <c r="N3191" s="30"/>
      <c r="O3191" s="29"/>
    </row>
    <row r="3192" customFormat="false" ht="11.25" hidden="false" customHeight="false" outlineLevel="0" collapsed="false">
      <c r="A3192" s="3" t="n">
        <f aca="false">YEAR(H3192)</f>
        <v>2009</v>
      </c>
      <c r="B3192" s="2" t="n">
        <f aca="false">L3191</f>
        <v>-423</v>
      </c>
      <c r="C3192" s="2" t="n">
        <v>3185</v>
      </c>
      <c r="D3192" s="2" t="s">
        <v>21</v>
      </c>
      <c r="E3192" s="24"/>
      <c r="F3192" s="4" t="s">
        <v>2259</v>
      </c>
      <c r="G3192" s="25" t="n">
        <v>5999561</v>
      </c>
      <c r="H3192" s="5" t="n">
        <v>39818</v>
      </c>
      <c r="I3192" s="25" t="s">
        <v>2573</v>
      </c>
      <c r="J3192" s="25" t="s">
        <v>21</v>
      </c>
      <c r="K3192" s="26"/>
      <c r="L3192" s="27" t="n">
        <f aca="false">IF((AND((D3192="UR"),(J3192="XS"))),(B3192+1),(IF((AND((D3192="XS"),(J3192="XS"))),(B3192+0),IF((AND((D3192="XS"),(J3192="UR"))),(B3192-1),(IF((AND((D3192="XS"),(J3192="OBC"))),(B3192-1),(IF((AND((D3192="XS"),(J3192="ST"))),(B3192-1),(IF(AND((D3192="OBC"),(J3192="XS")),(B3192+1),(IF(AND((D3192="ST"),(J3192="XS")),(B3192+1),B3192))))))))))))</f>
        <v>-423</v>
      </c>
      <c r="M3192" s="30"/>
      <c r="N3192" s="30"/>
      <c r="O3192" s="29"/>
    </row>
    <row r="3193" customFormat="false" ht="11.25" hidden="false" customHeight="false" outlineLevel="0" collapsed="false">
      <c r="A3193" s="3" t="n">
        <f aca="false">YEAR(H3193)</f>
        <v>2009</v>
      </c>
      <c r="B3193" s="2" t="n">
        <f aca="false">L3192</f>
        <v>-423</v>
      </c>
      <c r="C3193" s="2" t="n">
        <v>3186</v>
      </c>
      <c r="D3193" s="2" t="s">
        <v>21</v>
      </c>
      <c r="E3193" s="24"/>
      <c r="F3193" s="4" t="s">
        <v>2880</v>
      </c>
      <c r="G3193" s="25" t="n">
        <v>6006868</v>
      </c>
      <c r="H3193" s="5" t="n">
        <v>39818</v>
      </c>
      <c r="I3193" s="25" t="s">
        <v>54</v>
      </c>
      <c r="J3193" s="25" t="s">
        <v>21</v>
      </c>
      <c r="K3193" s="26"/>
      <c r="L3193" s="27" t="n">
        <f aca="false">IF((AND((D3193="UR"),(J3193="XS"))),(B3193+1),(IF((AND((D3193="XS"),(J3193="XS"))),(B3193+0),IF((AND((D3193="XS"),(J3193="UR"))),(B3193-1),(IF((AND((D3193="XS"),(J3193="OBC"))),(B3193-1),(IF((AND((D3193="XS"),(J3193="ST"))),(B3193-1),(IF(AND((D3193="OBC"),(J3193="XS")),(B3193+1),(IF(AND((D3193="ST"),(J3193="XS")),(B3193+1),B3193))))))))))))</f>
        <v>-423</v>
      </c>
      <c r="M3193" s="30"/>
      <c r="N3193" s="30"/>
      <c r="O3193" s="29"/>
    </row>
    <row r="3194" customFormat="false" ht="11.25" hidden="false" customHeight="false" outlineLevel="0" collapsed="false">
      <c r="A3194" s="3" t="n">
        <f aca="false">YEAR(H3194)</f>
        <v>2009</v>
      </c>
      <c r="B3194" s="2" t="n">
        <f aca="false">L3193</f>
        <v>-423</v>
      </c>
      <c r="C3194" s="2" t="n">
        <v>3187</v>
      </c>
      <c r="D3194" s="2" t="s">
        <v>29</v>
      </c>
      <c r="E3194" s="24" t="n">
        <v>462</v>
      </c>
      <c r="F3194" s="4" t="s">
        <v>2594</v>
      </c>
      <c r="G3194" s="25" t="n">
        <v>6005632</v>
      </c>
      <c r="H3194" s="5" t="n">
        <v>39818</v>
      </c>
      <c r="I3194" s="25" t="s">
        <v>81</v>
      </c>
      <c r="J3194" s="25" t="s">
        <v>21</v>
      </c>
      <c r="K3194" s="26"/>
      <c r="L3194" s="27" t="n">
        <f aca="false">IF((AND((D3194="UR"),(J3194="XS"))),(B3194+1),(IF((AND((D3194="XS"),(J3194="XS"))),(B3194+0),IF((AND((D3194="XS"),(J3194="UR"))),(B3194-1),(IF((AND((D3194="XS"),(J3194="OBC"))),(B3194-1),(IF((AND((D3194="XS"),(J3194="ST"))),(B3194-1),(IF(AND((D3194="OBC"),(J3194="XS")),(B3194+1),(IF(AND((D3194="ST"),(J3194="XS")),(B3194+1),B3194))))))))))))</f>
        <v>-424</v>
      </c>
      <c r="M3194" s="30"/>
      <c r="N3194" s="30"/>
      <c r="O3194" s="29"/>
    </row>
    <row r="3195" customFormat="false" ht="11.25" hidden="false" customHeight="false" outlineLevel="0" collapsed="false">
      <c r="A3195" s="3" t="n">
        <f aca="false">YEAR(H3195)</f>
        <v>2009</v>
      </c>
      <c r="B3195" s="2" t="n">
        <f aca="false">L3194</f>
        <v>-424</v>
      </c>
      <c r="C3195" s="2" t="n">
        <v>3188</v>
      </c>
      <c r="D3195" s="2" t="s">
        <v>21</v>
      </c>
      <c r="E3195" s="24"/>
      <c r="F3195" s="4" t="s">
        <v>2881</v>
      </c>
      <c r="G3195" s="25" t="n">
        <v>6010806</v>
      </c>
      <c r="H3195" s="5" t="n">
        <v>39818</v>
      </c>
      <c r="I3195" s="25" t="s">
        <v>23</v>
      </c>
      <c r="J3195" s="25" t="s">
        <v>21</v>
      </c>
      <c r="K3195" s="26"/>
      <c r="L3195" s="27" t="n">
        <f aca="false">IF((AND((D3195="UR"),(J3195="XS"))),(B3195+1),(IF((AND((D3195="XS"),(J3195="XS"))),(B3195+0),IF((AND((D3195="XS"),(J3195="UR"))),(B3195-1),(IF((AND((D3195="XS"),(J3195="OBC"))),(B3195-1),(IF((AND((D3195="XS"),(J3195="ST"))),(B3195-1),(IF(AND((D3195="OBC"),(J3195="XS")),(B3195+1),(IF(AND((D3195="ST"),(J3195="XS")),(B3195+1),B3195))))))))))))</f>
        <v>-424</v>
      </c>
      <c r="M3195" s="30"/>
      <c r="N3195" s="30"/>
      <c r="O3195" s="29"/>
    </row>
    <row r="3196" customFormat="false" ht="11.25" hidden="false" customHeight="false" outlineLevel="0" collapsed="false">
      <c r="A3196" s="3" t="n">
        <f aca="false">YEAR(H3196)</f>
        <v>2009</v>
      </c>
      <c r="B3196" s="2" t="n">
        <f aca="false">L3195</f>
        <v>-424</v>
      </c>
      <c r="C3196" s="2" t="n">
        <v>3189</v>
      </c>
      <c r="D3196" s="2" t="s">
        <v>21</v>
      </c>
      <c r="E3196" s="24"/>
      <c r="F3196" s="4" t="s">
        <v>2597</v>
      </c>
      <c r="G3196" s="25" t="n">
        <v>6009247</v>
      </c>
      <c r="H3196" s="5" t="n">
        <v>39818</v>
      </c>
      <c r="I3196" s="25" t="s">
        <v>38</v>
      </c>
      <c r="J3196" s="25" t="s">
        <v>21</v>
      </c>
      <c r="K3196" s="26"/>
      <c r="L3196" s="27" t="n">
        <f aca="false">IF((AND((D3196="UR"),(J3196="XS"))),(B3196+1),(IF((AND((D3196="XS"),(J3196="XS"))),(B3196+0),IF((AND((D3196="XS"),(J3196="UR"))),(B3196-1),(IF((AND((D3196="XS"),(J3196="OBC"))),(B3196-1),(IF((AND((D3196="XS"),(J3196="ST"))),(B3196-1),(IF(AND((D3196="OBC"),(J3196="XS")),(B3196+1),(IF(AND((D3196="ST"),(J3196="XS")),(B3196+1),B3196))))))))))))</f>
        <v>-424</v>
      </c>
      <c r="M3196" s="30"/>
      <c r="N3196" s="30"/>
      <c r="O3196" s="29"/>
    </row>
    <row r="3197" customFormat="false" ht="11.25" hidden="false" customHeight="false" outlineLevel="0" collapsed="false">
      <c r="A3197" s="3" t="n">
        <f aca="false">YEAR(H3197)</f>
        <v>2009</v>
      </c>
      <c r="B3197" s="2" t="n">
        <f aca="false">L3196</f>
        <v>-424</v>
      </c>
      <c r="C3197" s="2" t="n">
        <v>3190</v>
      </c>
      <c r="D3197" s="2" t="s">
        <v>21</v>
      </c>
      <c r="E3197" s="24"/>
      <c r="F3197" s="4" t="s">
        <v>2597</v>
      </c>
      <c r="G3197" s="25" t="n">
        <v>6000649</v>
      </c>
      <c r="H3197" s="5" t="n">
        <v>39818</v>
      </c>
      <c r="I3197" s="25" t="s">
        <v>23</v>
      </c>
      <c r="J3197" s="25" t="s">
        <v>21</v>
      </c>
      <c r="K3197" s="26"/>
      <c r="L3197" s="27" t="n">
        <f aca="false">IF((AND((D3197="UR"),(J3197="XS"))),(B3197+1),(IF((AND((D3197="XS"),(J3197="XS"))),(B3197+0),IF((AND((D3197="XS"),(J3197="UR"))),(B3197-1),(IF((AND((D3197="XS"),(J3197="OBC"))),(B3197-1),(IF((AND((D3197="XS"),(J3197="ST"))),(B3197-1),(IF(AND((D3197="OBC"),(J3197="XS")),(B3197+1),(IF(AND((D3197="ST"),(J3197="XS")),(B3197+1),B3197))))))))))))</f>
        <v>-424</v>
      </c>
      <c r="M3197" s="30"/>
      <c r="N3197" s="30"/>
      <c r="O3197" s="29"/>
    </row>
    <row r="3198" customFormat="false" ht="11.25" hidden="false" customHeight="false" outlineLevel="0" collapsed="false">
      <c r="A3198" s="3" t="n">
        <f aca="false">YEAR(H3198)</f>
        <v>2009</v>
      </c>
      <c r="B3198" s="2" t="n">
        <f aca="false">L3197</f>
        <v>-424</v>
      </c>
      <c r="C3198" s="2" t="n">
        <v>3191</v>
      </c>
      <c r="D3198" s="2" t="s">
        <v>21</v>
      </c>
      <c r="E3198" s="24"/>
      <c r="F3198" s="4" t="s">
        <v>2882</v>
      </c>
      <c r="G3198" s="25" t="n">
        <v>6002218</v>
      </c>
      <c r="H3198" s="5" t="n">
        <v>39818</v>
      </c>
      <c r="I3198" s="25" t="s">
        <v>23</v>
      </c>
      <c r="J3198" s="25" t="s">
        <v>21</v>
      </c>
      <c r="K3198" s="26"/>
      <c r="L3198" s="27" t="n">
        <f aca="false">IF((AND((D3198="UR"),(J3198="XS"))),(B3198+1),(IF((AND((D3198="XS"),(J3198="XS"))),(B3198+0),IF((AND((D3198="XS"),(J3198="UR"))),(B3198-1),(IF((AND((D3198="XS"),(J3198="OBC"))),(B3198-1),(IF((AND((D3198="XS"),(J3198="ST"))),(B3198-1),(IF(AND((D3198="OBC"),(J3198="XS")),(B3198+1),(IF(AND((D3198="ST"),(J3198="XS")),(B3198+1),B3198))))))))))))</f>
        <v>-424</v>
      </c>
      <c r="M3198" s="30"/>
      <c r="N3198" s="30"/>
      <c r="O3198" s="29"/>
    </row>
    <row r="3199" customFormat="false" ht="11.25" hidden="false" customHeight="false" outlineLevel="0" collapsed="false">
      <c r="A3199" s="3" t="n">
        <f aca="false">YEAR(H3199)</f>
        <v>2009</v>
      </c>
      <c r="B3199" s="2" t="n">
        <f aca="false">L3198</f>
        <v>-424</v>
      </c>
      <c r="C3199" s="2" t="n">
        <v>3192</v>
      </c>
      <c r="D3199" s="2" t="s">
        <v>21</v>
      </c>
      <c r="E3199" s="24"/>
      <c r="F3199" s="4" t="s">
        <v>2883</v>
      </c>
      <c r="G3199" s="25" t="n">
        <v>6000231</v>
      </c>
      <c r="H3199" s="5" t="n">
        <v>39818</v>
      </c>
      <c r="I3199" s="25" t="s">
        <v>38</v>
      </c>
      <c r="J3199" s="25" t="s">
        <v>21</v>
      </c>
      <c r="K3199" s="26"/>
      <c r="L3199" s="27" t="n">
        <f aca="false">IF((AND((D3199="UR"),(J3199="XS"))),(B3199+1),(IF((AND((D3199="XS"),(J3199="XS"))),(B3199+0),IF((AND((D3199="XS"),(J3199="UR"))),(B3199-1),(IF((AND((D3199="XS"),(J3199="OBC"))),(B3199-1),(IF((AND((D3199="XS"),(J3199="ST"))),(B3199-1),(IF(AND((D3199="OBC"),(J3199="XS")),(B3199+1),(IF(AND((D3199="ST"),(J3199="XS")),(B3199+1),B3199))))))))))))</f>
        <v>-424</v>
      </c>
      <c r="M3199" s="30" t="n">
        <v>41058</v>
      </c>
      <c r="N3199" s="30"/>
      <c r="O3199" s="29"/>
    </row>
    <row r="3200" customFormat="false" ht="11.25" hidden="false" customHeight="false" outlineLevel="0" collapsed="false">
      <c r="A3200" s="3" t="n">
        <f aca="false">YEAR(H3200)</f>
        <v>2009</v>
      </c>
      <c r="B3200" s="2" t="n">
        <f aca="false">L3199</f>
        <v>-424</v>
      </c>
      <c r="C3200" s="2" t="n">
        <v>3193</v>
      </c>
      <c r="D3200" s="2" t="s">
        <v>21</v>
      </c>
      <c r="E3200" s="24"/>
      <c r="F3200" s="4" t="s">
        <v>2884</v>
      </c>
      <c r="G3200" s="25" t="n">
        <v>5997593</v>
      </c>
      <c r="H3200" s="5" t="n">
        <v>39818</v>
      </c>
      <c r="I3200" s="25" t="s">
        <v>38</v>
      </c>
      <c r="J3200" s="25" t="s">
        <v>21</v>
      </c>
      <c r="K3200" s="26"/>
      <c r="L3200" s="27" t="n">
        <f aca="false">IF((AND((D3200="UR"),(J3200="XS"))),(B3200+1),(IF((AND((D3200="XS"),(J3200="XS"))),(B3200+0),IF((AND((D3200="XS"),(J3200="UR"))),(B3200-1),(IF((AND((D3200="XS"),(J3200="OBC"))),(B3200-1),(IF((AND((D3200="XS"),(J3200="ST"))),(B3200-1),(IF(AND((D3200="OBC"),(J3200="XS")),(B3200+1),(IF(AND((D3200="ST"),(J3200="XS")),(B3200+1),B3200))))))))))))</f>
        <v>-424</v>
      </c>
      <c r="M3200" s="30"/>
      <c r="N3200" s="30"/>
      <c r="O3200" s="29"/>
    </row>
    <row r="3201" customFormat="false" ht="11.25" hidden="false" customHeight="false" outlineLevel="0" collapsed="false">
      <c r="A3201" s="3" t="n">
        <f aca="false">YEAR(H3201)</f>
        <v>2009</v>
      </c>
      <c r="B3201" s="2" t="n">
        <f aca="false">L3200</f>
        <v>-424</v>
      </c>
      <c r="C3201" s="2" t="n">
        <v>3194</v>
      </c>
      <c r="D3201" s="2" t="s">
        <v>29</v>
      </c>
      <c r="E3201" s="24" t="n">
        <v>463</v>
      </c>
      <c r="F3201" s="4" t="s">
        <v>2885</v>
      </c>
      <c r="G3201" s="25" t="n">
        <v>6000630</v>
      </c>
      <c r="H3201" s="5" t="n">
        <v>39818</v>
      </c>
      <c r="I3201" s="25" t="s">
        <v>23</v>
      </c>
      <c r="J3201" s="25" t="s">
        <v>21</v>
      </c>
      <c r="K3201" s="26"/>
      <c r="L3201" s="27" t="n">
        <f aca="false">IF((AND((D3201="UR"),(J3201="XS"))),(B3201+1),(IF((AND((D3201="XS"),(J3201="XS"))),(B3201+0),IF((AND((D3201="XS"),(J3201="UR"))),(B3201-1),(IF((AND((D3201="XS"),(J3201="OBC"))),(B3201-1),(IF((AND((D3201="XS"),(J3201="ST"))),(B3201-1),(IF(AND((D3201="OBC"),(J3201="XS")),(B3201+1),(IF(AND((D3201="ST"),(J3201="XS")),(B3201+1),B3201))))))))))))</f>
        <v>-425</v>
      </c>
      <c r="M3201" s="30"/>
      <c r="N3201" s="30"/>
      <c r="O3201" s="29"/>
    </row>
    <row r="3202" customFormat="false" ht="11.25" hidden="false" customHeight="false" outlineLevel="0" collapsed="false">
      <c r="A3202" s="3" t="n">
        <f aca="false">YEAR(H3202)</f>
        <v>2009</v>
      </c>
      <c r="B3202" s="2" t="n">
        <f aca="false">L3201</f>
        <v>-425</v>
      </c>
      <c r="C3202" s="2" t="n">
        <v>3195</v>
      </c>
      <c r="D3202" s="2" t="s">
        <v>21</v>
      </c>
      <c r="E3202" s="24"/>
      <c r="F3202" s="4" t="s">
        <v>1255</v>
      </c>
      <c r="G3202" s="25" t="n">
        <v>6003621</v>
      </c>
      <c r="H3202" s="5" t="n">
        <v>39818</v>
      </c>
      <c r="I3202" s="25" t="s">
        <v>2496</v>
      </c>
      <c r="J3202" s="25" t="s">
        <v>29</v>
      </c>
      <c r="K3202" s="26" t="n">
        <v>39</v>
      </c>
      <c r="L3202" s="27" t="n">
        <f aca="false">IF((AND((D3202="UR"),(J3202="XS"))),(B3202+1),(IF((AND((D3202="XS"),(J3202="XS"))),(B3202+0),IF((AND((D3202="XS"),(J3202="UR"))),(B3202-1),(IF((AND((D3202="XS"),(J3202="OBC"))),(B3202-1),(IF((AND((D3202="XS"),(J3202="ST"))),(B3202-1),(IF(AND((D3202="OBC"),(J3202="XS")),(B3202+1),(IF(AND((D3202="ST"),(J3202="XS")),(B3202+1),B3202))))))))))))</f>
        <v>-424</v>
      </c>
      <c r="M3202" s="30"/>
      <c r="N3202" s="30"/>
      <c r="O3202" s="29"/>
    </row>
    <row r="3203" customFormat="false" ht="11.25" hidden="false" customHeight="false" outlineLevel="0" collapsed="false">
      <c r="A3203" s="3" t="n">
        <f aca="false">YEAR(H3203)</f>
        <v>2009</v>
      </c>
      <c r="B3203" s="2" t="n">
        <f aca="false">L3202</f>
        <v>-424</v>
      </c>
      <c r="C3203" s="2" t="n">
        <v>3196</v>
      </c>
      <c r="D3203" s="2" t="s">
        <v>21</v>
      </c>
      <c r="E3203" s="24"/>
      <c r="F3203" s="4" t="s">
        <v>641</v>
      </c>
      <c r="G3203" s="25" t="n">
        <v>6001505</v>
      </c>
      <c r="H3203" s="5" t="n">
        <v>39818</v>
      </c>
      <c r="I3203" s="25" t="s">
        <v>23</v>
      </c>
      <c r="J3203" s="25" t="s">
        <v>21</v>
      </c>
      <c r="K3203" s="26"/>
      <c r="L3203" s="27" t="n">
        <f aca="false">IF((AND((D3203="UR"),(J3203="XS"))),(B3203+1),(IF((AND((D3203="XS"),(J3203="XS"))),(B3203+0),IF((AND((D3203="XS"),(J3203="UR"))),(B3203-1),(IF((AND((D3203="XS"),(J3203="OBC"))),(B3203-1),(IF((AND((D3203="XS"),(J3203="ST"))),(B3203-1),(IF(AND((D3203="OBC"),(J3203="XS")),(B3203+1),(IF(AND((D3203="ST"),(J3203="XS")),(B3203+1),B3203))))))))))))</f>
        <v>-424</v>
      </c>
      <c r="M3203" s="30" t="n">
        <v>41162</v>
      </c>
      <c r="N3203" s="30"/>
      <c r="O3203" s="29"/>
    </row>
    <row r="3204" customFormat="false" ht="11.25" hidden="false" customHeight="false" outlineLevel="0" collapsed="false">
      <c r="A3204" s="3" t="n">
        <f aca="false">YEAR(H3204)</f>
        <v>2009</v>
      </c>
      <c r="B3204" s="2" t="n">
        <f aca="false">L3203</f>
        <v>-424</v>
      </c>
      <c r="C3204" s="2" t="n">
        <v>3197</v>
      </c>
      <c r="D3204" s="2" t="s">
        <v>21</v>
      </c>
      <c r="E3204" s="24"/>
      <c r="F3204" s="4" t="s">
        <v>2886</v>
      </c>
      <c r="G3204" s="25" t="n">
        <v>6004016</v>
      </c>
      <c r="H3204" s="5" t="n">
        <v>39818</v>
      </c>
      <c r="I3204" s="25" t="s">
        <v>54</v>
      </c>
      <c r="J3204" s="25" t="s">
        <v>21</v>
      </c>
      <c r="K3204" s="26"/>
      <c r="L3204" s="27" t="n">
        <f aca="false">IF((AND((D3204="UR"),(J3204="XS"))),(B3204+1),(IF((AND((D3204="XS"),(J3204="XS"))),(B3204+0),IF((AND((D3204="XS"),(J3204="UR"))),(B3204-1),(IF((AND((D3204="XS"),(J3204="OBC"))),(B3204-1),(IF((AND((D3204="XS"),(J3204="ST"))),(B3204-1),(IF(AND((D3204="OBC"),(J3204="XS")),(B3204+1),(IF(AND((D3204="ST"),(J3204="XS")),(B3204+1),B3204))))))))))))</f>
        <v>-424</v>
      </c>
      <c r="M3204" s="30"/>
      <c r="N3204" s="30"/>
      <c r="O3204" s="29"/>
    </row>
    <row r="3205" customFormat="false" ht="11.25" hidden="false" customHeight="false" outlineLevel="0" collapsed="false">
      <c r="A3205" s="3" t="n">
        <f aca="false">YEAR(H3205)</f>
        <v>2009</v>
      </c>
      <c r="B3205" s="2" t="n">
        <f aca="false">L3204</f>
        <v>-424</v>
      </c>
      <c r="C3205" s="2" t="n">
        <v>3198</v>
      </c>
      <c r="D3205" s="2" t="s">
        <v>21</v>
      </c>
      <c r="E3205" s="24"/>
      <c r="F3205" s="4" t="s">
        <v>2887</v>
      </c>
      <c r="G3205" s="25" t="n">
        <v>6006213</v>
      </c>
      <c r="H3205" s="5" t="n">
        <v>39818</v>
      </c>
      <c r="I3205" s="25" t="s">
        <v>23</v>
      </c>
      <c r="J3205" s="25" t="s">
        <v>21</v>
      </c>
      <c r="K3205" s="26"/>
      <c r="L3205" s="27" t="n">
        <f aca="false">IF((AND((D3205="UR"),(J3205="XS"))),(B3205+1),(IF((AND((D3205="XS"),(J3205="XS"))),(B3205+0),IF((AND((D3205="XS"),(J3205="UR"))),(B3205-1),(IF((AND((D3205="XS"),(J3205="OBC"))),(B3205-1),(IF((AND((D3205="XS"),(J3205="ST"))),(B3205-1),(IF(AND((D3205="OBC"),(J3205="XS")),(B3205+1),(IF(AND((D3205="ST"),(J3205="XS")),(B3205+1),B3205))))))))))))</f>
        <v>-424</v>
      </c>
      <c r="M3205" s="30" t="n">
        <v>40999</v>
      </c>
      <c r="N3205" s="30"/>
      <c r="O3205" s="29"/>
    </row>
    <row r="3206" customFormat="false" ht="11.25" hidden="false" customHeight="false" outlineLevel="0" collapsed="false">
      <c r="A3206" s="3" t="n">
        <f aca="false">YEAR(H3206)</f>
        <v>2009</v>
      </c>
      <c r="B3206" s="2" t="n">
        <f aca="false">L3205</f>
        <v>-424</v>
      </c>
      <c r="C3206" s="2" t="n">
        <v>3199</v>
      </c>
      <c r="D3206" s="2" t="s">
        <v>21</v>
      </c>
      <c r="E3206" s="24"/>
      <c r="F3206" s="4" t="s">
        <v>2888</v>
      </c>
      <c r="G3206" s="25" t="n">
        <v>5997925</v>
      </c>
      <c r="H3206" s="5" t="n">
        <v>39818</v>
      </c>
      <c r="I3206" s="25" t="s">
        <v>2573</v>
      </c>
      <c r="J3206" s="25" t="s">
        <v>21</v>
      </c>
      <c r="K3206" s="26"/>
      <c r="L3206" s="27" t="n">
        <f aca="false">IF((AND((D3206="UR"),(J3206="XS"))),(B3206+1),(IF((AND((D3206="XS"),(J3206="XS"))),(B3206+0),IF((AND((D3206="XS"),(J3206="UR"))),(B3206-1),(IF((AND((D3206="XS"),(J3206="OBC"))),(B3206-1),(IF((AND((D3206="XS"),(J3206="ST"))),(B3206-1),(IF(AND((D3206="OBC"),(J3206="XS")),(B3206+1),(IF(AND((D3206="ST"),(J3206="XS")),(B3206+1),B3206))))))))))))</f>
        <v>-424</v>
      </c>
      <c r="M3206" s="30"/>
      <c r="N3206" s="30"/>
      <c r="O3206" s="29"/>
    </row>
    <row r="3207" customFormat="false" ht="11.25" hidden="false" customHeight="false" outlineLevel="0" collapsed="false">
      <c r="A3207" s="3" t="n">
        <f aca="false">YEAR(H3207)</f>
        <v>2009</v>
      </c>
      <c r="B3207" s="2" t="n">
        <f aca="false">L3206</f>
        <v>-424</v>
      </c>
      <c r="C3207" s="2" t="n">
        <v>3200</v>
      </c>
      <c r="D3207" s="2" t="s">
        <v>29</v>
      </c>
      <c r="E3207" s="24" t="n">
        <v>464</v>
      </c>
      <c r="F3207" s="4" t="s">
        <v>2889</v>
      </c>
      <c r="G3207" s="25" t="n">
        <v>6010733</v>
      </c>
      <c r="H3207" s="5" t="n">
        <v>39818</v>
      </c>
      <c r="I3207" s="25" t="s">
        <v>23</v>
      </c>
      <c r="J3207" s="25" t="s">
        <v>21</v>
      </c>
      <c r="K3207" s="26"/>
      <c r="L3207" s="27" t="n">
        <f aca="false">IF((AND((D3207="UR"),(J3207="XS"))),(B3207+1),(IF((AND((D3207="XS"),(J3207="XS"))),(B3207+0),IF((AND((D3207="XS"),(J3207="UR"))),(B3207-1),(IF((AND((D3207="XS"),(J3207="OBC"))),(B3207-1),(IF((AND((D3207="XS"),(J3207="ST"))),(B3207-1),(IF(AND((D3207="OBC"),(J3207="XS")),(B3207+1),(IF(AND((D3207="ST"),(J3207="XS")),(B3207+1),B3207))))))))))))</f>
        <v>-425</v>
      </c>
      <c r="M3207" s="30" t="n">
        <v>41162</v>
      </c>
      <c r="N3207" s="30"/>
      <c r="O3207" s="29"/>
    </row>
    <row r="3208" customFormat="false" ht="11.25" hidden="false" customHeight="false" outlineLevel="0" collapsed="false">
      <c r="A3208" s="3" t="n">
        <f aca="false">YEAR(H3208)</f>
        <v>2009</v>
      </c>
      <c r="B3208" s="2" t="n">
        <f aca="false">L3207</f>
        <v>-425</v>
      </c>
      <c r="C3208" s="2" t="n">
        <v>3201</v>
      </c>
      <c r="D3208" s="2" t="s">
        <v>21</v>
      </c>
      <c r="E3208" s="24"/>
      <c r="F3208" s="4" t="s">
        <v>2890</v>
      </c>
      <c r="G3208" s="25" t="n">
        <v>6009840</v>
      </c>
      <c r="H3208" s="5" t="n">
        <v>39818</v>
      </c>
      <c r="I3208" s="25" t="s">
        <v>2573</v>
      </c>
      <c r="J3208" s="25" t="s">
        <v>21</v>
      </c>
      <c r="K3208" s="26"/>
      <c r="L3208" s="27" t="n">
        <f aca="false">IF((AND((D3208="UR"),(J3208="XS"))),(B3208+1),(IF((AND((D3208="XS"),(J3208="XS"))),(B3208+0),IF((AND((D3208="XS"),(J3208="UR"))),(B3208-1),(IF((AND((D3208="XS"),(J3208="OBC"))),(B3208-1),(IF((AND((D3208="XS"),(J3208="ST"))),(B3208-1),(IF(AND((D3208="OBC"),(J3208="XS")),(B3208+1),(IF(AND((D3208="ST"),(J3208="XS")),(B3208+1),B3208))))))))))))</f>
        <v>-425</v>
      </c>
      <c r="M3208" s="30"/>
      <c r="N3208" s="30"/>
      <c r="O3208" s="29"/>
    </row>
    <row r="3209" customFormat="false" ht="11.25" hidden="false" customHeight="false" outlineLevel="0" collapsed="false">
      <c r="A3209" s="3" t="n">
        <f aca="false">YEAR(H3209)</f>
        <v>2009</v>
      </c>
      <c r="B3209" s="2" t="n">
        <f aca="false">L3208</f>
        <v>-425</v>
      </c>
      <c r="C3209" s="2" t="n">
        <v>3202</v>
      </c>
      <c r="D3209" s="2" t="s">
        <v>21</v>
      </c>
      <c r="E3209" s="24"/>
      <c r="F3209" s="4" t="s">
        <v>2891</v>
      </c>
      <c r="G3209" s="25" t="n">
        <v>5996473</v>
      </c>
      <c r="H3209" s="5" t="n">
        <v>39818</v>
      </c>
      <c r="I3209" s="25" t="s">
        <v>54</v>
      </c>
      <c r="J3209" s="25" t="s">
        <v>21</v>
      </c>
      <c r="K3209" s="26"/>
      <c r="L3209" s="27" t="n">
        <f aca="false">IF((AND((D3209="UR"),(J3209="XS"))),(B3209+1),(IF((AND((D3209="XS"),(J3209="XS"))),(B3209+0),IF((AND((D3209="XS"),(J3209="UR"))),(B3209-1),(IF((AND((D3209="XS"),(J3209="OBC"))),(B3209-1),(IF((AND((D3209="XS"),(J3209="ST"))),(B3209-1),(IF(AND((D3209="OBC"),(J3209="XS")),(B3209+1),(IF(AND((D3209="ST"),(J3209="XS")),(B3209+1),B3209))))))))))))</f>
        <v>-425</v>
      </c>
      <c r="M3209" s="30"/>
      <c r="N3209" s="30"/>
      <c r="O3209" s="29"/>
    </row>
    <row r="3210" customFormat="false" ht="11.25" hidden="false" customHeight="false" outlineLevel="0" collapsed="false">
      <c r="A3210" s="3" t="n">
        <f aca="false">YEAR(H3210)</f>
        <v>2009</v>
      </c>
      <c r="B3210" s="2" t="n">
        <f aca="false">L3209</f>
        <v>-425</v>
      </c>
      <c r="C3210" s="2" t="n">
        <v>3203</v>
      </c>
      <c r="D3210" s="2" t="s">
        <v>21</v>
      </c>
      <c r="E3210" s="24"/>
      <c r="F3210" s="4" t="s">
        <v>2892</v>
      </c>
      <c r="G3210" s="25" t="n">
        <v>6011209</v>
      </c>
      <c r="H3210" s="5" t="n">
        <v>39818</v>
      </c>
      <c r="I3210" s="25" t="s">
        <v>23</v>
      </c>
      <c r="J3210" s="25" t="s">
        <v>21</v>
      </c>
      <c r="K3210" s="26"/>
      <c r="L3210" s="27" t="n">
        <f aca="false">IF((AND((D3210="UR"),(J3210="XS"))),(B3210+1),(IF((AND((D3210="XS"),(J3210="XS"))),(B3210+0),IF((AND((D3210="XS"),(J3210="UR"))),(B3210-1),(IF((AND((D3210="XS"),(J3210="OBC"))),(B3210-1),(IF((AND((D3210="XS"),(J3210="ST"))),(B3210-1),(IF(AND((D3210="OBC"),(J3210="XS")),(B3210+1),(IF(AND((D3210="ST"),(J3210="XS")),(B3210+1),B3210))))))))))))</f>
        <v>-425</v>
      </c>
      <c r="M3210" s="30"/>
      <c r="N3210" s="30"/>
      <c r="O3210" s="29"/>
    </row>
    <row r="3211" customFormat="false" ht="11.25" hidden="false" customHeight="false" outlineLevel="0" collapsed="false">
      <c r="A3211" s="3" t="n">
        <f aca="false">YEAR(H3211)</f>
        <v>2009</v>
      </c>
      <c r="B3211" s="2" t="n">
        <f aca="false">L3210</f>
        <v>-425</v>
      </c>
      <c r="C3211" s="2" t="n">
        <v>3204</v>
      </c>
      <c r="D3211" s="2" t="s">
        <v>21</v>
      </c>
      <c r="E3211" s="24"/>
      <c r="F3211" s="4" t="s">
        <v>2893</v>
      </c>
      <c r="G3211" s="25" t="n">
        <v>6001882</v>
      </c>
      <c r="H3211" s="5" t="n">
        <v>39818</v>
      </c>
      <c r="I3211" s="25" t="s">
        <v>23</v>
      </c>
      <c r="J3211" s="25" t="s">
        <v>21</v>
      </c>
      <c r="K3211" s="26"/>
      <c r="L3211" s="27" t="n">
        <f aca="false">IF((AND((D3211="UR"),(J3211="XS"))),(B3211+1),(IF((AND((D3211="XS"),(J3211="XS"))),(B3211+0),IF((AND((D3211="XS"),(J3211="UR"))),(B3211-1),(IF((AND((D3211="XS"),(J3211="OBC"))),(B3211-1),(IF((AND((D3211="XS"),(J3211="ST"))),(B3211-1),(IF(AND((D3211="OBC"),(J3211="XS")),(B3211+1),(IF(AND((D3211="ST"),(J3211="XS")),(B3211+1),B3211))))))))))))</f>
        <v>-425</v>
      </c>
      <c r="M3211" s="30"/>
      <c r="N3211" s="30"/>
      <c r="O3211" s="29"/>
    </row>
    <row r="3212" customFormat="false" ht="11.25" hidden="false" customHeight="false" outlineLevel="0" collapsed="false">
      <c r="A3212" s="3" t="n">
        <f aca="false">YEAR(H3212)</f>
        <v>2009</v>
      </c>
      <c r="B3212" s="2" t="n">
        <f aca="false">L3211</f>
        <v>-425</v>
      </c>
      <c r="C3212" s="2" t="n">
        <v>3205</v>
      </c>
      <c r="D3212" s="2" t="s">
        <v>21</v>
      </c>
      <c r="E3212" s="24"/>
      <c r="F3212" s="4" t="s">
        <v>2894</v>
      </c>
      <c r="G3212" s="25" t="n">
        <v>6010970</v>
      </c>
      <c r="H3212" s="5" t="n">
        <v>39818</v>
      </c>
      <c r="I3212" s="25" t="s">
        <v>23</v>
      </c>
      <c r="J3212" s="25" t="s">
        <v>21</v>
      </c>
      <c r="K3212" s="26"/>
      <c r="L3212" s="27" t="n">
        <f aca="false">IF((AND((D3212="UR"),(J3212="XS"))),(B3212+1),(IF((AND((D3212="XS"),(J3212="XS"))),(B3212+0),IF((AND((D3212="XS"),(J3212="UR"))),(B3212-1),(IF((AND((D3212="XS"),(J3212="OBC"))),(B3212-1),(IF((AND((D3212="XS"),(J3212="ST"))),(B3212-1),(IF(AND((D3212="OBC"),(J3212="XS")),(B3212+1),(IF(AND((D3212="ST"),(J3212="XS")),(B3212+1),B3212))))))))))))</f>
        <v>-425</v>
      </c>
      <c r="M3212" s="30"/>
      <c r="N3212" s="30"/>
      <c r="O3212" s="29"/>
    </row>
    <row r="3213" customFormat="false" ht="11.25" hidden="false" customHeight="false" outlineLevel="0" collapsed="false">
      <c r="A3213" s="3" t="n">
        <f aca="false">YEAR(H3213)</f>
        <v>2009</v>
      </c>
      <c r="B3213" s="2" t="n">
        <f aca="false">L3212</f>
        <v>-425</v>
      </c>
      <c r="C3213" s="2" t="n">
        <v>3206</v>
      </c>
      <c r="D3213" s="2" t="s">
        <v>21</v>
      </c>
      <c r="E3213" s="24"/>
      <c r="F3213" s="4" t="s">
        <v>2895</v>
      </c>
      <c r="G3213" s="25" t="n">
        <v>6002536</v>
      </c>
      <c r="H3213" s="5" t="n">
        <v>39818</v>
      </c>
      <c r="I3213" s="25" t="s">
        <v>23</v>
      </c>
      <c r="J3213" s="25" t="s">
        <v>21</v>
      </c>
      <c r="K3213" s="26"/>
      <c r="L3213" s="27" t="n">
        <f aca="false">IF((AND((D3213="UR"),(J3213="XS"))),(B3213+1),(IF((AND((D3213="XS"),(J3213="XS"))),(B3213+0),IF((AND((D3213="XS"),(J3213="UR"))),(B3213-1),(IF((AND((D3213="XS"),(J3213="OBC"))),(B3213-1),(IF((AND((D3213="XS"),(J3213="ST"))),(B3213-1),(IF(AND((D3213="OBC"),(J3213="XS")),(B3213+1),(IF(AND((D3213="ST"),(J3213="XS")),(B3213+1),B3213))))))))))))</f>
        <v>-425</v>
      </c>
      <c r="M3213" s="30"/>
      <c r="N3213" s="30"/>
      <c r="O3213" s="29"/>
    </row>
    <row r="3214" customFormat="false" ht="11.25" hidden="false" customHeight="false" outlineLevel="0" collapsed="false">
      <c r="A3214" s="3" t="n">
        <f aca="false">YEAR(H3214)</f>
        <v>2009</v>
      </c>
      <c r="B3214" s="2" t="n">
        <f aca="false">L3213</f>
        <v>-425</v>
      </c>
      <c r="C3214" s="2" t="n">
        <v>3207</v>
      </c>
      <c r="D3214" s="2" t="s">
        <v>29</v>
      </c>
      <c r="E3214" s="24" t="n">
        <v>465</v>
      </c>
      <c r="F3214" s="4" t="s">
        <v>813</v>
      </c>
      <c r="G3214" s="25" t="n">
        <v>5996155</v>
      </c>
      <c r="H3214" s="5" t="n">
        <v>39818</v>
      </c>
      <c r="I3214" s="25" t="s">
        <v>54</v>
      </c>
      <c r="J3214" s="25" t="s">
        <v>21</v>
      </c>
      <c r="K3214" s="26"/>
      <c r="L3214" s="27" t="n">
        <f aca="false">IF((AND((D3214="UR"),(J3214="XS"))),(B3214+1),(IF((AND((D3214="XS"),(J3214="XS"))),(B3214+0),IF((AND((D3214="XS"),(J3214="UR"))),(B3214-1),(IF((AND((D3214="XS"),(J3214="OBC"))),(B3214-1),(IF((AND((D3214="XS"),(J3214="ST"))),(B3214-1),(IF(AND((D3214="OBC"),(J3214="XS")),(B3214+1),(IF(AND((D3214="ST"),(J3214="XS")),(B3214+1),B3214))))))))))))</f>
        <v>-426</v>
      </c>
      <c r="M3214" s="30"/>
      <c r="N3214" s="30"/>
      <c r="O3214" s="29"/>
    </row>
    <row r="3215" customFormat="false" ht="11.25" hidden="false" customHeight="false" outlineLevel="0" collapsed="false">
      <c r="A3215" s="3" t="n">
        <f aca="false">YEAR(H3215)</f>
        <v>2009</v>
      </c>
      <c r="B3215" s="2" t="n">
        <f aca="false">L3214</f>
        <v>-426</v>
      </c>
      <c r="C3215" s="2" t="n">
        <v>3208</v>
      </c>
      <c r="D3215" s="2" t="s">
        <v>21</v>
      </c>
      <c r="E3215" s="24"/>
      <c r="F3215" s="4" t="s">
        <v>2896</v>
      </c>
      <c r="G3215" s="25" t="n">
        <v>6007910</v>
      </c>
      <c r="H3215" s="5" t="n">
        <v>39818</v>
      </c>
      <c r="I3215" s="25" t="s">
        <v>81</v>
      </c>
      <c r="J3215" s="25" t="s">
        <v>21</v>
      </c>
      <c r="K3215" s="26"/>
      <c r="L3215" s="27" t="n">
        <f aca="false">IF((AND((D3215="UR"),(J3215="XS"))),(B3215+1),(IF((AND((D3215="XS"),(J3215="XS"))),(B3215+0),IF((AND((D3215="XS"),(J3215="UR"))),(B3215-1),(IF((AND((D3215="XS"),(J3215="OBC"))),(B3215-1),(IF((AND((D3215="XS"),(J3215="ST"))),(B3215-1),(IF(AND((D3215="OBC"),(J3215="XS")),(B3215+1),(IF(AND((D3215="ST"),(J3215="XS")),(B3215+1),B3215))))))))))))</f>
        <v>-426</v>
      </c>
      <c r="M3215" s="30" t="n">
        <v>41162</v>
      </c>
      <c r="N3215" s="30"/>
      <c r="O3215" s="29"/>
    </row>
    <row r="3216" customFormat="false" ht="11.25" hidden="false" customHeight="false" outlineLevel="0" collapsed="false">
      <c r="A3216" s="3" t="n">
        <f aca="false">YEAR(H3216)</f>
        <v>2009</v>
      </c>
      <c r="B3216" s="2" t="n">
        <f aca="false">L3215</f>
        <v>-426</v>
      </c>
      <c r="C3216" s="2" t="n">
        <v>3209</v>
      </c>
      <c r="D3216" s="2" t="s">
        <v>21</v>
      </c>
      <c r="E3216" s="24"/>
      <c r="F3216" s="4" t="s">
        <v>2897</v>
      </c>
      <c r="G3216" s="25" t="n">
        <v>6007422</v>
      </c>
      <c r="H3216" s="5" t="n">
        <v>39818</v>
      </c>
      <c r="I3216" s="25" t="s">
        <v>81</v>
      </c>
      <c r="J3216" s="25" t="s">
        <v>21</v>
      </c>
      <c r="K3216" s="26"/>
      <c r="L3216" s="27" t="n">
        <f aca="false">IF((AND((D3216="UR"),(J3216="XS"))),(B3216+1),(IF((AND((D3216="XS"),(J3216="XS"))),(B3216+0),IF((AND((D3216="XS"),(J3216="UR"))),(B3216-1),(IF((AND((D3216="XS"),(J3216="OBC"))),(B3216-1),(IF((AND((D3216="XS"),(J3216="ST"))),(B3216-1),(IF(AND((D3216="OBC"),(J3216="XS")),(B3216+1),(IF(AND((D3216="ST"),(J3216="XS")),(B3216+1),B3216))))))))))))</f>
        <v>-426</v>
      </c>
      <c r="M3216" s="30"/>
      <c r="N3216" s="30"/>
      <c r="O3216" s="29"/>
    </row>
    <row r="3217" customFormat="false" ht="11.25" hidden="false" customHeight="false" outlineLevel="0" collapsed="false">
      <c r="A3217" s="3" t="n">
        <f aca="false">YEAR(H3217)</f>
        <v>2009</v>
      </c>
      <c r="B3217" s="2" t="n">
        <f aca="false">L3216</f>
        <v>-426</v>
      </c>
      <c r="C3217" s="2" t="n">
        <v>3210</v>
      </c>
      <c r="D3217" s="2" t="s">
        <v>21</v>
      </c>
      <c r="E3217" s="24"/>
      <c r="F3217" s="4" t="s">
        <v>2898</v>
      </c>
      <c r="G3217" s="25" t="n">
        <v>6007899</v>
      </c>
      <c r="H3217" s="5" t="n">
        <v>39818</v>
      </c>
      <c r="I3217" s="25" t="s">
        <v>81</v>
      </c>
      <c r="J3217" s="25" t="s">
        <v>21</v>
      </c>
      <c r="K3217" s="26"/>
      <c r="L3217" s="27" t="n">
        <f aca="false">IF((AND((D3217="UR"),(J3217="XS"))),(B3217+1),(IF((AND((D3217="XS"),(J3217="XS"))),(B3217+0),IF((AND((D3217="XS"),(J3217="UR"))),(B3217-1),(IF((AND((D3217="XS"),(J3217="OBC"))),(B3217-1),(IF((AND((D3217="XS"),(J3217="ST"))),(B3217-1),(IF(AND((D3217="OBC"),(J3217="XS")),(B3217+1),(IF(AND((D3217="ST"),(J3217="XS")),(B3217+1),B3217))))))))))))</f>
        <v>-426</v>
      </c>
      <c r="M3217" s="30"/>
      <c r="N3217" s="30"/>
      <c r="O3217" s="29"/>
    </row>
    <row r="3218" customFormat="false" ht="11.25" hidden="false" customHeight="false" outlineLevel="0" collapsed="false">
      <c r="A3218" s="3" t="n">
        <f aca="false">YEAR(H3218)</f>
        <v>2009</v>
      </c>
      <c r="B3218" s="2" t="n">
        <f aca="false">L3217</f>
        <v>-426</v>
      </c>
      <c r="C3218" s="2" t="n">
        <v>3211</v>
      </c>
      <c r="D3218" s="2" t="s">
        <v>21</v>
      </c>
      <c r="E3218" s="24"/>
      <c r="F3218" s="4" t="s">
        <v>1604</v>
      </c>
      <c r="G3218" s="25" t="n">
        <v>6011004</v>
      </c>
      <c r="H3218" s="5" t="n">
        <v>39818</v>
      </c>
      <c r="I3218" s="25" t="s">
        <v>23</v>
      </c>
      <c r="J3218" s="25" t="s">
        <v>21</v>
      </c>
      <c r="K3218" s="26"/>
      <c r="L3218" s="27" t="n">
        <f aca="false">IF((AND((D3218="UR"),(J3218="XS"))),(B3218+1),(IF((AND((D3218="XS"),(J3218="XS"))),(B3218+0),IF((AND((D3218="XS"),(J3218="UR"))),(B3218-1),(IF((AND((D3218="XS"),(J3218="OBC"))),(B3218-1),(IF((AND((D3218="XS"),(J3218="ST"))),(B3218-1),(IF(AND((D3218="OBC"),(J3218="XS")),(B3218+1),(IF(AND((D3218="ST"),(J3218="XS")),(B3218+1),B3218))))))))))))</f>
        <v>-426</v>
      </c>
      <c r="M3218" s="30"/>
      <c r="N3218" s="30"/>
      <c r="O3218" s="29"/>
    </row>
    <row r="3219" customFormat="false" ht="11.25" hidden="false" customHeight="false" outlineLevel="0" collapsed="false">
      <c r="A3219" s="3" t="n">
        <f aca="false">YEAR(H3219)</f>
        <v>2009</v>
      </c>
      <c r="B3219" s="2" t="n">
        <f aca="false">L3218</f>
        <v>-426</v>
      </c>
      <c r="C3219" s="2" t="n">
        <v>3212</v>
      </c>
      <c r="D3219" s="2" t="s">
        <v>21</v>
      </c>
      <c r="E3219" s="24"/>
      <c r="F3219" s="4" t="s">
        <v>2899</v>
      </c>
      <c r="G3219" s="25" t="n">
        <v>6012256</v>
      </c>
      <c r="H3219" s="5" t="n">
        <v>39818</v>
      </c>
      <c r="I3219" s="25" t="s">
        <v>23</v>
      </c>
      <c r="J3219" s="25" t="s">
        <v>21</v>
      </c>
      <c r="K3219" s="26"/>
      <c r="L3219" s="27" t="n">
        <f aca="false">IF((AND((D3219="UR"),(J3219="XS"))),(B3219+1),(IF((AND((D3219="XS"),(J3219="XS"))),(B3219+0),IF((AND((D3219="XS"),(J3219="UR"))),(B3219-1),(IF((AND((D3219="XS"),(J3219="OBC"))),(B3219-1),(IF((AND((D3219="XS"),(J3219="ST"))),(B3219-1),(IF(AND((D3219="OBC"),(J3219="XS")),(B3219+1),(IF(AND((D3219="ST"),(J3219="XS")),(B3219+1),B3219))))))))))))</f>
        <v>-426</v>
      </c>
      <c r="M3219" s="30"/>
      <c r="N3219" s="30"/>
      <c r="O3219" s="29"/>
    </row>
    <row r="3220" customFormat="false" ht="11.25" hidden="false" customHeight="false" outlineLevel="0" collapsed="false">
      <c r="A3220" s="3" t="n">
        <f aca="false">YEAR(H3220)</f>
        <v>2009</v>
      </c>
      <c r="B3220" s="2" t="n">
        <f aca="false">L3219</f>
        <v>-426</v>
      </c>
      <c r="C3220" s="2" t="n">
        <v>3213</v>
      </c>
      <c r="D3220" s="2" t="s">
        <v>21</v>
      </c>
      <c r="E3220" s="24"/>
      <c r="F3220" s="4" t="s">
        <v>2900</v>
      </c>
      <c r="G3220" s="25" t="n">
        <v>6011748</v>
      </c>
      <c r="H3220" s="5" t="n">
        <v>39818</v>
      </c>
      <c r="I3220" s="25" t="s">
        <v>23</v>
      </c>
      <c r="J3220" s="25" t="s">
        <v>21</v>
      </c>
      <c r="K3220" s="26"/>
      <c r="L3220" s="27" t="n">
        <f aca="false">IF((AND((D3220="UR"),(J3220="XS"))),(B3220+1),(IF((AND((D3220="XS"),(J3220="XS"))),(B3220+0),IF((AND((D3220="XS"),(J3220="UR"))),(B3220-1),(IF((AND((D3220="XS"),(J3220="OBC"))),(B3220-1),(IF((AND((D3220="XS"),(J3220="ST"))),(B3220-1),(IF(AND((D3220="OBC"),(J3220="XS")),(B3220+1),(IF(AND((D3220="ST"),(J3220="XS")),(B3220+1),B3220))))))))))))</f>
        <v>-426</v>
      </c>
      <c r="M3220" s="30"/>
      <c r="N3220" s="30"/>
      <c r="O3220" s="29"/>
    </row>
    <row r="3221" customFormat="false" ht="11.25" hidden="false" customHeight="false" outlineLevel="0" collapsed="false">
      <c r="A3221" s="3" t="n">
        <f aca="false">YEAR(H3221)</f>
        <v>2009</v>
      </c>
      <c r="B3221" s="2" t="n">
        <f aca="false">L3220</f>
        <v>-426</v>
      </c>
      <c r="C3221" s="2" t="n">
        <v>3214</v>
      </c>
      <c r="D3221" s="2" t="s">
        <v>29</v>
      </c>
      <c r="E3221" s="24" t="n">
        <v>466</v>
      </c>
      <c r="F3221" s="4" t="s">
        <v>2901</v>
      </c>
      <c r="G3221" s="25" t="n">
        <v>5998948</v>
      </c>
      <c r="H3221" s="5" t="n">
        <v>39818</v>
      </c>
      <c r="I3221" s="25" t="s">
        <v>38</v>
      </c>
      <c r="J3221" s="25" t="s">
        <v>21</v>
      </c>
      <c r="K3221" s="26"/>
      <c r="L3221" s="27" t="n">
        <f aca="false">IF((AND((D3221="UR"),(J3221="XS"))),(B3221+1),(IF((AND((D3221="XS"),(J3221="XS"))),(B3221+0),IF((AND((D3221="XS"),(J3221="UR"))),(B3221-1),(IF((AND((D3221="XS"),(J3221="OBC"))),(B3221-1),(IF((AND((D3221="XS"),(J3221="ST"))),(B3221-1),(IF(AND((D3221="OBC"),(J3221="XS")),(B3221+1),(IF(AND((D3221="ST"),(J3221="XS")),(B3221+1),B3221))))))))))))</f>
        <v>-427</v>
      </c>
      <c r="M3221" s="30" t="n">
        <v>41162</v>
      </c>
      <c r="N3221" s="30"/>
      <c r="O3221" s="29"/>
    </row>
    <row r="3222" customFormat="false" ht="11.25" hidden="false" customHeight="false" outlineLevel="0" collapsed="false">
      <c r="A3222" s="3" t="n">
        <f aca="false">YEAR(H3222)</f>
        <v>2009</v>
      </c>
      <c r="B3222" s="2" t="n">
        <f aca="false">L3221</f>
        <v>-427</v>
      </c>
      <c r="C3222" s="2" t="n">
        <v>3215</v>
      </c>
      <c r="D3222" s="2" t="s">
        <v>21</v>
      </c>
      <c r="E3222" s="24"/>
      <c r="F3222" s="4" t="s">
        <v>2902</v>
      </c>
      <c r="G3222" s="25" t="n">
        <v>6001556</v>
      </c>
      <c r="H3222" s="5" t="n">
        <v>39818</v>
      </c>
      <c r="I3222" s="25" t="s">
        <v>23</v>
      </c>
      <c r="J3222" s="25" t="s">
        <v>21</v>
      </c>
      <c r="K3222" s="26"/>
      <c r="L3222" s="27" t="n">
        <f aca="false">IF((AND((D3222="UR"),(J3222="XS"))),(B3222+1),(IF((AND((D3222="XS"),(J3222="XS"))),(B3222+0),IF((AND((D3222="XS"),(J3222="UR"))),(B3222-1),(IF((AND((D3222="XS"),(J3222="OBC"))),(B3222-1),(IF((AND((D3222="XS"),(J3222="ST"))),(B3222-1),(IF(AND((D3222="OBC"),(J3222="XS")),(B3222+1),(IF(AND((D3222="ST"),(J3222="XS")),(B3222+1),B3222))))))))))))</f>
        <v>-427</v>
      </c>
      <c r="M3222" s="30" t="n">
        <v>40983</v>
      </c>
      <c r="N3222" s="30"/>
      <c r="O3222" s="29"/>
    </row>
    <row r="3223" customFormat="false" ht="11.25" hidden="false" customHeight="false" outlineLevel="0" collapsed="false">
      <c r="A3223" s="3" t="n">
        <f aca="false">YEAR(H3223)</f>
        <v>2009</v>
      </c>
      <c r="B3223" s="2" t="n">
        <f aca="false">L3222</f>
        <v>-427</v>
      </c>
      <c r="C3223" s="2" t="n">
        <v>3216</v>
      </c>
      <c r="D3223" s="2" t="s">
        <v>21</v>
      </c>
      <c r="E3223" s="24"/>
      <c r="F3223" s="4" t="s">
        <v>2903</v>
      </c>
      <c r="G3223" s="25" t="n">
        <v>6000770</v>
      </c>
      <c r="H3223" s="5" t="n">
        <v>39818</v>
      </c>
      <c r="I3223" s="25" t="s">
        <v>23</v>
      </c>
      <c r="J3223" s="25" t="s">
        <v>21</v>
      </c>
      <c r="K3223" s="26"/>
      <c r="L3223" s="27" t="n">
        <f aca="false">IF((AND((D3223="UR"),(J3223="XS"))),(B3223+1),(IF((AND((D3223="XS"),(J3223="XS"))),(B3223+0),IF((AND((D3223="XS"),(J3223="UR"))),(B3223-1),(IF((AND((D3223="XS"),(J3223="OBC"))),(B3223-1),(IF((AND((D3223="XS"),(J3223="ST"))),(B3223-1),(IF(AND((D3223="OBC"),(J3223="XS")),(B3223+1),(IF(AND((D3223="ST"),(J3223="XS")),(B3223+1),B3223))))))))))))</f>
        <v>-427</v>
      </c>
      <c r="M3223" s="30"/>
      <c r="N3223" s="30"/>
      <c r="O3223" s="29"/>
    </row>
    <row r="3224" customFormat="false" ht="11.25" hidden="false" customHeight="false" outlineLevel="0" collapsed="false">
      <c r="A3224" s="3" t="n">
        <f aca="false">YEAR(H3224)</f>
        <v>2009</v>
      </c>
      <c r="B3224" s="2" t="n">
        <f aca="false">L3223</f>
        <v>-427</v>
      </c>
      <c r="C3224" s="2" t="n">
        <v>3217</v>
      </c>
      <c r="D3224" s="2" t="s">
        <v>21</v>
      </c>
      <c r="E3224" s="24"/>
      <c r="F3224" s="4" t="s">
        <v>2904</v>
      </c>
      <c r="G3224" s="25" t="n">
        <v>5995256</v>
      </c>
      <c r="H3224" s="5" t="n">
        <v>39818</v>
      </c>
      <c r="I3224" s="25" t="s">
        <v>81</v>
      </c>
      <c r="J3224" s="25" t="s">
        <v>21</v>
      </c>
      <c r="K3224" s="26"/>
      <c r="L3224" s="27" t="n">
        <f aca="false">IF((AND((D3224="UR"),(J3224="XS"))),(B3224+1),(IF((AND((D3224="XS"),(J3224="XS"))),(B3224+0),IF((AND((D3224="XS"),(J3224="UR"))),(B3224-1),(IF((AND((D3224="XS"),(J3224="OBC"))),(B3224-1),(IF((AND((D3224="XS"),(J3224="ST"))),(B3224-1),(IF(AND((D3224="OBC"),(J3224="XS")),(B3224+1),(IF(AND((D3224="ST"),(J3224="XS")),(B3224+1),B3224))))))))))))</f>
        <v>-427</v>
      </c>
      <c r="M3224" s="30"/>
      <c r="N3224" s="30"/>
      <c r="O3224" s="29"/>
    </row>
    <row r="3225" customFormat="false" ht="11.25" hidden="false" customHeight="false" outlineLevel="0" collapsed="false">
      <c r="A3225" s="3" t="n">
        <f aca="false">YEAR(H3225)</f>
        <v>2009</v>
      </c>
      <c r="B3225" s="2" t="n">
        <f aca="false">L3224</f>
        <v>-427</v>
      </c>
      <c r="C3225" s="2" t="n">
        <v>3218</v>
      </c>
      <c r="D3225" s="2" t="s">
        <v>21</v>
      </c>
      <c r="E3225" s="24"/>
      <c r="F3225" s="4" t="s">
        <v>2905</v>
      </c>
      <c r="G3225" s="25" t="n">
        <v>6008712</v>
      </c>
      <c r="H3225" s="5" t="n">
        <v>39818</v>
      </c>
      <c r="I3225" s="25" t="s">
        <v>81</v>
      </c>
      <c r="J3225" s="25" t="s">
        <v>21</v>
      </c>
      <c r="K3225" s="26"/>
      <c r="L3225" s="27" t="n">
        <f aca="false">IF((AND((D3225="UR"),(J3225="XS"))),(B3225+1),(IF((AND((D3225="XS"),(J3225="XS"))),(B3225+0),IF((AND((D3225="XS"),(J3225="UR"))),(B3225-1),(IF((AND((D3225="XS"),(J3225="OBC"))),(B3225-1),(IF((AND((D3225="XS"),(J3225="ST"))),(B3225-1),(IF(AND((D3225="OBC"),(J3225="XS")),(B3225+1),(IF(AND((D3225="ST"),(J3225="XS")),(B3225+1),B3225))))))))))))</f>
        <v>-427</v>
      </c>
      <c r="M3225" s="30"/>
      <c r="N3225" s="30"/>
      <c r="O3225" s="29"/>
    </row>
    <row r="3226" customFormat="false" ht="11.25" hidden="false" customHeight="false" outlineLevel="0" collapsed="false">
      <c r="A3226" s="3" t="n">
        <f aca="false">YEAR(H3226)</f>
        <v>2009</v>
      </c>
      <c r="B3226" s="2" t="n">
        <f aca="false">L3225</f>
        <v>-427</v>
      </c>
      <c r="C3226" s="2" t="n">
        <v>3219</v>
      </c>
      <c r="D3226" s="2" t="s">
        <v>21</v>
      </c>
      <c r="E3226" s="24"/>
      <c r="F3226" s="4" t="s">
        <v>2906</v>
      </c>
      <c r="G3226" s="25" t="n">
        <v>5999626</v>
      </c>
      <c r="H3226" s="5" t="n">
        <v>39818</v>
      </c>
      <c r="I3226" s="25" t="s">
        <v>38</v>
      </c>
      <c r="J3226" s="25" t="s">
        <v>21</v>
      </c>
      <c r="K3226" s="26"/>
      <c r="L3226" s="27" t="n">
        <f aca="false">IF((AND((D3226="UR"),(J3226="XS"))),(B3226+1),(IF((AND((D3226="XS"),(J3226="XS"))),(B3226+0),IF((AND((D3226="XS"),(J3226="UR"))),(B3226-1),(IF((AND((D3226="XS"),(J3226="OBC"))),(B3226-1),(IF((AND((D3226="XS"),(J3226="ST"))),(B3226-1),(IF(AND((D3226="OBC"),(J3226="XS")),(B3226+1),(IF(AND((D3226="ST"),(J3226="XS")),(B3226+1),B3226))))))))))))</f>
        <v>-427</v>
      </c>
      <c r="M3226" s="30" t="n">
        <v>41162</v>
      </c>
      <c r="N3226" s="30"/>
      <c r="O3226" s="29"/>
    </row>
    <row r="3227" customFormat="false" ht="11.25" hidden="false" customHeight="false" outlineLevel="0" collapsed="false">
      <c r="A3227" s="3" t="n">
        <f aca="false">YEAR(H3227)</f>
        <v>2009</v>
      </c>
      <c r="B3227" s="2" t="n">
        <f aca="false">L3226</f>
        <v>-427</v>
      </c>
      <c r="C3227" s="2" t="n">
        <v>3220</v>
      </c>
      <c r="D3227" s="2" t="s">
        <v>21</v>
      </c>
      <c r="E3227" s="24"/>
      <c r="F3227" s="4" t="s">
        <v>2907</v>
      </c>
      <c r="G3227" s="25" t="n">
        <v>6008631</v>
      </c>
      <c r="H3227" s="5" t="n">
        <v>39818</v>
      </c>
      <c r="I3227" s="25" t="s">
        <v>81</v>
      </c>
      <c r="J3227" s="25" t="s">
        <v>21</v>
      </c>
      <c r="K3227" s="26"/>
      <c r="L3227" s="27" t="n">
        <f aca="false">IF((AND((D3227="UR"),(J3227="XS"))),(B3227+1),(IF((AND((D3227="XS"),(J3227="XS"))),(B3227+0),IF((AND((D3227="XS"),(J3227="UR"))),(B3227-1),(IF((AND((D3227="XS"),(J3227="OBC"))),(B3227-1),(IF((AND((D3227="XS"),(J3227="ST"))),(B3227-1),(IF(AND((D3227="OBC"),(J3227="XS")),(B3227+1),(IF(AND((D3227="ST"),(J3227="XS")),(B3227+1),B3227))))))))))))</f>
        <v>-427</v>
      </c>
      <c r="M3227" s="30"/>
      <c r="N3227" s="30"/>
      <c r="O3227" s="29"/>
    </row>
    <row r="3228" customFormat="false" ht="11.25" hidden="false" customHeight="false" outlineLevel="0" collapsed="false">
      <c r="A3228" s="3" t="n">
        <f aca="false">YEAR(H3228)</f>
        <v>2009</v>
      </c>
      <c r="B3228" s="2" t="n">
        <f aca="false">L3227</f>
        <v>-427</v>
      </c>
      <c r="C3228" s="2" t="n">
        <v>3221</v>
      </c>
      <c r="D3228" s="2" t="s">
        <v>29</v>
      </c>
      <c r="E3228" s="24" t="n">
        <v>467</v>
      </c>
      <c r="F3228" s="4" t="s">
        <v>2908</v>
      </c>
      <c r="G3228" s="25" t="n">
        <v>6009611</v>
      </c>
      <c r="H3228" s="5" t="n">
        <v>39818</v>
      </c>
      <c r="I3228" s="25" t="s">
        <v>38</v>
      </c>
      <c r="J3228" s="25" t="s">
        <v>21</v>
      </c>
      <c r="K3228" s="26"/>
      <c r="L3228" s="27" t="n">
        <f aca="false">IF((AND((D3228="UR"),(J3228="XS"))),(B3228+1),(IF((AND((D3228="XS"),(J3228="XS"))),(B3228+0),IF((AND((D3228="XS"),(J3228="UR"))),(B3228-1),(IF((AND((D3228="XS"),(J3228="OBC"))),(B3228-1),(IF((AND((D3228="XS"),(J3228="ST"))),(B3228-1),(IF(AND((D3228="OBC"),(J3228="XS")),(B3228+1),(IF(AND((D3228="ST"),(J3228="XS")),(B3228+1),B3228))))))))))))</f>
        <v>-428</v>
      </c>
      <c r="M3228" s="30"/>
      <c r="N3228" s="30"/>
      <c r="O3228" s="29"/>
    </row>
    <row r="3229" customFormat="false" ht="11.25" hidden="false" customHeight="false" outlineLevel="0" collapsed="false">
      <c r="A3229" s="3" t="n">
        <f aca="false">YEAR(H3229)</f>
        <v>2009</v>
      </c>
      <c r="B3229" s="2" t="n">
        <f aca="false">L3228</f>
        <v>-428</v>
      </c>
      <c r="C3229" s="2" t="n">
        <v>3222</v>
      </c>
      <c r="D3229" s="2" t="s">
        <v>21</v>
      </c>
      <c r="E3229" s="24"/>
      <c r="F3229" s="4" t="s">
        <v>2909</v>
      </c>
      <c r="G3229" s="25" t="n">
        <v>6008305</v>
      </c>
      <c r="H3229" s="5" t="n">
        <v>39818</v>
      </c>
      <c r="I3229" s="25" t="s">
        <v>81</v>
      </c>
      <c r="J3229" s="25" t="s">
        <v>21</v>
      </c>
      <c r="K3229" s="26"/>
      <c r="L3229" s="27" t="n">
        <f aca="false">IF((AND((D3229="UR"),(J3229="XS"))),(B3229+1),(IF((AND((D3229="XS"),(J3229="XS"))),(B3229+0),IF((AND((D3229="XS"),(J3229="UR"))),(B3229-1),(IF((AND((D3229="XS"),(J3229="OBC"))),(B3229-1),(IF((AND((D3229="XS"),(J3229="ST"))),(B3229-1),(IF(AND((D3229="OBC"),(J3229="XS")),(B3229+1),(IF(AND((D3229="ST"),(J3229="XS")),(B3229+1),B3229))))))))))))</f>
        <v>-428</v>
      </c>
      <c r="M3229" s="30"/>
      <c r="N3229" s="30"/>
      <c r="O3229" s="29"/>
    </row>
    <row r="3230" customFormat="false" ht="11.25" hidden="false" customHeight="false" outlineLevel="0" collapsed="false">
      <c r="A3230" s="3" t="n">
        <f aca="false">YEAR(H3230)</f>
        <v>2009</v>
      </c>
      <c r="B3230" s="2" t="n">
        <f aca="false">L3229</f>
        <v>-428</v>
      </c>
      <c r="C3230" s="2" t="n">
        <v>3223</v>
      </c>
      <c r="D3230" s="2" t="s">
        <v>21</v>
      </c>
      <c r="E3230" s="24"/>
      <c r="F3230" s="4" t="s">
        <v>2910</v>
      </c>
      <c r="G3230" s="25" t="n">
        <v>6000177</v>
      </c>
      <c r="H3230" s="5" t="n">
        <v>39818</v>
      </c>
      <c r="I3230" s="25" t="s">
        <v>38</v>
      </c>
      <c r="J3230" s="25" t="s">
        <v>21</v>
      </c>
      <c r="K3230" s="26"/>
      <c r="L3230" s="27" t="n">
        <f aca="false">IF((AND((D3230="UR"),(J3230="XS"))),(B3230+1),(IF((AND((D3230="XS"),(J3230="XS"))),(B3230+0),IF((AND((D3230="XS"),(J3230="UR"))),(B3230-1),(IF((AND((D3230="XS"),(J3230="OBC"))),(B3230-1),(IF((AND((D3230="XS"),(J3230="ST"))),(B3230-1),(IF(AND((D3230="OBC"),(J3230="XS")),(B3230+1),(IF(AND((D3230="ST"),(J3230="XS")),(B3230+1),B3230))))))))))))</f>
        <v>-428</v>
      </c>
      <c r="M3230" s="30" t="n">
        <v>41162</v>
      </c>
      <c r="N3230" s="30"/>
      <c r="O3230" s="29"/>
    </row>
    <row r="3231" customFormat="false" ht="11.25" hidden="false" customHeight="false" outlineLevel="0" collapsed="false">
      <c r="A3231" s="3" t="n">
        <f aca="false">YEAR(H3231)</f>
        <v>2009</v>
      </c>
      <c r="B3231" s="2" t="n">
        <f aca="false">L3230</f>
        <v>-428</v>
      </c>
      <c r="C3231" s="2" t="n">
        <v>3224</v>
      </c>
      <c r="D3231" s="2" t="s">
        <v>21</v>
      </c>
      <c r="E3231" s="24"/>
      <c r="F3231" s="4" t="s">
        <v>2911</v>
      </c>
      <c r="G3231" s="25" t="n">
        <v>6008402</v>
      </c>
      <c r="H3231" s="5" t="n">
        <v>39818</v>
      </c>
      <c r="I3231" s="25" t="s">
        <v>81</v>
      </c>
      <c r="J3231" s="25" t="s">
        <v>21</v>
      </c>
      <c r="K3231" s="26"/>
      <c r="L3231" s="27" t="n">
        <f aca="false">IF((AND((D3231="UR"),(J3231="XS"))),(B3231+1),(IF((AND((D3231="XS"),(J3231="XS"))),(B3231+0),IF((AND((D3231="XS"),(J3231="UR"))),(B3231-1),(IF((AND((D3231="XS"),(J3231="OBC"))),(B3231-1),(IF((AND((D3231="XS"),(J3231="ST"))),(B3231-1),(IF(AND((D3231="OBC"),(J3231="XS")),(B3231+1),(IF(AND((D3231="ST"),(J3231="XS")),(B3231+1),B3231))))))))))))</f>
        <v>-428</v>
      </c>
      <c r="M3231" s="30"/>
      <c r="N3231" s="30"/>
      <c r="O3231" s="29"/>
    </row>
    <row r="3232" customFormat="false" ht="11.25" hidden="false" customHeight="false" outlineLevel="0" collapsed="false">
      <c r="A3232" s="3" t="n">
        <f aca="false">YEAR(H3232)</f>
        <v>2009</v>
      </c>
      <c r="B3232" s="2" t="n">
        <f aca="false">L3231</f>
        <v>-428</v>
      </c>
      <c r="C3232" s="2" t="n">
        <v>3225</v>
      </c>
      <c r="D3232" s="2" t="s">
        <v>21</v>
      </c>
      <c r="E3232" s="24"/>
      <c r="F3232" s="4" t="s">
        <v>2912</v>
      </c>
      <c r="G3232" s="25" t="n">
        <v>5999979</v>
      </c>
      <c r="H3232" s="5" t="n">
        <v>39818</v>
      </c>
      <c r="I3232" s="25" t="s">
        <v>38</v>
      </c>
      <c r="J3232" s="25" t="s">
        <v>21</v>
      </c>
      <c r="K3232" s="26"/>
      <c r="L3232" s="27" t="n">
        <f aca="false">IF((AND((D3232="UR"),(J3232="XS"))),(B3232+1),(IF((AND((D3232="XS"),(J3232="XS"))),(B3232+0),IF((AND((D3232="XS"),(J3232="UR"))),(B3232-1),(IF((AND((D3232="XS"),(J3232="OBC"))),(B3232-1),(IF((AND((D3232="XS"),(J3232="ST"))),(B3232-1),(IF(AND((D3232="OBC"),(J3232="XS")),(B3232+1),(IF(AND((D3232="ST"),(J3232="XS")),(B3232+1),B3232))))))))))))</f>
        <v>-428</v>
      </c>
      <c r="M3232" s="30"/>
      <c r="N3232" s="30"/>
      <c r="O3232" s="29"/>
    </row>
    <row r="3233" customFormat="false" ht="11.25" hidden="false" customHeight="false" outlineLevel="0" collapsed="false">
      <c r="A3233" s="3" t="n">
        <f aca="false">YEAR(H3233)</f>
        <v>2009</v>
      </c>
      <c r="B3233" s="2" t="n">
        <f aca="false">L3232</f>
        <v>-428</v>
      </c>
      <c r="C3233" s="2" t="n">
        <v>3226</v>
      </c>
      <c r="D3233" s="2" t="s">
        <v>21</v>
      </c>
      <c r="E3233" s="24"/>
      <c r="F3233" s="4" t="s">
        <v>2913</v>
      </c>
      <c r="G3233" s="25" t="n">
        <v>5996937</v>
      </c>
      <c r="H3233" s="5" t="n">
        <v>39818</v>
      </c>
      <c r="I3233" s="25" t="s">
        <v>38</v>
      </c>
      <c r="J3233" s="25" t="s">
        <v>21</v>
      </c>
      <c r="K3233" s="26"/>
      <c r="L3233" s="27" t="n">
        <f aca="false">IF((AND((D3233="UR"),(J3233="XS"))),(B3233+1),(IF((AND((D3233="XS"),(J3233="XS"))),(B3233+0),IF((AND((D3233="XS"),(J3233="UR"))),(B3233-1),(IF((AND((D3233="XS"),(J3233="OBC"))),(B3233-1),(IF((AND((D3233="XS"),(J3233="ST"))),(B3233-1),(IF(AND((D3233="OBC"),(J3233="XS")),(B3233+1),(IF(AND((D3233="ST"),(J3233="XS")),(B3233+1),B3233))))))))))))</f>
        <v>-428</v>
      </c>
      <c r="M3233" s="30"/>
      <c r="N3233" s="30"/>
      <c r="O3233" s="29"/>
    </row>
    <row r="3234" customFormat="false" ht="11.25" hidden="false" customHeight="false" outlineLevel="0" collapsed="false">
      <c r="A3234" s="3" t="n">
        <f aca="false">YEAR(H3234)</f>
        <v>2009</v>
      </c>
      <c r="B3234" s="2" t="n">
        <f aca="false">L3233</f>
        <v>-428</v>
      </c>
      <c r="C3234" s="2" t="n">
        <v>3227</v>
      </c>
      <c r="D3234" s="2" t="s">
        <v>21</v>
      </c>
      <c r="E3234" s="24"/>
      <c r="F3234" s="4" t="s">
        <v>2914</v>
      </c>
      <c r="G3234" s="25" t="n">
        <v>6010350</v>
      </c>
      <c r="H3234" s="5" t="n">
        <v>39818</v>
      </c>
      <c r="I3234" s="25" t="s">
        <v>23</v>
      </c>
      <c r="J3234" s="25" t="s">
        <v>21</v>
      </c>
      <c r="K3234" s="26"/>
      <c r="L3234" s="27" t="n">
        <f aca="false">IF((AND((D3234="UR"),(J3234="XS"))),(B3234+1),(IF((AND((D3234="XS"),(J3234="XS"))),(B3234+0),IF((AND((D3234="XS"),(J3234="UR"))),(B3234-1),(IF((AND((D3234="XS"),(J3234="OBC"))),(B3234-1),(IF((AND((D3234="XS"),(J3234="ST"))),(B3234-1),(IF(AND((D3234="OBC"),(J3234="XS")),(B3234+1),(IF(AND((D3234="ST"),(J3234="XS")),(B3234+1),B3234))))))))))))</f>
        <v>-428</v>
      </c>
      <c r="M3234" s="30"/>
      <c r="N3234" s="30"/>
      <c r="O3234" s="29"/>
    </row>
    <row r="3235" customFormat="false" ht="11.25" hidden="false" customHeight="false" outlineLevel="0" collapsed="false">
      <c r="A3235" s="3" t="n">
        <f aca="false">YEAR(H3235)</f>
        <v>2009</v>
      </c>
      <c r="B3235" s="2" t="n">
        <f aca="false">L3234</f>
        <v>-428</v>
      </c>
      <c r="C3235" s="2" t="n">
        <v>3228</v>
      </c>
      <c r="D3235" s="2" t="s">
        <v>29</v>
      </c>
      <c r="E3235" s="24" t="n">
        <v>468</v>
      </c>
      <c r="F3235" s="4" t="s">
        <v>2915</v>
      </c>
      <c r="G3235" s="25" t="n">
        <v>6008739</v>
      </c>
      <c r="H3235" s="5" t="n">
        <v>39818</v>
      </c>
      <c r="I3235" s="25" t="s">
        <v>81</v>
      </c>
      <c r="J3235" s="25" t="s">
        <v>21</v>
      </c>
      <c r="K3235" s="26"/>
      <c r="L3235" s="27" t="n">
        <f aca="false">IF((AND((D3235="UR"),(J3235="XS"))),(B3235+1),(IF((AND((D3235="XS"),(J3235="XS"))),(B3235+0),IF((AND((D3235="XS"),(J3235="UR"))),(B3235-1),(IF((AND((D3235="XS"),(J3235="OBC"))),(B3235-1),(IF((AND((D3235="XS"),(J3235="ST"))),(B3235-1),(IF(AND((D3235="OBC"),(J3235="XS")),(B3235+1),(IF(AND((D3235="ST"),(J3235="XS")),(B3235+1),B3235))))))))))))</f>
        <v>-429</v>
      </c>
      <c r="M3235" s="30"/>
      <c r="N3235" s="30"/>
      <c r="O3235" s="29"/>
    </row>
    <row r="3236" customFormat="false" ht="11.25" hidden="false" customHeight="false" outlineLevel="0" collapsed="false">
      <c r="A3236" s="3" t="n">
        <f aca="false">YEAR(H3236)</f>
        <v>2009</v>
      </c>
      <c r="B3236" s="2" t="n">
        <f aca="false">L3235</f>
        <v>-429</v>
      </c>
      <c r="C3236" s="2" t="n">
        <v>3229</v>
      </c>
      <c r="D3236" s="2" t="s">
        <v>21</v>
      </c>
      <c r="E3236" s="24"/>
      <c r="F3236" s="4" t="s">
        <v>2916</v>
      </c>
      <c r="G3236" s="25" t="n">
        <v>5997011</v>
      </c>
      <c r="H3236" s="5" t="n">
        <v>39818</v>
      </c>
      <c r="I3236" s="25" t="s">
        <v>2573</v>
      </c>
      <c r="J3236" s="25" t="s">
        <v>21</v>
      </c>
      <c r="K3236" s="26"/>
      <c r="L3236" s="27" t="n">
        <f aca="false">IF((AND((D3236="UR"),(J3236="XS"))),(B3236+1),(IF((AND((D3236="XS"),(J3236="XS"))),(B3236+0),IF((AND((D3236="XS"),(J3236="UR"))),(B3236-1),(IF((AND((D3236="XS"),(J3236="OBC"))),(B3236-1),(IF((AND((D3236="XS"),(J3236="ST"))),(B3236-1),(IF(AND((D3236="OBC"),(J3236="XS")),(B3236+1),(IF(AND((D3236="ST"),(J3236="XS")),(B3236+1),B3236))))))))))))</f>
        <v>-429</v>
      </c>
      <c r="M3236" s="30"/>
      <c r="N3236" s="30"/>
      <c r="O3236" s="29"/>
    </row>
    <row r="3237" customFormat="false" ht="11.25" hidden="false" customHeight="false" outlineLevel="0" collapsed="false">
      <c r="A3237" s="3" t="n">
        <f aca="false">YEAR(H3237)</f>
        <v>2009</v>
      </c>
      <c r="B3237" s="2" t="n">
        <f aca="false">L3236</f>
        <v>-429</v>
      </c>
      <c r="C3237" s="2" t="n">
        <v>3230</v>
      </c>
      <c r="D3237" s="2" t="s">
        <v>21</v>
      </c>
      <c r="E3237" s="24"/>
      <c r="F3237" s="4" t="s">
        <v>2917</v>
      </c>
      <c r="G3237" s="25" t="n">
        <v>6006477</v>
      </c>
      <c r="H3237" s="5" t="n">
        <v>39818</v>
      </c>
      <c r="I3237" s="25" t="s">
        <v>54</v>
      </c>
      <c r="J3237" s="25" t="s">
        <v>21</v>
      </c>
      <c r="K3237" s="26"/>
      <c r="L3237" s="27" t="n">
        <f aca="false">IF((AND((D3237="UR"),(J3237="XS"))),(B3237+1),(IF((AND((D3237="XS"),(J3237="XS"))),(B3237+0),IF((AND((D3237="XS"),(J3237="UR"))),(B3237-1),(IF((AND((D3237="XS"),(J3237="OBC"))),(B3237-1),(IF((AND((D3237="XS"),(J3237="ST"))),(B3237-1),(IF(AND((D3237="OBC"),(J3237="XS")),(B3237+1),(IF(AND((D3237="ST"),(J3237="XS")),(B3237+1),B3237))))))))))))</f>
        <v>-429</v>
      </c>
      <c r="M3237" s="30"/>
      <c r="N3237" s="30"/>
      <c r="O3237" s="29"/>
    </row>
    <row r="3238" customFormat="false" ht="11.25" hidden="false" customHeight="false" outlineLevel="0" collapsed="false">
      <c r="A3238" s="3" t="n">
        <f aca="false">YEAR(H3238)</f>
        <v>2009</v>
      </c>
      <c r="B3238" s="2" t="n">
        <f aca="false">L3237</f>
        <v>-429</v>
      </c>
      <c r="C3238" s="2" t="n">
        <v>3231</v>
      </c>
      <c r="D3238" s="2" t="s">
        <v>21</v>
      </c>
      <c r="E3238" s="24"/>
      <c r="F3238" s="4" t="s">
        <v>658</v>
      </c>
      <c r="G3238" s="25" t="n">
        <v>6012396</v>
      </c>
      <c r="H3238" s="5" t="n">
        <v>39818</v>
      </c>
      <c r="I3238" s="25" t="s">
        <v>2918</v>
      </c>
      <c r="J3238" s="25" t="s">
        <v>29</v>
      </c>
      <c r="K3238" s="26" t="n">
        <v>40</v>
      </c>
      <c r="L3238" s="27" t="n">
        <f aca="false">IF((AND((D3238="UR"),(J3238="XS"))),(B3238+1),(IF((AND((D3238="XS"),(J3238="XS"))),(B3238+0),IF((AND((D3238="XS"),(J3238="UR"))),(B3238-1),(IF((AND((D3238="XS"),(J3238="OBC"))),(B3238-1),(IF((AND((D3238="XS"),(J3238="ST"))),(B3238-1),(IF(AND((D3238="OBC"),(J3238="XS")),(B3238+1),(IF(AND((D3238="ST"),(J3238="XS")),(B3238+1),B3238))))))))))))</f>
        <v>-428</v>
      </c>
      <c r="M3238" s="30"/>
      <c r="N3238" s="30"/>
      <c r="O3238" s="29"/>
    </row>
    <row r="3239" customFormat="false" ht="11.25" hidden="false" customHeight="false" outlineLevel="0" collapsed="false">
      <c r="A3239" s="3" t="n">
        <f aca="false">YEAR(H3239)</f>
        <v>2009</v>
      </c>
      <c r="B3239" s="2" t="n">
        <f aca="false">L3238</f>
        <v>-428</v>
      </c>
      <c r="C3239" s="2" t="n">
        <v>3232</v>
      </c>
      <c r="D3239" s="2" t="s">
        <v>21</v>
      </c>
      <c r="E3239" s="24"/>
      <c r="F3239" s="4" t="s">
        <v>2812</v>
      </c>
      <c r="G3239" s="25" t="n">
        <v>6002382</v>
      </c>
      <c r="H3239" s="5" t="n">
        <v>39818</v>
      </c>
      <c r="I3239" s="25" t="s">
        <v>23</v>
      </c>
      <c r="J3239" s="25" t="s">
        <v>21</v>
      </c>
      <c r="K3239" s="26"/>
      <c r="L3239" s="27" t="n">
        <f aca="false">IF((AND((D3239="UR"),(J3239="XS"))),(B3239+1),(IF((AND((D3239="XS"),(J3239="XS"))),(B3239+0),IF((AND((D3239="XS"),(J3239="UR"))),(B3239-1),(IF((AND((D3239="XS"),(J3239="OBC"))),(B3239-1),(IF((AND((D3239="XS"),(J3239="ST"))),(B3239-1),(IF(AND((D3239="OBC"),(J3239="XS")),(B3239+1),(IF(AND((D3239="ST"),(J3239="XS")),(B3239+1),B3239))))))))))))</f>
        <v>-428</v>
      </c>
      <c r="M3239" s="30"/>
      <c r="N3239" s="30"/>
      <c r="O3239" s="29"/>
    </row>
    <row r="3240" customFormat="false" ht="11.25" hidden="false" customHeight="false" outlineLevel="0" collapsed="false">
      <c r="A3240" s="3" t="n">
        <f aca="false">YEAR(H3240)</f>
        <v>2009</v>
      </c>
      <c r="B3240" s="2" t="n">
        <f aca="false">L3239</f>
        <v>-428</v>
      </c>
      <c r="C3240" s="2" t="n">
        <v>3233</v>
      </c>
      <c r="D3240" s="2" t="s">
        <v>21</v>
      </c>
      <c r="E3240" s="24"/>
      <c r="F3240" s="4" t="s">
        <v>2919</v>
      </c>
      <c r="G3240" s="25" t="n">
        <v>5995337</v>
      </c>
      <c r="H3240" s="5" t="n">
        <v>39818</v>
      </c>
      <c r="I3240" s="25" t="s">
        <v>54</v>
      </c>
      <c r="J3240" s="25" t="s">
        <v>21</v>
      </c>
      <c r="K3240" s="26"/>
      <c r="L3240" s="27" t="n">
        <f aca="false">IF((AND((D3240="UR"),(J3240="XS"))),(B3240+1),(IF((AND((D3240="XS"),(J3240="XS"))),(B3240+0),IF((AND((D3240="XS"),(J3240="UR"))),(B3240-1),(IF((AND((D3240="XS"),(J3240="OBC"))),(B3240-1),(IF((AND((D3240="XS"),(J3240="ST"))),(B3240-1),(IF(AND((D3240="OBC"),(J3240="XS")),(B3240+1),(IF(AND((D3240="ST"),(J3240="XS")),(B3240+1),B3240))))))))))))</f>
        <v>-428</v>
      </c>
      <c r="M3240" s="30"/>
      <c r="N3240" s="30"/>
      <c r="O3240" s="29"/>
    </row>
    <row r="3241" customFormat="false" ht="11.25" hidden="false" customHeight="false" outlineLevel="0" collapsed="false">
      <c r="A3241" s="3" t="n">
        <f aca="false">YEAR(H3241)</f>
        <v>2009</v>
      </c>
      <c r="B3241" s="2" t="n">
        <f aca="false">L3240</f>
        <v>-428</v>
      </c>
      <c r="C3241" s="2" t="n">
        <v>3234</v>
      </c>
      <c r="D3241" s="2" t="s">
        <v>21</v>
      </c>
      <c r="E3241" s="24"/>
      <c r="F3241" s="4" t="s">
        <v>2501</v>
      </c>
      <c r="G3241" s="25" t="n">
        <v>6011411</v>
      </c>
      <c r="H3241" s="5" t="n">
        <v>39818</v>
      </c>
      <c r="I3241" s="25" t="s">
        <v>23</v>
      </c>
      <c r="J3241" s="25" t="s">
        <v>21</v>
      </c>
      <c r="K3241" s="26"/>
      <c r="L3241" s="27" t="n">
        <f aca="false">IF((AND((D3241="UR"),(J3241="XS"))),(B3241+1),(IF((AND((D3241="XS"),(J3241="XS"))),(B3241+0),IF((AND((D3241="XS"),(J3241="UR"))),(B3241-1),(IF((AND((D3241="XS"),(J3241="OBC"))),(B3241-1),(IF((AND((D3241="XS"),(J3241="ST"))),(B3241-1),(IF(AND((D3241="OBC"),(J3241="XS")),(B3241+1),(IF(AND((D3241="ST"),(J3241="XS")),(B3241+1),B3241))))))))))))</f>
        <v>-428</v>
      </c>
      <c r="M3241" s="30"/>
      <c r="N3241" s="30"/>
      <c r="O3241" s="29"/>
    </row>
    <row r="3242" customFormat="false" ht="11.25" hidden="false" customHeight="false" outlineLevel="0" collapsed="false">
      <c r="A3242" s="3" t="n">
        <f aca="false">YEAR(H3242)</f>
        <v>2009</v>
      </c>
      <c r="B3242" s="2" t="n">
        <f aca="false">L3241</f>
        <v>-428</v>
      </c>
      <c r="C3242" s="2" t="n">
        <v>3235</v>
      </c>
      <c r="D3242" s="2" t="s">
        <v>29</v>
      </c>
      <c r="E3242" s="24" t="n">
        <v>469</v>
      </c>
      <c r="F3242" s="4" t="s">
        <v>2920</v>
      </c>
      <c r="G3242" s="25" t="n">
        <v>5999529</v>
      </c>
      <c r="H3242" s="5" t="n">
        <v>39818</v>
      </c>
      <c r="I3242" s="25" t="s">
        <v>38</v>
      </c>
      <c r="J3242" s="25" t="s">
        <v>21</v>
      </c>
      <c r="K3242" s="26"/>
      <c r="L3242" s="27" t="n">
        <f aca="false">IF((AND((D3242="UR"),(J3242="XS"))),(B3242+1),(IF((AND((D3242="XS"),(J3242="XS"))),(B3242+0),IF((AND((D3242="XS"),(J3242="UR"))),(B3242-1),(IF((AND((D3242="XS"),(J3242="OBC"))),(B3242-1),(IF((AND((D3242="XS"),(J3242="ST"))),(B3242-1),(IF(AND((D3242="OBC"),(J3242="XS")),(B3242+1),(IF(AND((D3242="ST"),(J3242="XS")),(B3242+1),B3242))))))))))))</f>
        <v>-429</v>
      </c>
      <c r="M3242" s="30"/>
      <c r="N3242" s="30"/>
      <c r="O3242" s="29"/>
    </row>
    <row r="3243" customFormat="false" ht="11.25" hidden="false" customHeight="false" outlineLevel="0" collapsed="false">
      <c r="A3243" s="3" t="n">
        <f aca="false">YEAR(H3243)</f>
        <v>2009</v>
      </c>
      <c r="B3243" s="2" t="n">
        <f aca="false">L3242</f>
        <v>-429</v>
      </c>
      <c r="C3243" s="2" t="n">
        <v>3236</v>
      </c>
      <c r="D3243" s="2" t="s">
        <v>21</v>
      </c>
      <c r="E3243" s="24"/>
      <c r="F3243" s="4" t="s">
        <v>2921</v>
      </c>
      <c r="G3243" s="25" t="n">
        <v>6011403</v>
      </c>
      <c r="H3243" s="5" t="n">
        <v>39818</v>
      </c>
      <c r="I3243" s="25" t="s">
        <v>23</v>
      </c>
      <c r="J3243" s="25" t="s">
        <v>21</v>
      </c>
      <c r="K3243" s="26"/>
      <c r="L3243" s="27" t="n">
        <f aca="false">IF((AND((D3243="UR"),(J3243="XS"))),(B3243+1),(IF((AND((D3243="XS"),(J3243="XS"))),(B3243+0),IF((AND((D3243="XS"),(J3243="UR"))),(B3243-1),(IF((AND((D3243="XS"),(J3243="OBC"))),(B3243-1),(IF((AND((D3243="XS"),(J3243="ST"))),(B3243-1),(IF(AND((D3243="OBC"),(J3243="XS")),(B3243+1),(IF(AND((D3243="ST"),(J3243="XS")),(B3243+1),B3243))))))))))))</f>
        <v>-429</v>
      </c>
      <c r="M3243" s="30"/>
      <c r="N3243" s="30"/>
      <c r="O3243" s="29"/>
    </row>
    <row r="3244" customFormat="false" ht="11.25" hidden="false" customHeight="false" outlineLevel="0" collapsed="false">
      <c r="A3244" s="3" t="n">
        <f aca="false">YEAR(H3244)</f>
        <v>2009</v>
      </c>
      <c r="B3244" s="2" t="n">
        <f aca="false">L3243</f>
        <v>-429</v>
      </c>
      <c r="C3244" s="2" t="n">
        <v>3237</v>
      </c>
      <c r="D3244" s="2" t="s">
        <v>21</v>
      </c>
      <c r="E3244" s="24"/>
      <c r="F3244" s="4" t="s">
        <v>2922</v>
      </c>
      <c r="G3244" s="25" t="n">
        <v>6006779</v>
      </c>
      <c r="H3244" s="5" t="n">
        <v>39818</v>
      </c>
      <c r="I3244" s="25" t="s">
        <v>54</v>
      </c>
      <c r="J3244" s="25" t="s">
        <v>21</v>
      </c>
      <c r="K3244" s="26"/>
      <c r="L3244" s="27" t="n">
        <f aca="false">IF((AND((D3244="UR"),(J3244="XS"))),(B3244+1),(IF((AND((D3244="XS"),(J3244="XS"))),(B3244+0),IF((AND((D3244="XS"),(J3244="UR"))),(B3244-1),(IF((AND((D3244="XS"),(J3244="OBC"))),(B3244-1),(IF((AND((D3244="XS"),(J3244="ST"))),(B3244-1),(IF(AND((D3244="OBC"),(J3244="XS")),(B3244+1),(IF(AND((D3244="ST"),(J3244="XS")),(B3244+1),B3244))))))))))))</f>
        <v>-429</v>
      </c>
      <c r="M3244" s="30"/>
      <c r="N3244" s="30"/>
      <c r="O3244" s="29"/>
    </row>
    <row r="3245" customFormat="false" ht="11.25" hidden="false" customHeight="false" outlineLevel="0" collapsed="false">
      <c r="A3245" s="3" t="n">
        <f aca="false">YEAR(H3245)</f>
        <v>2009</v>
      </c>
      <c r="B3245" s="2" t="n">
        <f aca="false">L3244</f>
        <v>-429</v>
      </c>
      <c r="C3245" s="2" t="n">
        <v>3238</v>
      </c>
      <c r="D3245" s="2" t="s">
        <v>21</v>
      </c>
      <c r="E3245" s="24"/>
      <c r="F3245" s="4" t="s">
        <v>2612</v>
      </c>
      <c r="G3245" s="25" t="n">
        <v>6001068</v>
      </c>
      <c r="H3245" s="5" t="n">
        <v>39818</v>
      </c>
      <c r="I3245" s="25" t="s">
        <v>23</v>
      </c>
      <c r="J3245" s="25" t="s">
        <v>21</v>
      </c>
      <c r="K3245" s="26"/>
      <c r="L3245" s="27" t="n">
        <f aca="false">IF((AND((D3245="UR"),(J3245="XS"))),(B3245+1),(IF((AND((D3245="XS"),(J3245="XS"))),(B3245+0),IF((AND((D3245="XS"),(J3245="UR"))),(B3245-1),(IF((AND((D3245="XS"),(J3245="OBC"))),(B3245-1),(IF((AND((D3245="XS"),(J3245="ST"))),(B3245-1),(IF(AND((D3245="OBC"),(J3245="XS")),(B3245+1),(IF(AND((D3245="ST"),(J3245="XS")),(B3245+1),B3245))))))))))))</f>
        <v>-429</v>
      </c>
      <c r="M3245" s="30"/>
      <c r="N3245" s="30"/>
      <c r="O3245" s="29"/>
    </row>
    <row r="3246" customFormat="false" ht="11.25" hidden="false" customHeight="false" outlineLevel="0" collapsed="false">
      <c r="A3246" s="3" t="n">
        <f aca="false">YEAR(H3246)</f>
        <v>2009</v>
      </c>
      <c r="B3246" s="2" t="n">
        <f aca="false">L3245</f>
        <v>-429</v>
      </c>
      <c r="C3246" s="2" t="n">
        <v>3239</v>
      </c>
      <c r="D3246" s="2" t="s">
        <v>21</v>
      </c>
      <c r="E3246" s="24"/>
      <c r="F3246" s="4" t="s">
        <v>2923</v>
      </c>
      <c r="G3246" s="25" t="n">
        <v>6007252</v>
      </c>
      <c r="H3246" s="5" t="n">
        <v>39818</v>
      </c>
      <c r="I3246" s="25" t="s">
        <v>81</v>
      </c>
      <c r="J3246" s="25" t="s">
        <v>21</v>
      </c>
      <c r="K3246" s="26"/>
      <c r="L3246" s="27" t="n">
        <f aca="false">IF((AND((D3246="UR"),(J3246="XS"))),(B3246+1),(IF((AND((D3246="XS"),(J3246="XS"))),(B3246+0),IF((AND((D3246="XS"),(J3246="UR"))),(B3246-1),(IF((AND((D3246="XS"),(J3246="OBC"))),(B3246-1),(IF((AND((D3246="XS"),(J3246="ST"))),(B3246-1),(IF(AND((D3246="OBC"),(J3246="XS")),(B3246+1),(IF(AND((D3246="ST"),(J3246="XS")),(B3246+1),B3246))))))))))))</f>
        <v>-429</v>
      </c>
      <c r="M3246" s="30"/>
      <c r="N3246" s="30"/>
      <c r="O3246" s="29"/>
    </row>
    <row r="3247" customFormat="false" ht="11.25" hidden="false" customHeight="false" outlineLevel="0" collapsed="false">
      <c r="A3247" s="3" t="n">
        <f aca="false">YEAR(H3247)</f>
        <v>2009</v>
      </c>
      <c r="B3247" s="2" t="n">
        <f aca="false">L3246</f>
        <v>-429</v>
      </c>
      <c r="C3247" s="2" t="n">
        <v>3240</v>
      </c>
      <c r="D3247" s="2" t="s">
        <v>21</v>
      </c>
      <c r="E3247" s="24"/>
      <c r="F3247" s="4" t="s">
        <v>2924</v>
      </c>
      <c r="G3247" s="25" t="n">
        <v>6003346</v>
      </c>
      <c r="H3247" s="5" t="n">
        <v>39818</v>
      </c>
      <c r="I3247" s="25" t="s">
        <v>23</v>
      </c>
      <c r="J3247" s="25" t="s">
        <v>21</v>
      </c>
      <c r="K3247" s="26"/>
      <c r="L3247" s="27" t="n">
        <f aca="false">IF((AND((D3247="UR"),(J3247="XS"))),(B3247+1),(IF((AND((D3247="XS"),(J3247="XS"))),(B3247+0),IF((AND((D3247="XS"),(J3247="UR"))),(B3247-1),(IF((AND((D3247="XS"),(J3247="OBC"))),(B3247-1),(IF((AND((D3247="XS"),(J3247="ST"))),(B3247-1),(IF(AND((D3247="OBC"),(J3247="XS")),(B3247+1),(IF(AND((D3247="ST"),(J3247="XS")),(B3247+1),B3247))))))))))))</f>
        <v>-429</v>
      </c>
      <c r="M3247" s="30"/>
      <c r="N3247" s="30"/>
      <c r="O3247" s="29"/>
    </row>
    <row r="3248" customFormat="false" ht="11.25" hidden="false" customHeight="false" outlineLevel="0" collapsed="false">
      <c r="A3248" s="3" t="n">
        <f aca="false">YEAR(H3248)</f>
        <v>2009</v>
      </c>
      <c r="B3248" s="2" t="n">
        <f aca="false">L3247</f>
        <v>-429</v>
      </c>
      <c r="C3248" s="2" t="n">
        <v>3241</v>
      </c>
      <c r="D3248" s="2" t="s">
        <v>21</v>
      </c>
      <c r="E3248" s="24"/>
      <c r="F3248" s="4" t="s">
        <v>2925</v>
      </c>
      <c r="G3248" s="25" t="n">
        <v>6003672</v>
      </c>
      <c r="H3248" s="5" t="n">
        <v>39818</v>
      </c>
      <c r="I3248" s="25" t="s">
        <v>2496</v>
      </c>
      <c r="J3248" s="25" t="s">
        <v>29</v>
      </c>
      <c r="K3248" s="26" t="n">
        <v>41</v>
      </c>
      <c r="L3248" s="27" t="n">
        <f aca="false">IF((AND((D3248="UR"),(J3248="XS"))),(B3248+1),(IF((AND((D3248="XS"),(J3248="XS"))),(B3248+0),IF((AND((D3248="XS"),(J3248="UR"))),(B3248-1),(IF((AND((D3248="XS"),(J3248="OBC"))),(B3248-1),(IF((AND((D3248="XS"),(J3248="ST"))),(B3248-1),(IF(AND((D3248="OBC"),(J3248="XS")),(B3248+1),(IF(AND((D3248="ST"),(J3248="XS")),(B3248+1),B3248))))))))))))</f>
        <v>-428</v>
      </c>
      <c r="M3248" s="30"/>
      <c r="N3248" s="30"/>
      <c r="O3248" s="29"/>
    </row>
    <row r="3249" customFormat="false" ht="11.25" hidden="false" customHeight="false" outlineLevel="0" collapsed="false">
      <c r="A3249" s="3" t="n">
        <f aca="false">YEAR(H3249)</f>
        <v>2009</v>
      </c>
      <c r="B3249" s="2" t="n">
        <f aca="false">L3248</f>
        <v>-428</v>
      </c>
      <c r="C3249" s="2" t="n">
        <v>3242</v>
      </c>
      <c r="D3249" s="2" t="s">
        <v>29</v>
      </c>
      <c r="E3249" s="24" t="n">
        <v>470</v>
      </c>
      <c r="F3249" s="4" t="s">
        <v>1036</v>
      </c>
      <c r="G3249" s="25" t="n">
        <v>5998786</v>
      </c>
      <c r="H3249" s="5" t="n">
        <v>39818</v>
      </c>
      <c r="I3249" s="25" t="s">
        <v>2573</v>
      </c>
      <c r="J3249" s="25" t="s">
        <v>21</v>
      </c>
      <c r="K3249" s="26"/>
      <c r="L3249" s="27" t="n">
        <f aca="false">IF((AND((D3249="UR"),(J3249="XS"))),(B3249+1),(IF((AND((D3249="XS"),(J3249="XS"))),(B3249+0),IF((AND((D3249="XS"),(J3249="UR"))),(B3249-1),(IF((AND((D3249="XS"),(J3249="OBC"))),(B3249-1),(IF((AND((D3249="XS"),(J3249="ST"))),(B3249-1),(IF(AND((D3249="OBC"),(J3249="XS")),(B3249+1),(IF(AND((D3249="ST"),(J3249="XS")),(B3249+1),B3249))))))))))))</f>
        <v>-429</v>
      </c>
      <c r="M3249" s="30"/>
      <c r="N3249" s="30"/>
      <c r="O3249" s="29"/>
    </row>
    <row r="3250" customFormat="false" ht="11.25" hidden="false" customHeight="false" outlineLevel="0" collapsed="false">
      <c r="A3250" s="3" t="n">
        <f aca="false">YEAR(H3250)</f>
        <v>2009</v>
      </c>
      <c r="B3250" s="2" t="n">
        <f aca="false">L3249</f>
        <v>-429</v>
      </c>
      <c r="C3250" s="2" t="n">
        <v>3243</v>
      </c>
      <c r="D3250" s="2" t="s">
        <v>21</v>
      </c>
      <c r="E3250" s="24"/>
      <c r="F3250" s="4" t="s">
        <v>2926</v>
      </c>
      <c r="G3250" s="25" t="n">
        <v>6003796</v>
      </c>
      <c r="H3250" s="5" t="n">
        <v>39818</v>
      </c>
      <c r="I3250" s="25" t="s">
        <v>2496</v>
      </c>
      <c r="J3250" s="25" t="s">
        <v>29</v>
      </c>
      <c r="K3250" s="26" t="n">
        <v>42</v>
      </c>
      <c r="L3250" s="27" t="n">
        <f aca="false">IF((AND((D3250="UR"),(J3250="XS"))),(B3250+1),(IF((AND((D3250="XS"),(J3250="XS"))),(B3250+0),IF((AND((D3250="XS"),(J3250="UR"))),(B3250-1),(IF((AND((D3250="XS"),(J3250="OBC"))),(B3250-1),(IF((AND((D3250="XS"),(J3250="ST"))),(B3250-1),(IF(AND((D3250="OBC"),(J3250="XS")),(B3250+1),(IF(AND((D3250="ST"),(J3250="XS")),(B3250+1),B3250))))))))))))</f>
        <v>-428</v>
      </c>
      <c r="M3250" s="30"/>
      <c r="N3250" s="30"/>
      <c r="O3250" s="29"/>
    </row>
    <row r="3251" customFormat="false" ht="11.25" hidden="false" customHeight="false" outlineLevel="0" collapsed="false">
      <c r="A3251" s="3" t="n">
        <f aca="false">YEAR(H3251)</f>
        <v>2009</v>
      </c>
      <c r="B3251" s="2" t="n">
        <f aca="false">L3250</f>
        <v>-428</v>
      </c>
      <c r="C3251" s="2" t="n">
        <v>3244</v>
      </c>
      <c r="D3251" s="2" t="s">
        <v>21</v>
      </c>
      <c r="E3251" s="24"/>
      <c r="F3251" s="4" t="s">
        <v>2927</v>
      </c>
      <c r="G3251" s="25" t="n">
        <v>5996104</v>
      </c>
      <c r="H3251" s="5" t="n">
        <v>39818</v>
      </c>
      <c r="I3251" s="25" t="s">
        <v>54</v>
      </c>
      <c r="J3251" s="25" t="s">
        <v>21</v>
      </c>
      <c r="K3251" s="26"/>
      <c r="L3251" s="27" t="n">
        <f aca="false">IF((AND((D3251="UR"),(J3251="XS"))),(B3251+1),(IF((AND((D3251="XS"),(J3251="XS"))),(B3251+0),IF((AND((D3251="XS"),(J3251="UR"))),(B3251-1),(IF((AND((D3251="XS"),(J3251="OBC"))),(B3251-1),(IF((AND((D3251="XS"),(J3251="ST"))),(B3251-1),(IF(AND((D3251="OBC"),(J3251="XS")),(B3251+1),(IF(AND((D3251="ST"),(J3251="XS")),(B3251+1),B3251))))))))))))</f>
        <v>-428</v>
      </c>
      <c r="M3251" s="30"/>
      <c r="N3251" s="30"/>
      <c r="O3251" s="29"/>
    </row>
    <row r="3252" customFormat="false" ht="11.25" hidden="false" customHeight="false" outlineLevel="0" collapsed="false">
      <c r="A3252" s="3" t="n">
        <f aca="false">YEAR(H3252)</f>
        <v>2009</v>
      </c>
      <c r="B3252" s="2" t="n">
        <f aca="false">L3251</f>
        <v>-428</v>
      </c>
      <c r="C3252" s="2" t="n">
        <v>3245</v>
      </c>
      <c r="D3252" s="2" t="s">
        <v>21</v>
      </c>
      <c r="E3252" s="24"/>
      <c r="F3252" s="4" t="s">
        <v>2928</v>
      </c>
      <c r="G3252" s="25" t="n">
        <v>5997836</v>
      </c>
      <c r="H3252" s="5" t="n">
        <v>39818</v>
      </c>
      <c r="I3252" s="25" t="s">
        <v>38</v>
      </c>
      <c r="J3252" s="25" t="s">
        <v>21</v>
      </c>
      <c r="K3252" s="26"/>
      <c r="L3252" s="27" t="n">
        <f aca="false">IF((AND((D3252="UR"),(J3252="XS"))),(B3252+1),(IF((AND((D3252="XS"),(J3252="XS"))),(B3252+0),IF((AND((D3252="XS"),(J3252="UR"))),(B3252-1),(IF((AND((D3252="XS"),(J3252="OBC"))),(B3252-1),(IF((AND((D3252="XS"),(J3252="ST"))),(B3252-1),(IF(AND((D3252="OBC"),(J3252="XS")),(B3252+1),(IF(AND((D3252="ST"),(J3252="XS")),(B3252+1),B3252))))))))))))</f>
        <v>-428</v>
      </c>
      <c r="M3252" s="30"/>
      <c r="N3252" s="30"/>
      <c r="O3252" s="29"/>
    </row>
    <row r="3253" customFormat="false" ht="11.25" hidden="false" customHeight="false" outlineLevel="0" collapsed="false">
      <c r="A3253" s="3" t="n">
        <f aca="false">YEAR(H3253)</f>
        <v>2009</v>
      </c>
      <c r="B3253" s="2" t="n">
        <f aca="false">L3252</f>
        <v>-428</v>
      </c>
      <c r="C3253" s="2" t="n">
        <v>3246</v>
      </c>
      <c r="D3253" s="2" t="s">
        <v>21</v>
      </c>
      <c r="E3253" s="24"/>
      <c r="F3253" s="4" t="s">
        <v>2928</v>
      </c>
      <c r="G3253" s="25" t="n">
        <v>6008763</v>
      </c>
      <c r="H3253" s="5" t="n">
        <v>39818</v>
      </c>
      <c r="I3253" s="25" t="s">
        <v>2573</v>
      </c>
      <c r="J3253" s="25" t="s">
        <v>21</v>
      </c>
      <c r="K3253" s="26"/>
      <c r="L3253" s="27" t="n">
        <f aca="false">IF((AND((D3253="UR"),(J3253="XS"))),(B3253+1),(IF((AND((D3253="XS"),(J3253="XS"))),(B3253+0),IF((AND((D3253="XS"),(J3253="UR"))),(B3253-1),(IF((AND((D3253="XS"),(J3253="OBC"))),(B3253-1),(IF((AND((D3253="XS"),(J3253="ST"))),(B3253-1),(IF(AND((D3253="OBC"),(J3253="XS")),(B3253+1),(IF(AND((D3253="ST"),(J3253="XS")),(B3253+1),B3253))))))))))))</f>
        <v>-428</v>
      </c>
      <c r="M3253" s="30"/>
      <c r="N3253" s="30"/>
      <c r="O3253" s="29"/>
    </row>
    <row r="3254" customFormat="false" ht="11.25" hidden="false" customHeight="false" outlineLevel="0" collapsed="false">
      <c r="A3254" s="3" t="n">
        <f aca="false">YEAR(H3254)</f>
        <v>2009</v>
      </c>
      <c r="B3254" s="2" t="n">
        <f aca="false">L3253</f>
        <v>-428</v>
      </c>
      <c r="C3254" s="2" t="n">
        <v>3247</v>
      </c>
      <c r="D3254" s="2" t="s">
        <v>21</v>
      </c>
      <c r="E3254" s="24"/>
      <c r="F3254" s="4" t="s">
        <v>2929</v>
      </c>
      <c r="G3254" s="25" t="n">
        <v>5998018</v>
      </c>
      <c r="H3254" s="5" t="n">
        <v>39818</v>
      </c>
      <c r="I3254" s="25" t="s">
        <v>2573</v>
      </c>
      <c r="J3254" s="25" t="s">
        <v>21</v>
      </c>
      <c r="K3254" s="26"/>
      <c r="L3254" s="27" t="n">
        <f aca="false">IF((AND((D3254="UR"),(J3254="XS"))),(B3254+1),(IF((AND((D3254="XS"),(J3254="XS"))),(B3254+0),IF((AND((D3254="XS"),(J3254="UR"))),(B3254-1),(IF((AND((D3254="XS"),(J3254="OBC"))),(B3254-1),(IF((AND((D3254="XS"),(J3254="ST"))),(B3254-1),(IF(AND((D3254="OBC"),(J3254="XS")),(B3254+1),(IF(AND((D3254="ST"),(J3254="XS")),(B3254+1),B3254))))))))))))</f>
        <v>-428</v>
      </c>
      <c r="M3254" s="30"/>
      <c r="N3254" s="30"/>
      <c r="O3254" s="29"/>
    </row>
    <row r="3255" customFormat="false" ht="11.25" hidden="false" customHeight="false" outlineLevel="0" collapsed="false">
      <c r="A3255" s="3" t="n">
        <f aca="false">YEAR(H3255)</f>
        <v>2009</v>
      </c>
      <c r="B3255" s="2" t="n">
        <f aca="false">L3254</f>
        <v>-428</v>
      </c>
      <c r="C3255" s="2" t="n">
        <v>3248</v>
      </c>
      <c r="D3255" s="2" t="s">
        <v>21</v>
      </c>
      <c r="E3255" s="24"/>
      <c r="F3255" s="4" t="s">
        <v>2930</v>
      </c>
      <c r="G3255" s="25" t="n">
        <v>6008577</v>
      </c>
      <c r="H3255" s="5" t="n">
        <v>39818</v>
      </c>
      <c r="I3255" s="25" t="s">
        <v>81</v>
      </c>
      <c r="J3255" s="25" t="s">
        <v>21</v>
      </c>
      <c r="K3255" s="26"/>
      <c r="L3255" s="27" t="n">
        <f aca="false">IF((AND((D3255="UR"),(J3255="XS"))),(B3255+1),(IF((AND((D3255="XS"),(J3255="XS"))),(B3255+0),IF((AND((D3255="XS"),(J3255="UR"))),(B3255-1),(IF((AND((D3255="XS"),(J3255="OBC"))),(B3255-1),(IF((AND((D3255="XS"),(J3255="ST"))),(B3255-1),(IF(AND((D3255="OBC"),(J3255="XS")),(B3255+1),(IF(AND((D3255="ST"),(J3255="XS")),(B3255+1),B3255))))))))))))</f>
        <v>-428</v>
      </c>
      <c r="M3255" s="30"/>
      <c r="N3255" s="30"/>
      <c r="O3255" s="29"/>
    </row>
    <row r="3256" customFormat="false" ht="11.25" hidden="false" customHeight="false" outlineLevel="0" collapsed="false">
      <c r="A3256" s="3" t="n">
        <f aca="false">YEAR(H3256)</f>
        <v>2009</v>
      </c>
      <c r="B3256" s="2" t="n">
        <f aca="false">L3255</f>
        <v>-428</v>
      </c>
      <c r="C3256" s="2" t="n">
        <v>3249</v>
      </c>
      <c r="D3256" s="2" t="s">
        <v>29</v>
      </c>
      <c r="E3256" s="24" t="n">
        <v>471</v>
      </c>
      <c r="F3256" s="4" t="s">
        <v>2931</v>
      </c>
      <c r="G3256" s="25" t="n">
        <v>6008674</v>
      </c>
      <c r="H3256" s="5" t="n">
        <v>39818</v>
      </c>
      <c r="I3256" s="25" t="s">
        <v>81</v>
      </c>
      <c r="J3256" s="25" t="s">
        <v>21</v>
      </c>
      <c r="K3256" s="26"/>
      <c r="L3256" s="27" t="n">
        <f aca="false">IF((AND((D3256="UR"),(J3256="XS"))),(B3256+1),(IF((AND((D3256="XS"),(J3256="XS"))),(B3256+0),IF((AND((D3256="XS"),(J3256="UR"))),(B3256-1),(IF((AND((D3256="XS"),(J3256="OBC"))),(B3256-1),(IF((AND((D3256="XS"),(J3256="ST"))),(B3256-1),(IF(AND((D3256="OBC"),(J3256="XS")),(B3256+1),(IF(AND((D3256="ST"),(J3256="XS")),(B3256+1),B3256))))))))))))</f>
        <v>-429</v>
      </c>
      <c r="M3256" s="30"/>
      <c r="N3256" s="30"/>
      <c r="O3256" s="29"/>
    </row>
    <row r="3257" customFormat="false" ht="11.25" hidden="false" customHeight="false" outlineLevel="0" collapsed="false">
      <c r="A3257" s="3" t="n">
        <f aca="false">YEAR(H3257)</f>
        <v>2009</v>
      </c>
      <c r="B3257" s="2" t="n">
        <f aca="false">L3256</f>
        <v>-429</v>
      </c>
      <c r="C3257" s="2" t="n">
        <v>3250</v>
      </c>
      <c r="D3257" s="2" t="s">
        <v>21</v>
      </c>
      <c r="E3257" s="24"/>
      <c r="F3257" s="4" t="s">
        <v>2932</v>
      </c>
      <c r="G3257" s="25" t="n">
        <v>6007821</v>
      </c>
      <c r="H3257" s="5" t="n">
        <v>39818</v>
      </c>
      <c r="I3257" s="25" t="s">
        <v>81</v>
      </c>
      <c r="J3257" s="25" t="s">
        <v>21</v>
      </c>
      <c r="K3257" s="26"/>
      <c r="L3257" s="27" t="n">
        <f aca="false">IF((AND((D3257="UR"),(J3257="XS"))),(B3257+1),(IF((AND((D3257="XS"),(J3257="XS"))),(B3257+0),IF((AND((D3257="XS"),(J3257="UR"))),(B3257-1),(IF((AND((D3257="XS"),(J3257="OBC"))),(B3257-1),(IF((AND((D3257="XS"),(J3257="ST"))),(B3257-1),(IF(AND((D3257="OBC"),(J3257="XS")),(B3257+1),(IF(AND((D3257="ST"),(J3257="XS")),(B3257+1),B3257))))))))))))</f>
        <v>-429</v>
      </c>
      <c r="M3257" s="30"/>
      <c r="N3257" s="30"/>
      <c r="O3257" s="29"/>
    </row>
    <row r="3258" customFormat="false" ht="11.25" hidden="false" customHeight="false" outlineLevel="0" collapsed="false">
      <c r="A3258" s="3" t="n">
        <f aca="false">YEAR(H3258)</f>
        <v>2009</v>
      </c>
      <c r="B3258" s="2" t="n">
        <f aca="false">L3257</f>
        <v>-429</v>
      </c>
      <c r="C3258" s="2" t="n">
        <v>3251</v>
      </c>
      <c r="D3258" s="2" t="s">
        <v>21</v>
      </c>
      <c r="E3258" s="24"/>
      <c r="F3258" s="4" t="s">
        <v>2933</v>
      </c>
      <c r="G3258" s="25" t="n">
        <v>6006973</v>
      </c>
      <c r="H3258" s="5" t="n">
        <v>39818</v>
      </c>
      <c r="I3258" s="25" t="s">
        <v>54</v>
      </c>
      <c r="J3258" s="25" t="s">
        <v>21</v>
      </c>
      <c r="K3258" s="26"/>
      <c r="L3258" s="27" t="n">
        <f aca="false">IF((AND((D3258="UR"),(J3258="XS"))),(B3258+1),(IF((AND((D3258="XS"),(J3258="XS"))),(B3258+0),IF((AND((D3258="XS"),(J3258="UR"))),(B3258-1),(IF((AND((D3258="XS"),(J3258="OBC"))),(B3258-1),(IF((AND((D3258="XS"),(J3258="ST"))),(B3258-1),(IF(AND((D3258="OBC"),(J3258="XS")),(B3258+1),(IF(AND((D3258="ST"),(J3258="XS")),(B3258+1),B3258))))))))))))</f>
        <v>-429</v>
      </c>
      <c r="M3258" s="30"/>
      <c r="N3258" s="30"/>
      <c r="O3258" s="29"/>
    </row>
    <row r="3259" customFormat="false" ht="11.25" hidden="false" customHeight="false" outlineLevel="0" collapsed="false">
      <c r="A3259" s="3" t="n">
        <f aca="false">YEAR(H3259)</f>
        <v>2009</v>
      </c>
      <c r="B3259" s="2" t="n">
        <f aca="false">L3258</f>
        <v>-429</v>
      </c>
      <c r="C3259" s="2" t="n">
        <v>3252</v>
      </c>
      <c r="D3259" s="2" t="s">
        <v>21</v>
      </c>
      <c r="E3259" s="24"/>
      <c r="F3259" s="4" t="s">
        <v>2615</v>
      </c>
      <c r="G3259" s="25" t="n">
        <v>5996546</v>
      </c>
      <c r="H3259" s="5" t="n">
        <v>39818</v>
      </c>
      <c r="I3259" s="25" t="s">
        <v>54</v>
      </c>
      <c r="J3259" s="25" t="s">
        <v>21</v>
      </c>
      <c r="K3259" s="26"/>
      <c r="L3259" s="27" t="n">
        <f aca="false">IF((AND((D3259="UR"),(J3259="XS"))),(B3259+1),(IF((AND((D3259="XS"),(J3259="XS"))),(B3259+0),IF((AND((D3259="XS"),(J3259="UR"))),(B3259-1),(IF((AND((D3259="XS"),(J3259="OBC"))),(B3259-1),(IF((AND((D3259="XS"),(J3259="ST"))),(B3259-1),(IF(AND((D3259="OBC"),(J3259="XS")),(B3259+1),(IF(AND((D3259="ST"),(J3259="XS")),(B3259+1),B3259))))))))))))</f>
        <v>-429</v>
      </c>
      <c r="M3259" s="30"/>
      <c r="N3259" s="30"/>
      <c r="O3259" s="29"/>
    </row>
    <row r="3260" customFormat="false" ht="11.25" hidden="false" customHeight="false" outlineLevel="0" collapsed="false">
      <c r="A3260" s="3" t="n">
        <f aca="false">YEAR(H3260)</f>
        <v>2009</v>
      </c>
      <c r="B3260" s="2" t="n">
        <f aca="false">L3259</f>
        <v>-429</v>
      </c>
      <c r="C3260" s="2" t="n">
        <v>3253</v>
      </c>
      <c r="D3260" s="2" t="s">
        <v>21</v>
      </c>
      <c r="E3260" s="24"/>
      <c r="F3260" s="4" t="s">
        <v>2934</v>
      </c>
      <c r="G3260" s="25" t="n">
        <v>6003230</v>
      </c>
      <c r="H3260" s="5" t="n">
        <v>39818</v>
      </c>
      <c r="I3260" s="25" t="s">
        <v>23</v>
      </c>
      <c r="J3260" s="25" t="s">
        <v>21</v>
      </c>
      <c r="K3260" s="26"/>
      <c r="L3260" s="27" t="n">
        <f aca="false">IF((AND((D3260="UR"),(J3260="XS"))),(B3260+1),(IF((AND((D3260="XS"),(J3260="XS"))),(B3260+0),IF((AND((D3260="XS"),(J3260="UR"))),(B3260-1),(IF((AND((D3260="XS"),(J3260="OBC"))),(B3260-1),(IF((AND((D3260="XS"),(J3260="ST"))),(B3260-1),(IF(AND((D3260="OBC"),(J3260="XS")),(B3260+1),(IF(AND((D3260="ST"),(J3260="XS")),(B3260+1),B3260))))))))))))</f>
        <v>-429</v>
      </c>
      <c r="M3260" s="30"/>
      <c r="N3260" s="30"/>
      <c r="O3260" s="29"/>
    </row>
    <row r="3261" customFormat="false" ht="11.25" hidden="false" customHeight="false" outlineLevel="0" collapsed="false">
      <c r="A3261" s="3" t="n">
        <f aca="false">YEAR(H3261)</f>
        <v>2009</v>
      </c>
      <c r="B3261" s="2" t="n">
        <f aca="false">L3260</f>
        <v>-429</v>
      </c>
      <c r="C3261" s="2" t="n">
        <v>3254</v>
      </c>
      <c r="D3261" s="2" t="s">
        <v>21</v>
      </c>
      <c r="E3261" s="24"/>
      <c r="F3261" s="4" t="s">
        <v>2935</v>
      </c>
      <c r="G3261" s="25" t="n">
        <v>6002927</v>
      </c>
      <c r="H3261" s="5" t="n">
        <v>39818</v>
      </c>
      <c r="I3261" s="25" t="s">
        <v>23</v>
      </c>
      <c r="J3261" s="25" t="s">
        <v>21</v>
      </c>
      <c r="K3261" s="26"/>
      <c r="L3261" s="27" t="n">
        <f aca="false">IF((AND((D3261="UR"),(J3261="XS"))),(B3261+1),(IF((AND((D3261="XS"),(J3261="XS"))),(B3261+0),IF((AND((D3261="XS"),(J3261="UR"))),(B3261-1),(IF((AND((D3261="XS"),(J3261="OBC"))),(B3261-1),(IF((AND((D3261="XS"),(J3261="ST"))),(B3261-1),(IF(AND((D3261="OBC"),(J3261="XS")),(B3261+1),(IF(AND((D3261="ST"),(J3261="XS")),(B3261+1),B3261))))))))))))</f>
        <v>-429</v>
      </c>
      <c r="M3261" s="30"/>
      <c r="N3261" s="30"/>
      <c r="O3261" s="29"/>
    </row>
    <row r="3262" customFormat="false" ht="11.25" hidden="false" customHeight="false" outlineLevel="0" collapsed="false">
      <c r="A3262" s="3" t="n">
        <f aca="false">YEAR(H3262)</f>
        <v>2009</v>
      </c>
      <c r="B3262" s="2" t="n">
        <f aca="false">L3261</f>
        <v>-429</v>
      </c>
      <c r="C3262" s="2" t="n">
        <v>3255</v>
      </c>
      <c r="D3262" s="2" t="s">
        <v>21</v>
      </c>
      <c r="E3262" s="24"/>
      <c r="F3262" s="4" t="s">
        <v>2936</v>
      </c>
      <c r="G3262" s="25" t="n">
        <v>6003753</v>
      </c>
      <c r="H3262" s="5" t="n">
        <v>39818</v>
      </c>
      <c r="I3262" s="25" t="s">
        <v>2496</v>
      </c>
      <c r="J3262" s="25" t="s">
        <v>29</v>
      </c>
      <c r="K3262" s="26" t="n">
        <v>43</v>
      </c>
      <c r="L3262" s="27" t="n">
        <f aca="false">IF((AND((D3262="UR"),(J3262="XS"))),(B3262+1),(IF((AND((D3262="XS"),(J3262="XS"))),(B3262+0),IF((AND((D3262="XS"),(J3262="UR"))),(B3262-1),(IF((AND((D3262="XS"),(J3262="OBC"))),(B3262-1),(IF((AND((D3262="XS"),(J3262="ST"))),(B3262-1),(IF(AND((D3262="OBC"),(J3262="XS")),(B3262+1),(IF(AND((D3262="ST"),(J3262="XS")),(B3262+1),B3262))))))))))))</f>
        <v>-428</v>
      </c>
      <c r="M3262" s="30"/>
      <c r="N3262" s="30"/>
      <c r="O3262" s="29"/>
    </row>
    <row r="3263" customFormat="false" ht="11.25" hidden="false" customHeight="false" outlineLevel="0" collapsed="false">
      <c r="A3263" s="3" t="n">
        <f aca="false">YEAR(H3263)</f>
        <v>2009</v>
      </c>
      <c r="B3263" s="2" t="n">
        <f aca="false">L3262</f>
        <v>-428</v>
      </c>
      <c r="C3263" s="2" t="n">
        <v>3256</v>
      </c>
      <c r="D3263" s="2" t="s">
        <v>29</v>
      </c>
      <c r="E3263" s="24" t="n">
        <v>472</v>
      </c>
      <c r="F3263" s="4" t="s">
        <v>2937</v>
      </c>
      <c r="G3263" s="25" t="n">
        <v>6010180</v>
      </c>
      <c r="H3263" s="5" t="n">
        <v>39818</v>
      </c>
      <c r="I3263" s="25" t="s">
        <v>23</v>
      </c>
      <c r="J3263" s="25" t="s">
        <v>21</v>
      </c>
      <c r="K3263" s="26"/>
      <c r="L3263" s="27" t="n">
        <f aca="false">IF((AND((D3263="UR"),(J3263="XS"))),(B3263+1),(IF((AND((D3263="XS"),(J3263="XS"))),(B3263+0),IF((AND((D3263="XS"),(J3263="UR"))),(B3263-1),(IF((AND((D3263="XS"),(J3263="OBC"))),(B3263-1),(IF((AND((D3263="XS"),(J3263="ST"))),(B3263-1),(IF(AND((D3263="OBC"),(J3263="XS")),(B3263+1),(IF(AND((D3263="ST"),(J3263="XS")),(B3263+1),B3263))))))))))))</f>
        <v>-429</v>
      </c>
      <c r="M3263" s="30"/>
      <c r="N3263" s="30"/>
      <c r="O3263" s="29"/>
    </row>
    <row r="3264" customFormat="false" ht="11.25" hidden="false" customHeight="false" outlineLevel="0" collapsed="false">
      <c r="A3264" s="3" t="n">
        <f aca="false">YEAR(H3264)</f>
        <v>2009</v>
      </c>
      <c r="B3264" s="2" t="n">
        <f aca="false">L3263</f>
        <v>-429</v>
      </c>
      <c r="C3264" s="2" t="n">
        <v>3257</v>
      </c>
      <c r="D3264" s="2" t="s">
        <v>21</v>
      </c>
      <c r="E3264" s="24"/>
      <c r="F3264" s="4" t="s">
        <v>2938</v>
      </c>
      <c r="G3264" s="25" t="n">
        <v>6007597</v>
      </c>
      <c r="H3264" s="5" t="n">
        <v>39818</v>
      </c>
      <c r="I3264" s="25" t="s">
        <v>81</v>
      </c>
      <c r="J3264" s="25" t="s">
        <v>21</v>
      </c>
      <c r="K3264" s="26"/>
      <c r="L3264" s="27" t="n">
        <f aca="false">IF((AND((D3264="UR"),(J3264="XS"))),(B3264+1),(IF((AND((D3264="XS"),(J3264="XS"))),(B3264+0),IF((AND((D3264="XS"),(J3264="UR"))),(B3264-1),(IF((AND((D3264="XS"),(J3264="OBC"))),(B3264-1),(IF((AND((D3264="XS"),(J3264="ST"))),(B3264-1),(IF(AND((D3264="OBC"),(J3264="XS")),(B3264+1),(IF(AND((D3264="ST"),(J3264="XS")),(B3264+1),B3264))))))))))))</f>
        <v>-429</v>
      </c>
      <c r="M3264" s="30"/>
      <c r="N3264" s="30"/>
      <c r="O3264" s="29"/>
    </row>
    <row r="3265" customFormat="false" ht="11.25" hidden="false" customHeight="false" outlineLevel="0" collapsed="false">
      <c r="A3265" s="3" t="n">
        <f aca="false">YEAR(H3265)</f>
        <v>2009</v>
      </c>
      <c r="B3265" s="2" t="n">
        <f aca="false">L3264</f>
        <v>-429</v>
      </c>
      <c r="C3265" s="2" t="n">
        <v>3258</v>
      </c>
      <c r="D3265" s="2" t="s">
        <v>21</v>
      </c>
      <c r="E3265" s="24"/>
      <c r="F3265" s="4" t="s">
        <v>2419</v>
      </c>
      <c r="G3265" s="25" t="n">
        <v>6004660</v>
      </c>
      <c r="H3265" s="5" t="n">
        <v>39818</v>
      </c>
      <c r="I3265" s="25" t="s">
        <v>1346</v>
      </c>
      <c r="J3265" s="25" t="s">
        <v>21</v>
      </c>
      <c r="K3265" s="26"/>
      <c r="L3265" s="27" t="n">
        <f aca="false">IF((AND((D3265="UR"),(J3265="XS"))),(B3265+1),(IF((AND((D3265="XS"),(J3265="XS"))),(B3265+0),IF((AND((D3265="XS"),(J3265="UR"))),(B3265-1),(IF((AND((D3265="XS"),(J3265="OBC"))),(B3265-1),(IF((AND((D3265="XS"),(J3265="ST"))),(B3265-1),(IF(AND((D3265="OBC"),(J3265="XS")),(B3265+1),(IF(AND((D3265="ST"),(J3265="XS")),(B3265+1),B3265))))))))))))</f>
        <v>-429</v>
      </c>
      <c r="M3265" s="30"/>
      <c r="N3265" s="30"/>
      <c r="O3265" s="29"/>
    </row>
    <row r="3266" customFormat="false" ht="11.25" hidden="false" customHeight="false" outlineLevel="0" collapsed="false">
      <c r="A3266" s="3" t="n">
        <f aca="false">YEAR(H3266)</f>
        <v>2009</v>
      </c>
      <c r="B3266" s="2" t="n">
        <f aca="false">L3265</f>
        <v>-429</v>
      </c>
      <c r="C3266" s="2" t="n">
        <v>3259</v>
      </c>
      <c r="D3266" s="2" t="s">
        <v>21</v>
      </c>
      <c r="E3266" s="24"/>
      <c r="F3266" s="4" t="s">
        <v>2617</v>
      </c>
      <c r="G3266" s="25" t="n">
        <v>6003885</v>
      </c>
      <c r="H3266" s="5" t="n">
        <v>39818</v>
      </c>
      <c r="I3266" s="25" t="s">
        <v>54</v>
      </c>
      <c r="J3266" s="25" t="s">
        <v>21</v>
      </c>
      <c r="K3266" s="26"/>
      <c r="L3266" s="27" t="n">
        <f aca="false">IF((AND((D3266="UR"),(J3266="XS"))),(B3266+1),(IF((AND((D3266="XS"),(J3266="XS"))),(B3266+0),IF((AND((D3266="XS"),(J3266="UR"))),(B3266-1),(IF((AND((D3266="XS"),(J3266="OBC"))),(B3266-1),(IF((AND((D3266="XS"),(J3266="ST"))),(B3266-1),(IF(AND((D3266="OBC"),(J3266="XS")),(B3266+1),(IF(AND((D3266="ST"),(J3266="XS")),(B3266+1),B3266))))))))))))</f>
        <v>-429</v>
      </c>
      <c r="M3266" s="30"/>
      <c r="N3266" s="30"/>
      <c r="O3266" s="29"/>
    </row>
    <row r="3267" customFormat="false" ht="11.25" hidden="false" customHeight="false" outlineLevel="0" collapsed="false">
      <c r="A3267" s="3" t="n">
        <f aca="false">YEAR(H3267)</f>
        <v>2009</v>
      </c>
      <c r="B3267" s="2" t="n">
        <f aca="false">L3266</f>
        <v>-429</v>
      </c>
      <c r="C3267" s="2" t="n">
        <v>3260</v>
      </c>
      <c r="D3267" s="2" t="s">
        <v>21</v>
      </c>
      <c r="E3267" s="24"/>
      <c r="F3267" s="4" t="s">
        <v>2617</v>
      </c>
      <c r="G3267" s="25" t="n">
        <v>6005861</v>
      </c>
      <c r="H3267" s="5" t="n">
        <v>39818</v>
      </c>
      <c r="I3267" s="25" t="s">
        <v>2573</v>
      </c>
      <c r="J3267" s="25" t="s">
        <v>21</v>
      </c>
      <c r="K3267" s="26"/>
      <c r="L3267" s="27" t="n">
        <f aca="false">IF((AND((D3267="UR"),(J3267="XS"))),(B3267+1),(IF((AND((D3267="XS"),(J3267="XS"))),(B3267+0),IF((AND((D3267="XS"),(J3267="UR"))),(B3267-1),(IF((AND((D3267="XS"),(J3267="OBC"))),(B3267-1),(IF((AND((D3267="XS"),(J3267="ST"))),(B3267-1),(IF(AND((D3267="OBC"),(J3267="XS")),(B3267+1),(IF(AND((D3267="ST"),(J3267="XS")),(B3267+1),B3267))))))))))))</f>
        <v>-429</v>
      </c>
      <c r="M3267" s="30"/>
      <c r="N3267" s="30"/>
      <c r="O3267" s="29"/>
    </row>
    <row r="3268" customFormat="false" ht="11.25" hidden="false" customHeight="false" outlineLevel="0" collapsed="false">
      <c r="A3268" s="3" t="n">
        <f aca="false">YEAR(H3268)</f>
        <v>2009</v>
      </c>
      <c r="B3268" s="2" t="n">
        <f aca="false">L3267</f>
        <v>-429</v>
      </c>
      <c r="C3268" s="2" t="n">
        <v>3261</v>
      </c>
      <c r="D3268" s="2" t="s">
        <v>21</v>
      </c>
      <c r="E3268" s="24"/>
      <c r="F3268" s="4" t="s">
        <v>2939</v>
      </c>
      <c r="G3268" s="25" t="n">
        <v>5995493</v>
      </c>
      <c r="H3268" s="5" t="n">
        <v>39818</v>
      </c>
      <c r="I3268" s="25" t="s">
        <v>54</v>
      </c>
      <c r="J3268" s="25" t="s">
        <v>21</v>
      </c>
      <c r="K3268" s="26"/>
      <c r="L3268" s="27" t="n">
        <f aca="false">IF((AND((D3268="UR"),(J3268="XS"))),(B3268+1),(IF((AND((D3268="XS"),(J3268="XS"))),(B3268+0),IF((AND((D3268="XS"),(J3268="UR"))),(B3268-1),(IF((AND((D3268="XS"),(J3268="OBC"))),(B3268-1),(IF((AND((D3268="XS"),(J3268="ST"))),(B3268-1),(IF(AND((D3268="OBC"),(J3268="XS")),(B3268+1),(IF(AND((D3268="ST"),(J3268="XS")),(B3268+1),B3268))))))))))))</f>
        <v>-429</v>
      </c>
      <c r="M3268" s="30"/>
      <c r="N3268" s="30"/>
      <c r="O3268" s="29"/>
    </row>
    <row r="3269" customFormat="false" ht="11.25" hidden="false" customHeight="false" outlineLevel="0" collapsed="false">
      <c r="A3269" s="3" t="n">
        <f aca="false">YEAR(H3269)</f>
        <v>2009</v>
      </c>
      <c r="B3269" s="2" t="n">
        <f aca="false">L3268</f>
        <v>-429</v>
      </c>
      <c r="C3269" s="2" t="n">
        <v>3262</v>
      </c>
      <c r="D3269" s="2" t="s">
        <v>21</v>
      </c>
      <c r="E3269" s="24"/>
      <c r="F3269" s="4" t="s">
        <v>2940</v>
      </c>
      <c r="G3269" s="25" t="n">
        <v>6007074</v>
      </c>
      <c r="H3269" s="5" t="n">
        <v>39818</v>
      </c>
      <c r="I3269" s="25" t="s">
        <v>54</v>
      </c>
      <c r="J3269" s="25" t="s">
        <v>21</v>
      </c>
      <c r="K3269" s="26"/>
      <c r="L3269" s="27" t="n">
        <f aca="false">IF((AND((D3269="UR"),(J3269="XS"))),(B3269+1),(IF((AND((D3269="XS"),(J3269="XS"))),(B3269+0),IF((AND((D3269="XS"),(J3269="UR"))),(B3269-1),(IF((AND((D3269="XS"),(J3269="OBC"))),(B3269-1),(IF((AND((D3269="XS"),(J3269="ST"))),(B3269-1),(IF(AND((D3269="OBC"),(J3269="XS")),(B3269+1),(IF(AND((D3269="ST"),(J3269="XS")),(B3269+1),B3269))))))))))))</f>
        <v>-429</v>
      </c>
      <c r="M3269" s="30"/>
      <c r="N3269" s="30"/>
      <c r="O3269" s="29"/>
    </row>
    <row r="3270" customFormat="false" ht="11.25" hidden="false" customHeight="false" outlineLevel="0" collapsed="false">
      <c r="A3270" s="3" t="n">
        <f aca="false">YEAR(H3270)</f>
        <v>2009</v>
      </c>
      <c r="B3270" s="2" t="n">
        <f aca="false">L3269</f>
        <v>-429</v>
      </c>
      <c r="C3270" s="2" t="n">
        <v>3263</v>
      </c>
      <c r="D3270" s="2" t="s">
        <v>29</v>
      </c>
      <c r="E3270" s="24" t="n">
        <v>473</v>
      </c>
      <c r="F3270" s="4" t="s">
        <v>2941</v>
      </c>
      <c r="G3270" s="25" t="n">
        <v>5998964</v>
      </c>
      <c r="H3270" s="5" t="n">
        <v>39818</v>
      </c>
      <c r="I3270" s="25" t="s">
        <v>2573</v>
      </c>
      <c r="J3270" s="25" t="s">
        <v>21</v>
      </c>
      <c r="K3270" s="26"/>
      <c r="L3270" s="27" t="n">
        <f aca="false">IF((AND((D3270="UR"),(J3270="XS"))),(B3270+1),(IF((AND((D3270="XS"),(J3270="XS"))),(B3270+0),IF((AND((D3270="XS"),(J3270="UR"))),(B3270-1),(IF((AND((D3270="XS"),(J3270="OBC"))),(B3270-1),(IF((AND((D3270="XS"),(J3270="ST"))),(B3270-1),(IF(AND((D3270="OBC"),(J3270="XS")),(B3270+1),(IF(AND((D3270="ST"),(J3270="XS")),(B3270+1),B3270))))))))))))</f>
        <v>-430</v>
      </c>
      <c r="M3270" s="30"/>
      <c r="N3270" s="30"/>
      <c r="O3270" s="29"/>
    </row>
    <row r="3271" customFormat="false" ht="11.25" hidden="false" customHeight="false" outlineLevel="0" collapsed="false">
      <c r="A3271" s="3" t="n">
        <f aca="false">YEAR(H3271)</f>
        <v>2009</v>
      </c>
      <c r="B3271" s="2" t="n">
        <f aca="false">L3270</f>
        <v>-430</v>
      </c>
      <c r="C3271" s="2" t="n">
        <v>3264</v>
      </c>
      <c r="D3271" s="2" t="s">
        <v>21</v>
      </c>
      <c r="E3271" s="24"/>
      <c r="F3271" s="4" t="s">
        <v>2942</v>
      </c>
      <c r="G3271" s="25" t="n">
        <v>5998891</v>
      </c>
      <c r="H3271" s="5" t="n">
        <v>39818</v>
      </c>
      <c r="I3271" s="25" t="s">
        <v>38</v>
      </c>
      <c r="J3271" s="25" t="s">
        <v>21</v>
      </c>
      <c r="K3271" s="26"/>
      <c r="L3271" s="27" t="n">
        <f aca="false">IF((AND((D3271="UR"),(J3271="XS"))),(B3271+1),(IF((AND((D3271="XS"),(J3271="XS"))),(B3271+0),IF((AND((D3271="XS"),(J3271="UR"))),(B3271-1),(IF((AND((D3271="XS"),(J3271="OBC"))),(B3271-1),(IF((AND((D3271="XS"),(J3271="ST"))),(B3271-1),(IF(AND((D3271="OBC"),(J3271="XS")),(B3271+1),(IF(AND((D3271="ST"),(J3271="XS")),(B3271+1),B3271))))))))))))</f>
        <v>-430</v>
      </c>
      <c r="M3271" s="30" t="n">
        <v>41162</v>
      </c>
      <c r="N3271" s="30"/>
      <c r="O3271" s="29"/>
    </row>
    <row r="3272" customFormat="false" ht="11.25" hidden="false" customHeight="false" outlineLevel="0" collapsed="false">
      <c r="A3272" s="3" t="n">
        <f aca="false">YEAR(H3272)</f>
        <v>2009</v>
      </c>
      <c r="B3272" s="2" t="n">
        <f aca="false">L3271</f>
        <v>-430</v>
      </c>
      <c r="C3272" s="2" t="n">
        <v>3265</v>
      </c>
      <c r="D3272" s="2" t="s">
        <v>21</v>
      </c>
      <c r="E3272" s="24"/>
      <c r="F3272" s="4" t="s">
        <v>2943</v>
      </c>
      <c r="G3272" s="25" t="n">
        <v>5770033</v>
      </c>
      <c r="H3272" s="5" t="n">
        <v>39818</v>
      </c>
      <c r="I3272" s="25" t="s">
        <v>23</v>
      </c>
      <c r="J3272" s="25" t="s">
        <v>21</v>
      </c>
      <c r="K3272" s="26"/>
      <c r="L3272" s="27" t="n">
        <f aca="false">IF((AND((D3272="UR"),(J3272="XS"))),(B3272+1),(IF((AND((D3272="XS"),(J3272="XS"))),(B3272+0),IF((AND((D3272="XS"),(J3272="UR"))),(B3272-1),(IF((AND((D3272="XS"),(J3272="OBC"))),(B3272-1),(IF((AND((D3272="XS"),(J3272="ST"))),(B3272-1),(IF(AND((D3272="OBC"),(J3272="XS")),(B3272+1),(IF(AND((D3272="ST"),(J3272="XS")),(B3272+1),B3272))))))))))))</f>
        <v>-430</v>
      </c>
      <c r="M3272" s="30"/>
      <c r="N3272" s="30"/>
      <c r="O3272" s="29"/>
    </row>
    <row r="3273" customFormat="false" ht="11.25" hidden="false" customHeight="false" outlineLevel="0" collapsed="false">
      <c r="A3273" s="3" t="n">
        <f aca="false">YEAR(H3273)</f>
        <v>2009</v>
      </c>
      <c r="B3273" s="2" t="n">
        <f aca="false">L3272</f>
        <v>-430</v>
      </c>
      <c r="C3273" s="2" t="n">
        <v>3266</v>
      </c>
      <c r="D3273" s="2" t="s">
        <v>21</v>
      </c>
      <c r="E3273" s="24"/>
      <c r="F3273" s="4" t="s">
        <v>2944</v>
      </c>
      <c r="G3273" s="25" t="n">
        <v>6009174</v>
      </c>
      <c r="H3273" s="5" t="n">
        <v>39818</v>
      </c>
      <c r="I3273" s="25" t="s">
        <v>2573</v>
      </c>
      <c r="J3273" s="25" t="s">
        <v>21</v>
      </c>
      <c r="K3273" s="26"/>
      <c r="L3273" s="27" t="n">
        <f aca="false">IF((AND((D3273="UR"),(J3273="XS"))),(B3273+1),(IF((AND((D3273="XS"),(J3273="XS"))),(B3273+0),IF((AND((D3273="XS"),(J3273="UR"))),(B3273-1),(IF((AND((D3273="XS"),(J3273="OBC"))),(B3273-1),(IF((AND((D3273="XS"),(J3273="ST"))),(B3273-1),(IF(AND((D3273="OBC"),(J3273="XS")),(B3273+1),(IF(AND((D3273="ST"),(J3273="XS")),(B3273+1),B3273))))))))))))</f>
        <v>-430</v>
      </c>
      <c r="M3273" s="30"/>
      <c r="N3273" s="30"/>
      <c r="O3273" s="29"/>
    </row>
    <row r="3274" customFormat="false" ht="11.25" hidden="false" customHeight="false" outlineLevel="0" collapsed="false">
      <c r="A3274" s="3" t="n">
        <f aca="false">YEAR(H3274)</f>
        <v>2009</v>
      </c>
      <c r="B3274" s="2" t="n">
        <f aca="false">L3273</f>
        <v>-430</v>
      </c>
      <c r="C3274" s="2" t="n">
        <v>3267</v>
      </c>
      <c r="D3274" s="2" t="s">
        <v>21</v>
      </c>
      <c r="E3274" s="24"/>
      <c r="F3274" s="4" t="s">
        <v>2945</v>
      </c>
      <c r="G3274" s="25" t="n">
        <v>6004091</v>
      </c>
      <c r="H3274" s="5" t="n">
        <v>39818</v>
      </c>
      <c r="I3274" s="25" t="s">
        <v>54</v>
      </c>
      <c r="J3274" s="25" t="s">
        <v>21</v>
      </c>
      <c r="K3274" s="26"/>
      <c r="L3274" s="27" t="n">
        <f aca="false">IF((AND((D3274="UR"),(J3274="XS"))),(B3274+1),(IF((AND((D3274="XS"),(J3274="XS"))),(B3274+0),IF((AND((D3274="XS"),(J3274="UR"))),(B3274-1),(IF((AND((D3274="XS"),(J3274="OBC"))),(B3274-1),(IF((AND((D3274="XS"),(J3274="ST"))),(B3274-1),(IF(AND((D3274="OBC"),(J3274="XS")),(B3274+1),(IF(AND((D3274="ST"),(J3274="XS")),(B3274+1),B3274))))))))))))</f>
        <v>-430</v>
      </c>
      <c r="M3274" s="30"/>
      <c r="N3274" s="30"/>
      <c r="O3274" s="29"/>
    </row>
    <row r="3275" customFormat="false" ht="11.25" hidden="false" customHeight="false" outlineLevel="0" collapsed="false">
      <c r="A3275" s="3" t="n">
        <f aca="false">YEAR(H3275)</f>
        <v>2009</v>
      </c>
      <c r="B3275" s="2" t="n">
        <f aca="false">L3274</f>
        <v>-430</v>
      </c>
      <c r="C3275" s="2" t="n">
        <v>3268</v>
      </c>
      <c r="D3275" s="2" t="s">
        <v>21</v>
      </c>
      <c r="E3275" s="24"/>
      <c r="F3275" s="4" t="s">
        <v>2946</v>
      </c>
      <c r="G3275" s="25" t="n">
        <v>6007430</v>
      </c>
      <c r="H3275" s="5" t="n">
        <v>39818</v>
      </c>
      <c r="I3275" s="25" t="s">
        <v>81</v>
      </c>
      <c r="J3275" s="25" t="s">
        <v>21</v>
      </c>
      <c r="K3275" s="26"/>
      <c r="L3275" s="27" t="n">
        <f aca="false">IF((AND((D3275="UR"),(J3275="XS"))),(B3275+1),(IF((AND((D3275="XS"),(J3275="XS"))),(B3275+0),IF((AND((D3275="XS"),(J3275="UR"))),(B3275-1),(IF((AND((D3275="XS"),(J3275="OBC"))),(B3275-1),(IF((AND((D3275="XS"),(J3275="ST"))),(B3275-1),(IF(AND((D3275="OBC"),(J3275="XS")),(B3275+1),(IF(AND((D3275="ST"),(J3275="XS")),(B3275+1),B3275))))))))))))</f>
        <v>-430</v>
      </c>
      <c r="M3275" s="30" t="n">
        <v>40999</v>
      </c>
      <c r="N3275" s="30"/>
      <c r="O3275" s="29"/>
    </row>
    <row r="3276" customFormat="false" ht="11.25" hidden="false" customHeight="false" outlineLevel="0" collapsed="false">
      <c r="A3276" s="3" t="n">
        <f aca="false">YEAR(H3276)</f>
        <v>2009</v>
      </c>
      <c r="B3276" s="2" t="n">
        <f aca="false">L3275</f>
        <v>-430</v>
      </c>
      <c r="C3276" s="2" t="n">
        <v>3269</v>
      </c>
      <c r="D3276" s="2" t="s">
        <v>29</v>
      </c>
      <c r="E3276" s="24" t="n">
        <v>474</v>
      </c>
      <c r="F3276" s="4" t="s">
        <v>290</v>
      </c>
      <c r="G3276" s="25" t="n">
        <v>6009735</v>
      </c>
      <c r="H3276" s="5" t="n">
        <v>39818</v>
      </c>
      <c r="I3276" s="25" t="s">
        <v>38</v>
      </c>
      <c r="J3276" s="25" t="s">
        <v>21</v>
      </c>
      <c r="K3276" s="26"/>
      <c r="L3276" s="27" t="n">
        <f aca="false">IF((AND((D3276="UR"),(J3276="XS"))),(B3276+1),(IF((AND((D3276="XS"),(J3276="XS"))),(B3276+0),IF((AND((D3276="XS"),(J3276="UR"))),(B3276-1),(IF((AND((D3276="XS"),(J3276="OBC"))),(B3276-1),(IF((AND((D3276="XS"),(J3276="ST"))),(B3276-1),(IF(AND((D3276="OBC"),(J3276="XS")),(B3276+1),(IF(AND((D3276="ST"),(J3276="XS")),(B3276+1),B3276))))))))))))</f>
        <v>-431</v>
      </c>
      <c r="M3276" s="30"/>
      <c r="N3276" s="30"/>
      <c r="O3276" s="29"/>
    </row>
    <row r="3277" customFormat="false" ht="11.25" hidden="false" customHeight="false" outlineLevel="0" collapsed="false">
      <c r="A3277" s="3" t="n">
        <f aca="false">YEAR(H3277)</f>
        <v>2009</v>
      </c>
      <c r="B3277" s="2" t="n">
        <f aca="false">L3276</f>
        <v>-431</v>
      </c>
      <c r="C3277" s="2" t="n">
        <v>3270</v>
      </c>
      <c r="D3277" s="2" t="s">
        <v>21</v>
      </c>
      <c r="E3277" s="24"/>
      <c r="F3277" s="4" t="s">
        <v>2947</v>
      </c>
      <c r="G3277" s="25" t="n">
        <v>6008941</v>
      </c>
      <c r="H3277" s="5" t="n">
        <v>39818</v>
      </c>
      <c r="I3277" s="25" t="s">
        <v>38</v>
      </c>
      <c r="J3277" s="25" t="s">
        <v>21</v>
      </c>
      <c r="K3277" s="26"/>
      <c r="L3277" s="27" t="n">
        <f aca="false">IF((AND((D3277="UR"),(J3277="XS"))),(B3277+1),(IF((AND((D3277="XS"),(J3277="XS"))),(B3277+0),IF((AND((D3277="XS"),(J3277="UR"))),(B3277-1),(IF((AND((D3277="XS"),(J3277="OBC"))),(B3277-1),(IF((AND((D3277="XS"),(J3277="ST"))),(B3277-1),(IF(AND((D3277="OBC"),(J3277="XS")),(B3277+1),(IF(AND((D3277="ST"),(J3277="XS")),(B3277+1),B3277))))))))))))</f>
        <v>-431</v>
      </c>
      <c r="M3277" s="30"/>
      <c r="N3277" s="30"/>
      <c r="O3277" s="29"/>
    </row>
    <row r="3278" customFormat="false" ht="11.25" hidden="false" customHeight="false" outlineLevel="0" collapsed="false">
      <c r="A3278" s="3" t="n">
        <f aca="false">YEAR(H3278)</f>
        <v>2009</v>
      </c>
      <c r="B3278" s="2" t="n">
        <f aca="false">L3277</f>
        <v>-431</v>
      </c>
      <c r="C3278" s="2" t="n">
        <v>3271</v>
      </c>
      <c r="D3278" s="2" t="s">
        <v>21</v>
      </c>
      <c r="E3278" s="24"/>
      <c r="F3278" s="4" t="s">
        <v>2948</v>
      </c>
      <c r="G3278" s="25" t="n">
        <v>6012442</v>
      </c>
      <c r="H3278" s="5" t="n">
        <v>39818</v>
      </c>
      <c r="I3278" s="25" t="s">
        <v>2496</v>
      </c>
      <c r="J3278" s="25" t="s">
        <v>29</v>
      </c>
      <c r="K3278" s="26" t="n">
        <v>44</v>
      </c>
      <c r="L3278" s="27" t="n">
        <f aca="false">IF((AND((D3278="UR"),(J3278="XS"))),(B3278+1),(IF((AND((D3278="XS"),(J3278="XS"))),(B3278+0),IF((AND((D3278="XS"),(J3278="UR"))),(B3278-1),(IF((AND((D3278="XS"),(J3278="OBC"))),(B3278-1),(IF((AND((D3278="XS"),(J3278="ST"))),(B3278-1),(IF(AND((D3278="OBC"),(J3278="XS")),(B3278+1),(IF(AND((D3278="ST"),(J3278="XS")),(B3278+1),B3278))))))))))))</f>
        <v>-430</v>
      </c>
      <c r="M3278" s="30"/>
      <c r="N3278" s="30"/>
      <c r="O3278" s="29"/>
    </row>
    <row r="3279" customFormat="false" ht="11.25" hidden="false" customHeight="false" outlineLevel="0" collapsed="false">
      <c r="A3279" s="3" t="n">
        <f aca="false">YEAR(H3279)</f>
        <v>2009</v>
      </c>
      <c r="B3279" s="2" t="n">
        <f aca="false">L3278</f>
        <v>-430</v>
      </c>
      <c r="C3279" s="2" t="n">
        <v>3272</v>
      </c>
      <c r="D3279" s="2" t="s">
        <v>21</v>
      </c>
      <c r="E3279" s="24"/>
      <c r="F3279" s="4" t="s">
        <v>2949</v>
      </c>
      <c r="G3279" s="25" t="n">
        <v>6000010</v>
      </c>
      <c r="H3279" s="5" t="n">
        <v>39818</v>
      </c>
      <c r="I3279" s="25" t="s">
        <v>38</v>
      </c>
      <c r="J3279" s="25" t="s">
        <v>21</v>
      </c>
      <c r="K3279" s="26"/>
      <c r="L3279" s="27" t="n">
        <f aca="false">IF((AND((D3279="UR"),(J3279="XS"))),(B3279+1),(IF((AND((D3279="XS"),(J3279="XS"))),(B3279+0),IF((AND((D3279="XS"),(J3279="UR"))),(B3279-1),(IF((AND((D3279="XS"),(J3279="OBC"))),(B3279-1),(IF((AND((D3279="XS"),(J3279="ST"))),(B3279-1),(IF(AND((D3279="OBC"),(J3279="XS")),(B3279+1),(IF(AND((D3279="ST"),(J3279="XS")),(B3279+1),B3279))))))))))))</f>
        <v>-430</v>
      </c>
      <c r="M3279" s="30"/>
      <c r="N3279" s="30"/>
      <c r="O3279" s="29"/>
    </row>
    <row r="3280" customFormat="false" ht="11.25" hidden="false" customHeight="false" outlineLevel="0" collapsed="false">
      <c r="A3280" s="3" t="n">
        <f aca="false">YEAR(H3280)</f>
        <v>2009</v>
      </c>
      <c r="B3280" s="2" t="n">
        <f aca="false">L3279</f>
        <v>-430</v>
      </c>
      <c r="C3280" s="2" t="n">
        <v>3273</v>
      </c>
      <c r="D3280" s="2" t="s">
        <v>21</v>
      </c>
      <c r="E3280" s="24"/>
      <c r="F3280" s="4" t="s">
        <v>2950</v>
      </c>
      <c r="G3280" s="25" t="n">
        <v>6009379</v>
      </c>
      <c r="H3280" s="5" t="n">
        <v>39818</v>
      </c>
      <c r="I3280" s="25" t="s">
        <v>38</v>
      </c>
      <c r="J3280" s="25" t="s">
        <v>21</v>
      </c>
      <c r="K3280" s="26"/>
      <c r="L3280" s="27" t="n">
        <f aca="false">IF((AND((D3280="UR"),(J3280="XS"))),(B3280+1),(IF((AND((D3280="XS"),(J3280="XS"))),(B3280+0),IF((AND((D3280="XS"),(J3280="UR"))),(B3280-1),(IF((AND((D3280="XS"),(J3280="OBC"))),(B3280-1),(IF((AND((D3280="XS"),(J3280="ST"))),(B3280-1),(IF(AND((D3280="OBC"),(J3280="XS")),(B3280+1),(IF(AND((D3280="ST"),(J3280="XS")),(B3280+1),B3280))))))))))))</f>
        <v>-430</v>
      </c>
      <c r="M3280" s="30"/>
      <c r="N3280" s="30"/>
      <c r="O3280" s="29"/>
    </row>
    <row r="3281" customFormat="false" ht="11.25" hidden="false" customHeight="false" outlineLevel="0" collapsed="false">
      <c r="A3281" s="3" t="n">
        <f aca="false">YEAR(H3281)</f>
        <v>2009</v>
      </c>
      <c r="B3281" s="2" t="n">
        <f aca="false">L3280</f>
        <v>-430</v>
      </c>
      <c r="C3281" s="2" t="n">
        <v>3274</v>
      </c>
      <c r="D3281" s="2" t="s">
        <v>21</v>
      </c>
      <c r="E3281" s="24"/>
      <c r="F3281" s="4" t="s">
        <v>2951</v>
      </c>
      <c r="G3281" s="25" t="n">
        <v>6007392</v>
      </c>
      <c r="H3281" s="5" t="n">
        <v>39818</v>
      </c>
      <c r="I3281" s="25" t="s">
        <v>81</v>
      </c>
      <c r="J3281" s="25" t="s">
        <v>21</v>
      </c>
      <c r="K3281" s="26"/>
      <c r="L3281" s="27" t="n">
        <f aca="false">IF((AND((D3281="UR"),(J3281="XS"))),(B3281+1),(IF((AND((D3281="XS"),(J3281="XS"))),(B3281+0),IF((AND((D3281="XS"),(J3281="UR"))),(B3281-1),(IF((AND((D3281="XS"),(J3281="OBC"))),(B3281-1),(IF((AND((D3281="XS"),(J3281="ST"))),(B3281-1),(IF(AND((D3281="OBC"),(J3281="XS")),(B3281+1),(IF(AND((D3281="ST"),(J3281="XS")),(B3281+1),B3281))))))))))))</f>
        <v>-430</v>
      </c>
      <c r="M3281" s="30"/>
      <c r="N3281" s="30"/>
      <c r="O3281" s="29"/>
    </row>
    <row r="3282" customFormat="false" ht="11.25" hidden="false" customHeight="false" outlineLevel="0" collapsed="false">
      <c r="A3282" s="3" t="n">
        <f aca="false">YEAR(H3282)</f>
        <v>2009</v>
      </c>
      <c r="B3282" s="2" t="n">
        <f aca="false">L3281</f>
        <v>-430</v>
      </c>
      <c r="C3282" s="2" t="n">
        <v>3275</v>
      </c>
      <c r="D3282" s="2" t="s">
        <v>21</v>
      </c>
      <c r="E3282" s="24"/>
      <c r="F3282" s="4" t="s">
        <v>2952</v>
      </c>
      <c r="G3282" s="25" t="n">
        <v>6009484</v>
      </c>
      <c r="H3282" s="5" t="n">
        <v>39818</v>
      </c>
      <c r="I3282" s="25" t="s">
        <v>38</v>
      </c>
      <c r="J3282" s="25" t="s">
        <v>21</v>
      </c>
      <c r="K3282" s="26"/>
      <c r="L3282" s="27" t="n">
        <f aca="false">IF((AND((D3282="UR"),(J3282="XS"))),(B3282+1),(IF((AND((D3282="XS"),(J3282="XS"))),(B3282+0),IF((AND((D3282="XS"),(J3282="UR"))),(B3282-1),(IF((AND((D3282="XS"),(J3282="OBC"))),(B3282-1),(IF((AND((D3282="XS"),(J3282="ST"))),(B3282-1),(IF(AND((D3282="OBC"),(J3282="XS")),(B3282+1),(IF(AND((D3282="ST"),(J3282="XS")),(B3282+1),B3282))))))))))))</f>
        <v>-430</v>
      </c>
      <c r="M3282" s="30"/>
      <c r="N3282" s="30"/>
      <c r="O3282" s="29"/>
    </row>
    <row r="3283" customFormat="false" ht="11.25" hidden="false" customHeight="false" outlineLevel="0" collapsed="false">
      <c r="A3283" s="3" t="n">
        <f aca="false">YEAR(H3283)</f>
        <v>2009</v>
      </c>
      <c r="B3283" s="2" t="n">
        <f aca="false">L3282</f>
        <v>-430</v>
      </c>
      <c r="C3283" s="2" t="n">
        <v>3276</v>
      </c>
      <c r="D3283" s="2" t="s">
        <v>29</v>
      </c>
      <c r="E3283" s="24" t="n">
        <v>475</v>
      </c>
      <c r="F3283" s="4" t="s">
        <v>2953</v>
      </c>
      <c r="G3283" s="25" t="n">
        <v>6008127</v>
      </c>
      <c r="H3283" s="5" t="n">
        <v>39818</v>
      </c>
      <c r="I3283" s="25" t="s">
        <v>81</v>
      </c>
      <c r="J3283" s="25" t="s">
        <v>21</v>
      </c>
      <c r="K3283" s="26"/>
      <c r="L3283" s="27" t="n">
        <f aca="false">IF((AND((D3283="UR"),(J3283="XS"))),(B3283+1),(IF((AND((D3283="XS"),(J3283="XS"))),(B3283+0),IF((AND((D3283="XS"),(J3283="UR"))),(B3283-1),(IF((AND((D3283="XS"),(J3283="OBC"))),(B3283-1),(IF((AND((D3283="XS"),(J3283="ST"))),(B3283-1),(IF(AND((D3283="OBC"),(J3283="XS")),(B3283+1),(IF(AND((D3283="ST"),(J3283="XS")),(B3283+1),B3283))))))))))))</f>
        <v>-431</v>
      </c>
      <c r="M3283" s="30"/>
      <c r="N3283" s="30"/>
      <c r="O3283" s="29"/>
    </row>
    <row r="3284" customFormat="false" ht="11.25" hidden="false" customHeight="false" outlineLevel="0" collapsed="false">
      <c r="A3284" s="3" t="n">
        <f aca="false">YEAR(H3284)</f>
        <v>2009</v>
      </c>
      <c r="B3284" s="2" t="n">
        <f aca="false">L3283</f>
        <v>-431</v>
      </c>
      <c r="C3284" s="2" t="n">
        <v>3277</v>
      </c>
      <c r="D3284" s="2" t="s">
        <v>21</v>
      </c>
      <c r="E3284" s="24"/>
      <c r="F3284" s="4" t="s">
        <v>2954</v>
      </c>
      <c r="G3284" s="25" t="n">
        <v>6008534</v>
      </c>
      <c r="H3284" s="5" t="n">
        <v>39818</v>
      </c>
      <c r="I3284" s="25" t="s">
        <v>81</v>
      </c>
      <c r="J3284" s="25" t="s">
        <v>21</v>
      </c>
      <c r="K3284" s="26"/>
      <c r="L3284" s="27" t="n">
        <f aca="false">IF((AND((D3284="UR"),(J3284="XS"))),(B3284+1),(IF((AND((D3284="XS"),(J3284="XS"))),(B3284+0),IF((AND((D3284="XS"),(J3284="UR"))),(B3284-1),(IF((AND((D3284="XS"),(J3284="OBC"))),(B3284-1),(IF((AND((D3284="XS"),(J3284="ST"))),(B3284-1),(IF(AND((D3284="OBC"),(J3284="XS")),(B3284+1),(IF(AND((D3284="ST"),(J3284="XS")),(B3284+1),B3284))))))))))))</f>
        <v>-431</v>
      </c>
      <c r="M3284" s="30"/>
      <c r="N3284" s="30"/>
      <c r="O3284" s="29"/>
    </row>
    <row r="3285" customFormat="false" ht="11.25" hidden="false" customHeight="false" outlineLevel="0" collapsed="false">
      <c r="A3285" s="3" t="n">
        <f aca="false">YEAR(H3285)</f>
        <v>2009</v>
      </c>
      <c r="B3285" s="2" t="n">
        <f aca="false">L3284</f>
        <v>-431</v>
      </c>
      <c r="C3285" s="2" t="n">
        <v>3278</v>
      </c>
      <c r="D3285" s="2" t="s">
        <v>21</v>
      </c>
      <c r="E3285" s="24"/>
      <c r="F3285" s="4" t="s">
        <v>2955</v>
      </c>
      <c r="G3285" s="25" t="n">
        <v>6008208</v>
      </c>
      <c r="H3285" s="5" t="n">
        <v>39818</v>
      </c>
      <c r="I3285" s="25" t="s">
        <v>81</v>
      </c>
      <c r="J3285" s="25" t="s">
        <v>21</v>
      </c>
      <c r="K3285" s="26"/>
      <c r="L3285" s="27" t="n">
        <f aca="false">IF((AND((D3285="UR"),(J3285="XS"))),(B3285+1),(IF((AND((D3285="XS"),(J3285="XS"))),(B3285+0),IF((AND((D3285="XS"),(J3285="UR"))),(B3285-1),(IF((AND((D3285="XS"),(J3285="OBC"))),(B3285-1),(IF((AND((D3285="XS"),(J3285="ST"))),(B3285-1),(IF(AND((D3285="OBC"),(J3285="XS")),(B3285+1),(IF(AND((D3285="ST"),(J3285="XS")),(B3285+1),B3285))))))))))))</f>
        <v>-431</v>
      </c>
      <c r="M3285" s="30"/>
      <c r="N3285" s="30"/>
      <c r="O3285" s="29"/>
    </row>
    <row r="3286" customFormat="false" ht="11.25" hidden="false" customHeight="false" outlineLevel="0" collapsed="false">
      <c r="A3286" s="3" t="n">
        <f aca="false">YEAR(H3286)</f>
        <v>2009</v>
      </c>
      <c r="B3286" s="2" t="n">
        <f aca="false">L3285</f>
        <v>-431</v>
      </c>
      <c r="C3286" s="2" t="n">
        <v>3279</v>
      </c>
      <c r="D3286" s="2" t="s">
        <v>21</v>
      </c>
      <c r="E3286" s="24"/>
      <c r="F3286" s="4" t="s">
        <v>324</v>
      </c>
      <c r="G3286" s="25" t="n">
        <v>6009573</v>
      </c>
      <c r="H3286" s="5" t="n">
        <v>39818</v>
      </c>
      <c r="I3286" s="25" t="s">
        <v>2573</v>
      </c>
      <c r="J3286" s="25" t="s">
        <v>21</v>
      </c>
      <c r="K3286" s="26"/>
      <c r="L3286" s="27" t="n">
        <f aca="false">IF((AND((D3286="UR"),(J3286="XS"))),(B3286+1),(IF((AND((D3286="XS"),(J3286="XS"))),(B3286+0),IF((AND((D3286="XS"),(J3286="UR"))),(B3286-1),(IF((AND((D3286="XS"),(J3286="OBC"))),(B3286-1),(IF((AND((D3286="XS"),(J3286="ST"))),(B3286-1),(IF(AND((D3286="OBC"),(J3286="XS")),(B3286+1),(IF(AND((D3286="ST"),(J3286="XS")),(B3286+1),B3286))))))))))))</f>
        <v>-431</v>
      </c>
      <c r="M3286" s="30"/>
      <c r="N3286" s="30"/>
      <c r="O3286" s="29"/>
    </row>
    <row r="3287" customFormat="false" ht="11.25" hidden="false" customHeight="false" outlineLevel="0" collapsed="false">
      <c r="A3287" s="3" t="n">
        <f aca="false">YEAR(H3287)</f>
        <v>2009</v>
      </c>
      <c r="B3287" s="2" t="n">
        <f aca="false">L3286</f>
        <v>-431</v>
      </c>
      <c r="C3287" s="2" t="n">
        <v>3280</v>
      </c>
      <c r="D3287" s="2" t="s">
        <v>21</v>
      </c>
      <c r="E3287" s="24"/>
      <c r="F3287" s="4" t="s">
        <v>2956</v>
      </c>
      <c r="G3287" s="25" t="n">
        <v>6011926</v>
      </c>
      <c r="H3287" s="5" t="n">
        <v>39818</v>
      </c>
      <c r="I3287" s="25" t="s">
        <v>23</v>
      </c>
      <c r="J3287" s="25" t="s">
        <v>21</v>
      </c>
      <c r="K3287" s="26"/>
      <c r="L3287" s="27" t="n">
        <f aca="false">IF((AND((D3287="UR"),(J3287="XS"))),(B3287+1),(IF((AND((D3287="XS"),(J3287="XS"))),(B3287+0),IF((AND((D3287="XS"),(J3287="UR"))),(B3287-1),(IF((AND((D3287="XS"),(J3287="OBC"))),(B3287-1),(IF((AND((D3287="XS"),(J3287="ST"))),(B3287-1),(IF(AND((D3287="OBC"),(J3287="XS")),(B3287+1),(IF(AND((D3287="ST"),(J3287="XS")),(B3287+1),B3287))))))))))))</f>
        <v>-431</v>
      </c>
      <c r="M3287" s="30"/>
      <c r="N3287" s="30"/>
      <c r="O3287" s="29"/>
    </row>
    <row r="3288" customFormat="false" ht="11.25" hidden="false" customHeight="false" outlineLevel="0" collapsed="false">
      <c r="A3288" s="3" t="n">
        <f aca="false">YEAR(H3288)</f>
        <v>2009</v>
      </c>
      <c r="B3288" s="2" t="n">
        <f aca="false">L3287</f>
        <v>-431</v>
      </c>
      <c r="C3288" s="2" t="n">
        <v>3281</v>
      </c>
      <c r="D3288" s="2" t="s">
        <v>21</v>
      </c>
      <c r="E3288" s="24"/>
      <c r="F3288" s="4" t="s">
        <v>2957</v>
      </c>
      <c r="G3288" s="25" t="n">
        <v>6009662</v>
      </c>
      <c r="H3288" s="5" t="n">
        <v>39818</v>
      </c>
      <c r="I3288" s="25" t="s">
        <v>38</v>
      </c>
      <c r="J3288" s="25" t="s">
        <v>21</v>
      </c>
      <c r="K3288" s="26"/>
      <c r="L3288" s="27" t="n">
        <f aca="false">IF((AND((D3288="UR"),(J3288="XS"))),(B3288+1),(IF((AND((D3288="XS"),(J3288="XS"))),(B3288+0),IF((AND((D3288="XS"),(J3288="UR"))),(B3288-1),(IF((AND((D3288="XS"),(J3288="OBC"))),(B3288-1),(IF((AND((D3288="XS"),(J3288="ST"))),(B3288-1),(IF(AND((D3288="OBC"),(J3288="XS")),(B3288+1),(IF(AND((D3288="ST"),(J3288="XS")),(B3288+1),B3288))))))))))))</f>
        <v>-431</v>
      </c>
      <c r="M3288" s="30"/>
      <c r="N3288" s="30"/>
      <c r="O3288" s="29"/>
    </row>
    <row r="3289" customFormat="false" ht="11.25" hidden="false" customHeight="false" outlineLevel="0" collapsed="false">
      <c r="A3289" s="3" t="n">
        <f aca="false">YEAR(H3289)</f>
        <v>2009</v>
      </c>
      <c r="B3289" s="2" t="n">
        <f aca="false">L3288</f>
        <v>-431</v>
      </c>
      <c r="C3289" s="2" t="n">
        <v>3282</v>
      </c>
      <c r="D3289" s="2" t="s">
        <v>21</v>
      </c>
      <c r="E3289" s="24"/>
      <c r="F3289" s="4" t="s">
        <v>2958</v>
      </c>
      <c r="G3289" s="25" t="n">
        <v>5996058</v>
      </c>
      <c r="H3289" s="5" t="n">
        <v>39818</v>
      </c>
      <c r="I3289" s="25" t="s">
        <v>54</v>
      </c>
      <c r="J3289" s="25" t="s">
        <v>21</v>
      </c>
      <c r="K3289" s="26"/>
      <c r="L3289" s="27" t="n">
        <f aca="false">IF((AND((D3289="UR"),(J3289="XS"))),(B3289+1),(IF((AND((D3289="XS"),(J3289="XS"))),(B3289+0),IF((AND((D3289="XS"),(J3289="UR"))),(B3289-1),(IF((AND((D3289="XS"),(J3289="OBC"))),(B3289-1),(IF((AND((D3289="XS"),(J3289="ST"))),(B3289-1),(IF(AND((D3289="OBC"),(J3289="XS")),(B3289+1),(IF(AND((D3289="ST"),(J3289="XS")),(B3289+1),B3289))))))))))))</f>
        <v>-431</v>
      </c>
      <c r="M3289" s="30" t="n">
        <v>41162</v>
      </c>
      <c r="N3289" s="30"/>
      <c r="O3289" s="29"/>
    </row>
    <row r="3290" customFormat="false" ht="11.25" hidden="false" customHeight="false" outlineLevel="0" collapsed="false">
      <c r="A3290" s="3" t="n">
        <f aca="false">YEAR(H3290)</f>
        <v>2009</v>
      </c>
      <c r="B3290" s="2" t="n">
        <f aca="false">L3289</f>
        <v>-431</v>
      </c>
      <c r="C3290" s="2" t="n">
        <v>3283</v>
      </c>
      <c r="D3290" s="2" t="s">
        <v>29</v>
      </c>
      <c r="E3290" s="24" t="n">
        <v>476</v>
      </c>
      <c r="F3290" s="4" t="s">
        <v>2959</v>
      </c>
      <c r="G3290" s="25" t="n">
        <v>6003656</v>
      </c>
      <c r="H3290" s="5" t="n">
        <v>39818</v>
      </c>
      <c r="I3290" s="25" t="s">
        <v>2496</v>
      </c>
      <c r="J3290" s="25" t="s">
        <v>29</v>
      </c>
      <c r="K3290" s="26" t="n">
        <v>45</v>
      </c>
      <c r="L3290" s="27" t="n">
        <f aca="false">IF((AND((D3290="UR"),(J3290="XS"))),(B3290+1),(IF((AND((D3290="XS"),(J3290="XS"))),(B3290+0),IF((AND((D3290="XS"),(J3290="UR"))),(B3290-1),(IF((AND((D3290="XS"),(J3290="OBC"))),(B3290-1),(IF((AND((D3290="XS"),(J3290="ST"))),(B3290-1),(IF(AND((D3290="OBC"),(J3290="XS")),(B3290+1),(IF(AND((D3290="ST"),(J3290="XS")),(B3290+1),B3290))))))))))))</f>
        <v>-431</v>
      </c>
      <c r="M3290" s="30"/>
      <c r="N3290" s="30"/>
      <c r="O3290" s="29"/>
    </row>
    <row r="3291" customFormat="false" ht="11.25" hidden="false" customHeight="false" outlineLevel="0" collapsed="false">
      <c r="A3291" s="3" t="n">
        <f aca="false">YEAR(H3291)</f>
        <v>2009</v>
      </c>
      <c r="B3291" s="2" t="n">
        <f aca="false">L3290</f>
        <v>-431</v>
      </c>
      <c r="C3291" s="2" t="n">
        <v>3284</v>
      </c>
      <c r="D3291" s="2" t="s">
        <v>21</v>
      </c>
      <c r="E3291" s="24"/>
      <c r="F3291" s="4" t="s">
        <v>2960</v>
      </c>
      <c r="G3291" s="25" t="n">
        <v>5995736</v>
      </c>
      <c r="H3291" s="5" t="n">
        <v>39818</v>
      </c>
      <c r="I3291" s="25" t="s">
        <v>54</v>
      </c>
      <c r="J3291" s="25" t="s">
        <v>21</v>
      </c>
      <c r="K3291" s="26"/>
      <c r="L3291" s="27" t="n">
        <f aca="false">IF((AND((D3291="UR"),(J3291="XS"))),(B3291+1),(IF((AND((D3291="XS"),(J3291="XS"))),(B3291+0),IF((AND((D3291="XS"),(J3291="UR"))),(B3291-1),(IF((AND((D3291="XS"),(J3291="OBC"))),(B3291-1),(IF((AND((D3291="XS"),(J3291="ST"))),(B3291-1),(IF(AND((D3291="OBC"),(J3291="XS")),(B3291+1),(IF(AND((D3291="ST"),(J3291="XS")),(B3291+1),B3291))))))))))))</f>
        <v>-431</v>
      </c>
      <c r="M3291" s="30"/>
      <c r="N3291" s="30"/>
      <c r="O3291" s="29"/>
    </row>
    <row r="3292" customFormat="false" ht="11.25" hidden="false" customHeight="false" outlineLevel="0" collapsed="false">
      <c r="A3292" s="3" t="n">
        <f aca="false">YEAR(H3292)</f>
        <v>2009</v>
      </c>
      <c r="B3292" s="2" t="n">
        <f aca="false">L3291</f>
        <v>-431</v>
      </c>
      <c r="C3292" s="2" t="n">
        <v>3285</v>
      </c>
      <c r="D3292" s="2" t="s">
        <v>21</v>
      </c>
      <c r="E3292" s="24"/>
      <c r="F3292" s="4" t="s">
        <v>2632</v>
      </c>
      <c r="G3292" s="25" t="n">
        <v>6000703</v>
      </c>
      <c r="H3292" s="5" t="n">
        <v>39818</v>
      </c>
      <c r="I3292" s="25" t="s">
        <v>23</v>
      </c>
      <c r="J3292" s="25" t="s">
        <v>21</v>
      </c>
      <c r="K3292" s="26"/>
      <c r="L3292" s="27" t="n">
        <f aca="false">IF((AND((D3292="UR"),(J3292="XS"))),(B3292+1),(IF((AND((D3292="XS"),(J3292="XS"))),(B3292+0),IF((AND((D3292="XS"),(J3292="UR"))),(B3292-1),(IF((AND((D3292="XS"),(J3292="OBC"))),(B3292-1),(IF((AND((D3292="XS"),(J3292="ST"))),(B3292-1),(IF(AND((D3292="OBC"),(J3292="XS")),(B3292+1),(IF(AND((D3292="ST"),(J3292="XS")),(B3292+1),B3292))))))))))))</f>
        <v>-431</v>
      </c>
      <c r="M3292" s="30"/>
      <c r="N3292" s="30"/>
      <c r="O3292" s="29"/>
    </row>
    <row r="3293" customFormat="false" ht="11.25" hidden="false" customHeight="false" outlineLevel="0" collapsed="false">
      <c r="A3293" s="3" t="n">
        <f aca="false">YEAR(H3293)</f>
        <v>2009</v>
      </c>
      <c r="B3293" s="2" t="n">
        <f aca="false">L3292</f>
        <v>-431</v>
      </c>
      <c r="C3293" s="2" t="n">
        <v>3286</v>
      </c>
      <c r="D3293" s="2" t="s">
        <v>21</v>
      </c>
      <c r="E3293" s="24"/>
      <c r="F3293" s="4" t="s">
        <v>2632</v>
      </c>
      <c r="G3293" s="25" t="n">
        <v>6003125</v>
      </c>
      <c r="H3293" s="5" t="n">
        <v>39818</v>
      </c>
      <c r="I3293" s="25" t="s">
        <v>23</v>
      </c>
      <c r="J3293" s="25" t="s">
        <v>21</v>
      </c>
      <c r="K3293" s="26"/>
      <c r="L3293" s="27" t="n">
        <f aca="false">IF((AND((D3293="UR"),(J3293="XS"))),(B3293+1),(IF((AND((D3293="XS"),(J3293="XS"))),(B3293+0),IF((AND((D3293="XS"),(J3293="UR"))),(B3293-1),(IF((AND((D3293="XS"),(J3293="OBC"))),(B3293-1),(IF((AND((D3293="XS"),(J3293="ST"))),(B3293-1),(IF(AND((D3293="OBC"),(J3293="XS")),(B3293+1),(IF(AND((D3293="ST"),(J3293="XS")),(B3293+1),B3293))))))))))))</f>
        <v>-431</v>
      </c>
      <c r="M3293" s="30"/>
      <c r="N3293" s="30"/>
      <c r="O3293" s="29"/>
    </row>
    <row r="3294" customFormat="false" ht="11.25" hidden="false" customHeight="false" outlineLevel="0" collapsed="false">
      <c r="A3294" s="3" t="n">
        <f aca="false">YEAR(H3294)</f>
        <v>2009</v>
      </c>
      <c r="B3294" s="2" t="n">
        <f aca="false">L3293</f>
        <v>-431</v>
      </c>
      <c r="C3294" s="2" t="n">
        <v>3287</v>
      </c>
      <c r="D3294" s="2" t="s">
        <v>21</v>
      </c>
      <c r="E3294" s="24"/>
      <c r="F3294" s="4" t="s">
        <v>2632</v>
      </c>
      <c r="G3294" s="25" t="n">
        <v>6006191</v>
      </c>
      <c r="H3294" s="5" t="n">
        <v>39818</v>
      </c>
      <c r="I3294" s="25" t="s">
        <v>23</v>
      </c>
      <c r="J3294" s="25" t="s">
        <v>21</v>
      </c>
      <c r="K3294" s="26"/>
      <c r="L3294" s="27" t="n">
        <f aca="false">IF((AND((D3294="UR"),(J3294="XS"))),(B3294+1),(IF((AND((D3294="XS"),(J3294="XS"))),(B3294+0),IF((AND((D3294="XS"),(J3294="UR"))),(B3294-1),(IF((AND((D3294="XS"),(J3294="OBC"))),(B3294-1),(IF((AND((D3294="XS"),(J3294="ST"))),(B3294-1),(IF(AND((D3294="OBC"),(J3294="XS")),(B3294+1),(IF(AND((D3294="ST"),(J3294="XS")),(B3294+1),B3294))))))))))))</f>
        <v>-431</v>
      </c>
      <c r="M3294" s="30"/>
      <c r="N3294" s="30"/>
      <c r="O3294" s="29"/>
    </row>
    <row r="3295" customFormat="false" ht="11.25" hidden="false" customHeight="false" outlineLevel="0" collapsed="false">
      <c r="A3295" s="3" t="n">
        <f aca="false">YEAR(H3295)</f>
        <v>2009</v>
      </c>
      <c r="B3295" s="2" t="n">
        <f aca="false">L3294</f>
        <v>-431</v>
      </c>
      <c r="C3295" s="2" t="n">
        <v>3288</v>
      </c>
      <c r="D3295" s="2" t="s">
        <v>21</v>
      </c>
      <c r="E3295" s="24"/>
      <c r="F3295" s="4" t="s">
        <v>2632</v>
      </c>
      <c r="G3295" s="25" t="n">
        <v>6004881</v>
      </c>
      <c r="H3295" s="5" t="n">
        <v>39818</v>
      </c>
      <c r="I3295" s="25" t="s">
        <v>23</v>
      </c>
      <c r="J3295" s="25" t="s">
        <v>21</v>
      </c>
      <c r="K3295" s="26"/>
      <c r="L3295" s="27" t="n">
        <f aca="false">IF((AND((D3295="UR"),(J3295="XS"))),(B3295+1),(IF((AND((D3295="XS"),(J3295="XS"))),(B3295+0),IF((AND((D3295="XS"),(J3295="UR"))),(B3295-1),(IF((AND((D3295="XS"),(J3295="OBC"))),(B3295-1),(IF((AND((D3295="XS"),(J3295="ST"))),(B3295-1),(IF(AND((D3295="OBC"),(J3295="XS")),(B3295+1),(IF(AND((D3295="ST"),(J3295="XS")),(B3295+1),B3295))))))))))))</f>
        <v>-431</v>
      </c>
      <c r="M3295" s="30" t="n">
        <v>41162</v>
      </c>
      <c r="N3295" s="30"/>
      <c r="O3295" s="29"/>
    </row>
    <row r="3296" customFormat="false" ht="11.25" hidden="false" customHeight="false" outlineLevel="0" collapsed="false">
      <c r="A3296" s="3" t="n">
        <f aca="false">YEAR(H3296)</f>
        <v>2009</v>
      </c>
      <c r="B3296" s="2" t="n">
        <f aca="false">L3295</f>
        <v>-431</v>
      </c>
      <c r="C3296" s="2" t="n">
        <v>3289</v>
      </c>
      <c r="D3296" s="2" t="s">
        <v>21</v>
      </c>
      <c r="E3296" s="24"/>
      <c r="F3296" s="4" t="s">
        <v>2961</v>
      </c>
      <c r="G3296" s="25" t="n">
        <v>6009654</v>
      </c>
      <c r="H3296" s="5" t="n">
        <v>39818</v>
      </c>
      <c r="I3296" s="25" t="s">
        <v>2573</v>
      </c>
      <c r="J3296" s="25" t="s">
        <v>21</v>
      </c>
      <c r="K3296" s="26"/>
      <c r="L3296" s="27" t="n">
        <f aca="false">IF((AND((D3296="UR"),(J3296="XS"))),(B3296+1),(IF((AND((D3296="XS"),(J3296="XS"))),(B3296+0),IF((AND((D3296="XS"),(J3296="UR"))),(B3296-1),(IF((AND((D3296="XS"),(J3296="OBC"))),(B3296-1),(IF((AND((D3296="XS"),(J3296="ST"))),(B3296-1),(IF(AND((D3296="OBC"),(J3296="XS")),(B3296+1),(IF(AND((D3296="ST"),(J3296="XS")),(B3296+1),B3296))))))))))))</f>
        <v>-431</v>
      </c>
      <c r="M3296" s="30"/>
      <c r="N3296" s="30"/>
      <c r="O3296" s="29"/>
    </row>
    <row r="3297" customFormat="false" ht="11.25" hidden="false" customHeight="false" outlineLevel="0" collapsed="false">
      <c r="A3297" s="3" t="n">
        <f aca="false">YEAR(H3297)</f>
        <v>2009</v>
      </c>
      <c r="B3297" s="2" t="n">
        <f aca="false">L3296</f>
        <v>-431</v>
      </c>
      <c r="C3297" s="2" t="n">
        <v>3290</v>
      </c>
      <c r="D3297" s="2" t="s">
        <v>29</v>
      </c>
      <c r="E3297" s="24" t="n">
        <v>477</v>
      </c>
      <c r="F3297" s="4" t="s">
        <v>2962</v>
      </c>
      <c r="G3297" s="25" t="n">
        <v>6011551</v>
      </c>
      <c r="H3297" s="5" t="n">
        <v>39818</v>
      </c>
      <c r="I3297" s="25" t="s">
        <v>23</v>
      </c>
      <c r="J3297" s="25" t="s">
        <v>21</v>
      </c>
      <c r="K3297" s="26"/>
      <c r="L3297" s="27" t="n">
        <f aca="false">IF((AND((D3297="UR"),(J3297="XS"))),(B3297+1),(IF((AND((D3297="XS"),(J3297="XS"))),(B3297+0),IF((AND((D3297="XS"),(J3297="UR"))),(B3297-1),(IF((AND((D3297="XS"),(J3297="OBC"))),(B3297-1),(IF((AND((D3297="XS"),(J3297="ST"))),(B3297-1),(IF(AND((D3297="OBC"),(J3297="XS")),(B3297+1),(IF(AND((D3297="ST"),(J3297="XS")),(B3297+1),B3297))))))))))))</f>
        <v>-432</v>
      </c>
      <c r="M3297" s="30"/>
      <c r="N3297" s="30"/>
      <c r="O3297" s="29"/>
    </row>
    <row r="3298" customFormat="false" ht="11.25" hidden="false" customHeight="false" outlineLevel="0" collapsed="false">
      <c r="A3298" s="3" t="n">
        <f aca="false">YEAR(H3298)</f>
        <v>2009</v>
      </c>
      <c r="B3298" s="2" t="n">
        <f aca="false">L3297</f>
        <v>-432</v>
      </c>
      <c r="C3298" s="2" t="n">
        <v>3291</v>
      </c>
      <c r="D3298" s="2" t="s">
        <v>21</v>
      </c>
      <c r="E3298" s="24"/>
      <c r="F3298" s="4" t="s">
        <v>2963</v>
      </c>
      <c r="G3298" s="25" t="n">
        <v>5999073</v>
      </c>
      <c r="H3298" s="5" t="n">
        <v>39818</v>
      </c>
      <c r="I3298" s="25" t="s">
        <v>38</v>
      </c>
      <c r="J3298" s="25" t="s">
        <v>21</v>
      </c>
      <c r="K3298" s="26"/>
      <c r="L3298" s="27" t="n">
        <f aca="false">IF((AND((D3298="UR"),(J3298="XS"))),(B3298+1),(IF((AND((D3298="XS"),(J3298="XS"))),(B3298+0),IF((AND((D3298="XS"),(J3298="UR"))),(B3298-1),(IF((AND((D3298="XS"),(J3298="OBC"))),(B3298-1),(IF((AND((D3298="XS"),(J3298="ST"))),(B3298-1),(IF(AND((D3298="OBC"),(J3298="XS")),(B3298+1),(IF(AND((D3298="ST"),(J3298="XS")),(B3298+1),B3298))))))))))))</f>
        <v>-432</v>
      </c>
      <c r="M3298" s="30" t="n">
        <v>41162</v>
      </c>
      <c r="N3298" s="30"/>
      <c r="O3298" s="29"/>
    </row>
    <row r="3299" customFormat="false" ht="11.25" hidden="false" customHeight="false" outlineLevel="0" collapsed="false">
      <c r="A3299" s="3" t="n">
        <f aca="false">YEAR(H3299)</f>
        <v>2009</v>
      </c>
      <c r="B3299" s="2" t="n">
        <f aca="false">L3298</f>
        <v>-432</v>
      </c>
      <c r="C3299" s="2" t="n">
        <v>3292</v>
      </c>
      <c r="D3299" s="2" t="s">
        <v>21</v>
      </c>
      <c r="E3299" s="24"/>
      <c r="F3299" s="4" t="s">
        <v>2964</v>
      </c>
      <c r="G3299" s="25" t="n">
        <v>6003826</v>
      </c>
      <c r="H3299" s="5" t="n">
        <v>39818</v>
      </c>
      <c r="I3299" s="25" t="s">
        <v>2496</v>
      </c>
      <c r="J3299" s="25" t="s">
        <v>29</v>
      </c>
      <c r="K3299" s="26" t="n">
        <v>46</v>
      </c>
      <c r="L3299" s="27" t="n">
        <f aca="false">IF((AND((D3299="UR"),(J3299="XS"))),(B3299+1),(IF((AND((D3299="XS"),(J3299="XS"))),(B3299+0),IF((AND((D3299="XS"),(J3299="UR"))),(B3299-1),(IF((AND((D3299="XS"),(J3299="OBC"))),(B3299-1),(IF((AND((D3299="XS"),(J3299="ST"))),(B3299-1),(IF(AND((D3299="OBC"),(J3299="XS")),(B3299+1),(IF(AND((D3299="ST"),(J3299="XS")),(B3299+1),B3299))))))))))))</f>
        <v>-431</v>
      </c>
      <c r="M3299" s="30"/>
      <c r="N3299" s="30"/>
      <c r="O3299" s="29"/>
    </row>
    <row r="3300" customFormat="false" ht="11.25" hidden="false" customHeight="false" outlineLevel="0" collapsed="false">
      <c r="A3300" s="3" t="n">
        <f aca="false">YEAR(H3300)</f>
        <v>2009</v>
      </c>
      <c r="B3300" s="2" t="n">
        <f aca="false">L3299</f>
        <v>-431</v>
      </c>
      <c r="C3300" s="2" t="n">
        <v>3293</v>
      </c>
      <c r="D3300" s="2" t="s">
        <v>21</v>
      </c>
      <c r="E3300" s="24"/>
      <c r="F3300" s="4" t="s">
        <v>2965</v>
      </c>
      <c r="G3300" s="25" t="n">
        <v>6011721</v>
      </c>
      <c r="H3300" s="5" t="n">
        <v>39818</v>
      </c>
      <c r="I3300" s="25" t="s">
        <v>23</v>
      </c>
      <c r="J3300" s="25" t="s">
        <v>21</v>
      </c>
      <c r="K3300" s="26"/>
      <c r="L3300" s="27" t="n">
        <f aca="false">IF((AND((D3300="UR"),(J3300="XS"))),(B3300+1),(IF((AND((D3300="XS"),(J3300="XS"))),(B3300+0),IF((AND((D3300="XS"),(J3300="UR"))),(B3300-1),(IF((AND((D3300="XS"),(J3300="OBC"))),(B3300-1),(IF((AND((D3300="XS"),(J3300="ST"))),(B3300-1),(IF(AND((D3300="OBC"),(J3300="XS")),(B3300+1),(IF(AND((D3300="ST"),(J3300="XS")),(B3300+1),B3300))))))))))))</f>
        <v>-431</v>
      </c>
      <c r="M3300" s="30"/>
      <c r="N3300" s="30"/>
      <c r="O3300" s="29"/>
    </row>
    <row r="3301" customFormat="false" ht="11.25" hidden="false" customHeight="false" outlineLevel="0" collapsed="false">
      <c r="A3301" s="3" t="n">
        <f aca="false">YEAR(H3301)</f>
        <v>2009</v>
      </c>
      <c r="B3301" s="2" t="n">
        <f aca="false">L3300</f>
        <v>-431</v>
      </c>
      <c r="C3301" s="2" t="n">
        <v>3294</v>
      </c>
      <c r="D3301" s="2" t="s">
        <v>21</v>
      </c>
      <c r="E3301" s="24"/>
      <c r="F3301" s="4" t="s">
        <v>2966</v>
      </c>
      <c r="G3301" s="25" t="n">
        <v>6007643</v>
      </c>
      <c r="H3301" s="5" t="n">
        <v>39818</v>
      </c>
      <c r="I3301" s="25" t="s">
        <v>81</v>
      </c>
      <c r="J3301" s="25" t="s">
        <v>21</v>
      </c>
      <c r="K3301" s="26"/>
      <c r="L3301" s="27" t="n">
        <f aca="false">IF((AND((D3301="UR"),(J3301="XS"))),(B3301+1),(IF((AND((D3301="XS"),(J3301="XS"))),(B3301+0),IF((AND((D3301="XS"),(J3301="UR"))),(B3301-1),(IF((AND((D3301="XS"),(J3301="OBC"))),(B3301-1),(IF((AND((D3301="XS"),(J3301="ST"))),(B3301-1),(IF(AND((D3301="OBC"),(J3301="XS")),(B3301+1),(IF(AND((D3301="ST"),(J3301="XS")),(B3301+1),B3301))))))))))))</f>
        <v>-431</v>
      </c>
      <c r="M3301" s="30"/>
      <c r="N3301" s="30"/>
      <c r="O3301" s="29"/>
    </row>
    <row r="3302" customFormat="false" ht="11.25" hidden="false" customHeight="false" outlineLevel="0" collapsed="false">
      <c r="A3302" s="3" t="n">
        <f aca="false">YEAR(H3302)</f>
        <v>2009</v>
      </c>
      <c r="B3302" s="2" t="n">
        <f aca="false">L3301</f>
        <v>-431</v>
      </c>
      <c r="C3302" s="2" t="n">
        <v>3295</v>
      </c>
      <c r="D3302" s="2" t="s">
        <v>21</v>
      </c>
      <c r="E3302" s="24"/>
      <c r="F3302" s="4" t="s">
        <v>2967</v>
      </c>
      <c r="G3302" s="25" t="n">
        <v>6002242</v>
      </c>
      <c r="H3302" s="5" t="n">
        <v>39818</v>
      </c>
      <c r="I3302" s="25" t="s">
        <v>23</v>
      </c>
      <c r="J3302" s="25" t="s">
        <v>21</v>
      </c>
      <c r="K3302" s="26"/>
      <c r="L3302" s="27" t="n">
        <f aca="false">IF((AND((D3302="UR"),(J3302="XS"))),(B3302+1),(IF((AND((D3302="XS"),(J3302="XS"))),(B3302+0),IF((AND((D3302="XS"),(J3302="UR"))),(B3302-1),(IF((AND((D3302="XS"),(J3302="OBC"))),(B3302-1),(IF((AND((D3302="XS"),(J3302="ST"))),(B3302-1),(IF(AND((D3302="OBC"),(J3302="XS")),(B3302+1),(IF(AND((D3302="ST"),(J3302="XS")),(B3302+1),B3302))))))))))))</f>
        <v>-431</v>
      </c>
      <c r="M3302" s="30"/>
      <c r="N3302" s="30"/>
      <c r="O3302" s="29"/>
    </row>
    <row r="3303" customFormat="false" ht="11.25" hidden="false" customHeight="false" outlineLevel="0" collapsed="false">
      <c r="A3303" s="3" t="n">
        <f aca="false">YEAR(H3303)</f>
        <v>2009</v>
      </c>
      <c r="B3303" s="2" t="n">
        <f aca="false">L3302</f>
        <v>-431</v>
      </c>
      <c r="C3303" s="2" t="n">
        <v>3296</v>
      </c>
      <c r="D3303" s="2" t="s">
        <v>21</v>
      </c>
      <c r="E3303" s="24"/>
      <c r="F3303" s="4" t="s">
        <v>2968</v>
      </c>
      <c r="G3303" s="25" t="n">
        <v>6007848</v>
      </c>
      <c r="H3303" s="5" t="n">
        <v>39818</v>
      </c>
      <c r="I3303" s="25" t="s">
        <v>81</v>
      </c>
      <c r="J3303" s="25" t="s">
        <v>21</v>
      </c>
      <c r="K3303" s="26"/>
      <c r="L3303" s="27" t="n">
        <f aca="false">IF((AND((D3303="UR"),(J3303="XS"))),(B3303+1),(IF((AND((D3303="XS"),(J3303="XS"))),(B3303+0),IF((AND((D3303="XS"),(J3303="UR"))),(B3303-1),(IF((AND((D3303="XS"),(J3303="OBC"))),(B3303-1),(IF((AND((D3303="XS"),(J3303="ST"))),(B3303-1),(IF(AND((D3303="OBC"),(J3303="XS")),(B3303+1),(IF(AND((D3303="ST"),(J3303="XS")),(B3303+1),B3303))))))))))))</f>
        <v>-431</v>
      </c>
      <c r="M3303" s="30"/>
      <c r="N3303" s="30"/>
      <c r="O3303" s="29"/>
    </row>
    <row r="3304" customFormat="false" ht="11.25" hidden="false" customHeight="false" outlineLevel="0" collapsed="false">
      <c r="A3304" s="3" t="n">
        <f aca="false">YEAR(H3304)</f>
        <v>2009</v>
      </c>
      <c r="B3304" s="2" t="n">
        <f aca="false">L3303</f>
        <v>-431</v>
      </c>
      <c r="C3304" s="2" t="n">
        <v>3297</v>
      </c>
      <c r="D3304" s="2" t="s">
        <v>29</v>
      </c>
      <c r="E3304" s="24" t="n">
        <v>478</v>
      </c>
      <c r="F3304" s="4" t="s">
        <v>2969</v>
      </c>
      <c r="G3304" s="25" t="n">
        <v>6012515</v>
      </c>
      <c r="H3304" s="5" t="n">
        <v>39818</v>
      </c>
      <c r="I3304" s="25" t="s">
        <v>2496</v>
      </c>
      <c r="J3304" s="25" t="s">
        <v>29</v>
      </c>
      <c r="K3304" s="26" t="n">
        <v>47</v>
      </c>
      <c r="L3304" s="27" t="n">
        <f aca="false">IF((AND((D3304="UR"),(J3304="XS"))),(B3304+1),(IF((AND((D3304="XS"),(J3304="XS"))),(B3304+0),IF((AND((D3304="XS"),(J3304="UR"))),(B3304-1),(IF((AND((D3304="XS"),(J3304="OBC"))),(B3304-1),(IF((AND((D3304="XS"),(J3304="ST"))),(B3304-1),(IF(AND((D3304="OBC"),(J3304="XS")),(B3304+1),(IF(AND((D3304="ST"),(J3304="XS")),(B3304+1),B3304))))))))))))</f>
        <v>-431</v>
      </c>
      <c r="M3304" s="30"/>
      <c r="N3304" s="30"/>
      <c r="O3304" s="29"/>
    </row>
    <row r="3305" customFormat="false" ht="11.25" hidden="false" customHeight="false" outlineLevel="0" collapsed="false">
      <c r="A3305" s="3" t="n">
        <f aca="false">YEAR(H3305)</f>
        <v>2009</v>
      </c>
      <c r="B3305" s="2" t="n">
        <f aca="false">L3304</f>
        <v>-431</v>
      </c>
      <c r="C3305" s="2" t="n">
        <v>3298</v>
      </c>
      <c r="D3305" s="2" t="s">
        <v>21</v>
      </c>
      <c r="E3305" s="24"/>
      <c r="F3305" s="4" t="s">
        <v>2970</v>
      </c>
      <c r="G3305" s="25" t="n">
        <v>6000991</v>
      </c>
      <c r="H3305" s="5" t="n">
        <v>39818</v>
      </c>
      <c r="I3305" s="25" t="s">
        <v>23</v>
      </c>
      <c r="J3305" s="25" t="s">
        <v>21</v>
      </c>
      <c r="K3305" s="26"/>
      <c r="L3305" s="27" t="n">
        <f aca="false">IF((AND((D3305="UR"),(J3305="XS"))),(B3305+1),(IF((AND((D3305="XS"),(J3305="XS"))),(B3305+0),IF((AND((D3305="XS"),(J3305="UR"))),(B3305-1),(IF((AND((D3305="XS"),(J3305="OBC"))),(B3305-1),(IF((AND((D3305="XS"),(J3305="ST"))),(B3305-1),(IF(AND((D3305="OBC"),(J3305="XS")),(B3305+1),(IF(AND((D3305="ST"),(J3305="XS")),(B3305+1),B3305))))))))))))</f>
        <v>-431</v>
      </c>
      <c r="M3305" s="30"/>
      <c r="N3305" s="30"/>
      <c r="O3305" s="29"/>
    </row>
    <row r="3306" customFormat="false" ht="11.25" hidden="false" customHeight="false" outlineLevel="0" collapsed="false">
      <c r="A3306" s="3" t="n">
        <f aca="false">YEAR(H3306)</f>
        <v>2009</v>
      </c>
      <c r="B3306" s="2" t="n">
        <f aca="false">L3305</f>
        <v>-431</v>
      </c>
      <c r="C3306" s="2" t="n">
        <v>3299</v>
      </c>
      <c r="D3306" s="2" t="s">
        <v>21</v>
      </c>
      <c r="E3306" s="24"/>
      <c r="F3306" s="4" t="s">
        <v>2971</v>
      </c>
      <c r="G3306" s="25" t="n">
        <v>5997674</v>
      </c>
      <c r="H3306" s="5" t="n">
        <v>39818</v>
      </c>
      <c r="I3306" s="25" t="s">
        <v>38</v>
      </c>
      <c r="J3306" s="25" t="s">
        <v>21</v>
      </c>
      <c r="K3306" s="26"/>
      <c r="L3306" s="27" t="n">
        <f aca="false">IF((AND((D3306="UR"),(J3306="XS"))),(B3306+1),(IF((AND((D3306="XS"),(J3306="XS"))),(B3306+0),IF((AND((D3306="XS"),(J3306="UR"))),(B3306-1),(IF((AND((D3306="XS"),(J3306="OBC"))),(B3306-1),(IF((AND((D3306="XS"),(J3306="ST"))),(B3306-1),(IF(AND((D3306="OBC"),(J3306="XS")),(B3306+1),(IF(AND((D3306="ST"),(J3306="XS")),(B3306+1),B3306))))))))))))</f>
        <v>-431</v>
      </c>
      <c r="M3306" s="30"/>
      <c r="N3306" s="30"/>
      <c r="O3306" s="29"/>
    </row>
    <row r="3307" customFormat="false" ht="11.25" hidden="false" customHeight="false" outlineLevel="0" collapsed="false">
      <c r="A3307" s="3" t="n">
        <f aca="false">YEAR(H3307)</f>
        <v>2009</v>
      </c>
      <c r="B3307" s="2" t="n">
        <f aca="false">L3306</f>
        <v>-431</v>
      </c>
      <c r="C3307" s="2" t="n">
        <v>3300</v>
      </c>
      <c r="D3307" s="2" t="s">
        <v>21</v>
      </c>
      <c r="E3307" s="24"/>
      <c r="F3307" s="4" t="s">
        <v>2971</v>
      </c>
      <c r="G3307" s="25" t="n">
        <v>5970296</v>
      </c>
      <c r="H3307" s="5" t="n">
        <v>39818</v>
      </c>
      <c r="I3307" s="25" t="s">
        <v>38</v>
      </c>
      <c r="J3307" s="25" t="s">
        <v>21</v>
      </c>
      <c r="K3307" s="26"/>
      <c r="L3307" s="27" t="n">
        <f aca="false">IF((AND((D3307="UR"),(J3307="XS"))),(B3307+1),(IF((AND((D3307="XS"),(J3307="XS"))),(B3307+0),IF((AND((D3307="XS"),(J3307="UR"))),(B3307-1),(IF((AND((D3307="XS"),(J3307="OBC"))),(B3307-1),(IF((AND((D3307="XS"),(J3307="ST"))),(B3307-1),(IF(AND((D3307="OBC"),(J3307="XS")),(B3307+1),(IF(AND((D3307="ST"),(J3307="XS")),(B3307+1),B3307))))))))))))</f>
        <v>-431</v>
      </c>
      <c r="M3307" s="30"/>
      <c r="N3307" s="30"/>
      <c r="O3307" s="29"/>
    </row>
    <row r="3308" customFormat="false" ht="11.25" hidden="false" customHeight="false" outlineLevel="0" collapsed="false">
      <c r="A3308" s="3" t="n">
        <f aca="false">YEAR(H3308)</f>
        <v>2009</v>
      </c>
      <c r="B3308" s="2" t="n">
        <f aca="false">L3307</f>
        <v>-431</v>
      </c>
      <c r="C3308" s="2" t="n">
        <v>3301</v>
      </c>
      <c r="D3308" s="2" t="s">
        <v>21</v>
      </c>
      <c r="E3308" s="24"/>
      <c r="F3308" s="4" t="s">
        <v>2827</v>
      </c>
      <c r="G3308" s="25" t="n">
        <v>6011144</v>
      </c>
      <c r="H3308" s="5" t="n">
        <v>39818</v>
      </c>
      <c r="I3308" s="25" t="s">
        <v>23</v>
      </c>
      <c r="J3308" s="25" t="s">
        <v>21</v>
      </c>
      <c r="K3308" s="26"/>
      <c r="L3308" s="27" t="n">
        <f aca="false">IF((AND((D3308="UR"),(J3308="XS"))),(B3308+1),(IF((AND((D3308="XS"),(J3308="XS"))),(B3308+0),IF((AND((D3308="XS"),(J3308="UR"))),(B3308-1),(IF((AND((D3308="XS"),(J3308="OBC"))),(B3308-1),(IF((AND((D3308="XS"),(J3308="ST"))),(B3308-1),(IF(AND((D3308="OBC"),(J3308="XS")),(B3308+1),(IF(AND((D3308="ST"),(J3308="XS")),(B3308+1),B3308))))))))))))</f>
        <v>-431</v>
      </c>
      <c r="M3308" s="30"/>
      <c r="N3308" s="30"/>
      <c r="O3308" s="29"/>
    </row>
    <row r="3309" customFormat="false" ht="11.25" hidden="false" customHeight="false" outlineLevel="0" collapsed="false">
      <c r="A3309" s="3" t="n">
        <f aca="false">YEAR(H3309)</f>
        <v>2009</v>
      </c>
      <c r="B3309" s="2" t="n">
        <f aca="false">L3308</f>
        <v>-431</v>
      </c>
      <c r="C3309" s="2" t="n">
        <v>3302</v>
      </c>
      <c r="D3309" s="2" t="s">
        <v>21</v>
      </c>
      <c r="E3309" s="24"/>
      <c r="F3309" s="4" t="s">
        <v>741</v>
      </c>
      <c r="G3309" s="25" t="n">
        <v>5996333</v>
      </c>
      <c r="H3309" s="5" t="n">
        <v>39818</v>
      </c>
      <c r="I3309" s="25" t="s">
        <v>54</v>
      </c>
      <c r="J3309" s="25" t="s">
        <v>21</v>
      </c>
      <c r="K3309" s="26"/>
      <c r="L3309" s="27" t="n">
        <f aca="false">IF((AND((D3309="UR"),(J3309="XS"))),(B3309+1),(IF((AND((D3309="XS"),(J3309="XS"))),(B3309+0),IF((AND((D3309="XS"),(J3309="UR"))),(B3309-1),(IF((AND((D3309="XS"),(J3309="OBC"))),(B3309-1),(IF((AND((D3309="XS"),(J3309="ST"))),(B3309-1),(IF(AND((D3309="OBC"),(J3309="XS")),(B3309+1),(IF(AND((D3309="ST"),(J3309="XS")),(B3309+1),B3309))))))))))))</f>
        <v>-431</v>
      </c>
      <c r="M3309" s="30"/>
      <c r="N3309" s="30"/>
      <c r="O3309" s="29"/>
    </row>
    <row r="3310" customFormat="false" ht="11.25" hidden="false" customHeight="false" outlineLevel="0" collapsed="false">
      <c r="A3310" s="3" t="n">
        <f aca="false">YEAR(H3310)</f>
        <v>2009</v>
      </c>
      <c r="B3310" s="2" t="n">
        <f aca="false">L3309</f>
        <v>-431</v>
      </c>
      <c r="C3310" s="2" t="n">
        <v>3303</v>
      </c>
      <c r="D3310" s="2" t="s">
        <v>21</v>
      </c>
      <c r="E3310" s="24"/>
      <c r="F3310" s="4" t="s">
        <v>741</v>
      </c>
      <c r="G3310" s="25" t="n">
        <v>5996368</v>
      </c>
      <c r="H3310" s="5" t="n">
        <v>39818</v>
      </c>
      <c r="I3310" s="25" t="s">
        <v>54</v>
      </c>
      <c r="J3310" s="25" t="s">
        <v>21</v>
      </c>
      <c r="K3310" s="26"/>
      <c r="L3310" s="27" t="n">
        <f aca="false">IF((AND((D3310="UR"),(J3310="XS"))),(B3310+1),(IF((AND((D3310="XS"),(J3310="XS"))),(B3310+0),IF((AND((D3310="XS"),(J3310="UR"))),(B3310-1),(IF((AND((D3310="XS"),(J3310="OBC"))),(B3310-1),(IF((AND((D3310="XS"),(J3310="ST"))),(B3310-1),(IF(AND((D3310="OBC"),(J3310="XS")),(B3310+1),(IF(AND((D3310="ST"),(J3310="XS")),(B3310+1),B3310))))))))))))</f>
        <v>-431</v>
      </c>
      <c r="M3310" s="30"/>
      <c r="N3310" s="30"/>
      <c r="O3310" s="29"/>
    </row>
    <row r="3311" customFormat="false" ht="11.25" hidden="false" customHeight="false" outlineLevel="0" collapsed="false">
      <c r="A3311" s="3" t="n">
        <f aca="false">YEAR(H3311)</f>
        <v>2009</v>
      </c>
      <c r="B3311" s="2" t="n">
        <f aca="false">L3310</f>
        <v>-431</v>
      </c>
      <c r="C3311" s="2" t="n">
        <v>3304</v>
      </c>
      <c r="D3311" s="2" t="s">
        <v>29</v>
      </c>
      <c r="E3311" s="24" t="n">
        <v>479</v>
      </c>
      <c r="F3311" s="4" t="s">
        <v>741</v>
      </c>
      <c r="G3311" s="25" t="n">
        <v>6004962</v>
      </c>
      <c r="H3311" s="5" t="n">
        <v>39818</v>
      </c>
      <c r="I3311" s="25" t="s">
        <v>23</v>
      </c>
      <c r="J3311" s="25" t="s">
        <v>21</v>
      </c>
      <c r="K3311" s="26"/>
      <c r="L3311" s="27" t="n">
        <f aca="false">IF((AND((D3311="UR"),(J3311="XS"))),(B3311+1),(IF((AND((D3311="XS"),(J3311="XS"))),(B3311+0),IF((AND((D3311="XS"),(J3311="UR"))),(B3311-1),(IF((AND((D3311="XS"),(J3311="OBC"))),(B3311-1),(IF((AND((D3311="XS"),(J3311="ST"))),(B3311-1),(IF(AND((D3311="OBC"),(J3311="XS")),(B3311+1),(IF(AND((D3311="ST"),(J3311="XS")),(B3311+1),B3311))))))))))))</f>
        <v>-432</v>
      </c>
      <c r="M3311" s="30"/>
      <c r="N3311" s="30"/>
      <c r="O3311" s="29"/>
    </row>
    <row r="3312" customFormat="false" ht="11.25" hidden="false" customHeight="false" outlineLevel="0" collapsed="false">
      <c r="A3312" s="3" t="n">
        <f aca="false">YEAR(H3312)</f>
        <v>2009</v>
      </c>
      <c r="B3312" s="2" t="n">
        <f aca="false">L3311</f>
        <v>-432</v>
      </c>
      <c r="C3312" s="2" t="n">
        <v>3305</v>
      </c>
      <c r="D3312" s="2" t="s">
        <v>21</v>
      </c>
      <c r="E3312" s="24"/>
      <c r="F3312" s="4" t="s">
        <v>741</v>
      </c>
      <c r="G3312" s="25" t="n">
        <v>6001130</v>
      </c>
      <c r="H3312" s="5" t="n">
        <v>39818</v>
      </c>
      <c r="I3312" s="25" t="s">
        <v>23</v>
      </c>
      <c r="J3312" s="25" t="s">
        <v>21</v>
      </c>
      <c r="K3312" s="26"/>
      <c r="L3312" s="27" t="n">
        <f aca="false">IF((AND((D3312="UR"),(J3312="XS"))),(B3312+1),(IF((AND((D3312="XS"),(J3312="XS"))),(B3312+0),IF((AND((D3312="XS"),(J3312="UR"))),(B3312-1),(IF((AND((D3312="XS"),(J3312="OBC"))),(B3312-1),(IF((AND((D3312="XS"),(J3312="ST"))),(B3312-1),(IF(AND((D3312="OBC"),(J3312="XS")),(B3312+1),(IF(AND((D3312="ST"),(J3312="XS")),(B3312+1),B3312))))))))))))</f>
        <v>-432</v>
      </c>
      <c r="M3312" s="30"/>
      <c r="N3312" s="30"/>
      <c r="O3312" s="29"/>
    </row>
    <row r="3313" customFormat="false" ht="11.25" hidden="false" customHeight="false" outlineLevel="0" collapsed="false">
      <c r="A3313" s="3" t="n">
        <f aca="false">YEAR(H3313)</f>
        <v>2009</v>
      </c>
      <c r="B3313" s="2" t="n">
        <f aca="false">L3312</f>
        <v>-432</v>
      </c>
      <c r="C3313" s="2" t="n">
        <v>3306</v>
      </c>
      <c r="D3313" s="2" t="s">
        <v>21</v>
      </c>
      <c r="E3313" s="24"/>
      <c r="F3313" s="4" t="s">
        <v>741</v>
      </c>
      <c r="G3313" s="25" t="n">
        <v>6002862</v>
      </c>
      <c r="H3313" s="5" t="n">
        <v>39818</v>
      </c>
      <c r="I3313" s="25" t="s">
        <v>23</v>
      </c>
      <c r="J3313" s="25" t="s">
        <v>21</v>
      </c>
      <c r="K3313" s="26"/>
      <c r="L3313" s="27" t="n">
        <f aca="false">IF((AND((D3313="UR"),(J3313="XS"))),(B3313+1),(IF((AND((D3313="XS"),(J3313="XS"))),(B3313+0),IF((AND((D3313="XS"),(J3313="UR"))),(B3313-1),(IF((AND((D3313="XS"),(J3313="OBC"))),(B3313-1),(IF((AND((D3313="XS"),(J3313="ST"))),(B3313-1),(IF(AND((D3313="OBC"),(J3313="XS")),(B3313+1),(IF(AND((D3313="ST"),(J3313="XS")),(B3313+1),B3313))))))))))))</f>
        <v>-432</v>
      </c>
      <c r="M3313" s="30" t="n">
        <v>41162</v>
      </c>
      <c r="N3313" s="30"/>
      <c r="O3313" s="29"/>
    </row>
    <row r="3314" customFormat="false" ht="11.25" hidden="false" customHeight="false" outlineLevel="0" collapsed="false">
      <c r="A3314" s="3" t="n">
        <f aca="false">YEAR(H3314)</f>
        <v>2009</v>
      </c>
      <c r="B3314" s="2" t="n">
        <f aca="false">L3313</f>
        <v>-432</v>
      </c>
      <c r="C3314" s="2" t="n">
        <v>3307</v>
      </c>
      <c r="D3314" s="2" t="s">
        <v>21</v>
      </c>
      <c r="E3314" s="24"/>
      <c r="F3314" s="4" t="s">
        <v>741</v>
      </c>
      <c r="G3314" s="25" t="n">
        <v>6006531</v>
      </c>
      <c r="H3314" s="5" t="n">
        <v>39818</v>
      </c>
      <c r="I3314" s="25" t="s">
        <v>54</v>
      </c>
      <c r="J3314" s="25" t="s">
        <v>21</v>
      </c>
      <c r="K3314" s="26"/>
      <c r="L3314" s="27" t="n">
        <f aca="false">IF((AND((D3314="UR"),(J3314="XS"))),(B3314+1),(IF((AND((D3314="XS"),(J3314="XS"))),(B3314+0),IF((AND((D3314="XS"),(J3314="UR"))),(B3314-1),(IF((AND((D3314="XS"),(J3314="OBC"))),(B3314-1),(IF((AND((D3314="XS"),(J3314="ST"))),(B3314-1),(IF(AND((D3314="OBC"),(J3314="XS")),(B3314+1),(IF(AND((D3314="ST"),(J3314="XS")),(B3314+1),B3314))))))))))))</f>
        <v>-432</v>
      </c>
      <c r="M3314" s="30"/>
      <c r="N3314" s="30"/>
      <c r="O3314" s="29"/>
    </row>
    <row r="3315" customFormat="false" ht="11.25" hidden="false" customHeight="false" outlineLevel="0" collapsed="false">
      <c r="A3315" s="3" t="n">
        <f aca="false">YEAR(H3315)</f>
        <v>2009</v>
      </c>
      <c r="B3315" s="2" t="n">
        <f aca="false">L3314</f>
        <v>-432</v>
      </c>
      <c r="C3315" s="2" t="n">
        <v>3308</v>
      </c>
      <c r="D3315" s="2" t="s">
        <v>21</v>
      </c>
      <c r="E3315" s="24"/>
      <c r="F3315" s="4" t="s">
        <v>741</v>
      </c>
      <c r="G3315" s="25" t="n">
        <v>6011845</v>
      </c>
      <c r="H3315" s="5" t="n">
        <v>39818</v>
      </c>
      <c r="I3315" s="25" t="s">
        <v>23</v>
      </c>
      <c r="J3315" s="25" t="s">
        <v>21</v>
      </c>
      <c r="K3315" s="26"/>
      <c r="L3315" s="27" t="n">
        <f aca="false">IF((AND((D3315="UR"),(J3315="XS"))),(B3315+1),(IF((AND((D3315="XS"),(J3315="XS"))),(B3315+0),IF((AND((D3315="XS"),(J3315="UR"))),(B3315-1),(IF((AND((D3315="XS"),(J3315="OBC"))),(B3315-1),(IF((AND((D3315="XS"),(J3315="ST"))),(B3315-1),(IF(AND((D3315="OBC"),(J3315="XS")),(B3315+1),(IF(AND((D3315="ST"),(J3315="XS")),(B3315+1),B3315))))))))))))</f>
        <v>-432</v>
      </c>
      <c r="M3315" s="30"/>
      <c r="N3315" s="30"/>
      <c r="O3315" s="29"/>
    </row>
    <row r="3316" customFormat="false" ht="11.25" hidden="false" customHeight="false" outlineLevel="0" collapsed="false">
      <c r="A3316" s="3" t="n">
        <f aca="false">YEAR(H3316)</f>
        <v>2009</v>
      </c>
      <c r="B3316" s="2" t="n">
        <f aca="false">L3315</f>
        <v>-432</v>
      </c>
      <c r="C3316" s="2" t="n">
        <v>3309</v>
      </c>
      <c r="D3316" s="2" t="s">
        <v>21</v>
      </c>
      <c r="E3316" s="24"/>
      <c r="F3316" s="4" t="s">
        <v>2972</v>
      </c>
      <c r="G3316" s="25" t="n">
        <v>6003850</v>
      </c>
      <c r="H3316" s="5" t="n">
        <v>39818</v>
      </c>
      <c r="I3316" s="25" t="s">
        <v>2496</v>
      </c>
      <c r="J3316" s="25" t="s">
        <v>29</v>
      </c>
      <c r="K3316" s="26" t="n">
        <v>48</v>
      </c>
      <c r="L3316" s="27" t="n">
        <f aca="false">IF((AND((D3316="UR"),(J3316="XS"))),(B3316+1),(IF((AND((D3316="XS"),(J3316="XS"))),(B3316+0),IF((AND((D3316="XS"),(J3316="UR"))),(B3316-1),(IF((AND((D3316="XS"),(J3316="OBC"))),(B3316-1),(IF((AND((D3316="XS"),(J3316="ST"))),(B3316-1),(IF(AND((D3316="OBC"),(J3316="XS")),(B3316+1),(IF(AND((D3316="ST"),(J3316="XS")),(B3316+1),B3316))))))))))))</f>
        <v>-431</v>
      </c>
      <c r="M3316" s="30"/>
      <c r="N3316" s="30"/>
      <c r="O3316" s="29"/>
    </row>
    <row r="3317" customFormat="false" ht="11.25" hidden="false" customHeight="false" outlineLevel="0" collapsed="false">
      <c r="A3317" s="3" t="n">
        <f aca="false">YEAR(H3317)</f>
        <v>2009</v>
      </c>
      <c r="B3317" s="2" t="n">
        <f aca="false">L3316</f>
        <v>-431</v>
      </c>
      <c r="C3317" s="2" t="n">
        <v>3310</v>
      </c>
      <c r="D3317" s="2" t="s">
        <v>21</v>
      </c>
      <c r="E3317" s="24"/>
      <c r="F3317" s="4" t="s">
        <v>2973</v>
      </c>
      <c r="G3317" s="25" t="n">
        <v>6002668</v>
      </c>
      <c r="H3317" s="5" t="n">
        <v>39818</v>
      </c>
      <c r="I3317" s="25" t="s">
        <v>23</v>
      </c>
      <c r="J3317" s="25" t="s">
        <v>21</v>
      </c>
      <c r="K3317" s="26"/>
      <c r="L3317" s="27" t="n">
        <f aca="false">IF((AND((D3317="UR"),(J3317="XS"))),(B3317+1),(IF((AND((D3317="XS"),(J3317="XS"))),(B3317+0),IF((AND((D3317="XS"),(J3317="UR"))),(B3317-1),(IF((AND((D3317="XS"),(J3317="OBC"))),(B3317-1),(IF((AND((D3317="XS"),(J3317="ST"))),(B3317-1),(IF(AND((D3317="OBC"),(J3317="XS")),(B3317+1),(IF(AND((D3317="ST"),(J3317="XS")),(B3317+1),B3317))))))))))))</f>
        <v>-431</v>
      </c>
      <c r="M3317" s="30"/>
      <c r="N3317" s="30"/>
      <c r="O3317" s="29"/>
    </row>
    <row r="3318" customFormat="false" ht="11.25" hidden="false" customHeight="false" outlineLevel="0" collapsed="false">
      <c r="A3318" s="3" t="n">
        <f aca="false">YEAR(H3318)</f>
        <v>2009</v>
      </c>
      <c r="B3318" s="2" t="n">
        <f aca="false">L3317</f>
        <v>-431</v>
      </c>
      <c r="C3318" s="2" t="n">
        <v>3311</v>
      </c>
      <c r="D3318" s="2" t="s">
        <v>29</v>
      </c>
      <c r="E3318" s="24" t="n">
        <v>480</v>
      </c>
      <c r="F3318" s="4" t="s">
        <v>2974</v>
      </c>
      <c r="G3318" s="25" t="n">
        <v>6011683</v>
      </c>
      <c r="H3318" s="5" t="n">
        <v>39818</v>
      </c>
      <c r="I3318" s="25" t="s">
        <v>23</v>
      </c>
      <c r="J3318" s="25" t="s">
        <v>21</v>
      </c>
      <c r="K3318" s="26"/>
      <c r="L3318" s="27" t="n">
        <f aca="false">IF((AND((D3318="UR"),(J3318="XS"))),(B3318+1),(IF((AND((D3318="XS"),(J3318="XS"))),(B3318+0),IF((AND((D3318="XS"),(J3318="UR"))),(B3318-1),(IF((AND((D3318="XS"),(J3318="OBC"))),(B3318-1),(IF((AND((D3318="XS"),(J3318="ST"))),(B3318-1),(IF(AND((D3318="OBC"),(J3318="XS")),(B3318+1),(IF(AND((D3318="ST"),(J3318="XS")),(B3318+1),B3318))))))))))))</f>
        <v>-432</v>
      </c>
      <c r="M3318" s="30"/>
      <c r="N3318" s="30"/>
      <c r="O3318" s="29"/>
    </row>
    <row r="3319" customFormat="false" ht="11.25" hidden="false" customHeight="false" outlineLevel="0" collapsed="false">
      <c r="A3319" s="3" t="n">
        <f aca="false">YEAR(H3319)</f>
        <v>2009</v>
      </c>
      <c r="B3319" s="2" t="n">
        <f aca="false">L3318</f>
        <v>-432</v>
      </c>
      <c r="C3319" s="2" t="n">
        <v>3312</v>
      </c>
      <c r="D3319" s="2" t="s">
        <v>21</v>
      </c>
      <c r="E3319" s="24"/>
      <c r="F3319" s="4" t="s">
        <v>2975</v>
      </c>
      <c r="G3319" s="25" t="n">
        <v>5997909</v>
      </c>
      <c r="H3319" s="5" t="n">
        <v>39818</v>
      </c>
      <c r="I3319" s="25" t="s">
        <v>2573</v>
      </c>
      <c r="J3319" s="25" t="s">
        <v>21</v>
      </c>
      <c r="K3319" s="26"/>
      <c r="L3319" s="27" t="n">
        <f aca="false">IF((AND((D3319="UR"),(J3319="XS"))),(B3319+1),(IF((AND((D3319="XS"),(J3319="XS"))),(B3319+0),IF((AND((D3319="XS"),(J3319="UR"))),(B3319-1),(IF((AND((D3319="XS"),(J3319="OBC"))),(B3319-1),(IF((AND((D3319="XS"),(J3319="ST"))),(B3319-1),(IF(AND((D3319="OBC"),(J3319="XS")),(B3319+1),(IF(AND((D3319="ST"),(J3319="XS")),(B3319+1),B3319))))))))))))</f>
        <v>-432</v>
      </c>
      <c r="M3319" s="30"/>
      <c r="N3319" s="30"/>
      <c r="O3319" s="29"/>
    </row>
    <row r="3320" customFormat="false" ht="11.25" hidden="false" customHeight="false" outlineLevel="0" collapsed="false">
      <c r="A3320" s="3" t="n">
        <f aca="false">YEAR(H3320)</f>
        <v>2009</v>
      </c>
      <c r="B3320" s="2" t="n">
        <f aca="false">L3319</f>
        <v>-432</v>
      </c>
      <c r="C3320" s="2" t="n">
        <v>3313</v>
      </c>
      <c r="D3320" s="2" t="s">
        <v>21</v>
      </c>
      <c r="E3320" s="24"/>
      <c r="F3320" s="4" t="s">
        <v>2976</v>
      </c>
      <c r="G3320" s="25" t="n">
        <v>5996082</v>
      </c>
      <c r="H3320" s="5" t="n">
        <v>39818</v>
      </c>
      <c r="I3320" s="25" t="s">
        <v>54</v>
      </c>
      <c r="J3320" s="25" t="s">
        <v>21</v>
      </c>
      <c r="K3320" s="26"/>
      <c r="L3320" s="27" t="n">
        <f aca="false">IF((AND((D3320="UR"),(J3320="XS"))),(B3320+1),(IF((AND((D3320="XS"),(J3320="XS"))),(B3320+0),IF((AND((D3320="XS"),(J3320="UR"))),(B3320-1),(IF((AND((D3320="XS"),(J3320="OBC"))),(B3320-1),(IF((AND((D3320="XS"),(J3320="ST"))),(B3320-1),(IF(AND((D3320="OBC"),(J3320="XS")),(B3320+1),(IF(AND((D3320="ST"),(J3320="XS")),(B3320+1),B3320))))))))))))</f>
        <v>-432</v>
      </c>
      <c r="M3320" s="30"/>
      <c r="N3320" s="30"/>
      <c r="O3320" s="29"/>
    </row>
    <row r="3321" customFormat="false" ht="11.25" hidden="false" customHeight="false" outlineLevel="0" collapsed="false">
      <c r="A3321" s="3" t="n">
        <f aca="false">YEAR(H3321)</f>
        <v>2009</v>
      </c>
      <c r="B3321" s="2" t="n">
        <f aca="false">L3320</f>
        <v>-432</v>
      </c>
      <c r="C3321" s="2" t="n">
        <v>3314</v>
      </c>
      <c r="D3321" s="2" t="s">
        <v>21</v>
      </c>
      <c r="E3321" s="24"/>
      <c r="F3321" s="4" t="s">
        <v>2977</v>
      </c>
      <c r="G3321" s="25" t="n">
        <v>6005969</v>
      </c>
      <c r="H3321" s="5" t="n">
        <v>39818</v>
      </c>
      <c r="I3321" s="25" t="s">
        <v>38</v>
      </c>
      <c r="J3321" s="25" t="s">
        <v>21</v>
      </c>
      <c r="K3321" s="26"/>
      <c r="L3321" s="27" t="n">
        <f aca="false">IF((AND((D3321="UR"),(J3321="XS"))),(B3321+1),(IF((AND((D3321="XS"),(J3321="XS"))),(B3321+0),IF((AND((D3321="XS"),(J3321="UR"))),(B3321-1),(IF((AND((D3321="XS"),(J3321="OBC"))),(B3321-1),(IF((AND((D3321="XS"),(J3321="ST"))),(B3321-1),(IF(AND((D3321="OBC"),(J3321="XS")),(B3321+1),(IF(AND((D3321="ST"),(J3321="XS")),(B3321+1),B3321))))))))))))</f>
        <v>-432</v>
      </c>
      <c r="M3321" s="30"/>
      <c r="N3321" s="30"/>
      <c r="O3321" s="29"/>
    </row>
    <row r="3322" customFormat="false" ht="11.25" hidden="false" customHeight="false" outlineLevel="0" collapsed="false">
      <c r="A3322" s="3" t="n">
        <f aca="false">YEAR(H3322)</f>
        <v>2009</v>
      </c>
      <c r="B3322" s="2" t="n">
        <f aca="false">L3321</f>
        <v>-432</v>
      </c>
      <c r="C3322" s="2" t="n">
        <v>3315</v>
      </c>
      <c r="D3322" s="2" t="s">
        <v>21</v>
      </c>
      <c r="E3322" s="24"/>
      <c r="F3322" s="4" t="s">
        <v>216</v>
      </c>
      <c r="G3322" s="25" t="n">
        <v>5997127</v>
      </c>
      <c r="H3322" s="5" t="n">
        <v>39818</v>
      </c>
      <c r="I3322" s="25" t="s">
        <v>2573</v>
      </c>
      <c r="J3322" s="25" t="s">
        <v>21</v>
      </c>
      <c r="K3322" s="26"/>
      <c r="L3322" s="27" t="n">
        <f aca="false">IF((AND((D3322="UR"),(J3322="XS"))),(B3322+1),(IF((AND((D3322="XS"),(J3322="XS"))),(B3322+0),IF((AND((D3322="XS"),(J3322="UR"))),(B3322-1),(IF((AND((D3322="XS"),(J3322="OBC"))),(B3322-1),(IF((AND((D3322="XS"),(J3322="ST"))),(B3322-1),(IF(AND((D3322="OBC"),(J3322="XS")),(B3322+1),(IF(AND((D3322="ST"),(J3322="XS")),(B3322+1),B3322))))))))))))</f>
        <v>-432</v>
      </c>
      <c r="M3322" s="30"/>
      <c r="N3322" s="30"/>
      <c r="O3322" s="29"/>
    </row>
    <row r="3323" customFormat="false" ht="11.25" hidden="false" customHeight="false" outlineLevel="0" collapsed="false">
      <c r="A3323" s="3" t="n">
        <f aca="false">YEAR(H3323)</f>
        <v>2009</v>
      </c>
      <c r="B3323" s="2" t="n">
        <f aca="false">L3322</f>
        <v>-432</v>
      </c>
      <c r="C3323" s="2" t="n">
        <v>3316</v>
      </c>
      <c r="D3323" s="2" t="s">
        <v>21</v>
      </c>
      <c r="E3323" s="24"/>
      <c r="F3323" s="4" t="s">
        <v>216</v>
      </c>
      <c r="G3323" s="25" t="n">
        <v>6010466</v>
      </c>
      <c r="H3323" s="5" t="n">
        <v>39818</v>
      </c>
      <c r="I3323" s="25" t="s">
        <v>23</v>
      </c>
      <c r="J3323" s="25" t="s">
        <v>21</v>
      </c>
      <c r="K3323" s="26"/>
      <c r="L3323" s="27" t="n">
        <f aca="false">IF((AND((D3323="UR"),(J3323="XS"))),(B3323+1),(IF((AND((D3323="XS"),(J3323="XS"))),(B3323+0),IF((AND((D3323="XS"),(J3323="UR"))),(B3323-1),(IF((AND((D3323="XS"),(J3323="OBC"))),(B3323-1),(IF((AND((D3323="XS"),(J3323="ST"))),(B3323-1),(IF(AND((D3323="OBC"),(J3323="XS")),(B3323+1),(IF(AND((D3323="ST"),(J3323="XS")),(B3323+1),B3323))))))))))))</f>
        <v>-432</v>
      </c>
      <c r="M3323" s="30"/>
      <c r="N3323" s="30"/>
      <c r="O3323" s="29"/>
    </row>
    <row r="3324" customFormat="false" ht="11.25" hidden="false" customHeight="false" outlineLevel="0" collapsed="false">
      <c r="A3324" s="3" t="n">
        <f aca="false">YEAR(H3324)</f>
        <v>2009</v>
      </c>
      <c r="B3324" s="2" t="n">
        <f aca="false">L3323</f>
        <v>-432</v>
      </c>
      <c r="C3324" s="2" t="n">
        <v>3317</v>
      </c>
      <c r="D3324" s="2" t="s">
        <v>21</v>
      </c>
      <c r="E3324" s="24"/>
      <c r="F3324" s="4" t="s">
        <v>2978</v>
      </c>
      <c r="G3324" s="25" t="n">
        <v>6002897</v>
      </c>
      <c r="H3324" s="5" t="n">
        <v>39818</v>
      </c>
      <c r="I3324" s="25" t="s">
        <v>23</v>
      </c>
      <c r="J3324" s="25" t="s">
        <v>21</v>
      </c>
      <c r="K3324" s="26"/>
      <c r="L3324" s="27" t="n">
        <f aca="false">IF((AND((D3324="UR"),(J3324="XS"))),(B3324+1),(IF((AND((D3324="XS"),(J3324="XS"))),(B3324+0),IF((AND((D3324="XS"),(J3324="UR"))),(B3324-1),(IF((AND((D3324="XS"),(J3324="OBC"))),(B3324-1),(IF((AND((D3324="XS"),(J3324="ST"))),(B3324-1),(IF(AND((D3324="OBC"),(J3324="XS")),(B3324+1),(IF(AND((D3324="ST"),(J3324="XS")),(B3324+1),B3324))))))))))))</f>
        <v>-432</v>
      </c>
      <c r="M3324" s="30" t="n">
        <v>41162</v>
      </c>
      <c r="N3324" s="30"/>
      <c r="O3324" s="29"/>
    </row>
    <row r="3325" customFormat="false" ht="11.25" hidden="false" customHeight="false" outlineLevel="0" collapsed="false">
      <c r="A3325" s="3" t="n">
        <f aca="false">YEAR(H3325)</f>
        <v>2009</v>
      </c>
      <c r="B3325" s="2" t="n">
        <f aca="false">L3324</f>
        <v>-432</v>
      </c>
      <c r="C3325" s="2" t="n">
        <v>3318</v>
      </c>
      <c r="D3325" s="2" t="s">
        <v>29</v>
      </c>
      <c r="E3325" s="24" t="n">
        <v>481</v>
      </c>
      <c r="F3325" s="4" t="s">
        <v>2979</v>
      </c>
      <c r="G3325" s="25" t="n">
        <v>6001459</v>
      </c>
      <c r="H3325" s="5" t="n">
        <v>39818</v>
      </c>
      <c r="I3325" s="25" t="s">
        <v>23</v>
      </c>
      <c r="J3325" s="25" t="s">
        <v>21</v>
      </c>
      <c r="K3325" s="26"/>
      <c r="L3325" s="27" t="n">
        <f aca="false">IF((AND((D3325="UR"),(J3325="XS"))),(B3325+1),(IF((AND((D3325="XS"),(J3325="XS"))),(B3325+0),IF((AND((D3325="XS"),(J3325="UR"))),(B3325-1),(IF((AND((D3325="XS"),(J3325="OBC"))),(B3325-1),(IF((AND((D3325="XS"),(J3325="ST"))),(B3325-1),(IF(AND((D3325="OBC"),(J3325="XS")),(B3325+1),(IF(AND((D3325="ST"),(J3325="XS")),(B3325+1),B3325))))))))))))</f>
        <v>-433</v>
      </c>
      <c r="M3325" s="30"/>
      <c r="N3325" s="30"/>
      <c r="O3325" s="29"/>
    </row>
    <row r="3326" customFormat="false" ht="11.25" hidden="false" customHeight="false" outlineLevel="0" collapsed="false">
      <c r="A3326" s="3" t="n">
        <f aca="false">YEAR(H3326)</f>
        <v>2009</v>
      </c>
      <c r="B3326" s="2" t="n">
        <f aca="false">L3325</f>
        <v>-433</v>
      </c>
      <c r="C3326" s="2" t="n">
        <v>3319</v>
      </c>
      <c r="D3326" s="2" t="s">
        <v>21</v>
      </c>
      <c r="E3326" s="24"/>
      <c r="F3326" s="4" t="s">
        <v>2980</v>
      </c>
      <c r="G3326" s="25" t="n">
        <v>6001084</v>
      </c>
      <c r="H3326" s="5" t="n">
        <v>39818</v>
      </c>
      <c r="I3326" s="25" t="s">
        <v>23</v>
      </c>
      <c r="J3326" s="25" t="s">
        <v>21</v>
      </c>
      <c r="K3326" s="26"/>
      <c r="L3326" s="27" t="n">
        <f aca="false">IF((AND((D3326="UR"),(J3326="XS"))),(B3326+1),(IF((AND((D3326="XS"),(J3326="XS"))),(B3326+0),IF((AND((D3326="XS"),(J3326="UR"))),(B3326-1),(IF((AND((D3326="XS"),(J3326="OBC"))),(B3326-1),(IF((AND((D3326="XS"),(J3326="ST"))),(B3326-1),(IF(AND((D3326="OBC"),(J3326="XS")),(B3326+1),(IF(AND((D3326="ST"),(J3326="XS")),(B3326+1),B3326))))))))))))</f>
        <v>-433</v>
      </c>
      <c r="M3326" s="30"/>
      <c r="N3326" s="30"/>
      <c r="O3326" s="29"/>
    </row>
    <row r="3327" customFormat="false" ht="11.25" hidden="false" customHeight="false" outlineLevel="0" collapsed="false">
      <c r="A3327" s="3" t="n">
        <f aca="false">YEAR(H3327)</f>
        <v>2009</v>
      </c>
      <c r="B3327" s="2" t="n">
        <f aca="false">L3326</f>
        <v>-433</v>
      </c>
      <c r="C3327" s="2" t="n">
        <v>3320</v>
      </c>
      <c r="D3327" s="2" t="s">
        <v>21</v>
      </c>
      <c r="E3327" s="24"/>
      <c r="F3327" s="4" t="s">
        <v>2981</v>
      </c>
      <c r="G3327" s="25" t="n">
        <v>5999987</v>
      </c>
      <c r="H3327" s="5" t="n">
        <v>39818</v>
      </c>
      <c r="I3327" s="25" t="s">
        <v>38</v>
      </c>
      <c r="J3327" s="25" t="s">
        <v>21</v>
      </c>
      <c r="K3327" s="26"/>
      <c r="L3327" s="27" t="n">
        <f aca="false">IF((AND((D3327="UR"),(J3327="XS"))),(B3327+1),(IF((AND((D3327="XS"),(J3327="XS"))),(B3327+0),IF((AND((D3327="XS"),(J3327="UR"))),(B3327-1),(IF((AND((D3327="XS"),(J3327="OBC"))),(B3327-1),(IF((AND((D3327="XS"),(J3327="ST"))),(B3327-1),(IF(AND((D3327="OBC"),(J3327="XS")),(B3327+1),(IF(AND((D3327="ST"),(J3327="XS")),(B3327+1),B3327))))))))))))</f>
        <v>-433</v>
      </c>
      <c r="M3327" s="30"/>
      <c r="N3327" s="30"/>
      <c r="O3327" s="29"/>
    </row>
    <row r="3328" customFormat="false" ht="11.25" hidden="false" customHeight="false" outlineLevel="0" collapsed="false">
      <c r="A3328" s="3" t="n">
        <f aca="false">YEAR(H3328)</f>
        <v>2009</v>
      </c>
      <c r="B3328" s="2" t="n">
        <f aca="false">L3327</f>
        <v>-433</v>
      </c>
      <c r="C3328" s="2" t="n">
        <v>3321</v>
      </c>
      <c r="D3328" s="2" t="s">
        <v>21</v>
      </c>
      <c r="E3328" s="24"/>
      <c r="F3328" s="4" t="s">
        <v>2982</v>
      </c>
      <c r="G3328" s="25" t="n">
        <v>5996732</v>
      </c>
      <c r="H3328" s="5" t="n">
        <v>39818</v>
      </c>
      <c r="I3328" s="25" t="s">
        <v>81</v>
      </c>
      <c r="J3328" s="25" t="s">
        <v>21</v>
      </c>
      <c r="K3328" s="26"/>
      <c r="L3328" s="27" t="n">
        <f aca="false">IF((AND((D3328="UR"),(J3328="XS"))),(B3328+1),(IF((AND((D3328="XS"),(J3328="XS"))),(B3328+0),IF((AND((D3328="XS"),(J3328="UR"))),(B3328-1),(IF((AND((D3328="XS"),(J3328="OBC"))),(B3328-1),(IF((AND((D3328="XS"),(J3328="ST"))),(B3328-1),(IF(AND((D3328="OBC"),(J3328="XS")),(B3328+1),(IF(AND((D3328="ST"),(J3328="XS")),(B3328+1),B3328))))))))))))</f>
        <v>-433</v>
      </c>
      <c r="M3328" s="30"/>
      <c r="N3328" s="30"/>
      <c r="O3328" s="29"/>
    </row>
    <row r="3329" customFormat="false" ht="11.25" hidden="false" customHeight="false" outlineLevel="0" collapsed="false">
      <c r="A3329" s="3" t="n">
        <f aca="false">YEAR(H3329)</f>
        <v>2009</v>
      </c>
      <c r="B3329" s="2" t="n">
        <f aca="false">L3328</f>
        <v>-433</v>
      </c>
      <c r="C3329" s="2" t="n">
        <v>3322</v>
      </c>
      <c r="D3329" s="2" t="s">
        <v>21</v>
      </c>
      <c r="E3329" s="24"/>
      <c r="F3329" s="4" t="s">
        <v>2983</v>
      </c>
      <c r="G3329" s="25" t="n">
        <v>6004210</v>
      </c>
      <c r="H3329" s="5" t="n">
        <v>39818</v>
      </c>
      <c r="I3329" s="25" t="s">
        <v>38</v>
      </c>
      <c r="J3329" s="25" t="s">
        <v>21</v>
      </c>
      <c r="K3329" s="26"/>
      <c r="L3329" s="27" t="n">
        <f aca="false">IF((AND((D3329="UR"),(J3329="XS"))),(B3329+1),(IF((AND((D3329="XS"),(J3329="XS"))),(B3329+0),IF((AND((D3329="XS"),(J3329="UR"))),(B3329-1),(IF((AND((D3329="XS"),(J3329="OBC"))),(B3329-1),(IF((AND((D3329="XS"),(J3329="ST"))),(B3329-1),(IF(AND((D3329="OBC"),(J3329="XS")),(B3329+1),(IF(AND((D3329="ST"),(J3329="XS")),(B3329+1),B3329))))))))))))</f>
        <v>-433</v>
      </c>
      <c r="M3329" s="30"/>
      <c r="N3329" s="30"/>
      <c r="O3329" s="29"/>
    </row>
    <row r="3330" customFormat="false" ht="11.25" hidden="false" customHeight="false" outlineLevel="0" collapsed="false">
      <c r="A3330" s="3" t="n">
        <f aca="false">YEAR(H3330)</f>
        <v>2009</v>
      </c>
      <c r="B3330" s="2" t="n">
        <f aca="false">L3329</f>
        <v>-433</v>
      </c>
      <c r="C3330" s="2" t="n">
        <v>3323</v>
      </c>
      <c r="D3330" s="2" t="s">
        <v>21</v>
      </c>
      <c r="E3330" s="24"/>
      <c r="F3330" s="4" t="s">
        <v>2984</v>
      </c>
      <c r="G3330" s="25" t="n">
        <v>6008429</v>
      </c>
      <c r="H3330" s="5" t="n">
        <v>39818</v>
      </c>
      <c r="I3330" s="25" t="s">
        <v>81</v>
      </c>
      <c r="J3330" s="25" t="s">
        <v>21</v>
      </c>
      <c r="K3330" s="26"/>
      <c r="L3330" s="27" t="n">
        <f aca="false">IF((AND((D3330="UR"),(J3330="XS"))),(B3330+1),(IF((AND((D3330="XS"),(J3330="XS"))),(B3330+0),IF((AND((D3330="XS"),(J3330="UR"))),(B3330-1),(IF((AND((D3330="XS"),(J3330="OBC"))),(B3330-1),(IF((AND((D3330="XS"),(J3330="ST"))),(B3330-1),(IF(AND((D3330="OBC"),(J3330="XS")),(B3330+1),(IF(AND((D3330="ST"),(J3330="XS")),(B3330+1),B3330))))))))))))</f>
        <v>-433</v>
      </c>
      <c r="M3330" s="30"/>
      <c r="N3330" s="30"/>
      <c r="O3330" s="29"/>
    </row>
    <row r="3331" customFormat="false" ht="11.25" hidden="false" customHeight="false" outlineLevel="0" collapsed="false">
      <c r="A3331" s="3" t="n">
        <f aca="false">YEAR(H3331)</f>
        <v>2009</v>
      </c>
      <c r="B3331" s="2" t="n">
        <f aca="false">L3330</f>
        <v>-433</v>
      </c>
      <c r="C3331" s="2" t="n">
        <v>3324</v>
      </c>
      <c r="D3331" s="2" t="s">
        <v>21</v>
      </c>
      <c r="E3331" s="24"/>
      <c r="F3331" s="4" t="s">
        <v>2451</v>
      </c>
      <c r="G3331" s="25" t="n">
        <v>5997771</v>
      </c>
      <c r="H3331" s="5" t="n">
        <v>39818</v>
      </c>
      <c r="I3331" s="25" t="s">
        <v>2573</v>
      </c>
      <c r="J3331" s="25" t="s">
        <v>21</v>
      </c>
      <c r="K3331" s="26"/>
      <c r="L3331" s="27" t="n">
        <f aca="false">IF((AND((D3331="UR"),(J3331="XS"))),(B3331+1),(IF((AND((D3331="XS"),(J3331="XS"))),(B3331+0),IF((AND((D3331="XS"),(J3331="UR"))),(B3331-1),(IF((AND((D3331="XS"),(J3331="OBC"))),(B3331-1),(IF((AND((D3331="XS"),(J3331="ST"))),(B3331-1),(IF(AND((D3331="OBC"),(J3331="XS")),(B3331+1),(IF(AND((D3331="ST"),(J3331="XS")),(B3331+1),B3331))))))))))))</f>
        <v>-433</v>
      </c>
      <c r="M3331" s="30"/>
      <c r="N3331" s="30"/>
      <c r="O3331" s="29"/>
    </row>
    <row r="3332" customFormat="false" ht="11.25" hidden="false" customHeight="false" outlineLevel="0" collapsed="false">
      <c r="A3332" s="3" t="n">
        <f aca="false">YEAR(H3332)</f>
        <v>2009</v>
      </c>
      <c r="B3332" s="2" t="n">
        <f aca="false">L3331</f>
        <v>-433</v>
      </c>
      <c r="C3332" s="2" t="n">
        <v>3325</v>
      </c>
      <c r="D3332" s="2" t="s">
        <v>29</v>
      </c>
      <c r="E3332" s="24" t="n">
        <v>482</v>
      </c>
      <c r="F3332" s="4" t="s">
        <v>2451</v>
      </c>
      <c r="G3332" s="25" t="n">
        <v>5998301</v>
      </c>
      <c r="H3332" s="5" t="n">
        <v>39818</v>
      </c>
      <c r="I3332" s="25" t="s">
        <v>2573</v>
      </c>
      <c r="J3332" s="25" t="s">
        <v>21</v>
      </c>
      <c r="K3332" s="26"/>
      <c r="L3332" s="27" t="n">
        <f aca="false">IF((AND((D3332="UR"),(J3332="XS"))),(B3332+1),(IF((AND((D3332="XS"),(J3332="XS"))),(B3332+0),IF((AND((D3332="XS"),(J3332="UR"))),(B3332-1),(IF((AND((D3332="XS"),(J3332="OBC"))),(B3332-1),(IF((AND((D3332="XS"),(J3332="ST"))),(B3332-1),(IF(AND((D3332="OBC"),(J3332="XS")),(B3332+1),(IF(AND((D3332="ST"),(J3332="XS")),(B3332+1),B3332))))))))))))</f>
        <v>-434</v>
      </c>
      <c r="M3332" s="30"/>
      <c r="N3332" s="30"/>
      <c r="O3332" s="29"/>
    </row>
    <row r="3333" customFormat="false" ht="11.25" hidden="false" customHeight="false" outlineLevel="0" collapsed="false">
      <c r="A3333" s="3" t="n">
        <f aca="false">YEAR(H3333)</f>
        <v>2009</v>
      </c>
      <c r="B3333" s="2" t="n">
        <f aca="false">L3332</f>
        <v>-434</v>
      </c>
      <c r="C3333" s="2" t="n">
        <v>3326</v>
      </c>
      <c r="D3333" s="2" t="s">
        <v>21</v>
      </c>
      <c r="E3333" s="24"/>
      <c r="F3333" s="4" t="s">
        <v>2451</v>
      </c>
      <c r="G3333" s="25" t="n">
        <v>6006612</v>
      </c>
      <c r="H3333" s="5" t="n">
        <v>39818</v>
      </c>
      <c r="I3333" s="25" t="s">
        <v>54</v>
      </c>
      <c r="J3333" s="25" t="s">
        <v>21</v>
      </c>
      <c r="K3333" s="26"/>
      <c r="L3333" s="27" t="n">
        <f aca="false">IF((AND((D3333="UR"),(J3333="XS"))),(B3333+1),(IF((AND((D3333="XS"),(J3333="XS"))),(B3333+0),IF((AND((D3333="XS"),(J3333="UR"))),(B3333-1),(IF((AND((D3333="XS"),(J3333="OBC"))),(B3333-1),(IF((AND((D3333="XS"),(J3333="ST"))),(B3333-1),(IF(AND((D3333="OBC"),(J3333="XS")),(B3333+1),(IF(AND((D3333="ST"),(J3333="XS")),(B3333+1),B3333))))))))))))</f>
        <v>-434</v>
      </c>
      <c r="M3333" s="30"/>
      <c r="N3333" s="30"/>
      <c r="O3333" s="29"/>
    </row>
    <row r="3334" customFormat="false" ht="11.25" hidden="false" customHeight="false" outlineLevel="0" collapsed="false">
      <c r="A3334" s="3" t="n">
        <f aca="false">YEAR(H3334)</f>
        <v>2009</v>
      </c>
      <c r="B3334" s="2" t="n">
        <f aca="false">L3333</f>
        <v>-434</v>
      </c>
      <c r="C3334" s="2" t="n">
        <v>3327</v>
      </c>
      <c r="D3334" s="2" t="s">
        <v>21</v>
      </c>
      <c r="E3334" s="24"/>
      <c r="F3334" s="4" t="s">
        <v>2451</v>
      </c>
      <c r="G3334" s="25" t="n">
        <v>6012132</v>
      </c>
      <c r="H3334" s="5" t="n">
        <v>39818</v>
      </c>
      <c r="I3334" s="25" t="s">
        <v>23</v>
      </c>
      <c r="J3334" s="25" t="s">
        <v>21</v>
      </c>
      <c r="K3334" s="26"/>
      <c r="L3334" s="27" t="n">
        <f aca="false">IF((AND((D3334="UR"),(J3334="XS"))),(B3334+1),(IF((AND((D3334="XS"),(J3334="XS"))),(B3334+0),IF((AND((D3334="XS"),(J3334="UR"))),(B3334-1),(IF((AND((D3334="XS"),(J3334="OBC"))),(B3334-1),(IF((AND((D3334="XS"),(J3334="ST"))),(B3334-1),(IF(AND((D3334="OBC"),(J3334="XS")),(B3334+1),(IF(AND((D3334="ST"),(J3334="XS")),(B3334+1),B3334))))))))))))</f>
        <v>-434</v>
      </c>
      <c r="M3334" s="30"/>
      <c r="N3334" s="30"/>
      <c r="O3334" s="29"/>
    </row>
    <row r="3335" customFormat="false" ht="11.25" hidden="false" customHeight="false" outlineLevel="0" collapsed="false">
      <c r="A3335" s="3" t="n">
        <f aca="false">YEAR(H3335)</f>
        <v>2009</v>
      </c>
      <c r="B3335" s="2" t="n">
        <f aca="false">L3334</f>
        <v>-434</v>
      </c>
      <c r="C3335" s="2" t="n">
        <v>3328</v>
      </c>
      <c r="D3335" s="2" t="s">
        <v>21</v>
      </c>
      <c r="E3335" s="24"/>
      <c r="F3335" s="4" t="s">
        <v>2985</v>
      </c>
      <c r="G3335" s="25" t="n">
        <v>6001424</v>
      </c>
      <c r="H3335" s="5" t="n">
        <v>39818</v>
      </c>
      <c r="I3335" s="25" t="s">
        <v>23</v>
      </c>
      <c r="J3335" s="25" t="s">
        <v>21</v>
      </c>
      <c r="K3335" s="26"/>
      <c r="L3335" s="27" t="n">
        <f aca="false">IF((AND((D3335="UR"),(J3335="XS"))),(B3335+1),(IF((AND((D3335="XS"),(J3335="XS"))),(B3335+0),IF((AND((D3335="XS"),(J3335="UR"))),(B3335-1),(IF((AND((D3335="XS"),(J3335="OBC"))),(B3335-1),(IF((AND((D3335="XS"),(J3335="ST"))),(B3335-1),(IF(AND((D3335="OBC"),(J3335="XS")),(B3335+1),(IF(AND((D3335="ST"),(J3335="XS")),(B3335+1),B3335))))))))))))</f>
        <v>-434</v>
      </c>
      <c r="M3335" s="30"/>
      <c r="N3335" s="30"/>
      <c r="O3335" s="29"/>
    </row>
    <row r="3336" customFormat="false" ht="11.25" hidden="false" customHeight="false" outlineLevel="0" collapsed="false">
      <c r="A3336" s="3" t="n">
        <f aca="false">YEAR(H3336)</f>
        <v>2009</v>
      </c>
      <c r="B3336" s="2" t="n">
        <f aca="false">L3335</f>
        <v>-434</v>
      </c>
      <c r="C3336" s="2" t="n">
        <v>3329</v>
      </c>
      <c r="D3336" s="2" t="s">
        <v>21</v>
      </c>
      <c r="E3336" s="24"/>
      <c r="F3336" s="4" t="s">
        <v>2986</v>
      </c>
      <c r="G3336" s="25" t="n">
        <v>5999103</v>
      </c>
      <c r="H3336" s="5" t="n">
        <v>39818</v>
      </c>
      <c r="I3336" s="25" t="s">
        <v>38</v>
      </c>
      <c r="J3336" s="25" t="s">
        <v>21</v>
      </c>
      <c r="K3336" s="26"/>
      <c r="L3336" s="27" t="n">
        <f aca="false">IF((AND((D3336="UR"),(J3336="XS"))),(B3336+1),(IF((AND((D3336="XS"),(J3336="XS"))),(B3336+0),IF((AND((D3336="XS"),(J3336="UR"))),(B3336-1),(IF((AND((D3336="XS"),(J3336="OBC"))),(B3336-1),(IF((AND((D3336="XS"),(J3336="ST"))),(B3336-1),(IF(AND((D3336="OBC"),(J3336="XS")),(B3336+1),(IF(AND((D3336="ST"),(J3336="XS")),(B3336+1),B3336))))))))))))</f>
        <v>-434</v>
      </c>
      <c r="M3336" s="30"/>
      <c r="N3336" s="30"/>
      <c r="O3336" s="29"/>
    </row>
    <row r="3337" customFormat="false" ht="11.25" hidden="false" customHeight="false" outlineLevel="0" collapsed="false">
      <c r="A3337" s="3" t="n">
        <f aca="false">YEAR(H3337)</f>
        <v>2009</v>
      </c>
      <c r="B3337" s="2" t="n">
        <f aca="false">L3336</f>
        <v>-434</v>
      </c>
      <c r="C3337" s="2" t="n">
        <v>3330</v>
      </c>
      <c r="D3337" s="2" t="s">
        <v>21</v>
      </c>
      <c r="E3337" s="24"/>
      <c r="F3337" s="4" t="s">
        <v>2466</v>
      </c>
      <c r="G3337" s="25" t="n">
        <v>6005551</v>
      </c>
      <c r="H3337" s="5" t="n">
        <v>39818</v>
      </c>
      <c r="I3337" s="25" t="s">
        <v>2496</v>
      </c>
      <c r="J3337" s="25" t="s">
        <v>29</v>
      </c>
      <c r="K3337" s="26" t="n">
        <v>49</v>
      </c>
      <c r="L3337" s="27" t="n">
        <f aca="false">IF((AND((D3337="UR"),(J3337="XS"))),(B3337+1),(IF((AND((D3337="XS"),(J3337="XS"))),(B3337+0),IF((AND((D3337="XS"),(J3337="UR"))),(B3337-1),(IF((AND((D3337="XS"),(J3337="OBC"))),(B3337-1),(IF((AND((D3337="XS"),(J3337="ST"))),(B3337-1),(IF(AND((D3337="OBC"),(J3337="XS")),(B3337+1),(IF(AND((D3337="ST"),(J3337="XS")),(B3337+1),B3337))))))))))))</f>
        <v>-433</v>
      </c>
      <c r="M3337" s="30"/>
      <c r="N3337" s="30"/>
      <c r="O3337" s="29"/>
    </row>
    <row r="3338" customFormat="false" ht="11.25" hidden="false" customHeight="false" outlineLevel="0" collapsed="false">
      <c r="A3338" s="3" t="n">
        <f aca="false">YEAR(H3338)</f>
        <v>2009</v>
      </c>
      <c r="B3338" s="2" t="n">
        <f aca="false">L3337</f>
        <v>-433</v>
      </c>
      <c r="C3338" s="2" t="n">
        <v>3331</v>
      </c>
      <c r="D3338" s="2" t="s">
        <v>21</v>
      </c>
      <c r="E3338" s="24"/>
      <c r="F3338" s="4" t="s">
        <v>2987</v>
      </c>
      <c r="G3338" s="25" t="n">
        <v>6008925</v>
      </c>
      <c r="H3338" s="5" t="n">
        <v>39818</v>
      </c>
      <c r="I3338" s="25" t="s">
        <v>38</v>
      </c>
      <c r="J3338" s="25" t="s">
        <v>21</v>
      </c>
      <c r="K3338" s="26"/>
      <c r="L3338" s="27" t="n">
        <f aca="false">IF((AND((D3338="UR"),(J3338="XS"))),(B3338+1),(IF((AND((D3338="XS"),(J3338="XS"))),(B3338+0),IF((AND((D3338="XS"),(J3338="UR"))),(B3338-1),(IF((AND((D3338="XS"),(J3338="OBC"))),(B3338-1),(IF((AND((D3338="XS"),(J3338="ST"))),(B3338-1),(IF(AND((D3338="OBC"),(J3338="XS")),(B3338+1),(IF(AND((D3338="ST"),(J3338="XS")),(B3338+1),B3338))))))))))))</f>
        <v>-433</v>
      </c>
      <c r="M3338" s="30"/>
      <c r="N3338" s="30"/>
      <c r="O3338" s="29"/>
    </row>
    <row r="3339" customFormat="false" ht="11.25" hidden="false" customHeight="false" outlineLevel="0" collapsed="false">
      <c r="A3339" s="3" t="n">
        <f aca="false">YEAR(H3339)</f>
        <v>2009</v>
      </c>
      <c r="B3339" s="2" t="n">
        <f aca="false">L3338</f>
        <v>-433</v>
      </c>
      <c r="C3339" s="2" t="n">
        <v>3332</v>
      </c>
      <c r="D3339" s="2" t="s">
        <v>29</v>
      </c>
      <c r="E3339" s="24" t="n">
        <v>483</v>
      </c>
      <c r="F3339" s="4" t="s">
        <v>2988</v>
      </c>
      <c r="G3339" s="25" t="n">
        <v>5997763</v>
      </c>
      <c r="H3339" s="5" t="n">
        <v>39818</v>
      </c>
      <c r="I3339" s="25" t="s">
        <v>38</v>
      </c>
      <c r="J3339" s="25" t="s">
        <v>21</v>
      </c>
      <c r="K3339" s="26"/>
      <c r="L3339" s="27" t="n">
        <f aca="false">IF((AND((D3339="UR"),(J3339="XS"))),(B3339+1),(IF((AND((D3339="XS"),(J3339="XS"))),(B3339+0),IF((AND((D3339="XS"),(J3339="UR"))),(B3339-1),(IF((AND((D3339="XS"),(J3339="OBC"))),(B3339-1),(IF((AND((D3339="XS"),(J3339="ST"))),(B3339-1),(IF(AND((D3339="OBC"),(J3339="XS")),(B3339+1),(IF(AND((D3339="ST"),(J3339="XS")),(B3339+1),B3339))))))))))))</f>
        <v>-434</v>
      </c>
      <c r="M3339" s="30"/>
      <c r="N3339" s="30"/>
      <c r="O3339" s="29"/>
    </row>
    <row r="3340" customFormat="false" ht="11.25" hidden="false" customHeight="false" outlineLevel="0" collapsed="false">
      <c r="A3340" s="3" t="n">
        <f aca="false">YEAR(H3340)</f>
        <v>2009</v>
      </c>
      <c r="B3340" s="2" t="n">
        <f aca="false">L3339</f>
        <v>-434</v>
      </c>
      <c r="C3340" s="2" t="n">
        <v>3333</v>
      </c>
      <c r="D3340" s="2" t="s">
        <v>21</v>
      </c>
      <c r="E3340" s="24"/>
      <c r="F3340" s="4" t="s">
        <v>2989</v>
      </c>
      <c r="G3340" s="25" t="n">
        <v>6008399</v>
      </c>
      <c r="H3340" s="5" t="n">
        <v>39818</v>
      </c>
      <c r="I3340" s="25" t="s">
        <v>81</v>
      </c>
      <c r="J3340" s="25" t="s">
        <v>21</v>
      </c>
      <c r="K3340" s="26"/>
      <c r="L3340" s="27" t="n">
        <f aca="false">IF((AND((D3340="UR"),(J3340="XS"))),(B3340+1),(IF((AND((D3340="XS"),(J3340="XS"))),(B3340+0),IF((AND((D3340="XS"),(J3340="UR"))),(B3340-1),(IF((AND((D3340="XS"),(J3340="OBC"))),(B3340-1),(IF((AND((D3340="XS"),(J3340="ST"))),(B3340-1),(IF(AND((D3340="OBC"),(J3340="XS")),(B3340+1),(IF(AND((D3340="ST"),(J3340="XS")),(B3340+1),B3340))))))))))))</f>
        <v>-434</v>
      </c>
      <c r="M3340" s="30"/>
      <c r="N3340" s="30"/>
      <c r="O3340" s="29"/>
    </row>
    <row r="3341" customFormat="false" ht="11.25" hidden="false" customHeight="false" outlineLevel="0" collapsed="false">
      <c r="A3341" s="3" t="n">
        <f aca="false">YEAR(H3341)</f>
        <v>2009</v>
      </c>
      <c r="B3341" s="2" t="n">
        <f aca="false">L3340</f>
        <v>-434</v>
      </c>
      <c r="C3341" s="2" t="n">
        <v>3334</v>
      </c>
      <c r="D3341" s="2" t="s">
        <v>21</v>
      </c>
      <c r="E3341" s="24"/>
      <c r="F3341" s="4" t="s">
        <v>2990</v>
      </c>
      <c r="G3341" s="25" t="n">
        <v>5995353</v>
      </c>
      <c r="H3341" s="5" t="n">
        <v>39818</v>
      </c>
      <c r="I3341" s="25" t="s">
        <v>54</v>
      </c>
      <c r="J3341" s="25" t="s">
        <v>21</v>
      </c>
      <c r="K3341" s="26"/>
      <c r="L3341" s="27" t="n">
        <f aca="false">IF((AND((D3341="UR"),(J3341="XS"))),(B3341+1),(IF((AND((D3341="XS"),(J3341="XS"))),(B3341+0),IF((AND((D3341="XS"),(J3341="UR"))),(B3341-1),(IF((AND((D3341="XS"),(J3341="OBC"))),(B3341-1),(IF((AND((D3341="XS"),(J3341="ST"))),(B3341-1),(IF(AND((D3341="OBC"),(J3341="XS")),(B3341+1),(IF(AND((D3341="ST"),(J3341="XS")),(B3341+1),B3341))))))))))))</f>
        <v>-434</v>
      </c>
      <c r="M3341" s="30"/>
      <c r="N3341" s="30"/>
      <c r="O3341" s="29"/>
    </row>
    <row r="3342" customFormat="false" ht="11.25" hidden="false" customHeight="false" outlineLevel="0" collapsed="false">
      <c r="A3342" s="3" t="n">
        <f aca="false">YEAR(H3342)</f>
        <v>2009</v>
      </c>
      <c r="B3342" s="2" t="n">
        <f aca="false">L3341</f>
        <v>-434</v>
      </c>
      <c r="C3342" s="2" t="n">
        <v>3335</v>
      </c>
      <c r="D3342" s="2" t="s">
        <v>21</v>
      </c>
      <c r="E3342" s="24"/>
      <c r="F3342" s="4" t="s">
        <v>2991</v>
      </c>
      <c r="G3342" s="25" t="n">
        <v>6008569</v>
      </c>
      <c r="H3342" s="5" t="n">
        <v>39818</v>
      </c>
      <c r="I3342" s="25" t="s">
        <v>81</v>
      </c>
      <c r="J3342" s="25" t="s">
        <v>21</v>
      </c>
      <c r="K3342" s="26"/>
      <c r="L3342" s="27" t="n">
        <f aca="false">IF((AND((D3342="UR"),(J3342="XS"))),(B3342+1),(IF((AND((D3342="XS"),(J3342="XS"))),(B3342+0),IF((AND((D3342="XS"),(J3342="UR"))),(B3342-1),(IF((AND((D3342="XS"),(J3342="OBC"))),(B3342-1),(IF((AND((D3342="XS"),(J3342="ST"))),(B3342-1),(IF(AND((D3342="OBC"),(J3342="XS")),(B3342+1),(IF(AND((D3342="ST"),(J3342="XS")),(B3342+1),B3342))))))))))))</f>
        <v>-434</v>
      </c>
      <c r="M3342" s="30"/>
      <c r="N3342" s="30"/>
      <c r="O3342" s="29"/>
    </row>
    <row r="3343" customFormat="false" ht="11.25" hidden="false" customHeight="false" outlineLevel="0" collapsed="false">
      <c r="A3343" s="3" t="n">
        <f aca="false">YEAR(H3343)</f>
        <v>2009</v>
      </c>
      <c r="B3343" s="2" t="n">
        <f aca="false">L3342</f>
        <v>-434</v>
      </c>
      <c r="C3343" s="2" t="n">
        <v>3336</v>
      </c>
      <c r="D3343" s="2" t="s">
        <v>21</v>
      </c>
      <c r="E3343" s="24"/>
      <c r="F3343" s="4" t="s">
        <v>1930</v>
      </c>
      <c r="G3343" s="25" t="n">
        <v>5996627</v>
      </c>
      <c r="H3343" s="5" t="n">
        <v>39818</v>
      </c>
      <c r="I3343" s="25" t="s">
        <v>2226</v>
      </c>
      <c r="J3343" s="25" t="s">
        <v>21</v>
      </c>
      <c r="K3343" s="26"/>
      <c r="L3343" s="27" t="n">
        <f aca="false">IF((AND((D3343="UR"),(J3343="XS"))),(B3343+1),(IF((AND((D3343="XS"),(J3343="XS"))),(B3343+0),IF((AND((D3343="XS"),(J3343="UR"))),(B3343-1),(IF((AND((D3343="XS"),(J3343="OBC"))),(B3343-1),(IF((AND((D3343="XS"),(J3343="ST"))),(B3343-1),(IF(AND((D3343="OBC"),(J3343="XS")),(B3343+1),(IF(AND((D3343="ST"),(J3343="XS")),(B3343+1),B3343))))))))))))</f>
        <v>-434</v>
      </c>
      <c r="M3343" s="30"/>
      <c r="N3343" s="30"/>
      <c r="O3343" s="29"/>
    </row>
    <row r="3344" customFormat="false" ht="11.25" hidden="false" customHeight="false" outlineLevel="0" collapsed="false">
      <c r="A3344" s="3" t="n">
        <f aca="false">YEAR(H3344)</f>
        <v>2009</v>
      </c>
      <c r="B3344" s="2" t="n">
        <f aca="false">L3343</f>
        <v>-434</v>
      </c>
      <c r="C3344" s="2" t="n">
        <v>3337</v>
      </c>
      <c r="D3344" s="2" t="s">
        <v>21</v>
      </c>
      <c r="E3344" s="24"/>
      <c r="F3344" s="4" t="s">
        <v>1930</v>
      </c>
      <c r="G3344" s="25" t="n">
        <v>6009271</v>
      </c>
      <c r="H3344" s="5" t="n">
        <v>39818</v>
      </c>
      <c r="I3344" s="25" t="s">
        <v>38</v>
      </c>
      <c r="J3344" s="25" t="s">
        <v>21</v>
      </c>
      <c r="K3344" s="26"/>
      <c r="L3344" s="27" t="n">
        <f aca="false">IF((AND((D3344="UR"),(J3344="XS"))),(B3344+1),(IF((AND((D3344="XS"),(J3344="XS"))),(B3344+0),IF((AND((D3344="XS"),(J3344="UR"))),(B3344-1),(IF((AND((D3344="XS"),(J3344="OBC"))),(B3344-1),(IF((AND((D3344="XS"),(J3344="ST"))),(B3344-1),(IF(AND((D3344="OBC"),(J3344="XS")),(B3344+1),(IF(AND((D3344="ST"),(J3344="XS")),(B3344+1),B3344))))))))))))</f>
        <v>-434</v>
      </c>
      <c r="M3344" s="30"/>
      <c r="N3344" s="30"/>
      <c r="O3344" s="29"/>
    </row>
    <row r="3345" customFormat="false" ht="11.25" hidden="false" customHeight="false" outlineLevel="0" collapsed="false">
      <c r="A3345" s="3" t="n">
        <f aca="false">YEAR(H3345)</f>
        <v>2009</v>
      </c>
      <c r="B3345" s="2" t="n">
        <f aca="false">L3344</f>
        <v>-434</v>
      </c>
      <c r="C3345" s="2" t="n">
        <v>3338</v>
      </c>
      <c r="D3345" s="2" t="s">
        <v>29</v>
      </c>
      <c r="E3345" s="24" t="n">
        <v>484</v>
      </c>
      <c r="F3345" s="4" t="s">
        <v>2992</v>
      </c>
      <c r="G3345" s="25" t="n">
        <v>6006701</v>
      </c>
      <c r="H3345" s="5" t="n">
        <v>39818</v>
      </c>
      <c r="I3345" s="25" t="s">
        <v>54</v>
      </c>
      <c r="J3345" s="25" t="s">
        <v>21</v>
      </c>
      <c r="K3345" s="26"/>
      <c r="L3345" s="27" t="n">
        <f aca="false">IF((AND((D3345="UR"),(J3345="XS"))),(B3345+1),(IF((AND((D3345="XS"),(J3345="XS"))),(B3345+0),IF((AND((D3345="XS"),(J3345="UR"))),(B3345-1),(IF((AND((D3345="XS"),(J3345="OBC"))),(B3345-1),(IF((AND((D3345="XS"),(J3345="ST"))),(B3345-1),(IF(AND((D3345="OBC"),(J3345="XS")),(B3345+1),(IF(AND((D3345="ST"),(J3345="XS")),(B3345+1),B3345))))))))))))</f>
        <v>-435</v>
      </c>
      <c r="M3345" s="30"/>
      <c r="N3345" s="30"/>
      <c r="O3345" s="29"/>
    </row>
    <row r="3346" customFormat="false" ht="11.25" hidden="false" customHeight="false" outlineLevel="0" collapsed="false">
      <c r="A3346" s="3" t="n">
        <f aca="false">YEAR(H3346)</f>
        <v>2009</v>
      </c>
      <c r="B3346" s="2" t="n">
        <f aca="false">L3345</f>
        <v>-435</v>
      </c>
      <c r="C3346" s="2" t="n">
        <v>3339</v>
      </c>
      <c r="D3346" s="2" t="s">
        <v>21</v>
      </c>
      <c r="E3346" s="24"/>
      <c r="F3346" s="4" t="s">
        <v>2993</v>
      </c>
      <c r="G3346" s="25" t="n">
        <v>5998980</v>
      </c>
      <c r="H3346" s="5" t="n">
        <v>39818</v>
      </c>
      <c r="I3346" s="25" t="s">
        <v>38</v>
      </c>
      <c r="J3346" s="25" t="s">
        <v>21</v>
      </c>
      <c r="K3346" s="26"/>
      <c r="L3346" s="27" t="n">
        <f aca="false">IF((AND((D3346="UR"),(J3346="XS"))),(B3346+1),(IF((AND((D3346="XS"),(J3346="XS"))),(B3346+0),IF((AND((D3346="XS"),(J3346="UR"))),(B3346-1),(IF((AND((D3346="XS"),(J3346="OBC"))),(B3346-1),(IF((AND((D3346="XS"),(J3346="ST"))),(B3346-1),(IF(AND((D3346="OBC"),(J3346="XS")),(B3346+1),(IF(AND((D3346="ST"),(J3346="XS")),(B3346+1),B3346))))))))))))</f>
        <v>-435</v>
      </c>
      <c r="M3346" s="30"/>
      <c r="N3346" s="30"/>
      <c r="O3346" s="29"/>
    </row>
    <row r="3347" customFormat="false" ht="11.25" hidden="false" customHeight="false" outlineLevel="0" collapsed="false">
      <c r="A3347" s="3" t="n">
        <f aca="false">YEAR(H3347)</f>
        <v>2009</v>
      </c>
      <c r="B3347" s="2" t="n">
        <f aca="false">L3346</f>
        <v>-435</v>
      </c>
      <c r="C3347" s="2" t="n">
        <v>3340</v>
      </c>
      <c r="D3347" s="2" t="s">
        <v>21</v>
      </c>
      <c r="E3347" s="24"/>
      <c r="F3347" s="4" t="s">
        <v>1874</v>
      </c>
      <c r="G3347" s="25" t="n">
        <v>5997933</v>
      </c>
      <c r="H3347" s="5" t="n">
        <v>39818</v>
      </c>
      <c r="I3347" s="25" t="s">
        <v>38</v>
      </c>
      <c r="J3347" s="25" t="s">
        <v>21</v>
      </c>
      <c r="K3347" s="26"/>
      <c r="L3347" s="27" t="n">
        <f aca="false">IF((AND((D3347="UR"),(J3347="XS"))),(B3347+1),(IF((AND((D3347="XS"),(J3347="XS"))),(B3347+0),IF((AND((D3347="XS"),(J3347="UR"))),(B3347-1),(IF((AND((D3347="XS"),(J3347="OBC"))),(B3347-1),(IF((AND((D3347="XS"),(J3347="ST"))),(B3347-1),(IF(AND((D3347="OBC"),(J3347="XS")),(B3347+1),(IF(AND((D3347="ST"),(J3347="XS")),(B3347+1),B3347))))))))))))</f>
        <v>-435</v>
      </c>
      <c r="M3347" s="30"/>
      <c r="N3347" s="30"/>
      <c r="O3347" s="29"/>
    </row>
    <row r="3348" customFormat="false" ht="11.25" hidden="false" customHeight="false" outlineLevel="0" collapsed="false">
      <c r="A3348" s="3" t="n">
        <f aca="false">YEAR(H3348)</f>
        <v>2009</v>
      </c>
      <c r="B3348" s="2" t="n">
        <f aca="false">L3347</f>
        <v>-435</v>
      </c>
      <c r="C3348" s="2" t="n">
        <v>3341</v>
      </c>
      <c r="D3348" s="2" t="s">
        <v>21</v>
      </c>
      <c r="E3348" s="24"/>
      <c r="F3348" s="4" t="s">
        <v>1874</v>
      </c>
      <c r="G3348" s="25" t="n">
        <v>6004067</v>
      </c>
      <c r="H3348" s="5" t="n">
        <v>39818</v>
      </c>
      <c r="I3348" s="25" t="s">
        <v>54</v>
      </c>
      <c r="J3348" s="25" t="s">
        <v>21</v>
      </c>
      <c r="K3348" s="26"/>
      <c r="L3348" s="27" t="n">
        <f aca="false">IF((AND((D3348="UR"),(J3348="XS"))),(B3348+1),(IF((AND((D3348="XS"),(J3348="XS"))),(B3348+0),IF((AND((D3348="XS"),(J3348="UR"))),(B3348-1),(IF((AND((D3348="XS"),(J3348="OBC"))),(B3348-1),(IF((AND((D3348="XS"),(J3348="ST"))),(B3348-1),(IF(AND((D3348="OBC"),(J3348="XS")),(B3348+1),(IF(AND((D3348="ST"),(J3348="XS")),(B3348+1),B3348))))))))))))</f>
        <v>-435</v>
      </c>
      <c r="M3348" s="30"/>
      <c r="N3348" s="30"/>
      <c r="O3348" s="29"/>
    </row>
    <row r="3349" customFormat="false" ht="11.25" hidden="false" customHeight="false" outlineLevel="0" collapsed="false">
      <c r="A3349" s="3" t="n">
        <f aca="false">YEAR(H3349)</f>
        <v>2009</v>
      </c>
      <c r="B3349" s="2" t="n">
        <f aca="false">L3348</f>
        <v>-435</v>
      </c>
      <c r="C3349" s="2" t="n">
        <v>3342</v>
      </c>
      <c r="D3349" s="2" t="s">
        <v>21</v>
      </c>
      <c r="E3349" s="24"/>
      <c r="F3349" s="4" t="s">
        <v>1874</v>
      </c>
      <c r="G3349" s="25" t="n">
        <v>6006914</v>
      </c>
      <c r="H3349" s="5" t="n">
        <v>39818</v>
      </c>
      <c r="I3349" s="25" t="s">
        <v>54</v>
      </c>
      <c r="J3349" s="25" t="s">
        <v>21</v>
      </c>
      <c r="K3349" s="26"/>
      <c r="L3349" s="27" t="n">
        <f aca="false">IF((AND((D3349="UR"),(J3349="XS"))),(B3349+1),(IF((AND((D3349="XS"),(J3349="XS"))),(B3349+0),IF((AND((D3349="XS"),(J3349="UR"))),(B3349-1),(IF((AND((D3349="XS"),(J3349="OBC"))),(B3349-1),(IF((AND((D3349="XS"),(J3349="ST"))),(B3349-1),(IF(AND((D3349="OBC"),(J3349="XS")),(B3349+1),(IF(AND((D3349="ST"),(J3349="XS")),(B3349+1),B3349))))))))))))</f>
        <v>-435</v>
      </c>
      <c r="M3349" s="30"/>
      <c r="N3349" s="30"/>
      <c r="O3349" s="29"/>
    </row>
    <row r="3350" customFormat="false" ht="11.25" hidden="false" customHeight="false" outlineLevel="0" collapsed="false">
      <c r="A3350" s="3" t="n">
        <f aca="false">YEAR(H3350)</f>
        <v>2009</v>
      </c>
      <c r="B3350" s="2" t="n">
        <f aca="false">L3349</f>
        <v>-435</v>
      </c>
      <c r="C3350" s="2" t="n">
        <v>3343</v>
      </c>
      <c r="D3350" s="2" t="s">
        <v>21</v>
      </c>
      <c r="E3350" s="24"/>
      <c r="F3350" s="4" t="s">
        <v>2994</v>
      </c>
      <c r="G3350" s="25" t="n">
        <v>6000150</v>
      </c>
      <c r="H3350" s="5" t="n">
        <v>39818</v>
      </c>
      <c r="I3350" s="25" t="s">
        <v>2573</v>
      </c>
      <c r="J3350" s="25" t="s">
        <v>21</v>
      </c>
      <c r="K3350" s="26"/>
      <c r="L3350" s="27" t="n">
        <f aca="false">IF((AND((D3350="UR"),(J3350="XS"))),(B3350+1),(IF((AND((D3350="XS"),(J3350="XS"))),(B3350+0),IF((AND((D3350="XS"),(J3350="UR"))),(B3350-1),(IF((AND((D3350="XS"),(J3350="OBC"))),(B3350-1),(IF((AND((D3350="XS"),(J3350="ST"))),(B3350-1),(IF(AND((D3350="OBC"),(J3350="XS")),(B3350+1),(IF(AND((D3350="ST"),(J3350="XS")),(B3350+1),B3350))))))))))))</f>
        <v>-435</v>
      </c>
      <c r="M3350" s="30"/>
      <c r="N3350" s="30"/>
      <c r="O3350" s="29"/>
    </row>
    <row r="3351" customFormat="false" ht="11.25" hidden="false" customHeight="false" outlineLevel="0" collapsed="false">
      <c r="A3351" s="3" t="n">
        <f aca="false">YEAR(H3351)</f>
        <v>2009</v>
      </c>
      <c r="B3351" s="2" t="n">
        <f aca="false">L3350</f>
        <v>-435</v>
      </c>
      <c r="C3351" s="2" t="n">
        <v>3344</v>
      </c>
      <c r="D3351" s="2" t="s">
        <v>21</v>
      </c>
      <c r="E3351" s="24"/>
      <c r="F3351" s="4" t="s">
        <v>2995</v>
      </c>
      <c r="G3351" s="25" t="n">
        <v>6011810</v>
      </c>
      <c r="H3351" s="5" t="n">
        <v>39818</v>
      </c>
      <c r="I3351" s="25" t="s">
        <v>23</v>
      </c>
      <c r="J3351" s="25" t="s">
        <v>21</v>
      </c>
      <c r="K3351" s="26"/>
      <c r="L3351" s="27" t="n">
        <f aca="false">IF((AND((D3351="UR"),(J3351="XS"))),(B3351+1),(IF((AND((D3351="XS"),(J3351="XS"))),(B3351+0),IF((AND((D3351="XS"),(J3351="UR"))),(B3351-1),(IF((AND((D3351="XS"),(J3351="OBC"))),(B3351-1),(IF((AND((D3351="XS"),(J3351="ST"))),(B3351-1),(IF(AND((D3351="OBC"),(J3351="XS")),(B3351+1),(IF(AND((D3351="ST"),(J3351="XS")),(B3351+1),B3351))))))))))))</f>
        <v>-435</v>
      </c>
      <c r="M3351" s="30"/>
      <c r="N3351" s="30"/>
      <c r="O3351" s="29"/>
    </row>
    <row r="3352" customFormat="false" ht="11.25" hidden="false" customHeight="false" outlineLevel="0" collapsed="false">
      <c r="A3352" s="3" t="n">
        <f aca="false">YEAR(H3352)</f>
        <v>2009</v>
      </c>
      <c r="B3352" s="2" t="n">
        <f aca="false">L3351</f>
        <v>-435</v>
      </c>
      <c r="C3352" s="2" t="n">
        <v>3345</v>
      </c>
      <c r="D3352" s="2" t="s">
        <v>29</v>
      </c>
      <c r="E3352" s="24" t="n">
        <v>485</v>
      </c>
      <c r="F3352" s="4" t="s">
        <v>2996</v>
      </c>
      <c r="G3352" s="25" t="n">
        <v>5999383</v>
      </c>
      <c r="H3352" s="5" t="n">
        <v>39818</v>
      </c>
      <c r="I3352" s="25" t="s">
        <v>2573</v>
      </c>
      <c r="J3352" s="25" t="s">
        <v>21</v>
      </c>
      <c r="K3352" s="26"/>
      <c r="L3352" s="27" t="n">
        <f aca="false">IF((AND((D3352="UR"),(J3352="XS"))),(B3352+1),(IF((AND((D3352="XS"),(J3352="XS"))),(B3352+0),IF((AND((D3352="XS"),(J3352="UR"))),(B3352-1),(IF((AND((D3352="XS"),(J3352="OBC"))),(B3352-1),(IF((AND((D3352="XS"),(J3352="ST"))),(B3352-1),(IF(AND((D3352="OBC"),(J3352="XS")),(B3352+1),(IF(AND((D3352="ST"),(J3352="XS")),(B3352+1),B3352))))))))))))</f>
        <v>-436</v>
      </c>
      <c r="M3352" s="30"/>
      <c r="N3352" s="30"/>
      <c r="O3352" s="29"/>
    </row>
    <row r="3353" customFormat="false" ht="11.25" hidden="false" customHeight="false" outlineLevel="0" collapsed="false">
      <c r="A3353" s="3" t="n">
        <f aca="false">YEAR(H3353)</f>
        <v>2009</v>
      </c>
      <c r="B3353" s="2" t="n">
        <f aca="false">L3352</f>
        <v>-436</v>
      </c>
      <c r="C3353" s="2" t="n">
        <v>3346</v>
      </c>
      <c r="D3353" s="2" t="s">
        <v>21</v>
      </c>
      <c r="E3353" s="24"/>
      <c r="F3353" s="4" t="s">
        <v>2997</v>
      </c>
      <c r="G3353" s="25" t="n">
        <v>6007600</v>
      </c>
      <c r="H3353" s="5" t="n">
        <v>39818</v>
      </c>
      <c r="I3353" s="25" t="s">
        <v>54</v>
      </c>
      <c r="J3353" s="25" t="s">
        <v>21</v>
      </c>
      <c r="K3353" s="26"/>
      <c r="L3353" s="27" t="n">
        <f aca="false">IF((AND((D3353="UR"),(J3353="XS"))),(B3353+1),(IF((AND((D3353="XS"),(J3353="XS"))),(B3353+0),IF((AND((D3353="XS"),(J3353="UR"))),(B3353-1),(IF((AND((D3353="XS"),(J3353="OBC"))),(B3353-1),(IF((AND((D3353="XS"),(J3353="ST"))),(B3353-1),(IF(AND((D3353="OBC"),(J3353="XS")),(B3353+1),(IF(AND((D3353="ST"),(J3353="XS")),(B3353+1),B3353))))))))))))</f>
        <v>-436</v>
      </c>
      <c r="M3353" s="30"/>
      <c r="N3353" s="30"/>
      <c r="O3353" s="29"/>
    </row>
    <row r="3354" customFormat="false" ht="11.25" hidden="false" customHeight="false" outlineLevel="0" collapsed="false">
      <c r="A3354" s="3" t="n">
        <f aca="false">YEAR(H3354)</f>
        <v>2009</v>
      </c>
      <c r="B3354" s="2" t="n">
        <f aca="false">L3353</f>
        <v>-436</v>
      </c>
      <c r="C3354" s="2" t="n">
        <v>3347</v>
      </c>
      <c r="D3354" s="2" t="s">
        <v>21</v>
      </c>
      <c r="E3354" s="24"/>
      <c r="F3354" s="4" t="s">
        <v>2998</v>
      </c>
      <c r="G3354" s="25" t="n">
        <v>6008291</v>
      </c>
      <c r="H3354" s="5" t="n">
        <v>39818</v>
      </c>
      <c r="I3354" s="25" t="s">
        <v>81</v>
      </c>
      <c r="J3354" s="25" t="s">
        <v>21</v>
      </c>
      <c r="K3354" s="26"/>
      <c r="L3354" s="27" t="n">
        <f aca="false">IF((AND((D3354="UR"),(J3354="XS"))),(B3354+1),(IF((AND((D3354="XS"),(J3354="XS"))),(B3354+0),IF((AND((D3354="XS"),(J3354="UR"))),(B3354-1),(IF((AND((D3354="XS"),(J3354="OBC"))),(B3354-1),(IF((AND((D3354="XS"),(J3354="ST"))),(B3354-1),(IF(AND((D3354="OBC"),(J3354="XS")),(B3354+1),(IF(AND((D3354="ST"),(J3354="XS")),(B3354+1),B3354))))))))))))</f>
        <v>-436</v>
      </c>
      <c r="M3354" s="30"/>
      <c r="N3354" s="30"/>
      <c r="O3354" s="29"/>
    </row>
    <row r="3355" customFormat="false" ht="11.25" hidden="false" customHeight="false" outlineLevel="0" collapsed="false">
      <c r="A3355" s="3" t="n">
        <f aca="false">YEAR(H3355)</f>
        <v>2009</v>
      </c>
      <c r="B3355" s="2" t="n">
        <f aca="false">L3354</f>
        <v>-436</v>
      </c>
      <c r="C3355" s="2" t="n">
        <v>3348</v>
      </c>
      <c r="D3355" s="2" t="s">
        <v>21</v>
      </c>
      <c r="E3355" s="24"/>
      <c r="F3355" s="4" t="s">
        <v>2999</v>
      </c>
      <c r="G3355" s="25" t="n">
        <v>6000541</v>
      </c>
      <c r="H3355" s="5" t="n">
        <v>39818</v>
      </c>
      <c r="I3355" s="25" t="s">
        <v>23</v>
      </c>
      <c r="J3355" s="25" t="s">
        <v>21</v>
      </c>
      <c r="K3355" s="26"/>
      <c r="L3355" s="27" t="n">
        <f aca="false">IF((AND((D3355="UR"),(J3355="XS"))),(B3355+1),(IF((AND((D3355="XS"),(J3355="XS"))),(B3355+0),IF((AND((D3355="XS"),(J3355="UR"))),(B3355-1),(IF((AND((D3355="XS"),(J3355="OBC"))),(B3355-1),(IF((AND((D3355="XS"),(J3355="ST"))),(B3355-1),(IF(AND((D3355="OBC"),(J3355="XS")),(B3355+1),(IF(AND((D3355="ST"),(J3355="XS")),(B3355+1),B3355))))))))))))</f>
        <v>-436</v>
      </c>
      <c r="M3355" s="30"/>
      <c r="N3355" s="30"/>
      <c r="O3355" s="29"/>
    </row>
    <row r="3356" customFormat="false" ht="11.25" hidden="false" customHeight="false" outlineLevel="0" collapsed="false">
      <c r="A3356" s="3" t="n">
        <f aca="false">YEAR(H3356)</f>
        <v>2009</v>
      </c>
      <c r="B3356" s="2" t="n">
        <f aca="false">L3355</f>
        <v>-436</v>
      </c>
      <c r="C3356" s="2" t="n">
        <v>3349</v>
      </c>
      <c r="D3356" s="2" t="s">
        <v>21</v>
      </c>
      <c r="E3356" s="24"/>
      <c r="F3356" s="4" t="s">
        <v>3000</v>
      </c>
      <c r="G3356" s="25" t="n">
        <v>5997321</v>
      </c>
      <c r="H3356" s="5" t="n">
        <v>39818</v>
      </c>
      <c r="I3356" s="25" t="s">
        <v>38</v>
      </c>
      <c r="J3356" s="25" t="s">
        <v>21</v>
      </c>
      <c r="K3356" s="26"/>
      <c r="L3356" s="27" t="n">
        <f aca="false">IF((AND((D3356="UR"),(J3356="XS"))),(B3356+1),(IF((AND((D3356="XS"),(J3356="XS"))),(B3356+0),IF((AND((D3356="XS"),(J3356="UR"))),(B3356-1),(IF((AND((D3356="XS"),(J3356="OBC"))),(B3356-1),(IF((AND((D3356="XS"),(J3356="ST"))),(B3356-1),(IF(AND((D3356="OBC"),(J3356="XS")),(B3356+1),(IF(AND((D3356="ST"),(J3356="XS")),(B3356+1),B3356))))))))))))</f>
        <v>-436</v>
      </c>
      <c r="M3356" s="30"/>
      <c r="N3356" s="30"/>
      <c r="O3356" s="29"/>
    </row>
    <row r="3357" customFormat="false" ht="11.25" hidden="false" customHeight="false" outlineLevel="0" collapsed="false">
      <c r="A3357" s="3" t="n">
        <f aca="false">YEAR(H3357)</f>
        <v>2009</v>
      </c>
      <c r="B3357" s="2" t="n">
        <f aca="false">L3356</f>
        <v>-436</v>
      </c>
      <c r="C3357" s="2" t="n">
        <v>3350</v>
      </c>
      <c r="D3357" s="2" t="s">
        <v>21</v>
      </c>
      <c r="E3357" s="24"/>
      <c r="F3357" s="4" t="s">
        <v>3001</v>
      </c>
      <c r="G3357" s="25" t="n">
        <v>5999332</v>
      </c>
      <c r="H3357" s="5" t="n">
        <v>39818</v>
      </c>
      <c r="I3357" s="25" t="s">
        <v>38</v>
      </c>
      <c r="J3357" s="25" t="s">
        <v>21</v>
      </c>
      <c r="K3357" s="26"/>
      <c r="L3357" s="27" t="n">
        <f aca="false">IF((AND((D3357="UR"),(J3357="XS"))),(B3357+1),(IF((AND((D3357="XS"),(J3357="XS"))),(B3357+0),IF((AND((D3357="XS"),(J3357="UR"))),(B3357-1),(IF((AND((D3357="XS"),(J3357="OBC"))),(B3357-1),(IF((AND((D3357="XS"),(J3357="ST"))),(B3357-1),(IF(AND((D3357="OBC"),(J3357="XS")),(B3357+1),(IF(AND((D3357="ST"),(J3357="XS")),(B3357+1),B3357))))))))))))</f>
        <v>-436</v>
      </c>
      <c r="M3357" s="30"/>
      <c r="N3357" s="30"/>
      <c r="O3357" s="29"/>
    </row>
    <row r="3358" customFormat="false" ht="11.25" hidden="false" customHeight="false" outlineLevel="0" collapsed="false">
      <c r="A3358" s="3" t="n">
        <f aca="false">YEAR(H3358)</f>
        <v>2009</v>
      </c>
      <c r="B3358" s="2" t="n">
        <f aca="false">L3357</f>
        <v>-436</v>
      </c>
      <c r="C3358" s="2" t="n">
        <v>3351</v>
      </c>
      <c r="D3358" s="2" t="s">
        <v>21</v>
      </c>
      <c r="E3358" s="24"/>
      <c r="F3358" s="4" t="s">
        <v>3002</v>
      </c>
      <c r="G3358" s="25" t="n">
        <v>6000746</v>
      </c>
      <c r="H3358" s="5" t="n">
        <v>39818</v>
      </c>
      <c r="I3358" s="25" t="s">
        <v>23</v>
      </c>
      <c r="J3358" s="25" t="s">
        <v>21</v>
      </c>
      <c r="K3358" s="26"/>
      <c r="L3358" s="27" t="n">
        <f aca="false">IF((AND((D3358="UR"),(J3358="XS"))),(B3358+1),(IF((AND((D3358="XS"),(J3358="XS"))),(B3358+0),IF((AND((D3358="XS"),(J3358="UR"))),(B3358-1),(IF((AND((D3358="XS"),(J3358="OBC"))),(B3358-1),(IF((AND((D3358="XS"),(J3358="ST"))),(B3358-1),(IF(AND((D3358="OBC"),(J3358="XS")),(B3358+1),(IF(AND((D3358="ST"),(J3358="XS")),(B3358+1),B3358))))))))))))</f>
        <v>-436</v>
      </c>
      <c r="M3358" s="30"/>
      <c r="N3358" s="30"/>
      <c r="O3358" s="29"/>
    </row>
    <row r="3359" customFormat="false" ht="11.25" hidden="false" customHeight="false" outlineLevel="0" collapsed="false">
      <c r="A3359" s="3" t="n">
        <f aca="false">YEAR(H3359)</f>
        <v>2009</v>
      </c>
      <c r="B3359" s="2" t="n">
        <f aca="false">L3358</f>
        <v>-436</v>
      </c>
      <c r="C3359" s="2" t="n">
        <v>3352</v>
      </c>
      <c r="D3359" s="2" t="s">
        <v>29</v>
      </c>
      <c r="E3359" s="24" t="n">
        <v>486</v>
      </c>
      <c r="F3359" s="4" t="s">
        <v>3003</v>
      </c>
      <c r="G3359" s="25" t="n">
        <v>5901936</v>
      </c>
      <c r="H3359" s="5" t="n">
        <v>39818</v>
      </c>
      <c r="I3359" s="25" t="s">
        <v>23</v>
      </c>
      <c r="J3359" s="25" t="s">
        <v>21</v>
      </c>
      <c r="K3359" s="26"/>
      <c r="L3359" s="27" t="n">
        <f aca="false">IF((AND((D3359="UR"),(J3359="XS"))),(B3359+1),(IF((AND((D3359="XS"),(J3359="XS"))),(B3359+0),IF((AND((D3359="XS"),(J3359="UR"))),(B3359-1),(IF((AND((D3359="XS"),(J3359="OBC"))),(B3359-1),(IF((AND((D3359="XS"),(J3359="ST"))),(B3359-1),(IF(AND((D3359="OBC"),(J3359="XS")),(B3359+1),(IF(AND((D3359="ST"),(J3359="XS")),(B3359+1),B3359))))))))))))</f>
        <v>-437</v>
      </c>
      <c r="M3359" s="30"/>
      <c r="N3359" s="30"/>
      <c r="O3359" s="29"/>
    </row>
    <row r="3360" customFormat="false" ht="11.25" hidden="false" customHeight="false" outlineLevel="0" collapsed="false">
      <c r="A3360" s="3" t="n">
        <f aca="false">YEAR(H3360)</f>
        <v>2009</v>
      </c>
      <c r="B3360" s="2" t="n">
        <f aca="false">L3359</f>
        <v>-437</v>
      </c>
      <c r="C3360" s="2" t="n">
        <v>3353</v>
      </c>
      <c r="D3360" s="2" t="s">
        <v>21</v>
      </c>
      <c r="E3360" s="24"/>
      <c r="F3360" s="4" t="s">
        <v>3004</v>
      </c>
      <c r="G3360" s="25" t="n">
        <v>6009964</v>
      </c>
      <c r="H3360" s="5" t="n">
        <v>39818</v>
      </c>
      <c r="I3360" s="25" t="s">
        <v>38</v>
      </c>
      <c r="J3360" s="25" t="s">
        <v>21</v>
      </c>
      <c r="K3360" s="26"/>
      <c r="L3360" s="27" t="n">
        <f aca="false">IF((AND((D3360="UR"),(J3360="XS"))),(B3360+1),(IF((AND((D3360="XS"),(J3360="XS"))),(B3360+0),IF((AND((D3360="XS"),(J3360="UR"))),(B3360-1),(IF((AND((D3360="XS"),(J3360="OBC"))),(B3360-1),(IF((AND((D3360="XS"),(J3360="ST"))),(B3360-1),(IF(AND((D3360="OBC"),(J3360="XS")),(B3360+1),(IF(AND((D3360="ST"),(J3360="XS")),(B3360+1),B3360))))))))))))</f>
        <v>-437</v>
      </c>
      <c r="M3360" s="30"/>
      <c r="N3360" s="30"/>
      <c r="O3360" s="29"/>
    </row>
    <row r="3361" customFormat="false" ht="11.25" hidden="false" customHeight="false" outlineLevel="0" collapsed="false">
      <c r="A3361" s="3" t="n">
        <f aca="false">YEAR(H3361)</f>
        <v>2009</v>
      </c>
      <c r="B3361" s="2" t="n">
        <f aca="false">L3360</f>
        <v>-437</v>
      </c>
      <c r="C3361" s="2" t="n">
        <v>3354</v>
      </c>
      <c r="D3361" s="2" t="s">
        <v>21</v>
      </c>
      <c r="E3361" s="24"/>
      <c r="F3361" s="4" t="s">
        <v>1015</v>
      </c>
      <c r="G3361" s="25" t="n">
        <v>5997364</v>
      </c>
      <c r="H3361" s="5" t="n">
        <v>39818</v>
      </c>
      <c r="I3361" s="25" t="s">
        <v>38</v>
      </c>
      <c r="J3361" s="25" t="s">
        <v>21</v>
      </c>
      <c r="K3361" s="26"/>
      <c r="L3361" s="27" t="n">
        <f aca="false">IF((AND((D3361="UR"),(J3361="XS"))),(B3361+1),(IF((AND((D3361="XS"),(J3361="XS"))),(B3361+0),IF((AND((D3361="XS"),(J3361="UR"))),(B3361-1),(IF((AND((D3361="XS"),(J3361="OBC"))),(B3361-1),(IF((AND((D3361="XS"),(J3361="ST"))),(B3361-1),(IF(AND((D3361="OBC"),(J3361="XS")),(B3361+1),(IF(AND((D3361="ST"),(J3361="XS")),(B3361+1),B3361))))))))))))</f>
        <v>-437</v>
      </c>
      <c r="M3361" s="30"/>
      <c r="N3361" s="30"/>
      <c r="O3361" s="29"/>
    </row>
    <row r="3362" customFormat="false" ht="11.25" hidden="false" customHeight="false" outlineLevel="0" collapsed="false">
      <c r="A3362" s="3" t="n">
        <f aca="false">YEAR(H3362)</f>
        <v>2009</v>
      </c>
      <c r="B3362" s="2" t="n">
        <f aca="false">L3361</f>
        <v>-437</v>
      </c>
      <c r="C3362" s="2" t="n">
        <v>3355</v>
      </c>
      <c r="D3362" s="2" t="s">
        <v>21</v>
      </c>
      <c r="E3362" s="24"/>
      <c r="F3362" s="4" t="s">
        <v>1015</v>
      </c>
      <c r="G3362" s="25" t="n">
        <v>6002005</v>
      </c>
      <c r="H3362" s="5" t="n">
        <v>39818</v>
      </c>
      <c r="I3362" s="25" t="s">
        <v>23</v>
      </c>
      <c r="J3362" s="25" t="s">
        <v>21</v>
      </c>
      <c r="K3362" s="26"/>
      <c r="L3362" s="27" t="n">
        <f aca="false">IF((AND((D3362="UR"),(J3362="XS"))),(B3362+1),(IF((AND((D3362="XS"),(J3362="XS"))),(B3362+0),IF((AND((D3362="XS"),(J3362="UR"))),(B3362-1),(IF((AND((D3362="XS"),(J3362="OBC"))),(B3362-1),(IF((AND((D3362="XS"),(J3362="ST"))),(B3362-1),(IF(AND((D3362="OBC"),(J3362="XS")),(B3362+1),(IF(AND((D3362="ST"),(J3362="XS")),(B3362+1),B3362))))))))))))</f>
        <v>-437</v>
      </c>
      <c r="M3362" s="30"/>
      <c r="N3362" s="30"/>
      <c r="O3362" s="29"/>
    </row>
    <row r="3363" customFormat="false" ht="11.25" hidden="false" customHeight="false" outlineLevel="0" collapsed="false">
      <c r="A3363" s="3" t="n">
        <f aca="false">YEAR(H3363)</f>
        <v>2009</v>
      </c>
      <c r="B3363" s="2" t="n">
        <f aca="false">L3362</f>
        <v>-437</v>
      </c>
      <c r="C3363" s="2" t="n">
        <v>3356</v>
      </c>
      <c r="D3363" s="2" t="s">
        <v>21</v>
      </c>
      <c r="E3363" s="24"/>
      <c r="F3363" s="4" t="s">
        <v>3005</v>
      </c>
      <c r="G3363" s="25" t="n">
        <v>6004695</v>
      </c>
      <c r="H3363" s="5" t="n">
        <v>39818</v>
      </c>
      <c r="I3363" s="25" t="s">
        <v>23</v>
      </c>
      <c r="J3363" s="25" t="s">
        <v>21</v>
      </c>
      <c r="K3363" s="26"/>
      <c r="L3363" s="27" t="n">
        <f aca="false">IF((AND((D3363="UR"),(J3363="XS"))),(B3363+1),(IF((AND((D3363="XS"),(J3363="XS"))),(B3363+0),IF((AND((D3363="XS"),(J3363="UR"))),(B3363-1),(IF((AND((D3363="XS"),(J3363="OBC"))),(B3363-1),(IF((AND((D3363="XS"),(J3363="ST"))),(B3363-1),(IF(AND((D3363="OBC"),(J3363="XS")),(B3363+1),(IF(AND((D3363="ST"),(J3363="XS")),(B3363+1),B3363))))))))))))</f>
        <v>-437</v>
      </c>
      <c r="M3363" s="30"/>
      <c r="N3363" s="30"/>
      <c r="O3363" s="29"/>
    </row>
    <row r="3364" customFormat="false" ht="11.25" hidden="false" customHeight="false" outlineLevel="0" collapsed="false">
      <c r="A3364" s="3" t="n">
        <f aca="false">YEAR(H3364)</f>
        <v>2009</v>
      </c>
      <c r="B3364" s="2" t="n">
        <f aca="false">L3363</f>
        <v>-437</v>
      </c>
      <c r="C3364" s="2" t="n">
        <v>3357</v>
      </c>
      <c r="D3364" s="2" t="s">
        <v>21</v>
      </c>
      <c r="E3364" s="24"/>
      <c r="F3364" s="4" t="s">
        <v>3006</v>
      </c>
      <c r="G3364" s="25" t="n">
        <v>6005454</v>
      </c>
      <c r="H3364" s="5" t="n">
        <v>39818</v>
      </c>
      <c r="I3364" s="25" t="s">
        <v>23</v>
      </c>
      <c r="J3364" s="25" t="s">
        <v>21</v>
      </c>
      <c r="K3364" s="26"/>
      <c r="L3364" s="27" t="n">
        <f aca="false">IF((AND((D3364="UR"),(J3364="XS"))),(B3364+1),(IF((AND((D3364="XS"),(J3364="XS"))),(B3364+0),IF((AND((D3364="XS"),(J3364="UR"))),(B3364-1),(IF((AND((D3364="XS"),(J3364="OBC"))),(B3364-1),(IF((AND((D3364="XS"),(J3364="ST"))),(B3364-1),(IF(AND((D3364="OBC"),(J3364="XS")),(B3364+1),(IF(AND((D3364="ST"),(J3364="XS")),(B3364+1),B3364))))))))))))</f>
        <v>-437</v>
      </c>
      <c r="M3364" s="30"/>
      <c r="N3364" s="30"/>
      <c r="O3364" s="29"/>
    </row>
    <row r="3365" customFormat="false" ht="11.25" hidden="false" customHeight="false" outlineLevel="0" collapsed="false">
      <c r="A3365" s="3" t="n">
        <f aca="false">YEAR(H3365)</f>
        <v>2009</v>
      </c>
      <c r="B3365" s="2" t="n">
        <f aca="false">L3364</f>
        <v>-437</v>
      </c>
      <c r="C3365" s="2" t="n">
        <v>3358</v>
      </c>
      <c r="D3365" s="2" t="s">
        <v>21</v>
      </c>
      <c r="E3365" s="24"/>
      <c r="F3365" s="4" t="s">
        <v>3007</v>
      </c>
      <c r="G3365" s="25" t="n">
        <v>6012523</v>
      </c>
      <c r="H3365" s="5" t="n">
        <v>39818</v>
      </c>
      <c r="I3365" s="25" t="s">
        <v>2496</v>
      </c>
      <c r="J3365" s="25" t="s">
        <v>29</v>
      </c>
      <c r="K3365" s="26" t="n">
        <v>50</v>
      </c>
      <c r="L3365" s="27" t="n">
        <f aca="false">IF((AND((D3365="UR"),(J3365="XS"))),(B3365+1),(IF((AND((D3365="XS"),(J3365="XS"))),(B3365+0),IF((AND((D3365="XS"),(J3365="UR"))),(B3365-1),(IF((AND((D3365="XS"),(J3365="OBC"))),(B3365-1),(IF((AND((D3365="XS"),(J3365="ST"))),(B3365-1),(IF(AND((D3365="OBC"),(J3365="XS")),(B3365+1),(IF(AND((D3365="ST"),(J3365="XS")),(B3365+1),B3365))))))))))))</f>
        <v>-436</v>
      </c>
      <c r="M3365" s="30"/>
      <c r="N3365" s="30"/>
      <c r="O3365" s="29"/>
    </row>
    <row r="3366" customFormat="false" ht="11.25" hidden="false" customHeight="false" outlineLevel="0" collapsed="false">
      <c r="A3366" s="3" t="n">
        <f aca="false">YEAR(H3366)</f>
        <v>2009</v>
      </c>
      <c r="B3366" s="2" t="n">
        <f aca="false">L3365</f>
        <v>-436</v>
      </c>
      <c r="C3366" s="2" t="n">
        <v>3359</v>
      </c>
      <c r="D3366" s="2" t="s">
        <v>29</v>
      </c>
      <c r="E3366" s="24" t="n">
        <v>487</v>
      </c>
      <c r="F3366" s="4" t="s">
        <v>3008</v>
      </c>
      <c r="G3366" s="25" t="n">
        <v>6007341</v>
      </c>
      <c r="H3366" s="5" t="n">
        <v>39818</v>
      </c>
      <c r="I3366" s="25" t="s">
        <v>81</v>
      </c>
      <c r="J3366" s="25" t="s">
        <v>21</v>
      </c>
      <c r="K3366" s="26"/>
      <c r="L3366" s="27" t="n">
        <f aca="false">IF((AND((D3366="UR"),(J3366="XS"))),(B3366+1),(IF((AND((D3366="XS"),(J3366="XS"))),(B3366+0),IF((AND((D3366="XS"),(J3366="UR"))),(B3366-1),(IF((AND((D3366="XS"),(J3366="OBC"))),(B3366-1),(IF((AND((D3366="XS"),(J3366="ST"))),(B3366-1),(IF(AND((D3366="OBC"),(J3366="XS")),(B3366+1),(IF(AND((D3366="ST"),(J3366="XS")),(B3366+1),B3366))))))))))))</f>
        <v>-437</v>
      </c>
      <c r="M3366" s="30"/>
      <c r="N3366" s="30"/>
      <c r="O3366" s="29"/>
    </row>
    <row r="3367" customFormat="false" ht="11.25" hidden="false" customHeight="false" outlineLevel="0" collapsed="false">
      <c r="A3367" s="3" t="n">
        <f aca="false">YEAR(H3367)</f>
        <v>2009</v>
      </c>
      <c r="B3367" s="2" t="n">
        <f aca="false">L3366</f>
        <v>-437</v>
      </c>
      <c r="C3367" s="2" t="n">
        <v>3360</v>
      </c>
      <c r="D3367" s="2" t="s">
        <v>21</v>
      </c>
      <c r="E3367" s="24"/>
      <c r="F3367" s="4" t="s">
        <v>3009</v>
      </c>
      <c r="G3367" s="25" t="n">
        <v>6008585</v>
      </c>
      <c r="H3367" s="5" t="n">
        <v>39818</v>
      </c>
      <c r="I3367" s="25" t="s">
        <v>81</v>
      </c>
      <c r="J3367" s="25" t="s">
        <v>21</v>
      </c>
      <c r="K3367" s="26"/>
      <c r="L3367" s="27" t="n">
        <f aca="false">IF((AND((D3367="UR"),(J3367="XS"))),(B3367+1),(IF((AND((D3367="XS"),(J3367="XS"))),(B3367+0),IF((AND((D3367="XS"),(J3367="UR"))),(B3367-1),(IF((AND((D3367="XS"),(J3367="OBC"))),(B3367-1),(IF((AND((D3367="XS"),(J3367="ST"))),(B3367-1),(IF(AND((D3367="OBC"),(J3367="XS")),(B3367+1),(IF(AND((D3367="ST"),(J3367="XS")),(B3367+1),B3367))))))))))))</f>
        <v>-437</v>
      </c>
      <c r="M3367" s="30"/>
      <c r="N3367" s="30"/>
      <c r="O3367" s="29"/>
    </row>
    <row r="3368" customFormat="false" ht="11.25" hidden="false" customHeight="false" outlineLevel="0" collapsed="false">
      <c r="A3368" s="3" t="n">
        <f aca="false">YEAR(H3368)</f>
        <v>2009</v>
      </c>
      <c r="B3368" s="2" t="n">
        <f aca="false">L3367</f>
        <v>-437</v>
      </c>
      <c r="C3368" s="2" t="n">
        <v>3361</v>
      </c>
      <c r="D3368" s="2" t="s">
        <v>21</v>
      </c>
      <c r="E3368" s="24"/>
      <c r="F3368" s="4" t="s">
        <v>3010</v>
      </c>
      <c r="G3368" s="25" t="n">
        <v>5998352</v>
      </c>
      <c r="H3368" s="5" t="n">
        <v>39818</v>
      </c>
      <c r="I3368" s="25" t="s">
        <v>38</v>
      </c>
      <c r="J3368" s="25" t="s">
        <v>21</v>
      </c>
      <c r="K3368" s="26"/>
      <c r="L3368" s="27" t="n">
        <f aca="false">IF((AND((D3368="UR"),(J3368="XS"))),(B3368+1),(IF((AND((D3368="XS"),(J3368="XS"))),(B3368+0),IF((AND((D3368="XS"),(J3368="UR"))),(B3368-1),(IF((AND((D3368="XS"),(J3368="OBC"))),(B3368-1),(IF((AND((D3368="XS"),(J3368="ST"))),(B3368-1),(IF(AND((D3368="OBC"),(J3368="XS")),(B3368+1),(IF(AND((D3368="ST"),(J3368="XS")),(B3368+1),B3368))))))))))))</f>
        <v>-437</v>
      </c>
      <c r="M3368" s="30"/>
      <c r="N3368" s="30"/>
      <c r="O3368" s="29"/>
    </row>
    <row r="3369" customFormat="false" ht="11.25" hidden="false" customHeight="false" outlineLevel="0" collapsed="false">
      <c r="A3369" s="3" t="n">
        <f aca="false">YEAR(H3369)</f>
        <v>2009</v>
      </c>
      <c r="B3369" s="2" t="n">
        <f aca="false">L3368</f>
        <v>-437</v>
      </c>
      <c r="C3369" s="2" t="n">
        <v>3362</v>
      </c>
      <c r="D3369" s="2" t="s">
        <v>21</v>
      </c>
      <c r="E3369" s="24"/>
      <c r="F3369" s="4" t="s">
        <v>3011</v>
      </c>
      <c r="G3369" s="25" t="n">
        <v>6008372</v>
      </c>
      <c r="H3369" s="5" t="n">
        <v>39818</v>
      </c>
      <c r="I3369" s="25" t="s">
        <v>81</v>
      </c>
      <c r="J3369" s="25" t="s">
        <v>21</v>
      </c>
      <c r="K3369" s="26"/>
      <c r="L3369" s="27" t="n">
        <f aca="false">IF((AND((D3369="UR"),(J3369="XS"))),(B3369+1),(IF((AND((D3369="XS"),(J3369="XS"))),(B3369+0),IF((AND((D3369="XS"),(J3369="UR"))),(B3369-1),(IF((AND((D3369="XS"),(J3369="OBC"))),(B3369-1),(IF((AND((D3369="XS"),(J3369="ST"))),(B3369-1),(IF(AND((D3369="OBC"),(J3369="XS")),(B3369+1),(IF(AND((D3369="ST"),(J3369="XS")),(B3369+1),B3369))))))))))))</f>
        <v>-437</v>
      </c>
      <c r="M3369" s="30"/>
      <c r="N3369" s="30"/>
      <c r="O3369" s="29"/>
    </row>
    <row r="3370" customFormat="false" ht="11.25" hidden="false" customHeight="false" outlineLevel="0" collapsed="false">
      <c r="A3370" s="3" t="n">
        <f aca="false">YEAR(H3370)</f>
        <v>2009</v>
      </c>
      <c r="B3370" s="2" t="n">
        <f aca="false">L3369</f>
        <v>-437</v>
      </c>
      <c r="C3370" s="2" t="n">
        <v>3363</v>
      </c>
      <c r="D3370" s="2" t="s">
        <v>21</v>
      </c>
      <c r="E3370" s="24"/>
      <c r="F3370" s="4" t="s">
        <v>3012</v>
      </c>
      <c r="G3370" s="25" t="n">
        <v>5999537</v>
      </c>
      <c r="H3370" s="5" t="n">
        <v>39818</v>
      </c>
      <c r="I3370" s="25" t="s">
        <v>38</v>
      </c>
      <c r="J3370" s="25" t="s">
        <v>21</v>
      </c>
      <c r="K3370" s="26"/>
      <c r="L3370" s="27" t="n">
        <f aca="false">IF((AND((D3370="UR"),(J3370="XS"))),(B3370+1),(IF((AND((D3370="XS"),(J3370="XS"))),(B3370+0),IF((AND((D3370="XS"),(J3370="UR"))),(B3370-1),(IF((AND((D3370="XS"),(J3370="OBC"))),(B3370-1),(IF((AND((D3370="XS"),(J3370="ST"))),(B3370-1),(IF(AND((D3370="OBC"),(J3370="XS")),(B3370+1),(IF(AND((D3370="ST"),(J3370="XS")),(B3370+1),B3370))))))))))))</f>
        <v>-437</v>
      </c>
      <c r="M3370" s="30"/>
      <c r="N3370" s="30"/>
      <c r="O3370" s="29"/>
    </row>
    <row r="3371" customFormat="false" ht="11.25" hidden="false" customHeight="false" outlineLevel="0" collapsed="false">
      <c r="A3371" s="3" t="n">
        <f aca="false">YEAR(H3371)</f>
        <v>2009</v>
      </c>
      <c r="B3371" s="2" t="n">
        <f aca="false">L3370</f>
        <v>-437</v>
      </c>
      <c r="C3371" s="2" t="n">
        <v>3364</v>
      </c>
      <c r="D3371" s="2" t="s">
        <v>21</v>
      </c>
      <c r="E3371" s="24"/>
      <c r="F3371" s="4" t="s">
        <v>3013</v>
      </c>
      <c r="G3371" s="25" t="n">
        <v>6011160</v>
      </c>
      <c r="H3371" s="5" t="n">
        <v>39818</v>
      </c>
      <c r="I3371" s="25" t="s">
        <v>23</v>
      </c>
      <c r="J3371" s="25" t="s">
        <v>21</v>
      </c>
      <c r="K3371" s="26"/>
      <c r="L3371" s="27" t="n">
        <f aca="false">IF((AND((D3371="UR"),(J3371="XS"))),(B3371+1),(IF((AND((D3371="XS"),(J3371="XS"))),(B3371+0),IF((AND((D3371="XS"),(J3371="UR"))),(B3371-1),(IF((AND((D3371="XS"),(J3371="OBC"))),(B3371-1),(IF((AND((D3371="XS"),(J3371="ST"))),(B3371-1),(IF(AND((D3371="OBC"),(J3371="XS")),(B3371+1),(IF(AND((D3371="ST"),(J3371="XS")),(B3371+1),B3371))))))))))))</f>
        <v>-437</v>
      </c>
      <c r="M3371" s="30"/>
      <c r="N3371" s="30"/>
      <c r="O3371" s="29"/>
    </row>
    <row r="3372" customFormat="false" ht="11.25" hidden="false" customHeight="false" outlineLevel="0" collapsed="false">
      <c r="A3372" s="3" t="n">
        <f aca="false">YEAR(H3372)</f>
        <v>2009</v>
      </c>
      <c r="B3372" s="2" t="n">
        <f aca="false">L3371</f>
        <v>-437</v>
      </c>
      <c r="C3372" s="2" t="n">
        <v>3365</v>
      </c>
      <c r="D3372" s="2" t="s">
        <v>21</v>
      </c>
      <c r="E3372" s="24"/>
      <c r="F3372" s="4" t="s">
        <v>3014</v>
      </c>
      <c r="G3372" s="25" t="n">
        <v>6007813</v>
      </c>
      <c r="H3372" s="5" t="n">
        <v>39818</v>
      </c>
      <c r="I3372" s="25" t="s">
        <v>81</v>
      </c>
      <c r="J3372" s="25" t="s">
        <v>21</v>
      </c>
      <c r="K3372" s="26"/>
      <c r="L3372" s="27" t="n">
        <f aca="false">IF((AND((D3372="UR"),(J3372="XS"))),(B3372+1),(IF((AND((D3372="XS"),(J3372="XS"))),(B3372+0),IF((AND((D3372="XS"),(J3372="UR"))),(B3372-1),(IF((AND((D3372="XS"),(J3372="OBC"))),(B3372-1),(IF((AND((D3372="XS"),(J3372="ST"))),(B3372-1),(IF(AND((D3372="OBC"),(J3372="XS")),(B3372+1),(IF(AND((D3372="ST"),(J3372="XS")),(B3372+1),B3372))))))))))))</f>
        <v>-437</v>
      </c>
      <c r="M3372" s="30"/>
      <c r="N3372" s="30"/>
      <c r="O3372" s="29"/>
    </row>
    <row r="3373" customFormat="false" ht="11.25" hidden="false" customHeight="false" outlineLevel="0" collapsed="false">
      <c r="A3373" s="3" t="n">
        <f aca="false">YEAR(H3373)</f>
        <v>2009</v>
      </c>
      <c r="B3373" s="2" t="n">
        <f aca="false">L3372</f>
        <v>-437</v>
      </c>
      <c r="C3373" s="2" t="n">
        <v>3366</v>
      </c>
      <c r="D3373" s="2" t="s">
        <v>29</v>
      </c>
      <c r="E3373" s="24" t="n">
        <v>488</v>
      </c>
      <c r="F3373" s="4" t="s">
        <v>3015</v>
      </c>
      <c r="G3373" s="25" t="n">
        <v>5999057</v>
      </c>
      <c r="H3373" s="5" t="n">
        <v>39818</v>
      </c>
      <c r="I3373" s="25" t="s">
        <v>2573</v>
      </c>
      <c r="J3373" s="25" t="s">
        <v>21</v>
      </c>
      <c r="K3373" s="26"/>
      <c r="L3373" s="27" t="n">
        <f aca="false">IF((AND((D3373="UR"),(J3373="XS"))),(B3373+1),(IF((AND((D3373="XS"),(J3373="XS"))),(B3373+0),IF((AND((D3373="XS"),(J3373="UR"))),(B3373-1),(IF((AND((D3373="XS"),(J3373="OBC"))),(B3373-1),(IF((AND((D3373="XS"),(J3373="ST"))),(B3373-1),(IF(AND((D3373="OBC"),(J3373="XS")),(B3373+1),(IF(AND((D3373="ST"),(J3373="XS")),(B3373+1),B3373))))))))))))</f>
        <v>-438</v>
      </c>
      <c r="M3373" s="30" t="n">
        <v>41093</v>
      </c>
      <c r="N3373" s="30"/>
      <c r="O3373" s="29"/>
    </row>
    <row r="3374" customFormat="false" ht="11.25" hidden="false" customHeight="false" outlineLevel="0" collapsed="false">
      <c r="A3374" s="3" t="n">
        <f aca="false">YEAR(H3374)</f>
        <v>2009</v>
      </c>
      <c r="B3374" s="2" t="n">
        <f aca="false">L3373</f>
        <v>-438</v>
      </c>
      <c r="C3374" s="2" t="n">
        <v>3367</v>
      </c>
      <c r="D3374" s="2" t="s">
        <v>21</v>
      </c>
      <c r="E3374" s="24"/>
      <c r="F3374" s="4" t="s">
        <v>3016</v>
      </c>
      <c r="G3374" s="25" t="n">
        <v>6009700</v>
      </c>
      <c r="H3374" s="5" t="n">
        <v>39818</v>
      </c>
      <c r="I3374" s="25" t="s">
        <v>2573</v>
      </c>
      <c r="J3374" s="25" t="s">
        <v>21</v>
      </c>
      <c r="K3374" s="26"/>
      <c r="L3374" s="27" t="n">
        <f aca="false">IF((AND((D3374="UR"),(J3374="XS"))),(B3374+1),(IF((AND((D3374="XS"),(J3374="XS"))),(B3374+0),IF((AND((D3374="XS"),(J3374="UR"))),(B3374-1),(IF((AND((D3374="XS"),(J3374="OBC"))),(B3374-1),(IF((AND((D3374="XS"),(J3374="ST"))),(B3374-1),(IF(AND((D3374="OBC"),(J3374="XS")),(B3374+1),(IF(AND((D3374="ST"),(J3374="XS")),(B3374+1),B3374))))))))))))</f>
        <v>-438</v>
      </c>
      <c r="M3374" s="30"/>
      <c r="N3374" s="30"/>
      <c r="O3374" s="29"/>
    </row>
    <row r="3375" customFormat="false" ht="11.25" hidden="false" customHeight="false" outlineLevel="0" collapsed="false">
      <c r="A3375" s="3" t="n">
        <f aca="false">YEAR(H3375)</f>
        <v>2009</v>
      </c>
      <c r="B3375" s="2" t="n">
        <f aca="false">L3374</f>
        <v>-438</v>
      </c>
      <c r="C3375" s="2" t="n">
        <v>3368</v>
      </c>
      <c r="D3375" s="2" t="s">
        <v>21</v>
      </c>
      <c r="E3375" s="24"/>
      <c r="F3375" s="4" t="s">
        <v>2447</v>
      </c>
      <c r="G3375" s="25" t="n">
        <v>6003966</v>
      </c>
      <c r="H3375" s="5" t="n">
        <v>39818</v>
      </c>
      <c r="I3375" s="25" t="s">
        <v>54</v>
      </c>
      <c r="J3375" s="25" t="s">
        <v>21</v>
      </c>
      <c r="K3375" s="26"/>
      <c r="L3375" s="27" t="n">
        <f aca="false">IF((AND((D3375="UR"),(J3375="XS"))),(B3375+1),(IF((AND((D3375="XS"),(J3375="XS"))),(B3375+0),IF((AND((D3375="XS"),(J3375="UR"))),(B3375-1),(IF((AND((D3375="XS"),(J3375="OBC"))),(B3375-1),(IF((AND((D3375="XS"),(J3375="ST"))),(B3375-1),(IF(AND((D3375="OBC"),(J3375="XS")),(B3375+1),(IF(AND((D3375="ST"),(J3375="XS")),(B3375+1),B3375))))))))))))</f>
        <v>-438</v>
      </c>
      <c r="M3375" s="30"/>
      <c r="N3375" s="30"/>
      <c r="O3375" s="29"/>
    </row>
    <row r="3376" customFormat="false" ht="11.25" hidden="false" customHeight="false" outlineLevel="0" collapsed="false">
      <c r="A3376" s="3" t="n">
        <f aca="false">YEAR(H3376)</f>
        <v>2009</v>
      </c>
      <c r="B3376" s="2" t="n">
        <f aca="false">L3375</f>
        <v>-438</v>
      </c>
      <c r="C3376" s="2" t="n">
        <v>3369</v>
      </c>
      <c r="D3376" s="2" t="s">
        <v>21</v>
      </c>
      <c r="E3376" s="24"/>
      <c r="F3376" s="4" t="s">
        <v>3017</v>
      </c>
      <c r="G3376" s="25" t="n">
        <v>6007554</v>
      </c>
      <c r="H3376" s="5" t="n">
        <v>39818</v>
      </c>
      <c r="I3376" s="25" t="s">
        <v>81</v>
      </c>
      <c r="J3376" s="25" t="s">
        <v>21</v>
      </c>
      <c r="K3376" s="26"/>
      <c r="L3376" s="27" t="n">
        <f aca="false">IF((AND((D3376="UR"),(J3376="XS"))),(B3376+1),(IF((AND((D3376="XS"),(J3376="XS"))),(B3376+0),IF((AND((D3376="XS"),(J3376="UR"))),(B3376-1),(IF((AND((D3376="XS"),(J3376="OBC"))),(B3376-1),(IF((AND((D3376="XS"),(J3376="ST"))),(B3376-1),(IF(AND((D3376="OBC"),(J3376="XS")),(B3376+1),(IF(AND((D3376="ST"),(J3376="XS")),(B3376+1),B3376))))))))))))</f>
        <v>-438</v>
      </c>
      <c r="M3376" s="30"/>
      <c r="N3376" s="30"/>
      <c r="O3376" s="29"/>
    </row>
    <row r="3377" customFormat="false" ht="11.25" hidden="false" customHeight="false" outlineLevel="0" collapsed="false">
      <c r="A3377" s="3" t="n">
        <f aca="false">YEAR(H3377)</f>
        <v>2009</v>
      </c>
      <c r="B3377" s="2" t="n">
        <f aca="false">L3376</f>
        <v>-438</v>
      </c>
      <c r="C3377" s="2" t="n">
        <v>3370</v>
      </c>
      <c r="D3377" s="2" t="s">
        <v>21</v>
      </c>
      <c r="E3377" s="24"/>
      <c r="F3377" s="4" t="s">
        <v>3018</v>
      </c>
      <c r="G3377" s="25" t="n">
        <v>5764025</v>
      </c>
      <c r="H3377" s="5" t="n">
        <v>39818</v>
      </c>
      <c r="I3377" s="25" t="s">
        <v>23</v>
      </c>
      <c r="J3377" s="25" t="s">
        <v>21</v>
      </c>
      <c r="K3377" s="26"/>
      <c r="L3377" s="27" t="n">
        <f aca="false">IF((AND((D3377="UR"),(J3377="XS"))),(B3377+1),(IF((AND((D3377="XS"),(J3377="XS"))),(B3377+0),IF((AND((D3377="XS"),(J3377="UR"))),(B3377-1),(IF((AND((D3377="XS"),(J3377="OBC"))),(B3377-1),(IF((AND((D3377="XS"),(J3377="ST"))),(B3377-1),(IF(AND((D3377="OBC"),(J3377="XS")),(B3377+1),(IF(AND((D3377="ST"),(J3377="XS")),(B3377+1),B3377))))))))))))</f>
        <v>-438</v>
      </c>
      <c r="M3377" s="30"/>
      <c r="N3377" s="30"/>
      <c r="O3377" s="29"/>
    </row>
    <row r="3378" customFormat="false" ht="11.25" hidden="false" customHeight="false" outlineLevel="0" collapsed="false">
      <c r="A3378" s="3" t="n">
        <f aca="false">YEAR(H3378)</f>
        <v>2009</v>
      </c>
      <c r="B3378" s="2" t="n">
        <f aca="false">L3377</f>
        <v>-438</v>
      </c>
      <c r="C3378" s="2" t="n">
        <v>3371</v>
      </c>
      <c r="D3378" s="2" t="s">
        <v>21</v>
      </c>
      <c r="E3378" s="24"/>
      <c r="F3378" s="4" t="s">
        <v>3019</v>
      </c>
      <c r="G3378" s="25" t="n">
        <v>6000754</v>
      </c>
      <c r="H3378" s="5" t="n">
        <v>39818</v>
      </c>
      <c r="I3378" s="25" t="s">
        <v>23</v>
      </c>
      <c r="J3378" s="25" t="s">
        <v>21</v>
      </c>
      <c r="K3378" s="26"/>
      <c r="L3378" s="27" t="n">
        <f aca="false">IF((AND((D3378="UR"),(J3378="XS"))),(B3378+1),(IF((AND((D3378="XS"),(J3378="XS"))),(B3378+0),IF((AND((D3378="XS"),(J3378="UR"))),(B3378-1),(IF((AND((D3378="XS"),(J3378="OBC"))),(B3378-1),(IF((AND((D3378="XS"),(J3378="ST"))),(B3378-1),(IF(AND((D3378="OBC"),(J3378="XS")),(B3378+1),(IF(AND((D3378="ST"),(J3378="XS")),(B3378+1),B3378))))))))))))</f>
        <v>-438</v>
      </c>
      <c r="M3378" s="30" t="n">
        <v>41162</v>
      </c>
      <c r="N3378" s="30"/>
      <c r="O3378" s="29"/>
    </row>
    <row r="3379" customFormat="false" ht="11.25" hidden="false" customHeight="false" outlineLevel="0" collapsed="false">
      <c r="A3379" s="3" t="n">
        <f aca="false">YEAR(H3379)</f>
        <v>2009</v>
      </c>
      <c r="B3379" s="2" t="n">
        <f aca="false">L3378</f>
        <v>-438</v>
      </c>
      <c r="C3379" s="2" t="n">
        <v>3372</v>
      </c>
      <c r="D3379" s="2" t="s">
        <v>21</v>
      </c>
      <c r="E3379" s="24"/>
      <c r="F3379" s="4" t="s">
        <v>3020</v>
      </c>
      <c r="G3379" s="25" t="n">
        <v>6006221</v>
      </c>
      <c r="H3379" s="5" t="n">
        <v>39818</v>
      </c>
      <c r="I3379" s="25" t="s">
        <v>23</v>
      </c>
      <c r="J3379" s="25" t="s">
        <v>21</v>
      </c>
      <c r="K3379" s="26"/>
      <c r="L3379" s="27" t="n">
        <f aca="false">IF((AND((D3379="UR"),(J3379="XS"))),(B3379+1),(IF((AND((D3379="XS"),(J3379="XS"))),(B3379+0),IF((AND((D3379="XS"),(J3379="UR"))),(B3379-1),(IF((AND((D3379="XS"),(J3379="OBC"))),(B3379-1),(IF((AND((D3379="XS"),(J3379="ST"))),(B3379-1),(IF(AND((D3379="OBC"),(J3379="XS")),(B3379+1),(IF(AND((D3379="ST"),(J3379="XS")),(B3379+1),B3379))))))))))))</f>
        <v>-438</v>
      </c>
      <c r="M3379" s="30"/>
      <c r="N3379" s="30"/>
      <c r="O3379" s="29"/>
    </row>
    <row r="3380" customFormat="false" ht="11.25" hidden="false" customHeight="false" outlineLevel="0" collapsed="false">
      <c r="A3380" s="3" t="n">
        <f aca="false">YEAR(H3380)</f>
        <v>2009</v>
      </c>
      <c r="B3380" s="2" t="n">
        <f aca="false">L3379</f>
        <v>-438</v>
      </c>
      <c r="C3380" s="2" t="n">
        <v>3373</v>
      </c>
      <c r="D3380" s="2" t="s">
        <v>29</v>
      </c>
      <c r="E3380" s="24" t="n">
        <v>489</v>
      </c>
      <c r="F3380" s="4" t="s">
        <v>3021</v>
      </c>
      <c r="G3380" s="25" t="n">
        <v>6007996</v>
      </c>
      <c r="H3380" s="5" t="n">
        <v>39818</v>
      </c>
      <c r="I3380" s="25" t="s">
        <v>81</v>
      </c>
      <c r="J3380" s="25" t="s">
        <v>21</v>
      </c>
      <c r="K3380" s="26"/>
      <c r="L3380" s="27" t="n">
        <f aca="false">IF((AND((D3380="UR"),(J3380="XS"))),(B3380+1),(IF((AND((D3380="XS"),(J3380="XS"))),(B3380+0),IF((AND((D3380="XS"),(J3380="UR"))),(B3380-1),(IF((AND((D3380="XS"),(J3380="OBC"))),(B3380-1),(IF((AND((D3380="XS"),(J3380="ST"))),(B3380-1),(IF(AND((D3380="OBC"),(J3380="XS")),(B3380+1),(IF(AND((D3380="ST"),(J3380="XS")),(B3380+1),B3380))))))))))))</f>
        <v>-439</v>
      </c>
      <c r="M3380" s="30"/>
      <c r="N3380" s="30"/>
      <c r="O3380" s="29"/>
    </row>
    <row r="3381" customFormat="false" ht="11.25" hidden="false" customHeight="false" outlineLevel="0" collapsed="false">
      <c r="A3381" s="3" t="n">
        <f aca="false">YEAR(H3381)</f>
        <v>2009</v>
      </c>
      <c r="B3381" s="2" t="n">
        <f aca="false">L3380</f>
        <v>-439</v>
      </c>
      <c r="C3381" s="2" t="n">
        <v>3374</v>
      </c>
      <c r="D3381" s="2" t="s">
        <v>21</v>
      </c>
      <c r="E3381" s="24"/>
      <c r="F3381" s="4" t="s">
        <v>3022</v>
      </c>
      <c r="G3381" s="25" t="n">
        <v>5996295</v>
      </c>
      <c r="H3381" s="5" t="n">
        <v>39818</v>
      </c>
      <c r="I3381" s="25" t="s">
        <v>54</v>
      </c>
      <c r="J3381" s="25" t="s">
        <v>21</v>
      </c>
      <c r="K3381" s="26"/>
      <c r="L3381" s="27" t="n">
        <f aca="false">IF((AND((D3381="UR"),(J3381="XS"))),(B3381+1),(IF((AND((D3381="XS"),(J3381="XS"))),(B3381+0),IF((AND((D3381="XS"),(J3381="UR"))),(B3381-1),(IF((AND((D3381="XS"),(J3381="OBC"))),(B3381-1),(IF((AND((D3381="XS"),(J3381="ST"))),(B3381-1),(IF(AND((D3381="OBC"),(J3381="XS")),(B3381+1),(IF(AND((D3381="ST"),(J3381="XS")),(B3381+1),B3381))))))))))))</f>
        <v>-439</v>
      </c>
      <c r="M3381" s="30"/>
      <c r="N3381" s="30"/>
      <c r="O3381" s="29"/>
    </row>
    <row r="3382" customFormat="false" ht="11.25" hidden="false" customHeight="false" outlineLevel="0" collapsed="false">
      <c r="A3382" s="3" t="n">
        <f aca="false">YEAR(H3382)</f>
        <v>2009</v>
      </c>
      <c r="B3382" s="2" t="n">
        <f aca="false">L3381</f>
        <v>-439</v>
      </c>
      <c r="C3382" s="2" t="n">
        <v>3375</v>
      </c>
      <c r="D3382" s="2" t="s">
        <v>21</v>
      </c>
      <c r="E3382" s="24"/>
      <c r="F3382" s="4" t="s">
        <v>3023</v>
      </c>
      <c r="G3382" s="25" t="n">
        <v>6004490</v>
      </c>
      <c r="H3382" s="5" t="n">
        <v>39818</v>
      </c>
      <c r="I3382" s="25" t="s">
        <v>38</v>
      </c>
      <c r="J3382" s="25" t="s">
        <v>21</v>
      </c>
      <c r="K3382" s="26"/>
      <c r="L3382" s="27" t="n">
        <f aca="false">IF((AND((D3382="UR"),(J3382="XS"))),(B3382+1),(IF((AND((D3382="XS"),(J3382="XS"))),(B3382+0),IF((AND((D3382="XS"),(J3382="UR"))),(B3382-1),(IF((AND((D3382="XS"),(J3382="OBC"))),(B3382-1),(IF((AND((D3382="XS"),(J3382="ST"))),(B3382-1),(IF(AND((D3382="OBC"),(J3382="XS")),(B3382+1),(IF(AND((D3382="ST"),(J3382="XS")),(B3382+1),B3382))))))))))))</f>
        <v>-439</v>
      </c>
      <c r="M3382" s="30" t="n">
        <v>40975</v>
      </c>
      <c r="N3382" s="30"/>
      <c r="O3382" s="29"/>
    </row>
    <row r="3383" customFormat="false" ht="11.25" hidden="false" customHeight="false" outlineLevel="0" collapsed="false">
      <c r="A3383" s="3" t="n">
        <f aca="false">YEAR(H3383)</f>
        <v>2009</v>
      </c>
      <c r="B3383" s="2" t="n">
        <f aca="false">L3382</f>
        <v>-439</v>
      </c>
      <c r="C3383" s="2" t="n">
        <v>3376</v>
      </c>
      <c r="D3383" s="2" t="s">
        <v>21</v>
      </c>
      <c r="E3383" s="24"/>
      <c r="F3383" s="4" t="s">
        <v>3024</v>
      </c>
      <c r="G3383" s="25" t="n">
        <v>6007236</v>
      </c>
      <c r="H3383" s="5" t="n">
        <v>39818</v>
      </c>
      <c r="I3383" s="25" t="s">
        <v>81</v>
      </c>
      <c r="J3383" s="25" t="s">
        <v>21</v>
      </c>
      <c r="K3383" s="26"/>
      <c r="L3383" s="27" t="n">
        <f aca="false">IF((AND((D3383="UR"),(J3383="XS"))),(B3383+1),(IF((AND((D3383="XS"),(J3383="XS"))),(B3383+0),IF((AND((D3383="XS"),(J3383="UR"))),(B3383-1),(IF((AND((D3383="XS"),(J3383="OBC"))),(B3383-1),(IF((AND((D3383="XS"),(J3383="ST"))),(B3383-1),(IF(AND((D3383="OBC"),(J3383="XS")),(B3383+1),(IF(AND((D3383="ST"),(J3383="XS")),(B3383+1),B3383))))))))))))</f>
        <v>-439</v>
      </c>
      <c r="M3383" s="30"/>
      <c r="N3383" s="30"/>
      <c r="O3383" s="29"/>
    </row>
    <row r="3384" customFormat="false" ht="11.25" hidden="false" customHeight="false" outlineLevel="0" collapsed="false">
      <c r="A3384" s="3" t="n">
        <f aca="false">YEAR(H3384)</f>
        <v>2009</v>
      </c>
      <c r="B3384" s="2" t="n">
        <f aca="false">L3383</f>
        <v>-439</v>
      </c>
      <c r="C3384" s="2" t="n">
        <v>3377</v>
      </c>
      <c r="D3384" s="2" t="s">
        <v>21</v>
      </c>
      <c r="E3384" s="24"/>
      <c r="F3384" s="4" t="s">
        <v>3025</v>
      </c>
      <c r="G3384" s="25" t="n">
        <v>6009638</v>
      </c>
      <c r="H3384" s="5" t="n">
        <v>39818</v>
      </c>
      <c r="I3384" s="25" t="s">
        <v>38</v>
      </c>
      <c r="J3384" s="25" t="s">
        <v>21</v>
      </c>
      <c r="K3384" s="26"/>
      <c r="L3384" s="27" t="n">
        <f aca="false">IF((AND((D3384="UR"),(J3384="XS"))),(B3384+1),(IF((AND((D3384="XS"),(J3384="XS"))),(B3384+0),IF((AND((D3384="XS"),(J3384="UR"))),(B3384-1),(IF((AND((D3384="XS"),(J3384="OBC"))),(B3384-1),(IF((AND((D3384="XS"),(J3384="ST"))),(B3384-1),(IF(AND((D3384="OBC"),(J3384="XS")),(B3384+1),(IF(AND((D3384="ST"),(J3384="XS")),(B3384+1),B3384))))))))))))</f>
        <v>-439</v>
      </c>
      <c r="M3384" s="30" t="n">
        <v>41162</v>
      </c>
      <c r="N3384" s="30"/>
      <c r="O3384" s="29"/>
    </row>
    <row r="3385" customFormat="false" ht="11.25" hidden="false" customHeight="false" outlineLevel="0" collapsed="false">
      <c r="A3385" s="3" t="n">
        <f aca="false">YEAR(H3385)</f>
        <v>2009</v>
      </c>
      <c r="B3385" s="2" t="n">
        <f aca="false">L3384</f>
        <v>-439</v>
      </c>
      <c r="C3385" s="2" t="n">
        <v>3378</v>
      </c>
      <c r="D3385" s="2" t="s">
        <v>21</v>
      </c>
      <c r="E3385" s="24"/>
      <c r="F3385" s="4" t="s">
        <v>3026</v>
      </c>
      <c r="G3385" s="25" t="n">
        <v>6006884</v>
      </c>
      <c r="H3385" s="5" t="n">
        <v>39818</v>
      </c>
      <c r="I3385" s="25" t="s">
        <v>54</v>
      </c>
      <c r="J3385" s="25" t="s">
        <v>21</v>
      </c>
      <c r="K3385" s="26"/>
      <c r="L3385" s="27" t="n">
        <f aca="false">IF((AND((D3385="UR"),(J3385="XS"))),(B3385+1),(IF((AND((D3385="XS"),(J3385="XS"))),(B3385+0),IF((AND((D3385="XS"),(J3385="UR"))),(B3385-1),(IF((AND((D3385="XS"),(J3385="OBC"))),(B3385-1),(IF((AND((D3385="XS"),(J3385="ST"))),(B3385-1),(IF(AND((D3385="OBC"),(J3385="XS")),(B3385+1),(IF(AND((D3385="ST"),(J3385="XS")),(B3385+1),B3385))))))))))))</f>
        <v>-439</v>
      </c>
      <c r="M3385" s="30"/>
      <c r="N3385" s="30"/>
      <c r="O3385" s="29"/>
    </row>
    <row r="3386" customFormat="false" ht="11.25" hidden="false" customHeight="false" outlineLevel="0" collapsed="false">
      <c r="A3386" s="3" t="n">
        <f aca="false">YEAR(H3386)</f>
        <v>2009</v>
      </c>
      <c r="B3386" s="2" t="n">
        <f aca="false">L3385</f>
        <v>-439</v>
      </c>
      <c r="C3386" s="2" t="n">
        <v>3379</v>
      </c>
      <c r="D3386" s="2" t="s">
        <v>21</v>
      </c>
      <c r="E3386" s="24"/>
      <c r="F3386" s="4" t="s">
        <v>3027</v>
      </c>
      <c r="G3386" s="25" t="n">
        <v>6007090</v>
      </c>
      <c r="H3386" s="5" t="n">
        <v>39818</v>
      </c>
      <c r="I3386" s="25" t="s">
        <v>54</v>
      </c>
      <c r="J3386" s="25" t="s">
        <v>21</v>
      </c>
      <c r="K3386" s="26"/>
      <c r="L3386" s="27" t="n">
        <f aca="false">IF((AND((D3386="UR"),(J3386="XS"))),(B3386+1),(IF((AND((D3386="XS"),(J3386="XS"))),(B3386+0),IF((AND((D3386="XS"),(J3386="UR"))),(B3386-1),(IF((AND((D3386="XS"),(J3386="OBC"))),(B3386-1),(IF((AND((D3386="XS"),(J3386="ST"))),(B3386-1),(IF(AND((D3386="OBC"),(J3386="XS")),(B3386+1),(IF(AND((D3386="ST"),(J3386="XS")),(B3386+1),B3386))))))))))))</f>
        <v>-439</v>
      </c>
      <c r="M3386" s="30"/>
      <c r="N3386" s="30"/>
      <c r="O3386" s="29"/>
    </row>
    <row r="3387" customFormat="false" ht="11.25" hidden="false" customHeight="false" outlineLevel="0" collapsed="false">
      <c r="A3387" s="3" t="n">
        <f aca="false">YEAR(H3387)</f>
        <v>2009</v>
      </c>
      <c r="B3387" s="2" t="n">
        <f aca="false">L3386</f>
        <v>-439</v>
      </c>
      <c r="C3387" s="2" t="n">
        <v>3380</v>
      </c>
      <c r="D3387" s="2" t="s">
        <v>29</v>
      </c>
      <c r="E3387" s="24" t="n">
        <v>490</v>
      </c>
      <c r="F3387" s="4" t="s">
        <v>3028</v>
      </c>
      <c r="G3387" s="25" t="n">
        <v>6006795</v>
      </c>
      <c r="H3387" s="5" t="n">
        <v>39818</v>
      </c>
      <c r="I3387" s="25" t="s">
        <v>54</v>
      </c>
      <c r="J3387" s="25" t="s">
        <v>21</v>
      </c>
      <c r="K3387" s="26"/>
      <c r="L3387" s="27" t="n">
        <f aca="false">IF((AND((D3387="UR"),(J3387="XS"))),(B3387+1),(IF((AND((D3387="XS"),(J3387="XS"))),(B3387+0),IF((AND((D3387="XS"),(J3387="UR"))),(B3387-1),(IF((AND((D3387="XS"),(J3387="OBC"))),(B3387-1),(IF((AND((D3387="XS"),(J3387="ST"))),(B3387-1),(IF(AND((D3387="OBC"),(J3387="XS")),(B3387+1),(IF(AND((D3387="ST"),(J3387="XS")),(B3387+1),B3387))))))))))))</f>
        <v>-440</v>
      </c>
      <c r="M3387" s="30"/>
      <c r="N3387" s="30"/>
      <c r="O3387" s="29"/>
    </row>
    <row r="3388" customFormat="false" ht="11.25" hidden="false" customHeight="false" outlineLevel="0" collapsed="false">
      <c r="A3388" s="3" t="n">
        <f aca="false">YEAR(H3388)</f>
        <v>2009</v>
      </c>
      <c r="B3388" s="2" t="n">
        <f aca="false">L3387</f>
        <v>-440</v>
      </c>
      <c r="C3388" s="2" t="n">
        <v>3381</v>
      </c>
      <c r="D3388" s="2" t="s">
        <v>21</v>
      </c>
      <c r="E3388" s="24"/>
      <c r="F3388" s="4" t="s">
        <v>3029</v>
      </c>
      <c r="G3388" s="25" t="n">
        <v>5995388</v>
      </c>
      <c r="H3388" s="5" t="n">
        <v>39818</v>
      </c>
      <c r="I3388" s="25" t="s">
        <v>54</v>
      </c>
      <c r="J3388" s="25" t="s">
        <v>21</v>
      </c>
      <c r="K3388" s="26"/>
      <c r="L3388" s="27" t="n">
        <f aca="false">IF((AND((D3388="UR"),(J3388="XS"))),(B3388+1),(IF((AND((D3388="XS"),(J3388="XS"))),(B3388+0),IF((AND((D3388="XS"),(J3388="UR"))),(B3388-1),(IF((AND((D3388="XS"),(J3388="OBC"))),(B3388-1),(IF((AND((D3388="XS"),(J3388="ST"))),(B3388-1),(IF(AND((D3388="OBC"),(J3388="XS")),(B3388+1),(IF(AND((D3388="ST"),(J3388="XS")),(B3388+1),B3388))))))))))))</f>
        <v>-440</v>
      </c>
      <c r="M3388" s="30"/>
      <c r="N3388" s="30"/>
      <c r="O3388" s="29"/>
    </row>
    <row r="3389" customFormat="false" ht="11.25" hidden="false" customHeight="false" outlineLevel="0" collapsed="false">
      <c r="A3389" s="3" t="n">
        <f aca="false">YEAR(H3389)</f>
        <v>2009</v>
      </c>
      <c r="B3389" s="2" t="n">
        <f aca="false">L3388</f>
        <v>-440</v>
      </c>
      <c r="C3389" s="2" t="n">
        <v>3382</v>
      </c>
      <c r="D3389" s="2" t="s">
        <v>21</v>
      </c>
      <c r="E3389" s="24"/>
      <c r="F3389" s="4" t="s">
        <v>3030</v>
      </c>
      <c r="G3389" s="25" t="n">
        <v>6004539</v>
      </c>
      <c r="H3389" s="5" t="n">
        <v>39818</v>
      </c>
      <c r="I3389" s="25" t="s">
        <v>38</v>
      </c>
      <c r="J3389" s="25" t="s">
        <v>21</v>
      </c>
      <c r="K3389" s="26"/>
      <c r="L3389" s="27" t="n">
        <f aca="false">IF((AND((D3389="UR"),(J3389="XS"))),(B3389+1),(IF((AND((D3389="XS"),(J3389="XS"))),(B3389+0),IF((AND((D3389="XS"),(J3389="UR"))),(B3389-1),(IF((AND((D3389="XS"),(J3389="OBC"))),(B3389-1),(IF((AND((D3389="XS"),(J3389="ST"))),(B3389-1),(IF(AND((D3389="OBC"),(J3389="XS")),(B3389+1),(IF(AND((D3389="ST"),(J3389="XS")),(B3389+1),B3389))))))))))))</f>
        <v>-440</v>
      </c>
      <c r="M3389" s="30"/>
      <c r="N3389" s="30"/>
      <c r="O3389" s="29"/>
    </row>
    <row r="3390" customFormat="false" ht="11.25" hidden="false" customHeight="false" outlineLevel="0" collapsed="false">
      <c r="A3390" s="3" t="n">
        <f aca="false">YEAR(H3390)</f>
        <v>2009</v>
      </c>
      <c r="B3390" s="2" t="n">
        <f aca="false">L3389</f>
        <v>-440</v>
      </c>
      <c r="C3390" s="2" t="n">
        <v>3383</v>
      </c>
      <c r="D3390" s="2" t="s">
        <v>21</v>
      </c>
      <c r="E3390" s="24"/>
      <c r="F3390" s="4" t="s">
        <v>3031</v>
      </c>
      <c r="G3390" s="25" t="n">
        <v>6009301</v>
      </c>
      <c r="H3390" s="5" t="n">
        <v>39818</v>
      </c>
      <c r="I3390" s="25" t="s">
        <v>38</v>
      </c>
      <c r="J3390" s="25" t="s">
        <v>21</v>
      </c>
      <c r="K3390" s="26"/>
      <c r="L3390" s="27" t="n">
        <f aca="false">IF((AND((D3390="UR"),(J3390="XS"))),(B3390+1),(IF((AND((D3390="XS"),(J3390="XS"))),(B3390+0),IF((AND((D3390="XS"),(J3390="UR"))),(B3390-1),(IF((AND((D3390="XS"),(J3390="OBC"))),(B3390-1),(IF((AND((D3390="XS"),(J3390="ST"))),(B3390-1),(IF(AND((D3390="OBC"),(J3390="XS")),(B3390+1),(IF(AND((D3390="ST"),(J3390="XS")),(B3390+1),B3390))))))))))))</f>
        <v>-440</v>
      </c>
      <c r="M3390" s="30"/>
      <c r="N3390" s="30"/>
      <c r="O3390" s="29"/>
    </row>
    <row r="3391" customFormat="false" ht="11.25" hidden="false" customHeight="false" outlineLevel="0" collapsed="false">
      <c r="A3391" s="3" t="n">
        <f aca="false">YEAR(H3391)</f>
        <v>2009</v>
      </c>
      <c r="B3391" s="2" t="n">
        <f aca="false">L3390</f>
        <v>-440</v>
      </c>
      <c r="C3391" s="2" t="n">
        <v>3384</v>
      </c>
      <c r="D3391" s="2" t="s">
        <v>21</v>
      </c>
      <c r="E3391" s="24"/>
      <c r="F3391" s="4" t="s">
        <v>3032</v>
      </c>
      <c r="G3391" s="25" t="n">
        <v>5995396</v>
      </c>
      <c r="H3391" s="5" t="n">
        <v>39818</v>
      </c>
      <c r="I3391" s="25" t="s">
        <v>54</v>
      </c>
      <c r="J3391" s="25" t="s">
        <v>21</v>
      </c>
      <c r="K3391" s="26"/>
      <c r="L3391" s="27" t="n">
        <f aca="false">IF((AND((D3391="UR"),(J3391="XS"))),(B3391+1),(IF((AND((D3391="XS"),(J3391="XS"))),(B3391+0),IF((AND((D3391="XS"),(J3391="UR"))),(B3391-1),(IF((AND((D3391="XS"),(J3391="OBC"))),(B3391-1),(IF((AND((D3391="XS"),(J3391="ST"))),(B3391-1),(IF(AND((D3391="OBC"),(J3391="XS")),(B3391+1),(IF(AND((D3391="ST"),(J3391="XS")),(B3391+1),B3391))))))))))))</f>
        <v>-440</v>
      </c>
      <c r="M3391" s="30"/>
      <c r="N3391" s="30"/>
      <c r="O3391" s="29"/>
    </row>
    <row r="3392" customFormat="false" ht="11.25" hidden="false" customHeight="false" outlineLevel="0" collapsed="false">
      <c r="A3392" s="3" t="n">
        <f aca="false">YEAR(H3392)</f>
        <v>2009</v>
      </c>
      <c r="B3392" s="2" t="n">
        <f aca="false">L3391</f>
        <v>-440</v>
      </c>
      <c r="C3392" s="2" t="n">
        <v>3385</v>
      </c>
      <c r="D3392" s="2" t="s">
        <v>21</v>
      </c>
      <c r="E3392" s="24"/>
      <c r="F3392" s="4" t="s">
        <v>3033</v>
      </c>
      <c r="G3392" s="25" t="n">
        <v>5995744</v>
      </c>
      <c r="H3392" s="5" t="n">
        <v>39818</v>
      </c>
      <c r="I3392" s="25" t="s">
        <v>54</v>
      </c>
      <c r="J3392" s="25" t="s">
        <v>21</v>
      </c>
      <c r="K3392" s="26"/>
      <c r="L3392" s="27" t="n">
        <f aca="false">IF((AND((D3392="UR"),(J3392="XS"))),(B3392+1),(IF((AND((D3392="XS"),(J3392="XS"))),(B3392+0),IF((AND((D3392="XS"),(J3392="UR"))),(B3392-1),(IF((AND((D3392="XS"),(J3392="OBC"))),(B3392-1),(IF((AND((D3392="XS"),(J3392="ST"))),(B3392-1),(IF(AND((D3392="OBC"),(J3392="XS")),(B3392+1),(IF(AND((D3392="ST"),(J3392="XS")),(B3392+1),B3392))))))))))))</f>
        <v>-440</v>
      </c>
      <c r="M3392" s="30"/>
      <c r="N3392" s="30"/>
      <c r="O3392" s="29"/>
    </row>
    <row r="3393" customFormat="false" ht="11.25" hidden="false" customHeight="false" outlineLevel="0" collapsed="false">
      <c r="A3393" s="3" t="n">
        <f aca="false">YEAR(H3393)</f>
        <v>2009</v>
      </c>
      <c r="B3393" s="2" t="n">
        <f aca="false">L3392</f>
        <v>-440</v>
      </c>
      <c r="C3393" s="2" t="n">
        <v>3386</v>
      </c>
      <c r="D3393" s="2" t="s">
        <v>21</v>
      </c>
      <c r="E3393" s="24"/>
      <c r="F3393" s="4" t="s">
        <v>3034</v>
      </c>
      <c r="G3393" s="25" t="n">
        <v>6004369</v>
      </c>
      <c r="H3393" s="5" t="n">
        <v>39818</v>
      </c>
      <c r="I3393" s="25" t="s">
        <v>38</v>
      </c>
      <c r="J3393" s="25" t="s">
        <v>21</v>
      </c>
      <c r="K3393" s="26"/>
      <c r="L3393" s="27" t="n">
        <f aca="false">IF((AND((D3393="UR"),(J3393="XS"))),(B3393+1),(IF((AND((D3393="XS"),(J3393="XS"))),(B3393+0),IF((AND((D3393="XS"),(J3393="UR"))),(B3393-1),(IF((AND((D3393="XS"),(J3393="OBC"))),(B3393-1),(IF((AND((D3393="XS"),(J3393="ST"))),(B3393-1),(IF(AND((D3393="OBC"),(J3393="XS")),(B3393+1),(IF(AND((D3393="ST"),(J3393="XS")),(B3393+1),B3393))))))))))))</f>
        <v>-440</v>
      </c>
      <c r="M3393" s="30"/>
      <c r="N3393" s="30"/>
      <c r="O3393" s="29"/>
    </row>
    <row r="3394" customFormat="false" ht="11.25" hidden="false" customHeight="false" outlineLevel="0" collapsed="false">
      <c r="A3394" s="3" t="n">
        <f aca="false">YEAR(H3394)</f>
        <v>2009</v>
      </c>
      <c r="B3394" s="2" t="n">
        <f aca="false">L3393</f>
        <v>-440</v>
      </c>
      <c r="C3394" s="2" t="n">
        <v>3387</v>
      </c>
      <c r="D3394" s="2" t="s">
        <v>29</v>
      </c>
      <c r="E3394" s="24" t="n">
        <v>491</v>
      </c>
      <c r="F3394" s="4" t="s">
        <v>1867</v>
      </c>
      <c r="G3394" s="25" t="n">
        <v>6006892</v>
      </c>
      <c r="H3394" s="5" t="n">
        <v>39818</v>
      </c>
      <c r="I3394" s="25" t="s">
        <v>54</v>
      </c>
      <c r="J3394" s="25" t="s">
        <v>21</v>
      </c>
      <c r="K3394" s="26"/>
      <c r="L3394" s="27" t="n">
        <f aca="false">IF((AND((D3394="UR"),(J3394="XS"))),(B3394+1),(IF((AND((D3394="XS"),(J3394="XS"))),(B3394+0),IF((AND((D3394="XS"),(J3394="UR"))),(B3394-1),(IF((AND((D3394="XS"),(J3394="OBC"))),(B3394-1),(IF((AND((D3394="XS"),(J3394="ST"))),(B3394-1),(IF(AND((D3394="OBC"),(J3394="XS")),(B3394+1),(IF(AND((D3394="ST"),(J3394="XS")),(B3394+1),B3394))))))))))))</f>
        <v>-441</v>
      </c>
      <c r="M3394" s="30"/>
      <c r="N3394" s="30"/>
      <c r="O3394" s="29"/>
    </row>
    <row r="3395" customFormat="false" ht="11.25" hidden="false" customHeight="false" outlineLevel="0" collapsed="false">
      <c r="A3395" s="3" t="n">
        <f aca="false">YEAR(H3395)</f>
        <v>2009</v>
      </c>
      <c r="B3395" s="2" t="n">
        <f aca="false">L3394</f>
        <v>-441</v>
      </c>
      <c r="C3395" s="2" t="n">
        <v>3388</v>
      </c>
      <c r="D3395" s="2" t="s">
        <v>21</v>
      </c>
      <c r="E3395" s="24"/>
      <c r="F3395" s="4" t="s">
        <v>3035</v>
      </c>
      <c r="G3395" s="25" t="n">
        <v>6004474</v>
      </c>
      <c r="H3395" s="5" t="n">
        <v>39818</v>
      </c>
      <c r="I3395" s="25" t="s">
        <v>38</v>
      </c>
      <c r="J3395" s="25" t="s">
        <v>21</v>
      </c>
      <c r="K3395" s="26"/>
      <c r="L3395" s="27" t="n">
        <f aca="false">IF((AND((D3395="UR"),(J3395="XS"))),(B3395+1),(IF((AND((D3395="XS"),(J3395="XS"))),(B3395+0),IF((AND((D3395="XS"),(J3395="UR"))),(B3395-1),(IF((AND((D3395="XS"),(J3395="OBC"))),(B3395-1),(IF((AND((D3395="XS"),(J3395="ST"))),(B3395-1),(IF(AND((D3395="OBC"),(J3395="XS")),(B3395+1),(IF(AND((D3395="ST"),(J3395="XS")),(B3395+1),B3395))))))))))))</f>
        <v>-441</v>
      </c>
      <c r="M3395" s="30"/>
      <c r="N3395" s="30"/>
      <c r="O3395" s="29"/>
    </row>
    <row r="3396" customFormat="false" ht="11.25" hidden="false" customHeight="false" outlineLevel="0" collapsed="false">
      <c r="A3396" s="3" t="n">
        <f aca="false">YEAR(H3396)</f>
        <v>2009</v>
      </c>
      <c r="B3396" s="2" t="n">
        <f aca="false">L3395</f>
        <v>-441</v>
      </c>
      <c r="C3396" s="2" t="n">
        <v>3389</v>
      </c>
      <c r="D3396" s="2" t="s">
        <v>21</v>
      </c>
      <c r="E3396" s="24"/>
      <c r="F3396" s="4" t="s">
        <v>1936</v>
      </c>
      <c r="G3396" s="25" t="n">
        <v>5995973</v>
      </c>
      <c r="H3396" s="5" t="n">
        <v>39818</v>
      </c>
      <c r="I3396" s="25" t="s">
        <v>54</v>
      </c>
      <c r="J3396" s="25" t="s">
        <v>21</v>
      </c>
      <c r="K3396" s="26"/>
      <c r="L3396" s="27" t="n">
        <f aca="false">IF((AND((D3396="UR"),(J3396="XS"))),(B3396+1),(IF((AND((D3396="XS"),(J3396="XS"))),(B3396+0),IF((AND((D3396="XS"),(J3396="UR"))),(B3396-1),(IF((AND((D3396="XS"),(J3396="OBC"))),(B3396-1),(IF((AND((D3396="XS"),(J3396="ST"))),(B3396-1),(IF(AND((D3396="OBC"),(J3396="XS")),(B3396+1),(IF(AND((D3396="ST"),(J3396="XS")),(B3396+1),B3396))))))))))))</f>
        <v>-441</v>
      </c>
      <c r="M3396" s="30"/>
      <c r="N3396" s="30"/>
      <c r="O3396" s="29"/>
    </row>
    <row r="3397" customFormat="false" ht="11.25" hidden="false" customHeight="false" outlineLevel="0" collapsed="false">
      <c r="A3397" s="3" t="n">
        <f aca="false">YEAR(H3397)</f>
        <v>2009</v>
      </c>
      <c r="B3397" s="2" t="n">
        <f aca="false">L3396</f>
        <v>-441</v>
      </c>
      <c r="C3397" s="2" t="n">
        <v>3390</v>
      </c>
      <c r="D3397" s="2" t="s">
        <v>21</v>
      </c>
      <c r="E3397" s="24"/>
      <c r="F3397" s="4" t="s">
        <v>1936</v>
      </c>
      <c r="G3397" s="25" t="n">
        <v>5995426</v>
      </c>
      <c r="H3397" s="5" t="n">
        <v>39818</v>
      </c>
      <c r="I3397" s="25" t="s">
        <v>54</v>
      </c>
      <c r="J3397" s="25" t="s">
        <v>21</v>
      </c>
      <c r="K3397" s="26"/>
      <c r="L3397" s="27" t="n">
        <f aca="false">IF((AND((D3397="UR"),(J3397="XS"))),(B3397+1),(IF((AND((D3397="XS"),(J3397="XS"))),(B3397+0),IF((AND((D3397="XS"),(J3397="UR"))),(B3397-1),(IF((AND((D3397="XS"),(J3397="OBC"))),(B3397-1),(IF((AND((D3397="XS"),(J3397="ST"))),(B3397-1),(IF(AND((D3397="OBC"),(J3397="XS")),(B3397+1),(IF(AND((D3397="ST"),(J3397="XS")),(B3397+1),B3397))))))))))))</f>
        <v>-441</v>
      </c>
      <c r="M3397" s="30"/>
      <c r="N3397" s="30"/>
      <c r="O3397" s="29"/>
    </row>
    <row r="3398" customFormat="false" ht="11.25" hidden="false" customHeight="false" outlineLevel="0" collapsed="false">
      <c r="A3398" s="3" t="n">
        <f aca="false">YEAR(H3398)</f>
        <v>2009</v>
      </c>
      <c r="B3398" s="2" t="n">
        <f aca="false">L3397</f>
        <v>-441</v>
      </c>
      <c r="C3398" s="2" t="n">
        <v>3391</v>
      </c>
      <c r="D3398" s="2" t="s">
        <v>21</v>
      </c>
      <c r="E3398" s="24"/>
      <c r="F3398" s="4" t="s">
        <v>1936</v>
      </c>
      <c r="G3398" s="25" t="n">
        <v>6004547</v>
      </c>
      <c r="H3398" s="5" t="n">
        <v>39818</v>
      </c>
      <c r="I3398" s="25" t="s">
        <v>2573</v>
      </c>
      <c r="J3398" s="25" t="s">
        <v>21</v>
      </c>
      <c r="K3398" s="26"/>
      <c r="L3398" s="27" t="n">
        <f aca="false">IF((AND((D3398="UR"),(J3398="XS"))),(B3398+1),(IF((AND((D3398="XS"),(J3398="XS"))),(B3398+0),IF((AND((D3398="XS"),(J3398="UR"))),(B3398-1),(IF((AND((D3398="XS"),(J3398="OBC"))),(B3398-1),(IF((AND((D3398="XS"),(J3398="ST"))),(B3398-1),(IF(AND((D3398="OBC"),(J3398="XS")),(B3398+1),(IF(AND((D3398="ST"),(J3398="XS")),(B3398+1),B3398))))))))))))</f>
        <v>-441</v>
      </c>
      <c r="M3398" s="30"/>
      <c r="N3398" s="30"/>
      <c r="O3398" s="29"/>
    </row>
    <row r="3399" customFormat="false" ht="11.25" hidden="false" customHeight="false" outlineLevel="0" collapsed="false">
      <c r="A3399" s="3" t="n">
        <f aca="false">YEAR(H3399)</f>
        <v>2009</v>
      </c>
      <c r="B3399" s="2" t="n">
        <f aca="false">L3398</f>
        <v>-441</v>
      </c>
      <c r="C3399" s="2" t="n">
        <v>3392</v>
      </c>
      <c r="D3399" s="2" t="s">
        <v>21</v>
      </c>
      <c r="E3399" s="24"/>
      <c r="F3399" s="4" t="s">
        <v>3036</v>
      </c>
      <c r="G3399" s="25" t="n">
        <v>5901073</v>
      </c>
      <c r="H3399" s="5" t="n">
        <v>39818</v>
      </c>
      <c r="I3399" s="25" t="s">
        <v>38</v>
      </c>
      <c r="J3399" s="25" t="s">
        <v>21</v>
      </c>
      <c r="K3399" s="26"/>
      <c r="L3399" s="27" t="n">
        <f aca="false">IF((AND((D3399="UR"),(J3399="XS"))),(B3399+1),(IF((AND((D3399="XS"),(J3399="XS"))),(B3399+0),IF((AND((D3399="XS"),(J3399="UR"))),(B3399-1),(IF((AND((D3399="XS"),(J3399="OBC"))),(B3399-1),(IF((AND((D3399="XS"),(J3399="ST"))),(B3399-1),(IF(AND((D3399="OBC"),(J3399="XS")),(B3399+1),(IF(AND((D3399="ST"),(J3399="XS")),(B3399+1),B3399))))))))))))</f>
        <v>-441</v>
      </c>
      <c r="M3399" s="30"/>
      <c r="N3399" s="30"/>
      <c r="O3399" s="29"/>
    </row>
    <row r="3400" customFormat="false" ht="11.25" hidden="false" customHeight="false" outlineLevel="0" collapsed="false">
      <c r="A3400" s="3" t="n">
        <f aca="false">YEAR(H3400)</f>
        <v>2009</v>
      </c>
      <c r="B3400" s="2" t="n">
        <f aca="false">L3399</f>
        <v>-441</v>
      </c>
      <c r="C3400" s="2" t="n">
        <v>3393</v>
      </c>
      <c r="D3400" s="2" t="s">
        <v>21</v>
      </c>
      <c r="E3400" s="24"/>
      <c r="F3400" s="4" t="s">
        <v>1936</v>
      </c>
      <c r="G3400" s="25" t="n">
        <v>6006604</v>
      </c>
      <c r="H3400" s="5" t="n">
        <v>39818</v>
      </c>
      <c r="I3400" s="25" t="s">
        <v>54</v>
      </c>
      <c r="J3400" s="25" t="s">
        <v>21</v>
      </c>
      <c r="K3400" s="26"/>
      <c r="L3400" s="27" t="n">
        <f aca="false">IF((AND((D3400="UR"),(J3400="XS"))),(B3400+1),(IF((AND((D3400="XS"),(J3400="XS"))),(B3400+0),IF((AND((D3400="XS"),(J3400="UR"))),(B3400-1),(IF((AND((D3400="XS"),(J3400="OBC"))),(B3400-1),(IF((AND((D3400="XS"),(J3400="ST"))),(B3400-1),(IF(AND((D3400="OBC"),(J3400="XS")),(B3400+1),(IF(AND((D3400="ST"),(J3400="XS")),(B3400+1),B3400))))))))))))</f>
        <v>-441</v>
      </c>
      <c r="M3400" s="30"/>
      <c r="N3400" s="30"/>
      <c r="O3400" s="29"/>
    </row>
    <row r="3401" customFormat="false" ht="11.25" hidden="false" customHeight="false" outlineLevel="0" collapsed="false">
      <c r="A3401" s="3" t="n">
        <f aca="false">YEAR(H3401)</f>
        <v>2009</v>
      </c>
      <c r="B3401" s="2" t="n">
        <f aca="false">L3400</f>
        <v>-441</v>
      </c>
      <c r="C3401" s="2" t="n">
        <v>3394</v>
      </c>
      <c r="D3401" s="2" t="s">
        <v>29</v>
      </c>
      <c r="E3401" s="24" t="n">
        <v>492</v>
      </c>
      <c r="F3401" s="4" t="s">
        <v>1936</v>
      </c>
      <c r="G3401" s="25" t="n">
        <v>6009743</v>
      </c>
      <c r="H3401" s="5" t="n">
        <v>39818</v>
      </c>
      <c r="I3401" s="25" t="s">
        <v>2573</v>
      </c>
      <c r="J3401" s="25" t="s">
        <v>21</v>
      </c>
      <c r="K3401" s="26"/>
      <c r="L3401" s="27" t="n">
        <f aca="false">IF((AND((D3401="UR"),(J3401="XS"))),(B3401+1),(IF((AND((D3401="XS"),(J3401="XS"))),(B3401+0),IF((AND((D3401="XS"),(J3401="UR"))),(B3401-1),(IF((AND((D3401="XS"),(J3401="OBC"))),(B3401-1),(IF((AND((D3401="XS"),(J3401="ST"))),(B3401-1),(IF(AND((D3401="OBC"),(J3401="XS")),(B3401+1),(IF(AND((D3401="ST"),(J3401="XS")),(B3401+1),B3401))))))))))))</f>
        <v>-442</v>
      </c>
      <c r="M3401" s="30"/>
      <c r="N3401" s="30"/>
      <c r="O3401" s="29"/>
    </row>
    <row r="3402" customFormat="false" ht="11.25" hidden="false" customHeight="false" outlineLevel="0" collapsed="false">
      <c r="A3402" s="3" t="n">
        <f aca="false">YEAR(H3402)</f>
        <v>2009</v>
      </c>
      <c r="B3402" s="2" t="n">
        <f aca="false">L3401</f>
        <v>-442</v>
      </c>
      <c r="C3402" s="2" t="n">
        <v>3395</v>
      </c>
      <c r="D3402" s="2" t="s">
        <v>21</v>
      </c>
      <c r="E3402" s="24"/>
      <c r="F3402" s="4" t="s">
        <v>3037</v>
      </c>
      <c r="G3402" s="25" t="n">
        <v>6003761</v>
      </c>
      <c r="H3402" s="5" t="n">
        <v>39818</v>
      </c>
      <c r="I3402" s="25" t="s">
        <v>2496</v>
      </c>
      <c r="J3402" s="25" t="s">
        <v>29</v>
      </c>
      <c r="K3402" s="26" t="n">
        <v>51</v>
      </c>
      <c r="L3402" s="27" t="n">
        <f aca="false">IF((AND((D3402="UR"),(J3402="XS"))),(B3402+1),(IF((AND((D3402="XS"),(J3402="XS"))),(B3402+0),IF((AND((D3402="XS"),(J3402="UR"))),(B3402-1),(IF((AND((D3402="XS"),(J3402="OBC"))),(B3402-1),(IF((AND((D3402="XS"),(J3402="ST"))),(B3402-1),(IF(AND((D3402="OBC"),(J3402="XS")),(B3402+1),(IF(AND((D3402="ST"),(J3402="XS")),(B3402+1),B3402))))))))))))</f>
        <v>-441</v>
      </c>
      <c r="M3402" s="30"/>
      <c r="N3402" s="30"/>
      <c r="O3402" s="29"/>
    </row>
    <row r="3403" customFormat="false" ht="11.25" hidden="false" customHeight="false" outlineLevel="0" collapsed="false">
      <c r="A3403" s="3" t="n">
        <f aca="false">YEAR(H3403)</f>
        <v>2009</v>
      </c>
      <c r="B3403" s="2" t="n">
        <f aca="false">L3402</f>
        <v>-441</v>
      </c>
      <c r="C3403" s="2" t="n">
        <v>3396</v>
      </c>
      <c r="D3403" s="2" t="s">
        <v>21</v>
      </c>
      <c r="E3403" s="24"/>
      <c r="F3403" s="4" t="s">
        <v>3038</v>
      </c>
      <c r="G3403" s="25" t="n">
        <v>6009336</v>
      </c>
      <c r="H3403" s="5" t="n">
        <v>39818</v>
      </c>
      <c r="I3403" s="25" t="s">
        <v>38</v>
      </c>
      <c r="J3403" s="25" t="s">
        <v>21</v>
      </c>
      <c r="K3403" s="26"/>
      <c r="L3403" s="27" t="n">
        <f aca="false">IF((AND((D3403="UR"),(J3403="XS"))),(B3403+1),(IF((AND((D3403="XS"),(J3403="XS"))),(B3403+0),IF((AND((D3403="XS"),(J3403="UR"))),(B3403-1),(IF((AND((D3403="XS"),(J3403="OBC"))),(B3403-1),(IF((AND((D3403="XS"),(J3403="ST"))),(B3403-1),(IF(AND((D3403="OBC"),(J3403="XS")),(B3403+1),(IF(AND((D3403="ST"),(J3403="XS")),(B3403+1),B3403))))))))))))</f>
        <v>-441</v>
      </c>
      <c r="M3403" s="30"/>
      <c r="N3403" s="30"/>
      <c r="O3403" s="29"/>
    </row>
    <row r="3404" customFormat="false" ht="11.25" hidden="false" customHeight="false" outlineLevel="0" collapsed="false">
      <c r="A3404" s="3" t="n">
        <f aca="false">YEAR(H3404)</f>
        <v>2009</v>
      </c>
      <c r="B3404" s="2" t="n">
        <f aca="false">L3403</f>
        <v>-441</v>
      </c>
      <c r="C3404" s="2" t="n">
        <v>3397</v>
      </c>
      <c r="D3404" s="2" t="s">
        <v>21</v>
      </c>
      <c r="E3404" s="24"/>
      <c r="F3404" s="4" t="s">
        <v>3039</v>
      </c>
      <c r="G3404" s="25" t="n">
        <v>5996392</v>
      </c>
      <c r="H3404" s="5" t="n">
        <v>39818</v>
      </c>
      <c r="I3404" s="25" t="s">
        <v>54</v>
      </c>
      <c r="J3404" s="25" t="s">
        <v>21</v>
      </c>
      <c r="K3404" s="26"/>
      <c r="L3404" s="27" t="n">
        <f aca="false">IF((AND((D3404="UR"),(J3404="XS"))),(B3404+1),(IF((AND((D3404="XS"),(J3404="XS"))),(B3404+0),IF((AND((D3404="XS"),(J3404="UR"))),(B3404-1),(IF((AND((D3404="XS"),(J3404="OBC"))),(B3404-1),(IF((AND((D3404="XS"),(J3404="ST"))),(B3404-1),(IF(AND((D3404="OBC"),(J3404="XS")),(B3404+1),(IF(AND((D3404="ST"),(J3404="XS")),(B3404+1),B3404))))))))))))</f>
        <v>-441</v>
      </c>
      <c r="M3404" s="30"/>
      <c r="N3404" s="30"/>
      <c r="O3404" s="29"/>
    </row>
    <row r="3405" customFormat="false" ht="11.25" hidden="false" customHeight="false" outlineLevel="0" collapsed="false">
      <c r="A3405" s="3" t="n">
        <f aca="false">YEAR(H3405)</f>
        <v>2009</v>
      </c>
      <c r="B3405" s="2" t="n">
        <f aca="false">L3404</f>
        <v>-441</v>
      </c>
      <c r="C3405" s="2" t="n">
        <v>3398</v>
      </c>
      <c r="D3405" s="2" t="s">
        <v>21</v>
      </c>
      <c r="E3405" s="24"/>
      <c r="F3405" s="4" t="s">
        <v>3040</v>
      </c>
      <c r="G3405" s="25" t="n">
        <v>6003443</v>
      </c>
      <c r="H3405" s="5" t="n">
        <v>39818</v>
      </c>
      <c r="I3405" s="25" t="s">
        <v>1415</v>
      </c>
      <c r="J3405" s="25" t="s">
        <v>21</v>
      </c>
      <c r="K3405" s="26"/>
      <c r="L3405" s="27" t="n">
        <f aca="false">IF((AND((D3405="UR"),(J3405="XS"))),(B3405+1),(IF((AND((D3405="XS"),(J3405="XS"))),(B3405+0),IF((AND((D3405="XS"),(J3405="UR"))),(B3405-1),(IF((AND((D3405="XS"),(J3405="OBC"))),(B3405-1),(IF((AND((D3405="XS"),(J3405="ST"))),(B3405-1),(IF(AND((D3405="OBC"),(J3405="XS")),(B3405+1),(IF(AND((D3405="ST"),(J3405="XS")),(B3405+1),B3405))))))))))))</f>
        <v>-441</v>
      </c>
      <c r="M3405" s="30"/>
      <c r="N3405" s="30"/>
      <c r="O3405" s="29"/>
    </row>
    <row r="3406" customFormat="false" ht="11.25" hidden="false" customHeight="false" outlineLevel="0" collapsed="false">
      <c r="A3406" s="3" t="n">
        <f aca="false">YEAR(H3406)</f>
        <v>2009</v>
      </c>
      <c r="B3406" s="2" t="n">
        <f aca="false">L3405</f>
        <v>-441</v>
      </c>
      <c r="C3406" s="2" t="n">
        <v>3399</v>
      </c>
      <c r="D3406" s="2" t="s">
        <v>21</v>
      </c>
      <c r="E3406" s="24"/>
      <c r="F3406" s="4" t="s">
        <v>3041</v>
      </c>
      <c r="G3406" s="25" t="n">
        <v>5998506</v>
      </c>
      <c r="H3406" s="5" t="n">
        <v>39818</v>
      </c>
      <c r="I3406" s="25" t="s">
        <v>38</v>
      </c>
      <c r="J3406" s="25" t="s">
        <v>21</v>
      </c>
      <c r="K3406" s="26"/>
      <c r="L3406" s="27" t="n">
        <f aca="false">IF((AND((D3406="UR"),(J3406="XS"))),(B3406+1),(IF((AND((D3406="XS"),(J3406="XS"))),(B3406+0),IF((AND((D3406="XS"),(J3406="UR"))),(B3406-1),(IF((AND((D3406="XS"),(J3406="OBC"))),(B3406-1),(IF((AND((D3406="XS"),(J3406="ST"))),(B3406-1),(IF(AND((D3406="OBC"),(J3406="XS")),(B3406+1),(IF(AND((D3406="ST"),(J3406="XS")),(B3406+1),B3406))))))))))))</f>
        <v>-441</v>
      </c>
      <c r="M3406" s="30"/>
      <c r="N3406" s="30"/>
      <c r="O3406" s="29"/>
    </row>
    <row r="3407" customFormat="false" ht="11.25" hidden="false" customHeight="false" outlineLevel="0" collapsed="false">
      <c r="A3407" s="3" t="n">
        <f aca="false">YEAR(H3407)</f>
        <v>2009</v>
      </c>
      <c r="B3407" s="2" t="n">
        <f aca="false">L3406</f>
        <v>-441</v>
      </c>
      <c r="C3407" s="2" t="n">
        <v>3400</v>
      </c>
      <c r="D3407" s="2" t="s">
        <v>29</v>
      </c>
      <c r="E3407" s="24" t="n">
        <v>493</v>
      </c>
      <c r="F3407" s="4" t="s">
        <v>3041</v>
      </c>
      <c r="G3407" s="25" t="n">
        <v>6003184</v>
      </c>
      <c r="H3407" s="5" t="n">
        <v>39818</v>
      </c>
      <c r="I3407" s="25" t="s">
        <v>23</v>
      </c>
      <c r="J3407" s="25" t="s">
        <v>21</v>
      </c>
      <c r="K3407" s="26"/>
      <c r="L3407" s="27" t="n">
        <f aca="false">IF((AND((D3407="UR"),(J3407="XS"))),(B3407+1),(IF((AND((D3407="XS"),(J3407="XS"))),(B3407+0),IF((AND((D3407="XS"),(J3407="UR"))),(B3407-1),(IF((AND((D3407="XS"),(J3407="OBC"))),(B3407-1),(IF((AND((D3407="XS"),(J3407="ST"))),(B3407-1),(IF(AND((D3407="OBC"),(J3407="XS")),(B3407+1),(IF(AND((D3407="ST"),(J3407="XS")),(B3407+1),B3407))))))))))))</f>
        <v>-442</v>
      </c>
      <c r="M3407" s="30"/>
      <c r="N3407" s="30"/>
      <c r="O3407" s="29"/>
    </row>
    <row r="3408" customFormat="false" ht="11.25" hidden="false" customHeight="false" outlineLevel="0" collapsed="false">
      <c r="A3408" s="3" t="n">
        <f aca="false">YEAR(H3408)</f>
        <v>2009</v>
      </c>
      <c r="B3408" s="2" t="n">
        <f aca="false">L3407</f>
        <v>-442</v>
      </c>
      <c r="C3408" s="2" t="n">
        <v>3401</v>
      </c>
      <c r="D3408" s="2" t="s">
        <v>21</v>
      </c>
      <c r="E3408" s="24"/>
      <c r="F3408" s="4" t="s">
        <v>3042</v>
      </c>
      <c r="G3408" s="25" t="n">
        <v>5998360</v>
      </c>
      <c r="H3408" s="5" t="n">
        <v>39818</v>
      </c>
      <c r="I3408" s="25" t="s">
        <v>2573</v>
      </c>
      <c r="J3408" s="25" t="s">
        <v>21</v>
      </c>
      <c r="K3408" s="26"/>
      <c r="L3408" s="27" t="n">
        <f aca="false">IF((AND((D3408="UR"),(J3408="XS"))),(B3408+1),(IF((AND((D3408="XS"),(J3408="XS"))),(B3408+0),IF((AND((D3408="XS"),(J3408="UR"))),(B3408-1),(IF((AND((D3408="XS"),(J3408="OBC"))),(B3408-1),(IF((AND((D3408="XS"),(J3408="ST"))),(B3408-1),(IF(AND((D3408="OBC"),(J3408="XS")),(B3408+1),(IF(AND((D3408="ST"),(J3408="XS")),(B3408+1),B3408))))))))))))</f>
        <v>-442</v>
      </c>
      <c r="M3408" s="30"/>
      <c r="N3408" s="30"/>
      <c r="O3408" s="29"/>
    </row>
    <row r="3409" customFormat="false" ht="11.25" hidden="false" customHeight="false" outlineLevel="0" collapsed="false">
      <c r="A3409" s="3" t="n">
        <f aca="false">YEAR(H3409)</f>
        <v>2009</v>
      </c>
      <c r="B3409" s="2" t="n">
        <f aca="false">L3408</f>
        <v>-442</v>
      </c>
      <c r="C3409" s="2" t="n">
        <v>3402</v>
      </c>
      <c r="D3409" s="2" t="s">
        <v>21</v>
      </c>
      <c r="E3409" s="24"/>
      <c r="F3409" s="4" t="s">
        <v>3042</v>
      </c>
      <c r="G3409" s="25" t="n">
        <v>6009972</v>
      </c>
      <c r="H3409" s="5" t="n">
        <v>39818</v>
      </c>
      <c r="I3409" s="25" t="s">
        <v>38</v>
      </c>
      <c r="J3409" s="25" t="s">
        <v>21</v>
      </c>
      <c r="K3409" s="26"/>
      <c r="L3409" s="27" t="n">
        <f aca="false">IF((AND((D3409="UR"),(J3409="XS"))),(B3409+1),(IF((AND((D3409="XS"),(J3409="XS"))),(B3409+0),IF((AND((D3409="XS"),(J3409="UR"))),(B3409-1),(IF((AND((D3409="XS"),(J3409="OBC"))),(B3409-1),(IF((AND((D3409="XS"),(J3409="ST"))),(B3409-1),(IF(AND((D3409="OBC"),(J3409="XS")),(B3409+1),(IF(AND((D3409="ST"),(J3409="XS")),(B3409+1),B3409))))))))))))</f>
        <v>-442</v>
      </c>
      <c r="M3409" s="30"/>
      <c r="N3409" s="30"/>
      <c r="O3409" s="29"/>
    </row>
    <row r="3410" customFormat="false" ht="11.25" hidden="false" customHeight="false" outlineLevel="0" collapsed="false">
      <c r="A3410" s="3" t="n">
        <f aca="false">YEAR(H3410)</f>
        <v>2009</v>
      </c>
      <c r="B3410" s="2" t="n">
        <f aca="false">L3409</f>
        <v>-442</v>
      </c>
      <c r="C3410" s="2" t="n">
        <v>3403</v>
      </c>
      <c r="D3410" s="2" t="s">
        <v>21</v>
      </c>
      <c r="E3410" s="24"/>
      <c r="F3410" s="4" t="s">
        <v>3043</v>
      </c>
      <c r="G3410" s="25" t="n">
        <v>5997100</v>
      </c>
      <c r="H3410" s="5" t="n">
        <v>39818</v>
      </c>
      <c r="I3410" s="25" t="s">
        <v>2573</v>
      </c>
      <c r="J3410" s="25" t="s">
        <v>21</v>
      </c>
      <c r="K3410" s="26"/>
      <c r="L3410" s="27" t="n">
        <f aca="false">IF((AND((D3410="UR"),(J3410="XS"))),(B3410+1),(IF((AND((D3410="XS"),(J3410="XS"))),(B3410+0),IF((AND((D3410="XS"),(J3410="UR"))),(B3410-1),(IF((AND((D3410="XS"),(J3410="OBC"))),(B3410-1),(IF((AND((D3410="XS"),(J3410="ST"))),(B3410-1),(IF(AND((D3410="OBC"),(J3410="XS")),(B3410+1),(IF(AND((D3410="ST"),(J3410="XS")),(B3410+1),B3410))))))))))))</f>
        <v>-442</v>
      </c>
      <c r="M3410" s="30"/>
      <c r="N3410" s="30"/>
      <c r="O3410" s="29"/>
    </row>
    <row r="3411" customFormat="false" ht="11.25" hidden="false" customHeight="false" outlineLevel="0" collapsed="false">
      <c r="A3411" s="3" t="n">
        <f aca="false">YEAR(H3411)</f>
        <v>2009</v>
      </c>
      <c r="B3411" s="2" t="n">
        <f aca="false">L3410</f>
        <v>-442</v>
      </c>
      <c r="C3411" s="2" t="n">
        <v>3404</v>
      </c>
      <c r="D3411" s="2" t="s">
        <v>21</v>
      </c>
      <c r="E3411" s="24"/>
      <c r="F3411" s="4" t="s">
        <v>3044</v>
      </c>
      <c r="G3411" s="25" t="n">
        <v>5997569</v>
      </c>
      <c r="H3411" s="5" t="n">
        <v>39818</v>
      </c>
      <c r="I3411" s="25" t="s">
        <v>38</v>
      </c>
      <c r="J3411" s="25" t="s">
        <v>21</v>
      </c>
      <c r="K3411" s="26"/>
      <c r="L3411" s="27" t="n">
        <f aca="false">IF((AND((D3411="UR"),(J3411="XS"))),(B3411+1),(IF((AND((D3411="XS"),(J3411="XS"))),(B3411+0),IF((AND((D3411="XS"),(J3411="UR"))),(B3411-1),(IF((AND((D3411="XS"),(J3411="OBC"))),(B3411-1),(IF((AND((D3411="XS"),(J3411="ST"))),(B3411-1),(IF(AND((D3411="OBC"),(J3411="XS")),(B3411+1),(IF(AND((D3411="ST"),(J3411="XS")),(B3411+1),B3411))))))))))))</f>
        <v>-442</v>
      </c>
      <c r="M3411" s="30"/>
      <c r="N3411" s="30"/>
      <c r="O3411" s="29"/>
    </row>
    <row r="3412" customFormat="false" ht="11.25" hidden="false" customHeight="false" outlineLevel="0" collapsed="false">
      <c r="A3412" s="3" t="n">
        <f aca="false">YEAR(H3412)</f>
        <v>2009</v>
      </c>
      <c r="B3412" s="2" t="n">
        <f aca="false">L3411</f>
        <v>-442</v>
      </c>
      <c r="C3412" s="2" t="n">
        <v>3405</v>
      </c>
      <c r="D3412" s="2" t="s">
        <v>21</v>
      </c>
      <c r="E3412" s="24"/>
      <c r="F3412" s="4" t="s">
        <v>3045</v>
      </c>
      <c r="G3412" s="25" t="n">
        <v>5995914</v>
      </c>
      <c r="H3412" s="5" t="n">
        <v>39818</v>
      </c>
      <c r="I3412" s="25" t="s">
        <v>54</v>
      </c>
      <c r="J3412" s="25" t="s">
        <v>21</v>
      </c>
      <c r="K3412" s="26"/>
      <c r="L3412" s="27" t="n">
        <f aca="false">IF((AND((D3412="UR"),(J3412="XS"))),(B3412+1),(IF((AND((D3412="XS"),(J3412="XS"))),(B3412+0),IF((AND((D3412="XS"),(J3412="UR"))),(B3412-1),(IF((AND((D3412="XS"),(J3412="OBC"))),(B3412-1),(IF((AND((D3412="XS"),(J3412="ST"))),(B3412-1),(IF(AND((D3412="OBC"),(J3412="XS")),(B3412+1),(IF(AND((D3412="ST"),(J3412="XS")),(B3412+1),B3412))))))))))))</f>
        <v>-442</v>
      </c>
      <c r="M3412" s="30"/>
      <c r="N3412" s="30"/>
      <c r="O3412" s="29"/>
    </row>
    <row r="3413" customFormat="false" ht="11.25" hidden="false" customHeight="false" outlineLevel="0" collapsed="false">
      <c r="A3413" s="3" t="n">
        <f aca="false">YEAR(H3413)</f>
        <v>2009</v>
      </c>
      <c r="B3413" s="2" t="n">
        <f aca="false">L3412</f>
        <v>-442</v>
      </c>
      <c r="C3413" s="2" t="n">
        <v>3406</v>
      </c>
      <c r="D3413" s="2" t="s">
        <v>21</v>
      </c>
      <c r="E3413" s="24"/>
      <c r="F3413" s="4" t="s">
        <v>121</v>
      </c>
      <c r="G3413" s="25" t="n">
        <v>5995450</v>
      </c>
      <c r="H3413" s="5" t="n">
        <v>39818</v>
      </c>
      <c r="I3413" s="25" t="s">
        <v>54</v>
      </c>
      <c r="J3413" s="25" t="s">
        <v>21</v>
      </c>
      <c r="K3413" s="26"/>
      <c r="L3413" s="27" t="n">
        <f aca="false">IF((AND((D3413="UR"),(J3413="XS"))),(B3413+1),(IF((AND((D3413="XS"),(J3413="XS"))),(B3413+0),IF((AND((D3413="XS"),(J3413="UR"))),(B3413-1),(IF((AND((D3413="XS"),(J3413="OBC"))),(B3413-1),(IF((AND((D3413="XS"),(J3413="ST"))),(B3413-1),(IF(AND((D3413="OBC"),(J3413="XS")),(B3413+1),(IF(AND((D3413="ST"),(J3413="XS")),(B3413+1),B3413))))))))))))</f>
        <v>-442</v>
      </c>
      <c r="M3413" s="30"/>
      <c r="N3413" s="30"/>
      <c r="O3413" s="29"/>
    </row>
    <row r="3414" customFormat="false" ht="11.25" hidden="false" customHeight="false" outlineLevel="0" collapsed="false">
      <c r="A3414" s="3" t="n">
        <f aca="false">YEAR(H3414)</f>
        <v>2009</v>
      </c>
      <c r="B3414" s="2" t="n">
        <f aca="false">L3413</f>
        <v>-442</v>
      </c>
      <c r="C3414" s="2" t="n">
        <v>3407</v>
      </c>
      <c r="D3414" s="2" t="s">
        <v>29</v>
      </c>
      <c r="E3414" s="24" t="n">
        <v>494</v>
      </c>
      <c r="F3414" s="4" t="s">
        <v>3046</v>
      </c>
      <c r="G3414" s="25" t="n">
        <v>5995663</v>
      </c>
      <c r="H3414" s="5" t="n">
        <v>39818</v>
      </c>
      <c r="I3414" s="25" t="s">
        <v>54</v>
      </c>
      <c r="J3414" s="25" t="s">
        <v>21</v>
      </c>
      <c r="K3414" s="26"/>
      <c r="L3414" s="27" t="n">
        <f aca="false">IF((AND((D3414="UR"),(J3414="XS"))),(B3414+1),(IF((AND((D3414="XS"),(J3414="XS"))),(B3414+0),IF((AND((D3414="XS"),(J3414="UR"))),(B3414-1),(IF((AND((D3414="XS"),(J3414="OBC"))),(B3414-1),(IF((AND((D3414="XS"),(J3414="ST"))),(B3414-1),(IF(AND((D3414="OBC"),(J3414="XS")),(B3414+1),(IF(AND((D3414="ST"),(J3414="XS")),(B3414+1),B3414))))))))))))</f>
        <v>-443</v>
      </c>
      <c r="M3414" s="30"/>
      <c r="N3414" s="30"/>
      <c r="O3414" s="29"/>
    </row>
    <row r="3415" customFormat="false" ht="11.25" hidden="false" customHeight="false" outlineLevel="0" collapsed="false">
      <c r="A3415" s="3" t="n">
        <f aca="false">YEAR(H3415)</f>
        <v>2009</v>
      </c>
      <c r="B3415" s="2" t="n">
        <f aca="false">L3414</f>
        <v>-443</v>
      </c>
      <c r="C3415" s="2" t="n">
        <v>3408</v>
      </c>
      <c r="D3415" s="2" t="s">
        <v>21</v>
      </c>
      <c r="E3415" s="24"/>
      <c r="F3415" s="4" t="s">
        <v>3047</v>
      </c>
      <c r="G3415" s="25" t="n">
        <v>6005349</v>
      </c>
      <c r="H3415" s="5" t="n">
        <v>39818</v>
      </c>
      <c r="I3415" s="25" t="s">
        <v>23</v>
      </c>
      <c r="J3415" s="25" t="s">
        <v>21</v>
      </c>
      <c r="K3415" s="26"/>
      <c r="L3415" s="27" t="n">
        <f aca="false">IF((AND((D3415="UR"),(J3415="XS"))),(B3415+1),(IF((AND((D3415="XS"),(J3415="XS"))),(B3415+0),IF((AND((D3415="XS"),(J3415="UR"))),(B3415-1),(IF((AND((D3415="XS"),(J3415="OBC"))),(B3415-1),(IF((AND((D3415="XS"),(J3415="ST"))),(B3415-1),(IF(AND((D3415="OBC"),(J3415="XS")),(B3415+1),(IF(AND((D3415="ST"),(J3415="XS")),(B3415+1),B3415))))))))))))</f>
        <v>-443</v>
      </c>
      <c r="M3415" s="30"/>
      <c r="N3415" s="30"/>
      <c r="O3415" s="29"/>
    </row>
    <row r="3416" customFormat="false" ht="11.25" hidden="false" customHeight="false" outlineLevel="0" collapsed="false">
      <c r="A3416" s="3" t="n">
        <f aca="false">YEAR(H3416)</f>
        <v>2009</v>
      </c>
      <c r="B3416" s="2" t="n">
        <f aca="false">L3415</f>
        <v>-443</v>
      </c>
      <c r="C3416" s="2" t="n">
        <v>3409</v>
      </c>
      <c r="D3416" s="2" t="s">
        <v>21</v>
      </c>
      <c r="E3416" s="24"/>
      <c r="F3416" s="4" t="s">
        <v>3048</v>
      </c>
      <c r="G3416" s="25" t="n">
        <v>6007686</v>
      </c>
      <c r="H3416" s="5" t="n">
        <v>39818</v>
      </c>
      <c r="I3416" s="25" t="s">
        <v>81</v>
      </c>
      <c r="J3416" s="25" t="s">
        <v>21</v>
      </c>
      <c r="K3416" s="26"/>
      <c r="L3416" s="27" t="n">
        <f aca="false">IF((AND((D3416="UR"),(J3416="XS"))),(B3416+1),(IF((AND((D3416="XS"),(J3416="XS"))),(B3416+0),IF((AND((D3416="XS"),(J3416="UR"))),(B3416-1),(IF((AND((D3416="XS"),(J3416="OBC"))),(B3416-1),(IF((AND((D3416="XS"),(J3416="ST"))),(B3416-1),(IF(AND((D3416="OBC"),(J3416="XS")),(B3416+1),(IF(AND((D3416="ST"),(J3416="XS")),(B3416+1),B3416))))))))))))</f>
        <v>-443</v>
      </c>
      <c r="M3416" s="30"/>
      <c r="N3416" s="30"/>
      <c r="O3416" s="29"/>
    </row>
    <row r="3417" customFormat="false" ht="11.25" hidden="false" customHeight="false" outlineLevel="0" collapsed="false">
      <c r="A3417" s="3" t="n">
        <f aca="false">YEAR(H3417)</f>
        <v>2009</v>
      </c>
      <c r="B3417" s="2" t="n">
        <f aca="false">L3416</f>
        <v>-443</v>
      </c>
      <c r="C3417" s="2" t="n">
        <v>3410</v>
      </c>
      <c r="D3417" s="2" t="s">
        <v>21</v>
      </c>
      <c r="E3417" s="24"/>
      <c r="F3417" s="4" t="s">
        <v>3049</v>
      </c>
      <c r="G3417" s="25" t="n">
        <v>6005446</v>
      </c>
      <c r="H3417" s="5" t="n">
        <v>39818</v>
      </c>
      <c r="I3417" s="25" t="s">
        <v>23</v>
      </c>
      <c r="J3417" s="25" t="s">
        <v>21</v>
      </c>
      <c r="K3417" s="26"/>
      <c r="L3417" s="27" t="n">
        <f aca="false">IF((AND((D3417="UR"),(J3417="XS"))),(B3417+1),(IF((AND((D3417="XS"),(J3417="XS"))),(B3417+0),IF((AND((D3417="XS"),(J3417="UR"))),(B3417-1),(IF((AND((D3417="XS"),(J3417="OBC"))),(B3417-1),(IF((AND((D3417="XS"),(J3417="ST"))),(B3417-1),(IF(AND((D3417="OBC"),(J3417="XS")),(B3417+1),(IF(AND((D3417="ST"),(J3417="XS")),(B3417+1),B3417))))))))))))</f>
        <v>-443</v>
      </c>
      <c r="M3417" s="30"/>
      <c r="N3417" s="30"/>
      <c r="O3417" s="29"/>
    </row>
    <row r="3418" customFormat="false" ht="11.25" hidden="false" customHeight="false" outlineLevel="0" collapsed="false">
      <c r="A3418" s="3" t="n">
        <f aca="false">YEAR(H3418)</f>
        <v>2009</v>
      </c>
      <c r="B3418" s="2" t="n">
        <f aca="false">L3417</f>
        <v>-443</v>
      </c>
      <c r="C3418" s="2" t="n">
        <v>3411</v>
      </c>
      <c r="D3418" s="2" t="s">
        <v>21</v>
      </c>
      <c r="E3418" s="24"/>
      <c r="F3418" s="4" t="s">
        <v>2562</v>
      </c>
      <c r="G3418" s="25" t="n">
        <v>5999731</v>
      </c>
      <c r="H3418" s="5" t="n">
        <v>39818</v>
      </c>
      <c r="I3418" s="25" t="s">
        <v>38</v>
      </c>
      <c r="J3418" s="25" t="s">
        <v>21</v>
      </c>
      <c r="K3418" s="26"/>
      <c r="L3418" s="27" t="n">
        <f aca="false">IF((AND((D3418="UR"),(J3418="XS"))),(B3418+1),(IF((AND((D3418="XS"),(J3418="XS"))),(B3418+0),IF((AND((D3418="XS"),(J3418="UR"))),(B3418-1),(IF((AND((D3418="XS"),(J3418="OBC"))),(B3418-1),(IF((AND((D3418="XS"),(J3418="ST"))),(B3418-1),(IF(AND((D3418="OBC"),(J3418="XS")),(B3418+1),(IF(AND((D3418="ST"),(J3418="XS")),(B3418+1),B3418))))))))))))</f>
        <v>-443</v>
      </c>
      <c r="M3418" s="30"/>
      <c r="N3418" s="30"/>
      <c r="O3418" s="29"/>
    </row>
    <row r="3419" customFormat="false" ht="11.25" hidden="false" customHeight="false" outlineLevel="0" collapsed="false">
      <c r="A3419" s="3" t="n">
        <f aca="false">YEAR(H3419)</f>
        <v>2009</v>
      </c>
      <c r="B3419" s="2" t="n">
        <f aca="false">L3418</f>
        <v>-443</v>
      </c>
      <c r="C3419" s="2" t="n">
        <v>3412</v>
      </c>
      <c r="D3419" s="2" t="s">
        <v>21</v>
      </c>
      <c r="E3419" s="24"/>
      <c r="F3419" s="4" t="s">
        <v>3050</v>
      </c>
      <c r="G3419" s="25" t="n">
        <v>6005489</v>
      </c>
      <c r="H3419" s="5" t="n">
        <v>39818</v>
      </c>
      <c r="I3419" s="25" t="s">
        <v>23</v>
      </c>
      <c r="J3419" s="25" t="s">
        <v>21</v>
      </c>
      <c r="K3419" s="26"/>
      <c r="L3419" s="27" t="n">
        <f aca="false">IF((AND((D3419="UR"),(J3419="XS"))),(B3419+1),(IF((AND((D3419="XS"),(J3419="XS"))),(B3419+0),IF((AND((D3419="XS"),(J3419="UR"))),(B3419-1),(IF((AND((D3419="XS"),(J3419="OBC"))),(B3419-1),(IF((AND((D3419="XS"),(J3419="ST"))),(B3419-1),(IF(AND((D3419="OBC"),(J3419="XS")),(B3419+1),(IF(AND((D3419="ST"),(J3419="XS")),(B3419+1),B3419))))))))))))</f>
        <v>-443</v>
      </c>
      <c r="M3419" s="30"/>
      <c r="N3419" s="30"/>
      <c r="O3419" s="29"/>
    </row>
    <row r="3420" customFormat="false" ht="11.25" hidden="false" customHeight="false" outlineLevel="0" collapsed="false">
      <c r="A3420" s="3" t="n">
        <f aca="false">YEAR(H3420)</f>
        <v>2009</v>
      </c>
      <c r="B3420" s="2" t="n">
        <f aca="false">L3419</f>
        <v>-443</v>
      </c>
      <c r="C3420" s="2" t="n">
        <v>3413</v>
      </c>
      <c r="D3420" s="2" t="s">
        <v>21</v>
      </c>
      <c r="E3420" s="24"/>
      <c r="F3420" s="4" t="s">
        <v>3051</v>
      </c>
      <c r="G3420" s="25" t="n">
        <v>5997917</v>
      </c>
      <c r="H3420" s="5" t="n">
        <v>39818</v>
      </c>
      <c r="I3420" s="25" t="s">
        <v>2573</v>
      </c>
      <c r="J3420" s="25" t="s">
        <v>21</v>
      </c>
      <c r="K3420" s="26"/>
      <c r="L3420" s="27" t="n">
        <f aca="false">IF((AND((D3420="UR"),(J3420="XS"))),(B3420+1),(IF((AND((D3420="XS"),(J3420="XS"))),(B3420+0),IF((AND((D3420="XS"),(J3420="UR"))),(B3420-1),(IF((AND((D3420="XS"),(J3420="OBC"))),(B3420-1),(IF((AND((D3420="XS"),(J3420="ST"))),(B3420-1),(IF(AND((D3420="OBC"),(J3420="XS")),(B3420+1),(IF(AND((D3420="ST"),(J3420="XS")),(B3420+1),B3420))))))))))))</f>
        <v>-443</v>
      </c>
      <c r="M3420" s="30"/>
      <c r="N3420" s="30"/>
      <c r="O3420" s="29"/>
    </row>
    <row r="3421" customFormat="false" ht="11.25" hidden="false" customHeight="false" outlineLevel="0" collapsed="false">
      <c r="A3421" s="3" t="n">
        <f aca="false">YEAR(H3421)</f>
        <v>2009</v>
      </c>
      <c r="B3421" s="2" t="n">
        <f aca="false">L3420</f>
        <v>-443</v>
      </c>
      <c r="C3421" s="2" t="n">
        <v>3414</v>
      </c>
      <c r="D3421" s="2" t="s">
        <v>29</v>
      </c>
      <c r="E3421" s="24" t="n">
        <v>495</v>
      </c>
      <c r="F3421" s="4" t="s">
        <v>3051</v>
      </c>
      <c r="G3421" s="25" t="n">
        <v>6009387</v>
      </c>
      <c r="H3421" s="5" t="n">
        <v>39818</v>
      </c>
      <c r="I3421" s="25" t="s">
        <v>38</v>
      </c>
      <c r="J3421" s="25" t="s">
        <v>21</v>
      </c>
      <c r="K3421" s="26"/>
      <c r="L3421" s="27" t="n">
        <f aca="false">IF((AND((D3421="UR"),(J3421="XS"))),(B3421+1),(IF((AND((D3421="XS"),(J3421="XS"))),(B3421+0),IF((AND((D3421="XS"),(J3421="UR"))),(B3421-1),(IF((AND((D3421="XS"),(J3421="OBC"))),(B3421-1),(IF((AND((D3421="XS"),(J3421="ST"))),(B3421-1),(IF(AND((D3421="OBC"),(J3421="XS")),(B3421+1),(IF(AND((D3421="ST"),(J3421="XS")),(B3421+1),B3421))))))))))))</f>
        <v>-444</v>
      </c>
      <c r="M3421" s="30" t="n">
        <v>41159</v>
      </c>
      <c r="N3421" s="30"/>
      <c r="O3421" s="29"/>
    </row>
    <row r="3422" customFormat="false" ht="11.25" hidden="false" customHeight="false" outlineLevel="0" collapsed="false">
      <c r="A3422" s="3" t="n">
        <f aca="false">YEAR(H3422)</f>
        <v>2009</v>
      </c>
      <c r="B3422" s="2" t="n">
        <f aca="false">L3421</f>
        <v>-444</v>
      </c>
      <c r="C3422" s="2" t="n">
        <v>3415</v>
      </c>
      <c r="D3422" s="2" t="s">
        <v>21</v>
      </c>
      <c r="E3422" s="24"/>
      <c r="F3422" s="4" t="s">
        <v>3052</v>
      </c>
      <c r="G3422" s="25" t="n">
        <v>6006086</v>
      </c>
      <c r="H3422" s="5" t="n">
        <v>39818</v>
      </c>
      <c r="I3422" s="25" t="s">
        <v>23</v>
      </c>
      <c r="J3422" s="25" t="s">
        <v>21</v>
      </c>
      <c r="K3422" s="26"/>
      <c r="L3422" s="27" t="n">
        <f aca="false">IF((AND((D3422="UR"),(J3422="XS"))),(B3422+1),(IF((AND((D3422="XS"),(J3422="XS"))),(B3422+0),IF((AND((D3422="XS"),(J3422="UR"))),(B3422-1),(IF((AND((D3422="XS"),(J3422="OBC"))),(B3422-1),(IF((AND((D3422="XS"),(J3422="ST"))),(B3422-1),(IF(AND((D3422="OBC"),(J3422="XS")),(B3422+1),(IF(AND((D3422="ST"),(J3422="XS")),(B3422+1),B3422))))))))))))</f>
        <v>-444</v>
      </c>
      <c r="M3422" s="30"/>
      <c r="N3422" s="30"/>
      <c r="O3422" s="29"/>
    </row>
    <row r="3423" customFormat="false" ht="11.25" hidden="false" customHeight="false" outlineLevel="0" collapsed="false">
      <c r="A3423" s="3" t="n">
        <f aca="false">YEAR(H3423)</f>
        <v>2009</v>
      </c>
      <c r="B3423" s="2" t="n">
        <f aca="false">L3422</f>
        <v>-444</v>
      </c>
      <c r="C3423" s="2" t="n">
        <v>3416</v>
      </c>
      <c r="D3423" s="2" t="s">
        <v>21</v>
      </c>
      <c r="E3423" s="24"/>
      <c r="F3423" s="4" t="s">
        <v>3053</v>
      </c>
      <c r="G3423" s="25" t="n">
        <v>6001858</v>
      </c>
      <c r="H3423" s="5" t="n">
        <v>39818</v>
      </c>
      <c r="I3423" s="25" t="s">
        <v>23</v>
      </c>
      <c r="J3423" s="25" t="s">
        <v>21</v>
      </c>
      <c r="K3423" s="26"/>
      <c r="L3423" s="27" t="n">
        <f aca="false">IF((AND((D3423="UR"),(J3423="XS"))),(B3423+1),(IF((AND((D3423="XS"),(J3423="XS"))),(B3423+0),IF((AND((D3423="XS"),(J3423="UR"))),(B3423-1),(IF((AND((D3423="XS"),(J3423="OBC"))),(B3423-1),(IF((AND((D3423="XS"),(J3423="ST"))),(B3423-1),(IF(AND((D3423="OBC"),(J3423="XS")),(B3423+1),(IF(AND((D3423="ST"),(J3423="XS")),(B3423+1),B3423))))))))))))</f>
        <v>-444</v>
      </c>
      <c r="M3423" s="30"/>
      <c r="N3423" s="30"/>
      <c r="O3423" s="29"/>
    </row>
    <row r="3424" customFormat="false" ht="11.25" hidden="false" customHeight="false" outlineLevel="0" collapsed="false">
      <c r="A3424" s="3" t="n">
        <f aca="false">YEAR(H3424)</f>
        <v>2009</v>
      </c>
      <c r="B3424" s="2" t="n">
        <f aca="false">L3423</f>
        <v>-444</v>
      </c>
      <c r="C3424" s="2" t="n">
        <v>3417</v>
      </c>
      <c r="D3424" s="2" t="s">
        <v>21</v>
      </c>
      <c r="E3424" s="24"/>
      <c r="F3424" s="4" t="s">
        <v>3054</v>
      </c>
      <c r="G3424" s="25" t="n">
        <v>6012167</v>
      </c>
      <c r="H3424" s="5" t="n">
        <v>39818</v>
      </c>
      <c r="I3424" s="25" t="s">
        <v>23</v>
      </c>
      <c r="J3424" s="25" t="s">
        <v>21</v>
      </c>
      <c r="K3424" s="26"/>
      <c r="L3424" s="27" t="n">
        <f aca="false">IF((AND((D3424="UR"),(J3424="XS"))),(B3424+1),(IF((AND((D3424="XS"),(J3424="XS"))),(B3424+0),IF((AND((D3424="XS"),(J3424="UR"))),(B3424-1),(IF((AND((D3424="XS"),(J3424="OBC"))),(B3424-1),(IF((AND((D3424="XS"),(J3424="ST"))),(B3424-1),(IF(AND((D3424="OBC"),(J3424="XS")),(B3424+1),(IF(AND((D3424="ST"),(J3424="XS")),(B3424+1),B3424))))))))))))</f>
        <v>-444</v>
      </c>
      <c r="M3424" s="30"/>
      <c r="N3424" s="30"/>
      <c r="O3424" s="29"/>
    </row>
    <row r="3425" customFormat="false" ht="11.25" hidden="false" customHeight="false" outlineLevel="0" collapsed="false">
      <c r="A3425" s="3" t="n">
        <f aca="false">YEAR(H3425)</f>
        <v>2009</v>
      </c>
      <c r="B3425" s="2" t="n">
        <f aca="false">L3424</f>
        <v>-444</v>
      </c>
      <c r="C3425" s="2" t="n">
        <v>3418</v>
      </c>
      <c r="D3425" s="2" t="s">
        <v>21</v>
      </c>
      <c r="E3425" s="24"/>
      <c r="F3425" s="4" t="s">
        <v>3055</v>
      </c>
      <c r="G3425" s="25" t="n">
        <v>5996457</v>
      </c>
      <c r="H3425" s="5" t="n">
        <v>39818</v>
      </c>
      <c r="I3425" s="25" t="s">
        <v>54</v>
      </c>
      <c r="J3425" s="25" t="s">
        <v>21</v>
      </c>
      <c r="K3425" s="26"/>
      <c r="L3425" s="27" t="n">
        <f aca="false">IF((AND((D3425="UR"),(J3425="XS"))),(B3425+1),(IF((AND((D3425="XS"),(J3425="XS"))),(B3425+0),IF((AND((D3425="XS"),(J3425="UR"))),(B3425-1),(IF((AND((D3425="XS"),(J3425="OBC"))),(B3425-1),(IF((AND((D3425="XS"),(J3425="ST"))),(B3425-1),(IF(AND((D3425="OBC"),(J3425="XS")),(B3425+1),(IF(AND((D3425="ST"),(J3425="XS")),(B3425+1),B3425))))))))))))</f>
        <v>-444</v>
      </c>
      <c r="M3425" s="30"/>
      <c r="N3425" s="30"/>
      <c r="O3425" s="29"/>
    </row>
    <row r="3426" customFormat="false" ht="11.25" hidden="false" customHeight="false" outlineLevel="0" collapsed="false">
      <c r="A3426" s="3" t="n">
        <f aca="false">YEAR(H3426)</f>
        <v>2009</v>
      </c>
      <c r="B3426" s="2" t="n">
        <f aca="false">L3425</f>
        <v>-444</v>
      </c>
      <c r="C3426" s="2" t="n">
        <v>3419</v>
      </c>
      <c r="D3426" s="2" t="s">
        <v>21</v>
      </c>
      <c r="E3426" s="24"/>
      <c r="F3426" s="4" t="s">
        <v>3056</v>
      </c>
      <c r="G3426" s="25" t="n">
        <v>6011896</v>
      </c>
      <c r="H3426" s="5" t="n">
        <v>39818</v>
      </c>
      <c r="I3426" s="25" t="s">
        <v>23</v>
      </c>
      <c r="J3426" s="25" t="s">
        <v>21</v>
      </c>
      <c r="K3426" s="26"/>
      <c r="L3426" s="27" t="n">
        <f aca="false">IF((AND((D3426="UR"),(J3426="XS"))),(B3426+1),(IF((AND((D3426="XS"),(J3426="XS"))),(B3426+0),IF((AND((D3426="XS"),(J3426="UR"))),(B3426-1),(IF((AND((D3426="XS"),(J3426="OBC"))),(B3426-1),(IF((AND((D3426="XS"),(J3426="ST"))),(B3426-1),(IF(AND((D3426="OBC"),(J3426="XS")),(B3426+1),(IF(AND((D3426="ST"),(J3426="XS")),(B3426+1),B3426))))))))))))</f>
        <v>-444</v>
      </c>
      <c r="M3426" s="30"/>
      <c r="N3426" s="30"/>
      <c r="O3426" s="29"/>
    </row>
    <row r="3427" customFormat="false" ht="11.25" hidden="false" customHeight="false" outlineLevel="0" collapsed="false">
      <c r="A3427" s="3" t="n">
        <f aca="false">YEAR(H3427)</f>
        <v>2009</v>
      </c>
      <c r="B3427" s="2" t="n">
        <f aca="false">L3426</f>
        <v>-444</v>
      </c>
      <c r="C3427" s="2" t="n">
        <v>3420</v>
      </c>
      <c r="D3427" s="2" t="s">
        <v>21</v>
      </c>
      <c r="E3427" s="24"/>
      <c r="F3427" s="4" t="s">
        <v>3057</v>
      </c>
      <c r="G3427" s="25" t="n">
        <v>6012337</v>
      </c>
      <c r="H3427" s="5" t="n">
        <v>39818</v>
      </c>
      <c r="I3427" s="25" t="s">
        <v>46</v>
      </c>
      <c r="J3427" s="25" t="s">
        <v>21</v>
      </c>
      <c r="K3427" s="26"/>
      <c r="L3427" s="27" t="n">
        <f aca="false">IF((AND((D3427="UR"),(J3427="XS"))),(B3427+1),(IF((AND((D3427="XS"),(J3427="XS"))),(B3427+0),IF((AND((D3427="XS"),(J3427="UR"))),(B3427-1),(IF((AND((D3427="XS"),(J3427="OBC"))),(B3427-1),(IF((AND((D3427="XS"),(J3427="ST"))),(B3427-1),(IF(AND((D3427="OBC"),(J3427="XS")),(B3427+1),(IF(AND((D3427="ST"),(J3427="XS")),(B3427+1),B3427))))))))))))</f>
        <v>-444</v>
      </c>
      <c r="M3427" s="30"/>
      <c r="N3427" s="30"/>
      <c r="O3427" s="29"/>
    </row>
    <row r="3428" customFormat="false" ht="11.25" hidden="false" customHeight="false" outlineLevel="0" collapsed="false">
      <c r="A3428" s="3" t="n">
        <f aca="false">YEAR(H3428)</f>
        <v>2009</v>
      </c>
      <c r="B3428" s="2" t="n">
        <f aca="false">L3427</f>
        <v>-444</v>
      </c>
      <c r="C3428" s="2" t="n">
        <v>3421</v>
      </c>
      <c r="D3428" s="2" t="s">
        <v>29</v>
      </c>
      <c r="E3428" s="24" t="n">
        <v>496</v>
      </c>
      <c r="F3428" s="4" t="s">
        <v>3058</v>
      </c>
      <c r="G3428" s="25" t="n">
        <v>6000363</v>
      </c>
      <c r="H3428" s="5" t="n">
        <v>39818</v>
      </c>
      <c r="I3428" s="25" t="s">
        <v>38</v>
      </c>
      <c r="J3428" s="25" t="s">
        <v>21</v>
      </c>
      <c r="K3428" s="26"/>
      <c r="L3428" s="27" t="n">
        <f aca="false">IF((AND((D3428="UR"),(J3428="XS"))),(B3428+1),(IF((AND((D3428="XS"),(J3428="XS"))),(B3428+0),IF((AND((D3428="XS"),(J3428="UR"))),(B3428-1),(IF((AND((D3428="XS"),(J3428="OBC"))),(B3428-1),(IF((AND((D3428="XS"),(J3428="ST"))),(B3428-1),(IF(AND((D3428="OBC"),(J3428="XS")),(B3428+1),(IF(AND((D3428="ST"),(J3428="XS")),(B3428+1),B3428))))))))))))</f>
        <v>-445</v>
      </c>
      <c r="M3428" s="30"/>
      <c r="N3428" s="30"/>
      <c r="O3428" s="29"/>
    </row>
    <row r="3429" customFormat="false" ht="11.25" hidden="false" customHeight="false" outlineLevel="0" collapsed="false">
      <c r="A3429" s="3" t="n">
        <f aca="false">YEAR(H3429)</f>
        <v>2009</v>
      </c>
      <c r="B3429" s="2" t="n">
        <f aca="false">L3428</f>
        <v>-445</v>
      </c>
      <c r="C3429" s="2" t="n">
        <v>3422</v>
      </c>
      <c r="D3429" s="2" t="s">
        <v>21</v>
      </c>
      <c r="E3429" s="24"/>
      <c r="F3429" s="4" t="s">
        <v>3059</v>
      </c>
      <c r="G3429" s="25" t="n">
        <v>6002331</v>
      </c>
      <c r="H3429" s="5" t="n">
        <v>39818</v>
      </c>
      <c r="I3429" s="25" t="s">
        <v>23</v>
      </c>
      <c r="J3429" s="25" t="s">
        <v>21</v>
      </c>
      <c r="K3429" s="26"/>
      <c r="L3429" s="27" t="n">
        <f aca="false">IF((AND((D3429="UR"),(J3429="XS"))),(B3429+1),(IF((AND((D3429="XS"),(J3429="XS"))),(B3429+0),IF((AND((D3429="XS"),(J3429="UR"))),(B3429-1),(IF((AND((D3429="XS"),(J3429="OBC"))),(B3429-1),(IF((AND((D3429="XS"),(J3429="ST"))),(B3429-1),(IF(AND((D3429="OBC"),(J3429="XS")),(B3429+1),(IF(AND((D3429="ST"),(J3429="XS")),(B3429+1),B3429))))))))))))</f>
        <v>-445</v>
      </c>
      <c r="M3429" s="30"/>
      <c r="N3429" s="30"/>
      <c r="O3429" s="29"/>
    </row>
    <row r="3430" customFormat="false" ht="11.25" hidden="false" customHeight="false" outlineLevel="0" collapsed="false">
      <c r="A3430" s="3" t="n">
        <f aca="false">YEAR(H3430)</f>
        <v>2009</v>
      </c>
      <c r="B3430" s="2" t="n">
        <f aca="false">L3429</f>
        <v>-445</v>
      </c>
      <c r="C3430" s="2" t="n">
        <v>3423</v>
      </c>
      <c r="D3430" s="2" t="s">
        <v>21</v>
      </c>
      <c r="E3430" s="24"/>
      <c r="F3430" s="4" t="s">
        <v>3059</v>
      </c>
      <c r="G3430" s="25" t="n">
        <v>6011497</v>
      </c>
      <c r="H3430" s="5" t="n">
        <v>39818</v>
      </c>
      <c r="I3430" s="25" t="s">
        <v>23</v>
      </c>
      <c r="J3430" s="25" t="s">
        <v>21</v>
      </c>
      <c r="K3430" s="26"/>
      <c r="L3430" s="27" t="n">
        <f aca="false">IF((AND((D3430="UR"),(J3430="XS"))),(B3430+1),(IF((AND((D3430="XS"),(J3430="XS"))),(B3430+0),IF((AND((D3430="XS"),(J3430="UR"))),(B3430-1),(IF((AND((D3430="XS"),(J3430="OBC"))),(B3430-1),(IF((AND((D3430="XS"),(J3430="ST"))),(B3430-1),(IF(AND((D3430="OBC"),(J3430="XS")),(B3430+1),(IF(AND((D3430="ST"),(J3430="XS")),(B3430+1),B3430))))))))))))</f>
        <v>-445</v>
      </c>
      <c r="M3430" s="30"/>
      <c r="N3430" s="30"/>
      <c r="O3430" s="29"/>
    </row>
    <row r="3431" customFormat="false" ht="11.25" hidden="false" customHeight="false" outlineLevel="0" collapsed="false">
      <c r="A3431" s="3" t="n">
        <f aca="false">YEAR(H3431)</f>
        <v>2009</v>
      </c>
      <c r="B3431" s="2" t="n">
        <f aca="false">L3430</f>
        <v>-445</v>
      </c>
      <c r="C3431" s="2" t="n">
        <v>3424</v>
      </c>
      <c r="D3431" s="2" t="s">
        <v>21</v>
      </c>
      <c r="E3431" s="24"/>
      <c r="F3431" s="4" t="s">
        <v>3060</v>
      </c>
      <c r="G3431" s="25" t="n">
        <v>5998158</v>
      </c>
      <c r="H3431" s="5" t="n">
        <v>39818</v>
      </c>
      <c r="I3431" s="25" t="s">
        <v>38</v>
      </c>
      <c r="J3431" s="25" t="s">
        <v>21</v>
      </c>
      <c r="K3431" s="26"/>
      <c r="L3431" s="27" t="n">
        <f aca="false">IF((AND((D3431="UR"),(J3431="XS"))),(B3431+1),(IF((AND((D3431="XS"),(J3431="XS"))),(B3431+0),IF((AND((D3431="XS"),(J3431="UR"))),(B3431-1),(IF((AND((D3431="XS"),(J3431="OBC"))),(B3431-1),(IF((AND((D3431="XS"),(J3431="ST"))),(B3431-1),(IF(AND((D3431="OBC"),(J3431="XS")),(B3431+1),(IF(AND((D3431="ST"),(J3431="XS")),(B3431+1),B3431))))))))))))</f>
        <v>-445</v>
      </c>
      <c r="M3431" s="30" t="n">
        <v>41021</v>
      </c>
      <c r="N3431" s="30"/>
      <c r="O3431" s="29"/>
    </row>
    <row r="3432" customFormat="false" ht="11.25" hidden="false" customHeight="false" outlineLevel="0" collapsed="false">
      <c r="A3432" s="3" t="n">
        <f aca="false">YEAR(H3432)</f>
        <v>2009</v>
      </c>
      <c r="B3432" s="2" t="n">
        <f aca="false">L3431</f>
        <v>-445</v>
      </c>
      <c r="C3432" s="2" t="n">
        <v>3425</v>
      </c>
      <c r="D3432" s="2" t="s">
        <v>21</v>
      </c>
      <c r="E3432" s="24"/>
      <c r="F3432" s="4" t="s">
        <v>3061</v>
      </c>
      <c r="G3432" s="25" t="n">
        <v>5999812</v>
      </c>
      <c r="H3432" s="5" t="n">
        <v>39818</v>
      </c>
      <c r="I3432" s="25" t="s">
        <v>38</v>
      </c>
      <c r="J3432" s="25" t="s">
        <v>21</v>
      </c>
      <c r="K3432" s="26"/>
      <c r="L3432" s="27" t="n">
        <f aca="false">IF((AND((D3432="UR"),(J3432="XS"))),(B3432+1),(IF((AND((D3432="XS"),(J3432="XS"))),(B3432+0),IF((AND((D3432="XS"),(J3432="UR"))),(B3432-1),(IF((AND((D3432="XS"),(J3432="OBC"))),(B3432-1),(IF((AND((D3432="XS"),(J3432="ST"))),(B3432-1),(IF(AND((D3432="OBC"),(J3432="XS")),(B3432+1),(IF(AND((D3432="ST"),(J3432="XS")),(B3432+1),B3432))))))))))))</f>
        <v>-445</v>
      </c>
      <c r="M3432" s="30" t="n">
        <v>41129</v>
      </c>
      <c r="N3432" s="30"/>
      <c r="O3432" s="29"/>
    </row>
    <row r="3433" customFormat="false" ht="11.25" hidden="false" customHeight="false" outlineLevel="0" collapsed="false">
      <c r="A3433" s="3" t="n">
        <f aca="false">YEAR(H3433)</f>
        <v>2009</v>
      </c>
      <c r="B3433" s="2" t="n">
        <f aca="false">L3432</f>
        <v>-445</v>
      </c>
      <c r="C3433" s="2" t="n">
        <v>3426</v>
      </c>
      <c r="D3433" s="2" t="s">
        <v>21</v>
      </c>
      <c r="E3433" s="24"/>
      <c r="F3433" s="4" t="s">
        <v>3061</v>
      </c>
      <c r="G3433" s="25" t="n">
        <v>6000886</v>
      </c>
      <c r="H3433" s="5" t="n">
        <v>39818</v>
      </c>
      <c r="I3433" s="25" t="s">
        <v>23</v>
      </c>
      <c r="J3433" s="25" t="s">
        <v>21</v>
      </c>
      <c r="K3433" s="26"/>
      <c r="L3433" s="27" t="n">
        <f aca="false">IF((AND((D3433="UR"),(J3433="XS"))),(B3433+1),(IF((AND((D3433="XS"),(J3433="XS"))),(B3433+0),IF((AND((D3433="XS"),(J3433="UR"))),(B3433-1),(IF((AND((D3433="XS"),(J3433="OBC"))),(B3433-1),(IF((AND((D3433="XS"),(J3433="ST"))),(B3433-1),(IF(AND((D3433="OBC"),(J3433="XS")),(B3433+1),(IF(AND((D3433="ST"),(J3433="XS")),(B3433+1),B3433))))))))))))</f>
        <v>-445</v>
      </c>
      <c r="M3433" s="30"/>
      <c r="N3433" s="30"/>
      <c r="O3433" s="29"/>
    </row>
    <row r="3434" customFormat="false" ht="11.25" hidden="false" customHeight="false" outlineLevel="0" collapsed="false">
      <c r="A3434" s="3" t="n">
        <f aca="false">YEAR(H3434)</f>
        <v>2009</v>
      </c>
      <c r="B3434" s="2" t="n">
        <f aca="false">L3433</f>
        <v>-445</v>
      </c>
      <c r="C3434" s="2" t="n">
        <v>3427</v>
      </c>
      <c r="D3434" s="2" t="s">
        <v>21</v>
      </c>
      <c r="E3434" s="24"/>
      <c r="F3434" s="4" t="s">
        <v>3062</v>
      </c>
      <c r="G3434" s="25" t="n">
        <v>5999170</v>
      </c>
      <c r="H3434" s="5" t="n">
        <v>39818</v>
      </c>
      <c r="I3434" s="25" t="s">
        <v>38</v>
      </c>
      <c r="J3434" s="25" t="s">
        <v>21</v>
      </c>
      <c r="K3434" s="26"/>
      <c r="L3434" s="27" t="n">
        <f aca="false">IF((AND((D3434="UR"),(J3434="XS"))),(B3434+1),(IF((AND((D3434="XS"),(J3434="XS"))),(B3434+0),IF((AND((D3434="XS"),(J3434="UR"))),(B3434-1),(IF((AND((D3434="XS"),(J3434="OBC"))),(B3434-1),(IF((AND((D3434="XS"),(J3434="ST"))),(B3434-1),(IF(AND((D3434="OBC"),(J3434="XS")),(B3434+1),(IF(AND((D3434="ST"),(J3434="XS")),(B3434+1),B3434))))))))))))</f>
        <v>-445</v>
      </c>
      <c r="M3434" s="30"/>
      <c r="N3434" s="30"/>
      <c r="O3434" s="29"/>
    </row>
    <row r="3435" customFormat="false" ht="11.25" hidden="false" customHeight="false" outlineLevel="0" collapsed="false">
      <c r="A3435" s="3" t="n">
        <f aca="false">YEAR(H3435)</f>
        <v>2009</v>
      </c>
      <c r="B3435" s="2" t="n">
        <f aca="false">L3434</f>
        <v>-445</v>
      </c>
      <c r="C3435" s="2" t="n">
        <v>3428</v>
      </c>
      <c r="D3435" s="2" t="s">
        <v>29</v>
      </c>
      <c r="E3435" s="24" t="n">
        <v>497</v>
      </c>
      <c r="F3435" s="4" t="s">
        <v>3063</v>
      </c>
      <c r="G3435" s="25" t="n">
        <v>6005209</v>
      </c>
      <c r="H3435" s="5" t="n">
        <v>39818</v>
      </c>
      <c r="I3435" s="25" t="s">
        <v>23</v>
      </c>
      <c r="J3435" s="25" t="s">
        <v>21</v>
      </c>
      <c r="K3435" s="26"/>
      <c r="L3435" s="27" t="n">
        <f aca="false">IF((AND((D3435="UR"),(J3435="XS"))),(B3435+1),(IF((AND((D3435="XS"),(J3435="XS"))),(B3435+0),IF((AND((D3435="XS"),(J3435="UR"))),(B3435-1),(IF((AND((D3435="XS"),(J3435="OBC"))),(B3435-1),(IF((AND((D3435="XS"),(J3435="ST"))),(B3435-1),(IF(AND((D3435="OBC"),(J3435="XS")),(B3435+1),(IF(AND((D3435="ST"),(J3435="XS")),(B3435+1),B3435))))))))))))</f>
        <v>-446</v>
      </c>
      <c r="M3435" s="30" t="n">
        <v>41162</v>
      </c>
      <c r="N3435" s="30"/>
      <c r="O3435" s="29"/>
    </row>
    <row r="3436" customFormat="false" ht="11.25" hidden="false" customHeight="false" outlineLevel="0" collapsed="false">
      <c r="A3436" s="3" t="n">
        <f aca="false">YEAR(H3436)</f>
        <v>2009</v>
      </c>
      <c r="B3436" s="2" t="n">
        <f aca="false">L3435</f>
        <v>-446</v>
      </c>
      <c r="C3436" s="2" t="n">
        <v>3429</v>
      </c>
      <c r="D3436" s="2" t="s">
        <v>21</v>
      </c>
      <c r="E3436" s="24"/>
      <c r="F3436" s="4" t="s">
        <v>3064</v>
      </c>
      <c r="G3436" s="25" t="n">
        <v>6004318</v>
      </c>
      <c r="H3436" s="5" t="n">
        <v>39818</v>
      </c>
      <c r="I3436" s="25" t="s">
        <v>38</v>
      </c>
      <c r="J3436" s="25" t="s">
        <v>21</v>
      </c>
      <c r="K3436" s="26"/>
      <c r="L3436" s="27" t="n">
        <f aca="false">IF((AND((D3436="UR"),(J3436="XS"))),(B3436+1),(IF((AND((D3436="XS"),(J3436="XS"))),(B3436+0),IF((AND((D3436="XS"),(J3436="UR"))),(B3436-1),(IF((AND((D3436="XS"),(J3436="OBC"))),(B3436-1),(IF((AND((D3436="XS"),(J3436="ST"))),(B3436-1),(IF(AND((D3436="OBC"),(J3436="XS")),(B3436+1),(IF(AND((D3436="ST"),(J3436="XS")),(B3436+1),B3436))))))))))))</f>
        <v>-446</v>
      </c>
      <c r="M3436" s="30"/>
      <c r="N3436" s="30"/>
      <c r="O3436" s="29"/>
    </row>
    <row r="3437" customFormat="false" ht="11.25" hidden="false" customHeight="false" outlineLevel="0" collapsed="false">
      <c r="A3437" s="3" t="n">
        <f aca="false">YEAR(H3437)</f>
        <v>2009</v>
      </c>
      <c r="B3437" s="2" t="n">
        <f aca="false">L3436</f>
        <v>-446</v>
      </c>
      <c r="C3437" s="2" t="n">
        <v>3430</v>
      </c>
      <c r="D3437" s="2" t="s">
        <v>21</v>
      </c>
      <c r="E3437" s="24"/>
      <c r="F3437" s="4" t="s">
        <v>3065</v>
      </c>
      <c r="G3437" s="25" t="n">
        <v>6006787</v>
      </c>
      <c r="H3437" s="5" t="n">
        <v>39818</v>
      </c>
      <c r="I3437" s="25" t="s">
        <v>54</v>
      </c>
      <c r="J3437" s="25" t="s">
        <v>21</v>
      </c>
      <c r="K3437" s="26"/>
      <c r="L3437" s="27" t="n">
        <f aca="false">IF((AND((D3437="UR"),(J3437="XS"))),(B3437+1),(IF((AND((D3437="XS"),(J3437="XS"))),(B3437+0),IF((AND((D3437="XS"),(J3437="UR"))),(B3437-1),(IF((AND((D3437="XS"),(J3437="OBC"))),(B3437-1),(IF((AND((D3437="XS"),(J3437="ST"))),(B3437-1),(IF(AND((D3437="OBC"),(J3437="XS")),(B3437+1),(IF(AND((D3437="ST"),(J3437="XS")),(B3437+1),B3437))))))))))))</f>
        <v>-446</v>
      </c>
      <c r="M3437" s="30" t="n">
        <v>41162</v>
      </c>
      <c r="N3437" s="30"/>
      <c r="O3437" s="29"/>
    </row>
    <row r="3438" customFormat="false" ht="11.25" hidden="false" customHeight="false" outlineLevel="0" collapsed="false">
      <c r="A3438" s="3" t="n">
        <f aca="false">YEAR(H3438)</f>
        <v>2009</v>
      </c>
      <c r="B3438" s="2" t="n">
        <f aca="false">L3437</f>
        <v>-446</v>
      </c>
      <c r="C3438" s="2" t="n">
        <v>3431</v>
      </c>
      <c r="D3438" s="2" t="s">
        <v>21</v>
      </c>
      <c r="E3438" s="24"/>
      <c r="F3438" s="4" t="s">
        <v>3066</v>
      </c>
      <c r="G3438" s="25" t="n">
        <v>6002021</v>
      </c>
      <c r="H3438" s="5" t="n">
        <v>39818</v>
      </c>
      <c r="I3438" s="25" t="s">
        <v>23</v>
      </c>
      <c r="J3438" s="25" t="s">
        <v>21</v>
      </c>
      <c r="K3438" s="26"/>
      <c r="L3438" s="27" t="n">
        <f aca="false">IF((AND((D3438="UR"),(J3438="XS"))),(B3438+1),(IF((AND((D3438="XS"),(J3438="XS"))),(B3438+0),IF((AND((D3438="XS"),(J3438="UR"))),(B3438-1),(IF((AND((D3438="XS"),(J3438="OBC"))),(B3438-1),(IF((AND((D3438="XS"),(J3438="ST"))),(B3438-1),(IF(AND((D3438="OBC"),(J3438="XS")),(B3438+1),(IF(AND((D3438="ST"),(J3438="XS")),(B3438+1),B3438))))))))))))</f>
        <v>-446</v>
      </c>
      <c r="M3438" s="30"/>
      <c r="N3438" s="30"/>
      <c r="O3438" s="29"/>
    </row>
    <row r="3439" customFormat="false" ht="11.25" hidden="false" customHeight="false" outlineLevel="0" collapsed="false">
      <c r="A3439" s="3" t="n">
        <f aca="false">YEAR(H3439)</f>
        <v>2009</v>
      </c>
      <c r="B3439" s="2" t="n">
        <f aca="false">L3438</f>
        <v>-446</v>
      </c>
      <c r="C3439" s="2" t="n">
        <v>3432</v>
      </c>
      <c r="D3439" s="2" t="s">
        <v>21</v>
      </c>
      <c r="E3439" s="24"/>
      <c r="F3439" s="4" t="s">
        <v>3067</v>
      </c>
      <c r="G3439" s="25" t="n">
        <v>6004873</v>
      </c>
      <c r="H3439" s="5" t="n">
        <v>39818</v>
      </c>
      <c r="I3439" s="25" t="s">
        <v>23</v>
      </c>
      <c r="J3439" s="25" t="s">
        <v>21</v>
      </c>
      <c r="K3439" s="26"/>
      <c r="L3439" s="27" t="n">
        <f aca="false">IF((AND((D3439="UR"),(J3439="XS"))),(B3439+1),(IF((AND((D3439="XS"),(J3439="XS"))),(B3439+0),IF((AND((D3439="XS"),(J3439="UR"))),(B3439-1),(IF((AND((D3439="XS"),(J3439="OBC"))),(B3439-1),(IF((AND((D3439="XS"),(J3439="ST"))),(B3439-1),(IF(AND((D3439="OBC"),(J3439="XS")),(B3439+1),(IF(AND((D3439="ST"),(J3439="XS")),(B3439+1),B3439))))))))))))</f>
        <v>-446</v>
      </c>
      <c r="M3439" s="30"/>
      <c r="N3439" s="30"/>
      <c r="O3439" s="29"/>
    </row>
    <row r="3440" customFormat="false" ht="11.25" hidden="false" customHeight="false" outlineLevel="0" collapsed="false">
      <c r="A3440" s="3" t="n">
        <f aca="false">YEAR(H3440)</f>
        <v>2009</v>
      </c>
      <c r="B3440" s="2" t="n">
        <f aca="false">L3439</f>
        <v>-446</v>
      </c>
      <c r="C3440" s="2" t="n">
        <v>3433</v>
      </c>
      <c r="D3440" s="2" t="s">
        <v>21</v>
      </c>
      <c r="E3440" s="24"/>
      <c r="F3440" s="4" t="s">
        <v>3068</v>
      </c>
      <c r="G3440" s="25" t="n">
        <v>6003567</v>
      </c>
      <c r="H3440" s="5" t="n">
        <v>39818</v>
      </c>
      <c r="I3440" s="25" t="s">
        <v>2503</v>
      </c>
      <c r="J3440" s="25" t="s">
        <v>29</v>
      </c>
      <c r="K3440" s="26" t="n">
        <v>52</v>
      </c>
      <c r="L3440" s="27" t="n">
        <f aca="false">IF((AND((D3440="UR"),(J3440="XS"))),(B3440+1),(IF((AND((D3440="XS"),(J3440="XS"))),(B3440+0),IF((AND((D3440="XS"),(J3440="UR"))),(B3440-1),(IF((AND((D3440="XS"),(J3440="OBC"))),(B3440-1),(IF((AND((D3440="XS"),(J3440="ST"))),(B3440-1),(IF(AND((D3440="OBC"),(J3440="XS")),(B3440+1),(IF(AND((D3440="ST"),(J3440="XS")),(B3440+1),B3440))))))))))))</f>
        <v>-445</v>
      </c>
      <c r="M3440" s="30"/>
      <c r="N3440" s="30"/>
      <c r="O3440" s="29"/>
    </row>
    <row r="3441" customFormat="false" ht="11.25" hidden="false" customHeight="false" outlineLevel="0" collapsed="false">
      <c r="A3441" s="3" t="n">
        <f aca="false">YEAR(H3441)</f>
        <v>2009</v>
      </c>
      <c r="B3441" s="2" t="n">
        <f aca="false">L3440</f>
        <v>-445</v>
      </c>
      <c r="C3441" s="2" t="n">
        <v>3434</v>
      </c>
      <c r="D3441" s="2" t="s">
        <v>21</v>
      </c>
      <c r="E3441" s="24"/>
      <c r="F3441" s="4" t="s">
        <v>3069</v>
      </c>
      <c r="G3441" s="25" t="n">
        <v>6001254</v>
      </c>
      <c r="H3441" s="5" t="n">
        <v>39818</v>
      </c>
      <c r="I3441" s="25" t="s">
        <v>23</v>
      </c>
      <c r="J3441" s="25" t="s">
        <v>21</v>
      </c>
      <c r="K3441" s="26"/>
      <c r="L3441" s="27" t="n">
        <f aca="false">IF((AND((D3441="UR"),(J3441="XS"))),(B3441+1),(IF((AND((D3441="XS"),(J3441="XS"))),(B3441+0),IF((AND((D3441="XS"),(J3441="UR"))),(B3441-1),(IF((AND((D3441="XS"),(J3441="OBC"))),(B3441-1),(IF((AND((D3441="XS"),(J3441="ST"))),(B3441-1),(IF(AND((D3441="OBC"),(J3441="XS")),(B3441+1),(IF(AND((D3441="ST"),(J3441="XS")),(B3441+1),B3441))))))))))))</f>
        <v>-445</v>
      </c>
      <c r="M3441" s="30"/>
      <c r="N3441" s="30"/>
      <c r="O3441" s="29"/>
    </row>
    <row r="3442" customFormat="false" ht="11.25" hidden="false" customHeight="false" outlineLevel="0" collapsed="false">
      <c r="A3442" s="3" t="n">
        <f aca="false">YEAR(H3442)</f>
        <v>2009</v>
      </c>
      <c r="B3442" s="2" t="n">
        <f aca="false">L3441</f>
        <v>-445</v>
      </c>
      <c r="C3442" s="2" t="n">
        <v>3435</v>
      </c>
      <c r="D3442" s="2" t="s">
        <v>29</v>
      </c>
      <c r="E3442" s="24" t="n">
        <v>498</v>
      </c>
      <c r="F3442" s="4" t="s">
        <v>3070</v>
      </c>
      <c r="G3442" s="25" t="n">
        <v>6003117</v>
      </c>
      <c r="H3442" s="5" t="n">
        <v>39818</v>
      </c>
      <c r="I3442" s="25" t="s">
        <v>23</v>
      </c>
      <c r="J3442" s="25" t="s">
        <v>21</v>
      </c>
      <c r="K3442" s="26"/>
      <c r="L3442" s="27" t="n">
        <f aca="false">IF((AND((D3442="UR"),(J3442="XS"))),(B3442+1),(IF((AND((D3442="XS"),(J3442="XS"))),(B3442+0),IF((AND((D3442="XS"),(J3442="UR"))),(B3442-1),(IF((AND((D3442="XS"),(J3442="OBC"))),(B3442-1),(IF((AND((D3442="XS"),(J3442="ST"))),(B3442-1),(IF(AND((D3442="OBC"),(J3442="XS")),(B3442+1),(IF(AND((D3442="ST"),(J3442="XS")),(B3442+1),B3442))))))))))))</f>
        <v>-446</v>
      </c>
      <c r="M3442" s="30"/>
      <c r="N3442" s="30"/>
      <c r="O3442" s="29"/>
    </row>
    <row r="3443" customFormat="false" ht="11.25" hidden="false" customHeight="false" outlineLevel="0" collapsed="false">
      <c r="A3443" s="3" t="n">
        <f aca="false">YEAR(H3443)</f>
        <v>2009</v>
      </c>
      <c r="B3443" s="2" t="n">
        <f aca="false">L3442</f>
        <v>-446</v>
      </c>
      <c r="C3443" s="2" t="n">
        <v>3436</v>
      </c>
      <c r="D3443" s="2" t="s">
        <v>21</v>
      </c>
      <c r="E3443" s="24"/>
      <c r="F3443" s="4" t="s">
        <v>3071</v>
      </c>
      <c r="G3443" s="25" t="n">
        <v>6000819</v>
      </c>
      <c r="H3443" s="5" t="n">
        <v>39818</v>
      </c>
      <c r="I3443" s="25" t="s">
        <v>23</v>
      </c>
      <c r="J3443" s="25" t="s">
        <v>21</v>
      </c>
      <c r="K3443" s="26"/>
      <c r="L3443" s="27" t="n">
        <f aca="false">IF((AND((D3443="UR"),(J3443="XS"))),(B3443+1),(IF((AND((D3443="XS"),(J3443="XS"))),(B3443+0),IF((AND((D3443="XS"),(J3443="UR"))),(B3443-1),(IF((AND((D3443="XS"),(J3443="OBC"))),(B3443-1),(IF((AND((D3443="XS"),(J3443="ST"))),(B3443-1),(IF(AND((D3443="OBC"),(J3443="XS")),(B3443+1),(IF(AND((D3443="ST"),(J3443="XS")),(B3443+1),B3443))))))))))))</f>
        <v>-446</v>
      </c>
      <c r="M3443" s="30"/>
      <c r="N3443" s="30"/>
      <c r="O3443" s="29"/>
    </row>
    <row r="3444" customFormat="false" ht="11.25" hidden="false" customHeight="false" outlineLevel="0" collapsed="false">
      <c r="A3444" s="3" t="n">
        <f aca="false">YEAR(H3444)</f>
        <v>2009</v>
      </c>
      <c r="B3444" s="2" t="n">
        <f aca="false">L3443</f>
        <v>-446</v>
      </c>
      <c r="C3444" s="2" t="n">
        <v>3437</v>
      </c>
      <c r="D3444" s="2" t="s">
        <v>21</v>
      </c>
      <c r="E3444" s="24"/>
      <c r="F3444" s="4" t="s">
        <v>3072</v>
      </c>
      <c r="G3444" s="25" t="n">
        <v>6000002</v>
      </c>
      <c r="H3444" s="5" t="n">
        <v>39818</v>
      </c>
      <c r="I3444" s="25" t="s">
        <v>38</v>
      </c>
      <c r="J3444" s="25" t="s">
        <v>21</v>
      </c>
      <c r="K3444" s="26"/>
      <c r="L3444" s="27" t="n">
        <f aca="false">IF((AND((D3444="UR"),(J3444="XS"))),(B3444+1),(IF((AND((D3444="XS"),(J3444="XS"))),(B3444+0),IF((AND((D3444="XS"),(J3444="UR"))),(B3444-1),(IF((AND((D3444="XS"),(J3444="OBC"))),(B3444-1),(IF((AND((D3444="XS"),(J3444="ST"))),(B3444-1),(IF(AND((D3444="OBC"),(J3444="XS")),(B3444+1),(IF(AND((D3444="ST"),(J3444="XS")),(B3444+1),B3444))))))))))))</f>
        <v>-446</v>
      </c>
      <c r="M3444" s="30"/>
      <c r="N3444" s="30"/>
      <c r="O3444" s="29"/>
    </row>
    <row r="3445" customFormat="false" ht="11.25" hidden="false" customHeight="false" outlineLevel="0" collapsed="false">
      <c r="A3445" s="3" t="n">
        <f aca="false">YEAR(H3445)</f>
        <v>2009</v>
      </c>
      <c r="B3445" s="2" t="n">
        <f aca="false">L3444</f>
        <v>-446</v>
      </c>
      <c r="C3445" s="2" t="n">
        <v>3438</v>
      </c>
      <c r="D3445" s="2" t="s">
        <v>21</v>
      </c>
      <c r="E3445" s="24"/>
      <c r="F3445" s="4" t="s">
        <v>3073</v>
      </c>
      <c r="G3445" s="25" t="n">
        <v>5996449</v>
      </c>
      <c r="H3445" s="5" t="n">
        <v>39818</v>
      </c>
      <c r="I3445" s="25" t="s">
        <v>54</v>
      </c>
      <c r="J3445" s="25" t="s">
        <v>21</v>
      </c>
      <c r="K3445" s="26"/>
      <c r="L3445" s="27" t="n">
        <f aca="false">IF((AND((D3445="UR"),(J3445="XS"))),(B3445+1),(IF((AND((D3445="XS"),(J3445="XS"))),(B3445+0),IF((AND((D3445="XS"),(J3445="UR"))),(B3445-1),(IF((AND((D3445="XS"),(J3445="OBC"))),(B3445-1),(IF((AND((D3445="XS"),(J3445="ST"))),(B3445-1),(IF(AND((D3445="OBC"),(J3445="XS")),(B3445+1),(IF(AND((D3445="ST"),(J3445="XS")),(B3445+1),B3445))))))))))))</f>
        <v>-446</v>
      </c>
      <c r="M3445" s="30"/>
      <c r="N3445" s="30"/>
      <c r="O3445" s="29"/>
    </row>
    <row r="3446" customFormat="false" ht="11.25" hidden="false" customHeight="false" outlineLevel="0" collapsed="false">
      <c r="A3446" s="3" t="n">
        <f aca="false">YEAR(H3446)</f>
        <v>2009</v>
      </c>
      <c r="B3446" s="2" t="n">
        <f aca="false">L3445</f>
        <v>-446</v>
      </c>
      <c r="C3446" s="2" t="n">
        <v>3439</v>
      </c>
      <c r="D3446" s="2" t="s">
        <v>21</v>
      </c>
      <c r="E3446" s="24"/>
      <c r="F3446" s="4" t="s">
        <v>3074</v>
      </c>
      <c r="G3446" s="25" t="n">
        <v>6010989</v>
      </c>
      <c r="H3446" s="5" t="n">
        <v>39818</v>
      </c>
      <c r="I3446" s="25" t="s">
        <v>23</v>
      </c>
      <c r="J3446" s="25" t="s">
        <v>21</v>
      </c>
      <c r="K3446" s="26"/>
      <c r="L3446" s="27" t="n">
        <f aca="false">IF((AND((D3446="UR"),(J3446="XS"))),(B3446+1),(IF((AND((D3446="XS"),(J3446="XS"))),(B3446+0),IF((AND((D3446="XS"),(J3446="UR"))),(B3446-1),(IF((AND((D3446="XS"),(J3446="OBC"))),(B3446-1),(IF((AND((D3446="XS"),(J3446="ST"))),(B3446-1),(IF(AND((D3446="OBC"),(J3446="XS")),(B3446+1),(IF(AND((D3446="ST"),(J3446="XS")),(B3446+1),B3446))))))))))))</f>
        <v>-446</v>
      </c>
      <c r="M3446" s="30"/>
      <c r="N3446" s="30"/>
      <c r="O3446" s="29"/>
    </row>
    <row r="3447" customFormat="false" ht="11.25" hidden="false" customHeight="false" outlineLevel="0" collapsed="false">
      <c r="A3447" s="3" t="n">
        <f aca="false">YEAR(H3447)</f>
        <v>2009</v>
      </c>
      <c r="B3447" s="2" t="n">
        <f aca="false">L3446</f>
        <v>-446</v>
      </c>
      <c r="C3447" s="2" t="n">
        <v>3440</v>
      </c>
      <c r="D3447" s="2" t="s">
        <v>21</v>
      </c>
      <c r="E3447" s="24"/>
      <c r="F3447" s="4" t="s">
        <v>3075</v>
      </c>
      <c r="G3447" s="25" t="n">
        <v>6011624</v>
      </c>
      <c r="H3447" s="5" t="n">
        <v>39818</v>
      </c>
      <c r="I3447" s="25" t="s">
        <v>23</v>
      </c>
      <c r="J3447" s="25" t="s">
        <v>21</v>
      </c>
      <c r="K3447" s="26"/>
      <c r="L3447" s="27" t="n">
        <f aca="false">IF((AND((D3447="UR"),(J3447="XS"))),(B3447+1),(IF((AND((D3447="XS"),(J3447="XS"))),(B3447+0),IF((AND((D3447="XS"),(J3447="UR"))),(B3447-1),(IF((AND((D3447="XS"),(J3447="OBC"))),(B3447-1),(IF((AND((D3447="XS"),(J3447="ST"))),(B3447-1),(IF(AND((D3447="OBC"),(J3447="XS")),(B3447+1),(IF(AND((D3447="ST"),(J3447="XS")),(B3447+1),B3447))))))))))))</f>
        <v>-446</v>
      </c>
      <c r="M3447" s="30"/>
      <c r="N3447" s="30"/>
      <c r="O3447" s="29"/>
    </row>
    <row r="3448" customFormat="false" ht="11.25" hidden="false" customHeight="false" outlineLevel="0" collapsed="false">
      <c r="A3448" s="3" t="n">
        <f aca="false">YEAR(H3448)</f>
        <v>2009</v>
      </c>
      <c r="B3448" s="2" t="n">
        <f aca="false">L3447</f>
        <v>-446</v>
      </c>
      <c r="C3448" s="2" t="n">
        <v>3441</v>
      </c>
      <c r="D3448" s="2" t="s">
        <v>21</v>
      </c>
      <c r="E3448" s="24"/>
      <c r="F3448" s="4" t="s">
        <v>3076</v>
      </c>
      <c r="G3448" s="25" t="n">
        <v>6012124</v>
      </c>
      <c r="H3448" s="5" t="n">
        <v>39818</v>
      </c>
      <c r="I3448" s="25" t="s">
        <v>23</v>
      </c>
      <c r="J3448" s="25" t="s">
        <v>21</v>
      </c>
      <c r="K3448" s="26"/>
      <c r="L3448" s="27" t="n">
        <f aca="false">IF((AND((D3448="UR"),(J3448="XS"))),(B3448+1),(IF((AND((D3448="XS"),(J3448="XS"))),(B3448+0),IF((AND((D3448="XS"),(J3448="UR"))),(B3448-1),(IF((AND((D3448="XS"),(J3448="OBC"))),(B3448-1),(IF((AND((D3448="XS"),(J3448="ST"))),(B3448-1),(IF(AND((D3448="OBC"),(J3448="XS")),(B3448+1),(IF(AND((D3448="ST"),(J3448="XS")),(B3448+1),B3448))))))))))))</f>
        <v>-446</v>
      </c>
      <c r="M3448" s="30"/>
      <c r="N3448" s="30"/>
      <c r="O3448" s="29"/>
    </row>
    <row r="3449" customFormat="false" ht="11.25" hidden="false" customHeight="false" outlineLevel="0" collapsed="false">
      <c r="A3449" s="3" t="n">
        <f aca="false">YEAR(H3449)</f>
        <v>2009</v>
      </c>
      <c r="B3449" s="2" t="n">
        <f aca="false">L3448</f>
        <v>-446</v>
      </c>
      <c r="C3449" s="2" t="n">
        <v>3442</v>
      </c>
      <c r="D3449" s="2" t="s">
        <v>29</v>
      </c>
      <c r="E3449" s="24" t="n">
        <v>499</v>
      </c>
      <c r="F3449" s="4" t="s">
        <v>3077</v>
      </c>
      <c r="G3449" s="25" t="n">
        <v>5997119</v>
      </c>
      <c r="H3449" s="5" t="n">
        <v>39818</v>
      </c>
      <c r="I3449" s="25" t="s">
        <v>38</v>
      </c>
      <c r="J3449" s="25" t="s">
        <v>21</v>
      </c>
      <c r="K3449" s="26"/>
      <c r="L3449" s="27" t="n">
        <f aca="false">IF((AND((D3449="UR"),(J3449="XS"))),(B3449+1),(IF((AND((D3449="XS"),(J3449="XS"))),(B3449+0),IF((AND((D3449="XS"),(J3449="UR"))),(B3449-1),(IF((AND((D3449="XS"),(J3449="OBC"))),(B3449-1),(IF((AND((D3449="XS"),(J3449="ST"))),(B3449-1),(IF(AND((D3449="OBC"),(J3449="XS")),(B3449+1),(IF(AND((D3449="ST"),(J3449="XS")),(B3449+1),B3449))))))))))))</f>
        <v>-447</v>
      </c>
      <c r="M3449" s="30"/>
      <c r="N3449" s="30"/>
      <c r="O3449" s="29"/>
    </row>
    <row r="3450" customFormat="false" ht="11.25" hidden="false" customHeight="false" outlineLevel="0" collapsed="false">
      <c r="A3450" s="3" t="n">
        <f aca="false">YEAR(H3450)</f>
        <v>2009</v>
      </c>
      <c r="B3450" s="2" t="n">
        <f aca="false">L3449</f>
        <v>-447</v>
      </c>
      <c r="C3450" s="2" t="n">
        <v>3443</v>
      </c>
      <c r="D3450" s="2" t="s">
        <v>21</v>
      </c>
      <c r="E3450" s="24"/>
      <c r="F3450" s="4" t="s">
        <v>3078</v>
      </c>
      <c r="G3450" s="25" t="n">
        <v>5999774</v>
      </c>
      <c r="H3450" s="5" t="n">
        <v>39818</v>
      </c>
      <c r="I3450" s="25" t="s">
        <v>2573</v>
      </c>
      <c r="J3450" s="25" t="s">
        <v>21</v>
      </c>
      <c r="K3450" s="26"/>
      <c r="L3450" s="27" t="n">
        <f aca="false">IF((AND((D3450="UR"),(J3450="XS"))),(B3450+1),(IF((AND((D3450="XS"),(J3450="XS"))),(B3450+0),IF((AND((D3450="XS"),(J3450="UR"))),(B3450-1),(IF((AND((D3450="XS"),(J3450="OBC"))),(B3450-1),(IF((AND((D3450="XS"),(J3450="ST"))),(B3450-1),(IF(AND((D3450="OBC"),(J3450="XS")),(B3450+1),(IF(AND((D3450="ST"),(J3450="XS")),(B3450+1),B3450))))))))))))</f>
        <v>-447</v>
      </c>
      <c r="M3450" s="30"/>
      <c r="N3450" s="30"/>
      <c r="O3450" s="29"/>
    </row>
    <row r="3451" customFormat="false" ht="11.25" hidden="false" customHeight="false" outlineLevel="0" collapsed="false">
      <c r="A3451" s="3" t="n">
        <f aca="false">YEAR(H3451)</f>
        <v>2009</v>
      </c>
      <c r="B3451" s="2" t="n">
        <f aca="false">L3450</f>
        <v>-447</v>
      </c>
      <c r="C3451" s="2" t="n">
        <v>3444</v>
      </c>
      <c r="D3451" s="2" t="s">
        <v>21</v>
      </c>
      <c r="E3451" s="24"/>
      <c r="F3451" s="4" t="s">
        <v>3079</v>
      </c>
      <c r="G3451" s="25" t="n">
        <v>6011225</v>
      </c>
      <c r="H3451" s="5" t="n">
        <v>39818</v>
      </c>
      <c r="I3451" s="25" t="s">
        <v>23</v>
      </c>
      <c r="J3451" s="25" t="s">
        <v>21</v>
      </c>
      <c r="K3451" s="26"/>
      <c r="L3451" s="27" t="n">
        <f aca="false">IF((AND((D3451="UR"),(J3451="XS"))),(B3451+1),(IF((AND((D3451="XS"),(J3451="XS"))),(B3451+0),IF((AND((D3451="XS"),(J3451="UR"))),(B3451-1),(IF((AND((D3451="XS"),(J3451="OBC"))),(B3451-1),(IF((AND((D3451="XS"),(J3451="ST"))),(B3451-1),(IF(AND((D3451="OBC"),(J3451="XS")),(B3451+1),(IF(AND((D3451="ST"),(J3451="XS")),(B3451+1),B3451))))))))))))</f>
        <v>-447</v>
      </c>
      <c r="M3451" s="30"/>
      <c r="N3451" s="30"/>
      <c r="O3451" s="29"/>
    </row>
    <row r="3452" customFormat="false" ht="11.25" hidden="false" customHeight="false" outlineLevel="0" collapsed="false">
      <c r="A3452" s="3" t="n">
        <f aca="false">YEAR(H3452)</f>
        <v>2009</v>
      </c>
      <c r="B3452" s="2" t="n">
        <f aca="false">L3451</f>
        <v>-447</v>
      </c>
      <c r="C3452" s="2" t="n">
        <v>3445</v>
      </c>
      <c r="D3452" s="2" t="s">
        <v>21</v>
      </c>
      <c r="E3452" s="24"/>
      <c r="F3452" s="4" t="s">
        <v>3080</v>
      </c>
      <c r="G3452" s="25" t="n">
        <v>6005292</v>
      </c>
      <c r="H3452" s="5" t="n">
        <v>39818</v>
      </c>
      <c r="I3452" s="25" t="s">
        <v>23</v>
      </c>
      <c r="J3452" s="25" t="s">
        <v>21</v>
      </c>
      <c r="K3452" s="26"/>
      <c r="L3452" s="27" t="n">
        <f aca="false">IF((AND((D3452="UR"),(J3452="XS"))),(B3452+1),(IF((AND((D3452="XS"),(J3452="XS"))),(B3452+0),IF((AND((D3452="XS"),(J3452="UR"))),(B3452-1),(IF((AND((D3452="XS"),(J3452="OBC"))),(B3452-1),(IF((AND((D3452="XS"),(J3452="ST"))),(B3452-1),(IF(AND((D3452="OBC"),(J3452="XS")),(B3452+1),(IF(AND((D3452="ST"),(J3452="XS")),(B3452+1),B3452))))))))))))</f>
        <v>-447</v>
      </c>
      <c r="M3452" s="30"/>
      <c r="N3452" s="30"/>
      <c r="O3452" s="29"/>
    </row>
    <row r="3453" customFormat="false" ht="11.25" hidden="false" customHeight="false" outlineLevel="0" collapsed="false">
      <c r="A3453" s="3" t="n">
        <f aca="false">YEAR(H3453)</f>
        <v>2009</v>
      </c>
      <c r="B3453" s="2" t="n">
        <f aca="false">L3452</f>
        <v>-447</v>
      </c>
      <c r="C3453" s="2" t="n">
        <v>3446</v>
      </c>
      <c r="D3453" s="2" t="s">
        <v>21</v>
      </c>
      <c r="E3453" s="24"/>
      <c r="F3453" s="4" t="s">
        <v>3081</v>
      </c>
      <c r="G3453" s="25" t="n">
        <v>5996430</v>
      </c>
      <c r="H3453" s="5" t="n">
        <v>39818</v>
      </c>
      <c r="I3453" s="25" t="s">
        <v>54</v>
      </c>
      <c r="J3453" s="25" t="s">
        <v>21</v>
      </c>
      <c r="K3453" s="26"/>
      <c r="L3453" s="27" t="n">
        <f aca="false">IF((AND((D3453="UR"),(J3453="XS"))),(B3453+1),(IF((AND((D3453="XS"),(J3453="XS"))),(B3453+0),IF((AND((D3453="XS"),(J3453="UR"))),(B3453-1),(IF((AND((D3453="XS"),(J3453="OBC"))),(B3453-1),(IF((AND((D3453="XS"),(J3453="ST"))),(B3453-1),(IF(AND((D3453="OBC"),(J3453="XS")),(B3453+1),(IF(AND((D3453="ST"),(J3453="XS")),(B3453+1),B3453))))))))))))</f>
        <v>-447</v>
      </c>
      <c r="M3453" s="30"/>
      <c r="N3453" s="30"/>
      <c r="O3453" s="29"/>
    </row>
    <row r="3454" customFormat="false" ht="11.25" hidden="false" customHeight="false" outlineLevel="0" collapsed="false">
      <c r="A3454" s="3" t="n">
        <f aca="false">YEAR(H3454)</f>
        <v>2009</v>
      </c>
      <c r="B3454" s="2" t="n">
        <f aca="false">L3453</f>
        <v>-447</v>
      </c>
      <c r="C3454" s="2" t="n">
        <v>3447</v>
      </c>
      <c r="D3454" s="2" t="s">
        <v>21</v>
      </c>
      <c r="E3454" s="24"/>
      <c r="F3454" s="4" t="s">
        <v>3082</v>
      </c>
      <c r="G3454" s="25" t="n">
        <v>6005691</v>
      </c>
      <c r="H3454" s="5" t="n">
        <v>39818</v>
      </c>
      <c r="I3454" s="25" t="s">
        <v>38</v>
      </c>
      <c r="J3454" s="25" t="s">
        <v>21</v>
      </c>
      <c r="K3454" s="26"/>
      <c r="L3454" s="27" t="n">
        <f aca="false">IF((AND((D3454="UR"),(J3454="XS"))),(B3454+1),(IF((AND((D3454="XS"),(J3454="XS"))),(B3454+0),IF((AND((D3454="XS"),(J3454="UR"))),(B3454-1),(IF((AND((D3454="XS"),(J3454="OBC"))),(B3454-1),(IF((AND((D3454="XS"),(J3454="ST"))),(B3454-1),(IF(AND((D3454="OBC"),(J3454="XS")),(B3454+1),(IF(AND((D3454="ST"),(J3454="XS")),(B3454+1),B3454))))))))))))</f>
        <v>-447</v>
      </c>
      <c r="M3454" s="30"/>
      <c r="N3454" s="30"/>
      <c r="O3454" s="29"/>
    </row>
    <row r="3455" customFormat="false" ht="11.25" hidden="false" customHeight="false" outlineLevel="0" collapsed="false">
      <c r="A3455" s="3" t="n">
        <f aca="false">YEAR(H3455)</f>
        <v>2009</v>
      </c>
      <c r="B3455" s="2" t="n">
        <f aca="false">L3454</f>
        <v>-447</v>
      </c>
      <c r="C3455" s="2" t="n">
        <v>3448</v>
      </c>
      <c r="D3455" s="2" t="s">
        <v>21</v>
      </c>
      <c r="E3455" s="24"/>
      <c r="F3455" s="4" t="s">
        <v>3083</v>
      </c>
      <c r="G3455" s="25" t="n">
        <v>6000355</v>
      </c>
      <c r="H3455" s="5" t="n">
        <v>39818</v>
      </c>
      <c r="I3455" s="25" t="s">
        <v>38</v>
      </c>
      <c r="J3455" s="25" t="s">
        <v>21</v>
      </c>
      <c r="K3455" s="26"/>
      <c r="L3455" s="27" t="n">
        <f aca="false">IF((AND((D3455="UR"),(J3455="XS"))),(B3455+1),(IF((AND((D3455="XS"),(J3455="XS"))),(B3455+0),IF((AND((D3455="XS"),(J3455="UR"))),(B3455-1),(IF((AND((D3455="XS"),(J3455="OBC"))),(B3455-1),(IF((AND((D3455="XS"),(J3455="ST"))),(B3455-1),(IF(AND((D3455="OBC"),(J3455="XS")),(B3455+1),(IF(AND((D3455="ST"),(J3455="XS")),(B3455+1),B3455))))))))))))</f>
        <v>-447</v>
      </c>
      <c r="M3455" s="30"/>
      <c r="N3455" s="30"/>
      <c r="O3455" s="29"/>
    </row>
    <row r="3456" customFormat="false" ht="11.25" hidden="false" customHeight="false" outlineLevel="0" collapsed="false">
      <c r="A3456" s="3" t="n">
        <f aca="false">YEAR(H3456)</f>
        <v>2009</v>
      </c>
      <c r="B3456" s="2" t="n">
        <f aca="false">L3455</f>
        <v>-447</v>
      </c>
      <c r="C3456" s="2" t="n">
        <v>3449</v>
      </c>
      <c r="D3456" s="2" t="s">
        <v>29</v>
      </c>
      <c r="E3456" s="24" t="n">
        <v>500</v>
      </c>
      <c r="F3456" s="4" t="s">
        <v>2663</v>
      </c>
      <c r="G3456" s="25" t="n">
        <v>6005721</v>
      </c>
      <c r="H3456" s="5" t="n">
        <v>39818</v>
      </c>
      <c r="I3456" s="25" t="s">
        <v>38</v>
      </c>
      <c r="J3456" s="25" t="s">
        <v>21</v>
      </c>
      <c r="K3456" s="26"/>
      <c r="L3456" s="27" t="n">
        <f aca="false">IF((AND((D3456="UR"),(J3456="XS"))),(B3456+1),(IF((AND((D3456="XS"),(J3456="XS"))),(B3456+0),IF((AND((D3456="XS"),(J3456="UR"))),(B3456-1),(IF((AND((D3456="XS"),(J3456="OBC"))),(B3456-1),(IF((AND((D3456="XS"),(J3456="ST"))),(B3456-1),(IF(AND((D3456="OBC"),(J3456="XS")),(B3456+1),(IF(AND((D3456="ST"),(J3456="XS")),(B3456+1),B3456))))))))))))</f>
        <v>-448</v>
      </c>
      <c r="M3456" s="30"/>
      <c r="N3456" s="30"/>
      <c r="O3456" s="29"/>
    </row>
    <row r="3457" customFormat="false" ht="11.25" hidden="false" customHeight="false" outlineLevel="0" collapsed="false">
      <c r="A3457" s="3" t="n">
        <f aca="false">YEAR(H3457)</f>
        <v>2009</v>
      </c>
      <c r="B3457" s="2" t="n">
        <f aca="false">L3456</f>
        <v>-448</v>
      </c>
      <c r="C3457" s="2" t="n">
        <v>3450</v>
      </c>
      <c r="D3457" s="2" t="s">
        <v>21</v>
      </c>
      <c r="E3457" s="24"/>
      <c r="F3457" s="4" t="s">
        <v>3084</v>
      </c>
      <c r="G3457" s="25" t="n">
        <v>6005195</v>
      </c>
      <c r="H3457" s="5" t="n">
        <v>39818</v>
      </c>
      <c r="I3457" s="25" t="s">
        <v>23</v>
      </c>
      <c r="J3457" s="25" t="s">
        <v>21</v>
      </c>
      <c r="K3457" s="26"/>
      <c r="L3457" s="27" t="n">
        <f aca="false">IF((AND((D3457="UR"),(J3457="XS"))),(B3457+1),(IF((AND((D3457="XS"),(J3457="XS"))),(B3457+0),IF((AND((D3457="XS"),(J3457="UR"))),(B3457-1),(IF((AND((D3457="XS"),(J3457="OBC"))),(B3457-1),(IF((AND((D3457="XS"),(J3457="ST"))),(B3457-1),(IF(AND((D3457="OBC"),(J3457="XS")),(B3457+1),(IF(AND((D3457="ST"),(J3457="XS")),(B3457+1),B3457))))))))))))</f>
        <v>-448</v>
      </c>
      <c r="M3457" s="30"/>
      <c r="N3457" s="30"/>
      <c r="O3457" s="29"/>
    </row>
    <row r="3458" customFormat="false" ht="11.25" hidden="false" customHeight="false" outlineLevel="0" collapsed="false">
      <c r="A3458" s="3" t="n">
        <f aca="false">YEAR(H3458)</f>
        <v>2009</v>
      </c>
      <c r="B3458" s="2" t="n">
        <f aca="false">L3457</f>
        <v>-448</v>
      </c>
      <c r="C3458" s="2" t="n">
        <v>3451</v>
      </c>
      <c r="D3458" s="2" t="s">
        <v>21</v>
      </c>
      <c r="E3458" s="24"/>
      <c r="F3458" s="4" t="s">
        <v>3085</v>
      </c>
      <c r="G3458" s="25" t="n">
        <v>6002684</v>
      </c>
      <c r="H3458" s="5" t="n">
        <v>39818</v>
      </c>
      <c r="I3458" s="25" t="s">
        <v>23</v>
      </c>
      <c r="J3458" s="25" t="s">
        <v>21</v>
      </c>
      <c r="K3458" s="26"/>
      <c r="L3458" s="27" t="n">
        <f aca="false">IF((AND((D3458="UR"),(J3458="XS"))),(B3458+1),(IF((AND((D3458="XS"),(J3458="XS"))),(B3458+0),IF((AND((D3458="XS"),(J3458="UR"))),(B3458-1),(IF((AND((D3458="XS"),(J3458="OBC"))),(B3458-1),(IF((AND((D3458="XS"),(J3458="ST"))),(B3458-1),(IF(AND((D3458="OBC"),(J3458="XS")),(B3458+1),(IF(AND((D3458="ST"),(J3458="XS")),(B3458+1),B3458))))))))))))</f>
        <v>-448</v>
      </c>
      <c r="M3458" s="30"/>
      <c r="N3458" s="30"/>
      <c r="O3458" s="29"/>
    </row>
    <row r="3459" customFormat="false" ht="11.25" hidden="false" customHeight="false" outlineLevel="0" collapsed="false">
      <c r="A3459" s="3" t="n">
        <f aca="false">YEAR(H3459)</f>
        <v>2009</v>
      </c>
      <c r="B3459" s="2" t="n">
        <f aca="false">L3458</f>
        <v>-448</v>
      </c>
      <c r="C3459" s="2" t="n">
        <v>3452</v>
      </c>
      <c r="D3459" s="2" t="s">
        <v>21</v>
      </c>
      <c r="E3459" s="24"/>
      <c r="F3459" s="4" t="s">
        <v>3086</v>
      </c>
      <c r="G3459" s="25" t="n">
        <v>6011713</v>
      </c>
      <c r="H3459" s="5" t="n">
        <v>39818</v>
      </c>
      <c r="I3459" s="25" t="s">
        <v>23</v>
      </c>
      <c r="J3459" s="25" t="s">
        <v>21</v>
      </c>
      <c r="K3459" s="26"/>
      <c r="L3459" s="27" t="n">
        <f aca="false">IF((AND((D3459="UR"),(J3459="XS"))),(B3459+1),(IF((AND((D3459="XS"),(J3459="XS"))),(B3459+0),IF((AND((D3459="XS"),(J3459="UR"))),(B3459-1),(IF((AND((D3459="XS"),(J3459="OBC"))),(B3459-1),(IF((AND((D3459="XS"),(J3459="ST"))),(B3459-1),(IF(AND((D3459="OBC"),(J3459="XS")),(B3459+1),(IF(AND((D3459="ST"),(J3459="XS")),(B3459+1),B3459))))))))))))</f>
        <v>-448</v>
      </c>
      <c r="M3459" s="30"/>
      <c r="N3459" s="30"/>
      <c r="O3459" s="29"/>
    </row>
    <row r="3460" customFormat="false" ht="11.25" hidden="false" customHeight="false" outlineLevel="0" collapsed="false">
      <c r="A3460" s="3" t="n">
        <f aca="false">YEAR(H3460)</f>
        <v>2009</v>
      </c>
      <c r="B3460" s="2" t="n">
        <f aca="false">L3459</f>
        <v>-448</v>
      </c>
      <c r="C3460" s="2" t="n">
        <v>3453</v>
      </c>
      <c r="D3460" s="2" t="s">
        <v>21</v>
      </c>
      <c r="E3460" s="24"/>
      <c r="F3460" s="4" t="s">
        <v>3087</v>
      </c>
      <c r="G3460" s="25" t="n">
        <v>6007651</v>
      </c>
      <c r="H3460" s="5" t="n">
        <v>39818</v>
      </c>
      <c r="I3460" s="25" t="s">
        <v>81</v>
      </c>
      <c r="J3460" s="25" t="s">
        <v>21</v>
      </c>
      <c r="K3460" s="26"/>
      <c r="L3460" s="27" t="n">
        <f aca="false">IF((AND((D3460="UR"),(J3460="XS"))),(B3460+1),(IF((AND((D3460="XS"),(J3460="XS"))),(B3460+0),IF((AND((D3460="XS"),(J3460="UR"))),(B3460-1),(IF((AND((D3460="XS"),(J3460="OBC"))),(B3460-1),(IF((AND((D3460="XS"),(J3460="ST"))),(B3460-1),(IF(AND((D3460="OBC"),(J3460="XS")),(B3460+1),(IF(AND((D3460="ST"),(J3460="XS")),(B3460+1),B3460))))))))))))</f>
        <v>-448</v>
      </c>
      <c r="M3460" s="30"/>
      <c r="N3460" s="30"/>
      <c r="O3460" s="29"/>
    </row>
    <row r="3461" customFormat="false" ht="11.25" hidden="false" customHeight="false" outlineLevel="0" collapsed="false">
      <c r="A3461" s="3" t="n">
        <f aca="false">YEAR(H3461)</f>
        <v>2009</v>
      </c>
      <c r="B3461" s="2" t="n">
        <f aca="false">L3460</f>
        <v>-448</v>
      </c>
      <c r="C3461" s="2" t="n">
        <v>3454</v>
      </c>
      <c r="D3461" s="2" t="s">
        <v>21</v>
      </c>
      <c r="E3461" s="24"/>
      <c r="F3461" s="4" t="s">
        <v>3088</v>
      </c>
      <c r="G3461" s="25" t="n">
        <v>6008380</v>
      </c>
      <c r="H3461" s="5" t="n">
        <v>39818</v>
      </c>
      <c r="I3461" s="25" t="s">
        <v>81</v>
      </c>
      <c r="J3461" s="25" t="s">
        <v>21</v>
      </c>
      <c r="K3461" s="26"/>
      <c r="L3461" s="27" t="n">
        <f aca="false">IF((AND((D3461="UR"),(J3461="XS"))),(B3461+1),(IF((AND((D3461="XS"),(J3461="XS"))),(B3461+0),IF((AND((D3461="XS"),(J3461="UR"))),(B3461-1),(IF((AND((D3461="XS"),(J3461="OBC"))),(B3461-1),(IF((AND((D3461="XS"),(J3461="ST"))),(B3461-1),(IF(AND((D3461="OBC"),(J3461="XS")),(B3461+1),(IF(AND((D3461="ST"),(J3461="XS")),(B3461+1),B3461))))))))))))</f>
        <v>-448</v>
      </c>
      <c r="M3461" s="30" t="n">
        <v>41162</v>
      </c>
      <c r="N3461" s="30"/>
      <c r="O3461" s="29"/>
    </row>
    <row r="3462" customFormat="false" ht="11.25" hidden="false" customHeight="false" outlineLevel="0" collapsed="false">
      <c r="A3462" s="3" t="n">
        <f aca="false">YEAR(H3462)</f>
        <v>2009</v>
      </c>
      <c r="B3462" s="2" t="n">
        <f aca="false">L3461</f>
        <v>-448</v>
      </c>
      <c r="C3462" s="2" t="n">
        <v>3455</v>
      </c>
      <c r="D3462" s="2" t="s">
        <v>21</v>
      </c>
      <c r="E3462" s="24"/>
      <c r="F3462" s="4" t="s">
        <v>3089</v>
      </c>
      <c r="G3462" s="25" t="n">
        <v>6010423</v>
      </c>
      <c r="H3462" s="5" t="n">
        <v>39818</v>
      </c>
      <c r="I3462" s="25" t="s">
        <v>23</v>
      </c>
      <c r="J3462" s="25" t="s">
        <v>21</v>
      </c>
      <c r="K3462" s="26"/>
      <c r="L3462" s="27" t="n">
        <f aca="false">IF((AND((D3462="UR"),(J3462="XS"))),(B3462+1),(IF((AND((D3462="XS"),(J3462="XS"))),(B3462+0),IF((AND((D3462="XS"),(J3462="UR"))),(B3462-1),(IF((AND((D3462="XS"),(J3462="OBC"))),(B3462-1),(IF((AND((D3462="XS"),(J3462="ST"))),(B3462-1),(IF(AND((D3462="OBC"),(J3462="XS")),(B3462+1),(IF(AND((D3462="ST"),(J3462="XS")),(B3462+1),B3462))))))))))))</f>
        <v>-448</v>
      </c>
      <c r="M3462" s="30"/>
      <c r="N3462" s="30"/>
      <c r="O3462" s="29"/>
    </row>
    <row r="3463" customFormat="false" ht="11.25" hidden="false" customHeight="false" outlineLevel="0" collapsed="false">
      <c r="A3463" s="3" t="n">
        <f aca="false">YEAR(H3463)</f>
        <v>2009</v>
      </c>
      <c r="B3463" s="2" t="n">
        <f aca="false">L3462</f>
        <v>-448</v>
      </c>
      <c r="C3463" s="2" t="n">
        <v>3456</v>
      </c>
      <c r="D3463" s="2" t="s">
        <v>29</v>
      </c>
      <c r="E3463" s="24" t="n">
        <v>501</v>
      </c>
      <c r="F3463" s="4" t="s">
        <v>3090</v>
      </c>
      <c r="G3463" s="25" t="n">
        <v>5999308</v>
      </c>
      <c r="H3463" s="5" t="n">
        <v>39818</v>
      </c>
      <c r="I3463" s="25" t="s">
        <v>2573</v>
      </c>
      <c r="J3463" s="25" t="s">
        <v>21</v>
      </c>
      <c r="K3463" s="26"/>
      <c r="L3463" s="27" t="n">
        <f aca="false">IF((AND((D3463="UR"),(J3463="XS"))),(B3463+1),(IF((AND((D3463="XS"),(J3463="XS"))),(B3463+0),IF((AND((D3463="XS"),(J3463="UR"))),(B3463-1),(IF((AND((D3463="XS"),(J3463="OBC"))),(B3463-1),(IF((AND((D3463="XS"),(J3463="ST"))),(B3463-1),(IF(AND((D3463="OBC"),(J3463="XS")),(B3463+1),(IF(AND((D3463="ST"),(J3463="XS")),(B3463+1),B3463))))))))))))</f>
        <v>-449</v>
      </c>
      <c r="M3463" s="30"/>
      <c r="N3463" s="30"/>
      <c r="O3463" s="29"/>
    </row>
    <row r="3464" customFormat="false" ht="11.25" hidden="false" customHeight="false" outlineLevel="0" collapsed="false">
      <c r="A3464" s="3" t="n">
        <f aca="false">YEAR(H3464)</f>
        <v>2009</v>
      </c>
      <c r="B3464" s="2" t="n">
        <f aca="false">L3463</f>
        <v>-449</v>
      </c>
      <c r="C3464" s="2" t="n">
        <v>3457</v>
      </c>
      <c r="D3464" s="2" t="s">
        <v>21</v>
      </c>
      <c r="E3464" s="24"/>
      <c r="F3464" s="4" t="s">
        <v>3091</v>
      </c>
      <c r="G3464" s="25" t="n">
        <v>6007538</v>
      </c>
      <c r="H3464" s="5" t="n">
        <v>39818</v>
      </c>
      <c r="I3464" s="25" t="s">
        <v>81</v>
      </c>
      <c r="J3464" s="25" t="s">
        <v>21</v>
      </c>
      <c r="K3464" s="26"/>
      <c r="L3464" s="27" t="n">
        <f aca="false">IF((AND((D3464="UR"),(J3464="XS"))),(B3464+1),(IF((AND((D3464="XS"),(J3464="XS"))),(B3464+0),IF((AND((D3464="XS"),(J3464="UR"))),(B3464-1),(IF((AND((D3464="XS"),(J3464="OBC"))),(B3464-1),(IF((AND((D3464="XS"),(J3464="ST"))),(B3464-1),(IF(AND((D3464="OBC"),(J3464="XS")),(B3464+1),(IF(AND((D3464="ST"),(J3464="XS")),(B3464+1),B3464))))))))))))</f>
        <v>-449</v>
      </c>
      <c r="M3464" s="30"/>
      <c r="N3464" s="30"/>
      <c r="O3464" s="29"/>
    </row>
    <row r="3465" customFormat="false" ht="11.25" hidden="false" customHeight="false" outlineLevel="0" collapsed="false">
      <c r="A3465" s="3" t="n">
        <f aca="false">YEAR(H3465)</f>
        <v>2009</v>
      </c>
      <c r="B3465" s="2" t="n">
        <f aca="false">L3464</f>
        <v>-449</v>
      </c>
      <c r="C3465" s="2" t="n">
        <v>3458</v>
      </c>
      <c r="D3465" s="2" t="s">
        <v>21</v>
      </c>
      <c r="E3465" s="24"/>
      <c r="F3465" s="4" t="s">
        <v>3092</v>
      </c>
      <c r="G3465" s="25" t="n">
        <v>6004385</v>
      </c>
      <c r="H3465" s="5" t="n">
        <v>39818</v>
      </c>
      <c r="I3465" s="25" t="s">
        <v>38</v>
      </c>
      <c r="J3465" s="25" t="s">
        <v>21</v>
      </c>
      <c r="K3465" s="26"/>
      <c r="L3465" s="27" t="n">
        <f aca="false">IF((AND((D3465="UR"),(J3465="XS"))),(B3465+1),(IF((AND((D3465="XS"),(J3465="XS"))),(B3465+0),IF((AND((D3465="XS"),(J3465="UR"))),(B3465-1),(IF((AND((D3465="XS"),(J3465="OBC"))),(B3465-1),(IF((AND((D3465="XS"),(J3465="ST"))),(B3465-1),(IF(AND((D3465="OBC"),(J3465="XS")),(B3465+1),(IF(AND((D3465="ST"),(J3465="XS")),(B3465+1),B3465))))))))))))</f>
        <v>-449</v>
      </c>
      <c r="M3465" s="30"/>
      <c r="N3465" s="30"/>
      <c r="O3465" s="29"/>
    </row>
    <row r="3466" customFormat="false" ht="11.25" hidden="false" customHeight="false" outlineLevel="0" collapsed="false">
      <c r="A3466" s="3" t="n">
        <f aca="false">YEAR(H3466)</f>
        <v>2009</v>
      </c>
      <c r="B3466" s="2" t="n">
        <f aca="false">L3465</f>
        <v>-449</v>
      </c>
      <c r="C3466" s="2" t="n">
        <v>3459</v>
      </c>
      <c r="D3466" s="2" t="s">
        <v>21</v>
      </c>
      <c r="E3466" s="24"/>
      <c r="F3466" s="4" t="s">
        <v>3093</v>
      </c>
      <c r="G3466" s="25" t="n">
        <v>5997135</v>
      </c>
      <c r="H3466" s="5" t="n">
        <v>39818</v>
      </c>
      <c r="I3466" s="25" t="s">
        <v>38</v>
      </c>
      <c r="J3466" s="25" t="s">
        <v>21</v>
      </c>
      <c r="K3466" s="26"/>
      <c r="L3466" s="27" t="n">
        <f aca="false">IF((AND((D3466="UR"),(J3466="XS"))),(B3466+1),(IF((AND((D3466="XS"),(J3466="XS"))),(B3466+0),IF((AND((D3466="XS"),(J3466="UR"))),(B3466-1),(IF((AND((D3466="XS"),(J3466="OBC"))),(B3466-1),(IF((AND((D3466="XS"),(J3466="ST"))),(B3466-1),(IF(AND((D3466="OBC"),(J3466="XS")),(B3466+1),(IF(AND((D3466="ST"),(J3466="XS")),(B3466+1),B3466))))))))))))</f>
        <v>-449</v>
      </c>
      <c r="M3466" s="30"/>
      <c r="N3466" s="30"/>
      <c r="O3466" s="29"/>
    </row>
    <row r="3467" customFormat="false" ht="11.25" hidden="false" customHeight="false" outlineLevel="0" collapsed="false">
      <c r="A3467" s="3" t="n">
        <f aca="false">YEAR(H3467)</f>
        <v>2009</v>
      </c>
      <c r="B3467" s="2" t="n">
        <f aca="false">L3466</f>
        <v>-449</v>
      </c>
      <c r="C3467" s="2" t="n">
        <v>3460</v>
      </c>
      <c r="D3467" s="2" t="s">
        <v>21</v>
      </c>
      <c r="E3467" s="24"/>
      <c r="F3467" s="4" t="s">
        <v>3094</v>
      </c>
      <c r="G3467" s="25" t="n">
        <v>5998603</v>
      </c>
      <c r="H3467" s="5" t="n">
        <v>39818</v>
      </c>
      <c r="I3467" s="25" t="s">
        <v>2573</v>
      </c>
      <c r="J3467" s="25" t="s">
        <v>21</v>
      </c>
      <c r="K3467" s="26"/>
      <c r="L3467" s="27" t="n">
        <f aca="false">IF((AND((D3467="UR"),(J3467="XS"))),(B3467+1),(IF((AND((D3467="XS"),(J3467="XS"))),(B3467+0),IF((AND((D3467="XS"),(J3467="UR"))),(B3467-1),(IF((AND((D3467="XS"),(J3467="OBC"))),(B3467-1),(IF((AND((D3467="XS"),(J3467="ST"))),(B3467-1),(IF(AND((D3467="OBC"),(J3467="XS")),(B3467+1),(IF(AND((D3467="ST"),(J3467="XS")),(B3467+1),B3467))))))))))))</f>
        <v>-449</v>
      </c>
      <c r="M3467" s="30"/>
      <c r="N3467" s="30"/>
      <c r="O3467" s="29"/>
    </row>
    <row r="3468" customFormat="false" ht="11.25" hidden="false" customHeight="false" outlineLevel="0" collapsed="false">
      <c r="A3468" s="3" t="n">
        <f aca="false">YEAR(H3468)</f>
        <v>2009</v>
      </c>
      <c r="B3468" s="2" t="n">
        <f aca="false">L3467</f>
        <v>-449</v>
      </c>
      <c r="C3468" s="2" t="n">
        <v>3461</v>
      </c>
      <c r="D3468" s="2" t="s">
        <v>21</v>
      </c>
      <c r="E3468" s="24"/>
      <c r="F3468" s="4" t="s">
        <v>3095</v>
      </c>
      <c r="G3468" s="25" t="n">
        <v>6008321</v>
      </c>
      <c r="H3468" s="5" t="n">
        <v>39818</v>
      </c>
      <c r="I3468" s="25" t="s">
        <v>81</v>
      </c>
      <c r="J3468" s="25" t="s">
        <v>21</v>
      </c>
      <c r="K3468" s="26"/>
      <c r="L3468" s="27" t="n">
        <f aca="false">IF((AND((D3468="UR"),(J3468="XS"))),(B3468+1),(IF((AND((D3468="XS"),(J3468="XS"))),(B3468+0),IF((AND((D3468="XS"),(J3468="UR"))),(B3468-1),(IF((AND((D3468="XS"),(J3468="OBC"))),(B3468-1),(IF((AND((D3468="XS"),(J3468="ST"))),(B3468-1),(IF(AND((D3468="OBC"),(J3468="XS")),(B3468+1),(IF(AND((D3468="ST"),(J3468="XS")),(B3468+1),B3468))))))))))))</f>
        <v>-449</v>
      </c>
      <c r="M3468" s="30"/>
      <c r="N3468" s="30"/>
      <c r="O3468" s="29"/>
    </row>
    <row r="3469" customFormat="false" ht="11.25" hidden="false" customHeight="false" outlineLevel="0" collapsed="false">
      <c r="A3469" s="3" t="n">
        <f aca="false">YEAR(H3469)</f>
        <v>2009</v>
      </c>
      <c r="B3469" s="2" t="n">
        <f aca="false">L3468</f>
        <v>-449</v>
      </c>
      <c r="C3469" s="2" t="n">
        <v>3462</v>
      </c>
      <c r="D3469" s="2" t="s">
        <v>21</v>
      </c>
      <c r="E3469" s="24"/>
      <c r="F3469" s="4" t="s">
        <v>3096</v>
      </c>
      <c r="G3469" s="25" t="n">
        <v>6012051</v>
      </c>
      <c r="H3469" s="5" t="n">
        <v>39818</v>
      </c>
      <c r="I3469" s="25" t="s">
        <v>23</v>
      </c>
      <c r="J3469" s="25" t="s">
        <v>21</v>
      </c>
      <c r="K3469" s="26"/>
      <c r="L3469" s="27" t="n">
        <f aca="false">IF((AND((D3469="UR"),(J3469="XS"))),(B3469+1),(IF((AND((D3469="XS"),(J3469="XS"))),(B3469+0),IF((AND((D3469="XS"),(J3469="UR"))),(B3469-1),(IF((AND((D3469="XS"),(J3469="OBC"))),(B3469-1),(IF((AND((D3469="XS"),(J3469="ST"))),(B3469-1),(IF(AND((D3469="OBC"),(J3469="XS")),(B3469+1),(IF(AND((D3469="ST"),(J3469="XS")),(B3469+1),B3469))))))))))))</f>
        <v>-449</v>
      </c>
      <c r="M3469" s="30" t="n">
        <v>41045</v>
      </c>
      <c r="N3469" s="30"/>
      <c r="O3469" s="29"/>
    </row>
    <row r="3470" customFormat="false" ht="11.25" hidden="false" customHeight="false" outlineLevel="0" collapsed="false">
      <c r="A3470" s="3" t="n">
        <f aca="false">YEAR(H3470)</f>
        <v>2009</v>
      </c>
      <c r="B3470" s="2" t="n">
        <f aca="false">L3469</f>
        <v>-449</v>
      </c>
      <c r="C3470" s="2" t="n">
        <v>3463</v>
      </c>
      <c r="D3470" s="2" t="s">
        <v>29</v>
      </c>
      <c r="E3470" s="24" t="n">
        <v>502</v>
      </c>
      <c r="F3470" s="4" t="s">
        <v>2444</v>
      </c>
      <c r="G3470" s="25" t="n">
        <v>6004466</v>
      </c>
      <c r="H3470" s="5" t="n">
        <v>39818</v>
      </c>
      <c r="I3470" s="25" t="s">
        <v>38</v>
      </c>
      <c r="J3470" s="25" t="s">
        <v>21</v>
      </c>
      <c r="K3470" s="26"/>
      <c r="L3470" s="27" t="n">
        <f aca="false">IF((AND((D3470="UR"),(J3470="XS"))),(B3470+1),(IF((AND((D3470="XS"),(J3470="XS"))),(B3470+0),IF((AND((D3470="XS"),(J3470="UR"))),(B3470-1),(IF((AND((D3470="XS"),(J3470="OBC"))),(B3470-1),(IF((AND((D3470="XS"),(J3470="ST"))),(B3470-1),(IF(AND((D3470="OBC"),(J3470="XS")),(B3470+1),(IF(AND((D3470="ST"),(J3470="XS")),(B3470+1),B3470))))))))))))</f>
        <v>-450</v>
      </c>
      <c r="M3470" s="30"/>
      <c r="N3470" s="30"/>
      <c r="O3470" s="29"/>
    </row>
    <row r="3471" customFormat="false" ht="11.25" hidden="false" customHeight="false" outlineLevel="0" collapsed="false">
      <c r="A3471" s="3" t="n">
        <f aca="false">YEAR(H3471)</f>
        <v>2009</v>
      </c>
      <c r="B3471" s="2" t="n">
        <f aca="false">L3470</f>
        <v>-450</v>
      </c>
      <c r="C3471" s="2" t="n">
        <v>3464</v>
      </c>
      <c r="D3471" s="2" t="s">
        <v>21</v>
      </c>
      <c r="E3471" s="24"/>
      <c r="F3471" s="4" t="s">
        <v>2444</v>
      </c>
      <c r="G3471" s="25" t="n">
        <v>6005683</v>
      </c>
      <c r="H3471" s="5" t="n">
        <v>39818</v>
      </c>
      <c r="I3471" s="25" t="s">
        <v>38</v>
      </c>
      <c r="J3471" s="25" t="s">
        <v>21</v>
      </c>
      <c r="K3471" s="26"/>
      <c r="L3471" s="27" t="n">
        <f aca="false">IF((AND((D3471="UR"),(J3471="XS"))),(B3471+1),(IF((AND((D3471="XS"),(J3471="XS"))),(B3471+0),IF((AND((D3471="XS"),(J3471="UR"))),(B3471-1),(IF((AND((D3471="XS"),(J3471="OBC"))),(B3471-1),(IF((AND((D3471="XS"),(J3471="ST"))),(B3471-1),(IF(AND((D3471="OBC"),(J3471="XS")),(B3471+1),(IF(AND((D3471="ST"),(J3471="XS")),(B3471+1),B3471))))))))))))</f>
        <v>-450</v>
      </c>
      <c r="M3471" s="30"/>
      <c r="N3471" s="30"/>
      <c r="O3471" s="29"/>
    </row>
    <row r="3472" customFormat="false" ht="11.25" hidden="false" customHeight="false" outlineLevel="0" collapsed="false">
      <c r="A3472" s="3" t="n">
        <f aca="false">YEAR(H3472)</f>
        <v>2009</v>
      </c>
      <c r="B3472" s="2" t="n">
        <f aca="false">L3471</f>
        <v>-450</v>
      </c>
      <c r="C3472" s="2" t="n">
        <v>3465</v>
      </c>
      <c r="D3472" s="2" t="s">
        <v>21</v>
      </c>
      <c r="E3472" s="24"/>
      <c r="F3472" s="4" t="s">
        <v>2444</v>
      </c>
      <c r="G3472" s="25" t="n">
        <v>5997887</v>
      </c>
      <c r="H3472" s="5" t="n">
        <v>39818</v>
      </c>
      <c r="I3472" s="25" t="s">
        <v>38</v>
      </c>
      <c r="J3472" s="25" t="s">
        <v>21</v>
      </c>
      <c r="K3472" s="26"/>
      <c r="L3472" s="27" t="n">
        <f aca="false">IF((AND((D3472="UR"),(J3472="XS"))),(B3472+1),(IF((AND((D3472="XS"),(J3472="XS"))),(B3472+0),IF((AND((D3472="XS"),(J3472="UR"))),(B3472-1),(IF((AND((D3472="XS"),(J3472="OBC"))),(B3472-1),(IF((AND((D3472="XS"),(J3472="ST"))),(B3472-1),(IF(AND((D3472="OBC"),(J3472="XS")),(B3472+1),(IF(AND((D3472="ST"),(J3472="XS")),(B3472+1),B3472))))))))))))</f>
        <v>-450</v>
      </c>
      <c r="M3472" s="30" t="n">
        <v>41103</v>
      </c>
      <c r="N3472" s="30"/>
      <c r="O3472" s="29"/>
    </row>
    <row r="3473" customFormat="false" ht="11.25" hidden="false" customHeight="false" outlineLevel="0" collapsed="false">
      <c r="A3473" s="3" t="n">
        <f aca="false">YEAR(H3473)</f>
        <v>2009</v>
      </c>
      <c r="B3473" s="2" t="n">
        <f aca="false">L3472</f>
        <v>-450</v>
      </c>
      <c r="C3473" s="2" t="n">
        <v>3466</v>
      </c>
      <c r="D3473" s="2" t="s">
        <v>21</v>
      </c>
      <c r="E3473" s="24"/>
      <c r="F3473" s="4" t="s">
        <v>2444</v>
      </c>
      <c r="G3473" s="25" t="n">
        <v>5998905</v>
      </c>
      <c r="H3473" s="5" t="n">
        <v>39818</v>
      </c>
      <c r="I3473" s="25" t="s">
        <v>38</v>
      </c>
      <c r="J3473" s="25" t="s">
        <v>21</v>
      </c>
      <c r="K3473" s="26"/>
      <c r="L3473" s="27" t="n">
        <f aca="false">IF((AND((D3473="UR"),(J3473="XS"))),(B3473+1),(IF((AND((D3473="XS"),(J3473="XS"))),(B3473+0),IF((AND((D3473="XS"),(J3473="UR"))),(B3473-1),(IF((AND((D3473="XS"),(J3473="OBC"))),(B3473-1),(IF((AND((D3473="XS"),(J3473="ST"))),(B3473-1),(IF(AND((D3473="OBC"),(J3473="XS")),(B3473+1),(IF(AND((D3473="ST"),(J3473="XS")),(B3473+1),B3473))))))))))))</f>
        <v>-450</v>
      </c>
      <c r="M3473" s="30"/>
      <c r="N3473" s="30"/>
      <c r="O3473" s="29"/>
    </row>
    <row r="3474" customFormat="false" ht="11.25" hidden="false" customHeight="false" outlineLevel="0" collapsed="false">
      <c r="A3474" s="3" t="n">
        <f aca="false">YEAR(H3474)</f>
        <v>2009</v>
      </c>
      <c r="B3474" s="2" t="n">
        <f aca="false">L3473</f>
        <v>-450</v>
      </c>
      <c r="C3474" s="2" t="n">
        <v>3467</v>
      </c>
      <c r="D3474" s="2" t="s">
        <v>21</v>
      </c>
      <c r="E3474" s="24"/>
      <c r="F3474" s="4" t="s">
        <v>2444</v>
      </c>
      <c r="G3474" s="25" t="n">
        <v>5996341</v>
      </c>
      <c r="H3474" s="5" t="n">
        <v>39818</v>
      </c>
      <c r="I3474" s="25" t="s">
        <v>54</v>
      </c>
      <c r="J3474" s="25" t="s">
        <v>21</v>
      </c>
      <c r="K3474" s="26"/>
      <c r="L3474" s="27" t="n">
        <f aca="false">IF((AND((D3474="UR"),(J3474="XS"))),(B3474+1),(IF((AND((D3474="XS"),(J3474="XS"))),(B3474+0),IF((AND((D3474="XS"),(J3474="UR"))),(B3474-1),(IF((AND((D3474="XS"),(J3474="OBC"))),(B3474-1),(IF((AND((D3474="XS"),(J3474="ST"))),(B3474-1),(IF(AND((D3474="OBC"),(J3474="XS")),(B3474+1),(IF(AND((D3474="ST"),(J3474="XS")),(B3474+1),B3474))))))))))))</f>
        <v>-450</v>
      </c>
      <c r="M3474" s="30"/>
      <c r="N3474" s="30"/>
      <c r="O3474" s="29"/>
    </row>
    <row r="3475" customFormat="false" ht="11.25" hidden="false" customHeight="false" outlineLevel="0" collapsed="false">
      <c r="A3475" s="3" t="n">
        <f aca="false">YEAR(H3475)</f>
        <v>2009</v>
      </c>
      <c r="B3475" s="2" t="n">
        <f aca="false">L3474</f>
        <v>-450</v>
      </c>
      <c r="C3475" s="2" t="n">
        <v>3468</v>
      </c>
      <c r="D3475" s="2" t="s">
        <v>21</v>
      </c>
      <c r="E3475" s="24"/>
      <c r="F3475" s="4" t="s">
        <v>2444</v>
      </c>
      <c r="G3475" s="25" t="n">
        <v>6004083</v>
      </c>
      <c r="H3475" s="5" t="n">
        <v>39818</v>
      </c>
      <c r="I3475" s="25" t="s">
        <v>54</v>
      </c>
      <c r="J3475" s="25" t="s">
        <v>21</v>
      </c>
      <c r="K3475" s="26"/>
      <c r="L3475" s="27" t="n">
        <f aca="false">IF((AND((D3475="UR"),(J3475="XS"))),(B3475+1),(IF((AND((D3475="XS"),(J3475="XS"))),(B3475+0),IF((AND((D3475="XS"),(J3475="UR"))),(B3475-1),(IF((AND((D3475="XS"),(J3475="OBC"))),(B3475-1),(IF((AND((D3475="XS"),(J3475="ST"))),(B3475-1),(IF(AND((D3475="OBC"),(J3475="XS")),(B3475+1),(IF(AND((D3475="ST"),(J3475="XS")),(B3475+1),B3475))))))))))))</f>
        <v>-450</v>
      </c>
      <c r="M3475" s="30"/>
      <c r="N3475" s="30"/>
      <c r="O3475" s="29"/>
    </row>
    <row r="3476" customFormat="false" ht="11.25" hidden="false" customHeight="false" outlineLevel="0" collapsed="false">
      <c r="A3476" s="3" t="n">
        <f aca="false">YEAR(H3476)</f>
        <v>2009</v>
      </c>
      <c r="B3476" s="2" t="n">
        <f aca="false">L3475</f>
        <v>-450</v>
      </c>
      <c r="C3476" s="2" t="n">
        <v>3469</v>
      </c>
      <c r="D3476" s="2" t="s">
        <v>29</v>
      </c>
      <c r="E3476" s="24" t="n">
        <v>503</v>
      </c>
      <c r="F3476" s="4" t="s">
        <v>2444</v>
      </c>
      <c r="G3476" s="25" t="n">
        <v>5998638</v>
      </c>
      <c r="H3476" s="5" t="n">
        <v>39818</v>
      </c>
      <c r="I3476" s="25" t="s">
        <v>54</v>
      </c>
      <c r="J3476" s="25" t="s">
        <v>21</v>
      </c>
      <c r="K3476" s="26"/>
      <c r="L3476" s="27" t="n">
        <f aca="false">IF((AND((D3476="UR"),(J3476="XS"))),(B3476+1),(IF((AND((D3476="XS"),(J3476="XS"))),(B3476+0),IF((AND((D3476="XS"),(J3476="UR"))),(B3476-1),(IF((AND((D3476="XS"),(J3476="OBC"))),(B3476-1),(IF((AND((D3476="XS"),(J3476="ST"))),(B3476-1),(IF(AND((D3476="OBC"),(J3476="XS")),(B3476+1),(IF(AND((D3476="ST"),(J3476="XS")),(B3476+1),B3476))))))))))))</f>
        <v>-451</v>
      </c>
      <c r="M3476" s="30"/>
      <c r="N3476" s="30"/>
      <c r="O3476" s="29"/>
    </row>
    <row r="3477" customFormat="false" ht="11.25" hidden="false" customHeight="false" outlineLevel="0" collapsed="false">
      <c r="A3477" s="3" t="n">
        <f aca="false">YEAR(H3477)</f>
        <v>2009</v>
      </c>
      <c r="B3477" s="2" t="n">
        <f aca="false">L3476</f>
        <v>-451</v>
      </c>
      <c r="C3477" s="2" t="n">
        <v>3470</v>
      </c>
      <c r="D3477" s="2" t="s">
        <v>21</v>
      </c>
      <c r="E3477" s="24"/>
      <c r="F3477" s="4" t="s">
        <v>2444</v>
      </c>
      <c r="G3477" s="25" t="n">
        <v>6000835</v>
      </c>
      <c r="H3477" s="5" t="n">
        <v>39818</v>
      </c>
      <c r="I3477" s="25" t="s">
        <v>23</v>
      </c>
      <c r="J3477" s="25" t="s">
        <v>21</v>
      </c>
      <c r="K3477" s="26"/>
      <c r="L3477" s="27" t="n">
        <f aca="false">IF((AND((D3477="UR"),(J3477="XS"))),(B3477+1),(IF((AND((D3477="XS"),(J3477="XS"))),(B3477+0),IF((AND((D3477="XS"),(J3477="UR"))),(B3477-1),(IF((AND((D3477="XS"),(J3477="OBC"))),(B3477-1),(IF((AND((D3477="XS"),(J3477="ST"))),(B3477-1),(IF(AND((D3477="OBC"),(J3477="XS")),(B3477+1),(IF(AND((D3477="ST"),(J3477="XS")),(B3477+1),B3477))))))))))))</f>
        <v>-451</v>
      </c>
      <c r="M3477" s="30"/>
      <c r="N3477" s="30"/>
      <c r="O3477" s="29"/>
    </row>
    <row r="3478" customFormat="false" ht="11.25" hidden="false" customHeight="false" outlineLevel="0" collapsed="false">
      <c r="A3478" s="3" t="n">
        <f aca="false">YEAR(H3478)</f>
        <v>2009</v>
      </c>
      <c r="B3478" s="2" t="n">
        <f aca="false">L3477</f>
        <v>-451</v>
      </c>
      <c r="C3478" s="2" t="n">
        <v>3471</v>
      </c>
      <c r="D3478" s="2" t="s">
        <v>21</v>
      </c>
      <c r="E3478" s="24"/>
      <c r="F3478" s="4" t="s">
        <v>2444</v>
      </c>
      <c r="G3478" s="25" t="n">
        <v>6008011</v>
      </c>
      <c r="H3478" s="5" t="n">
        <v>39818</v>
      </c>
      <c r="I3478" s="25" t="s">
        <v>81</v>
      </c>
      <c r="J3478" s="25" t="s">
        <v>21</v>
      </c>
      <c r="K3478" s="26"/>
      <c r="L3478" s="27" t="n">
        <f aca="false">IF((AND((D3478="UR"),(J3478="XS"))),(B3478+1),(IF((AND((D3478="XS"),(J3478="XS"))),(B3478+0),IF((AND((D3478="XS"),(J3478="UR"))),(B3478-1),(IF((AND((D3478="XS"),(J3478="OBC"))),(B3478-1),(IF((AND((D3478="XS"),(J3478="ST"))),(B3478-1),(IF(AND((D3478="OBC"),(J3478="XS")),(B3478+1),(IF(AND((D3478="ST"),(J3478="XS")),(B3478+1),B3478))))))))))))</f>
        <v>-451</v>
      </c>
      <c r="M3478" s="30"/>
      <c r="N3478" s="30"/>
      <c r="O3478" s="29"/>
    </row>
    <row r="3479" customFormat="false" ht="11.25" hidden="false" customHeight="false" outlineLevel="0" collapsed="false">
      <c r="A3479" s="3" t="n">
        <f aca="false">YEAR(H3479)</f>
        <v>2009</v>
      </c>
      <c r="B3479" s="2" t="n">
        <f aca="false">L3478</f>
        <v>-451</v>
      </c>
      <c r="C3479" s="2" t="n">
        <v>3472</v>
      </c>
      <c r="D3479" s="2" t="s">
        <v>21</v>
      </c>
      <c r="E3479" s="24"/>
      <c r="F3479" s="4" t="s">
        <v>2444</v>
      </c>
      <c r="G3479" s="25" t="n">
        <v>6011012</v>
      </c>
      <c r="H3479" s="5" t="n">
        <v>39818</v>
      </c>
      <c r="I3479" s="25" t="s">
        <v>23</v>
      </c>
      <c r="J3479" s="25" t="s">
        <v>21</v>
      </c>
      <c r="K3479" s="26"/>
      <c r="L3479" s="27" t="n">
        <f aca="false">IF((AND((D3479="UR"),(J3479="XS"))),(B3479+1),(IF((AND((D3479="XS"),(J3479="XS"))),(B3479+0),IF((AND((D3479="XS"),(J3479="UR"))),(B3479-1),(IF((AND((D3479="XS"),(J3479="OBC"))),(B3479-1),(IF((AND((D3479="XS"),(J3479="ST"))),(B3479-1),(IF(AND((D3479="OBC"),(J3479="XS")),(B3479+1),(IF(AND((D3479="ST"),(J3479="XS")),(B3479+1),B3479))))))))))))</f>
        <v>-451</v>
      </c>
      <c r="M3479" s="30" t="n">
        <v>41162</v>
      </c>
      <c r="N3479" s="30"/>
      <c r="O3479" s="29"/>
    </row>
    <row r="3480" customFormat="false" ht="11.25" hidden="false" customHeight="false" outlineLevel="0" collapsed="false">
      <c r="A3480" s="3" t="n">
        <f aca="false">YEAR(H3480)</f>
        <v>2009</v>
      </c>
      <c r="B3480" s="2" t="n">
        <f aca="false">L3479</f>
        <v>-451</v>
      </c>
      <c r="C3480" s="2" t="n">
        <v>3473</v>
      </c>
      <c r="D3480" s="2" t="s">
        <v>21</v>
      </c>
      <c r="E3480" s="24"/>
      <c r="F3480" s="4" t="s">
        <v>3097</v>
      </c>
      <c r="G3480" s="25" t="n">
        <v>5851904</v>
      </c>
      <c r="H3480" s="5" t="n">
        <v>39818</v>
      </c>
      <c r="I3480" s="25" t="s">
        <v>23</v>
      </c>
      <c r="J3480" s="25" t="s">
        <v>21</v>
      </c>
      <c r="K3480" s="26"/>
      <c r="L3480" s="27" t="n">
        <f aca="false">IF((AND((D3480="UR"),(J3480="XS"))),(B3480+1),(IF((AND((D3480="XS"),(J3480="XS"))),(B3480+0),IF((AND((D3480="XS"),(J3480="UR"))),(B3480-1),(IF((AND((D3480="XS"),(J3480="OBC"))),(B3480-1),(IF((AND((D3480="XS"),(J3480="ST"))),(B3480-1),(IF(AND((D3480="OBC"),(J3480="XS")),(B3480+1),(IF(AND((D3480="ST"),(J3480="XS")),(B3480+1),B3480))))))))))))</f>
        <v>-451</v>
      </c>
      <c r="M3480" s="30"/>
      <c r="N3480" s="30"/>
      <c r="O3480" s="29"/>
    </row>
    <row r="3481" customFormat="false" ht="11.25" hidden="false" customHeight="false" outlineLevel="0" collapsed="false">
      <c r="A3481" s="3" t="n">
        <f aca="false">YEAR(H3481)</f>
        <v>2009</v>
      </c>
      <c r="B3481" s="2" t="n">
        <f aca="false">L3480</f>
        <v>-451</v>
      </c>
      <c r="C3481" s="2" t="n">
        <v>3474</v>
      </c>
      <c r="D3481" s="2" t="s">
        <v>21</v>
      </c>
      <c r="E3481" s="24"/>
      <c r="F3481" s="4" t="s">
        <v>2671</v>
      </c>
      <c r="G3481" s="25" t="n">
        <v>6001092</v>
      </c>
      <c r="H3481" s="5" t="n">
        <v>39818</v>
      </c>
      <c r="I3481" s="25" t="s">
        <v>23</v>
      </c>
      <c r="J3481" s="25" t="s">
        <v>21</v>
      </c>
      <c r="K3481" s="26"/>
      <c r="L3481" s="27" t="n">
        <f aca="false">IF((AND((D3481="UR"),(J3481="XS"))),(B3481+1),(IF((AND((D3481="XS"),(J3481="XS"))),(B3481+0),IF((AND((D3481="XS"),(J3481="UR"))),(B3481-1),(IF((AND((D3481="XS"),(J3481="OBC"))),(B3481-1),(IF((AND((D3481="XS"),(J3481="ST"))),(B3481-1),(IF(AND((D3481="OBC"),(J3481="XS")),(B3481+1),(IF(AND((D3481="ST"),(J3481="XS")),(B3481+1),B3481))))))))))))</f>
        <v>-451</v>
      </c>
      <c r="M3481" s="30"/>
      <c r="N3481" s="30"/>
      <c r="O3481" s="29"/>
    </row>
    <row r="3482" customFormat="false" ht="11.25" hidden="false" customHeight="false" outlineLevel="0" collapsed="false">
      <c r="A3482" s="3" t="n">
        <f aca="false">YEAR(H3482)</f>
        <v>2009</v>
      </c>
      <c r="B3482" s="2" t="n">
        <f aca="false">L3481</f>
        <v>-451</v>
      </c>
      <c r="C3482" s="2" t="n">
        <v>3475</v>
      </c>
      <c r="D3482" s="2" t="s">
        <v>21</v>
      </c>
      <c r="E3482" s="24"/>
      <c r="F3482" s="4" t="s">
        <v>3098</v>
      </c>
      <c r="G3482" s="25" t="n">
        <v>6011365</v>
      </c>
      <c r="H3482" s="5" t="n">
        <v>39818</v>
      </c>
      <c r="I3482" s="25" t="s">
        <v>23</v>
      </c>
      <c r="J3482" s="25" t="s">
        <v>21</v>
      </c>
      <c r="K3482" s="26"/>
      <c r="L3482" s="27" t="n">
        <f aca="false">IF((AND((D3482="UR"),(J3482="XS"))),(B3482+1),(IF((AND((D3482="XS"),(J3482="XS"))),(B3482+0),IF((AND((D3482="XS"),(J3482="UR"))),(B3482-1),(IF((AND((D3482="XS"),(J3482="OBC"))),(B3482-1),(IF((AND((D3482="XS"),(J3482="ST"))),(B3482-1),(IF(AND((D3482="OBC"),(J3482="XS")),(B3482+1),(IF(AND((D3482="ST"),(J3482="XS")),(B3482+1),B3482))))))))))))</f>
        <v>-451</v>
      </c>
      <c r="M3482" s="30"/>
      <c r="N3482" s="30"/>
      <c r="O3482" s="29"/>
    </row>
    <row r="3483" customFormat="false" ht="11.25" hidden="false" customHeight="false" outlineLevel="0" collapsed="false">
      <c r="A3483" s="3" t="n">
        <f aca="false">YEAR(H3483)</f>
        <v>2009</v>
      </c>
      <c r="B3483" s="2" t="n">
        <f aca="false">L3482</f>
        <v>-451</v>
      </c>
      <c r="C3483" s="2" t="n">
        <v>3476</v>
      </c>
      <c r="D3483" s="2" t="s">
        <v>29</v>
      </c>
      <c r="E3483" s="24" t="n">
        <v>504</v>
      </c>
      <c r="F3483" s="4" t="s">
        <v>3099</v>
      </c>
      <c r="G3483" s="25" t="n">
        <v>6000088</v>
      </c>
      <c r="H3483" s="5" t="n">
        <v>39818</v>
      </c>
      <c r="I3483" s="25" t="s">
        <v>38</v>
      </c>
      <c r="J3483" s="25" t="s">
        <v>21</v>
      </c>
      <c r="K3483" s="26"/>
      <c r="L3483" s="27" t="n">
        <f aca="false">IF((AND((D3483="UR"),(J3483="XS"))),(B3483+1),(IF((AND((D3483="XS"),(J3483="XS"))),(B3483+0),IF((AND((D3483="XS"),(J3483="UR"))),(B3483-1),(IF((AND((D3483="XS"),(J3483="OBC"))),(B3483-1),(IF((AND((D3483="XS"),(J3483="ST"))),(B3483-1),(IF(AND((D3483="OBC"),(J3483="XS")),(B3483+1),(IF(AND((D3483="ST"),(J3483="XS")),(B3483+1),B3483))))))))))))</f>
        <v>-452</v>
      </c>
      <c r="M3483" s="30"/>
      <c r="N3483" s="30"/>
      <c r="O3483" s="29"/>
    </row>
    <row r="3484" customFormat="false" ht="11.25" hidden="false" customHeight="false" outlineLevel="0" collapsed="false">
      <c r="A3484" s="3" t="n">
        <f aca="false">YEAR(H3484)</f>
        <v>2009</v>
      </c>
      <c r="B3484" s="2" t="n">
        <f aca="false">L3483</f>
        <v>-452</v>
      </c>
      <c r="C3484" s="2" t="n">
        <v>3477</v>
      </c>
      <c r="D3484" s="2" t="s">
        <v>21</v>
      </c>
      <c r="E3484" s="24"/>
      <c r="F3484" s="4" t="s">
        <v>3100</v>
      </c>
      <c r="G3484" s="25" t="n">
        <v>5995841</v>
      </c>
      <c r="H3484" s="5" t="n">
        <v>39818</v>
      </c>
      <c r="I3484" s="25" t="s">
        <v>54</v>
      </c>
      <c r="J3484" s="25" t="s">
        <v>21</v>
      </c>
      <c r="K3484" s="26"/>
      <c r="L3484" s="27" t="n">
        <f aca="false">IF((AND((D3484="UR"),(J3484="XS"))),(B3484+1),(IF((AND((D3484="XS"),(J3484="XS"))),(B3484+0),IF((AND((D3484="XS"),(J3484="UR"))),(B3484-1),(IF((AND((D3484="XS"),(J3484="OBC"))),(B3484-1),(IF((AND((D3484="XS"),(J3484="ST"))),(B3484-1),(IF(AND((D3484="OBC"),(J3484="XS")),(B3484+1),(IF(AND((D3484="ST"),(J3484="XS")),(B3484+1),B3484))))))))))))</f>
        <v>-452</v>
      </c>
      <c r="M3484" s="30"/>
      <c r="N3484" s="30"/>
      <c r="O3484" s="29"/>
    </row>
    <row r="3485" customFormat="false" ht="11.25" hidden="false" customHeight="false" outlineLevel="0" collapsed="false">
      <c r="A3485" s="3" t="n">
        <f aca="false">YEAR(H3485)</f>
        <v>2009</v>
      </c>
      <c r="B3485" s="2" t="n">
        <f aca="false">L3484</f>
        <v>-452</v>
      </c>
      <c r="C3485" s="2" t="n">
        <v>3478</v>
      </c>
      <c r="D3485" s="2" t="s">
        <v>21</v>
      </c>
      <c r="E3485" s="24"/>
      <c r="F3485" s="4" t="s">
        <v>3101</v>
      </c>
      <c r="G3485" s="25" t="n">
        <v>6008240</v>
      </c>
      <c r="H3485" s="5" t="n">
        <v>39818</v>
      </c>
      <c r="I3485" s="25" t="s">
        <v>81</v>
      </c>
      <c r="J3485" s="25" t="s">
        <v>21</v>
      </c>
      <c r="K3485" s="26"/>
      <c r="L3485" s="27" t="n">
        <f aca="false">IF((AND((D3485="UR"),(J3485="XS"))),(B3485+1),(IF((AND((D3485="XS"),(J3485="XS"))),(B3485+0),IF((AND((D3485="XS"),(J3485="UR"))),(B3485-1),(IF((AND((D3485="XS"),(J3485="OBC"))),(B3485-1),(IF((AND((D3485="XS"),(J3485="ST"))),(B3485-1),(IF(AND((D3485="OBC"),(J3485="XS")),(B3485+1),(IF(AND((D3485="ST"),(J3485="XS")),(B3485+1),B3485))))))))))))</f>
        <v>-452</v>
      </c>
      <c r="M3485" s="30"/>
      <c r="N3485" s="30"/>
      <c r="O3485" s="29"/>
    </row>
    <row r="3486" customFormat="false" ht="11.25" hidden="false" customHeight="false" outlineLevel="0" collapsed="false">
      <c r="A3486" s="3" t="n">
        <f aca="false">YEAR(H3486)</f>
        <v>2009</v>
      </c>
      <c r="B3486" s="2" t="n">
        <f aca="false">L3485</f>
        <v>-452</v>
      </c>
      <c r="C3486" s="2" t="n">
        <v>3479</v>
      </c>
      <c r="D3486" s="2" t="s">
        <v>21</v>
      </c>
      <c r="E3486" s="24"/>
      <c r="F3486" s="4" t="s">
        <v>3101</v>
      </c>
      <c r="G3486" s="25" t="n">
        <v>6011136</v>
      </c>
      <c r="H3486" s="5" t="n">
        <v>39818</v>
      </c>
      <c r="I3486" s="25" t="s">
        <v>23</v>
      </c>
      <c r="J3486" s="25" t="s">
        <v>21</v>
      </c>
      <c r="K3486" s="26"/>
      <c r="L3486" s="27" t="n">
        <f aca="false">IF((AND((D3486="UR"),(J3486="XS"))),(B3486+1),(IF((AND((D3486="XS"),(J3486="XS"))),(B3486+0),IF((AND((D3486="XS"),(J3486="UR"))),(B3486-1),(IF((AND((D3486="XS"),(J3486="OBC"))),(B3486-1),(IF((AND((D3486="XS"),(J3486="ST"))),(B3486-1),(IF(AND((D3486="OBC"),(J3486="XS")),(B3486+1),(IF(AND((D3486="ST"),(J3486="XS")),(B3486+1),B3486))))))))))))</f>
        <v>-452</v>
      </c>
      <c r="M3486" s="30"/>
      <c r="N3486" s="30"/>
      <c r="O3486" s="29"/>
    </row>
    <row r="3487" customFormat="false" ht="11.25" hidden="false" customHeight="false" outlineLevel="0" collapsed="false">
      <c r="A3487" s="3" t="n">
        <f aca="false">YEAR(H3487)</f>
        <v>2009</v>
      </c>
      <c r="B3487" s="2" t="n">
        <f aca="false">L3486</f>
        <v>-452</v>
      </c>
      <c r="C3487" s="2" t="n">
        <v>3480</v>
      </c>
      <c r="D3487" s="2" t="s">
        <v>21</v>
      </c>
      <c r="E3487" s="24"/>
      <c r="F3487" s="4" t="s">
        <v>3102</v>
      </c>
      <c r="G3487" s="25" t="n">
        <v>6002129</v>
      </c>
      <c r="H3487" s="5" t="n">
        <v>39818</v>
      </c>
      <c r="I3487" s="25" t="s">
        <v>23</v>
      </c>
      <c r="J3487" s="25" t="s">
        <v>21</v>
      </c>
      <c r="K3487" s="26"/>
      <c r="L3487" s="27" t="n">
        <f aca="false">IF((AND((D3487="UR"),(J3487="XS"))),(B3487+1),(IF((AND((D3487="XS"),(J3487="XS"))),(B3487+0),IF((AND((D3487="XS"),(J3487="UR"))),(B3487-1),(IF((AND((D3487="XS"),(J3487="OBC"))),(B3487-1),(IF((AND((D3487="XS"),(J3487="ST"))),(B3487-1),(IF(AND((D3487="OBC"),(J3487="XS")),(B3487+1),(IF(AND((D3487="ST"),(J3487="XS")),(B3487+1),B3487))))))))))))</f>
        <v>-452</v>
      </c>
      <c r="M3487" s="30" t="n">
        <v>41162</v>
      </c>
      <c r="N3487" s="30"/>
      <c r="O3487" s="29"/>
    </row>
    <row r="3488" customFormat="false" ht="11.25" hidden="false" customHeight="false" outlineLevel="0" collapsed="false">
      <c r="A3488" s="3" t="n">
        <f aca="false">YEAR(H3488)</f>
        <v>2009</v>
      </c>
      <c r="B3488" s="2" t="n">
        <f aca="false">L3487</f>
        <v>-452</v>
      </c>
      <c r="C3488" s="2" t="n">
        <v>3481</v>
      </c>
      <c r="D3488" s="2" t="s">
        <v>21</v>
      </c>
      <c r="E3488" s="24"/>
      <c r="F3488" s="4" t="s">
        <v>3103</v>
      </c>
      <c r="G3488" s="25" t="n">
        <v>5999359</v>
      </c>
      <c r="H3488" s="5" t="n">
        <v>39818</v>
      </c>
      <c r="I3488" s="25" t="s">
        <v>38</v>
      </c>
      <c r="J3488" s="25" t="s">
        <v>21</v>
      </c>
      <c r="K3488" s="26"/>
      <c r="L3488" s="27" t="n">
        <f aca="false">IF((AND((D3488="UR"),(J3488="XS"))),(B3488+1),(IF((AND((D3488="XS"),(J3488="XS"))),(B3488+0),IF((AND((D3488="XS"),(J3488="UR"))),(B3488-1),(IF((AND((D3488="XS"),(J3488="OBC"))),(B3488-1),(IF((AND((D3488="XS"),(J3488="ST"))),(B3488-1),(IF(AND((D3488="OBC"),(J3488="XS")),(B3488+1),(IF(AND((D3488="ST"),(J3488="XS")),(B3488+1),B3488))))))))))))</f>
        <v>-452</v>
      </c>
      <c r="M3488" s="30"/>
      <c r="N3488" s="30"/>
      <c r="O3488" s="29"/>
    </row>
    <row r="3489" customFormat="false" ht="11.25" hidden="false" customHeight="false" outlineLevel="0" collapsed="false">
      <c r="A3489" s="3" t="n">
        <f aca="false">YEAR(H3489)</f>
        <v>2009</v>
      </c>
      <c r="B3489" s="2" t="n">
        <f aca="false">L3488</f>
        <v>-452</v>
      </c>
      <c r="C3489" s="2" t="n">
        <v>3482</v>
      </c>
      <c r="D3489" s="2" t="s">
        <v>21</v>
      </c>
      <c r="E3489" s="24"/>
      <c r="F3489" s="4" t="s">
        <v>3104</v>
      </c>
      <c r="G3489" s="25" t="n">
        <v>6002285</v>
      </c>
      <c r="H3489" s="5" t="n">
        <v>39818</v>
      </c>
      <c r="I3489" s="25" t="s">
        <v>23</v>
      </c>
      <c r="J3489" s="25" t="s">
        <v>21</v>
      </c>
      <c r="K3489" s="26"/>
      <c r="L3489" s="27" t="n">
        <f aca="false">IF((AND((D3489="UR"),(J3489="XS"))),(B3489+1),(IF((AND((D3489="XS"),(J3489="XS"))),(B3489+0),IF((AND((D3489="XS"),(J3489="UR"))),(B3489-1),(IF((AND((D3489="XS"),(J3489="OBC"))),(B3489-1),(IF((AND((D3489="XS"),(J3489="ST"))),(B3489-1),(IF(AND((D3489="OBC"),(J3489="XS")),(B3489+1),(IF(AND((D3489="ST"),(J3489="XS")),(B3489+1),B3489))))))))))))</f>
        <v>-452</v>
      </c>
      <c r="M3489" s="30"/>
      <c r="N3489" s="30"/>
      <c r="O3489" s="29"/>
    </row>
    <row r="3490" customFormat="false" ht="11.25" hidden="false" customHeight="false" outlineLevel="0" collapsed="false">
      <c r="A3490" s="3" t="n">
        <f aca="false">YEAR(H3490)</f>
        <v>2009</v>
      </c>
      <c r="B3490" s="2" t="n">
        <f aca="false">L3489</f>
        <v>-452</v>
      </c>
      <c r="C3490" s="2" t="n">
        <v>3483</v>
      </c>
      <c r="D3490" s="2" t="s">
        <v>29</v>
      </c>
      <c r="E3490" s="24" t="n">
        <v>505</v>
      </c>
      <c r="F3490" s="4" t="s">
        <v>3105</v>
      </c>
      <c r="G3490" s="25" t="n">
        <v>6010784</v>
      </c>
      <c r="H3490" s="5" t="n">
        <v>39818</v>
      </c>
      <c r="I3490" s="25" t="s">
        <v>23</v>
      </c>
      <c r="J3490" s="25" t="s">
        <v>21</v>
      </c>
      <c r="K3490" s="26"/>
      <c r="L3490" s="27" t="n">
        <f aca="false">IF((AND((D3490="UR"),(J3490="XS"))),(B3490+1),(IF((AND((D3490="XS"),(J3490="XS"))),(B3490+0),IF((AND((D3490="XS"),(J3490="UR"))),(B3490-1),(IF((AND((D3490="XS"),(J3490="OBC"))),(B3490-1),(IF((AND((D3490="XS"),(J3490="ST"))),(B3490-1),(IF(AND((D3490="OBC"),(J3490="XS")),(B3490+1),(IF(AND((D3490="ST"),(J3490="XS")),(B3490+1),B3490))))))))))))</f>
        <v>-453</v>
      </c>
      <c r="M3490" s="30"/>
      <c r="N3490" s="30"/>
      <c r="O3490" s="29"/>
    </row>
    <row r="3491" customFormat="false" ht="11.25" hidden="false" customHeight="false" outlineLevel="0" collapsed="false">
      <c r="A3491" s="3" t="n">
        <f aca="false">YEAR(H3491)</f>
        <v>2009</v>
      </c>
      <c r="B3491" s="2" t="n">
        <f aca="false">L3490</f>
        <v>-453</v>
      </c>
      <c r="C3491" s="2" t="n">
        <v>3484</v>
      </c>
      <c r="D3491" s="2" t="s">
        <v>21</v>
      </c>
      <c r="E3491" s="24"/>
      <c r="F3491" s="4" t="s">
        <v>255</v>
      </c>
      <c r="G3491" s="25" t="n">
        <v>5997968</v>
      </c>
      <c r="H3491" s="5" t="n">
        <v>39818</v>
      </c>
      <c r="I3491" s="25" t="s">
        <v>38</v>
      </c>
      <c r="J3491" s="25" t="s">
        <v>21</v>
      </c>
      <c r="K3491" s="26"/>
      <c r="L3491" s="27" t="n">
        <f aca="false">IF((AND((D3491="UR"),(J3491="XS"))),(B3491+1),(IF((AND((D3491="XS"),(J3491="XS"))),(B3491+0),IF((AND((D3491="XS"),(J3491="UR"))),(B3491-1),(IF((AND((D3491="XS"),(J3491="OBC"))),(B3491-1),(IF((AND((D3491="XS"),(J3491="ST"))),(B3491-1),(IF(AND((D3491="OBC"),(J3491="XS")),(B3491+1),(IF(AND((D3491="ST"),(J3491="XS")),(B3491+1),B3491))))))))))))</f>
        <v>-453</v>
      </c>
      <c r="M3491" s="30"/>
      <c r="N3491" s="30"/>
      <c r="O3491" s="29"/>
    </row>
    <row r="3492" customFormat="false" ht="11.25" hidden="false" customHeight="false" outlineLevel="0" collapsed="false">
      <c r="A3492" s="3" t="n">
        <f aca="false">YEAR(H3492)</f>
        <v>2009</v>
      </c>
      <c r="B3492" s="2" t="n">
        <f aca="false">L3491</f>
        <v>-453</v>
      </c>
      <c r="C3492" s="2" t="n">
        <v>3485</v>
      </c>
      <c r="D3492" s="2" t="s">
        <v>21</v>
      </c>
      <c r="E3492" s="24"/>
      <c r="F3492" s="4" t="s">
        <v>255</v>
      </c>
      <c r="G3492" s="25" t="n">
        <v>5999367</v>
      </c>
      <c r="H3492" s="5" t="n">
        <v>39818</v>
      </c>
      <c r="I3492" s="25" t="s">
        <v>38</v>
      </c>
      <c r="J3492" s="25" t="s">
        <v>21</v>
      </c>
      <c r="K3492" s="26"/>
      <c r="L3492" s="27" t="n">
        <f aca="false">IF((AND((D3492="UR"),(J3492="XS"))),(B3492+1),(IF((AND((D3492="XS"),(J3492="XS"))),(B3492+0),IF((AND((D3492="XS"),(J3492="UR"))),(B3492-1),(IF((AND((D3492="XS"),(J3492="OBC"))),(B3492-1),(IF((AND((D3492="XS"),(J3492="ST"))),(B3492-1),(IF(AND((D3492="OBC"),(J3492="XS")),(B3492+1),(IF(AND((D3492="ST"),(J3492="XS")),(B3492+1),B3492))))))))))))</f>
        <v>-453</v>
      </c>
      <c r="M3492" s="30"/>
      <c r="N3492" s="30"/>
      <c r="O3492" s="29"/>
    </row>
    <row r="3493" customFormat="false" ht="11.25" hidden="false" customHeight="false" outlineLevel="0" collapsed="false">
      <c r="A3493" s="3" t="n">
        <f aca="false">YEAR(H3493)</f>
        <v>2009</v>
      </c>
      <c r="B3493" s="2" t="n">
        <f aca="false">L3492</f>
        <v>-453</v>
      </c>
      <c r="C3493" s="2" t="n">
        <v>3486</v>
      </c>
      <c r="D3493" s="2" t="s">
        <v>21</v>
      </c>
      <c r="E3493" s="24"/>
      <c r="F3493" s="4" t="s">
        <v>255</v>
      </c>
      <c r="G3493" s="25" t="n">
        <v>6000479</v>
      </c>
      <c r="H3493" s="5" t="n">
        <v>39818</v>
      </c>
      <c r="I3493" s="25" t="s">
        <v>645</v>
      </c>
      <c r="J3493" s="25" t="s">
        <v>21</v>
      </c>
      <c r="K3493" s="26"/>
      <c r="L3493" s="27" t="n">
        <f aca="false">IF((AND((D3493="UR"),(J3493="XS"))),(B3493+1),(IF((AND((D3493="XS"),(J3493="XS"))),(B3493+0),IF((AND((D3493="XS"),(J3493="UR"))),(B3493-1),(IF((AND((D3493="XS"),(J3493="OBC"))),(B3493-1),(IF((AND((D3493="XS"),(J3493="ST"))),(B3493-1),(IF(AND((D3493="OBC"),(J3493="XS")),(B3493+1),(IF(AND((D3493="ST"),(J3493="XS")),(B3493+1),B3493))))))))))))</f>
        <v>-453</v>
      </c>
      <c r="M3493" s="30"/>
      <c r="N3493" s="30"/>
      <c r="O3493" s="29"/>
    </row>
    <row r="3494" customFormat="false" ht="11.25" hidden="false" customHeight="false" outlineLevel="0" collapsed="false">
      <c r="A3494" s="3" t="n">
        <f aca="false">YEAR(H3494)</f>
        <v>2009</v>
      </c>
      <c r="B3494" s="2" t="n">
        <f aca="false">L3493</f>
        <v>-453</v>
      </c>
      <c r="C3494" s="2" t="n">
        <v>3487</v>
      </c>
      <c r="D3494" s="2" t="s">
        <v>21</v>
      </c>
      <c r="E3494" s="24"/>
      <c r="F3494" s="4" t="s">
        <v>255</v>
      </c>
      <c r="G3494" s="25" t="n">
        <v>6004059</v>
      </c>
      <c r="H3494" s="5" t="n">
        <v>39818</v>
      </c>
      <c r="I3494" s="25" t="s">
        <v>54</v>
      </c>
      <c r="J3494" s="25" t="s">
        <v>21</v>
      </c>
      <c r="K3494" s="26"/>
      <c r="L3494" s="27" t="n">
        <f aca="false">IF((AND((D3494="UR"),(J3494="XS"))),(B3494+1),(IF((AND((D3494="XS"),(J3494="XS"))),(B3494+0),IF((AND((D3494="XS"),(J3494="UR"))),(B3494-1),(IF((AND((D3494="XS"),(J3494="OBC"))),(B3494-1),(IF((AND((D3494="XS"),(J3494="ST"))),(B3494-1),(IF(AND((D3494="OBC"),(J3494="XS")),(B3494+1),(IF(AND((D3494="ST"),(J3494="XS")),(B3494+1),B3494))))))))))))</f>
        <v>-453</v>
      </c>
      <c r="M3494" s="30"/>
      <c r="N3494" s="30"/>
      <c r="O3494" s="29"/>
    </row>
    <row r="3495" customFormat="false" ht="11.25" hidden="false" customHeight="false" outlineLevel="0" collapsed="false">
      <c r="A3495" s="3" t="n">
        <f aca="false">YEAR(H3495)</f>
        <v>2009</v>
      </c>
      <c r="B3495" s="2" t="n">
        <f aca="false">L3494</f>
        <v>-453</v>
      </c>
      <c r="C3495" s="2" t="n">
        <v>3488</v>
      </c>
      <c r="D3495" s="2" t="s">
        <v>21</v>
      </c>
      <c r="E3495" s="24"/>
      <c r="F3495" s="4" t="s">
        <v>3106</v>
      </c>
      <c r="G3495" s="25" t="n">
        <v>6003974</v>
      </c>
      <c r="H3495" s="5" t="n">
        <v>39818</v>
      </c>
      <c r="I3495" s="25" t="s">
        <v>54</v>
      </c>
      <c r="J3495" s="25" t="s">
        <v>21</v>
      </c>
      <c r="K3495" s="26"/>
      <c r="L3495" s="27" t="n">
        <f aca="false">IF((AND((D3495="UR"),(J3495="XS"))),(B3495+1),(IF((AND((D3495="XS"),(J3495="XS"))),(B3495+0),IF((AND((D3495="XS"),(J3495="UR"))),(B3495-1),(IF((AND((D3495="XS"),(J3495="OBC"))),(B3495-1),(IF((AND((D3495="XS"),(J3495="ST"))),(B3495-1),(IF(AND((D3495="OBC"),(J3495="XS")),(B3495+1),(IF(AND((D3495="ST"),(J3495="XS")),(B3495+1),B3495))))))))))))</f>
        <v>-453</v>
      </c>
      <c r="M3495" s="30"/>
      <c r="N3495" s="30"/>
      <c r="O3495" s="29"/>
    </row>
    <row r="3496" customFormat="false" ht="11.25" hidden="false" customHeight="false" outlineLevel="0" collapsed="false">
      <c r="A3496" s="3" t="n">
        <f aca="false">YEAR(H3496)</f>
        <v>2009</v>
      </c>
      <c r="B3496" s="2" t="n">
        <f aca="false">L3495</f>
        <v>-453</v>
      </c>
      <c r="C3496" s="2" t="n">
        <v>3489</v>
      </c>
      <c r="D3496" s="2" t="s">
        <v>21</v>
      </c>
      <c r="E3496" s="24"/>
      <c r="F3496" s="4" t="s">
        <v>3107</v>
      </c>
      <c r="G3496" s="25" t="n">
        <v>5999863</v>
      </c>
      <c r="H3496" s="5" t="n">
        <v>39818</v>
      </c>
      <c r="I3496" s="25" t="s">
        <v>2573</v>
      </c>
      <c r="J3496" s="25" t="s">
        <v>21</v>
      </c>
      <c r="K3496" s="26"/>
      <c r="L3496" s="27" t="n">
        <f aca="false">IF((AND((D3496="UR"),(J3496="XS"))),(B3496+1),(IF((AND((D3496="XS"),(J3496="XS"))),(B3496+0),IF((AND((D3496="XS"),(J3496="UR"))),(B3496-1),(IF((AND((D3496="XS"),(J3496="OBC"))),(B3496-1),(IF((AND((D3496="XS"),(J3496="ST"))),(B3496-1),(IF(AND((D3496="OBC"),(J3496="XS")),(B3496+1),(IF(AND((D3496="ST"),(J3496="XS")),(B3496+1),B3496))))))))))))</f>
        <v>-453</v>
      </c>
      <c r="M3496" s="30"/>
      <c r="N3496" s="30"/>
      <c r="O3496" s="29"/>
    </row>
    <row r="3497" customFormat="false" ht="11.25" hidden="false" customHeight="false" outlineLevel="0" collapsed="false">
      <c r="A3497" s="3" t="n">
        <f aca="false">YEAR(H3497)</f>
        <v>2009</v>
      </c>
      <c r="B3497" s="2" t="n">
        <f aca="false">L3496</f>
        <v>-453</v>
      </c>
      <c r="C3497" s="2" t="n">
        <v>3490</v>
      </c>
      <c r="D3497" s="2" t="s">
        <v>29</v>
      </c>
      <c r="E3497" s="24" t="n">
        <v>506</v>
      </c>
      <c r="F3497" s="4" t="s">
        <v>1317</v>
      </c>
      <c r="G3497" s="25" t="n">
        <v>6007082</v>
      </c>
      <c r="H3497" s="5" t="n">
        <v>39818</v>
      </c>
      <c r="I3497" s="25" t="s">
        <v>54</v>
      </c>
      <c r="J3497" s="25" t="s">
        <v>21</v>
      </c>
      <c r="K3497" s="26"/>
      <c r="L3497" s="27" t="n">
        <f aca="false">IF((AND((D3497="UR"),(J3497="XS"))),(B3497+1),(IF((AND((D3497="XS"),(J3497="XS"))),(B3497+0),IF((AND((D3497="XS"),(J3497="UR"))),(B3497-1),(IF((AND((D3497="XS"),(J3497="OBC"))),(B3497-1),(IF((AND((D3497="XS"),(J3497="ST"))),(B3497-1),(IF(AND((D3497="OBC"),(J3497="XS")),(B3497+1),(IF(AND((D3497="ST"),(J3497="XS")),(B3497+1),B3497))))))))))))</f>
        <v>-454</v>
      </c>
      <c r="M3497" s="30"/>
      <c r="N3497" s="30"/>
      <c r="O3497" s="29"/>
    </row>
    <row r="3498" customFormat="false" ht="11.25" hidden="false" customHeight="false" outlineLevel="0" collapsed="false">
      <c r="A3498" s="3" t="n">
        <f aca="false">YEAR(H3498)</f>
        <v>2009</v>
      </c>
      <c r="B3498" s="2" t="n">
        <f aca="false">L3497</f>
        <v>-454</v>
      </c>
      <c r="C3498" s="2" t="n">
        <v>3491</v>
      </c>
      <c r="D3498" s="2" t="s">
        <v>21</v>
      </c>
      <c r="E3498" s="24"/>
      <c r="F3498" s="4" t="s">
        <v>3108</v>
      </c>
      <c r="G3498" s="25" t="n">
        <v>6004121</v>
      </c>
      <c r="H3498" s="5" t="n">
        <v>39818</v>
      </c>
      <c r="I3498" s="25" t="s">
        <v>81</v>
      </c>
      <c r="J3498" s="25" t="s">
        <v>21</v>
      </c>
      <c r="K3498" s="26"/>
      <c r="L3498" s="27" t="n">
        <f aca="false">IF((AND((D3498="UR"),(J3498="XS"))),(B3498+1),(IF((AND((D3498="XS"),(J3498="XS"))),(B3498+0),IF((AND((D3498="XS"),(J3498="UR"))),(B3498-1),(IF((AND((D3498="XS"),(J3498="OBC"))),(B3498-1),(IF((AND((D3498="XS"),(J3498="ST"))),(B3498-1),(IF(AND((D3498="OBC"),(J3498="XS")),(B3498+1),(IF(AND((D3498="ST"),(J3498="XS")),(B3498+1),B3498))))))))))))</f>
        <v>-454</v>
      </c>
      <c r="M3498" s="30"/>
      <c r="N3498" s="30"/>
      <c r="O3498" s="29"/>
    </row>
    <row r="3499" customFormat="false" ht="11.25" hidden="false" customHeight="false" outlineLevel="0" collapsed="false">
      <c r="A3499" s="3" t="n">
        <f aca="false">YEAR(H3499)</f>
        <v>2009</v>
      </c>
      <c r="B3499" s="2" t="n">
        <f aca="false">L3498</f>
        <v>-454</v>
      </c>
      <c r="C3499" s="2" t="n">
        <v>3492</v>
      </c>
      <c r="D3499" s="2" t="s">
        <v>21</v>
      </c>
      <c r="E3499" s="24"/>
      <c r="F3499" s="4" t="s">
        <v>1855</v>
      </c>
      <c r="G3499" s="25" t="n">
        <v>6005500</v>
      </c>
      <c r="H3499" s="5" t="n">
        <v>39818</v>
      </c>
      <c r="I3499" s="25" t="s">
        <v>46</v>
      </c>
      <c r="J3499" s="25" t="s">
        <v>21</v>
      </c>
      <c r="K3499" s="26"/>
      <c r="L3499" s="27" t="n">
        <f aca="false">IF((AND((D3499="UR"),(J3499="XS"))),(B3499+1),(IF((AND((D3499="XS"),(J3499="XS"))),(B3499+0),IF((AND((D3499="XS"),(J3499="UR"))),(B3499-1),(IF((AND((D3499="XS"),(J3499="OBC"))),(B3499-1),(IF((AND((D3499="XS"),(J3499="ST"))),(B3499-1),(IF(AND((D3499="OBC"),(J3499="XS")),(B3499+1),(IF(AND((D3499="ST"),(J3499="XS")),(B3499+1),B3499))))))))))))</f>
        <v>-454</v>
      </c>
      <c r="M3499" s="30"/>
      <c r="N3499" s="30"/>
      <c r="O3499" s="29"/>
    </row>
    <row r="3500" customFormat="false" ht="11.25" hidden="false" customHeight="false" outlineLevel="0" collapsed="false">
      <c r="A3500" s="3" t="n">
        <f aca="false">YEAR(H3500)</f>
        <v>2009</v>
      </c>
      <c r="B3500" s="2" t="n">
        <f aca="false">L3499</f>
        <v>-454</v>
      </c>
      <c r="C3500" s="2" t="n">
        <v>3493</v>
      </c>
      <c r="D3500" s="2" t="s">
        <v>21</v>
      </c>
      <c r="E3500" s="24"/>
      <c r="F3500" s="4" t="s">
        <v>1855</v>
      </c>
      <c r="G3500" s="25" t="n">
        <v>6005578</v>
      </c>
      <c r="H3500" s="5" t="n">
        <v>39818</v>
      </c>
      <c r="I3500" s="25" t="s">
        <v>2496</v>
      </c>
      <c r="J3500" s="25" t="s">
        <v>29</v>
      </c>
      <c r="K3500" s="26" t="n">
        <v>53</v>
      </c>
      <c r="L3500" s="27" t="n">
        <f aca="false">IF((AND((D3500="UR"),(J3500="XS"))),(B3500+1),(IF((AND((D3500="XS"),(J3500="XS"))),(B3500+0),IF((AND((D3500="XS"),(J3500="UR"))),(B3500-1),(IF((AND((D3500="XS"),(J3500="OBC"))),(B3500-1),(IF((AND((D3500="XS"),(J3500="ST"))),(B3500-1),(IF(AND((D3500="OBC"),(J3500="XS")),(B3500+1),(IF(AND((D3500="ST"),(J3500="XS")),(B3500+1),B3500))))))))))))</f>
        <v>-453</v>
      </c>
      <c r="M3500" s="30"/>
      <c r="N3500" s="30"/>
      <c r="O3500" s="29"/>
    </row>
    <row r="3501" customFormat="false" ht="11.25" hidden="false" customHeight="false" outlineLevel="0" collapsed="false">
      <c r="A3501" s="3" t="n">
        <f aca="false">YEAR(H3501)</f>
        <v>2009</v>
      </c>
      <c r="B3501" s="2" t="n">
        <f aca="false">L3500</f>
        <v>-453</v>
      </c>
      <c r="C3501" s="2" t="n">
        <v>3494</v>
      </c>
      <c r="D3501" s="2" t="s">
        <v>21</v>
      </c>
      <c r="E3501" s="24"/>
      <c r="F3501" s="4" t="s">
        <v>3109</v>
      </c>
      <c r="G3501" s="25" t="n">
        <v>6008259</v>
      </c>
      <c r="H3501" s="5" t="n">
        <v>39818</v>
      </c>
      <c r="I3501" s="25" t="s">
        <v>81</v>
      </c>
      <c r="J3501" s="25" t="s">
        <v>21</v>
      </c>
      <c r="K3501" s="26"/>
      <c r="L3501" s="27" t="n">
        <f aca="false">IF((AND((D3501="UR"),(J3501="XS"))),(B3501+1),(IF((AND((D3501="XS"),(J3501="XS"))),(B3501+0),IF((AND((D3501="XS"),(J3501="UR"))),(B3501-1),(IF((AND((D3501="XS"),(J3501="OBC"))),(B3501-1),(IF((AND((D3501="XS"),(J3501="ST"))),(B3501-1),(IF(AND((D3501="OBC"),(J3501="XS")),(B3501+1),(IF(AND((D3501="ST"),(J3501="XS")),(B3501+1),B3501))))))))))))</f>
        <v>-453</v>
      </c>
      <c r="M3501" s="30" t="n">
        <v>41091</v>
      </c>
      <c r="N3501" s="30"/>
      <c r="O3501" s="29"/>
    </row>
    <row r="3502" customFormat="false" ht="11.25" hidden="false" customHeight="false" outlineLevel="0" collapsed="false">
      <c r="A3502" s="3" t="n">
        <f aca="false">YEAR(H3502)</f>
        <v>2009</v>
      </c>
      <c r="B3502" s="2" t="n">
        <f aca="false">L3501</f>
        <v>-453</v>
      </c>
      <c r="C3502" s="2" t="n">
        <v>3495</v>
      </c>
      <c r="D3502" s="2" t="s">
        <v>21</v>
      </c>
      <c r="E3502" s="24"/>
      <c r="F3502" s="4" t="s">
        <v>3110</v>
      </c>
      <c r="G3502" s="25" t="n">
        <v>6000266</v>
      </c>
      <c r="H3502" s="5" t="n">
        <v>39818</v>
      </c>
      <c r="I3502" s="25" t="s">
        <v>38</v>
      </c>
      <c r="J3502" s="25" t="s">
        <v>21</v>
      </c>
      <c r="K3502" s="26"/>
      <c r="L3502" s="27" t="n">
        <f aca="false">IF((AND((D3502="UR"),(J3502="XS"))),(B3502+1),(IF((AND((D3502="XS"),(J3502="XS"))),(B3502+0),IF((AND((D3502="XS"),(J3502="UR"))),(B3502-1),(IF((AND((D3502="XS"),(J3502="OBC"))),(B3502-1),(IF((AND((D3502="XS"),(J3502="ST"))),(B3502-1),(IF(AND((D3502="OBC"),(J3502="XS")),(B3502+1),(IF(AND((D3502="ST"),(J3502="XS")),(B3502+1),B3502))))))))))))</f>
        <v>-453</v>
      </c>
      <c r="M3502" s="30"/>
      <c r="N3502" s="30"/>
      <c r="O3502" s="29"/>
    </row>
    <row r="3503" customFormat="false" ht="11.25" hidden="false" customHeight="false" outlineLevel="0" collapsed="false">
      <c r="A3503" s="3" t="n">
        <f aca="false">YEAR(H3503)</f>
        <v>2009</v>
      </c>
      <c r="B3503" s="2" t="n">
        <f aca="false">L3502</f>
        <v>-453</v>
      </c>
      <c r="C3503" s="2" t="n">
        <v>3496</v>
      </c>
      <c r="D3503" s="2" t="s">
        <v>21</v>
      </c>
      <c r="E3503" s="24"/>
      <c r="F3503" s="4" t="s">
        <v>3111</v>
      </c>
      <c r="G3503" s="25" t="n">
        <v>6008682</v>
      </c>
      <c r="H3503" s="5" t="n">
        <v>39818</v>
      </c>
      <c r="I3503" s="25" t="s">
        <v>81</v>
      </c>
      <c r="J3503" s="25" t="s">
        <v>21</v>
      </c>
      <c r="K3503" s="26"/>
      <c r="L3503" s="27" t="n">
        <f aca="false">IF((AND((D3503="UR"),(J3503="XS"))),(B3503+1),(IF((AND((D3503="XS"),(J3503="XS"))),(B3503+0),IF((AND((D3503="XS"),(J3503="UR"))),(B3503-1),(IF((AND((D3503="XS"),(J3503="OBC"))),(B3503-1),(IF((AND((D3503="XS"),(J3503="ST"))),(B3503-1),(IF(AND((D3503="OBC"),(J3503="XS")),(B3503+1),(IF(AND((D3503="ST"),(J3503="XS")),(B3503+1),B3503))))))))))))</f>
        <v>-453</v>
      </c>
      <c r="M3503" s="30"/>
      <c r="N3503" s="30"/>
      <c r="O3503" s="29"/>
    </row>
    <row r="3504" customFormat="false" ht="11.25" hidden="false" customHeight="false" outlineLevel="0" collapsed="false">
      <c r="A3504" s="3" t="n">
        <f aca="false">YEAR(H3504)</f>
        <v>2009</v>
      </c>
      <c r="B3504" s="2" t="n">
        <f aca="false">L3503</f>
        <v>-453</v>
      </c>
      <c r="C3504" s="2" t="n">
        <v>3497</v>
      </c>
      <c r="D3504" s="2" t="s">
        <v>29</v>
      </c>
      <c r="E3504" s="24" t="n">
        <v>507</v>
      </c>
      <c r="F3504" s="4" t="s">
        <v>3112</v>
      </c>
      <c r="G3504" s="25" t="n">
        <v>6006558</v>
      </c>
      <c r="H3504" s="5" t="n">
        <v>39818</v>
      </c>
      <c r="I3504" s="25" t="s">
        <v>54</v>
      </c>
      <c r="J3504" s="25" t="s">
        <v>21</v>
      </c>
      <c r="K3504" s="26"/>
      <c r="L3504" s="27" t="n">
        <f aca="false">IF((AND((D3504="UR"),(J3504="XS"))),(B3504+1),(IF((AND((D3504="XS"),(J3504="XS"))),(B3504+0),IF((AND((D3504="XS"),(J3504="UR"))),(B3504-1),(IF((AND((D3504="XS"),(J3504="OBC"))),(B3504-1),(IF((AND((D3504="XS"),(J3504="ST"))),(B3504-1),(IF(AND((D3504="OBC"),(J3504="XS")),(B3504+1),(IF(AND((D3504="ST"),(J3504="XS")),(B3504+1),B3504))))))))))))</f>
        <v>-454</v>
      </c>
      <c r="M3504" s="30"/>
      <c r="N3504" s="30"/>
      <c r="O3504" s="29"/>
    </row>
    <row r="3505" customFormat="false" ht="11.25" hidden="false" customHeight="false" outlineLevel="0" collapsed="false">
      <c r="A3505" s="3" t="n">
        <f aca="false">YEAR(H3505)</f>
        <v>2009</v>
      </c>
      <c r="B3505" s="2" t="n">
        <f aca="false">L3504</f>
        <v>-454</v>
      </c>
      <c r="C3505" s="2" t="n">
        <v>3498</v>
      </c>
      <c r="D3505" s="2" t="s">
        <v>21</v>
      </c>
      <c r="E3505" s="24"/>
      <c r="F3505" s="4" t="s">
        <v>3113</v>
      </c>
      <c r="G3505" s="25" t="n">
        <v>6007732</v>
      </c>
      <c r="H3505" s="5" t="n">
        <v>39818</v>
      </c>
      <c r="I3505" s="25" t="s">
        <v>81</v>
      </c>
      <c r="J3505" s="25" t="s">
        <v>21</v>
      </c>
      <c r="K3505" s="26"/>
      <c r="L3505" s="27" t="n">
        <f aca="false">IF((AND((D3505="UR"),(J3505="XS"))),(B3505+1),(IF((AND((D3505="XS"),(J3505="XS"))),(B3505+0),IF((AND((D3505="XS"),(J3505="UR"))),(B3505-1),(IF((AND((D3505="XS"),(J3505="OBC"))),(B3505-1),(IF((AND((D3505="XS"),(J3505="ST"))),(B3505-1),(IF(AND((D3505="OBC"),(J3505="XS")),(B3505+1),(IF(AND((D3505="ST"),(J3505="XS")),(B3505+1),B3505))))))))))))</f>
        <v>-454</v>
      </c>
      <c r="M3505" s="30"/>
      <c r="N3505" s="30"/>
      <c r="O3505" s="29"/>
    </row>
    <row r="3506" customFormat="false" ht="11.25" hidden="false" customHeight="false" outlineLevel="0" collapsed="false">
      <c r="A3506" s="3" t="n">
        <f aca="false">YEAR(H3506)</f>
        <v>2009</v>
      </c>
      <c r="B3506" s="2" t="n">
        <f aca="false">L3505</f>
        <v>-454</v>
      </c>
      <c r="C3506" s="2" t="n">
        <v>3499</v>
      </c>
      <c r="D3506" s="2" t="s">
        <v>21</v>
      </c>
      <c r="E3506" s="24"/>
      <c r="F3506" s="4" t="s">
        <v>1318</v>
      </c>
      <c r="G3506" s="25" t="n">
        <v>5995566</v>
      </c>
      <c r="H3506" s="5" t="n">
        <v>39818</v>
      </c>
      <c r="I3506" s="25" t="s">
        <v>54</v>
      </c>
      <c r="J3506" s="25" t="s">
        <v>21</v>
      </c>
      <c r="K3506" s="26"/>
      <c r="L3506" s="27" t="n">
        <f aca="false">IF((AND((D3506="UR"),(J3506="XS"))),(B3506+1),(IF((AND((D3506="XS"),(J3506="XS"))),(B3506+0),IF((AND((D3506="XS"),(J3506="UR"))),(B3506-1),(IF((AND((D3506="XS"),(J3506="OBC"))),(B3506-1),(IF((AND((D3506="XS"),(J3506="ST"))),(B3506-1),(IF(AND((D3506="OBC"),(J3506="XS")),(B3506+1),(IF(AND((D3506="ST"),(J3506="XS")),(B3506+1),B3506))))))))))))</f>
        <v>-454</v>
      </c>
      <c r="M3506" s="30"/>
      <c r="N3506" s="30"/>
      <c r="O3506" s="29"/>
    </row>
    <row r="3507" customFormat="false" ht="11.25" hidden="false" customHeight="false" outlineLevel="0" collapsed="false">
      <c r="A3507" s="3" t="n">
        <f aca="false">YEAR(H3507)</f>
        <v>2009</v>
      </c>
      <c r="B3507" s="2" t="n">
        <f aca="false">L3506</f>
        <v>-454</v>
      </c>
      <c r="C3507" s="2" t="n">
        <v>3500</v>
      </c>
      <c r="D3507" s="2" t="s">
        <v>21</v>
      </c>
      <c r="E3507" s="24"/>
      <c r="F3507" s="4" t="s">
        <v>3114</v>
      </c>
      <c r="G3507" s="25" t="n">
        <v>5999707</v>
      </c>
      <c r="H3507" s="5" t="n">
        <v>39818</v>
      </c>
      <c r="I3507" s="25" t="s">
        <v>38</v>
      </c>
      <c r="J3507" s="25" t="s">
        <v>21</v>
      </c>
      <c r="K3507" s="26"/>
      <c r="L3507" s="27" t="n">
        <f aca="false">IF((AND((D3507="UR"),(J3507="XS"))),(B3507+1),(IF((AND((D3507="XS"),(J3507="XS"))),(B3507+0),IF((AND((D3507="XS"),(J3507="UR"))),(B3507-1),(IF((AND((D3507="XS"),(J3507="OBC"))),(B3507-1),(IF((AND((D3507="XS"),(J3507="ST"))),(B3507-1),(IF(AND((D3507="OBC"),(J3507="XS")),(B3507+1),(IF(AND((D3507="ST"),(J3507="XS")),(B3507+1),B3507))))))))))))</f>
        <v>-454</v>
      </c>
      <c r="M3507" s="30"/>
      <c r="N3507" s="30"/>
      <c r="O3507" s="29"/>
    </row>
    <row r="3508" customFormat="false" ht="11.25" hidden="false" customHeight="false" outlineLevel="0" collapsed="false">
      <c r="A3508" s="3" t="n">
        <f aca="false">YEAR(H3508)</f>
        <v>2009</v>
      </c>
      <c r="B3508" s="2" t="n">
        <f aca="false">L3507</f>
        <v>-454</v>
      </c>
      <c r="C3508" s="2" t="n">
        <v>3501</v>
      </c>
      <c r="D3508" s="2" t="s">
        <v>21</v>
      </c>
      <c r="E3508" s="24"/>
      <c r="F3508" s="4" t="s">
        <v>1873</v>
      </c>
      <c r="G3508" s="25" t="n">
        <v>5999448</v>
      </c>
      <c r="H3508" s="5" t="n">
        <v>39818</v>
      </c>
      <c r="I3508" s="25" t="s">
        <v>2573</v>
      </c>
      <c r="J3508" s="25" t="s">
        <v>21</v>
      </c>
      <c r="K3508" s="26"/>
      <c r="L3508" s="27" t="n">
        <f aca="false">IF((AND((D3508="UR"),(J3508="XS"))),(B3508+1),(IF((AND((D3508="XS"),(J3508="XS"))),(B3508+0),IF((AND((D3508="XS"),(J3508="UR"))),(B3508-1),(IF((AND((D3508="XS"),(J3508="OBC"))),(B3508-1),(IF((AND((D3508="XS"),(J3508="ST"))),(B3508-1),(IF(AND((D3508="OBC"),(J3508="XS")),(B3508+1),(IF(AND((D3508="ST"),(J3508="XS")),(B3508+1),B3508))))))))))))</f>
        <v>-454</v>
      </c>
      <c r="M3508" s="30"/>
      <c r="N3508" s="30"/>
      <c r="O3508" s="29"/>
    </row>
    <row r="3509" customFormat="false" ht="11.25" hidden="false" customHeight="false" outlineLevel="0" collapsed="false">
      <c r="A3509" s="3" t="n">
        <f aca="false">YEAR(H3509)</f>
        <v>2009</v>
      </c>
      <c r="B3509" s="2" t="n">
        <f aca="false">L3508</f>
        <v>-454</v>
      </c>
      <c r="C3509" s="2" t="n">
        <v>3502</v>
      </c>
      <c r="D3509" s="2" t="s">
        <v>21</v>
      </c>
      <c r="E3509" s="24"/>
      <c r="F3509" s="4" t="s">
        <v>3115</v>
      </c>
      <c r="G3509" s="25" t="n">
        <v>6003451</v>
      </c>
      <c r="H3509" s="5" t="n">
        <v>39818</v>
      </c>
      <c r="I3509" s="25" t="s">
        <v>46</v>
      </c>
      <c r="J3509" s="25" t="s">
        <v>21</v>
      </c>
      <c r="K3509" s="26"/>
      <c r="L3509" s="27" t="n">
        <f aca="false">IF((AND((D3509="UR"),(J3509="XS"))),(B3509+1),(IF((AND((D3509="XS"),(J3509="XS"))),(B3509+0),IF((AND((D3509="XS"),(J3509="UR"))),(B3509-1),(IF((AND((D3509="XS"),(J3509="OBC"))),(B3509-1),(IF((AND((D3509="XS"),(J3509="ST"))),(B3509-1),(IF(AND((D3509="OBC"),(J3509="XS")),(B3509+1),(IF(AND((D3509="ST"),(J3509="XS")),(B3509+1),B3509))))))))))))</f>
        <v>-454</v>
      </c>
      <c r="M3509" s="30"/>
      <c r="N3509" s="30"/>
      <c r="O3509" s="29"/>
    </row>
    <row r="3510" customFormat="false" ht="11.25" hidden="false" customHeight="false" outlineLevel="0" collapsed="false">
      <c r="A3510" s="3" t="n">
        <f aca="false">YEAR(H3510)</f>
        <v>2009</v>
      </c>
      <c r="B3510" s="2" t="n">
        <f aca="false">L3509</f>
        <v>-454</v>
      </c>
      <c r="C3510" s="2" t="n">
        <v>3503</v>
      </c>
      <c r="D3510" s="2" t="s">
        <v>21</v>
      </c>
      <c r="E3510" s="24"/>
      <c r="F3510" s="4" t="s">
        <v>3116</v>
      </c>
      <c r="G3510" s="25" t="n">
        <v>6006396</v>
      </c>
      <c r="H3510" s="5" t="n">
        <v>39818</v>
      </c>
      <c r="I3510" s="25" t="s">
        <v>23</v>
      </c>
      <c r="J3510" s="25" t="s">
        <v>21</v>
      </c>
      <c r="K3510" s="26"/>
      <c r="L3510" s="27" t="n">
        <f aca="false">IF((AND((D3510="UR"),(J3510="XS"))),(B3510+1),(IF((AND((D3510="XS"),(J3510="XS"))),(B3510+0),IF((AND((D3510="XS"),(J3510="UR"))),(B3510-1),(IF((AND((D3510="XS"),(J3510="OBC"))),(B3510-1),(IF((AND((D3510="XS"),(J3510="ST"))),(B3510-1),(IF(AND((D3510="OBC"),(J3510="XS")),(B3510+1),(IF(AND((D3510="ST"),(J3510="XS")),(B3510+1),B3510))))))))))))</f>
        <v>-454</v>
      </c>
      <c r="M3510" s="30"/>
      <c r="N3510" s="30"/>
      <c r="O3510" s="29"/>
    </row>
    <row r="3511" customFormat="false" ht="11.25" hidden="false" customHeight="false" outlineLevel="0" collapsed="false">
      <c r="A3511" s="3" t="n">
        <f aca="false">YEAR(H3511)</f>
        <v>2009</v>
      </c>
      <c r="B3511" s="2" t="n">
        <f aca="false">L3510</f>
        <v>-454</v>
      </c>
      <c r="C3511" s="2" t="n">
        <v>3504</v>
      </c>
      <c r="D3511" s="2" t="s">
        <v>29</v>
      </c>
      <c r="E3511" s="24" t="n">
        <v>508</v>
      </c>
      <c r="F3511" s="4" t="s">
        <v>3117</v>
      </c>
      <c r="G3511" s="25" t="n">
        <v>5998808</v>
      </c>
      <c r="H3511" s="5" t="n">
        <v>39818</v>
      </c>
      <c r="I3511" s="25" t="s">
        <v>38</v>
      </c>
      <c r="J3511" s="25" t="s">
        <v>21</v>
      </c>
      <c r="K3511" s="26"/>
      <c r="L3511" s="27" t="n">
        <f aca="false">IF((AND((D3511="UR"),(J3511="XS"))),(B3511+1),(IF((AND((D3511="XS"),(J3511="XS"))),(B3511+0),IF((AND((D3511="XS"),(J3511="UR"))),(B3511-1),(IF((AND((D3511="XS"),(J3511="OBC"))),(B3511-1),(IF((AND((D3511="XS"),(J3511="ST"))),(B3511-1),(IF(AND((D3511="OBC"),(J3511="XS")),(B3511+1),(IF(AND((D3511="ST"),(J3511="XS")),(B3511+1),B3511))))))))))))</f>
        <v>-455</v>
      </c>
      <c r="M3511" s="30"/>
      <c r="N3511" s="30"/>
      <c r="O3511" s="29"/>
    </row>
    <row r="3512" customFormat="false" ht="11.25" hidden="false" customHeight="false" outlineLevel="0" collapsed="false">
      <c r="A3512" s="3" t="n">
        <f aca="false">YEAR(H3512)</f>
        <v>2009</v>
      </c>
      <c r="B3512" s="2" t="n">
        <f aca="false">L3511</f>
        <v>-455</v>
      </c>
      <c r="C3512" s="2" t="n">
        <v>3505</v>
      </c>
      <c r="D3512" s="2" t="s">
        <v>21</v>
      </c>
      <c r="E3512" s="24"/>
      <c r="F3512" s="4" t="s">
        <v>3118</v>
      </c>
      <c r="G3512" s="25" t="n">
        <v>6009816</v>
      </c>
      <c r="H3512" s="5" t="n">
        <v>39818</v>
      </c>
      <c r="I3512" s="25" t="s">
        <v>38</v>
      </c>
      <c r="J3512" s="25" t="s">
        <v>21</v>
      </c>
      <c r="K3512" s="26"/>
      <c r="L3512" s="27" t="n">
        <f aca="false">IF((AND((D3512="UR"),(J3512="XS"))),(B3512+1),(IF((AND((D3512="XS"),(J3512="XS"))),(B3512+0),IF((AND((D3512="XS"),(J3512="UR"))),(B3512-1),(IF((AND((D3512="XS"),(J3512="OBC"))),(B3512-1),(IF((AND((D3512="XS"),(J3512="ST"))),(B3512-1),(IF(AND((D3512="OBC"),(J3512="XS")),(B3512+1),(IF(AND((D3512="ST"),(J3512="XS")),(B3512+1),B3512))))))))))))</f>
        <v>-455</v>
      </c>
      <c r="M3512" s="30"/>
      <c r="N3512" s="30"/>
      <c r="O3512" s="29"/>
    </row>
    <row r="3513" customFormat="false" ht="11.25" hidden="false" customHeight="false" outlineLevel="0" collapsed="false">
      <c r="A3513" s="3" t="n">
        <f aca="false">YEAR(H3513)</f>
        <v>2009</v>
      </c>
      <c r="B3513" s="2" t="n">
        <f aca="false">L3512</f>
        <v>-455</v>
      </c>
      <c r="C3513" s="2" t="n">
        <v>3506</v>
      </c>
      <c r="D3513" s="2" t="s">
        <v>21</v>
      </c>
      <c r="E3513" s="24"/>
      <c r="F3513" s="4" t="s">
        <v>3119</v>
      </c>
      <c r="G3513" s="25" t="n">
        <v>6006248</v>
      </c>
      <c r="H3513" s="5" t="n">
        <v>39818</v>
      </c>
      <c r="I3513" s="25" t="s">
        <v>23</v>
      </c>
      <c r="J3513" s="25" t="s">
        <v>21</v>
      </c>
      <c r="K3513" s="26"/>
      <c r="L3513" s="27" t="n">
        <f aca="false">IF((AND((D3513="UR"),(J3513="XS"))),(B3513+1),(IF((AND((D3513="XS"),(J3513="XS"))),(B3513+0),IF((AND((D3513="XS"),(J3513="UR"))),(B3513-1),(IF((AND((D3513="XS"),(J3513="OBC"))),(B3513-1),(IF((AND((D3513="XS"),(J3513="ST"))),(B3513-1),(IF(AND((D3513="OBC"),(J3513="XS")),(B3513+1),(IF(AND((D3513="ST"),(J3513="XS")),(B3513+1),B3513))))))))))))</f>
        <v>-455</v>
      </c>
      <c r="M3513" s="30"/>
      <c r="N3513" s="30"/>
      <c r="O3513" s="29"/>
    </row>
    <row r="3514" customFormat="false" ht="11.25" hidden="false" customHeight="false" outlineLevel="0" collapsed="false">
      <c r="A3514" s="3" t="n">
        <f aca="false">YEAR(H3514)</f>
        <v>2009</v>
      </c>
      <c r="B3514" s="2" t="n">
        <f aca="false">L3513</f>
        <v>-455</v>
      </c>
      <c r="C3514" s="2" t="n">
        <v>3507</v>
      </c>
      <c r="D3514" s="2" t="s">
        <v>21</v>
      </c>
      <c r="E3514" s="24"/>
      <c r="F3514" s="4" t="s">
        <v>3120</v>
      </c>
      <c r="G3514" s="25" t="n">
        <v>5997550</v>
      </c>
      <c r="H3514" s="5" t="n">
        <v>39818</v>
      </c>
      <c r="I3514" s="25" t="s">
        <v>2573</v>
      </c>
      <c r="J3514" s="25" t="s">
        <v>21</v>
      </c>
      <c r="K3514" s="26"/>
      <c r="L3514" s="27" t="n">
        <f aca="false">IF((AND((D3514="UR"),(J3514="XS"))),(B3514+1),(IF((AND((D3514="XS"),(J3514="XS"))),(B3514+0),IF((AND((D3514="XS"),(J3514="UR"))),(B3514-1),(IF((AND((D3514="XS"),(J3514="OBC"))),(B3514-1),(IF((AND((D3514="XS"),(J3514="ST"))),(B3514-1),(IF(AND((D3514="OBC"),(J3514="XS")),(B3514+1),(IF(AND((D3514="ST"),(J3514="XS")),(B3514+1),B3514))))))))))))</f>
        <v>-455</v>
      </c>
      <c r="M3514" s="30"/>
      <c r="N3514" s="30"/>
      <c r="O3514" s="29"/>
    </row>
    <row r="3515" customFormat="false" ht="11.25" hidden="false" customHeight="false" outlineLevel="0" collapsed="false">
      <c r="A3515" s="3" t="n">
        <f aca="false">YEAR(H3515)</f>
        <v>2009</v>
      </c>
      <c r="B3515" s="2" t="n">
        <f aca="false">L3514</f>
        <v>-455</v>
      </c>
      <c r="C3515" s="2" t="n">
        <v>3508</v>
      </c>
      <c r="D3515" s="2" t="s">
        <v>21</v>
      </c>
      <c r="E3515" s="24"/>
      <c r="F3515" s="4" t="s">
        <v>3121</v>
      </c>
      <c r="G3515" s="25" t="n">
        <v>6004253</v>
      </c>
      <c r="H3515" s="5" t="n">
        <v>39818</v>
      </c>
      <c r="I3515" s="25" t="s">
        <v>38</v>
      </c>
      <c r="J3515" s="25" t="s">
        <v>21</v>
      </c>
      <c r="K3515" s="26"/>
      <c r="L3515" s="27" t="n">
        <f aca="false">IF((AND((D3515="UR"),(J3515="XS"))),(B3515+1),(IF((AND((D3515="XS"),(J3515="XS"))),(B3515+0),IF((AND((D3515="XS"),(J3515="UR"))),(B3515-1),(IF((AND((D3515="XS"),(J3515="OBC"))),(B3515-1),(IF((AND((D3515="XS"),(J3515="ST"))),(B3515-1),(IF(AND((D3515="OBC"),(J3515="XS")),(B3515+1),(IF(AND((D3515="ST"),(J3515="XS")),(B3515+1),B3515))))))))))))</f>
        <v>-455</v>
      </c>
      <c r="M3515" s="30"/>
      <c r="N3515" s="30"/>
      <c r="O3515" s="29"/>
    </row>
    <row r="3516" customFormat="false" ht="11.25" hidden="false" customHeight="false" outlineLevel="0" collapsed="false">
      <c r="A3516" s="3" t="n">
        <f aca="false">YEAR(H3516)</f>
        <v>2009</v>
      </c>
      <c r="B3516" s="2" t="n">
        <f aca="false">L3515</f>
        <v>-455</v>
      </c>
      <c r="C3516" s="2" t="n">
        <v>3509</v>
      </c>
      <c r="D3516" s="2" t="s">
        <v>21</v>
      </c>
      <c r="E3516" s="24"/>
      <c r="F3516" s="4" t="s">
        <v>3122</v>
      </c>
      <c r="G3516" s="25" t="n">
        <v>6005764</v>
      </c>
      <c r="H3516" s="5" t="n">
        <v>39818</v>
      </c>
      <c r="I3516" s="25" t="s">
        <v>2573</v>
      </c>
      <c r="J3516" s="25" t="s">
        <v>21</v>
      </c>
      <c r="K3516" s="26"/>
      <c r="L3516" s="27" t="n">
        <f aca="false">IF((AND((D3516="UR"),(J3516="XS"))),(B3516+1),(IF((AND((D3516="XS"),(J3516="XS"))),(B3516+0),IF((AND((D3516="XS"),(J3516="UR"))),(B3516-1),(IF((AND((D3516="XS"),(J3516="OBC"))),(B3516-1),(IF((AND((D3516="XS"),(J3516="ST"))),(B3516-1),(IF(AND((D3516="OBC"),(J3516="XS")),(B3516+1),(IF(AND((D3516="ST"),(J3516="XS")),(B3516+1),B3516))))))))))))</f>
        <v>-455</v>
      </c>
      <c r="M3516" s="30"/>
      <c r="N3516" s="30"/>
      <c r="O3516" s="29"/>
    </row>
    <row r="3517" customFormat="false" ht="11.25" hidden="false" customHeight="false" outlineLevel="0" collapsed="false">
      <c r="A3517" s="3" t="n">
        <f aca="false">YEAR(H3517)</f>
        <v>2009</v>
      </c>
      <c r="B3517" s="2" t="n">
        <f aca="false">L3516</f>
        <v>-455</v>
      </c>
      <c r="C3517" s="2" t="n">
        <v>3510</v>
      </c>
      <c r="D3517" s="2" t="s">
        <v>21</v>
      </c>
      <c r="E3517" s="24"/>
      <c r="F3517" s="4" t="s">
        <v>3123</v>
      </c>
      <c r="G3517" s="25" t="n">
        <v>6012353</v>
      </c>
      <c r="H3517" s="5" t="n">
        <v>39818</v>
      </c>
      <c r="I3517" s="25" t="s">
        <v>1415</v>
      </c>
      <c r="J3517" s="25" t="s">
        <v>21</v>
      </c>
      <c r="K3517" s="26"/>
      <c r="L3517" s="27" t="n">
        <f aca="false">IF((AND((D3517="UR"),(J3517="XS"))),(B3517+1),(IF((AND((D3517="XS"),(J3517="XS"))),(B3517+0),IF((AND((D3517="XS"),(J3517="UR"))),(B3517-1),(IF((AND((D3517="XS"),(J3517="OBC"))),(B3517-1),(IF((AND((D3517="XS"),(J3517="ST"))),(B3517-1),(IF(AND((D3517="OBC"),(J3517="XS")),(B3517+1),(IF(AND((D3517="ST"),(J3517="XS")),(B3517+1),B3517))))))))))))</f>
        <v>-455</v>
      </c>
      <c r="M3517" s="30"/>
      <c r="N3517" s="30"/>
      <c r="O3517" s="29"/>
    </row>
    <row r="3518" customFormat="false" ht="11.25" hidden="false" customHeight="false" outlineLevel="0" collapsed="false">
      <c r="A3518" s="3" t="n">
        <f aca="false">YEAR(H3518)</f>
        <v>2009</v>
      </c>
      <c r="B3518" s="2" t="n">
        <f aca="false">L3517</f>
        <v>-455</v>
      </c>
      <c r="C3518" s="2" t="n">
        <v>3511</v>
      </c>
      <c r="D3518" s="2" t="s">
        <v>29</v>
      </c>
      <c r="E3518" s="24" t="n">
        <v>509</v>
      </c>
      <c r="F3518" s="4" t="s">
        <v>3124</v>
      </c>
      <c r="G3518" s="25" t="n">
        <v>6008607</v>
      </c>
      <c r="H3518" s="5" t="n">
        <v>39818</v>
      </c>
      <c r="I3518" s="25" t="s">
        <v>81</v>
      </c>
      <c r="J3518" s="25" t="s">
        <v>21</v>
      </c>
      <c r="K3518" s="26"/>
      <c r="L3518" s="27" t="n">
        <f aca="false">IF((AND((D3518="UR"),(J3518="XS"))),(B3518+1),(IF((AND((D3518="XS"),(J3518="XS"))),(B3518+0),IF((AND((D3518="XS"),(J3518="UR"))),(B3518-1),(IF((AND((D3518="XS"),(J3518="OBC"))),(B3518-1),(IF((AND((D3518="XS"),(J3518="ST"))),(B3518-1),(IF(AND((D3518="OBC"),(J3518="XS")),(B3518+1),(IF(AND((D3518="ST"),(J3518="XS")),(B3518+1),B3518))))))))))))</f>
        <v>-456</v>
      </c>
      <c r="M3518" s="30"/>
      <c r="N3518" s="30"/>
      <c r="O3518" s="29"/>
    </row>
    <row r="3519" customFormat="false" ht="11.25" hidden="false" customHeight="false" outlineLevel="0" collapsed="false">
      <c r="A3519" s="3" t="n">
        <f aca="false">YEAR(H3519)</f>
        <v>2009</v>
      </c>
      <c r="B3519" s="2" t="n">
        <f aca="false">L3518</f>
        <v>-456</v>
      </c>
      <c r="C3519" s="2" t="n">
        <v>3512</v>
      </c>
      <c r="D3519" s="2" t="s">
        <v>21</v>
      </c>
      <c r="E3519" s="24"/>
      <c r="F3519" s="4" t="s">
        <v>3125</v>
      </c>
      <c r="G3519" s="25" t="n">
        <v>6008747</v>
      </c>
      <c r="H3519" s="5" t="n">
        <v>39818</v>
      </c>
      <c r="I3519" s="25" t="s">
        <v>81</v>
      </c>
      <c r="J3519" s="25" t="s">
        <v>21</v>
      </c>
      <c r="K3519" s="26"/>
      <c r="L3519" s="27" t="n">
        <f aca="false">IF((AND((D3519="UR"),(J3519="XS"))),(B3519+1),(IF((AND((D3519="XS"),(J3519="XS"))),(B3519+0),IF((AND((D3519="XS"),(J3519="UR"))),(B3519-1),(IF((AND((D3519="XS"),(J3519="OBC"))),(B3519-1),(IF((AND((D3519="XS"),(J3519="ST"))),(B3519-1),(IF(AND((D3519="OBC"),(J3519="XS")),(B3519+1),(IF(AND((D3519="ST"),(J3519="XS")),(B3519+1),B3519))))))))))))</f>
        <v>-456</v>
      </c>
      <c r="M3519" s="30"/>
      <c r="N3519" s="30"/>
      <c r="O3519" s="29"/>
    </row>
    <row r="3520" customFormat="false" ht="11.25" hidden="false" customHeight="false" outlineLevel="0" collapsed="false">
      <c r="A3520" s="3" t="n">
        <f aca="false">YEAR(H3520)</f>
        <v>2009</v>
      </c>
      <c r="B3520" s="2" t="n">
        <f aca="false">L3519</f>
        <v>-456</v>
      </c>
      <c r="C3520" s="2" t="n">
        <v>3513</v>
      </c>
      <c r="D3520" s="2" t="s">
        <v>21</v>
      </c>
      <c r="E3520" s="24"/>
      <c r="F3520" s="4" t="s">
        <v>3126</v>
      </c>
      <c r="G3520" s="25" t="n">
        <v>6007112</v>
      </c>
      <c r="H3520" s="5" t="n">
        <v>39818</v>
      </c>
      <c r="I3520" s="25" t="s">
        <v>81</v>
      </c>
      <c r="J3520" s="25" t="s">
        <v>21</v>
      </c>
      <c r="K3520" s="26"/>
      <c r="L3520" s="27" t="n">
        <f aca="false">IF((AND((D3520="UR"),(J3520="XS"))),(B3520+1),(IF((AND((D3520="XS"),(J3520="XS"))),(B3520+0),IF((AND((D3520="XS"),(J3520="UR"))),(B3520-1),(IF((AND((D3520="XS"),(J3520="OBC"))),(B3520-1),(IF((AND((D3520="XS"),(J3520="ST"))),(B3520-1),(IF(AND((D3520="OBC"),(J3520="XS")),(B3520+1),(IF(AND((D3520="ST"),(J3520="XS")),(B3520+1),B3520))))))))))))</f>
        <v>-456</v>
      </c>
      <c r="M3520" s="30" t="n">
        <v>41162</v>
      </c>
      <c r="N3520" s="30"/>
      <c r="O3520" s="29"/>
    </row>
    <row r="3521" customFormat="false" ht="11.25" hidden="false" customHeight="false" outlineLevel="0" collapsed="false">
      <c r="A3521" s="3" t="n">
        <f aca="false">YEAR(H3521)</f>
        <v>2009</v>
      </c>
      <c r="B3521" s="2" t="n">
        <f aca="false">L3520</f>
        <v>-456</v>
      </c>
      <c r="C3521" s="2" t="n">
        <v>3514</v>
      </c>
      <c r="D3521" s="2" t="s">
        <v>21</v>
      </c>
      <c r="E3521" s="24"/>
      <c r="F3521" s="4" t="s">
        <v>3127</v>
      </c>
      <c r="G3521" s="25" t="n">
        <v>5996643</v>
      </c>
      <c r="H3521" s="5" t="n">
        <v>39818</v>
      </c>
      <c r="I3521" s="25" t="s">
        <v>54</v>
      </c>
      <c r="J3521" s="25" t="s">
        <v>21</v>
      </c>
      <c r="K3521" s="26"/>
      <c r="L3521" s="27" t="n">
        <f aca="false">IF((AND((D3521="UR"),(J3521="XS"))),(B3521+1),(IF((AND((D3521="XS"),(J3521="XS"))),(B3521+0),IF((AND((D3521="XS"),(J3521="UR"))),(B3521-1),(IF((AND((D3521="XS"),(J3521="OBC"))),(B3521-1),(IF((AND((D3521="XS"),(J3521="ST"))),(B3521-1),(IF(AND((D3521="OBC"),(J3521="XS")),(B3521+1),(IF(AND((D3521="ST"),(J3521="XS")),(B3521+1),B3521))))))))))))</f>
        <v>-456</v>
      </c>
      <c r="M3521" s="30" t="n">
        <v>41122</v>
      </c>
      <c r="N3521" s="30"/>
      <c r="O3521" s="29"/>
    </row>
    <row r="3522" customFormat="false" ht="11.25" hidden="false" customHeight="false" outlineLevel="0" collapsed="false">
      <c r="A3522" s="3" t="n">
        <f aca="false">YEAR(H3522)</f>
        <v>2009</v>
      </c>
      <c r="B3522" s="2" t="n">
        <f aca="false">L3521</f>
        <v>-456</v>
      </c>
      <c r="C3522" s="2" t="n">
        <v>3515</v>
      </c>
      <c r="D3522" s="2" t="s">
        <v>21</v>
      </c>
      <c r="E3522" s="24"/>
      <c r="F3522" s="4" t="s">
        <v>3128</v>
      </c>
      <c r="G3522" s="25" t="n">
        <v>6004679</v>
      </c>
      <c r="H3522" s="5" t="n">
        <v>39818</v>
      </c>
      <c r="I3522" s="25" t="s">
        <v>23</v>
      </c>
      <c r="J3522" s="25" t="s">
        <v>21</v>
      </c>
      <c r="K3522" s="26"/>
      <c r="L3522" s="27" t="n">
        <f aca="false">IF((AND((D3522="UR"),(J3522="XS"))),(B3522+1),(IF((AND((D3522="XS"),(J3522="XS"))),(B3522+0),IF((AND((D3522="XS"),(J3522="UR"))),(B3522-1),(IF((AND((D3522="XS"),(J3522="OBC"))),(B3522-1),(IF((AND((D3522="XS"),(J3522="ST"))),(B3522-1),(IF(AND((D3522="OBC"),(J3522="XS")),(B3522+1),(IF(AND((D3522="ST"),(J3522="XS")),(B3522+1),B3522))))))))))))</f>
        <v>-456</v>
      </c>
      <c r="M3522" s="30" t="n">
        <v>41182</v>
      </c>
      <c r="N3522" s="30"/>
      <c r="O3522" s="29"/>
    </row>
    <row r="3523" customFormat="false" ht="11.25" hidden="false" customHeight="false" outlineLevel="0" collapsed="false">
      <c r="A3523" s="3" t="n">
        <f aca="false">YEAR(H3523)</f>
        <v>2009</v>
      </c>
      <c r="B3523" s="2" t="n">
        <f aca="false">L3522</f>
        <v>-456</v>
      </c>
      <c r="C3523" s="2" t="n">
        <v>3516</v>
      </c>
      <c r="D3523" s="2" t="s">
        <v>21</v>
      </c>
      <c r="E3523" s="24"/>
      <c r="F3523" s="4" t="s">
        <v>3129</v>
      </c>
      <c r="G3523" s="25" t="n">
        <v>6008119</v>
      </c>
      <c r="H3523" s="5" t="n">
        <v>39818</v>
      </c>
      <c r="I3523" s="25" t="s">
        <v>81</v>
      </c>
      <c r="J3523" s="25" t="s">
        <v>21</v>
      </c>
      <c r="K3523" s="26"/>
      <c r="L3523" s="27" t="n">
        <f aca="false">IF((AND((D3523="UR"),(J3523="XS"))),(B3523+1),(IF((AND((D3523="XS"),(J3523="XS"))),(B3523+0),IF((AND((D3523="XS"),(J3523="UR"))),(B3523-1),(IF((AND((D3523="XS"),(J3523="OBC"))),(B3523-1),(IF((AND((D3523="XS"),(J3523="ST"))),(B3523-1),(IF(AND((D3523="OBC"),(J3523="XS")),(B3523+1),(IF(AND((D3523="ST"),(J3523="XS")),(B3523+1),B3523))))))))))))</f>
        <v>-456</v>
      </c>
      <c r="M3523" s="30"/>
      <c r="N3523" s="30"/>
      <c r="O3523" s="29"/>
    </row>
    <row r="3524" customFormat="false" ht="11.25" hidden="false" customHeight="false" outlineLevel="0" collapsed="false">
      <c r="A3524" s="3" t="n">
        <f aca="false">YEAR(H3524)</f>
        <v>2009</v>
      </c>
      <c r="B3524" s="2" t="n">
        <f aca="false">L3523</f>
        <v>-456</v>
      </c>
      <c r="C3524" s="2" t="n">
        <v>3517</v>
      </c>
      <c r="D3524" s="2" t="s">
        <v>21</v>
      </c>
      <c r="E3524" s="24"/>
      <c r="F3524" s="4" t="s">
        <v>3130</v>
      </c>
      <c r="G3524" s="25" t="n">
        <v>6010431</v>
      </c>
      <c r="H3524" s="5" t="n">
        <v>39818</v>
      </c>
      <c r="I3524" s="25" t="s">
        <v>23</v>
      </c>
      <c r="J3524" s="25" t="s">
        <v>21</v>
      </c>
      <c r="K3524" s="26"/>
      <c r="L3524" s="27" t="n">
        <f aca="false">IF((AND((D3524="UR"),(J3524="XS"))),(B3524+1),(IF((AND((D3524="XS"),(J3524="XS"))),(B3524+0),IF((AND((D3524="XS"),(J3524="UR"))),(B3524-1),(IF((AND((D3524="XS"),(J3524="OBC"))),(B3524-1),(IF((AND((D3524="XS"),(J3524="ST"))),(B3524-1),(IF(AND((D3524="OBC"),(J3524="XS")),(B3524+1),(IF(AND((D3524="ST"),(J3524="XS")),(B3524+1),B3524))))))))))))</f>
        <v>-456</v>
      </c>
      <c r="M3524" s="30"/>
      <c r="N3524" s="30"/>
      <c r="O3524" s="29"/>
    </row>
    <row r="3525" customFormat="false" ht="11.25" hidden="false" customHeight="false" outlineLevel="0" collapsed="false">
      <c r="A3525" s="3" t="n">
        <f aca="false">YEAR(H3525)</f>
        <v>2009</v>
      </c>
      <c r="B3525" s="2" t="n">
        <f aca="false">L3524</f>
        <v>-456</v>
      </c>
      <c r="C3525" s="2" t="n">
        <v>3518</v>
      </c>
      <c r="D3525" s="2" t="s">
        <v>29</v>
      </c>
      <c r="E3525" s="24" t="n">
        <v>510</v>
      </c>
      <c r="F3525" s="4" t="s">
        <v>3131</v>
      </c>
      <c r="G3525" s="25" t="n">
        <v>6006655</v>
      </c>
      <c r="H3525" s="5" t="n">
        <v>39818</v>
      </c>
      <c r="I3525" s="25" t="s">
        <v>54</v>
      </c>
      <c r="J3525" s="25" t="s">
        <v>21</v>
      </c>
      <c r="K3525" s="26"/>
      <c r="L3525" s="27" t="n">
        <f aca="false">IF((AND((D3525="UR"),(J3525="XS"))),(B3525+1),(IF((AND((D3525="XS"),(J3525="XS"))),(B3525+0),IF((AND((D3525="XS"),(J3525="UR"))),(B3525-1),(IF((AND((D3525="XS"),(J3525="OBC"))),(B3525-1),(IF((AND((D3525="XS"),(J3525="ST"))),(B3525-1),(IF(AND((D3525="OBC"),(J3525="XS")),(B3525+1),(IF(AND((D3525="ST"),(J3525="XS")),(B3525+1),B3525))))))))))))</f>
        <v>-457</v>
      </c>
      <c r="M3525" s="30"/>
      <c r="N3525" s="30"/>
      <c r="O3525" s="29"/>
    </row>
    <row r="3526" customFormat="false" ht="11.25" hidden="false" customHeight="false" outlineLevel="0" collapsed="false">
      <c r="A3526" s="3" t="n">
        <f aca="false">YEAR(H3526)</f>
        <v>2009</v>
      </c>
      <c r="B3526" s="2" t="n">
        <f aca="false">L3525</f>
        <v>-457</v>
      </c>
      <c r="C3526" s="2" t="n">
        <v>3519</v>
      </c>
      <c r="D3526" s="2" t="s">
        <v>21</v>
      </c>
      <c r="E3526" s="24"/>
      <c r="F3526" s="4" t="s">
        <v>34</v>
      </c>
      <c r="G3526" s="25" t="n">
        <v>6005241</v>
      </c>
      <c r="H3526" s="5" t="n">
        <v>39818</v>
      </c>
      <c r="I3526" s="25" t="s">
        <v>23</v>
      </c>
      <c r="J3526" s="25" t="s">
        <v>21</v>
      </c>
      <c r="K3526" s="26"/>
      <c r="L3526" s="27" t="n">
        <f aca="false">IF((AND((D3526="UR"),(J3526="XS"))),(B3526+1),(IF((AND((D3526="XS"),(J3526="XS"))),(B3526+0),IF((AND((D3526="XS"),(J3526="UR"))),(B3526-1),(IF((AND((D3526="XS"),(J3526="OBC"))),(B3526-1),(IF((AND((D3526="XS"),(J3526="ST"))),(B3526-1),(IF(AND((D3526="OBC"),(J3526="XS")),(B3526+1),(IF(AND((D3526="ST"),(J3526="XS")),(B3526+1),B3526))))))))))))</f>
        <v>-457</v>
      </c>
      <c r="M3526" s="30"/>
      <c r="N3526" s="30"/>
      <c r="O3526" s="29"/>
    </row>
    <row r="3527" customFormat="false" ht="11.25" hidden="false" customHeight="false" outlineLevel="0" collapsed="false">
      <c r="A3527" s="3" t="n">
        <f aca="false">YEAR(H3527)</f>
        <v>2009</v>
      </c>
      <c r="B3527" s="2" t="n">
        <f aca="false">L3526</f>
        <v>-457</v>
      </c>
      <c r="C3527" s="2" t="n">
        <v>3520</v>
      </c>
      <c r="D3527" s="2" t="s">
        <v>21</v>
      </c>
      <c r="E3527" s="24"/>
      <c r="F3527" s="4" t="s">
        <v>3132</v>
      </c>
      <c r="G3527" s="25" t="n">
        <v>5996309</v>
      </c>
      <c r="H3527" s="5" t="n">
        <v>39818</v>
      </c>
      <c r="I3527" s="25" t="s">
        <v>54</v>
      </c>
      <c r="J3527" s="25" t="s">
        <v>21</v>
      </c>
      <c r="K3527" s="26"/>
      <c r="L3527" s="27" t="n">
        <f aca="false">IF((AND((D3527="UR"),(J3527="XS"))),(B3527+1),(IF((AND((D3527="XS"),(J3527="XS"))),(B3527+0),IF((AND((D3527="XS"),(J3527="UR"))),(B3527-1),(IF((AND((D3527="XS"),(J3527="OBC"))),(B3527-1),(IF((AND((D3527="XS"),(J3527="ST"))),(B3527-1),(IF(AND((D3527="OBC"),(J3527="XS")),(B3527+1),(IF(AND((D3527="ST"),(J3527="XS")),(B3527+1),B3527))))))))))))</f>
        <v>-457</v>
      </c>
      <c r="M3527" s="30"/>
      <c r="N3527" s="30"/>
      <c r="O3527" s="29"/>
    </row>
    <row r="3528" customFormat="false" ht="11.25" hidden="false" customHeight="false" outlineLevel="0" collapsed="false">
      <c r="A3528" s="3" t="n">
        <f aca="false">YEAR(H3528)</f>
        <v>2009</v>
      </c>
      <c r="B3528" s="2" t="n">
        <f aca="false">L3527</f>
        <v>-457</v>
      </c>
      <c r="C3528" s="2" t="n">
        <v>3521</v>
      </c>
      <c r="D3528" s="2" t="s">
        <v>21</v>
      </c>
      <c r="E3528" s="24"/>
      <c r="F3528" s="4" t="s">
        <v>3133</v>
      </c>
      <c r="G3528" s="25" t="n">
        <v>6010881</v>
      </c>
      <c r="H3528" s="5" t="n">
        <v>39818</v>
      </c>
      <c r="I3528" s="25" t="s">
        <v>23</v>
      </c>
      <c r="J3528" s="25" t="s">
        <v>21</v>
      </c>
      <c r="K3528" s="26"/>
      <c r="L3528" s="27" t="n">
        <f aca="false">IF((AND((D3528="UR"),(J3528="XS"))),(B3528+1),(IF((AND((D3528="XS"),(J3528="XS"))),(B3528+0),IF((AND((D3528="XS"),(J3528="UR"))),(B3528-1),(IF((AND((D3528="XS"),(J3528="OBC"))),(B3528-1),(IF((AND((D3528="XS"),(J3528="ST"))),(B3528-1),(IF(AND((D3528="OBC"),(J3528="XS")),(B3528+1),(IF(AND((D3528="ST"),(J3528="XS")),(B3528+1),B3528))))))))))))</f>
        <v>-457</v>
      </c>
      <c r="M3528" s="30"/>
      <c r="N3528" s="30"/>
      <c r="O3528" s="29"/>
    </row>
    <row r="3529" customFormat="false" ht="11.25" hidden="false" customHeight="false" outlineLevel="0" collapsed="false">
      <c r="A3529" s="3" t="n">
        <f aca="false">YEAR(H3529)</f>
        <v>2009</v>
      </c>
      <c r="B3529" s="2" t="n">
        <f aca="false">L3528</f>
        <v>-457</v>
      </c>
      <c r="C3529" s="2" t="n">
        <v>3522</v>
      </c>
      <c r="D3529" s="2" t="s">
        <v>21</v>
      </c>
      <c r="E3529" s="24"/>
      <c r="F3529" s="4" t="s">
        <v>3134</v>
      </c>
      <c r="G3529" s="25" t="n">
        <v>5995876</v>
      </c>
      <c r="H3529" s="5" t="n">
        <v>39818</v>
      </c>
      <c r="I3529" s="25" t="s">
        <v>54</v>
      </c>
      <c r="J3529" s="25" t="s">
        <v>21</v>
      </c>
      <c r="K3529" s="26"/>
      <c r="L3529" s="27" t="n">
        <f aca="false">IF((AND((D3529="UR"),(J3529="XS"))),(B3529+1),(IF((AND((D3529="XS"),(J3529="XS"))),(B3529+0),IF((AND((D3529="XS"),(J3529="UR"))),(B3529-1),(IF((AND((D3529="XS"),(J3529="OBC"))),(B3529-1),(IF((AND((D3529="XS"),(J3529="ST"))),(B3529-1),(IF(AND((D3529="OBC"),(J3529="XS")),(B3529+1),(IF(AND((D3529="ST"),(J3529="XS")),(B3529+1),B3529))))))))))))</f>
        <v>-457</v>
      </c>
      <c r="M3529" s="30"/>
      <c r="N3529" s="30"/>
      <c r="O3529" s="29"/>
    </row>
    <row r="3530" customFormat="false" ht="11.25" hidden="false" customHeight="false" outlineLevel="0" collapsed="false">
      <c r="A3530" s="3" t="n">
        <f aca="false">YEAR(H3530)</f>
        <v>2009</v>
      </c>
      <c r="B3530" s="2" t="n">
        <f aca="false">L3529</f>
        <v>-457</v>
      </c>
      <c r="C3530" s="2" t="n">
        <v>3523</v>
      </c>
      <c r="D3530" s="2" t="s">
        <v>21</v>
      </c>
      <c r="E3530" s="24"/>
      <c r="F3530" s="4" t="s">
        <v>1631</v>
      </c>
      <c r="G3530" s="25" t="n">
        <v>5998328</v>
      </c>
      <c r="H3530" s="5" t="n">
        <v>39818</v>
      </c>
      <c r="I3530" s="25" t="s">
        <v>38</v>
      </c>
      <c r="J3530" s="25" t="s">
        <v>21</v>
      </c>
      <c r="K3530" s="26"/>
      <c r="L3530" s="27" t="n">
        <f aca="false">IF((AND((D3530="UR"),(J3530="XS"))),(B3530+1),(IF((AND((D3530="XS"),(J3530="XS"))),(B3530+0),IF((AND((D3530="XS"),(J3530="UR"))),(B3530-1),(IF((AND((D3530="XS"),(J3530="OBC"))),(B3530-1),(IF((AND((D3530="XS"),(J3530="ST"))),(B3530-1),(IF(AND((D3530="OBC"),(J3530="XS")),(B3530+1),(IF(AND((D3530="ST"),(J3530="XS")),(B3530+1),B3530))))))))))))</f>
        <v>-457</v>
      </c>
      <c r="M3530" s="30"/>
      <c r="N3530" s="30"/>
      <c r="O3530" s="29"/>
    </row>
    <row r="3531" customFormat="false" ht="11.25" hidden="false" customHeight="false" outlineLevel="0" collapsed="false">
      <c r="A3531" s="3" t="n">
        <f aca="false">YEAR(H3531)</f>
        <v>2009</v>
      </c>
      <c r="B3531" s="2" t="n">
        <f aca="false">L3530</f>
        <v>-457</v>
      </c>
      <c r="C3531" s="2" t="n">
        <v>3524</v>
      </c>
      <c r="D3531" s="2" t="s">
        <v>21</v>
      </c>
      <c r="E3531" s="24"/>
      <c r="F3531" s="4" t="s">
        <v>3135</v>
      </c>
      <c r="G3531" s="25" t="n">
        <v>6005179</v>
      </c>
      <c r="H3531" s="5" t="n">
        <v>39818</v>
      </c>
      <c r="I3531" s="25" t="s">
        <v>23</v>
      </c>
      <c r="J3531" s="25" t="s">
        <v>21</v>
      </c>
      <c r="K3531" s="26"/>
      <c r="L3531" s="27" t="n">
        <f aca="false">IF((AND((D3531="UR"),(J3531="XS"))),(B3531+1),(IF((AND((D3531="XS"),(J3531="XS"))),(B3531+0),IF((AND((D3531="XS"),(J3531="UR"))),(B3531-1),(IF((AND((D3531="XS"),(J3531="OBC"))),(B3531-1),(IF((AND((D3531="XS"),(J3531="ST"))),(B3531-1),(IF(AND((D3531="OBC"),(J3531="XS")),(B3531+1),(IF(AND((D3531="ST"),(J3531="XS")),(B3531+1),B3531))))))))))))</f>
        <v>-457</v>
      </c>
      <c r="M3531" s="30"/>
      <c r="N3531" s="30"/>
      <c r="O3531" s="29"/>
    </row>
    <row r="3532" customFormat="false" ht="11.25" hidden="false" customHeight="false" outlineLevel="0" collapsed="false">
      <c r="A3532" s="3" t="n">
        <f aca="false">YEAR(H3532)</f>
        <v>2009</v>
      </c>
      <c r="B3532" s="2" t="n">
        <f aca="false">L3531</f>
        <v>-457</v>
      </c>
      <c r="C3532" s="2" t="n">
        <v>3525</v>
      </c>
      <c r="D3532" s="2" t="s">
        <v>29</v>
      </c>
      <c r="E3532" s="24" t="n">
        <v>511</v>
      </c>
      <c r="F3532" s="4" t="s">
        <v>3136</v>
      </c>
      <c r="G3532" s="25" t="n">
        <v>6005276</v>
      </c>
      <c r="H3532" s="5" t="n">
        <v>39818</v>
      </c>
      <c r="I3532" s="25" t="s">
        <v>23</v>
      </c>
      <c r="J3532" s="25" t="s">
        <v>21</v>
      </c>
      <c r="K3532" s="26"/>
      <c r="L3532" s="27" t="n">
        <f aca="false">IF((AND((D3532="UR"),(J3532="XS"))),(B3532+1),(IF((AND((D3532="XS"),(J3532="XS"))),(B3532+0),IF((AND((D3532="XS"),(J3532="UR"))),(B3532-1),(IF((AND((D3532="XS"),(J3532="OBC"))),(B3532-1),(IF((AND((D3532="XS"),(J3532="ST"))),(B3532-1),(IF(AND((D3532="OBC"),(J3532="XS")),(B3532+1),(IF(AND((D3532="ST"),(J3532="XS")),(B3532+1),B3532))))))))))))</f>
        <v>-458</v>
      </c>
      <c r="M3532" s="30"/>
      <c r="N3532" s="30"/>
      <c r="O3532" s="29"/>
    </row>
    <row r="3533" customFormat="false" ht="11.25" hidden="false" customHeight="false" outlineLevel="0" collapsed="false">
      <c r="A3533" s="3" t="n">
        <f aca="false">YEAR(H3533)</f>
        <v>2009</v>
      </c>
      <c r="B3533" s="2" t="n">
        <f aca="false">L3532</f>
        <v>-458</v>
      </c>
      <c r="C3533" s="2" t="n">
        <v>3526</v>
      </c>
      <c r="D3533" s="2" t="s">
        <v>21</v>
      </c>
      <c r="E3533" s="24"/>
      <c r="F3533" s="4" t="s">
        <v>3137</v>
      </c>
      <c r="G3533" s="25" t="n">
        <v>6009239</v>
      </c>
      <c r="H3533" s="5" t="n">
        <v>39818</v>
      </c>
      <c r="I3533" s="25" t="s">
        <v>38</v>
      </c>
      <c r="J3533" s="25" t="s">
        <v>21</v>
      </c>
      <c r="K3533" s="26"/>
      <c r="L3533" s="27" t="n">
        <f aca="false">IF((AND((D3533="UR"),(J3533="XS"))),(B3533+1),(IF((AND((D3533="XS"),(J3533="XS"))),(B3533+0),IF((AND((D3533="XS"),(J3533="UR"))),(B3533-1),(IF((AND((D3533="XS"),(J3533="OBC"))),(B3533-1),(IF((AND((D3533="XS"),(J3533="ST"))),(B3533-1),(IF(AND((D3533="OBC"),(J3533="XS")),(B3533+1),(IF(AND((D3533="ST"),(J3533="XS")),(B3533+1),B3533))))))))))))</f>
        <v>-458</v>
      </c>
      <c r="M3533" s="30"/>
      <c r="N3533" s="30"/>
      <c r="O3533" s="29"/>
    </row>
    <row r="3534" customFormat="false" ht="11.25" hidden="false" customHeight="false" outlineLevel="0" collapsed="false">
      <c r="A3534" s="3" t="n">
        <f aca="false">YEAR(H3534)</f>
        <v>2009</v>
      </c>
      <c r="B3534" s="2" t="n">
        <f aca="false">L3533</f>
        <v>-458</v>
      </c>
      <c r="C3534" s="2" t="n">
        <v>3527</v>
      </c>
      <c r="D3534" s="2" t="s">
        <v>21</v>
      </c>
      <c r="E3534" s="24"/>
      <c r="F3534" s="4" t="s">
        <v>3138</v>
      </c>
      <c r="G3534" s="25" t="n">
        <v>6004792</v>
      </c>
      <c r="H3534" s="5" t="n">
        <v>39818</v>
      </c>
      <c r="I3534" s="25" t="s">
        <v>23</v>
      </c>
      <c r="J3534" s="25" t="s">
        <v>21</v>
      </c>
      <c r="K3534" s="26"/>
      <c r="L3534" s="27" t="n">
        <f aca="false">IF((AND((D3534="UR"),(J3534="XS"))),(B3534+1),(IF((AND((D3534="XS"),(J3534="XS"))),(B3534+0),IF((AND((D3534="XS"),(J3534="UR"))),(B3534-1),(IF((AND((D3534="XS"),(J3534="OBC"))),(B3534-1),(IF((AND((D3534="XS"),(J3534="ST"))),(B3534-1),(IF(AND((D3534="OBC"),(J3534="XS")),(B3534+1),(IF(AND((D3534="ST"),(J3534="XS")),(B3534+1),B3534))))))))))))</f>
        <v>-458</v>
      </c>
      <c r="M3534" s="30"/>
      <c r="N3534" s="30"/>
      <c r="O3534" s="29"/>
    </row>
    <row r="3535" customFormat="false" ht="11.25" hidden="false" customHeight="false" outlineLevel="0" collapsed="false">
      <c r="A3535" s="3" t="n">
        <f aca="false">YEAR(H3535)</f>
        <v>2009</v>
      </c>
      <c r="B3535" s="2" t="n">
        <f aca="false">L3534</f>
        <v>-458</v>
      </c>
      <c r="C3535" s="2" t="n">
        <v>3528</v>
      </c>
      <c r="D3535" s="2" t="s">
        <v>21</v>
      </c>
      <c r="E3535" s="24"/>
      <c r="F3535" s="4" t="s">
        <v>3139</v>
      </c>
      <c r="G3535" s="25" t="n">
        <v>6007953</v>
      </c>
      <c r="H3535" s="5" t="n">
        <v>39818</v>
      </c>
      <c r="I3535" s="25" t="s">
        <v>81</v>
      </c>
      <c r="J3535" s="25" t="s">
        <v>21</v>
      </c>
      <c r="K3535" s="26"/>
      <c r="L3535" s="27" t="n">
        <f aca="false">IF((AND((D3535="UR"),(J3535="XS"))),(B3535+1),(IF((AND((D3535="XS"),(J3535="XS"))),(B3535+0),IF((AND((D3535="XS"),(J3535="UR"))),(B3535-1),(IF((AND((D3535="XS"),(J3535="OBC"))),(B3535-1),(IF((AND((D3535="XS"),(J3535="ST"))),(B3535-1),(IF(AND((D3535="OBC"),(J3535="XS")),(B3535+1),(IF(AND((D3535="ST"),(J3535="XS")),(B3535+1),B3535))))))))))))</f>
        <v>-458</v>
      </c>
      <c r="M3535" s="30"/>
      <c r="N3535" s="30"/>
      <c r="O3535" s="29"/>
    </row>
    <row r="3536" customFormat="false" ht="11.25" hidden="false" customHeight="false" outlineLevel="0" collapsed="false">
      <c r="A3536" s="3" t="n">
        <f aca="false">YEAR(H3536)</f>
        <v>2009</v>
      </c>
      <c r="B3536" s="2" t="n">
        <f aca="false">L3535</f>
        <v>-458</v>
      </c>
      <c r="C3536" s="2" t="n">
        <v>3529</v>
      </c>
      <c r="D3536" s="2" t="s">
        <v>21</v>
      </c>
      <c r="E3536" s="24"/>
      <c r="F3536" s="4" t="s">
        <v>3140</v>
      </c>
      <c r="G3536" s="25" t="n">
        <v>6006256</v>
      </c>
      <c r="H3536" s="5" t="n">
        <v>39818</v>
      </c>
      <c r="I3536" s="25" t="s">
        <v>23</v>
      </c>
      <c r="J3536" s="25" t="s">
        <v>21</v>
      </c>
      <c r="K3536" s="26"/>
      <c r="L3536" s="27" t="n">
        <f aca="false">IF((AND((D3536="UR"),(J3536="XS"))),(B3536+1),(IF((AND((D3536="XS"),(J3536="XS"))),(B3536+0),IF((AND((D3536="XS"),(J3536="UR"))),(B3536-1),(IF((AND((D3536="XS"),(J3536="OBC"))),(B3536-1),(IF((AND((D3536="XS"),(J3536="ST"))),(B3536-1),(IF(AND((D3536="OBC"),(J3536="XS")),(B3536+1),(IF(AND((D3536="ST"),(J3536="XS")),(B3536+1),B3536))))))))))))</f>
        <v>-458</v>
      </c>
      <c r="M3536" s="30" t="n">
        <v>41162</v>
      </c>
      <c r="N3536" s="30"/>
      <c r="O3536" s="29"/>
    </row>
    <row r="3537" customFormat="false" ht="11.25" hidden="false" customHeight="false" outlineLevel="0" collapsed="false">
      <c r="A3537" s="3" t="n">
        <f aca="false">YEAR(H3537)</f>
        <v>2009</v>
      </c>
      <c r="B3537" s="2" t="n">
        <f aca="false">L3536</f>
        <v>-458</v>
      </c>
      <c r="C3537" s="2" t="n">
        <v>3530</v>
      </c>
      <c r="D3537" s="2" t="s">
        <v>21</v>
      </c>
      <c r="E3537" s="24"/>
      <c r="F3537" s="4" t="s">
        <v>3141</v>
      </c>
      <c r="G3537" s="25" t="n">
        <v>6005128</v>
      </c>
      <c r="H3537" s="5" t="n">
        <v>39818</v>
      </c>
      <c r="I3537" s="25" t="s">
        <v>23</v>
      </c>
      <c r="J3537" s="25" t="s">
        <v>21</v>
      </c>
      <c r="K3537" s="26"/>
      <c r="L3537" s="27" t="n">
        <f aca="false">IF((AND((D3537="UR"),(J3537="XS"))),(B3537+1),(IF((AND((D3537="XS"),(J3537="XS"))),(B3537+0),IF((AND((D3537="XS"),(J3537="UR"))),(B3537-1),(IF((AND((D3537="XS"),(J3537="OBC"))),(B3537-1),(IF((AND((D3537="XS"),(J3537="ST"))),(B3537-1),(IF(AND((D3537="OBC"),(J3537="XS")),(B3537+1),(IF(AND((D3537="ST"),(J3537="XS")),(B3537+1),B3537))))))))))))</f>
        <v>-458</v>
      </c>
      <c r="M3537" s="30"/>
      <c r="N3537" s="30"/>
      <c r="O3537" s="29"/>
    </row>
    <row r="3538" customFormat="false" ht="11.25" hidden="false" customHeight="false" outlineLevel="0" collapsed="false">
      <c r="A3538" s="3" t="n">
        <f aca="false">YEAR(H3538)</f>
        <v>2009</v>
      </c>
      <c r="B3538" s="2" t="n">
        <f aca="false">L3537</f>
        <v>-458</v>
      </c>
      <c r="C3538" s="2" t="n">
        <v>3531</v>
      </c>
      <c r="D3538" s="2" t="s">
        <v>21</v>
      </c>
      <c r="E3538" s="24"/>
      <c r="F3538" s="4" t="s">
        <v>2168</v>
      </c>
      <c r="G3538" s="25" t="n">
        <v>5998220</v>
      </c>
      <c r="H3538" s="5" t="n">
        <v>39818</v>
      </c>
      <c r="I3538" s="25" t="s">
        <v>38</v>
      </c>
      <c r="J3538" s="25" t="s">
        <v>21</v>
      </c>
      <c r="K3538" s="26"/>
      <c r="L3538" s="27" t="n">
        <f aca="false">IF((AND((D3538="UR"),(J3538="XS"))),(B3538+1),(IF((AND((D3538="XS"),(J3538="XS"))),(B3538+0),IF((AND((D3538="XS"),(J3538="UR"))),(B3538-1),(IF((AND((D3538="XS"),(J3538="OBC"))),(B3538-1),(IF((AND((D3538="XS"),(J3538="ST"))),(B3538-1),(IF(AND((D3538="OBC"),(J3538="XS")),(B3538+1),(IF(AND((D3538="ST"),(J3538="XS")),(B3538+1),B3538))))))))))))</f>
        <v>-458</v>
      </c>
      <c r="M3538" s="30"/>
      <c r="N3538" s="30"/>
      <c r="O3538" s="29"/>
    </row>
    <row r="3539" customFormat="false" ht="11.25" hidden="false" customHeight="false" outlineLevel="0" collapsed="false">
      <c r="A3539" s="3" t="n">
        <f aca="false">YEAR(H3539)</f>
        <v>2009</v>
      </c>
      <c r="B3539" s="2" t="n">
        <f aca="false">L3538</f>
        <v>-458</v>
      </c>
      <c r="C3539" s="2" t="n">
        <v>3532</v>
      </c>
      <c r="D3539" s="2" t="s">
        <v>29</v>
      </c>
      <c r="E3539" s="24" t="n">
        <v>512</v>
      </c>
      <c r="F3539" s="4" t="s">
        <v>2168</v>
      </c>
      <c r="G3539" s="25" t="n">
        <v>5997658</v>
      </c>
      <c r="H3539" s="5" t="n">
        <v>39818</v>
      </c>
      <c r="I3539" s="25" t="s">
        <v>38</v>
      </c>
      <c r="J3539" s="25" t="s">
        <v>21</v>
      </c>
      <c r="K3539" s="26"/>
      <c r="L3539" s="27" t="n">
        <f aca="false">IF((AND((D3539="UR"),(J3539="XS"))),(B3539+1),(IF((AND((D3539="XS"),(J3539="XS"))),(B3539+0),IF((AND((D3539="XS"),(J3539="UR"))),(B3539-1),(IF((AND((D3539="XS"),(J3539="OBC"))),(B3539-1),(IF((AND((D3539="XS"),(J3539="ST"))),(B3539-1),(IF(AND((D3539="OBC"),(J3539="XS")),(B3539+1),(IF(AND((D3539="ST"),(J3539="XS")),(B3539+1),B3539))))))))))))</f>
        <v>-459</v>
      </c>
      <c r="M3539" s="30"/>
      <c r="N3539" s="30"/>
      <c r="O3539" s="29"/>
    </row>
    <row r="3540" customFormat="false" ht="11.25" hidden="false" customHeight="false" outlineLevel="0" collapsed="false">
      <c r="A3540" s="3" t="n">
        <f aca="false">YEAR(H3540)</f>
        <v>2009</v>
      </c>
      <c r="B3540" s="2" t="n">
        <f aca="false">L3539</f>
        <v>-459</v>
      </c>
      <c r="C3540" s="2" t="n">
        <v>3533</v>
      </c>
      <c r="D3540" s="2" t="s">
        <v>21</v>
      </c>
      <c r="E3540" s="24"/>
      <c r="F3540" s="4" t="s">
        <v>2168</v>
      </c>
      <c r="G3540" s="25" t="n">
        <v>6002773</v>
      </c>
      <c r="H3540" s="5" t="n">
        <v>39818</v>
      </c>
      <c r="I3540" s="25" t="s">
        <v>23</v>
      </c>
      <c r="J3540" s="25" t="s">
        <v>21</v>
      </c>
      <c r="K3540" s="26"/>
      <c r="L3540" s="27" t="n">
        <f aca="false">IF((AND((D3540="UR"),(J3540="XS"))),(B3540+1),(IF((AND((D3540="XS"),(J3540="XS"))),(B3540+0),IF((AND((D3540="XS"),(J3540="UR"))),(B3540-1),(IF((AND((D3540="XS"),(J3540="OBC"))),(B3540-1),(IF((AND((D3540="XS"),(J3540="ST"))),(B3540-1),(IF(AND((D3540="OBC"),(J3540="XS")),(B3540+1),(IF(AND((D3540="ST"),(J3540="XS")),(B3540+1),B3540))))))))))))</f>
        <v>-459</v>
      </c>
      <c r="M3540" s="30"/>
      <c r="N3540" s="30"/>
      <c r="O3540" s="29"/>
    </row>
    <row r="3541" customFormat="false" ht="11.25" hidden="false" customHeight="false" outlineLevel="0" collapsed="false">
      <c r="A3541" s="3" t="n">
        <f aca="false">YEAR(H3541)</f>
        <v>2009</v>
      </c>
      <c r="B3541" s="2" t="n">
        <f aca="false">L3540</f>
        <v>-459</v>
      </c>
      <c r="C3541" s="2" t="n">
        <v>3534</v>
      </c>
      <c r="D3541" s="2" t="s">
        <v>21</v>
      </c>
      <c r="E3541" s="24"/>
      <c r="F3541" s="4" t="s">
        <v>2168</v>
      </c>
      <c r="G3541" s="25" t="n">
        <v>6009093</v>
      </c>
      <c r="H3541" s="5" t="n">
        <v>39818</v>
      </c>
      <c r="I3541" s="25" t="s">
        <v>38</v>
      </c>
      <c r="J3541" s="25" t="s">
        <v>21</v>
      </c>
      <c r="K3541" s="26"/>
      <c r="L3541" s="27" t="n">
        <f aca="false">IF((AND((D3541="UR"),(J3541="XS"))),(B3541+1),(IF((AND((D3541="XS"),(J3541="XS"))),(B3541+0),IF((AND((D3541="XS"),(J3541="UR"))),(B3541-1),(IF((AND((D3541="XS"),(J3541="OBC"))),(B3541-1),(IF((AND((D3541="XS"),(J3541="ST"))),(B3541-1),(IF(AND((D3541="OBC"),(J3541="XS")),(B3541+1),(IF(AND((D3541="ST"),(J3541="XS")),(B3541+1),B3541))))))))))))</f>
        <v>-459</v>
      </c>
      <c r="M3541" s="30"/>
      <c r="N3541" s="30"/>
      <c r="O3541" s="29"/>
    </row>
    <row r="3542" customFormat="false" ht="11.25" hidden="false" customHeight="false" outlineLevel="0" collapsed="false">
      <c r="A3542" s="3" t="n">
        <f aca="false">YEAR(H3542)</f>
        <v>2009</v>
      </c>
      <c r="B3542" s="2" t="n">
        <f aca="false">L3541</f>
        <v>-459</v>
      </c>
      <c r="C3542" s="2" t="n">
        <v>3535</v>
      </c>
      <c r="D3542" s="2" t="s">
        <v>21</v>
      </c>
      <c r="E3542" s="24"/>
      <c r="F3542" s="4" t="s">
        <v>3142</v>
      </c>
      <c r="G3542" s="25" t="n">
        <v>6010547</v>
      </c>
      <c r="H3542" s="5" t="n">
        <v>39818</v>
      </c>
      <c r="I3542" s="25" t="s">
        <v>23</v>
      </c>
      <c r="J3542" s="25" t="s">
        <v>21</v>
      </c>
      <c r="K3542" s="26"/>
      <c r="L3542" s="27" t="n">
        <f aca="false">IF((AND((D3542="UR"),(J3542="XS"))),(B3542+1),(IF((AND((D3542="XS"),(J3542="XS"))),(B3542+0),IF((AND((D3542="XS"),(J3542="UR"))),(B3542-1),(IF((AND((D3542="XS"),(J3542="OBC"))),(B3542-1),(IF((AND((D3542="XS"),(J3542="ST"))),(B3542-1),(IF(AND((D3542="OBC"),(J3542="XS")),(B3542+1),(IF(AND((D3542="ST"),(J3542="XS")),(B3542+1),B3542))))))))))))</f>
        <v>-459</v>
      </c>
      <c r="M3542" s="30"/>
      <c r="N3542" s="30"/>
      <c r="O3542" s="29"/>
    </row>
    <row r="3543" customFormat="false" ht="11.25" hidden="false" customHeight="false" outlineLevel="0" collapsed="false">
      <c r="A3543" s="3" t="n">
        <f aca="false">YEAR(H3543)</f>
        <v>2009</v>
      </c>
      <c r="B3543" s="2" t="n">
        <f aca="false">L3542</f>
        <v>-459</v>
      </c>
      <c r="C3543" s="2" t="n">
        <v>3536</v>
      </c>
      <c r="D3543" s="2" t="s">
        <v>21</v>
      </c>
      <c r="E3543" s="24"/>
      <c r="F3543" s="4" t="s">
        <v>3143</v>
      </c>
      <c r="G3543" s="25" t="n">
        <v>6005144</v>
      </c>
      <c r="H3543" s="5" t="n">
        <v>39818</v>
      </c>
      <c r="I3543" s="25" t="s">
        <v>23</v>
      </c>
      <c r="J3543" s="25" t="s">
        <v>21</v>
      </c>
      <c r="K3543" s="26"/>
      <c r="L3543" s="27" t="n">
        <f aca="false">IF((AND((D3543="UR"),(J3543="XS"))),(B3543+1),(IF((AND((D3543="XS"),(J3543="XS"))),(B3543+0),IF((AND((D3543="XS"),(J3543="UR"))),(B3543-1),(IF((AND((D3543="XS"),(J3543="OBC"))),(B3543-1),(IF((AND((D3543="XS"),(J3543="ST"))),(B3543-1),(IF(AND((D3543="OBC"),(J3543="XS")),(B3543+1),(IF(AND((D3543="ST"),(J3543="XS")),(B3543+1),B3543))))))))))))</f>
        <v>-459</v>
      </c>
      <c r="M3543" s="30"/>
      <c r="N3543" s="30"/>
      <c r="O3543" s="29"/>
    </row>
    <row r="3544" customFormat="false" ht="11.25" hidden="false" customHeight="false" outlineLevel="0" collapsed="false">
      <c r="A3544" s="3" t="n">
        <f aca="false">YEAR(H3544)</f>
        <v>2009</v>
      </c>
      <c r="B3544" s="2" t="n">
        <f aca="false">L3543</f>
        <v>-459</v>
      </c>
      <c r="C3544" s="2" t="n">
        <v>3537</v>
      </c>
      <c r="D3544" s="2" t="s">
        <v>21</v>
      </c>
      <c r="E3544" s="24"/>
      <c r="F3544" s="4" t="s">
        <v>3144</v>
      </c>
      <c r="G3544" s="25" t="n">
        <v>6012485</v>
      </c>
      <c r="H3544" s="5" t="n">
        <v>39818</v>
      </c>
      <c r="I3544" s="25" t="s">
        <v>2496</v>
      </c>
      <c r="J3544" s="25" t="s">
        <v>29</v>
      </c>
      <c r="K3544" s="26" t="n">
        <v>54</v>
      </c>
      <c r="L3544" s="27" t="n">
        <f aca="false">IF((AND((D3544="UR"),(J3544="XS"))),(B3544+1),(IF((AND((D3544="XS"),(J3544="XS"))),(B3544+0),IF((AND((D3544="XS"),(J3544="UR"))),(B3544-1),(IF((AND((D3544="XS"),(J3544="OBC"))),(B3544-1),(IF((AND((D3544="XS"),(J3544="ST"))),(B3544-1),(IF(AND((D3544="OBC"),(J3544="XS")),(B3544+1),(IF(AND((D3544="ST"),(J3544="XS")),(B3544+1),B3544))))))))))))</f>
        <v>-458</v>
      </c>
      <c r="M3544" s="30"/>
      <c r="N3544" s="30"/>
      <c r="O3544" s="29"/>
    </row>
    <row r="3545" customFormat="false" ht="11.25" hidden="false" customHeight="false" outlineLevel="0" collapsed="false">
      <c r="A3545" s="3" t="n">
        <f aca="false">YEAR(H3545)</f>
        <v>2009</v>
      </c>
      <c r="B3545" s="2" t="n">
        <f aca="false">L3544</f>
        <v>-458</v>
      </c>
      <c r="C3545" s="2" t="n">
        <v>3538</v>
      </c>
      <c r="D3545" s="2" t="s">
        <v>29</v>
      </c>
      <c r="E3545" s="24" t="n">
        <v>513</v>
      </c>
      <c r="F3545" s="4" t="s">
        <v>3145</v>
      </c>
      <c r="G3545" s="25" t="n">
        <v>6008887</v>
      </c>
      <c r="H3545" s="5" t="n">
        <v>39818</v>
      </c>
      <c r="I3545" s="25" t="s">
        <v>38</v>
      </c>
      <c r="J3545" s="25" t="s">
        <v>21</v>
      </c>
      <c r="K3545" s="26"/>
      <c r="L3545" s="27" t="n">
        <f aca="false">IF((AND((D3545="UR"),(J3545="XS"))),(B3545+1),(IF((AND((D3545="XS"),(J3545="XS"))),(B3545+0),IF((AND((D3545="XS"),(J3545="UR"))),(B3545-1),(IF((AND((D3545="XS"),(J3545="OBC"))),(B3545-1),(IF((AND((D3545="XS"),(J3545="ST"))),(B3545-1),(IF(AND((D3545="OBC"),(J3545="XS")),(B3545+1),(IF(AND((D3545="ST"),(J3545="XS")),(B3545+1),B3545))))))))))))</f>
        <v>-459</v>
      </c>
      <c r="M3545" s="30"/>
      <c r="N3545" s="30"/>
      <c r="O3545" s="29"/>
    </row>
    <row r="3546" customFormat="false" ht="11.25" hidden="false" customHeight="false" outlineLevel="0" collapsed="false">
      <c r="A3546" s="3" t="n">
        <f aca="false">YEAR(H3546)</f>
        <v>2009</v>
      </c>
      <c r="B3546" s="2" t="n">
        <f aca="false">L3545</f>
        <v>-459</v>
      </c>
      <c r="C3546" s="2" t="n">
        <v>3539</v>
      </c>
      <c r="D3546" s="2" t="s">
        <v>21</v>
      </c>
      <c r="E3546" s="24"/>
      <c r="F3546" s="4" t="s">
        <v>3146</v>
      </c>
      <c r="G3546" s="25" t="n">
        <v>6004008</v>
      </c>
      <c r="H3546" s="5" t="n">
        <v>39818</v>
      </c>
      <c r="I3546" s="25" t="s">
        <v>54</v>
      </c>
      <c r="J3546" s="25" t="s">
        <v>21</v>
      </c>
      <c r="K3546" s="26"/>
      <c r="L3546" s="27" t="n">
        <f aca="false">IF((AND((D3546="UR"),(J3546="XS"))),(B3546+1),(IF((AND((D3546="XS"),(J3546="XS"))),(B3546+0),IF((AND((D3546="XS"),(J3546="UR"))),(B3546-1),(IF((AND((D3546="XS"),(J3546="OBC"))),(B3546-1),(IF((AND((D3546="XS"),(J3546="ST"))),(B3546-1),(IF(AND((D3546="OBC"),(J3546="XS")),(B3546+1),(IF(AND((D3546="ST"),(J3546="XS")),(B3546+1),B3546))))))))))))</f>
        <v>-459</v>
      </c>
      <c r="M3546" s="30"/>
      <c r="N3546" s="30"/>
      <c r="O3546" s="29"/>
    </row>
    <row r="3547" customFormat="false" ht="11.25" hidden="false" customHeight="false" outlineLevel="0" collapsed="false">
      <c r="A3547" s="3" t="n">
        <f aca="false">YEAR(H3547)</f>
        <v>2009</v>
      </c>
      <c r="B3547" s="2" t="n">
        <f aca="false">L3546</f>
        <v>-459</v>
      </c>
      <c r="C3547" s="2" t="n">
        <v>3540</v>
      </c>
      <c r="D3547" s="2" t="s">
        <v>21</v>
      </c>
      <c r="E3547" s="24"/>
      <c r="F3547" s="4" t="s">
        <v>3147</v>
      </c>
      <c r="G3547" s="25" t="n">
        <v>6003982</v>
      </c>
      <c r="H3547" s="5" t="n">
        <v>39818</v>
      </c>
      <c r="I3547" s="25" t="s">
        <v>54</v>
      </c>
      <c r="J3547" s="25" t="s">
        <v>21</v>
      </c>
      <c r="K3547" s="26"/>
      <c r="L3547" s="27" t="n">
        <f aca="false">IF((AND((D3547="UR"),(J3547="XS"))),(B3547+1),(IF((AND((D3547="XS"),(J3547="XS"))),(B3547+0),IF((AND((D3547="XS"),(J3547="UR"))),(B3547-1),(IF((AND((D3547="XS"),(J3547="OBC"))),(B3547-1),(IF((AND((D3547="XS"),(J3547="ST"))),(B3547-1),(IF(AND((D3547="OBC"),(J3547="XS")),(B3547+1),(IF(AND((D3547="ST"),(J3547="XS")),(B3547+1),B3547))))))))))))</f>
        <v>-459</v>
      </c>
      <c r="M3547" s="30"/>
      <c r="N3547" s="30"/>
      <c r="O3547" s="29"/>
    </row>
    <row r="3548" customFormat="false" ht="11.25" hidden="false" customHeight="false" outlineLevel="0" collapsed="false">
      <c r="A3548" s="3" t="n">
        <f aca="false">YEAR(H3548)</f>
        <v>2009</v>
      </c>
      <c r="B3548" s="2" t="n">
        <f aca="false">L3547</f>
        <v>-459</v>
      </c>
      <c r="C3548" s="2" t="n">
        <v>3541</v>
      </c>
      <c r="D3548" s="2" t="s">
        <v>21</v>
      </c>
      <c r="E3548" s="24"/>
      <c r="F3548" s="4" t="s">
        <v>3148</v>
      </c>
      <c r="G3548" s="25" t="n">
        <v>6004288</v>
      </c>
      <c r="H3548" s="5" t="n">
        <v>39818</v>
      </c>
      <c r="I3548" s="25" t="s">
        <v>38</v>
      </c>
      <c r="J3548" s="25" t="s">
        <v>21</v>
      </c>
      <c r="K3548" s="26"/>
      <c r="L3548" s="27" t="n">
        <f aca="false">IF((AND((D3548="UR"),(J3548="XS"))),(B3548+1),(IF((AND((D3548="XS"),(J3548="XS"))),(B3548+0),IF((AND((D3548="XS"),(J3548="UR"))),(B3548-1),(IF((AND((D3548="XS"),(J3548="OBC"))),(B3548-1),(IF((AND((D3548="XS"),(J3548="ST"))),(B3548-1),(IF(AND((D3548="OBC"),(J3548="XS")),(B3548+1),(IF(AND((D3548="ST"),(J3548="XS")),(B3548+1),B3548))))))))))))</f>
        <v>-459</v>
      </c>
      <c r="M3548" s="30"/>
      <c r="N3548" s="30"/>
      <c r="O3548" s="29"/>
    </row>
    <row r="3549" customFormat="false" ht="11.25" hidden="false" customHeight="false" outlineLevel="0" collapsed="false">
      <c r="A3549" s="3" t="n">
        <f aca="false">YEAR(H3549)</f>
        <v>2009</v>
      </c>
      <c r="B3549" s="2" t="n">
        <f aca="false">L3548</f>
        <v>-459</v>
      </c>
      <c r="C3549" s="2" t="n">
        <v>3542</v>
      </c>
      <c r="D3549" s="2" t="s">
        <v>21</v>
      </c>
      <c r="E3549" s="24"/>
      <c r="F3549" s="4" t="s">
        <v>3149</v>
      </c>
      <c r="G3549" s="25" t="n">
        <v>6001246</v>
      </c>
      <c r="H3549" s="5" t="n">
        <v>39818</v>
      </c>
      <c r="I3549" s="25" t="s">
        <v>23</v>
      </c>
      <c r="J3549" s="25" t="s">
        <v>21</v>
      </c>
      <c r="K3549" s="26"/>
      <c r="L3549" s="27" t="n">
        <f aca="false">IF((AND((D3549="UR"),(J3549="XS"))),(B3549+1),(IF((AND((D3549="XS"),(J3549="XS"))),(B3549+0),IF((AND((D3549="XS"),(J3549="UR"))),(B3549-1),(IF((AND((D3549="XS"),(J3549="OBC"))),(B3549-1),(IF((AND((D3549="XS"),(J3549="ST"))),(B3549-1),(IF(AND((D3549="OBC"),(J3549="XS")),(B3549+1),(IF(AND((D3549="ST"),(J3549="XS")),(B3549+1),B3549))))))))))))</f>
        <v>-459</v>
      </c>
      <c r="M3549" s="30"/>
      <c r="N3549" s="30"/>
      <c r="O3549" s="29"/>
    </row>
    <row r="3550" customFormat="false" ht="11.25" hidden="false" customHeight="false" outlineLevel="0" collapsed="false">
      <c r="A3550" s="3" t="n">
        <f aca="false">YEAR(H3550)</f>
        <v>2009</v>
      </c>
      <c r="B3550" s="2" t="n">
        <f aca="false">L3549</f>
        <v>-459</v>
      </c>
      <c r="C3550" s="2" t="n">
        <v>3543</v>
      </c>
      <c r="D3550" s="2" t="s">
        <v>21</v>
      </c>
      <c r="E3550" s="24"/>
      <c r="F3550" s="4" t="s">
        <v>3150</v>
      </c>
      <c r="G3550" s="25" t="n">
        <v>6008445</v>
      </c>
      <c r="H3550" s="5" t="n">
        <v>39818</v>
      </c>
      <c r="I3550" s="25" t="s">
        <v>81</v>
      </c>
      <c r="J3550" s="25" t="s">
        <v>21</v>
      </c>
      <c r="K3550" s="26"/>
      <c r="L3550" s="27" t="n">
        <f aca="false">IF((AND((D3550="UR"),(J3550="XS"))),(B3550+1),(IF((AND((D3550="XS"),(J3550="XS"))),(B3550+0),IF((AND((D3550="XS"),(J3550="UR"))),(B3550-1),(IF((AND((D3550="XS"),(J3550="OBC"))),(B3550-1),(IF((AND((D3550="XS"),(J3550="ST"))),(B3550-1),(IF(AND((D3550="OBC"),(J3550="XS")),(B3550+1),(IF(AND((D3550="ST"),(J3550="XS")),(B3550+1),B3550))))))))))))</f>
        <v>-459</v>
      </c>
      <c r="M3550" s="30"/>
      <c r="N3550" s="30"/>
      <c r="O3550" s="29"/>
    </row>
    <row r="3551" customFormat="false" ht="11.25" hidden="false" customHeight="false" outlineLevel="0" collapsed="false">
      <c r="A3551" s="3" t="n">
        <f aca="false">YEAR(H3551)</f>
        <v>2009</v>
      </c>
      <c r="B3551" s="2" t="n">
        <f aca="false">L3550</f>
        <v>-459</v>
      </c>
      <c r="C3551" s="2" t="n">
        <v>3544</v>
      </c>
      <c r="D3551" s="2" t="s">
        <v>21</v>
      </c>
      <c r="E3551" s="24"/>
      <c r="F3551" s="4" t="s">
        <v>3151</v>
      </c>
      <c r="G3551" s="25" t="n">
        <v>6009565</v>
      </c>
      <c r="H3551" s="5" t="n">
        <v>39818</v>
      </c>
      <c r="I3551" s="25" t="s">
        <v>2573</v>
      </c>
      <c r="J3551" s="25" t="s">
        <v>21</v>
      </c>
      <c r="K3551" s="26"/>
      <c r="L3551" s="27" t="n">
        <f aca="false">IF((AND((D3551="UR"),(J3551="XS"))),(B3551+1),(IF((AND((D3551="XS"),(J3551="XS"))),(B3551+0),IF((AND((D3551="XS"),(J3551="UR"))),(B3551-1),(IF((AND((D3551="XS"),(J3551="OBC"))),(B3551-1),(IF((AND((D3551="XS"),(J3551="ST"))),(B3551-1),(IF(AND((D3551="OBC"),(J3551="XS")),(B3551+1),(IF(AND((D3551="ST"),(J3551="XS")),(B3551+1),B3551))))))))))))</f>
        <v>-459</v>
      </c>
      <c r="M3551" s="30"/>
      <c r="N3551" s="30"/>
      <c r="O3551" s="29"/>
    </row>
    <row r="3552" customFormat="false" ht="11.25" hidden="false" customHeight="false" outlineLevel="0" collapsed="false">
      <c r="A3552" s="3" t="n">
        <f aca="false">YEAR(H3552)</f>
        <v>2009</v>
      </c>
      <c r="B3552" s="2" t="n">
        <f aca="false">L3551</f>
        <v>-459</v>
      </c>
      <c r="C3552" s="2" t="n">
        <v>3545</v>
      </c>
      <c r="D3552" s="2" t="s">
        <v>29</v>
      </c>
      <c r="E3552" s="24" t="n">
        <v>514</v>
      </c>
      <c r="F3552" s="4" t="s">
        <v>3152</v>
      </c>
      <c r="G3552" s="25" t="n">
        <v>5996465</v>
      </c>
      <c r="H3552" s="5" t="n">
        <v>39818</v>
      </c>
      <c r="I3552" s="25" t="s">
        <v>54</v>
      </c>
      <c r="J3552" s="25" t="s">
        <v>21</v>
      </c>
      <c r="K3552" s="26"/>
      <c r="L3552" s="27" t="n">
        <f aca="false">IF((AND((D3552="UR"),(J3552="XS"))),(B3552+1),(IF((AND((D3552="XS"),(J3552="XS"))),(B3552+0),IF((AND((D3552="XS"),(J3552="UR"))),(B3552-1),(IF((AND((D3552="XS"),(J3552="OBC"))),(B3552-1),(IF((AND((D3552="XS"),(J3552="ST"))),(B3552-1),(IF(AND((D3552="OBC"),(J3552="XS")),(B3552+1),(IF(AND((D3552="ST"),(J3552="XS")),(B3552+1),B3552))))))))))))</f>
        <v>-460</v>
      </c>
      <c r="M3552" s="30"/>
      <c r="N3552" s="30"/>
      <c r="O3552" s="29"/>
    </row>
    <row r="3553" customFormat="false" ht="11.25" hidden="false" customHeight="false" outlineLevel="0" collapsed="false">
      <c r="A3553" s="3" t="n">
        <f aca="false">YEAR(H3553)</f>
        <v>2009</v>
      </c>
      <c r="B3553" s="2" t="n">
        <f aca="false">L3552</f>
        <v>-460</v>
      </c>
      <c r="C3553" s="2" t="n">
        <v>3546</v>
      </c>
      <c r="D3553" s="2" t="s">
        <v>21</v>
      </c>
      <c r="E3553" s="24"/>
      <c r="F3553" s="4" t="s">
        <v>3153</v>
      </c>
      <c r="G3553" s="25" t="n">
        <v>6003559</v>
      </c>
      <c r="H3553" s="5" t="n">
        <v>39818</v>
      </c>
      <c r="I3553" s="25" t="s">
        <v>2503</v>
      </c>
      <c r="J3553" s="25" t="s">
        <v>29</v>
      </c>
      <c r="K3553" s="26" t="n">
        <v>55</v>
      </c>
      <c r="L3553" s="27" t="n">
        <f aca="false">IF((AND((D3553="UR"),(J3553="XS"))),(B3553+1),(IF((AND((D3553="XS"),(J3553="XS"))),(B3553+0),IF((AND((D3553="XS"),(J3553="UR"))),(B3553-1),(IF((AND((D3553="XS"),(J3553="OBC"))),(B3553-1),(IF((AND((D3553="XS"),(J3553="ST"))),(B3553-1),(IF(AND((D3553="OBC"),(J3553="XS")),(B3553+1),(IF(AND((D3553="ST"),(J3553="XS")),(B3553+1),B3553))))))))))))</f>
        <v>-459</v>
      </c>
      <c r="M3553" s="30"/>
      <c r="N3553" s="30"/>
      <c r="O3553" s="29"/>
    </row>
    <row r="3554" customFormat="false" ht="11.25" hidden="false" customHeight="false" outlineLevel="0" collapsed="false">
      <c r="A3554" s="3" t="n">
        <f aca="false">YEAR(H3554)</f>
        <v>2009</v>
      </c>
      <c r="B3554" s="2" t="n">
        <f aca="false">L3553</f>
        <v>-459</v>
      </c>
      <c r="C3554" s="2" t="n">
        <v>3547</v>
      </c>
      <c r="D3554" s="2" t="s">
        <v>21</v>
      </c>
      <c r="E3554" s="24"/>
      <c r="F3554" s="4" t="s">
        <v>3154</v>
      </c>
      <c r="G3554" s="25" t="n">
        <v>6003729</v>
      </c>
      <c r="H3554" s="5" t="n">
        <v>39818</v>
      </c>
      <c r="I3554" s="25" t="s">
        <v>2496</v>
      </c>
      <c r="J3554" s="25" t="s">
        <v>29</v>
      </c>
      <c r="K3554" s="26" t="n">
        <v>56</v>
      </c>
      <c r="L3554" s="27" t="n">
        <f aca="false">IF((AND((D3554="UR"),(J3554="XS"))),(B3554+1),(IF((AND((D3554="XS"),(J3554="XS"))),(B3554+0),IF((AND((D3554="XS"),(J3554="UR"))),(B3554-1),(IF((AND((D3554="XS"),(J3554="OBC"))),(B3554-1),(IF((AND((D3554="XS"),(J3554="ST"))),(B3554-1),(IF(AND((D3554="OBC"),(J3554="XS")),(B3554+1),(IF(AND((D3554="ST"),(J3554="XS")),(B3554+1),B3554))))))))))))</f>
        <v>-458</v>
      </c>
      <c r="M3554" s="30"/>
      <c r="N3554" s="30"/>
      <c r="O3554" s="29"/>
    </row>
    <row r="3555" customFormat="false" ht="11.25" hidden="false" customHeight="false" outlineLevel="0" collapsed="false">
      <c r="A3555" s="3" t="n">
        <f aca="false">YEAR(H3555)</f>
        <v>2009</v>
      </c>
      <c r="B3555" s="2" t="n">
        <f aca="false">L3554</f>
        <v>-458</v>
      </c>
      <c r="C3555" s="2" t="n">
        <v>3548</v>
      </c>
      <c r="D3555" s="2" t="s">
        <v>21</v>
      </c>
      <c r="E3555" s="24"/>
      <c r="F3555" s="4" t="s">
        <v>375</v>
      </c>
      <c r="G3555" s="25" t="n">
        <v>5997313</v>
      </c>
      <c r="H3555" s="5" t="n">
        <v>39818</v>
      </c>
      <c r="I3555" s="25" t="s">
        <v>2573</v>
      </c>
      <c r="J3555" s="25" t="s">
        <v>21</v>
      </c>
      <c r="K3555" s="26"/>
      <c r="L3555" s="27" t="n">
        <f aca="false">IF((AND((D3555="UR"),(J3555="XS"))),(B3555+1),(IF((AND((D3555="XS"),(J3555="XS"))),(B3555+0),IF((AND((D3555="XS"),(J3555="UR"))),(B3555-1),(IF((AND((D3555="XS"),(J3555="OBC"))),(B3555-1),(IF((AND((D3555="XS"),(J3555="ST"))),(B3555-1),(IF(AND((D3555="OBC"),(J3555="XS")),(B3555+1),(IF(AND((D3555="ST"),(J3555="XS")),(B3555+1),B3555))))))))))))</f>
        <v>-458</v>
      </c>
      <c r="M3555" s="30"/>
      <c r="N3555" s="30"/>
      <c r="O3555" s="29"/>
    </row>
    <row r="3556" customFormat="false" ht="11.25" hidden="false" customHeight="false" outlineLevel="0" collapsed="false">
      <c r="A3556" s="3" t="n">
        <f aca="false">YEAR(H3556)</f>
        <v>2009</v>
      </c>
      <c r="B3556" s="2" t="n">
        <f aca="false">L3555</f>
        <v>-458</v>
      </c>
      <c r="C3556" s="2" t="n">
        <v>3549</v>
      </c>
      <c r="D3556" s="2" t="s">
        <v>21</v>
      </c>
      <c r="E3556" s="24"/>
      <c r="F3556" s="4" t="s">
        <v>3155</v>
      </c>
      <c r="G3556" s="25" t="n">
        <v>5996198</v>
      </c>
      <c r="H3556" s="5" t="n">
        <v>39818</v>
      </c>
      <c r="I3556" s="25" t="s">
        <v>54</v>
      </c>
      <c r="J3556" s="25" t="s">
        <v>21</v>
      </c>
      <c r="K3556" s="26"/>
      <c r="L3556" s="27" t="n">
        <f aca="false">IF((AND((D3556="UR"),(J3556="XS"))),(B3556+1),(IF((AND((D3556="XS"),(J3556="XS"))),(B3556+0),IF((AND((D3556="XS"),(J3556="UR"))),(B3556-1),(IF((AND((D3556="XS"),(J3556="OBC"))),(B3556-1),(IF((AND((D3556="XS"),(J3556="ST"))),(B3556-1),(IF(AND((D3556="OBC"),(J3556="XS")),(B3556+1),(IF(AND((D3556="ST"),(J3556="XS")),(B3556+1),B3556))))))))))))</f>
        <v>-458</v>
      </c>
      <c r="M3556" s="30"/>
      <c r="N3556" s="30"/>
      <c r="O3556" s="29"/>
    </row>
    <row r="3557" customFormat="false" ht="11.25" hidden="false" customHeight="false" outlineLevel="0" collapsed="false">
      <c r="A3557" s="3" t="n">
        <f aca="false">YEAR(H3557)</f>
        <v>2009</v>
      </c>
      <c r="B3557" s="2" t="n">
        <f aca="false">L3556</f>
        <v>-458</v>
      </c>
      <c r="C3557" s="2" t="n">
        <v>3550</v>
      </c>
      <c r="D3557" s="2" t="s">
        <v>21</v>
      </c>
      <c r="E3557" s="24"/>
      <c r="F3557" s="4" t="s">
        <v>3156</v>
      </c>
      <c r="G3557" s="25" t="n">
        <v>6010520</v>
      </c>
      <c r="H3557" s="5" t="n">
        <v>39818</v>
      </c>
      <c r="I3557" s="25" t="s">
        <v>23</v>
      </c>
      <c r="J3557" s="25" t="s">
        <v>21</v>
      </c>
      <c r="K3557" s="26"/>
      <c r="L3557" s="27" t="n">
        <f aca="false">IF((AND((D3557="UR"),(J3557="XS"))),(B3557+1),(IF((AND((D3557="XS"),(J3557="XS"))),(B3557+0),IF((AND((D3557="XS"),(J3557="UR"))),(B3557-1),(IF((AND((D3557="XS"),(J3557="OBC"))),(B3557-1),(IF((AND((D3557="XS"),(J3557="ST"))),(B3557-1),(IF(AND((D3557="OBC"),(J3557="XS")),(B3557+1),(IF(AND((D3557="ST"),(J3557="XS")),(B3557+1),B3557))))))))))))</f>
        <v>-458</v>
      </c>
      <c r="M3557" s="30"/>
      <c r="N3557" s="30"/>
      <c r="O3557" s="29"/>
    </row>
    <row r="3558" customFormat="false" ht="11.25" hidden="false" customHeight="false" outlineLevel="0" collapsed="false">
      <c r="A3558" s="3" t="n">
        <f aca="false">YEAR(H3558)</f>
        <v>2009</v>
      </c>
      <c r="B3558" s="2" t="n">
        <f aca="false">L3557</f>
        <v>-458</v>
      </c>
      <c r="C3558" s="2" t="n">
        <v>3551</v>
      </c>
      <c r="D3558" s="2" t="s">
        <v>21</v>
      </c>
      <c r="E3558" s="24"/>
      <c r="F3558" s="4" t="s">
        <v>3157</v>
      </c>
      <c r="G3558" s="25" t="n">
        <v>6000576</v>
      </c>
      <c r="H3558" s="5" t="n">
        <v>39818</v>
      </c>
      <c r="I3558" s="25" t="s">
        <v>23</v>
      </c>
      <c r="J3558" s="25" t="s">
        <v>21</v>
      </c>
      <c r="K3558" s="26"/>
      <c r="L3558" s="27" t="n">
        <f aca="false">IF((AND((D3558="UR"),(J3558="XS"))),(B3558+1),(IF((AND((D3558="XS"),(J3558="XS"))),(B3558+0),IF((AND((D3558="XS"),(J3558="UR"))),(B3558-1),(IF((AND((D3558="XS"),(J3558="OBC"))),(B3558-1),(IF((AND((D3558="XS"),(J3558="ST"))),(B3558-1),(IF(AND((D3558="OBC"),(J3558="XS")),(B3558+1),(IF(AND((D3558="ST"),(J3558="XS")),(B3558+1),B3558))))))))))))</f>
        <v>-458</v>
      </c>
      <c r="M3558" s="30"/>
      <c r="N3558" s="30"/>
      <c r="O3558" s="29"/>
    </row>
    <row r="3559" customFormat="false" ht="11.25" hidden="false" customHeight="false" outlineLevel="0" collapsed="false">
      <c r="A3559" s="3" t="n">
        <f aca="false">YEAR(H3559)</f>
        <v>2009</v>
      </c>
      <c r="B3559" s="2" t="n">
        <f aca="false">L3558</f>
        <v>-458</v>
      </c>
      <c r="C3559" s="2" t="n">
        <v>3552</v>
      </c>
      <c r="D3559" s="2" t="s">
        <v>29</v>
      </c>
      <c r="E3559" s="24" t="n">
        <v>515</v>
      </c>
      <c r="F3559" s="4" t="s">
        <v>3158</v>
      </c>
      <c r="G3559" s="25" t="n">
        <v>6008054</v>
      </c>
      <c r="H3559" s="5" t="n">
        <v>39818</v>
      </c>
      <c r="I3559" s="25" t="s">
        <v>81</v>
      </c>
      <c r="J3559" s="25" t="s">
        <v>21</v>
      </c>
      <c r="K3559" s="26"/>
      <c r="L3559" s="27" t="n">
        <f aca="false">IF((AND((D3559="UR"),(J3559="XS"))),(B3559+1),(IF((AND((D3559="XS"),(J3559="XS"))),(B3559+0),IF((AND((D3559="XS"),(J3559="UR"))),(B3559-1),(IF((AND((D3559="XS"),(J3559="OBC"))),(B3559-1),(IF((AND((D3559="XS"),(J3559="ST"))),(B3559-1),(IF(AND((D3559="OBC"),(J3559="XS")),(B3559+1),(IF(AND((D3559="ST"),(J3559="XS")),(B3559+1),B3559))))))))))))</f>
        <v>-459</v>
      </c>
      <c r="M3559" s="30"/>
      <c r="N3559" s="30"/>
      <c r="O3559" s="29"/>
    </row>
    <row r="3560" customFormat="false" ht="11.25" hidden="false" customHeight="false" outlineLevel="0" collapsed="false">
      <c r="A3560" s="3" t="n">
        <f aca="false">YEAR(H3560)</f>
        <v>2009</v>
      </c>
      <c r="B3560" s="2" t="n">
        <f aca="false">L3559</f>
        <v>-459</v>
      </c>
      <c r="C3560" s="2" t="n">
        <v>3553</v>
      </c>
      <c r="D3560" s="2" t="s">
        <v>21</v>
      </c>
      <c r="E3560" s="24"/>
      <c r="F3560" s="4" t="s">
        <v>3159</v>
      </c>
      <c r="G3560" s="25" t="n">
        <v>6001203</v>
      </c>
      <c r="H3560" s="5" t="n">
        <v>39818</v>
      </c>
      <c r="I3560" s="25" t="s">
        <v>23</v>
      </c>
      <c r="J3560" s="25" t="s">
        <v>21</v>
      </c>
      <c r="K3560" s="26"/>
      <c r="L3560" s="27" t="n">
        <f aca="false">IF((AND((D3560="UR"),(J3560="XS"))),(B3560+1),(IF((AND((D3560="XS"),(J3560="XS"))),(B3560+0),IF((AND((D3560="XS"),(J3560="UR"))),(B3560-1),(IF((AND((D3560="XS"),(J3560="OBC"))),(B3560-1),(IF((AND((D3560="XS"),(J3560="ST"))),(B3560-1),(IF(AND((D3560="OBC"),(J3560="XS")),(B3560+1),(IF(AND((D3560="ST"),(J3560="XS")),(B3560+1),B3560))))))))))))</f>
        <v>-459</v>
      </c>
      <c r="M3560" s="30"/>
      <c r="N3560" s="30"/>
      <c r="O3560" s="29"/>
    </row>
    <row r="3561" customFormat="false" ht="11.25" hidden="false" customHeight="false" outlineLevel="0" collapsed="false">
      <c r="A3561" s="3" t="n">
        <f aca="false">YEAR(H3561)</f>
        <v>2009</v>
      </c>
      <c r="B3561" s="2" t="n">
        <f aca="false">L3560</f>
        <v>-459</v>
      </c>
      <c r="C3561" s="2" t="n">
        <v>3554</v>
      </c>
      <c r="D3561" s="2" t="s">
        <v>21</v>
      </c>
      <c r="E3561" s="24"/>
      <c r="F3561" s="4" t="s">
        <v>1692</v>
      </c>
      <c r="G3561" s="25" t="n">
        <v>5998689</v>
      </c>
      <c r="H3561" s="5" t="n">
        <v>39818</v>
      </c>
      <c r="I3561" s="25" t="s">
        <v>2573</v>
      </c>
      <c r="J3561" s="25" t="s">
        <v>21</v>
      </c>
      <c r="K3561" s="26"/>
      <c r="L3561" s="27" t="n">
        <f aca="false">IF((AND((D3561="UR"),(J3561="XS"))),(B3561+1),(IF((AND((D3561="XS"),(J3561="XS"))),(B3561+0),IF((AND((D3561="XS"),(J3561="UR"))),(B3561-1),(IF((AND((D3561="XS"),(J3561="OBC"))),(B3561-1),(IF((AND((D3561="XS"),(J3561="ST"))),(B3561-1),(IF(AND((D3561="OBC"),(J3561="XS")),(B3561+1),(IF(AND((D3561="ST"),(J3561="XS")),(B3561+1),B3561))))))))))))</f>
        <v>-459</v>
      </c>
      <c r="M3561" s="30"/>
      <c r="N3561" s="30"/>
      <c r="O3561" s="29"/>
    </row>
    <row r="3562" customFormat="false" ht="11.25" hidden="false" customHeight="false" outlineLevel="0" collapsed="false">
      <c r="A3562" s="3" t="n">
        <f aca="false">YEAR(H3562)</f>
        <v>2009</v>
      </c>
      <c r="B3562" s="2" t="n">
        <f aca="false">L3561</f>
        <v>-459</v>
      </c>
      <c r="C3562" s="2" t="n">
        <v>3555</v>
      </c>
      <c r="D3562" s="2" t="s">
        <v>21</v>
      </c>
      <c r="E3562" s="24"/>
      <c r="F3562" s="4" t="s">
        <v>3160</v>
      </c>
      <c r="G3562" s="25" t="n">
        <v>5998026</v>
      </c>
      <c r="H3562" s="5" t="n">
        <v>39818</v>
      </c>
      <c r="I3562" s="25" t="s">
        <v>2573</v>
      </c>
      <c r="J3562" s="25" t="s">
        <v>21</v>
      </c>
      <c r="K3562" s="26"/>
      <c r="L3562" s="27" t="n">
        <f aca="false">IF((AND((D3562="UR"),(J3562="XS"))),(B3562+1),(IF((AND((D3562="XS"),(J3562="XS"))),(B3562+0),IF((AND((D3562="XS"),(J3562="UR"))),(B3562-1),(IF((AND((D3562="XS"),(J3562="OBC"))),(B3562-1),(IF((AND((D3562="XS"),(J3562="ST"))),(B3562-1),(IF(AND((D3562="OBC"),(J3562="XS")),(B3562+1),(IF(AND((D3562="ST"),(J3562="XS")),(B3562+1),B3562))))))))))))</f>
        <v>-459</v>
      </c>
      <c r="M3562" s="30"/>
      <c r="N3562" s="30"/>
      <c r="O3562" s="29"/>
    </row>
    <row r="3563" customFormat="false" ht="11.25" hidden="false" customHeight="false" outlineLevel="0" collapsed="false">
      <c r="A3563" s="3" t="n">
        <f aca="false">YEAR(H3563)</f>
        <v>2009</v>
      </c>
      <c r="B3563" s="2" t="n">
        <f aca="false">L3562</f>
        <v>-459</v>
      </c>
      <c r="C3563" s="2" t="n">
        <v>3556</v>
      </c>
      <c r="D3563" s="2" t="s">
        <v>21</v>
      </c>
      <c r="E3563" s="24"/>
      <c r="F3563" s="4" t="s">
        <v>3161</v>
      </c>
      <c r="G3563" s="25" t="n">
        <v>6005829</v>
      </c>
      <c r="H3563" s="5" t="n">
        <v>39818</v>
      </c>
      <c r="I3563" s="25" t="s">
        <v>2573</v>
      </c>
      <c r="J3563" s="25" t="s">
        <v>21</v>
      </c>
      <c r="K3563" s="26"/>
      <c r="L3563" s="27" t="n">
        <f aca="false">IF((AND((D3563="UR"),(J3563="XS"))),(B3563+1),(IF((AND((D3563="XS"),(J3563="XS"))),(B3563+0),IF((AND((D3563="XS"),(J3563="UR"))),(B3563-1),(IF((AND((D3563="XS"),(J3563="OBC"))),(B3563-1),(IF((AND((D3563="XS"),(J3563="ST"))),(B3563-1),(IF(AND((D3563="OBC"),(J3563="XS")),(B3563+1),(IF(AND((D3563="ST"),(J3563="XS")),(B3563+1),B3563))))))))))))</f>
        <v>-459</v>
      </c>
      <c r="M3563" s="30" t="n">
        <v>41137</v>
      </c>
      <c r="N3563" s="30"/>
      <c r="O3563" s="29"/>
    </row>
    <row r="3564" customFormat="false" ht="11.25" hidden="false" customHeight="false" outlineLevel="0" collapsed="false">
      <c r="A3564" s="3" t="n">
        <f aca="false">YEAR(H3564)</f>
        <v>2009</v>
      </c>
      <c r="B3564" s="2" t="n">
        <f aca="false">L3563</f>
        <v>-459</v>
      </c>
      <c r="C3564" s="2" t="n">
        <v>3557</v>
      </c>
      <c r="D3564" s="2" t="s">
        <v>21</v>
      </c>
      <c r="E3564" s="24"/>
      <c r="F3564" s="4" t="s">
        <v>3161</v>
      </c>
      <c r="G3564" s="25" t="n">
        <v>6010830</v>
      </c>
      <c r="H3564" s="5" t="n">
        <v>39818</v>
      </c>
      <c r="I3564" s="25" t="s">
        <v>23</v>
      </c>
      <c r="J3564" s="25" t="s">
        <v>21</v>
      </c>
      <c r="K3564" s="26"/>
      <c r="L3564" s="27" t="n">
        <f aca="false">IF((AND((D3564="UR"),(J3564="XS"))),(B3564+1),(IF((AND((D3564="XS"),(J3564="XS"))),(B3564+0),IF((AND((D3564="XS"),(J3564="UR"))),(B3564-1),(IF((AND((D3564="XS"),(J3564="OBC"))),(B3564-1),(IF((AND((D3564="XS"),(J3564="ST"))),(B3564-1),(IF(AND((D3564="OBC"),(J3564="XS")),(B3564+1),(IF(AND((D3564="ST"),(J3564="XS")),(B3564+1),B3564))))))))))))</f>
        <v>-459</v>
      </c>
      <c r="M3564" s="30"/>
      <c r="N3564" s="30"/>
      <c r="O3564" s="29"/>
    </row>
    <row r="3565" customFormat="false" ht="11.25" hidden="false" customHeight="false" outlineLevel="0" collapsed="false">
      <c r="A3565" s="3" t="n">
        <f aca="false">YEAR(H3565)</f>
        <v>2009</v>
      </c>
      <c r="B3565" s="2" t="n">
        <f aca="false">L3564</f>
        <v>-459</v>
      </c>
      <c r="C3565" s="2" t="n">
        <v>3558</v>
      </c>
      <c r="D3565" s="2" t="s">
        <v>21</v>
      </c>
      <c r="E3565" s="24"/>
      <c r="F3565" s="4" t="s">
        <v>3162</v>
      </c>
      <c r="G3565" s="25" t="n">
        <v>6007708</v>
      </c>
      <c r="H3565" s="5" t="n">
        <v>39818</v>
      </c>
      <c r="I3565" s="25" t="s">
        <v>81</v>
      </c>
      <c r="J3565" s="25" t="s">
        <v>21</v>
      </c>
      <c r="K3565" s="26"/>
      <c r="L3565" s="27" t="n">
        <f aca="false">IF((AND((D3565="UR"),(J3565="XS"))),(B3565+1),(IF((AND((D3565="XS"),(J3565="XS"))),(B3565+0),IF((AND((D3565="XS"),(J3565="UR"))),(B3565-1),(IF((AND((D3565="XS"),(J3565="OBC"))),(B3565-1),(IF((AND((D3565="XS"),(J3565="ST"))),(B3565-1),(IF(AND((D3565="OBC"),(J3565="XS")),(B3565+1),(IF(AND((D3565="ST"),(J3565="XS")),(B3565+1),B3565))))))))))))</f>
        <v>-459</v>
      </c>
      <c r="M3565" s="30"/>
      <c r="N3565" s="30"/>
      <c r="O3565" s="29"/>
    </row>
    <row r="3566" customFormat="false" ht="11.25" hidden="false" customHeight="false" outlineLevel="0" collapsed="false">
      <c r="A3566" s="3" t="n">
        <f aca="false">YEAR(H3566)</f>
        <v>2009</v>
      </c>
      <c r="B3566" s="2" t="n">
        <f aca="false">L3565</f>
        <v>-459</v>
      </c>
      <c r="C3566" s="2" t="n">
        <v>3559</v>
      </c>
      <c r="D3566" s="2" t="s">
        <v>29</v>
      </c>
      <c r="E3566" s="24" t="n">
        <v>516</v>
      </c>
      <c r="F3566" s="4" t="s">
        <v>3163</v>
      </c>
      <c r="G3566" s="25" t="n">
        <v>6008062</v>
      </c>
      <c r="H3566" s="5" t="n">
        <v>39818</v>
      </c>
      <c r="I3566" s="25" t="s">
        <v>81</v>
      </c>
      <c r="J3566" s="25" t="s">
        <v>21</v>
      </c>
      <c r="K3566" s="26"/>
      <c r="L3566" s="27" t="n">
        <f aca="false">IF((AND((D3566="UR"),(J3566="XS"))),(B3566+1),(IF((AND((D3566="XS"),(J3566="XS"))),(B3566+0),IF((AND((D3566="XS"),(J3566="UR"))),(B3566-1),(IF((AND((D3566="XS"),(J3566="OBC"))),(B3566-1),(IF((AND((D3566="XS"),(J3566="ST"))),(B3566-1),(IF(AND((D3566="OBC"),(J3566="XS")),(B3566+1),(IF(AND((D3566="ST"),(J3566="XS")),(B3566+1),B3566))))))))))))</f>
        <v>-460</v>
      </c>
      <c r="M3566" s="30"/>
      <c r="N3566" s="30"/>
      <c r="O3566" s="29"/>
    </row>
    <row r="3567" customFormat="false" ht="11.25" hidden="false" customHeight="false" outlineLevel="0" collapsed="false">
      <c r="A3567" s="3" t="n">
        <f aca="false">YEAR(H3567)</f>
        <v>2009</v>
      </c>
      <c r="B3567" s="2" t="n">
        <f aca="false">L3566</f>
        <v>-460</v>
      </c>
      <c r="C3567" s="2" t="n">
        <v>3560</v>
      </c>
      <c r="D3567" s="2" t="s">
        <v>21</v>
      </c>
      <c r="E3567" s="24"/>
      <c r="F3567" s="4" t="s">
        <v>3164</v>
      </c>
      <c r="G3567" s="25" t="n">
        <v>6010148</v>
      </c>
      <c r="H3567" s="5" t="n">
        <v>39818</v>
      </c>
      <c r="I3567" s="25" t="s">
        <v>23</v>
      </c>
      <c r="J3567" s="25" t="s">
        <v>21</v>
      </c>
      <c r="K3567" s="26"/>
      <c r="L3567" s="27" t="n">
        <f aca="false">IF((AND((D3567="UR"),(J3567="XS"))),(B3567+1),(IF((AND((D3567="XS"),(J3567="XS"))),(B3567+0),IF((AND((D3567="XS"),(J3567="UR"))),(B3567-1),(IF((AND((D3567="XS"),(J3567="OBC"))),(B3567-1),(IF((AND((D3567="XS"),(J3567="ST"))),(B3567-1),(IF(AND((D3567="OBC"),(J3567="XS")),(B3567+1),(IF(AND((D3567="ST"),(J3567="XS")),(B3567+1),B3567))))))))))))</f>
        <v>-460</v>
      </c>
      <c r="M3567" s="30"/>
      <c r="N3567" s="30"/>
      <c r="O3567" s="29"/>
    </row>
    <row r="3568" customFormat="false" ht="11.25" hidden="false" customHeight="false" outlineLevel="0" collapsed="false">
      <c r="A3568" s="3" t="n">
        <f aca="false">YEAR(H3568)</f>
        <v>2009</v>
      </c>
      <c r="B3568" s="2" t="n">
        <f aca="false">L3567</f>
        <v>-460</v>
      </c>
      <c r="C3568" s="2" t="n">
        <v>3561</v>
      </c>
      <c r="D3568" s="2" t="s">
        <v>21</v>
      </c>
      <c r="E3568" s="24"/>
      <c r="F3568" s="4" t="s">
        <v>3165</v>
      </c>
      <c r="G3568" s="25" t="n">
        <v>6001912</v>
      </c>
      <c r="H3568" s="5" t="n">
        <v>39818</v>
      </c>
      <c r="I3568" s="25" t="s">
        <v>23</v>
      </c>
      <c r="J3568" s="25" t="s">
        <v>21</v>
      </c>
      <c r="K3568" s="26"/>
      <c r="L3568" s="27" t="n">
        <f aca="false">IF((AND((D3568="UR"),(J3568="XS"))),(B3568+1),(IF((AND((D3568="XS"),(J3568="XS"))),(B3568+0),IF((AND((D3568="XS"),(J3568="UR"))),(B3568-1),(IF((AND((D3568="XS"),(J3568="OBC"))),(B3568-1),(IF((AND((D3568="XS"),(J3568="ST"))),(B3568-1),(IF(AND((D3568="OBC"),(J3568="XS")),(B3568+1),(IF(AND((D3568="ST"),(J3568="XS")),(B3568+1),B3568))))))))))))</f>
        <v>-460</v>
      </c>
      <c r="M3568" s="30"/>
      <c r="N3568" s="30"/>
      <c r="O3568" s="29"/>
    </row>
    <row r="3569" customFormat="false" ht="11.25" hidden="false" customHeight="false" outlineLevel="0" collapsed="false">
      <c r="A3569" s="3" t="n">
        <f aca="false">YEAR(H3569)</f>
        <v>2009</v>
      </c>
      <c r="B3569" s="2" t="n">
        <f aca="false">L3568</f>
        <v>-460</v>
      </c>
      <c r="C3569" s="2" t="n">
        <v>3562</v>
      </c>
      <c r="D3569" s="2" t="s">
        <v>21</v>
      </c>
      <c r="E3569" s="24"/>
      <c r="F3569" s="4" t="s">
        <v>3166</v>
      </c>
      <c r="G3569" s="25" t="n">
        <v>5999790</v>
      </c>
      <c r="H3569" s="5" t="n">
        <v>39818</v>
      </c>
      <c r="I3569" s="25" t="s">
        <v>38</v>
      </c>
      <c r="J3569" s="25" t="s">
        <v>21</v>
      </c>
      <c r="K3569" s="26"/>
      <c r="L3569" s="27" t="n">
        <f aca="false">IF((AND((D3569="UR"),(J3569="XS"))),(B3569+1),(IF((AND((D3569="XS"),(J3569="XS"))),(B3569+0),IF((AND((D3569="XS"),(J3569="UR"))),(B3569-1),(IF((AND((D3569="XS"),(J3569="OBC"))),(B3569-1),(IF((AND((D3569="XS"),(J3569="ST"))),(B3569-1),(IF(AND((D3569="OBC"),(J3569="XS")),(B3569+1),(IF(AND((D3569="ST"),(J3569="XS")),(B3569+1),B3569))))))))))))</f>
        <v>-460</v>
      </c>
      <c r="M3569" s="30"/>
      <c r="N3569" s="30"/>
      <c r="O3569" s="29"/>
    </row>
    <row r="3570" customFormat="false" ht="11.25" hidden="false" customHeight="false" outlineLevel="0" collapsed="false">
      <c r="A3570" s="3" t="n">
        <f aca="false">YEAR(H3570)</f>
        <v>2009</v>
      </c>
      <c r="B3570" s="2" t="n">
        <f aca="false">L3569</f>
        <v>-460</v>
      </c>
      <c r="C3570" s="2" t="n">
        <v>3563</v>
      </c>
      <c r="D3570" s="2" t="s">
        <v>21</v>
      </c>
      <c r="E3570" s="24"/>
      <c r="F3570" s="4" t="s">
        <v>2689</v>
      </c>
      <c r="G3570" s="25" t="n">
        <v>6010040</v>
      </c>
      <c r="H3570" s="5" t="n">
        <v>39818</v>
      </c>
      <c r="I3570" s="25" t="s">
        <v>645</v>
      </c>
      <c r="J3570" s="25" t="s">
        <v>21</v>
      </c>
      <c r="K3570" s="26"/>
      <c r="L3570" s="27" t="n">
        <f aca="false">IF((AND((D3570="UR"),(J3570="XS"))),(B3570+1),(IF((AND((D3570="XS"),(J3570="XS"))),(B3570+0),IF((AND((D3570="XS"),(J3570="UR"))),(B3570-1),(IF((AND((D3570="XS"),(J3570="OBC"))),(B3570-1),(IF((AND((D3570="XS"),(J3570="ST"))),(B3570-1),(IF(AND((D3570="OBC"),(J3570="XS")),(B3570+1),(IF(AND((D3570="ST"),(J3570="XS")),(B3570+1),B3570))))))))))))</f>
        <v>-460</v>
      </c>
      <c r="M3570" s="30"/>
      <c r="N3570" s="30"/>
      <c r="O3570" s="29"/>
    </row>
    <row r="3571" customFormat="false" ht="11.25" hidden="false" customHeight="false" outlineLevel="0" collapsed="false">
      <c r="A3571" s="3" t="n">
        <f aca="false">YEAR(H3571)</f>
        <v>2009</v>
      </c>
      <c r="B3571" s="2" t="n">
        <f aca="false">L3570</f>
        <v>-460</v>
      </c>
      <c r="C3571" s="2" t="n">
        <v>3564</v>
      </c>
      <c r="D3571" s="2" t="s">
        <v>21</v>
      </c>
      <c r="E3571" s="24"/>
      <c r="F3571" s="4" t="s">
        <v>3167</v>
      </c>
      <c r="G3571" s="25" t="n">
        <v>5997208</v>
      </c>
      <c r="H3571" s="5" t="n">
        <v>39818</v>
      </c>
      <c r="I3571" s="25" t="s">
        <v>38</v>
      </c>
      <c r="J3571" s="25" t="s">
        <v>21</v>
      </c>
      <c r="K3571" s="26"/>
      <c r="L3571" s="27" t="n">
        <f aca="false">IF((AND((D3571="UR"),(J3571="XS"))),(B3571+1),(IF((AND((D3571="XS"),(J3571="XS"))),(B3571+0),IF((AND((D3571="XS"),(J3571="UR"))),(B3571-1),(IF((AND((D3571="XS"),(J3571="OBC"))),(B3571-1),(IF((AND((D3571="XS"),(J3571="ST"))),(B3571-1),(IF(AND((D3571="OBC"),(J3571="XS")),(B3571+1),(IF(AND((D3571="ST"),(J3571="XS")),(B3571+1),B3571))))))))))))</f>
        <v>-460</v>
      </c>
      <c r="M3571" s="30"/>
      <c r="N3571" s="30"/>
      <c r="O3571" s="29"/>
    </row>
    <row r="3572" customFormat="false" ht="11.25" hidden="false" customHeight="false" outlineLevel="0" collapsed="false">
      <c r="A3572" s="3" t="n">
        <f aca="false">YEAR(H3572)</f>
        <v>2009</v>
      </c>
      <c r="B3572" s="2" t="n">
        <f aca="false">L3571</f>
        <v>-460</v>
      </c>
      <c r="C3572" s="2" t="n">
        <v>3565</v>
      </c>
      <c r="D3572" s="2" t="s">
        <v>21</v>
      </c>
      <c r="E3572" s="24"/>
      <c r="F3572" s="4" t="s">
        <v>3168</v>
      </c>
      <c r="G3572" s="25" t="n">
        <v>6003400</v>
      </c>
      <c r="H3572" s="5" t="n">
        <v>39818</v>
      </c>
      <c r="I3572" s="25" t="s">
        <v>46</v>
      </c>
      <c r="J3572" s="25" t="s">
        <v>21</v>
      </c>
      <c r="K3572" s="26"/>
      <c r="L3572" s="27" t="n">
        <f aca="false">IF((AND((D3572="UR"),(J3572="XS"))),(B3572+1),(IF((AND((D3572="XS"),(J3572="XS"))),(B3572+0),IF((AND((D3572="XS"),(J3572="UR"))),(B3572-1),(IF((AND((D3572="XS"),(J3572="OBC"))),(B3572-1),(IF((AND((D3572="XS"),(J3572="ST"))),(B3572-1),(IF(AND((D3572="OBC"),(J3572="XS")),(B3572+1),(IF(AND((D3572="ST"),(J3572="XS")),(B3572+1),B3572))))))))))))</f>
        <v>-460</v>
      </c>
      <c r="M3572" s="30" t="n">
        <v>41055</v>
      </c>
      <c r="N3572" s="30"/>
      <c r="O3572" s="29"/>
    </row>
    <row r="3573" customFormat="false" ht="11.25" hidden="false" customHeight="false" outlineLevel="0" collapsed="false">
      <c r="A3573" s="3" t="n">
        <f aca="false">YEAR(H3573)</f>
        <v>2009</v>
      </c>
      <c r="B3573" s="2" t="n">
        <f aca="false">L3572</f>
        <v>-460</v>
      </c>
      <c r="C3573" s="2" t="n">
        <v>3566</v>
      </c>
      <c r="D3573" s="2" t="s">
        <v>29</v>
      </c>
      <c r="E3573" s="24" t="n">
        <v>517</v>
      </c>
      <c r="F3573" s="4" t="s">
        <v>2691</v>
      </c>
      <c r="G3573" s="25" t="n">
        <v>6000347</v>
      </c>
      <c r="H3573" s="5" t="n">
        <v>39818</v>
      </c>
      <c r="I3573" s="25" t="s">
        <v>38</v>
      </c>
      <c r="J3573" s="25" t="s">
        <v>21</v>
      </c>
      <c r="K3573" s="26"/>
      <c r="L3573" s="27" t="n">
        <f aca="false">IF((AND((D3573="UR"),(J3573="XS"))),(B3573+1),(IF((AND((D3573="XS"),(J3573="XS"))),(B3573+0),IF((AND((D3573="XS"),(J3573="UR"))),(B3573-1),(IF((AND((D3573="XS"),(J3573="OBC"))),(B3573-1),(IF((AND((D3573="XS"),(J3573="ST"))),(B3573-1),(IF(AND((D3573="OBC"),(J3573="XS")),(B3573+1),(IF(AND((D3573="ST"),(J3573="XS")),(B3573+1),B3573))))))))))))</f>
        <v>-461</v>
      </c>
      <c r="M3573" s="30"/>
      <c r="N3573" s="30"/>
      <c r="O3573" s="29"/>
    </row>
    <row r="3574" customFormat="false" ht="11.25" hidden="false" customHeight="false" outlineLevel="0" collapsed="false">
      <c r="A3574" s="3" t="n">
        <f aca="false">YEAR(H3574)</f>
        <v>2009</v>
      </c>
      <c r="B3574" s="2" t="n">
        <f aca="false">L3573</f>
        <v>-461</v>
      </c>
      <c r="C3574" s="2" t="n">
        <v>3567</v>
      </c>
      <c r="D3574" s="2" t="s">
        <v>21</v>
      </c>
      <c r="E3574" s="24"/>
      <c r="F3574" s="4" t="s">
        <v>3169</v>
      </c>
      <c r="G3574" s="25" t="n">
        <v>5996864</v>
      </c>
      <c r="H3574" s="5" t="n">
        <v>39818</v>
      </c>
      <c r="I3574" s="25" t="s">
        <v>38</v>
      </c>
      <c r="J3574" s="25" t="s">
        <v>21</v>
      </c>
      <c r="K3574" s="26"/>
      <c r="L3574" s="27" t="n">
        <f aca="false">IF((AND((D3574="UR"),(J3574="XS"))),(B3574+1),(IF((AND((D3574="XS"),(J3574="XS"))),(B3574+0),IF((AND((D3574="XS"),(J3574="UR"))),(B3574-1),(IF((AND((D3574="XS"),(J3574="OBC"))),(B3574-1),(IF((AND((D3574="XS"),(J3574="ST"))),(B3574-1),(IF(AND((D3574="OBC"),(J3574="XS")),(B3574+1),(IF(AND((D3574="ST"),(J3574="XS")),(B3574+1),B3574))))))))))))</f>
        <v>-461</v>
      </c>
      <c r="M3574" s="30"/>
      <c r="N3574" s="30"/>
      <c r="O3574" s="29"/>
    </row>
    <row r="3575" customFormat="false" ht="11.25" hidden="false" customHeight="false" outlineLevel="0" collapsed="false">
      <c r="A3575" s="3" t="n">
        <f aca="false">YEAR(H3575)</f>
        <v>2009</v>
      </c>
      <c r="B3575" s="2" t="n">
        <f aca="false">L3574</f>
        <v>-461</v>
      </c>
      <c r="C3575" s="2" t="n">
        <v>3568</v>
      </c>
      <c r="D3575" s="2" t="s">
        <v>21</v>
      </c>
      <c r="E3575" s="24"/>
      <c r="F3575" s="4" t="s">
        <v>3170</v>
      </c>
      <c r="G3575" s="25" t="n">
        <v>6005136</v>
      </c>
      <c r="H3575" s="5" t="n">
        <v>39818</v>
      </c>
      <c r="I3575" s="25" t="s">
        <v>23</v>
      </c>
      <c r="J3575" s="25" t="s">
        <v>21</v>
      </c>
      <c r="K3575" s="26"/>
      <c r="L3575" s="27" t="n">
        <f aca="false">IF((AND((D3575="UR"),(J3575="XS"))),(B3575+1),(IF((AND((D3575="XS"),(J3575="XS"))),(B3575+0),IF((AND((D3575="XS"),(J3575="UR"))),(B3575-1),(IF((AND((D3575="XS"),(J3575="OBC"))),(B3575-1),(IF((AND((D3575="XS"),(J3575="ST"))),(B3575-1),(IF(AND((D3575="OBC"),(J3575="XS")),(B3575+1),(IF(AND((D3575="ST"),(J3575="XS")),(B3575+1),B3575))))))))))))</f>
        <v>-461</v>
      </c>
      <c r="M3575" s="30"/>
      <c r="N3575" s="30"/>
      <c r="O3575" s="29"/>
    </row>
    <row r="3576" customFormat="false" ht="11.25" hidden="false" customHeight="false" outlineLevel="0" collapsed="false">
      <c r="A3576" s="3" t="n">
        <f aca="false">YEAR(H3576)</f>
        <v>2009</v>
      </c>
      <c r="B3576" s="2" t="n">
        <f aca="false">L3575</f>
        <v>-461</v>
      </c>
      <c r="C3576" s="2" t="n">
        <v>3569</v>
      </c>
      <c r="D3576" s="2" t="s">
        <v>21</v>
      </c>
      <c r="E3576" s="24"/>
      <c r="F3576" s="4" t="s">
        <v>3171</v>
      </c>
      <c r="G3576" s="25" t="n">
        <v>6008550</v>
      </c>
      <c r="H3576" s="5" t="n">
        <v>39818</v>
      </c>
      <c r="I3576" s="25" t="s">
        <v>81</v>
      </c>
      <c r="J3576" s="25" t="s">
        <v>21</v>
      </c>
      <c r="K3576" s="26"/>
      <c r="L3576" s="27" t="n">
        <f aca="false">IF((AND((D3576="UR"),(J3576="XS"))),(B3576+1),(IF((AND((D3576="XS"),(J3576="XS"))),(B3576+0),IF((AND((D3576="XS"),(J3576="UR"))),(B3576-1),(IF((AND((D3576="XS"),(J3576="OBC"))),(B3576-1),(IF((AND((D3576="XS"),(J3576="ST"))),(B3576-1),(IF(AND((D3576="OBC"),(J3576="XS")),(B3576+1),(IF(AND((D3576="ST"),(J3576="XS")),(B3576+1),B3576))))))))))))</f>
        <v>-461</v>
      </c>
      <c r="M3576" s="30"/>
      <c r="N3576" s="30"/>
      <c r="O3576" s="29"/>
    </row>
    <row r="3577" customFormat="false" ht="11.25" hidden="false" customHeight="false" outlineLevel="0" collapsed="false">
      <c r="A3577" s="3" t="n">
        <f aca="false">YEAR(H3577)</f>
        <v>2009</v>
      </c>
      <c r="B3577" s="2" t="n">
        <f aca="false">L3576</f>
        <v>-461</v>
      </c>
      <c r="C3577" s="2" t="n">
        <v>3570</v>
      </c>
      <c r="D3577" s="2" t="s">
        <v>21</v>
      </c>
      <c r="E3577" s="24"/>
      <c r="F3577" s="4" t="s">
        <v>3172</v>
      </c>
      <c r="G3577" s="25" t="n">
        <v>6011349</v>
      </c>
      <c r="H3577" s="5" t="n">
        <v>39818</v>
      </c>
      <c r="I3577" s="25" t="s">
        <v>23</v>
      </c>
      <c r="J3577" s="25" t="s">
        <v>21</v>
      </c>
      <c r="K3577" s="26"/>
      <c r="L3577" s="27" t="n">
        <f aca="false">IF((AND((D3577="UR"),(J3577="XS"))),(B3577+1),(IF((AND((D3577="XS"),(J3577="XS"))),(B3577+0),IF((AND((D3577="XS"),(J3577="UR"))),(B3577-1),(IF((AND((D3577="XS"),(J3577="OBC"))),(B3577-1),(IF((AND((D3577="XS"),(J3577="ST"))),(B3577-1),(IF(AND((D3577="OBC"),(J3577="XS")),(B3577+1),(IF(AND((D3577="ST"),(J3577="XS")),(B3577+1),B3577))))))))))))</f>
        <v>-461</v>
      </c>
      <c r="M3577" s="30"/>
      <c r="N3577" s="30"/>
      <c r="O3577" s="29"/>
    </row>
    <row r="3578" customFormat="false" ht="11.25" hidden="false" customHeight="false" outlineLevel="0" collapsed="false">
      <c r="A3578" s="3" t="n">
        <f aca="false">YEAR(H3578)</f>
        <v>2009</v>
      </c>
      <c r="B3578" s="2" t="n">
        <f aca="false">L3577</f>
        <v>-461</v>
      </c>
      <c r="C3578" s="2" t="n">
        <v>3571</v>
      </c>
      <c r="D3578" s="2" t="s">
        <v>21</v>
      </c>
      <c r="E3578" s="24"/>
      <c r="F3578" s="4" t="s">
        <v>3173</v>
      </c>
      <c r="G3578" s="25" t="n">
        <v>6010725</v>
      </c>
      <c r="H3578" s="5" t="n">
        <v>39818</v>
      </c>
      <c r="I3578" s="25" t="s">
        <v>23</v>
      </c>
      <c r="J3578" s="25" t="s">
        <v>21</v>
      </c>
      <c r="K3578" s="26"/>
      <c r="L3578" s="27" t="n">
        <f aca="false">IF((AND((D3578="UR"),(J3578="XS"))),(B3578+1),(IF((AND((D3578="XS"),(J3578="XS"))),(B3578+0),IF((AND((D3578="XS"),(J3578="UR"))),(B3578-1),(IF((AND((D3578="XS"),(J3578="OBC"))),(B3578-1),(IF((AND((D3578="XS"),(J3578="ST"))),(B3578-1),(IF(AND((D3578="OBC"),(J3578="XS")),(B3578+1),(IF(AND((D3578="ST"),(J3578="XS")),(B3578+1),B3578))))))))))))</f>
        <v>-461</v>
      </c>
      <c r="M3578" s="30"/>
      <c r="N3578" s="30"/>
      <c r="O3578" s="29"/>
    </row>
    <row r="3579" customFormat="false" ht="11.25" hidden="false" customHeight="false" outlineLevel="0" collapsed="false">
      <c r="A3579" s="3" t="n">
        <f aca="false">YEAR(H3579)</f>
        <v>2009</v>
      </c>
      <c r="B3579" s="2" t="n">
        <f aca="false">L3578</f>
        <v>-461</v>
      </c>
      <c r="C3579" s="2" t="n">
        <v>3572</v>
      </c>
      <c r="D3579" s="2" t="s">
        <v>21</v>
      </c>
      <c r="E3579" s="24"/>
      <c r="F3579" s="4" t="s">
        <v>3174</v>
      </c>
      <c r="G3579" s="25" t="n">
        <v>6005853</v>
      </c>
      <c r="H3579" s="5" t="n">
        <v>39818</v>
      </c>
      <c r="I3579" s="25" t="s">
        <v>38</v>
      </c>
      <c r="J3579" s="25" t="s">
        <v>21</v>
      </c>
      <c r="K3579" s="26"/>
      <c r="L3579" s="27" t="n">
        <f aca="false">IF((AND((D3579="UR"),(J3579="XS"))),(B3579+1),(IF((AND((D3579="XS"),(J3579="XS"))),(B3579+0),IF((AND((D3579="XS"),(J3579="UR"))),(B3579-1),(IF((AND((D3579="XS"),(J3579="OBC"))),(B3579-1),(IF((AND((D3579="XS"),(J3579="ST"))),(B3579-1),(IF(AND((D3579="OBC"),(J3579="XS")),(B3579+1),(IF(AND((D3579="ST"),(J3579="XS")),(B3579+1),B3579))))))))))))</f>
        <v>-461</v>
      </c>
      <c r="M3579" s="30"/>
      <c r="N3579" s="30"/>
      <c r="O3579" s="29"/>
    </row>
    <row r="3580" customFormat="false" ht="11.25" hidden="false" customHeight="false" outlineLevel="0" collapsed="false">
      <c r="A3580" s="3" t="n">
        <f aca="false">YEAR(H3580)</f>
        <v>2009</v>
      </c>
      <c r="B3580" s="2" t="n">
        <f aca="false">L3579</f>
        <v>-461</v>
      </c>
      <c r="C3580" s="2" t="n">
        <v>3573</v>
      </c>
      <c r="D3580" s="2" t="s">
        <v>29</v>
      </c>
      <c r="E3580" s="24" t="n">
        <v>518</v>
      </c>
      <c r="F3580" s="4" t="s">
        <v>3175</v>
      </c>
      <c r="G3580" s="25" t="n">
        <v>6004997</v>
      </c>
      <c r="H3580" s="5" t="n">
        <v>39818</v>
      </c>
      <c r="I3580" s="25" t="s">
        <v>23</v>
      </c>
      <c r="J3580" s="25" t="s">
        <v>21</v>
      </c>
      <c r="K3580" s="26"/>
      <c r="L3580" s="27" t="n">
        <f aca="false">IF((AND((D3580="UR"),(J3580="XS"))),(B3580+1),(IF((AND((D3580="XS"),(J3580="XS"))),(B3580+0),IF((AND((D3580="XS"),(J3580="UR"))),(B3580-1),(IF((AND((D3580="XS"),(J3580="OBC"))),(B3580-1),(IF((AND((D3580="XS"),(J3580="ST"))),(B3580-1),(IF(AND((D3580="OBC"),(J3580="XS")),(B3580+1),(IF(AND((D3580="ST"),(J3580="XS")),(B3580+1),B3580))))))))))))</f>
        <v>-462</v>
      </c>
      <c r="M3580" s="30"/>
      <c r="N3580" s="30"/>
      <c r="O3580" s="29"/>
    </row>
    <row r="3581" customFormat="false" ht="11.25" hidden="false" customHeight="false" outlineLevel="0" collapsed="false">
      <c r="A3581" s="3" t="n">
        <f aca="false">YEAR(H3581)</f>
        <v>2009</v>
      </c>
      <c r="B3581" s="2" t="n">
        <f aca="false">L3580</f>
        <v>-462</v>
      </c>
      <c r="C3581" s="2" t="n">
        <v>3574</v>
      </c>
      <c r="D3581" s="2" t="s">
        <v>21</v>
      </c>
      <c r="E3581" s="24"/>
      <c r="F3581" s="4" t="s">
        <v>3175</v>
      </c>
      <c r="G3581" s="25" t="n">
        <v>6010075</v>
      </c>
      <c r="H3581" s="5" t="n">
        <v>39818</v>
      </c>
      <c r="I3581" s="25" t="s">
        <v>23</v>
      </c>
      <c r="J3581" s="25" t="s">
        <v>21</v>
      </c>
      <c r="K3581" s="26"/>
      <c r="L3581" s="27" t="n">
        <f aca="false">IF((AND((D3581="UR"),(J3581="XS"))),(B3581+1),(IF((AND((D3581="XS"),(J3581="XS"))),(B3581+0),IF((AND((D3581="XS"),(J3581="UR"))),(B3581-1),(IF((AND((D3581="XS"),(J3581="OBC"))),(B3581-1),(IF((AND((D3581="XS"),(J3581="ST"))),(B3581-1),(IF(AND((D3581="OBC"),(J3581="XS")),(B3581+1),(IF(AND((D3581="ST"),(J3581="XS")),(B3581+1),B3581))))))))))))</f>
        <v>-462</v>
      </c>
      <c r="M3581" s="30"/>
      <c r="N3581" s="30"/>
      <c r="O3581" s="29"/>
    </row>
    <row r="3582" customFormat="false" ht="11.25" hidden="false" customHeight="false" outlineLevel="0" collapsed="false">
      <c r="A3582" s="3" t="n">
        <f aca="false">YEAR(H3582)</f>
        <v>2009</v>
      </c>
      <c r="B3582" s="2" t="n">
        <f aca="false">L3581</f>
        <v>-462</v>
      </c>
      <c r="C3582" s="2" t="n">
        <v>3575</v>
      </c>
      <c r="D3582" s="2" t="s">
        <v>21</v>
      </c>
      <c r="E3582" s="24"/>
      <c r="F3582" s="4" t="s">
        <v>2692</v>
      </c>
      <c r="G3582" s="25" t="n">
        <v>5997852</v>
      </c>
      <c r="H3582" s="5" t="n">
        <v>39818</v>
      </c>
      <c r="I3582" s="25" t="s">
        <v>38</v>
      </c>
      <c r="J3582" s="25" t="s">
        <v>21</v>
      </c>
      <c r="K3582" s="26"/>
      <c r="L3582" s="27" t="n">
        <f aca="false">IF((AND((D3582="UR"),(J3582="XS"))),(B3582+1),(IF((AND((D3582="XS"),(J3582="XS"))),(B3582+0),IF((AND((D3582="XS"),(J3582="UR"))),(B3582-1),(IF((AND((D3582="XS"),(J3582="OBC"))),(B3582-1),(IF((AND((D3582="XS"),(J3582="ST"))),(B3582-1),(IF(AND((D3582="OBC"),(J3582="XS")),(B3582+1),(IF(AND((D3582="ST"),(J3582="XS")),(B3582+1),B3582))))))))))))</f>
        <v>-462</v>
      </c>
      <c r="M3582" s="30"/>
      <c r="N3582" s="30"/>
      <c r="O3582" s="29"/>
    </row>
    <row r="3583" customFormat="false" ht="11.25" hidden="false" customHeight="false" outlineLevel="0" collapsed="false">
      <c r="A3583" s="3" t="n">
        <f aca="false">YEAR(H3583)</f>
        <v>2009</v>
      </c>
      <c r="B3583" s="2" t="n">
        <f aca="false">L3582</f>
        <v>-462</v>
      </c>
      <c r="C3583" s="2" t="n">
        <v>3576</v>
      </c>
      <c r="D3583" s="2" t="s">
        <v>21</v>
      </c>
      <c r="E3583" s="24"/>
      <c r="F3583" s="4" t="s">
        <v>2692</v>
      </c>
      <c r="G3583" s="25" t="n">
        <v>6011942</v>
      </c>
      <c r="H3583" s="5" t="n">
        <v>39818</v>
      </c>
      <c r="I3583" s="25" t="s">
        <v>23</v>
      </c>
      <c r="J3583" s="25" t="s">
        <v>21</v>
      </c>
      <c r="K3583" s="26"/>
      <c r="L3583" s="27" t="n">
        <f aca="false">IF((AND((D3583="UR"),(J3583="XS"))),(B3583+1),(IF((AND((D3583="XS"),(J3583="XS"))),(B3583+0),IF((AND((D3583="XS"),(J3583="UR"))),(B3583-1),(IF((AND((D3583="XS"),(J3583="OBC"))),(B3583-1),(IF((AND((D3583="XS"),(J3583="ST"))),(B3583-1),(IF(AND((D3583="OBC"),(J3583="XS")),(B3583+1),(IF(AND((D3583="ST"),(J3583="XS")),(B3583+1),B3583))))))))))))</f>
        <v>-462</v>
      </c>
      <c r="M3583" s="30"/>
      <c r="N3583" s="30"/>
      <c r="O3583" s="29"/>
    </row>
    <row r="3584" customFormat="false" ht="11.25" hidden="false" customHeight="false" outlineLevel="0" collapsed="false">
      <c r="A3584" s="3" t="n">
        <f aca="false">YEAR(H3584)</f>
        <v>2009</v>
      </c>
      <c r="B3584" s="2" t="n">
        <f aca="false">L3583</f>
        <v>-462</v>
      </c>
      <c r="C3584" s="2" t="n">
        <v>3577</v>
      </c>
      <c r="D3584" s="2" t="s">
        <v>21</v>
      </c>
      <c r="E3584" s="24"/>
      <c r="F3584" s="4" t="s">
        <v>3176</v>
      </c>
      <c r="G3584" s="25" t="n">
        <v>6011950</v>
      </c>
      <c r="H3584" s="5" t="n">
        <v>39818</v>
      </c>
      <c r="I3584" s="25" t="s">
        <v>23</v>
      </c>
      <c r="J3584" s="25" t="s">
        <v>21</v>
      </c>
      <c r="K3584" s="26"/>
      <c r="L3584" s="27" t="n">
        <f aca="false">IF((AND((D3584="UR"),(J3584="XS"))),(B3584+1),(IF((AND((D3584="XS"),(J3584="XS"))),(B3584+0),IF((AND((D3584="XS"),(J3584="UR"))),(B3584-1),(IF((AND((D3584="XS"),(J3584="OBC"))),(B3584-1),(IF((AND((D3584="XS"),(J3584="ST"))),(B3584-1),(IF(AND((D3584="OBC"),(J3584="XS")),(B3584+1),(IF(AND((D3584="ST"),(J3584="XS")),(B3584+1),B3584))))))))))))</f>
        <v>-462</v>
      </c>
      <c r="M3584" s="30" t="n">
        <v>41162</v>
      </c>
      <c r="N3584" s="30"/>
      <c r="O3584" s="29"/>
    </row>
    <row r="3585" customFormat="false" ht="11.25" hidden="false" customHeight="false" outlineLevel="0" collapsed="false">
      <c r="A3585" s="3" t="n">
        <f aca="false">YEAR(H3585)</f>
        <v>2009</v>
      </c>
      <c r="B3585" s="2" t="n">
        <f aca="false">L3584</f>
        <v>-462</v>
      </c>
      <c r="C3585" s="2" t="n">
        <v>3578</v>
      </c>
      <c r="D3585" s="2" t="s">
        <v>21</v>
      </c>
      <c r="E3585" s="24"/>
      <c r="F3585" s="4" t="s">
        <v>3177</v>
      </c>
      <c r="G3585" s="25" t="n">
        <v>6001238</v>
      </c>
      <c r="H3585" s="5" t="n">
        <v>39818</v>
      </c>
      <c r="I3585" s="25" t="s">
        <v>23</v>
      </c>
      <c r="J3585" s="25" t="s">
        <v>21</v>
      </c>
      <c r="K3585" s="26"/>
      <c r="L3585" s="27" t="n">
        <f aca="false">IF((AND((D3585="UR"),(J3585="XS"))),(B3585+1),(IF((AND((D3585="XS"),(J3585="XS"))),(B3585+0),IF((AND((D3585="XS"),(J3585="UR"))),(B3585-1),(IF((AND((D3585="XS"),(J3585="OBC"))),(B3585-1),(IF((AND((D3585="XS"),(J3585="ST"))),(B3585-1),(IF(AND((D3585="OBC"),(J3585="XS")),(B3585+1),(IF(AND((D3585="ST"),(J3585="XS")),(B3585+1),B3585))))))))))))</f>
        <v>-462</v>
      </c>
      <c r="M3585" s="30"/>
      <c r="N3585" s="30"/>
      <c r="O3585" s="29"/>
    </row>
    <row r="3586" customFormat="false" ht="11.25" hidden="false" customHeight="false" outlineLevel="0" collapsed="false">
      <c r="A3586" s="3" t="n">
        <f aca="false">YEAR(H3586)</f>
        <v>2009</v>
      </c>
      <c r="B3586" s="2" t="n">
        <f aca="false">L3585</f>
        <v>-462</v>
      </c>
      <c r="C3586" s="2" t="n">
        <v>3579</v>
      </c>
      <c r="D3586" s="2" t="s">
        <v>21</v>
      </c>
      <c r="E3586" s="24"/>
      <c r="F3586" s="4" t="s">
        <v>733</v>
      </c>
      <c r="G3586" s="25" t="n">
        <v>6012345</v>
      </c>
      <c r="H3586" s="5" t="n">
        <v>39818</v>
      </c>
      <c r="I3586" s="25" t="s">
        <v>1415</v>
      </c>
      <c r="J3586" s="25" t="s">
        <v>21</v>
      </c>
      <c r="K3586" s="26"/>
      <c r="L3586" s="27" t="n">
        <f aca="false">IF((AND((D3586="UR"),(J3586="XS"))),(B3586+1),(IF((AND((D3586="XS"),(J3586="XS"))),(B3586+0),IF((AND((D3586="XS"),(J3586="UR"))),(B3586-1),(IF((AND((D3586="XS"),(J3586="OBC"))),(B3586-1),(IF((AND((D3586="XS"),(J3586="ST"))),(B3586-1),(IF(AND((D3586="OBC"),(J3586="XS")),(B3586+1),(IF(AND((D3586="ST"),(J3586="XS")),(B3586+1),B3586))))))))))))</f>
        <v>-462</v>
      </c>
      <c r="M3586" s="30" t="n">
        <v>41162</v>
      </c>
      <c r="N3586" s="30"/>
      <c r="O3586" s="29"/>
    </row>
    <row r="3587" customFormat="false" ht="11.25" hidden="false" customHeight="false" outlineLevel="0" collapsed="false">
      <c r="A3587" s="3" t="n">
        <f aca="false">YEAR(H3587)</f>
        <v>2009</v>
      </c>
      <c r="B3587" s="2" t="n">
        <f aca="false">L3586</f>
        <v>-462</v>
      </c>
      <c r="C3587" s="2" t="n">
        <v>3580</v>
      </c>
      <c r="D3587" s="2" t="s">
        <v>29</v>
      </c>
      <c r="E3587" s="24" t="n">
        <v>519</v>
      </c>
      <c r="F3587" s="4" t="s">
        <v>3178</v>
      </c>
      <c r="G3587" s="25" t="n">
        <v>6003141</v>
      </c>
      <c r="H3587" s="5" t="n">
        <v>39818</v>
      </c>
      <c r="I3587" s="25" t="s">
        <v>23</v>
      </c>
      <c r="J3587" s="25" t="s">
        <v>21</v>
      </c>
      <c r="K3587" s="26"/>
      <c r="L3587" s="27" t="n">
        <f aca="false">IF((AND((D3587="UR"),(J3587="XS"))),(B3587+1),(IF((AND((D3587="XS"),(J3587="XS"))),(B3587+0),IF((AND((D3587="XS"),(J3587="UR"))),(B3587-1),(IF((AND((D3587="XS"),(J3587="OBC"))),(B3587-1),(IF((AND((D3587="XS"),(J3587="ST"))),(B3587-1),(IF(AND((D3587="OBC"),(J3587="XS")),(B3587+1),(IF(AND((D3587="ST"),(J3587="XS")),(B3587+1),B3587))))))))))))</f>
        <v>-463</v>
      </c>
      <c r="M3587" s="30"/>
      <c r="N3587" s="30"/>
      <c r="O3587" s="29"/>
    </row>
    <row r="3588" customFormat="false" ht="11.25" hidden="false" customHeight="false" outlineLevel="0" collapsed="false">
      <c r="A3588" s="3" t="n">
        <f aca="false">YEAR(H3588)</f>
        <v>2009</v>
      </c>
      <c r="B3588" s="2" t="n">
        <f aca="false">L3587</f>
        <v>-463</v>
      </c>
      <c r="C3588" s="2" t="n">
        <v>3581</v>
      </c>
      <c r="D3588" s="2" t="s">
        <v>21</v>
      </c>
      <c r="E3588" s="24"/>
      <c r="F3588" s="4" t="s">
        <v>3179</v>
      </c>
      <c r="G3588" s="25" t="n">
        <v>6003389</v>
      </c>
      <c r="H3588" s="5" t="n">
        <v>39818</v>
      </c>
      <c r="I3588" s="25" t="s">
        <v>46</v>
      </c>
      <c r="J3588" s="25" t="s">
        <v>21</v>
      </c>
      <c r="K3588" s="26"/>
      <c r="L3588" s="27" t="n">
        <f aca="false">IF((AND((D3588="UR"),(J3588="XS"))),(B3588+1),(IF((AND((D3588="XS"),(J3588="XS"))),(B3588+0),IF((AND((D3588="XS"),(J3588="UR"))),(B3588-1),(IF((AND((D3588="XS"),(J3588="OBC"))),(B3588-1),(IF((AND((D3588="XS"),(J3588="ST"))),(B3588-1),(IF(AND((D3588="OBC"),(J3588="XS")),(B3588+1),(IF(AND((D3588="ST"),(J3588="XS")),(B3588+1),B3588))))))))))))</f>
        <v>-463</v>
      </c>
      <c r="M3588" s="30" t="n">
        <v>40969</v>
      </c>
      <c r="N3588" s="30"/>
      <c r="O3588" s="29"/>
    </row>
    <row r="3589" customFormat="false" ht="11.25" hidden="false" customHeight="false" outlineLevel="0" collapsed="false">
      <c r="A3589" s="3" t="n">
        <f aca="false">YEAR(H3589)</f>
        <v>2009</v>
      </c>
      <c r="B3589" s="2" t="n">
        <f aca="false">L3588</f>
        <v>-463</v>
      </c>
      <c r="C3589" s="2" t="n">
        <v>3582</v>
      </c>
      <c r="D3589" s="2" t="s">
        <v>21</v>
      </c>
      <c r="E3589" s="24"/>
      <c r="F3589" s="4" t="s">
        <v>3180</v>
      </c>
      <c r="G3589" s="25" t="n">
        <v>6011764</v>
      </c>
      <c r="H3589" s="5" t="n">
        <v>39818</v>
      </c>
      <c r="I3589" s="25" t="s">
        <v>23</v>
      </c>
      <c r="J3589" s="25" t="s">
        <v>21</v>
      </c>
      <c r="K3589" s="26"/>
      <c r="L3589" s="27" t="n">
        <f aca="false">IF((AND((D3589="UR"),(J3589="XS"))),(B3589+1),(IF((AND((D3589="XS"),(J3589="XS"))),(B3589+0),IF((AND((D3589="XS"),(J3589="UR"))),(B3589-1),(IF((AND((D3589="XS"),(J3589="OBC"))),(B3589-1),(IF((AND((D3589="XS"),(J3589="ST"))),(B3589-1),(IF(AND((D3589="OBC"),(J3589="XS")),(B3589+1),(IF(AND((D3589="ST"),(J3589="XS")),(B3589+1),B3589))))))))))))</f>
        <v>-463</v>
      </c>
      <c r="M3589" s="30"/>
      <c r="N3589" s="30"/>
      <c r="O3589" s="29"/>
    </row>
    <row r="3590" customFormat="false" ht="11.25" hidden="false" customHeight="false" outlineLevel="0" collapsed="false">
      <c r="A3590" s="3" t="n">
        <f aca="false">YEAR(H3590)</f>
        <v>2009</v>
      </c>
      <c r="B3590" s="2" t="n">
        <f aca="false">L3589</f>
        <v>-463</v>
      </c>
      <c r="C3590" s="2" t="n">
        <v>3583</v>
      </c>
      <c r="D3590" s="2" t="s">
        <v>21</v>
      </c>
      <c r="E3590" s="24"/>
      <c r="F3590" s="4" t="s">
        <v>456</v>
      </c>
      <c r="G3590" s="25" t="n">
        <v>5999030</v>
      </c>
      <c r="H3590" s="5" t="n">
        <v>39818</v>
      </c>
      <c r="I3590" s="25" t="s">
        <v>38</v>
      </c>
      <c r="J3590" s="25" t="s">
        <v>21</v>
      </c>
      <c r="K3590" s="26"/>
      <c r="L3590" s="27" t="n">
        <f aca="false">IF((AND((D3590="UR"),(J3590="XS"))),(B3590+1),(IF((AND((D3590="XS"),(J3590="XS"))),(B3590+0),IF((AND((D3590="XS"),(J3590="UR"))),(B3590-1),(IF((AND((D3590="XS"),(J3590="OBC"))),(B3590-1),(IF((AND((D3590="XS"),(J3590="ST"))),(B3590-1),(IF(AND((D3590="OBC"),(J3590="XS")),(B3590+1),(IF(AND((D3590="ST"),(J3590="XS")),(B3590+1),B3590))))))))))))</f>
        <v>-463</v>
      </c>
      <c r="M3590" s="30"/>
      <c r="N3590" s="30"/>
      <c r="O3590" s="29"/>
    </row>
    <row r="3591" customFormat="false" ht="11.25" hidden="false" customHeight="false" outlineLevel="0" collapsed="false">
      <c r="A3591" s="3" t="n">
        <f aca="false">YEAR(H3591)</f>
        <v>2009</v>
      </c>
      <c r="B3591" s="2" t="n">
        <f aca="false">L3590</f>
        <v>-463</v>
      </c>
      <c r="C3591" s="2" t="n">
        <v>3584</v>
      </c>
      <c r="D3591" s="2" t="s">
        <v>21</v>
      </c>
      <c r="E3591" s="24"/>
      <c r="F3591" s="4" t="s">
        <v>3181</v>
      </c>
      <c r="G3591" s="25" t="n">
        <v>5996090</v>
      </c>
      <c r="H3591" s="5" t="n">
        <v>39818</v>
      </c>
      <c r="I3591" s="25" t="s">
        <v>54</v>
      </c>
      <c r="J3591" s="25" t="s">
        <v>21</v>
      </c>
      <c r="K3591" s="26"/>
      <c r="L3591" s="27" t="n">
        <f aca="false">IF((AND((D3591="UR"),(J3591="XS"))),(B3591+1),(IF((AND((D3591="XS"),(J3591="XS"))),(B3591+0),IF((AND((D3591="XS"),(J3591="UR"))),(B3591-1),(IF((AND((D3591="XS"),(J3591="OBC"))),(B3591-1),(IF((AND((D3591="XS"),(J3591="ST"))),(B3591-1),(IF(AND((D3591="OBC"),(J3591="XS")),(B3591+1),(IF(AND((D3591="ST"),(J3591="XS")),(B3591+1),B3591))))))))))))</f>
        <v>-463</v>
      </c>
      <c r="M3591" s="30"/>
      <c r="N3591" s="30"/>
      <c r="O3591" s="29"/>
    </row>
    <row r="3592" customFormat="false" ht="11.25" hidden="false" customHeight="false" outlineLevel="0" collapsed="false">
      <c r="A3592" s="3" t="n">
        <f aca="false">YEAR(H3592)</f>
        <v>2009</v>
      </c>
      <c r="B3592" s="2" t="n">
        <f aca="false">L3591</f>
        <v>-463</v>
      </c>
      <c r="C3592" s="2" t="n">
        <v>3585</v>
      </c>
      <c r="D3592" s="2" t="s">
        <v>21</v>
      </c>
      <c r="E3592" s="24"/>
      <c r="F3592" s="4" t="s">
        <v>3182</v>
      </c>
      <c r="G3592" s="25" t="n">
        <v>6011705</v>
      </c>
      <c r="H3592" s="5" t="n">
        <v>39818</v>
      </c>
      <c r="I3592" s="25" t="s">
        <v>23</v>
      </c>
      <c r="J3592" s="25" t="s">
        <v>21</v>
      </c>
      <c r="K3592" s="26"/>
      <c r="L3592" s="27" t="n">
        <f aca="false">IF((AND((D3592="UR"),(J3592="XS"))),(B3592+1),(IF((AND((D3592="XS"),(J3592="XS"))),(B3592+0),IF((AND((D3592="XS"),(J3592="UR"))),(B3592-1),(IF((AND((D3592="XS"),(J3592="OBC"))),(B3592-1),(IF((AND((D3592="XS"),(J3592="ST"))),(B3592-1),(IF(AND((D3592="OBC"),(J3592="XS")),(B3592+1),(IF(AND((D3592="ST"),(J3592="XS")),(B3592+1),B3592))))))))))))</f>
        <v>-463</v>
      </c>
      <c r="M3592" s="30"/>
      <c r="N3592" s="30"/>
      <c r="O3592" s="29"/>
    </row>
    <row r="3593" customFormat="false" ht="11.25" hidden="false" customHeight="false" outlineLevel="0" collapsed="false">
      <c r="A3593" s="3" t="n">
        <f aca="false">YEAR(H3593)</f>
        <v>2009</v>
      </c>
      <c r="B3593" s="2" t="n">
        <f aca="false">L3592</f>
        <v>-463</v>
      </c>
      <c r="C3593" s="2" t="n">
        <v>3586</v>
      </c>
      <c r="D3593" s="2" t="s">
        <v>21</v>
      </c>
      <c r="E3593" s="24"/>
      <c r="F3593" s="4" t="s">
        <v>3183</v>
      </c>
      <c r="G3593" s="25" t="n">
        <v>6011101</v>
      </c>
      <c r="H3593" s="5" t="n">
        <v>39818</v>
      </c>
      <c r="I3593" s="25" t="s">
        <v>23</v>
      </c>
      <c r="J3593" s="25" t="s">
        <v>21</v>
      </c>
      <c r="K3593" s="26"/>
      <c r="L3593" s="27" t="n">
        <f aca="false">IF((AND((D3593="UR"),(J3593="XS"))),(B3593+1),(IF((AND((D3593="XS"),(J3593="XS"))),(B3593+0),IF((AND((D3593="XS"),(J3593="UR"))),(B3593-1),(IF((AND((D3593="XS"),(J3593="OBC"))),(B3593-1),(IF((AND((D3593="XS"),(J3593="ST"))),(B3593-1),(IF(AND((D3593="OBC"),(J3593="XS")),(B3593+1),(IF(AND((D3593="ST"),(J3593="XS")),(B3593+1),B3593))))))))))))</f>
        <v>-463</v>
      </c>
      <c r="M3593" s="30"/>
      <c r="N3593" s="30"/>
      <c r="O3593" s="29"/>
    </row>
    <row r="3594" customFormat="false" ht="11.25" hidden="false" customHeight="false" outlineLevel="0" collapsed="false">
      <c r="A3594" s="3" t="n">
        <f aca="false">YEAR(H3594)</f>
        <v>2009</v>
      </c>
      <c r="B3594" s="2" t="n">
        <f aca="false">L3593</f>
        <v>-463</v>
      </c>
      <c r="C3594" s="2" t="n">
        <v>3587</v>
      </c>
      <c r="D3594" s="2" t="s">
        <v>29</v>
      </c>
      <c r="E3594" s="24" t="n">
        <v>520</v>
      </c>
      <c r="F3594" s="4" t="s">
        <v>3184</v>
      </c>
      <c r="G3594" s="25" t="n">
        <v>5996279</v>
      </c>
      <c r="H3594" s="5" t="n">
        <v>39818</v>
      </c>
      <c r="I3594" s="25" t="s">
        <v>54</v>
      </c>
      <c r="J3594" s="25" t="s">
        <v>21</v>
      </c>
      <c r="K3594" s="26"/>
      <c r="L3594" s="27" t="n">
        <f aca="false">IF((AND((D3594="UR"),(J3594="XS"))),(B3594+1),(IF((AND((D3594="XS"),(J3594="XS"))),(B3594+0),IF((AND((D3594="XS"),(J3594="UR"))),(B3594-1),(IF((AND((D3594="XS"),(J3594="OBC"))),(B3594-1),(IF((AND((D3594="XS"),(J3594="ST"))),(B3594-1),(IF(AND((D3594="OBC"),(J3594="XS")),(B3594+1),(IF(AND((D3594="ST"),(J3594="XS")),(B3594+1),B3594))))))))))))</f>
        <v>-464</v>
      </c>
      <c r="M3594" s="30"/>
      <c r="N3594" s="30"/>
      <c r="O3594" s="29"/>
    </row>
    <row r="3595" customFormat="false" ht="11.25" hidden="false" customHeight="false" outlineLevel="0" collapsed="false">
      <c r="A3595" s="3" t="n">
        <f aca="false">YEAR(H3595)</f>
        <v>2009</v>
      </c>
      <c r="B3595" s="2" t="n">
        <f aca="false">L3594</f>
        <v>-464</v>
      </c>
      <c r="C3595" s="2" t="n">
        <v>3588</v>
      </c>
      <c r="D3595" s="2" t="s">
        <v>21</v>
      </c>
      <c r="E3595" s="24"/>
      <c r="F3595" s="4" t="s">
        <v>3185</v>
      </c>
      <c r="G3595" s="25" t="n">
        <v>6007147</v>
      </c>
      <c r="H3595" s="5" t="n">
        <v>39818</v>
      </c>
      <c r="I3595" s="25" t="s">
        <v>81</v>
      </c>
      <c r="J3595" s="25" t="s">
        <v>21</v>
      </c>
      <c r="K3595" s="26"/>
      <c r="L3595" s="27" t="n">
        <f aca="false">IF((AND((D3595="UR"),(J3595="XS"))),(B3595+1),(IF((AND((D3595="XS"),(J3595="XS"))),(B3595+0),IF((AND((D3595="XS"),(J3595="UR"))),(B3595-1),(IF((AND((D3595="XS"),(J3595="OBC"))),(B3595-1),(IF((AND((D3595="XS"),(J3595="ST"))),(B3595-1),(IF(AND((D3595="OBC"),(J3595="XS")),(B3595+1),(IF(AND((D3595="ST"),(J3595="XS")),(B3595+1),B3595))))))))))))</f>
        <v>-464</v>
      </c>
      <c r="M3595" s="30" t="n">
        <v>41162</v>
      </c>
      <c r="N3595" s="30"/>
      <c r="O3595" s="29"/>
    </row>
    <row r="3596" customFormat="false" ht="11.25" hidden="false" customHeight="false" outlineLevel="0" collapsed="false">
      <c r="A3596" s="3" t="n">
        <f aca="false">YEAR(H3596)</f>
        <v>2009</v>
      </c>
      <c r="B3596" s="2" t="n">
        <f aca="false">L3595</f>
        <v>-464</v>
      </c>
      <c r="C3596" s="2" t="n">
        <v>3589</v>
      </c>
      <c r="D3596" s="2" t="s">
        <v>21</v>
      </c>
      <c r="E3596" s="24"/>
      <c r="F3596" s="4" t="s">
        <v>2107</v>
      </c>
      <c r="G3596" s="25" t="n">
        <v>5997720</v>
      </c>
      <c r="H3596" s="5" t="n">
        <v>39818</v>
      </c>
      <c r="I3596" s="25" t="s">
        <v>38</v>
      </c>
      <c r="J3596" s="25" t="s">
        <v>21</v>
      </c>
      <c r="K3596" s="26"/>
      <c r="L3596" s="27" t="n">
        <f aca="false">IF((AND((D3596="UR"),(J3596="XS"))),(B3596+1),(IF((AND((D3596="XS"),(J3596="XS"))),(B3596+0),IF((AND((D3596="XS"),(J3596="UR"))),(B3596-1),(IF((AND((D3596="XS"),(J3596="OBC"))),(B3596-1),(IF((AND((D3596="XS"),(J3596="ST"))),(B3596-1),(IF(AND((D3596="OBC"),(J3596="XS")),(B3596+1),(IF(AND((D3596="ST"),(J3596="XS")),(B3596+1),B3596))))))))))))</f>
        <v>-464</v>
      </c>
      <c r="M3596" s="30"/>
      <c r="N3596" s="30"/>
      <c r="O3596" s="29"/>
    </row>
    <row r="3597" customFormat="false" ht="11.25" hidden="false" customHeight="false" outlineLevel="0" collapsed="false">
      <c r="A3597" s="3" t="n">
        <f aca="false">YEAR(H3597)</f>
        <v>2009</v>
      </c>
      <c r="B3597" s="2" t="n">
        <f aca="false">L3596</f>
        <v>-464</v>
      </c>
      <c r="C3597" s="2" t="n">
        <v>3590</v>
      </c>
      <c r="D3597" s="2" t="s">
        <v>21</v>
      </c>
      <c r="E3597" s="24"/>
      <c r="F3597" s="4" t="s">
        <v>2107</v>
      </c>
      <c r="G3597" s="25" t="n">
        <v>5998204</v>
      </c>
      <c r="H3597" s="5" t="n">
        <v>39818</v>
      </c>
      <c r="I3597" s="25" t="s">
        <v>38</v>
      </c>
      <c r="J3597" s="25" t="s">
        <v>21</v>
      </c>
      <c r="K3597" s="26"/>
      <c r="L3597" s="27" t="n">
        <f aca="false">IF((AND((D3597="UR"),(J3597="XS"))),(B3597+1),(IF((AND((D3597="XS"),(J3597="XS"))),(B3597+0),IF((AND((D3597="XS"),(J3597="UR"))),(B3597-1),(IF((AND((D3597="XS"),(J3597="OBC"))),(B3597-1),(IF((AND((D3597="XS"),(J3597="ST"))),(B3597-1),(IF(AND((D3597="OBC"),(J3597="XS")),(B3597+1),(IF(AND((D3597="ST"),(J3597="XS")),(B3597+1),B3597))))))))))))</f>
        <v>-464</v>
      </c>
      <c r="M3597" s="30"/>
      <c r="N3597" s="30"/>
      <c r="O3597" s="29"/>
    </row>
    <row r="3598" customFormat="false" ht="11.25" hidden="false" customHeight="false" outlineLevel="0" collapsed="false">
      <c r="A3598" s="3" t="n">
        <f aca="false">YEAR(H3598)</f>
        <v>2009</v>
      </c>
      <c r="B3598" s="2" t="n">
        <f aca="false">L3597</f>
        <v>-464</v>
      </c>
      <c r="C3598" s="2" t="n">
        <v>3591</v>
      </c>
      <c r="D3598" s="2" t="s">
        <v>21</v>
      </c>
      <c r="E3598" s="24"/>
      <c r="F3598" s="4" t="s">
        <v>2107</v>
      </c>
      <c r="G3598" s="25" t="n">
        <v>5997690</v>
      </c>
      <c r="H3598" s="5" t="n">
        <v>39818</v>
      </c>
      <c r="I3598" s="25" t="s">
        <v>38</v>
      </c>
      <c r="J3598" s="25" t="s">
        <v>21</v>
      </c>
      <c r="K3598" s="26"/>
      <c r="L3598" s="27" t="n">
        <f aca="false">IF((AND((D3598="UR"),(J3598="XS"))),(B3598+1),(IF((AND((D3598="XS"),(J3598="XS"))),(B3598+0),IF((AND((D3598="XS"),(J3598="UR"))),(B3598-1),(IF((AND((D3598="XS"),(J3598="OBC"))),(B3598-1),(IF((AND((D3598="XS"),(J3598="ST"))),(B3598-1),(IF(AND((D3598="OBC"),(J3598="XS")),(B3598+1),(IF(AND((D3598="ST"),(J3598="XS")),(B3598+1),B3598))))))))))))</f>
        <v>-464</v>
      </c>
      <c r="M3598" s="30" t="n">
        <v>41054</v>
      </c>
      <c r="N3598" s="30"/>
      <c r="O3598" s="29"/>
    </row>
    <row r="3599" customFormat="false" ht="11.25" hidden="false" customHeight="false" outlineLevel="0" collapsed="false">
      <c r="A3599" s="3" t="n">
        <f aca="false">YEAR(H3599)</f>
        <v>2009</v>
      </c>
      <c r="B3599" s="2" t="n">
        <f aca="false">L3598</f>
        <v>-464</v>
      </c>
      <c r="C3599" s="2" t="n">
        <v>3592</v>
      </c>
      <c r="D3599" s="2" t="s">
        <v>21</v>
      </c>
      <c r="E3599" s="24"/>
      <c r="F3599" s="4" t="s">
        <v>2107</v>
      </c>
      <c r="G3599" s="25" t="n">
        <v>5995906</v>
      </c>
      <c r="H3599" s="5" t="n">
        <v>39818</v>
      </c>
      <c r="I3599" s="25" t="s">
        <v>54</v>
      </c>
      <c r="J3599" s="25" t="s">
        <v>21</v>
      </c>
      <c r="K3599" s="26"/>
      <c r="L3599" s="27" t="n">
        <f aca="false">IF((AND((D3599="UR"),(J3599="XS"))),(B3599+1),(IF((AND((D3599="XS"),(J3599="XS"))),(B3599+0),IF((AND((D3599="XS"),(J3599="UR"))),(B3599-1),(IF((AND((D3599="XS"),(J3599="OBC"))),(B3599-1),(IF((AND((D3599="XS"),(J3599="ST"))),(B3599-1),(IF(AND((D3599="OBC"),(J3599="XS")),(B3599+1),(IF(AND((D3599="ST"),(J3599="XS")),(B3599+1),B3599))))))))))))</f>
        <v>-464</v>
      </c>
      <c r="M3599" s="30"/>
      <c r="N3599" s="30"/>
      <c r="O3599" s="29"/>
    </row>
    <row r="3600" customFormat="false" ht="11.25" hidden="false" customHeight="false" outlineLevel="0" collapsed="false">
      <c r="A3600" s="3" t="n">
        <f aca="false">YEAR(H3600)</f>
        <v>2009</v>
      </c>
      <c r="B3600" s="2" t="n">
        <f aca="false">L3599</f>
        <v>-464</v>
      </c>
      <c r="C3600" s="2" t="n">
        <v>3593</v>
      </c>
      <c r="D3600" s="2" t="s">
        <v>21</v>
      </c>
      <c r="E3600" s="24"/>
      <c r="F3600" s="4" t="s">
        <v>2107</v>
      </c>
      <c r="G3600" s="25" t="n">
        <v>6012221</v>
      </c>
      <c r="H3600" s="5" t="n">
        <v>39818</v>
      </c>
      <c r="I3600" s="25" t="s">
        <v>23</v>
      </c>
      <c r="J3600" s="25" t="s">
        <v>21</v>
      </c>
      <c r="K3600" s="26"/>
      <c r="L3600" s="27" t="n">
        <f aca="false">IF((AND((D3600="UR"),(J3600="XS"))),(B3600+1),(IF((AND((D3600="XS"),(J3600="XS"))),(B3600+0),IF((AND((D3600="XS"),(J3600="UR"))),(B3600-1),(IF((AND((D3600="XS"),(J3600="OBC"))),(B3600-1),(IF((AND((D3600="XS"),(J3600="ST"))),(B3600-1),(IF(AND((D3600="OBC"),(J3600="XS")),(B3600+1),(IF(AND((D3600="ST"),(J3600="XS")),(B3600+1),B3600))))))))))))</f>
        <v>-464</v>
      </c>
      <c r="M3600" s="30"/>
      <c r="N3600" s="30"/>
      <c r="O3600" s="29"/>
    </row>
    <row r="3601" customFormat="false" ht="11.25" hidden="false" customHeight="false" outlineLevel="0" collapsed="false">
      <c r="A3601" s="3" t="n">
        <f aca="false">YEAR(H3601)</f>
        <v>2009</v>
      </c>
      <c r="B3601" s="2" t="n">
        <f aca="false">L3600</f>
        <v>-464</v>
      </c>
      <c r="C3601" s="2" t="n">
        <v>3594</v>
      </c>
      <c r="D3601" s="2" t="s">
        <v>29</v>
      </c>
      <c r="E3601" s="24" t="n">
        <v>521</v>
      </c>
      <c r="F3601" s="4" t="s">
        <v>2107</v>
      </c>
      <c r="G3601" s="25" t="n">
        <v>6001793</v>
      </c>
      <c r="H3601" s="5" t="n">
        <v>39818</v>
      </c>
      <c r="I3601" s="25" t="s">
        <v>23</v>
      </c>
      <c r="J3601" s="25" t="s">
        <v>21</v>
      </c>
      <c r="K3601" s="26"/>
      <c r="L3601" s="27" t="n">
        <f aca="false">IF((AND((D3601="UR"),(J3601="XS"))),(B3601+1),(IF((AND((D3601="XS"),(J3601="XS"))),(B3601+0),IF((AND((D3601="XS"),(J3601="UR"))),(B3601-1),(IF((AND((D3601="XS"),(J3601="OBC"))),(B3601-1),(IF((AND((D3601="XS"),(J3601="ST"))),(B3601-1),(IF(AND((D3601="OBC"),(J3601="XS")),(B3601+1),(IF(AND((D3601="ST"),(J3601="XS")),(B3601+1),B3601))))))))))))</f>
        <v>-465</v>
      </c>
      <c r="M3601" s="30"/>
      <c r="N3601" s="30"/>
      <c r="O3601" s="29"/>
    </row>
    <row r="3602" customFormat="false" ht="11.25" hidden="false" customHeight="false" outlineLevel="0" collapsed="false">
      <c r="A3602" s="3" t="n">
        <f aca="false">YEAR(H3602)</f>
        <v>2009</v>
      </c>
      <c r="B3602" s="2" t="n">
        <f aca="false">L3601</f>
        <v>-465</v>
      </c>
      <c r="C3602" s="2" t="n">
        <v>3595</v>
      </c>
      <c r="D3602" s="2" t="s">
        <v>21</v>
      </c>
      <c r="E3602" s="24"/>
      <c r="F3602" s="4" t="s">
        <v>2107</v>
      </c>
      <c r="G3602" s="25" t="n">
        <v>6000959</v>
      </c>
      <c r="H3602" s="5" t="n">
        <v>39818</v>
      </c>
      <c r="I3602" s="25" t="s">
        <v>23</v>
      </c>
      <c r="J3602" s="25" t="s">
        <v>21</v>
      </c>
      <c r="K3602" s="26"/>
      <c r="L3602" s="27" t="n">
        <f aca="false">IF((AND((D3602="UR"),(J3602="XS"))),(B3602+1),(IF((AND((D3602="XS"),(J3602="XS"))),(B3602+0),IF((AND((D3602="XS"),(J3602="UR"))),(B3602-1),(IF((AND((D3602="XS"),(J3602="OBC"))),(B3602-1),(IF((AND((D3602="XS"),(J3602="ST"))),(B3602-1),(IF(AND((D3602="OBC"),(J3602="XS")),(B3602+1),(IF(AND((D3602="ST"),(J3602="XS")),(B3602+1),B3602))))))))))))</f>
        <v>-465</v>
      </c>
      <c r="M3602" s="30"/>
      <c r="N3602" s="30"/>
      <c r="O3602" s="29"/>
    </row>
    <row r="3603" customFormat="false" ht="11.25" hidden="false" customHeight="false" outlineLevel="0" collapsed="false">
      <c r="A3603" s="3" t="n">
        <f aca="false">YEAR(H3603)</f>
        <v>2009</v>
      </c>
      <c r="B3603" s="2" t="n">
        <f aca="false">L3602</f>
        <v>-465</v>
      </c>
      <c r="C3603" s="2" t="n">
        <v>3596</v>
      </c>
      <c r="D3603" s="2" t="s">
        <v>21</v>
      </c>
      <c r="E3603" s="24"/>
      <c r="F3603" s="4" t="s">
        <v>2107</v>
      </c>
      <c r="G3603" s="25" t="n">
        <v>6005896</v>
      </c>
      <c r="H3603" s="5" t="n">
        <v>39818</v>
      </c>
      <c r="I3603" s="25" t="s">
        <v>2573</v>
      </c>
      <c r="J3603" s="25" t="s">
        <v>21</v>
      </c>
      <c r="K3603" s="26"/>
      <c r="L3603" s="27" t="n">
        <f aca="false">IF((AND((D3603="UR"),(J3603="XS"))),(B3603+1),(IF((AND((D3603="XS"),(J3603="XS"))),(B3603+0),IF((AND((D3603="XS"),(J3603="UR"))),(B3603-1),(IF((AND((D3603="XS"),(J3603="OBC"))),(B3603-1),(IF((AND((D3603="XS"),(J3603="ST"))),(B3603-1),(IF(AND((D3603="OBC"),(J3603="XS")),(B3603+1),(IF(AND((D3603="ST"),(J3603="XS")),(B3603+1),B3603))))))))))))</f>
        <v>-465</v>
      </c>
      <c r="M3603" s="30"/>
      <c r="N3603" s="30"/>
      <c r="O3603" s="29"/>
    </row>
    <row r="3604" customFormat="false" ht="11.25" hidden="false" customHeight="false" outlineLevel="0" collapsed="false">
      <c r="A3604" s="3" t="n">
        <f aca="false">YEAR(H3604)</f>
        <v>2009</v>
      </c>
      <c r="B3604" s="2" t="n">
        <f aca="false">L3603</f>
        <v>-465</v>
      </c>
      <c r="C3604" s="2" t="n">
        <v>3597</v>
      </c>
      <c r="D3604" s="2" t="s">
        <v>21</v>
      </c>
      <c r="E3604" s="24"/>
      <c r="F3604" s="4" t="s">
        <v>2107</v>
      </c>
      <c r="G3604" s="25" t="n">
        <v>5995590</v>
      </c>
      <c r="H3604" s="5" t="n">
        <v>39818</v>
      </c>
      <c r="I3604" s="25" t="s">
        <v>2226</v>
      </c>
      <c r="J3604" s="25" t="s">
        <v>21</v>
      </c>
      <c r="K3604" s="26"/>
      <c r="L3604" s="27" t="n">
        <f aca="false">IF((AND((D3604="UR"),(J3604="XS"))),(B3604+1),(IF((AND((D3604="XS"),(J3604="XS"))),(B3604+0),IF((AND((D3604="XS"),(J3604="UR"))),(B3604-1),(IF((AND((D3604="XS"),(J3604="OBC"))),(B3604-1),(IF((AND((D3604="XS"),(J3604="ST"))),(B3604-1),(IF(AND((D3604="OBC"),(J3604="XS")),(B3604+1),(IF(AND((D3604="ST"),(J3604="XS")),(B3604+1),B3604))))))))))))</f>
        <v>-465</v>
      </c>
      <c r="M3604" s="30"/>
      <c r="N3604" s="30"/>
      <c r="O3604" s="29"/>
    </row>
    <row r="3605" customFormat="false" ht="11.25" hidden="false" customHeight="false" outlineLevel="0" collapsed="false">
      <c r="A3605" s="3" t="n">
        <f aca="false">YEAR(H3605)</f>
        <v>2009</v>
      </c>
      <c r="B3605" s="2" t="n">
        <f aca="false">L3604</f>
        <v>-465</v>
      </c>
      <c r="C3605" s="2" t="n">
        <v>3598</v>
      </c>
      <c r="D3605" s="2" t="s">
        <v>21</v>
      </c>
      <c r="E3605" s="24"/>
      <c r="F3605" s="4" t="s">
        <v>3186</v>
      </c>
      <c r="G3605" s="25" t="n">
        <v>6011276</v>
      </c>
      <c r="H3605" s="5" t="n">
        <v>39818</v>
      </c>
      <c r="I3605" s="25" t="s">
        <v>23</v>
      </c>
      <c r="J3605" s="25" t="s">
        <v>21</v>
      </c>
      <c r="K3605" s="26"/>
      <c r="L3605" s="27" t="n">
        <f aca="false">IF((AND((D3605="UR"),(J3605="XS"))),(B3605+1),(IF((AND((D3605="XS"),(J3605="XS"))),(B3605+0),IF((AND((D3605="XS"),(J3605="UR"))),(B3605-1),(IF((AND((D3605="XS"),(J3605="OBC"))),(B3605-1),(IF((AND((D3605="XS"),(J3605="ST"))),(B3605-1),(IF(AND((D3605="OBC"),(J3605="XS")),(B3605+1),(IF(AND((D3605="ST"),(J3605="XS")),(B3605+1),B3605))))))))))))</f>
        <v>-465</v>
      </c>
      <c r="M3605" s="30"/>
      <c r="N3605" s="30"/>
      <c r="O3605" s="29"/>
    </row>
    <row r="3606" customFormat="false" ht="11.25" hidden="false" customHeight="false" outlineLevel="0" collapsed="false">
      <c r="A3606" s="3" t="n">
        <f aca="false">YEAR(H3606)</f>
        <v>2009</v>
      </c>
      <c r="B3606" s="2" t="n">
        <f aca="false">L3605</f>
        <v>-465</v>
      </c>
      <c r="C3606" s="2" t="n">
        <v>3599</v>
      </c>
      <c r="D3606" s="2" t="s">
        <v>21</v>
      </c>
      <c r="E3606" s="24"/>
      <c r="F3606" s="4" t="s">
        <v>3187</v>
      </c>
      <c r="G3606" s="25" t="n">
        <v>6000436</v>
      </c>
      <c r="H3606" s="5" t="n">
        <v>39818</v>
      </c>
      <c r="I3606" s="25" t="s">
        <v>645</v>
      </c>
      <c r="J3606" s="25" t="s">
        <v>21</v>
      </c>
      <c r="K3606" s="26"/>
      <c r="L3606" s="27" t="n">
        <f aca="false">IF((AND((D3606="UR"),(J3606="XS"))),(B3606+1),(IF((AND((D3606="XS"),(J3606="XS"))),(B3606+0),IF((AND((D3606="XS"),(J3606="UR"))),(B3606-1),(IF((AND((D3606="XS"),(J3606="OBC"))),(B3606-1),(IF((AND((D3606="XS"),(J3606="ST"))),(B3606-1),(IF(AND((D3606="OBC"),(J3606="XS")),(B3606+1),(IF(AND((D3606="ST"),(J3606="XS")),(B3606+1),B3606))))))))))))</f>
        <v>-465</v>
      </c>
      <c r="M3606" s="30"/>
      <c r="N3606" s="30"/>
      <c r="O3606" s="29"/>
    </row>
    <row r="3607" customFormat="false" ht="11.25" hidden="false" customHeight="false" outlineLevel="0" collapsed="false">
      <c r="A3607" s="3" t="n">
        <f aca="false">YEAR(H3607)</f>
        <v>2009</v>
      </c>
      <c r="B3607" s="2" t="n">
        <f aca="false">L3606</f>
        <v>-465</v>
      </c>
      <c r="C3607" s="2" t="n">
        <v>3600</v>
      </c>
      <c r="D3607" s="2" t="s">
        <v>29</v>
      </c>
      <c r="E3607" s="24" t="n">
        <v>522</v>
      </c>
      <c r="F3607" s="4" t="s">
        <v>3188</v>
      </c>
      <c r="G3607" s="25" t="n">
        <v>6001750</v>
      </c>
      <c r="H3607" s="5" t="n">
        <v>39818</v>
      </c>
      <c r="I3607" s="25" t="s">
        <v>23</v>
      </c>
      <c r="J3607" s="25" t="s">
        <v>21</v>
      </c>
      <c r="K3607" s="26"/>
      <c r="L3607" s="27" t="n">
        <f aca="false">IF((AND((D3607="UR"),(J3607="XS"))),(B3607+1),(IF((AND((D3607="XS"),(J3607="XS"))),(B3607+0),IF((AND((D3607="XS"),(J3607="UR"))),(B3607-1),(IF((AND((D3607="XS"),(J3607="OBC"))),(B3607-1),(IF((AND((D3607="XS"),(J3607="ST"))),(B3607-1),(IF(AND((D3607="OBC"),(J3607="XS")),(B3607+1),(IF(AND((D3607="ST"),(J3607="XS")),(B3607+1),B3607))))))))))))</f>
        <v>-466</v>
      </c>
      <c r="M3607" s="30"/>
      <c r="N3607" s="30"/>
      <c r="O3607" s="29"/>
    </row>
    <row r="3608" customFormat="false" ht="11.25" hidden="false" customHeight="false" outlineLevel="0" collapsed="false">
      <c r="A3608" s="3" t="n">
        <f aca="false">YEAR(H3608)</f>
        <v>2009</v>
      </c>
      <c r="B3608" s="2" t="n">
        <f aca="false">L3607</f>
        <v>-466</v>
      </c>
      <c r="C3608" s="2" t="n">
        <v>3601</v>
      </c>
      <c r="D3608" s="2" t="s">
        <v>21</v>
      </c>
      <c r="E3608" s="24"/>
      <c r="F3608" s="4" t="s">
        <v>3189</v>
      </c>
      <c r="G3608" s="25" t="n">
        <v>6010636</v>
      </c>
      <c r="H3608" s="5" t="n">
        <v>39818</v>
      </c>
      <c r="I3608" s="25" t="s">
        <v>23</v>
      </c>
      <c r="J3608" s="25" t="s">
        <v>21</v>
      </c>
      <c r="K3608" s="26"/>
      <c r="L3608" s="27" t="n">
        <f aca="false">IF((AND((D3608="UR"),(J3608="XS"))),(B3608+1),(IF((AND((D3608="XS"),(J3608="XS"))),(B3608+0),IF((AND((D3608="XS"),(J3608="UR"))),(B3608-1),(IF((AND((D3608="XS"),(J3608="OBC"))),(B3608-1),(IF((AND((D3608="XS"),(J3608="ST"))),(B3608-1),(IF(AND((D3608="OBC"),(J3608="XS")),(B3608+1),(IF(AND((D3608="ST"),(J3608="XS")),(B3608+1),B3608))))))))))))</f>
        <v>-466</v>
      </c>
      <c r="M3608" s="30"/>
      <c r="N3608" s="30"/>
      <c r="O3608" s="29"/>
    </row>
    <row r="3609" customFormat="false" ht="11.25" hidden="false" customHeight="false" outlineLevel="0" collapsed="false">
      <c r="A3609" s="3" t="n">
        <f aca="false">YEAR(H3609)</f>
        <v>2009</v>
      </c>
      <c r="B3609" s="2" t="n">
        <f aca="false">L3608</f>
        <v>-466</v>
      </c>
      <c r="C3609" s="2" t="n">
        <v>3602</v>
      </c>
      <c r="D3609" s="2" t="s">
        <v>21</v>
      </c>
      <c r="E3609" s="24"/>
      <c r="F3609" s="4" t="s">
        <v>3190</v>
      </c>
      <c r="G3609" s="25" t="n">
        <v>6008593</v>
      </c>
      <c r="H3609" s="5" t="n">
        <v>39818</v>
      </c>
      <c r="I3609" s="25" t="s">
        <v>81</v>
      </c>
      <c r="J3609" s="25" t="s">
        <v>21</v>
      </c>
      <c r="K3609" s="26"/>
      <c r="L3609" s="27" t="n">
        <f aca="false">IF((AND((D3609="UR"),(J3609="XS"))),(B3609+1),(IF((AND((D3609="XS"),(J3609="XS"))),(B3609+0),IF((AND((D3609="XS"),(J3609="UR"))),(B3609-1),(IF((AND((D3609="XS"),(J3609="OBC"))),(B3609-1),(IF((AND((D3609="XS"),(J3609="ST"))),(B3609-1),(IF(AND((D3609="OBC"),(J3609="XS")),(B3609+1),(IF(AND((D3609="ST"),(J3609="XS")),(B3609+1),B3609))))))))))))</f>
        <v>-466</v>
      </c>
      <c r="M3609" s="30" t="n">
        <v>40991</v>
      </c>
      <c r="N3609" s="30"/>
      <c r="O3609" s="29"/>
    </row>
    <row r="3610" customFormat="false" ht="11.25" hidden="false" customHeight="false" outlineLevel="0" collapsed="false">
      <c r="A3610" s="3" t="n">
        <f aca="false">YEAR(H3610)</f>
        <v>2009</v>
      </c>
      <c r="B3610" s="2" t="n">
        <f aca="false">L3609</f>
        <v>-466</v>
      </c>
      <c r="C3610" s="2" t="n">
        <v>3603</v>
      </c>
      <c r="D3610" s="2" t="s">
        <v>21</v>
      </c>
      <c r="E3610" s="24"/>
      <c r="F3610" s="4" t="s">
        <v>2215</v>
      </c>
      <c r="G3610" s="25" t="n">
        <v>5996686</v>
      </c>
      <c r="H3610" s="5" t="n">
        <v>39818</v>
      </c>
      <c r="I3610" s="25" t="s">
        <v>54</v>
      </c>
      <c r="J3610" s="25" t="s">
        <v>21</v>
      </c>
      <c r="K3610" s="26"/>
      <c r="L3610" s="27" t="n">
        <f aca="false">IF((AND((D3610="UR"),(J3610="XS"))),(B3610+1),(IF((AND((D3610="XS"),(J3610="XS"))),(B3610+0),IF((AND((D3610="XS"),(J3610="UR"))),(B3610-1),(IF((AND((D3610="XS"),(J3610="OBC"))),(B3610-1),(IF((AND((D3610="XS"),(J3610="ST"))),(B3610-1),(IF(AND((D3610="OBC"),(J3610="XS")),(B3610+1),(IF(AND((D3610="ST"),(J3610="XS")),(B3610+1),B3610))))))))))))</f>
        <v>-466</v>
      </c>
      <c r="M3610" s="30"/>
      <c r="N3610" s="30"/>
      <c r="O3610" s="29"/>
    </row>
    <row r="3611" customFormat="false" ht="11.25" hidden="false" customHeight="false" outlineLevel="0" collapsed="false">
      <c r="A3611" s="3" t="n">
        <f aca="false">YEAR(H3611)</f>
        <v>2009</v>
      </c>
      <c r="B3611" s="2" t="n">
        <f aca="false">L3610</f>
        <v>-466</v>
      </c>
      <c r="C3611" s="2" t="n">
        <v>3604</v>
      </c>
      <c r="D3611" s="2" t="s">
        <v>21</v>
      </c>
      <c r="E3611" s="24"/>
      <c r="F3611" s="4" t="s">
        <v>3191</v>
      </c>
      <c r="G3611" s="25" t="n">
        <v>6009557</v>
      </c>
      <c r="H3611" s="5" t="n">
        <v>39818</v>
      </c>
      <c r="I3611" s="25" t="s">
        <v>38</v>
      </c>
      <c r="J3611" s="25" t="s">
        <v>21</v>
      </c>
      <c r="K3611" s="26"/>
      <c r="L3611" s="27" t="n">
        <f aca="false">IF((AND((D3611="UR"),(J3611="XS"))),(B3611+1),(IF((AND((D3611="XS"),(J3611="XS"))),(B3611+0),IF((AND((D3611="XS"),(J3611="UR"))),(B3611-1),(IF((AND((D3611="XS"),(J3611="OBC"))),(B3611-1),(IF((AND((D3611="XS"),(J3611="ST"))),(B3611-1),(IF(AND((D3611="OBC"),(J3611="XS")),(B3611+1),(IF(AND((D3611="ST"),(J3611="XS")),(B3611+1),B3611))))))))))))</f>
        <v>-466</v>
      </c>
      <c r="M3611" s="30"/>
      <c r="N3611" s="30"/>
      <c r="O3611" s="29"/>
    </row>
    <row r="3612" customFormat="false" ht="11.25" hidden="false" customHeight="false" outlineLevel="0" collapsed="false">
      <c r="A3612" s="3" t="n">
        <f aca="false">YEAR(H3612)</f>
        <v>2009</v>
      </c>
      <c r="B3612" s="2" t="n">
        <f aca="false">L3611</f>
        <v>-466</v>
      </c>
      <c r="C3612" s="2" t="n">
        <v>3605</v>
      </c>
      <c r="D3612" s="2" t="s">
        <v>21</v>
      </c>
      <c r="E3612" s="24"/>
      <c r="F3612" s="4" t="s">
        <v>3192</v>
      </c>
      <c r="G3612" s="25" t="n">
        <v>6007961</v>
      </c>
      <c r="H3612" s="5" t="n">
        <v>39818</v>
      </c>
      <c r="I3612" s="25" t="s">
        <v>81</v>
      </c>
      <c r="J3612" s="25" t="s">
        <v>21</v>
      </c>
      <c r="K3612" s="26"/>
      <c r="L3612" s="27" t="n">
        <f aca="false">IF((AND((D3612="UR"),(J3612="XS"))),(B3612+1),(IF((AND((D3612="XS"),(J3612="XS"))),(B3612+0),IF((AND((D3612="XS"),(J3612="UR"))),(B3612-1),(IF((AND((D3612="XS"),(J3612="OBC"))),(B3612-1),(IF((AND((D3612="XS"),(J3612="ST"))),(B3612-1),(IF(AND((D3612="OBC"),(J3612="XS")),(B3612+1),(IF(AND((D3612="ST"),(J3612="XS")),(B3612+1),B3612))))))))))))</f>
        <v>-466</v>
      </c>
      <c r="M3612" s="30"/>
      <c r="N3612" s="30"/>
      <c r="O3612" s="29"/>
    </row>
    <row r="3613" customFormat="false" ht="11.25" hidden="false" customHeight="false" outlineLevel="0" collapsed="false">
      <c r="A3613" s="3" t="n">
        <f aca="false">YEAR(H3613)</f>
        <v>2009</v>
      </c>
      <c r="B3613" s="2" t="n">
        <f aca="false">L3612</f>
        <v>-466</v>
      </c>
      <c r="C3613" s="2" t="n">
        <v>3606</v>
      </c>
      <c r="D3613" s="2" t="s">
        <v>21</v>
      </c>
      <c r="E3613" s="24"/>
      <c r="F3613" s="4" t="s">
        <v>2570</v>
      </c>
      <c r="G3613" s="25" t="n">
        <v>5999464</v>
      </c>
      <c r="H3613" s="5" t="n">
        <v>39818</v>
      </c>
      <c r="I3613" s="25" t="s">
        <v>38</v>
      </c>
      <c r="J3613" s="25" t="s">
        <v>21</v>
      </c>
      <c r="K3613" s="26"/>
      <c r="L3613" s="27" t="n">
        <f aca="false">IF((AND((D3613="UR"),(J3613="XS"))),(B3613+1),(IF((AND((D3613="XS"),(J3613="XS"))),(B3613+0),IF((AND((D3613="XS"),(J3613="UR"))),(B3613-1),(IF((AND((D3613="XS"),(J3613="OBC"))),(B3613-1),(IF((AND((D3613="XS"),(J3613="ST"))),(B3613-1),(IF(AND((D3613="OBC"),(J3613="XS")),(B3613+1),(IF(AND((D3613="ST"),(J3613="XS")),(B3613+1),B3613))))))))))))</f>
        <v>-466</v>
      </c>
      <c r="M3613" s="30"/>
      <c r="N3613" s="30"/>
      <c r="O3613" s="29"/>
    </row>
    <row r="3614" customFormat="false" ht="11.25" hidden="false" customHeight="false" outlineLevel="0" collapsed="false">
      <c r="A3614" s="3" t="n">
        <f aca="false">YEAR(H3614)</f>
        <v>2009</v>
      </c>
      <c r="B3614" s="2" t="n">
        <f aca="false">L3613</f>
        <v>-466</v>
      </c>
      <c r="C3614" s="2" t="n">
        <v>3607</v>
      </c>
      <c r="D3614" s="2" t="s">
        <v>29</v>
      </c>
      <c r="E3614" s="24" t="n">
        <v>523</v>
      </c>
      <c r="F3614" s="4" t="s">
        <v>2570</v>
      </c>
      <c r="G3614" s="25" t="n">
        <v>6009263</v>
      </c>
      <c r="H3614" s="5" t="n">
        <v>39818</v>
      </c>
      <c r="I3614" s="25" t="s">
        <v>38</v>
      </c>
      <c r="J3614" s="25" t="s">
        <v>21</v>
      </c>
      <c r="K3614" s="26"/>
      <c r="L3614" s="27" t="n">
        <f aca="false">IF((AND((D3614="UR"),(J3614="XS"))),(B3614+1),(IF((AND((D3614="XS"),(J3614="XS"))),(B3614+0),IF((AND((D3614="XS"),(J3614="UR"))),(B3614-1),(IF((AND((D3614="XS"),(J3614="OBC"))),(B3614-1),(IF((AND((D3614="XS"),(J3614="ST"))),(B3614-1),(IF(AND((D3614="OBC"),(J3614="XS")),(B3614+1),(IF(AND((D3614="ST"),(J3614="XS")),(B3614+1),B3614))))))))))))</f>
        <v>-467</v>
      </c>
      <c r="M3614" s="30"/>
      <c r="N3614" s="30"/>
      <c r="O3614" s="29"/>
    </row>
    <row r="3615" customFormat="false" ht="11.25" hidden="false" customHeight="false" outlineLevel="0" collapsed="false">
      <c r="A3615" s="3" t="n">
        <f aca="false">YEAR(H3615)</f>
        <v>2009</v>
      </c>
      <c r="B3615" s="2" t="n">
        <f aca="false">L3614</f>
        <v>-467</v>
      </c>
      <c r="C3615" s="2" t="n">
        <v>3608</v>
      </c>
      <c r="D3615" s="2" t="s">
        <v>21</v>
      </c>
      <c r="E3615" s="24"/>
      <c r="F3615" s="4" t="s">
        <v>2570</v>
      </c>
      <c r="G3615" s="25" t="n">
        <v>6009182</v>
      </c>
      <c r="H3615" s="5" t="n">
        <v>39818</v>
      </c>
      <c r="I3615" s="25" t="s">
        <v>2573</v>
      </c>
      <c r="J3615" s="25" t="s">
        <v>21</v>
      </c>
      <c r="K3615" s="26"/>
      <c r="L3615" s="27" t="n">
        <f aca="false">IF((AND((D3615="UR"),(J3615="XS"))),(B3615+1),(IF((AND((D3615="XS"),(J3615="XS"))),(B3615+0),IF((AND((D3615="XS"),(J3615="UR"))),(B3615-1),(IF((AND((D3615="XS"),(J3615="OBC"))),(B3615-1),(IF((AND((D3615="XS"),(J3615="ST"))),(B3615-1),(IF(AND((D3615="OBC"),(J3615="XS")),(B3615+1),(IF(AND((D3615="ST"),(J3615="XS")),(B3615+1),B3615))))))))))))</f>
        <v>-467</v>
      </c>
      <c r="M3615" s="30"/>
      <c r="N3615" s="30"/>
      <c r="O3615" s="29"/>
    </row>
    <row r="3616" customFormat="false" ht="11.25" hidden="false" customHeight="false" outlineLevel="0" collapsed="false">
      <c r="A3616" s="3" t="n">
        <f aca="false">YEAR(H3616)</f>
        <v>2009</v>
      </c>
      <c r="B3616" s="2" t="n">
        <f aca="false">L3615</f>
        <v>-467</v>
      </c>
      <c r="C3616" s="2" t="n">
        <v>3609</v>
      </c>
      <c r="D3616" s="2" t="s">
        <v>21</v>
      </c>
      <c r="E3616" s="24"/>
      <c r="F3616" s="4" t="s">
        <v>3193</v>
      </c>
      <c r="G3616" s="25" t="n">
        <v>6008186</v>
      </c>
      <c r="H3616" s="5" t="n">
        <v>39818</v>
      </c>
      <c r="I3616" s="25" t="s">
        <v>81</v>
      </c>
      <c r="J3616" s="25" t="s">
        <v>21</v>
      </c>
      <c r="K3616" s="26"/>
      <c r="L3616" s="27" t="n">
        <f aca="false">IF((AND((D3616="UR"),(J3616="XS"))),(B3616+1),(IF((AND((D3616="XS"),(J3616="XS"))),(B3616+0),IF((AND((D3616="XS"),(J3616="UR"))),(B3616-1),(IF((AND((D3616="XS"),(J3616="OBC"))),(B3616-1),(IF((AND((D3616="XS"),(J3616="ST"))),(B3616-1),(IF(AND((D3616="OBC"),(J3616="XS")),(B3616+1),(IF(AND((D3616="ST"),(J3616="XS")),(B3616+1),B3616))))))))))))</f>
        <v>-467</v>
      </c>
      <c r="M3616" s="30"/>
      <c r="N3616" s="30"/>
      <c r="O3616" s="29"/>
    </row>
    <row r="3617" customFormat="false" ht="11.25" hidden="false" customHeight="false" outlineLevel="0" collapsed="false">
      <c r="A3617" s="3" t="n">
        <f aca="false">YEAR(H3617)</f>
        <v>2009</v>
      </c>
      <c r="B3617" s="2" t="n">
        <f aca="false">L3616</f>
        <v>-467</v>
      </c>
      <c r="C3617" s="2" t="n">
        <v>3610</v>
      </c>
      <c r="D3617" s="2" t="s">
        <v>21</v>
      </c>
      <c r="E3617" s="24"/>
      <c r="F3617" s="4" t="s">
        <v>3194</v>
      </c>
      <c r="G3617" s="25" t="n">
        <v>5996201</v>
      </c>
      <c r="H3617" s="5" t="n">
        <v>39818</v>
      </c>
      <c r="I3617" s="25" t="s">
        <v>54</v>
      </c>
      <c r="J3617" s="25" t="s">
        <v>21</v>
      </c>
      <c r="K3617" s="26"/>
      <c r="L3617" s="27" t="n">
        <f aca="false">IF((AND((D3617="UR"),(J3617="XS"))),(B3617+1),(IF((AND((D3617="XS"),(J3617="XS"))),(B3617+0),IF((AND((D3617="XS"),(J3617="UR"))),(B3617-1),(IF((AND((D3617="XS"),(J3617="OBC"))),(B3617-1),(IF((AND((D3617="XS"),(J3617="ST"))),(B3617-1),(IF(AND((D3617="OBC"),(J3617="XS")),(B3617+1),(IF(AND((D3617="ST"),(J3617="XS")),(B3617+1),B3617))))))))))))</f>
        <v>-467</v>
      </c>
      <c r="M3617" s="30"/>
      <c r="N3617" s="30"/>
      <c r="O3617" s="29"/>
    </row>
    <row r="3618" customFormat="false" ht="11.25" hidden="false" customHeight="false" outlineLevel="0" collapsed="false">
      <c r="A3618" s="3" t="n">
        <f aca="false">YEAR(H3618)</f>
        <v>2009</v>
      </c>
      <c r="B3618" s="2" t="n">
        <f aca="false">L3617</f>
        <v>-467</v>
      </c>
      <c r="C3618" s="2" t="n">
        <v>3611</v>
      </c>
      <c r="D3618" s="2" t="s">
        <v>21</v>
      </c>
      <c r="E3618" s="24"/>
      <c r="F3618" s="4" t="s">
        <v>2706</v>
      </c>
      <c r="G3618" s="25" t="n">
        <v>5996120</v>
      </c>
      <c r="H3618" s="5" t="n">
        <v>39818</v>
      </c>
      <c r="I3618" s="25" t="s">
        <v>54</v>
      </c>
      <c r="J3618" s="25" t="s">
        <v>21</v>
      </c>
      <c r="K3618" s="26"/>
      <c r="L3618" s="27" t="n">
        <f aca="false">IF((AND((D3618="UR"),(J3618="XS"))),(B3618+1),(IF((AND((D3618="XS"),(J3618="XS"))),(B3618+0),IF((AND((D3618="XS"),(J3618="UR"))),(B3618-1),(IF((AND((D3618="XS"),(J3618="OBC"))),(B3618-1),(IF((AND((D3618="XS"),(J3618="ST"))),(B3618-1),(IF(AND((D3618="OBC"),(J3618="XS")),(B3618+1),(IF(AND((D3618="ST"),(J3618="XS")),(B3618+1),B3618))))))))))))</f>
        <v>-467</v>
      </c>
      <c r="M3618" s="30"/>
      <c r="N3618" s="30"/>
      <c r="O3618" s="29"/>
    </row>
    <row r="3619" customFormat="false" ht="11.25" hidden="false" customHeight="false" outlineLevel="0" collapsed="false">
      <c r="A3619" s="3" t="n">
        <f aca="false">YEAR(H3619)</f>
        <v>2009</v>
      </c>
      <c r="B3619" s="2" t="n">
        <f aca="false">L3618</f>
        <v>-467</v>
      </c>
      <c r="C3619" s="2" t="n">
        <v>3612</v>
      </c>
      <c r="D3619" s="2" t="s">
        <v>21</v>
      </c>
      <c r="E3619" s="24"/>
      <c r="F3619" s="4" t="s">
        <v>3195</v>
      </c>
      <c r="G3619" s="25" t="n">
        <v>5998182</v>
      </c>
      <c r="H3619" s="5" t="n">
        <v>39818</v>
      </c>
      <c r="I3619" s="25" t="s">
        <v>2573</v>
      </c>
      <c r="J3619" s="25" t="s">
        <v>21</v>
      </c>
      <c r="K3619" s="26"/>
      <c r="L3619" s="27" t="n">
        <f aca="false">IF((AND((D3619="UR"),(J3619="XS"))),(B3619+1),(IF((AND((D3619="XS"),(J3619="XS"))),(B3619+0),IF((AND((D3619="XS"),(J3619="UR"))),(B3619-1),(IF((AND((D3619="XS"),(J3619="OBC"))),(B3619-1),(IF((AND((D3619="XS"),(J3619="ST"))),(B3619-1),(IF(AND((D3619="OBC"),(J3619="XS")),(B3619+1),(IF(AND((D3619="ST"),(J3619="XS")),(B3619+1),B3619))))))))))))</f>
        <v>-467</v>
      </c>
      <c r="M3619" s="30"/>
      <c r="N3619" s="30"/>
      <c r="O3619" s="29"/>
    </row>
    <row r="3620" customFormat="false" ht="11.25" hidden="false" customHeight="false" outlineLevel="0" collapsed="false">
      <c r="A3620" s="3" t="n">
        <f aca="false">YEAR(H3620)</f>
        <v>2009</v>
      </c>
      <c r="B3620" s="2" t="n">
        <f aca="false">L3619</f>
        <v>-467</v>
      </c>
      <c r="C3620" s="2" t="n">
        <v>3613</v>
      </c>
      <c r="D3620" s="2" t="s">
        <v>21</v>
      </c>
      <c r="E3620" s="24"/>
      <c r="F3620" s="4" t="s">
        <v>3196</v>
      </c>
      <c r="G3620" s="25" t="n">
        <v>6004423</v>
      </c>
      <c r="H3620" s="5" t="n">
        <v>39818</v>
      </c>
      <c r="I3620" s="25" t="s">
        <v>38</v>
      </c>
      <c r="J3620" s="25" t="s">
        <v>21</v>
      </c>
      <c r="K3620" s="26"/>
      <c r="L3620" s="27" t="n">
        <f aca="false">IF((AND((D3620="UR"),(J3620="XS"))),(B3620+1),(IF((AND((D3620="XS"),(J3620="XS"))),(B3620+0),IF((AND((D3620="XS"),(J3620="UR"))),(B3620-1),(IF((AND((D3620="XS"),(J3620="OBC"))),(B3620-1),(IF((AND((D3620="XS"),(J3620="ST"))),(B3620-1),(IF(AND((D3620="OBC"),(J3620="XS")),(B3620+1),(IF(AND((D3620="ST"),(J3620="XS")),(B3620+1),B3620))))))))))))</f>
        <v>-467</v>
      </c>
      <c r="M3620" s="30"/>
      <c r="N3620" s="30"/>
      <c r="O3620" s="29"/>
    </row>
    <row r="3621" customFormat="false" ht="11.25" hidden="false" customHeight="false" outlineLevel="0" collapsed="false">
      <c r="A3621" s="3" t="n">
        <f aca="false">YEAR(H3621)</f>
        <v>2009</v>
      </c>
      <c r="B3621" s="2" t="n">
        <f aca="false">L3620</f>
        <v>-467</v>
      </c>
      <c r="C3621" s="2" t="n">
        <v>3614</v>
      </c>
      <c r="D3621" s="2" t="s">
        <v>29</v>
      </c>
      <c r="E3621" s="24" t="n">
        <v>524</v>
      </c>
      <c r="F3621" s="4" t="s">
        <v>536</v>
      </c>
      <c r="G3621" s="25" t="n">
        <v>6001777</v>
      </c>
      <c r="H3621" s="5" t="n">
        <v>39818</v>
      </c>
      <c r="I3621" s="25" t="s">
        <v>23</v>
      </c>
      <c r="J3621" s="25" t="s">
        <v>21</v>
      </c>
      <c r="K3621" s="26"/>
      <c r="L3621" s="27" t="n">
        <f aca="false">IF((AND((D3621="UR"),(J3621="XS"))),(B3621+1),(IF((AND((D3621="XS"),(J3621="XS"))),(B3621+0),IF((AND((D3621="XS"),(J3621="UR"))),(B3621-1),(IF((AND((D3621="XS"),(J3621="OBC"))),(B3621-1),(IF((AND((D3621="XS"),(J3621="ST"))),(B3621-1),(IF(AND((D3621="OBC"),(J3621="XS")),(B3621+1),(IF(AND((D3621="ST"),(J3621="XS")),(B3621+1),B3621))))))))))))</f>
        <v>-468</v>
      </c>
      <c r="M3621" s="30"/>
      <c r="N3621" s="30"/>
      <c r="O3621" s="29"/>
    </row>
    <row r="3622" customFormat="false" ht="11.25" hidden="false" customHeight="false" outlineLevel="0" collapsed="false">
      <c r="A3622" s="3" t="n">
        <f aca="false">YEAR(H3622)</f>
        <v>2009</v>
      </c>
      <c r="B3622" s="2" t="n">
        <f aca="false">L3621</f>
        <v>-468</v>
      </c>
      <c r="C3622" s="2" t="n">
        <v>3615</v>
      </c>
      <c r="D3622" s="2" t="s">
        <v>21</v>
      </c>
      <c r="E3622" s="24"/>
      <c r="F3622" s="4" t="s">
        <v>475</v>
      </c>
      <c r="G3622" s="25" t="n">
        <v>6011128</v>
      </c>
      <c r="H3622" s="5" t="n">
        <v>39818</v>
      </c>
      <c r="I3622" s="25" t="s">
        <v>23</v>
      </c>
      <c r="J3622" s="25" t="s">
        <v>21</v>
      </c>
      <c r="K3622" s="26"/>
      <c r="L3622" s="27" t="n">
        <f aca="false">IF((AND((D3622="UR"),(J3622="XS"))),(B3622+1),(IF((AND((D3622="XS"),(J3622="XS"))),(B3622+0),IF((AND((D3622="XS"),(J3622="UR"))),(B3622-1),(IF((AND((D3622="XS"),(J3622="OBC"))),(B3622-1),(IF((AND((D3622="XS"),(J3622="ST"))),(B3622-1),(IF(AND((D3622="OBC"),(J3622="XS")),(B3622+1),(IF(AND((D3622="ST"),(J3622="XS")),(B3622+1),B3622))))))))))))</f>
        <v>-468</v>
      </c>
      <c r="M3622" s="30" t="n">
        <v>41162</v>
      </c>
      <c r="N3622" s="30"/>
      <c r="O3622" s="29"/>
    </row>
    <row r="3623" customFormat="false" ht="11.25" hidden="false" customHeight="false" outlineLevel="0" collapsed="false">
      <c r="A3623" s="3" t="n">
        <f aca="false">YEAR(H3623)</f>
        <v>2009</v>
      </c>
      <c r="B3623" s="2" t="n">
        <f aca="false">L3622</f>
        <v>-468</v>
      </c>
      <c r="C3623" s="2" t="n">
        <v>3616</v>
      </c>
      <c r="D3623" s="2" t="s">
        <v>21</v>
      </c>
      <c r="E3623" s="24"/>
      <c r="F3623" s="4" t="s">
        <v>3197</v>
      </c>
      <c r="G3623" s="25" t="n">
        <v>5995957</v>
      </c>
      <c r="H3623" s="5" t="n">
        <v>39818</v>
      </c>
      <c r="I3623" s="25" t="s">
        <v>54</v>
      </c>
      <c r="J3623" s="25" t="s">
        <v>21</v>
      </c>
      <c r="K3623" s="26"/>
      <c r="L3623" s="27" t="n">
        <f aca="false">IF((AND((D3623="UR"),(J3623="XS"))),(B3623+1),(IF((AND((D3623="XS"),(J3623="XS"))),(B3623+0),IF((AND((D3623="XS"),(J3623="UR"))),(B3623-1),(IF((AND((D3623="XS"),(J3623="OBC"))),(B3623-1),(IF((AND((D3623="XS"),(J3623="ST"))),(B3623-1),(IF(AND((D3623="OBC"),(J3623="XS")),(B3623+1),(IF(AND((D3623="ST"),(J3623="XS")),(B3623+1),B3623))))))))))))</f>
        <v>-468</v>
      </c>
      <c r="M3623" s="30"/>
      <c r="N3623" s="30"/>
      <c r="O3623" s="29"/>
    </row>
    <row r="3624" customFormat="false" ht="11.25" hidden="false" customHeight="false" outlineLevel="0" collapsed="false">
      <c r="A3624" s="3" t="n">
        <f aca="false">YEAR(H3624)</f>
        <v>2009</v>
      </c>
      <c r="B3624" s="2" t="n">
        <f aca="false">L3623</f>
        <v>-468</v>
      </c>
      <c r="C3624" s="2" t="n">
        <v>3617</v>
      </c>
      <c r="D3624" s="2" t="s">
        <v>21</v>
      </c>
      <c r="E3624" s="24"/>
      <c r="F3624" s="4" t="s">
        <v>117</v>
      </c>
      <c r="G3624" s="25" t="n">
        <v>6004393</v>
      </c>
      <c r="H3624" s="5" t="n">
        <v>39818</v>
      </c>
      <c r="I3624" s="25" t="s">
        <v>38</v>
      </c>
      <c r="J3624" s="25" t="s">
        <v>21</v>
      </c>
      <c r="K3624" s="26"/>
      <c r="L3624" s="27" t="n">
        <f aca="false">IF((AND((D3624="UR"),(J3624="XS"))),(B3624+1),(IF((AND((D3624="XS"),(J3624="XS"))),(B3624+0),IF((AND((D3624="XS"),(J3624="UR"))),(B3624-1),(IF((AND((D3624="XS"),(J3624="OBC"))),(B3624-1),(IF((AND((D3624="XS"),(J3624="ST"))),(B3624-1),(IF(AND((D3624="OBC"),(J3624="XS")),(B3624+1),(IF(AND((D3624="ST"),(J3624="XS")),(B3624+1),B3624))))))))))))</f>
        <v>-468</v>
      </c>
      <c r="M3624" s="30"/>
      <c r="N3624" s="30"/>
      <c r="O3624" s="29"/>
    </row>
    <row r="3625" customFormat="false" ht="11.25" hidden="false" customHeight="false" outlineLevel="0" collapsed="false">
      <c r="A3625" s="3" t="n">
        <f aca="false">YEAR(H3625)</f>
        <v>2009</v>
      </c>
      <c r="B3625" s="2" t="n">
        <f aca="false">L3624</f>
        <v>-468</v>
      </c>
      <c r="C3625" s="2" t="n">
        <v>3618</v>
      </c>
      <c r="D3625" s="2" t="s">
        <v>21</v>
      </c>
      <c r="E3625" s="24"/>
      <c r="F3625" s="4" t="s">
        <v>117</v>
      </c>
      <c r="G3625" s="25" t="n">
        <v>6000207</v>
      </c>
      <c r="H3625" s="5" t="n">
        <v>39818</v>
      </c>
      <c r="I3625" s="25" t="s">
        <v>38</v>
      </c>
      <c r="J3625" s="25" t="s">
        <v>21</v>
      </c>
      <c r="K3625" s="26"/>
      <c r="L3625" s="27" t="n">
        <f aca="false">IF((AND((D3625="UR"),(J3625="XS"))),(B3625+1),(IF((AND((D3625="XS"),(J3625="XS"))),(B3625+0),IF((AND((D3625="XS"),(J3625="UR"))),(B3625-1),(IF((AND((D3625="XS"),(J3625="OBC"))),(B3625-1),(IF((AND((D3625="XS"),(J3625="ST"))),(B3625-1),(IF(AND((D3625="OBC"),(J3625="XS")),(B3625+1),(IF(AND((D3625="ST"),(J3625="XS")),(B3625+1),B3625))))))))))))</f>
        <v>-468</v>
      </c>
      <c r="M3625" s="30"/>
      <c r="N3625" s="30"/>
      <c r="O3625" s="29"/>
    </row>
    <row r="3626" customFormat="false" ht="11.25" hidden="false" customHeight="false" outlineLevel="0" collapsed="false">
      <c r="A3626" s="3" t="n">
        <f aca="false">YEAR(H3626)</f>
        <v>2009</v>
      </c>
      <c r="B3626" s="2" t="n">
        <f aca="false">L3625</f>
        <v>-468</v>
      </c>
      <c r="C3626" s="2" t="n">
        <v>3619</v>
      </c>
      <c r="D3626" s="2" t="s">
        <v>21</v>
      </c>
      <c r="E3626" s="24"/>
      <c r="F3626" s="4" t="s">
        <v>3198</v>
      </c>
      <c r="G3626" s="25" t="n">
        <v>6003427</v>
      </c>
      <c r="H3626" s="5" t="n">
        <v>39818</v>
      </c>
      <c r="I3626" s="25" t="s">
        <v>46</v>
      </c>
      <c r="J3626" s="25" t="s">
        <v>21</v>
      </c>
      <c r="K3626" s="26"/>
      <c r="L3626" s="27" t="n">
        <f aca="false">IF((AND((D3626="UR"),(J3626="XS"))),(B3626+1),(IF((AND((D3626="XS"),(J3626="XS"))),(B3626+0),IF((AND((D3626="XS"),(J3626="UR"))),(B3626-1),(IF((AND((D3626="XS"),(J3626="OBC"))),(B3626-1),(IF((AND((D3626="XS"),(J3626="ST"))),(B3626-1),(IF(AND((D3626="OBC"),(J3626="XS")),(B3626+1),(IF(AND((D3626="ST"),(J3626="XS")),(B3626+1),B3626))))))))))))</f>
        <v>-468</v>
      </c>
      <c r="M3626" s="30"/>
      <c r="N3626" s="30"/>
      <c r="O3626" s="29"/>
    </row>
    <row r="3627" customFormat="false" ht="11.25" hidden="false" customHeight="false" outlineLevel="0" collapsed="false">
      <c r="A3627" s="3" t="n">
        <f aca="false">YEAR(H3627)</f>
        <v>2009</v>
      </c>
      <c r="B3627" s="2" t="n">
        <f aca="false">L3626</f>
        <v>-468</v>
      </c>
      <c r="C3627" s="2" t="n">
        <v>3620</v>
      </c>
      <c r="D3627" s="2" t="s">
        <v>21</v>
      </c>
      <c r="E3627" s="24"/>
      <c r="F3627" s="4" t="s">
        <v>2285</v>
      </c>
      <c r="G3627" s="25" t="n">
        <v>5998476</v>
      </c>
      <c r="H3627" s="5" t="n">
        <v>39818</v>
      </c>
      <c r="I3627" s="25" t="s">
        <v>2573</v>
      </c>
      <c r="J3627" s="25" t="s">
        <v>21</v>
      </c>
      <c r="K3627" s="26"/>
      <c r="L3627" s="27" t="n">
        <f aca="false">IF((AND((D3627="UR"),(J3627="XS"))),(B3627+1),(IF((AND((D3627="XS"),(J3627="XS"))),(B3627+0),IF((AND((D3627="XS"),(J3627="UR"))),(B3627-1),(IF((AND((D3627="XS"),(J3627="OBC"))),(B3627-1),(IF((AND((D3627="XS"),(J3627="ST"))),(B3627-1),(IF(AND((D3627="OBC"),(J3627="XS")),(B3627+1),(IF(AND((D3627="ST"),(J3627="XS")),(B3627+1),B3627))))))))))))</f>
        <v>-468</v>
      </c>
      <c r="M3627" s="30"/>
      <c r="N3627" s="30"/>
      <c r="O3627" s="29"/>
    </row>
    <row r="3628" customFormat="false" ht="11.25" hidden="false" customHeight="false" outlineLevel="0" collapsed="false">
      <c r="A3628" s="3" t="n">
        <f aca="false">YEAR(H3628)</f>
        <v>2009</v>
      </c>
      <c r="B3628" s="2" t="n">
        <f aca="false">L3627</f>
        <v>-468</v>
      </c>
      <c r="C3628" s="2" t="n">
        <v>3621</v>
      </c>
      <c r="D3628" s="2" t="s">
        <v>29</v>
      </c>
      <c r="E3628" s="24" t="n">
        <v>525</v>
      </c>
      <c r="F3628" s="4" t="s">
        <v>2285</v>
      </c>
      <c r="G3628" s="25" t="n">
        <v>6006469</v>
      </c>
      <c r="H3628" s="5" t="n">
        <v>39818</v>
      </c>
      <c r="I3628" s="25" t="s">
        <v>54</v>
      </c>
      <c r="J3628" s="25" t="s">
        <v>21</v>
      </c>
      <c r="K3628" s="26"/>
      <c r="L3628" s="27" t="n">
        <f aca="false">IF((AND((D3628="UR"),(J3628="XS"))),(B3628+1),(IF((AND((D3628="XS"),(J3628="XS"))),(B3628+0),IF((AND((D3628="XS"),(J3628="UR"))),(B3628-1),(IF((AND((D3628="XS"),(J3628="OBC"))),(B3628-1),(IF((AND((D3628="XS"),(J3628="ST"))),(B3628-1),(IF(AND((D3628="OBC"),(J3628="XS")),(B3628+1),(IF(AND((D3628="ST"),(J3628="XS")),(B3628+1),B3628))))))))))))</f>
        <v>-469</v>
      </c>
      <c r="M3628" s="30"/>
      <c r="N3628" s="30"/>
      <c r="O3628" s="29"/>
    </row>
    <row r="3629" customFormat="false" ht="11.25" hidden="false" customHeight="false" outlineLevel="0" collapsed="false">
      <c r="A3629" s="3" t="n">
        <f aca="false">YEAR(H3629)</f>
        <v>2009</v>
      </c>
      <c r="B3629" s="2" t="n">
        <f aca="false">L3628</f>
        <v>-469</v>
      </c>
      <c r="C3629" s="2" t="n">
        <v>3622</v>
      </c>
      <c r="D3629" s="2" t="s">
        <v>21</v>
      </c>
      <c r="E3629" s="24"/>
      <c r="F3629" s="4" t="s">
        <v>2285</v>
      </c>
      <c r="G3629" s="25" t="n">
        <v>6003788</v>
      </c>
      <c r="H3629" s="5" t="n">
        <v>39818</v>
      </c>
      <c r="I3629" s="25" t="s">
        <v>2496</v>
      </c>
      <c r="J3629" s="25" t="s">
        <v>29</v>
      </c>
      <c r="K3629" s="26" t="n">
        <v>57</v>
      </c>
      <c r="L3629" s="27" t="n">
        <f aca="false">IF((AND((D3629="UR"),(J3629="XS"))),(B3629+1),(IF((AND((D3629="XS"),(J3629="XS"))),(B3629+0),IF((AND((D3629="XS"),(J3629="UR"))),(B3629-1),(IF((AND((D3629="XS"),(J3629="OBC"))),(B3629-1),(IF((AND((D3629="XS"),(J3629="ST"))),(B3629-1),(IF(AND((D3629="OBC"),(J3629="XS")),(B3629+1),(IF(AND((D3629="ST"),(J3629="XS")),(B3629+1),B3629))))))))))))</f>
        <v>-468</v>
      </c>
      <c r="M3629" s="30"/>
      <c r="N3629" s="30"/>
      <c r="O3629" s="29"/>
    </row>
    <row r="3630" customFormat="false" ht="11.25" hidden="false" customHeight="false" outlineLevel="0" collapsed="false">
      <c r="A3630" s="3" t="n">
        <f aca="false">YEAR(H3630)</f>
        <v>2009</v>
      </c>
      <c r="B3630" s="2" t="n">
        <f aca="false">L3629</f>
        <v>-468</v>
      </c>
      <c r="C3630" s="2" t="n">
        <v>3623</v>
      </c>
      <c r="D3630" s="2" t="s">
        <v>21</v>
      </c>
      <c r="E3630" s="24"/>
      <c r="F3630" s="4" t="s">
        <v>3199</v>
      </c>
      <c r="G3630" s="25" t="n">
        <v>6011071</v>
      </c>
      <c r="H3630" s="5" t="n">
        <v>39818</v>
      </c>
      <c r="I3630" s="25" t="s">
        <v>23</v>
      </c>
      <c r="J3630" s="25" t="s">
        <v>21</v>
      </c>
      <c r="K3630" s="26"/>
      <c r="L3630" s="27" t="n">
        <f aca="false">IF((AND((D3630="UR"),(J3630="XS"))),(B3630+1),(IF((AND((D3630="XS"),(J3630="XS"))),(B3630+0),IF((AND((D3630="XS"),(J3630="UR"))),(B3630-1),(IF((AND((D3630="XS"),(J3630="OBC"))),(B3630-1),(IF((AND((D3630="XS"),(J3630="ST"))),(B3630-1),(IF(AND((D3630="OBC"),(J3630="XS")),(B3630+1),(IF(AND((D3630="ST"),(J3630="XS")),(B3630+1),B3630))))))))))))</f>
        <v>-468</v>
      </c>
      <c r="M3630" s="30"/>
      <c r="N3630" s="30"/>
      <c r="O3630" s="29"/>
    </row>
    <row r="3631" customFormat="false" ht="11.25" hidden="false" customHeight="false" outlineLevel="0" collapsed="false">
      <c r="A3631" s="3" t="n">
        <f aca="false">YEAR(H3631)</f>
        <v>2009</v>
      </c>
      <c r="B3631" s="2" t="n">
        <f aca="false">L3630</f>
        <v>-468</v>
      </c>
      <c r="C3631" s="2" t="n">
        <v>3624</v>
      </c>
      <c r="D3631" s="2" t="s">
        <v>21</v>
      </c>
      <c r="E3631" s="24"/>
      <c r="F3631" s="4" t="s">
        <v>1955</v>
      </c>
      <c r="G3631" s="25" t="n">
        <v>5999138</v>
      </c>
      <c r="H3631" s="5" t="n">
        <v>39818</v>
      </c>
      <c r="I3631" s="25" t="s">
        <v>38</v>
      </c>
      <c r="J3631" s="25" t="s">
        <v>21</v>
      </c>
      <c r="K3631" s="26"/>
      <c r="L3631" s="27" t="n">
        <f aca="false">IF((AND((D3631="UR"),(J3631="XS"))),(B3631+1),(IF((AND((D3631="XS"),(J3631="XS"))),(B3631+0),IF((AND((D3631="XS"),(J3631="UR"))),(B3631-1),(IF((AND((D3631="XS"),(J3631="OBC"))),(B3631-1),(IF((AND((D3631="XS"),(J3631="ST"))),(B3631-1),(IF(AND((D3631="OBC"),(J3631="XS")),(B3631+1),(IF(AND((D3631="ST"),(J3631="XS")),(B3631+1),B3631))))))))))))</f>
        <v>-468</v>
      </c>
      <c r="M3631" s="30"/>
      <c r="N3631" s="30"/>
      <c r="O3631" s="29"/>
    </row>
    <row r="3632" customFormat="false" ht="11.25" hidden="false" customHeight="false" outlineLevel="0" collapsed="false">
      <c r="A3632" s="3" t="n">
        <f aca="false">YEAR(H3632)</f>
        <v>2009</v>
      </c>
      <c r="B3632" s="2" t="n">
        <f aca="false">L3631</f>
        <v>-468</v>
      </c>
      <c r="C3632" s="2" t="n">
        <v>3625</v>
      </c>
      <c r="D3632" s="2" t="s">
        <v>21</v>
      </c>
      <c r="E3632" s="24"/>
      <c r="F3632" s="4" t="s">
        <v>1955</v>
      </c>
      <c r="G3632" s="25" t="n">
        <v>6002250</v>
      </c>
      <c r="H3632" s="5" t="n">
        <v>39818</v>
      </c>
      <c r="I3632" s="25" t="s">
        <v>23</v>
      </c>
      <c r="J3632" s="25" t="s">
        <v>21</v>
      </c>
      <c r="K3632" s="26"/>
      <c r="L3632" s="27" t="n">
        <f aca="false">IF((AND((D3632="UR"),(J3632="XS"))),(B3632+1),(IF((AND((D3632="XS"),(J3632="XS"))),(B3632+0),IF((AND((D3632="XS"),(J3632="UR"))),(B3632-1),(IF((AND((D3632="XS"),(J3632="OBC"))),(B3632-1),(IF((AND((D3632="XS"),(J3632="ST"))),(B3632-1),(IF(AND((D3632="OBC"),(J3632="XS")),(B3632+1),(IF(AND((D3632="ST"),(J3632="XS")),(B3632+1),B3632))))))))))))</f>
        <v>-468</v>
      </c>
      <c r="M3632" s="30"/>
      <c r="N3632" s="30"/>
      <c r="O3632" s="29"/>
    </row>
    <row r="3633" customFormat="false" ht="11.25" hidden="false" customHeight="false" outlineLevel="0" collapsed="false">
      <c r="A3633" s="3" t="n">
        <f aca="false">YEAR(H3633)</f>
        <v>2009</v>
      </c>
      <c r="B3633" s="2" t="n">
        <f aca="false">L3632</f>
        <v>-468</v>
      </c>
      <c r="C3633" s="2" t="n">
        <v>3626</v>
      </c>
      <c r="D3633" s="2" t="s">
        <v>21</v>
      </c>
      <c r="E3633" s="24"/>
      <c r="F3633" s="4" t="s">
        <v>1955</v>
      </c>
      <c r="G3633" s="25" t="n">
        <v>5998557</v>
      </c>
      <c r="H3633" s="5" t="n">
        <v>39818</v>
      </c>
      <c r="I3633" s="25" t="s">
        <v>2573</v>
      </c>
      <c r="J3633" s="25" t="s">
        <v>21</v>
      </c>
      <c r="K3633" s="26"/>
      <c r="L3633" s="27" t="n">
        <f aca="false">IF((AND((D3633="UR"),(J3633="XS"))),(B3633+1),(IF((AND((D3633="XS"),(J3633="XS"))),(B3633+0),IF((AND((D3633="XS"),(J3633="UR"))),(B3633-1),(IF((AND((D3633="XS"),(J3633="OBC"))),(B3633-1),(IF((AND((D3633="XS"),(J3633="ST"))),(B3633-1),(IF(AND((D3633="OBC"),(J3633="XS")),(B3633+1),(IF(AND((D3633="ST"),(J3633="XS")),(B3633+1),B3633))))))))))))</f>
        <v>-468</v>
      </c>
      <c r="M3633" s="30"/>
      <c r="N3633" s="30"/>
      <c r="O3633" s="29"/>
    </row>
    <row r="3634" customFormat="false" ht="11.25" hidden="false" customHeight="false" outlineLevel="0" collapsed="false">
      <c r="A3634" s="3" t="n">
        <f aca="false">YEAR(H3634)</f>
        <v>2009</v>
      </c>
      <c r="B3634" s="2" t="n">
        <f aca="false">L3633</f>
        <v>-468</v>
      </c>
      <c r="C3634" s="2" t="n">
        <v>3627</v>
      </c>
      <c r="D3634" s="2" t="s">
        <v>21</v>
      </c>
      <c r="E3634" s="24"/>
      <c r="F3634" s="4" t="s">
        <v>3200</v>
      </c>
      <c r="G3634" s="25" t="n">
        <v>5995531</v>
      </c>
      <c r="H3634" s="5" t="n">
        <v>39818</v>
      </c>
      <c r="I3634" s="25" t="s">
        <v>54</v>
      </c>
      <c r="J3634" s="25" t="s">
        <v>21</v>
      </c>
      <c r="K3634" s="26"/>
      <c r="L3634" s="27" t="n">
        <f aca="false">IF((AND((D3634="UR"),(J3634="XS"))),(B3634+1),(IF((AND((D3634="XS"),(J3634="XS"))),(B3634+0),IF((AND((D3634="XS"),(J3634="UR"))),(B3634-1),(IF((AND((D3634="XS"),(J3634="OBC"))),(B3634-1),(IF((AND((D3634="XS"),(J3634="ST"))),(B3634-1),(IF(AND((D3634="OBC"),(J3634="XS")),(B3634+1),(IF(AND((D3634="ST"),(J3634="XS")),(B3634+1),B3634))))))))))))</f>
        <v>-468</v>
      </c>
      <c r="M3634" s="30"/>
      <c r="N3634" s="30"/>
      <c r="O3634" s="29"/>
    </row>
    <row r="3635" customFormat="false" ht="11.25" hidden="false" customHeight="false" outlineLevel="0" collapsed="false">
      <c r="A3635" s="3" t="n">
        <f aca="false">YEAR(H3635)</f>
        <v>2009</v>
      </c>
      <c r="B3635" s="2" t="n">
        <f aca="false">L3634</f>
        <v>-468</v>
      </c>
      <c r="C3635" s="2" t="n">
        <v>3628</v>
      </c>
      <c r="D3635" s="2" t="s">
        <v>29</v>
      </c>
      <c r="E3635" s="24" t="n">
        <v>526</v>
      </c>
      <c r="F3635" s="4" t="s">
        <v>3201</v>
      </c>
      <c r="G3635" s="25" t="n">
        <v>6012434</v>
      </c>
      <c r="H3635" s="5" t="n">
        <v>39818</v>
      </c>
      <c r="I3635" s="25" t="s">
        <v>2496</v>
      </c>
      <c r="J3635" s="25" t="s">
        <v>29</v>
      </c>
      <c r="K3635" s="26" t="n">
        <v>58</v>
      </c>
      <c r="L3635" s="27" t="n">
        <f aca="false">IF((AND((D3635="UR"),(J3635="XS"))),(B3635+1),(IF((AND((D3635="XS"),(J3635="XS"))),(B3635+0),IF((AND((D3635="XS"),(J3635="UR"))),(B3635-1),(IF((AND((D3635="XS"),(J3635="OBC"))),(B3635-1),(IF((AND((D3635="XS"),(J3635="ST"))),(B3635-1),(IF(AND((D3635="OBC"),(J3635="XS")),(B3635+1),(IF(AND((D3635="ST"),(J3635="XS")),(B3635+1),B3635))))))))))))</f>
        <v>-468</v>
      </c>
      <c r="M3635" s="30"/>
      <c r="N3635" s="30"/>
      <c r="O3635" s="29"/>
    </row>
    <row r="3636" customFormat="false" ht="11.25" hidden="false" customHeight="false" outlineLevel="0" collapsed="false">
      <c r="A3636" s="3" t="n">
        <f aca="false">YEAR(H3636)</f>
        <v>2009</v>
      </c>
      <c r="B3636" s="2" t="n">
        <f aca="false">L3635</f>
        <v>-468</v>
      </c>
      <c r="C3636" s="2" t="n">
        <v>3629</v>
      </c>
      <c r="D3636" s="2" t="s">
        <v>21</v>
      </c>
      <c r="E3636" s="24"/>
      <c r="F3636" s="4" t="s">
        <v>3202</v>
      </c>
      <c r="G3636" s="25" t="n">
        <v>6009476</v>
      </c>
      <c r="H3636" s="5" t="n">
        <v>39818</v>
      </c>
      <c r="I3636" s="25" t="s">
        <v>2573</v>
      </c>
      <c r="J3636" s="25" t="s">
        <v>21</v>
      </c>
      <c r="K3636" s="26"/>
      <c r="L3636" s="27" t="n">
        <f aca="false">IF((AND((D3636="UR"),(J3636="XS"))),(B3636+1),(IF((AND((D3636="XS"),(J3636="XS"))),(B3636+0),IF((AND((D3636="XS"),(J3636="UR"))),(B3636-1),(IF((AND((D3636="XS"),(J3636="OBC"))),(B3636-1),(IF((AND((D3636="XS"),(J3636="ST"))),(B3636-1),(IF(AND((D3636="OBC"),(J3636="XS")),(B3636+1),(IF(AND((D3636="ST"),(J3636="XS")),(B3636+1),B3636))))))))))))</f>
        <v>-468</v>
      </c>
      <c r="M3636" s="30"/>
      <c r="N3636" s="30"/>
      <c r="O3636" s="29"/>
    </row>
    <row r="3637" customFormat="false" ht="11.25" hidden="false" customHeight="false" outlineLevel="0" collapsed="false">
      <c r="A3637" s="3" t="n">
        <f aca="false">YEAR(H3637)</f>
        <v>2009</v>
      </c>
      <c r="B3637" s="2" t="n">
        <f aca="false">L3636</f>
        <v>-468</v>
      </c>
      <c r="C3637" s="2" t="n">
        <v>3630</v>
      </c>
      <c r="D3637" s="2" t="s">
        <v>21</v>
      </c>
      <c r="E3637" s="24"/>
      <c r="F3637" s="4" t="s">
        <v>3203</v>
      </c>
      <c r="G3637" s="25" t="n">
        <v>6008178</v>
      </c>
      <c r="H3637" s="5" t="n">
        <v>39818</v>
      </c>
      <c r="I3637" s="25" t="s">
        <v>81</v>
      </c>
      <c r="J3637" s="25" t="s">
        <v>21</v>
      </c>
      <c r="K3637" s="26"/>
      <c r="L3637" s="27" t="n">
        <f aca="false">IF((AND((D3637="UR"),(J3637="XS"))),(B3637+1),(IF((AND((D3637="XS"),(J3637="XS"))),(B3637+0),IF((AND((D3637="XS"),(J3637="UR"))),(B3637-1),(IF((AND((D3637="XS"),(J3637="OBC"))),(B3637-1),(IF((AND((D3637="XS"),(J3637="ST"))),(B3637-1),(IF(AND((D3637="OBC"),(J3637="XS")),(B3637+1),(IF(AND((D3637="ST"),(J3637="XS")),(B3637+1),B3637))))))))))))</f>
        <v>-468</v>
      </c>
      <c r="M3637" s="30"/>
      <c r="N3637" s="30"/>
      <c r="O3637" s="29"/>
    </row>
    <row r="3638" customFormat="false" ht="11.25" hidden="false" customHeight="false" outlineLevel="0" collapsed="false">
      <c r="A3638" s="3" t="n">
        <f aca="false">YEAR(H3638)</f>
        <v>2009</v>
      </c>
      <c r="B3638" s="2" t="n">
        <f aca="false">L3637</f>
        <v>-468</v>
      </c>
      <c r="C3638" s="2" t="n">
        <v>3631</v>
      </c>
      <c r="D3638" s="2" t="s">
        <v>21</v>
      </c>
      <c r="E3638" s="24"/>
      <c r="F3638" s="4" t="s">
        <v>724</v>
      </c>
      <c r="G3638" s="25" t="n">
        <v>5995949</v>
      </c>
      <c r="H3638" s="5" t="n">
        <v>39818</v>
      </c>
      <c r="I3638" s="25" t="s">
        <v>54</v>
      </c>
      <c r="J3638" s="25" t="s">
        <v>21</v>
      </c>
      <c r="K3638" s="26"/>
      <c r="L3638" s="27" t="n">
        <f aca="false">IF((AND((D3638="UR"),(J3638="XS"))),(B3638+1),(IF((AND((D3638="XS"),(J3638="XS"))),(B3638+0),IF((AND((D3638="XS"),(J3638="UR"))),(B3638-1),(IF((AND((D3638="XS"),(J3638="OBC"))),(B3638-1),(IF((AND((D3638="XS"),(J3638="ST"))),(B3638-1),(IF(AND((D3638="OBC"),(J3638="XS")),(B3638+1),(IF(AND((D3638="ST"),(J3638="XS")),(B3638+1),B3638))))))))))))</f>
        <v>-468</v>
      </c>
      <c r="M3638" s="30"/>
      <c r="N3638" s="30"/>
      <c r="O3638" s="29"/>
    </row>
    <row r="3639" customFormat="false" ht="11.25" hidden="false" customHeight="false" outlineLevel="0" collapsed="false">
      <c r="A3639" s="3" t="n">
        <f aca="false">YEAR(H3639)</f>
        <v>2009</v>
      </c>
      <c r="B3639" s="2" t="n">
        <f aca="false">L3638</f>
        <v>-468</v>
      </c>
      <c r="C3639" s="2" t="n">
        <v>3632</v>
      </c>
      <c r="D3639" s="2" t="s">
        <v>21</v>
      </c>
      <c r="E3639" s="24"/>
      <c r="F3639" s="4" t="s">
        <v>3204</v>
      </c>
      <c r="G3639" s="25" t="n">
        <v>6002676</v>
      </c>
      <c r="H3639" s="5" t="n">
        <v>39818</v>
      </c>
      <c r="I3639" s="25" t="s">
        <v>23</v>
      </c>
      <c r="J3639" s="25" t="s">
        <v>21</v>
      </c>
      <c r="K3639" s="26"/>
      <c r="L3639" s="27" t="n">
        <f aca="false">IF((AND((D3639="UR"),(J3639="XS"))),(B3639+1),(IF((AND((D3639="XS"),(J3639="XS"))),(B3639+0),IF((AND((D3639="XS"),(J3639="UR"))),(B3639-1),(IF((AND((D3639="XS"),(J3639="OBC"))),(B3639-1),(IF((AND((D3639="XS"),(J3639="ST"))),(B3639-1),(IF(AND((D3639="OBC"),(J3639="XS")),(B3639+1),(IF(AND((D3639="ST"),(J3639="XS")),(B3639+1),B3639))))))))))))</f>
        <v>-468</v>
      </c>
      <c r="M3639" s="30"/>
      <c r="N3639" s="30"/>
      <c r="O3639" s="29"/>
    </row>
    <row r="3640" customFormat="false" ht="11.25" hidden="false" customHeight="false" outlineLevel="0" collapsed="false">
      <c r="A3640" s="3" t="n">
        <f aca="false">YEAR(H3640)</f>
        <v>2009</v>
      </c>
      <c r="B3640" s="2" t="n">
        <f aca="false">L3639</f>
        <v>-468</v>
      </c>
      <c r="C3640" s="2" t="n">
        <v>3633</v>
      </c>
      <c r="D3640" s="2" t="s">
        <v>21</v>
      </c>
      <c r="E3640" s="24"/>
      <c r="F3640" s="4" t="s">
        <v>3205</v>
      </c>
      <c r="G3640" s="25" t="n">
        <v>6007473</v>
      </c>
      <c r="H3640" s="5" t="n">
        <v>39818</v>
      </c>
      <c r="I3640" s="25" t="s">
        <v>81</v>
      </c>
      <c r="J3640" s="25" t="s">
        <v>21</v>
      </c>
      <c r="K3640" s="26"/>
      <c r="L3640" s="27" t="n">
        <f aca="false">IF((AND((D3640="UR"),(J3640="XS"))),(B3640+1),(IF((AND((D3640="XS"),(J3640="XS"))),(B3640+0),IF((AND((D3640="XS"),(J3640="UR"))),(B3640-1),(IF((AND((D3640="XS"),(J3640="OBC"))),(B3640-1),(IF((AND((D3640="XS"),(J3640="ST"))),(B3640-1),(IF(AND((D3640="OBC"),(J3640="XS")),(B3640+1),(IF(AND((D3640="ST"),(J3640="XS")),(B3640+1),B3640))))))))))))</f>
        <v>-468</v>
      </c>
      <c r="M3640" s="30"/>
      <c r="N3640" s="30"/>
      <c r="O3640" s="29"/>
    </row>
    <row r="3641" customFormat="false" ht="11.25" hidden="false" customHeight="false" outlineLevel="0" collapsed="false">
      <c r="A3641" s="3" t="n">
        <f aca="false">YEAR(H3641)</f>
        <v>2009</v>
      </c>
      <c r="B3641" s="2" t="n">
        <f aca="false">L3640</f>
        <v>-468</v>
      </c>
      <c r="C3641" s="2" t="n">
        <v>3634</v>
      </c>
      <c r="D3641" s="2" t="s">
        <v>21</v>
      </c>
      <c r="E3641" s="24"/>
      <c r="F3641" s="4" t="s">
        <v>3206</v>
      </c>
      <c r="G3641" s="25" t="n">
        <v>6001831</v>
      </c>
      <c r="H3641" s="5" t="n">
        <v>39818</v>
      </c>
      <c r="I3641" s="25" t="s">
        <v>23</v>
      </c>
      <c r="J3641" s="25" t="s">
        <v>21</v>
      </c>
      <c r="K3641" s="26"/>
      <c r="L3641" s="27" t="n">
        <f aca="false">IF((AND((D3641="UR"),(J3641="XS"))),(B3641+1),(IF((AND((D3641="XS"),(J3641="XS"))),(B3641+0),IF((AND((D3641="XS"),(J3641="UR"))),(B3641-1),(IF((AND((D3641="XS"),(J3641="OBC"))),(B3641-1),(IF((AND((D3641="XS"),(J3641="ST"))),(B3641-1),(IF(AND((D3641="OBC"),(J3641="XS")),(B3641+1),(IF(AND((D3641="ST"),(J3641="XS")),(B3641+1),B3641))))))))))))</f>
        <v>-468</v>
      </c>
      <c r="M3641" s="30"/>
      <c r="N3641" s="30"/>
      <c r="O3641" s="29"/>
    </row>
    <row r="3642" customFormat="false" ht="11.25" hidden="false" customHeight="false" outlineLevel="0" collapsed="false">
      <c r="A3642" s="3" t="n">
        <f aca="false">YEAR(H3642)</f>
        <v>2009</v>
      </c>
      <c r="B3642" s="2" t="n">
        <f aca="false">L3641</f>
        <v>-468</v>
      </c>
      <c r="C3642" s="2" t="n">
        <v>3635</v>
      </c>
      <c r="D3642" s="2" t="s">
        <v>29</v>
      </c>
      <c r="E3642" s="24" t="n">
        <v>527</v>
      </c>
      <c r="F3642" s="4" t="s">
        <v>3207</v>
      </c>
      <c r="G3642" s="25" t="n">
        <v>6009948</v>
      </c>
      <c r="H3642" s="5" t="n">
        <v>39818</v>
      </c>
      <c r="I3642" s="25" t="s">
        <v>38</v>
      </c>
      <c r="J3642" s="25" t="s">
        <v>21</v>
      </c>
      <c r="K3642" s="26"/>
      <c r="L3642" s="27" t="n">
        <f aca="false">IF((AND((D3642="UR"),(J3642="XS"))),(B3642+1),(IF((AND((D3642="XS"),(J3642="XS"))),(B3642+0),IF((AND((D3642="XS"),(J3642="UR"))),(B3642-1),(IF((AND((D3642="XS"),(J3642="OBC"))),(B3642-1),(IF((AND((D3642="XS"),(J3642="ST"))),(B3642-1),(IF(AND((D3642="OBC"),(J3642="XS")),(B3642+1),(IF(AND((D3642="ST"),(J3642="XS")),(B3642+1),B3642))))))))))))</f>
        <v>-469</v>
      </c>
      <c r="M3642" s="30"/>
      <c r="N3642" s="30"/>
      <c r="O3642" s="29"/>
    </row>
    <row r="3643" customFormat="false" ht="11.25" hidden="false" customHeight="false" outlineLevel="0" collapsed="false">
      <c r="A3643" s="3" t="n">
        <f aca="false">YEAR(H3643)</f>
        <v>2009</v>
      </c>
      <c r="B3643" s="2" t="n">
        <f aca="false">L3642</f>
        <v>-469</v>
      </c>
      <c r="C3643" s="2" t="n">
        <v>3636</v>
      </c>
      <c r="D3643" s="2" t="s">
        <v>21</v>
      </c>
      <c r="E3643" s="24"/>
      <c r="F3643" s="4" t="s">
        <v>3208</v>
      </c>
      <c r="G3643" s="25" t="n">
        <v>6005306</v>
      </c>
      <c r="H3643" s="5" t="n">
        <v>39818</v>
      </c>
      <c r="I3643" s="25" t="s">
        <v>23</v>
      </c>
      <c r="J3643" s="25" t="s">
        <v>21</v>
      </c>
      <c r="K3643" s="26"/>
      <c r="L3643" s="27" t="n">
        <f aca="false">IF((AND((D3643="UR"),(J3643="XS"))),(B3643+1),(IF((AND((D3643="XS"),(J3643="XS"))),(B3643+0),IF((AND((D3643="XS"),(J3643="UR"))),(B3643-1),(IF((AND((D3643="XS"),(J3643="OBC"))),(B3643-1),(IF((AND((D3643="XS"),(J3643="ST"))),(B3643-1),(IF(AND((D3643="OBC"),(J3643="XS")),(B3643+1),(IF(AND((D3643="ST"),(J3643="XS")),(B3643+1),B3643))))))))))))</f>
        <v>-469</v>
      </c>
      <c r="M3643" s="30"/>
      <c r="N3643" s="30"/>
      <c r="O3643" s="29"/>
    </row>
    <row r="3644" customFormat="false" ht="11.25" hidden="false" customHeight="false" outlineLevel="0" collapsed="false">
      <c r="A3644" s="3" t="n">
        <f aca="false">YEAR(H3644)</f>
        <v>2009</v>
      </c>
      <c r="B3644" s="2" t="n">
        <f aca="false">L3643</f>
        <v>-469</v>
      </c>
      <c r="C3644" s="2" t="n">
        <v>3637</v>
      </c>
      <c r="D3644" s="2" t="s">
        <v>21</v>
      </c>
      <c r="E3644" s="24"/>
      <c r="F3644" s="4" t="s">
        <v>3209</v>
      </c>
      <c r="G3644" s="25" t="n">
        <v>6006434</v>
      </c>
      <c r="H3644" s="5" t="n">
        <v>39818</v>
      </c>
      <c r="I3644" s="25" t="s">
        <v>54</v>
      </c>
      <c r="J3644" s="25" t="s">
        <v>21</v>
      </c>
      <c r="K3644" s="26"/>
      <c r="L3644" s="27" t="n">
        <f aca="false">IF((AND((D3644="UR"),(J3644="XS"))),(B3644+1),(IF((AND((D3644="XS"),(J3644="XS"))),(B3644+0),IF((AND((D3644="XS"),(J3644="UR"))),(B3644-1),(IF((AND((D3644="XS"),(J3644="OBC"))),(B3644-1),(IF((AND((D3644="XS"),(J3644="ST"))),(B3644-1),(IF(AND((D3644="OBC"),(J3644="XS")),(B3644+1),(IF(AND((D3644="ST"),(J3644="XS")),(B3644+1),B3644))))))))))))</f>
        <v>-469</v>
      </c>
      <c r="M3644" s="30"/>
      <c r="N3644" s="30"/>
      <c r="O3644" s="29"/>
    </row>
    <row r="3645" customFormat="false" ht="11.25" hidden="false" customHeight="false" outlineLevel="0" collapsed="false">
      <c r="A3645" s="3" t="n">
        <f aca="false">YEAR(H3645)</f>
        <v>2009</v>
      </c>
      <c r="B3645" s="2" t="n">
        <f aca="false">L3644</f>
        <v>-469</v>
      </c>
      <c r="C3645" s="2" t="n">
        <v>3638</v>
      </c>
      <c r="D3645" s="2" t="s">
        <v>21</v>
      </c>
      <c r="E3645" s="24"/>
      <c r="F3645" s="4" t="s">
        <v>3210</v>
      </c>
      <c r="G3645" s="25" t="n">
        <v>6010660</v>
      </c>
      <c r="H3645" s="5" t="n">
        <v>39818</v>
      </c>
      <c r="I3645" s="25" t="s">
        <v>23</v>
      </c>
      <c r="J3645" s="25" t="s">
        <v>21</v>
      </c>
      <c r="K3645" s="26"/>
      <c r="L3645" s="27" t="n">
        <f aca="false">IF((AND((D3645="UR"),(J3645="XS"))),(B3645+1),(IF((AND((D3645="XS"),(J3645="XS"))),(B3645+0),IF((AND((D3645="XS"),(J3645="UR"))),(B3645-1),(IF((AND((D3645="XS"),(J3645="OBC"))),(B3645-1),(IF((AND((D3645="XS"),(J3645="ST"))),(B3645-1),(IF(AND((D3645="OBC"),(J3645="XS")),(B3645+1),(IF(AND((D3645="ST"),(J3645="XS")),(B3645+1),B3645))))))))))))</f>
        <v>-469</v>
      </c>
      <c r="M3645" s="30"/>
      <c r="N3645" s="30"/>
      <c r="O3645" s="29"/>
    </row>
    <row r="3646" customFormat="false" ht="11.25" hidden="false" customHeight="false" outlineLevel="0" collapsed="false">
      <c r="A3646" s="3" t="n">
        <f aca="false">YEAR(H3646)</f>
        <v>2009</v>
      </c>
      <c r="B3646" s="2" t="n">
        <f aca="false">L3645</f>
        <v>-469</v>
      </c>
      <c r="C3646" s="2" t="n">
        <v>3639</v>
      </c>
      <c r="D3646" s="2" t="s">
        <v>21</v>
      </c>
      <c r="E3646" s="24"/>
      <c r="F3646" s="4" t="s">
        <v>3211</v>
      </c>
      <c r="G3646" s="25" t="n">
        <v>5995760</v>
      </c>
      <c r="H3646" s="5" t="n">
        <v>39818</v>
      </c>
      <c r="I3646" s="25" t="s">
        <v>54</v>
      </c>
      <c r="J3646" s="25" t="s">
        <v>21</v>
      </c>
      <c r="K3646" s="26"/>
      <c r="L3646" s="27" t="n">
        <f aca="false">IF((AND((D3646="UR"),(J3646="XS"))),(B3646+1),(IF((AND((D3646="XS"),(J3646="XS"))),(B3646+0),IF((AND((D3646="XS"),(J3646="UR"))),(B3646-1),(IF((AND((D3646="XS"),(J3646="OBC"))),(B3646-1),(IF((AND((D3646="XS"),(J3646="ST"))),(B3646-1),(IF(AND((D3646="OBC"),(J3646="XS")),(B3646+1),(IF(AND((D3646="ST"),(J3646="XS")),(B3646+1),B3646))))))))))))</f>
        <v>-469</v>
      </c>
      <c r="M3646" s="30"/>
      <c r="N3646" s="30"/>
      <c r="O3646" s="29"/>
    </row>
    <row r="3647" customFormat="false" ht="11.25" hidden="false" customHeight="false" outlineLevel="0" collapsed="false">
      <c r="A3647" s="3" t="n">
        <f aca="false">YEAR(H3647)</f>
        <v>2009</v>
      </c>
      <c r="B3647" s="2" t="n">
        <f aca="false">L3646</f>
        <v>-469</v>
      </c>
      <c r="C3647" s="2" t="n">
        <v>3640</v>
      </c>
      <c r="D3647" s="2" t="s">
        <v>21</v>
      </c>
      <c r="E3647" s="24"/>
      <c r="F3647" s="4" t="s">
        <v>3212</v>
      </c>
      <c r="G3647" s="25" t="n">
        <v>6009395</v>
      </c>
      <c r="H3647" s="5" t="n">
        <v>39818</v>
      </c>
      <c r="I3647" s="25" t="s">
        <v>2573</v>
      </c>
      <c r="J3647" s="25" t="s">
        <v>21</v>
      </c>
      <c r="K3647" s="26"/>
      <c r="L3647" s="27" t="n">
        <f aca="false">IF((AND((D3647="UR"),(J3647="XS"))),(B3647+1),(IF((AND((D3647="XS"),(J3647="XS"))),(B3647+0),IF((AND((D3647="XS"),(J3647="UR"))),(B3647-1),(IF((AND((D3647="XS"),(J3647="OBC"))),(B3647-1),(IF((AND((D3647="XS"),(J3647="ST"))),(B3647-1),(IF(AND((D3647="OBC"),(J3647="XS")),(B3647+1),(IF(AND((D3647="ST"),(J3647="XS")),(B3647+1),B3647))))))))))))</f>
        <v>-469</v>
      </c>
      <c r="M3647" s="30"/>
      <c r="N3647" s="30"/>
      <c r="O3647" s="29"/>
    </row>
    <row r="3648" customFormat="false" ht="11.25" hidden="false" customHeight="false" outlineLevel="0" collapsed="false">
      <c r="A3648" s="3" t="n">
        <f aca="false">YEAR(H3648)</f>
        <v>2009</v>
      </c>
      <c r="B3648" s="2" t="n">
        <f aca="false">L3647</f>
        <v>-469</v>
      </c>
      <c r="C3648" s="2" t="n">
        <v>3641</v>
      </c>
      <c r="D3648" s="2" t="s">
        <v>21</v>
      </c>
      <c r="E3648" s="24"/>
      <c r="F3648" s="4" t="s">
        <v>3213</v>
      </c>
      <c r="G3648" s="25" t="n">
        <v>6012043</v>
      </c>
      <c r="H3648" s="5" t="n">
        <v>39818</v>
      </c>
      <c r="I3648" s="25" t="s">
        <v>23</v>
      </c>
      <c r="J3648" s="25" t="s">
        <v>21</v>
      </c>
      <c r="K3648" s="26"/>
      <c r="L3648" s="27" t="n">
        <f aca="false">IF((AND((D3648="UR"),(J3648="XS"))),(B3648+1),(IF((AND((D3648="XS"),(J3648="XS"))),(B3648+0),IF((AND((D3648="XS"),(J3648="UR"))),(B3648-1),(IF((AND((D3648="XS"),(J3648="OBC"))),(B3648-1),(IF((AND((D3648="XS"),(J3648="ST"))),(B3648-1),(IF(AND((D3648="OBC"),(J3648="XS")),(B3648+1),(IF(AND((D3648="ST"),(J3648="XS")),(B3648+1),B3648))))))))))))</f>
        <v>-469</v>
      </c>
      <c r="M3648" s="30"/>
      <c r="N3648" s="30"/>
      <c r="O3648" s="29"/>
    </row>
    <row r="3649" customFormat="false" ht="11.25" hidden="false" customHeight="false" outlineLevel="0" collapsed="false">
      <c r="A3649" s="3" t="n">
        <f aca="false">YEAR(H3649)</f>
        <v>2009</v>
      </c>
      <c r="B3649" s="2" t="n">
        <f aca="false">L3648</f>
        <v>-469</v>
      </c>
      <c r="C3649" s="2" t="n">
        <v>3642</v>
      </c>
      <c r="D3649" s="2" t="s">
        <v>29</v>
      </c>
      <c r="E3649" s="24" t="n">
        <v>528</v>
      </c>
      <c r="F3649" s="4" t="s">
        <v>3214</v>
      </c>
      <c r="G3649" s="25" t="n">
        <v>6004938</v>
      </c>
      <c r="H3649" s="5" t="n">
        <v>39818</v>
      </c>
      <c r="I3649" s="25" t="s">
        <v>23</v>
      </c>
      <c r="J3649" s="25" t="s">
        <v>21</v>
      </c>
      <c r="K3649" s="26"/>
      <c r="L3649" s="27" t="n">
        <f aca="false">IF((AND((D3649="UR"),(J3649="XS"))),(B3649+1),(IF((AND((D3649="XS"),(J3649="XS"))),(B3649+0),IF((AND((D3649="XS"),(J3649="UR"))),(B3649-1),(IF((AND((D3649="XS"),(J3649="OBC"))),(B3649-1),(IF((AND((D3649="XS"),(J3649="ST"))),(B3649-1),(IF(AND((D3649="OBC"),(J3649="XS")),(B3649+1),(IF(AND((D3649="ST"),(J3649="XS")),(B3649+1),B3649))))))))))))</f>
        <v>-470</v>
      </c>
      <c r="M3649" s="30" t="n">
        <v>41162</v>
      </c>
      <c r="N3649" s="30"/>
      <c r="O3649" s="29"/>
    </row>
    <row r="3650" customFormat="false" ht="11.25" hidden="false" customHeight="false" outlineLevel="0" collapsed="false">
      <c r="A3650" s="3" t="n">
        <f aca="false">YEAR(H3650)</f>
        <v>2009</v>
      </c>
      <c r="B3650" s="2" t="n">
        <f aca="false">L3649</f>
        <v>-470</v>
      </c>
      <c r="C3650" s="2" t="n">
        <v>3643</v>
      </c>
      <c r="D3650" s="2" t="s">
        <v>21</v>
      </c>
      <c r="E3650" s="24"/>
      <c r="F3650" s="4" t="s">
        <v>3215</v>
      </c>
      <c r="G3650" s="25" t="n">
        <v>6004768</v>
      </c>
      <c r="H3650" s="5" t="n">
        <v>39818</v>
      </c>
      <c r="I3650" s="25" t="s">
        <v>23</v>
      </c>
      <c r="J3650" s="25" t="s">
        <v>21</v>
      </c>
      <c r="K3650" s="26"/>
      <c r="L3650" s="27" t="n">
        <f aca="false">IF((AND((D3650="UR"),(J3650="XS"))),(B3650+1),(IF((AND((D3650="XS"),(J3650="XS"))),(B3650+0),IF((AND((D3650="XS"),(J3650="UR"))),(B3650-1),(IF((AND((D3650="XS"),(J3650="OBC"))),(B3650-1),(IF((AND((D3650="XS"),(J3650="ST"))),(B3650-1),(IF(AND((D3650="OBC"),(J3650="XS")),(B3650+1),(IF(AND((D3650="ST"),(J3650="XS")),(B3650+1),B3650))))))))))))</f>
        <v>-470</v>
      </c>
      <c r="M3650" s="30"/>
      <c r="N3650" s="30"/>
      <c r="O3650" s="29"/>
    </row>
    <row r="3651" customFormat="false" ht="11.25" hidden="false" customHeight="false" outlineLevel="0" collapsed="false">
      <c r="A3651" s="3" t="n">
        <f aca="false">YEAR(H3651)</f>
        <v>2009</v>
      </c>
      <c r="B3651" s="2" t="n">
        <f aca="false">L3650</f>
        <v>-470</v>
      </c>
      <c r="C3651" s="2" t="n">
        <v>3644</v>
      </c>
      <c r="D3651" s="2" t="s">
        <v>21</v>
      </c>
      <c r="E3651" s="24"/>
      <c r="F3651" s="4" t="s">
        <v>3216</v>
      </c>
      <c r="G3651" s="25" t="n">
        <v>6002846</v>
      </c>
      <c r="H3651" s="5" t="n">
        <v>39818</v>
      </c>
      <c r="I3651" s="25" t="s">
        <v>23</v>
      </c>
      <c r="J3651" s="25" t="s">
        <v>21</v>
      </c>
      <c r="K3651" s="26"/>
      <c r="L3651" s="27" t="n">
        <f aca="false">IF((AND((D3651="UR"),(J3651="XS"))),(B3651+1),(IF((AND((D3651="XS"),(J3651="XS"))),(B3651+0),IF((AND((D3651="XS"),(J3651="UR"))),(B3651-1),(IF((AND((D3651="XS"),(J3651="OBC"))),(B3651-1),(IF((AND((D3651="XS"),(J3651="ST"))),(B3651-1),(IF(AND((D3651="OBC"),(J3651="XS")),(B3651+1),(IF(AND((D3651="ST"),(J3651="XS")),(B3651+1),B3651))))))))))))</f>
        <v>-470</v>
      </c>
      <c r="M3651" s="30"/>
      <c r="N3651" s="30"/>
      <c r="O3651" s="29"/>
    </row>
    <row r="3652" customFormat="false" ht="11.25" hidden="false" customHeight="false" outlineLevel="0" collapsed="false">
      <c r="A3652" s="3" t="n">
        <f aca="false">YEAR(H3652)</f>
        <v>2009</v>
      </c>
      <c r="B3652" s="2" t="n">
        <f aca="false">L3651</f>
        <v>-470</v>
      </c>
      <c r="C3652" s="2" t="n">
        <v>3645</v>
      </c>
      <c r="D3652" s="2" t="s">
        <v>21</v>
      </c>
      <c r="E3652" s="24"/>
      <c r="F3652" s="4" t="s">
        <v>3217</v>
      </c>
      <c r="G3652" s="25" t="n">
        <v>6010598</v>
      </c>
      <c r="H3652" s="5" t="n">
        <v>39818</v>
      </c>
      <c r="I3652" s="25" t="s">
        <v>23</v>
      </c>
      <c r="J3652" s="25" t="s">
        <v>21</v>
      </c>
      <c r="K3652" s="26"/>
      <c r="L3652" s="27" t="n">
        <f aca="false">IF((AND((D3652="UR"),(J3652="XS"))),(B3652+1),(IF((AND((D3652="XS"),(J3652="XS"))),(B3652+0),IF((AND((D3652="XS"),(J3652="UR"))),(B3652-1),(IF((AND((D3652="XS"),(J3652="OBC"))),(B3652-1),(IF((AND((D3652="XS"),(J3652="ST"))),(B3652-1),(IF(AND((D3652="OBC"),(J3652="XS")),(B3652+1),(IF(AND((D3652="ST"),(J3652="XS")),(B3652+1),B3652))))))))))))</f>
        <v>-470</v>
      </c>
      <c r="M3652" s="30" t="n">
        <v>40999</v>
      </c>
      <c r="N3652" s="30"/>
      <c r="O3652" s="29"/>
    </row>
    <row r="3653" customFormat="false" ht="11.25" hidden="false" customHeight="false" outlineLevel="0" collapsed="false">
      <c r="A3653" s="3" t="n">
        <f aca="false">YEAR(H3653)</f>
        <v>2009</v>
      </c>
      <c r="B3653" s="2" t="n">
        <f aca="false">L3652</f>
        <v>-470</v>
      </c>
      <c r="C3653" s="2" t="n">
        <v>3646</v>
      </c>
      <c r="D3653" s="2" t="s">
        <v>21</v>
      </c>
      <c r="E3653" s="24"/>
      <c r="F3653" s="4" t="s">
        <v>3218</v>
      </c>
      <c r="G3653" s="25" t="n">
        <v>6005640</v>
      </c>
      <c r="H3653" s="5" t="n">
        <v>39818</v>
      </c>
      <c r="I3653" s="25" t="s">
        <v>23</v>
      </c>
      <c r="J3653" s="25" t="s">
        <v>21</v>
      </c>
      <c r="K3653" s="26"/>
      <c r="L3653" s="27" t="n">
        <f aca="false">IF((AND((D3653="UR"),(J3653="XS"))),(B3653+1),(IF((AND((D3653="XS"),(J3653="XS"))),(B3653+0),IF((AND((D3653="XS"),(J3653="UR"))),(B3653-1),(IF((AND((D3653="XS"),(J3653="OBC"))),(B3653-1),(IF((AND((D3653="XS"),(J3653="ST"))),(B3653-1),(IF(AND((D3653="OBC"),(J3653="XS")),(B3653+1),(IF(AND((D3653="ST"),(J3653="XS")),(B3653+1),B3653))))))))))))</f>
        <v>-470</v>
      </c>
      <c r="M3653" s="30"/>
      <c r="N3653" s="30"/>
      <c r="O3653" s="29"/>
    </row>
    <row r="3654" customFormat="false" ht="11.25" hidden="false" customHeight="false" outlineLevel="0" collapsed="false">
      <c r="A3654" s="3" t="n">
        <f aca="false">YEAR(H3654)</f>
        <v>2009</v>
      </c>
      <c r="B3654" s="2" t="n">
        <f aca="false">L3653</f>
        <v>-470</v>
      </c>
      <c r="C3654" s="2" t="n">
        <v>3647</v>
      </c>
      <c r="D3654" s="2" t="s">
        <v>21</v>
      </c>
      <c r="E3654" s="24"/>
      <c r="F3654" s="4" t="s">
        <v>3219</v>
      </c>
      <c r="G3654" s="25" t="n">
        <v>6004512</v>
      </c>
      <c r="H3654" s="5" t="n">
        <v>39818</v>
      </c>
      <c r="I3654" s="25" t="s">
        <v>38</v>
      </c>
      <c r="J3654" s="25" t="s">
        <v>21</v>
      </c>
      <c r="K3654" s="26"/>
      <c r="L3654" s="27" t="n">
        <f aca="false">IF((AND((D3654="UR"),(J3654="XS"))),(B3654+1),(IF((AND((D3654="XS"),(J3654="XS"))),(B3654+0),IF((AND((D3654="XS"),(J3654="UR"))),(B3654-1),(IF((AND((D3654="XS"),(J3654="OBC"))),(B3654-1),(IF((AND((D3654="XS"),(J3654="ST"))),(B3654-1),(IF(AND((D3654="OBC"),(J3654="XS")),(B3654+1),(IF(AND((D3654="ST"),(J3654="XS")),(B3654+1),B3654))))))))))))</f>
        <v>-470</v>
      </c>
      <c r="M3654" s="30" t="n">
        <v>41162</v>
      </c>
      <c r="N3654" s="30"/>
      <c r="O3654" s="29"/>
    </row>
    <row r="3655" customFormat="false" ht="11.25" hidden="false" customHeight="false" outlineLevel="0" collapsed="false">
      <c r="A3655" s="3" t="n">
        <f aca="false">YEAR(H3655)</f>
        <v>2009</v>
      </c>
      <c r="B3655" s="2" t="n">
        <f aca="false">L3654</f>
        <v>-470</v>
      </c>
      <c r="C3655" s="2" t="n">
        <v>3648</v>
      </c>
      <c r="D3655" s="2" t="s">
        <v>21</v>
      </c>
      <c r="E3655" s="24"/>
      <c r="F3655" s="4" t="s">
        <v>3220</v>
      </c>
      <c r="G3655" s="25" t="n">
        <v>5996694</v>
      </c>
      <c r="H3655" s="5" t="n">
        <v>39818</v>
      </c>
      <c r="I3655" s="25" t="s">
        <v>54</v>
      </c>
      <c r="J3655" s="25" t="s">
        <v>21</v>
      </c>
      <c r="K3655" s="26"/>
      <c r="L3655" s="27" t="n">
        <f aca="false">IF((AND((D3655="UR"),(J3655="XS"))),(B3655+1),(IF((AND((D3655="XS"),(J3655="XS"))),(B3655+0),IF((AND((D3655="XS"),(J3655="UR"))),(B3655-1),(IF((AND((D3655="XS"),(J3655="OBC"))),(B3655-1),(IF((AND((D3655="XS"),(J3655="ST"))),(B3655-1),(IF(AND((D3655="OBC"),(J3655="XS")),(B3655+1),(IF(AND((D3655="ST"),(J3655="XS")),(B3655+1),B3655))))))))))))</f>
        <v>-470</v>
      </c>
      <c r="M3655" s="30"/>
      <c r="N3655" s="30"/>
      <c r="O3655" s="29"/>
    </row>
    <row r="3656" customFormat="false" ht="11.25" hidden="false" customHeight="false" outlineLevel="0" collapsed="false">
      <c r="A3656" s="3" t="n">
        <f aca="false">YEAR(H3656)</f>
        <v>2009</v>
      </c>
      <c r="B3656" s="2" t="n">
        <f aca="false">L3655</f>
        <v>-470</v>
      </c>
      <c r="C3656" s="2" t="n">
        <v>3649</v>
      </c>
      <c r="D3656" s="2" t="s">
        <v>29</v>
      </c>
      <c r="E3656" s="24" t="n">
        <v>529</v>
      </c>
      <c r="F3656" s="4" t="s">
        <v>3221</v>
      </c>
      <c r="G3656" s="25" t="n">
        <v>6003168</v>
      </c>
      <c r="H3656" s="5" t="n">
        <v>39818</v>
      </c>
      <c r="I3656" s="25" t="s">
        <v>23</v>
      </c>
      <c r="J3656" s="25" t="s">
        <v>21</v>
      </c>
      <c r="K3656" s="26"/>
      <c r="L3656" s="27" t="n">
        <f aca="false">IF((AND((D3656="UR"),(J3656="XS"))),(B3656+1),(IF((AND((D3656="XS"),(J3656="XS"))),(B3656+0),IF((AND((D3656="XS"),(J3656="UR"))),(B3656-1),(IF((AND((D3656="XS"),(J3656="OBC"))),(B3656-1),(IF((AND((D3656="XS"),(J3656="ST"))),(B3656-1),(IF(AND((D3656="OBC"),(J3656="XS")),(B3656+1),(IF(AND((D3656="ST"),(J3656="XS")),(B3656+1),B3656))))))))))))</f>
        <v>-471</v>
      </c>
      <c r="M3656" s="30"/>
      <c r="N3656" s="30"/>
      <c r="O3656" s="29"/>
    </row>
    <row r="3657" customFormat="false" ht="11.25" hidden="false" customHeight="false" outlineLevel="0" collapsed="false">
      <c r="A3657" s="3" t="n">
        <f aca="false">YEAR(H3657)</f>
        <v>2009</v>
      </c>
      <c r="B3657" s="2" t="n">
        <f aca="false">L3656</f>
        <v>-471</v>
      </c>
      <c r="C3657" s="2" t="n">
        <v>3650</v>
      </c>
      <c r="D3657" s="2" t="s">
        <v>21</v>
      </c>
      <c r="E3657" s="24"/>
      <c r="F3657" s="4" t="s">
        <v>3222</v>
      </c>
      <c r="G3657" s="25" t="n">
        <v>6006906</v>
      </c>
      <c r="H3657" s="5" t="n">
        <v>39818</v>
      </c>
      <c r="I3657" s="25" t="s">
        <v>54</v>
      </c>
      <c r="J3657" s="25" t="s">
        <v>21</v>
      </c>
      <c r="K3657" s="26"/>
      <c r="L3657" s="27" t="n">
        <f aca="false">IF((AND((D3657="UR"),(J3657="XS"))),(B3657+1),(IF((AND((D3657="XS"),(J3657="XS"))),(B3657+0),IF((AND((D3657="XS"),(J3657="UR"))),(B3657-1),(IF((AND((D3657="XS"),(J3657="OBC"))),(B3657-1),(IF((AND((D3657="XS"),(J3657="ST"))),(B3657-1),(IF(AND((D3657="OBC"),(J3657="XS")),(B3657+1),(IF(AND((D3657="ST"),(J3657="XS")),(B3657+1),B3657))))))))))))</f>
        <v>-471</v>
      </c>
      <c r="M3657" s="30"/>
      <c r="N3657" s="30"/>
      <c r="O3657" s="29"/>
    </row>
    <row r="3658" customFormat="false" ht="11.25" hidden="false" customHeight="false" outlineLevel="0" collapsed="false">
      <c r="A3658" s="3" t="n">
        <f aca="false">YEAR(H3658)</f>
        <v>2009</v>
      </c>
      <c r="B3658" s="2" t="n">
        <f aca="false">L3657</f>
        <v>-471</v>
      </c>
      <c r="C3658" s="2" t="n">
        <v>3651</v>
      </c>
      <c r="D3658" s="2" t="s">
        <v>21</v>
      </c>
      <c r="E3658" s="24"/>
      <c r="F3658" s="4" t="s">
        <v>3223</v>
      </c>
      <c r="G3658" s="25" t="n">
        <v>6009085</v>
      </c>
      <c r="H3658" s="5" t="n">
        <v>39818</v>
      </c>
      <c r="I3658" s="25" t="s">
        <v>2573</v>
      </c>
      <c r="J3658" s="25" t="s">
        <v>21</v>
      </c>
      <c r="K3658" s="26"/>
      <c r="L3658" s="27" t="n">
        <f aca="false">IF((AND((D3658="UR"),(J3658="XS"))),(B3658+1),(IF((AND((D3658="XS"),(J3658="XS"))),(B3658+0),IF((AND((D3658="XS"),(J3658="UR"))),(B3658-1),(IF((AND((D3658="XS"),(J3658="OBC"))),(B3658-1),(IF((AND((D3658="XS"),(J3658="ST"))),(B3658-1),(IF(AND((D3658="OBC"),(J3658="XS")),(B3658+1),(IF(AND((D3658="ST"),(J3658="XS")),(B3658+1),B3658))))))))))))</f>
        <v>-471</v>
      </c>
      <c r="M3658" s="30"/>
      <c r="N3658" s="30"/>
      <c r="O3658" s="29"/>
    </row>
    <row r="3659" customFormat="false" ht="11.25" hidden="false" customHeight="false" outlineLevel="0" collapsed="false">
      <c r="A3659" s="3" t="n">
        <f aca="false">YEAR(H3659)</f>
        <v>2009</v>
      </c>
      <c r="B3659" s="2" t="n">
        <f aca="false">L3658</f>
        <v>-471</v>
      </c>
      <c r="C3659" s="2" t="n">
        <v>3652</v>
      </c>
      <c r="D3659" s="2" t="s">
        <v>21</v>
      </c>
      <c r="E3659" s="24"/>
      <c r="F3659" s="4" t="s">
        <v>3224</v>
      </c>
      <c r="G3659" s="25" t="n">
        <v>6009026</v>
      </c>
      <c r="H3659" s="5" t="n">
        <v>39818</v>
      </c>
      <c r="I3659" s="25" t="s">
        <v>2573</v>
      </c>
      <c r="J3659" s="25" t="s">
        <v>21</v>
      </c>
      <c r="K3659" s="26"/>
      <c r="L3659" s="27" t="n">
        <f aca="false">IF((AND((D3659="UR"),(J3659="XS"))),(B3659+1),(IF((AND((D3659="XS"),(J3659="XS"))),(B3659+0),IF((AND((D3659="XS"),(J3659="UR"))),(B3659-1),(IF((AND((D3659="XS"),(J3659="OBC"))),(B3659-1),(IF((AND((D3659="XS"),(J3659="ST"))),(B3659-1),(IF(AND((D3659="OBC"),(J3659="XS")),(B3659+1),(IF(AND((D3659="ST"),(J3659="XS")),(B3659+1),B3659))))))))))))</f>
        <v>-471</v>
      </c>
      <c r="M3659" s="30"/>
      <c r="N3659" s="30"/>
      <c r="O3659" s="29"/>
    </row>
    <row r="3660" customFormat="false" ht="11.25" hidden="false" customHeight="false" outlineLevel="0" collapsed="false">
      <c r="A3660" s="3" t="n">
        <f aca="false">YEAR(H3660)</f>
        <v>2009</v>
      </c>
      <c r="B3660" s="2" t="n">
        <f aca="false">L3659</f>
        <v>-471</v>
      </c>
      <c r="C3660" s="2" t="n">
        <v>3653</v>
      </c>
      <c r="D3660" s="2" t="s">
        <v>21</v>
      </c>
      <c r="E3660" s="24"/>
      <c r="F3660" s="4" t="s">
        <v>3225</v>
      </c>
      <c r="G3660" s="25" t="n">
        <v>6011292</v>
      </c>
      <c r="H3660" s="5" t="n">
        <v>39818</v>
      </c>
      <c r="I3660" s="25" t="s">
        <v>23</v>
      </c>
      <c r="J3660" s="25" t="s">
        <v>21</v>
      </c>
      <c r="K3660" s="26"/>
      <c r="L3660" s="27" t="n">
        <f aca="false">IF((AND((D3660="UR"),(J3660="XS"))),(B3660+1),(IF((AND((D3660="XS"),(J3660="XS"))),(B3660+0),IF((AND((D3660="XS"),(J3660="UR"))),(B3660-1),(IF((AND((D3660="XS"),(J3660="OBC"))),(B3660-1),(IF((AND((D3660="XS"),(J3660="ST"))),(B3660-1),(IF(AND((D3660="OBC"),(J3660="XS")),(B3660+1),(IF(AND((D3660="ST"),(J3660="XS")),(B3660+1),B3660))))))))))))</f>
        <v>-471</v>
      </c>
      <c r="M3660" s="30"/>
      <c r="N3660" s="30"/>
      <c r="O3660" s="29"/>
    </row>
    <row r="3661" customFormat="false" ht="11.25" hidden="false" customHeight="false" outlineLevel="0" collapsed="false">
      <c r="A3661" s="3" t="n">
        <f aca="false">YEAR(H3661)</f>
        <v>2009</v>
      </c>
      <c r="B3661" s="2" t="n">
        <f aca="false">L3660</f>
        <v>-471</v>
      </c>
      <c r="C3661" s="2" t="n">
        <v>3654</v>
      </c>
      <c r="D3661" s="2" t="s">
        <v>21</v>
      </c>
      <c r="E3661" s="24"/>
      <c r="F3661" s="4" t="s">
        <v>3226</v>
      </c>
      <c r="G3661" s="25" t="n">
        <v>6007406</v>
      </c>
      <c r="H3661" s="5" t="n">
        <v>39818</v>
      </c>
      <c r="I3661" s="25" t="s">
        <v>81</v>
      </c>
      <c r="J3661" s="25" t="s">
        <v>21</v>
      </c>
      <c r="K3661" s="26"/>
      <c r="L3661" s="27" t="n">
        <f aca="false">IF((AND((D3661="UR"),(J3661="XS"))),(B3661+1),(IF((AND((D3661="XS"),(J3661="XS"))),(B3661+0),IF((AND((D3661="XS"),(J3661="UR"))),(B3661-1),(IF((AND((D3661="XS"),(J3661="OBC"))),(B3661-1),(IF((AND((D3661="XS"),(J3661="ST"))),(B3661-1),(IF(AND((D3661="OBC"),(J3661="XS")),(B3661+1),(IF(AND((D3661="ST"),(J3661="XS")),(B3661+1),B3661))))))))))))</f>
        <v>-471</v>
      </c>
      <c r="M3661" s="30"/>
      <c r="N3661" s="30"/>
      <c r="O3661" s="29"/>
    </row>
    <row r="3662" customFormat="false" ht="11.25" hidden="false" customHeight="false" outlineLevel="0" collapsed="false">
      <c r="A3662" s="3" t="n">
        <f aca="false">YEAR(H3662)</f>
        <v>2009</v>
      </c>
      <c r="B3662" s="2" t="n">
        <f aca="false">L3661</f>
        <v>-471</v>
      </c>
      <c r="C3662" s="2" t="n">
        <v>3655</v>
      </c>
      <c r="D3662" s="2" t="s">
        <v>21</v>
      </c>
      <c r="E3662" s="24"/>
      <c r="F3662" s="4" t="s">
        <v>3227</v>
      </c>
      <c r="G3662" s="25" t="n">
        <v>6011322</v>
      </c>
      <c r="H3662" s="5" t="n">
        <v>39818</v>
      </c>
      <c r="I3662" s="25" t="s">
        <v>23</v>
      </c>
      <c r="J3662" s="25" t="s">
        <v>21</v>
      </c>
      <c r="K3662" s="26"/>
      <c r="L3662" s="27" t="n">
        <f aca="false">IF((AND((D3662="UR"),(J3662="XS"))),(B3662+1),(IF((AND((D3662="XS"),(J3662="XS"))),(B3662+0),IF((AND((D3662="XS"),(J3662="UR"))),(B3662-1),(IF((AND((D3662="XS"),(J3662="OBC"))),(B3662-1),(IF((AND((D3662="XS"),(J3662="ST"))),(B3662-1),(IF(AND((D3662="OBC"),(J3662="XS")),(B3662+1),(IF(AND((D3662="ST"),(J3662="XS")),(B3662+1),B3662))))))))))))</f>
        <v>-471</v>
      </c>
      <c r="M3662" s="30"/>
      <c r="N3662" s="30"/>
      <c r="O3662" s="29"/>
    </row>
    <row r="3663" customFormat="false" ht="11.25" hidden="false" customHeight="false" outlineLevel="0" collapsed="false">
      <c r="A3663" s="3" t="n">
        <f aca="false">YEAR(H3663)</f>
        <v>2009</v>
      </c>
      <c r="B3663" s="2" t="n">
        <f aca="false">L3662</f>
        <v>-471</v>
      </c>
      <c r="C3663" s="2" t="n">
        <v>3656</v>
      </c>
      <c r="D3663" s="2" t="s">
        <v>29</v>
      </c>
      <c r="E3663" s="24" t="n">
        <v>530</v>
      </c>
      <c r="F3663" s="4" t="s">
        <v>3228</v>
      </c>
      <c r="G3663" s="25" t="n">
        <v>5997488</v>
      </c>
      <c r="H3663" s="5" t="n">
        <v>39818</v>
      </c>
      <c r="I3663" s="25" t="s">
        <v>38</v>
      </c>
      <c r="J3663" s="25" t="s">
        <v>21</v>
      </c>
      <c r="K3663" s="26"/>
      <c r="L3663" s="27" t="n">
        <f aca="false">IF((AND((D3663="UR"),(J3663="XS"))),(B3663+1),(IF((AND((D3663="XS"),(J3663="XS"))),(B3663+0),IF((AND((D3663="XS"),(J3663="UR"))),(B3663-1),(IF((AND((D3663="XS"),(J3663="OBC"))),(B3663-1),(IF((AND((D3663="XS"),(J3663="ST"))),(B3663-1),(IF(AND((D3663="OBC"),(J3663="XS")),(B3663+1),(IF(AND((D3663="ST"),(J3663="XS")),(B3663+1),B3663))))))))))))</f>
        <v>-472</v>
      </c>
      <c r="M3663" s="30"/>
      <c r="N3663" s="30"/>
      <c r="O3663" s="29"/>
    </row>
    <row r="3664" customFormat="false" ht="11.25" hidden="false" customHeight="false" outlineLevel="0" collapsed="false">
      <c r="A3664" s="3" t="n">
        <f aca="false">YEAR(H3664)</f>
        <v>2009</v>
      </c>
      <c r="B3664" s="2" t="n">
        <f aca="false">L3663</f>
        <v>-472</v>
      </c>
      <c r="C3664" s="2" t="n">
        <v>3657</v>
      </c>
      <c r="D3664" s="2" t="s">
        <v>21</v>
      </c>
      <c r="E3664" s="24"/>
      <c r="F3664" s="4" t="s">
        <v>2714</v>
      </c>
      <c r="G3664" s="25" t="n">
        <v>6005462</v>
      </c>
      <c r="H3664" s="5" t="n">
        <v>39818</v>
      </c>
      <c r="I3664" s="25" t="s">
        <v>23</v>
      </c>
      <c r="J3664" s="25" t="s">
        <v>21</v>
      </c>
      <c r="K3664" s="26"/>
      <c r="L3664" s="27" t="n">
        <f aca="false">IF((AND((D3664="UR"),(J3664="XS"))),(B3664+1),(IF((AND((D3664="XS"),(J3664="XS"))),(B3664+0),IF((AND((D3664="XS"),(J3664="UR"))),(B3664-1),(IF((AND((D3664="XS"),(J3664="OBC"))),(B3664-1),(IF((AND((D3664="XS"),(J3664="ST"))),(B3664-1),(IF(AND((D3664="OBC"),(J3664="XS")),(B3664+1),(IF(AND((D3664="ST"),(J3664="XS")),(B3664+1),B3664))))))))))))</f>
        <v>-472</v>
      </c>
      <c r="M3664" s="30"/>
      <c r="N3664" s="30"/>
      <c r="O3664" s="29"/>
    </row>
    <row r="3665" customFormat="false" ht="11.25" hidden="false" customHeight="false" outlineLevel="0" collapsed="false">
      <c r="A3665" s="3" t="n">
        <f aca="false">YEAR(H3665)</f>
        <v>2009</v>
      </c>
      <c r="B3665" s="2" t="n">
        <f aca="false">L3664</f>
        <v>-472</v>
      </c>
      <c r="C3665" s="2" t="n">
        <v>3658</v>
      </c>
      <c r="D3665" s="2" t="s">
        <v>21</v>
      </c>
      <c r="E3665" s="24"/>
      <c r="F3665" s="4" t="s">
        <v>3229</v>
      </c>
      <c r="G3665" s="25" t="n">
        <v>6001645</v>
      </c>
      <c r="H3665" s="5" t="n">
        <v>39818</v>
      </c>
      <c r="I3665" s="25" t="s">
        <v>23</v>
      </c>
      <c r="J3665" s="25" t="s">
        <v>21</v>
      </c>
      <c r="K3665" s="26"/>
      <c r="L3665" s="27" t="n">
        <f aca="false">IF((AND((D3665="UR"),(J3665="XS"))),(B3665+1),(IF((AND((D3665="XS"),(J3665="XS"))),(B3665+0),IF((AND((D3665="XS"),(J3665="UR"))),(B3665-1),(IF((AND((D3665="XS"),(J3665="OBC"))),(B3665-1),(IF((AND((D3665="XS"),(J3665="ST"))),(B3665-1),(IF(AND((D3665="OBC"),(J3665="XS")),(B3665+1),(IF(AND((D3665="ST"),(J3665="XS")),(B3665+1),B3665))))))))))))</f>
        <v>-472</v>
      </c>
      <c r="M3665" s="30"/>
      <c r="N3665" s="30"/>
      <c r="O3665" s="29"/>
    </row>
    <row r="3666" customFormat="false" ht="11.25" hidden="false" customHeight="false" outlineLevel="0" collapsed="false">
      <c r="A3666" s="3" t="n">
        <f aca="false">YEAR(H3666)</f>
        <v>2009</v>
      </c>
      <c r="B3666" s="2" t="n">
        <f aca="false">L3665</f>
        <v>-472</v>
      </c>
      <c r="C3666" s="2" t="n">
        <v>3659</v>
      </c>
      <c r="D3666" s="2" t="s">
        <v>21</v>
      </c>
      <c r="E3666" s="24"/>
      <c r="F3666" s="4" t="s">
        <v>3230</v>
      </c>
      <c r="G3666" s="25" t="n">
        <v>6010490</v>
      </c>
      <c r="H3666" s="5" t="n">
        <v>39818</v>
      </c>
      <c r="I3666" s="25" t="s">
        <v>23</v>
      </c>
      <c r="J3666" s="25" t="s">
        <v>21</v>
      </c>
      <c r="K3666" s="26"/>
      <c r="L3666" s="27" t="n">
        <f aca="false">IF((AND((D3666="UR"),(J3666="XS"))),(B3666+1),(IF((AND((D3666="XS"),(J3666="XS"))),(B3666+0),IF((AND((D3666="XS"),(J3666="UR"))),(B3666-1),(IF((AND((D3666="XS"),(J3666="OBC"))),(B3666-1),(IF((AND((D3666="XS"),(J3666="ST"))),(B3666-1),(IF(AND((D3666="OBC"),(J3666="XS")),(B3666+1),(IF(AND((D3666="ST"),(J3666="XS")),(B3666+1),B3666))))))))))))</f>
        <v>-472</v>
      </c>
      <c r="M3666" s="30"/>
      <c r="N3666" s="30"/>
      <c r="O3666" s="29"/>
    </row>
    <row r="3667" customFormat="false" ht="11.25" hidden="false" customHeight="false" outlineLevel="0" collapsed="false">
      <c r="A3667" s="3" t="n">
        <f aca="false">YEAR(H3667)</f>
        <v>2009</v>
      </c>
      <c r="B3667" s="2" t="n">
        <f aca="false">L3666</f>
        <v>-472</v>
      </c>
      <c r="C3667" s="2" t="n">
        <v>3660</v>
      </c>
      <c r="D3667" s="2" t="s">
        <v>21</v>
      </c>
      <c r="E3667" s="24"/>
      <c r="F3667" s="4" t="s">
        <v>3231</v>
      </c>
      <c r="G3667" s="25" t="n">
        <v>5998719</v>
      </c>
      <c r="H3667" s="5" t="n">
        <v>39818</v>
      </c>
      <c r="I3667" s="25" t="s">
        <v>38</v>
      </c>
      <c r="J3667" s="25" t="s">
        <v>21</v>
      </c>
      <c r="K3667" s="26"/>
      <c r="L3667" s="27" t="n">
        <f aca="false">IF((AND((D3667="UR"),(J3667="XS"))),(B3667+1),(IF((AND((D3667="XS"),(J3667="XS"))),(B3667+0),IF((AND((D3667="XS"),(J3667="UR"))),(B3667-1),(IF((AND((D3667="XS"),(J3667="OBC"))),(B3667-1),(IF((AND((D3667="XS"),(J3667="ST"))),(B3667-1),(IF(AND((D3667="OBC"),(J3667="XS")),(B3667+1),(IF(AND((D3667="ST"),(J3667="XS")),(B3667+1),B3667))))))))))))</f>
        <v>-472</v>
      </c>
      <c r="M3667" s="30"/>
      <c r="N3667" s="30"/>
      <c r="O3667" s="29"/>
    </row>
    <row r="3668" customFormat="false" ht="11.25" hidden="false" customHeight="false" outlineLevel="0" collapsed="false">
      <c r="A3668" s="3" t="n">
        <f aca="false">YEAR(H3668)</f>
        <v>2009</v>
      </c>
      <c r="B3668" s="2" t="n">
        <f aca="false">L3667</f>
        <v>-472</v>
      </c>
      <c r="C3668" s="2" t="n">
        <v>3661</v>
      </c>
      <c r="D3668" s="2" t="s">
        <v>21</v>
      </c>
      <c r="E3668" s="24"/>
      <c r="F3668" s="4" t="s">
        <v>3232</v>
      </c>
      <c r="G3668" s="25" t="n">
        <v>5999804</v>
      </c>
      <c r="H3668" s="5" t="n">
        <v>39818</v>
      </c>
      <c r="I3668" s="25" t="s">
        <v>38</v>
      </c>
      <c r="J3668" s="25" t="s">
        <v>21</v>
      </c>
      <c r="K3668" s="26"/>
      <c r="L3668" s="27" t="n">
        <f aca="false">IF((AND((D3668="UR"),(J3668="XS"))),(B3668+1),(IF((AND((D3668="XS"),(J3668="XS"))),(B3668+0),IF((AND((D3668="XS"),(J3668="UR"))),(B3668-1),(IF((AND((D3668="XS"),(J3668="OBC"))),(B3668-1),(IF((AND((D3668="XS"),(J3668="ST"))),(B3668-1),(IF(AND((D3668="OBC"),(J3668="XS")),(B3668+1),(IF(AND((D3668="ST"),(J3668="XS")),(B3668+1),B3668))))))))))))</f>
        <v>-472</v>
      </c>
      <c r="M3668" s="30"/>
      <c r="N3668" s="30"/>
      <c r="O3668" s="29"/>
    </row>
    <row r="3669" customFormat="false" ht="11.25" hidden="false" customHeight="false" outlineLevel="0" collapsed="false">
      <c r="A3669" s="3" t="n">
        <f aca="false">YEAR(H3669)</f>
        <v>2009</v>
      </c>
      <c r="B3669" s="2" t="n">
        <f aca="false">L3668</f>
        <v>-472</v>
      </c>
      <c r="C3669" s="2" t="n">
        <v>3662</v>
      </c>
      <c r="D3669" s="2" t="s">
        <v>21</v>
      </c>
      <c r="E3669" s="24"/>
      <c r="F3669" s="4" t="s">
        <v>70</v>
      </c>
      <c r="G3669" s="25" t="n">
        <v>5998492</v>
      </c>
      <c r="H3669" s="5" t="n">
        <v>39818</v>
      </c>
      <c r="I3669" s="25" t="s">
        <v>38</v>
      </c>
      <c r="J3669" s="25" t="s">
        <v>21</v>
      </c>
      <c r="K3669" s="26"/>
      <c r="L3669" s="27" t="n">
        <f aca="false">IF((AND((D3669="UR"),(J3669="XS"))),(B3669+1),(IF((AND((D3669="XS"),(J3669="XS"))),(B3669+0),IF((AND((D3669="XS"),(J3669="UR"))),(B3669-1),(IF((AND((D3669="XS"),(J3669="OBC"))),(B3669-1),(IF((AND((D3669="XS"),(J3669="ST"))),(B3669-1),(IF(AND((D3669="OBC"),(J3669="XS")),(B3669+1),(IF(AND((D3669="ST"),(J3669="XS")),(B3669+1),B3669))))))))))))</f>
        <v>-472</v>
      </c>
      <c r="M3669" s="30"/>
      <c r="N3669" s="30"/>
      <c r="O3669" s="29"/>
    </row>
    <row r="3670" customFormat="false" ht="11.25" hidden="false" customHeight="false" outlineLevel="0" collapsed="false">
      <c r="A3670" s="3" t="n">
        <f aca="false">YEAR(H3670)</f>
        <v>2009</v>
      </c>
      <c r="B3670" s="2" t="n">
        <f aca="false">L3669</f>
        <v>-472</v>
      </c>
      <c r="C3670" s="2" t="n">
        <v>3663</v>
      </c>
      <c r="D3670" s="2" t="s">
        <v>29</v>
      </c>
      <c r="E3670" s="24" t="n">
        <v>531</v>
      </c>
      <c r="F3670" s="4" t="s">
        <v>3233</v>
      </c>
      <c r="G3670" s="25" t="n">
        <v>6003958</v>
      </c>
      <c r="H3670" s="5" t="n">
        <v>39818</v>
      </c>
      <c r="I3670" s="25" t="s">
        <v>54</v>
      </c>
      <c r="J3670" s="25" t="s">
        <v>21</v>
      </c>
      <c r="K3670" s="26"/>
      <c r="L3670" s="27" t="n">
        <f aca="false">IF((AND((D3670="UR"),(J3670="XS"))),(B3670+1),(IF((AND((D3670="XS"),(J3670="XS"))),(B3670+0),IF((AND((D3670="XS"),(J3670="UR"))),(B3670-1),(IF((AND((D3670="XS"),(J3670="OBC"))),(B3670-1),(IF((AND((D3670="XS"),(J3670="ST"))),(B3670-1),(IF(AND((D3670="OBC"),(J3670="XS")),(B3670+1),(IF(AND((D3670="ST"),(J3670="XS")),(B3670+1),B3670))))))))))))</f>
        <v>-473</v>
      </c>
      <c r="M3670" s="30" t="n">
        <v>41162</v>
      </c>
      <c r="N3670" s="30"/>
      <c r="O3670" s="29"/>
    </row>
    <row r="3671" customFormat="false" ht="11.25" hidden="false" customHeight="false" outlineLevel="0" collapsed="false">
      <c r="A3671" s="3" t="n">
        <f aca="false">YEAR(H3671)</f>
        <v>2009</v>
      </c>
      <c r="B3671" s="2" t="n">
        <f aca="false">L3670</f>
        <v>-473</v>
      </c>
      <c r="C3671" s="2" t="n">
        <v>3664</v>
      </c>
      <c r="D3671" s="2" t="s">
        <v>21</v>
      </c>
      <c r="E3671" s="24"/>
      <c r="F3671" s="4" t="s">
        <v>3234</v>
      </c>
      <c r="G3671" s="25" t="n">
        <v>5999421</v>
      </c>
      <c r="H3671" s="5" t="n">
        <v>39818</v>
      </c>
      <c r="I3671" s="25" t="s">
        <v>38</v>
      </c>
      <c r="J3671" s="25" t="s">
        <v>21</v>
      </c>
      <c r="K3671" s="26"/>
      <c r="L3671" s="27" t="n">
        <f aca="false">IF((AND((D3671="UR"),(J3671="XS"))),(B3671+1),(IF((AND((D3671="XS"),(J3671="XS"))),(B3671+0),IF((AND((D3671="XS"),(J3671="UR"))),(B3671-1),(IF((AND((D3671="XS"),(J3671="OBC"))),(B3671-1),(IF((AND((D3671="XS"),(J3671="ST"))),(B3671-1),(IF(AND((D3671="OBC"),(J3671="XS")),(B3671+1),(IF(AND((D3671="ST"),(J3671="XS")),(B3671+1),B3671))))))))))))</f>
        <v>-473</v>
      </c>
      <c r="M3671" s="30"/>
      <c r="N3671" s="30"/>
      <c r="O3671" s="29"/>
    </row>
    <row r="3672" customFormat="false" ht="11.25" hidden="false" customHeight="false" outlineLevel="0" collapsed="false">
      <c r="A3672" s="3" t="n">
        <f aca="false">YEAR(H3672)</f>
        <v>2009</v>
      </c>
      <c r="B3672" s="2" t="n">
        <f aca="false">L3671</f>
        <v>-473</v>
      </c>
      <c r="C3672" s="2" t="n">
        <v>3665</v>
      </c>
      <c r="D3672" s="2" t="s">
        <v>21</v>
      </c>
      <c r="E3672" s="24"/>
      <c r="F3672" s="4" t="s">
        <v>3235</v>
      </c>
      <c r="G3672" s="25" t="n">
        <v>6000924</v>
      </c>
      <c r="H3672" s="5" t="n">
        <v>39818</v>
      </c>
      <c r="I3672" s="25" t="s">
        <v>23</v>
      </c>
      <c r="J3672" s="25" t="s">
        <v>21</v>
      </c>
      <c r="K3672" s="26"/>
      <c r="L3672" s="27" t="n">
        <f aca="false">IF((AND((D3672="UR"),(J3672="XS"))),(B3672+1),(IF((AND((D3672="XS"),(J3672="XS"))),(B3672+0),IF((AND((D3672="XS"),(J3672="UR"))),(B3672-1),(IF((AND((D3672="XS"),(J3672="OBC"))),(B3672-1),(IF((AND((D3672="XS"),(J3672="ST"))),(B3672-1),(IF(AND((D3672="OBC"),(J3672="XS")),(B3672+1),(IF(AND((D3672="ST"),(J3672="XS")),(B3672+1),B3672))))))))))))</f>
        <v>-473</v>
      </c>
      <c r="M3672" s="30" t="n">
        <v>41162</v>
      </c>
      <c r="N3672" s="30"/>
      <c r="O3672" s="29"/>
    </row>
    <row r="3673" customFormat="false" ht="11.25" hidden="false" customHeight="false" outlineLevel="0" collapsed="false">
      <c r="A3673" s="3" t="n">
        <f aca="false">YEAR(H3673)</f>
        <v>2009</v>
      </c>
      <c r="B3673" s="2" t="n">
        <f aca="false">L3672</f>
        <v>-473</v>
      </c>
      <c r="C3673" s="2" t="n">
        <v>3666</v>
      </c>
      <c r="D3673" s="2" t="s">
        <v>21</v>
      </c>
      <c r="E3673" s="24"/>
      <c r="F3673" s="4" t="s">
        <v>3236</v>
      </c>
      <c r="G3673" s="25" t="n">
        <v>6008542</v>
      </c>
      <c r="H3673" s="5" t="n">
        <v>39818</v>
      </c>
      <c r="I3673" s="25" t="s">
        <v>81</v>
      </c>
      <c r="J3673" s="25" t="s">
        <v>21</v>
      </c>
      <c r="K3673" s="26"/>
      <c r="L3673" s="27" t="n">
        <f aca="false">IF((AND((D3673="UR"),(J3673="XS"))),(B3673+1),(IF((AND((D3673="XS"),(J3673="XS"))),(B3673+0),IF((AND((D3673="XS"),(J3673="UR"))),(B3673-1),(IF((AND((D3673="XS"),(J3673="OBC"))),(B3673-1),(IF((AND((D3673="XS"),(J3673="ST"))),(B3673-1),(IF(AND((D3673="OBC"),(J3673="XS")),(B3673+1),(IF(AND((D3673="ST"),(J3673="XS")),(B3673+1),B3673))))))))))))</f>
        <v>-473</v>
      </c>
      <c r="M3673" s="30"/>
      <c r="N3673" s="30"/>
      <c r="O3673" s="29"/>
    </row>
    <row r="3674" customFormat="false" ht="11.25" hidden="false" customHeight="false" outlineLevel="0" collapsed="false">
      <c r="A3674" s="3" t="n">
        <f aca="false">YEAR(H3674)</f>
        <v>2009</v>
      </c>
      <c r="B3674" s="2" t="n">
        <f aca="false">L3673</f>
        <v>-473</v>
      </c>
      <c r="C3674" s="2" t="n">
        <v>3667</v>
      </c>
      <c r="D3674" s="2" t="s">
        <v>21</v>
      </c>
      <c r="E3674" s="24"/>
      <c r="F3674" s="4" t="s">
        <v>2718</v>
      </c>
      <c r="G3674" s="25" t="n">
        <v>5999677</v>
      </c>
      <c r="H3674" s="5" t="n">
        <v>39818</v>
      </c>
      <c r="I3674" s="25" t="s">
        <v>38</v>
      </c>
      <c r="J3674" s="25" t="s">
        <v>21</v>
      </c>
      <c r="K3674" s="26"/>
      <c r="L3674" s="27" t="n">
        <f aca="false">IF((AND((D3674="UR"),(J3674="XS"))),(B3674+1),(IF((AND((D3674="XS"),(J3674="XS"))),(B3674+0),IF((AND((D3674="XS"),(J3674="UR"))),(B3674-1),(IF((AND((D3674="XS"),(J3674="OBC"))),(B3674-1),(IF((AND((D3674="XS"),(J3674="ST"))),(B3674-1),(IF(AND((D3674="OBC"),(J3674="XS")),(B3674+1),(IF(AND((D3674="ST"),(J3674="XS")),(B3674+1),B3674))))))))))))</f>
        <v>-473</v>
      </c>
      <c r="M3674" s="30"/>
      <c r="N3674" s="30"/>
      <c r="O3674" s="29"/>
    </row>
    <row r="3675" customFormat="false" ht="11.25" hidden="false" customHeight="false" outlineLevel="0" collapsed="false">
      <c r="A3675" s="3" t="n">
        <f aca="false">YEAR(H3675)</f>
        <v>2009</v>
      </c>
      <c r="B3675" s="2" t="n">
        <f aca="false">L3674</f>
        <v>-473</v>
      </c>
      <c r="C3675" s="2" t="n">
        <v>3668</v>
      </c>
      <c r="D3675" s="2" t="s">
        <v>21</v>
      </c>
      <c r="E3675" s="24"/>
      <c r="F3675" s="4" t="s">
        <v>2718</v>
      </c>
      <c r="G3675" s="25" t="n">
        <v>6004563</v>
      </c>
      <c r="H3675" s="5" t="n">
        <v>39818</v>
      </c>
      <c r="I3675" s="25" t="s">
        <v>38</v>
      </c>
      <c r="J3675" s="25" t="s">
        <v>21</v>
      </c>
      <c r="K3675" s="26"/>
      <c r="L3675" s="27" t="n">
        <f aca="false">IF((AND((D3675="UR"),(J3675="XS"))),(B3675+1),(IF((AND((D3675="XS"),(J3675="XS"))),(B3675+0),IF((AND((D3675="XS"),(J3675="UR"))),(B3675-1),(IF((AND((D3675="XS"),(J3675="OBC"))),(B3675-1),(IF((AND((D3675="XS"),(J3675="ST"))),(B3675-1),(IF(AND((D3675="OBC"),(J3675="XS")),(B3675+1),(IF(AND((D3675="ST"),(J3675="XS")),(B3675+1),B3675))))))))))))</f>
        <v>-473</v>
      </c>
      <c r="M3675" s="30"/>
      <c r="N3675" s="30"/>
      <c r="O3675" s="29"/>
    </row>
    <row r="3676" customFormat="false" ht="11.25" hidden="false" customHeight="false" outlineLevel="0" collapsed="false">
      <c r="A3676" s="3" t="n">
        <f aca="false">YEAR(H3676)</f>
        <v>2009</v>
      </c>
      <c r="B3676" s="2" t="n">
        <f aca="false">L3675</f>
        <v>-473</v>
      </c>
      <c r="C3676" s="2" t="n">
        <v>3669</v>
      </c>
      <c r="D3676" s="2" t="s">
        <v>29</v>
      </c>
      <c r="E3676" s="24" t="n">
        <v>532</v>
      </c>
      <c r="F3676" s="4" t="s">
        <v>2718</v>
      </c>
      <c r="G3676" s="25" t="n">
        <v>6001947</v>
      </c>
      <c r="H3676" s="5" t="n">
        <v>39818</v>
      </c>
      <c r="I3676" s="25" t="s">
        <v>23</v>
      </c>
      <c r="J3676" s="25" t="s">
        <v>21</v>
      </c>
      <c r="K3676" s="26"/>
      <c r="L3676" s="27" t="n">
        <f aca="false">IF((AND((D3676="UR"),(J3676="XS"))),(B3676+1),(IF((AND((D3676="XS"),(J3676="XS"))),(B3676+0),IF((AND((D3676="XS"),(J3676="UR"))),(B3676-1),(IF((AND((D3676="XS"),(J3676="OBC"))),(B3676-1),(IF((AND((D3676="XS"),(J3676="ST"))),(B3676-1),(IF(AND((D3676="OBC"),(J3676="XS")),(B3676+1),(IF(AND((D3676="ST"),(J3676="XS")),(B3676+1),B3676))))))))))))</f>
        <v>-474</v>
      </c>
      <c r="M3676" s="30"/>
      <c r="N3676" s="30"/>
      <c r="O3676" s="29"/>
    </row>
    <row r="3677" customFormat="false" ht="11.25" hidden="false" customHeight="false" outlineLevel="0" collapsed="false">
      <c r="A3677" s="3" t="n">
        <f aca="false">YEAR(H3677)</f>
        <v>2009</v>
      </c>
      <c r="B3677" s="2" t="n">
        <f aca="false">L3676</f>
        <v>-474</v>
      </c>
      <c r="C3677" s="2" t="n">
        <v>3670</v>
      </c>
      <c r="D3677" s="2" t="s">
        <v>21</v>
      </c>
      <c r="E3677" s="24"/>
      <c r="F3677" s="4" t="s">
        <v>3237</v>
      </c>
      <c r="G3677" s="25" t="n">
        <v>5996767</v>
      </c>
      <c r="H3677" s="5" t="n">
        <v>39818</v>
      </c>
      <c r="I3677" s="25" t="s">
        <v>81</v>
      </c>
      <c r="J3677" s="25" t="s">
        <v>21</v>
      </c>
      <c r="K3677" s="26"/>
      <c r="L3677" s="27" t="n">
        <f aca="false">IF((AND((D3677="UR"),(J3677="XS"))),(B3677+1),(IF((AND((D3677="XS"),(J3677="XS"))),(B3677+0),IF((AND((D3677="XS"),(J3677="UR"))),(B3677-1),(IF((AND((D3677="XS"),(J3677="OBC"))),(B3677-1),(IF((AND((D3677="XS"),(J3677="ST"))),(B3677-1),(IF(AND((D3677="OBC"),(J3677="XS")),(B3677+1),(IF(AND((D3677="ST"),(J3677="XS")),(B3677+1),B3677))))))))))))</f>
        <v>-474</v>
      </c>
      <c r="M3677" s="30"/>
      <c r="N3677" s="30"/>
      <c r="O3677" s="29"/>
    </row>
    <row r="3678" customFormat="false" ht="11.25" hidden="false" customHeight="false" outlineLevel="0" collapsed="false">
      <c r="A3678" s="3" t="n">
        <f aca="false">YEAR(H3678)</f>
        <v>2009</v>
      </c>
      <c r="B3678" s="2" t="n">
        <f aca="false">L3677</f>
        <v>-474</v>
      </c>
      <c r="C3678" s="2" t="n">
        <v>3671</v>
      </c>
      <c r="D3678" s="2" t="s">
        <v>21</v>
      </c>
      <c r="E3678" s="24"/>
      <c r="F3678" s="4" t="s">
        <v>1958</v>
      </c>
      <c r="G3678" s="25" t="n">
        <v>5998247</v>
      </c>
      <c r="H3678" s="5" t="n">
        <v>39818</v>
      </c>
      <c r="I3678" s="25" t="s">
        <v>38</v>
      </c>
      <c r="J3678" s="25" t="s">
        <v>21</v>
      </c>
      <c r="K3678" s="26"/>
      <c r="L3678" s="27" t="n">
        <f aca="false">IF((AND((D3678="UR"),(J3678="XS"))),(B3678+1),(IF((AND((D3678="XS"),(J3678="XS"))),(B3678+0),IF((AND((D3678="XS"),(J3678="UR"))),(B3678-1),(IF((AND((D3678="XS"),(J3678="OBC"))),(B3678-1),(IF((AND((D3678="XS"),(J3678="ST"))),(B3678-1),(IF(AND((D3678="OBC"),(J3678="XS")),(B3678+1),(IF(AND((D3678="ST"),(J3678="XS")),(B3678+1),B3678))))))))))))</f>
        <v>-474</v>
      </c>
      <c r="M3678" s="30"/>
      <c r="N3678" s="30"/>
      <c r="O3678" s="29"/>
    </row>
    <row r="3679" customFormat="false" ht="11.25" hidden="false" customHeight="false" outlineLevel="0" collapsed="false">
      <c r="A3679" s="3" t="n">
        <f aca="false">YEAR(H3679)</f>
        <v>2009</v>
      </c>
      <c r="B3679" s="2" t="n">
        <f aca="false">L3678</f>
        <v>-474</v>
      </c>
      <c r="C3679" s="2" t="n">
        <v>3672</v>
      </c>
      <c r="D3679" s="2" t="s">
        <v>21</v>
      </c>
      <c r="E3679" s="24"/>
      <c r="F3679" s="4" t="s">
        <v>1958</v>
      </c>
      <c r="G3679" s="25" t="n">
        <v>5995582</v>
      </c>
      <c r="H3679" s="5" t="n">
        <v>39818</v>
      </c>
      <c r="I3679" s="25" t="s">
        <v>54</v>
      </c>
      <c r="J3679" s="25" t="s">
        <v>21</v>
      </c>
      <c r="K3679" s="26"/>
      <c r="L3679" s="27" t="n">
        <f aca="false">IF((AND((D3679="UR"),(J3679="XS"))),(B3679+1),(IF((AND((D3679="XS"),(J3679="XS"))),(B3679+0),IF((AND((D3679="XS"),(J3679="UR"))),(B3679-1),(IF((AND((D3679="XS"),(J3679="OBC"))),(B3679-1),(IF((AND((D3679="XS"),(J3679="ST"))),(B3679-1),(IF(AND((D3679="OBC"),(J3679="XS")),(B3679+1),(IF(AND((D3679="ST"),(J3679="XS")),(B3679+1),B3679))))))))))))</f>
        <v>-474</v>
      </c>
      <c r="M3679" s="30"/>
      <c r="N3679" s="30"/>
      <c r="O3679" s="29"/>
    </row>
    <row r="3680" customFormat="false" ht="11.25" hidden="false" customHeight="false" outlineLevel="0" collapsed="false">
      <c r="A3680" s="3" t="n">
        <f aca="false">YEAR(H3680)</f>
        <v>2009</v>
      </c>
      <c r="B3680" s="2" t="n">
        <f aca="false">L3679</f>
        <v>-474</v>
      </c>
      <c r="C3680" s="2" t="n">
        <v>3673</v>
      </c>
      <c r="D3680" s="2" t="s">
        <v>21</v>
      </c>
      <c r="E3680" s="24"/>
      <c r="F3680" s="4" t="s">
        <v>1958</v>
      </c>
      <c r="G3680" s="25" t="n">
        <v>5995507</v>
      </c>
      <c r="H3680" s="5" t="n">
        <v>39818</v>
      </c>
      <c r="I3680" s="25" t="s">
        <v>54</v>
      </c>
      <c r="J3680" s="25" t="s">
        <v>21</v>
      </c>
      <c r="K3680" s="26"/>
      <c r="L3680" s="27" t="n">
        <f aca="false">IF((AND((D3680="UR"),(J3680="XS"))),(B3680+1),(IF((AND((D3680="XS"),(J3680="XS"))),(B3680+0),IF((AND((D3680="XS"),(J3680="UR"))),(B3680-1),(IF((AND((D3680="XS"),(J3680="OBC"))),(B3680-1),(IF((AND((D3680="XS"),(J3680="ST"))),(B3680-1),(IF(AND((D3680="OBC"),(J3680="XS")),(B3680+1),(IF(AND((D3680="ST"),(J3680="XS")),(B3680+1),B3680))))))))))))</f>
        <v>-474</v>
      </c>
      <c r="M3680" s="30"/>
      <c r="N3680" s="30"/>
      <c r="O3680" s="29"/>
    </row>
    <row r="3681" customFormat="false" ht="11.25" hidden="false" customHeight="false" outlineLevel="0" collapsed="false">
      <c r="A3681" s="3" t="n">
        <f aca="false">YEAR(H3681)</f>
        <v>2009</v>
      </c>
      <c r="B3681" s="2" t="n">
        <f aca="false">L3680</f>
        <v>-474</v>
      </c>
      <c r="C3681" s="2" t="n">
        <v>3674</v>
      </c>
      <c r="D3681" s="2" t="s">
        <v>21</v>
      </c>
      <c r="E3681" s="24"/>
      <c r="F3681" s="4" t="s">
        <v>1958</v>
      </c>
      <c r="G3681" s="25" t="n">
        <v>6006299</v>
      </c>
      <c r="H3681" s="5" t="n">
        <v>39818</v>
      </c>
      <c r="I3681" s="25" t="s">
        <v>23</v>
      </c>
      <c r="J3681" s="25" t="s">
        <v>21</v>
      </c>
      <c r="K3681" s="26"/>
      <c r="L3681" s="27" t="n">
        <f aca="false">IF((AND((D3681="UR"),(J3681="XS"))),(B3681+1),(IF((AND((D3681="XS"),(J3681="XS"))),(B3681+0),IF((AND((D3681="XS"),(J3681="UR"))),(B3681-1),(IF((AND((D3681="XS"),(J3681="OBC"))),(B3681-1),(IF((AND((D3681="XS"),(J3681="ST"))),(B3681-1),(IF(AND((D3681="OBC"),(J3681="XS")),(B3681+1),(IF(AND((D3681="ST"),(J3681="XS")),(B3681+1),B3681))))))))))))</f>
        <v>-474</v>
      </c>
      <c r="M3681" s="30"/>
      <c r="N3681" s="30"/>
      <c r="O3681" s="29"/>
    </row>
    <row r="3682" customFormat="false" ht="11.25" hidden="false" customHeight="false" outlineLevel="0" collapsed="false">
      <c r="A3682" s="3" t="n">
        <f aca="false">YEAR(H3682)</f>
        <v>2009</v>
      </c>
      <c r="B3682" s="2" t="n">
        <f aca="false">L3681</f>
        <v>-474</v>
      </c>
      <c r="C3682" s="2" t="n">
        <v>3675</v>
      </c>
      <c r="D3682" s="2" t="s">
        <v>21</v>
      </c>
      <c r="E3682" s="24"/>
      <c r="F3682" s="4" t="s">
        <v>3238</v>
      </c>
      <c r="G3682" s="25" t="n">
        <v>5995620</v>
      </c>
      <c r="H3682" s="5" t="n">
        <v>39818</v>
      </c>
      <c r="I3682" s="25" t="s">
        <v>54</v>
      </c>
      <c r="J3682" s="25" t="s">
        <v>21</v>
      </c>
      <c r="K3682" s="26"/>
      <c r="L3682" s="27" t="n">
        <f aca="false">IF((AND((D3682="UR"),(J3682="XS"))),(B3682+1),(IF((AND((D3682="XS"),(J3682="XS"))),(B3682+0),IF((AND((D3682="XS"),(J3682="UR"))),(B3682-1),(IF((AND((D3682="XS"),(J3682="OBC"))),(B3682-1),(IF((AND((D3682="XS"),(J3682="ST"))),(B3682-1),(IF(AND((D3682="OBC"),(J3682="XS")),(B3682+1),(IF(AND((D3682="ST"),(J3682="XS")),(B3682+1),B3682))))))))))))</f>
        <v>-474</v>
      </c>
      <c r="M3682" s="30"/>
      <c r="N3682" s="30"/>
      <c r="O3682" s="29"/>
    </row>
    <row r="3683" customFormat="false" ht="11.25" hidden="false" customHeight="false" outlineLevel="0" collapsed="false">
      <c r="A3683" s="3" t="n">
        <f aca="false">YEAR(H3683)</f>
        <v>2009</v>
      </c>
      <c r="B3683" s="2" t="n">
        <f aca="false">L3682</f>
        <v>-474</v>
      </c>
      <c r="C3683" s="2" t="n">
        <v>3676</v>
      </c>
      <c r="D3683" s="2" t="s">
        <v>29</v>
      </c>
      <c r="E3683" s="24" t="n">
        <v>533</v>
      </c>
      <c r="F3683" s="4" t="s">
        <v>1599</v>
      </c>
      <c r="G3683" s="25" t="n">
        <v>5997437</v>
      </c>
      <c r="H3683" s="5" t="n">
        <v>39818</v>
      </c>
      <c r="I3683" s="25" t="s">
        <v>38</v>
      </c>
      <c r="J3683" s="25" t="s">
        <v>21</v>
      </c>
      <c r="K3683" s="26"/>
      <c r="L3683" s="27" t="n">
        <f aca="false">IF((AND((D3683="UR"),(J3683="XS"))),(B3683+1),(IF((AND((D3683="XS"),(J3683="XS"))),(B3683+0),IF((AND((D3683="XS"),(J3683="UR"))),(B3683-1),(IF((AND((D3683="XS"),(J3683="OBC"))),(B3683-1),(IF((AND((D3683="XS"),(J3683="ST"))),(B3683-1),(IF(AND((D3683="OBC"),(J3683="XS")),(B3683+1),(IF(AND((D3683="ST"),(J3683="XS")),(B3683+1),B3683))))))))))))</f>
        <v>-475</v>
      </c>
      <c r="M3683" s="30"/>
      <c r="N3683" s="30"/>
      <c r="O3683" s="29"/>
    </row>
    <row r="3684" customFormat="false" ht="11.25" hidden="false" customHeight="false" outlineLevel="0" collapsed="false">
      <c r="A3684" s="3" t="n">
        <f aca="false">YEAR(H3684)</f>
        <v>2009</v>
      </c>
      <c r="B3684" s="2" t="n">
        <f aca="false">L3683</f>
        <v>-475</v>
      </c>
      <c r="C3684" s="2" t="n">
        <v>3677</v>
      </c>
      <c r="D3684" s="2" t="s">
        <v>21</v>
      </c>
      <c r="E3684" s="24"/>
      <c r="F3684" s="4" t="s">
        <v>1599</v>
      </c>
      <c r="G3684" s="25" t="n">
        <v>5998255</v>
      </c>
      <c r="H3684" s="5" t="n">
        <v>39818</v>
      </c>
      <c r="I3684" s="25" t="s">
        <v>38</v>
      </c>
      <c r="J3684" s="25" t="s">
        <v>21</v>
      </c>
      <c r="K3684" s="26"/>
      <c r="L3684" s="27" t="n">
        <f aca="false">IF((AND((D3684="UR"),(J3684="XS"))),(B3684+1),(IF((AND((D3684="XS"),(J3684="XS"))),(B3684+0),IF((AND((D3684="XS"),(J3684="UR"))),(B3684-1),(IF((AND((D3684="XS"),(J3684="OBC"))),(B3684-1),(IF((AND((D3684="XS"),(J3684="ST"))),(B3684-1),(IF(AND((D3684="OBC"),(J3684="XS")),(B3684+1),(IF(AND((D3684="ST"),(J3684="XS")),(B3684+1),B3684))))))))))))</f>
        <v>-475</v>
      </c>
      <c r="M3684" s="30"/>
      <c r="N3684" s="30"/>
      <c r="O3684" s="29"/>
    </row>
    <row r="3685" customFormat="false" ht="11.25" hidden="false" customHeight="false" outlineLevel="0" collapsed="false">
      <c r="A3685" s="3" t="n">
        <f aca="false">YEAR(H3685)</f>
        <v>2009</v>
      </c>
      <c r="B3685" s="2" t="n">
        <f aca="false">L3684</f>
        <v>-475</v>
      </c>
      <c r="C3685" s="2" t="n">
        <v>3678</v>
      </c>
      <c r="D3685" s="2" t="s">
        <v>21</v>
      </c>
      <c r="E3685" s="24"/>
      <c r="F3685" s="4" t="s">
        <v>1599</v>
      </c>
      <c r="G3685" s="25" t="n">
        <v>5995469</v>
      </c>
      <c r="H3685" s="5" t="n">
        <v>39818</v>
      </c>
      <c r="I3685" s="25" t="s">
        <v>54</v>
      </c>
      <c r="J3685" s="25" t="s">
        <v>21</v>
      </c>
      <c r="K3685" s="26"/>
      <c r="L3685" s="27" t="n">
        <f aca="false">IF((AND((D3685="UR"),(J3685="XS"))),(B3685+1),(IF((AND((D3685="XS"),(J3685="XS"))),(B3685+0),IF((AND((D3685="XS"),(J3685="UR"))),(B3685-1),(IF((AND((D3685="XS"),(J3685="OBC"))),(B3685-1),(IF((AND((D3685="XS"),(J3685="ST"))),(B3685-1),(IF(AND((D3685="OBC"),(J3685="XS")),(B3685+1),(IF(AND((D3685="ST"),(J3685="XS")),(B3685+1),B3685))))))))))))</f>
        <v>-475</v>
      </c>
      <c r="M3685" s="30"/>
      <c r="N3685" s="30"/>
      <c r="O3685" s="29"/>
    </row>
    <row r="3686" customFormat="false" ht="11.25" hidden="false" customHeight="false" outlineLevel="0" collapsed="false">
      <c r="A3686" s="3" t="n">
        <f aca="false">YEAR(H3686)</f>
        <v>2009</v>
      </c>
      <c r="B3686" s="2" t="n">
        <f aca="false">L3685</f>
        <v>-475</v>
      </c>
      <c r="C3686" s="2" t="n">
        <v>3679</v>
      </c>
      <c r="D3686" s="2" t="s">
        <v>21</v>
      </c>
      <c r="E3686" s="24"/>
      <c r="F3686" s="4" t="s">
        <v>1599</v>
      </c>
      <c r="G3686" s="25" t="n">
        <v>5995264</v>
      </c>
      <c r="H3686" s="5" t="n">
        <v>39818</v>
      </c>
      <c r="I3686" s="25" t="s">
        <v>54</v>
      </c>
      <c r="J3686" s="25" t="s">
        <v>21</v>
      </c>
      <c r="K3686" s="26"/>
      <c r="L3686" s="27" t="n">
        <f aca="false">IF((AND((D3686="UR"),(J3686="XS"))),(B3686+1),(IF((AND((D3686="XS"),(J3686="XS"))),(B3686+0),IF((AND((D3686="XS"),(J3686="UR"))),(B3686-1),(IF((AND((D3686="XS"),(J3686="OBC"))),(B3686-1),(IF((AND((D3686="XS"),(J3686="ST"))),(B3686-1),(IF(AND((D3686="OBC"),(J3686="XS")),(B3686+1),(IF(AND((D3686="ST"),(J3686="XS")),(B3686+1),B3686))))))))))))</f>
        <v>-475</v>
      </c>
      <c r="M3686" s="30"/>
      <c r="N3686" s="30"/>
      <c r="O3686" s="29"/>
    </row>
    <row r="3687" customFormat="false" ht="11.25" hidden="false" customHeight="false" outlineLevel="0" collapsed="false">
      <c r="A3687" s="3" t="n">
        <f aca="false">YEAR(H3687)</f>
        <v>2009</v>
      </c>
      <c r="B3687" s="2" t="n">
        <f aca="false">L3686</f>
        <v>-475</v>
      </c>
      <c r="C3687" s="2" t="n">
        <v>3680</v>
      </c>
      <c r="D3687" s="2" t="s">
        <v>21</v>
      </c>
      <c r="E3687" s="24"/>
      <c r="F3687" s="4" t="s">
        <v>1599</v>
      </c>
      <c r="G3687" s="25" t="n">
        <v>6003869</v>
      </c>
      <c r="H3687" s="5" t="n">
        <v>39818</v>
      </c>
      <c r="I3687" s="25" t="s">
        <v>54</v>
      </c>
      <c r="J3687" s="25" t="s">
        <v>21</v>
      </c>
      <c r="K3687" s="26"/>
      <c r="L3687" s="27" t="n">
        <f aca="false">IF((AND((D3687="UR"),(J3687="XS"))),(B3687+1),(IF((AND((D3687="XS"),(J3687="XS"))),(B3687+0),IF((AND((D3687="XS"),(J3687="UR"))),(B3687-1),(IF((AND((D3687="XS"),(J3687="OBC"))),(B3687-1),(IF((AND((D3687="XS"),(J3687="ST"))),(B3687-1),(IF(AND((D3687="OBC"),(J3687="XS")),(B3687+1),(IF(AND((D3687="ST"),(J3687="XS")),(B3687+1),B3687))))))))))))</f>
        <v>-475</v>
      </c>
      <c r="M3687" s="30"/>
      <c r="N3687" s="30"/>
      <c r="O3687" s="29"/>
    </row>
    <row r="3688" customFormat="false" ht="11.25" hidden="false" customHeight="false" outlineLevel="0" collapsed="false">
      <c r="A3688" s="3" t="n">
        <f aca="false">YEAR(H3688)</f>
        <v>2009</v>
      </c>
      <c r="B3688" s="2" t="n">
        <f aca="false">L3687</f>
        <v>-475</v>
      </c>
      <c r="C3688" s="2" t="n">
        <v>3681</v>
      </c>
      <c r="D3688" s="2" t="s">
        <v>21</v>
      </c>
      <c r="E3688" s="24"/>
      <c r="F3688" s="4" t="s">
        <v>1599</v>
      </c>
      <c r="G3688" s="25" t="n">
        <v>5995728</v>
      </c>
      <c r="H3688" s="5" t="n">
        <v>39818</v>
      </c>
      <c r="I3688" s="25" t="s">
        <v>54</v>
      </c>
      <c r="J3688" s="25" t="s">
        <v>21</v>
      </c>
      <c r="K3688" s="26"/>
      <c r="L3688" s="27" t="n">
        <f aca="false">IF((AND((D3688="UR"),(J3688="XS"))),(B3688+1),(IF((AND((D3688="XS"),(J3688="XS"))),(B3688+0),IF((AND((D3688="XS"),(J3688="UR"))),(B3688-1),(IF((AND((D3688="XS"),(J3688="OBC"))),(B3688-1),(IF((AND((D3688="XS"),(J3688="ST"))),(B3688-1),(IF(AND((D3688="OBC"),(J3688="XS")),(B3688+1),(IF(AND((D3688="ST"),(J3688="XS")),(B3688+1),B3688))))))))))))</f>
        <v>-475</v>
      </c>
      <c r="M3688" s="30"/>
      <c r="N3688" s="30"/>
      <c r="O3688" s="29"/>
    </row>
    <row r="3689" customFormat="false" ht="11.25" hidden="false" customHeight="false" outlineLevel="0" collapsed="false">
      <c r="A3689" s="3" t="n">
        <f aca="false">YEAR(H3689)</f>
        <v>2009</v>
      </c>
      <c r="B3689" s="2" t="n">
        <f aca="false">L3688</f>
        <v>-475</v>
      </c>
      <c r="C3689" s="2" t="n">
        <v>3682</v>
      </c>
      <c r="D3689" s="2" t="s">
        <v>21</v>
      </c>
      <c r="E3689" s="24"/>
      <c r="F3689" s="4" t="s">
        <v>1599</v>
      </c>
      <c r="G3689" s="25" t="n">
        <v>6005411</v>
      </c>
      <c r="H3689" s="5" t="n">
        <v>39818</v>
      </c>
      <c r="I3689" s="25" t="s">
        <v>54</v>
      </c>
      <c r="J3689" s="25" t="s">
        <v>21</v>
      </c>
      <c r="K3689" s="26"/>
      <c r="L3689" s="27" t="n">
        <f aca="false">IF((AND((D3689="UR"),(J3689="XS"))),(B3689+1),(IF((AND((D3689="XS"),(J3689="XS"))),(B3689+0),IF((AND((D3689="XS"),(J3689="UR"))),(B3689-1),(IF((AND((D3689="XS"),(J3689="OBC"))),(B3689-1),(IF((AND((D3689="XS"),(J3689="ST"))),(B3689-1),(IF(AND((D3689="OBC"),(J3689="XS")),(B3689+1),(IF(AND((D3689="ST"),(J3689="XS")),(B3689+1),B3689))))))))))))</f>
        <v>-475</v>
      </c>
      <c r="M3689" s="30"/>
      <c r="N3689" s="30"/>
      <c r="O3689" s="29"/>
    </row>
    <row r="3690" customFormat="false" ht="11.25" hidden="false" customHeight="false" outlineLevel="0" collapsed="false">
      <c r="A3690" s="3" t="n">
        <f aca="false">YEAR(H3690)</f>
        <v>2009</v>
      </c>
      <c r="B3690" s="2" t="n">
        <f aca="false">L3689</f>
        <v>-475</v>
      </c>
      <c r="C3690" s="2" t="n">
        <v>3683</v>
      </c>
      <c r="D3690" s="2" t="s">
        <v>29</v>
      </c>
      <c r="E3690" s="24" t="n">
        <v>534</v>
      </c>
      <c r="F3690" s="4" t="s">
        <v>1599</v>
      </c>
      <c r="G3690" s="25" t="n">
        <v>6002471</v>
      </c>
      <c r="H3690" s="5" t="n">
        <v>39818</v>
      </c>
      <c r="I3690" s="25" t="s">
        <v>23</v>
      </c>
      <c r="J3690" s="25" t="s">
        <v>21</v>
      </c>
      <c r="K3690" s="26"/>
      <c r="L3690" s="27" t="n">
        <f aca="false">IF((AND((D3690="UR"),(J3690="XS"))),(B3690+1),(IF((AND((D3690="XS"),(J3690="XS"))),(B3690+0),IF((AND((D3690="XS"),(J3690="UR"))),(B3690-1),(IF((AND((D3690="XS"),(J3690="OBC"))),(B3690-1),(IF((AND((D3690="XS"),(J3690="ST"))),(B3690-1),(IF(AND((D3690="OBC"),(J3690="XS")),(B3690+1),(IF(AND((D3690="ST"),(J3690="XS")),(B3690+1),B3690))))))))))))</f>
        <v>-476</v>
      </c>
      <c r="M3690" s="30"/>
      <c r="N3690" s="30"/>
      <c r="O3690" s="29"/>
    </row>
    <row r="3691" customFormat="false" ht="11.25" hidden="false" customHeight="false" outlineLevel="0" collapsed="false">
      <c r="A3691" s="3" t="n">
        <f aca="false">YEAR(H3691)</f>
        <v>2009</v>
      </c>
      <c r="B3691" s="2" t="n">
        <f aca="false">L3690</f>
        <v>-476</v>
      </c>
      <c r="C3691" s="2" t="n">
        <v>3684</v>
      </c>
      <c r="D3691" s="2" t="s">
        <v>21</v>
      </c>
      <c r="E3691" s="24"/>
      <c r="F3691" s="4" t="s">
        <v>1599</v>
      </c>
      <c r="G3691" s="25" t="n">
        <v>6005225</v>
      </c>
      <c r="H3691" s="5" t="n">
        <v>39818</v>
      </c>
      <c r="I3691" s="25" t="s">
        <v>23</v>
      </c>
      <c r="J3691" s="25" t="s">
        <v>21</v>
      </c>
      <c r="K3691" s="26"/>
      <c r="L3691" s="27" t="n">
        <f aca="false">IF((AND((D3691="UR"),(J3691="XS"))),(B3691+1),(IF((AND((D3691="XS"),(J3691="XS"))),(B3691+0),IF((AND((D3691="XS"),(J3691="UR"))),(B3691-1),(IF((AND((D3691="XS"),(J3691="OBC"))),(B3691-1),(IF((AND((D3691="XS"),(J3691="ST"))),(B3691-1),(IF(AND((D3691="OBC"),(J3691="XS")),(B3691+1),(IF(AND((D3691="ST"),(J3691="XS")),(B3691+1),B3691))))))))))))</f>
        <v>-476</v>
      </c>
      <c r="M3691" s="30"/>
      <c r="N3691" s="30"/>
      <c r="O3691" s="29"/>
    </row>
    <row r="3692" customFormat="false" ht="11.25" hidden="false" customHeight="false" outlineLevel="0" collapsed="false">
      <c r="A3692" s="3" t="n">
        <f aca="false">YEAR(H3692)</f>
        <v>2009</v>
      </c>
      <c r="B3692" s="2" t="n">
        <f aca="false">L3691</f>
        <v>-476</v>
      </c>
      <c r="C3692" s="2" t="n">
        <v>3685</v>
      </c>
      <c r="D3692" s="2" t="s">
        <v>21</v>
      </c>
      <c r="E3692" s="24"/>
      <c r="F3692" s="4" t="s">
        <v>3239</v>
      </c>
      <c r="G3692" s="25" t="n">
        <v>6003095</v>
      </c>
      <c r="H3692" s="5" t="n">
        <v>39818</v>
      </c>
      <c r="I3692" s="25" t="s">
        <v>23</v>
      </c>
      <c r="J3692" s="25" t="s">
        <v>21</v>
      </c>
      <c r="K3692" s="26"/>
      <c r="L3692" s="27" t="n">
        <f aca="false">IF((AND((D3692="UR"),(J3692="XS"))),(B3692+1),(IF((AND((D3692="XS"),(J3692="XS"))),(B3692+0),IF((AND((D3692="XS"),(J3692="UR"))),(B3692-1),(IF((AND((D3692="XS"),(J3692="OBC"))),(B3692-1),(IF((AND((D3692="XS"),(J3692="ST"))),(B3692-1),(IF(AND((D3692="OBC"),(J3692="XS")),(B3692+1),(IF(AND((D3692="ST"),(J3692="XS")),(B3692+1),B3692))))))))))))</f>
        <v>-476</v>
      </c>
      <c r="M3692" s="30"/>
      <c r="N3692" s="30"/>
      <c r="O3692" s="29"/>
    </row>
    <row r="3693" customFormat="false" ht="11.25" hidden="false" customHeight="false" outlineLevel="0" collapsed="false">
      <c r="A3693" s="3" t="n">
        <f aca="false">YEAR(H3693)</f>
        <v>2009</v>
      </c>
      <c r="B3693" s="2" t="n">
        <f aca="false">L3692</f>
        <v>-476</v>
      </c>
      <c r="C3693" s="2" t="n">
        <v>3686</v>
      </c>
      <c r="D3693" s="2" t="s">
        <v>21</v>
      </c>
      <c r="E3693" s="24"/>
      <c r="F3693" s="4" t="s">
        <v>912</v>
      </c>
      <c r="G3693" s="25" t="n">
        <v>5997518</v>
      </c>
      <c r="H3693" s="5" t="n">
        <v>39818</v>
      </c>
      <c r="I3693" s="25" t="s">
        <v>2573</v>
      </c>
      <c r="J3693" s="25" t="s">
        <v>21</v>
      </c>
      <c r="K3693" s="26"/>
      <c r="L3693" s="27" t="n">
        <f aca="false">IF((AND((D3693="UR"),(J3693="XS"))),(B3693+1),(IF((AND((D3693="XS"),(J3693="XS"))),(B3693+0),IF((AND((D3693="XS"),(J3693="UR"))),(B3693-1),(IF((AND((D3693="XS"),(J3693="OBC"))),(B3693-1),(IF((AND((D3693="XS"),(J3693="ST"))),(B3693-1),(IF(AND((D3693="OBC"),(J3693="XS")),(B3693+1),(IF(AND((D3693="ST"),(J3693="XS")),(B3693+1),B3693))))))))))))</f>
        <v>-476</v>
      </c>
      <c r="M3693" s="30"/>
      <c r="N3693" s="30"/>
      <c r="O3693" s="29"/>
    </row>
    <row r="3694" customFormat="false" ht="11.25" hidden="false" customHeight="false" outlineLevel="0" collapsed="false">
      <c r="A3694" s="3" t="n">
        <f aca="false">YEAR(H3694)</f>
        <v>2009</v>
      </c>
      <c r="B3694" s="2" t="n">
        <f aca="false">L3693</f>
        <v>-476</v>
      </c>
      <c r="C3694" s="2" t="n">
        <v>3687</v>
      </c>
      <c r="D3694" s="2" t="s">
        <v>21</v>
      </c>
      <c r="E3694" s="24"/>
      <c r="F3694" s="4" t="s">
        <v>3240</v>
      </c>
      <c r="G3694" s="25" t="n">
        <v>5999642</v>
      </c>
      <c r="H3694" s="5" t="n">
        <v>39818</v>
      </c>
      <c r="I3694" s="25" t="s">
        <v>2573</v>
      </c>
      <c r="J3694" s="25" t="s">
        <v>21</v>
      </c>
      <c r="K3694" s="26"/>
      <c r="L3694" s="27" t="n">
        <f aca="false">IF((AND((D3694="UR"),(J3694="XS"))),(B3694+1),(IF((AND((D3694="XS"),(J3694="XS"))),(B3694+0),IF((AND((D3694="XS"),(J3694="UR"))),(B3694-1),(IF((AND((D3694="XS"),(J3694="OBC"))),(B3694-1),(IF((AND((D3694="XS"),(J3694="ST"))),(B3694-1),(IF(AND((D3694="OBC"),(J3694="XS")),(B3694+1),(IF(AND((D3694="ST"),(J3694="XS")),(B3694+1),B3694))))))))))))</f>
        <v>-476</v>
      </c>
      <c r="M3694" s="30"/>
      <c r="N3694" s="30"/>
      <c r="O3694" s="29"/>
    </row>
    <row r="3695" customFormat="false" ht="11.25" hidden="false" customHeight="false" outlineLevel="0" collapsed="false">
      <c r="A3695" s="3" t="n">
        <f aca="false">YEAR(H3695)</f>
        <v>2009</v>
      </c>
      <c r="B3695" s="2" t="n">
        <f aca="false">L3694</f>
        <v>-476</v>
      </c>
      <c r="C3695" s="2" t="n">
        <v>3688</v>
      </c>
      <c r="D3695" s="2" t="s">
        <v>21</v>
      </c>
      <c r="E3695" s="24"/>
      <c r="F3695" s="4" t="s">
        <v>2317</v>
      </c>
      <c r="G3695" s="25" t="n">
        <v>6000029</v>
      </c>
      <c r="H3695" s="5" t="n">
        <v>39818</v>
      </c>
      <c r="I3695" s="25" t="s">
        <v>38</v>
      </c>
      <c r="J3695" s="25" t="s">
        <v>21</v>
      </c>
      <c r="K3695" s="26"/>
      <c r="L3695" s="27" t="n">
        <f aca="false">IF((AND((D3695="UR"),(J3695="XS"))),(B3695+1),(IF((AND((D3695="XS"),(J3695="XS"))),(B3695+0),IF((AND((D3695="XS"),(J3695="UR"))),(B3695-1),(IF((AND((D3695="XS"),(J3695="OBC"))),(B3695-1),(IF((AND((D3695="XS"),(J3695="ST"))),(B3695-1),(IF(AND((D3695="OBC"),(J3695="XS")),(B3695+1),(IF(AND((D3695="ST"),(J3695="XS")),(B3695+1),B3695))))))))))))</f>
        <v>-476</v>
      </c>
      <c r="M3695" s="30"/>
      <c r="N3695" s="30"/>
      <c r="O3695" s="29"/>
    </row>
    <row r="3696" customFormat="false" ht="11.25" hidden="false" customHeight="false" outlineLevel="0" collapsed="false">
      <c r="A3696" s="3" t="n">
        <f aca="false">YEAR(H3696)</f>
        <v>2009</v>
      </c>
      <c r="B3696" s="2" t="n">
        <f aca="false">L3695</f>
        <v>-476</v>
      </c>
      <c r="C3696" s="2" t="n">
        <v>3689</v>
      </c>
      <c r="D3696" s="2" t="s">
        <v>21</v>
      </c>
      <c r="E3696" s="24"/>
      <c r="F3696" s="4" t="s">
        <v>2317</v>
      </c>
      <c r="G3696" s="25" t="n">
        <v>5996406</v>
      </c>
      <c r="H3696" s="5" t="n">
        <v>39818</v>
      </c>
      <c r="I3696" s="25" t="s">
        <v>54</v>
      </c>
      <c r="J3696" s="25" t="s">
        <v>21</v>
      </c>
      <c r="K3696" s="26"/>
      <c r="L3696" s="27" t="n">
        <f aca="false">IF((AND((D3696="UR"),(J3696="XS"))),(B3696+1),(IF((AND((D3696="XS"),(J3696="XS"))),(B3696+0),IF((AND((D3696="XS"),(J3696="UR"))),(B3696-1),(IF((AND((D3696="XS"),(J3696="OBC"))),(B3696-1),(IF((AND((D3696="XS"),(J3696="ST"))),(B3696-1),(IF(AND((D3696="OBC"),(J3696="XS")),(B3696+1),(IF(AND((D3696="ST"),(J3696="XS")),(B3696+1),B3696))))))))))))</f>
        <v>-476</v>
      </c>
      <c r="M3696" s="30"/>
      <c r="N3696" s="30"/>
      <c r="O3696" s="29"/>
    </row>
    <row r="3697" customFormat="false" ht="11.25" hidden="false" customHeight="false" outlineLevel="0" collapsed="false">
      <c r="A3697" s="3" t="n">
        <f aca="false">YEAR(H3697)</f>
        <v>2009</v>
      </c>
      <c r="B3697" s="2" t="n">
        <f aca="false">L3696</f>
        <v>-476</v>
      </c>
      <c r="C3697" s="2" t="n">
        <v>3690</v>
      </c>
      <c r="D3697" s="2" t="s">
        <v>29</v>
      </c>
      <c r="E3697" s="24" t="n">
        <v>535</v>
      </c>
      <c r="F3697" s="4" t="s">
        <v>2317</v>
      </c>
      <c r="G3697" s="25" t="n">
        <v>6000908</v>
      </c>
      <c r="H3697" s="5" t="n">
        <v>39818</v>
      </c>
      <c r="I3697" s="25" t="s">
        <v>23</v>
      </c>
      <c r="J3697" s="25" t="s">
        <v>21</v>
      </c>
      <c r="K3697" s="26"/>
      <c r="L3697" s="27" t="n">
        <f aca="false">IF((AND((D3697="UR"),(J3697="XS"))),(B3697+1),(IF((AND((D3697="XS"),(J3697="XS"))),(B3697+0),IF((AND((D3697="XS"),(J3697="UR"))),(B3697-1),(IF((AND((D3697="XS"),(J3697="OBC"))),(B3697-1),(IF((AND((D3697="XS"),(J3697="ST"))),(B3697-1),(IF(AND((D3697="OBC"),(J3697="XS")),(B3697+1),(IF(AND((D3697="ST"),(J3697="XS")),(B3697+1),B3697))))))))))))</f>
        <v>-477</v>
      </c>
      <c r="M3697" s="30"/>
      <c r="N3697" s="30"/>
      <c r="O3697" s="29"/>
    </row>
    <row r="3698" customFormat="false" ht="11.25" hidden="false" customHeight="false" outlineLevel="0" collapsed="false">
      <c r="A3698" s="3" t="n">
        <f aca="false">YEAR(H3698)</f>
        <v>2009</v>
      </c>
      <c r="B3698" s="2" t="n">
        <f aca="false">L3697</f>
        <v>-477</v>
      </c>
      <c r="C3698" s="2" t="n">
        <v>3691</v>
      </c>
      <c r="D3698" s="2" t="s">
        <v>21</v>
      </c>
      <c r="E3698" s="24"/>
      <c r="F3698" s="4" t="s">
        <v>2317</v>
      </c>
      <c r="G3698" s="25" t="n">
        <v>5996112</v>
      </c>
      <c r="H3698" s="5" t="n">
        <v>39818</v>
      </c>
      <c r="I3698" s="25" t="s">
        <v>2226</v>
      </c>
      <c r="J3698" s="25" t="s">
        <v>21</v>
      </c>
      <c r="K3698" s="26"/>
      <c r="L3698" s="27" t="n">
        <f aca="false">IF((AND((D3698="UR"),(J3698="XS"))),(B3698+1),(IF((AND((D3698="XS"),(J3698="XS"))),(B3698+0),IF((AND((D3698="XS"),(J3698="UR"))),(B3698-1),(IF((AND((D3698="XS"),(J3698="OBC"))),(B3698-1),(IF((AND((D3698="XS"),(J3698="ST"))),(B3698-1),(IF(AND((D3698="OBC"),(J3698="XS")),(B3698+1),(IF(AND((D3698="ST"),(J3698="XS")),(B3698+1),B3698))))))))))))</f>
        <v>-477</v>
      </c>
      <c r="M3698" s="30"/>
      <c r="N3698" s="30"/>
      <c r="O3698" s="29"/>
    </row>
    <row r="3699" customFormat="false" ht="11.25" hidden="false" customHeight="false" outlineLevel="0" collapsed="false">
      <c r="A3699" s="3" t="n">
        <f aca="false">YEAR(H3699)</f>
        <v>2009</v>
      </c>
      <c r="B3699" s="2" t="n">
        <f aca="false">L3698</f>
        <v>-477</v>
      </c>
      <c r="C3699" s="2" t="n">
        <v>3692</v>
      </c>
      <c r="D3699" s="2" t="s">
        <v>21</v>
      </c>
      <c r="E3699" s="24"/>
      <c r="F3699" s="4" t="s">
        <v>3241</v>
      </c>
      <c r="G3699" s="25" t="n">
        <v>5997097</v>
      </c>
      <c r="H3699" s="5" t="n">
        <v>39818</v>
      </c>
      <c r="I3699" s="25" t="s">
        <v>38</v>
      </c>
      <c r="J3699" s="25" t="s">
        <v>21</v>
      </c>
      <c r="K3699" s="26"/>
      <c r="L3699" s="27" t="n">
        <f aca="false">IF((AND((D3699="UR"),(J3699="XS"))),(B3699+1),(IF((AND((D3699="XS"),(J3699="XS"))),(B3699+0),IF((AND((D3699="XS"),(J3699="UR"))),(B3699-1),(IF((AND((D3699="XS"),(J3699="OBC"))),(B3699-1),(IF((AND((D3699="XS"),(J3699="ST"))),(B3699-1),(IF(AND((D3699="OBC"),(J3699="XS")),(B3699+1),(IF(AND((D3699="ST"),(J3699="XS")),(B3699+1),B3699))))))))))))</f>
        <v>-477</v>
      </c>
      <c r="M3699" s="30"/>
      <c r="N3699" s="30"/>
      <c r="O3699" s="29"/>
    </row>
    <row r="3700" customFormat="false" ht="11.25" hidden="false" customHeight="false" outlineLevel="0" collapsed="false">
      <c r="A3700" s="3" t="n">
        <f aca="false">YEAR(H3700)</f>
        <v>2009</v>
      </c>
      <c r="B3700" s="2" t="n">
        <f aca="false">L3699</f>
        <v>-477</v>
      </c>
      <c r="C3700" s="2" t="n">
        <v>3693</v>
      </c>
      <c r="D3700" s="2" t="s">
        <v>21</v>
      </c>
      <c r="E3700" s="24"/>
      <c r="F3700" s="4" t="s">
        <v>3242</v>
      </c>
      <c r="G3700" s="25" t="n">
        <v>6011802</v>
      </c>
      <c r="H3700" s="5" t="n">
        <v>39818</v>
      </c>
      <c r="I3700" s="25" t="s">
        <v>23</v>
      </c>
      <c r="J3700" s="25" t="s">
        <v>21</v>
      </c>
      <c r="K3700" s="26"/>
      <c r="L3700" s="27" t="n">
        <f aca="false">IF((AND((D3700="UR"),(J3700="XS"))),(B3700+1),(IF((AND((D3700="XS"),(J3700="XS"))),(B3700+0),IF((AND((D3700="XS"),(J3700="UR"))),(B3700-1),(IF((AND((D3700="XS"),(J3700="OBC"))),(B3700-1),(IF((AND((D3700="XS"),(J3700="ST"))),(B3700-1),(IF(AND((D3700="OBC"),(J3700="XS")),(B3700+1),(IF(AND((D3700="ST"),(J3700="XS")),(B3700+1),B3700))))))))))))</f>
        <v>-477</v>
      </c>
      <c r="M3700" s="30"/>
      <c r="N3700" s="30"/>
      <c r="O3700" s="29"/>
    </row>
    <row r="3701" customFormat="false" ht="11.25" hidden="false" customHeight="false" outlineLevel="0" collapsed="false">
      <c r="A3701" s="3" t="n">
        <f aca="false">YEAR(H3701)</f>
        <v>2009</v>
      </c>
      <c r="B3701" s="2" t="n">
        <f aca="false">L3700</f>
        <v>-477</v>
      </c>
      <c r="C3701" s="2" t="n">
        <v>3694</v>
      </c>
      <c r="D3701" s="2" t="s">
        <v>21</v>
      </c>
      <c r="E3701" s="24"/>
      <c r="F3701" s="4" t="s">
        <v>3243</v>
      </c>
      <c r="G3701" s="25" t="n">
        <v>6001602</v>
      </c>
      <c r="H3701" s="5" t="n">
        <v>39818</v>
      </c>
      <c r="I3701" s="25" t="s">
        <v>23</v>
      </c>
      <c r="J3701" s="25" t="s">
        <v>21</v>
      </c>
      <c r="K3701" s="26"/>
      <c r="L3701" s="27" t="n">
        <f aca="false">IF((AND((D3701="UR"),(J3701="XS"))),(B3701+1),(IF((AND((D3701="XS"),(J3701="XS"))),(B3701+0),IF((AND((D3701="XS"),(J3701="UR"))),(B3701-1),(IF((AND((D3701="XS"),(J3701="OBC"))),(B3701-1),(IF((AND((D3701="XS"),(J3701="ST"))),(B3701-1),(IF(AND((D3701="OBC"),(J3701="XS")),(B3701+1),(IF(AND((D3701="ST"),(J3701="XS")),(B3701+1),B3701))))))))))))</f>
        <v>-477</v>
      </c>
      <c r="M3701" s="30"/>
      <c r="N3701" s="30"/>
      <c r="O3701" s="29"/>
    </row>
    <row r="3702" customFormat="false" ht="11.25" hidden="false" customHeight="false" outlineLevel="0" collapsed="false">
      <c r="A3702" s="3" t="n">
        <f aca="false">YEAR(H3702)</f>
        <v>2009</v>
      </c>
      <c r="B3702" s="2" t="n">
        <f aca="false">L3701</f>
        <v>-477</v>
      </c>
      <c r="C3702" s="2" t="n">
        <v>3695</v>
      </c>
      <c r="D3702" s="2" t="s">
        <v>21</v>
      </c>
      <c r="E3702" s="24"/>
      <c r="F3702" s="4" t="s">
        <v>2443</v>
      </c>
      <c r="G3702" s="25" t="n">
        <v>5995965</v>
      </c>
      <c r="H3702" s="5" t="n">
        <v>39818</v>
      </c>
      <c r="I3702" s="25" t="s">
        <v>54</v>
      </c>
      <c r="J3702" s="25" t="s">
        <v>21</v>
      </c>
      <c r="K3702" s="26"/>
      <c r="L3702" s="27" t="n">
        <f aca="false">IF((AND((D3702="UR"),(J3702="XS"))),(B3702+1),(IF((AND((D3702="XS"),(J3702="XS"))),(B3702+0),IF((AND((D3702="XS"),(J3702="UR"))),(B3702-1),(IF((AND((D3702="XS"),(J3702="OBC"))),(B3702-1),(IF((AND((D3702="XS"),(J3702="ST"))),(B3702-1),(IF(AND((D3702="OBC"),(J3702="XS")),(B3702+1),(IF(AND((D3702="ST"),(J3702="XS")),(B3702+1),B3702))))))))))))</f>
        <v>-477</v>
      </c>
      <c r="M3702" s="30"/>
      <c r="N3702" s="30"/>
      <c r="O3702" s="29"/>
    </row>
    <row r="3703" customFormat="false" ht="11.25" hidden="false" customHeight="false" outlineLevel="0" collapsed="false">
      <c r="A3703" s="3" t="n">
        <f aca="false">YEAR(H3703)</f>
        <v>2009</v>
      </c>
      <c r="B3703" s="2" t="n">
        <f aca="false">L3702</f>
        <v>-477</v>
      </c>
      <c r="C3703" s="2" t="n">
        <v>3696</v>
      </c>
      <c r="D3703" s="2" t="s">
        <v>21</v>
      </c>
      <c r="E3703" s="24"/>
      <c r="F3703" s="4" t="s">
        <v>3244</v>
      </c>
      <c r="G3703" s="25" t="n">
        <v>6011888</v>
      </c>
      <c r="H3703" s="5" t="n">
        <v>39818</v>
      </c>
      <c r="I3703" s="25" t="s">
        <v>23</v>
      </c>
      <c r="J3703" s="25" t="s">
        <v>21</v>
      </c>
      <c r="K3703" s="26"/>
      <c r="L3703" s="27" t="n">
        <f aca="false">IF((AND((D3703="UR"),(J3703="XS"))),(B3703+1),(IF((AND((D3703="XS"),(J3703="XS"))),(B3703+0),IF((AND((D3703="XS"),(J3703="UR"))),(B3703-1),(IF((AND((D3703="XS"),(J3703="OBC"))),(B3703-1),(IF((AND((D3703="XS"),(J3703="ST"))),(B3703-1),(IF(AND((D3703="OBC"),(J3703="XS")),(B3703+1),(IF(AND((D3703="ST"),(J3703="XS")),(B3703+1),B3703))))))))))))</f>
        <v>-477</v>
      </c>
      <c r="M3703" s="30"/>
      <c r="N3703" s="30"/>
      <c r="O3703" s="29"/>
    </row>
    <row r="3704" customFormat="false" ht="11.25" hidden="false" customHeight="false" outlineLevel="0" collapsed="false">
      <c r="A3704" s="3" t="n">
        <f aca="false">YEAR(H3704)</f>
        <v>2009</v>
      </c>
      <c r="B3704" s="2" t="n">
        <f aca="false">L3703</f>
        <v>-477</v>
      </c>
      <c r="C3704" s="2" t="n">
        <v>3697</v>
      </c>
      <c r="D3704" s="2" t="s">
        <v>29</v>
      </c>
      <c r="E3704" s="24" t="n">
        <v>536</v>
      </c>
      <c r="F3704" s="4" t="s">
        <v>3245</v>
      </c>
      <c r="G3704" s="25" t="n">
        <v>6001688</v>
      </c>
      <c r="H3704" s="5" t="n">
        <v>39818</v>
      </c>
      <c r="I3704" s="25" t="s">
        <v>23</v>
      </c>
      <c r="J3704" s="25" t="s">
        <v>21</v>
      </c>
      <c r="K3704" s="26"/>
      <c r="L3704" s="27" t="n">
        <f aca="false">IF((AND((D3704="UR"),(J3704="XS"))),(B3704+1),(IF((AND((D3704="XS"),(J3704="XS"))),(B3704+0),IF((AND((D3704="XS"),(J3704="UR"))),(B3704-1),(IF((AND((D3704="XS"),(J3704="OBC"))),(B3704-1),(IF((AND((D3704="XS"),(J3704="ST"))),(B3704-1),(IF(AND((D3704="OBC"),(J3704="XS")),(B3704+1),(IF(AND((D3704="ST"),(J3704="XS")),(B3704+1),B3704))))))))))))</f>
        <v>-478</v>
      </c>
      <c r="M3704" s="30"/>
      <c r="N3704" s="30"/>
      <c r="O3704" s="29"/>
    </row>
    <row r="3705" customFormat="false" ht="11.25" hidden="false" customHeight="false" outlineLevel="0" collapsed="false">
      <c r="A3705" s="3" t="n">
        <f aca="false">YEAR(H3705)</f>
        <v>2009</v>
      </c>
      <c r="B3705" s="2" t="n">
        <f aca="false">L3704</f>
        <v>-478</v>
      </c>
      <c r="C3705" s="2" t="n">
        <v>3698</v>
      </c>
      <c r="D3705" s="2" t="s">
        <v>21</v>
      </c>
      <c r="E3705" s="24"/>
      <c r="F3705" s="4" t="s">
        <v>3246</v>
      </c>
      <c r="G3705" s="25" t="n">
        <v>6004415</v>
      </c>
      <c r="H3705" s="5" t="n">
        <v>39818</v>
      </c>
      <c r="I3705" s="25" t="s">
        <v>2573</v>
      </c>
      <c r="J3705" s="25" t="s">
        <v>21</v>
      </c>
      <c r="K3705" s="26"/>
      <c r="L3705" s="27" t="n">
        <f aca="false">IF((AND((D3705="UR"),(J3705="XS"))),(B3705+1),(IF((AND((D3705="XS"),(J3705="XS"))),(B3705+0),IF((AND((D3705="XS"),(J3705="UR"))),(B3705-1),(IF((AND((D3705="XS"),(J3705="OBC"))),(B3705-1),(IF((AND((D3705="XS"),(J3705="ST"))),(B3705-1),(IF(AND((D3705="OBC"),(J3705="XS")),(B3705+1),(IF(AND((D3705="ST"),(J3705="XS")),(B3705+1),B3705))))))))))))</f>
        <v>-478</v>
      </c>
      <c r="M3705" s="30"/>
      <c r="N3705" s="30"/>
      <c r="O3705" s="29"/>
    </row>
    <row r="3706" customFormat="false" ht="11.25" hidden="false" customHeight="false" outlineLevel="0" collapsed="false">
      <c r="A3706" s="3" t="n">
        <f aca="false">YEAR(H3706)</f>
        <v>2009</v>
      </c>
      <c r="B3706" s="2" t="n">
        <f aca="false">L3705</f>
        <v>-478</v>
      </c>
      <c r="C3706" s="2" t="n">
        <v>3699</v>
      </c>
      <c r="D3706" s="2" t="s">
        <v>21</v>
      </c>
      <c r="E3706" s="24"/>
      <c r="F3706" s="4" t="s">
        <v>3247</v>
      </c>
      <c r="G3706" s="25" t="n">
        <v>5999405</v>
      </c>
      <c r="H3706" s="5" t="n">
        <v>39818</v>
      </c>
      <c r="I3706" s="25" t="s">
        <v>38</v>
      </c>
      <c r="J3706" s="25" t="s">
        <v>21</v>
      </c>
      <c r="K3706" s="26"/>
      <c r="L3706" s="27" t="n">
        <f aca="false">IF((AND((D3706="UR"),(J3706="XS"))),(B3706+1),(IF((AND((D3706="XS"),(J3706="XS"))),(B3706+0),IF((AND((D3706="XS"),(J3706="UR"))),(B3706-1),(IF((AND((D3706="XS"),(J3706="OBC"))),(B3706-1),(IF((AND((D3706="XS"),(J3706="ST"))),(B3706-1),(IF(AND((D3706="OBC"),(J3706="XS")),(B3706+1),(IF(AND((D3706="ST"),(J3706="XS")),(B3706+1),B3706))))))))))))</f>
        <v>-478</v>
      </c>
      <c r="M3706" s="30"/>
      <c r="N3706" s="30"/>
      <c r="O3706" s="29"/>
    </row>
    <row r="3707" customFormat="false" ht="11.25" hidden="false" customHeight="false" outlineLevel="0" collapsed="false">
      <c r="A3707" s="3" t="n">
        <f aca="false">YEAR(H3707)</f>
        <v>2009</v>
      </c>
      <c r="B3707" s="2" t="n">
        <f aca="false">L3706</f>
        <v>-478</v>
      </c>
      <c r="C3707" s="2" t="n">
        <v>3700</v>
      </c>
      <c r="D3707" s="2" t="s">
        <v>21</v>
      </c>
      <c r="E3707" s="24"/>
      <c r="F3707" s="4" t="s">
        <v>1869</v>
      </c>
      <c r="G3707" s="25" t="n">
        <v>5997186</v>
      </c>
      <c r="H3707" s="5" t="n">
        <v>39818</v>
      </c>
      <c r="I3707" s="25" t="s">
        <v>38</v>
      </c>
      <c r="J3707" s="25" t="s">
        <v>21</v>
      </c>
      <c r="K3707" s="26"/>
      <c r="L3707" s="27" t="n">
        <f aca="false">IF((AND((D3707="UR"),(J3707="XS"))),(B3707+1),(IF((AND((D3707="XS"),(J3707="XS"))),(B3707+0),IF((AND((D3707="XS"),(J3707="UR"))),(B3707-1),(IF((AND((D3707="XS"),(J3707="OBC"))),(B3707-1),(IF((AND((D3707="XS"),(J3707="ST"))),(B3707-1),(IF(AND((D3707="OBC"),(J3707="XS")),(B3707+1),(IF(AND((D3707="ST"),(J3707="XS")),(B3707+1),B3707))))))))))))</f>
        <v>-478</v>
      </c>
      <c r="M3707" s="30"/>
      <c r="N3707" s="30"/>
      <c r="O3707" s="29"/>
    </row>
    <row r="3708" customFormat="false" ht="11.25" hidden="false" customHeight="false" outlineLevel="0" collapsed="false">
      <c r="A3708" s="3" t="n">
        <f aca="false">YEAR(H3708)</f>
        <v>2009</v>
      </c>
      <c r="B3708" s="2" t="n">
        <f aca="false">L3707</f>
        <v>-478</v>
      </c>
      <c r="C3708" s="2" t="n">
        <v>3701</v>
      </c>
      <c r="D3708" s="2" t="s">
        <v>21</v>
      </c>
      <c r="E3708" s="24"/>
      <c r="F3708" s="4" t="s">
        <v>1869</v>
      </c>
      <c r="G3708" s="25" t="n">
        <v>5995604</v>
      </c>
      <c r="H3708" s="5" t="n">
        <v>39818</v>
      </c>
      <c r="I3708" s="25" t="s">
        <v>54</v>
      </c>
      <c r="J3708" s="25" t="s">
        <v>21</v>
      </c>
      <c r="K3708" s="26"/>
      <c r="L3708" s="27" t="n">
        <f aca="false">IF((AND((D3708="UR"),(J3708="XS"))),(B3708+1),(IF((AND((D3708="XS"),(J3708="XS"))),(B3708+0),IF((AND((D3708="XS"),(J3708="UR"))),(B3708-1),(IF((AND((D3708="XS"),(J3708="OBC"))),(B3708-1),(IF((AND((D3708="XS"),(J3708="ST"))),(B3708-1),(IF(AND((D3708="OBC"),(J3708="XS")),(B3708+1),(IF(AND((D3708="ST"),(J3708="XS")),(B3708+1),B3708))))))))))))</f>
        <v>-478</v>
      </c>
      <c r="M3708" s="30"/>
      <c r="N3708" s="30"/>
      <c r="O3708" s="29"/>
    </row>
    <row r="3709" customFormat="false" ht="11.25" hidden="false" customHeight="false" outlineLevel="0" collapsed="false">
      <c r="A3709" s="3" t="n">
        <f aca="false">YEAR(H3709)</f>
        <v>2009</v>
      </c>
      <c r="B3709" s="2" t="n">
        <f aca="false">L3708</f>
        <v>-478</v>
      </c>
      <c r="C3709" s="2" t="n">
        <v>3702</v>
      </c>
      <c r="D3709" s="2" t="s">
        <v>21</v>
      </c>
      <c r="E3709" s="24"/>
      <c r="F3709" s="4" t="s">
        <v>1869</v>
      </c>
      <c r="G3709" s="25" t="n">
        <v>5996244</v>
      </c>
      <c r="H3709" s="5" t="n">
        <v>39818</v>
      </c>
      <c r="I3709" s="25" t="s">
        <v>54</v>
      </c>
      <c r="J3709" s="25" t="s">
        <v>21</v>
      </c>
      <c r="K3709" s="26"/>
      <c r="L3709" s="27" t="n">
        <f aca="false">IF((AND((D3709="UR"),(J3709="XS"))),(B3709+1),(IF((AND((D3709="XS"),(J3709="XS"))),(B3709+0),IF((AND((D3709="XS"),(J3709="UR"))),(B3709-1),(IF((AND((D3709="XS"),(J3709="OBC"))),(B3709-1),(IF((AND((D3709="XS"),(J3709="ST"))),(B3709-1),(IF(AND((D3709="OBC"),(J3709="XS")),(B3709+1),(IF(AND((D3709="ST"),(J3709="XS")),(B3709+1),B3709))))))))))))</f>
        <v>-478</v>
      </c>
      <c r="M3709" s="30"/>
      <c r="N3709" s="30"/>
      <c r="O3709" s="29"/>
    </row>
    <row r="3710" customFormat="false" ht="11.25" hidden="false" customHeight="false" outlineLevel="0" collapsed="false">
      <c r="A3710" s="3" t="n">
        <f aca="false">YEAR(H3710)</f>
        <v>2009</v>
      </c>
      <c r="B3710" s="2" t="n">
        <f aca="false">L3709</f>
        <v>-478</v>
      </c>
      <c r="C3710" s="2" t="n">
        <v>3703</v>
      </c>
      <c r="D3710" s="2" t="s">
        <v>21</v>
      </c>
      <c r="E3710" s="24"/>
      <c r="F3710" s="4" t="s">
        <v>1869</v>
      </c>
      <c r="G3710" s="25" t="n">
        <v>5996287</v>
      </c>
      <c r="H3710" s="5" t="n">
        <v>39818</v>
      </c>
      <c r="I3710" s="25" t="s">
        <v>54</v>
      </c>
      <c r="J3710" s="25" t="s">
        <v>21</v>
      </c>
      <c r="K3710" s="26"/>
      <c r="L3710" s="27" t="n">
        <f aca="false">IF((AND((D3710="UR"),(J3710="XS"))),(B3710+1),(IF((AND((D3710="XS"),(J3710="XS"))),(B3710+0),IF((AND((D3710="XS"),(J3710="UR"))),(B3710-1),(IF((AND((D3710="XS"),(J3710="OBC"))),(B3710-1),(IF((AND((D3710="XS"),(J3710="ST"))),(B3710-1),(IF(AND((D3710="OBC"),(J3710="XS")),(B3710+1),(IF(AND((D3710="ST"),(J3710="XS")),(B3710+1),B3710))))))))))))</f>
        <v>-478</v>
      </c>
      <c r="M3710" s="30"/>
      <c r="N3710" s="30"/>
      <c r="O3710" s="29"/>
    </row>
    <row r="3711" customFormat="false" ht="11.25" hidden="false" customHeight="false" outlineLevel="0" collapsed="false">
      <c r="A3711" s="3" t="n">
        <f aca="false">YEAR(H3711)</f>
        <v>2009</v>
      </c>
      <c r="B3711" s="2" t="n">
        <f aca="false">L3710</f>
        <v>-478</v>
      </c>
      <c r="C3711" s="2" t="n">
        <v>3704</v>
      </c>
      <c r="D3711" s="2" t="s">
        <v>29</v>
      </c>
      <c r="E3711" s="24" t="n">
        <v>537</v>
      </c>
      <c r="F3711" s="4" t="s">
        <v>1869</v>
      </c>
      <c r="G3711" s="25" t="n">
        <v>6004784</v>
      </c>
      <c r="H3711" s="5" t="n">
        <v>39818</v>
      </c>
      <c r="I3711" s="25" t="s">
        <v>23</v>
      </c>
      <c r="J3711" s="25" t="s">
        <v>21</v>
      </c>
      <c r="K3711" s="26"/>
      <c r="L3711" s="27" t="n">
        <f aca="false">IF((AND((D3711="UR"),(J3711="XS"))),(B3711+1),(IF((AND((D3711="XS"),(J3711="XS"))),(B3711+0),IF((AND((D3711="XS"),(J3711="UR"))),(B3711-1),(IF((AND((D3711="XS"),(J3711="OBC"))),(B3711-1),(IF((AND((D3711="XS"),(J3711="ST"))),(B3711-1),(IF(AND((D3711="OBC"),(J3711="XS")),(B3711+1),(IF(AND((D3711="ST"),(J3711="XS")),(B3711+1),B3711))))))))))))</f>
        <v>-479</v>
      </c>
      <c r="M3711" s="30"/>
      <c r="N3711" s="30"/>
      <c r="O3711" s="29"/>
    </row>
    <row r="3712" customFormat="false" ht="11.25" hidden="false" customHeight="false" outlineLevel="0" collapsed="false">
      <c r="A3712" s="3" t="n">
        <f aca="false">YEAR(H3712)</f>
        <v>2009</v>
      </c>
      <c r="B3712" s="2" t="n">
        <f aca="false">L3711</f>
        <v>-479</v>
      </c>
      <c r="C3712" s="2" t="n">
        <v>3705</v>
      </c>
      <c r="D3712" s="2" t="s">
        <v>21</v>
      </c>
      <c r="E3712" s="24"/>
      <c r="F3712" s="4" t="s">
        <v>3248</v>
      </c>
      <c r="G3712" s="25" t="n">
        <v>6011535</v>
      </c>
      <c r="H3712" s="5" t="n">
        <v>39818</v>
      </c>
      <c r="I3712" s="25" t="s">
        <v>23</v>
      </c>
      <c r="J3712" s="25" t="s">
        <v>21</v>
      </c>
      <c r="K3712" s="26"/>
      <c r="L3712" s="27" t="n">
        <f aca="false">IF((AND((D3712="UR"),(J3712="XS"))),(B3712+1),(IF((AND((D3712="XS"),(J3712="XS"))),(B3712+0),IF((AND((D3712="XS"),(J3712="UR"))),(B3712-1),(IF((AND((D3712="XS"),(J3712="OBC"))),(B3712-1),(IF((AND((D3712="XS"),(J3712="ST"))),(B3712-1),(IF(AND((D3712="OBC"),(J3712="XS")),(B3712+1),(IF(AND((D3712="ST"),(J3712="XS")),(B3712+1),B3712))))))))))))</f>
        <v>-479</v>
      </c>
      <c r="M3712" s="30"/>
      <c r="N3712" s="30"/>
      <c r="O3712" s="29"/>
    </row>
    <row r="3713" customFormat="false" ht="11.25" hidden="false" customHeight="false" outlineLevel="0" collapsed="false">
      <c r="A3713" s="3" t="n">
        <f aca="false">YEAR(H3713)</f>
        <v>2009</v>
      </c>
      <c r="B3713" s="2" t="n">
        <f aca="false">L3712</f>
        <v>-479</v>
      </c>
      <c r="C3713" s="2" t="n">
        <v>3706</v>
      </c>
      <c r="D3713" s="2" t="s">
        <v>21</v>
      </c>
      <c r="E3713" s="24"/>
      <c r="F3713" s="4" t="s">
        <v>3249</v>
      </c>
      <c r="G3713" s="25" t="n">
        <v>6012248</v>
      </c>
      <c r="H3713" s="5" t="n">
        <v>39818</v>
      </c>
      <c r="I3713" s="25" t="s">
        <v>23</v>
      </c>
      <c r="J3713" s="25" t="s">
        <v>21</v>
      </c>
      <c r="K3713" s="26"/>
      <c r="L3713" s="27" t="n">
        <f aca="false">IF((AND((D3713="UR"),(J3713="XS"))),(B3713+1),(IF((AND((D3713="XS"),(J3713="XS"))),(B3713+0),IF((AND((D3713="XS"),(J3713="UR"))),(B3713-1),(IF((AND((D3713="XS"),(J3713="OBC"))),(B3713-1),(IF((AND((D3713="XS"),(J3713="ST"))),(B3713-1),(IF(AND((D3713="OBC"),(J3713="XS")),(B3713+1),(IF(AND((D3713="ST"),(J3713="XS")),(B3713+1),B3713))))))))))))</f>
        <v>-479</v>
      </c>
      <c r="M3713" s="30"/>
      <c r="N3713" s="30"/>
      <c r="O3713" s="29"/>
    </row>
    <row r="3714" customFormat="false" ht="11.25" hidden="false" customHeight="false" outlineLevel="0" collapsed="false">
      <c r="A3714" s="3" t="n">
        <f aca="false">YEAR(H3714)</f>
        <v>2009</v>
      </c>
      <c r="B3714" s="2" t="n">
        <f aca="false">L3713</f>
        <v>-479</v>
      </c>
      <c r="C3714" s="2" t="n">
        <v>3707</v>
      </c>
      <c r="D3714" s="2" t="s">
        <v>21</v>
      </c>
      <c r="E3714" s="24"/>
      <c r="F3714" s="4" t="s">
        <v>3250</v>
      </c>
      <c r="G3714" s="25" t="n">
        <v>5997739</v>
      </c>
      <c r="H3714" s="5" t="n">
        <v>39818</v>
      </c>
      <c r="I3714" s="25" t="s">
        <v>38</v>
      </c>
      <c r="J3714" s="25" t="s">
        <v>21</v>
      </c>
      <c r="K3714" s="26"/>
      <c r="L3714" s="27" t="n">
        <f aca="false">IF((AND((D3714="UR"),(J3714="XS"))),(B3714+1),(IF((AND((D3714="XS"),(J3714="XS"))),(B3714+0),IF((AND((D3714="XS"),(J3714="UR"))),(B3714-1),(IF((AND((D3714="XS"),(J3714="OBC"))),(B3714-1),(IF((AND((D3714="XS"),(J3714="ST"))),(B3714-1),(IF(AND((D3714="OBC"),(J3714="XS")),(B3714+1),(IF(AND((D3714="ST"),(J3714="XS")),(B3714+1),B3714))))))))))))</f>
        <v>-479</v>
      </c>
      <c r="M3714" s="30"/>
      <c r="N3714" s="30"/>
      <c r="O3714" s="29"/>
    </row>
    <row r="3715" customFormat="false" ht="11.25" hidden="false" customHeight="false" outlineLevel="0" collapsed="false">
      <c r="A3715" s="3" t="n">
        <f aca="false">YEAR(H3715)</f>
        <v>2009</v>
      </c>
      <c r="B3715" s="2" t="n">
        <f aca="false">L3714</f>
        <v>-479</v>
      </c>
      <c r="C3715" s="2" t="n">
        <v>3708</v>
      </c>
      <c r="D3715" s="2" t="s">
        <v>21</v>
      </c>
      <c r="E3715" s="24"/>
      <c r="F3715" s="4" t="s">
        <v>3250</v>
      </c>
      <c r="G3715" s="25" t="n">
        <v>5996724</v>
      </c>
      <c r="H3715" s="5" t="n">
        <v>39818</v>
      </c>
      <c r="I3715" s="25" t="s">
        <v>54</v>
      </c>
      <c r="J3715" s="25" t="s">
        <v>21</v>
      </c>
      <c r="K3715" s="26"/>
      <c r="L3715" s="27" t="n">
        <f aca="false">IF((AND((D3715="UR"),(J3715="XS"))),(B3715+1),(IF((AND((D3715="XS"),(J3715="XS"))),(B3715+0),IF((AND((D3715="XS"),(J3715="UR"))),(B3715-1),(IF((AND((D3715="XS"),(J3715="OBC"))),(B3715-1),(IF((AND((D3715="XS"),(J3715="ST"))),(B3715-1),(IF(AND((D3715="OBC"),(J3715="XS")),(B3715+1),(IF(AND((D3715="ST"),(J3715="XS")),(B3715+1),B3715))))))))))))</f>
        <v>-479</v>
      </c>
      <c r="M3715" s="30"/>
      <c r="N3715" s="30"/>
      <c r="O3715" s="29"/>
    </row>
    <row r="3716" customFormat="false" ht="11.25" hidden="false" customHeight="false" outlineLevel="0" collapsed="false">
      <c r="A3716" s="3" t="n">
        <f aca="false">YEAR(H3716)</f>
        <v>2009</v>
      </c>
      <c r="B3716" s="2" t="n">
        <f aca="false">L3715</f>
        <v>-479</v>
      </c>
      <c r="C3716" s="2" t="n">
        <v>3709</v>
      </c>
      <c r="D3716" s="2" t="s">
        <v>21</v>
      </c>
      <c r="E3716" s="24"/>
      <c r="F3716" s="4" t="s">
        <v>3251</v>
      </c>
      <c r="G3716" s="25" t="n">
        <v>5996589</v>
      </c>
      <c r="H3716" s="5" t="n">
        <v>39818</v>
      </c>
      <c r="I3716" s="25" t="s">
        <v>54</v>
      </c>
      <c r="J3716" s="25" t="s">
        <v>21</v>
      </c>
      <c r="K3716" s="26"/>
      <c r="L3716" s="27" t="n">
        <f aca="false">IF((AND((D3716="UR"),(J3716="XS"))),(B3716+1),(IF((AND((D3716="XS"),(J3716="XS"))),(B3716+0),IF((AND((D3716="XS"),(J3716="UR"))),(B3716-1),(IF((AND((D3716="XS"),(J3716="OBC"))),(B3716-1),(IF((AND((D3716="XS"),(J3716="ST"))),(B3716-1),(IF(AND((D3716="OBC"),(J3716="XS")),(B3716+1),(IF(AND((D3716="ST"),(J3716="XS")),(B3716+1),B3716))))))))))))</f>
        <v>-479</v>
      </c>
      <c r="M3716" s="30"/>
      <c r="N3716" s="30"/>
      <c r="O3716" s="29"/>
    </row>
    <row r="3717" customFormat="false" ht="11.25" hidden="false" customHeight="false" outlineLevel="0" collapsed="false">
      <c r="A3717" s="3" t="n">
        <f aca="false">YEAR(H3717)</f>
        <v>2009</v>
      </c>
      <c r="B3717" s="2" t="n">
        <f aca="false">L3716</f>
        <v>-479</v>
      </c>
      <c r="C3717" s="2" t="n">
        <v>3710</v>
      </c>
      <c r="D3717" s="2" t="s">
        <v>21</v>
      </c>
      <c r="E3717" s="24"/>
      <c r="F3717" s="4" t="s">
        <v>3252</v>
      </c>
      <c r="G3717" s="25" t="n">
        <v>5996953</v>
      </c>
      <c r="H3717" s="5" t="n">
        <v>39818</v>
      </c>
      <c r="I3717" s="25" t="s">
        <v>2573</v>
      </c>
      <c r="J3717" s="25" t="s">
        <v>21</v>
      </c>
      <c r="K3717" s="26"/>
      <c r="L3717" s="27" t="n">
        <f aca="false">IF((AND((D3717="UR"),(J3717="XS"))),(B3717+1),(IF((AND((D3717="XS"),(J3717="XS"))),(B3717+0),IF((AND((D3717="XS"),(J3717="UR"))),(B3717-1),(IF((AND((D3717="XS"),(J3717="OBC"))),(B3717-1),(IF((AND((D3717="XS"),(J3717="ST"))),(B3717-1),(IF(AND((D3717="OBC"),(J3717="XS")),(B3717+1),(IF(AND((D3717="ST"),(J3717="XS")),(B3717+1),B3717))))))))))))</f>
        <v>-479</v>
      </c>
      <c r="M3717" s="30"/>
      <c r="N3717" s="30"/>
      <c r="O3717" s="29"/>
    </row>
    <row r="3718" customFormat="false" ht="11.25" hidden="false" customHeight="false" outlineLevel="0" collapsed="false">
      <c r="A3718" s="3" t="n">
        <f aca="false">YEAR(H3718)</f>
        <v>2009</v>
      </c>
      <c r="B3718" s="2" t="n">
        <f aca="false">L3717</f>
        <v>-479</v>
      </c>
      <c r="C3718" s="2" t="n">
        <v>3711</v>
      </c>
      <c r="D3718" s="2" t="s">
        <v>29</v>
      </c>
      <c r="E3718" s="24" t="n">
        <v>538</v>
      </c>
      <c r="F3718" s="4" t="s">
        <v>3253</v>
      </c>
      <c r="G3718" s="25" t="n">
        <v>6001343</v>
      </c>
      <c r="H3718" s="5" t="n">
        <v>39818</v>
      </c>
      <c r="I3718" s="25" t="s">
        <v>23</v>
      </c>
      <c r="J3718" s="25" t="s">
        <v>21</v>
      </c>
      <c r="K3718" s="26"/>
      <c r="L3718" s="27" t="n">
        <f aca="false">IF((AND((D3718="UR"),(J3718="XS"))),(B3718+1),(IF((AND((D3718="XS"),(J3718="XS"))),(B3718+0),IF((AND((D3718="XS"),(J3718="UR"))),(B3718-1),(IF((AND((D3718="XS"),(J3718="OBC"))),(B3718-1),(IF((AND((D3718="XS"),(J3718="ST"))),(B3718-1),(IF(AND((D3718="OBC"),(J3718="XS")),(B3718+1),(IF(AND((D3718="ST"),(J3718="XS")),(B3718+1),B3718))))))))))))</f>
        <v>-480</v>
      </c>
      <c r="M3718" s="30"/>
      <c r="N3718" s="30"/>
      <c r="O3718" s="29"/>
    </row>
    <row r="3719" customFormat="false" ht="11.25" hidden="false" customHeight="false" outlineLevel="0" collapsed="false">
      <c r="A3719" s="3" t="n">
        <f aca="false">YEAR(H3719)</f>
        <v>2009</v>
      </c>
      <c r="B3719" s="2" t="n">
        <f aca="false">L3718</f>
        <v>-480</v>
      </c>
      <c r="C3719" s="2" t="n">
        <v>3712</v>
      </c>
      <c r="D3719" s="2" t="s">
        <v>21</v>
      </c>
      <c r="E3719" s="24"/>
      <c r="F3719" s="4" t="s">
        <v>916</v>
      </c>
      <c r="G3719" s="25" t="n">
        <v>6005535</v>
      </c>
      <c r="H3719" s="5" t="n">
        <v>39818</v>
      </c>
      <c r="I3719" s="25" t="s">
        <v>2496</v>
      </c>
      <c r="J3719" s="25" t="s">
        <v>29</v>
      </c>
      <c r="K3719" s="26" t="n">
        <v>59</v>
      </c>
      <c r="L3719" s="27" t="n">
        <f aca="false">IF((AND((D3719="UR"),(J3719="XS"))),(B3719+1),(IF((AND((D3719="XS"),(J3719="XS"))),(B3719+0),IF((AND((D3719="XS"),(J3719="UR"))),(B3719-1),(IF((AND((D3719="XS"),(J3719="OBC"))),(B3719-1),(IF((AND((D3719="XS"),(J3719="ST"))),(B3719-1),(IF(AND((D3719="OBC"),(J3719="XS")),(B3719+1),(IF(AND((D3719="ST"),(J3719="XS")),(B3719+1),B3719))))))))))))</f>
        <v>-479</v>
      </c>
      <c r="M3719" s="30"/>
      <c r="N3719" s="30"/>
      <c r="O3719" s="29"/>
    </row>
    <row r="3720" customFormat="false" ht="11.25" hidden="false" customHeight="false" outlineLevel="0" collapsed="false">
      <c r="A3720" s="3" t="n">
        <f aca="false">YEAR(H3720)</f>
        <v>2009</v>
      </c>
      <c r="B3720" s="2" t="n">
        <f aca="false">L3719</f>
        <v>-479</v>
      </c>
      <c r="C3720" s="2" t="n">
        <v>3713</v>
      </c>
      <c r="D3720" s="2" t="s">
        <v>21</v>
      </c>
      <c r="E3720" s="24"/>
      <c r="F3720" s="4" t="s">
        <v>3254</v>
      </c>
      <c r="G3720" s="25" t="n">
        <v>5995647</v>
      </c>
      <c r="H3720" s="5" t="n">
        <v>39818</v>
      </c>
      <c r="I3720" s="25" t="s">
        <v>54</v>
      </c>
      <c r="J3720" s="25" t="s">
        <v>21</v>
      </c>
      <c r="K3720" s="26"/>
      <c r="L3720" s="27" t="n">
        <f aca="false">IF((AND((D3720="UR"),(J3720="XS"))),(B3720+1),(IF((AND((D3720="XS"),(J3720="XS"))),(B3720+0),IF((AND((D3720="XS"),(J3720="UR"))),(B3720-1),(IF((AND((D3720="XS"),(J3720="OBC"))),(B3720-1),(IF((AND((D3720="XS"),(J3720="ST"))),(B3720-1),(IF(AND((D3720="OBC"),(J3720="XS")),(B3720+1),(IF(AND((D3720="ST"),(J3720="XS")),(B3720+1),B3720))))))))))))</f>
        <v>-479</v>
      </c>
      <c r="M3720" s="30"/>
      <c r="N3720" s="30"/>
      <c r="O3720" s="29"/>
    </row>
    <row r="3721" customFormat="false" ht="11.25" hidden="false" customHeight="false" outlineLevel="0" collapsed="false">
      <c r="A3721" s="3" t="n">
        <f aca="false">YEAR(H3721)</f>
        <v>2009</v>
      </c>
      <c r="B3721" s="2" t="n">
        <f aca="false">L3720</f>
        <v>-479</v>
      </c>
      <c r="C3721" s="2" t="n">
        <v>3714</v>
      </c>
      <c r="D3721" s="2" t="s">
        <v>21</v>
      </c>
      <c r="E3721" s="24"/>
      <c r="F3721" s="4" t="s">
        <v>3255</v>
      </c>
      <c r="G3721" s="25" t="n">
        <v>6006825</v>
      </c>
      <c r="H3721" s="5" t="n">
        <v>39818</v>
      </c>
      <c r="I3721" s="25" t="s">
        <v>54</v>
      </c>
      <c r="J3721" s="25" t="s">
        <v>21</v>
      </c>
      <c r="K3721" s="26"/>
      <c r="L3721" s="27" t="n">
        <f aca="false">IF((AND((D3721="UR"),(J3721="XS"))),(B3721+1),(IF((AND((D3721="XS"),(J3721="XS"))),(B3721+0),IF((AND((D3721="XS"),(J3721="UR"))),(B3721-1),(IF((AND((D3721="XS"),(J3721="OBC"))),(B3721-1),(IF((AND((D3721="XS"),(J3721="ST"))),(B3721-1),(IF(AND((D3721="OBC"),(J3721="XS")),(B3721+1),(IF(AND((D3721="ST"),(J3721="XS")),(B3721+1),B3721))))))))))))</f>
        <v>-479</v>
      </c>
      <c r="M3721" s="30"/>
      <c r="N3721" s="30"/>
      <c r="O3721" s="29"/>
    </row>
    <row r="3722" customFormat="false" ht="11.25" hidden="false" customHeight="false" outlineLevel="0" collapsed="false">
      <c r="A3722" s="3" t="n">
        <f aca="false">YEAR(H3722)</f>
        <v>2009</v>
      </c>
      <c r="B3722" s="2" t="n">
        <f aca="false">L3721</f>
        <v>-479</v>
      </c>
      <c r="C3722" s="2" t="n">
        <v>3715</v>
      </c>
      <c r="D3722" s="2" t="s">
        <v>21</v>
      </c>
      <c r="E3722" s="24"/>
      <c r="F3722" s="4" t="s">
        <v>3256</v>
      </c>
      <c r="G3722" s="25" t="n">
        <v>6007376</v>
      </c>
      <c r="H3722" s="5" t="n">
        <v>39818</v>
      </c>
      <c r="I3722" s="25" t="s">
        <v>81</v>
      </c>
      <c r="J3722" s="25" t="s">
        <v>21</v>
      </c>
      <c r="K3722" s="26"/>
      <c r="L3722" s="27" t="n">
        <f aca="false">IF((AND((D3722="UR"),(J3722="XS"))),(B3722+1),(IF((AND((D3722="XS"),(J3722="XS"))),(B3722+0),IF((AND((D3722="XS"),(J3722="UR"))),(B3722-1),(IF((AND((D3722="XS"),(J3722="OBC"))),(B3722-1),(IF((AND((D3722="XS"),(J3722="ST"))),(B3722-1),(IF(AND((D3722="OBC"),(J3722="XS")),(B3722+1),(IF(AND((D3722="ST"),(J3722="XS")),(B3722+1),B3722))))))))))))</f>
        <v>-479</v>
      </c>
      <c r="M3722" s="30"/>
      <c r="N3722" s="30"/>
      <c r="O3722" s="29"/>
    </row>
    <row r="3723" customFormat="false" ht="11.25" hidden="false" customHeight="false" outlineLevel="0" collapsed="false">
      <c r="A3723" s="3" t="n">
        <f aca="false">YEAR(H3723)</f>
        <v>2009</v>
      </c>
      <c r="B3723" s="2" t="n">
        <f aca="false">L3722</f>
        <v>-479</v>
      </c>
      <c r="C3723" s="2" t="n">
        <v>3716</v>
      </c>
      <c r="D3723" s="2" t="s">
        <v>21</v>
      </c>
      <c r="E3723" s="24"/>
      <c r="F3723" s="4" t="s">
        <v>3257</v>
      </c>
      <c r="G3723" s="25" t="n">
        <v>5999901</v>
      </c>
      <c r="H3723" s="5" t="n">
        <v>39818</v>
      </c>
      <c r="I3723" s="25" t="s">
        <v>38</v>
      </c>
      <c r="J3723" s="25" t="s">
        <v>21</v>
      </c>
      <c r="K3723" s="26"/>
      <c r="L3723" s="27" t="n">
        <f aca="false">IF((AND((D3723="UR"),(J3723="XS"))),(B3723+1),(IF((AND((D3723="XS"),(J3723="XS"))),(B3723+0),IF((AND((D3723="XS"),(J3723="UR"))),(B3723-1),(IF((AND((D3723="XS"),(J3723="OBC"))),(B3723-1),(IF((AND((D3723="XS"),(J3723="ST"))),(B3723-1),(IF(AND((D3723="OBC"),(J3723="XS")),(B3723+1),(IF(AND((D3723="ST"),(J3723="XS")),(B3723+1),B3723))))))))))))</f>
        <v>-479</v>
      </c>
      <c r="M3723" s="30"/>
      <c r="N3723" s="30"/>
      <c r="O3723" s="29"/>
    </row>
    <row r="3724" customFormat="false" ht="11.25" hidden="false" customHeight="false" outlineLevel="0" collapsed="false">
      <c r="A3724" s="3" t="n">
        <f aca="false">YEAR(H3724)</f>
        <v>2009</v>
      </c>
      <c r="B3724" s="2" t="n">
        <f aca="false">L3723</f>
        <v>-479</v>
      </c>
      <c r="C3724" s="2" t="n">
        <v>3717</v>
      </c>
      <c r="D3724" s="2" t="s">
        <v>21</v>
      </c>
      <c r="E3724" s="24"/>
      <c r="F3724" s="4" t="s">
        <v>3258</v>
      </c>
      <c r="G3724" s="25" t="n">
        <v>5997445</v>
      </c>
      <c r="H3724" s="5" t="n">
        <v>39818</v>
      </c>
      <c r="I3724" s="25" t="s">
        <v>2573</v>
      </c>
      <c r="J3724" s="25" t="s">
        <v>21</v>
      </c>
      <c r="K3724" s="26"/>
      <c r="L3724" s="27" t="n">
        <f aca="false">IF((AND((D3724="UR"),(J3724="XS"))),(B3724+1),(IF((AND((D3724="XS"),(J3724="XS"))),(B3724+0),IF((AND((D3724="XS"),(J3724="UR"))),(B3724-1),(IF((AND((D3724="XS"),(J3724="OBC"))),(B3724-1),(IF((AND((D3724="XS"),(J3724="ST"))),(B3724-1),(IF(AND((D3724="OBC"),(J3724="XS")),(B3724+1),(IF(AND((D3724="ST"),(J3724="XS")),(B3724+1),B3724))))))))))))</f>
        <v>-479</v>
      </c>
      <c r="M3724" s="30"/>
      <c r="N3724" s="30"/>
      <c r="O3724" s="29"/>
    </row>
    <row r="3725" customFormat="false" ht="11.25" hidden="false" customHeight="false" outlineLevel="0" collapsed="false">
      <c r="A3725" s="3" t="n">
        <f aca="false">YEAR(H3725)</f>
        <v>2009</v>
      </c>
      <c r="B3725" s="2" t="n">
        <f aca="false">L3724</f>
        <v>-479</v>
      </c>
      <c r="C3725" s="2" t="n">
        <v>3718</v>
      </c>
      <c r="D3725" s="2" t="s">
        <v>29</v>
      </c>
      <c r="E3725" s="24" t="n">
        <v>539</v>
      </c>
      <c r="F3725" s="4" t="s">
        <v>2084</v>
      </c>
      <c r="G3725" s="25" t="n">
        <v>5997976</v>
      </c>
      <c r="H3725" s="5" t="n">
        <v>39818</v>
      </c>
      <c r="I3725" s="25" t="s">
        <v>38</v>
      </c>
      <c r="J3725" s="25" t="s">
        <v>21</v>
      </c>
      <c r="K3725" s="26"/>
      <c r="L3725" s="27" t="n">
        <f aca="false">IF((AND((D3725="UR"),(J3725="XS"))),(B3725+1),(IF((AND((D3725="XS"),(J3725="XS"))),(B3725+0),IF((AND((D3725="XS"),(J3725="UR"))),(B3725-1),(IF((AND((D3725="XS"),(J3725="OBC"))),(B3725-1),(IF((AND((D3725="XS"),(J3725="ST"))),(B3725-1),(IF(AND((D3725="OBC"),(J3725="XS")),(B3725+1),(IF(AND((D3725="ST"),(J3725="XS")),(B3725+1),B3725))))))))))))</f>
        <v>-480</v>
      </c>
      <c r="M3725" s="30"/>
      <c r="N3725" s="30"/>
      <c r="O3725" s="29"/>
    </row>
    <row r="3726" customFormat="false" ht="11.25" hidden="false" customHeight="false" outlineLevel="0" collapsed="false">
      <c r="A3726" s="3" t="n">
        <f aca="false">YEAR(H3726)</f>
        <v>2009</v>
      </c>
      <c r="B3726" s="2" t="n">
        <f aca="false">L3725</f>
        <v>-480</v>
      </c>
      <c r="C3726" s="2" t="n">
        <v>3719</v>
      </c>
      <c r="D3726" s="2" t="s">
        <v>21</v>
      </c>
      <c r="E3726" s="24"/>
      <c r="F3726" s="4" t="s">
        <v>2084</v>
      </c>
      <c r="G3726" s="25" t="n">
        <v>5996007</v>
      </c>
      <c r="H3726" s="5" t="n">
        <v>39818</v>
      </c>
      <c r="I3726" s="25" t="s">
        <v>54</v>
      </c>
      <c r="J3726" s="25" t="s">
        <v>21</v>
      </c>
      <c r="K3726" s="26"/>
      <c r="L3726" s="27" t="n">
        <f aca="false">IF((AND((D3726="UR"),(J3726="XS"))),(B3726+1),(IF((AND((D3726="XS"),(J3726="XS"))),(B3726+0),IF((AND((D3726="XS"),(J3726="UR"))),(B3726-1),(IF((AND((D3726="XS"),(J3726="OBC"))),(B3726-1),(IF((AND((D3726="XS"),(J3726="ST"))),(B3726-1),(IF(AND((D3726="OBC"),(J3726="XS")),(B3726+1),(IF(AND((D3726="ST"),(J3726="XS")),(B3726+1),B3726))))))))))))</f>
        <v>-480</v>
      </c>
      <c r="M3726" s="30" t="n">
        <v>41162</v>
      </c>
      <c r="N3726" s="30"/>
      <c r="O3726" s="29"/>
    </row>
    <row r="3727" customFormat="false" ht="11.25" hidden="false" customHeight="false" outlineLevel="0" collapsed="false">
      <c r="A3727" s="3" t="n">
        <f aca="false">YEAR(H3727)</f>
        <v>2009</v>
      </c>
      <c r="B3727" s="2" t="n">
        <f aca="false">L3726</f>
        <v>-480</v>
      </c>
      <c r="C3727" s="2" t="n">
        <v>3720</v>
      </c>
      <c r="D3727" s="2" t="s">
        <v>21</v>
      </c>
      <c r="E3727" s="24"/>
      <c r="F3727" s="4" t="s">
        <v>2084</v>
      </c>
      <c r="G3727" s="25" t="n">
        <v>6003745</v>
      </c>
      <c r="H3727" s="5" t="n">
        <v>39818</v>
      </c>
      <c r="I3727" s="25" t="s">
        <v>2496</v>
      </c>
      <c r="J3727" s="25" t="s">
        <v>29</v>
      </c>
      <c r="K3727" s="26" t="n">
        <v>60</v>
      </c>
      <c r="L3727" s="27" t="n">
        <f aca="false">IF((AND((D3727="UR"),(J3727="XS"))),(B3727+1),(IF((AND((D3727="XS"),(J3727="XS"))),(B3727+0),IF((AND((D3727="XS"),(J3727="UR"))),(B3727-1),(IF((AND((D3727="XS"),(J3727="OBC"))),(B3727-1),(IF((AND((D3727="XS"),(J3727="ST"))),(B3727-1),(IF(AND((D3727="OBC"),(J3727="XS")),(B3727+1),(IF(AND((D3727="ST"),(J3727="XS")),(B3727+1),B3727))))))))))))</f>
        <v>-479</v>
      </c>
      <c r="M3727" s="30"/>
      <c r="N3727" s="30"/>
      <c r="O3727" s="29"/>
    </row>
    <row r="3728" customFormat="false" ht="11.25" hidden="false" customHeight="false" outlineLevel="0" collapsed="false">
      <c r="A3728" s="3" t="n">
        <f aca="false">YEAR(H3728)</f>
        <v>2009</v>
      </c>
      <c r="B3728" s="2" t="n">
        <f aca="false">L3727</f>
        <v>-479</v>
      </c>
      <c r="C3728" s="2" t="n">
        <v>3721</v>
      </c>
      <c r="D3728" s="2" t="s">
        <v>21</v>
      </c>
      <c r="E3728" s="24"/>
      <c r="F3728" s="4" t="s">
        <v>3259</v>
      </c>
      <c r="G3728" s="25" t="n">
        <v>6012264</v>
      </c>
      <c r="H3728" s="5" t="n">
        <v>39818</v>
      </c>
      <c r="I3728" s="25" t="s">
        <v>46</v>
      </c>
      <c r="J3728" s="25" t="s">
        <v>21</v>
      </c>
      <c r="K3728" s="26"/>
      <c r="L3728" s="27" t="n">
        <f aca="false">IF((AND((D3728="UR"),(J3728="XS"))),(B3728+1),(IF((AND((D3728="XS"),(J3728="XS"))),(B3728+0),IF((AND((D3728="XS"),(J3728="UR"))),(B3728-1),(IF((AND((D3728="XS"),(J3728="OBC"))),(B3728-1),(IF((AND((D3728="XS"),(J3728="ST"))),(B3728-1),(IF(AND((D3728="OBC"),(J3728="XS")),(B3728+1),(IF(AND((D3728="ST"),(J3728="XS")),(B3728+1),B3728))))))))))))</f>
        <v>-479</v>
      </c>
      <c r="M3728" s="30"/>
      <c r="N3728" s="30"/>
      <c r="O3728" s="29"/>
    </row>
    <row r="3729" customFormat="false" ht="11.25" hidden="false" customHeight="false" outlineLevel="0" collapsed="false">
      <c r="A3729" s="3" t="n">
        <f aca="false">YEAR(H3729)</f>
        <v>2009</v>
      </c>
      <c r="B3729" s="2" t="n">
        <f aca="false">L3728</f>
        <v>-479</v>
      </c>
      <c r="C3729" s="2" t="n">
        <v>3722</v>
      </c>
      <c r="D3729" s="2" t="s">
        <v>21</v>
      </c>
      <c r="E3729" s="24"/>
      <c r="F3729" s="4" t="s">
        <v>1850</v>
      </c>
      <c r="G3729" s="25" t="n">
        <v>5997046</v>
      </c>
      <c r="H3729" s="5" t="n">
        <v>39818</v>
      </c>
      <c r="I3729" s="25" t="s">
        <v>38</v>
      </c>
      <c r="J3729" s="25" t="s">
        <v>21</v>
      </c>
      <c r="K3729" s="26"/>
      <c r="L3729" s="27" t="n">
        <f aca="false">IF((AND((D3729="UR"),(J3729="XS"))),(B3729+1),(IF((AND((D3729="XS"),(J3729="XS"))),(B3729+0),IF((AND((D3729="XS"),(J3729="UR"))),(B3729-1),(IF((AND((D3729="XS"),(J3729="OBC"))),(B3729-1),(IF((AND((D3729="XS"),(J3729="ST"))),(B3729-1),(IF(AND((D3729="OBC"),(J3729="XS")),(B3729+1),(IF(AND((D3729="ST"),(J3729="XS")),(B3729+1),B3729))))))))))))</f>
        <v>-479</v>
      </c>
      <c r="M3729" s="30"/>
      <c r="N3729" s="30"/>
      <c r="O3729" s="29"/>
    </row>
    <row r="3730" customFormat="false" ht="11.25" hidden="false" customHeight="false" outlineLevel="0" collapsed="false">
      <c r="A3730" s="3" t="n">
        <f aca="false">YEAR(H3730)</f>
        <v>2009</v>
      </c>
      <c r="B3730" s="2" t="n">
        <f aca="false">L3729</f>
        <v>-479</v>
      </c>
      <c r="C3730" s="2" t="n">
        <v>3723</v>
      </c>
      <c r="D3730" s="2" t="s">
        <v>21</v>
      </c>
      <c r="E3730" s="24"/>
      <c r="F3730" s="4" t="s">
        <v>1850</v>
      </c>
      <c r="G3730" s="25" t="n">
        <v>5998409</v>
      </c>
      <c r="H3730" s="5" t="n">
        <v>39818</v>
      </c>
      <c r="I3730" s="25" t="s">
        <v>38</v>
      </c>
      <c r="J3730" s="25" t="s">
        <v>21</v>
      </c>
      <c r="K3730" s="26"/>
      <c r="L3730" s="27" t="n">
        <f aca="false">IF((AND((D3730="UR"),(J3730="XS"))),(B3730+1),(IF((AND((D3730="XS"),(J3730="XS"))),(B3730+0),IF((AND((D3730="XS"),(J3730="UR"))),(B3730-1),(IF((AND((D3730="XS"),(J3730="OBC"))),(B3730-1),(IF((AND((D3730="XS"),(J3730="ST"))),(B3730-1),(IF(AND((D3730="OBC"),(J3730="XS")),(B3730+1),(IF(AND((D3730="ST"),(J3730="XS")),(B3730+1),B3730))))))))))))</f>
        <v>-479</v>
      </c>
      <c r="M3730" s="30"/>
      <c r="N3730" s="30"/>
      <c r="O3730" s="29"/>
    </row>
    <row r="3731" customFormat="false" ht="11.25" hidden="false" customHeight="false" outlineLevel="0" collapsed="false">
      <c r="A3731" s="3" t="n">
        <f aca="false">YEAR(H3731)</f>
        <v>2009</v>
      </c>
      <c r="B3731" s="2" t="n">
        <f aca="false">L3730</f>
        <v>-479</v>
      </c>
      <c r="C3731" s="2" t="n">
        <v>3724</v>
      </c>
      <c r="D3731" s="2" t="s">
        <v>21</v>
      </c>
      <c r="E3731" s="24"/>
      <c r="F3731" s="4" t="s">
        <v>1850</v>
      </c>
      <c r="G3731" s="25" t="n">
        <v>5998166</v>
      </c>
      <c r="H3731" s="5" t="n">
        <v>39818</v>
      </c>
      <c r="I3731" s="25" t="s">
        <v>2573</v>
      </c>
      <c r="J3731" s="25" t="s">
        <v>21</v>
      </c>
      <c r="K3731" s="26"/>
      <c r="L3731" s="27" t="n">
        <f aca="false">IF((AND((D3731="UR"),(J3731="XS"))),(B3731+1),(IF((AND((D3731="XS"),(J3731="XS"))),(B3731+0),IF((AND((D3731="XS"),(J3731="UR"))),(B3731-1),(IF((AND((D3731="XS"),(J3731="OBC"))),(B3731-1),(IF((AND((D3731="XS"),(J3731="ST"))),(B3731-1),(IF(AND((D3731="OBC"),(J3731="XS")),(B3731+1),(IF(AND((D3731="ST"),(J3731="XS")),(B3731+1),B3731))))))))))))</f>
        <v>-479</v>
      </c>
      <c r="M3731" s="30"/>
      <c r="N3731" s="30"/>
      <c r="O3731" s="29"/>
    </row>
    <row r="3732" customFormat="false" ht="11.25" hidden="false" customHeight="false" outlineLevel="0" collapsed="false">
      <c r="A3732" s="3" t="n">
        <f aca="false">YEAR(H3732)</f>
        <v>2009</v>
      </c>
      <c r="B3732" s="2" t="n">
        <f aca="false">L3731</f>
        <v>-479</v>
      </c>
      <c r="C3732" s="2" t="n">
        <v>3725</v>
      </c>
      <c r="D3732" s="2" t="s">
        <v>29</v>
      </c>
      <c r="E3732" s="24" t="n">
        <v>540</v>
      </c>
      <c r="F3732" s="4" t="s">
        <v>3260</v>
      </c>
      <c r="G3732" s="25" t="n">
        <v>5996325</v>
      </c>
      <c r="H3732" s="5" t="n">
        <v>39818</v>
      </c>
      <c r="I3732" s="25" t="s">
        <v>54</v>
      </c>
      <c r="J3732" s="25" t="s">
        <v>21</v>
      </c>
      <c r="K3732" s="26"/>
      <c r="L3732" s="27" t="n">
        <f aca="false">IF((AND((D3732="UR"),(J3732="XS"))),(B3732+1),(IF((AND((D3732="XS"),(J3732="XS"))),(B3732+0),IF((AND((D3732="XS"),(J3732="UR"))),(B3732-1),(IF((AND((D3732="XS"),(J3732="OBC"))),(B3732-1),(IF((AND((D3732="XS"),(J3732="ST"))),(B3732-1),(IF(AND((D3732="OBC"),(J3732="XS")),(B3732+1),(IF(AND((D3732="ST"),(J3732="XS")),(B3732+1),B3732))))))))))))</f>
        <v>-480</v>
      </c>
      <c r="M3732" s="30"/>
      <c r="N3732" s="30"/>
      <c r="O3732" s="29"/>
    </row>
    <row r="3733" customFormat="false" ht="11.25" hidden="false" customHeight="false" outlineLevel="0" collapsed="false">
      <c r="A3733" s="3" t="n">
        <f aca="false">YEAR(H3733)</f>
        <v>2009</v>
      </c>
      <c r="B3733" s="2" t="n">
        <f aca="false">L3732</f>
        <v>-480</v>
      </c>
      <c r="C3733" s="2" t="n">
        <v>3726</v>
      </c>
      <c r="D3733" s="2" t="s">
        <v>21</v>
      </c>
      <c r="E3733" s="24"/>
      <c r="F3733" s="4" t="s">
        <v>3261</v>
      </c>
      <c r="G3733" s="25" t="n">
        <v>6006159</v>
      </c>
      <c r="H3733" s="5" t="n">
        <v>39818</v>
      </c>
      <c r="I3733" s="25" t="s">
        <v>23</v>
      </c>
      <c r="J3733" s="25" t="s">
        <v>21</v>
      </c>
      <c r="K3733" s="26"/>
      <c r="L3733" s="27" t="n">
        <f aca="false">IF((AND((D3733="UR"),(J3733="XS"))),(B3733+1),(IF((AND((D3733="XS"),(J3733="XS"))),(B3733+0),IF((AND((D3733="XS"),(J3733="UR"))),(B3733-1),(IF((AND((D3733="XS"),(J3733="OBC"))),(B3733-1),(IF((AND((D3733="XS"),(J3733="ST"))),(B3733-1),(IF(AND((D3733="OBC"),(J3733="XS")),(B3733+1),(IF(AND((D3733="ST"),(J3733="XS")),(B3733+1),B3733))))))))))))</f>
        <v>-480</v>
      </c>
      <c r="M3733" s="30"/>
      <c r="N3733" s="30"/>
      <c r="O3733" s="29"/>
    </row>
    <row r="3734" customFormat="false" ht="11.25" hidden="false" customHeight="false" outlineLevel="0" collapsed="false">
      <c r="A3734" s="3" t="n">
        <f aca="false">YEAR(H3734)</f>
        <v>2009</v>
      </c>
      <c r="B3734" s="2" t="n">
        <f aca="false">L3733</f>
        <v>-480</v>
      </c>
      <c r="C3734" s="2" t="n">
        <v>3727</v>
      </c>
      <c r="D3734" s="2" t="s">
        <v>21</v>
      </c>
      <c r="E3734" s="24"/>
      <c r="F3734" s="4" t="s">
        <v>3262</v>
      </c>
      <c r="G3734" s="25" t="n">
        <v>6007171</v>
      </c>
      <c r="H3734" s="5" t="n">
        <v>39818</v>
      </c>
      <c r="I3734" s="25" t="s">
        <v>81</v>
      </c>
      <c r="J3734" s="25" t="s">
        <v>21</v>
      </c>
      <c r="K3734" s="26"/>
      <c r="L3734" s="27" t="n">
        <f aca="false">IF((AND((D3734="UR"),(J3734="XS"))),(B3734+1),(IF((AND((D3734="XS"),(J3734="XS"))),(B3734+0),IF((AND((D3734="XS"),(J3734="UR"))),(B3734-1),(IF((AND((D3734="XS"),(J3734="OBC"))),(B3734-1),(IF((AND((D3734="XS"),(J3734="ST"))),(B3734-1),(IF(AND((D3734="OBC"),(J3734="XS")),(B3734+1),(IF(AND((D3734="ST"),(J3734="XS")),(B3734+1),B3734))))))))))))</f>
        <v>-480</v>
      </c>
      <c r="M3734" s="30"/>
      <c r="N3734" s="30"/>
      <c r="O3734" s="29"/>
    </row>
    <row r="3735" customFormat="false" ht="11.25" hidden="false" customHeight="false" outlineLevel="0" collapsed="false">
      <c r="A3735" s="3" t="n">
        <f aca="false">YEAR(H3735)</f>
        <v>2009</v>
      </c>
      <c r="B3735" s="2" t="n">
        <f aca="false">L3734</f>
        <v>-480</v>
      </c>
      <c r="C3735" s="2" t="n">
        <v>3728</v>
      </c>
      <c r="D3735" s="2" t="s">
        <v>21</v>
      </c>
      <c r="E3735" s="24"/>
      <c r="F3735" s="4" t="s">
        <v>3263</v>
      </c>
      <c r="G3735" s="25" t="n">
        <v>5997410</v>
      </c>
      <c r="H3735" s="5" t="n">
        <v>39818</v>
      </c>
      <c r="I3735" s="25" t="s">
        <v>38</v>
      </c>
      <c r="J3735" s="25" t="s">
        <v>21</v>
      </c>
      <c r="K3735" s="26"/>
      <c r="L3735" s="27" t="n">
        <f aca="false">IF((AND((D3735="UR"),(J3735="XS"))),(B3735+1),(IF((AND((D3735="XS"),(J3735="XS"))),(B3735+0),IF((AND((D3735="XS"),(J3735="UR"))),(B3735-1),(IF((AND((D3735="XS"),(J3735="OBC"))),(B3735-1),(IF((AND((D3735="XS"),(J3735="ST"))),(B3735-1),(IF(AND((D3735="OBC"),(J3735="XS")),(B3735+1),(IF(AND((D3735="ST"),(J3735="XS")),(B3735+1),B3735))))))))))))</f>
        <v>-480</v>
      </c>
      <c r="M3735" s="30"/>
      <c r="N3735" s="30"/>
      <c r="O3735" s="29"/>
    </row>
    <row r="3736" customFormat="false" ht="11.25" hidden="false" customHeight="false" outlineLevel="0" collapsed="false">
      <c r="A3736" s="3" t="n">
        <f aca="false">YEAR(H3736)</f>
        <v>2009</v>
      </c>
      <c r="B3736" s="2" t="n">
        <f aca="false">L3735</f>
        <v>-480</v>
      </c>
      <c r="C3736" s="2" t="n">
        <v>3729</v>
      </c>
      <c r="D3736" s="2" t="s">
        <v>21</v>
      </c>
      <c r="E3736" s="24"/>
      <c r="F3736" s="4" t="s">
        <v>3263</v>
      </c>
      <c r="G3736" s="25" t="n">
        <v>6001734</v>
      </c>
      <c r="H3736" s="5" t="n">
        <v>39818</v>
      </c>
      <c r="I3736" s="25" t="s">
        <v>23</v>
      </c>
      <c r="J3736" s="25" t="s">
        <v>21</v>
      </c>
      <c r="K3736" s="26"/>
      <c r="L3736" s="27" t="n">
        <f aca="false">IF((AND((D3736="UR"),(J3736="XS"))),(B3736+1),(IF((AND((D3736="XS"),(J3736="XS"))),(B3736+0),IF((AND((D3736="XS"),(J3736="UR"))),(B3736-1),(IF((AND((D3736="XS"),(J3736="OBC"))),(B3736-1),(IF((AND((D3736="XS"),(J3736="ST"))),(B3736-1),(IF(AND((D3736="OBC"),(J3736="XS")),(B3736+1),(IF(AND((D3736="ST"),(J3736="XS")),(B3736+1),B3736))))))))))))</f>
        <v>-480</v>
      </c>
      <c r="M3736" s="30"/>
      <c r="N3736" s="30"/>
      <c r="O3736" s="29"/>
    </row>
    <row r="3737" customFormat="false" ht="11.25" hidden="false" customHeight="false" outlineLevel="0" collapsed="false">
      <c r="A3737" s="3" t="n">
        <f aca="false">YEAR(H3737)</f>
        <v>2009</v>
      </c>
      <c r="B3737" s="2" t="n">
        <f aca="false">L3736</f>
        <v>-480</v>
      </c>
      <c r="C3737" s="2" t="n">
        <v>3730</v>
      </c>
      <c r="D3737" s="2" t="s">
        <v>21</v>
      </c>
      <c r="E3737" s="24"/>
      <c r="F3737" s="4" t="s">
        <v>3264</v>
      </c>
      <c r="G3737" s="25" t="n">
        <v>6000940</v>
      </c>
      <c r="H3737" s="5" t="n">
        <v>39818</v>
      </c>
      <c r="I3737" s="25" t="s">
        <v>23</v>
      </c>
      <c r="J3737" s="25" t="s">
        <v>21</v>
      </c>
      <c r="K3737" s="26"/>
      <c r="L3737" s="27" t="n">
        <f aca="false">IF((AND((D3737="UR"),(J3737="XS"))),(B3737+1),(IF((AND((D3737="XS"),(J3737="XS"))),(B3737+0),IF((AND((D3737="XS"),(J3737="UR"))),(B3737-1),(IF((AND((D3737="XS"),(J3737="OBC"))),(B3737-1),(IF((AND((D3737="XS"),(J3737="ST"))),(B3737-1),(IF(AND((D3737="OBC"),(J3737="XS")),(B3737+1),(IF(AND((D3737="ST"),(J3737="XS")),(B3737+1),B3737))))))))))))</f>
        <v>-480</v>
      </c>
      <c r="M3737" s="30"/>
      <c r="N3737" s="30"/>
      <c r="O3737" s="29"/>
    </row>
    <row r="3738" customFormat="false" ht="11.25" hidden="false" customHeight="false" outlineLevel="0" collapsed="false">
      <c r="A3738" s="3" t="n">
        <f aca="false">YEAR(H3738)</f>
        <v>2009</v>
      </c>
      <c r="B3738" s="2" t="n">
        <f aca="false">L3737</f>
        <v>-480</v>
      </c>
      <c r="C3738" s="2" t="n">
        <v>3731</v>
      </c>
      <c r="D3738" s="2" t="s">
        <v>21</v>
      </c>
      <c r="E3738" s="24"/>
      <c r="F3738" s="4" t="s">
        <v>3265</v>
      </c>
      <c r="G3738" s="25" t="n">
        <v>6008623</v>
      </c>
      <c r="H3738" s="5" t="n">
        <v>39818</v>
      </c>
      <c r="I3738" s="25" t="s">
        <v>81</v>
      </c>
      <c r="J3738" s="25" t="s">
        <v>21</v>
      </c>
      <c r="K3738" s="26"/>
      <c r="L3738" s="27" t="n">
        <f aca="false">IF((AND((D3738="UR"),(J3738="XS"))),(B3738+1),(IF((AND((D3738="XS"),(J3738="XS"))),(B3738+0),IF((AND((D3738="XS"),(J3738="UR"))),(B3738-1),(IF((AND((D3738="XS"),(J3738="OBC"))),(B3738-1),(IF((AND((D3738="XS"),(J3738="ST"))),(B3738-1),(IF(AND((D3738="OBC"),(J3738="XS")),(B3738+1),(IF(AND((D3738="ST"),(J3738="XS")),(B3738+1),B3738))))))))))))</f>
        <v>-480</v>
      </c>
      <c r="M3738" s="30" t="n">
        <v>41162</v>
      </c>
      <c r="N3738" s="30"/>
      <c r="O3738" s="29"/>
    </row>
    <row r="3739" customFormat="false" ht="11.25" hidden="false" customHeight="false" outlineLevel="0" collapsed="false">
      <c r="A3739" s="3" t="n">
        <f aca="false">YEAR(H3739)</f>
        <v>2009</v>
      </c>
      <c r="B3739" s="2" t="n">
        <f aca="false">L3738</f>
        <v>-480</v>
      </c>
      <c r="C3739" s="2" t="n">
        <v>3732</v>
      </c>
      <c r="D3739" s="2" t="s">
        <v>29</v>
      </c>
      <c r="E3739" s="24" t="n">
        <v>541</v>
      </c>
      <c r="F3739" s="4" t="s">
        <v>3266</v>
      </c>
      <c r="G3739" s="25" t="n">
        <v>6004229</v>
      </c>
      <c r="H3739" s="5" t="n">
        <v>39818</v>
      </c>
      <c r="I3739" s="25" t="s">
        <v>38</v>
      </c>
      <c r="J3739" s="25" t="s">
        <v>21</v>
      </c>
      <c r="K3739" s="26"/>
      <c r="L3739" s="27" t="n">
        <f aca="false">IF((AND((D3739="UR"),(J3739="XS"))),(B3739+1),(IF((AND((D3739="XS"),(J3739="XS"))),(B3739+0),IF((AND((D3739="XS"),(J3739="UR"))),(B3739-1),(IF((AND((D3739="XS"),(J3739="OBC"))),(B3739-1),(IF((AND((D3739="XS"),(J3739="ST"))),(B3739-1),(IF(AND((D3739="OBC"),(J3739="XS")),(B3739+1),(IF(AND((D3739="ST"),(J3739="XS")),(B3739+1),B3739))))))))))))</f>
        <v>-481</v>
      </c>
      <c r="M3739" s="30"/>
      <c r="N3739" s="30"/>
      <c r="O3739" s="29"/>
    </row>
    <row r="3740" customFormat="false" ht="11.25" hidden="false" customHeight="false" outlineLevel="0" collapsed="false">
      <c r="A3740" s="3" t="n">
        <f aca="false">YEAR(H3740)</f>
        <v>2009</v>
      </c>
      <c r="B3740" s="2" t="n">
        <f aca="false">L3739</f>
        <v>-481</v>
      </c>
      <c r="C3740" s="2" t="n">
        <v>3733</v>
      </c>
      <c r="D3740" s="2" t="s">
        <v>21</v>
      </c>
      <c r="E3740" s="24"/>
      <c r="F3740" s="4" t="s">
        <v>3267</v>
      </c>
      <c r="G3740" s="25" t="n">
        <v>5998727</v>
      </c>
      <c r="H3740" s="5" t="n">
        <v>39818</v>
      </c>
      <c r="I3740" s="25" t="s">
        <v>38</v>
      </c>
      <c r="J3740" s="25" t="s">
        <v>21</v>
      </c>
      <c r="K3740" s="26"/>
      <c r="L3740" s="27" t="n">
        <f aca="false">IF((AND((D3740="UR"),(J3740="XS"))),(B3740+1),(IF((AND((D3740="XS"),(J3740="XS"))),(B3740+0),IF((AND((D3740="XS"),(J3740="UR"))),(B3740-1),(IF((AND((D3740="XS"),(J3740="OBC"))),(B3740-1),(IF((AND((D3740="XS"),(J3740="ST"))),(B3740-1),(IF(AND((D3740="OBC"),(J3740="XS")),(B3740+1),(IF(AND((D3740="ST"),(J3740="XS")),(B3740+1),B3740))))))))))))</f>
        <v>-481</v>
      </c>
      <c r="M3740" s="30"/>
      <c r="N3740" s="30"/>
      <c r="O3740" s="29"/>
    </row>
    <row r="3741" customFormat="false" ht="11.25" hidden="false" customHeight="false" outlineLevel="0" collapsed="false">
      <c r="A3741" s="3" t="n">
        <f aca="false">YEAR(H3741)</f>
        <v>2009</v>
      </c>
      <c r="B3741" s="2" t="n">
        <f aca="false">L3740</f>
        <v>-481</v>
      </c>
      <c r="C3741" s="2" t="n">
        <v>3734</v>
      </c>
      <c r="D3741" s="2" t="s">
        <v>21</v>
      </c>
      <c r="E3741" s="24"/>
      <c r="F3741" s="4" t="s">
        <v>3268</v>
      </c>
      <c r="G3741" s="25" t="n">
        <v>5996015</v>
      </c>
      <c r="H3741" s="5" t="n">
        <v>39818</v>
      </c>
      <c r="I3741" s="25" t="s">
        <v>54</v>
      </c>
      <c r="J3741" s="25" t="s">
        <v>21</v>
      </c>
      <c r="K3741" s="26"/>
      <c r="L3741" s="27" t="n">
        <f aca="false">IF((AND((D3741="UR"),(J3741="XS"))),(B3741+1),(IF((AND((D3741="XS"),(J3741="XS"))),(B3741+0),IF((AND((D3741="XS"),(J3741="UR"))),(B3741-1),(IF((AND((D3741="XS"),(J3741="OBC"))),(B3741-1),(IF((AND((D3741="XS"),(J3741="ST"))),(B3741-1),(IF(AND((D3741="OBC"),(J3741="XS")),(B3741+1),(IF(AND((D3741="ST"),(J3741="XS")),(B3741+1),B3741))))))))))))</f>
        <v>-481</v>
      </c>
      <c r="M3741" s="30"/>
      <c r="N3741" s="30"/>
      <c r="O3741" s="29"/>
    </row>
    <row r="3742" customFormat="false" ht="11.25" hidden="false" customHeight="false" outlineLevel="0" collapsed="false">
      <c r="A3742" s="3" t="n">
        <f aca="false">YEAR(H3742)</f>
        <v>2009</v>
      </c>
      <c r="B3742" s="2" t="n">
        <f aca="false">L3741</f>
        <v>-481</v>
      </c>
      <c r="C3742" s="2" t="n">
        <v>3735</v>
      </c>
      <c r="D3742" s="2" t="s">
        <v>21</v>
      </c>
      <c r="E3742" s="24"/>
      <c r="F3742" s="4" t="s">
        <v>2483</v>
      </c>
      <c r="G3742" s="25" t="n">
        <v>5997542</v>
      </c>
      <c r="H3742" s="5" t="n">
        <v>39818</v>
      </c>
      <c r="I3742" s="25" t="s">
        <v>38</v>
      </c>
      <c r="J3742" s="25" t="s">
        <v>21</v>
      </c>
      <c r="K3742" s="26"/>
      <c r="L3742" s="27" t="n">
        <f aca="false">IF((AND((D3742="UR"),(J3742="XS"))),(B3742+1),(IF((AND((D3742="XS"),(J3742="XS"))),(B3742+0),IF((AND((D3742="XS"),(J3742="UR"))),(B3742-1),(IF((AND((D3742="XS"),(J3742="OBC"))),(B3742-1),(IF((AND((D3742="XS"),(J3742="ST"))),(B3742-1),(IF(AND((D3742="OBC"),(J3742="XS")),(B3742+1),(IF(AND((D3742="ST"),(J3742="XS")),(B3742+1),B3742))))))))))))</f>
        <v>-481</v>
      </c>
      <c r="M3742" s="30"/>
      <c r="N3742" s="30"/>
      <c r="O3742" s="29"/>
    </row>
    <row r="3743" customFormat="false" ht="11.25" hidden="false" customHeight="false" outlineLevel="0" collapsed="false">
      <c r="A3743" s="3" t="n">
        <f aca="false">YEAR(H3743)</f>
        <v>2009</v>
      </c>
      <c r="B3743" s="2" t="n">
        <f aca="false">L3742</f>
        <v>-481</v>
      </c>
      <c r="C3743" s="2" t="n">
        <v>3736</v>
      </c>
      <c r="D3743" s="2" t="s">
        <v>21</v>
      </c>
      <c r="E3743" s="24"/>
      <c r="F3743" s="4" t="s">
        <v>2483</v>
      </c>
      <c r="G3743" s="25" t="n">
        <v>5995825</v>
      </c>
      <c r="H3743" s="5" t="n">
        <v>39818</v>
      </c>
      <c r="I3743" s="25" t="s">
        <v>54</v>
      </c>
      <c r="J3743" s="25" t="s">
        <v>21</v>
      </c>
      <c r="K3743" s="26"/>
      <c r="L3743" s="27" t="n">
        <f aca="false">IF((AND((D3743="UR"),(J3743="XS"))),(B3743+1),(IF((AND((D3743="XS"),(J3743="XS"))),(B3743+0),IF((AND((D3743="XS"),(J3743="UR"))),(B3743-1),(IF((AND((D3743="XS"),(J3743="OBC"))),(B3743-1),(IF((AND((D3743="XS"),(J3743="ST"))),(B3743-1),(IF(AND((D3743="OBC"),(J3743="XS")),(B3743+1),(IF(AND((D3743="ST"),(J3743="XS")),(B3743+1),B3743))))))))))))</f>
        <v>-481</v>
      </c>
      <c r="M3743" s="30"/>
      <c r="N3743" s="30"/>
      <c r="O3743" s="29"/>
    </row>
    <row r="3744" customFormat="false" ht="11.25" hidden="false" customHeight="false" outlineLevel="0" collapsed="false">
      <c r="A3744" s="3" t="n">
        <f aca="false">YEAR(H3744)</f>
        <v>2009</v>
      </c>
      <c r="B3744" s="2" t="n">
        <f aca="false">L3743</f>
        <v>-481</v>
      </c>
      <c r="C3744" s="2" t="n">
        <v>3737</v>
      </c>
      <c r="D3744" s="2" t="s">
        <v>21</v>
      </c>
      <c r="E3744" s="24"/>
      <c r="F3744" s="4" t="s">
        <v>2483</v>
      </c>
      <c r="G3744" s="25" t="n">
        <v>6000967</v>
      </c>
      <c r="H3744" s="5" t="n">
        <v>39818</v>
      </c>
      <c r="I3744" s="25" t="s">
        <v>23</v>
      </c>
      <c r="J3744" s="25" t="s">
        <v>21</v>
      </c>
      <c r="K3744" s="26"/>
      <c r="L3744" s="27" t="n">
        <f aca="false">IF((AND((D3744="UR"),(J3744="XS"))),(B3744+1),(IF((AND((D3744="XS"),(J3744="XS"))),(B3744+0),IF((AND((D3744="XS"),(J3744="UR"))),(B3744-1),(IF((AND((D3744="XS"),(J3744="OBC"))),(B3744-1),(IF((AND((D3744="XS"),(J3744="ST"))),(B3744-1),(IF(AND((D3744="OBC"),(J3744="XS")),(B3744+1),(IF(AND((D3744="ST"),(J3744="XS")),(B3744+1),B3744))))))))))))</f>
        <v>-481</v>
      </c>
      <c r="M3744" s="30"/>
      <c r="N3744" s="30"/>
      <c r="O3744" s="29"/>
    </row>
    <row r="3745" customFormat="false" ht="11.25" hidden="false" customHeight="false" outlineLevel="0" collapsed="false">
      <c r="A3745" s="3" t="n">
        <f aca="false">YEAR(H3745)</f>
        <v>2009</v>
      </c>
      <c r="B3745" s="2" t="n">
        <f aca="false">L3744</f>
        <v>-481</v>
      </c>
      <c r="C3745" s="2" t="n">
        <v>3738</v>
      </c>
      <c r="D3745" s="2" t="s">
        <v>29</v>
      </c>
      <c r="E3745" s="24" t="n">
        <v>542</v>
      </c>
      <c r="F3745" s="4" t="s">
        <v>3269</v>
      </c>
      <c r="G3745" s="25" t="n">
        <v>5996783</v>
      </c>
      <c r="H3745" s="5" t="n">
        <v>39818</v>
      </c>
      <c r="I3745" s="25" t="s">
        <v>54</v>
      </c>
      <c r="J3745" s="25" t="s">
        <v>21</v>
      </c>
      <c r="K3745" s="26"/>
      <c r="L3745" s="27" t="n">
        <f aca="false">IF((AND((D3745="UR"),(J3745="XS"))),(B3745+1),(IF((AND((D3745="XS"),(J3745="XS"))),(B3745+0),IF((AND((D3745="XS"),(J3745="UR"))),(B3745-1),(IF((AND((D3745="XS"),(J3745="OBC"))),(B3745-1),(IF((AND((D3745="XS"),(J3745="ST"))),(B3745-1),(IF(AND((D3745="OBC"),(J3745="XS")),(B3745+1),(IF(AND((D3745="ST"),(J3745="XS")),(B3745+1),B3745))))))))))))</f>
        <v>-482</v>
      </c>
      <c r="M3745" s="30"/>
      <c r="N3745" s="30"/>
      <c r="O3745" s="29"/>
    </row>
    <row r="3746" customFormat="false" ht="11.25" hidden="false" customHeight="false" outlineLevel="0" collapsed="false">
      <c r="A3746" s="3" t="n">
        <f aca="false">YEAR(H3746)</f>
        <v>2009</v>
      </c>
      <c r="B3746" s="2" t="n">
        <f aca="false">L3745</f>
        <v>-482</v>
      </c>
      <c r="C3746" s="2" t="n">
        <v>3739</v>
      </c>
      <c r="D3746" s="2" t="s">
        <v>21</v>
      </c>
      <c r="E3746" s="24"/>
      <c r="F3746" s="4" t="s">
        <v>2114</v>
      </c>
      <c r="G3746" s="25" t="n">
        <v>6008895</v>
      </c>
      <c r="H3746" s="5" t="n">
        <v>39818</v>
      </c>
      <c r="I3746" s="25" t="s">
        <v>2573</v>
      </c>
      <c r="J3746" s="25" t="s">
        <v>21</v>
      </c>
      <c r="K3746" s="26"/>
      <c r="L3746" s="27" t="n">
        <f aca="false">IF((AND((D3746="UR"),(J3746="XS"))),(B3746+1),(IF((AND((D3746="XS"),(J3746="XS"))),(B3746+0),IF((AND((D3746="XS"),(J3746="UR"))),(B3746-1),(IF((AND((D3746="XS"),(J3746="OBC"))),(B3746-1),(IF((AND((D3746="XS"),(J3746="ST"))),(B3746-1),(IF(AND((D3746="OBC"),(J3746="XS")),(B3746+1),(IF(AND((D3746="ST"),(J3746="XS")),(B3746+1),B3746))))))))))))</f>
        <v>-482</v>
      </c>
      <c r="M3746" s="30"/>
      <c r="N3746" s="30"/>
      <c r="O3746" s="29"/>
    </row>
    <row r="3747" customFormat="false" ht="11.25" hidden="false" customHeight="false" outlineLevel="0" collapsed="false">
      <c r="A3747" s="3" t="n">
        <f aca="false">YEAR(H3747)</f>
        <v>2009</v>
      </c>
      <c r="B3747" s="2" t="n">
        <f aca="false">L3746</f>
        <v>-482</v>
      </c>
      <c r="C3747" s="2" t="n">
        <v>3740</v>
      </c>
      <c r="D3747" s="2" t="s">
        <v>21</v>
      </c>
      <c r="E3747" s="24"/>
      <c r="F3747" s="4" t="s">
        <v>3270</v>
      </c>
      <c r="G3747" s="25" t="n">
        <v>5998085</v>
      </c>
      <c r="H3747" s="5" t="n">
        <v>39818</v>
      </c>
      <c r="I3747" s="25" t="s">
        <v>38</v>
      </c>
      <c r="J3747" s="25" t="s">
        <v>21</v>
      </c>
      <c r="K3747" s="26"/>
      <c r="L3747" s="27" t="n">
        <f aca="false">IF((AND((D3747="UR"),(J3747="XS"))),(B3747+1),(IF((AND((D3747="XS"),(J3747="XS"))),(B3747+0),IF((AND((D3747="XS"),(J3747="UR"))),(B3747-1),(IF((AND((D3747="XS"),(J3747="OBC"))),(B3747-1),(IF((AND((D3747="XS"),(J3747="ST"))),(B3747-1),(IF(AND((D3747="OBC"),(J3747="XS")),(B3747+1),(IF(AND((D3747="ST"),(J3747="XS")),(B3747+1),B3747))))))))))))</f>
        <v>-482</v>
      </c>
      <c r="M3747" s="30"/>
      <c r="N3747" s="30"/>
      <c r="O3747" s="29"/>
    </row>
    <row r="3748" customFormat="false" ht="11.25" hidden="false" customHeight="false" outlineLevel="0" collapsed="false">
      <c r="A3748" s="3" t="n">
        <f aca="false">YEAR(H3748)</f>
        <v>2009</v>
      </c>
      <c r="B3748" s="2" t="n">
        <f aca="false">L3747</f>
        <v>-482</v>
      </c>
      <c r="C3748" s="2" t="n">
        <v>3741</v>
      </c>
      <c r="D3748" s="2" t="s">
        <v>21</v>
      </c>
      <c r="E3748" s="24"/>
      <c r="F3748" s="4" t="s">
        <v>3271</v>
      </c>
      <c r="G3748" s="25" t="n">
        <v>6010601</v>
      </c>
      <c r="H3748" s="5" t="n">
        <v>39818</v>
      </c>
      <c r="I3748" s="25" t="s">
        <v>23</v>
      </c>
      <c r="J3748" s="25" t="s">
        <v>21</v>
      </c>
      <c r="K3748" s="26"/>
      <c r="L3748" s="27" t="n">
        <f aca="false">IF((AND((D3748="UR"),(J3748="XS"))),(B3748+1),(IF((AND((D3748="XS"),(J3748="XS"))),(B3748+0),IF((AND((D3748="XS"),(J3748="UR"))),(B3748-1),(IF((AND((D3748="XS"),(J3748="OBC"))),(B3748-1),(IF((AND((D3748="XS"),(J3748="ST"))),(B3748-1),(IF(AND((D3748="OBC"),(J3748="XS")),(B3748+1),(IF(AND((D3748="ST"),(J3748="XS")),(B3748+1),B3748))))))))))))</f>
        <v>-482</v>
      </c>
      <c r="M3748" s="30"/>
      <c r="N3748" s="30"/>
      <c r="O3748" s="29"/>
    </row>
    <row r="3749" customFormat="false" ht="11.25" hidden="false" customHeight="false" outlineLevel="0" collapsed="false">
      <c r="A3749" s="3" t="n">
        <f aca="false">YEAR(H3749)</f>
        <v>2009</v>
      </c>
      <c r="B3749" s="2" t="n">
        <f aca="false">L3748</f>
        <v>-482</v>
      </c>
      <c r="C3749" s="2" t="n">
        <v>3742</v>
      </c>
      <c r="D3749" s="2" t="s">
        <v>21</v>
      </c>
      <c r="E3749" s="24"/>
      <c r="F3749" s="4" t="s">
        <v>3272</v>
      </c>
      <c r="G3749" s="25" t="n">
        <v>5999650</v>
      </c>
      <c r="H3749" s="5" t="n">
        <v>39818</v>
      </c>
      <c r="I3749" s="25" t="s">
        <v>23</v>
      </c>
      <c r="J3749" s="25" t="s">
        <v>21</v>
      </c>
      <c r="K3749" s="26"/>
      <c r="L3749" s="27" t="n">
        <f aca="false">IF((AND((D3749="UR"),(J3749="XS"))),(B3749+1),(IF((AND((D3749="XS"),(J3749="XS"))),(B3749+0),IF((AND((D3749="XS"),(J3749="UR"))),(B3749-1),(IF((AND((D3749="XS"),(J3749="OBC"))),(B3749-1),(IF((AND((D3749="XS"),(J3749="ST"))),(B3749-1),(IF(AND((D3749="OBC"),(J3749="XS")),(B3749+1),(IF(AND((D3749="ST"),(J3749="XS")),(B3749+1),B3749))))))))))))</f>
        <v>-482</v>
      </c>
      <c r="M3749" s="30"/>
      <c r="N3749" s="30"/>
      <c r="O3749" s="29"/>
    </row>
    <row r="3750" customFormat="false" ht="11.25" hidden="false" customHeight="false" outlineLevel="0" collapsed="false">
      <c r="A3750" s="3" t="n">
        <f aca="false">YEAR(H3750)</f>
        <v>2009</v>
      </c>
      <c r="B3750" s="2" t="n">
        <f aca="false">L3749</f>
        <v>-482</v>
      </c>
      <c r="C3750" s="2" t="n">
        <v>3743</v>
      </c>
      <c r="D3750" s="2" t="s">
        <v>21</v>
      </c>
      <c r="E3750" s="24"/>
      <c r="F3750" s="4" t="s">
        <v>3273</v>
      </c>
      <c r="G3750" s="25" t="n">
        <v>6011659</v>
      </c>
      <c r="H3750" s="5" t="n">
        <v>39818</v>
      </c>
      <c r="I3750" s="25" t="s">
        <v>23</v>
      </c>
      <c r="J3750" s="25" t="s">
        <v>21</v>
      </c>
      <c r="K3750" s="26"/>
      <c r="L3750" s="27" t="n">
        <f aca="false">IF((AND((D3750="UR"),(J3750="XS"))),(B3750+1),(IF((AND((D3750="XS"),(J3750="XS"))),(B3750+0),IF((AND((D3750="XS"),(J3750="UR"))),(B3750-1),(IF((AND((D3750="XS"),(J3750="OBC"))),(B3750-1),(IF((AND((D3750="XS"),(J3750="ST"))),(B3750-1),(IF(AND((D3750="OBC"),(J3750="XS")),(B3750+1),(IF(AND((D3750="ST"),(J3750="XS")),(B3750+1),B3750))))))))))))</f>
        <v>-482</v>
      </c>
      <c r="M3750" s="30"/>
      <c r="N3750" s="30"/>
      <c r="O3750" s="29"/>
    </row>
    <row r="3751" customFormat="false" ht="11.25" hidden="false" customHeight="false" outlineLevel="0" collapsed="false">
      <c r="A3751" s="3" t="n">
        <f aca="false">YEAR(H3751)</f>
        <v>2009</v>
      </c>
      <c r="B3751" s="2" t="n">
        <f aca="false">L3750</f>
        <v>-482</v>
      </c>
      <c r="C3751" s="2" t="n">
        <v>3744</v>
      </c>
      <c r="D3751" s="2" t="s">
        <v>21</v>
      </c>
      <c r="E3751" s="24"/>
      <c r="F3751" s="4" t="s">
        <v>3274</v>
      </c>
      <c r="G3751" s="25" t="n">
        <v>6001726</v>
      </c>
      <c r="H3751" s="5" t="n">
        <v>39818</v>
      </c>
      <c r="I3751" s="25" t="s">
        <v>23</v>
      </c>
      <c r="J3751" s="25" t="s">
        <v>21</v>
      </c>
      <c r="K3751" s="26"/>
      <c r="L3751" s="27" t="n">
        <f aca="false">IF((AND((D3751="UR"),(J3751="XS"))),(B3751+1),(IF((AND((D3751="XS"),(J3751="XS"))),(B3751+0),IF((AND((D3751="XS"),(J3751="UR"))),(B3751-1),(IF((AND((D3751="XS"),(J3751="OBC"))),(B3751-1),(IF((AND((D3751="XS"),(J3751="ST"))),(B3751-1),(IF(AND((D3751="OBC"),(J3751="XS")),(B3751+1),(IF(AND((D3751="ST"),(J3751="XS")),(B3751+1),B3751))))))))))))</f>
        <v>-482</v>
      </c>
      <c r="M3751" s="30"/>
      <c r="N3751" s="30"/>
      <c r="O3751" s="29"/>
    </row>
    <row r="3752" customFormat="false" ht="11.25" hidden="false" customHeight="false" outlineLevel="0" collapsed="false">
      <c r="A3752" s="3" t="n">
        <f aca="false">YEAR(H3752)</f>
        <v>2009</v>
      </c>
      <c r="B3752" s="2" t="n">
        <f aca="false">L3751</f>
        <v>-482</v>
      </c>
      <c r="C3752" s="2" t="n">
        <v>3745</v>
      </c>
      <c r="D3752" s="2" t="s">
        <v>29</v>
      </c>
      <c r="E3752" s="24" t="n">
        <v>543</v>
      </c>
      <c r="F3752" s="4" t="s">
        <v>3275</v>
      </c>
      <c r="G3752" s="25" t="n">
        <v>6011330</v>
      </c>
      <c r="H3752" s="5" t="n">
        <v>39818</v>
      </c>
      <c r="I3752" s="25" t="s">
        <v>23</v>
      </c>
      <c r="J3752" s="25" t="s">
        <v>21</v>
      </c>
      <c r="K3752" s="26"/>
      <c r="L3752" s="27" t="n">
        <f aca="false">IF((AND((D3752="UR"),(J3752="XS"))),(B3752+1),(IF((AND((D3752="XS"),(J3752="XS"))),(B3752+0),IF((AND((D3752="XS"),(J3752="UR"))),(B3752-1),(IF((AND((D3752="XS"),(J3752="OBC"))),(B3752-1),(IF((AND((D3752="XS"),(J3752="ST"))),(B3752-1),(IF(AND((D3752="OBC"),(J3752="XS")),(B3752+1),(IF(AND((D3752="ST"),(J3752="XS")),(B3752+1),B3752))))))))))))</f>
        <v>-483</v>
      </c>
      <c r="M3752" s="30"/>
      <c r="N3752" s="30"/>
      <c r="O3752" s="29"/>
    </row>
    <row r="3753" customFormat="false" ht="11.25" hidden="false" customHeight="false" outlineLevel="0" collapsed="false">
      <c r="A3753" s="3" t="n">
        <f aca="false">YEAR(H3753)</f>
        <v>2009</v>
      </c>
      <c r="B3753" s="2" t="n">
        <f aca="false">L3752</f>
        <v>-483</v>
      </c>
      <c r="C3753" s="2" t="n">
        <v>3746</v>
      </c>
      <c r="D3753" s="2" t="s">
        <v>21</v>
      </c>
      <c r="E3753" s="24"/>
      <c r="F3753" s="4" t="s">
        <v>3276</v>
      </c>
      <c r="G3753" s="25" t="n">
        <v>5995329</v>
      </c>
      <c r="H3753" s="5" t="n">
        <v>39818</v>
      </c>
      <c r="I3753" s="25" t="s">
        <v>54</v>
      </c>
      <c r="J3753" s="25" t="s">
        <v>21</v>
      </c>
      <c r="K3753" s="26"/>
      <c r="L3753" s="27" t="n">
        <f aca="false">IF((AND((D3753="UR"),(J3753="XS"))),(B3753+1),(IF((AND((D3753="XS"),(J3753="XS"))),(B3753+0),IF((AND((D3753="XS"),(J3753="UR"))),(B3753-1),(IF((AND((D3753="XS"),(J3753="OBC"))),(B3753-1),(IF((AND((D3753="XS"),(J3753="ST"))),(B3753-1),(IF(AND((D3753="OBC"),(J3753="XS")),(B3753+1),(IF(AND((D3753="ST"),(J3753="XS")),(B3753+1),B3753))))))))))))</f>
        <v>-483</v>
      </c>
      <c r="M3753" s="30"/>
      <c r="N3753" s="30"/>
      <c r="O3753" s="29"/>
    </row>
    <row r="3754" customFormat="false" ht="11.25" hidden="false" customHeight="false" outlineLevel="0" collapsed="false">
      <c r="A3754" s="3" t="n">
        <f aca="false">YEAR(H3754)</f>
        <v>2009</v>
      </c>
      <c r="B3754" s="2" t="n">
        <f aca="false">L3753</f>
        <v>-483</v>
      </c>
      <c r="C3754" s="2" t="n">
        <v>3747</v>
      </c>
      <c r="D3754" s="2" t="s">
        <v>21</v>
      </c>
      <c r="E3754" s="24"/>
      <c r="F3754" s="4" t="s">
        <v>3277</v>
      </c>
      <c r="G3754" s="25" t="n">
        <v>6001432</v>
      </c>
      <c r="H3754" s="5" t="n">
        <v>39818</v>
      </c>
      <c r="I3754" s="25" t="s">
        <v>23</v>
      </c>
      <c r="J3754" s="25" t="s">
        <v>21</v>
      </c>
      <c r="K3754" s="26"/>
      <c r="L3754" s="27" t="n">
        <f aca="false">IF((AND((D3754="UR"),(J3754="XS"))),(B3754+1),(IF((AND((D3754="XS"),(J3754="XS"))),(B3754+0),IF((AND((D3754="XS"),(J3754="UR"))),(B3754-1),(IF((AND((D3754="XS"),(J3754="OBC"))),(B3754-1),(IF((AND((D3754="XS"),(J3754="ST"))),(B3754-1),(IF(AND((D3754="OBC"),(J3754="XS")),(B3754+1),(IF(AND((D3754="ST"),(J3754="XS")),(B3754+1),B3754))))))))))))</f>
        <v>-483</v>
      </c>
      <c r="M3754" s="30"/>
      <c r="N3754" s="30"/>
      <c r="O3754" s="29"/>
    </row>
    <row r="3755" customFormat="false" ht="11.25" hidden="false" customHeight="false" outlineLevel="0" collapsed="false">
      <c r="A3755" s="3" t="n">
        <f aca="false">YEAR(H3755)</f>
        <v>2009</v>
      </c>
      <c r="B3755" s="2" t="n">
        <f aca="false">L3754</f>
        <v>-483</v>
      </c>
      <c r="C3755" s="2" t="n">
        <v>3748</v>
      </c>
      <c r="D3755" s="2" t="s">
        <v>21</v>
      </c>
      <c r="E3755" s="24"/>
      <c r="F3755" s="4" t="s">
        <v>3278</v>
      </c>
      <c r="G3755" s="25" t="n">
        <v>6002935</v>
      </c>
      <c r="H3755" s="5" t="n">
        <v>39818</v>
      </c>
      <c r="I3755" s="25" t="s">
        <v>23</v>
      </c>
      <c r="J3755" s="25" t="s">
        <v>21</v>
      </c>
      <c r="K3755" s="26"/>
      <c r="L3755" s="27" t="n">
        <f aca="false">IF((AND((D3755="UR"),(J3755="XS"))),(B3755+1),(IF((AND((D3755="XS"),(J3755="XS"))),(B3755+0),IF((AND((D3755="XS"),(J3755="UR"))),(B3755-1),(IF((AND((D3755="XS"),(J3755="OBC"))),(B3755-1),(IF((AND((D3755="XS"),(J3755="ST"))),(B3755-1),(IF(AND((D3755="OBC"),(J3755="XS")),(B3755+1),(IF(AND((D3755="ST"),(J3755="XS")),(B3755+1),B3755))))))))))))</f>
        <v>-483</v>
      </c>
      <c r="M3755" s="30"/>
      <c r="N3755" s="30"/>
      <c r="O3755" s="29"/>
    </row>
    <row r="3756" customFormat="false" ht="11.25" hidden="false" customHeight="false" outlineLevel="0" collapsed="false">
      <c r="A3756" s="3" t="n">
        <f aca="false">YEAR(H3756)</f>
        <v>2009</v>
      </c>
      <c r="B3756" s="2" t="n">
        <f aca="false">L3755</f>
        <v>-483</v>
      </c>
      <c r="C3756" s="2" t="n">
        <v>3749</v>
      </c>
      <c r="D3756" s="2" t="s">
        <v>21</v>
      </c>
      <c r="E3756" s="24"/>
      <c r="F3756" s="4" t="s">
        <v>3279</v>
      </c>
      <c r="G3756" s="25" t="n">
        <v>6011969</v>
      </c>
      <c r="H3756" s="5" t="n">
        <v>39818</v>
      </c>
      <c r="I3756" s="25" t="s">
        <v>23</v>
      </c>
      <c r="J3756" s="25" t="s">
        <v>21</v>
      </c>
      <c r="K3756" s="26"/>
      <c r="L3756" s="27" t="n">
        <f aca="false">IF((AND((D3756="UR"),(J3756="XS"))),(B3756+1),(IF((AND((D3756="XS"),(J3756="XS"))),(B3756+0),IF((AND((D3756="XS"),(J3756="UR"))),(B3756-1),(IF((AND((D3756="XS"),(J3756="OBC"))),(B3756-1),(IF((AND((D3756="XS"),(J3756="ST"))),(B3756-1),(IF(AND((D3756="OBC"),(J3756="XS")),(B3756+1),(IF(AND((D3756="ST"),(J3756="XS")),(B3756+1),B3756))))))))))))</f>
        <v>-483</v>
      </c>
      <c r="M3756" s="30"/>
      <c r="N3756" s="30"/>
      <c r="O3756" s="29"/>
    </row>
    <row r="3757" customFormat="false" ht="11.25" hidden="false" customHeight="false" outlineLevel="0" collapsed="false">
      <c r="A3757" s="3" t="n">
        <f aca="false">YEAR(H3757)</f>
        <v>2009</v>
      </c>
      <c r="B3757" s="2" t="n">
        <f aca="false">L3756</f>
        <v>-483</v>
      </c>
      <c r="C3757" s="2" t="n">
        <v>3750</v>
      </c>
      <c r="D3757" s="2" t="s">
        <v>21</v>
      </c>
      <c r="E3757" s="24"/>
      <c r="F3757" s="4" t="s">
        <v>3280</v>
      </c>
      <c r="G3757" s="25" t="n">
        <v>6011632</v>
      </c>
      <c r="H3757" s="5" t="n">
        <v>39818</v>
      </c>
      <c r="I3757" s="25" t="s">
        <v>23</v>
      </c>
      <c r="J3757" s="25" t="s">
        <v>21</v>
      </c>
      <c r="K3757" s="26"/>
      <c r="L3757" s="27" t="n">
        <f aca="false">IF((AND((D3757="UR"),(J3757="XS"))),(B3757+1),(IF((AND((D3757="XS"),(J3757="XS"))),(B3757+0),IF((AND((D3757="XS"),(J3757="UR"))),(B3757-1),(IF((AND((D3757="XS"),(J3757="OBC"))),(B3757-1),(IF((AND((D3757="XS"),(J3757="ST"))),(B3757-1),(IF(AND((D3757="OBC"),(J3757="XS")),(B3757+1),(IF(AND((D3757="ST"),(J3757="XS")),(B3757+1),B3757))))))))))))</f>
        <v>-483</v>
      </c>
      <c r="M3757" s="30"/>
      <c r="N3757" s="30"/>
      <c r="O3757" s="29"/>
    </row>
    <row r="3758" customFormat="false" ht="11.25" hidden="false" customHeight="false" outlineLevel="0" collapsed="false">
      <c r="A3758" s="3" t="n">
        <f aca="false">YEAR(H3758)</f>
        <v>2009</v>
      </c>
      <c r="B3758" s="2" t="n">
        <f aca="false">L3757</f>
        <v>-483</v>
      </c>
      <c r="C3758" s="2" t="n">
        <v>3751</v>
      </c>
      <c r="D3758" s="2" t="s">
        <v>21</v>
      </c>
      <c r="E3758" s="24"/>
      <c r="F3758" s="4" t="s">
        <v>3281</v>
      </c>
      <c r="G3758" s="25" t="n">
        <v>5999693</v>
      </c>
      <c r="H3758" s="5" t="n">
        <v>39818</v>
      </c>
      <c r="I3758" s="25" t="s">
        <v>38</v>
      </c>
      <c r="J3758" s="25" t="s">
        <v>21</v>
      </c>
      <c r="K3758" s="26"/>
      <c r="L3758" s="27" t="n">
        <f aca="false">IF((AND((D3758="UR"),(J3758="XS"))),(B3758+1),(IF((AND((D3758="XS"),(J3758="XS"))),(B3758+0),IF((AND((D3758="XS"),(J3758="UR"))),(B3758-1),(IF((AND((D3758="XS"),(J3758="OBC"))),(B3758-1),(IF((AND((D3758="XS"),(J3758="ST"))),(B3758-1),(IF(AND((D3758="OBC"),(J3758="XS")),(B3758+1),(IF(AND((D3758="ST"),(J3758="XS")),(B3758+1),B3758))))))))))))</f>
        <v>-483</v>
      </c>
      <c r="M3758" s="30"/>
      <c r="N3758" s="30"/>
      <c r="O3758" s="29"/>
    </row>
    <row r="3759" customFormat="false" ht="11.25" hidden="false" customHeight="false" outlineLevel="0" collapsed="false">
      <c r="A3759" s="3" t="n">
        <f aca="false">YEAR(H3759)</f>
        <v>2009</v>
      </c>
      <c r="B3759" s="2" t="n">
        <f aca="false">L3758</f>
        <v>-483</v>
      </c>
      <c r="C3759" s="2" t="n">
        <v>3752</v>
      </c>
      <c r="D3759" s="2" t="s">
        <v>29</v>
      </c>
      <c r="E3759" s="24" t="n">
        <v>544</v>
      </c>
      <c r="F3759" s="4" t="s">
        <v>3282</v>
      </c>
      <c r="G3759" s="25" t="n">
        <v>6000061</v>
      </c>
      <c r="H3759" s="5" t="n">
        <v>39818</v>
      </c>
      <c r="I3759" s="25" t="s">
        <v>38</v>
      </c>
      <c r="J3759" s="25" t="s">
        <v>21</v>
      </c>
      <c r="K3759" s="26"/>
      <c r="L3759" s="27" t="n">
        <f aca="false">IF((AND((D3759="UR"),(J3759="XS"))),(B3759+1),(IF((AND((D3759="XS"),(J3759="XS"))),(B3759+0),IF((AND((D3759="XS"),(J3759="UR"))),(B3759-1),(IF((AND((D3759="XS"),(J3759="OBC"))),(B3759-1),(IF((AND((D3759="XS"),(J3759="ST"))),(B3759-1),(IF(AND((D3759="OBC"),(J3759="XS")),(B3759+1),(IF(AND((D3759="ST"),(J3759="XS")),(B3759+1),B3759))))))))))))</f>
        <v>-484</v>
      </c>
      <c r="M3759" s="30"/>
      <c r="N3759" s="30"/>
      <c r="O3759" s="29"/>
    </row>
    <row r="3760" customFormat="false" ht="11.25" hidden="false" customHeight="false" outlineLevel="0" collapsed="false">
      <c r="A3760" s="3" t="n">
        <f aca="false">YEAR(H3760)</f>
        <v>2009</v>
      </c>
      <c r="B3760" s="2" t="n">
        <f aca="false">L3759</f>
        <v>-484</v>
      </c>
      <c r="C3760" s="2" t="n">
        <v>3753</v>
      </c>
      <c r="D3760" s="2" t="s">
        <v>21</v>
      </c>
      <c r="E3760" s="24"/>
      <c r="F3760" s="4" t="s">
        <v>3283</v>
      </c>
      <c r="G3760" s="25" t="n">
        <v>6002552</v>
      </c>
      <c r="H3760" s="5" t="n">
        <v>39818</v>
      </c>
      <c r="I3760" s="25" t="s">
        <v>23</v>
      </c>
      <c r="J3760" s="25" t="s">
        <v>21</v>
      </c>
      <c r="K3760" s="26"/>
      <c r="L3760" s="27" t="n">
        <f aca="false">IF((AND((D3760="UR"),(J3760="XS"))),(B3760+1),(IF((AND((D3760="XS"),(J3760="XS"))),(B3760+0),IF((AND((D3760="XS"),(J3760="UR"))),(B3760-1),(IF((AND((D3760="XS"),(J3760="OBC"))),(B3760-1),(IF((AND((D3760="XS"),(J3760="ST"))),(B3760-1),(IF(AND((D3760="OBC"),(J3760="XS")),(B3760+1),(IF(AND((D3760="ST"),(J3760="XS")),(B3760+1),B3760))))))))))))</f>
        <v>-484</v>
      </c>
      <c r="M3760" s="30"/>
      <c r="N3760" s="30"/>
      <c r="O3760" s="29"/>
    </row>
    <row r="3761" customFormat="false" ht="11.25" hidden="false" customHeight="false" outlineLevel="0" collapsed="false">
      <c r="A3761" s="3" t="n">
        <f aca="false">YEAR(H3761)</f>
        <v>2009</v>
      </c>
      <c r="B3761" s="2" t="n">
        <f aca="false">L3760</f>
        <v>-484</v>
      </c>
      <c r="C3761" s="2" t="n">
        <v>3754</v>
      </c>
      <c r="D3761" s="2" t="s">
        <v>21</v>
      </c>
      <c r="E3761" s="24"/>
      <c r="F3761" s="4" t="s">
        <v>3284</v>
      </c>
      <c r="G3761" s="25" t="n">
        <v>5999502</v>
      </c>
      <c r="H3761" s="5" t="n">
        <v>39818</v>
      </c>
      <c r="I3761" s="25" t="s">
        <v>38</v>
      </c>
      <c r="J3761" s="25" t="s">
        <v>21</v>
      </c>
      <c r="K3761" s="26"/>
      <c r="L3761" s="27" t="n">
        <f aca="false">IF((AND((D3761="UR"),(J3761="XS"))),(B3761+1),(IF((AND((D3761="XS"),(J3761="XS"))),(B3761+0),IF((AND((D3761="XS"),(J3761="UR"))),(B3761-1),(IF((AND((D3761="XS"),(J3761="OBC"))),(B3761-1),(IF((AND((D3761="XS"),(J3761="ST"))),(B3761-1),(IF(AND((D3761="OBC"),(J3761="XS")),(B3761+1),(IF(AND((D3761="ST"),(J3761="XS")),(B3761+1),B3761))))))))))))</f>
        <v>-484</v>
      </c>
      <c r="M3761" s="30"/>
      <c r="N3761" s="30"/>
      <c r="O3761" s="29"/>
    </row>
    <row r="3762" customFormat="false" ht="11.25" hidden="false" customHeight="false" outlineLevel="0" collapsed="false">
      <c r="A3762" s="3" t="n">
        <f aca="false">YEAR(H3762)</f>
        <v>2009</v>
      </c>
      <c r="B3762" s="2" t="n">
        <f aca="false">L3761</f>
        <v>-484</v>
      </c>
      <c r="C3762" s="2" t="n">
        <v>3755</v>
      </c>
      <c r="D3762" s="2" t="s">
        <v>21</v>
      </c>
      <c r="E3762" s="24"/>
      <c r="F3762" s="4" t="s">
        <v>3285</v>
      </c>
      <c r="G3762" s="25" t="n">
        <v>6000762</v>
      </c>
      <c r="H3762" s="5" t="n">
        <v>39818</v>
      </c>
      <c r="I3762" s="25" t="s">
        <v>23</v>
      </c>
      <c r="J3762" s="25" t="s">
        <v>21</v>
      </c>
      <c r="K3762" s="26"/>
      <c r="L3762" s="27" t="n">
        <f aca="false">IF((AND((D3762="UR"),(J3762="XS"))),(B3762+1),(IF((AND((D3762="XS"),(J3762="XS"))),(B3762+0),IF((AND((D3762="XS"),(J3762="UR"))),(B3762-1),(IF((AND((D3762="XS"),(J3762="OBC"))),(B3762-1),(IF((AND((D3762="XS"),(J3762="ST"))),(B3762-1),(IF(AND((D3762="OBC"),(J3762="XS")),(B3762+1),(IF(AND((D3762="ST"),(J3762="XS")),(B3762+1),B3762))))))))))))</f>
        <v>-484</v>
      </c>
      <c r="M3762" s="30"/>
      <c r="N3762" s="30"/>
      <c r="O3762" s="29"/>
    </row>
    <row r="3763" customFormat="false" ht="11.25" hidden="false" customHeight="false" outlineLevel="0" collapsed="false">
      <c r="A3763" s="3" t="n">
        <f aca="false">YEAR(H3763)</f>
        <v>2009</v>
      </c>
      <c r="B3763" s="2" t="n">
        <f aca="false">L3762</f>
        <v>-484</v>
      </c>
      <c r="C3763" s="2" t="n">
        <v>3756</v>
      </c>
      <c r="D3763" s="2" t="s">
        <v>21</v>
      </c>
      <c r="E3763" s="24"/>
      <c r="F3763" s="4" t="s">
        <v>3286</v>
      </c>
      <c r="G3763" s="25" t="n">
        <v>6000568</v>
      </c>
      <c r="H3763" s="5" t="n">
        <v>39818</v>
      </c>
      <c r="I3763" s="25" t="s">
        <v>23</v>
      </c>
      <c r="J3763" s="25" t="s">
        <v>21</v>
      </c>
      <c r="K3763" s="26"/>
      <c r="L3763" s="27" t="n">
        <f aca="false">IF((AND((D3763="UR"),(J3763="XS"))),(B3763+1),(IF((AND((D3763="XS"),(J3763="XS"))),(B3763+0),IF((AND((D3763="XS"),(J3763="UR"))),(B3763-1),(IF((AND((D3763="XS"),(J3763="OBC"))),(B3763-1),(IF((AND((D3763="XS"),(J3763="ST"))),(B3763-1),(IF(AND((D3763="OBC"),(J3763="XS")),(B3763+1),(IF(AND((D3763="ST"),(J3763="XS")),(B3763+1),B3763))))))))))))</f>
        <v>-484</v>
      </c>
      <c r="M3763" s="30"/>
      <c r="N3763" s="30"/>
      <c r="O3763" s="29"/>
    </row>
    <row r="3764" customFormat="false" ht="11.25" hidden="false" customHeight="false" outlineLevel="0" collapsed="false">
      <c r="A3764" s="3" t="n">
        <f aca="false">YEAR(H3764)</f>
        <v>2009</v>
      </c>
      <c r="B3764" s="2" t="n">
        <f aca="false">L3763</f>
        <v>-484</v>
      </c>
      <c r="C3764" s="2" t="n">
        <v>3757</v>
      </c>
      <c r="D3764" s="2" t="s">
        <v>21</v>
      </c>
      <c r="E3764" s="24"/>
      <c r="F3764" s="4" t="s">
        <v>3287</v>
      </c>
      <c r="G3764" s="25" t="n">
        <v>5999146</v>
      </c>
      <c r="H3764" s="5" t="n">
        <v>39818</v>
      </c>
      <c r="I3764" s="25" t="s">
        <v>38</v>
      </c>
      <c r="J3764" s="25" t="s">
        <v>21</v>
      </c>
      <c r="K3764" s="26"/>
      <c r="L3764" s="27" t="n">
        <f aca="false">IF((AND((D3764="UR"),(J3764="XS"))),(B3764+1),(IF((AND((D3764="XS"),(J3764="XS"))),(B3764+0),IF((AND((D3764="XS"),(J3764="UR"))),(B3764-1),(IF((AND((D3764="XS"),(J3764="OBC"))),(B3764-1),(IF((AND((D3764="XS"),(J3764="ST"))),(B3764-1),(IF(AND((D3764="OBC"),(J3764="XS")),(B3764+1),(IF(AND((D3764="ST"),(J3764="XS")),(B3764+1),B3764))))))))))))</f>
        <v>-484</v>
      </c>
      <c r="M3764" s="30"/>
      <c r="N3764" s="30"/>
      <c r="O3764" s="29"/>
    </row>
    <row r="3765" customFormat="false" ht="11.25" hidden="false" customHeight="false" outlineLevel="0" collapsed="false">
      <c r="A3765" s="3" t="n">
        <f aca="false">YEAR(H3765)</f>
        <v>2009</v>
      </c>
      <c r="B3765" s="2" t="n">
        <f aca="false">L3764</f>
        <v>-484</v>
      </c>
      <c r="C3765" s="2" t="n">
        <v>3758</v>
      </c>
      <c r="D3765" s="2" t="s">
        <v>21</v>
      </c>
      <c r="E3765" s="24"/>
      <c r="F3765" s="4" t="s">
        <v>3288</v>
      </c>
      <c r="G3765" s="25" t="n">
        <v>6011918</v>
      </c>
      <c r="H3765" s="5" t="n">
        <v>39818</v>
      </c>
      <c r="I3765" s="25" t="s">
        <v>23</v>
      </c>
      <c r="J3765" s="25" t="s">
        <v>21</v>
      </c>
      <c r="K3765" s="26"/>
      <c r="L3765" s="27" t="n">
        <f aca="false">IF((AND((D3765="UR"),(J3765="XS"))),(B3765+1),(IF((AND((D3765="XS"),(J3765="XS"))),(B3765+0),IF((AND((D3765="XS"),(J3765="UR"))),(B3765-1),(IF((AND((D3765="XS"),(J3765="OBC"))),(B3765-1),(IF((AND((D3765="XS"),(J3765="ST"))),(B3765-1),(IF(AND((D3765="OBC"),(J3765="XS")),(B3765+1),(IF(AND((D3765="ST"),(J3765="XS")),(B3765+1),B3765))))))))))))</f>
        <v>-484</v>
      </c>
      <c r="M3765" s="30"/>
      <c r="N3765" s="30"/>
      <c r="O3765" s="29"/>
    </row>
    <row r="3766" customFormat="false" ht="11.25" hidden="false" customHeight="false" outlineLevel="0" collapsed="false">
      <c r="A3766" s="3" t="n">
        <f aca="false">YEAR(H3766)</f>
        <v>2009</v>
      </c>
      <c r="B3766" s="2" t="n">
        <f aca="false">L3765</f>
        <v>-484</v>
      </c>
      <c r="C3766" s="2" t="n">
        <v>3759</v>
      </c>
      <c r="D3766" s="2" t="s">
        <v>29</v>
      </c>
      <c r="E3766" s="24" t="n">
        <v>545</v>
      </c>
      <c r="F3766" s="4" t="s">
        <v>3289</v>
      </c>
      <c r="G3766" s="25" t="n">
        <v>5996805</v>
      </c>
      <c r="H3766" s="5" t="n">
        <v>39818</v>
      </c>
      <c r="I3766" s="25" t="s">
        <v>54</v>
      </c>
      <c r="J3766" s="25" t="s">
        <v>21</v>
      </c>
      <c r="K3766" s="26"/>
      <c r="L3766" s="27" t="n">
        <f aca="false">IF((AND((D3766="UR"),(J3766="XS"))),(B3766+1),(IF((AND((D3766="XS"),(J3766="XS"))),(B3766+0),IF((AND((D3766="XS"),(J3766="UR"))),(B3766-1),(IF((AND((D3766="XS"),(J3766="OBC"))),(B3766-1),(IF((AND((D3766="XS"),(J3766="ST"))),(B3766-1),(IF(AND((D3766="OBC"),(J3766="XS")),(B3766+1),(IF(AND((D3766="ST"),(J3766="XS")),(B3766+1),B3766))))))))))))</f>
        <v>-485</v>
      </c>
      <c r="M3766" s="30"/>
      <c r="N3766" s="30"/>
      <c r="O3766" s="29"/>
    </row>
    <row r="3767" customFormat="false" ht="11.25" hidden="false" customHeight="false" outlineLevel="0" collapsed="false">
      <c r="A3767" s="3" t="n">
        <f aca="false">YEAR(H3767)</f>
        <v>2009</v>
      </c>
      <c r="B3767" s="2" t="n">
        <f aca="false">L3766</f>
        <v>-485</v>
      </c>
      <c r="C3767" s="2" t="n">
        <v>3760</v>
      </c>
      <c r="D3767" s="2" t="s">
        <v>21</v>
      </c>
      <c r="E3767" s="24"/>
      <c r="F3767" s="4" t="s">
        <v>3290</v>
      </c>
      <c r="G3767" s="25" t="n">
        <v>6011594</v>
      </c>
      <c r="H3767" s="5" t="n">
        <v>39818</v>
      </c>
      <c r="I3767" s="25" t="s">
        <v>23</v>
      </c>
      <c r="J3767" s="25" t="s">
        <v>21</v>
      </c>
      <c r="K3767" s="26"/>
      <c r="L3767" s="27" t="n">
        <f aca="false">IF((AND((D3767="UR"),(J3767="XS"))),(B3767+1),(IF((AND((D3767="XS"),(J3767="XS"))),(B3767+0),IF((AND((D3767="XS"),(J3767="UR"))),(B3767-1),(IF((AND((D3767="XS"),(J3767="OBC"))),(B3767-1),(IF((AND((D3767="XS"),(J3767="ST"))),(B3767-1),(IF(AND((D3767="OBC"),(J3767="XS")),(B3767+1),(IF(AND((D3767="ST"),(J3767="XS")),(B3767+1),B3767))))))))))))</f>
        <v>-485</v>
      </c>
      <c r="M3767" s="30"/>
      <c r="N3767" s="30"/>
      <c r="O3767" s="29"/>
    </row>
    <row r="3768" customFormat="false" ht="11.25" hidden="false" customHeight="false" outlineLevel="0" collapsed="false">
      <c r="A3768" s="3" t="n">
        <f aca="false">YEAR(H3768)</f>
        <v>2009</v>
      </c>
      <c r="B3768" s="2" t="n">
        <f aca="false">L3767</f>
        <v>-485</v>
      </c>
      <c r="C3768" s="2" t="n">
        <v>3761</v>
      </c>
      <c r="D3768" s="2" t="s">
        <v>21</v>
      </c>
      <c r="E3768" s="24"/>
      <c r="F3768" s="4" t="s">
        <v>2743</v>
      </c>
      <c r="G3768" s="25" t="n">
        <v>6000274</v>
      </c>
      <c r="H3768" s="5" t="n">
        <v>39818</v>
      </c>
      <c r="I3768" s="25" t="s">
        <v>38</v>
      </c>
      <c r="J3768" s="25" t="s">
        <v>21</v>
      </c>
      <c r="K3768" s="26"/>
      <c r="L3768" s="27" t="n">
        <f aca="false">IF((AND((D3768="UR"),(J3768="XS"))),(B3768+1),(IF((AND((D3768="XS"),(J3768="XS"))),(B3768+0),IF((AND((D3768="XS"),(J3768="UR"))),(B3768-1),(IF((AND((D3768="XS"),(J3768="OBC"))),(B3768-1),(IF((AND((D3768="XS"),(J3768="ST"))),(B3768-1),(IF(AND((D3768="OBC"),(J3768="XS")),(B3768+1),(IF(AND((D3768="ST"),(J3768="XS")),(B3768+1),B3768))))))))))))</f>
        <v>-485</v>
      </c>
      <c r="M3768" s="30" t="n">
        <v>41100</v>
      </c>
      <c r="N3768" s="30"/>
      <c r="O3768" s="29"/>
    </row>
    <row r="3769" customFormat="false" ht="11.25" hidden="false" customHeight="false" outlineLevel="0" collapsed="false">
      <c r="A3769" s="3" t="n">
        <f aca="false">YEAR(H3769)</f>
        <v>2009</v>
      </c>
      <c r="B3769" s="2" t="n">
        <f aca="false">L3768</f>
        <v>-485</v>
      </c>
      <c r="C3769" s="2" t="n">
        <v>3762</v>
      </c>
      <c r="D3769" s="2" t="s">
        <v>21</v>
      </c>
      <c r="E3769" s="24"/>
      <c r="F3769" s="4" t="s">
        <v>3291</v>
      </c>
      <c r="G3769" s="25" t="n">
        <v>6002455</v>
      </c>
      <c r="H3769" s="5" t="n">
        <v>39818</v>
      </c>
      <c r="I3769" s="25" t="s">
        <v>23</v>
      </c>
      <c r="J3769" s="25" t="s">
        <v>21</v>
      </c>
      <c r="K3769" s="26"/>
      <c r="L3769" s="27" t="n">
        <f aca="false">IF((AND((D3769="UR"),(J3769="XS"))),(B3769+1),(IF((AND((D3769="XS"),(J3769="XS"))),(B3769+0),IF((AND((D3769="XS"),(J3769="UR"))),(B3769-1),(IF((AND((D3769="XS"),(J3769="OBC"))),(B3769-1),(IF((AND((D3769="XS"),(J3769="ST"))),(B3769-1),(IF(AND((D3769="OBC"),(J3769="XS")),(B3769+1),(IF(AND((D3769="ST"),(J3769="XS")),(B3769+1),B3769))))))))))))</f>
        <v>-485</v>
      </c>
      <c r="M3769" s="30"/>
      <c r="N3769" s="30"/>
      <c r="O3769" s="29"/>
    </row>
    <row r="3770" customFormat="false" ht="11.25" hidden="false" customHeight="false" outlineLevel="0" collapsed="false">
      <c r="A3770" s="3" t="n">
        <f aca="false">YEAR(H3770)</f>
        <v>2009</v>
      </c>
      <c r="B3770" s="2" t="n">
        <f aca="false">L3769</f>
        <v>-485</v>
      </c>
      <c r="C3770" s="2" t="n">
        <v>3763</v>
      </c>
      <c r="D3770" s="2" t="s">
        <v>21</v>
      </c>
      <c r="E3770" s="24"/>
      <c r="F3770" s="4" t="s">
        <v>3292</v>
      </c>
      <c r="G3770" s="25" t="n">
        <v>6010156</v>
      </c>
      <c r="H3770" s="5" t="n">
        <v>39818</v>
      </c>
      <c r="I3770" s="25" t="s">
        <v>23</v>
      </c>
      <c r="J3770" s="25" t="s">
        <v>21</v>
      </c>
      <c r="K3770" s="26"/>
      <c r="L3770" s="27" t="n">
        <f aca="false">IF((AND((D3770="UR"),(J3770="XS"))),(B3770+1),(IF((AND((D3770="XS"),(J3770="XS"))),(B3770+0),IF((AND((D3770="XS"),(J3770="UR"))),(B3770-1),(IF((AND((D3770="XS"),(J3770="OBC"))),(B3770-1),(IF((AND((D3770="XS"),(J3770="ST"))),(B3770-1),(IF(AND((D3770="OBC"),(J3770="XS")),(B3770+1),(IF(AND((D3770="ST"),(J3770="XS")),(B3770+1),B3770))))))))))))</f>
        <v>-485</v>
      </c>
      <c r="M3770" s="30" t="n">
        <v>41162</v>
      </c>
      <c r="N3770" s="30"/>
      <c r="O3770" s="29"/>
    </row>
    <row r="3771" customFormat="false" ht="11.25" hidden="false" customHeight="false" outlineLevel="0" collapsed="false">
      <c r="A3771" s="3" t="n">
        <f aca="false">YEAR(H3771)</f>
        <v>2009</v>
      </c>
      <c r="B3771" s="2" t="n">
        <f aca="false">L3770</f>
        <v>-485</v>
      </c>
      <c r="C3771" s="2" t="n">
        <v>3764</v>
      </c>
      <c r="D3771" s="2" t="s">
        <v>21</v>
      </c>
      <c r="E3771" s="24"/>
      <c r="F3771" s="4" t="s">
        <v>3293</v>
      </c>
      <c r="G3771" s="25" t="n">
        <v>6005586</v>
      </c>
      <c r="H3771" s="5" t="n">
        <v>39818</v>
      </c>
      <c r="I3771" s="25" t="s">
        <v>54</v>
      </c>
      <c r="J3771" s="25" t="s">
        <v>21</v>
      </c>
      <c r="K3771" s="26"/>
      <c r="L3771" s="27" t="n">
        <f aca="false">IF((AND((D3771="UR"),(J3771="XS"))),(B3771+1),(IF((AND((D3771="XS"),(J3771="XS"))),(B3771+0),IF((AND((D3771="XS"),(J3771="UR"))),(B3771-1),(IF((AND((D3771="XS"),(J3771="OBC"))),(B3771-1),(IF((AND((D3771="XS"),(J3771="ST"))),(B3771-1),(IF(AND((D3771="OBC"),(J3771="XS")),(B3771+1),(IF(AND((D3771="ST"),(J3771="XS")),(B3771+1),B3771))))))))))))</f>
        <v>-485</v>
      </c>
      <c r="M3771" s="30"/>
      <c r="N3771" s="30"/>
      <c r="O3771" s="29"/>
    </row>
    <row r="3772" customFormat="false" ht="11.25" hidden="false" customHeight="false" outlineLevel="0" collapsed="false">
      <c r="A3772" s="3" t="n">
        <f aca="false">YEAR(H3772)</f>
        <v>2009</v>
      </c>
      <c r="B3772" s="2" t="n">
        <f aca="false">L3771</f>
        <v>-485</v>
      </c>
      <c r="C3772" s="2" t="n">
        <v>3765</v>
      </c>
      <c r="D3772" s="2" t="s">
        <v>21</v>
      </c>
      <c r="E3772" s="24"/>
      <c r="F3772" s="4" t="s">
        <v>3294</v>
      </c>
      <c r="G3772" s="25" t="n">
        <v>6002412</v>
      </c>
      <c r="H3772" s="5" t="n">
        <v>39818</v>
      </c>
      <c r="I3772" s="25" t="s">
        <v>23</v>
      </c>
      <c r="J3772" s="25" t="s">
        <v>21</v>
      </c>
      <c r="K3772" s="26"/>
      <c r="L3772" s="27" t="n">
        <f aca="false">IF((AND((D3772="UR"),(J3772="XS"))),(B3772+1),(IF((AND((D3772="XS"),(J3772="XS"))),(B3772+0),IF((AND((D3772="XS"),(J3772="UR"))),(B3772-1),(IF((AND((D3772="XS"),(J3772="OBC"))),(B3772-1),(IF((AND((D3772="XS"),(J3772="ST"))),(B3772-1),(IF(AND((D3772="OBC"),(J3772="XS")),(B3772+1),(IF(AND((D3772="ST"),(J3772="XS")),(B3772+1),B3772))))))))))))</f>
        <v>-485</v>
      </c>
      <c r="M3772" s="30"/>
      <c r="N3772" s="30"/>
      <c r="O3772" s="29"/>
    </row>
    <row r="3773" customFormat="false" ht="11.25" hidden="false" customHeight="false" outlineLevel="0" collapsed="false">
      <c r="A3773" s="3" t="n">
        <f aca="false">YEAR(H3773)</f>
        <v>2009</v>
      </c>
      <c r="B3773" s="2" t="n">
        <f aca="false">L3772</f>
        <v>-485</v>
      </c>
      <c r="C3773" s="2" t="n">
        <v>3766</v>
      </c>
      <c r="D3773" s="2" t="s">
        <v>29</v>
      </c>
      <c r="E3773" s="24" t="n">
        <v>546</v>
      </c>
      <c r="F3773" s="4" t="s">
        <v>3295</v>
      </c>
      <c r="G3773" s="25" t="n">
        <v>6012140</v>
      </c>
      <c r="H3773" s="5" t="n">
        <v>39818</v>
      </c>
      <c r="I3773" s="25" t="s">
        <v>23</v>
      </c>
      <c r="J3773" s="25" t="s">
        <v>21</v>
      </c>
      <c r="K3773" s="26"/>
      <c r="L3773" s="27" t="n">
        <f aca="false">IF((AND((D3773="UR"),(J3773="XS"))),(B3773+1),(IF((AND((D3773="XS"),(J3773="XS"))),(B3773+0),IF((AND((D3773="XS"),(J3773="UR"))),(B3773-1),(IF((AND((D3773="XS"),(J3773="OBC"))),(B3773-1),(IF((AND((D3773="XS"),(J3773="ST"))),(B3773-1),(IF(AND((D3773="OBC"),(J3773="XS")),(B3773+1),(IF(AND((D3773="ST"),(J3773="XS")),(B3773+1),B3773))))))))))))</f>
        <v>-486</v>
      </c>
      <c r="M3773" s="30"/>
      <c r="N3773" s="30"/>
      <c r="O3773" s="29"/>
    </row>
    <row r="3774" customFormat="false" ht="11.25" hidden="false" customHeight="false" outlineLevel="0" collapsed="false">
      <c r="A3774" s="3" t="n">
        <f aca="false">YEAR(H3774)</f>
        <v>2009</v>
      </c>
      <c r="B3774" s="2" t="n">
        <f aca="false">L3773</f>
        <v>-486</v>
      </c>
      <c r="C3774" s="2" t="n">
        <v>3767</v>
      </c>
      <c r="D3774" s="2" t="s">
        <v>21</v>
      </c>
      <c r="E3774" s="24"/>
      <c r="F3774" s="4" t="s">
        <v>3296</v>
      </c>
      <c r="G3774" s="25" t="n">
        <v>5996635</v>
      </c>
      <c r="H3774" s="5" t="n">
        <v>39818</v>
      </c>
      <c r="I3774" s="25" t="s">
        <v>54</v>
      </c>
      <c r="J3774" s="25" t="s">
        <v>21</v>
      </c>
      <c r="K3774" s="26"/>
      <c r="L3774" s="27" t="n">
        <f aca="false">IF((AND((D3774="UR"),(J3774="XS"))),(B3774+1),(IF((AND((D3774="XS"),(J3774="XS"))),(B3774+0),IF((AND((D3774="XS"),(J3774="UR"))),(B3774-1),(IF((AND((D3774="XS"),(J3774="OBC"))),(B3774-1),(IF((AND((D3774="XS"),(J3774="ST"))),(B3774-1),(IF(AND((D3774="OBC"),(J3774="XS")),(B3774+1),(IF(AND((D3774="ST"),(J3774="XS")),(B3774+1),B3774))))))))))))</f>
        <v>-486</v>
      </c>
      <c r="M3774" s="30"/>
      <c r="N3774" s="30"/>
      <c r="O3774" s="29"/>
    </row>
    <row r="3775" customFormat="false" ht="11.25" hidden="false" customHeight="false" outlineLevel="0" collapsed="false">
      <c r="A3775" s="3" t="n">
        <f aca="false">YEAR(H3775)</f>
        <v>2009</v>
      </c>
      <c r="B3775" s="2" t="n">
        <f aca="false">L3774</f>
        <v>-486</v>
      </c>
      <c r="C3775" s="2" t="n">
        <v>3768</v>
      </c>
      <c r="D3775" s="2" t="s">
        <v>21</v>
      </c>
      <c r="E3775" s="24"/>
      <c r="F3775" s="4" t="s">
        <v>2744</v>
      </c>
      <c r="G3775" s="25" t="n">
        <v>5995795</v>
      </c>
      <c r="H3775" s="5" t="n">
        <v>39818</v>
      </c>
      <c r="I3775" s="25" t="s">
        <v>54</v>
      </c>
      <c r="J3775" s="25" t="s">
        <v>21</v>
      </c>
      <c r="K3775" s="26"/>
      <c r="L3775" s="27" t="n">
        <f aca="false">IF((AND((D3775="UR"),(J3775="XS"))),(B3775+1),(IF((AND((D3775="XS"),(J3775="XS"))),(B3775+0),IF((AND((D3775="XS"),(J3775="UR"))),(B3775-1),(IF((AND((D3775="XS"),(J3775="OBC"))),(B3775-1),(IF((AND((D3775="XS"),(J3775="ST"))),(B3775-1),(IF(AND((D3775="OBC"),(J3775="XS")),(B3775+1),(IF(AND((D3775="ST"),(J3775="XS")),(B3775+1),B3775))))))))))))</f>
        <v>-486</v>
      </c>
      <c r="M3775" s="30"/>
      <c r="N3775" s="30"/>
      <c r="O3775" s="29"/>
    </row>
    <row r="3776" customFormat="false" ht="11.25" hidden="false" customHeight="false" outlineLevel="0" collapsed="false">
      <c r="A3776" s="3" t="n">
        <f aca="false">YEAR(H3776)</f>
        <v>2009</v>
      </c>
      <c r="B3776" s="2" t="n">
        <f aca="false">L3775</f>
        <v>-486</v>
      </c>
      <c r="C3776" s="2" t="n">
        <v>3769</v>
      </c>
      <c r="D3776" s="2" t="s">
        <v>21</v>
      </c>
      <c r="E3776" s="24"/>
      <c r="F3776" s="4" t="s">
        <v>3297</v>
      </c>
      <c r="G3776" s="25" t="n">
        <v>6001807</v>
      </c>
      <c r="H3776" s="5" t="n">
        <v>39818</v>
      </c>
      <c r="I3776" s="25" t="s">
        <v>23</v>
      </c>
      <c r="J3776" s="25" t="s">
        <v>21</v>
      </c>
      <c r="K3776" s="26"/>
      <c r="L3776" s="27" t="n">
        <f aca="false">IF((AND((D3776="UR"),(J3776="XS"))),(B3776+1),(IF((AND((D3776="XS"),(J3776="XS"))),(B3776+0),IF((AND((D3776="XS"),(J3776="UR"))),(B3776-1),(IF((AND((D3776="XS"),(J3776="OBC"))),(B3776-1),(IF((AND((D3776="XS"),(J3776="ST"))),(B3776-1),(IF(AND((D3776="OBC"),(J3776="XS")),(B3776+1),(IF(AND((D3776="ST"),(J3776="XS")),(B3776+1),B3776))))))))))))</f>
        <v>-486</v>
      </c>
      <c r="M3776" s="30"/>
      <c r="N3776" s="30"/>
      <c r="O3776" s="29"/>
    </row>
    <row r="3777" customFormat="false" ht="11.25" hidden="false" customHeight="false" outlineLevel="0" collapsed="false">
      <c r="A3777" s="3" t="n">
        <f aca="false">YEAR(H3777)</f>
        <v>2009</v>
      </c>
      <c r="B3777" s="2" t="n">
        <f aca="false">L3776</f>
        <v>-486</v>
      </c>
      <c r="C3777" s="2" t="n">
        <v>3770</v>
      </c>
      <c r="D3777" s="2" t="s">
        <v>21</v>
      </c>
      <c r="E3777" s="24"/>
      <c r="F3777" s="4" t="s">
        <v>3298</v>
      </c>
      <c r="G3777" s="25" t="n">
        <v>6007988</v>
      </c>
      <c r="H3777" s="5" t="n">
        <v>39818</v>
      </c>
      <c r="I3777" s="25" t="s">
        <v>81</v>
      </c>
      <c r="J3777" s="25" t="s">
        <v>21</v>
      </c>
      <c r="K3777" s="26"/>
      <c r="L3777" s="27" t="n">
        <f aca="false">IF((AND((D3777="UR"),(J3777="XS"))),(B3777+1),(IF((AND((D3777="XS"),(J3777="XS"))),(B3777+0),IF((AND((D3777="XS"),(J3777="UR"))),(B3777-1),(IF((AND((D3777="XS"),(J3777="OBC"))),(B3777-1),(IF((AND((D3777="XS"),(J3777="ST"))),(B3777-1),(IF(AND((D3777="OBC"),(J3777="XS")),(B3777+1),(IF(AND((D3777="ST"),(J3777="XS")),(B3777+1),B3777))))))))))))</f>
        <v>-486</v>
      </c>
      <c r="M3777" s="30"/>
      <c r="N3777" s="30"/>
      <c r="O3777" s="29"/>
    </row>
    <row r="3778" customFormat="false" ht="11.25" hidden="false" customHeight="false" outlineLevel="0" collapsed="false">
      <c r="A3778" s="3" t="n">
        <f aca="false">YEAR(H3778)</f>
        <v>2009</v>
      </c>
      <c r="B3778" s="2" t="n">
        <f aca="false">L3777</f>
        <v>-486</v>
      </c>
      <c r="C3778" s="2" t="n">
        <v>3771</v>
      </c>
      <c r="D3778" s="2" t="s">
        <v>21</v>
      </c>
      <c r="E3778" s="24"/>
      <c r="F3778" s="4" t="s">
        <v>3299</v>
      </c>
      <c r="G3778" s="25" t="n">
        <v>6004806</v>
      </c>
      <c r="H3778" s="5" t="n">
        <v>39818</v>
      </c>
      <c r="I3778" s="25" t="s">
        <v>23</v>
      </c>
      <c r="J3778" s="25" t="s">
        <v>21</v>
      </c>
      <c r="K3778" s="26"/>
      <c r="L3778" s="27" t="n">
        <f aca="false">IF((AND((D3778="UR"),(J3778="XS"))),(B3778+1),(IF((AND((D3778="XS"),(J3778="XS"))),(B3778+0),IF((AND((D3778="XS"),(J3778="UR"))),(B3778-1),(IF((AND((D3778="XS"),(J3778="OBC"))),(B3778-1),(IF((AND((D3778="XS"),(J3778="ST"))),(B3778-1),(IF(AND((D3778="OBC"),(J3778="XS")),(B3778+1),(IF(AND((D3778="ST"),(J3778="XS")),(B3778+1),B3778))))))))))))</f>
        <v>-486</v>
      </c>
      <c r="M3778" s="30" t="n">
        <v>41146</v>
      </c>
      <c r="N3778" s="30"/>
      <c r="O3778" s="29"/>
    </row>
    <row r="3779" customFormat="false" ht="11.25" hidden="false" customHeight="false" outlineLevel="0" collapsed="false">
      <c r="A3779" s="3" t="n">
        <f aca="false">YEAR(H3779)</f>
        <v>2009</v>
      </c>
      <c r="B3779" s="2" t="n">
        <f aca="false">L3778</f>
        <v>-486</v>
      </c>
      <c r="C3779" s="2" t="n">
        <v>3772</v>
      </c>
      <c r="D3779" s="2" t="s">
        <v>21</v>
      </c>
      <c r="E3779" s="24"/>
      <c r="F3779" s="4" t="s">
        <v>2433</v>
      </c>
      <c r="G3779" s="25" t="n">
        <v>5998565</v>
      </c>
      <c r="H3779" s="5" t="n">
        <v>39818</v>
      </c>
      <c r="I3779" s="25" t="s">
        <v>38</v>
      </c>
      <c r="J3779" s="25" t="s">
        <v>21</v>
      </c>
      <c r="K3779" s="26"/>
      <c r="L3779" s="27" t="n">
        <f aca="false">IF((AND((D3779="UR"),(J3779="XS"))),(B3779+1),(IF((AND((D3779="XS"),(J3779="XS"))),(B3779+0),IF((AND((D3779="XS"),(J3779="UR"))),(B3779-1),(IF((AND((D3779="XS"),(J3779="OBC"))),(B3779-1),(IF((AND((D3779="XS"),(J3779="ST"))),(B3779-1),(IF(AND((D3779="OBC"),(J3779="XS")),(B3779+1),(IF(AND((D3779="ST"),(J3779="XS")),(B3779+1),B3779))))))))))))</f>
        <v>-486</v>
      </c>
      <c r="M3779" s="30" t="n">
        <v>41162</v>
      </c>
      <c r="N3779" s="30"/>
      <c r="O3779" s="29"/>
    </row>
    <row r="3780" customFormat="false" ht="11.25" hidden="false" customHeight="false" outlineLevel="0" collapsed="false">
      <c r="A3780" s="3" t="n">
        <f aca="false">YEAR(H3780)</f>
        <v>2009</v>
      </c>
      <c r="B3780" s="2" t="n">
        <f aca="false">L3779</f>
        <v>-486</v>
      </c>
      <c r="C3780" s="2" t="n">
        <v>3773</v>
      </c>
      <c r="D3780" s="2" t="s">
        <v>29</v>
      </c>
      <c r="E3780" s="24" t="n">
        <v>547</v>
      </c>
      <c r="F3780" s="4" t="s">
        <v>3300</v>
      </c>
      <c r="G3780" s="25" t="n">
        <v>6011179</v>
      </c>
      <c r="H3780" s="5" t="n">
        <v>39818</v>
      </c>
      <c r="I3780" s="25" t="s">
        <v>23</v>
      </c>
      <c r="J3780" s="25" t="s">
        <v>21</v>
      </c>
      <c r="K3780" s="26"/>
      <c r="L3780" s="27" t="n">
        <f aca="false">IF((AND((D3780="UR"),(J3780="XS"))),(B3780+1),(IF((AND((D3780="XS"),(J3780="XS"))),(B3780+0),IF((AND((D3780="XS"),(J3780="UR"))),(B3780-1),(IF((AND((D3780="XS"),(J3780="OBC"))),(B3780-1),(IF((AND((D3780="XS"),(J3780="ST"))),(B3780-1),(IF(AND((D3780="OBC"),(J3780="XS")),(B3780+1),(IF(AND((D3780="ST"),(J3780="XS")),(B3780+1),B3780))))))))))))</f>
        <v>-487</v>
      </c>
      <c r="M3780" s="30"/>
      <c r="N3780" s="30"/>
      <c r="O3780" s="29"/>
    </row>
    <row r="3781" customFormat="false" ht="11.25" hidden="false" customHeight="false" outlineLevel="0" collapsed="false">
      <c r="A3781" s="3" t="n">
        <f aca="false">YEAR(H3781)</f>
        <v>2009</v>
      </c>
      <c r="B3781" s="2" t="n">
        <f aca="false">L3780</f>
        <v>-487</v>
      </c>
      <c r="C3781" s="2" t="n">
        <v>3774</v>
      </c>
      <c r="D3781" s="2" t="s">
        <v>21</v>
      </c>
      <c r="E3781" s="24"/>
      <c r="F3781" s="4" t="s">
        <v>3301</v>
      </c>
      <c r="G3781" s="25" t="n">
        <v>6009581</v>
      </c>
      <c r="H3781" s="5" t="n">
        <v>39818</v>
      </c>
      <c r="I3781" s="25" t="s">
        <v>2573</v>
      </c>
      <c r="J3781" s="25" t="s">
        <v>21</v>
      </c>
      <c r="K3781" s="26"/>
      <c r="L3781" s="27" t="n">
        <f aca="false">IF((AND((D3781="UR"),(J3781="XS"))),(B3781+1),(IF((AND((D3781="XS"),(J3781="XS"))),(B3781+0),IF((AND((D3781="XS"),(J3781="UR"))),(B3781-1),(IF((AND((D3781="XS"),(J3781="OBC"))),(B3781-1),(IF((AND((D3781="XS"),(J3781="ST"))),(B3781-1),(IF(AND((D3781="OBC"),(J3781="XS")),(B3781+1),(IF(AND((D3781="ST"),(J3781="XS")),(B3781+1),B3781))))))))))))</f>
        <v>-487</v>
      </c>
      <c r="M3781" s="30"/>
      <c r="N3781" s="30"/>
      <c r="O3781" s="29"/>
    </row>
    <row r="3782" customFormat="false" ht="11.25" hidden="false" customHeight="false" outlineLevel="0" collapsed="false">
      <c r="A3782" s="3" t="n">
        <f aca="false">YEAR(H3782)</f>
        <v>2009</v>
      </c>
      <c r="B3782" s="2" t="n">
        <f aca="false">L3781</f>
        <v>-487</v>
      </c>
      <c r="C3782" s="2" t="n">
        <v>3775</v>
      </c>
      <c r="D3782" s="2" t="s">
        <v>21</v>
      </c>
      <c r="E3782" s="24"/>
      <c r="F3782" s="4" t="s">
        <v>3302</v>
      </c>
      <c r="G3782" s="25" t="n">
        <v>5995930</v>
      </c>
      <c r="H3782" s="5" t="n">
        <v>39818</v>
      </c>
      <c r="I3782" s="25" t="s">
        <v>2226</v>
      </c>
      <c r="J3782" s="25" t="s">
        <v>21</v>
      </c>
      <c r="K3782" s="26"/>
      <c r="L3782" s="27" t="n">
        <f aca="false">IF((AND((D3782="UR"),(J3782="XS"))),(B3782+1),(IF((AND((D3782="XS"),(J3782="XS"))),(B3782+0),IF((AND((D3782="XS"),(J3782="UR"))),(B3782-1),(IF((AND((D3782="XS"),(J3782="OBC"))),(B3782-1),(IF((AND((D3782="XS"),(J3782="ST"))),(B3782-1),(IF(AND((D3782="OBC"),(J3782="XS")),(B3782+1),(IF(AND((D3782="ST"),(J3782="XS")),(B3782+1),B3782))))))))))))</f>
        <v>-487</v>
      </c>
      <c r="M3782" s="30"/>
      <c r="N3782" s="30"/>
      <c r="O3782" s="29"/>
    </row>
    <row r="3783" customFormat="false" ht="11.25" hidden="false" customHeight="false" outlineLevel="0" collapsed="false">
      <c r="A3783" s="3" t="n">
        <f aca="false">YEAR(H3783)</f>
        <v>2009</v>
      </c>
      <c r="B3783" s="2" t="n">
        <f aca="false">L3782</f>
        <v>-487</v>
      </c>
      <c r="C3783" s="2" t="n">
        <v>3776</v>
      </c>
      <c r="D3783" s="2" t="s">
        <v>21</v>
      </c>
      <c r="E3783" s="24"/>
      <c r="F3783" s="4" t="s">
        <v>3303</v>
      </c>
      <c r="G3783" s="25" t="n">
        <v>5996716</v>
      </c>
      <c r="H3783" s="5" t="n">
        <v>39818</v>
      </c>
      <c r="I3783" s="25" t="s">
        <v>81</v>
      </c>
      <c r="J3783" s="25" t="s">
        <v>21</v>
      </c>
      <c r="K3783" s="26"/>
      <c r="L3783" s="27" t="n">
        <f aca="false">IF((AND((D3783="UR"),(J3783="XS"))),(B3783+1),(IF((AND((D3783="XS"),(J3783="XS"))),(B3783+0),IF((AND((D3783="XS"),(J3783="UR"))),(B3783-1),(IF((AND((D3783="XS"),(J3783="OBC"))),(B3783-1),(IF((AND((D3783="XS"),(J3783="ST"))),(B3783-1),(IF(AND((D3783="OBC"),(J3783="XS")),(B3783+1),(IF(AND((D3783="ST"),(J3783="XS")),(B3783+1),B3783))))))))))))</f>
        <v>-487</v>
      </c>
      <c r="M3783" s="30"/>
      <c r="N3783" s="30"/>
      <c r="O3783" s="29"/>
    </row>
    <row r="3784" customFormat="false" ht="11.25" hidden="false" customHeight="false" outlineLevel="0" collapsed="false">
      <c r="A3784" s="3" t="n">
        <f aca="false">YEAR(H3784)</f>
        <v>2009</v>
      </c>
      <c r="B3784" s="2" t="n">
        <f aca="false">L3783</f>
        <v>-487</v>
      </c>
      <c r="C3784" s="2" t="n">
        <v>3777</v>
      </c>
      <c r="D3784" s="2" t="s">
        <v>21</v>
      </c>
      <c r="E3784" s="24"/>
      <c r="F3784" s="4" t="s">
        <v>3304</v>
      </c>
      <c r="G3784" s="25" t="n">
        <v>6008658</v>
      </c>
      <c r="H3784" s="5" t="n">
        <v>39818</v>
      </c>
      <c r="I3784" s="25" t="s">
        <v>81</v>
      </c>
      <c r="J3784" s="25" t="s">
        <v>21</v>
      </c>
      <c r="K3784" s="26"/>
      <c r="L3784" s="27" t="n">
        <f aca="false">IF((AND((D3784="UR"),(J3784="XS"))),(B3784+1),(IF((AND((D3784="XS"),(J3784="XS"))),(B3784+0),IF((AND((D3784="XS"),(J3784="UR"))),(B3784-1),(IF((AND((D3784="XS"),(J3784="OBC"))),(B3784-1),(IF((AND((D3784="XS"),(J3784="ST"))),(B3784-1),(IF(AND((D3784="OBC"),(J3784="XS")),(B3784+1),(IF(AND((D3784="ST"),(J3784="XS")),(B3784+1),B3784))))))))))))</f>
        <v>-487</v>
      </c>
      <c r="M3784" s="30"/>
      <c r="N3784" s="30"/>
      <c r="O3784" s="29"/>
    </row>
    <row r="3785" customFormat="false" ht="11.25" hidden="false" customHeight="false" outlineLevel="0" collapsed="false">
      <c r="A3785" s="3" t="n">
        <f aca="false">YEAR(H3785)</f>
        <v>2009</v>
      </c>
      <c r="B3785" s="2" t="n">
        <f aca="false">L3784</f>
        <v>-487</v>
      </c>
      <c r="C3785" s="2" t="n">
        <v>3778</v>
      </c>
      <c r="D3785" s="2" t="s">
        <v>21</v>
      </c>
      <c r="E3785" s="24"/>
      <c r="F3785" s="4" t="s">
        <v>3305</v>
      </c>
      <c r="G3785" s="25" t="n">
        <v>6003087</v>
      </c>
      <c r="H3785" s="5" t="n">
        <v>39818</v>
      </c>
      <c r="I3785" s="25" t="s">
        <v>23</v>
      </c>
      <c r="J3785" s="25" t="s">
        <v>21</v>
      </c>
      <c r="K3785" s="26"/>
      <c r="L3785" s="27" t="n">
        <f aca="false">IF((AND((D3785="UR"),(J3785="XS"))),(B3785+1),(IF((AND((D3785="XS"),(J3785="XS"))),(B3785+0),IF((AND((D3785="XS"),(J3785="UR"))),(B3785-1),(IF((AND((D3785="XS"),(J3785="OBC"))),(B3785-1),(IF((AND((D3785="XS"),(J3785="ST"))),(B3785-1),(IF(AND((D3785="OBC"),(J3785="XS")),(B3785+1),(IF(AND((D3785="ST"),(J3785="XS")),(B3785+1),B3785))))))))))))</f>
        <v>-487</v>
      </c>
      <c r="M3785" s="30"/>
      <c r="N3785" s="30"/>
      <c r="O3785" s="29"/>
    </row>
    <row r="3786" customFormat="false" ht="11.25" hidden="false" customHeight="false" outlineLevel="0" collapsed="false">
      <c r="A3786" s="3" t="n">
        <f aca="false">YEAR(H3786)</f>
        <v>2009</v>
      </c>
      <c r="B3786" s="2" t="n">
        <f aca="false">L3785</f>
        <v>-487</v>
      </c>
      <c r="C3786" s="2" t="n">
        <v>3779</v>
      </c>
      <c r="D3786" s="2" t="s">
        <v>21</v>
      </c>
      <c r="E3786" s="24"/>
      <c r="F3786" s="4" t="s">
        <v>3306</v>
      </c>
      <c r="G3786" s="25" t="n">
        <v>6005659</v>
      </c>
      <c r="H3786" s="5" t="n">
        <v>39818</v>
      </c>
      <c r="I3786" s="25" t="s">
        <v>81</v>
      </c>
      <c r="J3786" s="25" t="s">
        <v>21</v>
      </c>
      <c r="K3786" s="26"/>
      <c r="L3786" s="27" t="n">
        <f aca="false">IF((AND((D3786="UR"),(J3786="XS"))),(B3786+1),(IF((AND((D3786="XS"),(J3786="XS"))),(B3786+0),IF((AND((D3786="XS"),(J3786="UR"))),(B3786-1),(IF((AND((D3786="XS"),(J3786="OBC"))),(B3786-1),(IF((AND((D3786="XS"),(J3786="ST"))),(B3786-1),(IF(AND((D3786="OBC"),(J3786="XS")),(B3786+1),(IF(AND((D3786="ST"),(J3786="XS")),(B3786+1),B3786))))))))))))</f>
        <v>-487</v>
      </c>
      <c r="M3786" s="30"/>
      <c r="N3786" s="30"/>
      <c r="O3786" s="29"/>
    </row>
    <row r="3787" customFormat="false" ht="11.25" hidden="false" customHeight="false" outlineLevel="0" collapsed="false">
      <c r="A3787" s="3" t="n">
        <f aca="false">YEAR(H3787)</f>
        <v>2009</v>
      </c>
      <c r="B3787" s="2" t="n">
        <f aca="false">L3786</f>
        <v>-487</v>
      </c>
      <c r="C3787" s="2" t="n">
        <v>3780</v>
      </c>
      <c r="D3787" s="2" t="s">
        <v>29</v>
      </c>
      <c r="E3787" s="24" t="n">
        <v>548</v>
      </c>
      <c r="F3787" s="4" t="s">
        <v>3307</v>
      </c>
      <c r="G3787" s="25" t="n">
        <v>6006876</v>
      </c>
      <c r="H3787" s="5" t="n">
        <v>39818</v>
      </c>
      <c r="I3787" s="25" t="s">
        <v>54</v>
      </c>
      <c r="J3787" s="25" t="s">
        <v>21</v>
      </c>
      <c r="K3787" s="26"/>
      <c r="L3787" s="27" t="n">
        <f aca="false">IF((AND((D3787="UR"),(J3787="XS"))),(B3787+1),(IF((AND((D3787="XS"),(J3787="XS"))),(B3787+0),IF((AND((D3787="XS"),(J3787="UR"))),(B3787-1),(IF((AND((D3787="XS"),(J3787="OBC"))),(B3787-1),(IF((AND((D3787="XS"),(J3787="ST"))),(B3787-1),(IF(AND((D3787="OBC"),(J3787="XS")),(B3787+1),(IF(AND((D3787="ST"),(J3787="XS")),(B3787+1),B3787))))))))))))</f>
        <v>-488</v>
      </c>
      <c r="M3787" s="30"/>
      <c r="N3787" s="30"/>
      <c r="O3787" s="29"/>
    </row>
    <row r="3788" customFormat="false" ht="11.25" hidden="false" customHeight="false" outlineLevel="0" collapsed="false">
      <c r="A3788" s="3" t="n">
        <f aca="false">YEAR(H3788)</f>
        <v>2009</v>
      </c>
      <c r="B3788" s="2" t="n">
        <f aca="false">L3787</f>
        <v>-488</v>
      </c>
      <c r="C3788" s="2" t="n">
        <v>3781</v>
      </c>
      <c r="D3788" s="2" t="s">
        <v>21</v>
      </c>
      <c r="E3788" s="24"/>
      <c r="F3788" s="4" t="s">
        <v>1968</v>
      </c>
      <c r="G3788" s="25" t="n">
        <v>5996821</v>
      </c>
      <c r="H3788" s="5" t="n">
        <v>39818</v>
      </c>
      <c r="I3788" s="25" t="s">
        <v>54</v>
      </c>
      <c r="J3788" s="25" t="s">
        <v>21</v>
      </c>
      <c r="K3788" s="26"/>
      <c r="L3788" s="27" t="n">
        <f aca="false">IF((AND((D3788="UR"),(J3788="XS"))),(B3788+1),(IF((AND((D3788="XS"),(J3788="XS"))),(B3788+0),IF((AND((D3788="XS"),(J3788="UR"))),(B3788-1),(IF((AND((D3788="XS"),(J3788="OBC"))),(B3788-1),(IF((AND((D3788="XS"),(J3788="ST"))),(B3788-1),(IF(AND((D3788="OBC"),(J3788="XS")),(B3788+1),(IF(AND((D3788="ST"),(J3788="XS")),(B3788+1),B3788))))))))))))</f>
        <v>-488</v>
      </c>
      <c r="M3788" s="30"/>
      <c r="N3788" s="30"/>
      <c r="O3788" s="29"/>
    </row>
    <row r="3789" customFormat="false" ht="11.25" hidden="false" customHeight="false" outlineLevel="0" collapsed="false">
      <c r="A3789" s="3" t="n">
        <f aca="false">YEAR(H3789)</f>
        <v>2009</v>
      </c>
      <c r="B3789" s="2" t="n">
        <f aca="false">L3788</f>
        <v>-488</v>
      </c>
      <c r="C3789" s="2" t="n">
        <v>3782</v>
      </c>
      <c r="D3789" s="2" t="s">
        <v>21</v>
      </c>
      <c r="E3789" s="24"/>
      <c r="F3789" s="4" t="s">
        <v>1968</v>
      </c>
      <c r="G3789" s="25" t="n">
        <v>5995787</v>
      </c>
      <c r="H3789" s="5" t="n">
        <v>39818</v>
      </c>
      <c r="I3789" s="25" t="s">
        <v>54</v>
      </c>
      <c r="J3789" s="25" t="s">
        <v>21</v>
      </c>
      <c r="K3789" s="26"/>
      <c r="L3789" s="27" t="n">
        <f aca="false">IF((AND((D3789="UR"),(J3789="XS"))),(B3789+1),(IF((AND((D3789="XS"),(J3789="XS"))),(B3789+0),IF((AND((D3789="XS"),(J3789="UR"))),(B3789-1),(IF((AND((D3789="XS"),(J3789="OBC"))),(B3789-1),(IF((AND((D3789="XS"),(J3789="ST"))),(B3789-1),(IF(AND((D3789="OBC"),(J3789="XS")),(B3789+1),(IF(AND((D3789="ST"),(J3789="XS")),(B3789+1),B3789))))))))))))</f>
        <v>-488</v>
      </c>
      <c r="M3789" s="30"/>
      <c r="N3789" s="30"/>
      <c r="O3789" s="29"/>
    </row>
    <row r="3790" customFormat="false" ht="11.25" hidden="false" customHeight="false" outlineLevel="0" collapsed="false">
      <c r="A3790" s="3" t="n">
        <f aca="false">YEAR(H3790)</f>
        <v>2009</v>
      </c>
      <c r="B3790" s="2" t="n">
        <f aca="false">L3789</f>
        <v>-488</v>
      </c>
      <c r="C3790" s="2" t="n">
        <v>3783</v>
      </c>
      <c r="D3790" s="2" t="s">
        <v>21</v>
      </c>
      <c r="E3790" s="24"/>
      <c r="F3790" s="4" t="s">
        <v>1968</v>
      </c>
      <c r="G3790" s="25" t="n">
        <v>6000525</v>
      </c>
      <c r="H3790" s="5" t="n">
        <v>39818</v>
      </c>
      <c r="I3790" s="25" t="s">
        <v>23</v>
      </c>
      <c r="J3790" s="25" t="s">
        <v>21</v>
      </c>
      <c r="K3790" s="26"/>
      <c r="L3790" s="27" t="n">
        <f aca="false">IF((AND((D3790="UR"),(J3790="XS"))),(B3790+1),(IF((AND((D3790="XS"),(J3790="XS"))),(B3790+0),IF((AND((D3790="XS"),(J3790="UR"))),(B3790-1),(IF((AND((D3790="XS"),(J3790="OBC"))),(B3790-1),(IF((AND((D3790="XS"),(J3790="ST"))),(B3790-1),(IF(AND((D3790="OBC"),(J3790="XS")),(B3790+1),(IF(AND((D3790="ST"),(J3790="XS")),(B3790+1),B3790))))))))))))</f>
        <v>-488</v>
      </c>
      <c r="M3790" s="30" t="n">
        <v>40969</v>
      </c>
      <c r="N3790" s="30"/>
      <c r="O3790" s="29"/>
    </row>
    <row r="3791" customFormat="false" ht="11.25" hidden="false" customHeight="false" outlineLevel="0" collapsed="false">
      <c r="A3791" s="3" t="n">
        <f aca="false">YEAR(H3791)</f>
        <v>2009</v>
      </c>
      <c r="B3791" s="2" t="n">
        <f aca="false">L3790</f>
        <v>-488</v>
      </c>
      <c r="C3791" s="2" t="n">
        <v>3784</v>
      </c>
      <c r="D3791" s="2" t="s">
        <v>21</v>
      </c>
      <c r="E3791" s="24"/>
      <c r="F3791" s="4" t="s">
        <v>1968</v>
      </c>
      <c r="G3791" s="25" t="n">
        <v>6011586</v>
      </c>
      <c r="H3791" s="5" t="n">
        <v>39818</v>
      </c>
      <c r="I3791" s="25" t="s">
        <v>23</v>
      </c>
      <c r="J3791" s="25" t="s">
        <v>21</v>
      </c>
      <c r="K3791" s="26"/>
      <c r="L3791" s="27" t="n">
        <f aca="false">IF((AND((D3791="UR"),(J3791="XS"))),(B3791+1),(IF((AND((D3791="XS"),(J3791="XS"))),(B3791+0),IF((AND((D3791="XS"),(J3791="UR"))),(B3791-1),(IF((AND((D3791="XS"),(J3791="OBC"))),(B3791-1),(IF((AND((D3791="XS"),(J3791="ST"))),(B3791-1),(IF(AND((D3791="OBC"),(J3791="XS")),(B3791+1),(IF(AND((D3791="ST"),(J3791="XS")),(B3791+1),B3791))))))))))))</f>
        <v>-488</v>
      </c>
      <c r="M3791" s="30"/>
      <c r="N3791" s="30"/>
      <c r="O3791" s="29"/>
    </row>
    <row r="3792" customFormat="false" ht="11.25" hidden="false" customHeight="false" outlineLevel="0" collapsed="false">
      <c r="A3792" s="3" t="n">
        <f aca="false">YEAR(H3792)</f>
        <v>2009</v>
      </c>
      <c r="B3792" s="2" t="n">
        <f aca="false">L3791</f>
        <v>-488</v>
      </c>
      <c r="C3792" s="2" t="n">
        <v>3785</v>
      </c>
      <c r="D3792" s="2" t="s">
        <v>21</v>
      </c>
      <c r="E3792" s="24"/>
      <c r="F3792" s="4" t="s">
        <v>3308</v>
      </c>
      <c r="G3792" s="25" t="n">
        <v>6005985</v>
      </c>
      <c r="H3792" s="5" t="n">
        <v>39818</v>
      </c>
      <c r="I3792" s="25" t="s">
        <v>38</v>
      </c>
      <c r="J3792" s="25" t="s">
        <v>21</v>
      </c>
      <c r="K3792" s="26"/>
      <c r="L3792" s="27" t="n">
        <f aca="false">IF((AND((D3792="UR"),(J3792="XS"))),(B3792+1),(IF((AND((D3792="XS"),(J3792="XS"))),(B3792+0),IF((AND((D3792="XS"),(J3792="UR"))),(B3792-1),(IF((AND((D3792="XS"),(J3792="OBC"))),(B3792-1),(IF((AND((D3792="XS"),(J3792="ST"))),(B3792-1),(IF(AND((D3792="OBC"),(J3792="XS")),(B3792+1),(IF(AND((D3792="ST"),(J3792="XS")),(B3792+1),B3792))))))))))))</f>
        <v>-488</v>
      </c>
      <c r="M3792" s="30"/>
      <c r="N3792" s="30"/>
      <c r="O3792" s="29"/>
    </row>
    <row r="3793" customFormat="false" ht="11.25" hidden="false" customHeight="false" outlineLevel="0" collapsed="false">
      <c r="A3793" s="3" t="n">
        <f aca="false">YEAR(H3793)</f>
        <v>2009</v>
      </c>
      <c r="B3793" s="2" t="n">
        <f aca="false">L3792</f>
        <v>-488</v>
      </c>
      <c r="C3793" s="2" t="n">
        <v>3786</v>
      </c>
      <c r="D3793" s="2" t="s">
        <v>21</v>
      </c>
      <c r="E3793" s="24"/>
      <c r="F3793" s="4" t="s">
        <v>3309</v>
      </c>
      <c r="G3793" s="25" t="n">
        <v>6001327</v>
      </c>
      <c r="H3793" s="5" t="n">
        <v>39818</v>
      </c>
      <c r="I3793" s="25" t="s">
        <v>23</v>
      </c>
      <c r="J3793" s="25" t="s">
        <v>21</v>
      </c>
      <c r="K3793" s="26"/>
      <c r="L3793" s="27" t="n">
        <f aca="false">IF((AND((D3793="UR"),(J3793="XS"))),(B3793+1),(IF((AND((D3793="XS"),(J3793="XS"))),(B3793+0),IF((AND((D3793="XS"),(J3793="UR"))),(B3793-1),(IF((AND((D3793="XS"),(J3793="OBC"))),(B3793-1),(IF((AND((D3793="XS"),(J3793="ST"))),(B3793-1),(IF(AND((D3793="OBC"),(J3793="XS")),(B3793+1),(IF(AND((D3793="ST"),(J3793="XS")),(B3793+1),B3793))))))))))))</f>
        <v>-488</v>
      </c>
      <c r="M3793" s="30"/>
      <c r="N3793" s="30"/>
      <c r="O3793" s="29"/>
    </row>
    <row r="3794" customFormat="false" ht="11.25" hidden="false" customHeight="false" outlineLevel="0" collapsed="false">
      <c r="A3794" s="3" t="n">
        <f aca="false">YEAR(H3794)</f>
        <v>2009</v>
      </c>
      <c r="B3794" s="2" t="n">
        <f aca="false">L3793</f>
        <v>-488</v>
      </c>
      <c r="C3794" s="2" t="n">
        <v>3787</v>
      </c>
      <c r="D3794" s="2" t="s">
        <v>29</v>
      </c>
      <c r="E3794" s="24" t="n">
        <v>549</v>
      </c>
      <c r="F3794" s="4" t="s">
        <v>3310</v>
      </c>
      <c r="G3794" s="25" t="n">
        <v>5995302</v>
      </c>
      <c r="H3794" s="5" t="n">
        <v>39818</v>
      </c>
      <c r="I3794" s="25" t="s">
        <v>54</v>
      </c>
      <c r="J3794" s="25" t="s">
        <v>21</v>
      </c>
      <c r="K3794" s="26"/>
      <c r="L3794" s="27" t="n">
        <f aca="false">IF((AND((D3794="UR"),(J3794="XS"))),(B3794+1),(IF((AND((D3794="XS"),(J3794="XS"))),(B3794+0),IF((AND((D3794="XS"),(J3794="UR"))),(B3794-1),(IF((AND((D3794="XS"),(J3794="OBC"))),(B3794-1),(IF((AND((D3794="XS"),(J3794="ST"))),(B3794-1),(IF(AND((D3794="OBC"),(J3794="XS")),(B3794+1),(IF(AND((D3794="ST"),(J3794="XS")),(B3794+1),B3794))))))))))))</f>
        <v>-489</v>
      </c>
      <c r="M3794" s="30"/>
      <c r="N3794" s="30"/>
      <c r="O3794" s="29"/>
    </row>
    <row r="3795" customFormat="false" ht="11.25" hidden="false" customHeight="false" outlineLevel="0" collapsed="false">
      <c r="A3795" s="3" t="n">
        <f aca="false">YEAR(H3795)</f>
        <v>2009</v>
      </c>
      <c r="B3795" s="2" t="n">
        <f aca="false">L3794</f>
        <v>-489</v>
      </c>
      <c r="C3795" s="2" t="n">
        <v>3788</v>
      </c>
      <c r="D3795" s="2" t="s">
        <v>21</v>
      </c>
      <c r="E3795" s="24"/>
      <c r="F3795" s="4" t="s">
        <v>3311</v>
      </c>
      <c r="G3795" s="25" t="n">
        <v>6009123</v>
      </c>
      <c r="H3795" s="5" t="n">
        <v>39818</v>
      </c>
      <c r="I3795" s="25" t="s">
        <v>2573</v>
      </c>
      <c r="J3795" s="25" t="s">
        <v>21</v>
      </c>
      <c r="K3795" s="26"/>
      <c r="L3795" s="27" t="n">
        <f aca="false">IF((AND((D3795="UR"),(J3795="XS"))),(B3795+1),(IF((AND((D3795="XS"),(J3795="XS"))),(B3795+0),IF((AND((D3795="XS"),(J3795="UR"))),(B3795-1),(IF((AND((D3795="XS"),(J3795="OBC"))),(B3795-1),(IF((AND((D3795="XS"),(J3795="ST"))),(B3795-1),(IF(AND((D3795="OBC"),(J3795="XS")),(B3795+1),(IF(AND((D3795="ST"),(J3795="XS")),(B3795+1),B3795))))))))))))</f>
        <v>-489</v>
      </c>
      <c r="M3795" s="30"/>
      <c r="N3795" s="30"/>
      <c r="O3795" s="29"/>
    </row>
    <row r="3796" customFormat="false" ht="11.25" hidden="false" customHeight="false" outlineLevel="0" collapsed="false">
      <c r="A3796" s="3" t="n">
        <f aca="false">YEAR(H3796)</f>
        <v>2009</v>
      </c>
      <c r="B3796" s="2" t="n">
        <f aca="false">L3795</f>
        <v>-489</v>
      </c>
      <c r="C3796" s="2" t="n">
        <v>3789</v>
      </c>
      <c r="D3796" s="2" t="s">
        <v>21</v>
      </c>
      <c r="E3796" s="24"/>
      <c r="F3796" s="4" t="s">
        <v>3312</v>
      </c>
      <c r="G3796" s="25" t="n">
        <v>6011853</v>
      </c>
      <c r="H3796" s="5" t="n">
        <v>39818</v>
      </c>
      <c r="I3796" s="25" t="s">
        <v>23</v>
      </c>
      <c r="J3796" s="25" t="s">
        <v>21</v>
      </c>
      <c r="K3796" s="26"/>
      <c r="L3796" s="27" t="n">
        <f aca="false">IF((AND((D3796="UR"),(J3796="XS"))),(B3796+1),(IF((AND((D3796="XS"),(J3796="XS"))),(B3796+0),IF((AND((D3796="XS"),(J3796="UR"))),(B3796-1),(IF((AND((D3796="XS"),(J3796="OBC"))),(B3796-1),(IF((AND((D3796="XS"),(J3796="ST"))),(B3796-1),(IF(AND((D3796="OBC"),(J3796="XS")),(B3796+1),(IF(AND((D3796="ST"),(J3796="XS")),(B3796+1),B3796))))))))))))</f>
        <v>-489</v>
      </c>
      <c r="M3796" s="30"/>
      <c r="N3796" s="30"/>
      <c r="O3796" s="29"/>
    </row>
    <row r="3797" customFormat="false" ht="11.25" hidden="false" customHeight="false" outlineLevel="0" collapsed="false">
      <c r="A3797" s="3" t="n">
        <f aca="false">YEAR(H3797)</f>
        <v>2009</v>
      </c>
      <c r="B3797" s="2" t="n">
        <f aca="false">L3796</f>
        <v>-489</v>
      </c>
      <c r="C3797" s="2" t="n">
        <v>3790</v>
      </c>
      <c r="D3797" s="2" t="s">
        <v>21</v>
      </c>
      <c r="E3797" s="24"/>
      <c r="F3797" s="4" t="s">
        <v>3313</v>
      </c>
      <c r="G3797" s="25" t="n">
        <v>6000118</v>
      </c>
      <c r="H3797" s="5" t="n">
        <v>39818</v>
      </c>
      <c r="I3797" s="25" t="s">
        <v>38</v>
      </c>
      <c r="J3797" s="25" t="s">
        <v>21</v>
      </c>
      <c r="K3797" s="26"/>
      <c r="L3797" s="27" t="n">
        <f aca="false">IF((AND((D3797="UR"),(J3797="XS"))),(B3797+1),(IF((AND((D3797="XS"),(J3797="XS"))),(B3797+0),IF((AND((D3797="XS"),(J3797="UR"))),(B3797-1),(IF((AND((D3797="XS"),(J3797="OBC"))),(B3797-1),(IF((AND((D3797="XS"),(J3797="ST"))),(B3797-1),(IF(AND((D3797="OBC"),(J3797="XS")),(B3797+1),(IF(AND((D3797="ST"),(J3797="XS")),(B3797+1),B3797))))))))))))</f>
        <v>-489</v>
      </c>
      <c r="M3797" s="30" t="n">
        <v>41162</v>
      </c>
      <c r="N3797" s="30"/>
      <c r="O3797" s="29"/>
    </row>
    <row r="3798" customFormat="false" ht="11.25" hidden="false" customHeight="false" outlineLevel="0" collapsed="false">
      <c r="A3798" s="3" t="n">
        <f aca="false">YEAR(H3798)</f>
        <v>2009</v>
      </c>
      <c r="B3798" s="2" t="n">
        <f aca="false">L3797</f>
        <v>-489</v>
      </c>
      <c r="C3798" s="2" t="n">
        <v>3791</v>
      </c>
      <c r="D3798" s="2" t="s">
        <v>21</v>
      </c>
      <c r="E3798" s="24"/>
      <c r="F3798" s="4" t="s">
        <v>3314</v>
      </c>
      <c r="G3798" s="25" t="n">
        <v>6001033</v>
      </c>
      <c r="H3798" s="5" t="n">
        <v>39818</v>
      </c>
      <c r="I3798" s="25" t="s">
        <v>23</v>
      </c>
      <c r="J3798" s="25" t="s">
        <v>21</v>
      </c>
      <c r="K3798" s="26"/>
      <c r="L3798" s="27" t="n">
        <f aca="false">IF((AND((D3798="UR"),(J3798="XS"))),(B3798+1),(IF((AND((D3798="XS"),(J3798="XS"))),(B3798+0),IF((AND((D3798="XS"),(J3798="UR"))),(B3798-1),(IF((AND((D3798="XS"),(J3798="OBC"))),(B3798-1),(IF((AND((D3798="XS"),(J3798="ST"))),(B3798-1),(IF(AND((D3798="OBC"),(J3798="XS")),(B3798+1),(IF(AND((D3798="ST"),(J3798="XS")),(B3798+1),B3798))))))))))))</f>
        <v>-489</v>
      </c>
      <c r="M3798" s="30"/>
      <c r="N3798" s="30"/>
      <c r="O3798" s="29"/>
    </row>
    <row r="3799" customFormat="false" ht="11.25" hidden="false" customHeight="false" outlineLevel="0" collapsed="false">
      <c r="A3799" s="3" t="n">
        <f aca="false">YEAR(H3799)</f>
        <v>2009</v>
      </c>
      <c r="B3799" s="2" t="n">
        <f aca="false">L3798</f>
        <v>-489</v>
      </c>
      <c r="C3799" s="2" t="n">
        <v>3792</v>
      </c>
      <c r="D3799" s="2" t="s">
        <v>21</v>
      </c>
      <c r="E3799" s="24"/>
      <c r="F3799" s="4" t="s">
        <v>3315</v>
      </c>
      <c r="G3799" s="25" t="n">
        <v>6007929</v>
      </c>
      <c r="H3799" s="5" t="n">
        <v>39818</v>
      </c>
      <c r="I3799" s="25" t="s">
        <v>81</v>
      </c>
      <c r="J3799" s="25" t="s">
        <v>21</v>
      </c>
      <c r="K3799" s="26"/>
      <c r="L3799" s="27" t="n">
        <f aca="false">IF((AND((D3799="UR"),(J3799="XS"))),(B3799+1),(IF((AND((D3799="XS"),(J3799="XS"))),(B3799+0),IF((AND((D3799="XS"),(J3799="UR"))),(B3799-1),(IF((AND((D3799="XS"),(J3799="OBC"))),(B3799-1),(IF((AND((D3799="XS"),(J3799="ST"))),(B3799-1),(IF(AND((D3799="OBC"),(J3799="XS")),(B3799+1),(IF(AND((D3799="ST"),(J3799="XS")),(B3799+1),B3799))))))))))))</f>
        <v>-489</v>
      </c>
      <c r="M3799" s="30"/>
      <c r="N3799" s="30"/>
      <c r="O3799" s="29"/>
    </row>
    <row r="3800" customFormat="false" ht="11.25" hidden="false" customHeight="false" outlineLevel="0" collapsed="false">
      <c r="A3800" s="3" t="n">
        <f aca="false">YEAR(H3800)</f>
        <v>2009</v>
      </c>
      <c r="B3800" s="2" t="n">
        <f aca="false">L3799</f>
        <v>-489</v>
      </c>
      <c r="C3800" s="2" t="n">
        <v>3793</v>
      </c>
      <c r="D3800" s="2" t="s">
        <v>21</v>
      </c>
      <c r="E3800" s="24"/>
      <c r="F3800" s="4" t="s">
        <v>1357</v>
      </c>
      <c r="G3800" s="25" t="n">
        <v>5999928</v>
      </c>
      <c r="H3800" s="5" t="n">
        <v>39818</v>
      </c>
      <c r="I3800" s="25" t="s">
        <v>38</v>
      </c>
      <c r="J3800" s="25" t="s">
        <v>21</v>
      </c>
      <c r="K3800" s="26"/>
      <c r="L3800" s="27" t="n">
        <f aca="false">IF((AND((D3800="UR"),(J3800="XS"))),(B3800+1),(IF((AND((D3800="XS"),(J3800="XS"))),(B3800+0),IF((AND((D3800="XS"),(J3800="UR"))),(B3800-1),(IF((AND((D3800="XS"),(J3800="OBC"))),(B3800-1),(IF((AND((D3800="XS"),(J3800="ST"))),(B3800-1),(IF(AND((D3800="OBC"),(J3800="XS")),(B3800+1),(IF(AND((D3800="ST"),(J3800="XS")),(B3800+1),B3800))))))))))))</f>
        <v>-489</v>
      </c>
      <c r="M3800" s="30"/>
      <c r="N3800" s="30"/>
      <c r="O3800" s="29"/>
    </row>
    <row r="3801" customFormat="false" ht="11.25" hidden="false" customHeight="false" outlineLevel="0" collapsed="false">
      <c r="A3801" s="3" t="n">
        <f aca="false">YEAR(H3801)</f>
        <v>2009</v>
      </c>
      <c r="B3801" s="2" t="n">
        <f aca="false">L3800</f>
        <v>-489</v>
      </c>
      <c r="C3801" s="2" t="n">
        <v>3794</v>
      </c>
      <c r="D3801" s="2" t="s">
        <v>29</v>
      </c>
      <c r="E3801" s="24" t="n">
        <v>550</v>
      </c>
      <c r="F3801" s="4" t="s">
        <v>1357</v>
      </c>
      <c r="G3801" s="25" t="n">
        <v>5999286</v>
      </c>
      <c r="H3801" s="5" t="n">
        <v>39818</v>
      </c>
      <c r="I3801" s="25" t="s">
        <v>38</v>
      </c>
      <c r="J3801" s="25" t="s">
        <v>21</v>
      </c>
      <c r="K3801" s="26"/>
      <c r="L3801" s="27" t="n">
        <f aca="false">IF((AND((D3801="UR"),(J3801="XS"))),(B3801+1),(IF((AND((D3801="XS"),(J3801="XS"))),(B3801+0),IF((AND((D3801="XS"),(J3801="UR"))),(B3801-1),(IF((AND((D3801="XS"),(J3801="OBC"))),(B3801-1),(IF((AND((D3801="XS"),(J3801="ST"))),(B3801-1),(IF(AND((D3801="OBC"),(J3801="XS")),(B3801+1),(IF(AND((D3801="ST"),(J3801="XS")),(B3801+1),B3801))))))))))))</f>
        <v>-490</v>
      </c>
      <c r="M3801" s="30"/>
      <c r="N3801" s="30"/>
      <c r="O3801" s="29"/>
    </row>
    <row r="3802" customFormat="false" ht="11.25" hidden="false" customHeight="false" outlineLevel="0" collapsed="false">
      <c r="A3802" s="3" t="n">
        <f aca="false">YEAR(H3802)</f>
        <v>2009</v>
      </c>
      <c r="B3802" s="2" t="n">
        <f aca="false">L3801</f>
        <v>-490</v>
      </c>
      <c r="C3802" s="2" t="n">
        <v>3795</v>
      </c>
      <c r="D3802" s="2" t="s">
        <v>21</v>
      </c>
      <c r="E3802" s="24"/>
      <c r="F3802" s="4" t="s">
        <v>1357</v>
      </c>
      <c r="G3802" s="25" t="n">
        <v>5996619</v>
      </c>
      <c r="H3802" s="5" t="n">
        <v>39818</v>
      </c>
      <c r="I3802" s="25" t="s">
        <v>54</v>
      </c>
      <c r="J3802" s="25" t="s">
        <v>21</v>
      </c>
      <c r="K3802" s="26"/>
      <c r="L3802" s="27" t="n">
        <f aca="false">IF((AND((D3802="UR"),(J3802="XS"))),(B3802+1),(IF((AND((D3802="XS"),(J3802="XS"))),(B3802+0),IF((AND((D3802="XS"),(J3802="UR"))),(B3802-1),(IF((AND((D3802="XS"),(J3802="OBC"))),(B3802-1),(IF((AND((D3802="XS"),(J3802="ST"))),(B3802-1),(IF(AND((D3802="OBC"),(J3802="XS")),(B3802+1),(IF(AND((D3802="ST"),(J3802="XS")),(B3802+1),B3802))))))))))))</f>
        <v>-490</v>
      </c>
      <c r="M3802" s="30"/>
      <c r="N3802" s="30"/>
      <c r="O3802" s="29"/>
    </row>
    <row r="3803" customFormat="false" ht="11.25" hidden="false" customHeight="false" outlineLevel="0" collapsed="false">
      <c r="A3803" s="3" t="n">
        <f aca="false">YEAR(H3803)</f>
        <v>2009</v>
      </c>
      <c r="B3803" s="2" t="n">
        <f aca="false">L3802</f>
        <v>-490</v>
      </c>
      <c r="C3803" s="2" t="n">
        <v>3796</v>
      </c>
      <c r="D3803" s="2" t="s">
        <v>21</v>
      </c>
      <c r="E3803" s="24"/>
      <c r="F3803" s="4" t="s">
        <v>1357</v>
      </c>
      <c r="G3803" s="25" t="n">
        <v>6010512</v>
      </c>
      <c r="H3803" s="5" t="n">
        <v>39818</v>
      </c>
      <c r="I3803" s="25" t="s">
        <v>23</v>
      </c>
      <c r="J3803" s="25" t="s">
        <v>21</v>
      </c>
      <c r="K3803" s="26"/>
      <c r="L3803" s="27" t="n">
        <f aca="false">IF((AND((D3803="UR"),(J3803="XS"))),(B3803+1),(IF((AND((D3803="XS"),(J3803="XS"))),(B3803+0),IF((AND((D3803="XS"),(J3803="UR"))),(B3803-1),(IF((AND((D3803="XS"),(J3803="OBC"))),(B3803-1),(IF((AND((D3803="XS"),(J3803="ST"))),(B3803-1),(IF(AND((D3803="OBC"),(J3803="XS")),(B3803+1),(IF(AND((D3803="ST"),(J3803="XS")),(B3803+1),B3803))))))))))))</f>
        <v>-490</v>
      </c>
      <c r="M3803" s="30"/>
      <c r="N3803" s="30"/>
      <c r="O3803" s="29"/>
    </row>
    <row r="3804" customFormat="false" ht="11.25" hidden="false" customHeight="false" outlineLevel="0" collapsed="false">
      <c r="A3804" s="3" t="n">
        <f aca="false">YEAR(H3804)</f>
        <v>2009</v>
      </c>
      <c r="B3804" s="2" t="n">
        <f aca="false">L3803</f>
        <v>-490</v>
      </c>
      <c r="C3804" s="2" t="n">
        <v>3797</v>
      </c>
      <c r="D3804" s="2" t="s">
        <v>21</v>
      </c>
      <c r="E3804" s="24"/>
      <c r="F3804" s="4" t="s">
        <v>1357</v>
      </c>
      <c r="G3804" s="25" t="n">
        <v>6003737</v>
      </c>
      <c r="H3804" s="5" t="n">
        <v>39818</v>
      </c>
      <c r="I3804" s="25" t="s">
        <v>2496</v>
      </c>
      <c r="J3804" s="25" t="s">
        <v>29</v>
      </c>
      <c r="K3804" s="26" t="n">
        <v>61</v>
      </c>
      <c r="L3804" s="27" t="n">
        <f aca="false">IF((AND((D3804="UR"),(J3804="XS"))),(B3804+1),(IF((AND((D3804="XS"),(J3804="XS"))),(B3804+0),IF((AND((D3804="XS"),(J3804="UR"))),(B3804-1),(IF((AND((D3804="XS"),(J3804="OBC"))),(B3804-1),(IF((AND((D3804="XS"),(J3804="ST"))),(B3804-1),(IF(AND((D3804="OBC"),(J3804="XS")),(B3804+1),(IF(AND((D3804="ST"),(J3804="XS")),(B3804+1),B3804))))))))))))</f>
        <v>-489</v>
      </c>
      <c r="M3804" s="30"/>
      <c r="N3804" s="30"/>
      <c r="O3804" s="29"/>
    </row>
    <row r="3805" customFormat="false" ht="11.25" hidden="false" customHeight="false" outlineLevel="0" collapsed="false">
      <c r="A3805" s="3" t="n">
        <f aca="false">YEAR(H3805)</f>
        <v>2009</v>
      </c>
      <c r="B3805" s="2" t="n">
        <f aca="false">L3804</f>
        <v>-489</v>
      </c>
      <c r="C3805" s="2" t="n">
        <v>3798</v>
      </c>
      <c r="D3805" s="2" t="s">
        <v>21</v>
      </c>
      <c r="E3805" s="24"/>
      <c r="F3805" s="4" t="s">
        <v>1357</v>
      </c>
      <c r="G3805" s="25" t="n">
        <v>6003664</v>
      </c>
      <c r="H3805" s="5" t="n">
        <v>39818</v>
      </c>
      <c r="I3805" s="25" t="s">
        <v>2496</v>
      </c>
      <c r="J3805" s="25" t="s">
        <v>29</v>
      </c>
      <c r="K3805" s="26" t="n">
        <v>62</v>
      </c>
      <c r="L3805" s="27" t="n">
        <f aca="false">IF((AND((D3805="UR"),(J3805="XS"))),(B3805+1),(IF((AND((D3805="XS"),(J3805="XS"))),(B3805+0),IF((AND((D3805="XS"),(J3805="UR"))),(B3805-1),(IF((AND((D3805="XS"),(J3805="OBC"))),(B3805-1),(IF((AND((D3805="XS"),(J3805="ST"))),(B3805-1),(IF(AND((D3805="OBC"),(J3805="XS")),(B3805+1),(IF(AND((D3805="ST"),(J3805="XS")),(B3805+1),B3805))))))))))))</f>
        <v>-488</v>
      </c>
      <c r="M3805" s="30"/>
      <c r="N3805" s="30"/>
      <c r="O3805" s="29"/>
    </row>
    <row r="3806" customFormat="false" ht="11.25" hidden="false" customHeight="false" outlineLevel="0" collapsed="false">
      <c r="A3806" s="3" t="n">
        <f aca="false">YEAR(H3806)</f>
        <v>2009</v>
      </c>
      <c r="B3806" s="2" t="n">
        <f aca="false">L3805</f>
        <v>-488</v>
      </c>
      <c r="C3806" s="2" t="n">
        <v>3799</v>
      </c>
      <c r="D3806" s="2" t="s">
        <v>21</v>
      </c>
      <c r="E3806" s="24"/>
      <c r="F3806" s="4" t="s">
        <v>1357</v>
      </c>
      <c r="G3806" s="25" t="n">
        <v>6003710</v>
      </c>
      <c r="H3806" s="5" t="n">
        <v>39818</v>
      </c>
      <c r="I3806" s="25" t="s">
        <v>2496</v>
      </c>
      <c r="J3806" s="25" t="s">
        <v>29</v>
      </c>
      <c r="K3806" s="26" t="n">
        <v>63</v>
      </c>
      <c r="L3806" s="27" t="n">
        <f aca="false">IF((AND((D3806="UR"),(J3806="XS"))),(B3806+1),(IF((AND((D3806="XS"),(J3806="XS"))),(B3806+0),IF((AND((D3806="XS"),(J3806="UR"))),(B3806-1),(IF((AND((D3806="XS"),(J3806="OBC"))),(B3806-1),(IF((AND((D3806="XS"),(J3806="ST"))),(B3806-1),(IF(AND((D3806="OBC"),(J3806="XS")),(B3806+1),(IF(AND((D3806="ST"),(J3806="XS")),(B3806+1),B3806))))))))))))</f>
        <v>-487</v>
      </c>
      <c r="M3806" s="30"/>
      <c r="N3806" s="30"/>
      <c r="O3806" s="29"/>
    </row>
    <row r="3807" customFormat="false" ht="11.25" hidden="false" customHeight="false" outlineLevel="0" collapsed="false">
      <c r="A3807" s="3" t="n">
        <f aca="false">YEAR(H3807)</f>
        <v>2009</v>
      </c>
      <c r="B3807" s="2" t="n">
        <f aca="false">L3806</f>
        <v>-487</v>
      </c>
      <c r="C3807" s="2" t="n">
        <v>3800</v>
      </c>
      <c r="D3807" s="2" t="s">
        <v>29</v>
      </c>
      <c r="E3807" s="24" t="n">
        <v>551</v>
      </c>
      <c r="F3807" s="4" t="s">
        <v>3316</v>
      </c>
      <c r="G3807" s="25" t="n">
        <v>6003613</v>
      </c>
      <c r="H3807" s="5" t="n">
        <v>39818</v>
      </c>
      <c r="I3807" s="25" t="s">
        <v>2496</v>
      </c>
      <c r="J3807" s="25" t="s">
        <v>29</v>
      </c>
      <c r="K3807" s="26" t="n">
        <v>64</v>
      </c>
      <c r="L3807" s="27" t="n">
        <f aca="false">IF((AND((D3807="UR"),(J3807="XS"))),(B3807+1),(IF((AND((D3807="XS"),(J3807="XS"))),(B3807+0),IF((AND((D3807="XS"),(J3807="UR"))),(B3807-1),(IF((AND((D3807="XS"),(J3807="OBC"))),(B3807-1),(IF((AND((D3807="XS"),(J3807="ST"))),(B3807-1),(IF(AND((D3807="OBC"),(J3807="XS")),(B3807+1),(IF(AND((D3807="ST"),(J3807="XS")),(B3807+1),B3807))))))))))))</f>
        <v>-487</v>
      </c>
      <c r="M3807" s="30"/>
      <c r="N3807" s="30"/>
      <c r="O3807" s="29"/>
    </row>
    <row r="3808" customFormat="false" ht="11.25" hidden="false" customHeight="false" outlineLevel="0" collapsed="false">
      <c r="A3808" s="3" t="n">
        <f aca="false">YEAR(H3808)</f>
        <v>2009</v>
      </c>
      <c r="B3808" s="2" t="n">
        <f aca="false">L3807</f>
        <v>-487</v>
      </c>
      <c r="C3808" s="2" t="n">
        <v>3801</v>
      </c>
      <c r="D3808" s="2" t="s">
        <v>21</v>
      </c>
      <c r="E3808" s="24"/>
      <c r="F3808" s="4" t="s">
        <v>3317</v>
      </c>
      <c r="G3808" s="25" t="n">
        <v>6006736</v>
      </c>
      <c r="H3808" s="5" t="n">
        <v>39818</v>
      </c>
      <c r="I3808" s="25" t="s">
        <v>54</v>
      </c>
      <c r="J3808" s="25" t="s">
        <v>21</v>
      </c>
      <c r="K3808" s="26"/>
      <c r="L3808" s="27" t="n">
        <f aca="false">IF((AND((D3808="UR"),(J3808="XS"))),(B3808+1),(IF((AND((D3808="XS"),(J3808="XS"))),(B3808+0),IF((AND((D3808="XS"),(J3808="UR"))),(B3808-1),(IF((AND((D3808="XS"),(J3808="OBC"))),(B3808-1),(IF((AND((D3808="XS"),(J3808="ST"))),(B3808-1),(IF(AND((D3808="OBC"),(J3808="XS")),(B3808+1),(IF(AND((D3808="ST"),(J3808="XS")),(B3808+1),B3808))))))))))))</f>
        <v>-487</v>
      </c>
      <c r="M3808" s="30"/>
      <c r="N3808" s="30"/>
      <c r="O3808" s="29"/>
    </row>
    <row r="3809" customFormat="false" ht="11.25" hidden="false" customHeight="false" outlineLevel="0" collapsed="false">
      <c r="A3809" s="3" t="n">
        <f aca="false">YEAR(H3809)</f>
        <v>2009</v>
      </c>
      <c r="B3809" s="2" t="n">
        <f aca="false">L3808</f>
        <v>-487</v>
      </c>
      <c r="C3809" s="2" t="n">
        <v>3802</v>
      </c>
      <c r="D3809" s="2" t="s">
        <v>21</v>
      </c>
      <c r="E3809" s="24"/>
      <c r="F3809" s="4" t="s">
        <v>1420</v>
      </c>
      <c r="G3809" s="25" t="n">
        <v>6011934</v>
      </c>
      <c r="H3809" s="5" t="n">
        <v>39818</v>
      </c>
      <c r="I3809" s="25" t="s">
        <v>23</v>
      </c>
      <c r="J3809" s="25" t="s">
        <v>21</v>
      </c>
      <c r="K3809" s="26"/>
      <c r="L3809" s="27" t="n">
        <f aca="false">IF((AND((D3809="UR"),(J3809="XS"))),(B3809+1),(IF((AND((D3809="XS"),(J3809="XS"))),(B3809+0),IF((AND((D3809="XS"),(J3809="UR"))),(B3809-1),(IF((AND((D3809="XS"),(J3809="OBC"))),(B3809-1),(IF((AND((D3809="XS"),(J3809="ST"))),(B3809-1),(IF(AND((D3809="OBC"),(J3809="XS")),(B3809+1),(IF(AND((D3809="ST"),(J3809="XS")),(B3809+1),B3809))))))))))))</f>
        <v>-487</v>
      </c>
      <c r="M3809" s="30"/>
      <c r="N3809" s="30"/>
      <c r="O3809" s="29"/>
    </row>
    <row r="3810" customFormat="false" ht="11.25" hidden="false" customHeight="false" outlineLevel="0" collapsed="false">
      <c r="A3810" s="3" t="n">
        <f aca="false">YEAR(H3810)</f>
        <v>2009</v>
      </c>
      <c r="B3810" s="2" t="n">
        <f aca="false">L3809</f>
        <v>-487</v>
      </c>
      <c r="C3810" s="2" t="n">
        <v>3803</v>
      </c>
      <c r="D3810" s="2" t="s">
        <v>21</v>
      </c>
      <c r="E3810" s="24"/>
      <c r="F3810" s="4" t="s">
        <v>3318</v>
      </c>
      <c r="G3810" s="25" t="n">
        <v>5999871</v>
      </c>
      <c r="H3810" s="5" t="n">
        <v>39818</v>
      </c>
      <c r="I3810" s="25" t="s">
        <v>38</v>
      </c>
      <c r="J3810" s="25" t="s">
        <v>21</v>
      </c>
      <c r="K3810" s="26"/>
      <c r="L3810" s="27" t="n">
        <f aca="false">IF((AND((D3810="UR"),(J3810="XS"))),(B3810+1),(IF((AND((D3810="XS"),(J3810="XS"))),(B3810+0),IF((AND((D3810="XS"),(J3810="UR"))),(B3810-1),(IF((AND((D3810="XS"),(J3810="OBC"))),(B3810-1),(IF((AND((D3810="XS"),(J3810="ST"))),(B3810-1),(IF(AND((D3810="OBC"),(J3810="XS")),(B3810+1),(IF(AND((D3810="ST"),(J3810="XS")),(B3810+1),B3810))))))))))))</f>
        <v>-487</v>
      </c>
      <c r="M3810" s="30"/>
      <c r="N3810" s="30"/>
      <c r="O3810" s="29"/>
    </row>
    <row r="3811" customFormat="false" ht="11.25" hidden="false" customHeight="false" outlineLevel="0" collapsed="false">
      <c r="A3811" s="3" t="n">
        <f aca="false">YEAR(H3811)</f>
        <v>2009</v>
      </c>
      <c r="B3811" s="2" t="n">
        <f aca="false">L3810</f>
        <v>-487</v>
      </c>
      <c r="C3811" s="2" t="n">
        <v>3804</v>
      </c>
      <c r="D3811" s="2" t="s">
        <v>21</v>
      </c>
      <c r="E3811" s="24"/>
      <c r="F3811" s="4" t="s">
        <v>2053</v>
      </c>
      <c r="G3811" s="25" t="n">
        <v>6004628</v>
      </c>
      <c r="H3811" s="5" t="n">
        <v>39818</v>
      </c>
      <c r="I3811" s="25" t="s">
        <v>38</v>
      </c>
      <c r="J3811" s="25" t="s">
        <v>21</v>
      </c>
      <c r="K3811" s="26"/>
      <c r="L3811" s="27" t="n">
        <f aca="false">IF((AND((D3811="UR"),(J3811="XS"))),(B3811+1),(IF((AND((D3811="XS"),(J3811="XS"))),(B3811+0),IF((AND((D3811="XS"),(J3811="UR"))),(B3811-1),(IF((AND((D3811="XS"),(J3811="OBC"))),(B3811-1),(IF((AND((D3811="XS"),(J3811="ST"))),(B3811-1),(IF(AND((D3811="OBC"),(J3811="XS")),(B3811+1),(IF(AND((D3811="ST"),(J3811="XS")),(B3811+1),B3811))))))))))))</f>
        <v>-487</v>
      </c>
      <c r="M3811" s="30"/>
      <c r="N3811" s="30"/>
      <c r="O3811" s="29"/>
    </row>
    <row r="3812" customFormat="false" ht="11.25" hidden="false" customHeight="false" outlineLevel="0" collapsed="false">
      <c r="A3812" s="3" t="n">
        <f aca="false">YEAR(H3812)</f>
        <v>2009</v>
      </c>
      <c r="B3812" s="2" t="n">
        <f aca="false">L3811</f>
        <v>-487</v>
      </c>
      <c r="C3812" s="2" t="n">
        <v>3805</v>
      </c>
      <c r="D3812" s="2" t="s">
        <v>21</v>
      </c>
      <c r="E3812" s="24"/>
      <c r="F3812" s="4" t="s">
        <v>2053</v>
      </c>
      <c r="G3812" s="25" t="n">
        <v>5996708</v>
      </c>
      <c r="H3812" s="5" t="n">
        <v>39818</v>
      </c>
      <c r="I3812" s="25" t="s">
        <v>54</v>
      </c>
      <c r="J3812" s="25" t="s">
        <v>21</v>
      </c>
      <c r="K3812" s="26"/>
      <c r="L3812" s="27" t="n">
        <f aca="false">IF((AND((D3812="UR"),(J3812="XS"))),(B3812+1),(IF((AND((D3812="XS"),(J3812="XS"))),(B3812+0),IF((AND((D3812="XS"),(J3812="UR"))),(B3812-1),(IF((AND((D3812="XS"),(J3812="OBC"))),(B3812-1),(IF((AND((D3812="XS"),(J3812="ST"))),(B3812-1),(IF(AND((D3812="OBC"),(J3812="XS")),(B3812+1),(IF(AND((D3812="ST"),(J3812="XS")),(B3812+1),B3812))))))))))))</f>
        <v>-487</v>
      </c>
      <c r="M3812" s="30"/>
      <c r="N3812" s="30"/>
      <c r="O3812" s="29"/>
    </row>
    <row r="3813" customFormat="false" ht="11.25" hidden="false" customHeight="false" outlineLevel="0" collapsed="false">
      <c r="A3813" s="3" t="n">
        <f aca="false">YEAR(H3813)</f>
        <v>2009</v>
      </c>
      <c r="B3813" s="2" t="n">
        <f aca="false">L3812</f>
        <v>-487</v>
      </c>
      <c r="C3813" s="2" t="n">
        <v>3806</v>
      </c>
      <c r="D3813" s="2" t="s">
        <v>21</v>
      </c>
      <c r="E3813" s="24"/>
      <c r="F3813" s="4" t="s">
        <v>2053</v>
      </c>
      <c r="G3813" s="25" t="n">
        <v>5996600</v>
      </c>
      <c r="H3813" s="5" t="n">
        <v>39818</v>
      </c>
      <c r="I3813" s="25" t="s">
        <v>54</v>
      </c>
      <c r="J3813" s="25" t="s">
        <v>21</v>
      </c>
      <c r="K3813" s="26"/>
      <c r="L3813" s="27" t="n">
        <f aca="false">IF((AND((D3813="UR"),(J3813="XS"))),(B3813+1),(IF((AND((D3813="XS"),(J3813="XS"))),(B3813+0),IF((AND((D3813="XS"),(J3813="UR"))),(B3813-1),(IF((AND((D3813="XS"),(J3813="OBC"))),(B3813-1),(IF((AND((D3813="XS"),(J3813="ST"))),(B3813-1),(IF(AND((D3813="OBC"),(J3813="XS")),(B3813+1),(IF(AND((D3813="ST"),(J3813="XS")),(B3813+1),B3813))))))))))))</f>
        <v>-487</v>
      </c>
      <c r="M3813" s="30"/>
      <c r="N3813" s="30"/>
      <c r="O3813" s="29"/>
    </row>
    <row r="3814" customFormat="false" ht="11.25" hidden="false" customHeight="false" outlineLevel="0" collapsed="false">
      <c r="A3814" s="3" t="n">
        <f aca="false">YEAR(H3814)</f>
        <v>2009</v>
      </c>
      <c r="B3814" s="2" t="n">
        <f aca="false">L3813</f>
        <v>-487</v>
      </c>
      <c r="C3814" s="2" t="n">
        <v>3807</v>
      </c>
      <c r="D3814" s="2" t="s">
        <v>29</v>
      </c>
      <c r="E3814" s="24" t="n">
        <v>552</v>
      </c>
      <c r="F3814" s="4" t="s">
        <v>2053</v>
      </c>
      <c r="G3814" s="25" t="n">
        <v>5995574</v>
      </c>
      <c r="H3814" s="5" t="n">
        <v>39818</v>
      </c>
      <c r="I3814" s="25" t="s">
        <v>54</v>
      </c>
      <c r="J3814" s="25" t="s">
        <v>21</v>
      </c>
      <c r="K3814" s="26"/>
      <c r="L3814" s="27" t="n">
        <f aca="false">IF((AND((D3814="UR"),(J3814="XS"))),(B3814+1),(IF((AND((D3814="XS"),(J3814="XS"))),(B3814+0),IF((AND((D3814="XS"),(J3814="UR"))),(B3814-1),(IF((AND((D3814="XS"),(J3814="OBC"))),(B3814-1),(IF((AND((D3814="XS"),(J3814="ST"))),(B3814-1),(IF(AND((D3814="OBC"),(J3814="XS")),(B3814+1),(IF(AND((D3814="ST"),(J3814="XS")),(B3814+1),B3814))))))))))))</f>
        <v>-488</v>
      </c>
      <c r="M3814" s="30"/>
      <c r="N3814" s="30"/>
      <c r="O3814" s="29"/>
    </row>
    <row r="3815" customFormat="false" ht="11.25" hidden="false" customHeight="false" outlineLevel="0" collapsed="false">
      <c r="A3815" s="3" t="n">
        <f aca="false">YEAR(H3815)</f>
        <v>2009</v>
      </c>
      <c r="B3815" s="2" t="n">
        <f aca="false">L3814</f>
        <v>-488</v>
      </c>
      <c r="C3815" s="2" t="n">
        <v>3808</v>
      </c>
      <c r="D3815" s="2" t="s">
        <v>21</v>
      </c>
      <c r="E3815" s="24"/>
      <c r="F3815" s="4" t="s">
        <v>2053</v>
      </c>
      <c r="G3815" s="25" t="n">
        <v>5996597</v>
      </c>
      <c r="H3815" s="5" t="n">
        <v>39818</v>
      </c>
      <c r="I3815" s="25" t="s">
        <v>54</v>
      </c>
      <c r="J3815" s="25" t="s">
        <v>21</v>
      </c>
      <c r="K3815" s="26"/>
      <c r="L3815" s="27" t="n">
        <f aca="false">IF((AND((D3815="UR"),(J3815="XS"))),(B3815+1),(IF((AND((D3815="XS"),(J3815="XS"))),(B3815+0),IF((AND((D3815="XS"),(J3815="UR"))),(B3815-1),(IF((AND((D3815="XS"),(J3815="OBC"))),(B3815-1),(IF((AND((D3815="XS"),(J3815="ST"))),(B3815-1),(IF(AND((D3815="OBC"),(J3815="XS")),(B3815+1),(IF(AND((D3815="ST"),(J3815="XS")),(B3815+1),B3815))))))))))))</f>
        <v>-488</v>
      </c>
      <c r="M3815" s="30"/>
      <c r="N3815" s="30"/>
      <c r="O3815" s="29"/>
    </row>
    <row r="3816" customFormat="false" ht="11.25" hidden="false" customHeight="false" outlineLevel="0" collapsed="false">
      <c r="A3816" s="3" t="n">
        <f aca="false">YEAR(H3816)</f>
        <v>2009</v>
      </c>
      <c r="B3816" s="2" t="n">
        <f aca="false">L3815</f>
        <v>-488</v>
      </c>
      <c r="C3816" s="2" t="n">
        <v>3809</v>
      </c>
      <c r="D3816" s="2" t="s">
        <v>21</v>
      </c>
      <c r="E3816" s="24"/>
      <c r="F3816" s="4" t="s">
        <v>2053</v>
      </c>
      <c r="G3816" s="25" t="n">
        <v>6012450</v>
      </c>
      <c r="H3816" s="5" t="n">
        <v>39818</v>
      </c>
      <c r="I3816" s="25" t="s">
        <v>2496</v>
      </c>
      <c r="J3816" s="25" t="s">
        <v>29</v>
      </c>
      <c r="K3816" s="26" t="n">
        <v>65</v>
      </c>
      <c r="L3816" s="27" t="n">
        <f aca="false">IF((AND((D3816="UR"),(J3816="XS"))),(B3816+1),(IF((AND((D3816="XS"),(J3816="XS"))),(B3816+0),IF((AND((D3816="XS"),(J3816="UR"))),(B3816-1),(IF((AND((D3816="XS"),(J3816="OBC"))),(B3816-1),(IF((AND((D3816="XS"),(J3816="ST"))),(B3816-1),(IF(AND((D3816="OBC"),(J3816="XS")),(B3816+1),(IF(AND((D3816="ST"),(J3816="XS")),(B3816+1),B3816))))))))))))</f>
        <v>-487</v>
      </c>
      <c r="M3816" s="30"/>
      <c r="N3816" s="30"/>
      <c r="O3816" s="29"/>
    </row>
    <row r="3817" customFormat="false" ht="11.25" hidden="false" customHeight="false" outlineLevel="0" collapsed="false">
      <c r="A3817" s="3" t="n">
        <f aca="false">YEAR(H3817)</f>
        <v>2009</v>
      </c>
      <c r="B3817" s="2" t="n">
        <f aca="false">L3816</f>
        <v>-487</v>
      </c>
      <c r="C3817" s="2" t="n">
        <v>3810</v>
      </c>
      <c r="D3817" s="2" t="s">
        <v>21</v>
      </c>
      <c r="E3817" s="24"/>
      <c r="F3817" s="4" t="s">
        <v>3319</v>
      </c>
      <c r="G3817" s="25" t="n">
        <v>6010067</v>
      </c>
      <c r="H3817" s="5" t="n">
        <v>39818</v>
      </c>
      <c r="I3817" s="25" t="s">
        <v>23</v>
      </c>
      <c r="J3817" s="25" t="s">
        <v>21</v>
      </c>
      <c r="K3817" s="26"/>
      <c r="L3817" s="27" t="n">
        <f aca="false">IF((AND((D3817="UR"),(J3817="XS"))),(B3817+1),(IF((AND((D3817="XS"),(J3817="XS"))),(B3817+0),IF((AND((D3817="XS"),(J3817="UR"))),(B3817-1),(IF((AND((D3817="XS"),(J3817="OBC"))),(B3817-1),(IF((AND((D3817="XS"),(J3817="ST"))),(B3817-1),(IF(AND((D3817="OBC"),(J3817="XS")),(B3817+1),(IF(AND((D3817="ST"),(J3817="XS")),(B3817+1),B3817))))))))))))</f>
        <v>-487</v>
      </c>
      <c r="M3817" s="30"/>
      <c r="N3817" s="30"/>
      <c r="O3817" s="29"/>
    </row>
    <row r="3818" customFormat="false" ht="11.25" hidden="false" customHeight="false" outlineLevel="0" collapsed="false">
      <c r="A3818" s="3" t="n">
        <f aca="false">YEAR(H3818)</f>
        <v>2009</v>
      </c>
      <c r="B3818" s="2" t="n">
        <f aca="false">L3817</f>
        <v>-487</v>
      </c>
      <c r="C3818" s="2" t="n">
        <v>3811</v>
      </c>
      <c r="D3818" s="2" t="s">
        <v>21</v>
      </c>
      <c r="E3818" s="24"/>
      <c r="F3818" s="4" t="s">
        <v>3320</v>
      </c>
      <c r="G3818" s="25" t="n">
        <v>6009344</v>
      </c>
      <c r="H3818" s="5" t="n">
        <v>39818</v>
      </c>
      <c r="I3818" s="25" t="s">
        <v>2573</v>
      </c>
      <c r="J3818" s="25" t="s">
        <v>21</v>
      </c>
      <c r="K3818" s="26"/>
      <c r="L3818" s="27" t="n">
        <f aca="false">IF((AND((D3818="UR"),(J3818="XS"))),(B3818+1),(IF((AND((D3818="XS"),(J3818="XS"))),(B3818+0),IF((AND((D3818="XS"),(J3818="UR"))),(B3818-1),(IF((AND((D3818="XS"),(J3818="OBC"))),(B3818-1),(IF((AND((D3818="XS"),(J3818="ST"))),(B3818-1),(IF(AND((D3818="OBC"),(J3818="XS")),(B3818+1),(IF(AND((D3818="ST"),(J3818="XS")),(B3818+1),B3818))))))))))))</f>
        <v>-487</v>
      </c>
      <c r="M3818" s="30"/>
      <c r="N3818" s="30"/>
      <c r="O3818" s="29"/>
    </row>
    <row r="3819" customFormat="false" ht="11.25" hidden="false" customHeight="false" outlineLevel="0" collapsed="false">
      <c r="A3819" s="3" t="n">
        <f aca="false">YEAR(H3819)</f>
        <v>2009</v>
      </c>
      <c r="B3819" s="2" t="n">
        <f aca="false">L3818</f>
        <v>-487</v>
      </c>
      <c r="C3819" s="2" t="n">
        <v>3812</v>
      </c>
      <c r="D3819" s="2" t="s">
        <v>21</v>
      </c>
      <c r="E3819" s="24"/>
      <c r="F3819" s="4" t="s">
        <v>3321</v>
      </c>
      <c r="G3819" s="25" t="n">
        <v>6005373</v>
      </c>
      <c r="H3819" s="5" t="n">
        <v>39818</v>
      </c>
      <c r="I3819" s="25" t="s">
        <v>23</v>
      </c>
      <c r="J3819" s="25" t="s">
        <v>21</v>
      </c>
      <c r="K3819" s="26"/>
      <c r="L3819" s="27" t="n">
        <f aca="false">IF((AND((D3819="UR"),(J3819="XS"))),(B3819+1),(IF((AND((D3819="XS"),(J3819="XS"))),(B3819+0),IF((AND((D3819="XS"),(J3819="UR"))),(B3819-1),(IF((AND((D3819="XS"),(J3819="OBC"))),(B3819-1),(IF((AND((D3819="XS"),(J3819="ST"))),(B3819-1),(IF(AND((D3819="OBC"),(J3819="XS")),(B3819+1),(IF(AND((D3819="ST"),(J3819="XS")),(B3819+1),B3819))))))))))))</f>
        <v>-487</v>
      </c>
      <c r="M3819" s="30"/>
      <c r="N3819" s="30"/>
      <c r="O3819" s="29"/>
    </row>
    <row r="3820" customFormat="false" ht="11.25" hidden="false" customHeight="false" outlineLevel="0" collapsed="false">
      <c r="A3820" s="3" t="n">
        <f aca="false">YEAR(H3820)</f>
        <v>2009</v>
      </c>
      <c r="B3820" s="2" t="n">
        <f aca="false">L3819</f>
        <v>-487</v>
      </c>
      <c r="C3820" s="2" t="n">
        <v>3813</v>
      </c>
      <c r="D3820" s="2" t="s">
        <v>21</v>
      </c>
      <c r="E3820" s="24"/>
      <c r="F3820" s="4" t="s">
        <v>1359</v>
      </c>
      <c r="G3820" s="25" t="n">
        <v>6004431</v>
      </c>
      <c r="H3820" s="5" t="n">
        <v>39818</v>
      </c>
      <c r="I3820" s="25" t="s">
        <v>38</v>
      </c>
      <c r="J3820" s="25" t="s">
        <v>21</v>
      </c>
      <c r="K3820" s="26"/>
      <c r="L3820" s="27" t="n">
        <f aca="false">IF((AND((D3820="UR"),(J3820="XS"))),(B3820+1),(IF((AND((D3820="XS"),(J3820="XS"))),(B3820+0),IF((AND((D3820="XS"),(J3820="UR"))),(B3820-1),(IF((AND((D3820="XS"),(J3820="OBC"))),(B3820-1),(IF((AND((D3820="XS"),(J3820="ST"))),(B3820-1),(IF(AND((D3820="OBC"),(J3820="XS")),(B3820+1),(IF(AND((D3820="ST"),(J3820="XS")),(B3820+1),B3820))))))))))))</f>
        <v>-487</v>
      </c>
      <c r="M3820" s="30"/>
      <c r="N3820" s="30"/>
      <c r="O3820" s="29"/>
    </row>
    <row r="3821" customFormat="false" ht="11.25" hidden="false" customHeight="false" outlineLevel="0" collapsed="false">
      <c r="A3821" s="3" t="n">
        <f aca="false">YEAR(H3821)</f>
        <v>2009</v>
      </c>
      <c r="B3821" s="2" t="n">
        <f aca="false">L3820</f>
        <v>-487</v>
      </c>
      <c r="C3821" s="2" t="n">
        <v>3814</v>
      </c>
      <c r="D3821" s="2" t="s">
        <v>29</v>
      </c>
      <c r="E3821" s="24" t="n">
        <v>553</v>
      </c>
      <c r="F3821" s="4" t="s">
        <v>1359</v>
      </c>
      <c r="G3821" s="25" t="n">
        <v>6000401</v>
      </c>
      <c r="H3821" s="5" t="n">
        <v>39818</v>
      </c>
      <c r="I3821" s="25" t="s">
        <v>645</v>
      </c>
      <c r="J3821" s="25" t="s">
        <v>21</v>
      </c>
      <c r="K3821" s="26"/>
      <c r="L3821" s="27" t="n">
        <f aca="false">IF((AND((D3821="UR"),(J3821="XS"))),(B3821+1),(IF((AND((D3821="XS"),(J3821="XS"))),(B3821+0),IF((AND((D3821="XS"),(J3821="UR"))),(B3821-1),(IF((AND((D3821="XS"),(J3821="OBC"))),(B3821-1),(IF((AND((D3821="XS"),(J3821="ST"))),(B3821-1),(IF(AND((D3821="OBC"),(J3821="XS")),(B3821+1),(IF(AND((D3821="ST"),(J3821="XS")),(B3821+1),B3821))))))))))))</f>
        <v>-488</v>
      </c>
      <c r="M3821" s="30"/>
      <c r="N3821" s="30"/>
      <c r="O3821" s="29"/>
    </row>
    <row r="3822" customFormat="false" ht="11.25" hidden="false" customHeight="false" outlineLevel="0" collapsed="false">
      <c r="A3822" s="3" t="n">
        <f aca="false">YEAR(H3822)</f>
        <v>2009</v>
      </c>
      <c r="B3822" s="2" t="n">
        <f aca="false">L3821</f>
        <v>-488</v>
      </c>
      <c r="C3822" s="2" t="n">
        <v>3815</v>
      </c>
      <c r="D3822" s="2" t="s">
        <v>21</v>
      </c>
      <c r="E3822" s="24"/>
      <c r="F3822" s="4" t="s">
        <v>1359</v>
      </c>
      <c r="G3822" s="25" t="n">
        <v>5995817</v>
      </c>
      <c r="H3822" s="5" t="n">
        <v>39818</v>
      </c>
      <c r="I3822" s="25" t="s">
        <v>54</v>
      </c>
      <c r="J3822" s="25" t="s">
        <v>21</v>
      </c>
      <c r="K3822" s="26"/>
      <c r="L3822" s="27" t="n">
        <f aca="false">IF((AND((D3822="UR"),(J3822="XS"))),(B3822+1),(IF((AND((D3822="XS"),(J3822="XS"))),(B3822+0),IF((AND((D3822="XS"),(J3822="UR"))),(B3822-1),(IF((AND((D3822="XS"),(J3822="OBC"))),(B3822-1),(IF((AND((D3822="XS"),(J3822="ST"))),(B3822-1),(IF(AND((D3822="OBC"),(J3822="XS")),(B3822+1),(IF(AND((D3822="ST"),(J3822="XS")),(B3822+1),B3822))))))))))))</f>
        <v>-488</v>
      </c>
      <c r="M3822" s="30"/>
      <c r="N3822" s="30"/>
      <c r="O3822" s="29"/>
    </row>
    <row r="3823" customFormat="false" ht="11.25" hidden="false" customHeight="false" outlineLevel="0" collapsed="false">
      <c r="A3823" s="3" t="n">
        <f aca="false">YEAR(H3823)</f>
        <v>2009</v>
      </c>
      <c r="B3823" s="2" t="n">
        <f aca="false">L3822</f>
        <v>-488</v>
      </c>
      <c r="C3823" s="2" t="n">
        <v>3816</v>
      </c>
      <c r="D3823" s="2" t="s">
        <v>21</v>
      </c>
      <c r="E3823" s="24"/>
      <c r="F3823" s="4" t="s">
        <v>1359</v>
      </c>
      <c r="G3823" s="25" t="n">
        <v>6002854</v>
      </c>
      <c r="H3823" s="5" t="n">
        <v>39818</v>
      </c>
      <c r="I3823" s="25" t="s">
        <v>23</v>
      </c>
      <c r="J3823" s="25" t="s">
        <v>21</v>
      </c>
      <c r="K3823" s="26"/>
      <c r="L3823" s="27" t="n">
        <f aca="false">IF((AND((D3823="UR"),(J3823="XS"))),(B3823+1),(IF((AND((D3823="XS"),(J3823="XS"))),(B3823+0),IF((AND((D3823="XS"),(J3823="UR"))),(B3823-1),(IF((AND((D3823="XS"),(J3823="OBC"))),(B3823-1),(IF((AND((D3823="XS"),(J3823="ST"))),(B3823-1),(IF(AND((D3823="OBC"),(J3823="XS")),(B3823+1),(IF(AND((D3823="ST"),(J3823="XS")),(B3823+1),B3823))))))))))))</f>
        <v>-488</v>
      </c>
      <c r="M3823" s="30"/>
      <c r="N3823" s="30"/>
      <c r="O3823" s="29"/>
    </row>
    <row r="3824" customFormat="false" ht="11.25" hidden="false" customHeight="false" outlineLevel="0" collapsed="false">
      <c r="A3824" s="3" t="n">
        <f aca="false">YEAR(H3824)</f>
        <v>2009</v>
      </c>
      <c r="B3824" s="2" t="n">
        <f aca="false">L3823</f>
        <v>-488</v>
      </c>
      <c r="C3824" s="2" t="n">
        <v>3817</v>
      </c>
      <c r="D3824" s="2" t="s">
        <v>21</v>
      </c>
      <c r="E3824" s="24"/>
      <c r="F3824" s="4" t="s">
        <v>1359</v>
      </c>
      <c r="G3824" s="25" t="n">
        <v>6001009</v>
      </c>
      <c r="H3824" s="5" t="n">
        <v>39818</v>
      </c>
      <c r="I3824" s="25" t="s">
        <v>23</v>
      </c>
      <c r="J3824" s="25" t="s">
        <v>21</v>
      </c>
      <c r="K3824" s="26"/>
      <c r="L3824" s="27" t="n">
        <f aca="false">IF((AND((D3824="UR"),(J3824="XS"))),(B3824+1),(IF((AND((D3824="XS"),(J3824="XS"))),(B3824+0),IF((AND((D3824="XS"),(J3824="UR"))),(B3824-1),(IF((AND((D3824="XS"),(J3824="OBC"))),(B3824-1),(IF((AND((D3824="XS"),(J3824="ST"))),(B3824-1),(IF(AND((D3824="OBC"),(J3824="XS")),(B3824+1),(IF(AND((D3824="ST"),(J3824="XS")),(B3824+1),B3824))))))))))))</f>
        <v>-488</v>
      </c>
      <c r="M3824" s="30"/>
      <c r="N3824" s="30"/>
      <c r="O3824" s="29"/>
    </row>
    <row r="3825" customFormat="false" ht="11.25" hidden="false" customHeight="false" outlineLevel="0" collapsed="false">
      <c r="A3825" s="3" t="n">
        <f aca="false">YEAR(H3825)</f>
        <v>2009</v>
      </c>
      <c r="B3825" s="2" t="n">
        <f aca="false">L3824</f>
        <v>-488</v>
      </c>
      <c r="C3825" s="2" t="n">
        <v>3818</v>
      </c>
      <c r="D3825" s="2" t="s">
        <v>21</v>
      </c>
      <c r="E3825" s="24"/>
      <c r="F3825" s="4" t="s">
        <v>1359</v>
      </c>
      <c r="G3825" s="25" t="n">
        <v>5997631</v>
      </c>
      <c r="H3825" s="5" t="n">
        <v>39818</v>
      </c>
      <c r="I3825" s="25" t="s">
        <v>2573</v>
      </c>
      <c r="J3825" s="25" t="s">
        <v>21</v>
      </c>
      <c r="K3825" s="26"/>
      <c r="L3825" s="27" t="n">
        <f aca="false">IF((AND((D3825="UR"),(J3825="XS"))),(B3825+1),(IF((AND((D3825="XS"),(J3825="XS"))),(B3825+0),IF((AND((D3825="XS"),(J3825="UR"))),(B3825-1),(IF((AND((D3825="XS"),(J3825="OBC"))),(B3825-1),(IF((AND((D3825="XS"),(J3825="ST"))),(B3825-1),(IF(AND((D3825="OBC"),(J3825="XS")),(B3825+1),(IF(AND((D3825="ST"),(J3825="XS")),(B3825+1),B3825))))))))))))</f>
        <v>-488</v>
      </c>
      <c r="M3825" s="30"/>
      <c r="N3825" s="30"/>
      <c r="O3825" s="29"/>
    </row>
    <row r="3826" customFormat="false" ht="11.25" hidden="false" customHeight="false" outlineLevel="0" collapsed="false">
      <c r="A3826" s="3" t="n">
        <f aca="false">YEAR(H3826)</f>
        <v>2009</v>
      </c>
      <c r="B3826" s="2" t="n">
        <f aca="false">L3825</f>
        <v>-488</v>
      </c>
      <c r="C3826" s="2" t="n">
        <v>3819</v>
      </c>
      <c r="D3826" s="2" t="s">
        <v>21</v>
      </c>
      <c r="E3826" s="24"/>
      <c r="F3826" s="4" t="s">
        <v>1359</v>
      </c>
      <c r="G3826" s="25" t="n">
        <v>5999081</v>
      </c>
      <c r="H3826" s="5" t="n">
        <v>39818</v>
      </c>
      <c r="I3826" s="25" t="s">
        <v>2573</v>
      </c>
      <c r="J3826" s="25" t="s">
        <v>21</v>
      </c>
      <c r="K3826" s="26"/>
      <c r="L3826" s="27" t="n">
        <f aca="false">IF((AND((D3826="UR"),(J3826="XS"))),(B3826+1),(IF((AND((D3826="XS"),(J3826="XS"))),(B3826+0),IF((AND((D3826="XS"),(J3826="UR"))),(B3826-1),(IF((AND((D3826="XS"),(J3826="OBC"))),(B3826-1),(IF((AND((D3826="XS"),(J3826="ST"))),(B3826-1),(IF(AND((D3826="OBC"),(J3826="XS")),(B3826+1),(IF(AND((D3826="ST"),(J3826="XS")),(B3826+1),B3826))))))))))))</f>
        <v>-488</v>
      </c>
      <c r="M3826" s="30"/>
      <c r="N3826" s="30"/>
      <c r="O3826" s="29"/>
    </row>
    <row r="3827" customFormat="false" ht="11.25" hidden="false" customHeight="false" outlineLevel="0" collapsed="false">
      <c r="A3827" s="3" t="n">
        <f aca="false">YEAR(H3827)</f>
        <v>2009</v>
      </c>
      <c r="B3827" s="2" t="n">
        <f aca="false">L3826</f>
        <v>-488</v>
      </c>
      <c r="C3827" s="2" t="n">
        <v>3820</v>
      </c>
      <c r="D3827" s="2" t="s">
        <v>21</v>
      </c>
      <c r="E3827" s="24"/>
      <c r="F3827" s="4" t="s">
        <v>1359</v>
      </c>
      <c r="G3827" s="25" t="n">
        <v>6006698</v>
      </c>
      <c r="H3827" s="5" t="n">
        <v>39818</v>
      </c>
      <c r="I3827" s="25" t="s">
        <v>54</v>
      </c>
      <c r="J3827" s="25" t="s">
        <v>21</v>
      </c>
      <c r="K3827" s="26"/>
      <c r="L3827" s="27" t="n">
        <f aca="false">IF((AND((D3827="UR"),(J3827="XS"))),(B3827+1),(IF((AND((D3827="XS"),(J3827="XS"))),(B3827+0),IF((AND((D3827="XS"),(J3827="UR"))),(B3827-1),(IF((AND((D3827="XS"),(J3827="OBC"))),(B3827-1),(IF((AND((D3827="XS"),(J3827="ST"))),(B3827-1),(IF(AND((D3827="OBC"),(J3827="XS")),(B3827+1),(IF(AND((D3827="ST"),(J3827="XS")),(B3827+1),B3827))))))))))))</f>
        <v>-488</v>
      </c>
      <c r="M3827" s="30"/>
      <c r="N3827" s="30"/>
      <c r="O3827" s="29"/>
    </row>
    <row r="3828" customFormat="false" ht="11.25" hidden="false" customHeight="false" outlineLevel="0" collapsed="false">
      <c r="A3828" s="3" t="n">
        <f aca="false">YEAR(H3828)</f>
        <v>2009</v>
      </c>
      <c r="B3828" s="2" t="n">
        <f aca="false">L3827</f>
        <v>-488</v>
      </c>
      <c r="C3828" s="2" t="n">
        <v>3821</v>
      </c>
      <c r="D3828" s="2" t="s">
        <v>29</v>
      </c>
      <c r="E3828" s="24" t="n">
        <v>554</v>
      </c>
      <c r="F3828" s="4" t="s">
        <v>1359</v>
      </c>
      <c r="G3828" s="25" t="n">
        <v>6006981</v>
      </c>
      <c r="H3828" s="5" t="n">
        <v>39818</v>
      </c>
      <c r="I3828" s="25" t="s">
        <v>54</v>
      </c>
      <c r="J3828" s="25" t="s">
        <v>21</v>
      </c>
      <c r="K3828" s="26"/>
      <c r="L3828" s="27" t="n">
        <f aca="false">IF((AND((D3828="UR"),(J3828="XS"))),(B3828+1),(IF((AND((D3828="XS"),(J3828="XS"))),(B3828+0),IF((AND((D3828="XS"),(J3828="UR"))),(B3828-1),(IF((AND((D3828="XS"),(J3828="OBC"))),(B3828-1),(IF((AND((D3828="XS"),(J3828="ST"))),(B3828-1),(IF(AND((D3828="OBC"),(J3828="XS")),(B3828+1),(IF(AND((D3828="ST"),(J3828="XS")),(B3828+1),B3828))))))))))))</f>
        <v>-489</v>
      </c>
      <c r="M3828" s="30"/>
      <c r="N3828" s="30"/>
      <c r="O3828" s="29"/>
    </row>
    <row r="3829" customFormat="false" ht="11.25" hidden="false" customHeight="false" outlineLevel="0" collapsed="false">
      <c r="A3829" s="3" t="n">
        <f aca="false">YEAR(H3829)</f>
        <v>2009</v>
      </c>
      <c r="B3829" s="2" t="n">
        <f aca="false">L3828</f>
        <v>-489</v>
      </c>
      <c r="C3829" s="2" t="n">
        <v>3822</v>
      </c>
      <c r="D3829" s="2" t="s">
        <v>21</v>
      </c>
      <c r="E3829" s="24"/>
      <c r="F3829" s="4" t="s">
        <v>3322</v>
      </c>
      <c r="G3829" s="25" t="n">
        <v>6004032</v>
      </c>
      <c r="H3829" s="5" t="n">
        <v>39818</v>
      </c>
      <c r="I3829" s="25" t="s">
        <v>54</v>
      </c>
      <c r="J3829" s="25" t="s">
        <v>21</v>
      </c>
      <c r="K3829" s="26"/>
      <c r="L3829" s="27" t="n">
        <f aca="false">IF((AND((D3829="UR"),(J3829="XS"))),(B3829+1),(IF((AND((D3829="XS"),(J3829="XS"))),(B3829+0),IF((AND((D3829="XS"),(J3829="UR"))),(B3829-1),(IF((AND((D3829="XS"),(J3829="OBC"))),(B3829-1),(IF((AND((D3829="XS"),(J3829="ST"))),(B3829-1),(IF(AND((D3829="OBC"),(J3829="XS")),(B3829+1),(IF(AND((D3829="ST"),(J3829="XS")),(B3829+1),B3829))))))))))))</f>
        <v>-489</v>
      </c>
      <c r="M3829" s="30"/>
      <c r="N3829" s="30"/>
      <c r="O3829" s="29"/>
    </row>
    <row r="3830" customFormat="false" ht="11.25" hidden="false" customHeight="false" outlineLevel="0" collapsed="false">
      <c r="A3830" s="3" t="n">
        <f aca="false">YEAR(H3830)</f>
        <v>2009</v>
      </c>
      <c r="B3830" s="2" t="n">
        <f aca="false">L3829</f>
        <v>-489</v>
      </c>
      <c r="C3830" s="2" t="n">
        <v>3823</v>
      </c>
      <c r="D3830" s="2" t="s">
        <v>21</v>
      </c>
      <c r="E3830" s="24"/>
      <c r="F3830" s="4" t="s">
        <v>3323</v>
      </c>
      <c r="G3830" s="25" t="n">
        <v>5996651</v>
      </c>
      <c r="H3830" s="5" t="n">
        <v>39818</v>
      </c>
      <c r="I3830" s="25" t="s">
        <v>54</v>
      </c>
      <c r="J3830" s="25" t="s">
        <v>21</v>
      </c>
      <c r="K3830" s="26"/>
      <c r="L3830" s="27" t="n">
        <f aca="false">IF((AND((D3830="UR"),(J3830="XS"))),(B3830+1),(IF((AND((D3830="XS"),(J3830="XS"))),(B3830+0),IF((AND((D3830="XS"),(J3830="UR"))),(B3830-1),(IF((AND((D3830="XS"),(J3830="OBC"))),(B3830-1),(IF((AND((D3830="XS"),(J3830="ST"))),(B3830-1),(IF(AND((D3830="OBC"),(J3830="XS")),(B3830+1),(IF(AND((D3830="ST"),(J3830="XS")),(B3830+1),B3830))))))))))))</f>
        <v>-489</v>
      </c>
      <c r="M3830" s="30"/>
      <c r="N3830" s="30"/>
      <c r="O3830" s="29"/>
    </row>
    <row r="3831" customFormat="false" ht="11.25" hidden="false" customHeight="false" outlineLevel="0" collapsed="false">
      <c r="A3831" s="3" t="n">
        <f aca="false">YEAR(H3831)</f>
        <v>2009</v>
      </c>
      <c r="B3831" s="2" t="n">
        <f aca="false">L3830</f>
        <v>-489</v>
      </c>
      <c r="C3831" s="2" t="n">
        <v>3824</v>
      </c>
      <c r="D3831" s="2" t="s">
        <v>21</v>
      </c>
      <c r="E3831" s="24"/>
      <c r="F3831" s="4" t="s">
        <v>2299</v>
      </c>
      <c r="G3831" s="25" t="n">
        <v>5901472</v>
      </c>
      <c r="H3831" s="5" t="n">
        <v>39818</v>
      </c>
      <c r="I3831" s="25" t="s">
        <v>23</v>
      </c>
      <c r="J3831" s="25" t="s">
        <v>21</v>
      </c>
      <c r="K3831" s="26"/>
      <c r="L3831" s="27" t="n">
        <f aca="false">IF((AND((D3831="UR"),(J3831="XS"))),(B3831+1),(IF((AND((D3831="XS"),(J3831="XS"))),(B3831+0),IF((AND((D3831="XS"),(J3831="UR"))),(B3831-1),(IF((AND((D3831="XS"),(J3831="OBC"))),(B3831-1),(IF((AND((D3831="XS"),(J3831="ST"))),(B3831-1),(IF(AND((D3831="OBC"),(J3831="XS")),(B3831+1),(IF(AND((D3831="ST"),(J3831="XS")),(B3831+1),B3831))))))))))))</f>
        <v>-489</v>
      </c>
      <c r="M3831" s="30" t="n">
        <v>41090</v>
      </c>
      <c r="N3831" s="30"/>
      <c r="O3831" s="29"/>
    </row>
    <row r="3832" customFormat="false" ht="11.25" hidden="false" customHeight="false" outlineLevel="0" collapsed="false">
      <c r="A3832" s="3" t="n">
        <f aca="false">YEAR(H3832)</f>
        <v>2009</v>
      </c>
      <c r="B3832" s="2" t="n">
        <f aca="false">L3831</f>
        <v>-489</v>
      </c>
      <c r="C3832" s="2" t="n">
        <v>3825</v>
      </c>
      <c r="D3832" s="2" t="s">
        <v>21</v>
      </c>
      <c r="E3832" s="24"/>
      <c r="F3832" s="4" t="s">
        <v>3324</v>
      </c>
      <c r="G3832" s="25" t="n">
        <v>6002625</v>
      </c>
      <c r="H3832" s="5" t="n">
        <v>39818</v>
      </c>
      <c r="I3832" s="25" t="s">
        <v>23</v>
      </c>
      <c r="J3832" s="25" t="s">
        <v>21</v>
      </c>
      <c r="K3832" s="26"/>
      <c r="L3832" s="27" t="n">
        <f aca="false">IF((AND((D3832="UR"),(J3832="XS"))),(B3832+1),(IF((AND((D3832="XS"),(J3832="XS"))),(B3832+0),IF((AND((D3832="XS"),(J3832="UR"))),(B3832-1),(IF((AND((D3832="XS"),(J3832="OBC"))),(B3832-1),(IF((AND((D3832="XS"),(J3832="ST"))),(B3832-1),(IF(AND((D3832="OBC"),(J3832="XS")),(B3832+1),(IF(AND((D3832="ST"),(J3832="XS")),(B3832+1),B3832))))))))))))</f>
        <v>-489</v>
      </c>
      <c r="M3832" s="30"/>
      <c r="N3832" s="30"/>
      <c r="O3832" s="29"/>
    </row>
    <row r="3833" customFormat="false" ht="11.25" hidden="false" customHeight="false" outlineLevel="0" collapsed="false">
      <c r="A3833" s="3" t="n">
        <f aca="false">YEAR(H3833)</f>
        <v>2009</v>
      </c>
      <c r="B3833" s="2" t="n">
        <f aca="false">L3832</f>
        <v>-489</v>
      </c>
      <c r="C3833" s="2" t="n">
        <v>3826</v>
      </c>
      <c r="D3833" s="2" t="s">
        <v>21</v>
      </c>
      <c r="E3833" s="24"/>
      <c r="F3833" s="4" t="s">
        <v>3325</v>
      </c>
      <c r="G3833" s="25" t="n">
        <v>6006833</v>
      </c>
      <c r="H3833" s="5" t="n">
        <v>39818</v>
      </c>
      <c r="I3833" s="25" t="s">
        <v>54</v>
      </c>
      <c r="J3833" s="25" t="s">
        <v>21</v>
      </c>
      <c r="K3833" s="26"/>
      <c r="L3833" s="27" t="n">
        <f aca="false">IF((AND((D3833="UR"),(J3833="XS"))),(B3833+1),(IF((AND((D3833="XS"),(J3833="XS"))),(B3833+0),IF((AND((D3833="XS"),(J3833="UR"))),(B3833-1),(IF((AND((D3833="XS"),(J3833="OBC"))),(B3833-1),(IF((AND((D3833="XS"),(J3833="ST"))),(B3833-1),(IF(AND((D3833="OBC"),(J3833="XS")),(B3833+1),(IF(AND((D3833="ST"),(J3833="XS")),(B3833+1),B3833))))))))))))</f>
        <v>-489</v>
      </c>
      <c r="M3833" s="30"/>
      <c r="N3833" s="30"/>
      <c r="O3833" s="29"/>
    </row>
    <row r="3834" customFormat="false" ht="11.25" hidden="false" customHeight="false" outlineLevel="0" collapsed="false">
      <c r="A3834" s="3" t="n">
        <f aca="false">YEAR(H3834)</f>
        <v>2009</v>
      </c>
      <c r="B3834" s="2" t="n">
        <f aca="false">L3833</f>
        <v>-489</v>
      </c>
      <c r="C3834" s="2" t="n">
        <v>3827</v>
      </c>
      <c r="D3834" s="2" t="s">
        <v>21</v>
      </c>
      <c r="E3834" s="24"/>
      <c r="F3834" s="4" t="s">
        <v>3326</v>
      </c>
      <c r="G3834" s="25" t="n">
        <v>6005063</v>
      </c>
      <c r="H3834" s="5" t="n">
        <v>39818</v>
      </c>
      <c r="I3834" s="25" t="s">
        <v>23</v>
      </c>
      <c r="J3834" s="25" t="s">
        <v>21</v>
      </c>
      <c r="K3834" s="26"/>
      <c r="L3834" s="27" t="n">
        <f aca="false">IF((AND((D3834="UR"),(J3834="XS"))),(B3834+1),(IF((AND((D3834="XS"),(J3834="XS"))),(B3834+0),IF((AND((D3834="XS"),(J3834="UR"))),(B3834-1),(IF((AND((D3834="XS"),(J3834="OBC"))),(B3834-1),(IF((AND((D3834="XS"),(J3834="ST"))),(B3834-1),(IF(AND((D3834="OBC"),(J3834="XS")),(B3834+1),(IF(AND((D3834="ST"),(J3834="XS")),(B3834+1),B3834))))))))))))</f>
        <v>-489</v>
      </c>
      <c r="M3834" s="30"/>
      <c r="N3834" s="30"/>
      <c r="O3834" s="29"/>
    </row>
    <row r="3835" customFormat="false" ht="11.25" hidden="false" customHeight="false" outlineLevel="0" collapsed="false">
      <c r="A3835" s="3" t="n">
        <f aca="false">YEAR(H3835)</f>
        <v>2009</v>
      </c>
      <c r="B3835" s="2" t="n">
        <f aca="false">L3834</f>
        <v>-489</v>
      </c>
      <c r="C3835" s="2" t="n">
        <v>3828</v>
      </c>
      <c r="D3835" s="2" t="s">
        <v>29</v>
      </c>
      <c r="E3835" s="24" t="n">
        <v>555</v>
      </c>
      <c r="F3835" s="4" t="s">
        <v>2462</v>
      </c>
      <c r="G3835" s="25" t="n">
        <v>6009999</v>
      </c>
      <c r="H3835" s="5" t="n">
        <v>39818</v>
      </c>
      <c r="I3835" s="25" t="s">
        <v>2573</v>
      </c>
      <c r="J3835" s="25" t="s">
        <v>21</v>
      </c>
      <c r="K3835" s="26"/>
      <c r="L3835" s="27" t="n">
        <f aca="false">IF((AND((D3835="UR"),(J3835="XS"))),(B3835+1),(IF((AND((D3835="XS"),(J3835="XS"))),(B3835+0),IF((AND((D3835="XS"),(J3835="UR"))),(B3835-1),(IF((AND((D3835="XS"),(J3835="OBC"))),(B3835-1),(IF((AND((D3835="XS"),(J3835="ST"))),(B3835-1),(IF(AND((D3835="OBC"),(J3835="XS")),(B3835+1),(IF(AND((D3835="ST"),(J3835="XS")),(B3835+1),B3835))))))))))))</f>
        <v>-490</v>
      </c>
      <c r="M3835" s="30"/>
      <c r="N3835" s="30"/>
      <c r="O3835" s="29"/>
    </row>
    <row r="3836" customFormat="false" ht="11.25" hidden="false" customHeight="false" outlineLevel="0" collapsed="false">
      <c r="A3836" s="3" t="n">
        <f aca="false">YEAR(H3836)</f>
        <v>2009</v>
      </c>
      <c r="B3836" s="2" t="n">
        <f aca="false">L3835</f>
        <v>-490</v>
      </c>
      <c r="C3836" s="2" t="n">
        <v>3829</v>
      </c>
      <c r="D3836" s="2" t="s">
        <v>21</v>
      </c>
      <c r="E3836" s="24"/>
      <c r="F3836" s="4" t="s">
        <v>3327</v>
      </c>
      <c r="G3836" s="25" t="n">
        <v>6003060</v>
      </c>
      <c r="H3836" s="5" t="n">
        <v>39818</v>
      </c>
      <c r="I3836" s="25" t="s">
        <v>23</v>
      </c>
      <c r="J3836" s="25" t="s">
        <v>21</v>
      </c>
      <c r="K3836" s="26"/>
      <c r="L3836" s="27" t="n">
        <f aca="false">IF((AND((D3836="UR"),(J3836="XS"))),(B3836+1),(IF((AND((D3836="XS"),(J3836="XS"))),(B3836+0),IF((AND((D3836="XS"),(J3836="UR"))),(B3836-1),(IF((AND((D3836="XS"),(J3836="OBC"))),(B3836-1),(IF((AND((D3836="XS"),(J3836="ST"))),(B3836-1),(IF(AND((D3836="OBC"),(J3836="XS")),(B3836+1),(IF(AND((D3836="ST"),(J3836="XS")),(B3836+1),B3836))))))))))))</f>
        <v>-490</v>
      </c>
      <c r="M3836" s="30"/>
      <c r="N3836" s="30"/>
      <c r="O3836" s="29"/>
    </row>
    <row r="3837" customFormat="false" ht="11.25" hidden="false" customHeight="false" outlineLevel="0" collapsed="false">
      <c r="A3837" s="3" t="n">
        <f aca="false">YEAR(H3837)</f>
        <v>2009</v>
      </c>
      <c r="B3837" s="2" t="n">
        <f aca="false">L3836</f>
        <v>-490</v>
      </c>
      <c r="C3837" s="2" t="n">
        <v>3830</v>
      </c>
      <c r="D3837" s="2" t="s">
        <v>21</v>
      </c>
      <c r="E3837" s="24"/>
      <c r="F3837" s="4" t="s">
        <v>1562</v>
      </c>
      <c r="G3837" s="25" t="n">
        <v>6009018</v>
      </c>
      <c r="H3837" s="5" t="n">
        <v>39818</v>
      </c>
      <c r="I3837" s="25" t="s">
        <v>2573</v>
      </c>
      <c r="J3837" s="25" t="s">
        <v>21</v>
      </c>
      <c r="K3837" s="26"/>
      <c r="L3837" s="27" t="n">
        <f aca="false">IF((AND((D3837="UR"),(J3837="XS"))),(B3837+1),(IF((AND((D3837="XS"),(J3837="XS"))),(B3837+0),IF((AND((D3837="XS"),(J3837="UR"))),(B3837-1),(IF((AND((D3837="XS"),(J3837="OBC"))),(B3837-1),(IF((AND((D3837="XS"),(J3837="ST"))),(B3837-1),(IF(AND((D3837="OBC"),(J3837="XS")),(B3837+1),(IF(AND((D3837="ST"),(J3837="XS")),(B3837+1),B3837))))))))))))</f>
        <v>-490</v>
      </c>
      <c r="M3837" s="30"/>
      <c r="N3837" s="30"/>
      <c r="O3837" s="29"/>
    </row>
    <row r="3838" customFormat="false" ht="11.25" hidden="false" customHeight="false" outlineLevel="0" collapsed="false">
      <c r="A3838" s="3" t="n">
        <f aca="false">YEAR(H3838)</f>
        <v>2009</v>
      </c>
      <c r="B3838" s="2" t="n">
        <f aca="false">L3837</f>
        <v>-490</v>
      </c>
      <c r="C3838" s="2" t="n">
        <v>3831</v>
      </c>
      <c r="D3838" s="2" t="s">
        <v>21</v>
      </c>
      <c r="E3838" s="24"/>
      <c r="F3838" s="4" t="s">
        <v>1498</v>
      </c>
      <c r="G3838" s="25" t="n">
        <v>6003648</v>
      </c>
      <c r="H3838" s="5" t="n">
        <v>39818</v>
      </c>
      <c r="I3838" s="25" t="s">
        <v>2496</v>
      </c>
      <c r="J3838" s="25" t="s">
        <v>29</v>
      </c>
      <c r="K3838" s="26" t="n">
        <v>66</v>
      </c>
      <c r="L3838" s="27" t="n">
        <f aca="false">IF((AND((D3838="UR"),(J3838="XS"))),(B3838+1),(IF((AND((D3838="XS"),(J3838="XS"))),(B3838+0),IF((AND((D3838="XS"),(J3838="UR"))),(B3838-1),(IF((AND((D3838="XS"),(J3838="OBC"))),(B3838-1),(IF((AND((D3838="XS"),(J3838="ST"))),(B3838-1),(IF(AND((D3838="OBC"),(J3838="XS")),(B3838+1),(IF(AND((D3838="ST"),(J3838="XS")),(B3838+1),B3838))))))))))))</f>
        <v>-489</v>
      </c>
      <c r="M3838" s="30"/>
      <c r="N3838" s="30"/>
      <c r="O3838" s="29"/>
    </row>
    <row r="3839" customFormat="false" ht="11.25" hidden="false" customHeight="false" outlineLevel="0" collapsed="false">
      <c r="A3839" s="3" t="n">
        <f aca="false">YEAR(H3839)</f>
        <v>2009</v>
      </c>
      <c r="B3839" s="2" t="n">
        <f aca="false">L3838</f>
        <v>-489</v>
      </c>
      <c r="C3839" s="2" t="n">
        <v>3832</v>
      </c>
      <c r="D3839" s="2" t="s">
        <v>21</v>
      </c>
      <c r="E3839" s="24"/>
      <c r="F3839" s="4" t="s">
        <v>3328</v>
      </c>
      <c r="G3839" s="25" t="n">
        <v>5995485</v>
      </c>
      <c r="H3839" s="5" t="n">
        <v>39818</v>
      </c>
      <c r="I3839" s="25" t="s">
        <v>54</v>
      </c>
      <c r="J3839" s="25" t="s">
        <v>21</v>
      </c>
      <c r="K3839" s="26"/>
      <c r="L3839" s="27" t="n">
        <f aca="false">IF((AND((D3839="UR"),(J3839="XS"))),(B3839+1),(IF((AND((D3839="XS"),(J3839="XS"))),(B3839+0),IF((AND((D3839="XS"),(J3839="UR"))),(B3839-1),(IF((AND((D3839="XS"),(J3839="OBC"))),(B3839-1),(IF((AND((D3839="XS"),(J3839="ST"))),(B3839-1),(IF(AND((D3839="OBC"),(J3839="XS")),(B3839+1),(IF(AND((D3839="ST"),(J3839="XS")),(B3839+1),B3839))))))))))))</f>
        <v>-489</v>
      </c>
      <c r="M3839" s="30"/>
      <c r="N3839" s="30"/>
      <c r="O3839" s="29"/>
    </row>
    <row r="3840" customFormat="false" ht="11.25" hidden="false" customHeight="false" outlineLevel="0" collapsed="false">
      <c r="A3840" s="3" t="n">
        <f aca="false">YEAR(H3840)</f>
        <v>2009</v>
      </c>
      <c r="B3840" s="2" t="n">
        <f aca="false">L3839</f>
        <v>-489</v>
      </c>
      <c r="C3840" s="2" t="n">
        <v>3833</v>
      </c>
      <c r="D3840" s="2" t="s">
        <v>21</v>
      </c>
      <c r="E3840" s="24"/>
      <c r="F3840" s="4" t="s">
        <v>726</v>
      </c>
      <c r="G3840" s="25" t="n">
        <v>5995299</v>
      </c>
      <c r="H3840" s="5" t="n">
        <v>39818</v>
      </c>
      <c r="I3840" s="25" t="s">
        <v>54</v>
      </c>
      <c r="J3840" s="25" t="s">
        <v>21</v>
      </c>
      <c r="K3840" s="26"/>
      <c r="L3840" s="27" t="n">
        <f aca="false">IF((AND((D3840="UR"),(J3840="XS"))),(B3840+1),(IF((AND((D3840="XS"),(J3840="XS"))),(B3840+0),IF((AND((D3840="XS"),(J3840="UR"))),(B3840-1),(IF((AND((D3840="XS"),(J3840="OBC"))),(B3840-1),(IF((AND((D3840="XS"),(J3840="ST"))),(B3840-1),(IF(AND((D3840="OBC"),(J3840="XS")),(B3840+1),(IF(AND((D3840="ST"),(J3840="XS")),(B3840+1),B3840))))))))))))</f>
        <v>-489</v>
      </c>
      <c r="M3840" s="30"/>
      <c r="N3840" s="30"/>
      <c r="O3840" s="29"/>
    </row>
    <row r="3841" customFormat="false" ht="11.25" hidden="false" customHeight="false" outlineLevel="0" collapsed="false">
      <c r="A3841" s="3" t="n">
        <f aca="false">YEAR(H3841)</f>
        <v>2009</v>
      </c>
      <c r="B3841" s="2" t="n">
        <f aca="false">L3840</f>
        <v>-489</v>
      </c>
      <c r="C3841" s="2" t="n">
        <v>3834</v>
      </c>
      <c r="D3841" s="2" t="s">
        <v>21</v>
      </c>
      <c r="E3841" s="24"/>
      <c r="F3841" s="4" t="s">
        <v>726</v>
      </c>
      <c r="G3841" s="25" t="n">
        <v>6002072</v>
      </c>
      <c r="H3841" s="5" t="n">
        <v>39818</v>
      </c>
      <c r="I3841" s="25" t="s">
        <v>23</v>
      </c>
      <c r="J3841" s="25" t="s">
        <v>21</v>
      </c>
      <c r="K3841" s="26"/>
      <c r="L3841" s="27" t="n">
        <f aca="false">IF((AND((D3841="UR"),(J3841="XS"))),(B3841+1),(IF((AND((D3841="XS"),(J3841="XS"))),(B3841+0),IF((AND((D3841="XS"),(J3841="UR"))),(B3841-1),(IF((AND((D3841="XS"),(J3841="OBC"))),(B3841-1),(IF((AND((D3841="XS"),(J3841="ST"))),(B3841-1),(IF(AND((D3841="OBC"),(J3841="XS")),(B3841+1),(IF(AND((D3841="ST"),(J3841="XS")),(B3841+1),B3841))))))))))))</f>
        <v>-489</v>
      </c>
      <c r="M3841" s="30"/>
      <c r="N3841" s="30"/>
      <c r="O3841" s="29"/>
    </row>
    <row r="3842" customFormat="false" ht="11.25" hidden="false" customHeight="false" outlineLevel="0" collapsed="false">
      <c r="A3842" s="3" t="n">
        <f aca="false">YEAR(H3842)</f>
        <v>2009</v>
      </c>
      <c r="B3842" s="2" t="n">
        <f aca="false">L3841</f>
        <v>-489</v>
      </c>
      <c r="C3842" s="2" t="n">
        <v>3835</v>
      </c>
      <c r="D3842" s="2" t="s">
        <v>29</v>
      </c>
      <c r="E3842" s="24" t="n">
        <v>556</v>
      </c>
      <c r="F3842" s="4" t="s">
        <v>726</v>
      </c>
      <c r="G3842" s="25" t="n">
        <v>6008313</v>
      </c>
      <c r="H3842" s="5" t="n">
        <v>39818</v>
      </c>
      <c r="I3842" s="25" t="s">
        <v>54</v>
      </c>
      <c r="J3842" s="25" t="s">
        <v>21</v>
      </c>
      <c r="K3842" s="26"/>
      <c r="L3842" s="27" t="n">
        <f aca="false">IF((AND((D3842="UR"),(J3842="XS"))),(B3842+1),(IF((AND((D3842="XS"),(J3842="XS"))),(B3842+0),IF((AND((D3842="XS"),(J3842="UR"))),(B3842-1),(IF((AND((D3842="XS"),(J3842="OBC"))),(B3842-1),(IF((AND((D3842="XS"),(J3842="ST"))),(B3842-1),(IF(AND((D3842="OBC"),(J3842="XS")),(B3842+1),(IF(AND((D3842="ST"),(J3842="XS")),(B3842+1),B3842))))))))))))</f>
        <v>-490</v>
      </c>
      <c r="M3842" s="30"/>
      <c r="N3842" s="30"/>
      <c r="O3842" s="29"/>
    </row>
    <row r="3843" customFormat="false" ht="11.25" hidden="false" customHeight="false" outlineLevel="0" collapsed="false">
      <c r="A3843" s="3" t="n">
        <f aca="false">YEAR(H3843)</f>
        <v>2009</v>
      </c>
      <c r="B3843" s="2" t="n">
        <f aca="false">L3842</f>
        <v>-490</v>
      </c>
      <c r="C3843" s="2" t="n">
        <v>3836</v>
      </c>
      <c r="D3843" s="2" t="s">
        <v>21</v>
      </c>
      <c r="E3843" s="24"/>
      <c r="F3843" s="4" t="s">
        <v>726</v>
      </c>
      <c r="G3843" s="25" t="n">
        <v>6005543</v>
      </c>
      <c r="H3843" s="5" t="n">
        <v>39818</v>
      </c>
      <c r="I3843" s="25" t="s">
        <v>2496</v>
      </c>
      <c r="J3843" s="25" t="s">
        <v>29</v>
      </c>
      <c r="K3843" s="26" t="n">
        <v>67</v>
      </c>
      <c r="L3843" s="27" t="n">
        <f aca="false">IF((AND((D3843="UR"),(J3843="XS"))),(B3843+1),(IF((AND((D3843="XS"),(J3843="XS"))),(B3843+0),IF((AND((D3843="XS"),(J3843="UR"))),(B3843-1),(IF((AND((D3843="XS"),(J3843="OBC"))),(B3843-1),(IF((AND((D3843="XS"),(J3843="ST"))),(B3843-1),(IF(AND((D3843="OBC"),(J3843="XS")),(B3843+1),(IF(AND((D3843="ST"),(J3843="XS")),(B3843+1),B3843))))))))))))</f>
        <v>-489</v>
      </c>
      <c r="M3843" s="30"/>
      <c r="N3843" s="30"/>
      <c r="O3843" s="29"/>
    </row>
    <row r="3844" customFormat="false" ht="11.25" hidden="false" customHeight="false" outlineLevel="0" collapsed="false">
      <c r="A3844" s="3" t="n">
        <f aca="false">YEAR(H3844)</f>
        <v>2009</v>
      </c>
      <c r="B3844" s="2" t="n">
        <f aca="false">L3843</f>
        <v>-489</v>
      </c>
      <c r="C3844" s="2" t="n">
        <v>3837</v>
      </c>
      <c r="D3844" s="2" t="s">
        <v>21</v>
      </c>
      <c r="E3844" s="24"/>
      <c r="F3844" s="4" t="s">
        <v>1791</v>
      </c>
      <c r="G3844" s="25" t="n">
        <v>5995361</v>
      </c>
      <c r="H3844" s="5" t="n">
        <v>39818</v>
      </c>
      <c r="I3844" s="25" t="s">
        <v>54</v>
      </c>
      <c r="J3844" s="25" t="s">
        <v>21</v>
      </c>
      <c r="K3844" s="26"/>
      <c r="L3844" s="27" t="n">
        <f aca="false">IF((AND((D3844="UR"),(J3844="XS"))),(B3844+1),(IF((AND((D3844="XS"),(J3844="XS"))),(B3844+0),IF((AND((D3844="XS"),(J3844="UR"))),(B3844-1),(IF((AND((D3844="XS"),(J3844="OBC"))),(B3844-1),(IF((AND((D3844="XS"),(J3844="ST"))),(B3844-1),(IF(AND((D3844="OBC"),(J3844="XS")),(B3844+1),(IF(AND((D3844="ST"),(J3844="XS")),(B3844+1),B3844))))))))))))</f>
        <v>-489</v>
      </c>
      <c r="M3844" s="30"/>
      <c r="N3844" s="30"/>
      <c r="O3844" s="29"/>
    </row>
    <row r="3845" customFormat="false" ht="11.25" hidden="false" customHeight="false" outlineLevel="0" collapsed="false">
      <c r="A3845" s="3" t="n">
        <f aca="false">YEAR(H3845)</f>
        <v>2009</v>
      </c>
      <c r="B3845" s="2" t="n">
        <f aca="false">L3844</f>
        <v>-489</v>
      </c>
      <c r="C3845" s="2" t="n">
        <v>3838</v>
      </c>
      <c r="D3845" s="2" t="s">
        <v>21</v>
      </c>
      <c r="E3845" s="24"/>
      <c r="F3845" s="4" t="s">
        <v>3329</v>
      </c>
      <c r="G3845" s="25" t="n">
        <v>6003702</v>
      </c>
      <c r="H3845" s="5" t="n">
        <v>39818</v>
      </c>
      <c r="I3845" s="25" t="s">
        <v>2496</v>
      </c>
      <c r="J3845" s="25" t="s">
        <v>29</v>
      </c>
      <c r="K3845" s="26" t="n">
        <v>68</v>
      </c>
      <c r="L3845" s="27" t="n">
        <f aca="false">IF((AND((D3845="UR"),(J3845="XS"))),(B3845+1),(IF((AND((D3845="XS"),(J3845="XS"))),(B3845+0),IF((AND((D3845="XS"),(J3845="UR"))),(B3845-1),(IF((AND((D3845="XS"),(J3845="OBC"))),(B3845-1),(IF((AND((D3845="XS"),(J3845="ST"))),(B3845-1),(IF(AND((D3845="OBC"),(J3845="XS")),(B3845+1),(IF(AND((D3845="ST"),(J3845="XS")),(B3845+1),B3845))))))))))))</f>
        <v>-488</v>
      </c>
      <c r="M3845" s="30"/>
      <c r="N3845" s="30"/>
      <c r="O3845" s="29"/>
    </row>
    <row r="3846" customFormat="false" ht="11.25" hidden="false" customHeight="false" outlineLevel="0" collapsed="false">
      <c r="A3846" s="3" t="n">
        <f aca="false">YEAR(H3846)</f>
        <v>2009</v>
      </c>
      <c r="B3846" s="2" t="n">
        <f aca="false">L3845</f>
        <v>-488</v>
      </c>
      <c r="C3846" s="2" t="n">
        <v>3839</v>
      </c>
      <c r="D3846" s="2" t="s">
        <v>21</v>
      </c>
      <c r="E3846" s="24"/>
      <c r="F3846" s="4" t="s">
        <v>2173</v>
      </c>
      <c r="G3846" s="25" t="n">
        <v>6012302</v>
      </c>
      <c r="H3846" s="5" t="n">
        <v>39818</v>
      </c>
      <c r="I3846" s="25" t="s">
        <v>46</v>
      </c>
      <c r="J3846" s="25" t="s">
        <v>21</v>
      </c>
      <c r="K3846" s="26"/>
      <c r="L3846" s="27" t="n">
        <f aca="false">IF((AND((D3846="UR"),(J3846="XS"))),(B3846+1),(IF((AND((D3846="XS"),(J3846="XS"))),(B3846+0),IF((AND((D3846="XS"),(J3846="UR"))),(B3846-1),(IF((AND((D3846="XS"),(J3846="OBC"))),(B3846-1),(IF((AND((D3846="XS"),(J3846="ST"))),(B3846-1),(IF(AND((D3846="OBC"),(J3846="XS")),(B3846+1),(IF(AND((D3846="ST"),(J3846="XS")),(B3846+1),B3846))))))))))))</f>
        <v>-488</v>
      </c>
      <c r="M3846" s="30"/>
      <c r="N3846" s="30"/>
      <c r="O3846" s="29"/>
    </row>
    <row r="3847" customFormat="false" ht="11.25" hidden="false" customHeight="false" outlineLevel="0" collapsed="false">
      <c r="A3847" s="3" t="n">
        <f aca="false">YEAR(H3847)</f>
        <v>2009</v>
      </c>
      <c r="B3847" s="2" t="n">
        <f aca="false">L3846</f>
        <v>-488</v>
      </c>
      <c r="C3847" s="2" t="n">
        <v>3840</v>
      </c>
      <c r="D3847" s="2" t="s">
        <v>21</v>
      </c>
      <c r="E3847" s="24"/>
      <c r="F3847" s="4" t="s">
        <v>3330</v>
      </c>
      <c r="G3847" s="25" t="n">
        <v>5997747</v>
      </c>
      <c r="H3847" s="5" t="n">
        <v>39818</v>
      </c>
      <c r="I3847" s="25" t="s">
        <v>38</v>
      </c>
      <c r="J3847" s="25" t="s">
        <v>21</v>
      </c>
      <c r="K3847" s="26"/>
      <c r="L3847" s="27" t="n">
        <f aca="false">IF((AND((D3847="UR"),(J3847="XS"))),(B3847+1),(IF((AND((D3847="XS"),(J3847="XS"))),(B3847+0),IF((AND((D3847="XS"),(J3847="UR"))),(B3847-1),(IF((AND((D3847="XS"),(J3847="OBC"))),(B3847-1),(IF((AND((D3847="XS"),(J3847="ST"))),(B3847-1),(IF(AND((D3847="OBC"),(J3847="XS")),(B3847+1),(IF(AND((D3847="ST"),(J3847="XS")),(B3847+1),B3847))))))))))))</f>
        <v>-488</v>
      </c>
      <c r="M3847" s="30"/>
      <c r="N3847" s="30"/>
      <c r="O3847" s="29"/>
    </row>
    <row r="3848" customFormat="false" ht="11.25" hidden="false" customHeight="false" outlineLevel="0" collapsed="false">
      <c r="A3848" s="3" t="n">
        <f aca="false">YEAR(H3848)</f>
        <v>2009</v>
      </c>
      <c r="B3848" s="2" t="n">
        <f aca="false">L3847</f>
        <v>-488</v>
      </c>
      <c r="C3848" s="2" t="n">
        <v>3841</v>
      </c>
      <c r="D3848" s="2" t="s">
        <v>21</v>
      </c>
      <c r="E3848" s="24"/>
      <c r="F3848" s="4" t="s">
        <v>3331</v>
      </c>
      <c r="G3848" s="25" t="n">
        <v>5995280</v>
      </c>
      <c r="H3848" s="5" t="n">
        <v>39818</v>
      </c>
      <c r="I3848" s="25" t="s">
        <v>54</v>
      </c>
      <c r="J3848" s="25" t="s">
        <v>21</v>
      </c>
      <c r="K3848" s="26"/>
      <c r="L3848" s="27" t="n">
        <f aca="false">IF((AND((D3848="UR"),(J3848="XS"))),(B3848+1),(IF((AND((D3848="XS"),(J3848="XS"))),(B3848+0),IF((AND((D3848="XS"),(J3848="UR"))),(B3848-1),(IF((AND((D3848="XS"),(J3848="OBC"))),(B3848-1),(IF((AND((D3848="XS"),(J3848="ST"))),(B3848-1),(IF(AND((D3848="OBC"),(J3848="XS")),(B3848+1),(IF(AND((D3848="ST"),(J3848="XS")),(B3848+1),B3848))))))))))))</f>
        <v>-488</v>
      </c>
      <c r="M3848" s="30" t="n">
        <v>40968</v>
      </c>
      <c r="N3848" s="30"/>
      <c r="O3848" s="29"/>
    </row>
    <row r="3849" customFormat="false" ht="11.25" hidden="false" customHeight="false" outlineLevel="0" collapsed="false">
      <c r="A3849" s="3" t="n">
        <f aca="false">YEAR(H3849)</f>
        <v>2009</v>
      </c>
      <c r="B3849" s="2" t="n">
        <f aca="false">L3848</f>
        <v>-488</v>
      </c>
      <c r="C3849" s="2" t="n">
        <v>3842</v>
      </c>
      <c r="D3849" s="2" t="s">
        <v>29</v>
      </c>
      <c r="E3849" s="24" t="n">
        <v>557</v>
      </c>
      <c r="F3849" s="4" t="s">
        <v>3332</v>
      </c>
      <c r="G3849" s="25" t="n">
        <v>6005381</v>
      </c>
      <c r="H3849" s="5" t="n">
        <v>39818</v>
      </c>
      <c r="I3849" s="25" t="s">
        <v>23</v>
      </c>
      <c r="J3849" s="25" t="s">
        <v>21</v>
      </c>
      <c r="K3849" s="26"/>
      <c r="L3849" s="27" t="n">
        <f aca="false">IF((AND((D3849="UR"),(J3849="XS"))),(B3849+1),(IF((AND((D3849="XS"),(J3849="XS"))),(B3849+0),IF((AND((D3849="XS"),(J3849="UR"))),(B3849-1),(IF((AND((D3849="XS"),(J3849="OBC"))),(B3849-1),(IF((AND((D3849="XS"),(J3849="ST"))),(B3849-1),(IF(AND((D3849="OBC"),(J3849="XS")),(B3849+1),(IF(AND((D3849="ST"),(J3849="XS")),(B3849+1),B3849))))))))))))</f>
        <v>-489</v>
      </c>
      <c r="M3849" s="30"/>
      <c r="N3849" s="30"/>
      <c r="O3849" s="29"/>
    </row>
    <row r="3850" customFormat="false" ht="11.25" hidden="false" customHeight="false" outlineLevel="0" collapsed="false">
      <c r="A3850" s="3" t="n">
        <f aca="false">YEAR(H3850)</f>
        <v>2009</v>
      </c>
      <c r="B3850" s="2" t="n">
        <f aca="false">L3849</f>
        <v>-489</v>
      </c>
      <c r="C3850" s="2" t="n">
        <v>3843</v>
      </c>
      <c r="D3850" s="2" t="s">
        <v>21</v>
      </c>
      <c r="E3850" s="24"/>
      <c r="F3850" s="4" t="s">
        <v>2541</v>
      </c>
      <c r="G3850" s="25" t="n">
        <v>6011284</v>
      </c>
      <c r="H3850" s="5" t="n">
        <v>39818</v>
      </c>
      <c r="I3850" s="25" t="s">
        <v>23</v>
      </c>
      <c r="J3850" s="25" t="s">
        <v>21</v>
      </c>
      <c r="K3850" s="26"/>
      <c r="L3850" s="27" t="n">
        <f aca="false">IF((AND((D3850="UR"),(J3850="XS"))),(B3850+1),(IF((AND((D3850="XS"),(J3850="XS"))),(B3850+0),IF((AND((D3850="XS"),(J3850="UR"))),(B3850-1),(IF((AND((D3850="XS"),(J3850="OBC"))),(B3850-1),(IF((AND((D3850="XS"),(J3850="ST"))),(B3850-1),(IF(AND((D3850="OBC"),(J3850="XS")),(B3850+1),(IF(AND((D3850="ST"),(J3850="XS")),(B3850+1),B3850))))))))))))</f>
        <v>-489</v>
      </c>
      <c r="M3850" s="30"/>
      <c r="N3850" s="30"/>
      <c r="O3850" s="29"/>
    </row>
    <row r="3851" customFormat="false" ht="11.25" hidden="false" customHeight="false" outlineLevel="0" collapsed="false">
      <c r="A3851" s="3" t="n">
        <f aca="false">YEAR(H3851)</f>
        <v>2009</v>
      </c>
      <c r="B3851" s="2" t="n">
        <f aca="false">L3850</f>
        <v>-489</v>
      </c>
      <c r="C3851" s="2" t="n">
        <v>3844</v>
      </c>
      <c r="D3851" s="2" t="s">
        <v>21</v>
      </c>
      <c r="E3851" s="24"/>
      <c r="F3851" s="4" t="s">
        <v>3333</v>
      </c>
      <c r="G3851" s="25" t="n">
        <v>5996899</v>
      </c>
      <c r="H3851" s="5" t="n">
        <v>39818</v>
      </c>
      <c r="I3851" s="25" t="s">
        <v>38</v>
      </c>
      <c r="J3851" s="25" t="s">
        <v>21</v>
      </c>
      <c r="K3851" s="26"/>
      <c r="L3851" s="27" t="n">
        <f aca="false">IF((AND((D3851="UR"),(J3851="XS"))),(B3851+1),(IF((AND((D3851="XS"),(J3851="XS"))),(B3851+0),IF((AND((D3851="XS"),(J3851="UR"))),(B3851-1),(IF((AND((D3851="XS"),(J3851="OBC"))),(B3851-1),(IF((AND((D3851="XS"),(J3851="ST"))),(B3851-1),(IF(AND((D3851="OBC"),(J3851="XS")),(B3851+1),(IF(AND((D3851="ST"),(J3851="XS")),(B3851+1),B3851))))))))))))</f>
        <v>-489</v>
      </c>
      <c r="M3851" s="30"/>
      <c r="N3851" s="30"/>
      <c r="O3851" s="29"/>
    </row>
    <row r="3852" customFormat="false" ht="11.25" hidden="false" customHeight="false" outlineLevel="0" collapsed="false">
      <c r="A3852" s="3" t="n">
        <f aca="false">YEAR(H3852)</f>
        <v>2009</v>
      </c>
      <c r="B3852" s="2" t="n">
        <f aca="false">L3851</f>
        <v>-489</v>
      </c>
      <c r="C3852" s="2" t="n">
        <v>3845</v>
      </c>
      <c r="D3852" s="2" t="s">
        <v>21</v>
      </c>
      <c r="E3852" s="24"/>
      <c r="F3852" s="4" t="s">
        <v>3334</v>
      </c>
      <c r="G3852" s="25" t="n">
        <v>6000509</v>
      </c>
      <c r="H3852" s="5" t="n">
        <v>39818</v>
      </c>
      <c r="I3852" s="25" t="s">
        <v>23</v>
      </c>
      <c r="J3852" s="25" t="s">
        <v>21</v>
      </c>
      <c r="K3852" s="26"/>
      <c r="L3852" s="27" t="n">
        <f aca="false">IF((AND((D3852="UR"),(J3852="XS"))),(B3852+1),(IF((AND((D3852="XS"),(J3852="XS"))),(B3852+0),IF((AND((D3852="XS"),(J3852="UR"))),(B3852-1),(IF((AND((D3852="XS"),(J3852="OBC"))),(B3852-1),(IF((AND((D3852="XS"),(J3852="ST"))),(B3852-1),(IF(AND((D3852="OBC"),(J3852="XS")),(B3852+1),(IF(AND((D3852="ST"),(J3852="XS")),(B3852+1),B3852))))))))))))</f>
        <v>-489</v>
      </c>
      <c r="M3852" s="30"/>
      <c r="N3852" s="30"/>
      <c r="O3852" s="29"/>
    </row>
    <row r="3853" customFormat="false" ht="11.25" hidden="false" customHeight="false" outlineLevel="0" collapsed="false">
      <c r="A3853" s="3" t="n">
        <f aca="false">YEAR(H3853)</f>
        <v>2009</v>
      </c>
      <c r="B3853" s="2" t="n">
        <f aca="false">L3852</f>
        <v>-489</v>
      </c>
      <c r="C3853" s="2" t="n">
        <v>3846</v>
      </c>
      <c r="D3853" s="2" t="s">
        <v>21</v>
      </c>
      <c r="E3853" s="24"/>
      <c r="F3853" s="4" t="s">
        <v>3335</v>
      </c>
      <c r="G3853" s="25" t="n">
        <v>6006345</v>
      </c>
      <c r="H3853" s="5" t="n">
        <v>39818</v>
      </c>
      <c r="I3853" s="25" t="s">
        <v>23</v>
      </c>
      <c r="J3853" s="25" t="s">
        <v>21</v>
      </c>
      <c r="K3853" s="26"/>
      <c r="L3853" s="27" t="n">
        <f aca="false">IF((AND((D3853="UR"),(J3853="XS"))),(B3853+1),(IF((AND((D3853="XS"),(J3853="XS"))),(B3853+0),IF((AND((D3853="XS"),(J3853="UR"))),(B3853-1),(IF((AND((D3853="XS"),(J3853="OBC"))),(B3853-1),(IF((AND((D3853="XS"),(J3853="ST"))),(B3853-1),(IF(AND((D3853="OBC"),(J3853="XS")),(B3853+1),(IF(AND((D3853="ST"),(J3853="XS")),(B3853+1),B3853))))))))))))</f>
        <v>-489</v>
      </c>
      <c r="M3853" s="30"/>
      <c r="N3853" s="30"/>
      <c r="O3853" s="29"/>
    </row>
    <row r="3854" customFormat="false" ht="11.25" hidden="false" customHeight="false" outlineLevel="0" collapsed="false">
      <c r="A3854" s="3" t="n">
        <f aca="false">YEAR(H3854)</f>
        <v>2009</v>
      </c>
      <c r="B3854" s="2" t="n">
        <f aca="false">L3853</f>
        <v>-489</v>
      </c>
      <c r="C3854" s="2" t="n">
        <v>3847</v>
      </c>
      <c r="D3854" s="2" t="s">
        <v>21</v>
      </c>
      <c r="E3854" s="24"/>
      <c r="F3854" s="4" t="s">
        <v>3336</v>
      </c>
      <c r="G3854" s="25" t="n">
        <v>6011195</v>
      </c>
      <c r="H3854" s="5" t="n">
        <v>39818</v>
      </c>
      <c r="I3854" s="25" t="s">
        <v>23</v>
      </c>
      <c r="J3854" s="25" t="s">
        <v>21</v>
      </c>
      <c r="K3854" s="26"/>
      <c r="L3854" s="27" t="n">
        <f aca="false">IF((AND((D3854="UR"),(J3854="XS"))),(B3854+1),(IF((AND((D3854="XS"),(J3854="XS"))),(B3854+0),IF((AND((D3854="XS"),(J3854="UR"))),(B3854-1),(IF((AND((D3854="XS"),(J3854="OBC"))),(B3854-1),(IF((AND((D3854="XS"),(J3854="ST"))),(B3854-1),(IF(AND((D3854="OBC"),(J3854="XS")),(B3854+1),(IF(AND((D3854="ST"),(J3854="XS")),(B3854+1),B3854))))))))))))</f>
        <v>-489</v>
      </c>
      <c r="M3854" s="30"/>
      <c r="N3854" s="30"/>
      <c r="O3854" s="29"/>
    </row>
    <row r="3855" customFormat="false" ht="11.25" hidden="false" customHeight="false" outlineLevel="0" collapsed="false">
      <c r="A3855" s="3" t="n">
        <f aca="false">YEAR(H3855)</f>
        <v>2009</v>
      </c>
      <c r="B3855" s="2" t="n">
        <f aca="false">L3854</f>
        <v>-489</v>
      </c>
      <c r="C3855" s="2" t="n">
        <v>3848</v>
      </c>
      <c r="D3855" s="2" t="s">
        <v>21</v>
      </c>
      <c r="E3855" s="24"/>
      <c r="F3855" s="4" t="s">
        <v>3337</v>
      </c>
      <c r="G3855" s="25" t="n">
        <v>6011217</v>
      </c>
      <c r="H3855" s="5" t="n">
        <v>39818</v>
      </c>
      <c r="I3855" s="25" t="s">
        <v>23</v>
      </c>
      <c r="J3855" s="25" t="s">
        <v>21</v>
      </c>
      <c r="K3855" s="26"/>
      <c r="L3855" s="27" t="n">
        <f aca="false">IF((AND((D3855="UR"),(J3855="XS"))),(B3855+1),(IF((AND((D3855="XS"),(J3855="XS"))),(B3855+0),IF((AND((D3855="XS"),(J3855="UR"))),(B3855-1),(IF((AND((D3855="XS"),(J3855="OBC"))),(B3855-1),(IF((AND((D3855="XS"),(J3855="ST"))),(B3855-1),(IF(AND((D3855="OBC"),(J3855="XS")),(B3855+1),(IF(AND((D3855="ST"),(J3855="XS")),(B3855+1),B3855))))))))))))</f>
        <v>-489</v>
      </c>
      <c r="M3855" s="30"/>
      <c r="N3855" s="30"/>
      <c r="O3855" s="29"/>
    </row>
    <row r="3856" customFormat="false" ht="11.25" hidden="false" customHeight="false" outlineLevel="0" collapsed="false">
      <c r="A3856" s="3" t="n">
        <f aca="false">YEAR(H3856)</f>
        <v>2009</v>
      </c>
      <c r="B3856" s="2" t="n">
        <f aca="false">L3855</f>
        <v>-489</v>
      </c>
      <c r="C3856" s="2" t="n">
        <v>3849</v>
      </c>
      <c r="D3856" s="2" t="s">
        <v>29</v>
      </c>
      <c r="E3856" s="24" t="n">
        <v>558</v>
      </c>
      <c r="F3856" s="4" t="s">
        <v>1853</v>
      </c>
      <c r="G3856" s="25" t="n">
        <v>6003680</v>
      </c>
      <c r="H3856" s="5" t="n">
        <v>39818</v>
      </c>
      <c r="I3856" s="25" t="s">
        <v>2496</v>
      </c>
      <c r="J3856" s="25" t="s">
        <v>29</v>
      </c>
      <c r="K3856" s="26" t="n">
        <v>69</v>
      </c>
      <c r="L3856" s="27" t="n">
        <f aca="false">IF((AND((D3856="UR"),(J3856="XS"))),(B3856+1),(IF((AND((D3856="XS"),(J3856="XS"))),(B3856+0),IF((AND((D3856="XS"),(J3856="UR"))),(B3856-1),(IF((AND((D3856="XS"),(J3856="OBC"))),(B3856-1),(IF((AND((D3856="XS"),(J3856="ST"))),(B3856-1),(IF(AND((D3856="OBC"),(J3856="XS")),(B3856+1),(IF(AND((D3856="ST"),(J3856="XS")),(B3856+1),B3856))))))))))))</f>
        <v>-489</v>
      </c>
      <c r="M3856" s="30"/>
      <c r="N3856" s="30"/>
      <c r="O3856" s="29"/>
    </row>
    <row r="3857" customFormat="false" ht="11.25" hidden="false" customHeight="false" outlineLevel="0" collapsed="false">
      <c r="A3857" s="3" t="n">
        <f aca="false">YEAR(H3857)</f>
        <v>2009</v>
      </c>
      <c r="B3857" s="2" t="n">
        <f aca="false">L3856</f>
        <v>-489</v>
      </c>
      <c r="C3857" s="2" t="n">
        <v>3850</v>
      </c>
      <c r="D3857" s="2" t="s">
        <v>21</v>
      </c>
      <c r="E3857" s="24"/>
      <c r="F3857" s="4" t="s">
        <v>3338</v>
      </c>
      <c r="G3857" s="25" t="n">
        <v>6001211</v>
      </c>
      <c r="H3857" s="5" t="n">
        <v>39818</v>
      </c>
      <c r="I3857" s="25" t="s">
        <v>23</v>
      </c>
      <c r="J3857" s="25" t="s">
        <v>21</v>
      </c>
      <c r="K3857" s="26"/>
      <c r="L3857" s="27" t="n">
        <f aca="false">IF((AND((D3857="UR"),(J3857="XS"))),(B3857+1),(IF((AND((D3857="XS"),(J3857="XS"))),(B3857+0),IF((AND((D3857="XS"),(J3857="UR"))),(B3857-1),(IF((AND((D3857="XS"),(J3857="OBC"))),(B3857-1),(IF((AND((D3857="XS"),(J3857="ST"))),(B3857-1),(IF(AND((D3857="OBC"),(J3857="XS")),(B3857+1),(IF(AND((D3857="ST"),(J3857="XS")),(B3857+1),B3857))))))))))))</f>
        <v>-489</v>
      </c>
      <c r="M3857" s="30"/>
      <c r="N3857" s="30"/>
      <c r="O3857" s="29"/>
    </row>
    <row r="3858" customFormat="false" ht="11.25" hidden="false" customHeight="false" outlineLevel="0" collapsed="false">
      <c r="A3858" s="3" t="n">
        <f aca="false">YEAR(H3858)</f>
        <v>2009</v>
      </c>
      <c r="B3858" s="2" t="n">
        <f aca="false">L3857</f>
        <v>-489</v>
      </c>
      <c r="C3858" s="2" t="n">
        <v>3851</v>
      </c>
      <c r="D3858" s="2" t="s">
        <v>21</v>
      </c>
      <c r="E3858" s="24"/>
      <c r="F3858" s="4" t="s">
        <v>3339</v>
      </c>
      <c r="G3858" s="25" t="n">
        <v>6006485</v>
      </c>
      <c r="H3858" s="5" t="n">
        <v>39818</v>
      </c>
      <c r="I3858" s="25" t="s">
        <v>54</v>
      </c>
      <c r="J3858" s="25" t="s">
        <v>21</v>
      </c>
      <c r="K3858" s="26"/>
      <c r="L3858" s="27" t="n">
        <f aca="false">IF((AND((D3858="UR"),(J3858="XS"))),(B3858+1),(IF((AND((D3858="XS"),(J3858="XS"))),(B3858+0),IF((AND((D3858="XS"),(J3858="UR"))),(B3858-1),(IF((AND((D3858="XS"),(J3858="OBC"))),(B3858-1),(IF((AND((D3858="XS"),(J3858="ST"))),(B3858-1),(IF(AND((D3858="OBC"),(J3858="XS")),(B3858+1),(IF(AND((D3858="ST"),(J3858="XS")),(B3858+1),B3858))))))))))))</f>
        <v>-489</v>
      </c>
      <c r="M3858" s="30"/>
      <c r="N3858" s="30"/>
      <c r="O3858" s="29"/>
    </row>
    <row r="3859" customFormat="false" ht="11.25" hidden="false" customHeight="false" outlineLevel="0" collapsed="false">
      <c r="A3859" s="3" t="n">
        <f aca="false">YEAR(H3859)</f>
        <v>2009</v>
      </c>
      <c r="B3859" s="2" t="n">
        <f aca="false">L3858</f>
        <v>-489</v>
      </c>
      <c r="C3859" s="2" t="n">
        <v>3852</v>
      </c>
      <c r="D3859" s="2" t="s">
        <v>21</v>
      </c>
      <c r="E3859" s="24"/>
      <c r="F3859" s="4" t="s">
        <v>3340</v>
      </c>
      <c r="G3859" s="25" t="n">
        <v>6006949</v>
      </c>
      <c r="H3859" s="5" t="n">
        <v>39818</v>
      </c>
      <c r="I3859" s="25" t="s">
        <v>54</v>
      </c>
      <c r="J3859" s="25" t="s">
        <v>21</v>
      </c>
      <c r="K3859" s="26"/>
      <c r="L3859" s="27" t="n">
        <f aca="false">IF((AND((D3859="UR"),(J3859="XS"))),(B3859+1),(IF((AND((D3859="XS"),(J3859="XS"))),(B3859+0),IF((AND((D3859="XS"),(J3859="UR"))),(B3859-1),(IF((AND((D3859="XS"),(J3859="OBC"))),(B3859-1),(IF((AND((D3859="XS"),(J3859="ST"))),(B3859-1),(IF(AND((D3859="OBC"),(J3859="XS")),(B3859+1),(IF(AND((D3859="ST"),(J3859="XS")),(B3859+1),B3859))))))))))))</f>
        <v>-489</v>
      </c>
      <c r="M3859" s="30" t="n">
        <v>41162</v>
      </c>
      <c r="N3859" s="30"/>
      <c r="O3859" s="29"/>
    </row>
    <row r="3860" customFormat="false" ht="11.25" hidden="false" customHeight="false" outlineLevel="0" collapsed="false">
      <c r="A3860" s="3" t="n">
        <f aca="false">YEAR(H3860)</f>
        <v>2009</v>
      </c>
      <c r="B3860" s="2" t="n">
        <f aca="false">L3859</f>
        <v>-489</v>
      </c>
      <c r="C3860" s="2" t="n">
        <v>3853</v>
      </c>
      <c r="D3860" s="2" t="s">
        <v>21</v>
      </c>
      <c r="E3860" s="24"/>
      <c r="F3860" s="4" t="s">
        <v>3341</v>
      </c>
      <c r="G3860" s="25" t="n">
        <v>6006337</v>
      </c>
      <c r="H3860" s="5" t="n">
        <v>39818</v>
      </c>
      <c r="I3860" s="25" t="s">
        <v>23</v>
      </c>
      <c r="J3860" s="25" t="s">
        <v>21</v>
      </c>
      <c r="K3860" s="26"/>
      <c r="L3860" s="27" t="n">
        <f aca="false">IF((AND((D3860="UR"),(J3860="XS"))),(B3860+1),(IF((AND((D3860="XS"),(J3860="XS"))),(B3860+0),IF((AND((D3860="XS"),(J3860="UR"))),(B3860-1),(IF((AND((D3860="XS"),(J3860="OBC"))),(B3860-1),(IF((AND((D3860="XS"),(J3860="ST"))),(B3860-1),(IF(AND((D3860="OBC"),(J3860="XS")),(B3860+1),(IF(AND((D3860="ST"),(J3860="XS")),(B3860+1),B3860))))))))))))</f>
        <v>-489</v>
      </c>
      <c r="M3860" s="30"/>
      <c r="N3860" s="30"/>
      <c r="O3860" s="29"/>
    </row>
    <row r="3861" customFormat="false" ht="11.25" hidden="false" customHeight="false" outlineLevel="0" collapsed="false">
      <c r="A3861" s="3" t="n">
        <f aca="false">YEAR(H3861)</f>
        <v>2009</v>
      </c>
      <c r="B3861" s="2" t="n">
        <f aca="false">L3860</f>
        <v>-489</v>
      </c>
      <c r="C3861" s="2" t="n">
        <v>3854</v>
      </c>
      <c r="D3861" s="2" t="s">
        <v>21</v>
      </c>
      <c r="E3861" s="24"/>
      <c r="F3861" s="4" t="s">
        <v>3342</v>
      </c>
      <c r="G3861" s="25" t="n">
        <v>5902924</v>
      </c>
      <c r="H3861" s="5" t="n">
        <v>39818</v>
      </c>
      <c r="I3861" s="25" t="s">
        <v>23</v>
      </c>
      <c r="J3861" s="25" t="s">
        <v>21</v>
      </c>
      <c r="K3861" s="26"/>
      <c r="L3861" s="27" t="n">
        <f aca="false">IF((AND((D3861="UR"),(J3861="XS"))),(B3861+1),(IF((AND((D3861="XS"),(J3861="XS"))),(B3861+0),IF((AND((D3861="XS"),(J3861="UR"))),(B3861-1),(IF((AND((D3861="XS"),(J3861="OBC"))),(B3861-1),(IF((AND((D3861="XS"),(J3861="ST"))),(B3861-1),(IF(AND((D3861="OBC"),(J3861="XS")),(B3861+1),(IF(AND((D3861="ST"),(J3861="XS")),(B3861+1),B3861))))))))))))</f>
        <v>-489</v>
      </c>
      <c r="M3861" s="30"/>
      <c r="N3861" s="30"/>
      <c r="O3861" s="29"/>
    </row>
    <row r="3862" customFormat="false" ht="11.25" hidden="false" customHeight="false" outlineLevel="0" collapsed="false">
      <c r="A3862" s="3" t="n">
        <f aca="false">YEAR(H3862)</f>
        <v>2009</v>
      </c>
      <c r="B3862" s="2" t="n">
        <f aca="false">L3861</f>
        <v>-489</v>
      </c>
      <c r="C3862" s="2" t="n">
        <v>3855</v>
      </c>
      <c r="D3862" s="2" t="s">
        <v>21</v>
      </c>
      <c r="E3862" s="24"/>
      <c r="F3862" s="4" t="s">
        <v>3343</v>
      </c>
      <c r="G3862" s="25" t="n">
        <v>6011543</v>
      </c>
      <c r="H3862" s="5" t="n">
        <v>39818</v>
      </c>
      <c r="I3862" s="25" t="s">
        <v>23</v>
      </c>
      <c r="J3862" s="25" t="s">
        <v>21</v>
      </c>
      <c r="K3862" s="26"/>
      <c r="L3862" s="27" t="n">
        <f aca="false">IF((AND((D3862="UR"),(J3862="XS"))),(B3862+1),(IF((AND((D3862="XS"),(J3862="XS"))),(B3862+0),IF((AND((D3862="XS"),(J3862="UR"))),(B3862-1),(IF((AND((D3862="XS"),(J3862="OBC"))),(B3862-1),(IF((AND((D3862="XS"),(J3862="ST"))),(B3862-1),(IF(AND((D3862="OBC"),(J3862="XS")),(B3862+1),(IF(AND((D3862="ST"),(J3862="XS")),(B3862+1),B3862))))))))))))</f>
        <v>-489</v>
      </c>
      <c r="M3862" s="30"/>
      <c r="N3862" s="30"/>
      <c r="O3862" s="29"/>
    </row>
    <row r="3863" customFormat="false" ht="11.25" hidden="false" customHeight="false" outlineLevel="0" collapsed="false">
      <c r="A3863" s="3" t="n">
        <f aca="false">YEAR(H3863)</f>
        <v>2009</v>
      </c>
      <c r="B3863" s="2" t="n">
        <f aca="false">L3862</f>
        <v>-489</v>
      </c>
      <c r="C3863" s="2" t="n">
        <v>3856</v>
      </c>
      <c r="D3863" s="2" t="s">
        <v>29</v>
      </c>
      <c r="E3863" s="24" t="n">
        <v>559</v>
      </c>
      <c r="F3863" s="4" t="s">
        <v>3344</v>
      </c>
      <c r="G3863" s="25" t="n">
        <v>6006590</v>
      </c>
      <c r="H3863" s="5" t="n">
        <v>39818</v>
      </c>
      <c r="I3863" s="25" t="s">
        <v>54</v>
      </c>
      <c r="J3863" s="25" t="s">
        <v>21</v>
      </c>
      <c r="K3863" s="26"/>
      <c r="L3863" s="27" t="n">
        <f aca="false">IF((AND((D3863="UR"),(J3863="XS"))),(B3863+1),(IF((AND((D3863="XS"),(J3863="XS"))),(B3863+0),IF((AND((D3863="XS"),(J3863="UR"))),(B3863-1),(IF((AND((D3863="XS"),(J3863="OBC"))),(B3863-1),(IF((AND((D3863="XS"),(J3863="ST"))),(B3863-1),(IF(AND((D3863="OBC"),(J3863="XS")),(B3863+1),(IF(AND((D3863="ST"),(J3863="XS")),(B3863+1),B3863))))))))))))</f>
        <v>-490</v>
      </c>
      <c r="M3863" s="30"/>
      <c r="N3863" s="30"/>
      <c r="O3863" s="29"/>
    </row>
    <row r="3864" customFormat="false" ht="11.25" hidden="false" customHeight="false" outlineLevel="0" collapsed="false">
      <c r="A3864" s="3" t="n">
        <f aca="false">YEAR(H3864)</f>
        <v>2009</v>
      </c>
      <c r="B3864" s="2" t="n">
        <f aca="false">L3863</f>
        <v>-490</v>
      </c>
      <c r="C3864" s="2" t="n">
        <v>3857</v>
      </c>
      <c r="D3864" s="2" t="s">
        <v>21</v>
      </c>
      <c r="E3864" s="24"/>
      <c r="F3864" s="4" t="s">
        <v>3345</v>
      </c>
      <c r="G3864" s="25" t="n">
        <v>5997054</v>
      </c>
      <c r="H3864" s="5" t="n">
        <v>39818</v>
      </c>
      <c r="I3864" s="25" t="s">
        <v>38</v>
      </c>
      <c r="J3864" s="25" t="s">
        <v>21</v>
      </c>
      <c r="K3864" s="26"/>
      <c r="L3864" s="27" t="n">
        <f aca="false">IF((AND((D3864="UR"),(J3864="XS"))),(B3864+1),(IF((AND((D3864="XS"),(J3864="XS"))),(B3864+0),IF((AND((D3864="XS"),(J3864="UR"))),(B3864-1),(IF((AND((D3864="XS"),(J3864="OBC"))),(B3864-1),(IF((AND((D3864="XS"),(J3864="ST"))),(B3864-1),(IF(AND((D3864="OBC"),(J3864="XS")),(B3864+1),(IF(AND((D3864="ST"),(J3864="XS")),(B3864+1),B3864))))))))))))</f>
        <v>-490</v>
      </c>
      <c r="M3864" s="30"/>
      <c r="N3864" s="30"/>
      <c r="O3864" s="29"/>
    </row>
    <row r="3865" customFormat="false" ht="11.25" hidden="false" customHeight="false" outlineLevel="0" collapsed="false">
      <c r="A3865" s="3" t="n">
        <f aca="false">YEAR(H3865)</f>
        <v>2009</v>
      </c>
      <c r="B3865" s="2" t="n">
        <f aca="false">L3864</f>
        <v>-490</v>
      </c>
      <c r="C3865" s="2" t="n">
        <v>3858</v>
      </c>
      <c r="D3865" s="2" t="s">
        <v>21</v>
      </c>
      <c r="E3865" s="24"/>
      <c r="F3865" s="4" t="s">
        <v>3346</v>
      </c>
      <c r="G3865" s="25" t="n">
        <v>6006450</v>
      </c>
      <c r="H3865" s="5" t="n">
        <v>39818</v>
      </c>
      <c r="I3865" s="25" t="s">
        <v>54</v>
      </c>
      <c r="J3865" s="25" t="s">
        <v>21</v>
      </c>
      <c r="K3865" s="26"/>
      <c r="L3865" s="27" t="n">
        <f aca="false">IF((AND((D3865="UR"),(J3865="XS"))),(B3865+1),(IF((AND((D3865="XS"),(J3865="XS"))),(B3865+0),IF((AND((D3865="XS"),(J3865="UR"))),(B3865-1),(IF((AND((D3865="XS"),(J3865="OBC"))),(B3865-1),(IF((AND((D3865="XS"),(J3865="ST"))),(B3865-1),(IF(AND((D3865="OBC"),(J3865="XS")),(B3865+1),(IF(AND((D3865="ST"),(J3865="XS")),(B3865+1),B3865))))))))))))</f>
        <v>-490</v>
      </c>
      <c r="M3865" s="30"/>
      <c r="N3865" s="30"/>
      <c r="O3865" s="29"/>
    </row>
    <row r="3866" customFormat="false" ht="11.25" hidden="false" customHeight="false" outlineLevel="0" collapsed="false">
      <c r="A3866" s="3" t="n">
        <f aca="false">YEAR(H3866)</f>
        <v>2009</v>
      </c>
      <c r="B3866" s="2" t="n">
        <f aca="false">L3865</f>
        <v>-490</v>
      </c>
      <c r="C3866" s="2" t="n">
        <v>3859</v>
      </c>
      <c r="D3866" s="2" t="s">
        <v>21</v>
      </c>
      <c r="E3866" s="24"/>
      <c r="F3866" s="4" t="s">
        <v>3347</v>
      </c>
      <c r="G3866" s="25" t="n">
        <v>6000045</v>
      </c>
      <c r="H3866" s="5" t="n">
        <v>39818</v>
      </c>
      <c r="I3866" s="25" t="s">
        <v>38</v>
      </c>
      <c r="J3866" s="25" t="s">
        <v>21</v>
      </c>
      <c r="K3866" s="26"/>
      <c r="L3866" s="27" t="n">
        <f aca="false">IF((AND((D3866="UR"),(J3866="XS"))),(B3866+1),(IF((AND((D3866="XS"),(J3866="XS"))),(B3866+0),IF((AND((D3866="XS"),(J3866="UR"))),(B3866-1),(IF((AND((D3866="XS"),(J3866="OBC"))),(B3866-1),(IF((AND((D3866="XS"),(J3866="ST"))),(B3866-1),(IF(AND((D3866="OBC"),(J3866="XS")),(B3866+1),(IF(AND((D3866="ST"),(J3866="XS")),(B3866+1),B3866))))))))))))</f>
        <v>-490</v>
      </c>
      <c r="M3866" s="30"/>
      <c r="N3866" s="30"/>
      <c r="O3866" s="29"/>
    </row>
    <row r="3867" customFormat="false" ht="11.25" hidden="false" customHeight="false" outlineLevel="0" collapsed="false">
      <c r="A3867" s="3" t="n">
        <f aca="false">YEAR(H3867)</f>
        <v>2009</v>
      </c>
      <c r="B3867" s="2" t="n">
        <f aca="false">L3866</f>
        <v>-490</v>
      </c>
      <c r="C3867" s="2" t="n">
        <v>3860</v>
      </c>
      <c r="D3867" s="2" t="s">
        <v>21</v>
      </c>
      <c r="E3867" s="24"/>
      <c r="F3867" s="4" t="s">
        <v>3347</v>
      </c>
      <c r="G3867" s="25" t="n">
        <v>6010105</v>
      </c>
      <c r="H3867" s="5" t="n">
        <v>39818</v>
      </c>
      <c r="I3867" s="25" t="s">
        <v>23</v>
      </c>
      <c r="J3867" s="25" t="s">
        <v>21</v>
      </c>
      <c r="K3867" s="26"/>
      <c r="L3867" s="27" t="n">
        <f aca="false">IF((AND((D3867="UR"),(J3867="XS"))),(B3867+1),(IF((AND((D3867="XS"),(J3867="XS"))),(B3867+0),IF((AND((D3867="XS"),(J3867="UR"))),(B3867-1),(IF((AND((D3867="XS"),(J3867="OBC"))),(B3867-1),(IF((AND((D3867="XS"),(J3867="ST"))),(B3867-1),(IF(AND((D3867="OBC"),(J3867="XS")),(B3867+1),(IF(AND((D3867="ST"),(J3867="XS")),(B3867+1),B3867))))))))))))</f>
        <v>-490</v>
      </c>
      <c r="M3867" s="30"/>
      <c r="N3867" s="30"/>
      <c r="O3867" s="29"/>
    </row>
    <row r="3868" customFormat="false" ht="11.25" hidden="false" customHeight="false" outlineLevel="0" collapsed="false">
      <c r="A3868" s="3" t="n">
        <f aca="false">YEAR(H3868)</f>
        <v>2009</v>
      </c>
      <c r="B3868" s="2" t="n">
        <f aca="false">L3867</f>
        <v>-490</v>
      </c>
      <c r="C3868" s="2" t="n">
        <v>3861</v>
      </c>
      <c r="D3868" s="2" t="s">
        <v>21</v>
      </c>
      <c r="E3868" s="24"/>
      <c r="F3868" s="4" t="s">
        <v>1473</v>
      </c>
      <c r="G3868" s="25" t="n">
        <v>5995477</v>
      </c>
      <c r="H3868" s="5" t="n">
        <v>39818</v>
      </c>
      <c r="I3868" s="25" t="s">
        <v>54</v>
      </c>
      <c r="J3868" s="25" t="s">
        <v>21</v>
      </c>
      <c r="K3868" s="26"/>
      <c r="L3868" s="27" t="n">
        <f aca="false">IF((AND((D3868="UR"),(J3868="XS"))),(B3868+1),(IF((AND((D3868="XS"),(J3868="XS"))),(B3868+0),IF((AND((D3868="XS"),(J3868="UR"))),(B3868-1),(IF((AND((D3868="XS"),(J3868="OBC"))),(B3868-1),(IF((AND((D3868="XS"),(J3868="ST"))),(B3868-1),(IF(AND((D3868="OBC"),(J3868="XS")),(B3868+1),(IF(AND((D3868="ST"),(J3868="XS")),(B3868+1),B3868))))))))))))</f>
        <v>-490</v>
      </c>
      <c r="M3868" s="30"/>
      <c r="N3868" s="30"/>
      <c r="O3868" s="29"/>
    </row>
    <row r="3869" customFormat="false" ht="11.25" hidden="false" customHeight="false" outlineLevel="0" collapsed="false">
      <c r="A3869" s="3" t="n">
        <f aca="false">YEAR(H3869)</f>
        <v>2009</v>
      </c>
      <c r="B3869" s="2" t="n">
        <f aca="false">L3868</f>
        <v>-490</v>
      </c>
      <c r="C3869" s="2" t="n">
        <v>3862</v>
      </c>
      <c r="D3869" s="2" t="s">
        <v>21</v>
      </c>
      <c r="E3869" s="24"/>
      <c r="F3869" s="4" t="s">
        <v>3348</v>
      </c>
      <c r="G3869" s="25" t="n">
        <v>6008526</v>
      </c>
      <c r="H3869" s="5" t="n">
        <v>39818</v>
      </c>
      <c r="I3869" s="25" t="s">
        <v>81</v>
      </c>
      <c r="J3869" s="25" t="s">
        <v>21</v>
      </c>
      <c r="K3869" s="26"/>
      <c r="L3869" s="27" t="n">
        <f aca="false">IF((AND((D3869="UR"),(J3869="XS"))),(B3869+1),(IF((AND((D3869="XS"),(J3869="XS"))),(B3869+0),IF((AND((D3869="XS"),(J3869="UR"))),(B3869-1),(IF((AND((D3869="XS"),(J3869="OBC"))),(B3869-1),(IF((AND((D3869="XS"),(J3869="ST"))),(B3869-1),(IF(AND((D3869="OBC"),(J3869="XS")),(B3869+1),(IF(AND((D3869="ST"),(J3869="XS")),(B3869+1),B3869))))))))))))</f>
        <v>-490</v>
      </c>
      <c r="M3869" s="30"/>
      <c r="N3869" s="30"/>
      <c r="O3869" s="29"/>
    </row>
    <row r="3870" customFormat="false" ht="11.25" hidden="false" customHeight="false" outlineLevel="0" collapsed="false">
      <c r="A3870" s="3" t="n">
        <f aca="false">YEAR(H3870)</f>
        <v>2009</v>
      </c>
      <c r="B3870" s="2" t="n">
        <f aca="false">L3869</f>
        <v>-490</v>
      </c>
      <c r="C3870" s="2" t="n">
        <v>3863</v>
      </c>
      <c r="D3870" s="2" t="s">
        <v>29</v>
      </c>
      <c r="E3870" s="24" t="n">
        <v>560</v>
      </c>
      <c r="F3870" s="4" t="s">
        <v>3349</v>
      </c>
      <c r="G3870" s="25" t="n">
        <v>6007163</v>
      </c>
      <c r="H3870" s="5" t="n">
        <v>39818</v>
      </c>
      <c r="I3870" s="25" t="s">
        <v>81</v>
      </c>
      <c r="J3870" s="25" t="s">
        <v>21</v>
      </c>
      <c r="K3870" s="26"/>
      <c r="L3870" s="27" t="n">
        <f aca="false">IF((AND((D3870="UR"),(J3870="XS"))),(B3870+1),(IF((AND((D3870="XS"),(J3870="XS"))),(B3870+0),IF((AND((D3870="XS"),(J3870="UR"))),(B3870-1),(IF((AND((D3870="XS"),(J3870="OBC"))),(B3870-1),(IF((AND((D3870="XS"),(J3870="ST"))),(B3870-1),(IF(AND((D3870="OBC"),(J3870="XS")),(B3870+1),(IF(AND((D3870="ST"),(J3870="XS")),(B3870+1),B3870))))))))))))</f>
        <v>-491</v>
      </c>
      <c r="M3870" s="30"/>
      <c r="N3870" s="30"/>
      <c r="O3870" s="29"/>
    </row>
    <row r="3871" customFormat="false" ht="11.25" hidden="false" customHeight="false" outlineLevel="0" collapsed="false">
      <c r="A3871" s="3" t="n">
        <f aca="false">YEAR(H3871)</f>
        <v>2009</v>
      </c>
      <c r="B3871" s="2" t="n">
        <f aca="false">L3870</f>
        <v>-491</v>
      </c>
      <c r="C3871" s="2" t="n">
        <v>3864</v>
      </c>
      <c r="D3871" s="2" t="s">
        <v>21</v>
      </c>
      <c r="E3871" s="24"/>
      <c r="F3871" s="4" t="s">
        <v>3350</v>
      </c>
      <c r="G3871" s="25" t="n">
        <v>5999758</v>
      </c>
      <c r="H3871" s="5" t="n">
        <v>39818</v>
      </c>
      <c r="I3871" s="25" t="s">
        <v>38</v>
      </c>
      <c r="J3871" s="25" t="s">
        <v>21</v>
      </c>
      <c r="K3871" s="26"/>
      <c r="L3871" s="27" t="n">
        <f aca="false">IF((AND((D3871="UR"),(J3871="XS"))),(B3871+1),(IF((AND((D3871="XS"),(J3871="XS"))),(B3871+0),IF((AND((D3871="XS"),(J3871="UR"))),(B3871-1),(IF((AND((D3871="XS"),(J3871="OBC"))),(B3871-1),(IF((AND((D3871="XS"),(J3871="ST"))),(B3871-1),(IF(AND((D3871="OBC"),(J3871="XS")),(B3871+1),(IF(AND((D3871="ST"),(J3871="XS")),(B3871+1),B3871))))))))))))</f>
        <v>-491</v>
      </c>
      <c r="M3871" s="30"/>
      <c r="N3871" s="30"/>
      <c r="O3871" s="29"/>
    </row>
    <row r="3872" customFormat="false" ht="11.25" hidden="false" customHeight="false" outlineLevel="0" collapsed="false">
      <c r="A3872" s="3" t="n">
        <f aca="false">YEAR(H3872)</f>
        <v>2009</v>
      </c>
      <c r="B3872" s="2" t="n">
        <f aca="false">L3871</f>
        <v>-491</v>
      </c>
      <c r="C3872" s="2" t="n">
        <v>3865</v>
      </c>
      <c r="D3872" s="2" t="s">
        <v>21</v>
      </c>
      <c r="E3872" s="24"/>
      <c r="F3872" s="4" t="s">
        <v>3351</v>
      </c>
      <c r="G3872" s="25" t="n">
        <v>6004504</v>
      </c>
      <c r="H3872" s="5" t="n">
        <v>39818</v>
      </c>
      <c r="I3872" s="25" t="s">
        <v>38</v>
      </c>
      <c r="J3872" s="25" t="s">
        <v>21</v>
      </c>
      <c r="K3872" s="26"/>
      <c r="L3872" s="27" t="n">
        <f aca="false">IF((AND((D3872="UR"),(J3872="XS"))),(B3872+1),(IF((AND((D3872="XS"),(J3872="XS"))),(B3872+0),IF((AND((D3872="XS"),(J3872="UR"))),(B3872-1),(IF((AND((D3872="XS"),(J3872="OBC"))),(B3872-1),(IF((AND((D3872="XS"),(J3872="ST"))),(B3872-1),(IF(AND((D3872="OBC"),(J3872="XS")),(B3872+1),(IF(AND((D3872="ST"),(J3872="XS")),(B3872+1),B3872))))))))))))</f>
        <v>-491</v>
      </c>
      <c r="M3872" s="30"/>
      <c r="N3872" s="30"/>
      <c r="O3872" s="29"/>
    </row>
    <row r="3873" customFormat="false" ht="11.25" hidden="false" customHeight="false" outlineLevel="0" collapsed="false">
      <c r="A3873" s="3" t="n">
        <f aca="false">YEAR(H3873)</f>
        <v>2009</v>
      </c>
      <c r="B3873" s="2" t="n">
        <f aca="false">L3872</f>
        <v>-491</v>
      </c>
      <c r="C3873" s="2" t="n">
        <v>3866</v>
      </c>
      <c r="D3873" s="2" t="s">
        <v>21</v>
      </c>
      <c r="E3873" s="24"/>
      <c r="F3873" s="4" t="s">
        <v>3351</v>
      </c>
      <c r="G3873" s="25" t="n">
        <v>6009867</v>
      </c>
      <c r="H3873" s="5" t="n">
        <v>39818</v>
      </c>
      <c r="I3873" s="25" t="s">
        <v>2573</v>
      </c>
      <c r="J3873" s="25" t="s">
        <v>21</v>
      </c>
      <c r="K3873" s="26"/>
      <c r="L3873" s="27" t="n">
        <f aca="false">IF((AND((D3873="UR"),(J3873="XS"))),(B3873+1),(IF((AND((D3873="XS"),(J3873="XS"))),(B3873+0),IF((AND((D3873="XS"),(J3873="UR"))),(B3873-1),(IF((AND((D3873="XS"),(J3873="OBC"))),(B3873-1),(IF((AND((D3873="XS"),(J3873="ST"))),(B3873-1),(IF(AND((D3873="OBC"),(J3873="XS")),(B3873+1),(IF(AND((D3873="ST"),(J3873="XS")),(B3873+1),B3873))))))))))))</f>
        <v>-491</v>
      </c>
      <c r="M3873" s="30"/>
      <c r="N3873" s="30"/>
      <c r="O3873" s="29"/>
    </row>
    <row r="3874" customFormat="false" ht="11.25" hidden="false" customHeight="false" outlineLevel="0" collapsed="false">
      <c r="A3874" s="3" t="n">
        <f aca="false">YEAR(H3874)</f>
        <v>2009</v>
      </c>
      <c r="B3874" s="2" t="n">
        <f aca="false">L3873</f>
        <v>-491</v>
      </c>
      <c r="C3874" s="2" t="n">
        <v>3867</v>
      </c>
      <c r="D3874" s="2" t="s">
        <v>21</v>
      </c>
      <c r="E3874" s="24"/>
      <c r="F3874" s="4" t="s">
        <v>3352</v>
      </c>
      <c r="G3874" s="25" t="n">
        <v>6006310</v>
      </c>
      <c r="H3874" s="5" t="n">
        <v>39818</v>
      </c>
      <c r="I3874" s="25" t="s">
        <v>23</v>
      </c>
      <c r="J3874" s="25" t="s">
        <v>21</v>
      </c>
      <c r="K3874" s="26"/>
      <c r="L3874" s="27" t="n">
        <f aca="false">IF((AND((D3874="UR"),(J3874="XS"))),(B3874+1),(IF((AND((D3874="XS"),(J3874="XS"))),(B3874+0),IF((AND((D3874="XS"),(J3874="UR"))),(B3874-1),(IF((AND((D3874="XS"),(J3874="OBC"))),(B3874-1),(IF((AND((D3874="XS"),(J3874="ST"))),(B3874-1),(IF(AND((D3874="OBC"),(J3874="XS")),(B3874+1),(IF(AND((D3874="ST"),(J3874="XS")),(B3874+1),B3874))))))))))))</f>
        <v>-491</v>
      </c>
      <c r="M3874" s="30"/>
      <c r="N3874" s="30"/>
      <c r="O3874" s="29"/>
    </row>
    <row r="3875" customFormat="false" ht="11.25" hidden="false" customHeight="false" outlineLevel="0" collapsed="false">
      <c r="A3875" s="3" t="n">
        <f aca="false">YEAR(H3875)</f>
        <v>2009</v>
      </c>
      <c r="B3875" s="2" t="n">
        <f aca="false">L3874</f>
        <v>-491</v>
      </c>
      <c r="C3875" s="2" t="n">
        <v>3868</v>
      </c>
      <c r="D3875" s="2" t="s">
        <v>21</v>
      </c>
      <c r="E3875" s="24"/>
      <c r="F3875" s="4" t="s">
        <v>3353</v>
      </c>
      <c r="G3875" s="25" t="n">
        <v>5999235</v>
      </c>
      <c r="H3875" s="5" t="n">
        <v>39818</v>
      </c>
      <c r="I3875" s="25" t="s">
        <v>38</v>
      </c>
      <c r="J3875" s="25" t="s">
        <v>21</v>
      </c>
      <c r="K3875" s="26"/>
      <c r="L3875" s="27" t="n">
        <f aca="false">IF((AND((D3875="UR"),(J3875="XS"))),(B3875+1),(IF((AND((D3875="XS"),(J3875="XS"))),(B3875+0),IF((AND((D3875="XS"),(J3875="UR"))),(B3875-1),(IF((AND((D3875="XS"),(J3875="OBC"))),(B3875-1),(IF((AND((D3875="XS"),(J3875="ST"))),(B3875-1),(IF(AND((D3875="OBC"),(J3875="XS")),(B3875+1),(IF(AND((D3875="ST"),(J3875="XS")),(B3875+1),B3875))))))))))))</f>
        <v>-491</v>
      </c>
      <c r="M3875" s="30"/>
      <c r="N3875" s="30"/>
      <c r="O3875" s="29"/>
    </row>
    <row r="3876" customFormat="false" ht="11.25" hidden="false" customHeight="false" outlineLevel="0" collapsed="false">
      <c r="A3876" s="3" t="n">
        <f aca="false">YEAR(H3876)</f>
        <v>2009</v>
      </c>
      <c r="B3876" s="2" t="n">
        <f aca="false">L3875</f>
        <v>-491</v>
      </c>
      <c r="C3876" s="2" t="n">
        <v>3869</v>
      </c>
      <c r="D3876" s="2" t="s">
        <v>29</v>
      </c>
      <c r="E3876" s="24" t="n">
        <v>561</v>
      </c>
      <c r="F3876" s="4" t="s">
        <v>3354</v>
      </c>
      <c r="G3876" s="25" t="n">
        <v>6008038</v>
      </c>
      <c r="H3876" s="5" t="n">
        <v>39818</v>
      </c>
      <c r="I3876" s="25" t="s">
        <v>81</v>
      </c>
      <c r="J3876" s="25" t="s">
        <v>21</v>
      </c>
      <c r="K3876" s="26"/>
      <c r="L3876" s="27" t="n">
        <f aca="false">IF((AND((D3876="UR"),(J3876="XS"))),(B3876+1),(IF((AND((D3876="XS"),(J3876="XS"))),(B3876+0),IF((AND((D3876="XS"),(J3876="UR"))),(B3876-1),(IF((AND((D3876="XS"),(J3876="OBC"))),(B3876-1),(IF((AND((D3876="XS"),(J3876="ST"))),(B3876-1),(IF(AND((D3876="OBC"),(J3876="XS")),(B3876+1),(IF(AND((D3876="ST"),(J3876="XS")),(B3876+1),B3876))))))))))))</f>
        <v>-492</v>
      </c>
      <c r="M3876" s="30"/>
      <c r="N3876" s="30"/>
      <c r="O3876" s="29"/>
    </row>
    <row r="3877" customFormat="false" ht="11.25" hidden="false" customHeight="false" outlineLevel="0" collapsed="false">
      <c r="A3877" s="3" t="n">
        <f aca="false">YEAR(H3877)</f>
        <v>2009</v>
      </c>
      <c r="B3877" s="2" t="n">
        <f aca="false">L3876</f>
        <v>-492</v>
      </c>
      <c r="C3877" s="2" t="n">
        <v>3870</v>
      </c>
      <c r="D3877" s="2" t="s">
        <v>21</v>
      </c>
      <c r="E3877" s="24"/>
      <c r="F3877" s="4" t="s">
        <v>3355</v>
      </c>
      <c r="G3877" s="25" t="n">
        <v>6006167</v>
      </c>
      <c r="H3877" s="5" t="n">
        <v>39818</v>
      </c>
      <c r="I3877" s="25" t="s">
        <v>23</v>
      </c>
      <c r="J3877" s="25" t="s">
        <v>21</v>
      </c>
      <c r="K3877" s="26"/>
      <c r="L3877" s="27" t="n">
        <f aca="false">IF((AND((D3877="UR"),(J3877="XS"))),(B3877+1),(IF((AND((D3877="XS"),(J3877="XS"))),(B3877+0),IF((AND((D3877="XS"),(J3877="UR"))),(B3877-1),(IF((AND((D3877="XS"),(J3877="OBC"))),(B3877-1),(IF((AND((D3877="XS"),(J3877="ST"))),(B3877-1),(IF(AND((D3877="OBC"),(J3877="XS")),(B3877+1),(IF(AND((D3877="ST"),(J3877="XS")),(B3877+1),B3877))))))))))))</f>
        <v>-492</v>
      </c>
      <c r="M3877" s="30"/>
      <c r="N3877" s="30"/>
      <c r="O3877" s="29"/>
    </row>
    <row r="3878" customFormat="false" ht="11.25" hidden="false" customHeight="false" outlineLevel="0" collapsed="false">
      <c r="A3878" s="3" t="n">
        <f aca="false">YEAR(H3878)</f>
        <v>2009</v>
      </c>
      <c r="B3878" s="2" t="n">
        <f aca="false">L3877</f>
        <v>-492</v>
      </c>
      <c r="C3878" s="2" t="n">
        <v>3871</v>
      </c>
      <c r="D3878" s="2" t="s">
        <v>21</v>
      </c>
      <c r="E3878" s="24"/>
      <c r="F3878" s="4" t="s">
        <v>3356</v>
      </c>
      <c r="G3878" s="25" t="n">
        <v>6000495</v>
      </c>
      <c r="H3878" s="5" t="n">
        <v>39818</v>
      </c>
      <c r="I3878" s="25" t="s">
        <v>645</v>
      </c>
      <c r="J3878" s="25" t="s">
        <v>21</v>
      </c>
      <c r="K3878" s="26"/>
      <c r="L3878" s="27" t="n">
        <f aca="false">IF((AND((D3878="UR"),(J3878="XS"))),(B3878+1),(IF((AND((D3878="XS"),(J3878="XS"))),(B3878+0),IF((AND((D3878="XS"),(J3878="UR"))),(B3878-1),(IF((AND((D3878="XS"),(J3878="OBC"))),(B3878-1),(IF((AND((D3878="XS"),(J3878="ST"))),(B3878-1),(IF(AND((D3878="OBC"),(J3878="XS")),(B3878+1),(IF(AND((D3878="ST"),(J3878="XS")),(B3878+1),B3878))))))))))))</f>
        <v>-492</v>
      </c>
      <c r="M3878" s="30"/>
      <c r="N3878" s="30"/>
      <c r="O3878" s="29"/>
    </row>
    <row r="3879" customFormat="false" ht="11.25" hidden="false" customHeight="false" outlineLevel="0" collapsed="false">
      <c r="A3879" s="3" t="n">
        <f aca="false">YEAR(H3879)</f>
        <v>2009</v>
      </c>
      <c r="B3879" s="2" t="n">
        <f aca="false">L3878</f>
        <v>-492</v>
      </c>
      <c r="C3879" s="2" t="n">
        <v>3872</v>
      </c>
      <c r="D3879" s="2" t="s">
        <v>21</v>
      </c>
      <c r="E3879" s="24"/>
      <c r="F3879" s="4" t="s">
        <v>3357</v>
      </c>
      <c r="G3879" s="25" t="n">
        <v>5998913</v>
      </c>
      <c r="H3879" s="5" t="n">
        <v>39818</v>
      </c>
      <c r="I3879" s="25" t="s">
        <v>2573</v>
      </c>
      <c r="J3879" s="25" t="s">
        <v>21</v>
      </c>
      <c r="K3879" s="26"/>
      <c r="L3879" s="27" t="n">
        <f aca="false">IF((AND((D3879="UR"),(J3879="XS"))),(B3879+1),(IF((AND((D3879="XS"),(J3879="XS"))),(B3879+0),IF((AND((D3879="XS"),(J3879="UR"))),(B3879-1),(IF((AND((D3879="XS"),(J3879="OBC"))),(B3879-1),(IF((AND((D3879="XS"),(J3879="ST"))),(B3879-1),(IF(AND((D3879="OBC"),(J3879="XS")),(B3879+1),(IF(AND((D3879="ST"),(J3879="XS")),(B3879+1),B3879))))))))))))</f>
        <v>-492</v>
      </c>
      <c r="M3879" s="30" t="n">
        <v>41054</v>
      </c>
      <c r="N3879" s="30"/>
      <c r="O3879" s="29"/>
    </row>
    <row r="3880" customFormat="false" ht="11.25" hidden="false" customHeight="false" outlineLevel="0" collapsed="false">
      <c r="A3880" s="3" t="n">
        <f aca="false">YEAR(H3880)</f>
        <v>2009</v>
      </c>
      <c r="B3880" s="2" t="n">
        <f aca="false">L3879</f>
        <v>-492</v>
      </c>
      <c r="C3880" s="2" t="n">
        <v>3873</v>
      </c>
      <c r="D3880" s="2" t="s">
        <v>21</v>
      </c>
      <c r="E3880" s="24"/>
      <c r="F3880" s="4" t="s">
        <v>3358</v>
      </c>
      <c r="G3880" s="25" t="n">
        <v>5997895</v>
      </c>
      <c r="H3880" s="5" t="n">
        <v>39818</v>
      </c>
      <c r="I3880" s="25" t="s">
        <v>38</v>
      </c>
      <c r="J3880" s="25" t="s">
        <v>21</v>
      </c>
      <c r="K3880" s="26"/>
      <c r="L3880" s="27" t="n">
        <f aca="false">IF((AND((D3880="UR"),(J3880="XS"))),(B3880+1),(IF((AND((D3880="XS"),(J3880="XS"))),(B3880+0),IF((AND((D3880="XS"),(J3880="UR"))),(B3880-1),(IF((AND((D3880="XS"),(J3880="OBC"))),(B3880-1),(IF((AND((D3880="XS"),(J3880="ST"))),(B3880-1),(IF(AND((D3880="OBC"),(J3880="XS")),(B3880+1),(IF(AND((D3880="ST"),(J3880="XS")),(B3880+1),B3880))))))))))))</f>
        <v>-492</v>
      </c>
      <c r="M3880" s="30"/>
      <c r="N3880" s="30"/>
      <c r="O3880" s="29"/>
    </row>
    <row r="3881" customFormat="false" ht="11.25" hidden="false" customHeight="false" outlineLevel="0" collapsed="false">
      <c r="A3881" s="3" t="n">
        <f aca="false">YEAR(H3881)</f>
        <v>2009</v>
      </c>
      <c r="B3881" s="2" t="n">
        <f aca="false">L3880</f>
        <v>-492</v>
      </c>
      <c r="C3881" s="2" t="n">
        <v>3874</v>
      </c>
      <c r="D3881" s="2" t="s">
        <v>21</v>
      </c>
      <c r="E3881" s="24"/>
      <c r="F3881" s="4" t="s">
        <v>3359</v>
      </c>
      <c r="G3881" s="25" t="n">
        <v>6002706</v>
      </c>
      <c r="H3881" s="5" t="n">
        <v>39818</v>
      </c>
      <c r="I3881" s="25" t="s">
        <v>23</v>
      </c>
      <c r="J3881" s="25" t="s">
        <v>21</v>
      </c>
      <c r="K3881" s="26"/>
      <c r="L3881" s="27" t="n">
        <f aca="false">IF((AND((D3881="UR"),(J3881="XS"))),(B3881+1),(IF((AND((D3881="XS"),(J3881="XS"))),(B3881+0),IF((AND((D3881="XS"),(J3881="UR"))),(B3881-1),(IF((AND((D3881="XS"),(J3881="OBC"))),(B3881-1),(IF((AND((D3881="XS"),(J3881="ST"))),(B3881-1),(IF(AND((D3881="OBC"),(J3881="XS")),(B3881+1),(IF(AND((D3881="ST"),(J3881="XS")),(B3881+1),B3881))))))))))))</f>
        <v>-492</v>
      </c>
      <c r="M3881" s="30" t="n">
        <v>40963</v>
      </c>
      <c r="N3881" s="30"/>
      <c r="O3881" s="29"/>
    </row>
    <row r="3882" customFormat="false" ht="11.25" hidden="false" customHeight="false" outlineLevel="0" collapsed="false">
      <c r="A3882" s="3" t="n">
        <f aca="false">YEAR(H3882)</f>
        <v>2009</v>
      </c>
      <c r="B3882" s="2" t="n">
        <f aca="false">L3881</f>
        <v>-492</v>
      </c>
      <c r="C3882" s="2" t="n">
        <v>3875</v>
      </c>
      <c r="D3882" s="2" t="s">
        <v>21</v>
      </c>
      <c r="E3882" s="24"/>
      <c r="F3882" s="4" t="s">
        <v>3360</v>
      </c>
      <c r="G3882" s="25" t="n">
        <v>5999278</v>
      </c>
      <c r="H3882" s="5" t="n">
        <v>39818</v>
      </c>
      <c r="I3882" s="25" t="s">
        <v>38</v>
      </c>
      <c r="J3882" s="25" t="s">
        <v>21</v>
      </c>
      <c r="K3882" s="26"/>
      <c r="L3882" s="27" t="n">
        <f aca="false">IF((AND((D3882="UR"),(J3882="XS"))),(B3882+1),(IF((AND((D3882="XS"),(J3882="XS"))),(B3882+0),IF((AND((D3882="XS"),(J3882="UR"))),(B3882-1),(IF((AND((D3882="XS"),(J3882="OBC"))),(B3882-1),(IF((AND((D3882="XS"),(J3882="ST"))),(B3882-1),(IF(AND((D3882="OBC"),(J3882="XS")),(B3882+1),(IF(AND((D3882="ST"),(J3882="XS")),(B3882+1),B3882))))))))))))</f>
        <v>-492</v>
      </c>
      <c r="M3882" s="30"/>
      <c r="N3882" s="30"/>
      <c r="O3882" s="29"/>
    </row>
    <row r="3883" customFormat="false" ht="11.25" hidden="false" customHeight="false" outlineLevel="0" collapsed="false">
      <c r="A3883" s="3" t="n">
        <f aca="false">YEAR(H3883)</f>
        <v>2009</v>
      </c>
      <c r="B3883" s="2" t="n">
        <f aca="false">L3882</f>
        <v>-492</v>
      </c>
      <c r="C3883" s="2" t="n">
        <v>3876</v>
      </c>
      <c r="D3883" s="2" t="s">
        <v>29</v>
      </c>
      <c r="E3883" s="24" t="n">
        <v>562</v>
      </c>
      <c r="F3883" s="4" t="s">
        <v>3361</v>
      </c>
      <c r="G3883" s="25" t="n">
        <v>6002153</v>
      </c>
      <c r="H3883" s="5" t="n">
        <v>39818</v>
      </c>
      <c r="I3883" s="25" t="s">
        <v>23</v>
      </c>
      <c r="J3883" s="25" t="s">
        <v>21</v>
      </c>
      <c r="K3883" s="26"/>
      <c r="L3883" s="27" t="n">
        <f aca="false">IF((AND((D3883="UR"),(J3883="XS"))),(B3883+1),(IF((AND((D3883="XS"),(J3883="XS"))),(B3883+0),IF((AND((D3883="XS"),(J3883="UR"))),(B3883-1),(IF((AND((D3883="XS"),(J3883="OBC"))),(B3883-1),(IF((AND((D3883="XS"),(J3883="ST"))),(B3883-1),(IF(AND((D3883="OBC"),(J3883="XS")),(B3883+1),(IF(AND((D3883="ST"),(J3883="XS")),(B3883+1),B3883))))))))))))</f>
        <v>-493</v>
      </c>
      <c r="M3883" s="30"/>
      <c r="N3883" s="30"/>
      <c r="O3883" s="29"/>
    </row>
    <row r="3884" customFormat="false" ht="11.25" hidden="false" customHeight="false" outlineLevel="0" collapsed="false">
      <c r="A3884" s="3" t="n">
        <f aca="false">YEAR(H3884)</f>
        <v>2009</v>
      </c>
      <c r="B3884" s="2" t="n">
        <f aca="false">L3883</f>
        <v>-493</v>
      </c>
      <c r="C3884" s="2" t="n">
        <v>3877</v>
      </c>
      <c r="D3884" s="2" t="s">
        <v>21</v>
      </c>
      <c r="E3884" s="24"/>
      <c r="F3884" s="4" t="s">
        <v>3362</v>
      </c>
      <c r="G3884" s="25" t="n">
        <v>6007856</v>
      </c>
      <c r="H3884" s="5" t="n">
        <v>39818</v>
      </c>
      <c r="I3884" s="25" t="s">
        <v>81</v>
      </c>
      <c r="J3884" s="25" t="s">
        <v>21</v>
      </c>
      <c r="K3884" s="26"/>
      <c r="L3884" s="27" t="n">
        <f aca="false">IF((AND((D3884="UR"),(J3884="XS"))),(B3884+1),(IF((AND((D3884="XS"),(J3884="XS"))),(B3884+0),IF((AND((D3884="XS"),(J3884="UR"))),(B3884-1),(IF((AND((D3884="XS"),(J3884="OBC"))),(B3884-1),(IF((AND((D3884="XS"),(J3884="ST"))),(B3884-1),(IF(AND((D3884="OBC"),(J3884="XS")),(B3884+1),(IF(AND((D3884="ST"),(J3884="XS")),(B3884+1),B3884))))))))))))</f>
        <v>-493</v>
      </c>
      <c r="M3884" s="30"/>
      <c r="N3884" s="30"/>
      <c r="O3884" s="29"/>
    </row>
    <row r="3885" customFormat="false" ht="11.25" hidden="false" customHeight="false" outlineLevel="0" collapsed="false">
      <c r="A3885" s="3" t="n">
        <f aca="false">YEAR(H3885)</f>
        <v>2009</v>
      </c>
      <c r="B3885" s="2" t="n">
        <f aca="false">L3884</f>
        <v>-493</v>
      </c>
      <c r="C3885" s="2" t="n">
        <v>3878</v>
      </c>
      <c r="D3885" s="2" t="s">
        <v>21</v>
      </c>
      <c r="E3885" s="24"/>
      <c r="F3885" s="4" t="s">
        <v>3363</v>
      </c>
      <c r="G3885" s="25" t="n">
        <v>6008437</v>
      </c>
      <c r="H3885" s="5" t="n">
        <v>39818</v>
      </c>
      <c r="I3885" s="25" t="s">
        <v>81</v>
      </c>
      <c r="J3885" s="25" t="s">
        <v>21</v>
      </c>
      <c r="K3885" s="26"/>
      <c r="L3885" s="27" t="n">
        <f aca="false">IF((AND((D3885="UR"),(J3885="XS"))),(B3885+1),(IF((AND((D3885="XS"),(J3885="XS"))),(B3885+0),IF((AND((D3885="XS"),(J3885="UR"))),(B3885-1),(IF((AND((D3885="XS"),(J3885="OBC"))),(B3885-1),(IF((AND((D3885="XS"),(J3885="ST"))),(B3885-1),(IF(AND((D3885="OBC"),(J3885="XS")),(B3885+1),(IF(AND((D3885="ST"),(J3885="XS")),(B3885+1),B3885))))))))))))</f>
        <v>-493</v>
      </c>
      <c r="M3885" s="30"/>
      <c r="N3885" s="30"/>
      <c r="O3885" s="29"/>
    </row>
    <row r="3886" customFormat="false" ht="11.25" hidden="false" customHeight="false" outlineLevel="0" collapsed="false">
      <c r="A3886" s="3" t="n">
        <f aca="false">YEAR(H3886)</f>
        <v>2009</v>
      </c>
      <c r="B3886" s="2" t="n">
        <f aca="false">L3885</f>
        <v>-493</v>
      </c>
      <c r="C3886" s="2" t="n">
        <v>3879</v>
      </c>
      <c r="D3886" s="2" t="s">
        <v>21</v>
      </c>
      <c r="E3886" s="24"/>
      <c r="F3886" s="4" t="s">
        <v>3364</v>
      </c>
      <c r="G3886" s="25" t="n">
        <v>6007244</v>
      </c>
      <c r="H3886" s="5" t="n">
        <v>39818</v>
      </c>
      <c r="I3886" s="25" t="s">
        <v>81</v>
      </c>
      <c r="J3886" s="25" t="s">
        <v>21</v>
      </c>
      <c r="K3886" s="26"/>
      <c r="L3886" s="27" t="n">
        <f aca="false">IF((AND((D3886="UR"),(J3886="XS"))),(B3886+1),(IF((AND((D3886="XS"),(J3886="XS"))),(B3886+0),IF((AND((D3886="XS"),(J3886="UR"))),(B3886-1),(IF((AND((D3886="XS"),(J3886="OBC"))),(B3886-1),(IF((AND((D3886="XS"),(J3886="ST"))),(B3886-1),(IF(AND((D3886="OBC"),(J3886="XS")),(B3886+1),(IF(AND((D3886="ST"),(J3886="XS")),(B3886+1),B3886))))))))))))</f>
        <v>-493</v>
      </c>
      <c r="M3886" s="30"/>
      <c r="N3886" s="30"/>
      <c r="O3886" s="29"/>
    </row>
    <row r="3887" customFormat="false" ht="11.25" hidden="false" customHeight="false" outlineLevel="0" collapsed="false">
      <c r="A3887" s="3" t="n">
        <f aca="false">YEAR(H3887)</f>
        <v>2009</v>
      </c>
      <c r="B3887" s="2" t="n">
        <f aca="false">L3886</f>
        <v>-493</v>
      </c>
      <c r="C3887" s="2" t="n">
        <v>3880</v>
      </c>
      <c r="D3887" s="2" t="s">
        <v>21</v>
      </c>
      <c r="E3887" s="24"/>
      <c r="F3887" s="4" t="s">
        <v>3365</v>
      </c>
      <c r="G3887" s="25" t="n">
        <v>6011039</v>
      </c>
      <c r="H3887" s="5" t="n">
        <v>39818</v>
      </c>
      <c r="I3887" s="25" t="s">
        <v>23</v>
      </c>
      <c r="J3887" s="25" t="s">
        <v>21</v>
      </c>
      <c r="K3887" s="26"/>
      <c r="L3887" s="27" t="n">
        <f aca="false">IF((AND((D3887="UR"),(J3887="XS"))),(B3887+1),(IF((AND((D3887="XS"),(J3887="XS"))),(B3887+0),IF((AND((D3887="XS"),(J3887="UR"))),(B3887-1),(IF((AND((D3887="XS"),(J3887="OBC"))),(B3887-1),(IF((AND((D3887="XS"),(J3887="ST"))),(B3887-1),(IF(AND((D3887="OBC"),(J3887="XS")),(B3887+1),(IF(AND((D3887="ST"),(J3887="XS")),(B3887+1),B3887))))))))))))</f>
        <v>-493</v>
      </c>
      <c r="M3887" s="30" t="n">
        <v>41162</v>
      </c>
      <c r="N3887" s="30"/>
      <c r="O3887" s="29"/>
    </row>
    <row r="3888" customFormat="false" ht="11.25" hidden="false" customHeight="false" outlineLevel="0" collapsed="false">
      <c r="A3888" s="3" t="n">
        <f aca="false">YEAR(H3888)</f>
        <v>2009</v>
      </c>
      <c r="B3888" s="2" t="n">
        <f aca="false">L3887</f>
        <v>-493</v>
      </c>
      <c r="C3888" s="2" t="n">
        <v>3881</v>
      </c>
      <c r="D3888" s="2" t="s">
        <v>21</v>
      </c>
      <c r="E3888" s="24"/>
      <c r="F3888" s="4" t="s">
        <v>3366</v>
      </c>
      <c r="G3888" s="25" t="n">
        <v>6000053</v>
      </c>
      <c r="H3888" s="5" t="n">
        <v>39818</v>
      </c>
      <c r="I3888" s="25" t="s">
        <v>38</v>
      </c>
      <c r="J3888" s="25" t="s">
        <v>21</v>
      </c>
      <c r="K3888" s="26"/>
      <c r="L3888" s="27" t="n">
        <f aca="false">IF((AND((D3888="UR"),(J3888="XS"))),(B3888+1),(IF((AND((D3888="XS"),(J3888="XS"))),(B3888+0),IF((AND((D3888="XS"),(J3888="UR"))),(B3888-1),(IF((AND((D3888="XS"),(J3888="OBC"))),(B3888-1),(IF((AND((D3888="XS"),(J3888="ST"))),(B3888-1),(IF(AND((D3888="OBC"),(J3888="XS")),(B3888+1),(IF(AND((D3888="ST"),(J3888="XS")),(B3888+1),B3888))))))))))))</f>
        <v>-493</v>
      </c>
      <c r="M3888" s="30"/>
      <c r="N3888" s="30"/>
      <c r="O3888" s="29"/>
    </row>
    <row r="3889" customFormat="false" ht="11.25" hidden="false" customHeight="false" outlineLevel="0" collapsed="false">
      <c r="A3889" s="3" t="n">
        <f aca="false">YEAR(H3889)</f>
        <v>2009</v>
      </c>
      <c r="B3889" s="2" t="n">
        <f aca="false">L3888</f>
        <v>-493</v>
      </c>
      <c r="C3889" s="2" t="n">
        <v>3882</v>
      </c>
      <c r="D3889" s="2" t="s">
        <v>21</v>
      </c>
      <c r="E3889" s="24"/>
      <c r="F3889" s="4" t="s">
        <v>3367</v>
      </c>
      <c r="G3889" s="25" t="n">
        <v>6012493</v>
      </c>
      <c r="H3889" s="5" t="n">
        <v>39818</v>
      </c>
      <c r="I3889" s="25" t="s">
        <v>2496</v>
      </c>
      <c r="J3889" s="25" t="s">
        <v>29</v>
      </c>
      <c r="K3889" s="26" t="n">
        <v>70</v>
      </c>
      <c r="L3889" s="27" t="n">
        <f aca="false">IF((AND((D3889="UR"),(J3889="XS"))),(B3889+1),(IF((AND((D3889="XS"),(J3889="XS"))),(B3889+0),IF((AND((D3889="XS"),(J3889="UR"))),(B3889-1),(IF((AND((D3889="XS"),(J3889="OBC"))),(B3889-1),(IF((AND((D3889="XS"),(J3889="ST"))),(B3889-1),(IF(AND((D3889="OBC"),(J3889="XS")),(B3889+1),(IF(AND((D3889="ST"),(J3889="XS")),(B3889+1),B3889))))))))))))</f>
        <v>-492</v>
      </c>
      <c r="M3889" s="30"/>
      <c r="N3889" s="30"/>
      <c r="O3889" s="29"/>
    </row>
    <row r="3890" customFormat="false" ht="11.25" hidden="false" customHeight="false" outlineLevel="0" collapsed="false">
      <c r="A3890" s="3" t="n">
        <f aca="false">YEAR(H3890)</f>
        <v>2009</v>
      </c>
      <c r="B3890" s="2" t="n">
        <f aca="false">L3889</f>
        <v>-492</v>
      </c>
      <c r="C3890" s="2" t="n">
        <v>3883</v>
      </c>
      <c r="D3890" s="2" t="s">
        <v>29</v>
      </c>
      <c r="E3890" s="24" t="n">
        <v>563</v>
      </c>
      <c r="F3890" s="4" t="s">
        <v>3368</v>
      </c>
      <c r="G3890" s="25" t="n">
        <v>6003532</v>
      </c>
      <c r="H3890" s="5" t="n">
        <v>39818</v>
      </c>
      <c r="I3890" s="25" t="s">
        <v>2503</v>
      </c>
      <c r="J3890" s="25" t="s">
        <v>29</v>
      </c>
      <c r="K3890" s="26" t="n">
        <v>71</v>
      </c>
      <c r="L3890" s="27" t="n">
        <f aca="false">IF((AND((D3890="UR"),(J3890="XS"))),(B3890+1),(IF((AND((D3890="XS"),(J3890="XS"))),(B3890+0),IF((AND((D3890="XS"),(J3890="UR"))),(B3890-1),(IF((AND((D3890="XS"),(J3890="OBC"))),(B3890-1),(IF((AND((D3890="XS"),(J3890="ST"))),(B3890-1),(IF(AND((D3890="OBC"),(J3890="XS")),(B3890+1),(IF(AND((D3890="ST"),(J3890="XS")),(B3890+1),B3890))))))))))))</f>
        <v>-492</v>
      </c>
      <c r="M3890" s="30"/>
      <c r="N3890" s="30"/>
      <c r="O3890" s="29"/>
    </row>
    <row r="3891" customFormat="false" ht="11.25" hidden="false" customHeight="false" outlineLevel="0" collapsed="false">
      <c r="A3891" s="3" t="n">
        <f aca="false">YEAR(H3891)</f>
        <v>2009</v>
      </c>
      <c r="B3891" s="2" t="n">
        <f aca="false">L3890</f>
        <v>-492</v>
      </c>
      <c r="C3891" s="2" t="n">
        <v>3884</v>
      </c>
      <c r="D3891" s="2" t="s">
        <v>21</v>
      </c>
      <c r="E3891" s="24"/>
      <c r="F3891" s="4" t="s">
        <v>3369</v>
      </c>
      <c r="G3891" s="25" t="n">
        <v>6009778</v>
      </c>
      <c r="H3891" s="5" t="n">
        <v>39818</v>
      </c>
      <c r="I3891" s="25" t="s">
        <v>38</v>
      </c>
      <c r="J3891" s="25" t="s">
        <v>21</v>
      </c>
      <c r="K3891" s="26"/>
      <c r="L3891" s="27" t="n">
        <f aca="false">IF((AND((D3891="UR"),(J3891="XS"))),(B3891+1),(IF((AND((D3891="XS"),(J3891="XS"))),(B3891+0),IF((AND((D3891="XS"),(J3891="UR"))),(B3891-1),(IF((AND((D3891="XS"),(J3891="OBC"))),(B3891-1),(IF((AND((D3891="XS"),(J3891="ST"))),(B3891-1),(IF(AND((D3891="OBC"),(J3891="XS")),(B3891+1),(IF(AND((D3891="ST"),(J3891="XS")),(B3891+1),B3891))))))))))))</f>
        <v>-492</v>
      </c>
      <c r="M3891" s="30"/>
      <c r="N3891" s="30"/>
      <c r="O3891" s="29"/>
    </row>
    <row r="3892" customFormat="false" ht="11.25" hidden="false" customHeight="false" outlineLevel="0" collapsed="false">
      <c r="A3892" s="3" t="n">
        <f aca="false">YEAR(H3892)</f>
        <v>2009</v>
      </c>
      <c r="B3892" s="2" t="n">
        <f aca="false">L3891</f>
        <v>-492</v>
      </c>
      <c r="C3892" s="2" t="n">
        <v>3885</v>
      </c>
      <c r="D3892" s="2" t="s">
        <v>21</v>
      </c>
      <c r="E3892" s="24"/>
      <c r="F3892" s="4" t="s">
        <v>3370</v>
      </c>
      <c r="G3892" s="25" t="n">
        <v>6006140</v>
      </c>
      <c r="H3892" s="5" t="n">
        <v>39818</v>
      </c>
      <c r="I3892" s="25" t="s">
        <v>23</v>
      </c>
      <c r="J3892" s="25" t="s">
        <v>21</v>
      </c>
      <c r="K3892" s="26"/>
      <c r="L3892" s="27" t="n">
        <f aca="false">IF((AND((D3892="UR"),(J3892="XS"))),(B3892+1),(IF((AND((D3892="XS"),(J3892="XS"))),(B3892+0),IF((AND((D3892="XS"),(J3892="UR"))),(B3892-1),(IF((AND((D3892="XS"),(J3892="OBC"))),(B3892-1),(IF((AND((D3892="XS"),(J3892="ST"))),(B3892-1),(IF(AND((D3892="OBC"),(J3892="XS")),(B3892+1),(IF(AND((D3892="ST"),(J3892="XS")),(B3892+1),B3892))))))))))))</f>
        <v>-492</v>
      </c>
      <c r="M3892" s="30"/>
      <c r="N3892" s="30"/>
      <c r="O3892" s="29"/>
    </row>
    <row r="3893" customFormat="false" ht="11.25" hidden="false" customHeight="false" outlineLevel="0" collapsed="false">
      <c r="A3893" s="3" t="n">
        <f aca="false">YEAR(H3893)</f>
        <v>2009</v>
      </c>
      <c r="B3893" s="2" t="n">
        <f aca="false">L3892</f>
        <v>-492</v>
      </c>
      <c r="C3893" s="2" t="n">
        <v>3886</v>
      </c>
      <c r="D3893" s="2" t="s">
        <v>21</v>
      </c>
      <c r="E3893" s="24"/>
      <c r="F3893" s="4" t="s">
        <v>3371</v>
      </c>
      <c r="G3893" s="25" t="n">
        <v>5854784</v>
      </c>
      <c r="H3893" s="5" t="n">
        <v>39818</v>
      </c>
      <c r="I3893" s="25" t="s">
        <v>23</v>
      </c>
      <c r="J3893" s="25" t="s">
        <v>21</v>
      </c>
      <c r="K3893" s="26"/>
      <c r="L3893" s="27" t="n">
        <f aca="false">IF((AND((D3893="UR"),(J3893="XS"))),(B3893+1),(IF((AND((D3893="XS"),(J3893="XS"))),(B3893+0),IF((AND((D3893="XS"),(J3893="UR"))),(B3893-1),(IF((AND((D3893="XS"),(J3893="OBC"))),(B3893-1),(IF((AND((D3893="XS"),(J3893="ST"))),(B3893-1),(IF(AND((D3893="OBC"),(J3893="XS")),(B3893+1),(IF(AND((D3893="ST"),(J3893="XS")),(B3893+1),B3893))))))))))))</f>
        <v>-492</v>
      </c>
      <c r="M3893" s="30"/>
      <c r="N3893" s="30"/>
      <c r="O3893" s="29"/>
    </row>
    <row r="3894" customFormat="false" ht="11.25" hidden="false" customHeight="false" outlineLevel="0" collapsed="false">
      <c r="A3894" s="3" t="n">
        <f aca="false">YEAR(H3894)</f>
        <v>2009</v>
      </c>
      <c r="B3894" s="2" t="n">
        <f aca="false">L3893</f>
        <v>-492</v>
      </c>
      <c r="C3894" s="2" t="n">
        <v>3887</v>
      </c>
      <c r="D3894" s="2" t="s">
        <v>21</v>
      </c>
      <c r="E3894" s="24"/>
      <c r="F3894" s="4" t="s">
        <v>3372</v>
      </c>
      <c r="G3894" s="25" t="n">
        <v>6001394</v>
      </c>
      <c r="H3894" s="5" t="n">
        <v>39818</v>
      </c>
      <c r="I3894" s="25" t="s">
        <v>23</v>
      </c>
      <c r="J3894" s="25" t="s">
        <v>21</v>
      </c>
      <c r="K3894" s="26"/>
      <c r="L3894" s="27" t="n">
        <f aca="false">IF((AND((D3894="UR"),(J3894="XS"))),(B3894+1),(IF((AND((D3894="XS"),(J3894="XS"))),(B3894+0),IF((AND((D3894="XS"),(J3894="UR"))),(B3894-1),(IF((AND((D3894="XS"),(J3894="OBC"))),(B3894-1),(IF((AND((D3894="XS"),(J3894="ST"))),(B3894-1),(IF(AND((D3894="OBC"),(J3894="XS")),(B3894+1),(IF(AND((D3894="ST"),(J3894="XS")),(B3894+1),B3894))))))))))))</f>
        <v>-492</v>
      </c>
      <c r="M3894" s="30"/>
      <c r="N3894" s="30"/>
      <c r="O3894" s="29"/>
    </row>
    <row r="3895" customFormat="false" ht="11.25" hidden="false" customHeight="false" outlineLevel="0" collapsed="false">
      <c r="A3895" s="3" t="n">
        <f aca="false">YEAR(H3895)</f>
        <v>2009</v>
      </c>
      <c r="B3895" s="2" t="n">
        <f aca="false">L3894</f>
        <v>-492</v>
      </c>
      <c r="C3895" s="2" t="n">
        <v>3888</v>
      </c>
      <c r="D3895" s="2" t="s">
        <v>21</v>
      </c>
      <c r="E3895" s="24"/>
      <c r="F3895" s="4" t="s">
        <v>3373</v>
      </c>
      <c r="G3895" s="25" t="n">
        <v>6001653</v>
      </c>
      <c r="H3895" s="5" t="n">
        <v>39818</v>
      </c>
      <c r="I3895" s="25" t="s">
        <v>23</v>
      </c>
      <c r="J3895" s="25" t="s">
        <v>21</v>
      </c>
      <c r="K3895" s="26"/>
      <c r="L3895" s="27" t="n">
        <f aca="false">IF((AND((D3895="UR"),(J3895="XS"))),(B3895+1),(IF((AND((D3895="XS"),(J3895="XS"))),(B3895+0),IF((AND((D3895="XS"),(J3895="UR"))),(B3895-1),(IF((AND((D3895="XS"),(J3895="OBC"))),(B3895-1),(IF((AND((D3895="XS"),(J3895="ST"))),(B3895-1),(IF(AND((D3895="OBC"),(J3895="XS")),(B3895+1),(IF(AND((D3895="ST"),(J3895="XS")),(B3895+1),B3895))))))))))))</f>
        <v>-492</v>
      </c>
      <c r="M3895" s="30"/>
      <c r="N3895" s="30"/>
      <c r="O3895" s="29"/>
    </row>
    <row r="3896" customFormat="false" ht="11.25" hidden="false" customHeight="false" outlineLevel="0" collapsed="false">
      <c r="A3896" s="3" t="n">
        <f aca="false">YEAR(H3896)</f>
        <v>2009</v>
      </c>
      <c r="B3896" s="2" t="n">
        <f aca="false">L3895</f>
        <v>-492</v>
      </c>
      <c r="C3896" s="2" t="n">
        <v>3889</v>
      </c>
      <c r="D3896" s="2" t="s">
        <v>21</v>
      </c>
      <c r="E3896" s="24"/>
      <c r="F3896" s="4" t="s">
        <v>3373</v>
      </c>
      <c r="G3896" s="25" t="n">
        <v>6010687</v>
      </c>
      <c r="H3896" s="5" t="n">
        <v>39818</v>
      </c>
      <c r="I3896" s="25" t="s">
        <v>23</v>
      </c>
      <c r="J3896" s="25" t="s">
        <v>21</v>
      </c>
      <c r="K3896" s="26"/>
      <c r="L3896" s="27" t="n">
        <f aca="false">IF((AND((D3896="UR"),(J3896="XS"))),(B3896+1),(IF((AND((D3896="XS"),(J3896="XS"))),(B3896+0),IF((AND((D3896="XS"),(J3896="UR"))),(B3896-1),(IF((AND((D3896="XS"),(J3896="OBC"))),(B3896-1),(IF((AND((D3896="XS"),(J3896="ST"))),(B3896-1),(IF(AND((D3896="OBC"),(J3896="XS")),(B3896+1),(IF(AND((D3896="ST"),(J3896="XS")),(B3896+1),B3896))))))))))))</f>
        <v>-492</v>
      </c>
      <c r="M3896" s="30"/>
      <c r="N3896" s="30"/>
      <c r="O3896" s="29"/>
    </row>
    <row r="3897" customFormat="false" ht="11.25" hidden="false" customHeight="false" outlineLevel="0" collapsed="false">
      <c r="A3897" s="3" t="n">
        <f aca="false">YEAR(H3897)</f>
        <v>2009</v>
      </c>
      <c r="B3897" s="2" t="n">
        <f aca="false">L3896</f>
        <v>-492</v>
      </c>
      <c r="C3897" s="2" t="n">
        <v>3890</v>
      </c>
      <c r="D3897" s="2" t="s">
        <v>29</v>
      </c>
      <c r="E3897" s="24" t="n">
        <v>564</v>
      </c>
      <c r="F3897" s="4" t="s">
        <v>3374</v>
      </c>
      <c r="G3897" s="25" t="n">
        <v>5997879</v>
      </c>
      <c r="H3897" s="5" t="n">
        <v>39818</v>
      </c>
      <c r="I3897" s="25" t="s">
        <v>38</v>
      </c>
      <c r="J3897" s="25" t="s">
        <v>21</v>
      </c>
      <c r="K3897" s="26"/>
      <c r="L3897" s="27" t="n">
        <f aca="false">IF((AND((D3897="UR"),(J3897="XS"))),(B3897+1),(IF((AND((D3897="XS"),(J3897="XS"))),(B3897+0),IF((AND((D3897="XS"),(J3897="UR"))),(B3897-1),(IF((AND((D3897="XS"),(J3897="OBC"))),(B3897-1),(IF((AND((D3897="XS"),(J3897="ST"))),(B3897-1),(IF(AND((D3897="OBC"),(J3897="XS")),(B3897+1),(IF(AND((D3897="ST"),(J3897="XS")),(B3897+1),B3897))))))))))))</f>
        <v>-493</v>
      </c>
      <c r="M3897" s="30"/>
      <c r="N3897" s="30"/>
      <c r="O3897" s="29"/>
    </row>
    <row r="3898" customFormat="false" ht="11.25" hidden="false" customHeight="false" outlineLevel="0" collapsed="false">
      <c r="A3898" s="3" t="n">
        <f aca="false">YEAR(H3898)</f>
        <v>2009</v>
      </c>
      <c r="B3898" s="2" t="n">
        <f aca="false">L3897</f>
        <v>-493</v>
      </c>
      <c r="C3898" s="2" t="n">
        <v>3891</v>
      </c>
      <c r="D3898" s="2" t="s">
        <v>21</v>
      </c>
      <c r="E3898" s="24"/>
      <c r="F3898" s="4" t="s">
        <v>3375</v>
      </c>
      <c r="G3898" s="25" t="n">
        <v>5997232</v>
      </c>
      <c r="H3898" s="5" t="n">
        <v>39818</v>
      </c>
      <c r="I3898" s="25" t="s">
        <v>38</v>
      </c>
      <c r="J3898" s="25" t="s">
        <v>21</v>
      </c>
      <c r="K3898" s="26"/>
      <c r="L3898" s="27" t="n">
        <f aca="false">IF((AND((D3898="UR"),(J3898="XS"))),(B3898+1),(IF((AND((D3898="XS"),(J3898="XS"))),(B3898+0),IF((AND((D3898="XS"),(J3898="UR"))),(B3898-1),(IF((AND((D3898="XS"),(J3898="OBC"))),(B3898-1),(IF((AND((D3898="XS"),(J3898="ST"))),(B3898-1),(IF(AND((D3898="OBC"),(J3898="XS")),(B3898+1),(IF(AND((D3898="ST"),(J3898="XS")),(B3898+1),B3898))))))))))))</f>
        <v>-493</v>
      </c>
      <c r="M3898" s="30"/>
      <c r="N3898" s="30"/>
      <c r="O3898" s="29"/>
    </row>
    <row r="3899" customFormat="false" ht="11.25" hidden="false" customHeight="false" outlineLevel="0" collapsed="false">
      <c r="A3899" s="3" t="n">
        <f aca="false">YEAR(H3899)</f>
        <v>2009</v>
      </c>
      <c r="B3899" s="2" t="n">
        <f aca="false">L3898</f>
        <v>-493</v>
      </c>
      <c r="C3899" s="2" t="n">
        <v>3892</v>
      </c>
      <c r="D3899" s="2" t="s">
        <v>21</v>
      </c>
      <c r="E3899" s="24"/>
      <c r="F3899" s="4" t="s">
        <v>2765</v>
      </c>
      <c r="G3899" s="25" t="n">
        <v>6000533</v>
      </c>
      <c r="H3899" s="5" t="n">
        <v>39818</v>
      </c>
      <c r="I3899" s="25" t="s">
        <v>23</v>
      </c>
      <c r="J3899" s="25" t="s">
        <v>21</v>
      </c>
      <c r="K3899" s="26"/>
      <c r="L3899" s="27" t="n">
        <f aca="false">IF((AND((D3899="UR"),(J3899="XS"))),(B3899+1),(IF((AND((D3899="XS"),(J3899="XS"))),(B3899+0),IF((AND((D3899="XS"),(J3899="UR"))),(B3899-1),(IF((AND((D3899="XS"),(J3899="OBC"))),(B3899-1),(IF((AND((D3899="XS"),(J3899="ST"))),(B3899-1),(IF(AND((D3899="OBC"),(J3899="XS")),(B3899+1),(IF(AND((D3899="ST"),(J3899="XS")),(B3899+1),B3899))))))))))))</f>
        <v>-493</v>
      </c>
      <c r="M3899" s="30" t="n">
        <v>41162</v>
      </c>
      <c r="N3899" s="30"/>
      <c r="O3899" s="29"/>
    </row>
    <row r="3900" customFormat="false" ht="11.25" hidden="false" customHeight="false" outlineLevel="0" collapsed="false">
      <c r="A3900" s="3" t="n">
        <f aca="false">YEAR(H3900)</f>
        <v>2009</v>
      </c>
      <c r="B3900" s="2" t="n">
        <f aca="false">L3899</f>
        <v>-493</v>
      </c>
      <c r="C3900" s="2" t="n">
        <v>3893</v>
      </c>
      <c r="D3900" s="2" t="s">
        <v>21</v>
      </c>
      <c r="E3900" s="24"/>
      <c r="F3900" s="4" t="s">
        <v>3376</v>
      </c>
      <c r="G3900" s="25" t="n">
        <v>6009328</v>
      </c>
      <c r="H3900" s="5" t="n">
        <v>39818</v>
      </c>
      <c r="I3900" s="25" t="s">
        <v>2573</v>
      </c>
      <c r="J3900" s="25" t="s">
        <v>21</v>
      </c>
      <c r="K3900" s="26"/>
      <c r="L3900" s="27" t="n">
        <f aca="false">IF((AND((D3900="UR"),(J3900="XS"))),(B3900+1),(IF((AND((D3900="XS"),(J3900="XS"))),(B3900+0),IF((AND((D3900="XS"),(J3900="UR"))),(B3900-1),(IF((AND((D3900="XS"),(J3900="OBC"))),(B3900-1),(IF((AND((D3900="XS"),(J3900="ST"))),(B3900-1),(IF(AND((D3900="OBC"),(J3900="XS")),(B3900+1),(IF(AND((D3900="ST"),(J3900="XS")),(B3900+1),B3900))))))))))))</f>
        <v>-493</v>
      </c>
      <c r="M3900" s="30"/>
      <c r="N3900" s="30"/>
      <c r="O3900" s="29"/>
    </row>
    <row r="3901" customFormat="false" ht="11.25" hidden="false" customHeight="false" outlineLevel="0" collapsed="false">
      <c r="A3901" s="3" t="n">
        <f aca="false">YEAR(H3901)</f>
        <v>2009</v>
      </c>
      <c r="B3901" s="2" t="n">
        <f aca="false">L3900</f>
        <v>-493</v>
      </c>
      <c r="C3901" s="2" t="n">
        <v>3894</v>
      </c>
      <c r="D3901" s="2" t="s">
        <v>21</v>
      </c>
      <c r="E3901" s="24"/>
      <c r="F3901" s="4" t="s">
        <v>3377</v>
      </c>
      <c r="G3901" s="25" t="n">
        <v>5997526</v>
      </c>
      <c r="H3901" s="5" t="n">
        <v>39818</v>
      </c>
      <c r="I3901" s="25" t="s">
        <v>38</v>
      </c>
      <c r="J3901" s="25" t="s">
        <v>21</v>
      </c>
      <c r="K3901" s="26"/>
      <c r="L3901" s="27" t="n">
        <f aca="false">IF((AND((D3901="UR"),(J3901="XS"))),(B3901+1),(IF((AND((D3901="XS"),(J3901="XS"))),(B3901+0),IF((AND((D3901="XS"),(J3901="UR"))),(B3901-1),(IF((AND((D3901="XS"),(J3901="OBC"))),(B3901-1),(IF((AND((D3901="XS"),(J3901="ST"))),(B3901-1),(IF(AND((D3901="OBC"),(J3901="XS")),(B3901+1),(IF(AND((D3901="ST"),(J3901="XS")),(B3901+1),B3901))))))))))))</f>
        <v>-493</v>
      </c>
      <c r="M3901" s="30"/>
      <c r="N3901" s="30"/>
      <c r="O3901" s="29"/>
    </row>
    <row r="3902" customFormat="false" ht="11.25" hidden="false" customHeight="false" outlineLevel="0" collapsed="false">
      <c r="A3902" s="3" t="n">
        <f aca="false">YEAR(H3902)</f>
        <v>2009</v>
      </c>
      <c r="B3902" s="2" t="n">
        <f aca="false">L3901</f>
        <v>-493</v>
      </c>
      <c r="C3902" s="2" t="n">
        <v>3895</v>
      </c>
      <c r="D3902" s="2" t="s">
        <v>21</v>
      </c>
      <c r="E3902" s="24"/>
      <c r="F3902" s="4" t="s">
        <v>102</v>
      </c>
      <c r="G3902" s="25" t="n">
        <v>6008984</v>
      </c>
      <c r="H3902" s="5" t="n">
        <v>39818</v>
      </c>
      <c r="I3902" s="25" t="s">
        <v>2573</v>
      </c>
      <c r="J3902" s="25" t="s">
        <v>21</v>
      </c>
      <c r="K3902" s="26"/>
      <c r="L3902" s="27" t="n">
        <f aca="false">IF((AND((D3902="UR"),(J3902="XS"))),(B3902+1),(IF((AND((D3902="XS"),(J3902="XS"))),(B3902+0),IF((AND((D3902="XS"),(J3902="UR"))),(B3902-1),(IF((AND((D3902="XS"),(J3902="OBC"))),(B3902-1),(IF((AND((D3902="XS"),(J3902="ST"))),(B3902-1),(IF(AND((D3902="OBC"),(J3902="XS")),(B3902+1),(IF(AND((D3902="ST"),(J3902="XS")),(B3902+1),B3902))))))))))))</f>
        <v>-493</v>
      </c>
      <c r="M3902" s="30"/>
      <c r="N3902" s="30"/>
      <c r="O3902" s="29"/>
    </row>
    <row r="3903" customFormat="false" ht="11.25" hidden="false" customHeight="false" outlineLevel="0" collapsed="false">
      <c r="A3903" s="3" t="n">
        <f aca="false">YEAR(H3903)</f>
        <v>2009</v>
      </c>
      <c r="B3903" s="2" t="n">
        <f aca="false">L3902</f>
        <v>-493</v>
      </c>
      <c r="C3903" s="2" t="n">
        <v>3896</v>
      </c>
      <c r="D3903" s="2" t="s">
        <v>21</v>
      </c>
      <c r="E3903" s="24"/>
      <c r="F3903" s="4" t="s">
        <v>3378</v>
      </c>
      <c r="G3903" s="25" t="n">
        <v>5995612</v>
      </c>
      <c r="H3903" s="5" t="n">
        <v>39818</v>
      </c>
      <c r="I3903" s="25" t="s">
        <v>54</v>
      </c>
      <c r="J3903" s="25" t="s">
        <v>21</v>
      </c>
      <c r="K3903" s="26"/>
      <c r="L3903" s="27" t="n">
        <f aca="false">IF((AND((D3903="UR"),(J3903="XS"))),(B3903+1),(IF((AND((D3903="XS"),(J3903="XS"))),(B3903+0),IF((AND((D3903="XS"),(J3903="UR"))),(B3903-1),(IF((AND((D3903="XS"),(J3903="OBC"))),(B3903-1),(IF((AND((D3903="XS"),(J3903="ST"))),(B3903-1),(IF(AND((D3903="OBC"),(J3903="XS")),(B3903+1),(IF(AND((D3903="ST"),(J3903="XS")),(B3903+1),B3903))))))))))))</f>
        <v>-493</v>
      </c>
      <c r="M3903" s="30"/>
      <c r="N3903" s="30"/>
      <c r="O3903" s="29"/>
    </row>
    <row r="3904" customFormat="false" ht="11.25" hidden="false" customHeight="false" outlineLevel="0" collapsed="false">
      <c r="A3904" s="3" t="n">
        <f aca="false">YEAR(H3904)</f>
        <v>2009</v>
      </c>
      <c r="B3904" s="2" t="n">
        <f aca="false">L3903</f>
        <v>-493</v>
      </c>
      <c r="C3904" s="2" t="n">
        <v>3897</v>
      </c>
      <c r="D3904" s="2" t="s">
        <v>29</v>
      </c>
      <c r="E3904" s="24" t="n">
        <v>565</v>
      </c>
      <c r="F3904" s="4" t="s">
        <v>3379</v>
      </c>
      <c r="G3904" s="25" t="n">
        <v>5999049</v>
      </c>
      <c r="H3904" s="5" t="n">
        <v>39818</v>
      </c>
      <c r="I3904" s="25" t="s">
        <v>38</v>
      </c>
      <c r="J3904" s="25" t="s">
        <v>21</v>
      </c>
      <c r="K3904" s="26"/>
      <c r="L3904" s="27" t="n">
        <f aca="false">IF((AND((D3904="UR"),(J3904="XS"))),(B3904+1),(IF((AND((D3904="XS"),(J3904="XS"))),(B3904+0),IF((AND((D3904="XS"),(J3904="UR"))),(B3904-1),(IF((AND((D3904="XS"),(J3904="OBC"))),(B3904-1),(IF((AND((D3904="XS"),(J3904="ST"))),(B3904-1),(IF(AND((D3904="OBC"),(J3904="XS")),(B3904+1),(IF(AND((D3904="ST"),(J3904="XS")),(B3904+1),B3904))))))))))))</f>
        <v>-494</v>
      </c>
      <c r="M3904" s="30"/>
      <c r="N3904" s="30"/>
      <c r="O3904" s="29"/>
    </row>
    <row r="3905" customFormat="false" ht="11.25" hidden="false" customHeight="false" outlineLevel="0" collapsed="false">
      <c r="A3905" s="3" t="n">
        <f aca="false">YEAR(H3905)</f>
        <v>2009</v>
      </c>
      <c r="B3905" s="2" t="n">
        <f aca="false">L3904</f>
        <v>-494</v>
      </c>
      <c r="C3905" s="2" t="n">
        <v>3898</v>
      </c>
      <c r="D3905" s="2" t="s">
        <v>21</v>
      </c>
      <c r="E3905" s="24"/>
      <c r="F3905" s="4" t="s">
        <v>3380</v>
      </c>
      <c r="G3905" s="25" t="n">
        <v>6007368</v>
      </c>
      <c r="H3905" s="5" t="n">
        <v>39818</v>
      </c>
      <c r="I3905" s="25" t="s">
        <v>81</v>
      </c>
      <c r="J3905" s="25" t="s">
        <v>21</v>
      </c>
      <c r="K3905" s="26"/>
      <c r="L3905" s="27" t="n">
        <f aca="false">IF((AND((D3905="UR"),(J3905="XS"))),(B3905+1),(IF((AND((D3905="XS"),(J3905="XS"))),(B3905+0),IF((AND((D3905="XS"),(J3905="UR"))),(B3905-1),(IF((AND((D3905="XS"),(J3905="OBC"))),(B3905-1),(IF((AND((D3905="XS"),(J3905="ST"))),(B3905-1),(IF(AND((D3905="OBC"),(J3905="XS")),(B3905+1),(IF(AND((D3905="ST"),(J3905="XS")),(B3905+1),B3905))))))))))))</f>
        <v>-494</v>
      </c>
      <c r="M3905" s="30"/>
      <c r="N3905" s="30"/>
      <c r="O3905" s="29"/>
    </row>
    <row r="3906" customFormat="false" ht="11.25" hidden="false" customHeight="false" outlineLevel="0" collapsed="false">
      <c r="A3906" s="3" t="n">
        <f aca="false">YEAR(H3906)</f>
        <v>2009</v>
      </c>
      <c r="B3906" s="2" t="n">
        <f aca="false">L3905</f>
        <v>-494</v>
      </c>
      <c r="C3906" s="2" t="n">
        <v>3899</v>
      </c>
      <c r="D3906" s="2" t="s">
        <v>21</v>
      </c>
      <c r="E3906" s="24"/>
      <c r="F3906" s="4" t="s">
        <v>3381</v>
      </c>
      <c r="G3906" s="25" t="n">
        <v>6006817</v>
      </c>
      <c r="H3906" s="5" t="n">
        <v>39818</v>
      </c>
      <c r="I3906" s="25" t="s">
        <v>54</v>
      </c>
      <c r="J3906" s="25" t="s">
        <v>21</v>
      </c>
      <c r="K3906" s="26"/>
      <c r="L3906" s="27" t="n">
        <f aca="false">IF((AND((D3906="UR"),(J3906="XS"))),(B3906+1),(IF((AND((D3906="XS"),(J3906="XS"))),(B3906+0),IF((AND((D3906="XS"),(J3906="UR"))),(B3906-1),(IF((AND((D3906="XS"),(J3906="OBC"))),(B3906-1),(IF((AND((D3906="XS"),(J3906="ST"))),(B3906-1),(IF(AND((D3906="OBC"),(J3906="XS")),(B3906+1),(IF(AND((D3906="ST"),(J3906="XS")),(B3906+1),B3906))))))))))))</f>
        <v>-494</v>
      </c>
      <c r="M3906" s="30"/>
      <c r="N3906" s="30"/>
      <c r="O3906" s="29"/>
    </row>
    <row r="3907" customFormat="false" ht="11.25" hidden="false" customHeight="false" outlineLevel="0" collapsed="false">
      <c r="A3907" s="3" t="n">
        <f aca="false">YEAR(H3907)</f>
        <v>2009</v>
      </c>
      <c r="B3907" s="2" t="n">
        <f aca="false">L3906</f>
        <v>-494</v>
      </c>
      <c r="C3907" s="2" t="n">
        <v>3900</v>
      </c>
      <c r="D3907" s="2" t="s">
        <v>21</v>
      </c>
      <c r="E3907" s="24"/>
      <c r="F3907" s="4" t="s">
        <v>3382</v>
      </c>
      <c r="G3907" s="25" t="n">
        <v>6007139</v>
      </c>
      <c r="H3907" s="5" t="n">
        <v>39818</v>
      </c>
      <c r="I3907" s="25" t="s">
        <v>81</v>
      </c>
      <c r="J3907" s="25" t="s">
        <v>21</v>
      </c>
      <c r="K3907" s="26"/>
      <c r="L3907" s="27" t="n">
        <f aca="false">IF((AND((D3907="UR"),(J3907="XS"))),(B3907+1),(IF((AND((D3907="XS"),(J3907="XS"))),(B3907+0),IF((AND((D3907="XS"),(J3907="UR"))),(B3907-1),(IF((AND((D3907="XS"),(J3907="OBC"))),(B3907-1),(IF((AND((D3907="XS"),(J3907="ST"))),(B3907-1),(IF(AND((D3907="OBC"),(J3907="XS")),(B3907+1),(IF(AND((D3907="ST"),(J3907="XS")),(B3907+1),B3907))))))))))))</f>
        <v>-494</v>
      </c>
      <c r="M3907" s="30"/>
      <c r="N3907" s="30"/>
      <c r="O3907" s="29"/>
    </row>
    <row r="3908" customFormat="false" ht="11.25" hidden="false" customHeight="false" outlineLevel="0" collapsed="false">
      <c r="A3908" s="3" t="n">
        <f aca="false">YEAR(H3908)</f>
        <v>2009</v>
      </c>
      <c r="B3908" s="2" t="n">
        <f aca="false">L3907</f>
        <v>-494</v>
      </c>
      <c r="C3908" s="2" t="n">
        <v>3901</v>
      </c>
      <c r="D3908" s="2" t="s">
        <v>21</v>
      </c>
      <c r="E3908" s="24"/>
      <c r="F3908" s="4" t="s">
        <v>3383</v>
      </c>
      <c r="G3908" s="25" t="n">
        <v>6001149</v>
      </c>
      <c r="H3908" s="5" t="n">
        <v>39818</v>
      </c>
      <c r="I3908" s="25" t="s">
        <v>23</v>
      </c>
      <c r="J3908" s="25" t="s">
        <v>21</v>
      </c>
      <c r="K3908" s="26"/>
      <c r="L3908" s="27" t="n">
        <f aca="false">IF((AND((D3908="UR"),(J3908="XS"))),(B3908+1),(IF((AND((D3908="XS"),(J3908="XS"))),(B3908+0),IF((AND((D3908="XS"),(J3908="UR"))),(B3908-1),(IF((AND((D3908="XS"),(J3908="OBC"))),(B3908-1),(IF((AND((D3908="XS"),(J3908="ST"))),(B3908-1),(IF(AND((D3908="OBC"),(J3908="XS")),(B3908+1),(IF(AND((D3908="ST"),(J3908="XS")),(B3908+1),B3908))))))))))))</f>
        <v>-494</v>
      </c>
      <c r="M3908" s="30"/>
      <c r="N3908" s="30"/>
      <c r="O3908" s="29"/>
    </row>
    <row r="3909" customFormat="false" ht="11.25" hidden="false" customHeight="false" outlineLevel="0" collapsed="false">
      <c r="A3909" s="3" t="n">
        <f aca="false">YEAR(H3909)</f>
        <v>2009</v>
      </c>
      <c r="B3909" s="2" t="n">
        <f aca="false">L3908</f>
        <v>-494</v>
      </c>
      <c r="C3909" s="2" t="n">
        <v>3902</v>
      </c>
      <c r="D3909" s="2" t="s">
        <v>21</v>
      </c>
      <c r="E3909" s="24"/>
      <c r="F3909" s="4" t="s">
        <v>3384</v>
      </c>
      <c r="G3909" s="25" t="n">
        <v>5939895</v>
      </c>
      <c r="H3909" s="5" t="n">
        <v>39818</v>
      </c>
      <c r="I3909" s="25" t="s">
        <v>23</v>
      </c>
      <c r="J3909" s="25" t="s">
        <v>21</v>
      </c>
      <c r="K3909" s="26"/>
      <c r="L3909" s="27" t="n">
        <f aca="false">IF((AND((D3909="UR"),(J3909="XS"))),(B3909+1),(IF((AND((D3909="XS"),(J3909="XS"))),(B3909+0),IF((AND((D3909="XS"),(J3909="UR"))),(B3909-1),(IF((AND((D3909="XS"),(J3909="OBC"))),(B3909-1),(IF((AND((D3909="XS"),(J3909="ST"))),(B3909-1),(IF(AND((D3909="OBC"),(J3909="XS")),(B3909+1),(IF(AND((D3909="ST"),(J3909="XS")),(B3909+1),B3909))))))))))))</f>
        <v>-494</v>
      </c>
      <c r="M3909" s="30"/>
      <c r="N3909" s="30"/>
      <c r="O3909" s="29"/>
    </row>
    <row r="3910" customFormat="false" ht="11.25" hidden="false" customHeight="false" outlineLevel="0" collapsed="false">
      <c r="A3910" s="3" t="n">
        <f aca="false">YEAR(H3910)</f>
        <v>2009</v>
      </c>
      <c r="B3910" s="2" t="n">
        <f aca="false">L3909</f>
        <v>-494</v>
      </c>
      <c r="C3910" s="2" t="n">
        <v>3903</v>
      </c>
      <c r="D3910" s="2" t="s">
        <v>21</v>
      </c>
      <c r="E3910" s="24"/>
      <c r="F3910" s="4" t="s">
        <v>3385</v>
      </c>
      <c r="G3910" s="25" t="n">
        <v>6007880</v>
      </c>
      <c r="H3910" s="5" t="n">
        <v>39818</v>
      </c>
      <c r="I3910" s="25" t="s">
        <v>81</v>
      </c>
      <c r="J3910" s="25" t="s">
        <v>21</v>
      </c>
      <c r="K3910" s="26"/>
      <c r="L3910" s="27" t="n">
        <f aca="false">IF((AND((D3910="UR"),(J3910="XS"))),(B3910+1),(IF((AND((D3910="XS"),(J3910="XS"))),(B3910+0),IF((AND((D3910="XS"),(J3910="UR"))),(B3910-1),(IF((AND((D3910="XS"),(J3910="OBC"))),(B3910-1),(IF((AND((D3910="XS"),(J3910="ST"))),(B3910-1),(IF(AND((D3910="OBC"),(J3910="XS")),(B3910+1),(IF(AND((D3910="ST"),(J3910="XS")),(B3910+1),B3910))))))))))))</f>
        <v>-494</v>
      </c>
      <c r="M3910" s="30"/>
      <c r="N3910" s="30"/>
      <c r="O3910" s="29"/>
    </row>
    <row r="3911" customFormat="false" ht="11.25" hidden="false" customHeight="false" outlineLevel="0" collapsed="false">
      <c r="A3911" s="3" t="n">
        <f aca="false">YEAR(H3911)</f>
        <v>2009</v>
      </c>
      <c r="B3911" s="2" t="n">
        <f aca="false">L3910</f>
        <v>-494</v>
      </c>
      <c r="C3911" s="2" t="n">
        <v>3904</v>
      </c>
      <c r="D3911" s="2" t="s">
        <v>29</v>
      </c>
      <c r="E3911" s="24" t="n">
        <v>566</v>
      </c>
      <c r="F3911" s="4" t="s">
        <v>3386</v>
      </c>
      <c r="G3911" s="25" t="n">
        <v>6002838</v>
      </c>
      <c r="H3911" s="5" t="n">
        <v>39818</v>
      </c>
      <c r="I3911" s="25" t="s">
        <v>23</v>
      </c>
      <c r="J3911" s="25" t="s">
        <v>21</v>
      </c>
      <c r="K3911" s="26"/>
      <c r="L3911" s="27" t="n">
        <f aca="false">IF((AND((D3911="UR"),(J3911="XS"))),(B3911+1),(IF((AND((D3911="XS"),(J3911="XS"))),(B3911+0),IF((AND((D3911="XS"),(J3911="UR"))),(B3911-1),(IF((AND((D3911="XS"),(J3911="OBC"))),(B3911-1),(IF((AND((D3911="XS"),(J3911="ST"))),(B3911-1),(IF(AND((D3911="OBC"),(J3911="XS")),(B3911+1),(IF(AND((D3911="ST"),(J3911="XS")),(B3911+1),B3911))))))))))))</f>
        <v>-495</v>
      </c>
      <c r="M3911" s="30"/>
      <c r="N3911" s="30"/>
      <c r="O3911" s="29"/>
    </row>
    <row r="3912" customFormat="false" ht="11.25" hidden="false" customHeight="false" outlineLevel="0" collapsed="false">
      <c r="A3912" s="3" t="n">
        <f aca="false">YEAR(H3912)</f>
        <v>2009</v>
      </c>
      <c r="B3912" s="2" t="n">
        <f aca="false">L3911</f>
        <v>-495</v>
      </c>
      <c r="C3912" s="2" t="n">
        <v>3905</v>
      </c>
      <c r="D3912" s="2" t="s">
        <v>21</v>
      </c>
      <c r="E3912" s="24"/>
      <c r="F3912" s="4" t="s">
        <v>3387</v>
      </c>
      <c r="G3912" s="25" t="n">
        <v>6011055</v>
      </c>
      <c r="H3912" s="5" t="n">
        <v>39818</v>
      </c>
      <c r="I3912" s="25" t="s">
        <v>23</v>
      </c>
      <c r="J3912" s="25" t="s">
        <v>21</v>
      </c>
      <c r="K3912" s="26"/>
      <c r="L3912" s="27" t="n">
        <f aca="false">IF((AND((D3912="UR"),(J3912="XS"))),(B3912+1),(IF((AND((D3912="XS"),(J3912="XS"))),(B3912+0),IF((AND((D3912="XS"),(J3912="UR"))),(B3912-1),(IF((AND((D3912="XS"),(J3912="OBC"))),(B3912-1),(IF((AND((D3912="XS"),(J3912="ST"))),(B3912-1),(IF(AND((D3912="OBC"),(J3912="XS")),(B3912+1),(IF(AND((D3912="ST"),(J3912="XS")),(B3912+1),B3912))))))))))))</f>
        <v>-495</v>
      </c>
      <c r="M3912" s="30"/>
      <c r="N3912" s="30"/>
      <c r="O3912" s="29"/>
    </row>
    <row r="3913" customFormat="false" ht="11.25" hidden="false" customHeight="false" outlineLevel="0" collapsed="false">
      <c r="A3913" s="3" t="n">
        <f aca="false">YEAR(H3913)</f>
        <v>2009</v>
      </c>
      <c r="B3913" s="2" t="n">
        <f aca="false">L3912</f>
        <v>-495</v>
      </c>
      <c r="C3913" s="2" t="n">
        <v>3906</v>
      </c>
      <c r="D3913" s="2" t="s">
        <v>21</v>
      </c>
      <c r="E3913" s="24"/>
      <c r="F3913" s="4" t="s">
        <v>3388</v>
      </c>
      <c r="G3913" s="25" t="n">
        <v>5999634</v>
      </c>
      <c r="H3913" s="5" t="n">
        <v>39818</v>
      </c>
      <c r="I3913" s="25" t="s">
        <v>2573</v>
      </c>
      <c r="J3913" s="25" t="s">
        <v>21</v>
      </c>
      <c r="K3913" s="26"/>
      <c r="L3913" s="27" t="n">
        <f aca="false">IF((AND((D3913="UR"),(J3913="XS"))),(B3913+1),(IF((AND((D3913="XS"),(J3913="XS"))),(B3913+0),IF((AND((D3913="XS"),(J3913="UR"))),(B3913-1),(IF((AND((D3913="XS"),(J3913="OBC"))),(B3913-1),(IF((AND((D3913="XS"),(J3913="ST"))),(B3913-1),(IF(AND((D3913="OBC"),(J3913="XS")),(B3913+1),(IF(AND((D3913="ST"),(J3913="XS")),(B3913+1),B3913))))))))))))</f>
        <v>-495</v>
      </c>
      <c r="M3913" s="30"/>
      <c r="N3913" s="30"/>
      <c r="O3913" s="29"/>
    </row>
    <row r="3914" customFormat="false" ht="11.25" hidden="false" customHeight="false" outlineLevel="0" collapsed="false">
      <c r="A3914" s="3" t="n">
        <f aca="false">YEAR(H3914)</f>
        <v>2009</v>
      </c>
      <c r="B3914" s="2" t="n">
        <f aca="false">L3913</f>
        <v>-495</v>
      </c>
      <c r="C3914" s="2" t="n">
        <v>3907</v>
      </c>
      <c r="D3914" s="2" t="s">
        <v>21</v>
      </c>
      <c r="E3914" s="24"/>
      <c r="F3914" s="4" t="s">
        <v>3389</v>
      </c>
      <c r="G3914" s="25" t="n">
        <v>6005268</v>
      </c>
      <c r="H3914" s="5" t="n">
        <v>39818</v>
      </c>
      <c r="I3914" s="25" t="s">
        <v>23</v>
      </c>
      <c r="J3914" s="25" t="s">
        <v>21</v>
      </c>
      <c r="K3914" s="26"/>
      <c r="L3914" s="27" t="n">
        <f aca="false">IF((AND((D3914="UR"),(J3914="XS"))),(B3914+1),(IF((AND((D3914="XS"),(J3914="XS"))),(B3914+0),IF((AND((D3914="XS"),(J3914="UR"))),(B3914-1),(IF((AND((D3914="XS"),(J3914="OBC"))),(B3914-1),(IF((AND((D3914="XS"),(J3914="ST"))),(B3914-1),(IF(AND((D3914="OBC"),(J3914="XS")),(B3914+1),(IF(AND((D3914="ST"),(J3914="XS")),(B3914+1),B3914))))))))))))</f>
        <v>-495</v>
      </c>
      <c r="M3914" s="30"/>
      <c r="N3914" s="30"/>
      <c r="O3914" s="29"/>
    </row>
    <row r="3915" customFormat="false" ht="11.25" hidden="false" customHeight="false" outlineLevel="0" collapsed="false">
      <c r="A3915" s="3" t="n">
        <f aca="false">YEAR(H3915)</f>
        <v>2009</v>
      </c>
      <c r="B3915" s="2" t="n">
        <f aca="false">L3914</f>
        <v>-495</v>
      </c>
      <c r="C3915" s="2" t="n">
        <v>3908</v>
      </c>
      <c r="D3915" s="2" t="s">
        <v>21</v>
      </c>
      <c r="E3915" s="24"/>
      <c r="F3915" s="4" t="s">
        <v>3390</v>
      </c>
      <c r="G3915" s="25" t="n">
        <v>6010849</v>
      </c>
      <c r="H3915" s="5" t="n">
        <v>39818</v>
      </c>
      <c r="I3915" s="25" t="s">
        <v>23</v>
      </c>
      <c r="J3915" s="25" t="s">
        <v>21</v>
      </c>
      <c r="K3915" s="26"/>
      <c r="L3915" s="27" t="n">
        <f aca="false">IF((AND((D3915="UR"),(J3915="XS"))),(B3915+1),(IF((AND((D3915="XS"),(J3915="XS"))),(B3915+0),IF((AND((D3915="XS"),(J3915="UR"))),(B3915-1),(IF((AND((D3915="XS"),(J3915="OBC"))),(B3915-1),(IF((AND((D3915="XS"),(J3915="ST"))),(B3915-1),(IF(AND((D3915="OBC"),(J3915="XS")),(B3915+1),(IF(AND((D3915="ST"),(J3915="XS")),(B3915+1),B3915))))))))))))</f>
        <v>-495</v>
      </c>
      <c r="M3915" s="30"/>
      <c r="N3915" s="30"/>
      <c r="O3915" s="29"/>
    </row>
    <row r="3916" customFormat="false" ht="11.25" hidden="false" customHeight="false" outlineLevel="0" collapsed="false">
      <c r="A3916" s="3" t="n">
        <f aca="false">YEAR(H3916)</f>
        <v>2009</v>
      </c>
      <c r="B3916" s="2" t="n">
        <f aca="false">L3915</f>
        <v>-495</v>
      </c>
      <c r="C3916" s="2" t="n">
        <v>3909</v>
      </c>
      <c r="D3916" s="2" t="s">
        <v>21</v>
      </c>
      <c r="E3916" s="24"/>
      <c r="F3916" s="4" t="s">
        <v>3391</v>
      </c>
      <c r="G3916" s="25" t="n">
        <v>6005438</v>
      </c>
      <c r="H3916" s="5" t="n">
        <v>39818</v>
      </c>
      <c r="I3916" s="25" t="s">
        <v>23</v>
      </c>
      <c r="J3916" s="25" t="s">
        <v>21</v>
      </c>
      <c r="K3916" s="26"/>
      <c r="L3916" s="27" t="n">
        <f aca="false">IF((AND((D3916="UR"),(J3916="XS"))),(B3916+1),(IF((AND((D3916="XS"),(J3916="XS"))),(B3916+0),IF((AND((D3916="XS"),(J3916="UR"))),(B3916-1),(IF((AND((D3916="XS"),(J3916="OBC"))),(B3916-1),(IF((AND((D3916="XS"),(J3916="ST"))),(B3916-1),(IF(AND((D3916="OBC"),(J3916="XS")),(B3916+1),(IF(AND((D3916="ST"),(J3916="XS")),(B3916+1),B3916))))))))))))</f>
        <v>-495</v>
      </c>
      <c r="M3916" s="30"/>
      <c r="N3916" s="30"/>
      <c r="O3916" s="29"/>
    </row>
    <row r="3917" customFormat="false" ht="11.25" hidden="false" customHeight="false" outlineLevel="0" collapsed="false">
      <c r="A3917" s="3" t="n">
        <f aca="false">YEAR(H3917)</f>
        <v>2009</v>
      </c>
      <c r="B3917" s="2" t="n">
        <f aca="false">L3916</f>
        <v>-495</v>
      </c>
      <c r="C3917" s="2" t="n">
        <v>3910</v>
      </c>
      <c r="D3917" s="2" t="s">
        <v>21</v>
      </c>
      <c r="E3917" s="24"/>
      <c r="F3917" s="4" t="s">
        <v>3392</v>
      </c>
      <c r="G3917" s="25" t="n">
        <v>6008232</v>
      </c>
      <c r="H3917" s="5" t="n">
        <v>39818</v>
      </c>
      <c r="I3917" s="25" t="s">
        <v>81</v>
      </c>
      <c r="J3917" s="25" t="s">
        <v>21</v>
      </c>
      <c r="K3917" s="26"/>
      <c r="L3917" s="27" t="n">
        <f aca="false">IF((AND((D3917="UR"),(J3917="XS"))),(B3917+1),(IF((AND((D3917="XS"),(J3917="XS"))),(B3917+0),IF((AND((D3917="XS"),(J3917="UR"))),(B3917-1),(IF((AND((D3917="XS"),(J3917="OBC"))),(B3917-1),(IF((AND((D3917="XS"),(J3917="ST"))),(B3917-1),(IF(AND((D3917="OBC"),(J3917="XS")),(B3917+1),(IF(AND((D3917="ST"),(J3917="XS")),(B3917+1),B3917))))))))))))</f>
        <v>-495</v>
      </c>
      <c r="M3917" s="30"/>
      <c r="N3917" s="30"/>
      <c r="O3917" s="29"/>
    </row>
    <row r="3918" customFormat="false" ht="11.25" hidden="false" customHeight="false" outlineLevel="0" collapsed="false">
      <c r="A3918" s="3" t="n">
        <f aca="false">YEAR(H3918)</f>
        <v>2009</v>
      </c>
      <c r="B3918" s="2" t="n">
        <f aca="false">L3917</f>
        <v>-495</v>
      </c>
      <c r="C3918" s="2" t="n">
        <v>3911</v>
      </c>
      <c r="D3918" s="2" t="s">
        <v>29</v>
      </c>
      <c r="E3918" s="24" t="n">
        <v>567</v>
      </c>
      <c r="F3918" s="4" t="s">
        <v>3393</v>
      </c>
      <c r="G3918" s="25" t="n">
        <v>5998107</v>
      </c>
      <c r="H3918" s="5" t="n">
        <v>39818</v>
      </c>
      <c r="I3918" s="25" t="s">
        <v>2573</v>
      </c>
      <c r="J3918" s="25" t="s">
        <v>21</v>
      </c>
      <c r="K3918" s="26"/>
      <c r="L3918" s="27" t="n">
        <f aca="false">IF((AND((D3918="UR"),(J3918="XS"))),(B3918+1),(IF((AND((D3918="XS"),(J3918="XS"))),(B3918+0),IF((AND((D3918="XS"),(J3918="UR"))),(B3918-1),(IF((AND((D3918="XS"),(J3918="OBC"))),(B3918-1),(IF((AND((D3918="XS"),(J3918="ST"))),(B3918-1),(IF(AND((D3918="OBC"),(J3918="XS")),(B3918+1),(IF(AND((D3918="ST"),(J3918="XS")),(B3918+1),B3918))))))))))))</f>
        <v>-496</v>
      </c>
      <c r="M3918" s="30"/>
      <c r="N3918" s="30"/>
      <c r="O3918" s="29"/>
    </row>
    <row r="3919" customFormat="false" ht="11.25" hidden="false" customHeight="false" outlineLevel="0" collapsed="false">
      <c r="A3919" s="3" t="n">
        <f aca="false">YEAR(H3919)</f>
        <v>2009</v>
      </c>
      <c r="B3919" s="2" t="n">
        <f aca="false">L3918</f>
        <v>-496</v>
      </c>
      <c r="C3919" s="2" t="n">
        <v>3912</v>
      </c>
      <c r="D3919" s="2" t="s">
        <v>21</v>
      </c>
      <c r="E3919" s="24"/>
      <c r="F3919" s="4" t="s">
        <v>3394</v>
      </c>
      <c r="G3919" s="25" t="n">
        <v>6005810</v>
      </c>
      <c r="H3919" s="5" t="n">
        <v>39818</v>
      </c>
      <c r="I3919" s="25" t="s">
        <v>2573</v>
      </c>
      <c r="J3919" s="25" t="s">
        <v>21</v>
      </c>
      <c r="K3919" s="26"/>
      <c r="L3919" s="27" t="n">
        <f aca="false">IF((AND((D3919="UR"),(J3919="XS"))),(B3919+1),(IF((AND((D3919="XS"),(J3919="XS"))),(B3919+0),IF((AND((D3919="XS"),(J3919="UR"))),(B3919-1),(IF((AND((D3919="XS"),(J3919="OBC"))),(B3919-1),(IF((AND((D3919="XS"),(J3919="ST"))),(B3919-1),(IF(AND((D3919="OBC"),(J3919="XS")),(B3919+1),(IF(AND((D3919="ST"),(J3919="XS")),(B3919+1),B3919))))))))))))</f>
        <v>-496</v>
      </c>
      <c r="M3919" s="30"/>
      <c r="N3919" s="30"/>
      <c r="O3919" s="29"/>
    </row>
    <row r="3920" customFormat="false" ht="11.25" hidden="false" customHeight="false" outlineLevel="0" collapsed="false">
      <c r="A3920" s="3" t="n">
        <f aca="false">YEAR(H3920)</f>
        <v>2009</v>
      </c>
      <c r="B3920" s="2" t="n">
        <f aca="false">L3919</f>
        <v>-496</v>
      </c>
      <c r="C3920" s="2" t="n">
        <v>3913</v>
      </c>
      <c r="D3920" s="2" t="s">
        <v>21</v>
      </c>
      <c r="E3920" s="24"/>
      <c r="F3920" s="4" t="s">
        <v>2531</v>
      </c>
      <c r="G3920" s="25" t="n">
        <v>5995345</v>
      </c>
      <c r="H3920" s="5" t="n">
        <v>39818</v>
      </c>
      <c r="I3920" s="25" t="s">
        <v>54</v>
      </c>
      <c r="J3920" s="25" t="s">
        <v>21</v>
      </c>
      <c r="K3920" s="26"/>
      <c r="L3920" s="27" t="n">
        <f aca="false">IF((AND((D3920="UR"),(J3920="XS"))),(B3920+1),(IF((AND((D3920="XS"),(J3920="XS"))),(B3920+0),IF((AND((D3920="XS"),(J3920="UR"))),(B3920-1),(IF((AND((D3920="XS"),(J3920="OBC"))),(B3920-1),(IF((AND((D3920="XS"),(J3920="ST"))),(B3920-1),(IF(AND((D3920="OBC"),(J3920="XS")),(B3920+1),(IF(AND((D3920="ST"),(J3920="XS")),(B3920+1),B3920))))))))))))</f>
        <v>-496</v>
      </c>
      <c r="M3920" s="30"/>
      <c r="N3920" s="30"/>
      <c r="O3920" s="29"/>
    </row>
    <row r="3921" customFormat="false" ht="11.25" hidden="false" customHeight="false" outlineLevel="0" collapsed="false">
      <c r="A3921" s="3" t="n">
        <f aca="false">YEAR(H3921)</f>
        <v>2009</v>
      </c>
      <c r="B3921" s="2" t="n">
        <f aca="false">L3920</f>
        <v>-496</v>
      </c>
      <c r="C3921" s="2" t="n">
        <v>3914</v>
      </c>
      <c r="D3921" s="2" t="s">
        <v>21</v>
      </c>
      <c r="E3921" s="24"/>
      <c r="F3921" s="4" t="s">
        <v>3395</v>
      </c>
      <c r="G3921" s="25" t="n">
        <v>5997623</v>
      </c>
      <c r="H3921" s="5" t="n">
        <v>39818</v>
      </c>
      <c r="I3921" s="25" t="s">
        <v>38</v>
      </c>
      <c r="J3921" s="25" t="s">
        <v>21</v>
      </c>
      <c r="K3921" s="26"/>
      <c r="L3921" s="27" t="n">
        <f aca="false">IF((AND((D3921="UR"),(J3921="XS"))),(B3921+1),(IF((AND((D3921="XS"),(J3921="XS"))),(B3921+0),IF((AND((D3921="XS"),(J3921="UR"))),(B3921-1),(IF((AND((D3921="XS"),(J3921="OBC"))),(B3921-1),(IF((AND((D3921="XS"),(J3921="ST"))),(B3921-1),(IF(AND((D3921="OBC"),(J3921="XS")),(B3921+1),(IF(AND((D3921="ST"),(J3921="XS")),(B3921+1),B3921))))))))))))</f>
        <v>-496</v>
      </c>
      <c r="M3921" s="30"/>
      <c r="N3921" s="30"/>
      <c r="O3921" s="29"/>
    </row>
    <row r="3922" customFormat="false" ht="11.25" hidden="false" customHeight="false" outlineLevel="0" collapsed="false">
      <c r="A3922" s="3" t="n">
        <f aca="false">YEAR(H3922)</f>
        <v>2009</v>
      </c>
      <c r="B3922" s="2" t="n">
        <f aca="false">L3921</f>
        <v>-496</v>
      </c>
      <c r="C3922" s="2" t="n">
        <v>3915</v>
      </c>
      <c r="D3922" s="2" t="s">
        <v>21</v>
      </c>
      <c r="E3922" s="24"/>
      <c r="F3922" s="4" t="s">
        <v>3396</v>
      </c>
      <c r="G3922" s="25" t="n">
        <v>5999197</v>
      </c>
      <c r="H3922" s="5" t="n">
        <v>39818</v>
      </c>
      <c r="I3922" s="25" t="s">
        <v>38</v>
      </c>
      <c r="J3922" s="25" t="s">
        <v>21</v>
      </c>
      <c r="K3922" s="26"/>
      <c r="L3922" s="27" t="n">
        <f aca="false">IF((AND((D3922="UR"),(J3922="XS"))),(B3922+1),(IF((AND((D3922="XS"),(J3922="XS"))),(B3922+0),IF((AND((D3922="XS"),(J3922="UR"))),(B3922-1),(IF((AND((D3922="XS"),(J3922="OBC"))),(B3922-1),(IF((AND((D3922="XS"),(J3922="ST"))),(B3922-1),(IF(AND((D3922="OBC"),(J3922="XS")),(B3922+1),(IF(AND((D3922="ST"),(J3922="XS")),(B3922+1),B3922))))))))))))</f>
        <v>-496</v>
      </c>
      <c r="M3922" s="30"/>
      <c r="N3922" s="30"/>
      <c r="O3922" s="29"/>
    </row>
    <row r="3923" customFormat="false" ht="11.25" hidden="false" customHeight="false" outlineLevel="0" collapsed="false">
      <c r="A3923" s="3" t="n">
        <f aca="false">YEAR(H3923)</f>
        <v>2009</v>
      </c>
      <c r="B3923" s="2" t="n">
        <f aca="false">L3922</f>
        <v>-496</v>
      </c>
      <c r="C3923" s="2" t="n">
        <v>3916</v>
      </c>
      <c r="D3923" s="2" t="s">
        <v>21</v>
      </c>
      <c r="E3923" s="24"/>
      <c r="F3923" s="4" t="s">
        <v>3397</v>
      </c>
      <c r="G3923" s="25" t="n">
        <v>6012159</v>
      </c>
      <c r="H3923" s="5" t="n">
        <v>39818</v>
      </c>
      <c r="I3923" s="25" t="s">
        <v>23</v>
      </c>
      <c r="J3923" s="25" t="s">
        <v>21</v>
      </c>
      <c r="K3923" s="26"/>
      <c r="L3923" s="27" t="n">
        <f aca="false">IF((AND((D3923="UR"),(J3923="XS"))),(B3923+1),(IF((AND((D3923="XS"),(J3923="XS"))),(B3923+0),IF((AND((D3923="XS"),(J3923="UR"))),(B3923-1),(IF((AND((D3923="XS"),(J3923="OBC"))),(B3923-1),(IF((AND((D3923="XS"),(J3923="ST"))),(B3923-1),(IF(AND((D3923="OBC"),(J3923="XS")),(B3923+1),(IF(AND((D3923="ST"),(J3923="XS")),(B3923+1),B3923))))))))))))</f>
        <v>-496</v>
      </c>
      <c r="M3923" s="30"/>
      <c r="N3923" s="30"/>
      <c r="O3923" s="29"/>
    </row>
    <row r="3924" customFormat="false" ht="11.25" hidden="false" customHeight="false" outlineLevel="0" collapsed="false">
      <c r="A3924" s="3" t="n">
        <f aca="false">YEAR(H3924)</f>
        <v>2009</v>
      </c>
      <c r="B3924" s="2" t="n">
        <f aca="false">L3923</f>
        <v>-496</v>
      </c>
      <c r="C3924" s="2" t="n">
        <v>3917</v>
      </c>
      <c r="D3924" s="2" t="s">
        <v>21</v>
      </c>
      <c r="E3924" s="24"/>
      <c r="F3924" s="4" t="s">
        <v>589</v>
      </c>
      <c r="G3924" s="25" t="n">
        <v>5996538</v>
      </c>
      <c r="H3924" s="5" t="n">
        <v>39818</v>
      </c>
      <c r="I3924" s="25" t="s">
        <v>54</v>
      </c>
      <c r="J3924" s="25" t="s">
        <v>21</v>
      </c>
      <c r="K3924" s="26"/>
      <c r="L3924" s="27" t="n">
        <f aca="false">IF((AND((D3924="UR"),(J3924="XS"))),(B3924+1),(IF((AND((D3924="XS"),(J3924="XS"))),(B3924+0),IF((AND((D3924="XS"),(J3924="UR"))),(B3924-1),(IF((AND((D3924="XS"),(J3924="OBC"))),(B3924-1),(IF((AND((D3924="XS"),(J3924="ST"))),(B3924-1),(IF(AND((D3924="OBC"),(J3924="XS")),(B3924+1),(IF(AND((D3924="ST"),(J3924="XS")),(B3924+1),B3924))))))))))))</f>
        <v>-496</v>
      </c>
      <c r="M3924" s="30"/>
      <c r="N3924" s="30"/>
      <c r="O3924" s="29"/>
    </row>
    <row r="3925" customFormat="false" ht="11.25" hidden="false" customHeight="false" outlineLevel="0" collapsed="false">
      <c r="A3925" s="3" t="n">
        <f aca="false">YEAR(H3925)</f>
        <v>2009</v>
      </c>
      <c r="B3925" s="2" t="n">
        <f aca="false">L3924</f>
        <v>-496</v>
      </c>
      <c r="C3925" s="2" t="n">
        <v>3918</v>
      </c>
      <c r="D3925" s="2" t="s">
        <v>29</v>
      </c>
      <c r="E3925" s="24" t="n">
        <v>568</v>
      </c>
      <c r="F3925" s="4" t="s">
        <v>3398</v>
      </c>
      <c r="G3925" s="25" t="n">
        <v>6010768</v>
      </c>
      <c r="H3925" s="5" t="n">
        <v>39818</v>
      </c>
      <c r="I3925" s="25" t="s">
        <v>23</v>
      </c>
      <c r="J3925" s="25" t="s">
        <v>21</v>
      </c>
      <c r="K3925" s="26"/>
      <c r="L3925" s="27" t="n">
        <f aca="false">IF((AND((D3925="UR"),(J3925="XS"))),(B3925+1),(IF((AND((D3925="XS"),(J3925="XS"))),(B3925+0),IF((AND((D3925="XS"),(J3925="UR"))),(B3925-1),(IF((AND((D3925="XS"),(J3925="OBC"))),(B3925-1),(IF((AND((D3925="XS"),(J3925="ST"))),(B3925-1),(IF(AND((D3925="OBC"),(J3925="XS")),(B3925+1),(IF(AND((D3925="ST"),(J3925="XS")),(B3925+1),B3925))))))))))))</f>
        <v>-497</v>
      </c>
      <c r="M3925" s="30"/>
      <c r="N3925" s="30"/>
      <c r="O3925" s="29"/>
    </row>
    <row r="3926" customFormat="false" ht="11.25" hidden="false" customHeight="false" outlineLevel="0" collapsed="false">
      <c r="A3926" s="3" t="n">
        <f aca="false">YEAR(H3926)</f>
        <v>2009</v>
      </c>
      <c r="B3926" s="2" t="n">
        <f aca="false">L3925</f>
        <v>-497</v>
      </c>
      <c r="C3926" s="2" t="n">
        <v>3919</v>
      </c>
      <c r="D3926" s="2" t="s">
        <v>21</v>
      </c>
      <c r="E3926" s="24"/>
      <c r="F3926" s="4" t="s">
        <v>3399</v>
      </c>
      <c r="G3926" s="25" t="n">
        <v>5998417</v>
      </c>
      <c r="H3926" s="5" t="n">
        <v>39818</v>
      </c>
      <c r="I3926" s="25" t="s">
        <v>2573</v>
      </c>
      <c r="J3926" s="25" t="s">
        <v>21</v>
      </c>
      <c r="K3926" s="26"/>
      <c r="L3926" s="27" t="n">
        <f aca="false">IF((AND((D3926="UR"),(J3926="XS"))),(B3926+1),(IF((AND((D3926="XS"),(J3926="XS"))),(B3926+0),IF((AND((D3926="XS"),(J3926="UR"))),(B3926-1),(IF((AND((D3926="XS"),(J3926="OBC"))),(B3926-1),(IF((AND((D3926="XS"),(J3926="ST"))),(B3926-1),(IF(AND((D3926="OBC"),(J3926="XS")),(B3926+1),(IF(AND((D3926="ST"),(J3926="XS")),(B3926+1),B3926))))))))))))</f>
        <v>-497</v>
      </c>
      <c r="M3926" s="30"/>
      <c r="N3926" s="30"/>
      <c r="O3926" s="29"/>
    </row>
    <row r="3927" customFormat="false" ht="11.25" hidden="false" customHeight="false" outlineLevel="0" collapsed="false">
      <c r="A3927" s="3" t="n">
        <f aca="false">YEAR(H3927)</f>
        <v>2009</v>
      </c>
      <c r="B3927" s="2" t="n">
        <f aca="false">L3926</f>
        <v>-497</v>
      </c>
      <c r="C3927" s="2" t="n">
        <v>3920</v>
      </c>
      <c r="D3927" s="2" t="s">
        <v>21</v>
      </c>
      <c r="E3927" s="24"/>
      <c r="F3927" s="4" t="s">
        <v>3400</v>
      </c>
      <c r="G3927" s="25" t="n">
        <v>6009891</v>
      </c>
      <c r="H3927" s="5" t="n">
        <v>39818</v>
      </c>
      <c r="I3927" s="25" t="s">
        <v>38</v>
      </c>
      <c r="J3927" s="25" t="s">
        <v>21</v>
      </c>
      <c r="K3927" s="26"/>
      <c r="L3927" s="27" t="n">
        <f aca="false">IF((AND((D3927="UR"),(J3927="XS"))),(B3927+1),(IF((AND((D3927="XS"),(J3927="XS"))),(B3927+0),IF((AND((D3927="XS"),(J3927="UR"))),(B3927-1),(IF((AND((D3927="XS"),(J3927="OBC"))),(B3927-1),(IF((AND((D3927="XS"),(J3927="ST"))),(B3927-1),(IF(AND((D3927="OBC"),(J3927="XS")),(B3927+1),(IF(AND((D3927="ST"),(J3927="XS")),(B3927+1),B3927))))))))))))</f>
        <v>-497</v>
      </c>
      <c r="M3927" s="30"/>
      <c r="N3927" s="30"/>
      <c r="O3927" s="29"/>
    </row>
    <row r="3928" customFormat="false" ht="11.25" hidden="false" customHeight="false" outlineLevel="0" collapsed="false">
      <c r="A3928" s="3" t="n">
        <f aca="false">YEAR(H3928)</f>
        <v>2009</v>
      </c>
      <c r="B3928" s="2" t="n">
        <f aca="false">L3927</f>
        <v>-497</v>
      </c>
      <c r="C3928" s="2" t="n">
        <v>3921</v>
      </c>
      <c r="D3928" s="2" t="s">
        <v>21</v>
      </c>
      <c r="E3928" s="24"/>
      <c r="F3928" s="4" t="s">
        <v>3401</v>
      </c>
      <c r="G3928" s="25" t="n">
        <v>5995442</v>
      </c>
      <c r="H3928" s="5" t="n">
        <v>39818</v>
      </c>
      <c r="I3928" s="25" t="s">
        <v>54</v>
      </c>
      <c r="J3928" s="25" t="s">
        <v>21</v>
      </c>
      <c r="K3928" s="26"/>
      <c r="L3928" s="27" t="n">
        <f aca="false">IF((AND((D3928="UR"),(J3928="XS"))),(B3928+1),(IF((AND((D3928="XS"),(J3928="XS"))),(B3928+0),IF((AND((D3928="XS"),(J3928="UR"))),(B3928-1),(IF((AND((D3928="XS"),(J3928="OBC"))),(B3928-1),(IF((AND((D3928="XS"),(J3928="ST"))),(B3928-1),(IF(AND((D3928="OBC"),(J3928="XS")),(B3928+1),(IF(AND((D3928="ST"),(J3928="XS")),(B3928+1),B3928))))))))))))</f>
        <v>-497</v>
      </c>
      <c r="M3928" s="30"/>
      <c r="N3928" s="30"/>
      <c r="O3928" s="29"/>
    </row>
    <row r="3929" customFormat="false" ht="11.25" hidden="false" customHeight="false" outlineLevel="0" collapsed="false">
      <c r="A3929" s="3" t="n">
        <f aca="false">YEAR(H3929)</f>
        <v>2009</v>
      </c>
      <c r="B3929" s="2" t="n">
        <f aca="false">L3928</f>
        <v>-497</v>
      </c>
      <c r="C3929" s="2" t="n">
        <v>3922</v>
      </c>
      <c r="D3929" s="2" t="s">
        <v>21</v>
      </c>
      <c r="E3929" s="24"/>
      <c r="F3929" s="4" t="s">
        <v>3402</v>
      </c>
      <c r="G3929" s="25" t="n">
        <v>5998441</v>
      </c>
      <c r="H3929" s="5" t="n">
        <v>39818</v>
      </c>
      <c r="I3929" s="25" t="s">
        <v>38</v>
      </c>
      <c r="J3929" s="25" t="s">
        <v>21</v>
      </c>
      <c r="K3929" s="26"/>
      <c r="L3929" s="27" t="n">
        <f aca="false">IF((AND((D3929="UR"),(J3929="XS"))),(B3929+1),(IF((AND((D3929="XS"),(J3929="XS"))),(B3929+0),IF((AND((D3929="XS"),(J3929="UR"))),(B3929-1),(IF((AND((D3929="XS"),(J3929="OBC"))),(B3929-1),(IF((AND((D3929="XS"),(J3929="ST"))),(B3929-1),(IF(AND((D3929="OBC"),(J3929="XS")),(B3929+1),(IF(AND((D3929="ST"),(J3929="XS")),(B3929+1),B3929))))))))))))</f>
        <v>-497</v>
      </c>
      <c r="M3929" s="30"/>
      <c r="N3929" s="30"/>
      <c r="O3929" s="29"/>
    </row>
    <row r="3930" customFormat="false" ht="11.25" hidden="false" customHeight="false" outlineLevel="0" collapsed="false">
      <c r="A3930" s="3" t="n">
        <f aca="false">YEAR(H3930)</f>
        <v>2009</v>
      </c>
      <c r="B3930" s="2" t="n">
        <f aca="false">L3929</f>
        <v>-497</v>
      </c>
      <c r="C3930" s="2" t="n">
        <v>3923</v>
      </c>
      <c r="D3930" s="2" t="s">
        <v>21</v>
      </c>
      <c r="E3930" s="24"/>
      <c r="F3930" s="4" t="s">
        <v>3403</v>
      </c>
      <c r="G3930" s="25" t="n">
        <v>6012035</v>
      </c>
      <c r="H3930" s="5" t="n">
        <v>39818</v>
      </c>
      <c r="I3930" s="25" t="s">
        <v>23</v>
      </c>
      <c r="J3930" s="25" t="s">
        <v>21</v>
      </c>
      <c r="K3930" s="26"/>
      <c r="L3930" s="27" t="n">
        <f aca="false">IF((AND((D3930="UR"),(J3930="XS"))),(B3930+1),(IF((AND((D3930="XS"),(J3930="XS"))),(B3930+0),IF((AND((D3930="XS"),(J3930="UR"))),(B3930-1),(IF((AND((D3930="XS"),(J3930="OBC"))),(B3930-1),(IF((AND((D3930="XS"),(J3930="ST"))),(B3930-1),(IF(AND((D3930="OBC"),(J3930="XS")),(B3930+1),(IF(AND((D3930="ST"),(J3930="XS")),(B3930+1),B3930))))))))))))</f>
        <v>-497</v>
      </c>
      <c r="M3930" s="30"/>
      <c r="N3930" s="30"/>
      <c r="O3930" s="29"/>
    </row>
    <row r="3931" customFormat="false" ht="11.25" hidden="false" customHeight="false" outlineLevel="0" collapsed="false">
      <c r="A3931" s="3" t="n">
        <f aca="false">YEAR(H3931)</f>
        <v>2009</v>
      </c>
      <c r="B3931" s="2" t="n">
        <f aca="false">L3930</f>
        <v>-497</v>
      </c>
      <c r="C3931" s="2" t="n">
        <v>3924</v>
      </c>
      <c r="D3931" s="2" t="s">
        <v>21</v>
      </c>
      <c r="E3931" s="24"/>
      <c r="F3931" s="4" t="s">
        <v>3404</v>
      </c>
      <c r="G3931" s="25" t="n">
        <v>6005055</v>
      </c>
      <c r="H3931" s="5" t="n">
        <v>39818</v>
      </c>
      <c r="I3931" s="25" t="s">
        <v>23</v>
      </c>
      <c r="J3931" s="25" t="s">
        <v>21</v>
      </c>
      <c r="K3931" s="26"/>
      <c r="L3931" s="27" t="n">
        <f aca="false">IF((AND((D3931="UR"),(J3931="XS"))),(B3931+1),(IF((AND((D3931="XS"),(J3931="XS"))),(B3931+0),IF((AND((D3931="XS"),(J3931="UR"))),(B3931-1),(IF((AND((D3931="XS"),(J3931="OBC"))),(B3931-1),(IF((AND((D3931="XS"),(J3931="ST"))),(B3931-1),(IF(AND((D3931="OBC"),(J3931="XS")),(B3931+1),(IF(AND((D3931="ST"),(J3931="XS")),(B3931+1),B3931))))))))))))</f>
        <v>-497</v>
      </c>
      <c r="M3931" s="30"/>
      <c r="N3931" s="30"/>
      <c r="O3931" s="29"/>
    </row>
    <row r="3932" customFormat="false" ht="11.25" hidden="false" customHeight="false" outlineLevel="0" collapsed="false">
      <c r="A3932" s="3" t="n">
        <f aca="false">YEAR(H3932)</f>
        <v>2009</v>
      </c>
      <c r="B3932" s="2" t="n">
        <f aca="false">L3931</f>
        <v>-497</v>
      </c>
      <c r="C3932" s="2" t="n">
        <v>3925</v>
      </c>
      <c r="D3932" s="2" t="s">
        <v>29</v>
      </c>
      <c r="E3932" s="24" t="n">
        <v>569</v>
      </c>
      <c r="F3932" s="4" t="s">
        <v>3405</v>
      </c>
      <c r="G3932" s="25" t="n">
        <v>6012116</v>
      </c>
      <c r="H3932" s="5" t="n">
        <v>39818</v>
      </c>
      <c r="I3932" s="25" t="s">
        <v>23</v>
      </c>
      <c r="J3932" s="25" t="s">
        <v>21</v>
      </c>
      <c r="K3932" s="26"/>
      <c r="L3932" s="27" t="n">
        <f aca="false">IF((AND((D3932="UR"),(J3932="XS"))),(B3932+1),(IF((AND((D3932="XS"),(J3932="XS"))),(B3932+0),IF((AND((D3932="XS"),(J3932="UR"))),(B3932-1),(IF((AND((D3932="XS"),(J3932="OBC"))),(B3932-1),(IF((AND((D3932="XS"),(J3932="ST"))),(B3932-1),(IF(AND((D3932="OBC"),(J3932="XS")),(B3932+1),(IF(AND((D3932="ST"),(J3932="XS")),(B3932+1),B3932))))))))))))</f>
        <v>-498</v>
      </c>
      <c r="M3932" s="30"/>
      <c r="N3932" s="30"/>
      <c r="O3932" s="29"/>
    </row>
    <row r="3933" customFormat="false" ht="11.25" hidden="false" customHeight="false" outlineLevel="0" collapsed="false">
      <c r="A3933" s="3" t="n">
        <f aca="false">YEAR(H3933)</f>
        <v>2009</v>
      </c>
      <c r="B3933" s="2" t="n">
        <f aca="false">L3932</f>
        <v>-498</v>
      </c>
      <c r="C3933" s="2" t="n">
        <v>3926</v>
      </c>
      <c r="D3933" s="2" t="s">
        <v>21</v>
      </c>
      <c r="E3933" s="24"/>
      <c r="F3933" s="4" t="s">
        <v>1117</v>
      </c>
      <c r="G3933" s="25" t="n">
        <v>6004636</v>
      </c>
      <c r="H3933" s="5" t="n">
        <v>39818</v>
      </c>
      <c r="I3933" s="25" t="s">
        <v>38</v>
      </c>
      <c r="J3933" s="25" t="s">
        <v>21</v>
      </c>
      <c r="K3933" s="26"/>
      <c r="L3933" s="27" t="n">
        <f aca="false">IF((AND((D3933="UR"),(J3933="XS"))),(B3933+1),(IF((AND((D3933="XS"),(J3933="XS"))),(B3933+0),IF((AND((D3933="XS"),(J3933="UR"))),(B3933-1),(IF((AND((D3933="XS"),(J3933="OBC"))),(B3933-1),(IF((AND((D3933="XS"),(J3933="ST"))),(B3933-1),(IF(AND((D3933="OBC"),(J3933="XS")),(B3933+1),(IF(AND((D3933="ST"),(J3933="XS")),(B3933+1),B3933))))))))))))</f>
        <v>-498</v>
      </c>
      <c r="M3933" s="30"/>
      <c r="N3933" s="30"/>
      <c r="O3933" s="29"/>
    </row>
    <row r="3934" customFormat="false" ht="11.25" hidden="false" customHeight="false" outlineLevel="0" collapsed="false">
      <c r="A3934" s="3" t="n">
        <f aca="false">YEAR(H3934)</f>
        <v>2009</v>
      </c>
      <c r="B3934" s="2" t="n">
        <f aca="false">L3933</f>
        <v>-498</v>
      </c>
      <c r="C3934" s="2" t="n">
        <v>3927</v>
      </c>
      <c r="D3934" s="2" t="s">
        <v>21</v>
      </c>
      <c r="E3934" s="24"/>
      <c r="F3934" s="4" t="s">
        <v>1117</v>
      </c>
      <c r="G3934" s="25" t="n">
        <v>6005004</v>
      </c>
      <c r="H3934" s="5" t="n">
        <v>39818</v>
      </c>
      <c r="I3934" s="25" t="s">
        <v>23</v>
      </c>
      <c r="J3934" s="25" t="s">
        <v>21</v>
      </c>
      <c r="K3934" s="26"/>
      <c r="L3934" s="27" t="n">
        <f aca="false">IF((AND((D3934="UR"),(J3934="XS"))),(B3934+1),(IF((AND((D3934="XS"),(J3934="XS"))),(B3934+0),IF((AND((D3934="XS"),(J3934="UR"))),(B3934-1),(IF((AND((D3934="XS"),(J3934="OBC"))),(B3934-1),(IF((AND((D3934="XS"),(J3934="ST"))),(B3934-1),(IF(AND((D3934="OBC"),(J3934="XS")),(B3934+1),(IF(AND((D3934="ST"),(J3934="XS")),(B3934+1),B3934))))))))))))</f>
        <v>-498</v>
      </c>
      <c r="M3934" s="30" t="n">
        <v>41162</v>
      </c>
      <c r="N3934" s="30"/>
      <c r="O3934" s="29"/>
    </row>
    <row r="3935" customFormat="false" ht="11.25" hidden="false" customHeight="false" outlineLevel="0" collapsed="false">
      <c r="A3935" s="3" t="n">
        <f aca="false">YEAR(H3935)</f>
        <v>2009</v>
      </c>
      <c r="B3935" s="2" t="n">
        <f aca="false">L3934</f>
        <v>-498</v>
      </c>
      <c r="C3935" s="2" t="n">
        <v>3928</v>
      </c>
      <c r="D3935" s="2" t="s">
        <v>21</v>
      </c>
      <c r="E3935" s="24"/>
      <c r="F3935" s="4" t="s">
        <v>1117</v>
      </c>
      <c r="G3935" s="25" t="n">
        <v>6003516</v>
      </c>
      <c r="H3935" s="5" t="n">
        <v>39818</v>
      </c>
      <c r="I3935" s="25" t="s">
        <v>1415</v>
      </c>
      <c r="J3935" s="25" t="s">
        <v>21</v>
      </c>
      <c r="K3935" s="26"/>
      <c r="L3935" s="27" t="n">
        <f aca="false">IF((AND((D3935="UR"),(J3935="XS"))),(B3935+1),(IF((AND((D3935="XS"),(J3935="XS"))),(B3935+0),IF((AND((D3935="XS"),(J3935="UR"))),(B3935-1),(IF((AND((D3935="XS"),(J3935="OBC"))),(B3935-1),(IF((AND((D3935="XS"),(J3935="ST"))),(B3935-1),(IF(AND((D3935="OBC"),(J3935="XS")),(B3935+1),(IF(AND((D3935="ST"),(J3935="XS")),(B3935+1),B3935))))))))))))</f>
        <v>-498</v>
      </c>
      <c r="M3935" s="30"/>
      <c r="N3935" s="30"/>
      <c r="O3935" s="29"/>
    </row>
    <row r="3936" customFormat="false" ht="11.25" hidden="false" customHeight="false" outlineLevel="0" collapsed="false">
      <c r="A3936" s="3" t="n">
        <f aca="false">YEAR(H3936)</f>
        <v>2009</v>
      </c>
      <c r="B3936" s="2" t="n">
        <f aca="false">L3935</f>
        <v>-498</v>
      </c>
      <c r="C3936" s="2" t="n">
        <v>3929</v>
      </c>
      <c r="D3936" s="2" t="s">
        <v>21</v>
      </c>
      <c r="E3936" s="24"/>
      <c r="F3936" s="4" t="s">
        <v>1117</v>
      </c>
      <c r="G3936" s="25" t="n">
        <v>5998069</v>
      </c>
      <c r="H3936" s="5" t="n">
        <v>39818</v>
      </c>
      <c r="I3936" s="25" t="s">
        <v>2573</v>
      </c>
      <c r="J3936" s="25" t="s">
        <v>21</v>
      </c>
      <c r="K3936" s="26"/>
      <c r="L3936" s="27" t="n">
        <f aca="false">IF((AND((D3936="UR"),(J3936="XS"))),(B3936+1),(IF((AND((D3936="XS"),(J3936="XS"))),(B3936+0),IF((AND((D3936="XS"),(J3936="UR"))),(B3936-1),(IF((AND((D3936="XS"),(J3936="OBC"))),(B3936-1),(IF((AND((D3936="XS"),(J3936="ST"))),(B3936-1),(IF(AND((D3936="OBC"),(J3936="XS")),(B3936+1),(IF(AND((D3936="ST"),(J3936="XS")),(B3936+1),B3936))))))))))))</f>
        <v>-498</v>
      </c>
      <c r="M3936" s="30"/>
      <c r="N3936" s="30"/>
      <c r="O3936" s="29"/>
    </row>
    <row r="3937" customFormat="false" ht="11.25" hidden="false" customHeight="false" outlineLevel="0" collapsed="false">
      <c r="A3937" s="3" t="n">
        <f aca="false">YEAR(H3937)</f>
        <v>2009</v>
      </c>
      <c r="B3937" s="2" t="n">
        <f aca="false">L3936</f>
        <v>-498</v>
      </c>
      <c r="C3937" s="2" t="n">
        <v>3930</v>
      </c>
      <c r="D3937" s="2" t="s">
        <v>21</v>
      </c>
      <c r="E3937" s="24"/>
      <c r="F3937" s="4" t="s">
        <v>3406</v>
      </c>
      <c r="G3937" s="25" t="n">
        <v>6002315</v>
      </c>
      <c r="H3937" s="5" t="n">
        <v>39818</v>
      </c>
      <c r="I3937" s="25" t="s">
        <v>23</v>
      </c>
      <c r="J3937" s="25" t="s">
        <v>21</v>
      </c>
      <c r="K3937" s="26"/>
      <c r="L3937" s="27" t="n">
        <f aca="false">IF((AND((D3937="UR"),(J3937="XS"))),(B3937+1),(IF((AND((D3937="XS"),(J3937="XS"))),(B3937+0),IF((AND((D3937="XS"),(J3937="UR"))),(B3937-1),(IF((AND((D3937="XS"),(J3937="OBC"))),(B3937-1),(IF((AND((D3937="XS"),(J3937="ST"))),(B3937-1),(IF(AND((D3937="OBC"),(J3937="XS")),(B3937+1),(IF(AND((D3937="ST"),(J3937="XS")),(B3937+1),B3937))))))))))))</f>
        <v>-498</v>
      </c>
      <c r="M3937" s="30" t="n">
        <v>41061</v>
      </c>
      <c r="N3937" s="30"/>
      <c r="O3937" s="29"/>
    </row>
    <row r="3938" customFormat="false" ht="11.25" hidden="false" customHeight="false" outlineLevel="0" collapsed="false">
      <c r="A3938" s="3" t="n">
        <f aca="false">YEAR(H3938)</f>
        <v>2009</v>
      </c>
      <c r="B3938" s="2" t="n">
        <f aca="false">L3937</f>
        <v>-498</v>
      </c>
      <c r="C3938" s="2" t="n">
        <v>3931</v>
      </c>
      <c r="D3938" s="2" t="s">
        <v>21</v>
      </c>
      <c r="E3938" s="24"/>
      <c r="F3938" s="4" t="s">
        <v>3407</v>
      </c>
      <c r="G3938" s="25" t="n">
        <v>6010822</v>
      </c>
      <c r="H3938" s="5" t="n">
        <v>39818</v>
      </c>
      <c r="I3938" s="25" t="s">
        <v>23</v>
      </c>
      <c r="J3938" s="25" t="s">
        <v>21</v>
      </c>
      <c r="K3938" s="26"/>
      <c r="L3938" s="27" t="n">
        <f aca="false">IF((AND((D3938="UR"),(J3938="XS"))),(B3938+1),(IF((AND((D3938="XS"),(J3938="XS"))),(B3938+0),IF((AND((D3938="XS"),(J3938="UR"))),(B3938-1),(IF((AND((D3938="XS"),(J3938="OBC"))),(B3938-1),(IF((AND((D3938="XS"),(J3938="ST"))),(B3938-1),(IF(AND((D3938="OBC"),(J3938="XS")),(B3938+1),(IF(AND((D3938="ST"),(J3938="XS")),(B3938+1),B3938))))))))))))</f>
        <v>-498</v>
      </c>
      <c r="M3938" s="30"/>
      <c r="N3938" s="30"/>
      <c r="O3938" s="29"/>
    </row>
    <row r="3939" customFormat="false" ht="11.25" hidden="false" customHeight="false" outlineLevel="0" collapsed="false">
      <c r="A3939" s="3" t="n">
        <f aca="false">YEAR(H3939)</f>
        <v>2009</v>
      </c>
      <c r="B3939" s="2" t="n">
        <f aca="false">L3938</f>
        <v>-498</v>
      </c>
      <c r="C3939" s="2" t="n">
        <v>3932</v>
      </c>
      <c r="D3939" s="2" t="s">
        <v>29</v>
      </c>
      <c r="E3939" s="24" t="n">
        <v>570</v>
      </c>
      <c r="F3939" s="4" t="s">
        <v>3408</v>
      </c>
      <c r="G3939" s="25" t="n">
        <v>6009077</v>
      </c>
      <c r="H3939" s="5" t="n">
        <v>39818</v>
      </c>
      <c r="I3939" s="25" t="s">
        <v>2573</v>
      </c>
      <c r="J3939" s="25" t="s">
        <v>21</v>
      </c>
      <c r="K3939" s="26"/>
      <c r="L3939" s="27" t="n">
        <f aca="false">IF((AND((D3939="UR"),(J3939="XS"))),(B3939+1),(IF((AND((D3939="XS"),(J3939="XS"))),(B3939+0),IF((AND((D3939="XS"),(J3939="UR"))),(B3939-1),(IF((AND((D3939="XS"),(J3939="OBC"))),(B3939-1),(IF((AND((D3939="XS"),(J3939="ST"))),(B3939-1),(IF(AND((D3939="OBC"),(J3939="XS")),(B3939+1),(IF(AND((D3939="ST"),(J3939="XS")),(B3939+1),B3939))))))))))))</f>
        <v>-499</v>
      </c>
      <c r="M3939" s="30"/>
      <c r="N3939" s="30"/>
      <c r="O3939" s="29"/>
    </row>
    <row r="3940" customFormat="false" ht="11.25" hidden="false" customHeight="false" outlineLevel="0" collapsed="false">
      <c r="A3940" s="3" t="n">
        <f aca="false">YEAR(H3940)</f>
        <v>2009</v>
      </c>
      <c r="B3940" s="2" t="n">
        <f aca="false">L3939</f>
        <v>-499</v>
      </c>
      <c r="C3940" s="2" t="n">
        <v>3933</v>
      </c>
      <c r="D3940" s="2" t="s">
        <v>21</v>
      </c>
      <c r="E3940" s="24"/>
      <c r="F3940" s="4" t="s">
        <v>3409</v>
      </c>
      <c r="G3940" s="25" t="n">
        <v>6007775</v>
      </c>
      <c r="H3940" s="5" t="n">
        <v>39818</v>
      </c>
      <c r="I3940" s="25" t="s">
        <v>38</v>
      </c>
      <c r="J3940" s="25" t="s">
        <v>21</v>
      </c>
      <c r="K3940" s="26"/>
      <c r="L3940" s="27" t="n">
        <f aca="false">IF((AND((D3940="UR"),(J3940="XS"))),(B3940+1),(IF((AND((D3940="XS"),(J3940="XS"))),(B3940+0),IF((AND((D3940="XS"),(J3940="UR"))),(B3940-1),(IF((AND((D3940="XS"),(J3940="OBC"))),(B3940-1),(IF((AND((D3940="XS"),(J3940="ST"))),(B3940-1),(IF(AND((D3940="OBC"),(J3940="XS")),(B3940+1),(IF(AND((D3940="ST"),(J3940="XS")),(B3940+1),B3940))))))))))))</f>
        <v>-499</v>
      </c>
      <c r="M3940" s="30"/>
      <c r="N3940" s="30"/>
      <c r="O3940" s="29"/>
    </row>
    <row r="3941" customFormat="false" ht="11.25" hidden="false" customHeight="false" outlineLevel="0" collapsed="false">
      <c r="A3941" s="3" t="n">
        <f aca="false">YEAR(H3941)</f>
        <v>2009</v>
      </c>
      <c r="B3941" s="2" t="n">
        <f aca="false">L3940</f>
        <v>-499</v>
      </c>
      <c r="C3941" s="2" t="n">
        <v>3934</v>
      </c>
      <c r="D3941" s="2" t="s">
        <v>21</v>
      </c>
      <c r="E3941" s="24"/>
      <c r="F3941" s="4" t="s">
        <v>3410</v>
      </c>
      <c r="G3941" s="25" t="n">
        <v>6000487</v>
      </c>
      <c r="H3941" s="5" t="n">
        <v>39818</v>
      </c>
      <c r="I3941" s="25" t="s">
        <v>645</v>
      </c>
      <c r="J3941" s="25" t="s">
        <v>21</v>
      </c>
      <c r="K3941" s="26"/>
      <c r="L3941" s="27" t="n">
        <f aca="false">IF((AND((D3941="UR"),(J3941="XS"))),(B3941+1),(IF((AND((D3941="XS"),(J3941="XS"))),(B3941+0),IF((AND((D3941="XS"),(J3941="UR"))),(B3941-1),(IF((AND((D3941="XS"),(J3941="OBC"))),(B3941-1),(IF((AND((D3941="XS"),(J3941="ST"))),(B3941-1),(IF(AND((D3941="OBC"),(J3941="XS")),(B3941+1),(IF(AND((D3941="ST"),(J3941="XS")),(B3941+1),B3941))))))))))))</f>
        <v>-499</v>
      </c>
      <c r="M3941" s="30"/>
      <c r="N3941" s="30"/>
      <c r="O3941" s="29"/>
    </row>
    <row r="3942" customFormat="false" ht="11.25" hidden="false" customHeight="false" outlineLevel="0" collapsed="false">
      <c r="A3942" s="3" t="n">
        <f aca="false">YEAR(H3942)</f>
        <v>2009</v>
      </c>
      <c r="B3942" s="2" t="n">
        <f aca="false">L3941</f>
        <v>-499</v>
      </c>
      <c r="C3942" s="2" t="n">
        <v>3935</v>
      </c>
      <c r="D3942" s="2" t="s">
        <v>21</v>
      </c>
      <c r="E3942" s="24"/>
      <c r="F3942" s="4" t="s">
        <v>3411</v>
      </c>
      <c r="G3942" s="25" t="n">
        <v>6004245</v>
      </c>
      <c r="H3942" s="5" t="n">
        <v>39818</v>
      </c>
      <c r="I3942" s="25" t="s">
        <v>38</v>
      </c>
      <c r="J3942" s="25" t="s">
        <v>21</v>
      </c>
      <c r="K3942" s="26"/>
      <c r="L3942" s="27" t="n">
        <f aca="false">IF((AND((D3942="UR"),(J3942="XS"))),(B3942+1),(IF((AND((D3942="XS"),(J3942="XS"))),(B3942+0),IF((AND((D3942="XS"),(J3942="UR"))),(B3942-1),(IF((AND((D3942="XS"),(J3942="OBC"))),(B3942-1),(IF((AND((D3942="XS"),(J3942="ST"))),(B3942-1),(IF(AND((D3942="OBC"),(J3942="XS")),(B3942+1),(IF(AND((D3942="ST"),(J3942="XS")),(B3942+1),B3942))))))))))))</f>
        <v>-499</v>
      </c>
      <c r="M3942" s="30" t="n">
        <v>40972</v>
      </c>
      <c r="N3942" s="30"/>
      <c r="O3942" s="29"/>
    </row>
    <row r="3943" customFormat="false" ht="11.25" hidden="false" customHeight="false" outlineLevel="0" collapsed="false">
      <c r="A3943" s="3" t="n">
        <f aca="false">YEAR(H3943)</f>
        <v>2009</v>
      </c>
      <c r="B3943" s="2" t="n">
        <f aca="false">L3942</f>
        <v>-499</v>
      </c>
      <c r="C3943" s="2" t="n">
        <v>3936</v>
      </c>
      <c r="D3943" s="2" t="s">
        <v>21</v>
      </c>
      <c r="E3943" s="24"/>
      <c r="F3943" s="4" t="s">
        <v>3411</v>
      </c>
      <c r="G3943" s="25" t="n">
        <v>5996678</v>
      </c>
      <c r="H3943" s="5" t="n">
        <v>39818</v>
      </c>
      <c r="I3943" s="25" t="s">
        <v>54</v>
      </c>
      <c r="J3943" s="25" t="s">
        <v>21</v>
      </c>
      <c r="K3943" s="26"/>
      <c r="L3943" s="27" t="n">
        <f aca="false">IF((AND((D3943="UR"),(J3943="XS"))),(B3943+1),(IF((AND((D3943="XS"),(J3943="XS"))),(B3943+0),IF((AND((D3943="XS"),(J3943="UR"))),(B3943-1),(IF((AND((D3943="XS"),(J3943="OBC"))),(B3943-1),(IF((AND((D3943="XS"),(J3943="ST"))),(B3943-1),(IF(AND((D3943="OBC"),(J3943="XS")),(B3943+1),(IF(AND((D3943="ST"),(J3943="XS")),(B3943+1),B3943))))))))))))</f>
        <v>-499</v>
      </c>
      <c r="M3943" s="30"/>
      <c r="N3943" s="30"/>
      <c r="O3943" s="29"/>
    </row>
    <row r="3944" customFormat="false" ht="11.25" hidden="false" customHeight="false" outlineLevel="0" collapsed="false">
      <c r="A3944" s="3" t="n">
        <f aca="false">YEAR(H3944)</f>
        <v>2009</v>
      </c>
      <c r="B3944" s="2" t="n">
        <f aca="false">L3943</f>
        <v>-499</v>
      </c>
      <c r="C3944" s="2" t="n">
        <v>3937</v>
      </c>
      <c r="D3944" s="2" t="s">
        <v>21</v>
      </c>
      <c r="E3944" s="24"/>
      <c r="F3944" s="4" t="s">
        <v>3412</v>
      </c>
      <c r="G3944" s="25" t="n">
        <v>5997755</v>
      </c>
      <c r="H3944" s="5" t="n">
        <v>39818</v>
      </c>
      <c r="I3944" s="25" t="s">
        <v>38</v>
      </c>
      <c r="J3944" s="25" t="s">
        <v>21</v>
      </c>
      <c r="K3944" s="26"/>
      <c r="L3944" s="27" t="n">
        <f aca="false">IF((AND((D3944="UR"),(J3944="XS"))),(B3944+1),(IF((AND((D3944="XS"),(J3944="XS"))),(B3944+0),IF((AND((D3944="XS"),(J3944="UR"))),(B3944-1),(IF((AND((D3944="XS"),(J3944="OBC"))),(B3944-1),(IF((AND((D3944="XS"),(J3944="ST"))),(B3944-1),(IF(AND((D3944="OBC"),(J3944="XS")),(B3944+1),(IF(AND((D3944="ST"),(J3944="XS")),(B3944+1),B3944))))))))))))</f>
        <v>-499</v>
      </c>
      <c r="M3944" s="30"/>
      <c r="N3944" s="30"/>
      <c r="O3944" s="29"/>
    </row>
    <row r="3945" customFormat="false" ht="11.25" hidden="false" customHeight="false" outlineLevel="0" collapsed="false">
      <c r="A3945" s="3" t="n">
        <f aca="false">YEAR(H3945)</f>
        <v>2009</v>
      </c>
      <c r="B3945" s="2" t="n">
        <f aca="false">L3944</f>
        <v>-499</v>
      </c>
      <c r="C3945" s="2" t="n">
        <v>3938</v>
      </c>
      <c r="D3945" s="2" t="s">
        <v>29</v>
      </c>
      <c r="E3945" s="24" t="n">
        <v>571</v>
      </c>
      <c r="F3945" s="4" t="s">
        <v>3413</v>
      </c>
      <c r="G3945" s="25" t="n">
        <v>6004180</v>
      </c>
      <c r="H3945" s="5" t="n">
        <v>39818</v>
      </c>
      <c r="I3945" s="25" t="s">
        <v>38</v>
      </c>
      <c r="J3945" s="25" t="s">
        <v>21</v>
      </c>
      <c r="K3945" s="26"/>
      <c r="L3945" s="27" t="n">
        <f aca="false">IF((AND((D3945="UR"),(J3945="XS"))),(B3945+1),(IF((AND((D3945="XS"),(J3945="XS"))),(B3945+0),IF((AND((D3945="XS"),(J3945="UR"))),(B3945-1),(IF((AND((D3945="XS"),(J3945="OBC"))),(B3945-1),(IF((AND((D3945="XS"),(J3945="ST"))),(B3945-1),(IF(AND((D3945="OBC"),(J3945="XS")),(B3945+1),(IF(AND((D3945="ST"),(J3945="XS")),(B3945+1),B3945))))))))))))</f>
        <v>-500</v>
      </c>
      <c r="M3945" s="30"/>
      <c r="N3945" s="30"/>
      <c r="O3945" s="29"/>
    </row>
    <row r="3946" customFormat="false" ht="11.25" hidden="false" customHeight="false" outlineLevel="0" collapsed="false">
      <c r="A3946" s="3" t="n">
        <f aca="false">YEAR(H3946)</f>
        <v>2009</v>
      </c>
      <c r="B3946" s="2" t="n">
        <f aca="false">L3945</f>
        <v>-500</v>
      </c>
      <c r="C3946" s="2" t="n">
        <v>3939</v>
      </c>
      <c r="D3946" s="2" t="s">
        <v>21</v>
      </c>
      <c r="E3946" s="24"/>
      <c r="F3946" s="4" t="s">
        <v>3413</v>
      </c>
      <c r="G3946" s="25" t="n">
        <v>6007570</v>
      </c>
      <c r="H3946" s="5" t="n">
        <v>39818</v>
      </c>
      <c r="I3946" s="25" t="s">
        <v>81</v>
      </c>
      <c r="J3946" s="25" t="s">
        <v>21</v>
      </c>
      <c r="K3946" s="26"/>
      <c r="L3946" s="27" t="n">
        <f aca="false">IF((AND((D3946="UR"),(J3946="XS"))),(B3946+1),(IF((AND((D3946="XS"),(J3946="XS"))),(B3946+0),IF((AND((D3946="XS"),(J3946="UR"))),(B3946-1),(IF((AND((D3946="XS"),(J3946="OBC"))),(B3946-1),(IF((AND((D3946="XS"),(J3946="ST"))),(B3946-1),(IF(AND((D3946="OBC"),(J3946="XS")),(B3946+1),(IF(AND((D3946="ST"),(J3946="XS")),(B3946+1),B3946))))))))))))</f>
        <v>-500</v>
      </c>
      <c r="M3946" s="30"/>
      <c r="N3946" s="30"/>
      <c r="O3946" s="29"/>
    </row>
    <row r="3947" customFormat="false" ht="11.25" hidden="false" customHeight="false" outlineLevel="0" collapsed="false">
      <c r="A3947" s="3" t="n">
        <f aca="false">YEAR(H3947)</f>
        <v>2009</v>
      </c>
      <c r="B3947" s="2" t="n">
        <f aca="false">L3946</f>
        <v>-500</v>
      </c>
      <c r="C3947" s="2" t="n">
        <v>3940</v>
      </c>
      <c r="D3947" s="2" t="s">
        <v>21</v>
      </c>
      <c r="E3947" s="24"/>
      <c r="F3947" s="4" t="s">
        <v>3414</v>
      </c>
      <c r="G3947" s="25" t="n">
        <v>6010997</v>
      </c>
      <c r="H3947" s="5" t="n">
        <v>39818</v>
      </c>
      <c r="I3947" s="25" t="s">
        <v>23</v>
      </c>
      <c r="J3947" s="25" t="s">
        <v>21</v>
      </c>
      <c r="K3947" s="26"/>
      <c r="L3947" s="27" t="n">
        <f aca="false">IF((AND((D3947="UR"),(J3947="XS"))),(B3947+1),(IF((AND((D3947="XS"),(J3947="XS"))),(B3947+0),IF((AND((D3947="XS"),(J3947="UR"))),(B3947-1),(IF((AND((D3947="XS"),(J3947="OBC"))),(B3947-1),(IF((AND((D3947="XS"),(J3947="ST"))),(B3947-1),(IF(AND((D3947="OBC"),(J3947="XS")),(B3947+1),(IF(AND((D3947="ST"),(J3947="XS")),(B3947+1),B3947))))))))))))</f>
        <v>-500</v>
      </c>
      <c r="M3947" s="30"/>
      <c r="N3947" s="30"/>
      <c r="O3947" s="29"/>
    </row>
    <row r="3948" customFormat="false" ht="11.25" hidden="false" customHeight="false" outlineLevel="0" collapsed="false">
      <c r="A3948" s="3" t="n">
        <f aca="false">YEAR(H3948)</f>
        <v>2009</v>
      </c>
      <c r="B3948" s="2" t="n">
        <f aca="false">L3947</f>
        <v>-500</v>
      </c>
      <c r="C3948" s="2" t="n">
        <v>3941</v>
      </c>
      <c r="D3948" s="2" t="s">
        <v>21</v>
      </c>
      <c r="E3948" s="24"/>
      <c r="F3948" s="4" t="s">
        <v>3415</v>
      </c>
      <c r="G3948" s="25" t="n">
        <v>6008100</v>
      </c>
      <c r="H3948" s="5" t="n">
        <v>39818</v>
      </c>
      <c r="I3948" s="25" t="s">
        <v>81</v>
      </c>
      <c r="J3948" s="25" t="s">
        <v>21</v>
      </c>
      <c r="K3948" s="26"/>
      <c r="L3948" s="27" t="n">
        <f aca="false">IF((AND((D3948="UR"),(J3948="XS"))),(B3948+1),(IF((AND((D3948="XS"),(J3948="XS"))),(B3948+0),IF((AND((D3948="XS"),(J3948="UR"))),(B3948-1),(IF((AND((D3948="XS"),(J3948="OBC"))),(B3948-1),(IF((AND((D3948="XS"),(J3948="ST"))),(B3948-1),(IF(AND((D3948="OBC"),(J3948="XS")),(B3948+1),(IF(AND((D3948="ST"),(J3948="XS")),(B3948+1),B3948))))))))))))</f>
        <v>-500</v>
      </c>
      <c r="M3948" s="30" t="n">
        <v>41162</v>
      </c>
      <c r="N3948" s="30"/>
      <c r="O3948" s="29"/>
    </row>
    <row r="3949" customFormat="false" ht="11.25" hidden="false" customHeight="false" outlineLevel="0" collapsed="false">
      <c r="A3949" s="3" t="n">
        <f aca="false">YEAR(H3949)</f>
        <v>2009</v>
      </c>
      <c r="B3949" s="2" t="n">
        <f aca="false">L3948</f>
        <v>-500</v>
      </c>
      <c r="C3949" s="2" t="n">
        <v>3942</v>
      </c>
      <c r="D3949" s="2" t="s">
        <v>21</v>
      </c>
      <c r="E3949" s="24"/>
      <c r="F3949" s="4" t="s">
        <v>3416</v>
      </c>
      <c r="G3949" s="25" t="n">
        <v>6007465</v>
      </c>
      <c r="H3949" s="5" t="n">
        <v>39818</v>
      </c>
      <c r="I3949" s="25" t="s">
        <v>81</v>
      </c>
      <c r="J3949" s="25" t="s">
        <v>21</v>
      </c>
      <c r="K3949" s="26"/>
      <c r="L3949" s="27" t="n">
        <f aca="false">IF((AND((D3949="UR"),(J3949="XS"))),(B3949+1),(IF((AND((D3949="XS"),(J3949="XS"))),(B3949+0),IF((AND((D3949="XS"),(J3949="UR"))),(B3949-1),(IF((AND((D3949="XS"),(J3949="OBC"))),(B3949-1),(IF((AND((D3949="XS"),(J3949="ST"))),(B3949-1),(IF(AND((D3949="OBC"),(J3949="XS")),(B3949+1),(IF(AND((D3949="ST"),(J3949="XS")),(B3949+1),B3949))))))))))))</f>
        <v>-500</v>
      </c>
      <c r="M3949" s="30"/>
      <c r="N3949" s="30"/>
      <c r="O3949" s="29"/>
    </row>
    <row r="3950" customFormat="false" ht="11.25" hidden="false" customHeight="false" outlineLevel="0" collapsed="false">
      <c r="A3950" s="3" t="n">
        <f aca="false">YEAR(H3950)</f>
        <v>2009</v>
      </c>
      <c r="B3950" s="2" t="n">
        <f aca="false">L3949</f>
        <v>-500</v>
      </c>
      <c r="C3950" s="2" t="n">
        <v>3943</v>
      </c>
      <c r="D3950" s="2" t="s">
        <v>21</v>
      </c>
      <c r="E3950" s="24"/>
      <c r="F3950" s="4" t="s">
        <v>3417</v>
      </c>
      <c r="G3950" s="25" t="n">
        <v>6010954</v>
      </c>
      <c r="H3950" s="5" t="n">
        <v>39818</v>
      </c>
      <c r="I3950" s="25" t="s">
        <v>23</v>
      </c>
      <c r="J3950" s="25" t="s">
        <v>21</v>
      </c>
      <c r="K3950" s="26"/>
      <c r="L3950" s="27" t="n">
        <f aca="false">IF((AND((D3950="UR"),(J3950="XS"))),(B3950+1),(IF((AND((D3950="XS"),(J3950="XS"))),(B3950+0),IF((AND((D3950="XS"),(J3950="UR"))),(B3950-1),(IF((AND((D3950="XS"),(J3950="OBC"))),(B3950-1),(IF((AND((D3950="XS"),(J3950="ST"))),(B3950-1),(IF(AND((D3950="OBC"),(J3950="XS")),(B3950+1),(IF(AND((D3950="ST"),(J3950="XS")),(B3950+1),B3950))))))))))))</f>
        <v>-500</v>
      </c>
      <c r="M3950" s="30"/>
      <c r="N3950" s="30"/>
      <c r="O3950" s="29"/>
    </row>
    <row r="3951" customFormat="false" ht="11.25" hidden="false" customHeight="false" outlineLevel="0" collapsed="false">
      <c r="A3951" s="3" t="n">
        <f aca="false">YEAR(H3951)</f>
        <v>2009</v>
      </c>
      <c r="B3951" s="2" t="n">
        <f aca="false">L3950</f>
        <v>-500</v>
      </c>
      <c r="C3951" s="2" t="n">
        <v>3944</v>
      </c>
      <c r="D3951" s="2" t="s">
        <v>21</v>
      </c>
      <c r="E3951" s="24"/>
      <c r="F3951" s="4" t="s">
        <v>3418</v>
      </c>
      <c r="G3951" s="25" t="n">
        <v>6011578</v>
      </c>
      <c r="H3951" s="5" t="n">
        <v>39818</v>
      </c>
      <c r="I3951" s="25" t="s">
        <v>23</v>
      </c>
      <c r="J3951" s="25" t="s">
        <v>21</v>
      </c>
      <c r="K3951" s="26"/>
      <c r="L3951" s="27" t="n">
        <f aca="false">IF((AND((D3951="UR"),(J3951="XS"))),(B3951+1),(IF((AND((D3951="XS"),(J3951="XS"))),(B3951+0),IF((AND((D3951="XS"),(J3951="UR"))),(B3951-1),(IF((AND((D3951="XS"),(J3951="OBC"))),(B3951-1),(IF((AND((D3951="XS"),(J3951="ST"))),(B3951-1),(IF(AND((D3951="OBC"),(J3951="XS")),(B3951+1),(IF(AND((D3951="ST"),(J3951="XS")),(B3951+1),B3951))))))))))))</f>
        <v>-500</v>
      </c>
      <c r="M3951" s="30"/>
      <c r="N3951" s="30"/>
      <c r="O3951" s="29"/>
    </row>
    <row r="3952" customFormat="false" ht="11.25" hidden="false" customHeight="false" outlineLevel="0" collapsed="false">
      <c r="A3952" s="3" t="n">
        <f aca="false">YEAR(H3952)</f>
        <v>2009</v>
      </c>
      <c r="B3952" s="2" t="n">
        <f aca="false">L3951</f>
        <v>-500</v>
      </c>
      <c r="C3952" s="2" t="n">
        <v>3945</v>
      </c>
      <c r="D3952" s="2" t="s">
        <v>29</v>
      </c>
      <c r="E3952" s="24" t="n">
        <v>572</v>
      </c>
      <c r="F3952" s="4" t="s">
        <v>3419</v>
      </c>
      <c r="G3952" s="25" t="n">
        <v>5996384</v>
      </c>
      <c r="H3952" s="5" t="n">
        <v>39818</v>
      </c>
      <c r="I3952" s="25" t="s">
        <v>54</v>
      </c>
      <c r="J3952" s="25" t="s">
        <v>21</v>
      </c>
      <c r="K3952" s="26"/>
      <c r="L3952" s="27" t="n">
        <f aca="false">IF((AND((D3952="UR"),(J3952="XS"))),(B3952+1),(IF((AND((D3952="XS"),(J3952="XS"))),(B3952+0),IF((AND((D3952="XS"),(J3952="UR"))),(B3952-1),(IF((AND((D3952="XS"),(J3952="OBC"))),(B3952-1),(IF((AND((D3952="XS"),(J3952="ST"))),(B3952-1),(IF(AND((D3952="OBC"),(J3952="XS")),(B3952+1),(IF(AND((D3952="ST"),(J3952="XS")),(B3952+1),B3952))))))))))))</f>
        <v>-501</v>
      </c>
      <c r="M3952" s="30"/>
      <c r="N3952" s="30"/>
      <c r="O3952" s="29"/>
    </row>
    <row r="3953" customFormat="false" ht="11.25" hidden="false" customHeight="false" outlineLevel="0" collapsed="false">
      <c r="A3953" s="3" t="n">
        <f aca="false">YEAR(H3953)</f>
        <v>2009</v>
      </c>
      <c r="B3953" s="2" t="n">
        <f aca="false">L3952</f>
        <v>-501</v>
      </c>
      <c r="C3953" s="2" t="n">
        <v>3946</v>
      </c>
      <c r="D3953" s="2" t="s">
        <v>21</v>
      </c>
      <c r="E3953" s="24"/>
      <c r="F3953" s="4" t="s">
        <v>3420</v>
      </c>
      <c r="G3953" s="25" t="n">
        <v>6011152</v>
      </c>
      <c r="H3953" s="5" t="n">
        <v>39818</v>
      </c>
      <c r="I3953" s="25" t="s">
        <v>23</v>
      </c>
      <c r="J3953" s="25" t="s">
        <v>21</v>
      </c>
      <c r="K3953" s="26"/>
      <c r="L3953" s="27" t="n">
        <f aca="false">IF((AND((D3953="UR"),(J3953="XS"))),(B3953+1),(IF((AND((D3953="XS"),(J3953="XS"))),(B3953+0),IF((AND((D3953="XS"),(J3953="UR"))),(B3953-1),(IF((AND((D3953="XS"),(J3953="OBC"))),(B3953-1),(IF((AND((D3953="XS"),(J3953="ST"))),(B3953-1),(IF(AND((D3953="OBC"),(J3953="XS")),(B3953+1),(IF(AND((D3953="ST"),(J3953="XS")),(B3953+1),B3953))))))))))))</f>
        <v>-501</v>
      </c>
      <c r="M3953" s="30"/>
      <c r="N3953" s="30"/>
      <c r="O3953" s="29"/>
    </row>
    <row r="3954" customFormat="false" ht="11.25" hidden="false" customHeight="false" outlineLevel="0" collapsed="false">
      <c r="A3954" s="3" t="n">
        <f aca="false">YEAR(H3954)</f>
        <v>2009</v>
      </c>
      <c r="B3954" s="2" t="n">
        <f aca="false">L3953</f>
        <v>-501</v>
      </c>
      <c r="C3954" s="2" t="n">
        <v>3947</v>
      </c>
      <c r="D3954" s="2" t="s">
        <v>21</v>
      </c>
      <c r="E3954" s="24"/>
      <c r="F3954" s="4" t="s">
        <v>3421</v>
      </c>
      <c r="G3954" s="25" t="n">
        <v>5996031</v>
      </c>
      <c r="H3954" s="5" t="n">
        <v>39818</v>
      </c>
      <c r="I3954" s="25" t="s">
        <v>54</v>
      </c>
      <c r="J3954" s="25" t="s">
        <v>21</v>
      </c>
      <c r="K3954" s="26"/>
      <c r="L3954" s="27" t="n">
        <f aca="false">IF((AND((D3954="UR"),(J3954="XS"))),(B3954+1),(IF((AND((D3954="XS"),(J3954="XS"))),(B3954+0),IF((AND((D3954="XS"),(J3954="UR"))),(B3954-1),(IF((AND((D3954="XS"),(J3954="OBC"))),(B3954-1),(IF((AND((D3954="XS"),(J3954="ST"))),(B3954-1),(IF(AND((D3954="OBC"),(J3954="XS")),(B3954+1),(IF(AND((D3954="ST"),(J3954="XS")),(B3954+1),B3954))))))))))))</f>
        <v>-501</v>
      </c>
      <c r="M3954" s="30"/>
      <c r="N3954" s="30"/>
      <c r="O3954" s="29"/>
    </row>
    <row r="3955" customFormat="false" ht="11.25" hidden="false" customHeight="false" outlineLevel="0" collapsed="false">
      <c r="A3955" s="3" t="n">
        <f aca="false">YEAR(H3955)</f>
        <v>2009</v>
      </c>
      <c r="B3955" s="2" t="n">
        <f aca="false">L3954</f>
        <v>-501</v>
      </c>
      <c r="C3955" s="2" t="n">
        <v>3948</v>
      </c>
      <c r="D3955" s="2" t="s">
        <v>21</v>
      </c>
      <c r="E3955" s="24"/>
      <c r="F3955" s="4" t="s">
        <v>3422</v>
      </c>
      <c r="G3955" s="25" t="n">
        <v>6010199</v>
      </c>
      <c r="H3955" s="5" t="n">
        <v>39818</v>
      </c>
      <c r="I3955" s="25" t="s">
        <v>23</v>
      </c>
      <c r="J3955" s="25" t="s">
        <v>21</v>
      </c>
      <c r="K3955" s="26"/>
      <c r="L3955" s="27" t="n">
        <f aca="false">IF((AND((D3955="UR"),(J3955="XS"))),(B3955+1),(IF((AND((D3955="XS"),(J3955="XS"))),(B3955+0),IF((AND((D3955="XS"),(J3955="UR"))),(B3955-1),(IF((AND((D3955="XS"),(J3955="OBC"))),(B3955-1),(IF((AND((D3955="XS"),(J3955="ST"))),(B3955-1),(IF(AND((D3955="OBC"),(J3955="XS")),(B3955+1),(IF(AND((D3955="ST"),(J3955="XS")),(B3955+1),B3955))))))))))))</f>
        <v>-501</v>
      </c>
      <c r="M3955" s="30"/>
      <c r="N3955" s="30"/>
      <c r="O3955" s="29"/>
    </row>
    <row r="3956" customFormat="false" ht="11.25" hidden="false" customHeight="false" outlineLevel="0" collapsed="false">
      <c r="A3956" s="3" t="n">
        <f aca="false">YEAR(H3956)</f>
        <v>2009</v>
      </c>
      <c r="B3956" s="2" t="n">
        <f aca="false">L3955</f>
        <v>-501</v>
      </c>
      <c r="C3956" s="2" t="n">
        <v>3949</v>
      </c>
      <c r="D3956" s="2" t="s">
        <v>21</v>
      </c>
      <c r="E3956" s="24"/>
      <c r="F3956" s="4" t="s">
        <v>3423</v>
      </c>
      <c r="G3956" s="25" t="n">
        <v>6008283</v>
      </c>
      <c r="H3956" s="5" t="n">
        <v>39818</v>
      </c>
      <c r="I3956" s="25" t="s">
        <v>81</v>
      </c>
      <c r="J3956" s="25" t="s">
        <v>21</v>
      </c>
      <c r="K3956" s="26"/>
      <c r="L3956" s="27" t="n">
        <f aca="false">IF((AND((D3956="UR"),(J3956="XS"))),(B3956+1),(IF((AND((D3956="XS"),(J3956="XS"))),(B3956+0),IF((AND((D3956="XS"),(J3956="UR"))),(B3956-1),(IF((AND((D3956="XS"),(J3956="OBC"))),(B3956-1),(IF((AND((D3956="XS"),(J3956="ST"))),(B3956-1),(IF(AND((D3956="OBC"),(J3956="XS")),(B3956+1),(IF(AND((D3956="ST"),(J3956="XS")),(B3956+1),B3956))))))))))))</f>
        <v>-501</v>
      </c>
      <c r="M3956" s="30"/>
      <c r="N3956" s="30"/>
      <c r="O3956" s="29"/>
    </row>
    <row r="3957" customFormat="false" ht="11.25" hidden="false" customHeight="false" outlineLevel="0" collapsed="false">
      <c r="A3957" s="3" t="n">
        <f aca="false">YEAR(H3957)</f>
        <v>2009</v>
      </c>
      <c r="B3957" s="2" t="n">
        <f aca="false">L3956</f>
        <v>-501</v>
      </c>
      <c r="C3957" s="2" t="n">
        <v>3950</v>
      </c>
      <c r="D3957" s="2" t="s">
        <v>21</v>
      </c>
      <c r="E3957" s="24"/>
      <c r="F3957" s="4" t="s">
        <v>3424</v>
      </c>
      <c r="G3957" s="25" t="n">
        <v>6003907</v>
      </c>
      <c r="H3957" s="5" t="n">
        <v>39818</v>
      </c>
      <c r="I3957" s="25" t="s">
        <v>54</v>
      </c>
      <c r="J3957" s="25" t="s">
        <v>21</v>
      </c>
      <c r="K3957" s="26"/>
      <c r="L3957" s="27" t="n">
        <f aca="false">IF((AND((D3957="UR"),(J3957="XS"))),(B3957+1),(IF((AND((D3957="XS"),(J3957="XS"))),(B3957+0),IF((AND((D3957="XS"),(J3957="UR"))),(B3957-1),(IF((AND((D3957="XS"),(J3957="OBC"))),(B3957-1),(IF((AND((D3957="XS"),(J3957="ST"))),(B3957-1),(IF(AND((D3957="OBC"),(J3957="XS")),(B3957+1),(IF(AND((D3957="ST"),(J3957="XS")),(B3957+1),B3957))))))))))))</f>
        <v>-501</v>
      </c>
      <c r="M3957" s="30"/>
      <c r="N3957" s="30"/>
      <c r="O3957" s="29"/>
    </row>
    <row r="3958" customFormat="false" ht="11.25" hidden="false" customHeight="false" outlineLevel="0" collapsed="false">
      <c r="A3958" s="3" t="n">
        <f aca="false">YEAR(H3958)</f>
        <v>2009</v>
      </c>
      <c r="B3958" s="2" t="n">
        <f aca="false">L3957</f>
        <v>-501</v>
      </c>
      <c r="C3958" s="2" t="n">
        <v>3951</v>
      </c>
      <c r="D3958" s="2" t="s">
        <v>21</v>
      </c>
      <c r="E3958" s="24"/>
      <c r="F3958" s="4" t="s">
        <v>804</v>
      </c>
      <c r="G3958" s="25" t="n">
        <v>6003354</v>
      </c>
      <c r="H3958" s="5" t="n">
        <v>39818</v>
      </c>
      <c r="I3958" s="25" t="s">
        <v>23</v>
      </c>
      <c r="J3958" s="25" t="s">
        <v>21</v>
      </c>
      <c r="K3958" s="26"/>
      <c r="L3958" s="27" t="n">
        <f aca="false">IF((AND((D3958="UR"),(J3958="XS"))),(B3958+1),(IF((AND((D3958="XS"),(J3958="XS"))),(B3958+0),IF((AND((D3958="XS"),(J3958="UR"))),(B3958-1),(IF((AND((D3958="XS"),(J3958="OBC"))),(B3958-1),(IF((AND((D3958="XS"),(J3958="ST"))),(B3958-1),(IF(AND((D3958="OBC"),(J3958="XS")),(B3958+1),(IF(AND((D3958="ST"),(J3958="XS")),(B3958+1),B3958))))))))))))</f>
        <v>-501</v>
      </c>
      <c r="M3958" s="30"/>
      <c r="N3958" s="30"/>
      <c r="O3958" s="29"/>
    </row>
    <row r="3959" customFormat="false" ht="11.25" hidden="false" customHeight="false" outlineLevel="0" collapsed="false">
      <c r="A3959" s="3" t="n">
        <f aca="false">YEAR(H3959)</f>
        <v>2009</v>
      </c>
      <c r="B3959" s="2" t="n">
        <f aca="false">L3958</f>
        <v>-501</v>
      </c>
      <c r="C3959" s="2" t="n">
        <v>3952</v>
      </c>
      <c r="D3959" s="2" t="s">
        <v>29</v>
      </c>
      <c r="E3959" s="24" t="n">
        <v>573</v>
      </c>
      <c r="F3959" s="4" t="s">
        <v>804</v>
      </c>
      <c r="G3959" s="25" t="n">
        <v>6010377</v>
      </c>
      <c r="H3959" s="5" t="n">
        <v>39818</v>
      </c>
      <c r="I3959" s="25" t="s">
        <v>23</v>
      </c>
      <c r="J3959" s="25" t="s">
        <v>21</v>
      </c>
      <c r="K3959" s="26"/>
      <c r="L3959" s="27" t="n">
        <f aca="false">IF((AND((D3959="UR"),(J3959="XS"))),(B3959+1),(IF((AND((D3959="XS"),(J3959="XS"))),(B3959+0),IF((AND((D3959="XS"),(J3959="UR"))),(B3959-1),(IF((AND((D3959="XS"),(J3959="OBC"))),(B3959-1),(IF((AND((D3959="XS"),(J3959="ST"))),(B3959-1),(IF(AND((D3959="OBC"),(J3959="XS")),(B3959+1),(IF(AND((D3959="ST"),(J3959="XS")),(B3959+1),B3959))))))))))))</f>
        <v>-502</v>
      </c>
      <c r="M3959" s="30"/>
      <c r="N3959" s="30"/>
      <c r="O3959" s="29"/>
    </row>
    <row r="3960" customFormat="false" ht="11.25" hidden="false" customHeight="false" outlineLevel="0" collapsed="false">
      <c r="A3960" s="3" t="n">
        <f aca="false">YEAR(H3960)</f>
        <v>2009</v>
      </c>
      <c r="B3960" s="2" t="n">
        <f aca="false">L3959</f>
        <v>-502</v>
      </c>
      <c r="C3960" s="2" t="n">
        <v>3953</v>
      </c>
      <c r="D3960" s="2" t="s">
        <v>21</v>
      </c>
      <c r="E3960" s="24"/>
      <c r="F3960" s="4" t="s">
        <v>804</v>
      </c>
      <c r="G3960" s="25" t="n">
        <v>6003818</v>
      </c>
      <c r="H3960" s="5" t="n">
        <v>39818</v>
      </c>
      <c r="I3960" s="25" t="s">
        <v>2496</v>
      </c>
      <c r="J3960" s="25" t="s">
        <v>29</v>
      </c>
      <c r="K3960" s="26" t="n">
        <v>72</v>
      </c>
      <c r="L3960" s="27" t="n">
        <f aca="false">IF((AND((D3960="UR"),(J3960="XS"))),(B3960+1),(IF((AND((D3960="XS"),(J3960="XS"))),(B3960+0),IF((AND((D3960="XS"),(J3960="UR"))),(B3960-1),(IF((AND((D3960="XS"),(J3960="OBC"))),(B3960-1),(IF((AND((D3960="XS"),(J3960="ST"))),(B3960-1),(IF(AND((D3960="OBC"),(J3960="XS")),(B3960+1),(IF(AND((D3960="ST"),(J3960="XS")),(B3960+1),B3960))))))))))))</f>
        <v>-501</v>
      </c>
      <c r="M3960" s="30"/>
      <c r="N3960" s="30"/>
      <c r="O3960" s="29"/>
    </row>
    <row r="3961" customFormat="false" ht="11.25" hidden="false" customHeight="false" outlineLevel="0" collapsed="false">
      <c r="A3961" s="3" t="n">
        <f aca="false">YEAR(H3961)</f>
        <v>2009</v>
      </c>
      <c r="B3961" s="2" t="n">
        <f aca="false">L3960</f>
        <v>-501</v>
      </c>
      <c r="C3961" s="2" t="n">
        <v>3954</v>
      </c>
      <c r="D3961" s="2" t="s">
        <v>21</v>
      </c>
      <c r="E3961" s="24"/>
      <c r="F3961" s="4" t="s">
        <v>2407</v>
      </c>
      <c r="G3961" s="25" t="n">
        <v>5999820</v>
      </c>
      <c r="H3961" s="5" t="n">
        <v>39818</v>
      </c>
      <c r="I3961" s="25" t="s">
        <v>38</v>
      </c>
      <c r="J3961" s="25" t="s">
        <v>21</v>
      </c>
      <c r="K3961" s="26"/>
      <c r="L3961" s="27" t="n">
        <f aca="false">IF((AND((D3961="UR"),(J3961="XS"))),(B3961+1),(IF((AND((D3961="XS"),(J3961="XS"))),(B3961+0),IF((AND((D3961="XS"),(J3961="UR"))),(B3961-1),(IF((AND((D3961="XS"),(J3961="OBC"))),(B3961-1),(IF((AND((D3961="XS"),(J3961="ST"))),(B3961-1),(IF(AND((D3961="OBC"),(J3961="XS")),(B3961+1),(IF(AND((D3961="ST"),(J3961="XS")),(B3961+1),B3961))))))))))))</f>
        <v>-501</v>
      </c>
      <c r="M3961" s="30" t="n">
        <v>41162</v>
      </c>
      <c r="N3961" s="30"/>
      <c r="O3961" s="29"/>
    </row>
    <row r="3962" customFormat="false" ht="11.25" hidden="false" customHeight="false" outlineLevel="0" collapsed="false">
      <c r="A3962" s="3" t="n">
        <f aca="false">YEAR(H3962)</f>
        <v>2009</v>
      </c>
      <c r="B3962" s="2" t="n">
        <f aca="false">L3961</f>
        <v>-501</v>
      </c>
      <c r="C3962" s="2" t="n">
        <v>3955</v>
      </c>
      <c r="D3962" s="2" t="s">
        <v>21</v>
      </c>
      <c r="E3962" s="24"/>
      <c r="F3962" s="4" t="s">
        <v>3425</v>
      </c>
      <c r="G3962" s="25" t="n">
        <v>6007562</v>
      </c>
      <c r="H3962" s="5" t="n">
        <v>39818</v>
      </c>
      <c r="I3962" s="25" t="s">
        <v>81</v>
      </c>
      <c r="J3962" s="25" t="s">
        <v>21</v>
      </c>
      <c r="K3962" s="26"/>
      <c r="L3962" s="27" t="n">
        <f aca="false">IF((AND((D3962="UR"),(J3962="XS"))),(B3962+1),(IF((AND((D3962="XS"),(J3962="XS"))),(B3962+0),IF((AND((D3962="XS"),(J3962="UR"))),(B3962-1),(IF((AND((D3962="XS"),(J3962="OBC"))),(B3962-1),(IF((AND((D3962="XS"),(J3962="ST"))),(B3962-1),(IF(AND((D3962="OBC"),(J3962="XS")),(B3962+1),(IF(AND((D3962="ST"),(J3962="XS")),(B3962+1),B3962))))))))))))</f>
        <v>-501</v>
      </c>
      <c r="M3962" s="30"/>
      <c r="N3962" s="30"/>
      <c r="O3962" s="29"/>
    </row>
    <row r="3963" customFormat="false" ht="11.25" hidden="false" customHeight="false" outlineLevel="0" collapsed="false">
      <c r="A3963" s="3" t="n">
        <f aca="false">YEAR(H3963)</f>
        <v>2009</v>
      </c>
      <c r="B3963" s="2" t="n">
        <f aca="false">L3962</f>
        <v>-501</v>
      </c>
      <c r="C3963" s="2" t="n">
        <v>3956</v>
      </c>
      <c r="D3963" s="2" t="s">
        <v>21</v>
      </c>
      <c r="E3963" s="24"/>
      <c r="F3963" s="4" t="s">
        <v>2278</v>
      </c>
      <c r="G3963" s="25" t="n">
        <v>6002196</v>
      </c>
      <c r="H3963" s="5" t="n">
        <v>39818</v>
      </c>
      <c r="I3963" s="25" t="s">
        <v>23</v>
      </c>
      <c r="J3963" s="25" t="s">
        <v>21</v>
      </c>
      <c r="K3963" s="26"/>
      <c r="L3963" s="27" t="n">
        <f aca="false">IF((AND((D3963="UR"),(J3963="XS"))),(B3963+1),(IF((AND((D3963="XS"),(J3963="XS"))),(B3963+0),IF((AND((D3963="XS"),(J3963="UR"))),(B3963-1),(IF((AND((D3963="XS"),(J3963="OBC"))),(B3963-1),(IF((AND((D3963="XS"),(J3963="ST"))),(B3963-1),(IF(AND((D3963="OBC"),(J3963="XS")),(B3963+1),(IF(AND((D3963="ST"),(J3963="XS")),(B3963+1),B3963))))))))))))</f>
        <v>-501</v>
      </c>
      <c r="M3963" s="30"/>
      <c r="N3963" s="30"/>
      <c r="O3963" s="29"/>
    </row>
    <row r="3964" customFormat="false" ht="11.25" hidden="false" customHeight="false" outlineLevel="0" collapsed="false">
      <c r="A3964" s="3" t="n">
        <f aca="false">YEAR(H3964)</f>
        <v>2009</v>
      </c>
      <c r="B3964" s="2" t="n">
        <f aca="false">L3963</f>
        <v>-501</v>
      </c>
      <c r="C3964" s="2" t="n">
        <v>3957</v>
      </c>
      <c r="D3964" s="2" t="s">
        <v>21</v>
      </c>
      <c r="E3964" s="24"/>
      <c r="F3964" s="4" t="s">
        <v>3426</v>
      </c>
      <c r="G3964" s="25" t="n">
        <v>5963990</v>
      </c>
      <c r="H3964" s="5" t="n">
        <v>39818</v>
      </c>
      <c r="I3964" s="25" t="s">
        <v>23</v>
      </c>
      <c r="J3964" s="25" t="s">
        <v>21</v>
      </c>
      <c r="K3964" s="26"/>
      <c r="L3964" s="27" t="n">
        <f aca="false">IF((AND((D3964="UR"),(J3964="XS"))),(B3964+1),(IF((AND((D3964="XS"),(J3964="XS"))),(B3964+0),IF((AND((D3964="XS"),(J3964="UR"))),(B3964-1),(IF((AND((D3964="XS"),(J3964="OBC"))),(B3964-1),(IF((AND((D3964="XS"),(J3964="ST"))),(B3964-1),(IF(AND((D3964="OBC"),(J3964="XS")),(B3964+1),(IF(AND((D3964="ST"),(J3964="XS")),(B3964+1),B3964))))))))))))</f>
        <v>-501</v>
      </c>
      <c r="M3964" s="30"/>
      <c r="N3964" s="30"/>
      <c r="O3964" s="29"/>
    </row>
    <row r="3965" customFormat="false" ht="11.25" hidden="false" customHeight="false" outlineLevel="0" collapsed="false">
      <c r="A3965" s="3" t="n">
        <f aca="false">YEAR(H3965)</f>
        <v>2009</v>
      </c>
      <c r="B3965" s="2" t="n">
        <f aca="false">L3964</f>
        <v>-501</v>
      </c>
      <c r="C3965" s="2" t="n">
        <v>3958</v>
      </c>
      <c r="D3965" s="2" t="s">
        <v>21</v>
      </c>
      <c r="E3965" s="24"/>
      <c r="F3965" s="4" t="s">
        <v>3427</v>
      </c>
      <c r="G3965" s="25" t="n">
        <v>6008364</v>
      </c>
      <c r="H3965" s="5" t="n">
        <v>39818</v>
      </c>
      <c r="I3965" s="25" t="s">
        <v>81</v>
      </c>
      <c r="J3965" s="25" t="s">
        <v>21</v>
      </c>
      <c r="K3965" s="26"/>
      <c r="L3965" s="27" t="n">
        <f aca="false">IF((AND((D3965="UR"),(J3965="XS"))),(B3965+1),(IF((AND((D3965="XS"),(J3965="XS"))),(B3965+0),IF((AND((D3965="XS"),(J3965="UR"))),(B3965-1),(IF((AND((D3965="XS"),(J3965="OBC"))),(B3965-1),(IF((AND((D3965="XS"),(J3965="ST"))),(B3965-1),(IF(AND((D3965="OBC"),(J3965="XS")),(B3965+1),(IF(AND((D3965="ST"),(J3965="XS")),(B3965+1),B3965))))))))))))</f>
        <v>-501</v>
      </c>
      <c r="M3965" s="30"/>
      <c r="N3965" s="30"/>
      <c r="O3965" s="29"/>
    </row>
    <row r="3966" customFormat="false" ht="11.25" hidden="false" customHeight="false" outlineLevel="0" collapsed="false">
      <c r="A3966" s="3" t="n">
        <f aca="false">YEAR(H3966)</f>
        <v>2009</v>
      </c>
      <c r="B3966" s="2" t="n">
        <f aca="false">L3965</f>
        <v>-501</v>
      </c>
      <c r="C3966" s="2" t="n">
        <v>3959</v>
      </c>
      <c r="D3966" s="2" t="s">
        <v>29</v>
      </c>
      <c r="E3966" s="24" t="n">
        <v>574</v>
      </c>
      <c r="F3966" s="4" t="s">
        <v>3428</v>
      </c>
      <c r="G3966" s="25" t="n">
        <v>6002781</v>
      </c>
      <c r="H3966" s="5" t="n">
        <v>39818</v>
      </c>
      <c r="I3966" s="25" t="s">
        <v>23</v>
      </c>
      <c r="J3966" s="25" t="s">
        <v>21</v>
      </c>
      <c r="K3966" s="26"/>
      <c r="L3966" s="27" t="n">
        <f aca="false">IF((AND((D3966="UR"),(J3966="XS"))),(B3966+1),(IF((AND((D3966="XS"),(J3966="XS"))),(B3966+0),IF((AND((D3966="XS"),(J3966="UR"))),(B3966-1),(IF((AND((D3966="XS"),(J3966="OBC"))),(B3966-1),(IF((AND((D3966="XS"),(J3966="ST"))),(B3966-1),(IF(AND((D3966="OBC"),(J3966="XS")),(B3966+1),(IF(AND((D3966="ST"),(J3966="XS")),(B3966+1),B3966))))))))))))</f>
        <v>-502</v>
      </c>
      <c r="M3966" s="30"/>
      <c r="N3966" s="30"/>
      <c r="O3966" s="29"/>
    </row>
    <row r="3967" customFormat="false" ht="11.25" hidden="false" customHeight="false" outlineLevel="0" collapsed="false">
      <c r="A3967" s="3" t="n">
        <f aca="false">YEAR(H3967)</f>
        <v>2009</v>
      </c>
      <c r="B3967" s="2" t="n">
        <f aca="false">L3966</f>
        <v>-502</v>
      </c>
      <c r="C3967" s="2" t="n">
        <v>3960</v>
      </c>
      <c r="D3967" s="2" t="s">
        <v>21</v>
      </c>
      <c r="E3967" s="24"/>
      <c r="F3967" s="4" t="s">
        <v>3429</v>
      </c>
      <c r="G3967" s="25" t="n">
        <v>6002528</v>
      </c>
      <c r="H3967" s="5" t="n">
        <v>39818</v>
      </c>
      <c r="I3967" s="25" t="s">
        <v>23</v>
      </c>
      <c r="J3967" s="25" t="s">
        <v>21</v>
      </c>
      <c r="K3967" s="26"/>
      <c r="L3967" s="27" t="n">
        <f aca="false">IF((AND((D3967="UR"),(J3967="XS"))),(B3967+1),(IF((AND((D3967="XS"),(J3967="XS"))),(B3967+0),IF((AND((D3967="XS"),(J3967="UR"))),(B3967-1),(IF((AND((D3967="XS"),(J3967="OBC"))),(B3967-1),(IF((AND((D3967="XS"),(J3967="ST"))),(B3967-1),(IF(AND((D3967="OBC"),(J3967="XS")),(B3967+1),(IF(AND((D3967="ST"),(J3967="XS")),(B3967+1),B3967))))))))))))</f>
        <v>-502</v>
      </c>
      <c r="M3967" s="30"/>
      <c r="N3967" s="30"/>
      <c r="O3967" s="29"/>
    </row>
    <row r="3968" customFormat="false" ht="11.25" hidden="false" customHeight="false" outlineLevel="0" collapsed="false">
      <c r="A3968" s="3" t="n">
        <f aca="false">YEAR(H3968)</f>
        <v>2009</v>
      </c>
      <c r="B3968" s="2" t="n">
        <f aca="false">L3967</f>
        <v>-502</v>
      </c>
      <c r="C3968" s="2" t="n">
        <v>3961</v>
      </c>
      <c r="D3968" s="2" t="s">
        <v>21</v>
      </c>
      <c r="E3968" s="24"/>
      <c r="F3968" s="4" t="s">
        <v>3430</v>
      </c>
      <c r="G3968" s="25" t="n">
        <v>5998778</v>
      </c>
      <c r="H3968" s="5" t="n">
        <v>39818</v>
      </c>
      <c r="I3968" s="25" t="s">
        <v>38</v>
      </c>
      <c r="J3968" s="25" t="s">
        <v>21</v>
      </c>
      <c r="K3968" s="26"/>
      <c r="L3968" s="27" t="n">
        <f aca="false">IF((AND((D3968="UR"),(J3968="XS"))),(B3968+1),(IF((AND((D3968="XS"),(J3968="XS"))),(B3968+0),IF((AND((D3968="XS"),(J3968="UR"))),(B3968-1),(IF((AND((D3968="XS"),(J3968="OBC"))),(B3968-1),(IF((AND((D3968="XS"),(J3968="ST"))),(B3968-1),(IF(AND((D3968="OBC"),(J3968="XS")),(B3968+1),(IF(AND((D3968="ST"),(J3968="XS")),(B3968+1),B3968))))))))))))</f>
        <v>-502</v>
      </c>
      <c r="M3968" s="30"/>
      <c r="N3968" s="30"/>
      <c r="O3968" s="29"/>
    </row>
    <row r="3969" customFormat="false" ht="11.25" hidden="false" customHeight="false" outlineLevel="0" collapsed="false">
      <c r="A3969" s="3" t="n">
        <f aca="false">YEAR(H3969)</f>
        <v>2009</v>
      </c>
      <c r="B3969" s="2" t="n">
        <f aca="false">L3968</f>
        <v>-502</v>
      </c>
      <c r="C3969" s="2" t="n">
        <v>3962</v>
      </c>
      <c r="D3969" s="2" t="s">
        <v>21</v>
      </c>
      <c r="E3969" s="24"/>
      <c r="F3969" s="4" t="s">
        <v>3431</v>
      </c>
      <c r="G3969" s="25" t="n">
        <v>6011500</v>
      </c>
      <c r="H3969" s="5" t="n">
        <v>39818</v>
      </c>
      <c r="I3969" s="25" t="s">
        <v>23</v>
      </c>
      <c r="J3969" s="25" t="s">
        <v>21</v>
      </c>
      <c r="K3969" s="26"/>
      <c r="L3969" s="27" t="n">
        <f aca="false">IF((AND((D3969="UR"),(J3969="XS"))),(B3969+1),(IF((AND((D3969="XS"),(J3969="XS"))),(B3969+0),IF((AND((D3969="XS"),(J3969="UR"))),(B3969-1),(IF((AND((D3969="XS"),(J3969="OBC"))),(B3969-1),(IF((AND((D3969="XS"),(J3969="ST"))),(B3969-1),(IF(AND((D3969="OBC"),(J3969="XS")),(B3969+1),(IF(AND((D3969="ST"),(J3969="XS")),(B3969+1),B3969))))))))))))</f>
        <v>-502</v>
      </c>
      <c r="M3969" s="30"/>
      <c r="N3969" s="30"/>
      <c r="O3969" s="29"/>
    </row>
    <row r="3970" customFormat="false" ht="11.25" hidden="false" customHeight="false" outlineLevel="0" collapsed="false">
      <c r="A3970" s="3" t="n">
        <f aca="false">YEAR(H3970)</f>
        <v>2009</v>
      </c>
      <c r="B3970" s="2" t="n">
        <f aca="false">L3969</f>
        <v>-502</v>
      </c>
      <c r="C3970" s="2" t="n">
        <v>3963</v>
      </c>
      <c r="D3970" s="2" t="s">
        <v>21</v>
      </c>
      <c r="E3970" s="24"/>
      <c r="F3970" s="4" t="s">
        <v>3432</v>
      </c>
      <c r="G3970" s="25" t="n">
        <v>6000134</v>
      </c>
      <c r="H3970" s="5" t="n">
        <v>39818</v>
      </c>
      <c r="I3970" s="25" t="s">
        <v>2573</v>
      </c>
      <c r="J3970" s="25" t="s">
        <v>21</v>
      </c>
      <c r="K3970" s="26"/>
      <c r="L3970" s="27" t="n">
        <f aca="false">IF((AND((D3970="UR"),(J3970="XS"))),(B3970+1),(IF((AND((D3970="XS"),(J3970="XS"))),(B3970+0),IF((AND((D3970="XS"),(J3970="UR"))),(B3970-1),(IF((AND((D3970="XS"),(J3970="OBC"))),(B3970-1),(IF((AND((D3970="XS"),(J3970="ST"))),(B3970-1),(IF(AND((D3970="OBC"),(J3970="XS")),(B3970+1),(IF(AND((D3970="ST"),(J3970="XS")),(B3970+1),B3970))))))))))))</f>
        <v>-502</v>
      </c>
      <c r="M3970" s="30"/>
      <c r="N3970" s="30"/>
      <c r="O3970" s="29"/>
    </row>
    <row r="3971" customFormat="false" ht="11.25" hidden="false" customHeight="false" outlineLevel="0" collapsed="false">
      <c r="A3971" s="3" t="n">
        <f aca="false">YEAR(H3971)</f>
        <v>2009</v>
      </c>
      <c r="B3971" s="2" t="n">
        <f aca="false">L3970</f>
        <v>-502</v>
      </c>
      <c r="C3971" s="2" t="n">
        <v>3964</v>
      </c>
      <c r="D3971" s="2" t="s">
        <v>21</v>
      </c>
      <c r="E3971" s="24"/>
      <c r="F3971" s="4" t="s">
        <v>3432</v>
      </c>
      <c r="G3971" s="25" t="n">
        <v>6009603</v>
      </c>
      <c r="H3971" s="5" t="n">
        <v>39818</v>
      </c>
      <c r="I3971" s="25" t="s">
        <v>38</v>
      </c>
      <c r="J3971" s="25" t="s">
        <v>21</v>
      </c>
      <c r="K3971" s="26"/>
      <c r="L3971" s="27" t="n">
        <f aca="false">IF((AND((D3971="UR"),(J3971="XS"))),(B3971+1),(IF((AND((D3971="XS"),(J3971="XS"))),(B3971+0),IF((AND((D3971="XS"),(J3971="UR"))),(B3971-1),(IF((AND((D3971="XS"),(J3971="OBC"))),(B3971-1),(IF((AND((D3971="XS"),(J3971="ST"))),(B3971-1),(IF(AND((D3971="OBC"),(J3971="XS")),(B3971+1),(IF(AND((D3971="ST"),(J3971="XS")),(B3971+1),B3971))))))))))))</f>
        <v>-502</v>
      </c>
      <c r="M3971" s="30"/>
      <c r="N3971" s="30"/>
      <c r="O3971" s="29"/>
    </row>
    <row r="3972" customFormat="false" ht="11.25" hidden="false" customHeight="false" outlineLevel="0" collapsed="false">
      <c r="A3972" s="3" t="n">
        <f aca="false">YEAR(H3972)</f>
        <v>2009</v>
      </c>
      <c r="B3972" s="2" t="n">
        <f aca="false">L3971</f>
        <v>-502</v>
      </c>
      <c r="C3972" s="2" t="n">
        <v>3965</v>
      </c>
      <c r="D3972" s="2" t="s">
        <v>21</v>
      </c>
      <c r="E3972" s="24"/>
      <c r="F3972" s="4" t="s">
        <v>3433</v>
      </c>
      <c r="G3972" s="25" t="n">
        <v>5996236</v>
      </c>
      <c r="H3972" s="5" t="n">
        <v>39818</v>
      </c>
      <c r="I3972" s="25" t="s">
        <v>54</v>
      </c>
      <c r="J3972" s="25" t="s">
        <v>21</v>
      </c>
      <c r="K3972" s="26"/>
      <c r="L3972" s="27" t="n">
        <f aca="false">IF((AND((D3972="UR"),(J3972="XS"))),(B3972+1),(IF((AND((D3972="XS"),(J3972="XS"))),(B3972+0),IF((AND((D3972="XS"),(J3972="UR"))),(B3972-1),(IF((AND((D3972="XS"),(J3972="OBC"))),(B3972-1),(IF((AND((D3972="XS"),(J3972="ST"))),(B3972-1),(IF(AND((D3972="OBC"),(J3972="XS")),(B3972+1),(IF(AND((D3972="ST"),(J3972="XS")),(B3972+1),B3972))))))))))))</f>
        <v>-502</v>
      </c>
      <c r="M3972" s="30"/>
      <c r="N3972" s="30"/>
      <c r="O3972" s="29"/>
    </row>
    <row r="3973" customFormat="false" ht="11.25" hidden="false" customHeight="false" outlineLevel="0" collapsed="false">
      <c r="A3973" s="3" t="n">
        <f aca="false">YEAR(H3973)</f>
        <v>2009</v>
      </c>
      <c r="B3973" s="2" t="n">
        <f aca="false">L3972</f>
        <v>-502</v>
      </c>
      <c r="C3973" s="2" t="n">
        <v>3966</v>
      </c>
      <c r="D3973" s="2" t="s">
        <v>29</v>
      </c>
      <c r="E3973" s="24" t="n">
        <v>575</v>
      </c>
      <c r="F3973" s="4" t="s">
        <v>3434</v>
      </c>
      <c r="G3973" s="25" t="n">
        <v>6006930</v>
      </c>
      <c r="H3973" s="5" t="n">
        <v>39818</v>
      </c>
      <c r="I3973" s="25" t="s">
        <v>54</v>
      </c>
      <c r="J3973" s="25" t="s">
        <v>21</v>
      </c>
      <c r="K3973" s="26"/>
      <c r="L3973" s="27" t="n">
        <f aca="false">IF((AND((D3973="UR"),(J3973="XS"))),(B3973+1),(IF((AND((D3973="XS"),(J3973="XS"))),(B3973+0),IF((AND((D3973="XS"),(J3973="UR"))),(B3973-1),(IF((AND((D3973="XS"),(J3973="OBC"))),(B3973-1),(IF((AND((D3973="XS"),(J3973="ST"))),(B3973-1),(IF(AND((D3973="OBC"),(J3973="XS")),(B3973+1),(IF(AND((D3973="ST"),(J3973="XS")),(B3973+1),B3973))))))))))))</f>
        <v>-503</v>
      </c>
      <c r="M3973" s="30"/>
      <c r="N3973" s="30"/>
      <c r="O3973" s="29"/>
    </row>
    <row r="3974" customFormat="false" ht="11.25" hidden="false" customHeight="false" outlineLevel="0" collapsed="false">
      <c r="A3974" s="3" t="n">
        <f aca="false">YEAR(H3974)</f>
        <v>2009</v>
      </c>
      <c r="B3974" s="2" t="n">
        <f aca="false">L3973</f>
        <v>-503</v>
      </c>
      <c r="C3974" s="2" t="n">
        <v>3967</v>
      </c>
      <c r="D3974" s="2" t="s">
        <v>21</v>
      </c>
      <c r="E3974" s="24"/>
      <c r="F3974" s="4" t="s">
        <v>3435</v>
      </c>
      <c r="G3974" s="25" t="n">
        <v>6005527</v>
      </c>
      <c r="H3974" s="5" t="n">
        <v>39818</v>
      </c>
      <c r="I3974" s="25" t="s">
        <v>2503</v>
      </c>
      <c r="J3974" s="25" t="s">
        <v>29</v>
      </c>
      <c r="K3974" s="26" t="n">
        <v>73</v>
      </c>
      <c r="L3974" s="27" t="n">
        <f aca="false">IF((AND((D3974="UR"),(J3974="XS"))),(B3974+1),(IF((AND((D3974="XS"),(J3974="XS"))),(B3974+0),IF((AND((D3974="XS"),(J3974="UR"))),(B3974-1),(IF((AND((D3974="XS"),(J3974="OBC"))),(B3974-1),(IF((AND((D3974="XS"),(J3974="ST"))),(B3974-1),(IF(AND((D3974="OBC"),(J3974="XS")),(B3974+1),(IF(AND((D3974="ST"),(J3974="XS")),(B3974+1),B3974))))))))))))</f>
        <v>-502</v>
      </c>
      <c r="M3974" s="30"/>
      <c r="N3974" s="30"/>
      <c r="O3974" s="29"/>
    </row>
    <row r="3975" customFormat="false" ht="11.25" hidden="false" customHeight="false" outlineLevel="0" collapsed="false">
      <c r="A3975" s="3" t="n">
        <f aca="false">YEAR(H3975)</f>
        <v>2009</v>
      </c>
      <c r="B3975" s="2" t="n">
        <f aca="false">L3974</f>
        <v>-502</v>
      </c>
      <c r="C3975" s="2" t="n">
        <v>3968</v>
      </c>
      <c r="D3975" s="2" t="s">
        <v>21</v>
      </c>
      <c r="E3975" s="24"/>
      <c r="F3975" s="4" t="s">
        <v>1983</v>
      </c>
      <c r="G3975" s="25" t="n">
        <v>6009522</v>
      </c>
      <c r="H3975" s="5" t="n">
        <v>39818</v>
      </c>
      <c r="I3975" s="25" t="s">
        <v>2573</v>
      </c>
      <c r="J3975" s="25" t="s">
        <v>21</v>
      </c>
      <c r="K3975" s="26"/>
      <c r="L3975" s="27" t="n">
        <f aca="false">IF((AND((D3975="UR"),(J3975="XS"))),(B3975+1),(IF((AND((D3975="XS"),(J3975="XS"))),(B3975+0),IF((AND((D3975="XS"),(J3975="UR"))),(B3975-1),(IF((AND((D3975="XS"),(J3975="OBC"))),(B3975-1),(IF((AND((D3975="XS"),(J3975="ST"))),(B3975-1),(IF(AND((D3975="OBC"),(J3975="XS")),(B3975+1),(IF(AND((D3975="ST"),(J3975="XS")),(B3975+1),B3975))))))))))))</f>
        <v>-502</v>
      </c>
      <c r="M3975" s="30"/>
      <c r="N3975" s="30"/>
      <c r="O3975" s="29"/>
    </row>
    <row r="3976" customFormat="false" ht="11.25" hidden="false" customHeight="false" outlineLevel="0" collapsed="false">
      <c r="A3976" s="3" t="n">
        <f aca="false">YEAR(H3976)</f>
        <v>2009</v>
      </c>
      <c r="B3976" s="2" t="n">
        <f aca="false">L3975</f>
        <v>-502</v>
      </c>
      <c r="C3976" s="2" t="n">
        <v>3969</v>
      </c>
      <c r="D3976" s="2" t="s">
        <v>21</v>
      </c>
      <c r="E3976" s="24"/>
      <c r="F3976" s="4" t="s">
        <v>3436</v>
      </c>
      <c r="G3976" s="25" t="n">
        <v>6011691</v>
      </c>
      <c r="H3976" s="5" t="n">
        <v>39818</v>
      </c>
      <c r="I3976" s="25" t="s">
        <v>23</v>
      </c>
      <c r="J3976" s="25" t="s">
        <v>21</v>
      </c>
      <c r="K3976" s="26"/>
      <c r="L3976" s="27" t="n">
        <f aca="false">IF((AND((D3976="UR"),(J3976="XS"))),(B3976+1),(IF((AND((D3976="XS"),(J3976="XS"))),(B3976+0),IF((AND((D3976="XS"),(J3976="UR"))),(B3976-1),(IF((AND((D3976="XS"),(J3976="OBC"))),(B3976-1),(IF((AND((D3976="XS"),(J3976="ST"))),(B3976-1),(IF(AND((D3976="OBC"),(J3976="XS")),(B3976+1),(IF(AND((D3976="ST"),(J3976="XS")),(B3976+1),B3976))))))))))))</f>
        <v>-502</v>
      </c>
      <c r="M3976" s="30"/>
      <c r="N3976" s="30"/>
      <c r="O3976" s="29"/>
    </row>
    <row r="3977" customFormat="false" ht="11.25" hidden="false" customHeight="false" outlineLevel="0" collapsed="false">
      <c r="A3977" s="3" t="n">
        <f aca="false">YEAR(H3977)</f>
        <v>2009</v>
      </c>
      <c r="B3977" s="2" t="n">
        <f aca="false">L3976</f>
        <v>-502</v>
      </c>
      <c r="C3977" s="2" t="n">
        <v>3970</v>
      </c>
      <c r="D3977" s="2" t="s">
        <v>21</v>
      </c>
      <c r="E3977" s="24"/>
      <c r="F3977" s="4" t="s">
        <v>3437</v>
      </c>
      <c r="G3977" s="25" t="n">
        <v>6003575</v>
      </c>
      <c r="H3977" s="5" t="n">
        <v>39818</v>
      </c>
      <c r="I3977" s="25" t="s">
        <v>2503</v>
      </c>
      <c r="J3977" s="25" t="s">
        <v>29</v>
      </c>
      <c r="K3977" s="26" t="n">
        <v>74</v>
      </c>
      <c r="L3977" s="27" t="n">
        <f aca="false">IF((AND((D3977="UR"),(J3977="XS"))),(B3977+1),(IF((AND((D3977="XS"),(J3977="XS"))),(B3977+0),IF((AND((D3977="XS"),(J3977="UR"))),(B3977-1),(IF((AND((D3977="XS"),(J3977="OBC"))),(B3977-1),(IF((AND((D3977="XS"),(J3977="ST"))),(B3977-1),(IF(AND((D3977="OBC"),(J3977="XS")),(B3977+1),(IF(AND((D3977="ST"),(J3977="XS")),(B3977+1),B3977))))))))))))</f>
        <v>-501</v>
      </c>
      <c r="M3977" s="30"/>
      <c r="N3977" s="30"/>
      <c r="O3977" s="29"/>
    </row>
    <row r="3978" customFormat="false" ht="11.25" hidden="false" customHeight="false" outlineLevel="0" collapsed="false">
      <c r="A3978" s="3" t="n">
        <f aca="false">YEAR(H3978)</f>
        <v>2009</v>
      </c>
      <c r="B3978" s="2" t="n">
        <f aca="false">L3977</f>
        <v>-501</v>
      </c>
      <c r="C3978" s="2" t="n">
        <v>3971</v>
      </c>
      <c r="D3978" s="2" t="s">
        <v>21</v>
      </c>
      <c r="E3978" s="24"/>
      <c r="F3978" s="4" t="s">
        <v>3438</v>
      </c>
      <c r="G3978" s="25" t="n">
        <v>5997003</v>
      </c>
      <c r="H3978" s="5" t="n">
        <v>39818</v>
      </c>
      <c r="I3978" s="25" t="s">
        <v>38</v>
      </c>
      <c r="J3978" s="25" t="s">
        <v>21</v>
      </c>
      <c r="K3978" s="26"/>
      <c r="L3978" s="27" t="n">
        <f aca="false">IF((AND((D3978="UR"),(J3978="XS"))),(B3978+1),(IF((AND((D3978="XS"),(J3978="XS"))),(B3978+0),IF((AND((D3978="XS"),(J3978="UR"))),(B3978-1),(IF((AND((D3978="XS"),(J3978="OBC"))),(B3978-1),(IF((AND((D3978="XS"),(J3978="ST"))),(B3978-1),(IF(AND((D3978="OBC"),(J3978="XS")),(B3978+1),(IF(AND((D3978="ST"),(J3978="XS")),(B3978+1),B3978))))))))))))</f>
        <v>-501</v>
      </c>
      <c r="M3978" s="30"/>
      <c r="N3978" s="30"/>
      <c r="O3978" s="29"/>
    </row>
    <row r="3979" customFormat="false" ht="11.25" hidden="false" customHeight="false" outlineLevel="0" collapsed="false">
      <c r="A3979" s="3" t="n">
        <f aca="false">YEAR(H3979)</f>
        <v>2009</v>
      </c>
      <c r="B3979" s="2" t="n">
        <f aca="false">L3978</f>
        <v>-501</v>
      </c>
      <c r="C3979" s="2" t="n">
        <v>3972</v>
      </c>
      <c r="D3979" s="2" t="s">
        <v>21</v>
      </c>
      <c r="E3979" s="24"/>
      <c r="F3979" s="4" t="s">
        <v>3439</v>
      </c>
      <c r="G3979" s="25" t="n">
        <v>5996376</v>
      </c>
      <c r="H3979" s="5" t="n">
        <v>39818</v>
      </c>
      <c r="I3979" s="25" t="s">
        <v>54</v>
      </c>
      <c r="J3979" s="25" t="s">
        <v>21</v>
      </c>
      <c r="K3979" s="26"/>
      <c r="L3979" s="27" t="n">
        <f aca="false">IF((AND((D3979="UR"),(J3979="XS"))),(B3979+1),(IF((AND((D3979="XS"),(J3979="XS"))),(B3979+0),IF((AND((D3979="XS"),(J3979="UR"))),(B3979-1),(IF((AND((D3979="XS"),(J3979="OBC"))),(B3979-1),(IF((AND((D3979="XS"),(J3979="ST"))),(B3979-1),(IF(AND((D3979="OBC"),(J3979="XS")),(B3979+1),(IF(AND((D3979="ST"),(J3979="XS")),(B3979+1),B3979))))))))))))</f>
        <v>-501</v>
      </c>
      <c r="M3979" s="30"/>
      <c r="N3979" s="30"/>
      <c r="O3979" s="29"/>
    </row>
    <row r="3980" customFormat="false" ht="11.25" hidden="false" customHeight="false" outlineLevel="0" collapsed="false">
      <c r="A3980" s="3" t="n">
        <f aca="false">YEAR(H3980)</f>
        <v>2009</v>
      </c>
      <c r="B3980" s="2" t="n">
        <f aca="false">L3979</f>
        <v>-501</v>
      </c>
      <c r="C3980" s="2" t="n">
        <v>3973</v>
      </c>
      <c r="D3980" s="2" t="s">
        <v>29</v>
      </c>
      <c r="E3980" s="24" t="n">
        <v>576</v>
      </c>
      <c r="F3980" s="4" t="s">
        <v>3440</v>
      </c>
      <c r="G3980" s="25" t="n">
        <v>6007287</v>
      </c>
      <c r="H3980" s="5" t="n">
        <v>39818</v>
      </c>
      <c r="I3980" s="25" t="s">
        <v>81</v>
      </c>
      <c r="J3980" s="25" t="s">
        <v>21</v>
      </c>
      <c r="K3980" s="26"/>
      <c r="L3980" s="27" t="n">
        <f aca="false">IF((AND((D3980="UR"),(J3980="XS"))),(B3980+1),(IF((AND((D3980="XS"),(J3980="XS"))),(B3980+0),IF((AND((D3980="XS"),(J3980="UR"))),(B3980-1),(IF((AND((D3980="XS"),(J3980="OBC"))),(B3980-1),(IF((AND((D3980="XS"),(J3980="ST"))),(B3980-1),(IF(AND((D3980="OBC"),(J3980="XS")),(B3980+1),(IF(AND((D3980="ST"),(J3980="XS")),(B3980+1),B3980))))))))))))</f>
        <v>-502</v>
      </c>
      <c r="M3980" s="30"/>
      <c r="N3980" s="30"/>
      <c r="O3980" s="29"/>
    </row>
    <row r="3981" customFormat="false" ht="11.25" hidden="false" customHeight="false" outlineLevel="0" collapsed="false">
      <c r="A3981" s="3" t="n">
        <f aca="false">YEAR(H3981)</f>
        <v>2009</v>
      </c>
      <c r="B3981" s="2" t="n">
        <f aca="false">L3980</f>
        <v>-502</v>
      </c>
      <c r="C3981" s="2" t="n">
        <v>3974</v>
      </c>
      <c r="D3981" s="2" t="s">
        <v>21</v>
      </c>
      <c r="E3981" s="24"/>
      <c r="F3981" s="4" t="s">
        <v>3441</v>
      </c>
      <c r="G3981" s="25" t="n">
        <v>6012361</v>
      </c>
      <c r="H3981" s="5" t="n">
        <v>39818</v>
      </c>
      <c r="I3981" s="25" t="s">
        <v>2503</v>
      </c>
      <c r="J3981" s="25" t="s">
        <v>29</v>
      </c>
      <c r="K3981" s="26" t="n">
        <v>75</v>
      </c>
      <c r="L3981" s="27" t="n">
        <f aca="false">IF((AND((D3981="UR"),(J3981="XS"))),(B3981+1),(IF((AND((D3981="XS"),(J3981="XS"))),(B3981+0),IF((AND((D3981="XS"),(J3981="UR"))),(B3981-1),(IF((AND((D3981="XS"),(J3981="OBC"))),(B3981-1),(IF((AND((D3981="XS"),(J3981="ST"))),(B3981-1),(IF(AND((D3981="OBC"),(J3981="XS")),(B3981+1),(IF(AND((D3981="ST"),(J3981="XS")),(B3981+1),B3981))))))))))))</f>
        <v>-501</v>
      </c>
      <c r="M3981" s="30"/>
      <c r="N3981" s="30"/>
      <c r="O3981" s="29"/>
    </row>
    <row r="3982" customFormat="false" ht="11.25" hidden="false" customHeight="false" outlineLevel="0" collapsed="false">
      <c r="A3982" s="3" t="n">
        <f aca="false">YEAR(H3982)</f>
        <v>2009</v>
      </c>
      <c r="B3982" s="2" t="n">
        <f aca="false">L3981</f>
        <v>-501</v>
      </c>
      <c r="C3982" s="2" t="n">
        <v>3975</v>
      </c>
      <c r="D3982" s="2" t="s">
        <v>21</v>
      </c>
      <c r="E3982" s="24"/>
      <c r="F3982" s="4" t="s">
        <v>283</v>
      </c>
      <c r="G3982" s="25" t="n">
        <v>5999782</v>
      </c>
      <c r="H3982" s="5" t="n">
        <v>39818</v>
      </c>
      <c r="I3982" s="25" t="s">
        <v>38</v>
      </c>
      <c r="J3982" s="25" t="s">
        <v>21</v>
      </c>
      <c r="K3982" s="26"/>
      <c r="L3982" s="27" t="n">
        <f aca="false">IF((AND((D3982="UR"),(J3982="XS"))),(B3982+1),(IF((AND((D3982="XS"),(J3982="XS"))),(B3982+0),IF((AND((D3982="XS"),(J3982="UR"))),(B3982-1),(IF((AND((D3982="XS"),(J3982="OBC"))),(B3982-1),(IF((AND((D3982="XS"),(J3982="ST"))),(B3982-1),(IF(AND((D3982="OBC"),(J3982="XS")),(B3982+1),(IF(AND((D3982="ST"),(J3982="XS")),(B3982+1),B3982))))))))))))</f>
        <v>-501</v>
      </c>
      <c r="M3982" s="30"/>
      <c r="N3982" s="30"/>
      <c r="O3982" s="29"/>
    </row>
    <row r="3983" customFormat="false" ht="11.25" hidden="false" customHeight="false" outlineLevel="0" collapsed="false">
      <c r="A3983" s="3" t="n">
        <f aca="false">YEAR(H3983)</f>
        <v>2009</v>
      </c>
      <c r="B3983" s="2" t="n">
        <f aca="false">L3982</f>
        <v>-501</v>
      </c>
      <c r="C3983" s="2" t="n">
        <v>3976</v>
      </c>
      <c r="D3983" s="2" t="s">
        <v>21</v>
      </c>
      <c r="E3983" s="24"/>
      <c r="F3983" s="4" t="s">
        <v>3442</v>
      </c>
      <c r="G3983" s="25" t="n">
        <v>6010172</v>
      </c>
      <c r="H3983" s="5" t="n">
        <v>39818</v>
      </c>
      <c r="I3983" s="25" t="s">
        <v>23</v>
      </c>
      <c r="J3983" s="25" t="s">
        <v>21</v>
      </c>
      <c r="K3983" s="26"/>
      <c r="L3983" s="27" t="n">
        <f aca="false">IF((AND((D3983="UR"),(J3983="XS"))),(B3983+1),(IF((AND((D3983="XS"),(J3983="XS"))),(B3983+0),IF((AND((D3983="XS"),(J3983="UR"))),(B3983-1),(IF((AND((D3983="XS"),(J3983="OBC"))),(B3983-1),(IF((AND((D3983="XS"),(J3983="ST"))),(B3983-1),(IF(AND((D3983="OBC"),(J3983="XS")),(B3983+1),(IF(AND((D3983="ST"),(J3983="XS")),(B3983+1),B3983))))))))))))</f>
        <v>-501</v>
      </c>
      <c r="M3983" s="30"/>
      <c r="N3983" s="30"/>
      <c r="O3983" s="29"/>
    </row>
    <row r="3984" customFormat="false" ht="11.25" hidden="false" customHeight="false" outlineLevel="0" collapsed="false">
      <c r="A3984" s="3" t="n">
        <f aca="false">YEAR(H3984)</f>
        <v>2009</v>
      </c>
      <c r="B3984" s="2" t="n">
        <f aca="false">L3983</f>
        <v>-501</v>
      </c>
      <c r="C3984" s="2" t="n">
        <v>3977</v>
      </c>
      <c r="D3984" s="2" t="s">
        <v>21</v>
      </c>
      <c r="E3984" s="24"/>
      <c r="F3984" s="4" t="s">
        <v>3443</v>
      </c>
      <c r="G3984" s="25" t="n">
        <v>6003990</v>
      </c>
      <c r="H3984" s="5" t="n">
        <v>39818</v>
      </c>
      <c r="I3984" s="25" t="s">
        <v>54</v>
      </c>
      <c r="J3984" s="25" t="s">
        <v>21</v>
      </c>
      <c r="K3984" s="26"/>
      <c r="L3984" s="27" t="n">
        <f aca="false">IF((AND((D3984="UR"),(J3984="XS"))),(B3984+1),(IF((AND((D3984="XS"),(J3984="XS"))),(B3984+0),IF((AND((D3984="XS"),(J3984="UR"))),(B3984-1),(IF((AND((D3984="XS"),(J3984="OBC"))),(B3984-1),(IF((AND((D3984="XS"),(J3984="ST"))),(B3984-1),(IF(AND((D3984="OBC"),(J3984="XS")),(B3984+1),(IF(AND((D3984="ST"),(J3984="XS")),(B3984+1),B3984))))))))))))</f>
        <v>-501</v>
      </c>
      <c r="M3984" s="30"/>
      <c r="N3984" s="30"/>
      <c r="O3984" s="29"/>
    </row>
    <row r="3985" customFormat="false" ht="11.25" hidden="false" customHeight="false" outlineLevel="0" collapsed="false">
      <c r="A3985" s="3" t="n">
        <f aca="false">YEAR(H3985)</f>
        <v>2009</v>
      </c>
      <c r="B3985" s="2" t="n">
        <f aca="false">L3984</f>
        <v>-501</v>
      </c>
      <c r="C3985" s="2" t="n">
        <v>3978</v>
      </c>
      <c r="D3985" s="2" t="s">
        <v>21</v>
      </c>
      <c r="E3985" s="24"/>
      <c r="F3985" s="4" t="s">
        <v>3444</v>
      </c>
      <c r="G3985" s="25" t="n">
        <v>6011314</v>
      </c>
      <c r="H3985" s="5" t="n">
        <v>39818</v>
      </c>
      <c r="I3985" s="25" t="s">
        <v>23</v>
      </c>
      <c r="J3985" s="25" t="s">
        <v>21</v>
      </c>
      <c r="K3985" s="26"/>
      <c r="L3985" s="27" t="n">
        <f aca="false">IF((AND((D3985="UR"),(J3985="XS"))),(B3985+1),(IF((AND((D3985="XS"),(J3985="XS"))),(B3985+0),IF((AND((D3985="XS"),(J3985="UR"))),(B3985-1),(IF((AND((D3985="XS"),(J3985="OBC"))),(B3985-1),(IF((AND((D3985="XS"),(J3985="ST"))),(B3985-1),(IF(AND((D3985="OBC"),(J3985="XS")),(B3985+1),(IF(AND((D3985="ST"),(J3985="XS")),(B3985+1),B3985))))))))))))</f>
        <v>-501</v>
      </c>
      <c r="M3985" s="30"/>
      <c r="N3985" s="30"/>
      <c r="O3985" s="29"/>
    </row>
    <row r="3986" customFormat="false" ht="11.25" hidden="false" customHeight="false" outlineLevel="0" collapsed="false">
      <c r="A3986" s="3" t="n">
        <f aca="false">YEAR(H3986)</f>
        <v>2009</v>
      </c>
      <c r="B3986" s="2" t="n">
        <f aca="false">L3985</f>
        <v>-501</v>
      </c>
      <c r="C3986" s="2" t="n">
        <v>3979</v>
      </c>
      <c r="D3986" s="2" t="s">
        <v>21</v>
      </c>
      <c r="E3986" s="24"/>
      <c r="F3986" s="4" t="s">
        <v>3445</v>
      </c>
      <c r="G3986" s="25" t="n">
        <v>5998549</v>
      </c>
      <c r="H3986" s="5" t="n">
        <v>39818</v>
      </c>
      <c r="I3986" s="25" t="s">
        <v>2573</v>
      </c>
      <c r="J3986" s="25" t="s">
        <v>21</v>
      </c>
      <c r="K3986" s="26"/>
      <c r="L3986" s="27" t="n">
        <f aca="false">IF((AND((D3986="UR"),(J3986="XS"))),(B3986+1),(IF((AND((D3986="XS"),(J3986="XS"))),(B3986+0),IF((AND((D3986="XS"),(J3986="UR"))),(B3986-1),(IF((AND((D3986="XS"),(J3986="OBC"))),(B3986-1),(IF((AND((D3986="XS"),(J3986="ST"))),(B3986-1),(IF(AND((D3986="OBC"),(J3986="XS")),(B3986+1),(IF(AND((D3986="ST"),(J3986="XS")),(B3986+1),B3986))))))))))))</f>
        <v>-501</v>
      </c>
      <c r="M3986" s="30"/>
      <c r="N3986" s="30"/>
      <c r="O3986" s="29"/>
    </row>
    <row r="3987" customFormat="false" ht="11.25" hidden="false" customHeight="false" outlineLevel="0" collapsed="false">
      <c r="A3987" s="3" t="n">
        <f aca="false">YEAR(H3987)</f>
        <v>2009</v>
      </c>
      <c r="B3987" s="2" t="n">
        <f aca="false">L3986</f>
        <v>-501</v>
      </c>
      <c r="C3987" s="2" t="n">
        <v>3980</v>
      </c>
      <c r="D3987" s="2" t="s">
        <v>29</v>
      </c>
      <c r="E3987" s="24" t="n">
        <v>577</v>
      </c>
      <c r="F3987" s="4" t="s">
        <v>3445</v>
      </c>
      <c r="G3987" s="25" t="n">
        <v>6011373</v>
      </c>
      <c r="H3987" s="5" t="n">
        <v>39818</v>
      </c>
      <c r="I3987" s="25" t="s">
        <v>23</v>
      </c>
      <c r="J3987" s="25" t="s">
        <v>21</v>
      </c>
      <c r="K3987" s="26"/>
      <c r="L3987" s="27" t="n">
        <f aca="false">IF((AND((D3987="UR"),(J3987="XS"))),(B3987+1),(IF((AND((D3987="XS"),(J3987="XS"))),(B3987+0),IF((AND((D3987="XS"),(J3987="UR"))),(B3987-1),(IF((AND((D3987="XS"),(J3987="OBC"))),(B3987-1),(IF((AND((D3987="XS"),(J3987="ST"))),(B3987-1),(IF(AND((D3987="OBC"),(J3987="XS")),(B3987+1),(IF(AND((D3987="ST"),(J3987="XS")),(B3987+1),B3987))))))))))))</f>
        <v>-502</v>
      </c>
      <c r="M3987" s="30" t="n">
        <v>41162</v>
      </c>
      <c r="N3987" s="30"/>
      <c r="O3987" s="29"/>
    </row>
    <row r="3988" customFormat="false" ht="11.25" hidden="false" customHeight="false" outlineLevel="0" collapsed="false">
      <c r="A3988" s="3" t="n">
        <f aca="false">YEAR(H3988)</f>
        <v>2009</v>
      </c>
      <c r="B3988" s="2" t="n">
        <f aca="false">L3987</f>
        <v>-502</v>
      </c>
      <c r="C3988" s="2" t="n">
        <v>3981</v>
      </c>
      <c r="D3988" s="2" t="s">
        <v>21</v>
      </c>
      <c r="E3988" s="24"/>
      <c r="F3988" s="4" t="s">
        <v>2786</v>
      </c>
      <c r="G3988" s="25" t="n">
        <v>6002358</v>
      </c>
      <c r="H3988" s="5" t="n">
        <v>39818</v>
      </c>
      <c r="I3988" s="25" t="s">
        <v>23</v>
      </c>
      <c r="J3988" s="25" t="s">
        <v>21</v>
      </c>
      <c r="K3988" s="26"/>
      <c r="L3988" s="27" t="n">
        <f aca="false">IF((AND((D3988="UR"),(J3988="XS"))),(B3988+1),(IF((AND((D3988="XS"),(J3988="XS"))),(B3988+0),IF((AND((D3988="XS"),(J3988="UR"))),(B3988-1),(IF((AND((D3988="XS"),(J3988="OBC"))),(B3988-1),(IF((AND((D3988="XS"),(J3988="ST"))),(B3988-1),(IF(AND((D3988="OBC"),(J3988="XS")),(B3988+1),(IF(AND((D3988="ST"),(J3988="XS")),(B3988+1),B3988))))))))))))</f>
        <v>-502</v>
      </c>
      <c r="M3988" s="30"/>
      <c r="N3988" s="30"/>
      <c r="O3988" s="29"/>
    </row>
    <row r="3989" customFormat="false" ht="11.25" hidden="false" customHeight="false" outlineLevel="0" collapsed="false">
      <c r="A3989" s="3" t="n">
        <f aca="false">YEAR(H3989)</f>
        <v>2009</v>
      </c>
      <c r="B3989" s="2" t="n">
        <f aca="false">L3988</f>
        <v>-502</v>
      </c>
      <c r="C3989" s="2" t="n">
        <v>3982</v>
      </c>
      <c r="D3989" s="2" t="s">
        <v>21</v>
      </c>
      <c r="E3989" s="24"/>
      <c r="F3989" s="4" t="s">
        <v>3446</v>
      </c>
      <c r="G3989" s="25" t="n">
        <v>6009409</v>
      </c>
      <c r="H3989" s="5" t="n">
        <v>39818</v>
      </c>
      <c r="I3989" s="25" t="s">
        <v>2573</v>
      </c>
      <c r="J3989" s="25" t="s">
        <v>21</v>
      </c>
      <c r="K3989" s="26"/>
      <c r="L3989" s="27" t="n">
        <f aca="false">IF((AND((D3989="UR"),(J3989="XS"))),(B3989+1),(IF((AND((D3989="XS"),(J3989="XS"))),(B3989+0),IF((AND((D3989="XS"),(J3989="UR"))),(B3989-1),(IF((AND((D3989="XS"),(J3989="OBC"))),(B3989-1),(IF((AND((D3989="XS"),(J3989="ST"))),(B3989-1),(IF(AND((D3989="OBC"),(J3989="XS")),(B3989+1),(IF(AND((D3989="ST"),(J3989="XS")),(B3989+1),B3989))))))))))))</f>
        <v>-502</v>
      </c>
      <c r="M3989" s="30"/>
      <c r="N3989" s="30"/>
      <c r="O3989" s="29"/>
    </row>
    <row r="3990" customFormat="false" ht="11.25" hidden="false" customHeight="false" outlineLevel="0" collapsed="false">
      <c r="A3990" s="3" t="n">
        <f aca="false">YEAR(H3990)</f>
        <v>2009</v>
      </c>
      <c r="B3990" s="2" t="n">
        <f aca="false">L3989</f>
        <v>-502</v>
      </c>
      <c r="C3990" s="2" t="n">
        <v>3983</v>
      </c>
      <c r="D3990" s="2" t="s">
        <v>21</v>
      </c>
      <c r="E3990" s="24"/>
      <c r="F3990" s="4" t="s">
        <v>3447</v>
      </c>
      <c r="G3990" s="25" t="n">
        <v>6007015</v>
      </c>
      <c r="H3990" s="5" t="n">
        <v>39818</v>
      </c>
      <c r="I3990" s="25" t="s">
        <v>54</v>
      </c>
      <c r="J3990" s="25" t="s">
        <v>21</v>
      </c>
      <c r="K3990" s="26"/>
      <c r="L3990" s="27" t="n">
        <f aca="false">IF((AND((D3990="UR"),(J3990="XS"))),(B3990+1),(IF((AND((D3990="XS"),(J3990="XS"))),(B3990+0),IF((AND((D3990="XS"),(J3990="UR"))),(B3990-1),(IF((AND((D3990="XS"),(J3990="OBC"))),(B3990-1),(IF((AND((D3990="XS"),(J3990="ST"))),(B3990-1),(IF(AND((D3990="OBC"),(J3990="XS")),(B3990+1),(IF(AND((D3990="ST"),(J3990="XS")),(B3990+1),B3990))))))))))))</f>
        <v>-502</v>
      </c>
      <c r="M3990" s="30"/>
      <c r="N3990" s="30"/>
      <c r="O3990" s="29"/>
    </row>
    <row r="3991" customFormat="false" ht="11.25" hidden="false" customHeight="false" outlineLevel="0" collapsed="false">
      <c r="A3991" s="3" t="n">
        <f aca="false">YEAR(H3991)</f>
        <v>2009</v>
      </c>
      <c r="B3991" s="2" t="n">
        <f aca="false">L3990</f>
        <v>-502</v>
      </c>
      <c r="C3991" s="2" t="n">
        <v>3984</v>
      </c>
      <c r="D3991" s="2" t="s">
        <v>21</v>
      </c>
      <c r="E3991" s="24"/>
      <c r="F3991" s="4" t="s">
        <v>2206</v>
      </c>
      <c r="G3991" s="25" t="n">
        <v>6004040</v>
      </c>
      <c r="H3991" s="5" t="n">
        <v>39818</v>
      </c>
      <c r="I3991" s="25" t="s">
        <v>54</v>
      </c>
      <c r="J3991" s="25" t="s">
        <v>21</v>
      </c>
      <c r="K3991" s="26"/>
      <c r="L3991" s="27" t="n">
        <f aca="false">IF((AND((D3991="UR"),(J3991="XS"))),(B3991+1),(IF((AND((D3991="XS"),(J3991="XS"))),(B3991+0),IF((AND((D3991="XS"),(J3991="UR"))),(B3991-1),(IF((AND((D3991="XS"),(J3991="OBC"))),(B3991-1),(IF((AND((D3991="XS"),(J3991="ST"))),(B3991-1),(IF(AND((D3991="OBC"),(J3991="XS")),(B3991+1),(IF(AND((D3991="ST"),(J3991="XS")),(B3991+1),B3991))))))))))))</f>
        <v>-502</v>
      </c>
      <c r="M3991" s="30"/>
      <c r="N3991" s="30"/>
      <c r="O3991" s="29"/>
    </row>
    <row r="3992" customFormat="false" ht="11.25" hidden="false" customHeight="false" outlineLevel="0" collapsed="false">
      <c r="A3992" s="3" t="n">
        <f aca="false">YEAR(H3992)</f>
        <v>2009</v>
      </c>
      <c r="B3992" s="2" t="n">
        <f aca="false">L3991</f>
        <v>-502</v>
      </c>
      <c r="C3992" s="2" t="n">
        <v>3985</v>
      </c>
      <c r="D3992" s="2" t="s">
        <v>21</v>
      </c>
      <c r="E3992" s="24"/>
      <c r="F3992" s="4" t="s">
        <v>3448</v>
      </c>
      <c r="G3992" s="25" t="n">
        <v>6007678</v>
      </c>
      <c r="H3992" s="5" t="n">
        <v>39818</v>
      </c>
      <c r="I3992" s="25" t="s">
        <v>81</v>
      </c>
      <c r="J3992" s="25" t="s">
        <v>21</v>
      </c>
      <c r="K3992" s="26"/>
      <c r="L3992" s="27" t="n">
        <f aca="false">IF((AND((D3992="UR"),(J3992="XS"))),(B3992+1),(IF((AND((D3992="XS"),(J3992="XS"))),(B3992+0),IF((AND((D3992="XS"),(J3992="UR"))),(B3992-1),(IF((AND((D3992="XS"),(J3992="OBC"))),(B3992-1),(IF((AND((D3992="XS"),(J3992="ST"))),(B3992-1),(IF(AND((D3992="OBC"),(J3992="XS")),(B3992+1),(IF(AND((D3992="ST"),(J3992="XS")),(B3992+1),B3992))))))))))))</f>
        <v>-502</v>
      </c>
      <c r="M3992" s="30"/>
      <c r="N3992" s="30"/>
      <c r="O3992" s="29"/>
    </row>
    <row r="3993" customFormat="false" ht="11.25" hidden="false" customHeight="false" outlineLevel="0" collapsed="false">
      <c r="A3993" s="3" t="n">
        <f aca="false">YEAR(H3993)</f>
        <v>2009</v>
      </c>
      <c r="B3993" s="2" t="n">
        <f aca="false">L3992</f>
        <v>-502</v>
      </c>
      <c r="C3993" s="2" t="n">
        <v>3986</v>
      </c>
      <c r="D3993" s="2" t="s">
        <v>21</v>
      </c>
      <c r="E3993" s="24"/>
      <c r="F3993" s="4" t="s">
        <v>3449</v>
      </c>
      <c r="G3993" s="25" t="n">
        <v>6008844</v>
      </c>
      <c r="H3993" s="5" t="n">
        <v>39818</v>
      </c>
      <c r="I3993" s="25" t="s">
        <v>38</v>
      </c>
      <c r="J3993" s="25" t="s">
        <v>21</v>
      </c>
      <c r="K3993" s="26"/>
      <c r="L3993" s="27" t="n">
        <f aca="false">IF((AND((D3993="UR"),(J3993="XS"))),(B3993+1),(IF((AND((D3993="XS"),(J3993="XS"))),(B3993+0),IF((AND((D3993="XS"),(J3993="UR"))),(B3993-1),(IF((AND((D3993="XS"),(J3993="OBC"))),(B3993-1),(IF((AND((D3993="XS"),(J3993="ST"))),(B3993-1),(IF(AND((D3993="OBC"),(J3993="XS")),(B3993+1),(IF(AND((D3993="ST"),(J3993="XS")),(B3993+1),B3993))))))))))))</f>
        <v>-502</v>
      </c>
      <c r="M3993" s="30"/>
      <c r="N3993" s="30"/>
      <c r="O3993" s="29"/>
    </row>
    <row r="3994" customFormat="false" ht="11.25" hidden="false" customHeight="false" outlineLevel="0" collapsed="false">
      <c r="A3994" s="3" t="n">
        <f aca="false">YEAR(H3994)</f>
        <v>2009</v>
      </c>
      <c r="B3994" s="2" t="n">
        <f aca="false">L3993</f>
        <v>-502</v>
      </c>
      <c r="C3994" s="2" t="n">
        <v>3987</v>
      </c>
      <c r="D3994" s="2" t="s">
        <v>29</v>
      </c>
      <c r="E3994" s="24" t="n">
        <v>578</v>
      </c>
      <c r="F3994" s="4" t="s">
        <v>3450</v>
      </c>
      <c r="G3994" s="25" t="n">
        <v>6005888</v>
      </c>
      <c r="H3994" s="5" t="n">
        <v>39818</v>
      </c>
      <c r="I3994" s="25" t="s">
        <v>38</v>
      </c>
      <c r="J3994" s="25" t="s">
        <v>21</v>
      </c>
      <c r="K3994" s="26"/>
      <c r="L3994" s="27" t="n">
        <f aca="false">IF((AND((D3994="UR"),(J3994="XS"))),(B3994+1),(IF((AND((D3994="XS"),(J3994="XS"))),(B3994+0),IF((AND((D3994="XS"),(J3994="UR"))),(B3994-1),(IF((AND((D3994="XS"),(J3994="OBC"))),(B3994-1),(IF((AND((D3994="XS"),(J3994="ST"))),(B3994-1),(IF(AND((D3994="OBC"),(J3994="XS")),(B3994+1),(IF(AND((D3994="ST"),(J3994="XS")),(B3994+1),B3994))))))))))))</f>
        <v>-503</v>
      </c>
      <c r="M3994" s="30"/>
      <c r="N3994" s="30"/>
      <c r="O3994" s="29"/>
    </row>
    <row r="3995" customFormat="false" ht="11.25" hidden="false" customHeight="false" outlineLevel="0" collapsed="false">
      <c r="A3995" s="3" t="n">
        <f aca="false">YEAR(H3995)</f>
        <v>2009</v>
      </c>
      <c r="B3995" s="2" t="n">
        <f aca="false">L3994</f>
        <v>-503</v>
      </c>
      <c r="C3995" s="2" t="n">
        <v>3988</v>
      </c>
      <c r="D3995" s="2" t="s">
        <v>21</v>
      </c>
      <c r="E3995" s="24"/>
      <c r="F3995" s="4" t="s">
        <v>3451</v>
      </c>
      <c r="G3995" s="25" t="n">
        <v>6003524</v>
      </c>
      <c r="H3995" s="5" t="n">
        <v>39818</v>
      </c>
      <c r="I3995" s="25" t="s">
        <v>2496</v>
      </c>
      <c r="J3995" s="25" t="s">
        <v>29</v>
      </c>
      <c r="K3995" s="26" t="n">
        <v>76</v>
      </c>
      <c r="L3995" s="27" t="n">
        <f aca="false">IF((AND((D3995="UR"),(J3995="XS"))),(B3995+1),(IF((AND((D3995="XS"),(J3995="XS"))),(B3995+0),IF((AND((D3995="XS"),(J3995="UR"))),(B3995-1),(IF((AND((D3995="XS"),(J3995="OBC"))),(B3995-1),(IF((AND((D3995="XS"),(J3995="ST"))),(B3995-1),(IF(AND((D3995="OBC"),(J3995="XS")),(B3995+1),(IF(AND((D3995="ST"),(J3995="XS")),(B3995+1),B3995))))))))))))</f>
        <v>-502</v>
      </c>
      <c r="M3995" s="30"/>
      <c r="N3995" s="30"/>
      <c r="O3995" s="29"/>
    </row>
    <row r="3996" customFormat="false" ht="11.25" hidden="false" customHeight="false" outlineLevel="0" collapsed="false">
      <c r="A3996" s="3" t="n">
        <f aca="false">YEAR(H3996)</f>
        <v>2009</v>
      </c>
      <c r="B3996" s="2" t="n">
        <f aca="false">L3995</f>
        <v>-502</v>
      </c>
      <c r="C3996" s="2" t="n">
        <v>3989</v>
      </c>
      <c r="D3996" s="2" t="s">
        <v>21</v>
      </c>
      <c r="E3996" s="24"/>
      <c r="F3996" s="4" t="s">
        <v>3452</v>
      </c>
      <c r="G3996" s="25" t="n">
        <v>6007805</v>
      </c>
      <c r="H3996" s="5" t="n">
        <v>39818</v>
      </c>
      <c r="I3996" s="25" t="s">
        <v>81</v>
      </c>
      <c r="J3996" s="25" t="s">
        <v>21</v>
      </c>
      <c r="K3996" s="26"/>
      <c r="L3996" s="27" t="n">
        <f aca="false">IF((AND((D3996="UR"),(J3996="XS"))),(B3996+1),(IF((AND((D3996="XS"),(J3996="XS"))),(B3996+0),IF((AND((D3996="XS"),(J3996="UR"))),(B3996-1),(IF((AND((D3996="XS"),(J3996="OBC"))),(B3996-1),(IF((AND((D3996="XS"),(J3996="ST"))),(B3996-1),(IF(AND((D3996="OBC"),(J3996="XS")),(B3996+1),(IF(AND((D3996="ST"),(J3996="XS")),(B3996+1),B3996))))))))))))</f>
        <v>-502</v>
      </c>
      <c r="M3996" s="30"/>
      <c r="N3996" s="30"/>
      <c r="O3996" s="29"/>
    </row>
    <row r="3997" customFormat="false" ht="11.25" hidden="false" customHeight="false" outlineLevel="0" collapsed="false">
      <c r="A3997" s="3" t="n">
        <f aca="false">YEAR(H3997)</f>
        <v>2009</v>
      </c>
      <c r="B3997" s="2" t="n">
        <f aca="false">L3996</f>
        <v>-502</v>
      </c>
      <c r="C3997" s="2" t="n">
        <v>3990</v>
      </c>
      <c r="D3997" s="2" t="s">
        <v>21</v>
      </c>
      <c r="E3997" s="24"/>
      <c r="F3997" s="4" t="s">
        <v>3453</v>
      </c>
      <c r="G3997" s="25" t="n">
        <v>6007007</v>
      </c>
      <c r="H3997" s="5" t="n">
        <v>39818</v>
      </c>
      <c r="I3997" s="25" t="s">
        <v>54</v>
      </c>
      <c r="J3997" s="25" t="s">
        <v>21</v>
      </c>
      <c r="K3997" s="26"/>
      <c r="L3997" s="27" t="n">
        <f aca="false">IF((AND((D3997="UR"),(J3997="XS"))),(B3997+1),(IF((AND((D3997="XS"),(J3997="XS"))),(B3997+0),IF((AND((D3997="XS"),(J3997="UR"))),(B3997-1),(IF((AND((D3997="XS"),(J3997="OBC"))),(B3997-1),(IF((AND((D3997="XS"),(J3997="ST"))),(B3997-1),(IF(AND((D3997="OBC"),(J3997="XS")),(B3997+1),(IF(AND((D3997="ST"),(J3997="XS")),(B3997+1),B3997))))))))))))</f>
        <v>-502</v>
      </c>
      <c r="M3997" s="30"/>
      <c r="N3997" s="30"/>
      <c r="O3997" s="29"/>
    </row>
    <row r="3998" customFormat="false" ht="11.25" hidden="false" customHeight="false" outlineLevel="0" collapsed="false">
      <c r="A3998" s="3" t="n">
        <f aca="false">YEAR(H3998)</f>
        <v>2009</v>
      </c>
      <c r="B3998" s="2" t="n">
        <f aca="false">L3997</f>
        <v>-502</v>
      </c>
      <c r="C3998" s="2" t="n">
        <v>3991</v>
      </c>
      <c r="D3998" s="2" t="s">
        <v>21</v>
      </c>
      <c r="E3998" s="24"/>
      <c r="F3998" s="4" t="s">
        <v>3454</v>
      </c>
      <c r="G3998" s="25" t="n">
        <v>6000037</v>
      </c>
      <c r="H3998" s="5" t="n">
        <v>39818</v>
      </c>
      <c r="I3998" s="25" t="s">
        <v>38</v>
      </c>
      <c r="J3998" s="25" t="s">
        <v>21</v>
      </c>
      <c r="K3998" s="26"/>
      <c r="L3998" s="27" t="n">
        <f aca="false">IF((AND((D3998="UR"),(J3998="XS"))),(B3998+1),(IF((AND((D3998="XS"),(J3998="XS"))),(B3998+0),IF((AND((D3998="XS"),(J3998="UR"))),(B3998-1),(IF((AND((D3998="XS"),(J3998="OBC"))),(B3998-1),(IF((AND((D3998="XS"),(J3998="ST"))),(B3998-1),(IF(AND((D3998="OBC"),(J3998="XS")),(B3998+1),(IF(AND((D3998="ST"),(J3998="XS")),(B3998+1),B3998))))))))))))</f>
        <v>-502</v>
      </c>
      <c r="M3998" s="30"/>
      <c r="N3998" s="30"/>
      <c r="O3998" s="29"/>
    </row>
    <row r="3999" customFormat="false" ht="11.25" hidden="false" customHeight="false" outlineLevel="0" collapsed="false">
      <c r="A3999" s="3" t="n">
        <f aca="false">YEAR(H3999)</f>
        <v>2009</v>
      </c>
      <c r="B3999" s="2" t="n">
        <f aca="false">L3998</f>
        <v>-502</v>
      </c>
      <c r="C3999" s="2" t="n">
        <v>3992</v>
      </c>
      <c r="D3999" s="2" t="s">
        <v>21</v>
      </c>
      <c r="E3999" s="24"/>
      <c r="F3999" s="4" t="s">
        <v>2789</v>
      </c>
      <c r="G3999" s="25" t="n">
        <v>6005608</v>
      </c>
      <c r="H3999" s="5" t="n">
        <v>39818</v>
      </c>
      <c r="I3999" s="25" t="s">
        <v>54</v>
      </c>
      <c r="J3999" s="25" t="s">
        <v>21</v>
      </c>
      <c r="K3999" s="26"/>
      <c r="L3999" s="27" t="n">
        <f aca="false">IF((AND((D3999="UR"),(J3999="XS"))),(B3999+1),(IF((AND((D3999="XS"),(J3999="XS"))),(B3999+0),IF((AND((D3999="XS"),(J3999="UR"))),(B3999-1),(IF((AND((D3999="XS"),(J3999="OBC"))),(B3999-1),(IF((AND((D3999="XS"),(J3999="ST"))),(B3999-1),(IF(AND((D3999="OBC"),(J3999="XS")),(B3999+1),(IF(AND((D3999="ST"),(J3999="XS")),(B3999+1),B3999))))))))))))</f>
        <v>-502</v>
      </c>
      <c r="M3999" s="30"/>
      <c r="N3999" s="30"/>
      <c r="O3999" s="29"/>
    </row>
    <row r="4000" customFormat="false" ht="11.25" hidden="false" customHeight="false" outlineLevel="0" collapsed="false">
      <c r="A4000" s="3" t="n">
        <f aca="false">YEAR(H4000)</f>
        <v>2009</v>
      </c>
      <c r="B4000" s="2" t="n">
        <f aca="false">L3999</f>
        <v>-502</v>
      </c>
      <c r="C4000" s="2" t="n">
        <v>3993</v>
      </c>
      <c r="D4000" s="2" t="s">
        <v>21</v>
      </c>
      <c r="E4000" s="24"/>
      <c r="F4000" s="4" t="s">
        <v>3455</v>
      </c>
      <c r="G4000" s="25" t="n">
        <v>5999243</v>
      </c>
      <c r="H4000" s="5" t="n">
        <v>39818</v>
      </c>
      <c r="I4000" s="25" t="s">
        <v>38</v>
      </c>
      <c r="J4000" s="25" t="s">
        <v>21</v>
      </c>
      <c r="K4000" s="26"/>
      <c r="L4000" s="27" t="n">
        <f aca="false">IF((AND((D4000="UR"),(J4000="XS"))),(B4000+1),(IF((AND((D4000="XS"),(J4000="XS"))),(B4000+0),IF((AND((D4000="XS"),(J4000="UR"))),(B4000-1),(IF((AND((D4000="XS"),(J4000="OBC"))),(B4000-1),(IF((AND((D4000="XS"),(J4000="ST"))),(B4000-1),(IF(AND((D4000="OBC"),(J4000="XS")),(B4000+1),(IF(AND((D4000="ST"),(J4000="XS")),(B4000+1),B4000))))))))))))</f>
        <v>-502</v>
      </c>
      <c r="M4000" s="30"/>
      <c r="N4000" s="30"/>
      <c r="O4000" s="29"/>
    </row>
    <row r="4001" customFormat="false" ht="11.25" hidden="false" customHeight="false" outlineLevel="0" collapsed="false">
      <c r="A4001" s="3" t="n">
        <f aca="false">YEAR(H4001)</f>
        <v>2009</v>
      </c>
      <c r="B4001" s="2" t="n">
        <f aca="false">L4000</f>
        <v>-502</v>
      </c>
      <c r="C4001" s="2" t="n">
        <v>3994</v>
      </c>
      <c r="D4001" s="2" t="s">
        <v>29</v>
      </c>
      <c r="E4001" s="24" t="n">
        <v>579</v>
      </c>
      <c r="F4001" s="4" t="s">
        <v>178</v>
      </c>
      <c r="G4001" s="25" t="n">
        <v>6010032</v>
      </c>
      <c r="H4001" s="5" t="n">
        <v>39818</v>
      </c>
      <c r="I4001" s="25" t="s">
        <v>645</v>
      </c>
      <c r="J4001" s="25" t="s">
        <v>21</v>
      </c>
      <c r="K4001" s="26"/>
      <c r="L4001" s="27" t="n">
        <f aca="false">IF((AND((D4001="UR"),(J4001="XS"))),(B4001+1),(IF((AND((D4001="XS"),(J4001="XS"))),(B4001+0),IF((AND((D4001="XS"),(J4001="UR"))),(B4001-1),(IF((AND((D4001="XS"),(J4001="OBC"))),(B4001-1),(IF((AND((D4001="XS"),(J4001="ST"))),(B4001-1),(IF(AND((D4001="OBC"),(J4001="XS")),(B4001+1),(IF(AND((D4001="ST"),(J4001="XS")),(B4001+1),B4001))))))))))))</f>
        <v>-503</v>
      </c>
      <c r="M4001" s="30"/>
      <c r="N4001" s="30"/>
      <c r="O4001" s="29"/>
    </row>
    <row r="4002" customFormat="false" ht="11.25" hidden="false" customHeight="false" outlineLevel="0" collapsed="false">
      <c r="A4002" s="3" t="n">
        <f aca="false">YEAR(H4002)</f>
        <v>2009</v>
      </c>
      <c r="B4002" s="2" t="n">
        <f aca="false">L4001</f>
        <v>-503</v>
      </c>
      <c r="C4002" s="2" t="n">
        <v>3995</v>
      </c>
      <c r="D4002" s="2" t="s">
        <v>21</v>
      </c>
      <c r="E4002" s="24"/>
      <c r="F4002" s="4" t="s">
        <v>3456</v>
      </c>
      <c r="G4002" s="25" t="n">
        <v>6008860</v>
      </c>
      <c r="H4002" s="5" t="n">
        <v>39818</v>
      </c>
      <c r="I4002" s="25" t="s">
        <v>2573</v>
      </c>
      <c r="J4002" s="25" t="s">
        <v>21</v>
      </c>
      <c r="K4002" s="26"/>
      <c r="L4002" s="27" t="n">
        <f aca="false">IF((AND((D4002="UR"),(J4002="XS"))),(B4002+1),(IF((AND((D4002="XS"),(J4002="XS"))),(B4002+0),IF((AND((D4002="XS"),(J4002="UR"))),(B4002-1),(IF((AND((D4002="XS"),(J4002="OBC"))),(B4002-1),(IF((AND((D4002="XS"),(J4002="ST"))),(B4002-1),(IF(AND((D4002="OBC"),(J4002="XS")),(B4002+1),(IF(AND((D4002="ST"),(J4002="XS")),(B4002+1),B4002))))))))))))</f>
        <v>-503</v>
      </c>
      <c r="M4002" s="30"/>
      <c r="N4002" s="30"/>
      <c r="O4002" s="29"/>
    </row>
    <row r="4003" customFormat="false" ht="11.25" hidden="false" customHeight="false" outlineLevel="0" collapsed="false">
      <c r="A4003" s="3" t="n">
        <f aca="false">YEAR(H4003)</f>
        <v>2009</v>
      </c>
      <c r="B4003" s="2" t="n">
        <f aca="false">L4002</f>
        <v>-503</v>
      </c>
      <c r="C4003" s="2" t="n">
        <v>3996</v>
      </c>
      <c r="D4003" s="2" t="s">
        <v>21</v>
      </c>
      <c r="E4003" s="24"/>
      <c r="F4003" s="4" t="s">
        <v>3457</v>
      </c>
      <c r="G4003" s="25" t="n">
        <v>5998522</v>
      </c>
      <c r="H4003" s="5" t="n">
        <v>39818</v>
      </c>
      <c r="I4003" s="25" t="s">
        <v>38</v>
      </c>
      <c r="J4003" s="25" t="s">
        <v>21</v>
      </c>
      <c r="K4003" s="26"/>
      <c r="L4003" s="27" t="n">
        <f aca="false">IF((AND((D4003="UR"),(J4003="XS"))),(B4003+1),(IF((AND((D4003="XS"),(J4003="XS"))),(B4003+0),IF((AND((D4003="XS"),(J4003="UR"))),(B4003-1),(IF((AND((D4003="XS"),(J4003="OBC"))),(B4003-1),(IF((AND((D4003="XS"),(J4003="ST"))),(B4003-1),(IF(AND((D4003="OBC"),(J4003="XS")),(B4003+1),(IF(AND((D4003="ST"),(J4003="XS")),(B4003+1),B4003))))))))))))</f>
        <v>-503</v>
      </c>
      <c r="M4003" s="30"/>
      <c r="N4003" s="30"/>
      <c r="O4003" s="29"/>
    </row>
    <row r="4004" customFormat="false" ht="11.25" hidden="false" customHeight="false" outlineLevel="0" collapsed="false">
      <c r="A4004" s="3" t="n">
        <f aca="false">YEAR(H4004)</f>
        <v>2009</v>
      </c>
      <c r="B4004" s="2" t="n">
        <f aca="false">L4003</f>
        <v>-503</v>
      </c>
      <c r="C4004" s="2" t="n">
        <v>3997</v>
      </c>
      <c r="D4004" s="2" t="s">
        <v>21</v>
      </c>
      <c r="E4004" s="24"/>
      <c r="F4004" s="4" t="s">
        <v>3458</v>
      </c>
      <c r="G4004" s="25" t="n">
        <v>6004350</v>
      </c>
      <c r="H4004" s="5" t="n">
        <v>39818</v>
      </c>
      <c r="I4004" s="25" t="s">
        <v>38</v>
      </c>
      <c r="J4004" s="25" t="s">
        <v>21</v>
      </c>
      <c r="K4004" s="26"/>
      <c r="L4004" s="27" t="n">
        <f aca="false">IF((AND((D4004="UR"),(J4004="XS"))),(B4004+1),(IF((AND((D4004="XS"),(J4004="XS"))),(B4004+0),IF((AND((D4004="XS"),(J4004="UR"))),(B4004-1),(IF((AND((D4004="XS"),(J4004="OBC"))),(B4004-1),(IF((AND((D4004="XS"),(J4004="ST"))),(B4004-1),(IF(AND((D4004="OBC"),(J4004="XS")),(B4004+1),(IF(AND((D4004="ST"),(J4004="XS")),(B4004+1),B4004))))))))))))</f>
        <v>-503</v>
      </c>
      <c r="M4004" s="30"/>
      <c r="N4004" s="30"/>
      <c r="O4004" s="29"/>
    </row>
    <row r="4005" customFormat="false" ht="11.25" hidden="false" customHeight="false" outlineLevel="0" collapsed="false">
      <c r="A4005" s="3" t="n">
        <f aca="false">YEAR(H4005)</f>
        <v>2009</v>
      </c>
      <c r="B4005" s="2" t="n">
        <f aca="false">L4004</f>
        <v>-503</v>
      </c>
      <c r="C4005" s="2" t="n">
        <v>3998</v>
      </c>
      <c r="D4005" s="2" t="s">
        <v>21</v>
      </c>
      <c r="E4005" s="24"/>
      <c r="F4005" s="4" t="s">
        <v>3459</v>
      </c>
      <c r="G4005" s="25" t="n">
        <v>6003273</v>
      </c>
      <c r="H4005" s="5" t="n">
        <v>39818</v>
      </c>
      <c r="I4005" s="25" t="s">
        <v>23</v>
      </c>
      <c r="J4005" s="25" t="s">
        <v>21</v>
      </c>
      <c r="K4005" s="26"/>
      <c r="L4005" s="27" t="n">
        <f aca="false">IF((AND((D4005="UR"),(J4005="XS"))),(B4005+1),(IF((AND((D4005="XS"),(J4005="XS"))),(B4005+0),IF((AND((D4005="XS"),(J4005="UR"))),(B4005-1),(IF((AND((D4005="XS"),(J4005="OBC"))),(B4005-1),(IF((AND((D4005="XS"),(J4005="ST"))),(B4005-1),(IF(AND((D4005="OBC"),(J4005="XS")),(B4005+1),(IF(AND((D4005="ST"),(J4005="XS")),(B4005+1),B4005))))))))))))</f>
        <v>-503</v>
      </c>
      <c r="M4005" s="30"/>
      <c r="N4005" s="30"/>
      <c r="O4005" s="29"/>
    </row>
    <row r="4006" customFormat="false" ht="11.25" hidden="false" customHeight="false" outlineLevel="0" collapsed="false">
      <c r="A4006" s="3" t="n">
        <f aca="false">YEAR(H4006)</f>
        <v>2009</v>
      </c>
      <c r="B4006" s="2" t="n">
        <f aca="false">L4005</f>
        <v>-503</v>
      </c>
      <c r="C4006" s="2" t="n">
        <v>3999</v>
      </c>
      <c r="D4006" s="2" t="s">
        <v>21</v>
      </c>
      <c r="E4006" s="24"/>
      <c r="F4006" s="4" t="s">
        <v>2792</v>
      </c>
      <c r="G4006" s="25" t="n">
        <v>6000460</v>
      </c>
      <c r="H4006" s="5" t="n">
        <v>39818</v>
      </c>
      <c r="I4006" s="25" t="s">
        <v>1346</v>
      </c>
      <c r="J4006" s="25" t="s">
        <v>21</v>
      </c>
      <c r="K4006" s="26"/>
      <c r="L4006" s="27" t="n">
        <f aca="false">IF((AND((D4006="UR"),(J4006="XS"))),(B4006+1),(IF((AND((D4006="XS"),(J4006="XS"))),(B4006+0),IF((AND((D4006="XS"),(J4006="UR"))),(B4006-1),(IF((AND((D4006="XS"),(J4006="OBC"))),(B4006-1),(IF((AND((D4006="XS"),(J4006="ST"))),(B4006-1),(IF(AND((D4006="OBC"),(J4006="XS")),(B4006+1),(IF(AND((D4006="ST"),(J4006="XS")),(B4006+1),B4006))))))))))))</f>
        <v>-503</v>
      </c>
      <c r="M4006" s="30" t="n">
        <v>41162</v>
      </c>
      <c r="N4006" s="30"/>
      <c r="O4006" s="29"/>
    </row>
    <row r="4007" customFormat="false" ht="11.25" hidden="false" customHeight="false" outlineLevel="0" collapsed="false">
      <c r="A4007" s="3" t="n">
        <f aca="false">YEAR(H4007)</f>
        <v>2009</v>
      </c>
      <c r="B4007" s="2" t="n">
        <f aca="false">L4006</f>
        <v>-503</v>
      </c>
      <c r="C4007" s="2" t="n">
        <v>4000</v>
      </c>
      <c r="D4007" s="2" t="s">
        <v>29</v>
      </c>
      <c r="E4007" s="24" t="n">
        <v>580</v>
      </c>
      <c r="F4007" s="4" t="s">
        <v>3460</v>
      </c>
      <c r="G4007" s="25" t="n">
        <v>6002641</v>
      </c>
      <c r="H4007" s="5" t="n">
        <v>39818</v>
      </c>
      <c r="I4007" s="25" t="s">
        <v>23</v>
      </c>
      <c r="J4007" s="25" t="s">
        <v>21</v>
      </c>
      <c r="K4007" s="26"/>
      <c r="L4007" s="27" t="n">
        <f aca="false">IF((AND((D4007="UR"),(J4007="XS"))),(B4007+1),(IF((AND((D4007="XS"),(J4007="XS"))),(B4007+0),IF((AND((D4007="XS"),(J4007="UR"))),(B4007-1),(IF((AND((D4007="XS"),(J4007="OBC"))),(B4007-1),(IF((AND((D4007="XS"),(J4007="ST"))),(B4007-1),(IF(AND((D4007="OBC"),(J4007="XS")),(B4007+1),(IF(AND((D4007="ST"),(J4007="XS")),(B4007+1),B4007))))))))))))</f>
        <v>-504</v>
      </c>
      <c r="M4007" s="30"/>
      <c r="N4007" s="30"/>
      <c r="O4007" s="29"/>
    </row>
    <row r="4008" customFormat="false" ht="11.25" hidden="false" customHeight="false" outlineLevel="0" collapsed="false">
      <c r="A4008" s="3" t="n">
        <f aca="false">YEAR(H4008)</f>
        <v>2009</v>
      </c>
      <c r="B4008" s="2" t="n">
        <f aca="false">L4007</f>
        <v>-504</v>
      </c>
      <c r="C4008" s="2" t="n">
        <v>4001</v>
      </c>
      <c r="D4008" s="2" t="s">
        <v>21</v>
      </c>
      <c r="E4008" s="24"/>
      <c r="F4008" s="4" t="s">
        <v>3461</v>
      </c>
      <c r="G4008" s="25" t="n">
        <v>6001289</v>
      </c>
      <c r="H4008" s="5" t="n">
        <v>39818</v>
      </c>
      <c r="I4008" s="25" t="s">
        <v>23</v>
      </c>
      <c r="J4008" s="25" t="s">
        <v>21</v>
      </c>
      <c r="K4008" s="26"/>
      <c r="L4008" s="27" t="n">
        <f aca="false">IF((AND((D4008="UR"),(J4008="XS"))),(B4008+1),(IF((AND((D4008="XS"),(J4008="XS"))),(B4008+0),IF((AND((D4008="XS"),(J4008="UR"))),(B4008-1),(IF((AND((D4008="XS"),(J4008="OBC"))),(B4008-1),(IF((AND((D4008="XS"),(J4008="ST"))),(B4008-1),(IF(AND((D4008="OBC"),(J4008="XS")),(B4008+1),(IF(AND((D4008="ST"),(J4008="XS")),(B4008+1),B4008))))))))))))</f>
        <v>-504</v>
      </c>
      <c r="M4008" s="30"/>
      <c r="N4008" s="30"/>
      <c r="O4008" s="29"/>
    </row>
    <row r="4009" customFormat="false" ht="11.25" hidden="false" customHeight="false" outlineLevel="0" collapsed="false">
      <c r="A4009" s="3" t="n">
        <f aca="false">YEAR(H4009)</f>
        <v>2009</v>
      </c>
      <c r="B4009" s="2" t="n">
        <f aca="false">L4008</f>
        <v>-504</v>
      </c>
      <c r="C4009" s="2" t="n">
        <v>4002</v>
      </c>
      <c r="D4009" s="2" t="s">
        <v>21</v>
      </c>
      <c r="E4009" s="24"/>
      <c r="F4009" s="4" t="s">
        <v>973</v>
      </c>
      <c r="G4009" s="25" t="n">
        <v>5999596</v>
      </c>
      <c r="H4009" s="5" t="n">
        <v>39818</v>
      </c>
      <c r="I4009" s="25" t="s">
        <v>38</v>
      </c>
      <c r="J4009" s="25" t="s">
        <v>21</v>
      </c>
      <c r="K4009" s="26"/>
      <c r="L4009" s="27" t="n">
        <f aca="false">IF((AND((D4009="UR"),(J4009="XS"))),(B4009+1),(IF((AND((D4009="XS"),(J4009="XS"))),(B4009+0),IF((AND((D4009="XS"),(J4009="UR"))),(B4009-1),(IF((AND((D4009="XS"),(J4009="OBC"))),(B4009-1),(IF((AND((D4009="XS"),(J4009="ST"))),(B4009-1),(IF(AND((D4009="OBC"),(J4009="XS")),(B4009+1),(IF(AND((D4009="ST"),(J4009="XS")),(B4009+1),B4009))))))))))))</f>
        <v>-504</v>
      </c>
      <c r="M4009" s="30"/>
      <c r="N4009" s="30"/>
      <c r="O4009" s="29"/>
    </row>
    <row r="4010" customFormat="false" ht="11.25" hidden="false" customHeight="false" outlineLevel="0" collapsed="false">
      <c r="A4010" s="3" t="n">
        <f aca="false">YEAR(H4010)</f>
        <v>2009</v>
      </c>
      <c r="B4010" s="2" t="n">
        <f aca="false">L4009</f>
        <v>-504</v>
      </c>
      <c r="C4010" s="2" t="n">
        <v>4003</v>
      </c>
      <c r="D4010" s="2" t="s">
        <v>21</v>
      </c>
      <c r="E4010" s="24"/>
      <c r="F4010" s="4" t="s">
        <v>973</v>
      </c>
      <c r="G4010" s="25" t="n">
        <v>5996317</v>
      </c>
      <c r="H4010" s="5" t="n">
        <v>39818</v>
      </c>
      <c r="I4010" s="25" t="s">
        <v>54</v>
      </c>
      <c r="J4010" s="25" t="s">
        <v>21</v>
      </c>
      <c r="K4010" s="26"/>
      <c r="L4010" s="27" t="n">
        <f aca="false">IF((AND((D4010="UR"),(J4010="XS"))),(B4010+1),(IF((AND((D4010="XS"),(J4010="XS"))),(B4010+0),IF((AND((D4010="XS"),(J4010="UR"))),(B4010-1),(IF((AND((D4010="XS"),(J4010="OBC"))),(B4010-1),(IF((AND((D4010="XS"),(J4010="ST"))),(B4010-1),(IF(AND((D4010="OBC"),(J4010="XS")),(B4010+1),(IF(AND((D4010="ST"),(J4010="XS")),(B4010+1),B4010))))))))))))</f>
        <v>-504</v>
      </c>
      <c r="M4010" s="30"/>
      <c r="N4010" s="30"/>
      <c r="O4010" s="29"/>
    </row>
    <row r="4011" customFormat="false" ht="11.25" hidden="false" customHeight="false" outlineLevel="0" collapsed="false">
      <c r="A4011" s="3" t="n">
        <f aca="false">YEAR(H4011)</f>
        <v>2009</v>
      </c>
      <c r="B4011" s="2" t="n">
        <f aca="false">L4010</f>
        <v>-504</v>
      </c>
      <c r="C4011" s="2" t="n">
        <v>4004</v>
      </c>
      <c r="D4011" s="2" t="s">
        <v>21</v>
      </c>
      <c r="E4011" s="24"/>
      <c r="F4011" s="4" t="s">
        <v>973</v>
      </c>
      <c r="G4011" s="25" t="n">
        <v>6005020</v>
      </c>
      <c r="H4011" s="5" t="n">
        <v>39818</v>
      </c>
      <c r="I4011" s="25" t="s">
        <v>23</v>
      </c>
      <c r="J4011" s="25" t="s">
        <v>21</v>
      </c>
      <c r="K4011" s="26"/>
      <c r="L4011" s="27" t="n">
        <f aca="false">IF((AND((D4011="UR"),(J4011="XS"))),(B4011+1),(IF((AND((D4011="XS"),(J4011="XS"))),(B4011+0),IF((AND((D4011="XS"),(J4011="UR"))),(B4011-1),(IF((AND((D4011="XS"),(J4011="OBC"))),(B4011-1),(IF((AND((D4011="XS"),(J4011="ST"))),(B4011-1),(IF(AND((D4011="OBC"),(J4011="XS")),(B4011+1),(IF(AND((D4011="ST"),(J4011="XS")),(B4011+1),B4011))))))))))))</f>
        <v>-504</v>
      </c>
      <c r="M4011" s="30"/>
      <c r="N4011" s="30"/>
      <c r="O4011" s="29"/>
    </row>
    <row r="4012" customFormat="false" ht="11.25" hidden="false" customHeight="false" outlineLevel="0" collapsed="false">
      <c r="A4012" s="3" t="n">
        <f aca="false">YEAR(H4012)</f>
        <v>2009</v>
      </c>
      <c r="B4012" s="2" t="n">
        <f aca="false">L4011</f>
        <v>-504</v>
      </c>
      <c r="C4012" s="2" t="n">
        <v>4005</v>
      </c>
      <c r="D4012" s="2" t="s">
        <v>21</v>
      </c>
      <c r="E4012" s="24"/>
      <c r="F4012" s="4" t="s">
        <v>973</v>
      </c>
      <c r="G4012" s="25" t="n">
        <v>6006957</v>
      </c>
      <c r="H4012" s="5" t="n">
        <v>39818</v>
      </c>
      <c r="I4012" s="25" t="s">
        <v>54</v>
      </c>
      <c r="J4012" s="25" t="s">
        <v>21</v>
      </c>
      <c r="K4012" s="26"/>
      <c r="L4012" s="27" t="n">
        <f aca="false">IF((AND((D4012="UR"),(J4012="XS"))),(B4012+1),(IF((AND((D4012="XS"),(J4012="XS"))),(B4012+0),IF((AND((D4012="XS"),(J4012="UR"))),(B4012-1),(IF((AND((D4012="XS"),(J4012="OBC"))),(B4012-1),(IF((AND((D4012="XS"),(J4012="ST"))),(B4012-1),(IF(AND((D4012="OBC"),(J4012="XS")),(B4012+1),(IF(AND((D4012="ST"),(J4012="XS")),(B4012+1),B4012))))))))))))</f>
        <v>-504</v>
      </c>
      <c r="M4012" s="30"/>
      <c r="N4012" s="30"/>
      <c r="O4012" s="29"/>
    </row>
    <row r="4013" customFormat="false" ht="11.25" hidden="false" customHeight="false" outlineLevel="0" collapsed="false">
      <c r="A4013" s="3" t="n">
        <f aca="false">YEAR(H4013)</f>
        <v>2009</v>
      </c>
      <c r="B4013" s="2" t="n">
        <f aca="false">L4012</f>
        <v>-504</v>
      </c>
      <c r="C4013" s="2" t="n">
        <v>4006</v>
      </c>
      <c r="D4013" s="2" t="s">
        <v>21</v>
      </c>
      <c r="E4013" s="24"/>
      <c r="F4013" s="4" t="s">
        <v>3462</v>
      </c>
      <c r="G4013" s="25" t="n">
        <v>6006752</v>
      </c>
      <c r="H4013" s="5" t="n">
        <v>39818</v>
      </c>
      <c r="I4013" s="25" t="s">
        <v>54</v>
      </c>
      <c r="J4013" s="25" t="s">
        <v>21</v>
      </c>
      <c r="K4013" s="26"/>
      <c r="L4013" s="27" t="n">
        <f aca="false">IF((AND((D4013="UR"),(J4013="XS"))),(B4013+1),(IF((AND((D4013="XS"),(J4013="XS"))),(B4013+0),IF((AND((D4013="XS"),(J4013="UR"))),(B4013-1),(IF((AND((D4013="XS"),(J4013="OBC"))),(B4013-1),(IF((AND((D4013="XS"),(J4013="ST"))),(B4013-1),(IF(AND((D4013="OBC"),(J4013="XS")),(B4013+1),(IF(AND((D4013="ST"),(J4013="XS")),(B4013+1),B4013))))))))))))</f>
        <v>-504</v>
      </c>
      <c r="M4013" s="30"/>
      <c r="N4013" s="30"/>
      <c r="O4013" s="29"/>
    </row>
    <row r="4014" customFormat="false" ht="11.25" hidden="false" customHeight="false" outlineLevel="0" collapsed="false">
      <c r="A4014" s="3" t="n">
        <f aca="false">YEAR(H4014)</f>
        <v>2009</v>
      </c>
      <c r="B4014" s="2" t="n">
        <f aca="false">L4013</f>
        <v>-504</v>
      </c>
      <c r="C4014" s="2" t="n">
        <v>4007</v>
      </c>
      <c r="D4014" s="2" t="s">
        <v>29</v>
      </c>
      <c r="E4014" s="24" t="n">
        <v>581</v>
      </c>
      <c r="F4014" s="4" t="s">
        <v>1740</v>
      </c>
      <c r="G4014" s="25" t="n">
        <v>6002587</v>
      </c>
      <c r="H4014" s="5" t="n">
        <v>39818</v>
      </c>
      <c r="I4014" s="25" t="s">
        <v>23</v>
      </c>
      <c r="J4014" s="25" t="s">
        <v>21</v>
      </c>
      <c r="K4014" s="26"/>
      <c r="L4014" s="27" t="n">
        <f aca="false">IF((AND((D4014="UR"),(J4014="XS"))),(B4014+1),(IF((AND((D4014="XS"),(J4014="XS"))),(B4014+0),IF((AND((D4014="XS"),(J4014="UR"))),(B4014-1),(IF((AND((D4014="XS"),(J4014="OBC"))),(B4014-1),(IF((AND((D4014="XS"),(J4014="ST"))),(B4014-1),(IF(AND((D4014="OBC"),(J4014="XS")),(B4014+1),(IF(AND((D4014="ST"),(J4014="XS")),(B4014+1),B4014))))))))))))</f>
        <v>-505</v>
      </c>
      <c r="M4014" s="30"/>
      <c r="N4014" s="30"/>
      <c r="O4014" s="29"/>
    </row>
    <row r="4015" customFormat="false" ht="11.25" hidden="false" customHeight="false" outlineLevel="0" collapsed="false">
      <c r="A4015" s="3" t="n">
        <f aca="false">YEAR(H4015)</f>
        <v>2009</v>
      </c>
      <c r="B4015" s="2" t="n">
        <f aca="false">L4014</f>
        <v>-505</v>
      </c>
      <c r="C4015" s="2" t="n">
        <v>4008</v>
      </c>
      <c r="D4015" s="2" t="s">
        <v>21</v>
      </c>
      <c r="E4015" s="24"/>
      <c r="F4015" s="4" t="s">
        <v>3463</v>
      </c>
      <c r="G4015" s="25" t="n">
        <v>5995779</v>
      </c>
      <c r="H4015" s="5" t="n">
        <v>39818</v>
      </c>
      <c r="I4015" s="25" t="s">
        <v>54</v>
      </c>
      <c r="J4015" s="25" t="s">
        <v>21</v>
      </c>
      <c r="K4015" s="26"/>
      <c r="L4015" s="27" t="n">
        <f aca="false">IF((AND((D4015="UR"),(J4015="XS"))),(B4015+1),(IF((AND((D4015="XS"),(J4015="XS"))),(B4015+0),IF((AND((D4015="XS"),(J4015="UR"))),(B4015-1),(IF((AND((D4015="XS"),(J4015="OBC"))),(B4015-1),(IF((AND((D4015="XS"),(J4015="ST"))),(B4015-1),(IF(AND((D4015="OBC"),(J4015="XS")),(B4015+1),(IF(AND((D4015="ST"),(J4015="XS")),(B4015+1),B4015))))))))))))</f>
        <v>-505</v>
      </c>
      <c r="M4015" s="30"/>
      <c r="N4015" s="30"/>
      <c r="O4015" s="29"/>
    </row>
    <row r="4016" customFormat="false" ht="11.25" hidden="false" customHeight="false" outlineLevel="0" collapsed="false">
      <c r="A4016" s="3" t="n">
        <f aca="false">YEAR(H4016)</f>
        <v>2009</v>
      </c>
      <c r="B4016" s="2" t="n">
        <f aca="false">L4015</f>
        <v>-505</v>
      </c>
      <c r="C4016" s="2" t="n">
        <v>4009</v>
      </c>
      <c r="D4016" s="2" t="s">
        <v>21</v>
      </c>
      <c r="E4016" s="24"/>
      <c r="F4016" s="4" t="s">
        <v>3464</v>
      </c>
      <c r="G4016" s="25" t="n">
        <v>5999065</v>
      </c>
      <c r="H4016" s="5" t="n">
        <v>39818</v>
      </c>
      <c r="I4016" s="25" t="s">
        <v>38</v>
      </c>
      <c r="J4016" s="25" t="s">
        <v>21</v>
      </c>
      <c r="K4016" s="26"/>
      <c r="L4016" s="27" t="n">
        <f aca="false">IF((AND((D4016="UR"),(J4016="XS"))),(B4016+1),(IF((AND((D4016="XS"),(J4016="XS"))),(B4016+0),IF((AND((D4016="XS"),(J4016="UR"))),(B4016-1),(IF((AND((D4016="XS"),(J4016="OBC"))),(B4016-1),(IF((AND((D4016="XS"),(J4016="ST"))),(B4016-1),(IF(AND((D4016="OBC"),(J4016="XS")),(B4016+1),(IF(AND((D4016="ST"),(J4016="XS")),(B4016+1),B4016))))))))))))</f>
        <v>-505</v>
      </c>
      <c r="M4016" s="30"/>
      <c r="N4016" s="30"/>
      <c r="O4016" s="29"/>
    </row>
    <row r="4017" customFormat="false" ht="11.25" hidden="false" customHeight="false" outlineLevel="0" collapsed="false">
      <c r="A4017" s="3" t="n">
        <f aca="false">YEAR(H4017)</f>
        <v>2009</v>
      </c>
      <c r="B4017" s="2" t="n">
        <f aca="false">L4016</f>
        <v>-505</v>
      </c>
      <c r="C4017" s="2" t="n">
        <v>4010</v>
      </c>
      <c r="D4017" s="2" t="s">
        <v>21</v>
      </c>
      <c r="E4017" s="24"/>
      <c r="F4017" s="4" t="s">
        <v>3465</v>
      </c>
      <c r="G4017" s="25" t="n">
        <v>5998174</v>
      </c>
      <c r="H4017" s="5" t="n">
        <v>39818</v>
      </c>
      <c r="I4017" s="25" t="s">
        <v>38</v>
      </c>
      <c r="J4017" s="25" t="s">
        <v>21</v>
      </c>
      <c r="K4017" s="26"/>
      <c r="L4017" s="27" t="n">
        <f aca="false">IF((AND((D4017="UR"),(J4017="XS"))),(B4017+1),(IF((AND((D4017="XS"),(J4017="XS"))),(B4017+0),IF((AND((D4017="XS"),(J4017="UR"))),(B4017-1),(IF((AND((D4017="XS"),(J4017="OBC"))),(B4017-1),(IF((AND((D4017="XS"),(J4017="ST"))),(B4017-1),(IF(AND((D4017="OBC"),(J4017="XS")),(B4017+1),(IF(AND((D4017="ST"),(J4017="XS")),(B4017+1),B4017))))))))))))</f>
        <v>-505</v>
      </c>
      <c r="M4017" s="30"/>
      <c r="N4017" s="30"/>
      <c r="O4017" s="29"/>
    </row>
    <row r="4018" customFormat="false" ht="11.25" hidden="false" customHeight="false" outlineLevel="0" collapsed="false">
      <c r="A4018" s="3" t="n">
        <f aca="false">YEAR(H4018)</f>
        <v>2009</v>
      </c>
      <c r="B4018" s="2" t="n">
        <f aca="false">L4017</f>
        <v>-505</v>
      </c>
      <c r="C4018" s="2" t="n">
        <v>4011</v>
      </c>
      <c r="D4018" s="2" t="s">
        <v>21</v>
      </c>
      <c r="E4018" s="24"/>
      <c r="F4018" s="4" t="s">
        <v>3466</v>
      </c>
      <c r="G4018" s="25" t="n">
        <v>5998751</v>
      </c>
      <c r="H4018" s="5" t="n">
        <v>39818</v>
      </c>
      <c r="I4018" s="25" t="s">
        <v>2573</v>
      </c>
      <c r="J4018" s="25" t="s">
        <v>21</v>
      </c>
      <c r="K4018" s="26"/>
      <c r="L4018" s="27" t="n">
        <f aca="false">IF((AND((D4018="UR"),(J4018="XS"))),(B4018+1),(IF((AND((D4018="XS"),(J4018="XS"))),(B4018+0),IF((AND((D4018="XS"),(J4018="UR"))),(B4018-1),(IF((AND((D4018="XS"),(J4018="OBC"))),(B4018-1),(IF((AND((D4018="XS"),(J4018="ST"))),(B4018-1),(IF(AND((D4018="OBC"),(J4018="XS")),(B4018+1),(IF(AND((D4018="ST"),(J4018="XS")),(B4018+1),B4018))))))))))))</f>
        <v>-505</v>
      </c>
      <c r="M4018" s="30"/>
      <c r="N4018" s="30"/>
      <c r="O4018" s="29"/>
    </row>
    <row r="4019" customFormat="false" ht="11.25" hidden="false" customHeight="false" outlineLevel="0" collapsed="false">
      <c r="A4019" s="3" t="n">
        <f aca="false">YEAR(H4019)</f>
        <v>2009</v>
      </c>
      <c r="B4019" s="2" t="n">
        <f aca="false">L4018</f>
        <v>-505</v>
      </c>
      <c r="C4019" s="2" t="n">
        <v>4012</v>
      </c>
      <c r="D4019" s="2" t="s">
        <v>21</v>
      </c>
      <c r="E4019" s="24"/>
      <c r="F4019" s="4" t="s">
        <v>3467</v>
      </c>
      <c r="G4019" s="25" t="n">
        <v>6002870</v>
      </c>
      <c r="H4019" s="5" t="n">
        <v>39818</v>
      </c>
      <c r="I4019" s="25" t="s">
        <v>23</v>
      </c>
      <c r="J4019" s="25" t="s">
        <v>21</v>
      </c>
      <c r="K4019" s="26"/>
      <c r="L4019" s="27" t="n">
        <f aca="false">IF((AND((D4019="UR"),(J4019="XS"))),(B4019+1),(IF((AND((D4019="XS"),(J4019="XS"))),(B4019+0),IF((AND((D4019="XS"),(J4019="UR"))),(B4019-1),(IF((AND((D4019="XS"),(J4019="OBC"))),(B4019-1),(IF((AND((D4019="XS"),(J4019="ST"))),(B4019-1),(IF(AND((D4019="OBC"),(J4019="XS")),(B4019+1),(IF(AND((D4019="ST"),(J4019="XS")),(B4019+1),B4019))))))))))))</f>
        <v>-505</v>
      </c>
      <c r="M4019" s="30"/>
      <c r="N4019" s="30"/>
      <c r="O4019" s="29"/>
    </row>
    <row r="4020" customFormat="false" ht="11.25" hidden="false" customHeight="false" outlineLevel="0" collapsed="false">
      <c r="A4020" s="3" t="n">
        <f aca="false">YEAR(H4020)</f>
        <v>2009</v>
      </c>
      <c r="B4020" s="2" t="n">
        <f aca="false">L4019</f>
        <v>-505</v>
      </c>
      <c r="C4020" s="2" t="n">
        <v>4013</v>
      </c>
      <c r="D4020" s="2" t="s">
        <v>21</v>
      </c>
      <c r="E4020" s="24"/>
      <c r="F4020" s="4" t="s">
        <v>3467</v>
      </c>
      <c r="G4020" s="25" t="n">
        <v>5997143</v>
      </c>
      <c r="H4020" s="5" t="n">
        <v>39818</v>
      </c>
      <c r="I4020" s="25" t="s">
        <v>2573</v>
      </c>
      <c r="J4020" s="25" t="s">
        <v>21</v>
      </c>
      <c r="K4020" s="26"/>
      <c r="L4020" s="27" t="n">
        <f aca="false">IF((AND((D4020="UR"),(J4020="XS"))),(B4020+1),(IF((AND((D4020="XS"),(J4020="XS"))),(B4020+0),IF((AND((D4020="XS"),(J4020="UR"))),(B4020-1),(IF((AND((D4020="XS"),(J4020="OBC"))),(B4020-1),(IF((AND((D4020="XS"),(J4020="ST"))),(B4020-1),(IF(AND((D4020="OBC"),(J4020="XS")),(B4020+1),(IF(AND((D4020="ST"),(J4020="XS")),(B4020+1),B4020))))))))))))</f>
        <v>-505</v>
      </c>
      <c r="M4020" s="30"/>
      <c r="N4020" s="30"/>
      <c r="O4020" s="29"/>
    </row>
    <row r="4021" customFormat="false" ht="11.25" hidden="false" customHeight="false" outlineLevel="0" collapsed="false">
      <c r="A4021" s="3" t="n">
        <f aca="false">YEAR(H4021)</f>
        <v>2009</v>
      </c>
      <c r="B4021" s="2" t="n">
        <f aca="false">L4020</f>
        <v>-505</v>
      </c>
      <c r="C4021" s="2" t="n">
        <v>4014</v>
      </c>
      <c r="D4021" s="2" t="s">
        <v>29</v>
      </c>
      <c r="E4021" s="24" t="n">
        <v>582</v>
      </c>
      <c r="F4021" s="4" t="s">
        <v>3468</v>
      </c>
      <c r="G4021" s="25" t="n">
        <v>6006841</v>
      </c>
      <c r="H4021" s="5" t="n">
        <v>39818</v>
      </c>
      <c r="I4021" s="25" t="s">
        <v>54</v>
      </c>
      <c r="J4021" s="25" t="s">
        <v>21</v>
      </c>
      <c r="K4021" s="26"/>
      <c r="L4021" s="27" t="n">
        <f aca="false">IF((AND((D4021="UR"),(J4021="XS"))),(B4021+1),(IF((AND((D4021="XS"),(J4021="XS"))),(B4021+0),IF((AND((D4021="XS"),(J4021="UR"))),(B4021-1),(IF((AND((D4021="XS"),(J4021="OBC"))),(B4021-1),(IF((AND((D4021="XS"),(J4021="ST"))),(B4021-1),(IF(AND((D4021="OBC"),(J4021="XS")),(B4021+1),(IF(AND((D4021="ST"),(J4021="XS")),(B4021+1),B4021))))))))))))</f>
        <v>-506</v>
      </c>
      <c r="M4021" s="30"/>
      <c r="N4021" s="30"/>
      <c r="O4021" s="29"/>
    </row>
    <row r="4022" customFormat="false" ht="11.25" hidden="false" customHeight="false" outlineLevel="0" collapsed="false">
      <c r="A4022" s="3" t="n">
        <f aca="false">YEAR(H4022)</f>
        <v>2009</v>
      </c>
      <c r="B4022" s="2" t="n">
        <f aca="false">L4021</f>
        <v>-506</v>
      </c>
      <c r="C4022" s="2" t="n">
        <v>4015</v>
      </c>
      <c r="D4022" s="2" t="s">
        <v>21</v>
      </c>
      <c r="E4022" s="24"/>
      <c r="F4022" s="4" t="s">
        <v>3469</v>
      </c>
      <c r="G4022" s="25" t="n">
        <v>6010342</v>
      </c>
      <c r="H4022" s="5" t="n">
        <v>39818</v>
      </c>
      <c r="I4022" s="25" t="s">
        <v>23</v>
      </c>
      <c r="J4022" s="25" t="s">
        <v>21</v>
      </c>
      <c r="K4022" s="26"/>
      <c r="L4022" s="27" t="n">
        <f aca="false">IF((AND((D4022="UR"),(J4022="XS"))),(B4022+1),(IF((AND((D4022="XS"),(J4022="XS"))),(B4022+0),IF((AND((D4022="XS"),(J4022="UR"))),(B4022-1),(IF((AND((D4022="XS"),(J4022="OBC"))),(B4022-1),(IF((AND((D4022="XS"),(J4022="ST"))),(B4022-1),(IF(AND((D4022="OBC"),(J4022="XS")),(B4022+1),(IF(AND((D4022="ST"),(J4022="XS")),(B4022+1),B4022))))))))))))</f>
        <v>-506</v>
      </c>
      <c r="M4022" s="30"/>
      <c r="N4022" s="30"/>
      <c r="O4022" s="29"/>
    </row>
    <row r="4023" customFormat="false" ht="11.25" hidden="false" customHeight="false" outlineLevel="0" collapsed="false">
      <c r="A4023" s="3" t="n">
        <f aca="false">YEAR(H4023)</f>
        <v>2009</v>
      </c>
      <c r="B4023" s="2" t="n">
        <f aca="false">L4022</f>
        <v>-506</v>
      </c>
      <c r="C4023" s="2" t="n">
        <v>4016</v>
      </c>
      <c r="D4023" s="2" t="s">
        <v>21</v>
      </c>
      <c r="E4023" s="24"/>
      <c r="F4023" s="4" t="s">
        <v>3470</v>
      </c>
      <c r="G4023" s="25" t="n">
        <v>5997038</v>
      </c>
      <c r="H4023" s="5" t="n">
        <v>39818</v>
      </c>
      <c r="I4023" s="25" t="s">
        <v>38</v>
      </c>
      <c r="J4023" s="25" t="s">
        <v>21</v>
      </c>
      <c r="K4023" s="26"/>
      <c r="L4023" s="27" t="n">
        <f aca="false">IF((AND((D4023="UR"),(J4023="XS"))),(B4023+1),(IF((AND((D4023="XS"),(J4023="XS"))),(B4023+0),IF((AND((D4023="XS"),(J4023="UR"))),(B4023-1),(IF((AND((D4023="XS"),(J4023="OBC"))),(B4023-1),(IF((AND((D4023="XS"),(J4023="ST"))),(B4023-1),(IF(AND((D4023="OBC"),(J4023="XS")),(B4023+1),(IF(AND((D4023="ST"),(J4023="XS")),(B4023+1),B4023))))))))))))</f>
        <v>-506</v>
      </c>
      <c r="M4023" s="30" t="n">
        <v>41162</v>
      </c>
      <c r="N4023" s="30"/>
      <c r="O4023" s="29"/>
    </row>
    <row r="4024" customFormat="false" ht="11.25" hidden="false" customHeight="false" outlineLevel="0" collapsed="false">
      <c r="A4024" s="3" t="n">
        <f aca="false">YEAR(H4024)</f>
        <v>2009</v>
      </c>
      <c r="B4024" s="2" t="n">
        <f aca="false">L4023</f>
        <v>-506</v>
      </c>
      <c r="C4024" s="2" t="n">
        <v>4017</v>
      </c>
      <c r="D4024" s="2" t="s">
        <v>21</v>
      </c>
      <c r="E4024" s="24"/>
      <c r="F4024" s="4" t="s">
        <v>2561</v>
      </c>
      <c r="G4024" s="25" t="n">
        <v>5998433</v>
      </c>
      <c r="H4024" s="5" t="n">
        <v>39818</v>
      </c>
      <c r="I4024" s="25" t="s">
        <v>2573</v>
      </c>
      <c r="J4024" s="25" t="s">
        <v>21</v>
      </c>
      <c r="K4024" s="26"/>
      <c r="L4024" s="27" t="n">
        <f aca="false">IF((AND((D4024="UR"),(J4024="XS"))),(B4024+1),(IF((AND((D4024="XS"),(J4024="XS"))),(B4024+0),IF((AND((D4024="XS"),(J4024="UR"))),(B4024-1),(IF((AND((D4024="XS"),(J4024="OBC"))),(B4024-1),(IF((AND((D4024="XS"),(J4024="ST"))),(B4024-1),(IF(AND((D4024="OBC"),(J4024="XS")),(B4024+1),(IF(AND((D4024="ST"),(J4024="XS")),(B4024+1),B4024))))))))))))</f>
        <v>-506</v>
      </c>
      <c r="M4024" s="30"/>
      <c r="N4024" s="30"/>
      <c r="O4024" s="29"/>
    </row>
    <row r="4025" customFormat="false" ht="11.25" hidden="false" customHeight="false" outlineLevel="0" collapsed="false">
      <c r="A4025" s="3" t="n">
        <f aca="false">YEAR(H4025)</f>
        <v>2009</v>
      </c>
      <c r="B4025" s="2" t="n">
        <f aca="false">L4024</f>
        <v>-506</v>
      </c>
      <c r="C4025" s="2" t="n">
        <v>4018</v>
      </c>
      <c r="D4025" s="2" t="s">
        <v>21</v>
      </c>
      <c r="E4025" s="24"/>
      <c r="F4025" s="4" t="s">
        <v>2802</v>
      </c>
      <c r="G4025" s="25" t="n">
        <v>5995884</v>
      </c>
      <c r="H4025" s="5" t="n">
        <v>39818</v>
      </c>
      <c r="I4025" s="25" t="s">
        <v>54</v>
      </c>
      <c r="J4025" s="25" t="s">
        <v>21</v>
      </c>
      <c r="K4025" s="26"/>
      <c r="L4025" s="27" t="n">
        <f aca="false">IF((AND((D4025="UR"),(J4025="XS"))),(B4025+1),(IF((AND((D4025="XS"),(J4025="XS"))),(B4025+0),IF((AND((D4025="XS"),(J4025="UR"))),(B4025-1),(IF((AND((D4025="XS"),(J4025="OBC"))),(B4025-1),(IF((AND((D4025="XS"),(J4025="ST"))),(B4025-1),(IF(AND((D4025="OBC"),(J4025="XS")),(B4025+1),(IF(AND((D4025="ST"),(J4025="XS")),(B4025+1),B4025))))))))))))</f>
        <v>-506</v>
      </c>
      <c r="M4025" s="30"/>
      <c r="N4025" s="30"/>
      <c r="O4025" s="29"/>
    </row>
    <row r="4026" customFormat="false" ht="11.25" hidden="false" customHeight="false" outlineLevel="0" collapsed="false">
      <c r="A4026" s="3" t="n">
        <f aca="false">YEAR(H4026)</f>
        <v>2009</v>
      </c>
      <c r="B4026" s="2" t="n">
        <f aca="false">L4025</f>
        <v>-506</v>
      </c>
      <c r="C4026" s="2" t="n">
        <v>4019</v>
      </c>
      <c r="D4026" s="2" t="s">
        <v>21</v>
      </c>
      <c r="E4026" s="24"/>
      <c r="F4026" s="4" t="s">
        <v>3471</v>
      </c>
      <c r="G4026" s="25" t="n">
        <v>5995515</v>
      </c>
      <c r="H4026" s="5" t="n">
        <v>39818</v>
      </c>
      <c r="I4026" s="25" t="s">
        <v>54</v>
      </c>
      <c r="J4026" s="25" t="s">
        <v>21</v>
      </c>
      <c r="K4026" s="26"/>
      <c r="L4026" s="27" t="n">
        <f aca="false">IF((AND((D4026="UR"),(J4026="XS"))),(B4026+1),(IF((AND((D4026="XS"),(J4026="XS"))),(B4026+0),IF((AND((D4026="XS"),(J4026="UR"))),(B4026-1),(IF((AND((D4026="XS"),(J4026="OBC"))),(B4026-1),(IF((AND((D4026="XS"),(J4026="ST"))),(B4026-1),(IF(AND((D4026="OBC"),(J4026="XS")),(B4026+1),(IF(AND((D4026="ST"),(J4026="XS")),(B4026+1),B4026))))))))))))</f>
        <v>-506</v>
      </c>
      <c r="M4026" s="30"/>
      <c r="N4026" s="30"/>
      <c r="O4026" s="29"/>
    </row>
    <row r="4027" customFormat="false" ht="11.25" hidden="false" customHeight="false" outlineLevel="0" collapsed="false">
      <c r="A4027" s="3" t="n">
        <f aca="false">YEAR(H4027)</f>
        <v>2009</v>
      </c>
      <c r="B4027" s="2" t="n">
        <f aca="false">L4026</f>
        <v>-506</v>
      </c>
      <c r="C4027" s="2" t="n">
        <v>4020</v>
      </c>
      <c r="D4027" s="2" t="s">
        <v>21</v>
      </c>
      <c r="E4027" s="24"/>
      <c r="F4027" s="4" t="s">
        <v>2803</v>
      </c>
      <c r="G4027" s="25" t="n">
        <v>5997801</v>
      </c>
      <c r="H4027" s="5" t="n">
        <v>39818</v>
      </c>
      <c r="I4027" s="25" t="s">
        <v>38</v>
      </c>
      <c r="J4027" s="25" t="s">
        <v>21</v>
      </c>
      <c r="K4027" s="26"/>
      <c r="L4027" s="27" t="n">
        <f aca="false">IF((AND((D4027="UR"),(J4027="XS"))),(B4027+1),(IF((AND((D4027="XS"),(J4027="XS"))),(B4027+0),IF((AND((D4027="XS"),(J4027="UR"))),(B4027-1),(IF((AND((D4027="XS"),(J4027="OBC"))),(B4027-1),(IF((AND((D4027="XS"),(J4027="ST"))),(B4027-1),(IF(AND((D4027="OBC"),(J4027="XS")),(B4027+1),(IF(AND((D4027="ST"),(J4027="XS")),(B4027+1),B4027))))))))))))</f>
        <v>-506</v>
      </c>
      <c r="M4027" s="30"/>
      <c r="N4027" s="30"/>
      <c r="O4027" s="29"/>
    </row>
    <row r="4028" customFormat="false" ht="11.25" hidden="false" customHeight="false" outlineLevel="0" collapsed="false">
      <c r="A4028" s="3" t="n">
        <f aca="false">YEAR(H4028)</f>
        <v>2009</v>
      </c>
      <c r="B4028" s="2" t="n">
        <f aca="false">L4027</f>
        <v>-506</v>
      </c>
      <c r="C4028" s="2" t="n">
        <v>4021</v>
      </c>
      <c r="D4028" s="2" t="s">
        <v>29</v>
      </c>
      <c r="E4028" s="24" t="n">
        <v>583</v>
      </c>
      <c r="F4028" s="4" t="s">
        <v>3472</v>
      </c>
      <c r="G4028" s="25" t="n">
        <v>6011233</v>
      </c>
      <c r="H4028" s="5" t="n">
        <v>39818</v>
      </c>
      <c r="I4028" s="25" t="s">
        <v>23</v>
      </c>
      <c r="J4028" s="25" t="s">
        <v>21</v>
      </c>
      <c r="K4028" s="26"/>
      <c r="L4028" s="27" t="n">
        <f aca="false">IF((AND((D4028="UR"),(J4028="XS"))),(B4028+1),(IF((AND((D4028="XS"),(J4028="XS"))),(B4028+0),IF((AND((D4028="XS"),(J4028="UR"))),(B4028-1),(IF((AND((D4028="XS"),(J4028="OBC"))),(B4028-1),(IF((AND((D4028="XS"),(J4028="ST"))),(B4028-1),(IF(AND((D4028="OBC"),(J4028="XS")),(B4028+1),(IF(AND((D4028="ST"),(J4028="XS")),(B4028+1),B4028))))))))))))</f>
        <v>-507</v>
      </c>
      <c r="M4028" s="30"/>
      <c r="N4028" s="30"/>
      <c r="O4028" s="29"/>
    </row>
    <row r="4029" customFormat="false" ht="11.25" hidden="false" customHeight="false" outlineLevel="0" collapsed="false">
      <c r="A4029" s="3" t="n">
        <f aca="false">YEAR(H4029)</f>
        <v>2009</v>
      </c>
      <c r="B4029" s="2" t="n">
        <f aca="false">L4028</f>
        <v>-507</v>
      </c>
      <c r="C4029" s="2" t="n">
        <v>4022</v>
      </c>
      <c r="D4029" s="2" t="s">
        <v>21</v>
      </c>
      <c r="E4029" s="24"/>
      <c r="F4029" s="4" t="s">
        <v>2221</v>
      </c>
      <c r="G4029" s="25" t="n">
        <v>5996945</v>
      </c>
      <c r="H4029" s="5" t="n">
        <v>39818</v>
      </c>
      <c r="I4029" s="25" t="s">
        <v>38</v>
      </c>
      <c r="J4029" s="25" t="s">
        <v>21</v>
      </c>
      <c r="K4029" s="26"/>
      <c r="L4029" s="27" t="n">
        <f aca="false">IF((AND((D4029="UR"),(J4029="XS"))),(B4029+1),(IF((AND((D4029="XS"),(J4029="XS"))),(B4029+0),IF((AND((D4029="XS"),(J4029="UR"))),(B4029-1),(IF((AND((D4029="XS"),(J4029="OBC"))),(B4029-1),(IF((AND((D4029="XS"),(J4029="ST"))),(B4029-1),(IF(AND((D4029="OBC"),(J4029="XS")),(B4029+1),(IF(AND((D4029="ST"),(J4029="XS")),(B4029+1),B4029))))))))))))</f>
        <v>-507</v>
      </c>
      <c r="M4029" s="30"/>
      <c r="N4029" s="30"/>
      <c r="O4029" s="29"/>
    </row>
    <row r="4030" customFormat="false" ht="11.25" hidden="false" customHeight="false" outlineLevel="0" collapsed="false">
      <c r="A4030" s="3" t="n">
        <f aca="false">YEAR(H4030)</f>
        <v>2009</v>
      </c>
      <c r="B4030" s="2" t="n">
        <f aca="false">L4029</f>
        <v>-507</v>
      </c>
      <c r="C4030" s="2" t="n">
        <v>4023</v>
      </c>
      <c r="D4030" s="2" t="s">
        <v>21</v>
      </c>
      <c r="E4030" s="24"/>
      <c r="F4030" s="4" t="s">
        <v>2221</v>
      </c>
      <c r="G4030" s="25" t="n">
        <v>5969352</v>
      </c>
      <c r="H4030" s="5" t="n">
        <v>39818</v>
      </c>
      <c r="I4030" s="25" t="s">
        <v>23</v>
      </c>
      <c r="J4030" s="25" t="s">
        <v>21</v>
      </c>
      <c r="K4030" s="26"/>
      <c r="L4030" s="27" t="n">
        <f aca="false">IF((AND((D4030="UR"),(J4030="XS"))),(B4030+1),(IF((AND((D4030="XS"),(J4030="XS"))),(B4030+0),IF((AND((D4030="XS"),(J4030="UR"))),(B4030-1),(IF((AND((D4030="XS"),(J4030="OBC"))),(B4030-1),(IF((AND((D4030="XS"),(J4030="ST"))),(B4030-1),(IF(AND((D4030="OBC"),(J4030="XS")),(B4030+1),(IF(AND((D4030="ST"),(J4030="XS")),(B4030+1),B4030))))))))))))</f>
        <v>-507</v>
      </c>
      <c r="M4030" s="30"/>
      <c r="N4030" s="30"/>
      <c r="O4030" s="29"/>
    </row>
    <row r="4031" customFormat="false" ht="11.25" hidden="false" customHeight="false" outlineLevel="0" collapsed="false">
      <c r="A4031" s="3" t="n">
        <f aca="false">YEAR(H4031)</f>
        <v>2009</v>
      </c>
      <c r="B4031" s="2" t="n">
        <f aca="false">L4030</f>
        <v>-507</v>
      </c>
      <c r="C4031" s="2" t="n">
        <v>4024</v>
      </c>
      <c r="D4031" s="2" t="s">
        <v>21</v>
      </c>
      <c r="E4031" s="24"/>
      <c r="F4031" s="4" t="s">
        <v>3473</v>
      </c>
      <c r="G4031" s="25" t="n">
        <v>5996740</v>
      </c>
      <c r="H4031" s="5" t="n">
        <v>39818</v>
      </c>
      <c r="I4031" s="25" t="s">
        <v>54</v>
      </c>
      <c r="J4031" s="25" t="s">
        <v>21</v>
      </c>
      <c r="K4031" s="26"/>
      <c r="L4031" s="27" t="n">
        <f aca="false">IF((AND((D4031="UR"),(J4031="XS"))),(B4031+1),(IF((AND((D4031="XS"),(J4031="XS"))),(B4031+0),IF((AND((D4031="XS"),(J4031="UR"))),(B4031-1),(IF((AND((D4031="XS"),(J4031="OBC"))),(B4031-1),(IF((AND((D4031="XS"),(J4031="ST"))),(B4031-1),(IF(AND((D4031="OBC"),(J4031="XS")),(B4031+1),(IF(AND((D4031="ST"),(J4031="XS")),(B4031+1),B4031))))))))))))</f>
        <v>-507</v>
      </c>
      <c r="M4031" s="30"/>
      <c r="N4031" s="30"/>
      <c r="O4031" s="29"/>
    </row>
    <row r="4032" customFormat="false" ht="11.25" hidden="false" customHeight="false" outlineLevel="0" collapsed="false">
      <c r="A4032" s="3" t="n">
        <f aca="false">YEAR(H4032)</f>
        <v>2009</v>
      </c>
      <c r="B4032" s="2" t="n">
        <f aca="false">L4031</f>
        <v>-507</v>
      </c>
      <c r="C4032" s="2" t="n">
        <v>4025</v>
      </c>
      <c r="D4032" s="2" t="s">
        <v>21</v>
      </c>
      <c r="E4032" s="24"/>
      <c r="F4032" s="4" t="s">
        <v>3474</v>
      </c>
      <c r="G4032" s="25" t="n">
        <v>5999219</v>
      </c>
      <c r="H4032" s="5" t="n">
        <v>39818</v>
      </c>
      <c r="I4032" s="25" t="s">
        <v>38</v>
      </c>
      <c r="J4032" s="25" t="s">
        <v>21</v>
      </c>
      <c r="K4032" s="26"/>
      <c r="L4032" s="27" t="n">
        <f aca="false">IF((AND((D4032="UR"),(J4032="XS"))),(B4032+1),(IF((AND((D4032="XS"),(J4032="XS"))),(B4032+0),IF((AND((D4032="XS"),(J4032="UR"))),(B4032-1),(IF((AND((D4032="XS"),(J4032="OBC"))),(B4032-1),(IF((AND((D4032="XS"),(J4032="ST"))),(B4032-1),(IF(AND((D4032="OBC"),(J4032="XS")),(B4032+1),(IF(AND((D4032="ST"),(J4032="XS")),(B4032+1),B4032))))))))))))</f>
        <v>-507</v>
      </c>
      <c r="M4032" s="30"/>
      <c r="N4032" s="30"/>
      <c r="O4032" s="29"/>
    </row>
    <row r="4033" customFormat="false" ht="11.25" hidden="false" customHeight="false" outlineLevel="0" collapsed="false">
      <c r="A4033" s="3" t="n">
        <f aca="false">YEAR(H4033)</f>
        <v>2009</v>
      </c>
      <c r="B4033" s="2" t="n">
        <f aca="false">L4032</f>
        <v>-507</v>
      </c>
      <c r="C4033" s="2" t="n">
        <v>4026</v>
      </c>
      <c r="D4033" s="2" t="s">
        <v>21</v>
      </c>
      <c r="E4033" s="24"/>
      <c r="F4033" s="4" t="s">
        <v>3475</v>
      </c>
      <c r="G4033" s="25" t="n">
        <v>5998697</v>
      </c>
      <c r="H4033" s="5" t="n">
        <v>39818</v>
      </c>
      <c r="I4033" s="25" t="s">
        <v>38</v>
      </c>
      <c r="J4033" s="25" t="s">
        <v>21</v>
      </c>
      <c r="K4033" s="26"/>
      <c r="L4033" s="27" t="n">
        <f aca="false">IF((AND((D4033="UR"),(J4033="XS"))),(B4033+1),(IF((AND((D4033="XS"),(J4033="XS"))),(B4033+0),IF((AND((D4033="XS"),(J4033="UR"))),(B4033-1),(IF((AND((D4033="XS"),(J4033="OBC"))),(B4033-1),(IF((AND((D4033="XS"),(J4033="ST"))),(B4033-1),(IF(AND((D4033="OBC"),(J4033="XS")),(B4033+1),(IF(AND((D4033="ST"),(J4033="XS")),(B4033+1),B4033))))))))))))</f>
        <v>-507</v>
      </c>
      <c r="M4033" s="30"/>
      <c r="N4033" s="30"/>
      <c r="O4033" s="29"/>
    </row>
    <row r="4034" customFormat="false" ht="11.25" hidden="false" customHeight="false" outlineLevel="0" collapsed="false">
      <c r="A4034" s="3" t="n">
        <f aca="false">YEAR(H4034)</f>
        <v>2009</v>
      </c>
      <c r="B4034" s="2" t="n">
        <f aca="false">L4033</f>
        <v>-507</v>
      </c>
      <c r="C4034" s="2" t="n">
        <v>4027</v>
      </c>
      <c r="D4034" s="2" t="s">
        <v>21</v>
      </c>
      <c r="E4034" s="24"/>
      <c r="F4034" s="4" t="s">
        <v>3476</v>
      </c>
      <c r="G4034" s="25" t="n">
        <v>6007228</v>
      </c>
      <c r="H4034" s="5" t="n">
        <v>39818</v>
      </c>
      <c r="I4034" s="25" t="s">
        <v>81</v>
      </c>
      <c r="J4034" s="25" t="s">
        <v>21</v>
      </c>
      <c r="K4034" s="26"/>
      <c r="L4034" s="27" t="n">
        <f aca="false">IF((AND((D4034="UR"),(J4034="XS"))),(B4034+1),(IF((AND((D4034="XS"),(J4034="XS"))),(B4034+0),IF((AND((D4034="XS"),(J4034="UR"))),(B4034-1),(IF((AND((D4034="XS"),(J4034="OBC"))),(B4034-1),(IF((AND((D4034="XS"),(J4034="ST"))),(B4034-1),(IF(AND((D4034="OBC"),(J4034="XS")),(B4034+1),(IF(AND((D4034="ST"),(J4034="XS")),(B4034+1),B4034))))))))))))</f>
        <v>-507</v>
      </c>
      <c r="M4034" s="30"/>
      <c r="N4034" s="30"/>
      <c r="O4034" s="29"/>
    </row>
    <row r="4035" customFormat="false" ht="11.25" hidden="false" customHeight="false" outlineLevel="0" collapsed="false">
      <c r="A4035" s="3" t="n">
        <f aca="false">YEAR(H4035)</f>
        <v>2009</v>
      </c>
      <c r="B4035" s="2" t="n">
        <f aca="false">L4034</f>
        <v>-507</v>
      </c>
      <c r="C4035" s="2" t="n">
        <v>4028</v>
      </c>
      <c r="D4035" s="2" t="s">
        <v>29</v>
      </c>
      <c r="E4035" s="24" t="n">
        <v>584</v>
      </c>
      <c r="F4035" s="4" t="s">
        <v>3477</v>
      </c>
      <c r="G4035" s="25" t="n">
        <v>6005837</v>
      </c>
      <c r="H4035" s="5" t="n">
        <v>39818</v>
      </c>
      <c r="I4035" s="25" t="s">
        <v>2573</v>
      </c>
      <c r="J4035" s="25" t="s">
        <v>21</v>
      </c>
      <c r="K4035" s="26"/>
      <c r="L4035" s="27" t="n">
        <f aca="false">IF((AND((D4035="UR"),(J4035="XS"))),(B4035+1),(IF((AND((D4035="XS"),(J4035="XS"))),(B4035+0),IF((AND((D4035="XS"),(J4035="UR"))),(B4035-1),(IF((AND((D4035="XS"),(J4035="OBC"))),(B4035-1),(IF((AND((D4035="XS"),(J4035="ST"))),(B4035-1),(IF(AND((D4035="OBC"),(J4035="XS")),(B4035+1),(IF(AND((D4035="ST"),(J4035="XS")),(B4035+1),B4035))))))))))))</f>
        <v>-508</v>
      </c>
      <c r="M4035" s="30" t="n">
        <v>41061</v>
      </c>
      <c r="N4035" s="30"/>
      <c r="O4035" s="29"/>
    </row>
    <row r="4036" customFormat="false" ht="11.25" hidden="false" customHeight="false" outlineLevel="0" collapsed="false">
      <c r="A4036" s="3" t="n">
        <f aca="false">YEAR(H4036)</f>
        <v>2009</v>
      </c>
      <c r="B4036" s="2" t="n">
        <f aca="false">L4035</f>
        <v>-508</v>
      </c>
      <c r="C4036" s="2" t="n">
        <v>4029</v>
      </c>
      <c r="D4036" s="2" t="s">
        <v>21</v>
      </c>
      <c r="E4036" s="24"/>
      <c r="F4036" s="4" t="s">
        <v>3478</v>
      </c>
      <c r="G4036" s="25" t="n">
        <v>5997577</v>
      </c>
      <c r="H4036" s="5" t="n">
        <v>39818</v>
      </c>
      <c r="I4036" s="25" t="s">
        <v>38</v>
      </c>
      <c r="J4036" s="25" t="s">
        <v>21</v>
      </c>
      <c r="K4036" s="26"/>
      <c r="L4036" s="27" t="n">
        <f aca="false">IF((AND((D4036="UR"),(J4036="XS"))),(B4036+1),(IF((AND((D4036="XS"),(J4036="XS"))),(B4036+0),IF((AND((D4036="XS"),(J4036="UR"))),(B4036-1),(IF((AND((D4036="XS"),(J4036="OBC"))),(B4036-1),(IF((AND((D4036="XS"),(J4036="ST"))),(B4036-1),(IF(AND((D4036="OBC"),(J4036="XS")),(B4036+1),(IF(AND((D4036="ST"),(J4036="XS")),(B4036+1),B4036))))))))))))</f>
        <v>-508</v>
      </c>
      <c r="M4036" s="30"/>
      <c r="N4036" s="30"/>
      <c r="O4036" s="29"/>
    </row>
    <row r="4037" customFormat="false" ht="11.25" hidden="false" customHeight="false" outlineLevel="0" collapsed="false">
      <c r="A4037" s="3" t="n">
        <f aca="false">YEAR(H4037)</f>
        <v>2009</v>
      </c>
      <c r="B4037" s="2" t="n">
        <f aca="false">L4036</f>
        <v>-508</v>
      </c>
      <c r="C4037" s="2" t="n">
        <v>4030</v>
      </c>
      <c r="D4037" s="2" t="s">
        <v>21</v>
      </c>
      <c r="E4037" s="24"/>
      <c r="F4037" s="4" t="s">
        <v>3479</v>
      </c>
      <c r="G4037" s="25" t="n">
        <v>6005977</v>
      </c>
      <c r="H4037" s="5" t="n">
        <v>39818</v>
      </c>
      <c r="I4037" s="25" t="s">
        <v>38</v>
      </c>
      <c r="J4037" s="25" t="s">
        <v>21</v>
      </c>
      <c r="K4037" s="26"/>
      <c r="L4037" s="27" t="n">
        <f aca="false">IF((AND((D4037="UR"),(J4037="XS"))),(B4037+1),(IF((AND((D4037="XS"),(J4037="XS"))),(B4037+0),IF((AND((D4037="XS"),(J4037="UR"))),(B4037-1),(IF((AND((D4037="XS"),(J4037="OBC"))),(B4037-1),(IF((AND((D4037="XS"),(J4037="ST"))),(B4037-1),(IF(AND((D4037="OBC"),(J4037="XS")),(B4037+1),(IF(AND((D4037="ST"),(J4037="XS")),(B4037+1),B4037))))))))))))</f>
        <v>-508</v>
      </c>
      <c r="M4037" s="30"/>
      <c r="N4037" s="30"/>
      <c r="O4037" s="29"/>
    </row>
    <row r="4038" customFormat="false" ht="11.25" hidden="false" customHeight="false" outlineLevel="0" collapsed="false">
      <c r="A4038" s="3" t="n">
        <f aca="false">YEAR(H4038)</f>
        <v>2009</v>
      </c>
      <c r="B4038" s="2" t="n">
        <f aca="false">L4037</f>
        <v>-508</v>
      </c>
      <c r="C4038" s="2" t="n">
        <v>4031</v>
      </c>
      <c r="D4038" s="2" t="s">
        <v>21</v>
      </c>
      <c r="E4038" s="24"/>
      <c r="F4038" s="4" t="s">
        <v>3480</v>
      </c>
      <c r="G4038" s="25" t="n">
        <v>6010903</v>
      </c>
      <c r="H4038" s="5" t="n">
        <v>39818</v>
      </c>
      <c r="I4038" s="25" t="s">
        <v>23</v>
      </c>
      <c r="J4038" s="25" t="s">
        <v>21</v>
      </c>
      <c r="K4038" s="26"/>
      <c r="L4038" s="27" t="n">
        <f aca="false">IF((AND((D4038="UR"),(J4038="XS"))),(B4038+1),(IF((AND((D4038="XS"),(J4038="XS"))),(B4038+0),IF((AND((D4038="XS"),(J4038="UR"))),(B4038-1),(IF((AND((D4038="XS"),(J4038="OBC"))),(B4038-1),(IF((AND((D4038="XS"),(J4038="ST"))),(B4038-1),(IF(AND((D4038="OBC"),(J4038="XS")),(B4038+1),(IF(AND((D4038="ST"),(J4038="XS")),(B4038+1),B4038))))))))))))</f>
        <v>-508</v>
      </c>
      <c r="M4038" s="30"/>
      <c r="N4038" s="30"/>
      <c r="O4038" s="29"/>
    </row>
    <row r="4039" customFormat="false" ht="11.25" hidden="false" customHeight="false" outlineLevel="0" collapsed="false">
      <c r="A4039" s="3" t="n">
        <f aca="false">YEAR(H4039)</f>
        <v>2009</v>
      </c>
      <c r="B4039" s="2" t="n">
        <f aca="false">L4038</f>
        <v>-508</v>
      </c>
      <c r="C4039" s="2" t="n">
        <v>4032</v>
      </c>
      <c r="D4039" s="2" t="s">
        <v>21</v>
      </c>
      <c r="E4039" s="24"/>
      <c r="F4039" s="4" t="s">
        <v>3481</v>
      </c>
      <c r="G4039" s="25" t="n">
        <v>6000371</v>
      </c>
      <c r="H4039" s="5" t="n">
        <v>39818</v>
      </c>
      <c r="I4039" s="25" t="s">
        <v>38</v>
      </c>
      <c r="J4039" s="25" t="s">
        <v>21</v>
      </c>
      <c r="K4039" s="26"/>
      <c r="L4039" s="27" t="n">
        <f aca="false">IF((AND((D4039="UR"),(J4039="XS"))),(B4039+1),(IF((AND((D4039="XS"),(J4039="XS"))),(B4039+0),IF((AND((D4039="XS"),(J4039="UR"))),(B4039-1),(IF((AND((D4039="XS"),(J4039="OBC"))),(B4039-1),(IF((AND((D4039="XS"),(J4039="ST"))),(B4039-1),(IF(AND((D4039="OBC"),(J4039="XS")),(B4039+1),(IF(AND((D4039="ST"),(J4039="XS")),(B4039+1),B4039))))))))))))</f>
        <v>-508</v>
      </c>
      <c r="M4039" s="30"/>
      <c r="N4039" s="30"/>
      <c r="O4039" s="29"/>
    </row>
    <row r="4040" customFormat="false" ht="11.25" hidden="false" customHeight="false" outlineLevel="0" collapsed="false">
      <c r="A4040" s="3" t="n">
        <f aca="false">YEAR(H4040)</f>
        <v>2009</v>
      </c>
      <c r="B4040" s="2" t="n">
        <f aca="false">L4039</f>
        <v>-508</v>
      </c>
      <c r="C4040" s="2" t="n">
        <v>4033</v>
      </c>
      <c r="D4040" s="2" t="s">
        <v>21</v>
      </c>
      <c r="E4040" s="24"/>
      <c r="F4040" s="4" t="s">
        <v>3482</v>
      </c>
      <c r="G4040" s="25" t="n">
        <v>6002609</v>
      </c>
      <c r="H4040" s="5" t="n">
        <v>39818</v>
      </c>
      <c r="I4040" s="25" t="s">
        <v>23</v>
      </c>
      <c r="J4040" s="25" t="s">
        <v>21</v>
      </c>
      <c r="K4040" s="26"/>
      <c r="L4040" s="27" t="n">
        <f aca="false">IF((AND((D4040="UR"),(J4040="XS"))),(B4040+1),(IF((AND((D4040="XS"),(J4040="XS"))),(B4040+0),IF((AND((D4040="XS"),(J4040="UR"))),(B4040-1),(IF((AND((D4040="XS"),(J4040="OBC"))),(B4040-1),(IF((AND((D4040="XS"),(J4040="ST"))),(B4040-1),(IF(AND((D4040="OBC"),(J4040="XS")),(B4040+1),(IF(AND((D4040="ST"),(J4040="XS")),(B4040+1),B4040))))))))))))</f>
        <v>-508</v>
      </c>
      <c r="M4040" s="30"/>
      <c r="N4040" s="30"/>
      <c r="O4040" s="29"/>
    </row>
    <row r="4041" customFormat="false" ht="11.25" hidden="false" customHeight="false" outlineLevel="0" collapsed="false">
      <c r="A4041" s="3" t="n">
        <f aca="false">YEAR(H4041)</f>
        <v>2009</v>
      </c>
      <c r="B4041" s="2" t="n">
        <f aca="false">L4040</f>
        <v>-508</v>
      </c>
      <c r="C4041" s="2" t="n">
        <v>4034</v>
      </c>
      <c r="D4041" s="2" t="s">
        <v>21</v>
      </c>
      <c r="E4041" s="24"/>
      <c r="F4041" s="4" t="s">
        <v>3483</v>
      </c>
      <c r="G4041" s="25" t="n">
        <v>6010709</v>
      </c>
      <c r="H4041" s="5" t="n">
        <v>39818</v>
      </c>
      <c r="I4041" s="25" t="s">
        <v>23</v>
      </c>
      <c r="J4041" s="25" t="s">
        <v>21</v>
      </c>
      <c r="K4041" s="26"/>
      <c r="L4041" s="27" t="n">
        <f aca="false">IF((AND((D4041="UR"),(J4041="XS"))),(B4041+1),(IF((AND((D4041="XS"),(J4041="XS"))),(B4041+0),IF((AND((D4041="XS"),(J4041="UR"))),(B4041-1),(IF((AND((D4041="XS"),(J4041="OBC"))),(B4041-1),(IF((AND((D4041="XS"),(J4041="ST"))),(B4041-1),(IF(AND((D4041="OBC"),(J4041="XS")),(B4041+1),(IF(AND((D4041="ST"),(J4041="XS")),(B4041+1),B4041))))))))))))</f>
        <v>-508</v>
      </c>
      <c r="M4041" s="30"/>
      <c r="N4041" s="30"/>
      <c r="O4041" s="29"/>
    </row>
    <row r="4042" customFormat="false" ht="11.25" hidden="false" customHeight="false" outlineLevel="0" collapsed="false">
      <c r="A4042" s="3" t="n">
        <f aca="false">YEAR(H4042)</f>
        <v>2009</v>
      </c>
      <c r="B4042" s="2" t="n">
        <f aca="false">L4041</f>
        <v>-508</v>
      </c>
      <c r="C4042" s="2" t="n">
        <v>4035</v>
      </c>
      <c r="D4042" s="2" t="s">
        <v>29</v>
      </c>
      <c r="E4042" s="24" t="n">
        <v>585</v>
      </c>
      <c r="F4042" s="4" t="s">
        <v>3484</v>
      </c>
      <c r="G4042" s="25" t="n">
        <v>6001335</v>
      </c>
      <c r="H4042" s="5" t="n">
        <v>39818</v>
      </c>
      <c r="I4042" s="25" t="s">
        <v>23</v>
      </c>
      <c r="J4042" s="25" t="s">
        <v>21</v>
      </c>
      <c r="K4042" s="26"/>
      <c r="L4042" s="27" t="n">
        <f aca="false">IF((AND((D4042="UR"),(J4042="XS"))),(B4042+1),(IF((AND((D4042="XS"),(J4042="XS"))),(B4042+0),IF((AND((D4042="XS"),(J4042="UR"))),(B4042-1),(IF((AND((D4042="XS"),(J4042="OBC"))),(B4042-1),(IF((AND((D4042="XS"),(J4042="ST"))),(B4042-1),(IF(AND((D4042="OBC"),(J4042="XS")),(B4042+1),(IF(AND((D4042="ST"),(J4042="XS")),(B4042+1),B4042))))))))))))</f>
        <v>-509</v>
      </c>
      <c r="M4042" s="30"/>
      <c r="N4042" s="30"/>
      <c r="O4042" s="29"/>
    </row>
    <row r="4043" customFormat="false" ht="11.25" hidden="false" customHeight="false" outlineLevel="0" collapsed="false">
      <c r="A4043" s="3" t="n">
        <f aca="false">YEAR(H4043)</f>
        <v>2009</v>
      </c>
      <c r="B4043" s="2" t="n">
        <f aca="false">L4042</f>
        <v>-509</v>
      </c>
      <c r="C4043" s="2" t="n">
        <v>4036</v>
      </c>
      <c r="D4043" s="2" t="s">
        <v>21</v>
      </c>
      <c r="E4043" s="24"/>
      <c r="F4043" s="4" t="s">
        <v>3485</v>
      </c>
      <c r="G4043" s="25" t="n">
        <v>6006574</v>
      </c>
      <c r="H4043" s="5" t="n">
        <v>39819</v>
      </c>
      <c r="I4043" s="25" t="s">
        <v>54</v>
      </c>
      <c r="J4043" s="25" t="s">
        <v>21</v>
      </c>
      <c r="K4043" s="26"/>
      <c r="L4043" s="27" t="n">
        <f aca="false">IF((AND((D4043="UR"),(J4043="XS"))),(B4043+1),(IF((AND((D4043="XS"),(J4043="XS"))),(B4043+0),IF((AND((D4043="XS"),(J4043="UR"))),(B4043-1),(IF((AND((D4043="XS"),(J4043="OBC"))),(B4043-1),(IF((AND((D4043="XS"),(J4043="ST"))),(B4043-1),(IF(AND((D4043="OBC"),(J4043="XS")),(B4043+1),(IF(AND((D4043="ST"),(J4043="XS")),(B4043+1),B4043))))))))))))</f>
        <v>-509</v>
      </c>
      <c r="M4043" s="30"/>
      <c r="N4043" s="30"/>
      <c r="O4043" s="29"/>
    </row>
    <row r="4044" customFormat="false" ht="11.25" hidden="false" customHeight="false" outlineLevel="0" collapsed="false">
      <c r="A4044" s="3" t="n">
        <f aca="false">YEAR(H4044)</f>
        <v>2009</v>
      </c>
      <c r="B4044" s="2" t="n">
        <f aca="false">L4043</f>
        <v>-509</v>
      </c>
      <c r="C4044" s="2" t="n">
        <v>4037</v>
      </c>
      <c r="D4044" s="2" t="s">
        <v>21</v>
      </c>
      <c r="E4044" s="24"/>
      <c r="F4044" s="4" t="s">
        <v>3486</v>
      </c>
      <c r="G4044" s="25" t="n">
        <v>6011829</v>
      </c>
      <c r="H4044" s="5" t="n">
        <v>39819</v>
      </c>
      <c r="I4044" s="25" t="s">
        <v>23</v>
      </c>
      <c r="J4044" s="25" t="s">
        <v>21</v>
      </c>
      <c r="K4044" s="26"/>
      <c r="L4044" s="27" t="n">
        <f aca="false">IF((AND((D4044="UR"),(J4044="XS"))),(B4044+1),(IF((AND((D4044="XS"),(J4044="XS"))),(B4044+0),IF((AND((D4044="XS"),(J4044="UR"))),(B4044-1),(IF((AND((D4044="XS"),(J4044="OBC"))),(B4044-1),(IF((AND((D4044="XS"),(J4044="ST"))),(B4044-1),(IF(AND((D4044="OBC"),(J4044="XS")),(B4044+1),(IF(AND((D4044="ST"),(J4044="XS")),(B4044+1),B4044))))))))))))</f>
        <v>-509</v>
      </c>
      <c r="M4044" s="30" t="n">
        <v>41162</v>
      </c>
      <c r="N4044" s="30"/>
      <c r="O4044" s="29"/>
    </row>
    <row r="4045" customFormat="false" ht="11.25" hidden="false" customHeight="false" outlineLevel="0" collapsed="false">
      <c r="A4045" s="3" t="n">
        <f aca="false">YEAR(H4045)</f>
        <v>2009</v>
      </c>
      <c r="B4045" s="2" t="n">
        <f aca="false">L4044</f>
        <v>-509</v>
      </c>
      <c r="C4045" s="2" t="n">
        <v>4038</v>
      </c>
      <c r="D4045" s="2" t="s">
        <v>21</v>
      </c>
      <c r="E4045" s="24"/>
      <c r="F4045" s="4" t="s">
        <v>3487</v>
      </c>
      <c r="G4045" s="25" t="n">
        <v>5996554</v>
      </c>
      <c r="H4045" s="5" t="n">
        <v>39819</v>
      </c>
      <c r="I4045" s="25" t="s">
        <v>54</v>
      </c>
      <c r="J4045" s="25" t="s">
        <v>21</v>
      </c>
      <c r="K4045" s="26"/>
      <c r="L4045" s="27" t="n">
        <f aca="false">IF((AND((D4045="UR"),(J4045="XS"))),(B4045+1),(IF((AND((D4045="XS"),(J4045="XS"))),(B4045+0),IF((AND((D4045="XS"),(J4045="UR"))),(B4045-1),(IF((AND((D4045="XS"),(J4045="OBC"))),(B4045-1),(IF((AND((D4045="XS"),(J4045="ST"))),(B4045-1),(IF(AND((D4045="OBC"),(J4045="XS")),(B4045+1),(IF(AND((D4045="ST"),(J4045="XS")),(B4045+1),B4045))))))))))))</f>
        <v>-509</v>
      </c>
      <c r="M4045" s="30"/>
      <c r="N4045" s="30"/>
      <c r="O4045" s="29"/>
    </row>
    <row r="4046" customFormat="false" ht="11.25" hidden="false" customHeight="false" outlineLevel="0" collapsed="false">
      <c r="A4046" s="3" t="n">
        <f aca="false">YEAR(H4046)</f>
        <v>2009</v>
      </c>
      <c r="B4046" s="2" t="n">
        <f aca="false">L4045</f>
        <v>-509</v>
      </c>
      <c r="C4046" s="2" t="n">
        <v>4039</v>
      </c>
      <c r="D4046" s="2" t="s">
        <v>21</v>
      </c>
      <c r="E4046" s="24"/>
      <c r="F4046" s="4" t="s">
        <v>3488</v>
      </c>
      <c r="G4046" s="25" t="n">
        <v>6011993</v>
      </c>
      <c r="H4046" s="5" t="n">
        <v>39820</v>
      </c>
      <c r="I4046" s="25" t="s">
        <v>23</v>
      </c>
      <c r="J4046" s="25" t="s">
        <v>21</v>
      </c>
      <c r="K4046" s="26"/>
      <c r="L4046" s="27" t="n">
        <f aca="false">IF((AND((D4046="UR"),(J4046="XS"))),(B4046+1),(IF((AND((D4046="XS"),(J4046="XS"))),(B4046+0),IF((AND((D4046="XS"),(J4046="UR"))),(B4046-1),(IF((AND((D4046="XS"),(J4046="OBC"))),(B4046-1),(IF((AND((D4046="XS"),(J4046="ST"))),(B4046-1),(IF(AND((D4046="OBC"),(J4046="XS")),(B4046+1),(IF(AND((D4046="ST"),(J4046="XS")),(B4046+1),B4046))))))))))))</f>
        <v>-509</v>
      </c>
      <c r="M4046" s="30"/>
      <c r="N4046" s="30"/>
      <c r="O4046" s="29"/>
    </row>
    <row r="4047" customFormat="false" ht="11.25" hidden="false" customHeight="false" outlineLevel="0" collapsed="false">
      <c r="A4047" s="3" t="n">
        <f aca="false">YEAR(H4047)</f>
        <v>2009</v>
      </c>
      <c r="B4047" s="2" t="n">
        <f aca="false">L4046</f>
        <v>-509</v>
      </c>
      <c r="C4047" s="2" t="n">
        <v>4040</v>
      </c>
      <c r="D4047" s="2" t="s">
        <v>21</v>
      </c>
      <c r="E4047" s="24"/>
      <c r="F4047" s="4" t="s">
        <v>3489</v>
      </c>
      <c r="G4047" s="25" t="n">
        <v>6007058</v>
      </c>
      <c r="H4047" s="5" t="n">
        <v>39820</v>
      </c>
      <c r="I4047" s="25" t="s">
        <v>54</v>
      </c>
      <c r="J4047" s="25" t="s">
        <v>21</v>
      </c>
      <c r="K4047" s="26"/>
      <c r="L4047" s="27" t="n">
        <f aca="false">IF((AND((D4047="UR"),(J4047="XS"))),(B4047+1),(IF((AND((D4047="XS"),(J4047="XS"))),(B4047+0),IF((AND((D4047="XS"),(J4047="UR"))),(B4047-1),(IF((AND((D4047="XS"),(J4047="OBC"))),(B4047-1),(IF((AND((D4047="XS"),(J4047="ST"))),(B4047-1),(IF(AND((D4047="OBC"),(J4047="XS")),(B4047+1),(IF(AND((D4047="ST"),(J4047="XS")),(B4047+1),B4047))))))))))))</f>
        <v>-509</v>
      </c>
      <c r="M4047" s="30"/>
      <c r="N4047" s="30"/>
      <c r="O4047" s="29"/>
    </row>
    <row r="4048" customFormat="false" ht="11.25" hidden="false" customHeight="false" outlineLevel="0" collapsed="false">
      <c r="A4048" s="3" t="n">
        <f aca="false">YEAR(H4048)</f>
        <v>2009</v>
      </c>
      <c r="B4048" s="2" t="n">
        <f aca="false">L4047</f>
        <v>-509</v>
      </c>
      <c r="C4048" s="2" t="n">
        <v>4041</v>
      </c>
      <c r="D4048" s="2" t="s">
        <v>21</v>
      </c>
      <c r="E4048" s="24"/>
      <c r="F4048" s="4" t="s">
        <v>3386</v>
      </c>
      <c r="G4048" s="25" t="n">
        <v>5997402</v>
      </c>
      <c r="H4048" s="5" t="n">
        <v>39820</v>
      </c>
      <c r="I4048" s="25" t="s">
        <v>2573</v>
      </c>
      <c r="J4048" s="25" t="s">
        <v>21</v>
      </c>
      <c r="K4048" s="26"/>
      <c r="L4048" s="27" t="n">
        <f aca="false">IF((AND((D4048="UR"),(J4048="XS"))),(B4048+1),(IF((AND((D4048="XS"),(J4048="XS"))),(B4048+0),IF((AND((D4048="XS"),(J4048="UR"))),(B4048-1),(IF((AND((D4048="XS"),(J4048="OBC"))),(B4048-1),(IF((AND((D4048="XS"),(J4048="ST"))),(B4048-1),(IF(AND((D4048="OBC"),(J4048="XS")),(B4048+1),(IF(AND((D4048="ST"),(J4048="XS")),(B4048+1),B4048))))))))))))</f>
        <v>-509</v>
      </c>
      <c r="M4048" s="30"/>
      <c r="N4048" s="30"/>
      <c r="O4048" s="29"/>
    </row>
    <row r="4049" customFormat="false" ht="11.25" hidden="false" customHeight="false" outlineLevel="0" collapsed="false">
      <c r="A4049" s="3" t="n">
        <f aca="false">YEAR(H4049)</f>
        <v>2009</v>
      </c>
      <c r="B4049" s="2" t="n">
        <f aca="false">L4048</f>
        <v>-509</v>
      </c>
      <c r="C4049" s="2" t="n">
        <v>4042</v>
      </c>
      <c r="D4049" s="2" t="s">
        <v>29</v>
      </c>
      <c r="E4049" s="24" t="n">
        <v>586</v>
      </c>
      <c r="F4049" s="4" t="s">
        <v>2534</v>
      </c>
      <c r="G4049" s="25" t="n">
        <v>6006515</v>
      </c>
      <c r="H4049" s="5" t="n">
        <v>39820</v>
      </c>
      <c r="I4049" s="25" t="s">
        <v>54</v>
      </c>
      <c r="J4049" s="25" t="s">
        <v>21</v>
      </c>
      <c r="K4049" s="26"/>
      <c r="L4049" s="27" t="n">
        <f aca="false">IF((AND((D4049="UR"),(J4049="XS"))),(B4049+1),(IF((AND((D4049="XS"),(J4049="XS"))),(B4049+0),IF((AND((D4049="XS"),(J4049="UR"))),(B4049-1),(IF((AND((D4049="XS"),(J4049="OBC"))),(B4049-1),(IF((AND((D4049="XS"),(J4049="ST"))),(B4049-1),(IF(AND((D4049="OBC"),(J4049="XS")),(B4049+1),(IF(AND((D4049="ST"),(J4049="XS")),(B4049+1),B4049))))))))))))</f>
        <v>-510</v>
      </c>
      <c r="M4049" s="30"/>
      <c r="N4049" s="30"/>
      <c r="O4049" s="29"/>
    </row>
    <row r="4050" customFormat="false" ht="11.25" hidden="false" customHeight="false" outlineLevel="0" collapsed="false">
      <c r="A4050" s="3" t="n">
        <f aca="false">YEAR(H4050)</f>
        <v>2009</v>
      </c>
      <c r="B4050" s="2" t="n">
        <f aca="false">L4049</f>
        <v>-510</v>
      </c>
      <c r="C4050" s="2" t="n">
        <v>4043</v>
      </c>
      <c r="D4050" s="2" t="s">
        <v>21</v>
      </c>
      <c r="E4050" s="24"/>
      <c r="F4050" s="4" t="s">
        <v>3490</v>
      </c>
      <c r="G4050" s="25" t="n">
        <v>6009549</v>
      </c>
      <c r="H4050" s="5" t="n">
        <v>39823</v>
      </c>
      <c r="I4050" s="25" t="s">
        <v>38</v>
      </c>
      <c r="J4050" s="25" t="s">
        <v>21</v>
      </c>
      <c r="K4050" s="26"/>
      <c r="L4050" s="27" t="n">
        <f aca="false">IF((AND((D4050="UR"),(J4050="XS"))),(B4050+1),(IF((AND((D4050="XS"),(J4050="XS"))),(B4050+0),IF((AND((D4050="XS"),(J4050="UR"))),(B4050-1),(IF((AND((D4050="XS"),(J4050="OBC"))),(B4050-1),(IF((AND((D4050="XS"),(J4050="ST"))),(B4050-1),(IF(AND((D4050="OBC"),(J4050="XS")),(B4050+1),(IF(AND((D4050="ST"),(J4050="XS")),(B4050+1),B4050))))))))))))</f>
        <v>-510</v>
      </c>
      <c r="M4050" s="30"/>
      <c r="N4050" s="30"/>
      <c r="O4050" s="29"/>
    </row>
    <row r="4051" customFormat="false" ht="11.25" hidden="false" customHeight="false" outlineLevel="0" collapsed="false">
      <c r="A4051" s="3" t="n">
        <f aca="false">YEAR(H4051)</f>
        <v>2009</v>
      </c>
      <c r="B4051" s="2" t="n">
        <f aca="false">L4050</f>
        <v>-510</v>
      </c>
      <c r="C4051" s="2" t="n">
        <v>4044</v>
      </c>
      <c r="D4051" s="2" t="s">
        <v>21</v>
      </c>
      <c r="E4051" s="24"/>
      <c r="F4051" s="4" t="s">
        <v>3491</v>
      </c>
      <c r="G4051" s="25" t="n">
        <v>6006663</v>
      </c>
      <c r="H4051" s="5" t="n">
        <v>39825</v>
      </c>
      <c r="I4051" s="25" t="s">
        <v>54</v>
      </c>
      <c r="J4051" s="25" t="s">
        <v>21</v>
      </c>
      <c r="K4051" s="26"/>
      <c r="L4051" s="27" t="n">
        <f aca="false">IF((AND((D4051="UR"),(J4051="XS"))),(B4051+1),(IF((AND((D4051="XS"),(J4051="XS"))),(B4051+0),IF((AND((D4051="XS"),(J4051="UR"))),(B4051-1),(IF((AND((D4051="XS"),(J4051="OBC"))),(B4051-1),(IF((AND((D4051="XS"),(J4051="ST"))),(B4051-1),(IF(AND((D4051="OBC"),(J4051="XS")),(B4051+1),(IF(AND((D4051="ST"),(J4051="XS")),(B4051+1),B4051))))))))))))</f>
        <v>-510</v>
      </c>
      <c r="M4051" s="30"/>
      <c r="N4051" s="30"/>
      <c r="O4051" s="29"/>
    </row>
    <row r="4052" customFormat="false" ht="11.25" hidden="false" customHeight="false" outlineLevel="0" collapsed="false">
      <c r="A4052" s="3" t="n">
        <f aca="false">YEAR(H4052)</f>
        <v>2009</v>
      </c>
      <c r="B4052" s="2" t="n">
        <f aca="false">L4051</f>
        <v>-510</v>
      </c>
      <c r="C4052" s="2" t="n">
        <v>4045</v>
      </c>
      <c r="D4052" s="2" t="s">
        <v>21</v>
      </c>
      <c r="E4052" s="24"/>
      <c r="F4052" s="4" t="s">
        <v>3492</v>
      </c>
      <c r="G4052" s="25" t="n">
        <v>6008690</v>
      </c>
      <c r="H4052" s="5" t="n">
        <v>39826</v>
      </c>
      <c r="I4052" s="25" t="s">
        <v>81</v>
      </c>
      <c r="J4052" s="25" t="s">
        <v>21</v>
      </c>
      <c r="K4052" s="26"/>
      <c r="L4052" s="27" t="n">
        <f aca="false">IF((AND((D4052="UR"),(J4052="XS"))),(B4052+1),(IF((AND((D4052="XS"),(J4052="XS"))),(B4052+0),IF((AND((D4052="XS"),(J4052="UR"))),(B4052-1),(IF((AND((D4052="XS"),(J4052="OBC"))),(B4052-1),(IF((AND((D4052="XS"),(J4052="ST"))),(B4052-1),(IF(AND((D4052="OBC"),(J4052="XS")),(B4052+1),(IF(AND((D4052="ST"),(J4052="XS")),(B4052+1),B4052))))))))))))</f>
        <v>-510</v>
      </c>
      <c r="M4052" s="30"/>
      <c r="N4052" s="30"/>
      <c r="O4052" s="29"/>
    </row>
    <row r="4053" customFormat="false" ht="11.25" hidden="false" customHeight="false" outlineLevel="0" collapsed="false">
      <c r="A4053" s="3" t="n">
        <f aca="false">YEAR(H4053)</f>
        <v>2009</v>
      </c>
      <c r="B4053" s="2" t="n">
        <f aca="false">L4052</f>
        <v>-510</v>
      </c>
      <c r="C4053" s="2" t="n">
        <v>4046</v>
      </c>
      <c r="D4053" s="2" t="s">
        <v>21</v>
      </c>
      <c r="E4053" s="24"/>
      <c r="F4053" s="4" t="s">
        <v>3493</v>
      </c>
      <c r="G4053" s="25" t="n">
        <v>6006965</v>
      </c>
      <c r="H4053" s="5" t="n">
        <v>39827</v>
      </c>
      <c r="I4053" s="25" t="s">
        <v>54</v>
      </c>
      <c r="J4053" s="25" t="s">
        <v>21</v>
      </c>
      <c r="K4053" s="26"/>
      <c r="L4053" s="27" t="n">
        <f aca="false">IF((AND((D4053="UR"),(J4053="XS"))),(B4053+1),(IF((AND((D4053="XS"),(J4053="XS"))),(B4053+0),IF((AND((D4053="XS"),(J4053="UR"))),(B4053-1),(IF((AND((D4053="XS"),(J4053="OBC"))),(B4053-1),(IF((AND((D4053="XS"),(J4053="ST"))),(B4053-1),(IF(AND((D4053="OBC"),(J4053="XS")),(B4053+1),(IF(AND((D4053="ST"),(J4053="XS")),(B4053+1),B4053))))))))))))</f>
        <v>-510</v>
      </c>
      <c r="M4053" s="30"/>
      <c r="N4053" s="30"/>
      <c r="O4053" s="29"/>
    </row>
    <row r="4054" customFormat="false" ht="11.25" hidden="false" customHeight="false" outlineLevel="0" collapsed="false">
      <c r="A4054" s="3" t="n">
        <f aca="false">YEAR(H4054)</f>
        <v>2009</v>
      </c>
      <c r="B4054" s="2" t="n">
        <f aca="false">L4053</f>
        <v>-510</v>
      </c>
      <c r="C4054" s="2" t="n">
        <v>4047</v>
      </c>
      <c r="D4054" s="2" t="s">
        <v>21</v>
      </c>
      <c r="E4054" s="24"/>
      <c r="F4054" s="4" t="s">
        <v>2746</v>
      </c>
      <c r="G4054" s="25" t="n">
        <v>6011667</v>
      </c>
      <c r="H4054" s="5" t="n">
        <v>39828</v>
      </c>
      <c r="I4054" s="25" t="s">
        <v>23</v>
      </c>
      <c r="J4054" s="25" t="s">
        <v>21</v>
      </c>
      <c r="K4054" s="26"/>
      <c r="L4054" s="27" t="n">
        <f aca="false">IF((AND((D4054="UR"),(J4054="XS"))),(B4054+1),(IF((AND((D4054="XS"),(J4054="XS"))),(B4054+0),IF((AND((D4054="XS"),(J4054="UR"))),(B4054-1),(IF((AND((D4054="XS"),(J4054="OBC"))),(B4054-1),(IF((AND((D4054="XS"),(J4054="ST"))),(B4054-1),(IF(AND((D4054="OBC"),(J4054="XS")),(B4054+1),(IF(AND((D4054="ST"),(J4054="XS")),(B4054+1),B4054))))))))))))</f>
        <v>-510</v>
      </c>
      <c r="M4054" s="30"/>
      <c r="N4054" s="30"/>
      <c r="O4054" s="29"/>
    </row>
    <row r="4055" customFormat="false" ht="11.25" hidden="false" customHeight="false" outlineLevel="0" collapsed="false">
      <c r="A4055" s="3" t="n">
        <f aca="false">YEAR(H4055)</f>
        <v>2009</v>
      </c>
      <c r="B4055" s="2" t="n">
        <f aca="false">L4054</f>
        <v>-510</v>
      </c>
      <c r="C4055" s="2" t="n">
        <v>4048</v>
      </c>
      <c r="D4055" s="2" t="s">
        <v>21</v>
      </c>
      <c r="E4055" s="24"/>
      <c r="F4055" s="4" t="s">
        <v>3494</v>
      </c>
      <c r="G4055" s="25" t="n">
        <v>6012418</v>
      </c>
      <c r="H4055" s="5" t="n">
        <v>39832</v>
      </c>
      <c r="I4055" s="25" t="s">
        <v>2496</v>
      </c>
      <c r="J4055" s="25" t="s">
        <v>29</v>
      </c>
      <c r="K4055" s="26" t="n">
        <v>77</v>
      </c>
      <c r="L4055" s="27" t="n">
        <f aca="false">IF((AND((D4055="UR"),(J4055="XS"))),(B4055+1),(IF((AND((D4055="XS"),(J4055="XS"))),(B4055+0),IF((AND((D4055="XS"),(J4055="UR"))),(B4055-1),(IF((AND((D4055="XS"),(J4055="OBC"))),(B4055-1),(IF((AND((D4055="XS"),(J4055="ST"))),(B4055-1),(IF(AND((D4055="OBC"),(J4055="XS")),(B4055+1),(IF(AND((D4055="ST"),(J4055="XS")),(B4055+1),B4055))))))))))))</f>
        <v>-509</v>
      </c>
      <c r="M4055" s="30"/>
      <c r="N4055" s="30"/>
      <c r="O4055" s="29"/>
    </row>
    <row r="4056" customFormat="false" ht="11.25" hidden="false" customHeight="false" outlineLevel="0" collapsed="false">
      <c r="A4056" s="3" t="n">
        <f aca="false">YEAR(H4056)</f>
        <v>2009</v>
      </c>
      <c r="B4056" s="2" t="n">
        <f aca="false">L4055</f>
        <v>-509</v>
      </c>
      <c r="C4056" s="2" t="n">
        <v>4049</v>
      </c>
      <c r="D4056" s="2" t="s">
        <v>29</v>
      </c>
      <c r="E4056" s="24" t="n">
        <v>587</v>
      </c>
      <c r="F4056" s="4" t="s">
        <v>3495</v>
      </c>
      <c r="G4056" s="25" t="n">
        <v>5971284</v>
      </c>
      <c r="H4056" s="5" t="n">
        <v>39832</v>
      </c>
      <c r="I4056" s="25" t="s">
        <v>38</v>
      </c>
      <c r="J4056" s="25" t="s">
        <v>21</v>
      </c>
      <c r="K4056" s="26"/>
      <c r="L4056" s="27" t="n">
        <f aca="false">IF((AND((D4056="UR"),(J4056="XS"))),(B4056+1),(IF((AND((D4056="XS"),(J4056="XS"))),(B4056+0),IF((AND((D4056="XS"),(J4056="UR"))),(B4056-1),(IF((AND((D4056="XS"),(J4056="OBC"))),(B4056-1),(IF((AND((D4056="XS"),(J4056="ST"))),(B4056-1),(IF(AND((D4056="OBC"),(J4056="XS")),(B4056+1),(IF(AND((D4056="ST"),(J4056="XS")),(B4056+1),B4056))))))))))))</f>
        <v>-510</v>
      </c>
      <c r="M4056" s="30"/>
      <c r="N4056" s="30"/>
      <c r="O4056" s="29"/>
    </row>
    <row r="4057" customFormat="false" ht="11.25" hidden="false" customHeight="false" outlineLevel="0" collapsed="false">
      <c r="A4057" s="3" t="n">
        <f aca="false">YEAR(H4057)</f>
        <v>2009</v>
      </c>
      <c r="B4057" s="2" t="n">
        <f aca="false">L4056</f>
        <v>-510</v>
      </c>
      <c r="C4057" s="2" t="n">
        <v>4050</v>
      </c>
      <c r="D4057" s="2" t="s">
        <v>21</v>
      </c>
      <c r="E4057" s="24"/>
      <c r="F4057" s="4" t="s">
        <v>3496</v>
      </c>
      <c r="G4057" s="25" t="n">
        <v>6008275</v>
      </c>
      <c r="H4057" s="5" t="n">
        <v>39833</v>
      </c>
      <c r="I4057" s="25" t="s">
        <v>81</v>
      </c>
      <c r="J4057" s="25" t="s">
        <v>21</v>
      </c>
      <c r="K4057" s="26"/>
      <c r="L4057" s="27" t="n">
        <f aca="false">IF((AND((D4057="UR"),(J4057="XS"))),(B4057+1),(IF((AND((D4057="XS"),(J4057="XS"))),(B4057+0),IF((AND((D4057="XS"),(J4057="UR"))),(B4057-1),(IF((AND((D4057="XS"),(J4057="OBC"))),(B4057-1),(IF((AND((D4057="XS"),(J4057="ST"))),(B4057-1),(IF(AND((D4057="OBC"),(J4057="XS")),(B4057+1),(IF(AND((D4057="ST"),(J4057="XS")),(B4057+1),B4057))))))))))))</f>
        <v>-510</v>
      </c>
      <c r="M4057" s="30"/>
      <c r="N4057" s="30"/>
      <c r="O4057" s="29"/>
    </row>
    <row r="4058" customFormat="false" ht="11.25" hidden="false" customHeight="false" outlineLevel="0" collapsed="false">
      <c r="A4058" s="3" t="n">
        <f aca="false">YEAR(H4058)</f>
        <v>2009</v>
      </c>
      <c r="B4058" s="2" t="n">
        <f aca="false">L4057</f>
        <v>-510</v>
      </c>
      <c r="C4058" s="2" t="n">
        <v>4051</v>
      </c>
      <c r="D4058" s="2" t="s">
        <v>21</v>
      </c>
      <c r="E4058" s="24"/>
      <c r="F4058" s="4" t="s">
        <v>1516</v>
      </c>
      <c r="G4058" s="25" t="n">
        <v>5942659</v>
      </c>
      <c r="H4058" s="5" t="n">
        <v>39836</v>
      </c>
      <c r="I4058" s="25" t="s">
        <v>23</v>
      </c>
      <c r="J4058" s="25" t="s">
        <v>21</v>
      </c>
      <c r="K4058" s="26"/>
      <c r="L4058" s="27" t="n">
        <f aca="false">IF((AND((D4058="UR"),(J4058="XS"))),(B4058+1),(IF((AND((D4058="XS"),(J4058="XS"))),(B4058+0),IF((AND((D4058="XS"),(J4058="UR"))),(B4058-1),(IF((AND((D4058="XS"),(J4058="OBC"))),(B4058-1),(IF((AND((D4058="XS"),(J4058="ST"))),(B4058-1),(IF(AND((D4058="OBC"),(J4058="XS")),(B4058+1),(IF(AND((D4058="ST"),(J4058="XS")),(B4058+1),B4058))))))))))))</f>
        <v>-510</v>
      </c>
      <c r="M4058" s="30"/>
      <c r="N4058" s="30"/>
      <c r="O4058" s="29"/>
    </row>
    <row r="4059" customFormat="false" ht="11.25" hidden="false" customHeight="false" outlineLevel="0" collapsed="false">
      <c r="A4059" s="3" t="n">
        <f aca="false">YEAR(H4059)</f>
        <v>2009</v>
      </c>
      <c r="B4059" s="2" t="n">
        <f aca="false">L4058</f>
        <v>-510</v>
      </c>
      <c r="C4059" s="2" t="n">
        <v>4052</v>
      </c>
      <c r="D4059" s="2" t="s">
        <v>21</v>
      </c>
      <c r="E4059" s="24"/>
      <c r="F4059" s="4" t="s">
        <v>3497</v>
      </c>
      <c r="G4059" s="25" t="n">
        <v>6009859</v>
      </c>
      <c r="H4059" s="5" t="n">
        <v>39841</v>
      </c>
      <c r="I4059" s="25" t="s">
        <v>2573</v>
      </c>
      <c r="J4059" s="25" t="s">
        <v>21</v>
      </c>
      <c r="K4059" s="26"/>
      <c r="L4059" s="27" t="n">
        <f aca="false">IF((AND((D4059="UR"),(J4059="XS"))),(B4059+1),(IF((AND((D4059="XS"),(J4059="XS"))),(B4059+0),IF((AND((D4059="XS"),(J4059="UR"))),(B4059-1),(IF((AND((D4059="XS"),(J4059="OBC"))),(B4059-1),(IF((AND((D4059="XS"),(J4059="ST"))),(B4059-1),(IF(AND((D4059="OBC"),(J4059="XS")),(B4059+1),(IF(AND((D4059="ST"),(J4059="XS")),(B4059+1),B4059))))))))))))</f>
        <v>-510</v>
      </c>
      <c r="M4059" s="30"/>
      <c r="N4059" s="30"/>
      <c r="O4059" s="29"/>
    </row>
    <row r="4060" customFormat="false" ht="11.25" hidden="false" customHeight="false" outlineLevel="0" collapsed="false">
      <c r="A4060" s="3" t="n">
        <f aca="false">YEAR(H4060)</f>
        <v>2009</v>
      </c>
      <c r="B4060" s="2" t="n">
        <f aca="false">L4059</f>
        <v>-510</v>
      </c>
      <c r="C4060" s="2" t="n">
        <v>4053</v>
      </c>
      <c r="D4060" s="2" t="s">
        <v>21</v>
      </c>
      <c r="E4060" s="24"/>
      <c r="F4060" s="4" t="s">
        <v>3296</v>
      </c>
      <c r="G4060" s="25" t="n">
        <v>6009786</v>
      </c>
      <c r="H4060" s="5" t="n">
        <v>39846</v>
      </c>
      <c r="I4060" s="25" t="s">
        <v>2573</v>
      </c>
      <c r="J4060" s="25" t="s">
        <v>21</v>
      </c>
      <c r="K4060" s="26"/>
      <c r="L4060" s="27" t="n">
        <f aca="false">IF((AND((D4060="UR"),(J4060="XS"))),(B4060+1),(IF((AND((D4060="XS"),(J4060="XS"))),(B4060+0),IF((AND((D4060="XS"),(J4060="UR"))),(B4060-1),(IF((AND((D4060="XS"),(J4060="OBC"))),(B4060-1),(IF((AND((D4060="XS"),(J4060="ST"))),(B4060-1),(IF(AND((D4060="OBC"),(J4060="XS")),(B4060+1),(IF(AND((D4060="ST"),(J4060="XS")),(B4060+1),B4060))))))))))))</f>
        <v>-510</v>
      </c>
      <c r="M4060" s="30"/>
      <c r="N4060" s="30"/>
      <c r="O4060" s="29"/>
    </row>
    <row r="4061" customFormat="false" ht="11.25" hidden="false" customHeight="false" outlineLevel="0" collapsed="false">
      <c r="A4061" s="3" t="n">
        <f aca="false">YEAR(H4061)</f>
        <v>2009</v>
      </c>
      <c r="B4061" s="2" t="n">
        <f aca="false">L4060</f>
        <v>-510</v>
      </c>
      <c r="C4061" s="2" t="n">
        <v>4054</v>
      </c>
      <c r="D4061" s="2" t="s">
        <v>21</v>
      </c>
      <c r="E4061" s="24"/>
      <c r="F4061" s="4" t="s">
        <v>3311</v>
      </c>
      <c r="G4061" s="25" t="n">
        <v>6010229</v>
      </c>
      <c r="H4061" s="5" t="n">
        <v>39849</v>
      </c>
      <c r="I4061" s="25" t="s">
        <v>23</v>
      </c>
      <c r="J4061" s="25" t="s">
        <v>21</v>
      </c>
      <c r="K4061" s="26"/>
      <c r="L4061" s="27" t="n">
        <f aca="false">IF((AND((D4061="UR"),(J4061="XS"))),(B4061+1),(IF((AND((D4061="XS"),(J4061="XS"))),(B4061+0),IF((AND((D4061="XS"),(J4061="UR"))),(B4061-1),(IF((AND((D4061="XS"),(J4061="OBC"))),(B4061-1),(IF((AND((D4061="XS"),(J4061="ST"))),(B4061-1),(IF(AND((D4061="OBC"),(J4061="XS")),(B4061+1),(IF(AND((D4061="ST"),(J4061="XS")),(B4061+1),B4061))))))))))))</f>
        <v>-510</v>
      </c>
      <c r="M4061" s="30"/>
      <c r="N4061" s="30"/>
      <c r="O4061" s="29"/>
    </row>
    <row r="4062" customFormat="false" ht="11.25" hidden="false" customHeight="false" outlineLevel="0" collapsed="false">
      <c r="A4062" s="3" t="n">
        <f aca="false">YEAR(H4062)</f>
        <v>2009</v>
      </c>
      <c r="B4062" s="2" t="n">
        <f aca="false">L4061</f>
        <v>-510</v>
      </c>
      <c r="C4062" s="2" t="n">
        <v>4055</v>
      </c>
      <c r="D4062" s="2" t="s">
        <v>21</v>
      </c>
      <c r="E4062" s="24"/>
      <c r="F4062" s="4" t="s">
        <v>3498</v>
      </c>
      <c r="G4062" s="25" t="n">
        <v>5970911</v>
      </c>
      <c r="H4062" s="5" t="n">
        <v>39854</v>
      </c>
      <c r="I4062" s="25" t="s">
        <v>23</v>
      </c>
      <c r="J4062" s="25" t="s">
        <v>21</v>
      </c>
      <c r="K4062" s="26"/>
      <c r="L4062" s="27" t="n">
        <f aca="false">IF((AND((D4062="UR"),(J4062="XS"))),(B4062+1),(IF((AND((D4062="XS"),(J4062="XS"))),(B4062+0),IF((AND((D4062="XS"),(J4062="UR"))),(B4062-1),(IF((AND((D4062="XS"),(J4062="OBC"))),(B4062-1),(IF((AND((D4062="XS"),(J4062="ST"))),(B4062-1),(IF(AND((D4062="OBC"),(J4062="XS")),(B4062+1),(IF(AND((D4062="ST"),(J4062="XS")),(B4062+1),B4062))))))))))))</f>
        <v>-510</v>
      </c>
      <c r="M4062" s="30"/>
      <c r="N4062" s="30"/>
      <c r="O4062" s="29"/>
    </row>
    <row r="4063" customFormat="false" ht="11.25" hidden="false" customHeight="false" outlineLevel="0" collapsed="false">
      <c r="A4063" s="3" t="n">
        <f aca="false">YEAR(H4063)</f>
        <v>2009</v>
      </c>
      <c r="B4063" s="2" t="n">
        <f aca="false">L4062</f>
        <v>-510</v>
      </c>
      <c r="C4063" s="2" t="n">
        <v>4056</v>
      </c>
      <c r="D4063" s="2" t="s">
        <v>29</v>
      </c>
      <c r="E4063" s="24" t="n">
        <v>588</v>
      </c>
      <c r="F4063" s="4" t="s">
        <v>3499</v>
      </c>
      <c r="G4063" s="25" t="n">
        <v>5015650</v>
      </c>
      <c r="H4063" s="5" t="n">
        <v>39860</v>
      </c>
      <c r="I4063" s="25" t="s">
        <v>23</v>
      </c>
      <c r="J4063" s="25" t="s">
        <v>21</v>
      </c>
      <c r="K4063" s="26"/>
      <c r="L4063" s="27" t="n">
        <f aca="false">IF((AND((D4063="UR"),(J4063="XS"))),(B4063+1),(IF((AND((D4063="XS"),(J4063="XS"))),(B4063+0),IF((AND((D4063="XS"),(J4063="UR"))),(B4063-1),(IF((AND((D4063="XS"),(J4063="OBC"))),(B4063-1),(IF((AND((D4063="XS"),(J4063="ST"))),(B4063-1),(IF(AND((D4063="OBC"),(J4063="XS")),(B4063+1),(IF(AND((D4063="ST"),(J4063="XS")),(B4063+1),B4063))))))))))))</f>
        <v>-511</v>
      </c>
      <c r="M4063" s="30"/>
      <c r="N4063" s="30"/>
      <c r="O4063" s="29"/>
    </row>
    <row r="4064" customFormat="false" ht="11.25" hidden="false" customHeight="false" outlineLevel="0" collapsed="false">
      <c r="A4064" s="3" t="n">
        <f aca="false">YEAR(H4064)</f>
        <v>2009</v>
      </c>
      <c r="B4064" s="2" t="n">
        <f aca="false">L4063</f>
        <v>-511</v>
      </c>
      <c r="C4064" s="2" t="n">
        <v>4057</v>
      </c>
      <c r="D4064" s="2" t="s">
        <v>21</v>
      </c>
      <c r="E4064" s="24"/>
      <c r="F4064" s="4" t="s">
        <v>3500</v>
      </c>
      <c r="G4064" s="25" t="n">
        <v>6008135</v>
      </c>
      <c r="H4064" s="5" t="n">
        <v>39870</v>
      </c>
      <c r="I4064" s="25" t="s">
        <v>81</v>
      </c>
      <c r="J4064" s="25" t="s">
        <v>21</v>
      </c>
      <c r="K4064" s="26"/>
      <c r="L4064" s="27" t="n">
        <f aca="false">IF((AND((D4064="UR"),(J4064="XS"))),(B4064+1),(IF((AND((D4064="XS"),(J4064="XS"))),(B4064+0),IF((AND((D4064="XS"),(J4064="UR"))),(B4064-1),(IF((AND((D4064="XS"),(J4064="OBC"))),(B4064-1),(IF((AND((D4064="XS"),(J4064="ST"))),(B4064-1),(IF(AND((D4064="OBC"),(J4064="XS")),(B4064+1),(IF(AND((D4064="ST"),(J4064="XS")),(B4064+1),B4064))))))))))))</f>
        <v>-511</v>
      </c>
      <c r="M4064" s="30"/>
      <c r="N4064" s="30"/>
      <c r="O4064" s="29"/>
    </row>
    <row r="4065" customFormat="false" ht="11.25" hidden="false" customHeight="false" outlineLevel="0" collapsed="false">
      <c r="A4065" s="3" t="n">
        <f aca="false">YEAR(H4065)</f>
        <v>2009</v>
      </c>
      <c r="B4065" s="2" t="n">
        <f aca="false">L4064</f>
        <v>-511</v>
      </c>
      <c r="C4065" s="2" t="n">
        <v>4058</v>
      </c>
      <c r="D4065" s="2" t="s">
        <v>21</v>
      </c>
      <c r="E4065" s="24"/>
      <c r="F4065" s="4" t="s">
        <v>3501</v>
      </c>
      <c r="G4065" s="25" t="n">
        <v>6007546</v>
      </c>
      <c r="H4065" s="5" t="n">
        <v>39891</v>
      </c>
      <c r="I4065" s="25" t="s">
        <v>81</v>
      </c>
      <c r="J4065" s="25" t="s">
        <v>21</v>
      </c>
      <c r="K4065" s="26"/>
      <c r="L4065" s="27" t="n">
        <f aca="false">IF((AND((D4065="UR"),(J4065="XS"))),(B4065+1),(IF((AND((D4065="XS"),(J4065="XS"))),(B4065+0),IF((AND((D4065="XS"),(J4065="UR"))),(B4065-1),(IF((AND((D4065="XS"),(J4065="OBC"))),(B4065-1),(IF((AND((D4065="XS"),(J4065="ST"))),(B4065-1),(IF(AND((D4065="OBC"),(J4065="XS")),(B4065+1),(IF(AND((D4065="ST"),(J4065="XS")),(B4065+1),B4065))))))))))))</f>
        <v>-511</v>
      </c>
      <c r="M4065" s="30"/>
      <c r="N4065" s="30"/>
      <c r="O4065" s="29"/>
    </row>
    <row r="4066" customFormat="false" ht="11.25" hidden="false" customHeight="false" outlineLevel="0" collapsed="false">
      <c r="A4066" s="3" t="n">
        <f aca="false">YEAR(H4066)</f>
        <v>2009</v>
      </c>
      <c r="B4066" s="2" t="n">
        <f aca="false">L4065</f>
        <v>-511</v>
      </c>
      <c r="C4066" s="2" t="n">
        <v>4059</v>
      </c>
      <c r="D4066" s="2" t="s">
        <v>21</v>
      </c>
      <c r="E4066" s="24"/>
      <c r="F4066" s="4" t="s">
        <v>3502</v>
      </c>
      <c r="G4066" s="25" t="n">
        <v>6011047</v>
      </c>
      <c r="H4066" s="5" t="n">
        <v>39896</v>
      </c>
      <c r="I4066" s="25" t="s">
        <v>23</v>
      </c>
      <c r="J4066" s="25" t="s">
        <v>21</v>
      </c>
      <c r="K4066" s="26"/>
      <c r="L4066" s="27" t="n">
        <f aca="false">IF((AND((D4066="UR"),(J4066="XS"))),(B4066+1),(IF((AND((D4066="XS"),(J4066="XS"))),(B4066+0),IF((AND((D4066="XS"),(J4066="UR"))),(B4066-1),(IF((AND((D4066="XS"),(J4066="OBC"))),(B4066-1),(IF((AND((D4066="XS"),(J4066="ST"))),(B4066-1),(IF(AND((D4066="OBC"),(J4066="XS")),(B4066+1),(IF(AND((D4066="ST"),(J4066="XS")),(B4066+1),B4066))))))))))))</f>
        <v>-511</v>
      </c>
      <c r="M4066" s="30" t="n">
        <v>41122</v>
      </c>
      <c r="N4066" s="30"/>
      <c r="O4066" s="29"/>
    </row>
    <row r="4067" customFormat="false" ht="11.25" hidden="false" customHeight="false" outlineLevel="0" collapsed="false">
      <c r="A4067" s="3" t="n">
        <f aca="false">YEAR(H4067)</f>
        <v>2009</v>
      </c>
      <c r="B4067" s="2" t="n">
        <f aca="false">L4066</f>
        <v>-511</v>
      </c>
      <c r="C4067" s="2" t="n">
        <v>4060</v>
      </c>
      <c r="D4067" s="2" t="s">
        <v>21</v>
      </c>
      <c r="E4067" s="24"/>
      <c r="F4067" s="4" t="s">
        <v>3503</v>
      </c>
      <c r="G4067" s="25" t="n">
        <v>6010644</v>
      </c>
      <c r="H4067" s="5" t="n">
        <v>39903</v>
      </c>
      <c r="I4067" s="25" t="s">
        <v>23</v>
      </c>
      <c r="J4067" s="25" t="s">
        <v>21</v>
      </c>
      <c r="K4067" s="26"/>
      <c r="L4067" s="27" t="n">
        <f aca="false">IF((AND((D4067="UR"),(J4067="XS"))),(B4067+1),(IF((AND((D4067="XS"),(J4067="XS"))),(B4067+0),IF((AND((D4067="XS"),(J4067="UR"))),(B4067-1),(IF((AND((D4067="XS"),(J4067="OBC"))),(B4067-1),(IF((AND((D4067="XS"),(J4067="ST"))),(B4067-1),(IF(AND((D4067="OBC"),(J4067="XS")),(B4067+1),(IF(AND((D4067="ST"),(J4067="XS")),(B4067+1),B4067))))))))))))</f>
        <v>-511</v>
      </c>
      <c r="M4067" s="30"/>
      <c r="N4067" s="30"/>
      <c r="O4067" s="29"/>
    </row>
    <row r="4068" customFormat="false" ht="11.25" hidden="false" customHeight="false" outlineLevel="0" collapsed="false">
      <c r="A4068" s="3" t="n">
        <f aca="false">YEAR(H4068)</f>
        <v>2009</v>
      </c>
      <c r="B4068" s="2" t="n">
        <f aca="false">L4067</f>
        <v>-511</v>
      </c>
      <c r="C4068" s="2" t="n">
        <v>4061</v>
      </c>
      <c r="D4068" s="2" t="s">
        <v>21</v>
      </c>
      <c r="E4068" s="24"/>
      <c r="F4068" s="4" t="s">
        <v>3504</v>
      </c>
      <c r="G4068" s="25" t="n">
        <v>5167949</v>
      </c>
      <c r="H4068" s="5" t="n">
        <v>39979</v>
      </c>
      <c r="I4068" s="25" t="s">
        <v>54</v>
      </c>
      <c r="J4068" s="25" t="s">
        <v>21</v>
      </c>
      <c r="K4068" s="26"/>
      <c r="L4068" s="27" t="n">
        <f aca="false">IF((AND((D4068="UR"),(J4068="XS"))),(B4068+1),(IF((AND((D4068="XS"),(J4068="XS"))),(B4068+0),IF((AND((D4068="XS"),(J4068="UR"))),(B4068-1),(IF((AND((D4068="XS"),(J4068="OBC"))),(B4068-1),(IF((AND((D4068="XS"),(J4068="ST"))),(B4068-1),(IF(AND((D4068="OBC"),(J4068="XS")),(B4068+1),(IF(AND((D4068="ST"),(J4068="XS")),(B4068+1),B4068))))))))))))</f>
        <v>-511</v>
      </c>
      <c r="M4068" s="30"/>
      <c r="N4068" s="30"/>
      <c r="O4068" s="29"/>
    </row>
    <row r="4069" customFormat="false" ht="11.25" hidden="false" customHeight="false" outlineLevel="0" collapsed="false">
      <c r="A4069" s="3" t="n">
        <f aca="false">YEAR(H4069)</f>
        <v>2009</v>
      </c>
      <c r="B4069" s="2" t="n">
        <f aca="false">L4068</f>
        <v>-511</v>
      </c>
      <c r="C4069" s="2" t="n">
        <v>4062</v>
      </c>
      <c r="D4069" s="2" t="s">
        <v>21</v>
      </c>
      <c r="E4069" s="24"/>
      <c r="F4069" s="4" t="s">
        <v>3505</v>
      </c>
      <c r="G4069" s="25" t="n">
        <v>5914175</v>
      </c>
      <c r="H4069" s="5" t="n">
        <v>39999</v>
      </c>
      <c r="I4069" s="25" t="s">
        <v>38</v>
      </c>
      <c r="J4069" s="25" t="s">
        <v>21</v>
      </c>
      <c r="K4069" s="26"/>
      <c r="L4069" s="27" t="n">
        <f aca="false">IF((AND((D4069="UR"),(J4069="XS"))),(B4069+1),(IF((AND((D4069="XS"),(J4069="XS"))),(B4069+0),IF((AND((D4069="XS"),(J4069="UR"))),(B4069-1),(IF((AND((D4069="XS"),(J4069="OBC"))),(B4069-1),(IF((AND((D4069="XS"),(J4069="ST"))),(B4069-1),(IF(AND((D4069="OBC"),(J4069="XS")),(B4069+1),(IF(AND((D4069="ST"),(J4069="XS")),(B4069+1),B4069))))))))))))</f>
        <v>-511</v>
      </c>
      <c r="M4069" s="30"/>
      <c r="N4069" s="30"/>
      <c r="O4069" s="29"/>
    </row>
    <row r="4070" customFormat="false" ht="11.25" hidden="false" customHeight="false" outlineLevel="0" collapsed="false">
      <c r="A4070" s="3" t="n">
        <f aca="false">YEAR(H4070)</f>
        <v>2009</v>
      </c>
      <c r="B4070" s="2" t="n">
        <f aca="false">L4069</f>
        <v>-511</v>
      </c>
      <c r="C4070" s="2" t="n">
        <v>4063</v>
      </c>
      <c r="D4070" s="2" t="s">
        <v>29</v>
      </c>
      <c r="E4070" s="24" t="n">
        <v>589</v>
      </c>
      <c r="F4070" s="4" t="s">
        <v>3506</v>
      </c>
      <c r="G4070" s="25" t="n">
        <v>5168198</v>
      </c>
      <c r="H4070" s="5" t="n">
        <v>40019</v>
      </c>
      <c r="I4070" s="25" t="s">
        <v>23</v>
      </c>
      <c r="J4070" s="25" t="s">
        <v>21</v>
      </c>
      <c r="K4070" s="26"/>
      <c r="L4070" s="27" t="n">
        <f aca="false">IF((AND((D4070="UR"),(J4070="XS"))),(B4070+1),(IF((AND((D4070="XS"),(J4070="XS"))),(B4070+0),IF((AND((D4070="XS"),(J4070="UR"))),(B4070-1),(IF((AND((D4070="XS"),(J4070="OBC"))),(B4070-1),(IF((AND((D4070="XS"),(J4070="ST"))),(B4070-1),(IF(AND((D4070="OBC"),(J4070="XS")),(B4070+1),(IF(AND((D4070="ST"),(J4070="XS")),(B4070+1),B4070))))))))))))</f>
        <v>-512</v>
      </c>
      <c r="M4070" s="30"/>
      <c r="N4070" s="30"/>
      <c r="O4070" s="29"/>
    </row>
    <row r="4071" customFormat="false" ht="11.25" hidden="false" customHeight="false" outlineLevel="0" collapsed="false">
      <c r="A4071" s="3" t="n">
        <f aca="false">YEAR(H4071)</f>
        <v>2009</v>
      </c>
      <c r="B4071" s="2" t="n">
        <f aca="false">L4070</f>
        <v>-512</v>
      </c>
      <c r="C4071" s="2" t="n">
        <v>4064</v>
      </c>
      <c r="D4071" s="2" t="s">
        <v>21</v>
      </c>
      <c r="E4071" s="24"/>
      <c r="F4071" s="4" t="s">
        <v>3507</v>
      </c>
      <c r="G4071" s="25" t="n">
        <v>5976790</v>
      </c>
      <c r="H4071" s="5" t="n">
        <v>40023</v>
      </c>
      <c r="I4071" s="25" t="s">
        <v>54</v>
      </c>
      <c r="J4071" s="25" t="s">
        <v>21</v>
      </c>
      <c r="K4071" s="26"/>
      <c r="L4071" s="27" t="n">
        <f aca="false">IF((AND((D4071="UR"),(J4071="XS"))),(B4071+1),(IF((AND((D4071="XS"),(J4071="XS"))),(B4071+0),IF((AND((D4071="XS"),(J4071="UR"))),(B4071-1),(IF((AND((D4071="XS"),(J4071="OBC"))),(B4071-1),(IF((AND((D4071="XS"),(J4071="ST"))),(B4071-1),(IF(AND((D4071="OBC"),(J4071="XS")),(B4071+1),(IF(AND((D4071="ST"),(J4071="XS")),(B4071+1),B4071))))))))))))</f>
        <v>-512</v>
      </c>
      <c r="M4071" s="30"/>
      <c r="N4071" s="30"/>
      <c r="O4071" s="29"/>
    </row>
    <row r="4072" customFormat="false" ht="11.25" hidden="false" customHeight="false" outlineLevel="0" collapsed="false">
      <c r="A4072" s="3" t="n">
        <f aca="false">YEAR(H4072)</f>
        <v>2009</v>
      </c>
      <c r="B4072" s="2" t="n">
        <f aca="false">L4071</f>
        <v>-512</v>
      </c>
      <c r="C4072" s="2" t="n">
        <v>4065</v>
      </c>
      <c r="D4072" s="2" t="s">
        <v>21</v>
      </c>
      <c r="E4072" s="24"/>
      <c r="F4072" s="4" t="s">
        <v>3508</v>
      </c>
      <c r="G4072" s="25" t="n">
        <v>6096182</v>
      </c>
      <c r="H4072" s="5" t="n">
        <v>40105</v>
      </c>
      <c r="I4072" s="25" t="s">
        <v>23</v>
      </c>
      <c r="J4072" s="25" t="s">
        <v>21</v>
      </c>
      <c r="K4072" s="26"/>
      <c r="L4072" s="27" t="n">
        <f aca="false">IF((AND((D4072="UR"),(J4072="XS"))),(B4072+1),(IF((AND((D4072="XS"),(J4072="XS"))),(B4072+0),IF((AND((D4072="XS"),(J4072="UR"))),(B4072-1),(IF((AND((D4072="XS"),(J4072="OBC"))),(B4072-1),(IF((AND((D4072="XS"),(J4072="ST"))),(B4072-1),(IF(AND((D4072="OBC"),(J4072="XS")),(B4072+1),(IF(AND((D4072="ST"),(J4072="XS")),(B4072+1),B4072))))))))))))</f>
        <v>-512</v>
      </c>
      <c r="M4072" s="30"/>
      <c r="N4072" s="30"/>
      <c r="O4072" s="29"/>
    </row>
    <row r="4073" customFormat="false" ht="11.25" hidden="false" customHeight="false" outlineLevel="0" collapsed="false">
      <c r="A4073" s="3" t="n">
        <f aca="false">YEAR(H4073)</f>
        <v>2010</v>
      </c>
      <c r="B4073" s="2" t="n">
        <f aca="false">L4072</f>
        <v>-512</v>
      </c>
      <c r="C4073" s="2" t="n">
        <v>4066</v>
      </c>
      <c r="D4073" s="2" t="s">
        <v>21</v>
      </c>
      <c r="E4073" s="24"/>
      <c r="F4073" s="4" t="s">
        <v>3509</v>
      </c>
      <c r="G4073" s="25" t="n">
        <v>6630839</v>
      </c>
      <c r="H4073" s="5" t="n">
        <v>40527</v>
      </c>
      <c r="I4073" s="25" t="s">
        <v>23</v>
      </c>
      <c r="J4073" s="25" t="s">
        <v>21</v>
      </c>
      <c r="K4073" s="26"/>
      <c r="L4073" s="27" t="n">
        <f aca="false">IF((AND((D4073="UR"),(J4073="XS"))),(B4073+1),(IF((AND((D4073="XS"),(J4073="XS"))),(B4073+0),IF((AND((D4073="XS"),(J4073="UR"))),(B4073-1),(IF((AND((D4073="XS"),(J4073="OBC"))),(B4073-1),(IF((AND((D4073="XS"),(J4073="ST"))),(B4073-1),(IF(AND((D4073="OBC"),(J4073="XS")),(B4073+1),(IF(AND((D4073="ST"),(J4073="XS")),(B4073+1),B4073))))))))))))</f>
        <v>-512</v>
      </c>
      <c r="M4073" s="30"/>
      <c r="N4073" s="30"/>
      <c r="O4073" s="29"/>
    </row>
    <row r="4074" customFormat="false" ht="11.25" hidden="false" customHeight="false" outlineLevel="0" collapsed="false">
      <c r="A4074" s="3" t="n">
        <f aca="false">YEAR(H4074)</f>
        <v>2010</v>
      </c>
      <c r="B4074" s="2" t="n">
        <f aca="false">L4073</f>
        <v>-512</v>
      </c>
      <c r="C4074" s="2" t="n">
        <v>4067</v>
      </c>
      <c r="D4074" s="2" t="s">
        <v>21</v>
      </c>
      <c r="E4074" s="24"/>
      <c r="F4074" s="4" t="s">
        <v>3510</v>
      </c>
      <c r="G4074" s="25" t="n">
        <v>6634168</v>
      </c>
      <c r="H4074" s="5" t="n">
        <v>40527</v>
      </c>
      <c r="I4074" s="25" t="s">
        <v>23</v>
      </c>
      <c r="J4074" s="25" t="s">
        <v>21</v>
      </c>
      <c r="K4074" s="26"/>
      <c r="L4074" s="27" t="n">
        <f aca="false">IF((AND((D4074="UR"),(J4074="XS"))),(B4074+1),(IF((AND((D4074="XS"),(J4074="XS"))),(B4074+0),IF((AND((D4074="XS"),(J4074="UR"))),(B4074-1),(IF((AND((D4074="XS"),(J4074="OBC"))),(B4074-1),(IF((AND((D4074="XS"),(J4074="ST"))),(B4074-1),(IF(AND((D4074="OBC"),(J4074="XS")),(B4074+1),(IF(AND((D4074="ST"),(J4074="XS")),(B4074+1),B4074))))))))))))</f>
        <v>-512</v>
      </c>
      <c r="M4074" s="30"/>
      <c r="N4074" s="30"/>
      <c r="O4074" s="29"/>
    </row>
    <row r="4075" customFormat="false" ht="11.25" hidden="false" customHeight="false" outlineLevel="0" collapsed="false">
      <c r="A4075" s="3" t="n">
        <f aca="false">YEAR(H4075)</f>
        <v>2010</v>
      </c>
      <c r="B4075" s="2" t="n">
        <f aca="false">L4074</f>
        <v>-512</v>
      </c>
      <c r="C4075" s="2" t="n">
        <v>4068</v>
      </c>
      <c r="D4075" s="2" t="s">
        <v>21</v>
      </c>
      <c r="E4075" s="24"/>
      <c r="F4075" s="4" t="s">
        <v>3511</v>
      </c>
      <c r="G4075" s="25" t="n">
        <v>6633773</v>
      </c>
      <c r="H4075" s="5" t="n">
        <v>40527</v>
      </c>
      <c r="I4075" s="25" t="s">
        <v>23</v>
      </c>
      <c r="J4075" s="25" t="s">
        <v>21</v>
      </c>
      <c r="K4075" s="26"/>
      <c r="L4075" s="27" t="n">
        <f aca="false">IF((AND((D4075="UR"),(J4075="XS"))),(B4075+1),(IF((AND((D4075="XS"),(J4075="XS"))),(B4075+0),IF((AND((D4075="XS"),(J4075="UR"))),(B4075-1),(IF((AND((D4075="XS"),(J4075="OBC"))),(B4075-1),(IF((AND((D4075="XS"),(J4075="ST"))),(B4075-1),(IF(AND((D4075="OBC"),(J4075="XS")),(B4075+1),(IF(AND((D4075="ST"),(J4075="XS")),(B4075+1),B4075))))))))))))</f>
        <v>-512</v>
      </c>
      <c r="M4075" s="30"/>
      <c r="N4075" s="30"/>
      <c r="O4075" s="29"/>
    </row>
    <row r="4076" customFormat="false" ht="11.25" hidden="false" customHeight="false" outlineLevel="0" collapsed="false">
      <c r="A4076" s="3" t="n">
        <f aca="false">YEAR(H4076)</f>
        <v>2010</v>
      </c>
      <c r="B4076" s="2" t="n">
        <f aca="false">L4075</f>
        <v>-512</v>
      </c>
      <c r="C4076" s="2" t="n">
        <v>4069</v>
      </c>
      <c r="D4076" s="2" t="s">
        <v>29</v>
      </c>
      <c r="E4076" s="24" t="n">
        <v>590</v>
      </c>
      <c r="F4076" s="4" t="s">
        <v>539</v>
      </c>
      <c r="G4076" s="25" t="n">
        <v>6636616</v>
      </c>
      <c r="H4076" s="5" t="n">
        <v>40527</v>
      </c>
      <c r="I4076" s="25" t="s">
        <v>38</v>
      </c>
      <c r="J4076" s="25" t="s">
        <v>21</v>
      </c>
      <c r="K4076" s="26"/>
      <c r="L4076" s="27" t="n">
        <f aca="false">IF((AND((D4076="UR"),(J4076="XS"))),(B4076+1),(IF((AND((D4076="XS"),(J4076="XS"))),(B4076+0),IF((AND((D4076="XS"),(J4076="UR"))),(B4076-1),(IF((AND((D4076="XS"),(J4076="OBC"))),(B4076-1),(IF((AND((D4076="XS"),(J4076="ST"))),(B4076-1),(IF(AND((D4076="OBC"),(J4076="XS")),(B4076+1),(IF(AND((D4076="ST"),(J4076="XS")),(B4076+1),B4076))))))))))))</f>
        <v>-513</v>
      </c>
      <c r="M4076" s="30"/>
      <c r="N4076" s="30"/>
      <c r="O4076" s="29"/>
    </row>
    <row r="4077" customFormat="false" ht="11.25" hidden="false" customHeight="false" outlineLevel="0" collapsed="false">
      <c r="A4077" s="3" t="n">
        <f aca="false">YEAR(H4077)</f>
        <v>2010</v>
      </c>
      <c r="B4077" s="2" t="n">
        <f aca="false">L4076</f>
        <v>-513</v>
      </c>
      <c r="C4077" s="2" t="n">
        <v>4070</v>
      </c>
      <c r="D4077" s="2" t="s">
        <v>21</v>
      </c>
      <c r="E4077" s="24"/>
      <c r="F4077" s="4" t="s">
        <v>3512</v>
      </c>
      <c r="G4077" s="25" t="n">
        <v>6652980</v>
      </c>
      <c r="H4077" s="5" t="n">
        <v>40527</v>
      </c>
      <c r="I4077" s="25" t="s">
        <v>81</v>
      </c>
      <c r="J4077" s="25" t="s">
        <v>21</v>
      </c>
      <c r="K4077" s="26"/>
      <c r="L4077" s="27" t="n">
        <f aca="false">IF((AND((D4077="UR"),(J4077="XS"))),(B4077+1),(IF((AND((D4077="XS"),(J4077="XS"))),(B4077+0),IF((AND((D4077="XS"),(J4077="UR"))),(B4077-1),(IF((AND((D4077="XS"),(J4077="OBC"))),(B4077-1),(IF((AND((D4077="XS"),(J4077="ST"))),(B4077-1),(IF(AND((D4077="OBC"),(J4077="XS")),(B4077+1),(IF(AND((D4077="ST"),(J4077="XS")),(B4077+1),B4077))))))))))))</f>
        <v>-513</v>
      </c>
      <c r="M4077" s="30"/>
      <c r="N4077" s="30"/>
      <c r="O4077" s="29"/>
    </row>
    <row r="4078" customFormat="false" ht="11.25" hidden="false" customHeight="false" outlineLevel="0" collapsed="false">
      <c r="A4078" s="3" t="n">
        <f aca="false">YEAR(H4078)</f>
        <v>2010</v>
      </c>
      <c r="B4078" s="2" t="n">
        <f aca="false">L4077</f>
        <v>-513</v>
      </c>
      <c r="C4078" s="2" t="n">
        <v>4071</v>
      </c>
      <c r="D4078" s="2" t="s">
        <v>21</v>
      </c>
      <c r="E4078" s="24"/>
      <c r="F4078" s="4" t="s">
        <v>3513</v>
      </c>
      <c r="G4078" s="25" t="n">
        <v>6638252</v>
      </c>
      <c r="H4078" s="5" t="n">
        <v>40527</v>
      </c>
      <c r="I4078" s="25" t="s">
        <v>38</v>
      </c>
      <c r="J4078" s="25" t="s">
        <v>21</v>
      </c>
      <c r="K4078" s="26"/>
      <c r="L4078" s="27" t="n">
        <f aca="false">IF((AND((D4078="UR"),(J4078="XS"))),(B4078+1),(IF((AND((D4078="XS"),(J4078="XS"))),(B4078+0),IF((AND((D4078="XS"),(J4078="UR"))),(B4078-1),(IF((AND((D4078="XS"),(J4078="OBC"))),(B4078-1),(IF((AND((D4078="XS"),(J4078="ST"))),(B4078-1),(IF(AND((D4078="OBC"),(J4078="XS")),(B4078+1),(IF(AND((D4078="ST"),(J4078="XS")),(B4078+1),B4078))))))))))))</f>
        <v>-513</v>
      </c>
      <c r="M4078" s="30"/>
      <c r="N4078" s="30"/>
      <c r="O4078" s="29"/>
    </row>
    <row r="4079" customFormat="false" ht="11.25" hidden="false" customHeight="false" outlineLevel="0" collapsed="false">
      <c r="A4079" s="3" t="n">
        <f aca="false">YEAR(H4079)</f>
        <v>2010</v>
      </c>
      <c r="B4079" s="2" t="n">
        <f aca="false">L4078</f>
        <v>-513</v>
      </c>
      <c r="C4079" s="2" t="n">
        <v>4072</v>
      </c>
      <c r="D4079" s="2" t="s">
        <v>21</v>
      </c>
      <c r="E4079" s="24"/>
      <c r="F4079" s="4" t="s">
        <v>2847</v>
      </c>
      <c r="G4079" s="25" t="n">
        <v>6647693</v>
      </c>
      <c r="H4079" s="5" t="n">
        <v>40527</v>
      </c>
      <c r="I4079" s="25" t="s">
        <v>23</v>
      </c>
      <c r="J4079" s="25" t="s">
        <v>21</v>
      </c>
      <c r="K4079" s="26"/>
      <c r="L4079" s="27" t="n">
        <f aca="false">IF((AND((D4079="UR"),(J4079="XS"))),(B4079+1),(IF((AND((D4079="XS"),(J4079="XS"))),(B4079+0),IF((AND((D4079="XS"),(J4079="UR"))),(B4079-1),(IF((AND((D4079="XS"),(J4079="OBC"))),(B4079-1),(IF((AND((D4079="XS"),(J4079="ST"))),(B4079-1),(IF(AND((D4079="OBC"),(J4079="XS")),(B4079+1),(IF(AND((D4079="ST"),(J4079="XS")),(B4079+1),B4079))))))))))))</f>
        <v>-513</v>
      </c>
      <c r="M4079" s="30"/>
      <c r="N4079" s="30"/>
      <c r="O4079" s="29"/>
    </row>
    <row r="4080" customFormat="false" ht="11.25" hidden="false" customHeight="false" outlineLevel="0" collapsed="false">
      <c r="A4080" s="3" t="n">
        <f aca="false">YEAR(H4080)</f>
        <v>2010</v>
      </c>
      <c r="B4080" s="2" t="n">
        <f aca="false">L4079</f>
        <v>-513</v>
      </c>
      <c r="C4080" s="2" t="n">
        <v>4073</v>
      </c>
      <c r="D4080" s="2" t="s">
        <v>21</v>
      </c>
      <c r="E4080" s="24"/>
      <c r="F4080" s="4" t="s">
        <v>3514</v>
      </c>
      <c r="G4080" s="25" t="n">
        <v>6636721</v>
      </c>
      <c r="H4080" s="5" t="n">
        <v>40527</v>
      </c>
      <c r="I4080" s="25" t="s">
        <v>38</v>
      </c>
      <c r="J4080" s="25" t="s">
        <v>21</v>
      </c>
      <c r="K4080" s="26"/>
      <c r="L4080" s="27" t="n">
        <f aca="false">IF((AND((D4080="UR"),(J4080="XS"))),(B4080+1),(IF((AND((D4080="XS"),(J4080="XS"))),(B4080+0),IF((AND((D4080="XS"),(J4080="UR"))),(B4080-1),(IF((AND((D4080="XS"),(J4080="OBC"))),(B4080-1),(IF((AND((D4080="XS"),(J4080="ST"))),(B4080-1),(IF(AND((D4080="OBC"),(J4080="XS")),(B4080+1),(IF(AND((D4080="ST"),(J4080="XS")),(B4080+1),B4080))))))))))))</f>
        <v>-513</v>
      </c>
      <c r="M4080" s="30"/>
      <c r="N4080" s="30"/>
      <c r="O4080" s="29"/>
    </row>
    <row r="4081" customFormat="false" ht="11.25" hidden="false" customHeight="false" outlineLevel="0" collapsed="false">
      <c r="A4081" s="3" t="n">
        <f aca="false">YEAR(H4081)</f>
        <v>2010</v>
      </c>
      <c r="B4081" s="2" t="n">
        <f aca="false">L4080</f>
        <v>-513</v>
      </c>
      <c r="C4081" s="2" t="n">
        <v>4074</v>
      </c>
      <c r="D4081" s="2" t="s">
        <v>21</v>
      </c>
      <c r="E4081" s="24"/>
      <c r="F4081" s="4" t="s">
        <v>3515</v>
      </c>
      <c r="G4081" s="25" t="n">
        <v>6648150</v>
      </c>
      <c r="H4081" s="5" t="n">
        <v>40527</v>
      </c>
      <c r="I4081" s="25" t="s">
        <v>2496</v>
      </c>
      <c r="J4081" s="25" t="s">
        <v>29</v>
      </c>
      <c r="K4081" s="26" t="n">
        <v>78</v>
      </c>
      <c r="L4081" s="27" t="n">
        <f aca="false">IF((AND((D4081="UR"),(J4081="XS"))),(B4081+1),(IF((AND((D4081="XS"),(J4081="XS"))),(B4081+0),IF((AND((D4081="XS"),(J4081="UR"))),(B4081-1),(IF((AND((D4081="XS"),(J4081="OBC"))),(B4081-1),(IF((AND((D4081="XS"),(J4081="ST"))),(B4081-1),(IF(AND((D4081="OBC"),(J4081="XS")),(B4081+1),(IF(AND((D4081="ST"),(J4081="XS")),(B4081+1),B4081))))))))))))</f>
        <v>-512</v>
      </c>
      <c r="M4081" s="30"/>
      <c r="N4081" s="30"/>
      <c r="O4081" s="29"/>
    </row>
    <row r="4082" customFormat="false" ht="11.25" hidden="false" customHeight="false" outlineLevel="0" collapsed="false">
      <c r="A4082" s="3" t="n">
        <f aca="false">YEAR(H4082)</f>
        <v>2010</v>
      </c>
      <c r="B4082" s="2" t="n">
        <f aca="false">L4081</f>
        <v>-512</v>
      </c>
      <c r="C4082" s="2" t="n">
        <v>4075</v>
      </c>
      <c r="D4082" s="2" t="s">
        <v>21</v>
      </c>
      <c r="E4082" s="24"/>
      <c r="F4082" s="4" t="s">
        <v>3516</v>
      </c>
      <c r="G4082" s="25" t="n">
        <v>6641415</v>
      </c>
      <c r="H4082" s="5" t="n">
        <v>40527</v>
      </c>
      <c r="I4082" s="25" t="s">
        <v>2573</v>
      </c>
      <c r="J4082" s="25" t="s">
        <v>21</v>
      </c>
      <c r="K4082" s="26"/>
      <c r="L4082" s="27" t="n">
        <f aca="false">IF((AND((D4082="UR"),(J4082="XS"))),(B4082+1),(IF((AND((D4082="XS"),(J4082="XS"))),(B4082+0),IF((AND((D4082="XS"),(J4082="UR"))),(B4082-1),(IF((AND((D4082="XS"),(J4082="OBC"))),(B4082-1),(IF((AND((D4082="XS"),(J4082="ST"))),(B4082-1),(IF(AND((D4082="OBC"),(J4082="XS")),(B4082+1),(IF(AND((D4082="ST"),(J4082="XS")),(B4082+1),B4082))))))))))))</f>
        <v>-512</v>
      </c>
      <c r="M4082" s="30"/>
      <c r="N4082" s="30"/>
      <c r="O4082" s="29"/>
    </row>
    <row r="4083" customFormat="false" ht="11.25" hidden="false" customHeight="false" outlineLevel="0" collapsed="false">
      <c r="A4083" s="3" t="n">
        <f aca="false">YEAR(H4083)</f>
        <v>2010</v>
      </c>
      <c r="B4083" s="2" t="n">
        <f aca="false">L4082</f>
        <v>-512</v>
      </c>
      <c r="C4083" s="2" t="n">
        <v>4076</v>
      </c>
      <c r="D4083" s="2" t="s">
        <v>29</v>
      </c>
      <c r="E4083" s="24" t="n">
        <v>591</v>
      </c>
      <c r="F4083" s="4" t="s">
        <v>3517</v>
      </c>
      <c r="G4083" s="25" t="n">
        <v>6637418</v>
      </c>
      <c r="H4083" s="5" t="n">
        <v>40527</v>
      </c>
      <c r="I4083" s="25" t="s">
        <v>2573</v>
      </c>
      <c r="J4083" s="25" t="s">
        <v>21</v>
      </c>
      <c r="K4083" s="26"/>
      <c r="L4083" s="27" t="n">
        <f aca="false">IF((AND((D4083="UR"),(J4083="XS"))),(B4083+1),(IF((AND((D4083="XS"),(J4083="XS"))),(B4083+0),IF((AND((D4083="XS"),(J4083="UR"))),(B4083-1),(IF((AND((D4083="XS"),(J4083="OBC"))),(B4083-1),(IF((AND((D4083="XS"),(J4083="ST"))),(B4083-1),(IF(AND((D4083="OBC"),(J4083="XS")),(B4083+1),(IF(AND((D4083="ST"),(J4083="XS")),(B4083+1),B4083))))))))))))</f>
        <v>-513</v>
      </c>
      <c r="M4083" s="30"/>
      <c r="N4083" s="30"/>
      <c r="O4083" s="29"/>
    </row>
    <row r="4084" customFormat="false" ht="11.25" hidden="false" customHeight="false" outlineLevel="0" collapsed="false">
      <c r="A4084" s="3" t="n">
        <f aca="false">YEAR(H4084)</f>
        <v>2010</v>
      </c>
      <c r="B4084" s="2" t="n">
        <f aca="false">L4083</f>
        <v>-513</v>
      </c>
      <c r="C4084" s="2" t="n">
        <v>4077</v>
      </c>
      <c r="D4084" s="2" t="s">
        <v>21</v>
      </c>
      <c r="E4084" s="24"/>
      <c r="F4084" s="4" t="s">
        <v>3518</v>
      </c>
      <c r="G4084" s="25" t="n">
        <v>6649181</v>
      </c>
      <c r="H4084" s="5" t="n">
        <v>40527</v>
      </c>
      <c r="I4084" s="25" t="s">
        <v>2573</v>
      </c>
      <c r="J4084" s="25" t="s">
        <v>21</v>
      </c>
      <c r="K4084" s="26"/>
      <c r="L4084" s="27" t="n">
        <f aca="false">IF((AND((D4084="UR"),(J4084="XS"))),(B4084+1),(IF((AND((D4084="XS"),(J4084="XS"))),(B4084+0),IF((AND((D4084="XS"),(J4084="UR"))),(B4084-1),(IF((AND((D4084="XS"),(J4084="OBC"))),(B4084-1),(IF((AND((D4084="XS"),(J4084="ST"))),(B4084-1),(IF(AND((D4084="OBC"),(J4084="XS")),(B4084+1),(IF(AND((D4084="ST"),(J4084="XS")),(B4084+1),B4084))))))))))))</f>
        <v>-513</v>
      </c>
      <c r="M4084" s="30"/>
      <c r="N4084" s="30"/>
      <c r="O4084" s="29"/>
    </row>
    <row r="4085" customFormat="false" ht="11.25" hidden="false" customHeight="false" outlineLevel="0" collapsed="false">
      <c r="A4085" s="3" t="n">
        <f aca="false">YEAR(H4085)</f>
        <v>2010</v>
      </c>
      <c r="B4085" s="2" t="n">
        <f aca="false">L4084</f>
        <v>-513</v>
      </c>
      <c r="C4085" s="2" t="n">
        <v>4078</v>
      </c>
      <c r="D4085" s="2" t="s">
        <v>21</v>
      </c>
      <c r="E4085" s="24"/>
      <c r="F4085" s="4" t="s">
        <v>3519</v>
      </c>
      <c r="G4085" s="25" t="n">
        <v>6633595</v>
      </c>
      <c r="H4085" s="5" t="n">
        <v>40527</v>
      </c>
      <c r="I4085" s="25" t="s">
        <v>23</v>
      </c>
      <c r="J4085" s="25" t="s">
        <v>21</v>
      </c>
      <c r="K4085" s="26"/>
      <c r="L4085" s="27" t="n">
        <f aca="false">IF((AND((D4085="UR"),(J4085="XS"))),(B4085+1),(IF((AND((D4085="XS"),(J4085="XS"))),(B4085+0),IF((AND((D4085="XS"),(J4085="UR"))),(B4085-1),(IF((AND((D4085="XS"),(J4085="OBC"))),(B4085-1),(IF((AND((D4085="XS"),(J4085="ST"))),(B4085-1),(IF(AND((D4085="OBC"),(J4085="XS")),(B4085+1),(IF(AND((D4085="ST"),(J4085="XS")),(B4085+1),B4085))))))))))))</f>
        <v>-513</v>
      </c>
      <c r="M4085" s="30"/>
      <c r="N4085" s="30"/>
      <c r="O4085" s="29"/>
    </row>
    <row r="4086" customFormat="false" ht="11.25" hidden="false" customHeight="false" outlineLevel="0" collapsed="false">
      <c r="A4086" s="3" t="n">
        <f aca="false">YEAR(H4086)</f>
        <v>2010</v>
      </c>
      <c r="B4086" s="2" t="n">
        <f aca="false">L4085</f>
        <v>-513</v>
      </c>
      <c r="C4086" s="2" t="n">
        <v>4079</v>
      </c>
      <c r="D4086" s="2" t="s">
        <v>21</v>
      </c>
      <c r="E4086" s="24"/>
      <c r="F4086" s="4" t="s">
        <v>3520</v>
      </c>
      <c r="G4086" s="25" t="n">
        <v>6653782</v>
      </c>
      <c r="H4086" s="5" t="n">
        <v>40527</v>
      </c>
      <c r="I4086" s="25" t="s">
        <v>81</v>
      </c>
      <c r="J4086" s="25" t="s">
        <v>21</v>
      </c>
      <c r="K4086" s="26"/>
      <c r="L4086" s="27" t="n">
        <f aca="false">IF((AND((D4086="UR"),(J4086="XS"))),(B4086+1),(IF((AND((D4086="XS"),(J4086="XS"))),(B4086+0),IF((AND((D4086="XS"),(J4086="UR"))),(B4086-1),(IF((AND((D4086="XS"),(J4086="OBC"))),(B4086-1),(IF((AND((D4086="XS"),(J4086="ST"))),(B4086-1),(IF(AND((D4086="OBC"),(J4086="XS")),(B4086+1),(IF(AND((D4086="ST"),(J4086="XS")),(B4086+1),B4086))))))))))))</f>
        <v>-513</v>
      </c>
      <c r="M4086" s="30"/>
      <c r="N4086" s="30"/>
      <c r="O4086" s="29"/>
    </row>
    <row r="4087" customFormat="false" ht="11.25" hidden="false" customHeight="false" outlineLevel="0" collapsed="false">
      <c r="A4087" s="3" t="n">
        <f aca="false">YEAR(H4087)</f>
        <v>2010</v>
      </c>
      <c r="B4087" s="2" t="n">
        <f aca="false">L4086</f>
        <v>-513</v>
      </c>
      <c r="C4087" s="2" t="n">
        <v>4080</v>
      </c>
      <c r="D4087" s="2" t="s">
        <v>21</v>
      </c>
      <c r="E4087" s="24"/>
      <c r="F4087" s="4" t="s">
        <v>3521</v>
      </c>
      <c r="G4087" s="25" t="n">
        <v>6647774</v>
      </c>
      <c r="H4087" s="5" t="n">
        <v>40527</v>
      </c>
      <c r="I4087" s="25" t="s">
        <v>23</v>
      </c>
      <c r="J4087" s="25" t="s">
        <v>21</v>
      </c>
      <c r="K4087" s="26"/>
      <c r="L4087" s="27" t="n">
        <f aca="false">IF((AND((D4087="UR"),(J4087="XS"))),(B4087+1),(IF((AND((D4087="XS"),(J4087="XS"))),(B4087+0),IF((AND((D4087="XS"),(J4087="UR"))),(B4087-1),(IF((AND((D4087="XS"),(J4087="OBC"))),(B4087-1),(IF((AND((D4087="XS"),(J4087="ST"))),(B4087-1),(IF(AND((D4087="OBC"),(J4087="XS")),(B4087+1),(IF(AND((D4087="ST"),(J4087="XS")),(B4087+1),B4087))))))))))))</f>
        <v>-513</v>
      </c>
      <c r="M4087" s="30"/>
      <c r="N4087" s="30"/>
      <c r="O4087" s="29"/>
    </row>
    <row r="4088" customFormat="false" ht="11.25" hidden="false" customHeight="false" outlineLevel="0" collapsed="false">
      <c r="A4088" s="3" t="n">
        <f aca="false">YEAR(H4088)</f>
        <v>2010</v>
      </c>
      <c r="B4088" s="2" t="n">
        <f aca="false">L4087</f>
        <v>-513</v>
      </c>
      <c r="C4088" s="2" t="n">
        <v>4081</v>
      </c>
      <c r="D4088" s="2" t="s">
        <v>21</v>
      </c>
      <c r="E4088" s="24"/>
      <c r="F4088" s="4" t="s">
        <v>3522</v>
      </c>
      <c r="G4088" s="25" t="n">
        <v>6653545</v>
      </c>
      <c r="H4088" s="5" t="n">
        <v>40527</v>
      </c>
      <c r="I4088" s="25" t="s">
        <v>81</v>
      </c>
      <c r="J4088" s="25" t="s">
        <v>21</v>
      </c>
      <c r="K4088" s="26"/>
      <c r="L4088" s="27" t="n">
        <f aca="false">IF((AND((D4088="UR"),(J4088="XS"))),(B4088+1),(IF((AND((D4088="XS"),(J4088="XS"))),(B4088+0),IF((AND((D4088="XS"),(J4088="UR"))),(B4088-1),(IF((AND((D4088="XS"),(J4088="OBC"))),(B4088-1),(IF((AND((D4088="XS"),(J4088="ST"))),(B4088-1),(IF(AND((D4088="OBC"),(J4088="XS")),(B4088+1),(IF(AND((D4088="ST"),(J4088="XS")),(B4088+1),B4088))))))))))))</f>
        <v>-513</v>
      </c>
      <c r="M4088" s="30" t="n">
        <v>40943</v>
      </c>
      <c r="N4088" s="30"/>
      <c r="O4088" s="29"/>
    </row>
    <row r="4089" customFormat="false" ht="11.25" hidden="false" customHeight="false" outlineLevel="0" collapsed="false">
      <c r="A4089" s="3" t="n">
        <f aca="false">YEAR(H4089)</f>
        <v>2010</v>
      </c>
      <c r="B4089" s="2" t="n">
        <f aca="false">L4088</f>
        <v>-513</v>
      </c>
      <c r="C4089" s="2" t="n">
        <v>4082</v>
      </c>
      <c r="D4089" s="2" t="s">
        <v>21</v>
      </c>
      <c r="E4089" s="24"/>
      <c r="F4089" s="4" t="s">
        <v>2493</v>
      </c>
      <c r="G4089" s="25" t="n">
        <v>6636519</v>
      </c>
      <c r="H4089" s="5" t="n">
        <v>40527</v>
      </c>
      <c r="I4089" s="25" t="s">
        <v>38</v>
      </c>
      <c r="J4089" s="25" t="s">
        <v>21</v>
      </c>
      <c r="K4089" s="26"/>
      <c r="L4089" s="27" t="n">
        <f aca="false">IF((AND((D4089="UR"),(J4089="XS"))),(B4089+1),(IF((AND((D4089="XS"),(J4089="XS"))),(B4089+0),IF((AND((D4089="XS"),(J4089="UR"))),(B4089-1),(IF((AND((D4089="XS"),(J4089="OBC"))),(B4089-1),(IF((AND((D4089="XS"),(J4089="ST"))),(B4089-1),(IF(AND((D4089="OBC"),(J4089="XS")),(B4089+1),(IF(AND((D4089="ST"),(J4089="XS")),(B4089+1),B4089))))))))))))</f>
        <v>-513</v>
      </c>
      <c r="M4089" s="30"/>
      <c r="N4089" s="30"/>
      <c r="O4089" s="29"/>
    </row>
    <row r="4090" customFormat="false" ht="11.25" hidden="false" customHeight="false" outlineLevel="0" collapsed="false">
      <c r="A4090" s="3" t="n">
        <f aca="false">YEAR(H4090)</f>
        <v>2010</v>
      </c>
      <c r="B4090" s="2" t="n">
        <f aca="false">L4089</f>
        <v>-513</v>
      </c>
      <c r="C4090" s="2" t="n">
        <v>4083</v>
      </c>
      <c r="D4090" s="2" t="s">
        <v>29</v>
      </c>
      <c r="E4090" s="24" t="n">
        <v>592</v>
      </c>
      <c r="F4090" s="4" t="s">
        <v>2493</v>
      </c>
      <c r="G4090" s="25" t="n">
        <v>6638449</v>
      </c>
      <c r="H4090" s="5" t="n">
        <v>40527</v>
      </c>
      <c r="I4090" s="25" t="s">
        <v>38</v>
      </c>
      <c r="J4090" s="25" t="s">
        <v>21</v>
      </c>
      <c r="K4090" s="26"/>
      <c r="L4090" s="27" t="n">
        <f aca="false">IF((AND((D4090="UR"),(J4090="XS"))),(B4090+1),(IF((AND((D4090="XS"),(J4090="XS"))),(B4090+0),IF((AND((D4090="XS"),(J4090="UR"))),(B4090-1),(IF((AND((D4090="XS"),(J4090="OBC"))),(B4090-1),(IF((AND((D4090="XS"),(J4090="ST"))),(B4090-1),(IF(AND((D4090="OBC"),(J4090="XS")),(B4090+1),(IF(AND((D4090="ST"),(J4090="XS")),(B4090+1),B4090))))))))))))</f>
        <v>-514</v>
      </c>
      <c r="M4090" s="30"/>
      <c r="N4090" s="30"/>
      <c r="O4090" s="29"/>
    </row>
    <row r="4091" customFormat="false" ht="11.25" hidden="false" customHeight="false" outlineLevel="0" collapsed="false">
      <c r="A4091" s="3" t="n">
        <f aca="false">YEAR(H4091)</f>
        <v>2010</v>
      </c>
      <c r="B4091" s="2" t="n">
        <f aca="false">L4090</f>
        <v>-514</v>
      </c>
      <c r="C4091" s="2" t="n">
        <v>4084</v>
      </c>
      <c r="D4091" s="2" t="s">
        <v>21</v>
      </c>
      <c r="E4091" s="24"/>
      <c r="F4091" s="4" t="s">
        <v>2493</v>
      </c>
      <c r="G4091" s="25" t="n">
        <v>6641369</v>
      </c>
      <c r="H4091" s="5" t="n">
        <v>40527</v>
      </c>
      <c r="I4091" s="25" t="s">
        <v>38</v>
      </c>
      <c r="J4091" s="25" t="s">
        <v>21</v>
      </c>
      <c r="K4091" s="26"/>
      <c r="L4091" s="27" t="n">
        <f aca="false">IF((AND((D4091="UR"),(J4091="XS"))),(B4091+1),(IF((AND((D4091="XS"),(J4091="XS"))),(B4091+0),IF((AND((D4091="XS"),(J4091="UR"))),(B4091-1),(IF((AND((D4091="XS"),(J4091="OBC"))),(B4091-1),(IF((AND((D4091="XS"),(J4091="ST"))),(B4091-1),(IF(AND((D4091="OBC"),(J4091="XS")),(B4091+1),(IF(AND((D4091="ST"),(J4091="XS")),(B4091+1),B4091))))))))))))</f>
        <v>-514</v>
      </c>
      <c r="M4091" s="30"/>
      <c r="N4091" s="30"/>
      <c r="O4091" s="29"/>
    </row>
    <row r="4092" customFormat="false" ht="11.25" hidden="false" customHeight="false" outlineLevel="0" collapsed="false">
      <c r="A4092" s="3" t="n">
        <f aca="false">YEAR(H4092)</f>
        <v>2010</v>
      </c>
      <c r="B4092" s="2" t="n">
        <f aca="false">L4091</f>
        <v>-514</v>
      </c>
      <c r="C4092" s="2" t="n">
        <v>4085</v>
      </c>
      <c r="D4092" s="2" t="s">
        <v>21</v>
      </c>
      <c r="E4092" s="24"/>
      <c r="F4092" s="4" t="s">
        <v>3523</v>
      </c>
      <c r="G4092" s="25" t="n">
        <v>6640435</v>
      </c>
      <c r="H4092" s="5" t="n">
        <v>40527</v>
      </c>
      <c r="I4092" s="25" t="s">
        <v>38</v>
      </c>
      <c r="J4092" s="25" t="s">
        <v>21</v>
      </c>
      <c r="K4092" s="26"/>
      <c r="L4092" s="27" t="n">
        <f aca="false">IF((AND((D4092="UR"),(J4092="XS"))),(B4092+1),(IF((AND((D4092="XS"),(J4092="XS"))),(B4092+0),IF((AND((D4092="XS"),(J4092="UR"))),(B4092-1),(IF((AND((D4092="XS"),(J4092="OBC"))),(B4092-1),(IF((AND((D4092="XS"),(J4092="ST"))),(B4092-1),(IF(AND((D4092="OBC"),(J4092="XS")),(B4092+1),(IF(AND((D4092="ST"),(J4092="XS")),(B4092+1),B4092))))))))))))</f>
        <v>-514</v>
      </c>
      <c r="M4092" s="30"/>
      <c r="N4092" s="30"/>
      <c r="O4092" s="29"/>
    </row>
    <row r="4093" customFormat="false" ht="11.25" hidden="false" customHeight="false" outlineLevel="0" collapsed="false">
      <c r="A4093" s="3" t="n">
        <f aca="false">YEAR(H4093)</f>
        <v>2010</v>
      </c>
      <c r="B4093" s="2" t="n">
        <f aca="false">L4092</f>
        <v>-514</v>
      </c>
      <c r="C4093" s="2" t="n">
        <v>4086</v>
      </c>
      <c r="D4093" s="2" t="s">
        <v>21</v>
      </c>
      <c r="E4093" s="24"/>
      <c r="F4093" s="4" t="s">
        <v>3524</v>
      </c>
      <c r="G4093" s="25" t="n">
        <v>6634036</v>
      </c>
      <c r="H4093" s="5" t="n">
        <v>40527</v>
      </c>
      <c r="I4093" s="25" t="s">
        <v>23</v>
      </c>
      <c r="J4093" s="25" t="s">
        <v>21</v>
      </c>
      <c r="K4093" s="26"/>
      <c r="L4093" s="27" t="n">
        <f aca="false">IF((AND((D4093="UR"),(J4093="XS"))),(B4093+1),(IF((AND((D4093="XS"),(J4093="XS"))),(B4093+0),IF((AND((D4093="XS"),(J4093="UR"))),(B4093-1),(IF((AND((D4093="XS"),(J4093="OBC"))),(B4093-1),(IF((AND((D4093="XS"),(J4093="ST"))),(B4093-1),(IF(AND((D4093="OBC"),(J4093="XS")),(B4093+1),(IF(AND((D4093="ST"),(J4093="XS")),(B4093+1),B4093))))))))))))</f>
        <v>-514</v>
      </c>
      <c r="M4093" s="30" t="n">
        <v>40954</v>
      </c>
      <c r="N4093" s="30"/>
      <c r="O4093" s="29"/>
    </row>
    <row r="4094" customFormat="false" ht="11.25" hidden="false" customHeight="false" outlineLevel="0" collapsed="false">
      <c r="A4094" s="3" t="n">
        <f aca="false">YEAR(H4094)</f>
        <v>2010</v>
      </c>
      <c r="B4094" s="2" t="n">
        <f aca="false">L4093</f>
        <v>-514</v>
      </c>
      <c r="C4094" s="2" t="n">
        <v>4087</v>
      </c>
      <c r="D4094" s="2" t="s">
        <v>21</v>
      </c>
      <c r="E4094" s="24"/>
      <c r="F4094" s="4" t="s">
        <v>3525</v>
      </c>
      <c r="G4094" s="25" t="n">
        <v>6646603</v>
      </c>
      <c r="H4094" s="5" t="n">
        <v>40527</v>
      </c>
      <c r="I4094" s="25" t="s">
        <v>23</v>
      </c>
      <c r="J4094" s="25" t="s">
        <v>21</v>
      </c>
      <c r="K4094" s="26"/>
      <c r="L4094" s="27" t="n">
        <f aca="false">IF((AND((D4094="UR"),(J4094="XS"))),(B4094+1),(IF((AND((D4094="XS"),(J4094="XS"))),(B4094+0),IF((AND((D4094="XS"),(J4094="UR"))),(B4094-1),(IF((AND((D4094="XS"),(J4094="OBC"))),(B4094-1),(IF((AND((D4094="XS"),(J4094="ST"))),(B4094-1),(IF(AND((D4094="OBC"),(J4094="XS")),(B4094+1),(IF(AND((D4094="ST"),(J4094="XS")),(B4094+1),B4094))))))))))))</f>
        <v>-514</v>
      </c>
      <c r="M4094" s="30"/>
      <c r="N4094" s="30"/>
      <c r="O4094" s="29"/>
    </row>
    <row r="4095" customFormat="false" ht="11.25" hidden="false" customHeight="false" outlineLevel="0" collapsed="false">
      <c r="A4095" s="3" t="n">
        <f aca="false">YEAR(H4095)</f>
        <v>2010</v>
      </c>
      <c r="B4095" s="2" t="n">
        <f aca="false">L4094</f>
        <v>-514</v>
      </c>
      <c r="C4095" s="2" t="n">
        <v>4088</v>
      </c>
      <c r="D4095" s="2" t="s">
        <v>21</v>
      </c>
      <c r="E4095" s="24"/>
      <c r="F4095" s="4" t="s">
        <v>3526</v>
      </c>
      <c r="G4095" s="25" t="n">
        <v>6641334</v>
      </c>
      <c r="H4095" s="5" t="n">
        <v>40527</v>
      </c>
      <c r="I4095" s="25" t="s">
        <v>38</v>
      </c>
      <c r="J4095" s="25" t="s">
        <v>21</v>
      </c>
      <c r="K4095" s="26"/>
      <c r="L4095" s="27" t="n">
        <f aca="false">IF((AND((D4095="UR"),(J4095="XS"))),(B4095+1),(IF((AND((D4095="XS"),(J4095="XS"))),(B4095+0),IF((AND((D4095="XS"),(J4095="UR"))),(B4095-1),(IF((AND((D4095="XS"),(J4095="OBC"))),(B4095-1),(IF((AND((D4095="XS"),(J4095="ST"))),(B4095-1),(IF(AND((D4095="OBC"),(J4095="XS")),(B4095+1),(IF(AND((D4095="ST"),(J4095="XS")),(B4095+1),B4095))))))))))))</f>
        <v>-514</v>
      </c>
      <c r="M4095" s="30"/>
      <c r="N4095" s="30"/>
      <c r="O4095" s="29"/>
    </row>
    <row r="4096" customFormat="false" ht="11.25" hidden="false" customHeight="false" outlineLevel="0" collapsed="false">
      <c r="A4096" s="3" t="n">
        <f aca="false">YEAR(H4096)</f>
        <v>2010</v>
      </c>
      <c r="B4096" s="2" t="n">
        <f aca="false">L4095</f>
        <v>-514</v>
      </c>
      <c r="C4096" s="2" t="n">
        <v>4089</v>
      </c>
      <c r="D4096" s="2" t="s">
        <v>21</v>
      </c>
      <c r="E4096" s="24"/>
      <c r="F4096" s="4" t="s">
        <v>3527</v>
      </c>
      <c r="G4096" s="25" t="n">
        <v>6653375</v>
      </c>
      <c r="H4096" s="5" t="n">
        <v>40527</v>
      </c>
      <c r="I4096" s="25" t="s">
        <v>81</v>
      </c>
      <c r="J4096" s="25" t="s">
        <v>21</v>
      </c>
      <c r="K4096" s="26"/>
      <c r="L4096" s="27" t="n">
        <f aca="false">IF((AND((D4096="UR"),(J4096="XS"))),(B4096+1),(IF((AND((D4096="XS"),(J4096="XS"))),(B4096+0),IF((AND((D4096="XS"),(J4096="UR"))),(B4096-1),(IF((AND((D4096="XS"),(J4096="OBC"))),(B4096-1),(IF((AND((D4096="XS"),(J4096="ST"))),(B4096-1),(IF(AND((D4096="OBC"),(J4096="XS")),(B4096+1),(IF(AND((D4096="ST"),(J4096="XS")),(B4096+1),B4096))))))))))))</f>
        <v>-514</v>
      </c>
      <c r="M4096" s="30" t="n">
        <v>41122</v>
      </c>
      <c r="N4096" s="30"/>
      <c r="O4096" s="29"/>
    </row>
    <row r="4097" customFormat="false" ht="11.25" hidden="false" customHeight="false" outlineLevel="0" collapsed="false">
      <c r="A4097" s="3" t="n">
        <f aca="false">YEAR(H4097)</f>
        <v>2010</v>
      </c>
      <c r="B4097" s="2" t="n">
        <f aca="false">L4096</f>
        <v>-514</v>
      </c>
      <c r="C4097" s="2" t="n">
        <v>4090</v>
      </c>
      <c r="D4097" s="2" t="s">
        <v>29</v>
      </c>
      <c r="E4097" s="24" t="n">
        <v>593</v>
      </c>
      <c r="F4097" s="4" t="s">
        <v>3528</v>
      </c>
      <c r="G4097" s="25" t="n">
        <v>6653081</v>
      </c>
      <c r="H4097" s="5" t="n">
        <v>40527</v>
      </c>
      <c r="I4097" s="25" t="s">
        <v>81</v>
      </c>
      <c r="J4097" s="25" t="s">
        <v>21</v>
      </c>
      <c r="K4097" s="26"/>
      <c r="L4097" s="27" t="n">
        <f aca="false">IF((AND((D4097="UR"),(J4097="XS"))),(B4097+1),(IF((AND((D4097="XS"),(J4097="XS"))),(B4097+0),IF((AND((D4097="XS"),(J4097="UR"))),(B4097-1),(IF((AND((D4097="XS"),(J4097="OBC"))),(B4097-1),(IF((AND((D4097="XS"),(J4097="ST"))),(B4097-1),(IF(AND((D4097="OBC"),(J4097="XS")),(B4097+1),(IF(AND((D4097="ST"),(J4097="XS")),(B4097+1),B4097))))))))))))</f>
        <v>-515</v>
      </c>
      <c r="M4097" s="30"/>
      <c r="N4097" s="30"/>
      <c r="O4097" s="29"/>
    </row>
    <row r="4098" customFormat="false" ht="11.25" hidden="false" customHeight="false" outlineLevel="0" collapsed="false">
      <c r="A4098" s="3" t="n">
        <f aca="false">YEAR(H4098)</f>
        <v>2010</v>
      </c>
      <c r="B4098" s="2" t="n">
        <f aca="false">L4097</f>
        <v>-515</v>
      </c>
      <c r="C4098" s="2" t="n">
        <v>4091</v>
      </c>
      <c r="D4098" s="2" t="s">
        <v>21</v>
      </c>
      <c r="E4098" s="24"/>
      <c r="F4098" s="4" t="s">
        <v>3529</v>
      </c>
      <c r="G4098" s="25" t="n">
        <v>6631681</v>
      </c>
      <c r="H4098" s="5" t="n">
        <v>40527</v>
      </c>
      <c r="I4098" s="25" t="s">
        <v>23</v>
      </c>
      <c r="J4098" s="25" t="s">
        <v>21</v>
      </c>
      <c r="K4098" s="26"/>
      <c r="L4098" s="27" t="n">
        <f aca="false">IF((AND((D4098="UR"),(J4098="XS"))),(B4098+1),(IF((AND((D4098="XS"),(J4098="XS"))),(B4098+0),IF((AND((D4098="XS"),(J4098="UR"))),(B4098-1),(IF((AND((D4098="XS"),(J4098="OBC"))),(B4098-1),(IF((AND((D4098="XS"),(J4098="ST"))),(B4098-1),(IF(AND((D4098="OBC"),(J4098="XS")),(B4098+1),(IF(AND((D4098="ST"),(J4098="XS")),(B4098+1),B4098))))))))))))</f>
        <v>-515</v>
      </c>
      <c r="M4098" s="30"/>
      <c r="N4098" s="30"/>
      <c r="O4098" s="29"/>
    </row>
    <row r="4099" customFormat="false" ht="11.25" hidden="false" customHeight="false" outlineLevel="0" collapsed="false">
      <c r="A4099" s="3" t="n">
        <f aca="false">YEAR(H4099)</f>
        <v>2010</v>
      </c>
      <c r="B4099" s="2" t="n">
        <f aca="false">L4098</f>
        <v>-515</v>
      </c>
      <c r="C4099" s="2" t="n">
        <v>4092</v>
      </c>
      <c r="D4099" s="2" t="s">
        <v>21</v>
      </c>
      <c r="E4099" s="24"/>
      <c r="F4099" s="4" t="s">
        <v>3530</v>
      </c>
      <c r="G4099" s="25" t="n">
        <v>6650074</v>
      </c>
      <c r="H4099" s="5" t="n">
        <v>40527</v>
      </c>
      <c r="I4099" s="25" t="s">
        <v>2573</v>
      </c>
      <c r="J4099" s="25" t="s">
        <v>21</v>
      </c>
      <c r="K4099" s="26"/>
      <c r="L4099" s="27" t="n">
        <f aca="false">IF((AND((D4099="UR"),(J4099="XS"))),(B4099+1),(IF((AND((D4099="XS"),(J4099="XS"))),(B4099+0),IF((AND((D4099="XS"),(J4099="UR"))),(B4099-1),(IF((AND((D4099="XS"),(J4099="OBC"))),(B4099-1),(IF((AND((D4099="XS"),(J4099="ST"))),(B4099-1),(IF(AND((D4099="OBC"),(J4099="XS")),(B4099+1),(IF(AND((D4099="ST"),(J4099="XS")),(B4099+1),B4099))))))))))))</f>
        <v>-515</v>
      </c>
      <c r="M4099" s="30"/>
      <c r="N4099" s="30"/>
      <c r="O4099" s="29"/>
    </row>
    <row r="4100" customFormat="false" ht="11.25" hidden="false" customHeight="false" outlineLevel="0" collapsed="false">
      <c r="A4100" s="3" t="n">
        <f aca="false">YEAR(H4100)</f>
        <v>2010</v>
      </c>
      <c r="B4100" s="2" t="n">
        <f aca="false">L4099</f>
        <v>-515</v>
      </c>
      <c r="C4100" s="2" t="n">
        <v>4093</v>
      </c>
      <c r="D4100" s="2" t="s">
        <v>21</v>
      </c>
      <c r="E4100" s="24"/>
      <c r="F4100" s="4" t="s">
        <v>2579</v>
      </c>
      <c r="G4100" s="25" t="n">
        <v>6650597</v>
      </c>
      <c r="H4100" s="5" t="n">
        <v>40527</v>
      </c>
      <c r="I4100" s="25" t="s">
        <v>2226</v>
      </c>
      <c r="J4100" s="25" t="s">
        <v>21</v>
      </c>
      <c r="K4100" s="26"/>
      <c r="L4100" s="27" t="n">
        <f aca="false">IF((AND((D4100="UR"),(J4100="XS"))),(B4100+1),(IF((AND((D4100="XS"),(J4100="XS"))),(B4100+0),IF((AND((D4100="XS"),(J4100="UR"))),(B4100-1),(IF((AND((D4100="XS"),(J4100="OBC"))),(B4100-1),(IF((AND((D4100="XS"),(J4100="ST"))),(B4100-1),(IF(AND((D4100="OBC"),(J4100="XS")),(B4100+1),(IF(AND((D4100="ST"),(J4100="XS")),(B4100+1),B4100))))))))))))</f>
        <v>-515</v>
      </c>
      <c r="M4100" s="30"/>
      <c r="N4100" s="30"/>
      <c r="O4100" s="29"/>
    </row>
    <row r="4101" customFormat="false" ht="11.25" hidden="false" customHeight="false" outlineLevel="0" collapsed="false">
      <c r="A4101" s="3" t="n">
        <f aca="false">YEAR(H4101)</f>
        <v>2010</v>
      </c>
      <c r="B4101" s="2" t="n">
        <f aca="false">L4100</f>
        <v>-515</v>
      </c>
      <c r="C4101" s="2" t="n">
        <v>4094</v>
      </c>
      <c r="D4101" s="2" t="s">
        <v>21</v>
      </c>
      <c r="E4101" s="24"/>
      <c r="F4101" s="4" t="s">
        <v>3531</v>
      </c>
      <c r="G4101" s="25" t="n">
        <v>6638627</v>
      </c>
      <c r="H4101" s="5" t="n">
        <v>40527</v>
      </c>
      <c r="I4101" s="25" t="s">
        <v>2573</v>
      </c>
      <c r="J4101" s="25" t="s">
        <v>21</v>
      </c>
      <c r="K4101" s="26"/>
      <c r="L4101" s="27" t="n">
        <f aca="false">IF((AND((D4101="UR"),(J4101="XS"))),(B4101+1),(IF((AND((D4101="XS"),(J4101="XS"))),(B4101+0),IF((AND((D4101="XS"),(J4101="UR"))),(B4101-1),(IF((AND((D4101="XS"),(J4101="OBC"))),(B4101-1),(IF((AND((D4101="XS"),(J4101="ST"))),(B4101-1),(IF(AND((D4101="OBC"),(J4101="XS")),(B4101+1),(IF(AND((D4101="ST"),(J4101="XS")),(B4101+1),B4101))))))))))))</f>
        <v>-515</v>
      </c>
      <c r="M4101" s="30"/>
      <c r="N4101" s="30"/>
      <c r="O4101" s="29"/>
    </row>
    <row r="4102" customFormat="false" ht="11.25" hidden="false" customHeight="false" outlineLevel="0" collapsed="false">
      <c r="A4102" s="3" t="n">
        <f aca="false">YEAR(H4102)</f>
        <v>2010</v>
      </c>
      <c r="B4102" s="2" t="n">
        <f aca="false">L4101</f>
        <v>-515</v>
      </c>
      <c r="C4102" s="2" t="n">
        <v>4095</v>
      </c>
      <c r="D4102" s="2" t="s">
        <v>21</v>
      </c>
      <c r="E4102" s="24"/>
      <c r="F4102" s="4" t="s">
        <v>380</v>
      </c>
      <c r="G4102" s="25" t="n">
        <v>6636527</v>
      </c>
      <c r="H4102" s="5" t="n">
        <v>40527</v>
      </c>
      <c r="I4102" s="25" t="s">
        <v>38</v>
      </c>
      <c r="J4102" s="25" t="s">
        <v>21</v>
      </c>
      <c r="K4102" s="26"/>
      <c r="L4102" s="27" t="n">
        <f aca="false">IF((AND((D4102="UR"),(J4102="XS"))),(B4102+1),(IF((AND((D4102="XS"),(J4102="XS"))),(B4102+0),IF((AND((D4102="XS"),(J4102="UR"))),(B4102-1),(IF((AND((D4102="XS"),(J4102="OBC"))),(B4102-1),(IF((AND((D4102="XS"),(J4102="ST"))),(B4102-1),(IF(AND((D4102="OBC"),(J4102="XS")),(B4102+1),(IF(AND((D4102="ST"),(J4102="XS")),(B4102+1),B4102))))))))))))</f>
        <v>-515</v>
      </c>
      <c r="M4102" s="30"/>
      <c r="N4102" s="30"/>
      <c r="O4102" s="29"/>
    </row>
    <row r="4103" customFormat="false" ht="11.25" hidden="false" customHeight="false" outlineLevel="0" collapsed="false">
      <c r="A4103" s="3" t="n">
        <f aca="false">YEAR(H4103)</f>
        <v>2010</v>
      </c>
      <c r="B4103" s="2" t="n">
        <f aca="false">L4102</f>
        <v>-515</v>
      </c>
      <c r="C4103" s="2" t="n">
        <v>4096</v>
      </c>
      <c r="D4103" s="2" t="s">
        <v>21</v>
      </c>
      <c r="E4103" s="24"/>
      <c r="F4103" s="4" t="s">
        <v>380</v>
      </c>
      <c r="G4103" s="25" t="n">
        <v>6639607</v>
      </c>
      <c r="H4103" s="5" t="n">
        <v>40527</v>
      </c>
      <c r="I4103" s="25" t="s">
        <v>38</v>
      </c>
      <c r="J4103" s="25" t="s">
        <v>21</v>
      </c>
      <c r="K4103" s="26"/>
      <c r="L4103" s="27" t="n">
        <f aca="false">IF((AND((D4103="UR"),(J4103="XS"))),(B4103+1),(IF((AND((D4103="XS"),(J4103="XS"))),(B4103+0),IF((AND((D4103="XS"),(J4103="UR"))),(B4103-1),(IF((AND((D4103="XS"),(J4103="OBC"))),(B4103-1),(IF((AND((D4103="XS"),(J4103="ST"))),(B4103-1),(IF(AND((D4103="OBC"),(J4103="XS")),(B4103+1),(IF(AND((D4103="ST"),(J4103="XS")),(B4103+1),B4103))))))))))))</f>
        <v>-515</v>
      </c>
      <c r="M4103" s="30"/>
      <c r="N4103" s="30"/>
      <c r="O4103" s="29"/>
    </row>
    <row r="4104" customFormat="false" ht="11.25" hidden="false" customHeight="false" outlineLevel="0" collapsed="false">
      <c r="A4104" s="3" t="n">
        <f aca="false">YEAR(H4104)</f>
        <v>2010</v>
      </c>
      <c r="B4104" s="2" t="n">
        <f aca="false">L4103</f>
        <v>-515</v>
      </c>
      <c r="C4104" s="2" t="n">
        <v>4097</v>
      </c>
      <c r="D4104" s="2" t="s">
        <v>29</v>
      </c>
      <c r="E4104" s="24" t="n">
        <v>594</v>
      </c>
      <c r="F4104" s="4" t="s">
        <v>380</v>
      </c>
      <c r="G4104" s="25" t="n">
        <v>6649750</v>
      </c>
      <c r="H4104" s="5" t="n">
        <v>40527</v>
      </c>
      <c r="I4104" s="25" t="s">
        <v>38</v>
      </c>
      <c r="J4104" s="25" t="s">
        <v>21</v>
      </c>
      <c r="K4104" s="26"/>
      <c r="L4104" s="27" t="n">
        <f aca="false">IF((AND((D4104="UR"),(J4104="XS"))),(B4104+1),(IF((AND((D4104="XS"),(J4104="XS"))),(B4104+0),IF((AND((D4104="XS"),(J4104="UR"))),(B4104-1),(IF((AND((D4104="XS"),(J4104="OBC"))),(B4104-1),(IF((AND((D4104="XS"),(J4104="ST"))),(B4104-1),(IF(AND((D4104="OBC"),(J4104="XS")),(B4104+1),(IF(AND((D4104="ST"),(J4104="XS")),(B4104+1),B4104))))))))))))</f>
        <v>-516</v>
      </c>
      <c r="M4104" s="30"/>
      <c r="N4104" s="30"/>
      <c r="O4104" s="29"/>
    </row>
    <row r="4105" customFormat="false" ht="11.25" hidden="false" customHeight="false" outlineLevel="0" collapsed="false">
      <c r="A4105" s="3" t="n">
        <f aca="false">YEAR(H4105)</f>
        <v>2010</v>
      </c>
      <c r="B4105" s="2" t="n">
        <f aca="false">L4104</f>
        <v>-516</v>
      </c>
      <c r="C4105" s="2" t="n">
        <v>4098</v>
      </c>
      <c r="D4105" s="2" t="s">
        <v>21</v>
      </c>
      <c r="E4105" s="24"/>
      <c r="F4105" s="4" t="s">
        <v>2860</v>
      </c>
      <c r="G4105" s="25" t="n">
        <v>6650481</v>
      </c>
      <c r="H4105" s="5" t="n">
        <v>40527</v>
      </c>
      <c r="I4105" s="25" t="s">
        <v>2503</v>
      </c>
      <c r="J4105" s="25" t="s">
        <v>29</v>
      </c>
      <c r="K4105" s="26" t="n">
        <v>79</v>
      </c>
      <c r="L4105" s="27" t="n">
        <f aca="false">IF((AND((D4105="UR"),(J4105="XS"))),(B4105+1),(IF((AND((D4105="XS"),(J4105="XS"))),(B4105+0),IF((AND((D4105="XS"),(J4105="UR"))),(B4105-1),(IF((AND((D4105="XS"),(J4105="OBC"))),(B4105-1),(IF((AND((D4105="XS"),(J4105="ST"))),(B4105-1),(IF(AND((D4105="OBC"),(J4105="XS")),(B4105+1),(IF(AND((D4105="ST"),(J4105="XS")),(B4105+1),B4105))))))))))))</f>
        <v>-515</v>
      </c>
      <c r="M4105" s="30"/>
      <c r="N4105" s="30"/>
      <c r="O4105" s="29"/>
    </row>
    <row r="4106" customFormat="false" ht="11.25" hidden="false" customHeight="false" outlineLevel="0" collapsed="false">
      <c r="A4106" s="3" t="n">
        <f aca="false">YEAR(H4106)</f>
        <v>2010</v>
      </c>
      <c r="B4106" s="2" t="n">
        <f aca="false">L4105</f>
        <v>-515</v>
      </c>
      <c r="C4106" s="2" t="n">
        <v>4099</v>
      </c>
      <c r="D4106" s="2" t="s">
        <v>21</v>
      </c>
      <c r="E4106" s="24"/>
      <c r="F4106" s="4" t="s">
        <v>2360</v>
      </c>
      <c r="G4106" s="25" t="n">
        <v>6640664</v>
      </c>
      <c r="H4106" s="5" t="n">
        <v>40527</v>
      </c>
      <c r="I4106" s="25" t="s">
        <v>38</v>
      </c>
      <c r="J4106" s="25" t="s">
        <v>21</v>
      </c>
      <c r="K4106" s="26"/>
      <c r="L4106" s="27" t="n">
        <f aca="false">IF((AND((D4106="UR"),(J4106="XS"))),(B4106+1),(IF((AND((D4106="XS"),(J4106="XS"))),(B4106+0),IF((AND((D4106="XS"),(J4106="UR"))),(B4106-1),(IF((AND((D4106="XS"),(J4106="OBC"))),(B4106-1),(IF((AND((D4106="XS"),(J4106="ST"))),(B4106-1),(IF(AND((D4106="OBC"),(J4106="XS")),(B4106+1),(IF(AND((D4106="ST"),(J4106="XS")),(B4106+1),B4106))))))))))))</f>
        <v>-515</v>
      </c>
      <c r="M4106" s="30"/>
      <c r="N4106" s="30"/>
      <c r="O4106" s="29"/>
    </row>
    <row r="4107" customFormat="false" ht="11.25" hidden="false" customHeight="false" outlineLevel="0" collapsed="false">
      <c r="A4107" s="3" t="n">
        <f aca="false">YEAR(H4107)</f>
        <v>2010</v>
      </c>
      <c r="B4107" s="2" t="n">
        <f aca="false">L4106</f>
        <v>-515</v>
      </c>
      <c r="C4107" s="2" t="n">
        <v>4100</v>
      </c>
      <c r="D4107" s="2" t="s">
        <v>21</v>
      </c>
      <c r="E4107" s="24"/>
      <c r="F4107" s="4" t="s">
        <v>775</v>
      </c>
      <c r="G4107" s="25" t="n">
        <v>6640079</v>
      </c>
      <c r="H4107" s="5" t="n">
        <v>40527</v>
      </c>
      <c r="I4107" s="25" t="s">
        <v>38</v>
      </c>
      <c r="J4107" s="25" t="s">
        <v>21</v>
      </c>
      <c r="K4107" s="26"/>
      <c r="L4107" s="27" t="n">
        <f aca="false">IF((AND((D4107="UR"),(J4107="XS"))),(B4107+1),(IF((AND((D4107="XS"),(J4107="XS"))),(B4107+0),IF((AND((D4107="XS"),(J4107="UR"))),(B4107-1),(IF((AND((D4107="XS"),(J4107="OBC"))),(B4107-1),(IF((AND((D4107="XS"),(J4107="ST"))),(B4107-1),(IF(AND((D4107="OBC"),(J4107="XS")),(B4107+1),(IF(AND((D4107="ST"),(J4107="XS")),(B4107+1),B4107))))))))))))</f>
        <v>-515</v>
      </c>
      <c r="M4107" s="30"/>
      <c r="N4107" s="30"/>
      <c r="O4107" s="29"/>
    </row>
    <row r="4108" customFormat="false" ht="11.25" hidden="false" customHeight="false" outlineLevel="0" collapsed="false">
      <c r="A4108" s="3" t="n">
        <f aca="false">YEAR(H4108)</f>
        <v>2010</v>
      </c>
      <c r="B4108" s="2" t="n">
        <f aca="false">L4107</f>
        <v>-515</v>
      </c>
      <c r="C4108" s="2" t="n">
        <v>4101</v>
      </c>
      <c r="D4108" s="2" t="s">
        <v>21</v>
      </c>
      <c r="E4108" s="24"/>
      <c r="F4108" s="4" t="s">
        <v>775</v>
      </c>
      <c r="G4108" s="25" t="n">
        <v>6631509</v>
      </c>
      <c r="H4108" s="5" t="n">
        <v>40527</v>
      </c>
      <c r="I4108" s="25" t="s">
        <v>23</v>
      </c>
      <c r="J4108" s="25" t="s">
        <v>21</v>
      </c>
      <c r="K4108" s="26"/>
      <c r="L4108" s="27" t="n">
        <f aca="false">IF((AND((D4108="UR"),(J4108="XS"))),(B4108+1),(IF((AND((D4108="XS"),(J4108="XS"))),(B4108+0),IF((AND((D4108="XS"),(J4108="UR"))),(B4108-1),(IF((AND((D4108="XS"),(J4108="OBC"))),(B4108-1),(IF((AND((D4108="XS"),(J4108="ST"))),(B4108-1),(IF(AND((D4108="OBC"),(J4108="XS")),(B4108+1),(IF(AND((D4108="ST"),(J4108="XS")),(B4108+1),B4108))))))))))))</f>
        <v>-515</v>
      </c>
      <c r="M4108" s="30"/>
      <c r="N4108" s="30"/>
      <c r="O4108" s="29"/>
    </row>
    <row r="4109" customFormat="false" ht="11.25" hidden="false" customHeight="false" outlineLevel="0" collapsed="false">
      <c r="A4109" s="3" t="n">
        <f aca="false">YEAR(H4109)</f>
        <v>2010</v>
      </c>
      <c r="B4109" s="2" t="n">
        <f aca="false">L4108</f>
        <v>-515</v>
      </c>
      <c r="C4109" s="2" t="n">
        <v>4102</v>
      </c>
      <c r="D4109" s="2" t="s">
        <v>21</v>
      </c>
      <c r="E4109" s="24"/>
      <c r="F4109" s="4" t="s">
        <v>3532</v>
      </c>
      <c r="G4109" s="25" t="n">
        <v>6636012</v>
      </c>
      <c r="H4109" s="5" t="n">
        <v>40527</v>
      </c>
      <c r="I4109" s="25" t="s">
        <v>2496</v>
      </c>
      <c r="J4109" s="25" t="s">
        <v>29</v>
      </c>
      <c r="K4109" s="26" t="n">
        <v>80</v>
      </c>
      <c r="L4109" s="27" t="n">
        <f aca="false">IF((AND((D4109="UR"),(J4109="XS"))),(B4109+1),(IF((AND((D4109="XS"),(J4109="XS"))),(B4109+0),IF((AND((D4109="XS"),(J4109="UR"))),(B4109-1),(IF((AND((D4109="XS"),(J4109="OBC"))),(B4109-1),(IF((AND((D4109="XS"),(J4109="ST"))),(B4109-1),(IF(AND((D4109="OBC"),(J4109="XS")),(B4109+1),(IF(AND((D4109="ST"),(J4109="XS")),(B4109+1),B4109))))))))))))</f>
        <v>-514</v>
      </c>
      <c r="M4109" s="30"/>
      <c r="N4109" s="30"/>
      <c r="O4109" s="29"/>
    </row>
    <row r="4110" customFormat="false" ht="11.25" hidden="false" customHeight="false" outlineLevel="0" collapsed="false">
      <c r="A4110" s="3" t="n">
        <f aca="false">YEAR(H4110)</f>
        <v>2010</v>
      </c>
      <c r="B4110" s="2" t="n">
        <f aca="false">L4109</f>
        <v>-514</v>
      </c>
      <c r="C4110" s="2" t="n">
        <v>4103</v>
      </c>
      <c r="D4110" s="2" t="s">
        <v>21</v>
      </c>
      <c r="E4110" s="24"/>
      <c r="F4110" s="4" t="s">
        <v>3533</v>
      </c>
      <c r="G4110" s="25" t="n">
        <v>6643329</v>
      </c>
      <c r="H4110" s="5" t="n">
        <v>40527</v>
      </c>
      <c r="I4110" s="25" t="s">
        <v>54</v>
      </c>
      <c r="J4110" s="25" t="s">
        <v>21</v>
      </c>
      <c r="K4110" s="26"/>
      <c r="L4110" s="27" t="n">
        <f aca="false">IF((AND((D4110="UR"),(J4110="XS"))),(B4110+1),(IF((AND((D4110="XS"),(J4110="XS"))),(B4110+0),IF((AND((D4110="XS"),(J4110="UR"))),(B4110-1),(IF((AND((D4110="XS"),(J4110="OBC"))),(B4110-1),(IF((AND((D4110="XS"),(J4110="ST"))),(B4110-1),(IF(AND((D4110="OBC"),(J4110="XS")),(B4110+1),(IF(AND((D4110="ST"),(J4110="XS")),(B4110+1),B4110))))))))))))</f>
        <v>-514</v>
      </c>
      <c r="M4110" s="30"/>
      <c r="N4110" s="30"/>
      <c r="O4110" s="29"/>
    </row>
    <row r="4111" customFormat="false" ht="11.25" hidden="false" customHeight="false" outlineLevel="0" collapsed="false">
      <c r="A4111" s="3" t="n">
        <f aca="false">YEAR(H4111)</f>
        <v>2010</v>
      </c>
      <c r="B4111" s="2" t="n">
        <f aca="false">L4110</f>
        <v>-514</v>
      </c>
      <c r="C4111" s="2" t="n">
        <v>4104</v>
      </c>
      <c r="D4111" s="2" t="s">
        <v>29</v>
      </c>
      <c r="E4111" s="24" t="n">
        <v>595</v>
      </c>
      <c r="F4111" s="4" t="s">
        <v>3534</v>
      </c>
      <c r="G4111" s="25" t="n">
        <v>6632416</v>
      </c>
      <c r="H4111" s="5" t="n">
        <v>40527</v>
      </c>
      <c r="I4111" s="25" t="s">
        <v>23</v>
      </c>
      <c r="J4111" s="25" t="s">
        <v>21</v>
      </c>
      <c r="K4111" s="26"/>
      <c r="L4111" s="27" t="n">
        <f aca="false">IF((AND((D4111="UR"),(J4111="XS"))),(B4111+1),(IF((AND((D4111="XS"),(J4111="XS"))),(B4111+0),IF((AND((D4111="XS"),(J4111="UR"))),(B4111-1),(IF((AND((D4111="XS"),(J4111="OBC"))),(B4111-1),(IF((AND((D4111="XS"),(J4111="ST"))),(B4111-1),(IF(AND((D4111="OBC"),(J4111="XS")),(B4111+1),(IF(AND((D4111="ST"),(J4111="XS")),(B4111+1),B4111))))))))))))</f>
        <v>-515</v>
      </c>
      <c r="M4111" s="30"/>
      <c r="N4111" s="30"/>
      <c r="O4111" s="29"/>
    </row>
    <row r="4112" customFormat="false" ht="11.25" hidden="false" customHeight="false" outlineLevel="0" collapsed="false">
      <c r="A4112" s="3" t="n">
        <f aca="false">YEAR(H4112)</f>
        <v>2010</v>
      </c>
      <c r="B4112" s="2" t="n">
        <f aca="false">L4111</f>
        <v>-515</v>
      </c>
      <c r="C4112" s="2" t="n">
        <v>4105</v>
      </c>
      <c r="D4112" s="2" t="s">
        <v>21</v>
      </c>
      <c r="E4112" s="24"/>
      <c r="F4112" s="4" t="s">
        <v>3535</v>
      </c>
      <c r="G4112" s="25" t="n">
        <v>6631231</v>
      </c>
      <c r="H4112" s="5" t="n">
        <v>40527</v>
      </c>
      <c r="I4112" s="25" t="s">
        <v>23</v>
      </c>
      <c r="J4112" s="25" t="s">
        <v>21</v>
      </c>
      <c r="K4112" s="26"/>
      <c r="L4112" s="27" t="n">
        <f aca="false">IF((AND((D4112="UR"),(J4112="XS"))),(B4112+1),(IF((AND((D4112="XS"),(J4112="XS"))),(B4112+0),IF((AND((D4112="XS"),(J4112="UR"))),(B4112-1),(IF((AND((D4112="XS"),(J4112="OBC"))),(B4112-1),(IF((AND((D4112="XS"),(J4112="ST"))),(B4112-1),(IF(AND((D4112="OBC"),(J4112="XS")),(B4112+1),(IF(AND((D4112="ST"),(J4112="XS")),(B4112+1),B4112))))))))))))</f>
        <v>-515</v>
      </c>
      <c r="M4112" s="30"/>
      <c r="N4112" s="30"/>
      <c r="O4112" s="29"/>
    </row>
    <row r="4113" customFormat="false" ht="11.25" hidden="false" customHeight="false" outlineLevel="0" collapsed="false">
      <c r="A4113" s="3" t="n">
        <f aca="false">YEAR(H4113)</f>
        <v>2010</v>
      </c>
      <c r="B4113" s="2" t="n">
        <f aca="false">L4112</f>
        <v>-515</v>
      </c>
      <c r="C4113" s="2" t="n">
        <v>4106</v>
      </c>
      <c r="D4113" s="2" t="s">
        <v>21</v>
      </c>
      <c r="E4113" s="24"/>
      <c r="F4113" s="4" t="s">
        <v>3536</v>
      </c>
      <c r="G4113" s="25" t="n">
        <v>6637108</v>
      </c>
      <c r="H4113" s="5" t="n">
        <v>40527</v>
      </c>
      <c r="I4113" s="25" t="s">
        <v>2573</v>
      </c>
      <c r="J4113" s="25" t="s">
        <v>21</v>
      </c>
      <c r="K4113" s="26"/>
      <c r="L4113" s="27" t="n">
        <f aca="false">IF((AND((D4113="UR"),(J4113="XS"))),(B4113+1),(IF((AND((D4113="XS"),(J4113="XS"))),(B4113+0),IF((AND((D4113="XS"),(J4113="UR"))),(B4113-1),(IF((AND((D4113="XS"),(J4113="OBC"))),(B4113-1),(IF((AND((D4113="XS"),(J4113="ST"))),(B4113-1),(IF(AND((D4113="OBC"),(J4113="XS")),(B4113+1),(IF(AND((D4113="ST"),(J4113="XS")),(B4113+1),B4113))))))))))))</f>
        <v>-515</v>
      </c>
      <c r="M4113" s="30"/>
      <c r="N4113" s="30"/>
      <c r="O4113" s="29"/>
    </row>
    <row r="4114" customFormat="false" ht="11.25" hidden="false" customHeight="false" outlineLevel="0" collapsed="false">
      <c r="A4114" s="3" t="n">
        <f aca="false">YEAR(H4114)</f>
        <v>2010</v>
      </c>
      <c r="B4114" s="2" t="n">
        <f aca="false">L4113</f>
        <v>-515</v>
      </c>
      <c r="C4114" s="2" t="n">
        <v>4107</v>
      </c>
      <c r="D4114" s="2" t="s">
        <v>21</v>
      </c>
      <c r="E4114" s="24"/>
      <c r="F4114" s="4" t="s">
        <v>3537</v>
      </c>
      <c r="G4114" s="25" t="n">
        <v>6649505</v>
      </c>
      <c r="H4114" s="5" t="n">
        <v>40527</v>
      </c>
      <c r="I4114" s="25" t="s">
        <v>38</v>
      </c>
      <c r="J4114" s="25" t="s">
        <v>21</v>
      </c>
      <c r="K4114" s="26"/>
      <c r="L4114" s="27" t="n">
        <f aca="false">IF((AND((D4114="UR"),(J4114="XS"))),(B4114+1),(IF((AND((D4114="XS"),(J4114="XS"))),(B4114+0),IF((AND((D4114="XS"),(J4114="UR"))),(B4114-1),(IF((AND((D4114="XS"),(J4114="OBC"))),(B4114-1),(IF((AND((D4114="XS"),(J4114="ST"))),(B4114-1),(IF(AND((D4114="OBC"),(J4114="XS")),(B4114+1),(IF(AND((D4114="ST"),(J4114="XS")),(B4114+1),B4114))))))))))))</f>
        <v>-515</v>
      </c>
      <c r="M4114" s="30"/>
      <c r="N4114" s="30"/>
      <c r="O4114" s="29"/>
    </row>
    <row r="4115" customFormat="false" ht="11.25" hidden="false" customHeight="false" outlineLevel="0" collapsed="false">
      <c r="A4115" s="3" t="n">
        <f aca="false">YEAR(H4115)</f>
        <v>2010</v>
      </c>
      <c r="B4115" s="2" t="n">
        <f aca="false">L4114</f>
        <v>-515</v>
      </c>
      <c r="C4115" s="2" t="n">
        <v>4108</v>
      </c>
      <c r="D4115" s="2" t="s">
        <v>21</v>
      </c>
      <c r="E4115" s="24"/>
      <c r="F4115" s="4" t="s">
        <v>926</v>
      </c>
      <c r="G4115" s="25" t="n">
        <v>6638015</v>
      </c>
      <c r="H4115" s="5" t="n">
        <v>40527</v>
      </c>
      <c r="I4115" s="25" t="s">
        <v>38</v>
      </c>
      <c r="J4115" s="25" t="s">
        <v>21</v>
      </c>
      <c r="K4115" s="26"/>
      <c r="L4115" s="27" t="n">
        <f aca="false">IF((AND((D4115="UR"),(J4115="XS"))),(B4115+1),(IF((AND((D4115="XS"),(J4115="XS"))),(B4115+0),IF((AND((D4115="XS"),(J4115="UR"))),(B4115-1),(IF((AND((D4115="XS"),(J4115="OBC"))),(B4115-1),(IF((AND((D4115="XS"),(J4115="ST"))),(B4115-1),(IF(AND((D4115="OBC"),(J4115="XS")),(B4115+1),(IF(AND((D4115="ST"),(J4115="XS")),(B4115+1),B4115))))))))))))</f>
        <v>-515</v>
      </c>
      <c r="M4115" s="30"/>
      <c r="N4115" s="30"/>
      <c r="O4115" s="29"/>
    </row>
    <row r="4116" customFormat="false" ht="11.25" hidden="false" customHeight="false" outlineLevel="0" collapsed="false">
      <c r="A4116" s="3" t="n">
        <f aca="false">YEAR(H4116)</f>
        <v>2010</v>
      </c>
      <c r="B4116" s="2" t="n">
        <f aca="false">L4115</f>
        <v>-515</v>
      </c>
      <c r="C4116" s="2" t="n">
        <v>4109</v>
      </c>
      <c r="D4116" s="2" t="s">
        <v>21</v>
      </c>
      <c r="E4116" s="24"/>
      <c r="F4116" s="4" t="s">
        <v>3538</v>
      </c>
      <c r="G4116" s="25" t="n">
        <v>6645437</v>
      </c>
      <c r="H4116" s="5" t="n">
        <v>40527</v>
      </c>
      <c r="I4116" s="25" t="s">
        <v>23</v>
      </c>
      <c r="J4116" s="25" t="s">
        <v>21</v>
      </c>
      <c r="K4116" s="26"/>
      <c r="L4116" s="27" t="n">
        <f aca="false">IF((AND((D4116="UR"),(J4116="XS"))),(B4116+1),(IF((AND((D4116="XS"),(J4116="XS"))),(B4116+0),IF((AND((D4116="XS"),(J4116="UR"))),(B4116-1),(IF((AND((D4116="XS"),(J4116="OBC"))),(B4116-1),(IF((AND((D4116="XS"),(J4116="ST"))),(B4116-1),(IF(AND((D4116="OBC"),(J4116="XS")),(B4116+1),(IF(AND((D4116="ST"),(J4116="XS")),(B4116+1),B4116))))))))))))</f>
        <v>-515</v>
      </c>
      <c r="M4116" s="30"/>
      <c r="N4116" s="30"/>
      <c r="O4116" s="29"/>
    </row>
    <row r="4117" customFormat="false" ht="11.25" hidden="false" customHeight="false" outlineLevel="0" collapsed="false">
      <c r="A4117" s="3" t="n">
        <f aca="false">YEAR(H4117)</f>
        <v>2010</v>
      </c>
      <c r="B4117" s="2" t="n">
        <f aca="false">L4116</f>
        <v>-515</v>
      </c>
      <c r="C4117" s="2" t="n">
        <v>4110</v>
      </c>
      <c r="D4117" s="2" t="s">
        <v>21</v>
      </c>
      <c r="E4117" s="24"/>
      <c r="F4117" s="4" t="s">
        <v>3539</v>
      </c>
      <c r="G4117" s="25" t="n">
        <v>6641717</v>
      </c>
      <c r="H4117" s="5" t="n">
        <v>40527</v>
      </c>
      <c r="I4117" s="25" t="s">
        <v>1346</v>
      </c>
      <c r="J4117" s="25" t="s">
        <v>21</v>
      </c>
      <c r="K4117" s="26"/>
      <c r="L4117" s="27" t="n">
        <f aca="false">IF((AND((D4117="UR"),(J4117="XS"))),(B4117+1),(IF((AND((D4117="XS"),(J4117="XS"))),(B4117+0),IF((AND((D4117="XS"),(J4117="UR"))),(B4117-1),(IF((AND((D4117="XS"),(J4117="OBC"))),(B4117-1),(IF((AND((D4117="XS"),(J4117="ST"))),(B4117-1),(IF(AND((D4117="OBC"),(J4117="XS")),(B4117+1),(IF(AND((D4117="ST"),(J4117="XS")),(B4117+1),B4117))))))))))))</f>
        <v>-515</v>
      </c>
      <c r="M4117" s="30"/>
      <c r="N4117" s="30"/>
      <c r="O4117" s="29"/>
    </row>
    <row r="4118" customFormat="false" ht="11.25" hidden="false" customHeight="false" outlineLevel="0" collapsed="false">
      <c r="A4118" s="3" t="n">
        <f aca="false">YEAR(H4118)</f>
        <v>2010</v>
      </c>
      <c r="B4118" s="2" t="n">
        <f aca="false">L4117</f>
        <v>-515</v>
      </c>
      <c r="C4118" s="2" t="n">
        <v>4111</v>
      </c>
      <c r="D4118" s="2" t="s">
        <v>29</v>
      </c>
      <c r="E4118" s="24" t="n">
        <v>596</v>
      </c>
      <c r="F4118" s="4" t="s">
        <v>3540</v>
      </c>
      <c r="G4118" s="25" t="n">
        <v>6653391</v>
      </c>
      <c r="H4118" s="5" t="n">
        <v>40527</v>
      </c>
      <c r="I4118" s="25" t="s">
        <v>81</v>
      </c>
      <c r="J4118" s="25" t="s">
        <v>21</v>
      </c>
      <c r="K4118" s="26"/>
      <c r="L4118" s="27" t="n">
        <f aca="false">IF((AND((D4118="UR"),(J4118="XS"))),(B4118+1),(IF((AND((D4118="XS"),(J4118="XS"))),(B4118+0),IF((AND((D4118="XS"),(J4118="UR"))),(B4118-1),(IF((AND((D4118="XS"),(J4118="OBC"))),(B4118-1),(IF((AND((D4118="XS"),(J4118="ST"))),(B4118-1),(IF(AND((D4118="OBC"),(J4118="XS")),(B4118+1),(IF(AND((D4118="ST"),(J4118="XS")),(B4118+1),B4118))))))))))))</f>
        <v>-516</v>
      </c>
      <c r="M4118" s="30" t="n">
        <v>40909</v>
      </c>
      <c r="N4118" s="30"/>
      <c r="O4118" s="29"/>
    </row>
    <row r="4119" customFormat="false" ht="11.25" hidden="false" customHeight="false" outlineLevel="0" collapsed="false">
      <c r="A4119" s="3" t="n">
        <f aca="false">YEAR(H4119)</f>
        <v>2010</v>
      </c>
      <c r="B4119" s="2" t="n">
        <f aca="false">L4118</f>
        <v>-516</v>
      </c>
      <c r="C4119" s="2" t="n">
        <v>4112</v>
      </c>
      <c r="D4119" s="2" t="s">
        <v>21</v>
      </c>
      <c r="E4119" s="24"/>
      <c r="F4119" s="4" t="s">
        <v>3541</v>
      </c>
      <c r="G4119" s="25" t="n">
        <v>6653227</v>
      </c>
      <c r="H4119" s="5" t="n">
        <v>40527</v>
      </c>
      <c r="I4119" s="25" t="s">
        <v>81</v>
      </c>
      <c r="J4119" s="25" t="s">
        <v>21</v>
      </c>
      <c r="K4119" s="26"/>
      <c r="L4119" s="27" t="n">
        <f aca="false">IF((AND((D4119="UR"),(J4119="XS"))),(B4119+1),(IF((AND((D4119="XS"),(J4119="XS"))),(B4119+0),IF((AND((D4119="XS"),(J4119="UR"))),(B4119-1),(IF((AND((D4119="XS"),(J4119="OBC"))),(B4119-1),(IF((AND((D4119="XS"),(J4119="ST"))),(B4119-1),(IF(AND((D4119="OBC"),(J4119="XS")),(B4119+1),(IF(AND((D4119="ST"),(J4119="XS")),(B4119+1),B4119))))))))))))</f>
        <v>-516</v>
      </c>
      <c r="M4119" s="30"/>
      <c r="N4119" s="30"/>
      <c r="O4119" s="29"/>
    </row>
    <row r="4120" customFormat="false" ht="11.25" hidden="false" customHeight="false" outlineLevel="0" collapsed="false">
      <c r="A4120" s="3" t="n">
        <f aca="false">YEAR(H4120)</f>
        <v>2010</v>
      </c>
      <c r="B4120" s="2" t="n">
        <f aca="false">L4119</f>
        <v>-516</v>
      </c>
      <c r="C4120" s="2" t="n">
        <v>4113</v>
      </c>
      <c r="D4120" s="2" t="s">
        <v>21</v>
      </c>
      <c r="E4120" s="24"/>
      <c r="F4120" s="4" t="s">
        <v>2351</v>
      </c>
      <c r="G4120" s="25" t="n">
        <v>6639526</v>
      </c>
      <c r="H4120" s="5" t="n">
        <v>40527</v>
      </c>
      <c r="I4120" s="25" t="s">
        <v>38</v>
      </c>
      <c r="J4120" s="25" t="s">
        <v>21</v>
      </c>
      <c r="K4120" s="26"/>
      <c r="L4120" s="27" t="n">
        <f aca="false">IF((AND((D4120="UR"),(J4120="XS"))),(B4120+1),(IF((AND((D4120="XS"),(J4120="XS"))),(B4120+0),IF((AND((D4120="XS"),(J4120="UR"))),(B4120-1),(IF((AND((D4120="XS"),(J4120="OBC"))),(B4120-1),(IF((AND((D4120="XS"),(J4120="ST"))),(B4120-1),(IF(AND((D4120="OBC"),(J4120="XS")),(B4120+1),(IF(AND((D4120="ST"),(J4120="XS")),(B4120+1),B4120))))))))))))</f>
        <v>-516</v>
      </c>
      <c r="M4120" s="30"/>
      <c r="N4120" s="30"/>
      <c r="O4120" s="29"/>
    </row>
    <row r="4121" customFormat="false" ht="11.25" hidden="false" customHeight="false" outlineLevel="0" collapsed="false">
      <c r="A4121" s="3" t="n">
        <f aca="false">YEAR(H4121)</f>
        <v>2010</v>
      </c>
      <c r="B4121" s="2" t="n">
        <f aca="false">L4120</f>
        <v>-516</v>
      </c>
      <c r="C4121" s="2" t="n">
        <v>4114</v>
      </c>
      <c r="D4121" s="2" t="s">
        <v>21</v>
      </c>
      <c r="E4121" s="24"/>
      <c r="F4121" s="4" t="s">
        <v>2351</v>
      </c>
      <c r="G4121" s="25" t="n">
        <v>6633552</v>
      </c>
      <c r="H4121" s="5" t="n">
        <v>40527</v>
      </c>
      <c r="I4121" s="25" t="s">
        <v>23</v>
      </c>
      <c r="J4121" s="25" t="s">
        <v>21</v>
      </c>
      <c r="K4121" s="26"/>
      <c r="L4121" s="27" t="n">
        <f aca="false">IF((AND((D4121="UR"),(J4121="XS"))),(B4121+1),(IF((AND((D4121="XS"),(J4121="XS"))),(B4121+0),IF((AND((D4121="XS"),(J4121="UR"))),(B4121-1),(IF((AND((D4121="XS"),(J4121="OBC"))),(B4121-1),(IF((AND((D4121="XS"),(J4121="ST"))),(B4121-1),(IF(AND((D4121="OBC"),(J4121="XS")),(B4121+1),(IF(AND((D4121="ST"),(J4121="XS")),(B4121+1),B4121))))))))))))</f>
        <v>-516</v>
      </c>
      <c r="M4121" s="30"/>
      <c r="N4121" s="30"/>
      <c r="O4121" s="29"/>
    </row>
    <row r="4122" customFormat="false" ht="11.25" hidden="false" customHeight="false" outlineLevel="0" collapsed="false">
      <c r="A4122" s="3" t="n">
        <f aca="false">YEAR(H4122)</f>
        <v>2010</v>
      </c>
      <c r="B4122" s="2" t="n">
        <f aca="false">L4121</f>
        <v>-516</v>
      </c>
      <c r="C4122" s="2" t="n">
        <v>4115</v>
      </c>
      <c r="D4122" s="2" t="s">
        <v>21</v>
      </c>
      <c r="E4122" s="24"/>
      <c r="F4122" s="4" t="s">
        <v>2351</v>
      </c>
      <c r="G4122" s="25" t="n">
        <v>6648673</v>
      </c>
      <c r="H4122" s="5" t="n">
        <v>40527</v>
      </c>
      <c r="I4122" s="25" t="s">
        <v>2496</v>
      </c>
      <c r="J4122" s="25" t="s">
        <v>29</v>
      </c>
      <c r="K4122" s="26" t="n">
        <v>81</v>
      </c>
      <c r="L4122" s="27" t="n">
        <f aca="false">IF((AND((D4122="UR"),(J4122="XS"))),(B4122+1),(IF((AND((D4122="XS"),(J4122="XS"))),(B4122+0),IF((AND((D4122="XS"),(J4122="UR"))),(B4122-1),(IF((AND((D4122="XS"),(J4122="OBC"))),(B4122-1),(IF((AND((D4122="XS"),(J4122="ST"))),(B4122-1),(IF(AND((D4122="OBC"),(J4122="XS")),(B4122+1),(IF(AND((D4122="ST"),(J4122="XS")),(B4122+1),B4122))))))))))))</f>
        <v>-515</v>
      </c>
      <c r="M4122" s="30"/>
      <c r="N4122" s="30"/>
      <c r="O4122" s="29"/>
    </row>
    <row r="4123" customFormat="false" ht="11.25" hidden="false" customHeight="false" outlineLevel="0" collapsed="false">
      <c r="A4123" s="3" t="n">
        <f aca="false">YEAR(H4123)</f>
        <v>2010</v>
      </c>
      <c r="B4123" s="2" t="n">
        <f aca="false">L4122</f>
        <v>-515</v>
      </c>
      <c r="C4123" s="2" t="n">
        <v>4116</v>
      </c>
      <c r="D4123" s="2" t="s">
        <v>21</v>
      </c>
      <c r="E4123" s="24"/>
      <c r="F4123" s="4" t="s">
        <v>3542</v>
      </c>
      <c r="G4123" s="25" t="n">
        <v>6645941</v>
      </c>
      <c r="H4123" s="5" t="n">
        <v>40527</v>
      </c>
      <c r="I4123" s="25" t="s">
        <v>23</v>
      </c>
      <c r="J4123" s="25" t="s">
        <v>21</v>
      </c>
      <c r="K4123" s="26"/>
      <c r="L4123" s="27" t="n">
        <f aca="false">IF((AND((D4123="UR"),(J4123="XS"))),(B4123+1),(IF((AND((D4123="XS"),(J4123="XS"))),(B4123+0),IF((AND((D4123="XS"),(J4123="UR"))),(B4123-1),(IF((AND((D4123="XS"),(J4123="OBC"))),(B4123-1),(IF((AND((D4123="XS"),(J4123="ST"))),(B4123-1),(IF(AND((D4123="OBC"),(J4123="XS")),(B4123+1),(IF(AND((D4123="ST"),(J4123="XS")),(B4123+1),B4123))))))))))))</f>
        <v>-515</v>
      </c>
      <c r="M4123" s="30"/>
      <c r="N4123" s="30"/>
      <c r="O4123" s="29"/>
    </row>
    <row r="4124" customFormat="false" ht="11.25" hidden="false" customHeight="false" outlineLevel="0" collapsed="false">
      <c r="A4124" s="3" t="n">
        <f aca="false">YEAR(H4124)</f>
        <v>2010</v>
      </c>
      <c r="B4124" s="2" t="n">
        <f aca="false">L4123</f>
        <v>-515</v>
      </c>
      <c r="C4124" s="2" t="n">
        <v>4117</v>
      </c>
      <c r="D4124" s="2" t="s">
        <v>21</v>
      </c>
      <c r="E4124" s="24"/>
      <c r="F4124" s="4" t="s">
        <v>3543</v>
      </c>
      <c r="G4124" s="25" t="n">
        <v>6646565</v>
      </c>
      <c r="H4124" s="5" t="n">
        <v>40527</v>
      </c>
      <c r="I4124" s="25" t="s">
        <v>23</v>
      </c>
      <c r="J4124" s="25" t="s">
        <v>21</v>
      </c>
      <c r="K4124" s="26"/>
      <c r="L4124" s="27" t="n">
        <f aca="false">IF((AND((D4124="UR"),(J4124="XS"))),(B4124+1),(IF((AND((D4124="XS"),(J4124="XS"))),(B4124+0),IF((AND((D4124="XS"),(J4124="UR"))),(B4124-1),(IF((AND((D4124="XS"),(J4124="OBC"))),(B4124-1),(IF((AND((D4124="XS"),(J4124="ST"))),(B4124-1),(IF(AND((D4124="OBC"),(J4124="XS")),(B4124+1),(IF(AND((D4124="ST"),(J4124="XS")),(B4124+1),B4124))))))))))))</f>
        <v>-515</v>
      </c>
      <c r="M4124" s="30"/>
      <c r="N4124" s="30"/>
      <c r="O4124" s="29"/>
    </row>
    <row r="4125" customFormat="false" ht="11.25" hidden="false" customHeight="false" outlineLevel="0" collapsed="false">
      <c r="A4125" s="3" t="n">
        <f aca="false">YEAR(H4125)</f>
        <v>2010</v>
      </c>
      <c r="B4125" s="2" t="n">
        <f aca="false">L4124</f>
        <v>-515</v>
      </c>
      <c r="C4125" s="2" t="n">
        <v>4118</v>
      </c>
      <c r="D4125" s="2" t="s">
        <v>29</v>
      </c>
      <c r="E4125" s="24" t="n">
        <v>597</v>
      </c>
      <c r="F4125" s="4" t="s">
        <v>3544</v>
      </c>
      <c r="G4125" s="25" t="n">
        <v>6649866</v>
      </c>
      <c r="H4125" s="5" t="n">
        <v>40527</v>
      </c>
      <c r="I4125" s="25" t="s">
        <v>2573</v>
      </c>
      <c r="J4125" s="25" t="s">
        <v>21</v>
      </c>
      <c r="K4125" s="26"/>
      <c r="L4125" s="27" t="n">
        <f aca="false">IF((AND((D4125="UR"),(J4125="XS"))),(B4125+1),(IF((AND((D4125="XS"),(J4125="XS"))),(B4125+0),IF((AND((D4125="XS"),(J4125="UR"))),(B4125-1),(IF((AND((D4125="XS"),(J4125="OBC"))),(B4125-1),(IF((AND((D4125="XS"),(J4125="ST"))),(B4125-1),(IF(AND((D4125="OBC"),(J4125="XS")),(B4125+1),(IF(AND((D4125="ST"),(J4125="XS")),(B4125+1),B4125))))))))))))</f>
        <v>-516</v>
      </c>
      <c r="M4125" s="30"/>
      <c r="N4125" s="30"/>
      <c r="O4125" s="29"/>
    </row>
    <row r="4126" customFormat="false" ht="11.25" hidden="false" customHeight="false" outlineLevel="0" collapsed="false">
      <c r="A4126" s="3" t="n">
        <f aca="false">YEAR(H4126)</f>
        <v>2010</v>
      </c>
      <c r="B4126" s="2" t="n">
        <f aca="false">L4125</f>
        <v>-516</v>
      </c>
      <c r="C4126" s="2" t="n">
        <v>4119</v>
      </c>
      <c r="D4126" s="2" t="s">
        <v>21</v>
      </c>
      <c r="E4126" s="24"/>
      <c r="F4126" s="4" t="s">
        <v>3545</v>
      </c>
      <c r="G4126" s="25" t="n">
        <v>6632580</v>
      </c>
      <c r="H4126" s="5" t="n">
        <v>40527</v>
      </c>
      <c r="I4126" s="25" t="s">
        <v>23</v>
      </c>
      <c r="J4126" s="25" t="s">
        <v>21</v>
      </c>
      <c r="K4126" s="26"/>
      <c r="L4126" s="27" t="n">
        <f aca="false">IF((AND((D4126="UR"),(J4126="XS"))),(B4126+1),(IF((AND((D4126="XS"),(J4126="XS"))),(B4126+0),IF((AND((D4126="XS"),(J4126="UR"))),(B4126-1),(IF((AND((D4126="XS"),(J4126="OBC"))),(B4126-1),(IF((AND((D4126="XS"),(J4126="ST"))),(B4126-1),(IF(AND((D4126="OBC"),(J4126="XS")),(B4126+1),(IF(AND((D4126="ST"),(J4126="XS")),(B4126+1),B4126))))))))))))</f>
        <v>-516</v>
      </c>
      <c r="M4126" s="30"/>
      <c r="N4126" s="30"/>
      <c r="O4126" s="29"/>
    </row>
    <row r="4127" customFormat="false" ht="11.25" hidden="false" customHeight="false" outlineLevel="0" collapsed="false">
      <c r="A4127" s="3" t="n">
        <f aca="false">YEAR(H4127)</f>
        <v>2010</v>
      </c>
      <c r="B4127" s="2" t="n">
        <f aca="false">L4126</f>
        <v>-516</v>
      </c>
      <c r="C4127" s="2" t="n">
        <v>4120</v>
      </c>
      <c r="D4127" s="2" t="s">
        <v>21</v>
      </c>
      <c r="E4127" s="24"/>
      <c r="F4127" s="4" t="s">
        <v>3546</v>
      </c>
      <c r="G4127" s="25" t="n">
        <v>6636624</v>
      </c>
      <c r="H4127" s="5" t="n">
        <v>40527</v>
      </c>
      <c r="I4127" s="25" t="s">
        <v>38</v>
      </c>
      <c r="J4127" s="25" t="s">
        <v>21</v>
      </c>
      <c r="K4127" s="26"/>
      <c r="L4127" s="27" t="n">
        <f aca="false">IF((AND((D4127="UR"),(J4127="XS"))),(B4127+1),(IF((AND((D4127="XS"),(J4127="XS"))),(B4127+0),IF((AND((D4127="XS"),(J4127="UR"))),(B4127-1),(IF((AND((D4127="XS"),(J4127="OBC"))),(B4127-1),(IF((AND((D4127="XS"),(J4127="ST"))),(B4127-1),(IF(AND((D4127="OBC"),(J4127="XS")),(B4127+1),(IF(AND((D4127="ST"),(J4127="XS")),(B4127+1),B4127))))))))))))</f>
        <v>-516</v>
      </c>
      <c r="M4127" s="30"/>
      <c r="N4127" s="30"/>
      <c r="O4127" s="29"/>
    </row>
    <row r="4128" customFormat="false" ht="11.25" hidden="false" customHeight="false" outlineLevel="0" collapsed="false">
      <c r="A4128" s="3" t="n">
        <f aca="false">YEAR(H4128)</f>
        <v>2010</v>
      </c>
      <c r="B4128" s="2" t="n">
        <f aca="false">L4127</f>
        <v>-516</v>
      </c>
      <c r="C4128" s="2" t="n">
        <v>4121</v>
      </c>
      <c r="D4128" s="2" t="s">
        <v>21</v>
      </c>
      <c r="E4128" s="24"/>
      <c r="F4128" s="4" t="s">
        <v>3546</v>
      </c>
      <c r="G4128" s="25" t="n">
        <v>6632793</v>
      </c>
      <c r="H4128" s="5" t="n">
        <v>40527</v>
      </c>
      <c r="I4128" s="25" t="s">
        <v>23</v>
      </c>
      <c r="J4128" s="25" t="s">
        <v>21</v>
      </c>
      <c r="K4128" s="26"/>
      <c r="L4128" s="27" t="n">
        <f aca="false">IF((AND((D4128="UR"),(J4128="XS"))),(B4128+1),(IF((AND((D4128="XS"),(J4128="XS"))),(B4128+0),IF((AND((D4128="XS"),(J4128="UR"))),(B4128-1),(IF((AND((D4128="XS"),(J4128="OBC"))),(B4128-1),(IF((AND((D4128="XS"),(J4128="ST"))),(B4128-1),(IF(AND((D4128="OBC"),(J4128="XS")),(B4128+1),(IF(AND((D4128="ST"),(J4128="XS")),(B4128+1),B4128))))))))))))</f>
        <v>-516</v>
      </c>
      <c r="M4128" s="30"/>
      <c r="N4128" s="30"/>
      <c r="O4128" s="29"/>
    </row>
    <row r="4129" customFormat="false" ht="11.25" hidden="false" customHeight="false" outlineLevel="0" collapsed="false">
      <c r="A4129" s="3" t="n">
        <f aca="false">YEAR(H4129)</f>
        <v>2010</v>
      </c>
      <c r="B4129" s="2" t="n">
        <f aca="false">L4128</f>
        <v>-516</v>
      </c>
      <c r="C4129" s="2" t="n">
        <v>4122</v>
      </c>
      <c r="D4129" s="2" t="s">
        <v>21</v>
      </c>
      <c r="E4129" s="24"/>
      <c r="F4129" s="4" t="s">
        <v>3547</v>
      </c>
      <c r="G4129" s="25" t="n">
        <v>6653804</v>
      </c>
      <c r="H4129" s="5" t="n">
        <v>40527</v>
      </c>
      <c r="I4129" s="25" t="s">
        <v>81</v>
      </c>
      <c r="J4129" s="25" t="s">
        <v>21</v>
      </c>
      <c r="K4129" s="26"/>
      <c r="L4129" s="27" t="n">
        <f aca="false">IF((AND((D4129="UR"),(J4129="XS"))),(B4129+1),(IF((AND((D4129="XS"),(J4129="XS"))),(B4129+0),IF((AND((D4129="XS"),(J4129="UR"))),(B4129-1),(IF((AND((D4129="XS"),(J4129="OBC"))),(B4129-1),(IF((AND((D4129="XS"),(J4129="ST"))),(B4129-1),(IF(AND((D4129="OBC"),(J4129="XS")),(B4129+1),(IF(AND((D4129="ST"),(J4129="XS")),(B4129+1),B4129))))))))))))</f>
        <v>-516</v>
      </c>
      <c r="M4129" s="30"/>
      <c r="N4129" s="30"/>
      <c r="O4129" s="29"/>
    </row>
    <row r="4130" customFormat="false" ht="11.25" hidden="false" customHeight="false" outlineLevel="0" collapsed="false">
      <c r="A4130" s="3" t="n">
        <f aca="false">YEAR(H4130)</f>
        <v>2010</v>
      </c>
      <c r="B4130" s="2" t="n">
        <f aca="false">L4129</f>
        <v>-516</v>
      </c>
      <c r="C4130" s="2" t="n">
        <v>4123</v>
      </c>
      <c r="D4130" s="2" t="s">
        <v>21</v>
      </c>
      <c r="E4130" s="24"/>
      <c r="F4130" s="4" t="s">
        <v>3548</v>
      </c>
      <c r="G4130" s="25" t="n">
        <v>6651313</v>
      </c>
      <c r="H4130" s="5" t="n">
        <v>40527</v>
      </c>
      <c r="I4130" s="25" t="s">
        <v>54</v>
      </c>
      <c r="J4130" s="25" t="s">
        <v>21</v>
      </c>
      <c r="K4130" s="26"/>
      <c r="L4130" s="27" t="n">
        <f aca="false">IF((AND((D4130="UR"),(J4130="XS"))),(B4130+1),(IF((AND((D4130="XS"),(J4130="XS"))),(B4130+0),IF((AND((D4130="XS"),(J4130="UR"))),(B4130-1),(IF((AND((D4130="XS"),(J4130="OBC"))),(B4130-1),(IF((AND((D4130="XS"),(J4130="ST"))),(B4130-1),(IF(AND((D4130="OBC"),(J4130="XS")),(B4130+1),(IF(AND((D4130="ST"),(J4130="XS")),(B4130+1),B4130))))))))))))</f>
        <v>-516</v>
      </c>
      <c r="M4130" s="30"/>
      <c r="N4130" s="30"/>
      <c r="O4130" s="29"/>
    </row>
    <row r="4131" customFormat="false" ht="11.25" hidden="false" customHeight="false" outlineLevel="0" collapsed="false">
      <c r="A4131" s="3" t="n">
        <f aca="false">YEAR(H4131)</f>
        <v>2010</v>
      </c>
      <c r="B4131" s="2" t="n">
        <f aca="false">L4130</f>
        <v>-516</v>
      </c>
      <c r="C4131" s="2" t="n">
        <v>4124</v>
      </c>
      <c r="D4131" s="2" t="s">
        <v>21</v>
      </c>
      <c r="E4131" s="24"/>
      <c r="F4131" s="4" t="s">
        <v>2588</v>
      </c>
      <c r="G4131" s="25" t="n">
        <v>6632181</v>
      </c>
      <c r="H4131" s="5" t="n">
        <v>40527</v>
      </c>
      <c r="I4131" s="25" t="s">
        <v>23</v>
      </c>
      <c r="J4131" s="25" t="s">
        <v>21</v>
      </c>
      <c r="K4131" s="26"/>
      <c r="L4131" s="27" t="n">
        <f aca="false">IF((AND((D4131="UR"),(J4131="XS"))),(B4131+1),(IF((AND((D4131="XS"),(J4131="XS"))),(B4131+0),IF((AND((D4131="XS"),(J4131="UR"))),(B4131-1),(IF((AND((D4131="XS"),(J4131="OBC"))),(B4131-1),(IF((AND((D4131="XS"),(J4131="ST"))),(B4131-1),(IF(AND((D4131="OBC"),(J4131="XS")),(B4131+1),(IF(AND((D4131="ST"),(J4131="XS")),(B4131+1),B4131))))))))))))</f>
        <v>-516</v>
      </c>
      <c r="M4131" s="30"/>
      <c r="N4131" s="30"/>
      <c r="O4131" s="29"/>
    </row>
    <row r="4132" customFormat="false" ht="11.25" hidden="false" customHeight="false" outlineLevel="0" collapsed="false">
      <c r="A4132" s="3" t="n">
        <f aca="false">YEAR(H4132)</f>
        <v>2010</v>
      </c>
      <c r="B4132" s="2" t="n">
        <f aca="false">L4131</f>
        <v>-516</v>
      </c>
      <c r="C4132" s="2" t="n">
        <v>4125</v>
      </c>
      <c r="D4132" s="2" t="s">
        <v>29</v>
      </c>
      <c r="E4132" s="24" t="n">
        <v>598</v>
      </c>
      <c r="F4132" s="4" t="s">
        <v>3549</v>
      </c>
      <c r="G4132" s="25" t="n">
        <v>6643981</v>
      </c>
      <c r="H4132" s="5" t="n">
        <v>40527</v>
      </c>
      <c r="I4132" s="25" t="s">
        <v>54</v>
      </c>
      <c r="J4132" s="25" t="s">
        <v>21</v>
      </c>
      <c r="K4132" s="26"/>
      <c r="L4132" s="27" t="n">
        <f aca="false">IF((AND((D4132="UR"),(J4132="XS"))),(B4132+1),(IF((AND((D4132="XS"),(J4132="XS"))),(B4132+0),IF((AND((D4132="XS"),(J4132="UR"))),(B4132-1),(IF((AND((D4132="XS"),(J4132="OBC"))),(B4132-1),(IF((AND((D4132="XS"),(J4132="ST"))),(B4132-1),(IF(AND((D4132="OBC"),(J4132="XS")),(B4132+1),(IF(AND((D4132="ST"),(J4132="XS")),(B4132+1),B4132))))))))))))</f>
        <v>-517</v>
      </c>
      <c r="M4132" s="30"/>
      <c r="N4132" s="30"/>
      <c r="O4132" s="29"/>
    </row>
    <row r="4133" customFormat="false" ht="11.25" hidden="false" customHeight="false" outlineLevel="0" collapsed="false">
      <c r="A4133" s="3" t="n">
        <f aca="false">YEAR(H4133)</f>
        <v>2010</v>
      </c>
      <c r="B4133" s="2" t="n">
        <f aca="false">L4132</f>
        <v>-517</v>
      </c>
      <c r="C4133" s="2" t="n">
        <v>4126</v>
      </c>
      <c r="D4133" s="2" t="s">
        <v>21</v>
      </c>
      <c r="E4133" s="24"/>
      <c r="F4133" s="4" t="s">
        <v>3550</v>
      </c>
      <c r="G4133" s="25" t="n">
        <v>6653243</v>
      </c>
      <c r="H4133" s="5" t="n">
        <v>40527</v>
      </c>
      <c r="I4133" s="25" t="s">
        <v>81</v>
      </c>
      <c r="J4133" s="25" t="s">
        <v>21</v>
      </c>
      <c r="K4133" s="26"/>
      <c r="L4133" s="27" t="n">
        <f aca="false">IF((AND((D4133="UR"),(J4133="XS"))),(B4133+1),(IF((AND((D4133="XS"),(J4133="XS"))),(B4133+0),IF((AND((D4133="XS"),(J4133="UR"))),(B4133-1),(IF((AND((D4133="XS"),(J4133="OBC"))),(B4133-1),(IF((AND((D4133="XS"),(J4133="ST"))),(B4133-1),(IF(AND((D4133="OBC"),(J4133="XS")),(B4133+1),(IF(AND((D4133="ST"),(J4133="XS")),(B4133+1),B4133))))))))))))</f>
        <v>-517</v>
      </c>
      <c r="M4133" s="30"/>
      <c r="N4133" s="30"/>
      <c r="O4133" s="29"/>
    </row>
    <row r="4134" customFormat="false" ht="11.25" hidden="false" customHeight="false" outlineLevel="0" collapsed="false">
      <c r="A4134" s="3" t="n">
        <f aca="false">YEAR(H4134)</f>
        <v>2010</v>
      </c>
      <c r="B4134" s="2" t="n">
        <f aca="false">L4133</f>
        <v>-517</v>
      </c>
      <c r="C4134" s="2" t="n">
        <v>4127</v>
      </c>
      <c r="D4134" s="2" t="s">
        <v>21</v>
      </c>
      <c r="E4134" s="24"/>
      <c r="F4134" s="4" t="s">
        <v>3551</v>
      </c>
      <c r="G4134" s="25" t="n">
        <v>6652069</v>
      </c>
      <c r="H4134" s="5" t="n">
        <v>40527</v>
      </c>
      <c r="I4134" s="25" t="s">
        <v>81</v>
      </c>
      <c r="J4134" s="25" t="s">
        <v>21</v>
      </c>
      <c r="K4134" s="26"/>
      <c r="L4134" s="27" t="n">
        <f aca="false">IF((AND((D4134="UR"),(J4134="XS"))),(B4134+1),(IF((AND((D4134="XS"),(J4134="XS"))),(B4134+0),IF((AND((D4134="XS"),(J4134="UR"))),(B4134-1),(IF((AND((D4134="XS"),(J4134="OBC"))),(B4134-1),(IF((AND((D4134="XS"),(J4134="ST"))),(B4134-1),(IF(AND((D4134="OBC"),(J4134="XS")),(B4134+1),(IF(AND((D4134="ST"),(J4134="XS")),(B4134+1),B4134))))))))))))</f>
        <v>-517</v>
      </c>
      <c r="M4134" s="30"/>
      <c r="N4134" s="30"/>
      <c r="O4134" s="29"/>
    </row>
    <row r="4135" customFormat="false" ht="11.25" hidden="false" customHeight="false" outlineLevel="0" collapsed="false">
      <c r="A4135" s="3" t="n">
        <f aca="false">YEAR(H4135)</f>
        <v>2010</v>
      </c>
      <c r="B4135" s="2" t="n">
        <f aca="false">L4134</f>
        <v>-517</v>
      </c>
      <c r="C4135" s="2" t="n">
        <v>4128</v>
      </c>
      <c r="D4135" s="2" t="s">
        <v>21</v>
      </c>
      <c r="E4135" s="24"/>
      <c r="F4135" s="4" t="s">
        <v>2879</v>
      </c>
      <c r="G4135" s="25" t="n">
        <v>6630812</v>
      </c>
      <c r="H4135" s="5" t="n">
        <v>40527</v>
      </c>
      <c r="I4135" s="25" t="s">
        <v>23</v>
      </c>
      <c r="J4135" s="25" t="s">
        <v>21</v>
      </c>
      <c r="K4135" s="26"/>
      <c r="L4135" s="27" t="n">
        <f aca="false">IF((AND((D4135="UR"),(J4135="XS"))),(B4135+1),(IF((AND((D4135="XS"),(J4135="XS"))),(B4135+0),IF((AND((D4135="XS"),(J4135="UR"))),(B4135-1),(IF((AND((D4135="XS"),(J4135="OBC"))),(B4135-1),(IF((AND((D4135="XS"),(J4135="ST"))),(B4135-1),(IF(AND((D4135="OBC"),(J4135="XS")),(B4135+1),(IF(AND((D4135="ST"),(J4135="XS")),(B4135+1),B4135))))))))))))</f>
        <v>-517</v>
      </c>
      <c r="M4135" s="30"/>
      <c r="N4135" s="30"/>
      <c r="O4135" s="29"/>
    </row>
    <row r="4136" customFormat="false" ht="11.25" hidden="false" customHeight="false" outlineLevel="0" collapsed="false">
      <c r="A4136" s="3" t="n">
        <f aca="false">YEAR(H4136)</f>
        <v>2010</v>
      </c>
      <c r="B4136" s="2" t="n">
        <f aca="false">L4135</f>
        <v>-517</v>
      </c>
      <c r="C4136" s="2" t="n">
        <v>4129</v>
      </c>
      <c r="D4136" s="2" t="s">
        <v>21</v>
      </c>
      <c r="E4136" s="24"/>
      <c r="F4136" s="4" t="s">
        <v>2259</v>
      </c>
      <c r="G4136" s="25" t="n">
        <v>6636195</v>
      </c>
      <c r="H4136" s="5" t="n">
        <v>40527</v>
      </c>
      <c r="I4136" s="25" t="s">
        <v>38</v>
      </c>
      <c r="J4136" s="25" t="s">
        <v>21</v>
      </c>
      <c r="K4136" s="26"/>
      <c r="L4136" s="27" t="n">
        <f aca="false">IF((AND((D4136="UR"),(J4136="XS"))),(B4136+1),(IF((AND((D4136="XS"),(J4136="XS"))),(B4136+0),IF((AND((D4136="XS"),(J4136="UR"))),(B4136-1),(IF((AND((D4136="XS"),(J4136="OBC"))),(B4136-1),(IF((AND((D4136="XS"),(J4136="ST"))),(B4136-1),(IF(AND((D4136="OBC"),(J4136="XS")),(B4136+1),(IF(AND((D4136="ST"),(J4136="XS")),(B4136+1),B4136))))))))))))</f>
        <v>-517</v>
      </c>
      <c r="M4136" s="30"/>
      <c r="N4136" s="30"/>
      <c r="O4136" s="29"/>
    </row>
    <row r="4137" customFormat="false" ht="11.25" hidden="false" customHeight="false" outlineLevel="0" collapsed="false">
      <c r="A4137" s="3" t="n">
        <f aca="false">YEAR(H4137)</f>
        <v>2010</v>
      </c>
      <c r="B4137" s="2" t="n">
        <f aca="false">L4136</f>
        <v>-517</v>
      </c>
      <c r="C4137" s="2" t="n">
        <v>4130</v>
      </c>
      <c r="D4137" s="2" t="s">
        <v>21</v>
      </c>
      <c r="E4137" s="24"/>
      <c r="F4137" s="4" t="s">
        <v>2259</v>
      </c>
      <c r="G4137" s="25" t="n">
        <v>6636322</v>
      </c>
      <c r="H4137" s="5" t="n">
        <v>40527</v>
      </c>
      <c r="I4137" s="25" t="s">
        <v>38</v>
      </c>
      <c r="J4137" s="25" t="s">
        <v>21</v>
      </c>
      <c r="K4137" s="26"/>
      <c r="L4137" s="27" t="n">
        <f aca="false">IF((AND((D4137="UR"),(J4137="XS"))),(B4137+1),(IF((AND((D4137="XS"),(J4137="XS"))),(B4137+0),IF((AND((D4137="XS"),(J4137="UR"))),(B4137-1),(IF((AND((D4137="XS"),(J4137="OBC"))),(B4137-1),(IF((AND((D4137="XS"),(J4137="ST"))),(B4137-1),(IF(AND((D4137="OBC"),(J4137="XS")),(B4137+1),(IF(AND((D4137="ST"),(J4137="XS")),(B4137+1),B4137))))))))))))</f>
        <v>-517</v>
      </c>
      <c r="M4137" s="30"/>
      <c r="N4137" s="30"/>
      <c r="O4137" s="29"/>
    </row>
    <row r="4138" customFormat="false" ht="11.25" hidden="false" customHeight="false" outlineLevel="0" collapsed="false">
      <c r="A4138" s="3" t="n">
        <f aca="false">YEAR(H4138)</f>
        <v>2010</v>
      </c>
      <c r="B4138" s="2" t="n">
        <f aca="false">L4137</f>
        <v>-517</v>
      </c>
      <c r="C4138" s="2" t="n">
        <v>4131</v>
      </c>
      <c r="D4138" s="2" t="s">
        <v>21</v>
      </c>
      <c r="E4138" s="24"/>
      <c r="F4138" s="4" t="s">
        <v>2259</v>
      </c>
      <c r="G4138" s="25" t="n">
        <v>6644686</v>
      </c>
      <c r="H4138" s="5" t="n">
        <v>40527</v>
      </c>
      <c r="I4138" s="25" t="s">
        <v>54</v>
      </c>
      <c r="J4138" s="25" t="s">
        <v>21</v>
      </c>
      <c r="K4138" s="26"/>
      <c r="L4138" s="27" t="n">
        <f aca="false">IF((AND((D4138="UR"),(J4138="XS"))),(B4138+1),(IF((AND((D4138="XS"),(J4138="XS"))),(B4138+0),IF((AND((D4138="XS"),(J4138="UR"))),(B4138-1),(IF((AND((D4138="XS"),(J4138="OBC"))),(B4138-1),(IF((AND((D4138="XS"),(J4138="ST"))),(B4138-1),(IF(AND((D4138="OBC"),(J4138="XS")),(B4138+1),(IF(AND((D4138="ST"),(J4138="XS")),(B4138+1),B4138))))))))))))</f>
        <v>-517</v>
      </c>
      <c r="M4138" s="30"/>
      <c r="N4138" s="30"/>
      <c r="O4138" s="29"/>
    </row>
    <row r="4139" customFormat="false" ht="11.25" hidden="false" customHeight="false" outlineLevel="0" collapsed="false">
      <c r="A4139" s="3" t="n">
        <f aca="false">YEAR(H4139)</f>
        <v>2010</v>
      </c>
      <c r="B4139" s="2" t="n">
        <f aca="false">L4138</f>
        <v>-517</v>
      </c>
      <c r="C4139" s="2" t="n">
        <v>4132</v>
      </c>
      <c r="D4139" s="2" t="s">
        <v>29</v>
      </c>
      <c r="E4139" s="24" t="n">
        <v>599</v>
      </c>
      <c r="F4139" s="4" t="s">
        <v>2259</v>
      </c>
      <c r="G4139" s="25" t="n">
        <v>6633277</v>
      </c>
      <c r="H4139" s="5" t="n">
        <v>40527</v>
      </c>
      <c r="I4139" s="25" t="s">
        <v>23</v>
      </c>
      <c r="J4139" s="25" t="s">
        <v>21</v>
      </c>
      <c r="K4139" s="26"/>
      <c r="L4139" s="27" t="n">
        <f aca="false">IF((AND((D4139="UR"),(J4139="XS"))),(B4139+1),(IF((AND((D4139="XS"),(J4139="XS"))),(B4139+0),IF((AND((D4139="XS"),(J4139="UR"))),(B4139-1),(IF((AND((D4139="XS"),(J4139="OBC"))),(B4139-1),(IF((AND((D4139="XS"),(J4139="ST"))),(B4139-1),(IF(AND((D4139="OBC"),(J4139="XS")),(B4139+1),(IF(AND((D4139="ST"),(J4139="XS")),(B4139+1),B4139))))))))))))</f>
        <v>-518</v>
      </c>
      <c r="M4139" s="30"/>
      <c r="N4139" s="30"/>
      <c r="O4139" s="29"/>
    </row>
    <row r="4140" customFormat="false" ht="11.25" hidden="false" customHeight="false" outlineLevel="0" collapsed="false">
      <c r="A4140" s="3" t="n">
        <f aca="false">YEAR(H4140)</f>
        <v>2010</v>
      </c>
      <c r="B4140" s="2" t="n">
        <f aca="false">L4139</f>
        <v>-518</v>
      </c>
      <c r="C4140" s="2" t="n">
        <v>4133</v>
      </c>
      <c r="D4140" s="2" t="s">
        <v>21</v>
      </c>
      <c r="E4140" s="24"/>
      <c r="F4140" s="4" t="s">
        <v>2259</v>
      </c>
      <c r="G4140" s="25" t="n">
        <v>6633781</v>
      </c>
      <c r="H4140" s="5" t="n">
        <v>40527</v>
      </c>
      <c r="I4140" s="25" t="s">
        <v>23</v>
      </c>
      <c r="J4140" s="25" t="s">
        <v>21</v>
      </c>
      <c r="K4140" s="26"/>
      <c r="L4140" s="27" t="n">
        <f aca="false">IF((AND((D4140="UR"),(J4140="XS"))),(B4140+1),(IF((AND((D4140="XS"),(J4140="XS"))),(B4140+0),IF((AND((D4140="XS"),(J4140="UR"))),(B4140-1),(IF((AND((D4140="XS"),(J4140="OBC"))),(B4140-1),(IF((AND((D4140="XS"),(J4140="ST"))),(B4140-1),(IF(AND((D4140="OBC"),(J4140="XS")),(B4140+1),(IF(AND((D4140="ST"),(J4140="XS")),(B4140+1),B4140))))))))))))</f>
        <v>-518</v>
      </c>
      <c r="M4140" s="30"/>
      <c r="N4140" s="30"/>
      <c r="O4140" s="29"/>
    </row>
    <row r="4141" customFormat="false" ht="11.25" hidden="false" customHeight="false" outlineLevel="0" collapsed="false">
      <c r="A4141" s="3" t="n">
        <f aca="false">YEAR(H4141)</f>
        <v>2010</v>
      </c>
      <c r="B4141" s="2" t="n">
        <f aca="false">L4140</f>
        <v>-518</v>
      </c>
      <c r="C4141" s="2" t="n">
        <v>4134</v>
      </c>
      <c r="D4141" s="2" t="s">
        <v>21</v>
      </c>
      <c r="E4141" s="24"/>
      <c r="F4141" s="4" t="s">
        <v>2259</v>
      </c>
      <c r="G4141" s="25" t="n">
        <v>6642977</v>
      </c>
      <c r="H4141" s="5" t="n">
        <v>40527</v>
      </c>
      <c r="I4141" s="25" t="s">
        <v>2226</v>
      </c>
      <c r="J4141" s="25" t="s">
        <v>21</v>
      </c>
      <c r="K4141" s="26"/>
      <c r="L4141" s="27" t="n">
        <f aca="false">IF((AND((D4141="UR"),(J4141="XS"))),(B4141+1),(IF((AND((D4141="XS"),(J4141="XS"))),(B4141+0),IF((AND((D4141="XS"),(J4141="UR"))),(B4141-1),(IF((AND((D4141="XS"),(J4141="OBC"))),(B4141-1),(IF((AND((D4141="XS"),(J4141="ST"))),(B4141-1),(IF(AND((D4141="OBC"),(J4141="XS")),(B4141+1),(IF(AND((D4141="ST"),(J4141="XS")),(B4141+1),B4141))))))))))))</f>
        <v>-518</v>
      </c>
      <c r="M4141" s="30"/>
      <c r="N4141" s="30"/>
      <c r="O4141" s="29"/>
    </row>
    <row r="4142" customFormat="false" ht="11.25" hidden="false" customHeight="false" outlineLevel="0" collapsed="false">
      <c r="A4142" s="3" t="n">
        <f aca="false">YEAR(H4142)</f>
        <v>2010</v>
      </c>
      <c r="B4142" s="2" t="n">
        <f aca="false">L4141</f>
        <v>-518</v>
      </c>
      <c r="C4142" s="2" t="n">
        <v>4135</v>
      </c>
      <c r="D4142" s="2" t="s">
        <v>21</v>
      </c>
      <c r="E4142" s="24"/>
      <c r="F4142" s="4" t="s">
        <v>3552</v>
      </c>
      <c r="G4142" s="25" t="n">
        <v>6645712</v>
      </c>
      <c r="H4142" s="5" t="n">
        <v>40527</v>
      </c>
      <c r="I4142" s="25" t="s">
        <v>23</v>
      </c>
      <c r="J4142" s="25" t="s">
        <v>21</v>
      </c>
      <c r="K4142" s="26"/>
      <c r="L4142" s="27" t="n">
        <f aca="false">IF((AND((D4142="UR"),(J4142="XS"))),(B4142+1),(IF((AND((D4142="XS"),(J4142="XS"))),(B4142+0),IF((AND((D4142="XS"),(J4142="UR"))),(B4142-1),(IF((AND((D4142="XS"),(J4142="OBC"))),(B4142-1),(IF((AND((D4142="XS"),(J4142="ST"))),(B4142-1),(IF(AND((D4142="OBC"),(J4142="XS")),(B4142+1),(IF(AND((D4142="ST"),(J4142="XS")),(B4142+1),B4142))))))))))))</f>
        <v>-518</v>
      </c>
      <c r="M4142" s="30"/>
      <c r="N4142" s="30"/>
      <c r="O4142" s="29"/>
    </row>
    <row r="4143" customFormat="false" ht="11.25" hidden="false" customHeight="false" outlineLevel="0" collapsed="false">
      <c r="A4143" s="3" t="n">
        <f aca="false">YEAR(H4143)</f>
        <v>2010</v>
      </c>
      <c r="B4143" s="2" t="n">
        <f aca="false">L4142</f>
        <v>-518</v>
      </c>
      <c r="C4143" s="2" t="n">
        <v>4136</v>
      </c>
      <c r="D4143" s="2" t="s">
        <v>21</v>
      </c>
      <c r="E4143" s="24"/>
      <c r="F4143" s="4" t="s">
        <v>2881</v>
      </c>
      <c r="G4143" s="25" t="n">
        <v>6649769</v>
      </c>
      <c r="H4143" s="5" t="n">
        <v>40527</v>
      </c>
      <c r="I4143" s="25" t="s">
        <v>2573</v>
      </c>
      <c r="J4143" s="25" t="s">
        <v>21</v>
      </c>
      <c r="K4143" s="26"/>
      <c r="L4143" s="27" t="n">
        <f aca="false">IF((AND((D4143="UR"),(J4143="XS"))),(B4143+1),(IF((AND((D4143="XS"),(J4143="XS"))),(B4143+0),IF((AND((D4143="XS"),(J4143="UR"))),(B4143-1),(IF((AND((D4143="XS"),(J4143="OBC"))),(B4143-1),(IF((AND((D4143="XS"),(J4143="ST"))),(B4143-1),(IF(AND((D4143="OBC"),(J4143="XS")),(B4143+1),(IF(AND((D4143="ST"),(J4143="XS")),(B4143+1),B4143))))))))))))</f>
        <v>-518</v>
      </c>
      <c r="M4143" s="30"/>
      <c r="N4143" s="30"/>
      <c r="O4143" s="29"/>
    </row>
    <row r="4144" customFormat="false" ht="11.25" hidden="false" customHeight="false" outlineLevel="0" collapsed="false">
      <c r="A4144" s="3" t="n">
        <f aca="false">YEAR(H4144)</f>
        <v>2010</v>
      </c>
      <c r="B4144" s="2" t="n">
        <f aca="false">L4143</f>
        <v>-518</v>
      </c>
      <c r="C4144" s="2" t="n">
        <v>4137</v>
      </c>
      <c r="D4144" s="2" t="s">
        <v>21</v>
      </c>
      <c r="E4144" s="24"/>
      <c r="F4144" s="4" t="s">
        <v>3553</v>
      </c>
      <c r="G4144" s="25" t="n">
        <v>6633382</v>
      </c>
      <c r="H4144" s="5" t="n">
        <v>40527</v>
      </c>
      <c r="I4144" s="25" t="s">
        <v>23</v>
      </c>
      <c r="J4144" s="25" t="s">
        <v>21</v>
      </c>
      <c r="K4144" s="26"/>
      <c r="L4144" s="27" t="n">
        <f aca="false">IF((AND((D4144="UR"),(J4144="XS"))),(B4144+1),(IF((AND((D4144="XS"),(J4144="XS"))),(B4144+0),IF((AND((D4144="XS"),(J4144="UR"))),(B4144-1),(IF((AND((D4144="XS"),(J4144="OBC"))),(B4144-1),(IF((AND((D4144="XS"),(J4144="ST"))),(B4144-1),(IF(AND((D4144="OBC"),(J4144="XS")),(B4144+1),(IF(AND((D4144="ST"),(J4144="XS")),(B4144+1),B4144))))))))))))</f>
        <v>-518</v>
      </c>
      <c r="M4144" s="30"/>
      <c r="N4144" s="30"/>
      <c r="O4144" s="29"/>
    </row>
    <row r="4145" customFormat="false" ht="11.25" hidden="false" customHeight="false" outlineLevel="0" collapsed="false">
      <c r="A4145" s="3" t="n">
        <f aca="false">YEAR(H4145)</f>
        <v>2010</v>
      </c>
      <c r="B4145" s="2" t="n">
        <f aca="false">L4144</f>
        <v>-518</v>
      </c>
      <c r="C4145" s="2" t="n">
        <v>4138</v>
      </c>
      <c r="D4145" s="2" t="s">
        <v>29</v>
      </c>
      <c r="E4145" s="24" t="n">
        <v>600</v>
      </c>
      <c r="F4145" s="4" t="s">
        <v>2598</v>
      </c>
      <c r="G4145" s="25" t="n">
        <v>6630316</v>
      </c>
      <c r="H4145" s="5" t="n">
        <v>40527</v>
      </c>
      <c r="I4145" s="25" t="s">
        <v>23</v>
      </c>
      <c r="J4145" s="25" t="s">
        <v>21</v>
      </c>
      <c r="K4145" s="26"/>
      <c r="L4145" s="27" t="n">
        <f aca="false">IF((AND((D4145="UR"),(J4145="XS"))),(B4145+1),(IF((AND((D4145="XS"),(J4145="XS"))),(B4145+0),IF((AND((D4145="XS"),(J4145="UR"))),(B4145-1),(IF((AND((D4145="XS"),(J4145="OBC"))),(B4145-1),(IF((AND((D4145="XS"),(J4145="ST"))),(B4145-1),(IF(AND((D4145="OBC"),(J4145="XS")),(B4145+1),(IF(AND((D4145="ST"),(J4145="XS")),(B4145+1),B4145))))))))))))</f>
        <v>-519</v>
      </c>
      <c r="M4145" s="30" t="n">
        <v>41011</v>
      </c>
      <c r="N4145" s="30"/>
      <c r="O4145" s="29"/>
    </row>
    <row r="4146" customFormat="false" ht="11.25" hidden="false" customHeight="false" outlineLevel="0" collapsed="false">
      <c r="A4146" s="3" t="n">
        <f aca="false">YEAR(H4146)</f>
        <v>2010</v>
      </c>
      <c r="B4146" s="2" t="n">
        <f aca="false">L4145</f>
        <v>-519</v>
      </c>
      <c r="C4146" s="2" t="n">
        <v>4139</v>
      </c>
      <c r="D4146" s="2" t="s">
        <v>21</v>
      </c>
      <c r="E4146" s="24"/>
      <c r="F4146" s="4" t="s">
        <v>3554</v>
      </c>
      <c r="G4146" s="25" t="n">
        <v>6651917</v>
      </c>
      <c r="H4146" s="5" t="n">
        <v>40527</v>
      </c>
      <c r="I4146" s="25" t="s">
        <v>81</v>
      </c>
      <c r="J4146" s="25" t="s">
        <v>21</v>
      </c>
      <c r="K4146" s="26"/>
      <c r="L4146" s="27" t="n">
        <f aca="false">IF((AND((D4146="UR"),(J4146="XS"))),(B4146+1),(IF((AND((D4146="XS"),(J4146="XS"))),(B4146+0),IF((AND((D4146="XS"),(J4146="UR"))),(B4146-1),(IF((AND((D4146="XS"),(J4146="OBC"))),(B4146-1),(IF((AND((D4146="XS"),(J4146="ST"))),(B4146-1),(IF(AND((D4146="OBC"),(J4146="XS")),(B4146+1),(IF(AND((D4146="ST"),(J4146="XS")),(B4146+1),B4146))))))))))))</f>
        <v>-519</v>
      </c>
      <c r="M4146" s="30"/>
      <c r="N4146" s="30"/>
      <c r="O4146" s="29"/>
    </row>
    <row r="4147" customFormat="false" ht="11.25" hidden="false" customHeight="false" outlineLevel="0" collapsed="false">
      <c r="A4147" s="3" t="n">
        <f aca="false">YEAR(H4147)</f>
        <v>2010</v>
      </c>
      <c r="B4147" s="2" t="n">
        <f aca="false">L4146</f>
        <v>-519</v>
      </c>
      <c r="C4147" s="2" t="n">
        <v>4140</v>
      </c>
      <c r="D4147" s="2" t="s">
        <v>21</v>
      </c>
      <c r="E4147" s="24"/>
      <c r="F4147" s="4" t="s">
        <v>3555</v>
      </c>
      <c r="G4147" s="25" t="n">
        <v>6638724</v>
      </c>
      <c r="H4147" s="5" t="n">
        <v>40527</v>
      </c>
      <c r="I4147" s="25" t="s">
        <v>38</v>
      </c>
      <c r="J4147" s="25" t="s">
        <v>21</v>
      </c>
      <c r="K4147" s="26"/>
      <c r="L4147" s="27" t="n">
        <f aca="false">IF((AND((D4147="UR"),(J4147="XS"))),(B4147+1),(IF((AND((D4147="XS"),(J4147="XS"))),(B4147+0),IF((AND((D4147="XS"),(J4147="UR"))),(B4147-1),(IF((AND((D4147="XS"),(J4147="OBC"))),(B4147-1),(IF((AND((D4147="XS"),(J4147="ST"))),(B4147-1),(IF(AND((D4147="OBC"),(J4147="XS")),(B4147+1),(IF(AND((D4147="ST"),(J4147="XS")),(B4147+1),B4147))))))))))))</f>
        <v>-519</v>
      </c>
      <c r="M4147" s="30"/>
      <c r="N4147" s="30"/>
      <c r="O4147" s="29"/>
    </row>
    <row r="4148" customFormat="false" ht="11.25" hidden="false" customHeight="false" outlineLevel="0" collapsed="false">
      <c r="A4148" s="3" t="n">
        <f aca="false">YEAR(H4148)</f>
        <v>2010</v>
      </c>
      <c r="B4148" s="2" t="n">
        <f aca="false">L4147</f>
        <v>-519</v>
      </c>
      <c r="C4148" s="2" t="n">
        <v>4141</v>
      </c>
      <c r="D4148" s="2" t="s">
        <v>21</v>
      </c>
      <c r="E4148" s="24"/>
      <c r="F4148" s="4" t="s">
        <v>3556</v>
      </c>
      <c r="G4148" s="25" t="n">
        <v>6639453</v>
      </c>
      <c r="H4148" s="5" t="n">
        <v>40527</v>
      </c>
      <c r="I4148" s="25" t="s">
        <v>2573</v>
      </c>
      <c r="J4148" s="25" t="s">
        <v>21</v>
      </c>
      <c r="K4148" s="26"/>
      <c r="L4148" s="27" t="n">
        <f aca="false">IF((AND((D4148="UR"),(J4148="XS"))),(B4148+1),(IF((AND((D4148="XS"),(J4148="XS"))),(B4148+0),IF((AND((D4148="XS"),(J4148="UR"))),(B4148-1),(IF((AND((D4148="XS"),(J4148="OBC"))),(B4148-1),(IF((AND((D4148="XS"),(J4148="ST"))),(B4148-1),(IF(AND((D4148="OBC"),(J4148="XS")),(B4148+1),(IF(AND((D4148="ST"),(J4148="XS")),(B4148+1),B4148))))))))))))</f>
        <v>-519</v>
      </c>
      <c r="M4148" s="30" t="n">
        <v>41062</v>
      </c>
      <c r="N4148" s="30"/>
      <c r="O4148" s="29"/>
    </row>
    <row r="4149" customFormat="false" ht="11.25" hidden="false" customHeight="false" outlineLevel="0" collapsed="false">
      <c r="A4149" s="3" t="n">
        <f aca="false">YEAR(H4149)</f>
        <v>2010</v>
      </c>
      <c r="B4149" s="2" t="n">
        <f aca="false">L4148</f>
        <v>-519</v>
      </c>
      <c r="C4149" s="2" t="n">
        <v>4142</v>
      </c>
      <c r="D4149" s="2" t="s">
        <v>21</v>
      </c>
      <c r="E4149" s="24"/>
      <c r="F4149" s="4" t="s">
        <v>1255</v>
      </c>
      <c r="G4149" s="25" t="n">
        <v>6644252</v>
      </c>
      <c r="H4149" s="5" t="n">
        <v>40527</v>
      </c>
      <c r="I4149" s="25" t="s">
        <v>54</v>
      </c>
      <c r="J4149" s="25" t="s">
        <v>21</v>
      </c>
      <c r="K4149" s="26"/>
      <c r="L4149" s="27" t="n">
        <f aca="false">IF((AND((D4149="UR"),(J4149="XS"))),(B4149+1),(IF((AND((D4149="XS"),(J4149="XS"))),(B4149+0),IF((AND((D4149="XS"),(J4149="UR"))),(B4149-1),(IF((AND((D4149="XS"),(J4149="OBC"))),(B4149-1),(IF((AND((D4149="XS"),(J4149="ST"))),(B4149-1),(IF(AND((D4149="OBC"),(J4149="XS")),(B4149+1),(IF(AND((D4149="ST"),(J4149="XS")),(B4149+1),B4149))))))))))))</f>
        <v>-519</v>
      </c>
      <c r="M4149" s="30"/>
      <c r="N4149" s="30"/>
      <c r="O4149" s="29"/>
    </row>
    <row r="4150" customFormat="false" ht="11.25" hidden="false" customHeight="false" outlineLevel="0" collapsed="false">
      <c r="A4150" s="3" t="n">
        <f aca="false">YEAR(H4150)</f>
        <v>2010</v>
      </c>
      <c r="B4150" s="2" t="n">
        <f aca="false">L4149</f>
        <v>-519</v>
      </c>
      <c r="C4150" s="2" t="n">
        <v>4143</v>
      </c>
      <c r="D4150" s="2" t="s">
        <v>21</v>
      </c>
      <c r="E4150" s="24"/>
      <c r="F4150" s="4" t="s">
        <v>3557</v>
      </c>
      <c r="G4150" s="25" t="n">
        <v>6632815</v>
      </c>
      <c r="H4150" s="5" t="n">
        <v>40527</v>
      </c>
      <c r="I4150" s="25" t="s">
        <v>23</v>
      </c>
      <c r="J4150" s="25" t="s">
        <v>21</v>
      </c>
      <c r="K4150" s="26"/>
      <c r="L4150" s="27" t="n">
        <f aca="false">IF((AND((D4150="UR"),(J4150="XS"))),(B4150+1),(IF((AND((D4150="XS"),(J4150="XS"))),(B4150+0),IF((AND((D4150="XS"),(J4150="UR"))),(B4150-1),(IF((AND((D4150="XS"),(J4150="OBC"))),(B4150-1),(IF((AND((D4150="XS"),(J4150="ST"))),(B4150-1),(IF(AND((D4150="OBC"),(J4150="XS")),(B4150+1),(IF(AND((D4150="ST"),(J4150="XS")),(B4150+1),B4150))))))))))))</f>
        <v>-519</v>
      </c>
      <c r="M4150" s="30"/>
      <c r="N4150" s="30"/>
      <c r="O4150" s="29"/>
    </row>
    <row r="4151" customFormat="false" ht="11.25" hidden="false" customHeight="false" outlineLevel="0" collapsed="false">
      <c r="A4151" s="3" t="n">
        <f aca="false">YEAR(H4151)</f>
        <v>2010</v>
      </c>
      <c r="B4151" s="2" t="n">
        <f aca="false">L4150</f>
        <v>-519</v>
      </c>
      <c r="C4151" s="2" t="n">
        <v>4144</v>
      </c>
      <c r="D4151" s="2" t="s">
        <v>21</v>
      </c>
      <c r="E4151" s="24"/>
      <c r="F4151" s="4" t="s">
        <v>3558</v>
      </c>
      <c r="G4151" s="25" t="n">
        <v>6638163</v>
      </c>
      <c r="H4151" s="5" t="n">
        <v>40527</v>
      </c>
      <c r="I4151" s="25" t="s">
        <v>38</v>
      </c>
      <c r="J4151" s="25" t="s">
        <v>21</v>
      </c>
      <c r="K4151" s="26"/>
      <c r="L4151" s="27" t="n">
        <f aca="false">IF((AND((D4151="UR"),(J4151="XS"))),(B4151+1),(IF((AND((D4151="XS"),(J4151="XS"))),(B4151+0),IF((AND((D4151="XS"),(J4151="UR"))),(B4151-1),(IF((AND((D4151="XS"),(J4151="OBC"))),(B4151-1),(IF((AND((D4151="XS"),(J4151="ST"))),(B4151-1),(IF(AND((D4151="OBC"),(J4151="XS")),(B4151+1),(IF(AND((D4151="ST"),(J4151="XS")),(B4151+1),B4151))))))))))))</f>
        <v>-519</v>
      </c>
      <c r="M4151" s="30"/>
      <c r="N4151" s="30"/>
      <c r="O4151" s="29"/>
    </row>
    <row r="4152" customFormat="false" ht="11.25" hidden="false" customHeight="false" outlineLevel="0" collapsed="false">
      <c r="A4152" s="3" t="n">
        <f aca="false">YEAR(H4152)</f>
        <v>2010</v>
      </c>
      <c r="B4152" s="2" t="n">
        <f aca="false">L4151</f>
        <v>-519</v>
      </c>
      <c r="C4152" s="2" t="n">
        <v>4145</v>
      </c>
      <c r="D4152" s="2" t="s">
        <v>29</v>
      </c>
      <c r="E4152" s="24" t="n">
        <v>601</v>
      </c>
      <c r="F4152" s="4" t="s">
        <v>3559</v>
      </c>
      <c r="G4152" s="25" t="n">
        <v>6641008</v>
      </c>
      <c r="H4152" s="5" t="n">
        <v>40527</v>
      </c>
      <c r="I4152" s="25" t="s">
        <v>38</v>
      </c>
      <c r="J4152" s="25" t="s">
        <v>21</v>
      </c>
      <c r="K4152" s="26"/>
      <c r="L4152" s="27" t="n">
        <f aca="false">IF((AND((D4152="UR"),(J4152="XS"))),(B4152+1),(IF((AND((D4152="XS"),(J4152="XS"))),(B4152+0),IF((AND((D4152="XS"),(J4152="UR"))),(B4152-1),(IF((AND((D4152="XS"),(J4152="OBC"))),(B4152-1),(IF((AND((D4152="XS"),(J4152="ST"))),(B4152-1),(IF(AND((D4152="OBC"),(J4152="XS")),(B4152+1),(IF(AND((D4152="ST"),(J4152="XS")),(B4152+1),B4152))))))))))))</f>
        <v>-520</v>
      </c>
      <c r="M4152" s="30"/>
      <c r="N4152" s="30"/>
      <c r="O4152" s="29"/>
    </row>
    <row r="4153" customFormat="false" ht="11.25" hidden="false" customHeight="false" outlineLevel="0" collapsed="false">
      <c r="A4153" s="3" t="n">
        <f aca="false">YEAR(H4153)</f>
        <v>2010</v>
      </c>
      <c r="B4153" s="2" t="n">
        <f aca="false">L4152</f>
        <v>-520</v>
      </c>
      <c r="C4153" s="2" t="n">
        <v>4146</v>
      </c>
      <c r="D4153" s="2" t="s">
        <v>21</v>
      </c>
      <c r="E4153" s="24"/>
      <c r="F4153" s="4" t="s">
        <v>3560</v>
      </c>
      <c r="G4153" s="25" t="n">
        <v>6653472</v>
      </c>
      <c r="H4153" s="5" t="n">
        <v>40527</v>
      </c>
      <c r="I4153" s="25" t="s">
        <v>81</v>
      </c>
      <c r="J4153" s="25" t="s">
        <v>21</v>
      </c>
      <c r="K4153" s="26"/>
      <c r="L4153" s="27" t="n">
        <f aca="false">IF((AND((D4153="UR"),(J4153="XS"))),(B4153+1),(IF((AND((D4153="XS"),(J4153="XS"))),(B4153+0),IF((AND((D4153="XS"),(J4153="UR"))),(B4153-1),(IF((AND((D4153="XS"),(J4153="OBC"))),(B4153-1),(IF((AND((D4153="XS"),(J4153="ST"))),(B4153-1),(IF(AND((D4153="OBC"),(J4153="XS")),(B4153+1),(IF(AND((D4153="ST"),(J4153="XS")),(B4153+1),B4153))))))))))))</f>
        <v>-520</v>
      </c>
      <c r="M4153" s="30"/>
      <c r="N4153" s="30"/>
      <c r="O4153" s="29"/>
    </row>
    <row r="4154" customFormat="false" ht="11.25" hidden="false" customHeight="false" outlineLevel="0" collapsed="false">
      <c r="A4154" s="3" t="n">
        <f aca="false">YEAR(H4154)</f>
        <v>2010</v>
      </c>
      <c r="B4154" s="2" t="n">
        <f aca="false">L4153</f>
        <v>-520</v>
      </c>
      <c r="C4154" s="2" t="n">
        <v>4147</v>
      </c>
      <c r="D4154" s="2" t="s">
        <v>21</v>
      </c>
      <c r="E4154" s="24"/>
      <c r="F4154" s="4" t="s">
        <v>3561</v>
      </c>
      <c r="G4154" s="25" t="n">
        <v>6644783</v>
      </c>
      <c r="H4154" s="5" t="n">
        <v>40527</v>
      </c>
      <c r="I4154" s="25" t="s">
        <v>54</v>
      </c>
      <c r="J4154" s="25" t="s">
        <v>21</v>
      </c>
      <c r="K4154" s="26"/>
      <c r="L4154" s="27" t="n">
        <f aca="false">IF((AND((D4154="UR"),(J4154="XS"))),(B4154+1),(IF((AND((D4154="XS"),(J4154="XS"))),(B4154+0),IF((AND((D4154="XS"),(J4154="UR"))),(B4154-1),(IF((AND((D4154="XS"),(J4154="OBC"))),(B4154-1),(IF((AND((D4154="XS"),(J4154="ST"))),(B4154-1),(IF(AND((D4154="OBC"),(J4154="XS")),(B4154+1),(IF(AND((D4154="ST"),(J4154="XS")),(B4154+1),B4154))))))))))))</f>
        <v>-520</v>
      </c>
      <c r="M4154" s="30"/>
      <c r="N4154" s="30"/>
      <c r="O4154" s="29"/>
    </row>
    <row r="4155" customFormat="false" ht="11.25" hidden="false" customHeight="false" outlineLevel="0" collapsed="false">
      <c r="A4155" s="3" t="n">
        <f aca="false">YEAR(H4155)</f>
        <v>2010</v>
      </c>
      <c r="B4155" s="2" t="n">
        <f aca="false">L4154</f>
        <v>-520</v>
      </c>
      <c r="C4155" s="2" t="n">
        <v>4148</v>
      </c>
      <c r="D4155" s="2" t="s">
        <v>21</v>
      </c>
      <c r="E4155" s="24"/>
      <c r="F4155" s="4" t="s">
        <v>3562</v>
      </c>
      <c r="G4155" s="25" t="n">
        <v>6633706</v>
      </c>
      <c r="H4155" s="5" t="n">
        <v>40527</v>
      </c>
      <c r="I4155" s="25" t="s">
        <v>23</v>
      </c>
      <c r="J4155" s="25" t="s">
        <v>21</v>
      </c>
      <c r="K4155" s="26"/>
      <c r="L4155" s="27" t="n">
        <f aca="false">IF((AND((D4155="UR"),(J4155="XS"))),(B4155+1),(IF((AND((D4155="XS"),(J4155="XS"))),(B4155+0),IF((AND((D4155="XS"),(J4155="UR"))),(B4155-1),(IF((AND((D4155="XS"),(J4155="OBC"))),(B4155-1),(IF((AND((D4155="XS"),(J4155="ST"))),(B4155-1),(IF(AND((D4155="OBC"),(J4155="XS")),(B4155+1),(IF(AND((D4155="ST"),(J4155="XS")),(B4155+1),B4155))))))))))))</f>
        <v>-520</v>
      </c>
      <c r="M4155" s="30"/>
      <c r="N4155" s="30"/>
      <c r="O4155" s="29"/>
    </row>
    <row r="4156" customFormat="false" ht="11.25" hidden="false" customHeight="false" outlineLevel="0" collapsed="false">
      <c r="A4156" s="3" t="n">
        <f aca="false">YEAR(H4156)</f>
        <v>2010</v>
      </c>
      <c r="B4156" s="2" t="n">
        <f aca="false">L4155</f>
        <v>-520</v>
      </c>
      <c r="C4156" s="2" t="n">
        <v>4149</v>
      </c>
      <c r="D4156" s="2" t="s">
        <v>21</v>
      </c>
      <c r="E4156" s="24"/>
      <c r="F4156" s="4" t="s">
        <v>3563</v>
      </c>
      <c r="G4156" s="25" t="n">
        <v>6636136</v>
      </c>
      <c r="H4156" s="5" t="n">
        <v>40527</v>
      </c>
      <c r="I4156" s="25" t="s">
        <v>38</v>
      </c>
      <c r="J4156" s="25" t="s">
        <v>21</v>
      </c>
      <c r="K4156" s="26"/>
      <c r="L4156" s="27" t="n">
        <f aca="false">IF((AND((D4156="UR"),(J4156="XS"))),(B4156+1),(IF((AND((D4156="XS"),(J4156="XS"))),(B4156+0),IF((AND((D4156="XS"),(J4156="UR"))),(B4156-1),(IF((AND((D4156="XS"),(J4156="OBC"))),(B4156-1),(IF((AND((D4156="XS"),(J4156="ST"))),(B4156-1),(IF(AND((D4156="OBC"),(J4156="XS")),(B4156+1),(IF(AND((D4156="ST"),(J4156="XS")),(B4156+1),B4156))))))))))))</f>
        <v>-520</v>
      </c>
      <c r="M4156" s="30"/>
      <c r="N4156" s="30"/>
      <c r="O4156" s="29"/>
    </row>
    <row r="4157" customFormat="false" ht="11.25" hidden="false" customHeight="false" outlineLevel="0" collapsed="false">
      <c r="A4157" s="3" t="n">
        <f aca="false">YEAR(H4157)</f>
        <v>2010</v>
      </c>
      <c r="B4157" s="2" t="n">
        <f aca="false">L4156</f>
        <v>-520</v>
      </c>
      <c r="C4157" s="2" t="n">
        <v>4150</v>
      </c>
      <c r="D4157" s="2" t="s">
        <v>21</v>
      </c>
      <c r="E4157" s="24"/>
      <c r="F4157" s="4" t="s">
        <v>3564</v>
      </c>
      <c r="G4157" s="25" t="n">
        <v>6640869</v>
      </c>
      <c r="H4157" s="5" t="n">
        <v>40527</v>
      </c>
      <c r="I4157" s="25" t="s">
        <v>38</v>
      </c>
      <c r="J4157" s="25" t="s">
        <v>21</v>
      </c>
      <c r="K4157" s="26"/>
      <c r="L4157" s="27" t="n">
        <f aca="false">IF((AND((D4157="UR"),(J4157="XS"))),(B4157+1),(IF((AND((D4157="XS"),(J4157="XS"))),(B4157+0),IF((AND((D4157="XS"),(J4157="UR"))),(B4157-1),(IF((AND((D4157="XS"),(J4157="OBC"))),(B4157-1),(IF((AND((D4157="XS"),(J4157="ST"))),(B4157-1),(IF(AND((D4157="OBC"),(J4157="XS")),(B4157+1),(IF(AND((D4157="ST"),(J4157="XS")),(B4157+1),B4157))))))))))))</f>
        <v>-520</v>
      </c>
      <c r="M4157" s="30"/>
      <c r="N4157" s="30"/>
      <c r="O4157" s="29"/>
    </row>
    <row r="4158" customFormat="false" ht="11.25" hidden="false" customHeight="false" outlineLevel="0" collapsed="false">
      <c r="A4158" s="3" t="n">
        <f aca="false">YEAR(H4158)</f>
        <v>2010</v>
      </c>
      <c r="B4158" s="2" t="n">
        <f aca="false">L4157</f>
        <v>-520</v>
      </c>
      <c r="C4158" s="2" t="n">
        <v>4151</v>
      </c>
      <c r="D4158" s="2" t="s">
        <v>21</v>
      </c>
      <c r="E4158" s="24"/>
      <c r="F4158" s="4" t="s">
        <v>3565</v>
      </c>
      <c r="G4158" s="25" t="n">
        <v>6633803</v>
      </c>
      <c r="H4158" s="5" t="n">
        <v>40527</v>
      </c>
      <c r="I4158" s="25" t="s">
        <v>23</v>
      </c>
      <c r="J4158" s="25" t="s">
        <v>21</v>
      </c>
      <c r="K4158" s="26"/>
      <c r="L4158" s="27" t="n">
        <f aca="false">IF((AND((D4158="UR"),(J4158="XS"))),(B4158+1),(IF((AND((D4158="XS"),(J4158="XS"))),(B4158+0),IF((AND((D4158="XS"),(J4158="UR"))),(B4158-1),(IF((AND((D4158="XS"),(J4158="OBC"))),(B4158-1),(IF((AND((D4158="XS"),(J4158="ST"))),(B4158-1),(IF(AND((D4158="OBC"),(J4158="XS")),(B4158+1),(IF(AND((D4158="ST"),(J4158="XS")),(B4158+1),B4158))))))))))))</f>
        <v>-520</v>
      </c>
      <c r="M4158" s="30"/>
      <c r="N4158" s="30"/>
      <c r="O4158" s="29"/>
    </row>
    <row r="4159" customFormat="false" ht="11.25" hidden="false" customHeight="false" outlineLevel="0" collapsed="false">
      <c r="A4159" s="3" t="n">
        <f aca="false">YEAR(H4159)</f>
        <v>2010</v>
      </c>
      <c r="B4159" s="2" t="n">
        <f aca="false">L4158</f>
        <v>-520</v>
      </c>
      <c r="C4159" s="2" t="n">
        <v>4152</v>
      </c>
      <c r="D4159" s="2" t="s">
        <v>29</v>
      </c>
      <c r="E4159" s="24" t="n">
        <v>602</v>
      </c>
      <c r="F4159" s="4" t="s">
        <v>3566</v>
      </c>
      <c r="G4159" s="25" t="n">
        <v>6647278</v>
      </c>
      <c r="H4159" s="5" t="n">
        <v>40527</v>
      </c>
      <c r="I4159" s="25" t="s">
        <v>23</v>
      </c>
      <c r="J4159" s="25" t="s">
        <v>21</v>
      </c>
      <c r="K4159" s="26"/>
      <c r="L4159" s="27" t="n">
        <f aca="false">IF((AND((D4159="UR"),(J4159="XS"))),(B4159+1),(IF((AND((D4159="XS"),(J4159="XS"))),(B4159+0),IF((AND((D4159="XS"),(J4159="UR"))),(B4159-1),(IF((AND((D4159="XS"),(J4159="OBC"))),(B4159-1),(IF((AND((D4159="XS"),(J4159="ST"))),(B4159-1),(IF(AND((D4159="OBC"),(J4159="XS")),(B4159+1),(IF(AND((D4159="ST"),(J4159="XS")),(B4159+1),B4159))))))))))))</f>
        <v>-521</v>
      </c>
      <c r="M4159" s="30"/>
      <c r="N4159" s="30"/>
      <c r="O4159" s="29"/>
    </row>
    <row r="4160" customFormat="false" ht="11.25" hidden="false" customHeight="false" outlineLevel="0" collapsed="false">
      <c r="A4160" s="3" t="n">
        <f aca="false">YEAR(H4160)</f>
        <v>2010</v>
      </c>
      <c r="B4160" s="2" t="n">
        <f aca="false">L4159</f>
        <v>-521</v>
      </c>
      <c r="C4160" s="2" t="n">
        <v>4153</v>
      </c>
      <c r="D4160" s="2" t="s">
        <v>21</v>
      </c>
      <c r="E4160" s="24"/>
      <c r="F4160" s="4" t="s">
        <v>2891</v>
      </c>
      <c r="G4160" s="25" t="n">
        <v>6634559</v>
      </c>
      <c r="H4160" s="5" t="n">
        <v>40527</v>
      </c>
      <c r="I4160" s="25" t="s">
        <v>2496</v>
      </c>
      <c r="J4160" s="25" t="s">
        <v>29</v>
      </c>
      <c r="K4160" s="26" t="n">
        <v>82</v>
      </c>
      <c r="L4160" s="27" t="n">
        <f aca="false">IF((AND((D4160="UR"),(J4160="XS"))),(B4160+1),(IF((AND((D4160="XS"),(J4160="XS"))),(B4160+0),IF((AND((D4160="XS"),(J4160="UR"))),(B4160-1),(IF((AND((D4160="XS"),(J4160="OBC"))),(B4160-1),(IF((AND((D4160="XS"),(J4160="ST"))),(B4160-1),(IF(AND((D4160="OBC"),(J4160="XS")),(B4160+1),(IF(AND((D4160="ST"),(J4160="XS")),(B4160+1),B4160))))))))))))</f>
        <v>-520</v>
      </c>
      <c r="M4160" s="30"/>
      <c r="N4160" s="30"/>
      <c r="O4160" s="29"/>
    </row>
    <row r="4161" customFormat="false" ht="11.25" hidden="false" customHeight="false" outlineLevel="0" collapsed="false">
      <c r="A4161" s="3" t="n">
        <f aca="false">YEAR(H4161)</f>
        <v>2010</v>
      </c>
      <c r="B4161" s="2" t="n">
        <f aca="false">L4160</f>
        <v>-520</v>
      </c>
      <c r="C4161" s="2" t="n">
        <v>4154</v>
      </c>
      <c r="D4161" s="2" t="s">
        <v>21</v>
      </c>
      <c r="E4161" s="24"/>
      <c r="F4161" s="4" t="s">
        <v>3567</v>
      </c>
      <c r="G4161" s="25" t="n">
        <v>6642462</v>
      </c>
      <c r="H4161" s="5" t="n">
        <v>40527</v>
      </c>
      <c r="I4161" s="25" t="s">
        <v>54</v>
      </c>
      <c r="J4161" s="25" t="s">
        <v>21</v>
      </c>
      <c r="K4161" s="26"/>
      <c r="L4161" s="27" t="n">
        <f aca="false">IF((AND((D4161="UR"),(J4161="XS"))),(B4161+1),(IF((AND((D4161="XS"),(J4161="XS"))),(B4161+0),IF((AND((D4161="XS"),(J4161="UR"))),(B4161-1),(IF((AND((D4161="XS"),(J4161="OBC"))),(B4161-1),(IF((AND((D4161="XS"),(J4161="ST"))),(B4161-1),(IF(AND((D4161="OBC"),(J4161="XS")),(B4161+1),(IF(AND((D4161="ST"),(J4161="XS")),(B4161+1),B4161))))))))))))</f>
        <v>-520</v>
      </c>
      <c r="M4161" s="30" t="n">
        <v>40920</v>
      </c>
      <c r="N4161" s="30"/>
      <c r="O4161" s="29"/>
    </row>
    <row r="4162" customFormat="false" ht="11.25" hidden="false" customHeight="false" outlineLevel="0" collapsed="false">
      <c r="A4162" s="3" t="n">
        <f aca="false">YEAR(H4162)</f>
        <v>2010</v>
      </c>
      <c r="B4162" s="2" t="n">
        <f aca="false">L4161</f>
        <v>-520</v>
      </c>
      <c r="C4162" s="2" t="n">
        <v>4155</v>
      </c>
      <c r="D4162" s="2" t="s">
        <v>21</v>
      </c>
      <c r="E4162" s="24"/>
      <c r="F4162" s="4" t="s">
        <v>3568</v>
      </c>
      <c r="G4162" s="25" t="n">
        <v>6631444</v>
      </c>
      <c r="H4162" s="5" t="n">
        <v>40527</v>
      </c>
      <c r="I4162" s="25" t="s">
        <v>23</v>
      </c>
      <c r="J4162" s="25" t="s">
        <v>21</v>
      </c>
      <c r="K4162" s="26"/>
      <c r="L4162" s="27" t="n">
        <f aca="false">IF((AND((D4162="UR"),(J4162="XS"))),(B4162+1),(IF((AND((D4162="XS"),(J4162="XS"))),(B4162+0),IF((AND((D4162="XS"),(J4162="UR"))),(B4162-1),(IF((AND((D4162="XS"),(J4162="OBC"))),(B4162-1),(IF((AND((D4162="XS"),(J4162="ST"))),(B4162-1),(IF(AND((D4162="OBC"),(J4162="XS")),(B4162+1),(IF(AND((D4162="ST"),(J4162="XS")),(B4162+1),B4162))))))))))))</f>
        <v>-520</v>
      </c>
      <c r="M4162" s="30"/>
      <c r="N4162" s="30"/>
      <c r="O4162" s="29"/>
    </row>
    <row r="4163" customFormat="false" ht="11.25" hidden="false" customHeight="false" outlineLevel="0" collapsed="false">
      <c r="A4163" s="3" t="n">
        <f aca="false">YEAR(H4163)</f>
        <v>2010</v>
      </c>
      <c r="B4163" s="2" t="n">
        <f aca="false">L4162</f>
        <v>-520</v>
      </c>
      <c r="C4163" s="2" t="n">
        <v>4156</v>
      </c>
      <c r="D4163" s="2" t="s">
        <v>21</v>
      </c>
      <c r="E4163" s="24"/>
      <c r="F4163" s="4" t="s">
        <v>3569</v>
      </c>
      <c r="G4163" s="25" t="n">
        <v>6652255</v>
      </c>
      <c r="H4163" s="5" t="n">
        <v>40527</v>
      </c>
      <c r="I4163" s="25" t="s">
        <v>81</v>
      </c>
      <c r="J4163" s="25" t="s">
        <v>21</v>
      </c>
      <c r="K4163" s="26"/>
      <c r="L4163" s="27" t="n">
        <f aca="false">IF((AND((D4163="UR"),(J4163="XS"))),(B4163+1),(IF((AND((D4163="XS"),(J4163="XS"))),(B4163+0),IF((AND((D4163="XS"),(J4163="UR"))),(B4163-1),(IF((AND((D4163="XS"),(J4163="OBC"))),(B4163-1),(IF((AND((D4163="XS"),(J4163="ST"))),(B4163-1),(IF(AND((D4163="OBC"),(J4163="XS")),(B4163+1),(IF(AND((D4163="ST"),(J4163="XS")),(B4163+1),B4163))))))))))))</f>
        <v>-520</v>
      </c>
      <c r="M4163" s="30"/>
      <c r="N4163" s="30"/>
      <c r="O4163" s="29"/>
    </row>
    <row r="4164" customFormat="false" ht="11.25" hidden="false" customHeight="false" outlineLevel="0" collapsed="false">
      <c r="A4164" s="3" t="n">
        <f aca="false">YEAR(H4164)</f>
        <v>2010</v>
      </c>
      <c r="B4164" s="2" t="n">
        <f aca="false">L4163</f>
        <v>-520</v>
      </c>
      <c r="C4164" s="2" t="n">
        <v>4157</v>
      </c>
      <c r="D4164" s="2" t="s">
        <v>21</v>
      </c>
      <c r="E4164" s="24"/>
      <c r="F4164" s="4" t="s">
        <v>3570</v>
      </c>
      <c r="G4164" s="25" t="n">
        <v>6647707</v>
      </c>
      <c r="H4164" s="5" t="n">
        <v>40527</v>
      </c>
      <c r="I4164" s="25" t="s">
        <v>23</v>
      </c>
      <c r="J4164" s="25" t="s">
        <v>21</v>
      </c>
      <c r="K4164" s="26"/>
      <c r="L4164" s="27" t="n">
        <f aca="false">IF((AND((D4164="UR"),(J4164="XS"))),(B4164+1),(IF((AND((D4164="XS"),(J4164="XS"))),(B4164+0),IF((AND((D4164="XS"),(J4164="UR"))),(B4164-1),(IF((AND((D4164="XS"),(J4164="OBC"))),(B4164-1),(IF((AND((D4164="XS"),(J4164="ST"))),(B4164-1),(IF(AND((D4164="OBC"),(J4164="XS")),(B4164+1),(IF(AND((D4164="ST"),(J4164="XS")),(B4164+1),B4164))))))))))))</f>
        <v>-520</v>
      </c>
      <c r="M4164" s="30"/>
      <c r="N4164" s="30"/>
      <c r="O4164" s="29"/>
    </row>
    <row r="4165" customFormat="false" ht="11.25" hidden="false" customHeight="false" outlineLevel="0" collapsed="false">
      <c r="A4165" s="3" t="n">
        <f aca="false">YEAR(H4165)</f>
        <v>2010</v>
      </c>
      <c r="B4165" s="2" t="n">
        <f aca="false">L4164</f>
        <v>-520</v>
      </c>
      <c r="C4165" s="2" t="n">
        <v>4158</v>
      </c>
      <c r="D4165" s="2" t="s">
        <v>21</v>
      </c>
      <c r="E4165" s="24"/>
      <c r="F4165" s="4" t="s">
        <v>813</v>
      </c>
      <c r="G4165" s="25" t="n">
        <v>6640729</v>
      </c>
      <c r="H4165" s="5" t="n">
        <v>40527</v>
      </c>
      <c r="I4165" s="25" t="s">
        <v>38</v>
      </c>
      <c r="J4165" s="25" t="s">
        <v>21</v>
      </c>
      <c r="K4165" s="26"/>
      <c r="L4165" s="27" t="n">
        <f aca="false">IF((AND((D4165="UR"),(J4165="XS"))),(B4165+1),(IF((AND((D4165="XS"),(J4165="XS"))),(B4165+0),IF((AND((D4165="XS"),(J4165="UR"))),(B4165-1),(IF((AND((D4165="XS"),(J4165="OBC"))),(B4165-1),(IF((AND((D4165="XS"),(J4165="ST"))),(B4165-1),(IF(AND((D4165="OBC"),(J4165="XS")),(B4165+1),(IF(AND((D4165="ST"),(J4165="XS")),(B4165+1),B4165))))))))))))</f>
        <v>-520</v>
      </c>
      <c r="M4165" s="30"/>
      <c r="N4165" s="30"/>
      <c r="O4165" s="29"/>
    </row>
    <row r="4166" customFormat="false" ht="11.25" hidden="false" customHeight="false" outlineLevel="0" collapsed="false">
      <c r="A4166" s="3" t="n">
        <f aca="false">YEAR(H4166)</f>
        <v>2010</v>
      </c>
      <c r="B4166" s="2" t="n">
        <f aca="false">L4165</f>
        <v>-520</v>
      </c>
      <c r="C4166" s="2" t="n">
        <v>4159</v>
      </c>
      <c r="D4166" s="2" t="s">
        <v>29</v>
      </c>
      <c r="E4166" s="24" t="n">
        <v>603</v>
      </c>
      <c r="F4166" s="4" t="s">
        <v>813</v>
      </c>
      <c r="G4166" s="25" t="n">
        <v>6639569</v>
      </c>
      <c r="H4166" s="5" t="n">
        <v>40527</v>
      </c>
      <c r="I4166" s="25" t="s">
        <v>2573</v>
      </c>
      <c r="J4166" s="25" t="s">
        <v>21</v>
      </c>
      <c r="K4166" s="26"/>
      <c r="L4166" s="27" t="n">
        <f aca="false">IF((AND((D4166="UR"),(J4166="XS"))),(B4166+1),(IF((AND((D4166="XS"),(J4166="XS"))),(B4166+0),IF((AND((D4166="XS"),(J4166="UR"))),(B4166-1),(IF((AND((D4166="XS"),(J4166="OBC"))),(B4166-1),(IF((AND((D4166="XS"),(J4166="ST"))),(B4166-1),(IF(AND((D4166="OBC"),(J4166="XS")),(B4166+1),(IF(AND((D4166="ST"),(J4166="XS")),(B4166+1),B4166))))))))))))</f>
        <v>-521</v>
      </c>
      <c r="M4166" s="30"/>
      <c r="N4166" s="30"/>
      <c r="O4166" s="29"/>
    </row>
    <row r="4167" customFormat="false" ht="11.25" hidden="false" customHeight="false" outlineLevel="0" collapsed="false">
      <c r="A4167" s="3" t="n">
        <f aca="false">YEAR(H4167)</f>
        <v>2010</v>
      </c>
      <c r="B4167" s="2" t="n">
        <f aca="false">L4166</f>
        <v>-521</v>
      </c>
      <c r="C4167" s="2" t="n">
        <v>4160</v>
      </c>
      <c r="D4167" s="2" t="s">
        <v>21</v>
      </c>
      <c r="E4167" s="24"/>
      <c r="F4167" s="4" t="s">
        <v>813</v>
      </c>
      <c r="G4167" s="25" t="n">
        <v>6649491</v>
      </c>
      <c r="H4167" s="5" t="n">
        <v>40527</v>
      </c>
      <c r="I4167" s="25" t="s">
        <v>2573</v>
      </c>
      <c r="J4167" s="25" t="s">
        <v>21</v>
      </c>
      <c r="K4167" s="26"/>
      <c r="L4167" s="27" t="n">
        <f aca="false">IF((AND((D4167="UR"),(J4167="XS"))),(B4167+1),(IF((AND((D4167="XS"),(J4167="XS"))),(B4167+0),IF((AND((D4167="XS"),(J4167="UR"))),(B4167-1),(IF((AND((D4167="XS"),(J4167="OBC"))),(B4167-1),(IF((AND((D4167="XS"),(J4167="ST"))),(B4167-1),(IF(AND((D4167="OBC"),(J4167="XS")),(B4167+1),(IF(AND((D4167="ST"),(J4167="XS")),(B4167+1),B4167))))))))))))</f>
        <v>-521</v>
      </c>
      <c r="M4167" s="30"/>
      <c r="N4167" s="30"/>
      <c r="O4167" s="29"/>
    </row>
    <row r="4168" customFormat="false" ht="11.25" hidden="false" customHeight="false" outlineLevel="0" collapsed="false">
      <c r="A4168" s="3" t="n">
        <f aca="false">YEAR(H4168)</f>
        <v>2010</v>
      </c>
      <c r="B4168" s="2" t="n">
        <f aca="false">L4167</f>
        <v>-521</v>
      </c>
      <c r="C4168" s="2" t="n">
        <v>4161</v>
      </c>
      <c r="D4168" s="2" t="s">
        <v>21</v>
      </c>
      <c r="E4168" s="24"/>
      <c r="F4168" s="4" t="s">
        <v>813</v>
      </c>
      <c r="G4168" s="25" t="n">
        <v>6635946</v>
      </c>
      <c r="H4168" s="5" t="n">
        <v>40527</v>
      </c>
      <c r="I4168" s="25" t="s">
        <v>2496</v>
      </c>
      <c r="J4168" s="25" t="s">
        <v>29</v>
      </c>
      <c r="K4168" s="26" t="n">
        <v>83</v>
      </c>
      <c r="L4168" s="27" t="n">
        <f aca="false">IF((AND((D4168="UR"),(J4168="XS"))),(B4168+1),(IF((AND((D4168="XS"),(J4168="XS"))),(B4168+0),IF((AND((D4168="XS"),(J4168="UR"))),(B4168-1),(IF((AND((D4168="XS"),(J4168="OBC"))),(B4168-1),(IF((AND((D4168="XS"),(J4168="ST"))),(B4168-1),(IF(AND((D4168="OBC"),(J4168="XS")),(B4168+1),(IF(AND((D4168="ST"),(J4168="XS")),(B4168+1),B4168))))))))))))</f>
        <v>-520</v>
      </c>
      <c r="M4168" s="30"/>
      <c r="N4168" s="30"/>
      <c r="O4168" s="29"/>
    </row>
    <row r="4169" customFormat="false" ht="11.25" hidden="false" customHeight="false" outlineLevel="0" collapsed="false">
      <c r="A4169" s="3" t="n">
        <f aca="false">YEAR(H4169)</f>
        <v>2010</v>
      </c>
      <c r="B4169" s="2" t="n">
        <f aca="false">L4168</f>
        <v>-520</v>
      </c>
      <c r="C4169" s="2" t="n">
        <v>4162</v>
      </c>
      <c r="D4169" s="2" t="s">
        <v>21</v>
      </c>
      <c r="E4169" s="24"/>
      <c r="F4169" s="4" t="s">
        <v>3571</v>
      </c>
      <c r="G4169" s="25" t="n">
        <v>6651593</v>
      </c>
      <c r="H4169" s="5" t="n">
        <v>40527</v>
      </c>
      <c r="I4169" s="25" t="s">
        <v>54</v>
      </c>
      <c r="J4169" s="25" t="s">
        <v>21</v>
      </c>
      <c r="K4169" s="26"/>
      <c r="L4169" s="27" t="n">
        <f aca="false">IF((AND((D4169="UR"),(J4169="XS"))),(B4169+1),(IF((AND((D4169="XS"),(J4169="XS"))),(B4169+0),IF((AND((D4169="XS"),(J4169="UR"))),(B4169-1),(IF((AND((D4169="XS"),(J4169="OBC"))),(B4169-1),(IF((AND((D4169="XS"),(J4169="ST"))),(B4169-1),(IF(AND((D4169="OBC"),(J4169="XS")),(B4169+1),(IF(AND((D4169="ST"),(J4169="XS")),(B4169+1),B4169))))))))))))</f>
        <v>-520</v>
      </c>
      <c r="M4169" s="30"/>
      <c r="N4169" s="30"/>
      <c r="O4169" s="29"/>
    </row>
    <row r="4170" customFormat="false" ht="11.25" hidden="false" customHeight="false" outlineLevel="0" collapsed="false">
      <c r="A4170" s="3" t="n">
        <f aca="false">YEAR(H4170)</f>
        <v>2010</v>
      </c>
      <c r="B4170" s="2" t="n">
        <f aca="false">L4169</f>
        <v>-520</v>
      </c>
      <c r="C4170" s="2" t="n">
        <v>4163</v>
      </c>
      <c r="D4170" s="2" t="s">
        <v>21</v>
      </c>
      <c r="E4170" s="24"/>
      <c r="F4170" s="4" t="s">
        <v>3572</v>
      </c>
      <c r="G4170" s="25" t="n">
        <v>6641946</v>
      </c>
      <c r="H4170" s="5" t="n">
        <v>40527</v>
      </c>
      <c r="I4170" s="25" t="s">
        <v>2503</v>
      </c>
      <c r="J4170" s="25" t="s">
        <v>29</v>
      </c>
      <c r="K4170" s="26" t="n">
        <v>84</v>
      </c>
      <c r="L4170" s="27" t="n">
        <f aca="false">IF((AND((D4170="UR"),(J4170="XS"))),(B4170+1),(IF((AND((D4170="XS"),(J4170="XS"))),(B4170+0),IF((AND((D4170="XS"),(J4170="UR"))),(B4170-1),(IF((AND((D4170="XS"),(J4170="OBC"))),(B4170-1),(IF((AND((D4170="XS"),(J4170="ST"))),(B4170-1),(IF(AND((D4170="OBC"),(J4170="XS")),(B4170+1),(IF(AND((D4170="ST"),(J4170="XS")),(B4170+1),B4170))))))))))))</f>
        <v>-519</v>
      </c>
      <c r="M4170" s="30"/>
      <c r="N4170" s="30"/>
      <c r="O4170" s="29"/>
    </row>
    <row r="4171" customFormat="false" ht="11.25" hidden="false" customHeight="false" outlineLevel="0" collapsed="false">
      <c r="A4171" s="3" t="n">
        <f aca="false">YEAR(H4171)</f>
        <v>2010</v>
      </c>
      <c r="B4171" s="2" t="n">
        <f aca="false">L4170</f>
        <v>-519</v>
      </c>
      <c r="C4171" s="2" t="n">
        <v>4164</v>
      </c>
      <c r="D4171" s="2" t="s">
        <v>21</v>
      </c>
      <c r="E4171" s="24"/>
      <c r="F4171" s="4" t="s">
        <v>893</v>
      </c>
      <c r="G4171" s="25" t="n">
        <v>6645097</v>
      </c>
      <c r="H4171" s="5" t="n">
        <v>40527</v>
      </c>
      <c r="I4171" s="25" t="s">
        <v>81</v>
      </c>
      <c r="J4171" s="25" t="s">
        <v>21</v>
      </c>
      <c r="K4171" s="26"/>
      <c r="L4171" s="27" t="n">
        <f aca="false">IF((AND((D4171="UR"),(J4171="XS"))),(B4171+1),(IF((AND((D4171="XS"),(J4171="XS"))),(B4171+0),IF((AND((D4171="XS"),(J4171="UR"))),(B4171-1),(IF((AND((D4171="XS"),(J4171="OBC"))),(B4171-1),(IF((AND((D4171="XS"),(J4171="ST"))),(B4171-1),(IF(AND((D4171="OBC"),(J4171="XS")),(B4171+1),(IF(AND((D4171="ST"),(J4171="XS")),(B4171+1),B4171))))))))))))</f>
        <v>-519</v>
      </c>
      <c r="M4171" s="30"/>
      <c r="N4171" s="30"/>
      <c r="O4171" s="29"/>
    </row>
    <row r="4172" customFormat="false" ht="11.25" hidden="false" customHeight="false" outlineLevel="0" collapsed="false">
      <c r="A4172" s="3" t="n">
        <f aca="false">YEAR(H4172)</f>
        <v>2010</v>
      </c>
      <c r="B4172" s="2" t="n">
        <f aca="false">L4171</f>
        <v>-519</v>
      </c>
      <c r="C4172" s="2" t="n">
        <v>4165</v>
      </c>
      <c r="D4172" s="2" t="s">
        <v>21</v>
      </c>
      <c r="E4172" s="24"/>
      <c r="F4172" s="4" t="s">
        <v>869</v>
      </c>
      <c r="G4172" s="25" t="n">
        <v>6635423</v>
      </c>
      <c r="H4172" s="5" t="n">
        <v>40527</v>
      </c>
      <c r="I4172" s="25" t="s">
        <v>2496</v>
      </c>
      <c r="J4172" s="25" t="s">
        <v>29</v>
      </c>
      <c r="K4172" s="26" t="n">
        <v>85</v>
      </c>
      <c r="L4172" s="27" t="n">
        <f aca="false">IF((AND((D4172="UR"),(J4172="XS"))),(B4172+1),(IF((AND((D4172="XS"),(J4172="XS"))),(B4172+0),IF((AND((D4172="XS"),(J4172="UR"))),(B4172-1),(IF((AND((D4172="XS"),(J4172="OBC"))),(B4172-1),(IF((AND((D4172="XS"),(J4172="ST"))),(B4172-1),(IF(AND((D4172="OBC"),(J4172="XS")),(B4172+1),(IF(AND((D4172="ST"),(J4172="XS")),(B4172+1),B4172))))))))))))</f>
        <v>-518</v>
      </c>
      <c r="M4172" s="30"/>
      <c r="N4172" s="30"/>
      <c r="O4172" s="29"/>
    </row>
    <row r="4173" customFormat="false" ht="11.25" hidden="false" customHeight="false" outlineLevel="0" collapsed="false">
      <c r="A4173" s="3" t="n">
        <f aca="false">YEAR(H4173)</f>
        <v>2010</v>
      </c>
      <c r="B4173" s="2" t="n">
        <f aca="false">L4172</f>
        <v>-518</v>
      </c>
      <c r="C4173" s="2" t="n">
        <v>4166</v>
      </c>
      <c r="D4173" s="2" t="s">
        <v>29</v>
      </c>
      <c r="E4173" s="24" t="n">
        <v>604</v>
      </c>
      <c r="F4173" s="4" t="s">
        <v>3573</v>
      </c>
      <c r="G4173" s="25" t="n">
        <v>6653863</v>
      </c>
      <c r="H4173" s="5" t="n">
        <v>40527</v>
      </c>
      <c r="I4173" s="25" t="s">
        <v>81</v>
      </c>
      <c r="J4173" s="25" t="s">
        <v>21</v>
      </c>
      <c r="K4173" s="26"/>
      <c r="L4173" s="27" t="n">
        <f aca="false">IF((AND((D4173="UR"),(J4173="XS"))),(B4173+1),(IF((AND((D4173="XS"),(J4173="XS"))),(B4173+0),IF((AND((D4173="XS"),(J4173="UR"))),(B4173-1),(IF((AND((D4173="XS"),(J4173="OBC"))),(B4173-1),(IF((AND((D4173="XS"),(J4173="ST"))),(B4173-1),(IF(AND((D4173="OBC"),(J4173="XS")),(B4173+1),(IF(AND((D4173="ST"),(J4173="XS")),(B4173+1),B4173))))))))))))</f>
        <v>-519</v>
      </c>
      <c r="M4173" s="30"/>
      <c r="N4173" s="30"/>
      <c r="O4173" s="29"/>
    </row>
    <row r="4174" customFormat="false" ht="11.25" hidden="false" customHeight="false" outlineLevel="0" collapsed="false">
      <c r="A4174" s="3" t="n">
        <f aca="false">YEAR(H4174)</f>
        <v>2010</v>
      </c>
      <c r="B4174" s="2" t="n">
        <f aca="false">L4173</f>
        <v>-519</v>
      </c>
      <c r="C4174" s="2" t="n">
        <v>4167</v>
      </c>
      <c r="D4174" s="2" t="s">
        <v>21</v>
      </c>
      <c r="E4174" s="24"/>
      <c r="F4174" s="4" t="s">
        <v>3574</v>
      </c>
      <c r="G4174" s="25" t="n">
        <v>6653529</v>
      </c>
      <c r="H4174" s="5" t="n">
        <v>40527</v>
      </c>
      <c r="I4174" s="25" t="s">
        <v>81</v>
      </c>
      <c r="J4174" s="25" t="s">
        <v>21</v>
      </c>
      <c r="K4174" s="26"/>
      <c r="L4174" s="27" t="n">
        <f aca="false">IF((AND((D4174="UR"),(J4174="XS"))),(B4174+1),(IF((AND((D4174="XS"),(J4174="XS"))),(B4174+0),IF((AND((D4174="XS"),(J4174="UR"))),(B4174-1),(IF((AND((D4174="XS"),(J4174="OBC"))),(B4174-1),(IF((AND((D4174="XS"),(J4174="ST"))),(B4174-1),(IF(AND((D4174="OBC"),(J4174="XS")),(B4174+1),(IF(AND((D4174="ST"),(J4174="XS")),(B4174+1),B4174))))))))))))</f>
        <v>-519</v>
      </c>
      <c r="M4174" s="30"/>
      <c r="N4174" s="30"/>
      <c r="O4174" s="29"/>
    </row>
    <row r="4175" customFormat="false" ht="11.25" hidden="false" customHeight="false" outlineLevel="0" collapsed="false">
      <c r="A4175" s="3" t="n">
        <f aca="false">YEAR(H4175)</f>
        <v>2010</v>
      </c>
      <c r="B4175" s="2" t="n">
        <f aca="false">L4174</f>
        <v>-519</v>
      </c>
      <c r="C4175" s="2" t="n">
        <v>4168</v>
      </c>
      <c r="D4175" s="2" t="s">
        <v>21</v>
      </c>
      <c r="E4175" s="24"/>
      <c r="F4175" s="4" t="s">
        <v>3575</v>
      </c>
      <c r="G4175" s="25" t="n">
        <v>6632106</v>
      </c>
      <c r="H4175" s="5" t="n">
        <v>40527</v>
      </c>
      <c r="I4175" s="25" t="s">
        <v>23</v>
      </c>
      <c r="J4175" s="25" t="s">
        <v>21</v>
      </c>
      <c r="K4175" s="26"/>
      <c r="L4175" s="27" t="n">
        <f aca="false">IF((AND((D4175="UR"),(J4175="XS"))),(B4175+1),(IF((AND((D4175="XS"),(J4175="XS"))),(B4175+0),IF((AND((D4175="XS"),(J4175="UR"))),(B4175-1),(IF((AND((D4175="XS"),(J4175="OBC"))),(B4175-1),(IF((AND((D4175="XS"),(J4175="ST"))),(B4175-1),(IF(AND((D4175="OBC"),(J4175="XS")),(B4175+1),(IF(AND((D4175="ST"),(J4175="XS")),(B4175+1),B4175))))))))))))</f>
        <v>-519</v>
      </c>
      <c r="M4175" s="30"/>
      <c r="N4175" s="30"/>
      <c r="O4175" s="29"/>
    </row>
    <row r="4176" customFormat="false" ht="11.25" hidden="false" customHeight="false" outlineLevel="0" collapsed="false">
      <c r="A4176" s="3" t="n">
        <f aca="false">YEAR(H4176)</f>
        <v>2010</v>
      </c>
      <c r="B4176" s="2" t="n">
        <f aca="false">L4175</f>
        <v>-519</v>
      </c>
      <c r="C4176" s="2" t="n">
        <v>4169</v>
      </c>
      <c r="D4176" s="2" t="s">
        <v>21</v>
      </c>
      <c r="E4176" s="24"/>
      <c r="F4176" s="4" t="s">
        <v>3576</v>
      </c>
      <c r="G4176" s="25" t="n">
        <v>6653405</v>
      </c>
      <c r="H4176" s="5" t="n">
        <v>40527</v>
      </c>
      <c r="I4176" s="25" t="s">
        <v>81</v>
      </c>
      <c r="J4176" s="25" t="s">
        <v>21</v>
      </c>
      <c r="K4176" s="26"/>
      <c r="L4176" s="27" t="n">
        <f aca="false">IF((AND((D4176="UR"),(J4176="XS"))),(B4176+1),(IF((AND((D4176="XS"),(J4176="XS"))),(B4176+0),IF((AND((D4176="XS"),(J4176="UR"))),(B4176-1),(IF((AND((D4176="XS"),(J4176="OBC"))),(B4176-1),(IF((AND((D4176="XS"),(J4176="ST"))),(B4176-1),(IF(AND((D4176="OBC"),(J4176="XS")),(B4176+1),(IF(AND((D4176="ST"),(J4176="XS")),(B4176+1),B4176))))))))))))</f>
        <v>-519</v>
      </c>
      <c r="M4176" s="30"/>
      <c r="N4176" s="30"/>
      <c r="O4176" s="29"/>
    </row>
    <row r="4177" customFormat="false" ht="11.25" hidden="false" customHeight="false" outlineLevel="0" collapsed="false">
      <c r="A4177" s="3" t="n">
        <f aca="false">YEAR(H4177)</f>
        <v>2010</v>
      </c>
      <c r="B4177" s="2" t="n">
        <f aca="false">L4176</f>
        <v>-519</v>
      </c>
      <c r="C4177" s="2" t="n">
        <v>4170</v>
      </c>
      <c r="D4177" s="2" t="s">
        <v>21</v>
      </c>
      <c r="E4177" s="24"/>
      <c r="F4177" s="4" t="s">
        <v>3577</v>
      </c>
      <c r="G4177" s="25" t="n">
        <v>6631061</v>
      </c>
      <c r="H4177" s="5" t="n">
        <v>40527</v>
      </c>
      <c r="I4177" s="25" t="s">
        <v>23</v>
      </c>
      <c r="J4177" s="25" t="s">
        <v>21</v>
      </c>
      <c r="K4177" s="26"/>
      <c r="L4177" s="27" t="n">
        <f aca="false">IF((AND((D4177="UR"),(J4177="XS"))),(B4177+1),(IF((AND((D4177="XS"),(J4177="XS"))),(B4177+0),IF((AND((D4177="XS"),(J4177="UR"))),(B4177-1),(IF((AND((D4177="XS"),(J4177="OBC"))),(B4177-1),(IF((AND((D4177="XS"),(J4177="ST"))),(B4177-1),(IF(AND((D4177="OBC"),(J4177="XS")),(B4177+1),(IF(AND((D4177="ST"),(J4177="XS")),(B4177+1),B4177))))))))))))</f>
        <v>-519</v>
      </c>
      <c r="M4177" s="30"/>
      <c r="N4177" s="30"/>
      <c r="O4177" s="29"/>
    </row>
    <row r="4178" customFormat="false" ht="11.25" hidden="false" customHeight="false" outlineLevel="0" collapsed="false">
      <c r="A4178" s="3" t="n">
        <f aca="false">YEAR(H4178)</f>
        <v>2010</v>
      </c>
      <c r="B4178" s="2" t="n">
        <f aca="false">L4177</f>
        <v>-519</v>
      </c>
      <c r="C4178" s="2" t="n">
        <v>4171</v>
      </c>
      <c r="D4178" s="2" t="s">
        <v>21</v>
      </c>
      <c r="E4178" s="24"/>
      <c r="F4178" s="4" t="s">
        <v>3578</v>
      </c>
      <c r="G4178" s="25" t="n">
        <v>6647456</v>
      </c>
      <c r="H4178" s="5" t="n">
        <v>40527</v>
      </c>
      <c r="I4178" s="25" t="s">
        <v>23</v>
      </c>
      <c r="J4178" s="25" t="s">
        <v>21</v>
      </c>
      <c r="K4178" s="26"/>
      <c r="L4178" s="27" t="n">
        <f aca="false">IF((AND((D4178="UR"),(J4178="XS"))),(B4178+1),(IF((AND((D4178="XS"),(J4178="XS"))),(B4178+0),IF((AND((D4178="XS"),(J4178="UR"))),(B4178-1),(IF((AND((D4178="XS"),(J4178="OBC"))),(B4178-1),(IF((AND((D4178="XS"),(J4178="ST"))),(B4178-1),(IF(AND((D4178="OBC"),(J4178="XS")),(B4178+1),(IF(AND((D4178="ST"),(J4178="XS")),(B4178+1),B4178))))))))))))</f>
        <v>-519</v>
      </c>
      <c r="M4178" s="30"/>
      <c r="N4178" s="30"/>
      <c r="O4178" s="29"/>
    </row>
    <row r="4179" customFormat="false" ht="11.25" hidden="false" customHeight="false" outlineLevel="0" collapsed="false">
      <c r="A4179" s="3" t="n">
        <f aca="false">YEAR(H4179)</f>
        <v>2010</v>
      </c>
      <c r="B4179" s="2" t="n">
        <f aca="false">L4178</f>
        <v>-519</v>
      </c>
      <c r="C4179" s="2" t="n">
        <v>4172</v>
      </c>
      <c r="D4179" s="2" t="s">
        <v>21</v>
      </c>
      <c r="E4179" s="24"/>
      <c r="F4179" s="4" t="s">
        <v>3579</v>
      </c>
      <c r="G4179" s="25" t="n">
        <v>6644791</v>
      </c>
      <c r="H4179" s="5" t="n">
        <v>40527</v>
      </c>
      <c r="I4179" s="25" t="s">
        <v>54</v>
      </c>
      <c r="J4179" s="25" t="s">
        <v>21</v>
      </c>
      <c r="K4179" s="26"/>
      <c r="L4179" s="27" t="n">
        <f aca="false">IF((AND((D4179="UR"),(J4179="XS"))),(B4179+1),(IF((AND((D4179="XS"),(J4179="XS"))),(B4179+0),IF((AND((D4179="XS"),(J4179="UR"))),(B4179-1),(IF((AND((D4179="XS"),(J4179="OBC"))),(B4179-1),(IF((AND((D4179="XS"),(J4179="ST"))),(B4179-1),(IF(AND((D4179="OBC"),(J4179="XS")),(B4179+1),(IF(AND((D4179="ST"),(J4179="XS")),(B4179+1),B4179))))))))))))</f>
        <v>-519</v>
      </c>
      <c r="M4179" s="30"/>
      <c r="N4179" s="30"/>
      <c r="O4179" s="29"/>
    </row>
    <row r="4180" customFormat="false" ht="11.25" hidden="false" customHeight="false" outlineLevel="0" collapsed="false">
      <c r="A4180" s="3" t="n">
        <f aca="false">YEAR(H4180)</f>
        <v>2010</v>
      </c>
      <c r="B4180" s="2" t="n">
        <f aca="false">L4179</f>
        <v>-519</v>
      </c>
      <c r="C4180" s="2" t="n">
        <v>4173</v>
      </c>
      <c r="D4180" s="2" t="s">
        <v>29</v>
      </c>
      <c r="E4180" s="24" t="n">
        <v>605</v>
      </c>
      <c r="F4180" s="4" t="s">
        <v>3580</v>
      </c>
      <c r="G4180" s="25" t="n">
        <v>6653200</v>
      </c>
      <c r="H4180" s="5" t="n">
        <v>40527</v>
      </c>
      <c r="I4180" s="25" t="s">
        <v>81</v>
      </c>
      <c r="J4180" s="25" t="s">
        <v>21</v>
      </c>
      <c r="K4180" s="26"/>
      <c r="L4180" s="27" t="n">
        <f aca="false">IF((AND((D4180="UR"),(J4180="XS"))),(B4180+1),(IF((AND((D4180="XS"),(J4180="XS"))),(B4180+0),IF((AND((D4180="XS"),(J4180="UR"))),(B4180-1),(IF((AND((D4180="XS"),(J4180="OBC"))),(B4180-1),(IF((AND((D4180="XS"),(J4180="ST"))),(B4180-1),(IF(AND((D4180="OBC"),(J4180="XS")),(B4180+1),(IF(AND((D4180="ST"),(J4180="XS")),(B4180+1),B4180))))))))))))</f>
        <v>-520</v>
      </c>
      <c r="M4180" s="30"/>
      <c r="N4180" s="30"/>
      <c r="O4180" s="29"/>
    </row>
    <row r="4181" customFormat="false" ht="11.25" hidden="false" customHeight="false" outlineLevel="0" collapsed="false">
      <c r="A4181" s="3" t="n">
        <f aca="false">YEAR(H4181)</f>
        <v>2010</v>
      </c>
      <c r="B4181" s="2" t="n">
        <f aca="false">L4180</f>
        <v>-520</v>
      </c>
      <c r="C4181" s="2" t="n">
        <v>4174</v>
      </c>
      <c r="D4181" s="2" t="s">
        <v>21</v>
      </c>
      <c r="E4181" s="24"/>
      <c r="F4181" s="4" t="s">
        <v>2899</v>
      </c>
      <c r="G4181" s="25" t="n">
        <v>6643027</v>
      </c>
      <c r="H4181" s="5" t="n">
        <v>40527</v>
      </c>
      <c r="I4181" s="25" t="s">
        <v>54</v>
      </c>
      <c r="J4181" s="25" t="s">
        <v>21</v>
      </c>
      <c r="K4181" s="26"/>
      <c r="L4181" s="27" t="n">
        <f aca="false">IF((AND((D4181="UR"),(J4181="XS"))),(B4181+1),(IF((AND((D4181="XS"),(J4181="XS"))),(B4181+0),IF((AND((D4181="XS"),(J4181="UR"))),(B4181-1),(IF((AND((D4181="XS"),(J4181="OBC"))),(B4181-1),(IF((AND((D4181="XS"),(J4181="ST"))),(B4181-1),(IF(AND((D4181="OBC"),(J4181="XS")),(B4181+1),(IF(AND((D4181="ST"),(J4181="XS")),(B4181+1),B4181))))))))))))</f>
        <v>-520</v>
      </c>
      <c r="M4181" s="30"/>
      <c r="N4181" s="30"/>
      <c r="O4181" s="29"/>
    </row>
    <row r="4182" customFormat="false" ht="11.25" hidden="false" customHeight="false" outlineLevel="0" collapsed="false">
      <c r="A4182" s="3" t="n">
        <f aca="false">YEAR(H4182)</f>
        <v>2010</v>
      </c>
      <c r="B4182" s="2" t="n">
        <f aca="false">L4181</f>
        <v>-520</v>
      </c>
      <c r="C4182" s="2" t="n">
        <v>4175</v>
      </c>
      <c r="D4182" s="2" t="s">
        <v>21</v>
      </c>
      <c r="E4182" s="24"/>
      <c r="F4182" s="4" t="s">
        <v>2076</v>
      </c>
      <c r="G4182" s="25" t="n">
        <v>6644082</v>
      </c>
      <c r="H4182" s="5" t="n">
        <v>40527</v>
      </c>
      <c r="I4182" s="25" t="s">
        <v>54</v>
      </c>
      <c r="J4182" s="25" t="s">
        <v>21</v>
      </c>
      <c r="K4182" s="26"/>
      <c r="L4182" s="27" t="n">
        <f aca="false">IF((AND((D4182="UR"),(J4182="XS"))),(B4182+1),(IF((AND((D4182="XS"),(J4182="XS"))),(B4182+0),IF((AND((D4182="XS"),(J4182="UR"))),(B4182-1),(IF((AND((D4182="XS"),(J4182="OBC"))),(B4182-1),(IF((AND((D4182="XS"),(J4182="ST"))),(B4182-1),(IF(AND((D4182="OBC"),(J4182="XS")),(B4182+1),(IF(AND((D4182="ST"),(J4182="XS")),(B4182+1),B4182))))))))))))</f>
        <v>-520</v>
      </c>
      <c r="M4182" s="30"/>
      <c r="N4182" s="30"/>
      <c r="O4182" s="29"/>
    </row>
    <row r="4183" customFormat="false" ht="11.25" hidden="false" customHeight="false" outlineLevel="0" collapsed="false">
      <c r="A4183" s="3" t="n">
        <f aca="false">YEAR(H4183)</f>
        <v>2010</v>
      </c>
      <c r="B4183" s="2" t="n">
        <f aca="false">L4182</f>
        <v>-520</v>
      </c>
      <c r="C4183" s="2" t="n">
        <v>4176</v>
      </c>
      <c r="D4183" s="2" t="s">
        <v>21</v>
      </c>
      <c r="E4183" s="24"/>
      <c r="F4183" s="4" t="s">
        <v>3581</v>
      </c>
      <c r="G4183" s="25" t="n">
        <v>6652654</v>
      </c>
      <c r="H4183" s="5" t="n">
        <v>40527</v>
      </c>
      <c r="I4183" s="25" t="s">
        <v>81</v>
      </c>
      <c r="J4183" s="25" t="s">
        <v>21</v>
      </c>
      <c r="K4183" s="26"/>
      <c r="L4183" s="27" t="n">
        <f aca="false">IF((AND((D4183="UR"),(J4183="XS"))),(B4183+1),(IF((AND((D4183="XS"),(J4183="XS"))),(B4183+0),IF((AND((D4183="XS"),(J4183="UR"))),(B4183-1),(IF((AND((D4183="XS"),(J4183="OBC"))),(B4183-1),(IF((AND((D4183="XS"),(J4183="ST"))),(B4183-1),(IF(AND((D4183="OBC"),(J4183="XS")),(B4183+1),(IF(AND((D4183="ST"),(J4183="XS")),(B4183+1),B4183))))))))))))</f>
        <v>-520</v>
      </c>
      <c r="M4183" s="30"/>
      <c r="N4183" s="30"/>
      <c r="O4183" s="29"/>
    </row>
    <row r="4184" customFormat="false" ht="11.25" hidden="false" customHeight="false" outlineLevel="0" collapsed="false">
      <c r="A4184" s="3" t="n">
        <f aca="false">YEAR(H4184)</f>
        <v>2010</v>
      </c>
      <c r="B4184" s="2" t="n">
        <f aca="false">L4183</f>
        <v>-520</v>
      </c>
      <c r="C4184" s="2" t="n">
        <v>4177</v>
      </c>
      <c r="D4184" s="2" t="s">
        <v>21</v>
      </c>
      <c r="E4184" s="24"/>
      <c r="F4184" s="4" t="s">
        <v>3582</v>
      </c>
      <c r="G4184" s="25" t="n">
        <v>6633609</v>
      </c>
      <c r="H4184" s="5" t="n">
        <v>40527</v>
      </c>
      <c r="I4184" s="25" t="s">
        <v>23</v>
      </c>
      <c r="J4184" s="25" t="s">
        <v>21</v>
      </c>
      <c r="K4184" s="26"/>
      <c r="L4184" s="27" t="n">
        <f aca="false">IF((AND((D4184="UR"),(J4184="XS"))),(B4184+1),(IF((AND((D4184="XS"),(J4184="XS"))),(B4184+0),IF((AND((D4184="XS"),(J4184="UR"))),(B4184-1),(IF((AND((D4184="XS"),(J4184="OBC"))),(B4184-1),(IF((AND((D4184="XS"),(J4184="ST"))),(B4184-1),(IF(AND((D4184="OBC"),(J4184="XS")),(B4184+1),(IF(AND((D4184="ST"),(J4184="XS")),(B4184+1),B4184))))))))))))</f>
        <v>-520</v>
      </c>
      <c r="M4184" s="30"/>
      <c r="N4184" s="30"/>
      <c r="O4184" s="29"/>
    </row>
    <row r="4185" customFormat="false" ht="11.25" hidden="false" customHeight="false" outlineLevel="0" collapsed="false">
      <c r="A4185" s="3" t="n">
        <f aca="false">YEAR(H4185)</f>
        <v>2010</v>
      </c>
      <c r="B4185" s="2" t="n">
        <f aca="false">L4184</f>
        <v>-520</v>
      </c>
      <c r="C4185" s="2" t="n">
        <v>4178</v>
      </c>
      <c r="D4185" s="2" t="s">
        <v>21</v>
      </c>
      <c r="E4185" s="24"/>
      <c r="F4185" s="4" t="s">
        <v>3583</v>
      </c>
      <c r="G4185" s="25" t="n">
        <v>6651569</v>
      </c>
      <c r="H4185" s="5" t="n">
        <v>40527</v>
      </c>
      <c r="I4185" s="25" t="s">
        <v>2226</v>
      </c>
      <c r="J4185" s="25" t="s">
        <v>21</v>
      </c>
      <c r="K4185" s="26"/>
      <c r="L4185" s="27" t="n">
        <f aca="false">IF((AND((D4185="UR"),(J4185="XS"))),(B4185+1),(IF((AND((D4185="XS"),(J4185="XS"))),(B4185+0),IF((AND((D4185="XS"),(J4185="UR"))),(B4185-1),(IF((AND((D4185="XS"),(J4185="OBC"))),(B4185-1),(IF((AND((D4185="XS"),(J4185="ST"))),(B4185-1),(IF(AND((D4185="OBC"),(J4185="XS")),(B4185+1),(IF(AND((D4185="ST"),(J4185="XS")),(B4185+1),B4185))))))))))))</f>
        <v>-520</v>
      </c>
      <c r="M4185" s="30"/>
      <c r="N4185" s="30"/>
      <c r="O4185" s="29"/>
    </row>
    <row r="4186" customFormat="false" ht="11.25" hidden="false" customHeight="false" outlineLevel="0" collapsed="false">
      <c r="A4186" s="3" t="n">
        <f aca="false">YEAR(H4186)</f>
        <v>2010</v>
      </c>
      <c r="B4186" s="2" t="n">
        <f aca="false">L4185</f>
        <v>-520</v>
      </c>
      <c r="C4186" s="2" t="n">
        <v>4179</v>
      </c>
      <c r="D4186" s="2" t="s">
        <v>21</v>
      </c>
      <c r="E4186" s="24"/>
      <c r="F4186" s="4" t="s">
        <v>3584</v>
      </c>
      <c r="G4186" s="25" t="n">
        <v>6630677</v>
      </c>
      <c r="H4186" s="5" t="n">
        <v>40527</v>
      </c>
      <c r="I4186" s="25" t="s">
        <v>23</v>
      </c>
      <c r="J4186" s="25" t="s">
        <v>21</v>
      </c>
      <c r="K4186" s="26"/>
      <c r="L4186" s="27" t="n">
        <f aca="false">IF((AND((D4186="UR"),(J4186="XS"))),(B4186+1),(IF((AND((D4186="XS"),(J4186="XS"))),(B4186+0),IF((AND((D4186="XS"),(J4186="UR"))),(B4186-1),(IF((AND((D4186="XS"),(J4186="OBC"))),(B4186-1),(IF((AND((D4186="XS"),(J4186="ST"))),(B4186-1),(IF(AND((D4186="OBC"),(J4186="XS")),(B4186+1),(IF(AND((D4186="ST"),(J4186="XS")),(B4186+1),B4186))))))))))))</f>
        <v>-520</v>
      </c>
      <c r="M4186" s="30" t="n">
        <v>41014</v>
      </c>
      <c r="N4186" s="30"/>
      <c r="O4186" s="29"/>
    </row>
    <row r="4187" customFormat="false" ht="11.25" hidden="false" customHeight="false" outlineLevel="0" collapsed="false">
      <c r="A4187" s="3" t="n">
        <f aca="false">YEAR(H4187)</f>
        <v>2010</v>
      </c>
      <c r="B4187" s="2" t="n">
        <f aca="false">L4186</f>
        <v>-520</v>
      </c>
      <c r="C4187" s="2" t="n">
        <v>4180</v>
      </c>
      <c r="D4187" s="2" t="s">
        <v>29</v>
      </c>
      <c r="E4187" s="24" t="n">
        <v>606</v>
      </c>
      <c r="F4187" s="4" t="s">
        <v>3585</v>
      </c>
      <c r="G4187" s="25" t="n">
        <v>6653332</v>
      </c>
      <c r="H4187" s="5" t="n">
        <v>40527</v>
      </c>
      <c r="I4187" s="25" t="s">
        <v>81</v>
      </c>
      <c r="J4187" s="25" t="s">
        <v>21</v>
      </c>
      <c r="K4187" s="26"/>
      <c r="L4187" s="27" t="n">
        <f aca="false">IF((AND((D4187="UR"),(J4187="XS"))),(B4187+1),(IF((AND((D4187="XS"),(J4187="XS"))),(B4187+0),IF((AND((D4187="XS"),(J4187="UR"))),(B4187-1),(IF((AND((D4187="XS"),(J4187="OBC"))),(B4187-1),(IF((AND((D4187="XS"),(J4187="ST"))),(B4187-1),(IF(AND((D4187="OBC"),(J4187="XS")),(B4187+1),(IF(AND((D4187="ST"),(J4187="XS")),(B4187+1),B4187))))))))))))</f>
        <v>-521</v>
      </c>
      <c r="M4187" s="30"/>
      <c r="N4187" s="30"/>
      <c r="O4187" s="29"/>
    </row>
    <row r="4188" customFormat="false" ht="11.25" hidden="false" customHeight="false" outlineLevel="0" collapsed="false">
      <c r="A4188" s="3" t="n">
        <f aca="false">YEAR(H4188)</f>
        <v>2010</v>
      </c>
      <c r="B4188" s="2" t="n">
        <f aca="false">L4187</f>
        <v>-521</v>
      </c>
      <c r="C4188" s="2" t="n">
        <v>4181</v>
      </c>
      <c r="D4188" s="2" t="s">
        <v>21</v>
      </c>
      <c r="E4188" s="24"/>
      <c r="F4188" s="4" t="s">
        <v>3586</v>
      </c>
      <c r="G4188" s="25" t="n">
        <v>6653480</v>
      </c>
      <c r="H4188" s="5" t="n">
        <v>40527</v>
      </c>
      <c r="I4188" s="25" t="s">
        <v>81</v>
      </c>
      <c r="J4188" s="25" t="s">
        <v>21</v>
      </c>
      <c r="K4188" s="26"/>
      <c r="L4188" s="27" t="n">
        <f aca="false">IF((AND((D4188="UR"),(J4188="XS"))),(B4188+1),(IF((AND((D4188="XS"),(J4188="XS"))),(B4188+0),IF((AND((D4188="XS"),(J4188="UR"))),(B4188-1),(IF((AND((D4188="XS"),(J4188="OBC"))),(B4188-1),(IF((AND((D4188="XS"),(J4188="ST"))),(B4188-1),(IF(AND((D4188="OBC"),(J4188="XS")),(B4188+1),(IF(AND((D4188="ST"),(J4188="XS")),(B4188+1),B4188))))))))))))</f>
        <v>-521</v>
      </c>
      <c r="M4188" s="30"/>
      <c r="N4188" s="30"/>
      <c r="O4188" s="29"/>
    </row>
    <row r="4189" customFormat="false" ht="11.25" hidden="false" customHeight="false" outlineLevel="0" collapsed="false">
      <c r="A4189" s="3" t="n">
        <f aca="false">YEAR(H4189)</f>
        <v>2010</v>
      </c>
      <c r="B4189" s="2" t="n">
        <f aca="false">L4188</f>
        <v>-521</v>
      </c>
      <c r="C4189" s="2" t="n">
        <v>4182</v>
      </c>
      <c r="D4189" s="2" t="s">
        <v>21</v>
      </c>
      <c r="E4189" s="24"/>
      <c r="F4189" s="4" t="s">
        <v>3587</v>
      </c>
      <c r="G4189" s="25" t="n">
        <v>6635598</v>
      </c>
      <c r="H4189" s="5" t="n">
        <v>40527</v>
      </c>
      <c r="I4189" s="25" t="s">
        <v>2496</v>
      </c>
      <c r="J4189" s="25" t="s">
        <v>29</v>
      </c>
      <c r="K4189" s="26" t="n">
        <v>86</v>
      </c>
      <c r="L4189" s="27" t="n">
        <f aca="false">IF((AND((D4189="UR"),(J4189="XS"))),(B4189+1),(IF((AND((D4189="XS"),(J4189="XS"))),(B4189+0),IF((AND((D4189="XS"),(J4189="UR"))),(B4189-1),(IF((AND((D4189="XS"),(J4189="OBC"))),(B4189-1),(IF((AND((D4189="XS"),(J4189="ST"))),(B4189-1),(IF(AND((D4189="OBC"),(J4189="XS")),(B4189+1),(IF(AND((D4189="ST"),(J4189="XS")),(B4189+1),B4189))))))))))))</f>
        <v>-520</v>
      </c>
      <c r="M4189" s="30"/>
      <c r="N4189" s="30"/>
      <c r="O4189" s="29"/>
    </row>
    <row r="4190" customFormat="false" ht="11.25" hidden="false" customHeight="false" outlineLevel="0" collapsed="false">
      <c r="A4190" s="3" t="n">
        <f aca="false">YEAR(H4190)</f>
        <v>2010</v>
      </c>
      <c r="B4190" s="2" t="n">
        <f aca="false">L4189</f>
        <v>-520</v>
      </c>
      <c r="C4190" s="2" t="n">
        <v>4183</v>
      </c>
      <c r="D4190" s="2" t="s">
        <v>21</v>
      </c>
      <c r="E4190" s="24"/>
      <c r="F4190" s="4" t="s">
        <v>3588</v>
      </c>
      <c r="G4190" s="25" t="n">
        <v>6646077</v>
      </c>
      <c r="H4190" s="5" t="n">
        <v>40527</v>
      </c>
      <c r="I4190" s="25" t="s">
        <v>23</v>
      </c>
      <c r="J4190" s="25" t="s">
        <v>21</v>
      </c>
      <c r="K4190" s="26"/>
      <c r="L4190" s="27" t="n">
        <f aca="false">IF((AND((D4190="UR"),(J4190="XS"))),(B4190+1),(IF((AND((D4190="XS"),(J4190="XS"))),(B4190+0),IF((AND((D4190="XS"),(J4190="UR"))),(B4190-1),(IF((AND((D4190="XS"),(J4190="OBC"))),(B4190-1),(IF((AND((D4190="XS"),(J4190="ST"))),(B4190-1),(IF(AND((D4190="OBC"),(J4190="XS")),(B4190+1),(IF(AND((D4190="ST"),(J4190="XS")),(B4190+1),B4190))))))))))))</f>
        <v>-520</v>
      </c>
      <c r="M4190" s="30"/>
      <c r="N4190" s="30"/>
      <c r="O4190" s="29"/>
    </row>
    <row r="4191" customFormat="false" ht="11.25" hidden="false" customHeight="false" outlineLevel="0" collapsed="false">
      <c r="A4191" s="3" t="n">
        <f aca="false">YEAR(H4191)</f>
        <v>2010</v>
      </c>
      <c r="B4191" s="2" t="n">
        <f aca="false">L4190</f>
        <v>-520</v>
      </c>
      <c r="C4191" s="2" t="n">
        <v>4184</v>
      </c>
      <c r="D4191" s="2" t="s">
        <v>21</v>
      </c>
      <c r="E4191" s="24"/>
      <c r="F4191" s="4" t="s">
        <v>3589</v>
      </c>
      <c r="G4191" s="25" t="n">
        <v>6646387</v>
      </c>
      <c r="H4191" s="5" t="n">
        <v>40527</v>
      </c>
      <c r="I4191" s="25" t="s">
        <v>23</v>
      </c>
      <c r="J4191" s="25" t="s">
        <v>21</v>
      </c>
      <c r="K4191" s="26"/>
      <c r="L4191" s="27" t="n">
        <f aca="false">IF((AND((D4191="UR"),(J4191="XS"))),(B4191+1),(IF((AND((D4191="XS"),(J4191="XS"))),(B4191+0),IF((AND((D4191="XS"),(J4191="UR"))),(B4191-1),(IF((AND((D4191="XS"),(J4191="OBC"))),(B4191-1),(IF((AND((D4191="XS"),(J4191="ST"))),(B4191-1),(IF(AND((D4191="OBC"),(J4191="XS")),(B4191+1),(IF(AND((D4191="ST"),(J4191="XS")),(B4191+1),B4191))))))))))))</f>
        <v>-520</v>
      </c>
      <c r="M4191" s="30"/>
      <c r="N4191" s="30"/>
      <c r="O4191" s="29"/>
    </row>
    <row r="4192" customFormat="false" ht="11.25" hidden="false" customHeight="false" outlineLevel="0" collapsed="false">
      <c r="A4192" s="3" t="n">
        <f aca="false">YEAR(H4192)</f>
        <v>2010</v>
      </c>
      <c r="B4192" s="2" t="n">
        <f aca="false">L4191</f>
        <v>-520</v>
      </c>
      <c r="C4192" s="2" t="n">
        <v>4185</v>
      </c>
      <c r="D4192" s="2" t="s">
        <v>21</v>
      </c>
      <c r="E4192" s="24"/>
      <c r="F4192" s="4" t="s">
        <v>3590</v>
      </c>
      <c r="G4192" s="25" t="n">
        <v>6652948</v>
      </c>
      <c r="H4192" s="5" t="n">
        <v>40527</v>
      </c>
      <c r="I4192" s="25" t="s">
        <v>81</v>
      </c>
      <c r="J4192" s="25" t="s">
        <v>21</v>
      </c>
      <c r="K4192" s="26"/>
      <c r="L4192" s="27" t="n">
        <f aca="false">IF((AND((D4192="UR"),(J4192="XS"))),(B4192+1),(IF((AND((D4192="XS"),(J4192="XS"))),(B4192+0),IF((AND((D4192="XS"),(J4192="UR"))),(B4192-1),(IF((AND((D4192="XS"),(J4192="OBC"))),(B4192-1),(IF((AND((D4192="XS"),(J4192="ST"))),(B4192-1),(IF(AND((D4192="OBC"),(J4192="XS")),(B4192+1),(IF(AND((D4192="ST"),(J4192="XS")),(B4192+1),B4192))))))))))))</f>
        <v>-520</v>
      </c>
      <c r="M4192" s="30"/>
      <c r="N4192" s="30"/>
      <c r="O4192" s="29"/>
    </row>
    <row r="4193" customFormat="false" ht="11.25" hidden="false" customHeight="false" outlineLevel="0" collapsed="false">
      <c r="A4193" s="3" t="n">
        <f aca="false">YEAR(H4193)</f>
        <v>2010</v>
      </c>
      <c r="B4193" s="2" t="n">
        <f aca="false">L4192</f>
        <v>-520</v>
      </c>
      <c r="C4193" s="2" t="n">
        <v>4186</v>
      </c>
      <c r="D4193" s="2" t="s">
        <v>21</v>
      </c>
      <c r="E4193" s="24"/>
      <c r="F4193" s="4" t="s">
        <v>3591</v>
      </c>
      <c r="G4193" s="25" t="n">
        <v>6638767</v>
      </c>
      <c r="H4193" s="5" t="n">
        <v>40527</v>
      </c>
      <c r="I4193" s="25" t="s">
        <v>38</v>
      </c>
      <c r="J4193" s="25" t="s">
        <v>21</v>
      </c>
      <c r="K4193" s="26"/>
      <c r="L4193" s="27" t="n">
        <f aca="false">IF((AND((D4193="UR"),(J4193="XS"))),(B4193+1),(IF((AND((D4193="XS"),(J4193="XS"))),(B4193+0),IF((AND((D4193="XS"),(J4193="UR"))),(B4193-1),(IF((AND((D4193="XS"),(J4193="OBC"))),(B4193-1),(IF((AND((D4193="XS"),(J4193="ST"))),(B4193-1),(IF(AND((D4193="OBC"),(J4193="XS")),(B4193+1),(IF(AND((D4193="ST"),(J4193="XS")),(B4193+1),B4193))))))))))))</f>
        <v>-520</v>
      </c>
      <c r="M4193" s="30"/>
      <c r="N4193" s="30"/>
      <c r="O4193" s="29"/>
    </row>
    <row r="4194" customFormat="false" ht="11.25" hidden="false" customHeight="false" outlineLevel="0" collapsed="false">
      <c r="A4194" s="3" t="n">
        <f aca="false">YEAR(H4194)</f>
        <v>2010</v>
      </c>
      <c r="B4194" s="2" t="n">
        <f aca="false">L4193</f>
        <v>-520</v>
      </c>
      <c r="C4194" s="2" t="n">
        <v>4187</v>
      </c>
      <c r="D4194" s="2" t="s">
        <v>29</v>
      </c>
      <c r="E4194" s="24" t="n">
        <v>607</v>
      </c>
      <c r="F4194" s="4" t="s">
        <v>2908</v>
      </c>
      <c r="G4194" s="25" t="n">
        <v>6638058</v>
      </c>
      <c r="H4194" s="5" t="n">
        <v>40527</v>
      </c>
      <c r="I4194" s="25" t="s">
        <v>38</v>
      </c>
      <c r="J4194" s="25" t="s">
        <v>21</v>
      </c>
      <c r="K4194" s="26"/>
      <c r="L4194" s="27" t="n">
        <f aca="false">IF((AND((D4194="UR"),(J4194="XS"))),(B4194+1),(IF((AND((D4194="XS"),(J4194="XS"))),(B4194+0),IF((AND((D4194="XS"),(J4194="UR"))),(B4194-1),(IF((AND((D4194="XS"),(J4194="OBC"))),(B4194-1),(IF((AND((D4194="XS"),(J4194="ST"))),(B4194-1),(IF(AND((D4194="OBC"),(J4194="XS")),(B4194+1),(IF(AND((D4194="ST"),(J4194="XS")),(B4194+1),B4194))))))))))))</f>
        <v>-521</v>
      </c>
      <c r="M4194" s="30"/>
      <c r="N4194" s="30"/>
      <c r="O4194" s="29"/>
    </row>
    <row r="4195" customFormat="false" ht="11.25" hidden="false" customHeight="false" outlineLevel="0" collapsed="false">
      <c r="A4195" s="3" t="n">
        <f aca="false">YEAR(H4195)</f>
        <v>2010</v>
      </c>
      <c r="B4195" s="2" t="n">
        <f aca="false">L4194</f>
        <v>-521</v>
      </c>
      <c r="C4195" s="2" t="n">
        <v>4188</v>
      </c>
      <c r="D4195" s="2" t="s">
        <v>21</v>
      </c>
      <c r="E4195" s="24"/>
      <c r="F4195" s="4" t="s">
        <v>3592</v>
      </c>
      <c r="G4195" s="25" t="n">
        <v>6651577</v>
      </c>
      <c r="H4195" s="5" t="n">
        <v>40527</v>
      </c>
      <c r="I4195" s="25" t="s">
        <v>54</v>
      </c>
      <c r="J4195" s="25" t="s">
        <v>21</v>
      </c>
      <c r="K4195" s="26"/>
      <c r="L4195" s="27" t="n">
        <f aca="false">IF((AND((D4195="UR"),(J4195="XS"))),(B4195+1),(IF((AND((D4195="XS"),(J4195="XS"))),(B4195+0),IF((AND((D4195="XS"),(J4195="UR"))),(B4195-1),(IF((AND((D4195="XS"),(J4195="OBC"))),(B4195-1),(IF((AND((D4195="XS"),(J4195="ST"))),(B4195-1),(IF(AND((D4195="OBC"),(J4195="XS")),(B4195+1),(IF(AND((D4195="ST"),(J4195="XS")),(B4195+1),B4195))))))))))))</f>
        <v>-521</v>
      </c>
      <c r="M4195" s="30"/>
      <c r="N4195" s="30"/>
      <c r="O4195" s="29"/>
    </row>
    <row r="4196" customFormat="false" ht="11.25" hidden="false" customHeight="false" outlineLevel="0" collapsed="false">
      <c r="A4196" s="3" t="n">
        <f aca="false">YEAR(H4196)</f>
        <v>2010</v>
      </c>
      <c r="B4196" s="2" t="n">
        <f aca="false">L4195</f>
        <v>-521</v>
      </c>
      <c r="C4196" s="2" t="n">
        <v>4189</v>
      </c>
      <c r="D4196" s="2" t="s">
        <v>21</v>
      </c>
      <c r="E4196" s="24"/>
      <c r="F4196" s="4" t="s">
        <v>3593</v>
      </c>
      <c r="G4196" s="25" t="n">
        <v>6632475</v>
      </c>
      <c r="H4196" s="5" t="n">
        <v>40527</v>
      </c>
      <c r="I4196" s="25" t="s">
        <v>23</v>
      </c>
      <c r="J4196" s="25" t="s">
        <v>21</v>
      </c>
      <c r="K4196" s="26"/>
      <c r="L4196" s="27" t="n">
        <f aca="false">IF((AND((D4196="UR"),(J4196="XS"))),(B4196+1),(IF((AND((D4196="XS"),(J4196="XS"))),(B4196+0),IF((AND((D4196="XS"),(J4196="UR"))),(B4196-1),(IF((AND((D4196="XS"),(J4196="OBC"))),(B4196-1),(IF((AND((D4196="XS"),(J4196="ST"))),(B4196-1),(IF(AND((D4196="OBC"),(J4196="XS")),(B4196+1),(IF(AND((D4196="ST"),(J4196="XS")),(B4196+1),B4196))))))))))))</f>
        <v>-521</v>
      </c>
      <c r="M4196" s="30"/>
      <c r="N4196" s="30"/>
      <c r="O4196" s="29"/>
    </row>
    <row r="4197" customFormat="false" ht="11.25" hidden="false" customHeight="false" outlineLevel="0" collapsed="false">
      <c r="A4197" s="3" t="n">
        <f aca="false">YEAR(H4197)</f>
        <v>2010</v>
      </c>
      <c r="B4197" s="2" t="n">
        <f aca="false">L4196</f>
        <v>-521</v>
      </c>
      <c r="C4197" s="2" t="n">
        <v>4190</v>
      </c>
      <c r="D4197" s="2" t="s">
        <v>21</v>
      </c>
      <c r="E4197" s="24"/>
      <c r="F4197" s="4" t="s">
        <v>3594</v>
      </c>
      <c r="G4197" s="25" t="n">
        <v>6653715</v>
      </c>
      <c r="H4197" s="5" t="n">
        <v>40527</v>
      </c>
      <c r="I4197" s="25" t="s">
        <v>81</v>
      </c>
      <c r="J4197" s="25" t="s">
        <v>21</v>
      </c>
      <c r="K4197" s="26"/>
      <c r="L4197" s="27" t="n">
        <f aca="false">IF((AND((D4197="UR"),(J4197="XS"))),(B4197+1),(IF((AND((D4197="XS"),(J4197="XS"))),(B4197+0),IF((AND((D4197="XS"),(J4197="UR"))),(B4197-1),(IF((AND((D4197="XS"),(J4197="OBC"))),(B4197-1),(IF((AND((D4197="XS"),(J4197="ST"))),(B4197-1),(IF(AND((D4197="OBC"),(J4197="XS")),(B4197+1),(IF(AND((D4197="ST"),(J4197="XS")),(B4197+1),B4197))))))))))))</f>
        <v>-521</v>
      </c>
      <c r="M4197" s="30"/>
      <c r="N4197" s="30"/>
      <c r="O4197" s="29"/>
    </row>
    <row r="4198" customFormat="false" ht="11.25" hidden="false" customHeight="false" outlineLevel="0" collapsed="false">
      <c r="A4198" s="3" t="n">
        <f aca="false">YEAR(H4198)</f>
        <v>2010</v>
      </c>
      <c r="B4198" s="2" t="n">
        <f aca="false">L4197</f>
        <v>-521</v>
      </c>
      <c r="C4198" s="2" t="n">
        <v>4191</v>
      </c>
      <c r="D4198" s="2" t="s">
        <v>21</v>
      </c>
      <c r="E4198" s="24"/>
      <c r="F4198" s="4" t="s">
        <v>3595</v>
      </c>
      <c r="G4198" s="25" t="n">
        <v>6653790</v>
      </c>
      <c r="H4198" s="5" t="n">
        <v>40527</v>
      </c>
      <c r="I4198" s="25" t="s">
        <v>81</v>
      </c>
      <c r="J4198" s="25" t="s">
        <v>21</v>
      </c>
      <c r="K4198" s="26"/>
      <c r="L4198" s="27" t="n">
        <f aca="false">IF((AND((D4198="UR"),(J4198="XS"))),(B4198+1),(IF((AND((D4198="XS"),(J4198="XS"))),(B4198+0),IF((AND((D4198="XS"),(J4198="UR"))),(B4198-1),(IF((AND((D4198="XS"),(J4198="OBC"))),(B4198-1),(IF((AND((D4198="XS"),(J4198="ST"))),(B4198-1),(IF(AND((D4198="OBC"),(J4198="XS")),(B4198+1),(IF(AND((D4198="ST"),(J4198="XS")),(B4198+1),B4198))))))))))))</f>
        <v>-521</v>
      </c>
      <c r="M4198" s="30"/>
      <c r="N4198" s="30"/>
      <c r="O4198" s="29"/>
    </row>
    <row r="4199" customFormat="false" ht="11.25" hidden="false" customHeight="false" outlineLevel="0" collapsed="false">
      <c r="A4199" s="3" t="n">
        <f aca="false">YEAR(H4199)</f>
        <v>2010</v>
      </c>
      <c r="B4199" s="2" t="n">
        <f aca="false">L4198</f>
        <v>-521</v>
      </c>
      <c r="C4199" s="2" t="n">
        <v>4192</v>
      </c>
      <c r="D4199" s="2" t="s">
        <v>21</v>
      </c>
      <c r="E4199" s="24"/>
      <c r="F4199" s="4" t="s">
        <v>3596</v>
      </c>
      <c r="G4199" s="25" t="n">
        <v>6640788</v>
      </c>
      <c r="H4199" s="5" t="n">
        <v>40527</v>
      </c>
      <c r="I4199" s="25" t="s">
        <v>38</v>
      </c>
      <c r="J4199" s="25" t="s">
        <v>21</v>
      </c>
      <c r="K4199" s="26"/>
      <c r="L4199" s="27" t="n">
        <f aca="false">IF((AND((D4199="UR"),(J4199="XS"))),(B4199+1),(IF((AND((D4199="XS"),(J4199="XS"))),(B4199+0),IF((AND((D4199="XS"),(J4199="UR"))),(B4199-1),(IF((AND((D4199="XS"),(J4199="OBC"))),(B4199-1),(IF((AND((D4199="XS"),(J4199="ST"))),(B4199-1),(IF(AND((D4199="OBC"),(J4199="XS")),(B4199+1),(IF(AND((D4199="ST"),(J4199="XS")),(B4199+1),B4199))))))))))))</f>
        <v>-521</v>
      </c>
      <c r="M4199" s="30"/>
      <c r="N4199" s="30"/>
      <c r="O4199" s="29"/>
    </row>
    <row r="4200" customFormat="false" ht="11.25" hidden="false" customHeight="false" outlineLevel="0" collapsed="false">
      <c r="A4200" s="3" t="n">
        <f aca="false">YEAR(H4200)</f>
        <v>2010</v>
      </c>
      <c r="B4200" s="2" t="n">
        <f aca="false">L4199</f>
        <v>-521</v>
      </c>
      <c r="C4200" s="2" t="n">
        <v>4193</v>
      </c>
      <c r="D4200" s="2" t="s">
        <v>21</v>
      </c>
      <c r="E4200" s="24"/>
      <c r="F4200" s="4" t="s">
        <v>3597</v>
      </c>
      <c r="G4200" s="25" t="n">
        <v>6641342</v>
      </c>
      <c r="H4200" s="5" t="n">
        <v>40527</v>
      </c>
      <c r="I4200" s="25" t="s">
        <v>38</v>
      </c>
      <c r="J4200" s="25" t="s">
        <v>21</v>
      </c>
      <c r="K4200" s="26"/>
      <c r="L4200" s="27" t="n">
        <f aca="false">IF((AND((D4200="UR"),(J4200="XS"))),(B4200+1),(IF((AND((D4200="XS"),(J4200="XS"))),(B4200+0),IF((AND((D4200="XS"),(J4200="UR"))),(B4200-1),(IF((AND((D4200="XS"),(J4200="OBC"))),(B4200-1),(IF((AND((D4200="XS"),(J4200="ST"))),(B4200-1),(IF(AND((D4200="OBC"),(J4200="XS")),(B4200+1),(IF(AND((D4200="ST"),(J4200="XS")),(B4200+1),B4200))))))))))))</f>
        <v>-521</v>
      </c>
      <c r="M4200" s="30"/>
      <c r="N4200" s="30"/>
      <c r="O4200" s="29"/>
    </row>
    <row r="4201" customFormat="false" ht="11.25" hidden="false" customHeight="false" outlineLevel="0" collapsed="false">
      <c r="A4201" s="3" t="n">
        <f aca="false">YEAR(H4201)</f>
        <v>2010</v>
      </c>
      <c r="B4201" s="2" t="n">
        <f aca="false">L4200</f>
        <v>-521</v>
      </c>
      <c r="C4201" s="2" t="n">
        <v>4194</v>
      </c>
      <c r="D4201" s="2" t="s">
        <v>29</v>
      </c>
      <c r="E4201" s="24" t="n">
        <v>608</v>
      </c>
      <c r="F4201" s="4" t="s">
        <v>3598</v>
      </c>
      <c r="G4201" s="25" t="n">
        <v>6632947</v>
      </c>
      <c r="H4201" s="5" t="n">
        <v>40527</v>
      </c>
      <c r="I4201" s="25" t="s">
        <v>23</v>
      </c>
      <c r="J4201" s="25" t="s">
        <v>21</v>
      </c>
      <c r="K4201" s="26"/>
      <c r="L4201" s="27" t="n">
        <f aca="false">IF((AND((D4201="UR"),(J4201="XS"))),(B4201+1),(IF((AND((D4201="XS"),(J4201="XS"))),(B4201+0),IF((AND((D4201="XS"),(J4201="UR"))),(B4201-1),(IF((AND((D4201="XS"),(J4201="OBC"))),(B4201-1),(IF((AND((D4201="XS"),(J4201="ST"))),(B4201-1),(IF(AND((D4201="OBC"),(J4201="XS")),(B4201+1),(IF(AND((D4201="ST"),(J4201="XS")),(B4201+1),B4201))))))))))))</f>
        <v>-522</v>
      </c>
      <c r="M4201" s="30"/>
      <c r="N4201" s="30"/>
      <c r="O4201" s="29"/>
    </row>
    <row r="4202" customFormat="false" ht="11.25" hidden="false" customHeight="false" outlineLevel="0" collapsed="false">
      <c r="A4202" s="3" t="n">
        <f aca="false">YEAR(H4202)</f>
        <v>2010</v>
      </c>
      <c r="B4202" s="2" t="n">
        <f aca="false">L4201</f>
        <v>-522</v>
      </c>
      <c r="C4202" s="2" t="n">
        <v>4195</v>
      </c>
      <c r="D4202" s="2" t="s">
        <v>21</v>
      </c>
      <c r="E4202" s="24"/>
      <c r="F4202" s="4" t="s">
        <v>3599</v>
      </c>
      <c r="G4202" s="25" t="n">
        <v>6631053</v>
      </c>
      <c r="H4202" s="5" t="n">
        <v>40527</v>
      </c>
      <c r="I4202" s="25" t="s">
        <v>23</v>
      </c>
      <c r="J4202" s="25" t="s">
        <v>21</v>
      </c>
      <c r="K4202" s="26"/>
      <c r="L4202" s="27" t="n">
        <f aca="false">IF((AND((D4202="UR"),(J4202="XS"))),(B4202+1),(IF((AND((D4202="XS"),(J4202="XS"))),(B4202+0),IF((AND((D4202="XS"),(J4202="UR"))),(B4202-1),(IF((AND((D4202="XS"),(J4202="OBC"))),(B4202-1),(IF((AND((D4202="XS"),(J4202="ST"))),(B4202-1),(IF(AND((D4202="OBC"),(J4202="XS")),(B4202+1),(IF(AND((D4202="ST"),(J4202="XS")),(B4202+1),B4202))))))))))))</f>
        <v>-522</v>
      </c>
      <c r="M4202" s="30"/>
      <c r="N4202" s="30"/>
      <c r="O4202" s="29"/>
    </row>
    <row r="4203" customFormat="false" ht="11.25" hidden="false" customHeight="false" outlineLevel="0" collapsed="false">
      <c r="A4203" s="3" t="n">
        <f aca="false">YEAR(H4203)</f>
        <v>2010</v>
      </c>
      <c r="B4203" s="2" t="n">
        <f aca="false">L4202</f>
        <v>-522</v>
      </c>
      <c r="C4203" s="2" t="n">
        <v>4196</v>
      </c>
      <c r="D4203" s="2" t="s">
        <v>21</v>
      </c>
      <c r="E4203" s="24"/>
      <c r="F4203" s="4" t="s">
        <v>3600</v>
      </c>
      <c r="G4203" s="25" t="n">
        <v>6644775</v>
      </c>
      <c r="H4203" s="5" t="n">
        <v>40527</v>
      </c>
      <c r="I4203" s="25" t="s">
        <v>54</v>
      </c>
      <c r="J4203" s="25" t="s">
        <v>21</v>
      </c>
      <c r="K4203" s="26"/>
      <c r="L4203" s="27" t="n">
        <f aca="false">IF((AND((D4203="UR"),(J4203="XS"))),(B4203+1),(IF((AND((D4203="XS"),(J4203="XS"))),(B4203+0),IF((AND((D4203="XS"),(J4203="UR"))),(B4203-1),(IF((AND((D4203="XS"),(J4203="OBC"))),(B4203-1),(IF((AND((D4203="XS"),(J4203="ST"))),(B4203-1),(IF(AND((D4203="OBC"),(J4203="XS")),(B4203+1),(IF(AND((D4203="ST"),(J4203="XS")),(B4203+1),B4203))))))))))))</f>
        <v>-522</v>
      </c>
      <c r="M4203" s="30"/>
      <c r="N4203" s="30"/>
      <c r="O4203" s="29"/>
    </row>
    <row r="4204" customFormat="false" ht="11.25" hidden="false" customHeight="false" outlineLevel="0" collapsed="false">
      <c r="A4204" s="3" t="n">
        <f aca="false">YEAR(H4204)</f>
        <v>2010</v>
      </c>
      <c r="B4204" s="2" t="n">
        <f aca="false">L4203</f>
        <v>-522</v>
      </c>
      <c r="C4204" s="2" t="n">
        <v>4197</v>
      </c>
      <c r="D4204" s="2" t="s">
        <v>21</v>
      </c>
      <c r="E4204" s="24"/>
      <c r="F4204" s="4" t="s">
        <v>3601</v>
      </c>
      <c r="G4204" s="25" t="n">
        <v>6633617</v>
      </c>
      <c r="H4204" s="5" t="n">
        <v>40527</v>
      </c>
      <c r="I4204" s="25" t="s">
        <v>23</v>
      </c>
      <c r="J4204" s="25" t="s">
        <v>21</v>
      </c>
      <c r="K4204" s="26"/>
      <c r="L4204" s="27" t="n">
        <f aca="false">IF((AND((D4204="UR"),(J4204="XS"))),(B4204+1),(IF((AND((D4204="XS"),(J4204="XS"))),(B4204+0),IF((AND((D4204="XS"),(J4204="UR"))),(B4204-1),(IF((AND((D4204="XS"),(J4204="OBC"))),(B4204-1),(IF((AND((D4204="XS"),(J4204="ST"))),(B4204-1),(IF(AND((D4204="OBC"),(J4204="XS")),(B4204+1),(IF(AND((D4204="ST"),(J4204="XS")),(B4204+1),B4204))))))))))))</f>
        <v>-522</v>
      </c>
      <c r="M4204" s="30"/>
      <c r="N4204" s="30"/>
      <c r="O4204" s="29"/>
    </row>
    <row r="4205" customFormat="false" ht="11.25" hidden="false" customHeight="false" outlineLevel="0" collapsed="false">
      <c r="A4205" s="3" t="n">
        <f aca="false">YEAR(H4205)</f>
        <v>2010</v>
      </c>
      <c r="B4205" s="2" t="n">
        <f aca="false">L4204</f>
        <v>-522</v>
      </c>
      <c r="C4205" s="2" t="n">
        <v>4198</v>
      </c>
      <c r="D4205" s="2" t="s">
        <v>21</v>
      </c>
      <c r="E4205" s="24"/>
      <c r="F4205" s="4" t="s">
        <v>3602</v>
      </c>
      <c r="G4205" s="25" t="n">
        <v>6641474</v>
      </c>
      <c r="H4205" s="5" t="n">
        <v>40527</v>
      </c>
      <c r="I4205" s="25" t="s">
        <v>38</v>
      </c>
      <c r="J4205" s="25" t="s">
        <v>21</v>
      </c>
      <c r="K4205" s="26"/>
      <c r="L4205" s="27" t="n">
        <f aca="false">IF((AND((D4205="UR"),(J4205="XS"))),(B4205+1),(IF((AND((D4205="XS"),(J4205="XS"))),(B4205+0),IF((AND((D4205="XS"),(J4205="UR"))),(B4205-1),(IF((AND((D4205="XS"),(J4205="OBC"))),(B4205-1),(IF((AND((D4205="XS"),(J4205="ST"))),(B4205-1),(IF(AND((D4205="OBC"),(J4205="XS")),(B4205+1),(IF(AND((D4205="ST"),(J4205="XS")),(B4205+1),B4205))))))))))))</f>
        <v>-522</v>
      </c>
      <c r="M4205" s="30"/>
      <c r="N4205" s="30"/>
      <c r="O4205" s="29"/>
    </row>
    <row r="4206" customFormat="false" ht="11.25" hidden="false" customHeight="false" outlineLevel="0" collapsed="false">
      <c r="A4206" s="3" t="n">
        <f aca="false">YEAR(H4206)</f>
        <v>2010</v>
      </c>
      <c r="B4206" s="2" t="n">
        <f aca="false">L4205</f>
        <v>-522</v>
      </c>
      <c r="C4206" s="2" t="n">
        <v>4199</v>
      </c>
      <c r="D4206" s="2" t="s">
        <v>21</v>
      </c>
      <c r="E4206" s="24"/>
      <c r="F4206" s="4" t="s">
        <v>3603</v>
      </c>
      <c r="G4206" s="25" t="n">
        <v>6652220</v>
      </c>
      <c r="H4206" s="5" t="n">
        <v>40527</v>
      </c>
      <c r="I4206" s="25" t="s">
        <v>81</v>
      </c>
      <c r="J4206" s="25" t="s">
        <v>21</v>
      </c>
      <c r="K4206" s="26"/>
      <c r="L4206" s="27" t="n">
        <f aca="false">IF((AND((D4206="UR"),(J4206="XS"))),(B4206+1),(IF((AND((D4206="XS"),(J4206="XS"))),(B4206+0),IF((AND((D4206="XS"),(J4206="UR"))),(B4206-1),(IF((AND((D4206="XS"),(J4206="OBC"))),(B4206-1),(IF((AND((D4206="XS"),(J4206="ST"))),(B4206-1),(IF(AND((D4206="OBC"),(J4206="XS")),(B4206+1),(IF(AND((D4206="ST"),(J4206="XS")),(B4206+1),B4206))))))))))))</f>
        <v>-522</v>
      </c>
      <c r="M4206" s="30"/>
      <c r="N4206" s="30"/>
      <c r="O4206" s="29"/>
    </row>
    <row r="4207" customFormat="false" ht="11.25" hidden="false" customHeight="false" outlineLevel="0" collapsed="false">
      <c r="A4207" s="3" t="n">
        <f aca="false">YEAR(H4207)</f>
        <v>2010</v>
      </c>
      <c r="B4207" s="2" t="n">
        <f aca="false">L4206</f>
        <v>-522</v>
      </c>
      <c r="C4207" s="2" t="n">
        <v>4200</v>
      </c>
      <c r="D4207" s="2" t="s">
        <v>29</v>
      </c>
      <c r="E4207" s="24" t="n">
        <v>609</v>
      </c>
      <c r="F4207" s="4" t="s">
        <v>3604</v>
      </c>
      <c r="G4207" s="25" t="n">
        <v>6648525</v>
      </c>
      <c r="H4207" s="5" t="n">
        <v>40527</v>
      </c>
      <c r="I4207" s="25" t="s">
        <v>2496</v>
      </c>
      <c r="J4207" s="25" t="s">
        <v>29</v>
      </c>
      <c r="K4207" s="26" t="n">
        <v>87</v>
      </c>
      <c r="L4207" s="27" t="n">
        <f aca="false">IF((AND((D4207="UR"),(J4207="XS"))),(B4207+1),(IF((AND((D4207="XS"),(J4207="XS"))),(B4207+0),IF((AND((D4207="XS"),(J4207="UR"))),(B4207-1),(IF((AND((D4207="XS"),(J4207="OBC"))),(B4207-1),(IF((AND((D4207="XS"),(J4207="ST"))),(B4207-1),(IF(AND((D4207="OBC"),(J4207="XS")),(B4207+1),(IF(AND((D4207="ST"),(J4207="XS")),(B4207+1),B4207))))))))))))</f>
        <v>-522</v>
      </c>
      <c r="M4207" s="30"/>
      <c r="N4207" s="30"/>
      <c r="O4207" s="29"/>
    </row>
    <row r="4208" customFormat="false" ht="11.25" hidden="false" customHeight="false" outlineLevel="0" collapsed="false">
      <c r="A4208" s="3" t="n">
        <f aca="false">YEAR(H4208)</f>
        <v>2010</v>
      </c>
      <c r="B4208" s="2" t="n">
        <f aca="false">L4207</f>
        <v>-522</v>
      </c>
      <c r="C4208" s="2" t="n">
        <v>4201</v>
      </c>
      <c r="D4208" s="2" t="s">
        <v>21</v>
      </c>
      <c r="E4208" s="24"/>
      <c r="F4208" s="4" t="s">
        <v>3605</v>
      </c>
      <c r="G4208" s="25" t="n">
        <v>6643531</v>
      </c>
      <c r="H4208" s="5" t="n">
        <v>40527</v>
      </c>
      <c r="I4208" s="25" t="s">
        <v>54</v>
      </c>
      <c r="J4208" s="25" t="s">
        <v>21</v>
      </c>
      <c r="K4208" s="26"/>
      <c r="L4208" s="27" t="n">
        <f aca="false">IF((AND((D4208="UR"),(J4208="XS"))),(B4208+1),(IF((AND((D4208="XS"),(J4208="XS"))),(B4208+0),IF((AND((D4208="XS"),(J4208="UR"))),(B4208-1),(IF((AND((D4208="XS"),(J4208="OBC"))),(B4208-1),(IF((AND((D4208="XS"),(J4208="ST"))),(B4208-1),(IF(AND((D4208="OBC"),(J4208="XS")),(B4208+1),(IF(AND((D4208="ST"),(J4208="XS")),(B4208+1),B4208))))))))))))</f>
        <v>-522</v>
      </c>
      <c r="M4208" s="30"/>
      <c r="N4208" s="30"/>
      <c r="O4208" s="29"/>
    </row>
    <row r="4209" customFormat="false" ht="11.25" hidden="false" customHeight="false" outlineLevel="0" collapsed="false">
      <c r="A4209" s="3" t="n">
        <f aca="false">YEAR(H4209)</f>
        <v>2010</v>
      </c>
      <c r="B4209" s="2" t="n">
        <f aca="false">L4208</f>
        <v>-522</v>
      </c>
      <c r="C4209" s="2" t="n">
        <v>4202</v>
      </c>
      <c r="D4209" s="2" t="s">
        <v>21</v>
      </c>
      <c r="E4209" s="24"/>
      <c r="F4209" s="4" t="s">
        <v>3606</v>
      </c>
      <c r="G4209" s="25" t="n">
        <v>6649394</v>
      </c>
      <c r="H4209" s="5" t="n">
        <v>40527</v>
      </c>
      <c r="I4209" s="25" t="s">
        <v>38</v>
      </c>
      <c r="J4209" s="25" t="s">
        <v>21</v>
      </c>
      <c r="K4209" s="26"/>
      <c r="L4209" s="27" t="n">
        <f aca="false">IF((AND((D4209="UR"),(J4209="XS"))),(B4209+1),(IF((AND((D4209="XS"),(J4209="XS"))),(B4209+0),IF((AND((D4209="XS"),(J4209="UR"))),(B4209-1),(IF((AND((D4209="XS"),(J4209="OBC"))),(B4209-1),(IF((AND((D4209="XS"),(J4209="ST"))),(B4209-1),(IF(AND((D4209="OBC"),(J4209="XS")),(B4209+1),(IF(AND((D4209="ST"),(J4209="XS")),(B4209+1),B4209))))))))))))</f>
        <v>-522</v>
      </c>
      <c r="M4209" s="30"/>
      <c r="N4209" s="30"/>
      <c r="O4209" s="29"/>
    </row>
    <row r="4210" customFormat="false" ht="11.25" hidden="false" customHeight="false" outlineLevel="0" collapsed="false">
      <c r="A4210" s="3" t="n">
        <f aca="false">YEAR(H4210)</f>
        <v>2010</v>
      </c>
      <c r="B4210" s="2" t="n">
        <f aca="false">L4209</f>
        <v>-522</v>
      </c>
      <c r="C4210" s="2" t="n">
        <v>4203</v>
      </c>
      <c r="D4210" s="2" t="s">
        <v>21</v>
      </c>
      <c r="E4210" s="24"/>
      <c r="F4210" s="4" t="s">
        <v>3505</v>
      </c>
      <c r="G4210" s="25" t="n">
        <v>6636918</v>
      </c>
      <c r="H4210" s="5" t="n">
        <v>40527</v>
      </c>
      <c r="I4210" s="25" t="s">
        <v>38</v>
      </c>
      <c r="J4210" s="25" t="s">
        <v>21</v>
      </c>
      <c r="K4210" s="26"/>
      <c r="L4210" s="27" t="n">
        <f aca="false">IF((AND((D4210="UR"),(J4210="XS"))),(B4210+1),(IF((AND((D4210="XS"),(J4210="XS"))),(B4210+0),IF((AND((D4210="XS"),(J4210="UR"))),(B4210-1),(IF((AND((D4210="XS"),(J4210="OBC"))),(B4210-1),(IF((AND((D4210="XS"),(J4210="ST"))),(B4210-1),(IF(AND((D4210="OBC"),(J4210="XS")),(B4210+1),(IF(AND((D4210="ST"),(J4210="XS")),(B4210+1),B4210))))))))))))</f>
        <v>-522</v>
      </c>
      <c r="M4210" s="30"/>
      <c r="N4210" s="30"/>
      <c r="O4210" s="29"/>
    </row>
    <row r="4211" customFormat="false" ht="11.25" hidden="false" customHeight="false" outlineLevel="0" collapsed="false">
      <c r="A4211" s="3" t="n">
        <f aca="false">YEAR(H4211)</f>
        <v>2010</v>
      </c>
      <c r="B4211" s="2" t="n">
        <f aca="false">L4210</f>
        <v>-522</v>
      </c>
      <c r="C4211" s="2" t="n">
        <v>4204</v>
      </c>
      <c r="D4211" s="2" t="s">
        <v>21</v>
      </c>
      <c r="E4211" s="24"/>
      <c r="F4211" s="4" t="s">
        <v>3505</v>
      </c>
      <c r="G4211" s="25" t="n">
        <v>6637655</v>
      </c>
      <c r="H4211" s="5" t="n">
        <v>40527</v>
      </c>
      <c r="I4211" s="25" t="s">
        <v>38</v>
      </c>
      <c r="J4211" s="25" t="s">
        <v>21</v>
      </c>
      <c r="K4211" s="26"/>
      <c r="L4211" s="27" t="n">
        <f aca="false">IF((AND((D4211="UR"),(J4211="XS"))),(B4211+1),(IF((AND((D4211="XS"),(J4211="XS"))),(B4211+0),IF((AND((D4211="XS"),(J4211="UR"))),(B4211-1),(IF((AND((D4211="XS"),(J4211="OBC"))),(B4211-1),(IF((AND((D4211="XS"),(J4211="ST"))),(B4211-1),(IF(AND((D4211="OBC"),(J4211="XS")),(B4211+1),(IF(AND((D4211="ST"),(J4211="XS")),(B4211+1),B4211))))))))))))</f>
        <v>-522</v>
      </c>
      <c r="M4211" s="30"/>
      <c r="N4211" s="30"/>
      <c r="O4211" s="29"/>
    </row>
    <row r="4212" customFormat="false" ht="11.25" hidden="false" customHeight="false" outlineLevel="0" collapsed="false">
      <c r="A4212" s="3" t="n">
        <f aca="false">YEAR(H4212)</f>
        <v>2010</v>
      </c>
      <c r="B4212" s="2" t="n">
        <f aca="false">L4211</f>
        <v>-522</v>
      </c>
      <c r="C4212" s="2" t="n">
        <v>4205</v>
      </c>
      <c r="D4212" s="2" t="s">
        <v>21</v>
      </c>
      <c r="E4212" s="24"/>
      <c r="F4212" s="4" t="s">
        <v>2501</v>
      </c>
      <c r="G4212" s="25" t="n">
        <v>6646093</v>
      </c>
      <c r="H4212" s="5" t="n">
        <v>40527</v>
      </c>
      <c r="I4212" s="25" t="s">
        <v>23</v>
      </c>
      <c r="J4212" s="25" t="s">
        <v>21</v>
      </c>
      <c r="K4212" s="26"/>
      <c r="L4212" s="27" t="n">
        <f aca="false">IF((AND((D4212="UR"),(J4212="XS"))),(B4212+1),(IF((AND((D4212="XS"),(J4212="XS"))),(B4212+0),IF((AND((D4212="XS"),(J4212="UR"))),(B4212-1),(IF((AND((D4212="XS"),(J4212="OBC"))),(B4212-1),(IF((AND((D4212="XS"),(J4212="ST"))),(B4212-1),(IF(AND((D4212="OBC"),(J4212="XS")),(B4212+1),(IF(AND((D4212="ST"),(J4212="XS")),(B4212+1),B4212))))))))))))</f>
        <v>-522</v>
      </c>
      <c r="M4212" s="30"/>
      <c r="N4212" s="30"/>
      <c r="O4212" s="29"/>
    </row>
    <row r="4213" customFormat="false" ht="11.25" hidden="false" customHeight="false" outlineLevel="0" collapsed="false">
      <c r="A4213" s="3" t="n">
        <f aca="false">YEAR(H4213)</f>
        <v>2010</v>
      </c>
      <c r="B4213" s="2" t="n">
        <f aca="false">L4212</f>
        <v>-522</v>
      </c>
      <c r="C4213" s="2" t="n">
        <v>4206</v>
      </c>
      <c r="D4213" s="2" t="s">
        <v>21</v>
      </c>
      <c r="E4213" s="24"/>
      <c r="F4213" s="4" t="s">
        <v>3607</v>
      </c>
      <c r="G4213" s="25" t="n">
        <v>6632505</v>
      </c>
      <c r="H4213" s="5" t="n">
        <v>40527</v>
      </c>
      <c r="I4213" s="25" t="s">
        <v>23</v>
      </c>
      <c r="J4213" s="25" t="s">
        <v>21</v>
      </c>
      <c r="K4213" s="26"/>
      <c r="L4213" s="27" t="n">
        <f aca="false">IF((AND((D4213="UR"),(J4213="XS"))),(B4213+1),(IF((AND((D4213="XS"),(J4213="XS"))),(B4213+0),IF((AND((D4213="XS"),(J4213="UR"))),(B4213-1),(IF((AND((D4213="XS"),(J4213="OBC"))),(B4213-1),(IF((AND((D4213="XS"),(J4213="ST"))),(B4213-1),(IF(AND((D4213="OBC"),(J4213="XS")),(B4213+1),(IF(AND((D4213="ST"),(J4213="XS")),(B4213+1),B4213))))))))))))</f>
        <v>-522</v>
      </c>
      <c r="M4213" s="30"/>
      <c r="N4213" s="30"/>
      <c r="O4213" s="29"/>
    </row>
    <row r="4214" customFormat="false" ht="11.25" hidden="false" customHeight="false" outlineLevel="0" collapsed="false">
      <c r="A4214" s="3" t="n">
        <f aca="false">YEAR(H4214)</f>
        <v>2010</v>
      </c>
      <c r="B4214" s="2" t="n">
        <f aca="false">L4213</f>
        <v>-522</v>
      </c>
      <c r="C4214" s="2" t="n">
        <v>4207</v>
      </c>
      <c r="D4214" s="2" t="s">
        <v>29</v>
      </c>
      <c r="E4214" s="24" t="n">
        <v>610</v>
      </c>
      <c r="F4214" s="4" t="s">
        <v>3607</v>
      </c>
      <c r="G4214" s="25" t="n">
        <v>6650163</v>
      </c>
      <c r="H4214" s="5" t="n">
        <v>40527</v>
      </c>
      <c r="I4214" s="25" t="s">
        <v>38</v>
      </c>
      <c r="J4214" s="25" t="s">
        <v>21</v>
      </c>
      <c r="K4214" s="26"/>
      <c r="L4214" s="27" t="n">
        <f aca="false">IF((AND((D4214="UR"),(J4214="XS"))),(B4214+1),(IF((AND((D4214="XS"),(J4214="XS"))),(B4214+0),IF((AND((D4214="XS"),(J4214="UR"))),(B4214-1),(IF((AND((D4214="XS"),(J4214="OBC"))),(B4214-1),(IF((AND((D4214="XS"),(J4214="ST"))),(B4214-1),(IF(AND((D4214="OBC"),(J4214="XS")),(B4214+1),(IF(AND((D4214="ST"),(J4214="XS")),(B4214+1),B4214))))))))))))</f>
        <v>-523</v>
      </c>
      <c r="M4214" s="30"/>
      <c r="N4214" s="30"/>
      <c r="O4214" s="29"/>
    </row>
    <row r="4215" customFormat="false" ht="11.25" hidden="false" customHeight="false" outlineLevel="0" collapsed="false">
      <c r="A4215" s="3" t="n">
        <f aca="false">YEAR(H4215)</f>
        <v>2010</v>
      </c>
      <c r="B4215" s="2" t="n">
        <f aca="false">L4214</f>
        <v>-523</v>
      </c>
      <c r="C4215" s="2" t="n">
        <v>4208</v>
      </c>
      <c r="D4215" s="2" t="s">
        <v>21</v>
      </c>
      <c r="E4215" s="24"/>
      <c r="F4215" s="4" t="s">
        <v>3608</v>
      </c>
      <c r="G4215" s="25" t="n">
        <v>6646018</v>
      </c>
      <c r="H4215" s="5" t="n">
        <v>40527</v>
      </c>
      <c r="I4215" s="25" t="s">
        <v>23</v>
      </c>
      <c r="J4215" s="25" t="s">
        <v>21</v>
      </c>
      <c r="K4215" s="26"/>
      <c r="L4215" s="27" t="n">
        <f aca="false">IF((AND((D4215="UR"),(J4215="XS"))),(B4215+1),(IF((AND((D4215="XS"),(J4215="XS"))),(B4215+0),IF((AND((D4215="XS"),(J4215="UR"))),(B4215-1),(IF((AND((D4215="XS"),(J4215="OBC"))),(B4215-1),(IF((AND((D4215="XS"),(J4215="ST"))),(B4215-1),(IF(AND((D4215="OBC"),(J4215="XS")),(B4215+1),(IF(AND((D4215="ST"),(J4215="XS")),(B4215+1),B4215))))))))))))</f>
        <v>-523</v>
      </c>
      <c r="M4215" s="30"/>
      <c r="N4215" s="30"/>
      <c r="O4215" s="29"/>
    </row>
    <row r="4216" customFormat="false" ht="11.25" hidden="false" customHeight="false" outlineLevel="0" collapsed="false">
      <c r="A4216" s="3" t="n">
        <f aca="false">YEAR(H4216)</f>
        <v>2010</v>
      </c>
      <c r="B4216" s="2" t="n">
        <f aca="false">L4215</f>
        <v>-523</v>
      </c>
      <c r="C4216" s="2" t="n">
        <v>4209</v>
      </c>
      <c r="D4216" s="2" t="s">
        <v>21</v>
      </c>
      <c r="E4216" s="24"/>
      <c r="F4216" s="4" t="s">
        <v>3609</v>
      </c>
      <c r="G4216" s="25" t="n">
        <v>6643124</v>
      </c>
      <c r="H4216" s="5" t="n">
        <v>40527</v>
      </c>
      <c r="I4216" s="25" t="s">
        <v>54</v>
      </c>
      <c r="J4216" s="25" t="s">
        <v>21</v>
      </c>
      <c r="K4216" s="26"/>
      <c r="L4216" s="27" t="n">
        <f aca="false">IF((AND((D4216="UR"),(J4216="XS"))),(B4216+1),(IF((AND((D4216="XS"),(J4216="XS"))),(B4216+0),IF((AND((D4216="XS"),(J4216="UR"))),(B4216-1),(IF((AND((D4216="XS"),(J4216="OBC"))),(B4216-1),(IF((AND((D4216="XS"),(J4216="ST"))),(B4216-1),(IF(AND((D4216="OBC"),(J4216="XS")),(B4216+1),(IF(AND((D4216="ST"),(J4216="XS")),(B4216+1),B4216))))))))))))</f>
        <v>-523</v>
      </c>
      <c r="M4216" s="30"/>
      <c r="N4216" s="30"/>
      <c r="O4216" s="29"/>
    </row>
    <row r="4217" customFormat="false" ht="11.25" hidden="false" customHeight="false" outlineLevel="0" collapsed="false">
      <c r="A4217" s="3" t="n">
        <f aca="false">YEAR(H4217)</f>
        <v>2010</v>
      </c>
      <c r="B4217" s="2" t="n">
        <f aca="false">L4216</f>
        <v>-523</v>
      </c>
      <c r="C4217" s="2" t="n">
        <v>4210</v>
      </c>
      <c r="D4217" s="2" t="s">
        <v>21</v>
      </c>
      <c r="E4217" s="24"/>
      <c r="F4217" s="4" t="s">
        <v>3610</v>
      </c>
      <c r="G4217" s="25" t="n">
        <v>6641911</v>
      </c>
      <c r="H4217" s="5" t="n">
        <v>40527</v>
      </c>
      <c r="I4217" s="25" t="s">
        <v>2503</v>
      </c>
      <c r="J4217" s="25" t="s">
        <v>29</v>
      </c>
      <c r="K4217" s="26" t="n">
        <v>88</v>
      </c>
      <c r="L4217" s="27" t="n">
        <f aca="false">IF((AND((D4217="UR"),(J4217="XS"))),(B4217+1),(IF((AND((D4217="XS"),(J4217="XS"))),(B4217+0),IF((AND((D4217="XS"),(J4217="UR"))),(B4217-1),(IF((AND((D4217="XS"),(J4217="OBC"))),(B4217-1),(IF((AND((D4217="XS"),(J4217="ST"))),(B4217-1),(IF(AND((D4217="OBC"),(J4217="XS")),(B4217+1),(IF(AND((D4217="ST"),(J4217="XS")),(B4217+1),B4217))))))))))))</f>
        <v>-522</v>
      </c>
      <c r="M4217" s="30"/>
      <c r="N4217" s="30"/>
      <c r="O4217" s="29"/>
    </row>
    <row r="4218" customFormat="false" ht="11.25" hidden="false" customHeight="false" outlineLevel="0" collapsed="false">
      <c r="A4218" s="3" t="n">
        <f aca="false">YEAR(H4218)</f>
        <v>2010</v>
      </c>
      <c r="B4218" s="2" t="n">
        <f aca="false">L4217</f>
        <v>-522</v>
      </c>
      <c r="C4218" s="2" t="n">
        <v>4211</v>
      </c>
      <c r="D4218" s="2" t="s">
        <v>21</v>
      </c>
      <c r="E4218" s="24"/>
      <c r="F4218" s="4" t="s">
        <v>3611</v>
      </c>
      <c r="G4218" s="25" t="n">
        <v>6640648</v>
      </c>
      <c r="H4218" s="5" t="n">
        <v>40527</v>
      </c>
      <c r="I4218" s="25" t="s">
        <v>2573</v>
      </c>
      <c r="J4218" s="25" t="s">
        <v>21</v>
      </c>
      <c r="K4218" s="26"/>
      <c r="L4218" s="27" t="n">
        <f aca="false">IF((AND((D4218="UR"),(J4218="XS"))),(B4218+1),(IF((AND((D4218="XS"),(J4218="XS"))),(B4218+0),IF((AND((D4218="XS"),(J4218="UR"))),(B4218-1),(IF((AND((D4218="XS"),(J4218="OBC"))),(B4218-1),(IF((AND((D4218="XS"),(J4218="ST"))),(B4218-1),(IF(AND((D4218="OBC"),(J4218="XS")),(B4218+1),(IF(AND((D4218="ST"),(J4218="XS")),(B4218+1),B4218))))))))))))</f>
        <v>-522</v>
      </c>
      <c r="M4218" s="30" t="n">
        <v>41011</v>
      </c>
      <c r="N4218" s="30"/>
      <c r="O4218" s="29"/>
    </row>
    <row r="4219" customFormat="false" ht="11.25" hidden="false" customHeight="false" outlineLevel="0" collapsed="false">
      <c r="A4219" s="3" t="n">
        <f aca="false">YEAR(H4219)</f>
        <v>2010</v>
      </c>
      <c r="B4219" s="2" t="n">
        <f aca="false">L4218</f>
        <v>-522</v>
      </c>
      <c r="C4219" s="2" t="n">
        <v>4212</v>
      </c>
      <c r="D4219" s="2" t="s">
        <v>21</v>
      </c>
      <c r="E4219" s="24"/>
      <c r="F4219" s="4" t="s">
        <v>2920</v>
      </c>
      <c r="G4219" s="25" t="n">
        <v>6637817</v>
      </c>
      <c r="H4219" s="5" t="n">
        <v>40527</v>
      </c>
      <c r="I4219" s="25" t="s">
        <v>38</v>
      </c>
      <c r="J4219" s="25" t="s">
        <v>21</v>
      </c>
      <c r="K4219" s="26"/>
      <c r="L4219" s="27" t="n">
        <f aca="false">IF((AND((D4219="UR"),(J4219="XS"))),(B4219+1),(IF((AND((D4219="XS"),(J4219="XS"))),(B4219+0),IF((AND((D4219="XS"),(J4219="UR"))),(B4219-1),(IF((AND((D4219="XS"),(J4219="OBC"))),(B4219-1),(IF((AND((D4219="XS"),(J4219="ST"))),(B4219-1),(IF(AND((D4219="OBC"),(J4219="XS")),(B4219+1),(IF(AND((D4219="ST"),(J4219="XS")),(B4219+1),B4219))))))))))))</f>
        <v>-522</v>
      </c>
      <c r="M4219" s="30"/>
      <c r="N4219" s="30"/>
      <c r="O4219" s="29"/>
    </row>
    <row r="4220" customFormat="false" ht="11.25" hidden="false" customHeight="false" outlineLevel="0" collapsed="false">
      <c r="A4220" s="3" t="n">
        <f aca="false">YEAR(H4220)</f>
        <v>2010</v>
      </c>
      <c r="B4220" s="2" t="n">
        <f aca="false">L4219</f>
        <v>-522</v>
      </c>
      <c r="C4220" s="2" t="n">
        <v>4213</v>
      </c>
      <c r="D4220" s="2" t="s">
        <v>21</v>
      </c>
      <c r="E4220" s="24"/>
      <c r="F4220" s="4" t="s">
        <v>2922</v>
      </c>
      <c r="G4220" s="25" t="n">
        <v>6633102</v>
      </c>
      <c r="H4220" s="5" t="n">
        <v>40527</v>
      </c>
      <c r="I4220" s="25" t="s">
        <v>23</v>
      </c>
      <c r="J4220" s="25" t="s">
        <v>21</v>
      </c>
      <c r="K4220" s="26"/>
      <c r="L4220" s="27" t="n">
        <f aca="false">IF((AND((D4220="UR"),(J4220="XS"))),(B4220+1),(IF((AND((D4220="XS"),(J4220="XS"))),(B4220+0),IF((AND((D4220="XS"),(J4220="UR"))),(B4220-1),(IF((AND((D4220="XS"),(J4220="OBC"))),(B4220-1),(IF((AND((D4220="XS"),(J4220="ST"))),(B4220-1),(IF(AND((D4220="OBC"),(J4220="XS")),(B4220+1),(IF(AND((D4220="ST"),(J4220="XS")),(B4220+1),B4220))))))))))))</f>
        <v>-522</v>
      </c>
      <c r="M4220" s="30" t="n">
        <v>41139</v>
      </c>
      <c r="N4220" s="30"/>
      <c r="O4220" s="29"/>
    </row>
    <row r="4221" customFormat="false" ht="11.25" hidden="false" customHeight="false" outlineLevel="0" collapsed="false">
      <c r="A4221" s="3" t="n">
        <f aca="false">YEAR(H4221)</f>
        <v>2010</v>
      </c>
      <c r="B4221" s="2" t="n">
        <f aca="false">L4220</f>
        <v>-522</v>
      </c>
      <c r="C4221" s="2" t="n">
        <v>4214</v>
      </c>
      <c r="D4221" s="2" t="s">
        <v>29</v>
      </c>
      <c r="E4221" s="24" t="n">
        <v>611</v>
      </c>
      <c r="F4221" s="4" t="s">
        <v>3612</v>
      </c>
      <c r="G4221" s="25" t="n">
        <v>6641377</v>
      </c>
      <c r="H4221" s="5" t="n">
        <v>40527</v>
      </c>
      <c r="I4221" s="25" t="s">
        <v>2573</v>
      </c>
      <c r="J4221" s="25" t="s">
        <v>21</v>
      </c>
      <c r="K4221" s="26"/>
      <c r="L4221" s="27" t="n">
        <f aca="false">IF((AND((D4221="UR"),(J4221="XS"))),(B4221+1),(IF((AND((D4221="XS"),(J4221="XS"))),(B4221+0),IF((AND((D4221="XS"),(J4221="UR"))),(B4221-1),(IF((AND((D4221="XS"),(J4221="OBC"))),(B4221-1),(IF((AND((D4221="XS"),(J4221="ST"))),(B4221-1),(IF(AND((D4221="OBC"),(J4221="XS")),(B4221+1),(IF(AND((D4221="ST"),(J4221="XS")),(B4221+1),B4221))))))))))))</f>
        <v>-523</v>
      </c>
      <c r="M4221" s="30"/>
      <c r="N4221" s="30"/>
      <c r="O4221" s="29"/>
    </row>
    <row r="4222" customFormat="false" ht="11.25" hidden="false" customHeight="false" outlineLevel="0" collapsed="false">
      <c r="A4222" s="3" t="n">
        <f aca="false">YEAR(H4222)</f>
        <v>2010</v>
      </c>
      <c r="B4222" s="2" t="n">
        <f aca="false">L4221</f>
        <v>-523</v>
      </c>
      <c r="C4222" s="2" t="n">
        <v>4215</v>
      </c>
      <c r="D4222" s="2" t="s">
        <v>21</v>
      </c>
      <c r="E4222" s="24"/>
      <c r="F4222" s="4" t="s">
        <v>2612</v>
      </c>
      <c r="G4222" s="25" t="n">
        <v>6637787</v>
      </c>
      <c r="H4222" s="5" t="n">
        <v>40527</v>
      </c>
      <c r="I4222" s="25" t="s">
        <v>38</v>
      </c>
      <c r="J4222" s="25" t="s">
        <v>21</v>
      </c>
      <c r="K4222" s="26"/>
      <c r="L4222" s="27" t="n">
        <f aca="false">IF((AND((D4222="UR"),(J4222="XS"))),(B4222+1),(IF((AND((D4222="XS"),(J4222="XS"))),(B4222+0),IF((AND((D4222="XS"),(J4222="UR"))),(B4222-1),(IF((AND((D4222="XS"),(J4222="OBC"))),(B4222-1),(IF((AND((D4222="XS"),(J4222="ST"))),(B4222-1),(IF(AND((D4222="OBC"),(J4222="XS")),(B4222+1),(IF(AND((D4222="ST"),(J4222="XS")),(B4222+1),B4222))))))))))))</f>
        <v>-523</v>
      </c>
      <c r="M4222" s="30" t="n">
        <v>41064</v>
      </c>
      <c r="N4222" s="30"/>
      <c r="O4222" s="29"/>
    </row>
    <row r="4223" customFormat="false" ht="11.25" hidden="false" customHeight="false" outlineLevel="0" collapsed="false">
      <c r="A4223" s="3" t="n">
        <f aca="false">YEAR(H4223)</f>
        <v>2010</v>
      </c>
      <c r="B4223" s="2" t="n">
        <f aca="false">L4222</f>
        <v>-523</v>
      </c>
      <c r="C4223" s="2" t="n">
        <v>4216</v>
      </c>
      <c r="D4223" s="2" t="s">
        <v>21</v>
      </c>
      <c r="E4223" s="24"/>
      <c r="F4223" s="4" t="s">
        <v>3613</v>
      </c>
      <c r="G4223" s="25" t="n">
        <v>6652662</v>
      </c>
      <c r="H4223" s="5" t="n">
        <v>40527</v>
      </c>
      <c r="I4223" s="25" t="s">
        <v>81</v>
      </c>
      <c r="J4223" s="25" t="s">
        <v>21</v>
      </c>
      <c r="K4223" s="26"/>
      <c r="L4223" s="27" t="n">
        <f aca="false">IF((AND((D4223="UR"),(J4223="XS"))),(B4223+1),(IF((AND((D4223="XS"),(J4223="XS"))),(B4223+0),IF((AND((D4223="XS"),(J4223="UR"))),(B4223-1),(IF((AND((D4223="XS"),(J4223="OBC"))),(B4223-1),(IF((AND((D4223="XS"),(J4223="ST"))),(B4223-1),(IF(AND((D4223="OBC"),(J4223="XS")),(B4223+1),(IF(AND((D4223="ST"),(J4223="XS")),(B4223+1),B4223))))))))))))</f>
        <v>-523</v>
      </c>
      <c r="M4223" s="30"/>
      <c r="N4223" s="30"/>
      <c r="O4223" s="29"/>
    </row>
    <row r="4224" customFormat="false" ht="11.25" hidden="false" customHeight="false" outlineLevel="0" collapsed="false">
      <c r="A4224" s="3" t="n">
        <f aca="false">YEAR(H4224)</f>
        <v>2010</v>
      </c>
      <c r="B4224" s="2" t="n">
        <f aca="false">L4223</f>
        <v>-523</v>
      </c>
      <c r="C4224" s="2" t="n">
        <v>4217</v>
      </c>
      <c r="D4224" s="2" t="s">
        <v>21</v>
      </c>
      <c r="E4224" s="24"/>
      <c r="F4224" s="4" t="s">
        <v>168</v>
      </c>
      <c r="G4224" s="25" t="n">
        <v>6647405</v>
      </c>
      <c r="H4224" s="5" t="n">
        <v>40527</v>
      </c>
      <c r="I4224" s="25" t="s">
        <v>23</v>
      </c>
      <c r="J4224" s="25" t="s">
        <v>21</v>
      </c>
      <c r="K4224" s="26"/>
      <c r="L4224" s="27" t="n">
        <f aca="false">IF((AND((D4224="UR"),(J4224="XS"))),(B4224+1),(IF((AND((D4224="XS"),(J4224="XS"))),(B4224+0),IF((AND((D4224="XS"),(J4224="UR"))),(B4224-1),(IF((AND((D4224="XS"),(J4224="OBC"))),(B4224-1),(IF((AND((D4224="XS"),(J4224="ST"))),(B4224-1),(IF(AND((D4224="OBC"),(J4224="XS")),(B4224+1),(IF(AND((D4224="ST"),(J4224="XS")),(B4224+1),B4224))))))))))))</f>
        <v>-523</v>
      </c>
      <c r="M4224" s="30"/>
      <c r="N4224" s="30"/>
      <c r="O4224" s="29"/>
    </row>
    <row r="4225" customFormat="false" ht="11.25" hidden="false" customHeight="false" outlineLevel="0" collapsed="false">
      <c r="A4225" s="3" t="n">
        <f aca="false">YEAR(H4225)</f>
        <v>2010</v>
      </c>
      <c r="B4225" s="2" t="n">
        <f aca="false">L4224</f>
        <v>-523</v>
      </c>
      <c r="C4225" s="2" t="n">
        <v>4218</v>
      </c>
      <c r="D4225" s="2" t="s">
        <v>21</v>
      </c>
      <c r="E4225" s="24"/>
      <c r="F4225" s="4" t="s">
        <v>168</v>
      </c>
      <c r="G4225" s="25" t="n">
        <v>6648169</v>
      </c>
      <c r="H4225" s="5" t="n">
        <v>40527</v>
      </c>
      <c r="I4225" s="25" t="s">
        <v>2496</v>
      </c>
      <c r="J4225" s="25" t="s">
        <v>29</v>
      </c>
      <c r="K4225" s="26" t="n">
        <v>89</v>
      </c>
      <c r="L4225" s="27" t="n">
        <f aca="false">IF((AND((D4225="UR"),(J4225="XS"))),(B4225+1),(IF((AND((D4225="XS"),(J4225="XS"))),(B4225+0),IF((AND((D4225="XS"),(J4225="UR"))),(B4225-1),(IF((AND((D4225="XS"),(J4225="OBC"))),(B4225-1),(IF((AND((D4225="XS"),(J4225="ST"))),(B4225-1),(IF(AND((D4225="OBC"),(J4225="XS")),(B4225+1),(IF(AND((D4225="ST"),(J4225="XS")),(B4225+1),B4225))))))))))))</f>
        <v>-522</v>
      </c>
      <c r="M4225" s="30"/>
      <c r="N4225" s="30"/>
      <c r="O4225" s="29"/>
    </row>
    <row r="4226" customFormat="false" ht="11.25" hidden="false" customHeight="false" outlineLevel="0" collapsed="false">
      <c r="A4226" s="3" t="n">
        <f aca="false">YEAR(H4226)</f>
        <v>2010</v>
      </c>
      <c r="B4226" s="2" t="n">
        <f aca="false">L4225</f>
        <v>-522</v>
      </c>
      <c r="C4226" s="2" t="n">
        <v>4219</v>
      </c>
      <c r="D4226" s="2" t="s">
        <v>21</v>
      </c>
      <c r="E4226" s="24"/>
      <c r="F4226" s="4" t="s">
        <v>3614</v>
      </c>
      <c r="G4226" s="25" t="n">
        <v>6634745</v>
      </c>
      <c r="H4226" s="5" t="n">
        <v>40527</v>
      </c>
      <c r="I4226" s="25" t="s">
        <v>2496</v>
      </c>
      <c r="J4226" s="25" t="s">
        <v>29</v>
      </c>
      <c r="K4226" s="26" t="n">
        <v>90</v>
      </c>
      <c r="L4226" s="27" t="n">
        <f aca="false">IF((AND((D4226="UR"),(J4226="XS"))),(B4226+1),(IF((AND((D4226="XS"),(J4226="XS"))),(B4226+0),IF((AND((D4226="XS"),(J4226="UR"))),(B4226-1),(IF((AND((D4226="XS"),(J4226="OBC"))),(B4226-1),(IF((AND((D4226="XS"),(J4226="ST"))),(B4226-1),(IF(AND((D4226="OBC"),(J4226="XS")),(B4226+1),(IF(AND((D4226="ST"),(J4226="XS")),(B4226+1),B4226))))))))))))</f>
        <v>-521</v>
      </c>
      <c r="M4226" s="30"/>
      <c r="N4226" s="30"/>
      <c r="O4226" s="29"/>
    </row>
    <row r="4227" customFormat="false" ht="11.25" hidden="false" customHeight="false" outlineLevel="0" collapsed="false">
      <c r="A4227" s="3" t="n">
        <f aca="false">YEAR(H4227)</f>
        <v>2010</v>
      </c>
      <c r="B4227" s="2" t="n">
        <f aca="false">L4226</f>
        <v>-521</v>
      </c>
      <c r="C4227" s="2" t="n">
        <v>4220</v>
      </c>
      <c r="D4227" s="2" t="s">
        <v>21</v>
      </c>
      <c r="E4227" s="24"/>
      <c r="F4227" s="4" t="s">
        <v>3615</v>
      </c>
      <c r="G4227" s="25" t="n">
        <v>6648215</v>
      </c>
      <c r="H4227" s="5" t="n">
        <v>40527</v>
      </c>
      <c r="I4227" s="25" t="s">
        <v>2496</v>
      </c>
      <c r="J4227" s="25" t="s">
        <v>29</v>
      </c>
      <c r="K4227" s="26" t="n">
        <v>91</v>
      </c>
      <c r="L4227" s="27" t="n">
        <f aca="false">IF((AND((D4227="UR"),(J4227="XS"))),(B4227+1),(IF((AND((D4227="XS"),(J4227="XS"))),(B4227+0),IF((AND((D4227="XS"),(J4227="UR"))),(B4227-1),(IF((AND((D4227="XS"),(J4227="OBC"))),(B4227-1),(IF((AND((D4227="XS"),(J4227="ST"))),(B4227-1),(IF(AND((D4227="OBC"),(J4227="XS")),(B4227+1),(IF(AND((D4227="ST"),(J4227="XS")),(B4227+1),B4227))))))))))))</f>
        <v>-520</v>
      </c>
      <c r="M4227" s="30"/>
      <c r="N4227" s="30"/>
      <c r="O4227" s="29"/>
    </row>
    <row r="4228" customFormat="false" ht="11.25" hidden="false" customHeight="false" outlineLevel="0" collapsed="false">
      <c r="A4228" s="3" t="n">
        <f aca="false">YEAR(H4228)</f>
        <v>2010</v>
      </c>
      <c r="B4228" s="2" t="n">
        <f aca="false">L4227</f>
        <v>-520</v>
      </c>
      <c r="C4228" s="2" t="n">
        <v>4221</v>
      </c>
      <c r="D4228" s="2" t="s">
        <v>29</v>
      </c>
      <c r="E4228" s="24" t="n">
        <v>612</v>
      </c>
      <c r="F4228" s="4" t="s">
        <v>1036</v>
      </c>
      <c r="G4228" s="25" t="n">
        <v>6650945</v>
      </c>
      <c r="H4228" s="5" t="n">
        <v>40527</v>
      </c>
      <c r="I4228" s="25" t="s">
        <v>54</v>
      </c>
      <c r="J4228" s="25" t="s">
        <v>21</v>
      </c>
      <c r="K4228" s="26"/>
      <c r="L4228" s="27" t="n">
        <f aca="false">IF((AND((D4228="UR"),(J4228="XS"))),(B4228+1),(IF((AND((D4228="XS"),(J4228="XS"))),(B4228+0),IF((AND((D4228="XS"),(J4228="UR"))),(B4228-1),(IF((AND((D4228="XS"),(J4228="OBC"))),(B4228-1),(IF((AND((D4228="XS"),(J4228="ST"))),(B4228-1),(IF(AND((D4228="OBC"),(J4228="XS")),(B4228+1),(IF(AND((D4228="ST"),(J4228="XS")),(B4228+1),B4228))))))))))))</f>
        <v>-521</v>
      </c>
      <c r="M4228" s="30"/>
      <c r="N4228" s="30"/>
      <c r="O4228" s="29"/>
    </row>
    <row r="4229" customFormat="false" ht="11.25" hidden="false" customHeight="false" outlineLevel="0" collapsed="false">
      <c r="A4229" s="3" t="n">
        <f aca="false">YEAR(H4229)</f>
        <v>2010</v>
      </c>
      <c r="B4229" s="2" t="n">
        <f aca="false">L4228</f>
        <v>-521</v>
      </c>
      <c r="C4229" s="2" t="n">
        <v>4222</v>
      </c>
      <c r="D4229" s="2" t="s">
        <v>21</v>
      </c>
      <c r="E4229" s="24"/>
      <c r="F4229" s="4" t="s">
        <v>3616</v>
      </c>
      <c r="G4229" s="25" t="n">
        <v>6642578</v>
      </c>
      <c r="H4229" s="5" t="n">
        <v>40527</v>
      </c>
      <c r="I4229" s="25" t="s">
        <v>54</v>
      </c>
      <c r="J4229" s="25" t="s">
        <v>21</v>
      </c>
      <c r="K4229" s="26"/>
      <c r="L4229" s="27" t="n">
        <f aca="false">IF((AND((D4229="UR"),(J4229="XS"))),(B4229+1),(IF((AND((D4229="XS"),(J4229="XS"))),(B4229+0),IF((AND((D4229="XS"),(J4229="UR"))),(B4229-1),(IF((AND((D4229="XS"),(J4229="OBC"))),(B4229-1),(IF((AND((D4229="XS"),(J4229="ST"))),(B4229-1),(IF(AND((D4229="OBC"),(J4229="XS")),(B4229+1),(IF(AND((D4229="ST"),(J4229="XS")),(B4229+1),B4229))))))))))))</f>
        <v>-521</v>
      </c>
      <c r="M4229" s="30"/>
      <c r="N4229" s="30"/>
      <c r="O4229" s="29"/>
    </row>
    <row r="4230" customFormat="false" ht="11.25" hidden="false" customHeight="false" outlineLevel="0" collapsed="false">
      <c r="A4230" s="3" t="n">
        <f aca="false">YEAR(H4230)</f>
        <v>2010</v>
      </c>
      <c r="B4230" s="2" t="n">
        <f aca="false">L4229</f>
        <v>-521</v>
      </c>
      <c r="C4230" s="2" t="n">
        <v>4223</v>
      </c>
      <c r="D4230" s="2" t="s">
        <v>21</v>
      </c>
      <c r="E4230" s="24"/>
      <c r="F4230" s="4" t="s">
        <v>742</v>
      </c>
      <c r="G4230" s="25" t="n">
        <v>6636551</v>
      </c>
      <c r="H4230" s="5" t="n">
        <v>40527</v>
      </c>
      <c r="I4230" s="25" t="s">
        <v>38</v>
      </c>
      <c r="J4230" s="25" t="s">
        <v>21</v>
      </c>
      <c r="K4230" s="26"/>
      <c r="L4230" s="27" t="n">
        <f aca="false">IF((AND((D4230="UR"),(J4230="XS"))),(B4230+1),(IF((AND((D4230="XS"),(J4230="XS"))),(B4230+0),IF((AND((D4230="XS"),(J4230="UR"))),(B4230-1),(IF((AND((D4230="XS"),(J4230="OBC"))),(B4230-1),(IF((AND((D4230="XS"),(J4230="ST"))),(B4230-1),(IF(AND((D4230="OBC"),(J4230="XS")),(B4230+1),(IF(AND((D4230="ST"),(J4230="XS")),(B4230+1),B4230))))))))))))</f>
        <v>-521</v>
      </c>
      <c r="M4230" s="30"/>
      <c r="N4230" s="30"/>
      <c r="O4230" s="29"/>
    </row>
    <row r="4231" customFormat="false" ht="11.25" hidden="false" customHeight="false" outlineLevel="0" collapsed="false">
      <c r="A4231" s="3" t="n">
        <f aca="false">YEAR(H4231)</f>
        <v>2010</v>
      </c>
      <c r="B4231" s="2" t="n">
        <f aca="false">L4230</f>
        <v>-521</v>
      </c>
      <c r="C4231" s="2" t="n">
        <v>4224</v>
      </c>
      <c r="D4231" s="2" t="s">
        <v>21</v>
      </c>
      <c r="E4231" s="24"/>
      <c r="F4231" s="4" t="s">
        <v>3617</v>
      </c>
      <c r="G4231" s="25" t="n">
        <v>6653073</v>
      </c>
      <c r="H4231" s="5" t="n">
        <v>40527</v>
      </c>
      <c r="I4231" s="25" t="s">
        <v>81</v>
      </c>
      <c r="J4231" s="25" t="s">
        <v>21</v>
      </c>
      <c r="K4231" s="26"/>
      <c r="L4231" s="27" t="n">
        <f aca="false">IF((AND((D4231="UR"),(J4231="XS"))),(B4231+1),(IF((AND((D4231="XS"),(J4231="XS"))),(B4231+0),IF((AND((D4231="XS"),(J4231="UR"))),(B4231-1),(IF((AND((D4231="XS"),(J4231="OBC"))),(B4231-1),(IF((AND((D4231="XS"),(J4231="ST"))),(B4231-1),(IF(AND((D4231="OBC"),(J4231="XS")),(B4231+1),(IF(AND((D4231="ST"),(J4231="XS")),(B4231+1),B4231))))))))))))</f>
        <v>-521</v>
      </c>
      <c r="M4231" s="30"/>
      <c r="N4231" s="30"/>
      <c r="O4231" s="29"/>
    </row>
    <row r="4232" customFormat="false" ht="11.25" hidden="false" customHeight="false" outlineLevel="0" collapsed="false">
      <c r="A4232" s="3" t="n">
        <f aca="false">YEAR(H4232)</f>
        <v>2010</v>
      </c>
      <c r="B4232" s="2" t="n">
        <f aca="false">L4231</f>
        <v>-521</v>
      </c>
      <c r="C4232" s="2" t="n">
        <v>4225</v>
      </c>
      <c r="D4232" s="2" t="s">
        <v>21</v>
      </c>
      <c r="E4232" s="24"/>
      <c r="F4232" s="4" t="s">
        <v>3618</v>
      </c>
      <c r="G4232" s="25" t="n">
        <v>6653626</v>
      </c>
      <c r="H4232" s="5" t="n">
        <v>40527</v>
      </c>
      <c r="I4232" s="25" t="s">
        <v>81</v>
      </c>
      <c r="J4232" s="25" t="s">
        <v>21</v>
      </c>
      <c r="K4232" s="26"/>
      <c r="L4232" s="27" t="n">
        <f aca="false">IF((AND((D4232="UR"),(J4232="XS"))),(B4232+1),(IF((AND((D4232="XS"),(J4232="XS"))),(B4232+0),IF((AND((D4232="XS"),(J4232="UR"))),(B4232-1),(IF((AND((D4232="XS"),(J4232="OBC"))),(B4232-1),(IF((AND((D4232="XS"),(J4232="ST"))),(B4232-1),(IF(AND((D4232="OBC"),(J4232="XS")),(B4232+1),(IF(AND((D4232="ST"),(J4232="XS")),(B4232+1),B4232))))))))))))</f>
        <v>-521</v>
      </c>
      <c r="M4232" s="30" t="n">
        <v>40943</v>
      </c>
      <c r="N4232" s="30"/>
      <c r="O4232" s="29"/>
    </row>
    <row r="4233" customFormat="false" ht="11.25" hidden="false" customHeight="false" outlineLevel="0" collapsed="false">
      <c r="A4233" s="3" t="n">
        <f aca="false">YEAR(H4233)</f>
        <v>2010</v>
      </c>
      <c r="B4233" s="2" t="n">
        <f aca="false">L4232</f>
        <v>-521</v>
      </c>
      <c r="C4233" s="2" t="n">
        <v>4226</v>
      </c>
      <c r="D4233" s="2" t="s">
        <v>21</v>
      </c>
      <c r="E4233" s="24"/>
      <c r="F4233" s="4" t="s">
        <v>3619</v>
      </c>
      <c r="G4233" s="25" t="n">
        <v>6652549</v>
      </c>
      <c r="H4233" s="5" t="n">
        <v>40527</v>
      </c>
      <c r="I4233" s="25" t="s">
        <v>81</v>
      </c>
      <c r="J4233" s="25" t="s">
        <v>21</v>
      </c>
      <c r="K4233" s="26"/>
      <c r="L4233" s="27" t="n">
        <f aca="false">IF((AND((D4233="UR"),(J4233="XS"))),(B4233+1),(IF((AND((D4233="XS"),(J4233="XS"))),(B4233+0),IF((AND((D4233="XS"),(J4233="UR"))),(B4233-1),(IF((AND((D4233="XS"),(J4233="OBC"))),(B4233-1),(IF((AND((D4233="XS"),(J4233="ST"))),(B4233-1),(IF(AND((D4233="OBC"),(J4233="XS")),(B4233+1),(IF(AND((D4233="ST"),(J4233="XS")),(B4233+1),B4233))))))))))))</f>
        <v>-521</v>
      </c>
      <c r="M4233" s="30"/>
      <c r="N4233" s="30"/>
      <c r="O4233" s="29"/>
    </row>
    <row r="4234" customFormat="false" ht="11.25" hidden="false" customHeight="false" outlineLevel="0" collapsed="false">
      <c r="A4234" s="3" t="n">
        <f aca="false">YEAR(H4234)</f>
        <v>2010</v>
      </c>
      <c r="B4234" s="2" t="n">
        <f aca="false">L4233</f>
        <v>-521</v>
      </c>
      <c r="C4234" s="2" t="n">
        <v>4227</v>
      </c>
      <c r="D4234" s="2" t="s">
        <v>21</v>
      </c>
      <c r="E4234" s="24"/>
      <c r="F4234" s="4" t="s">
        <v>3620</v>
      </c>
      <c r="G4234" s="25" t="n">
        <v>6653499</v>
      </c>
      <c r="H4234" s="5" t="n">
        <v>40527</v>
      </c>
      <c r="I4234" s="25" t="s">
        <v>81</v>
      </c>
      <c r="J4234" s="25" t="s">
        <v>21</v>
      </c>
      <c r="K4234" s="26"/>
      <c r="L4234" s="27" t="n">
        <f aca="false">IF((AND((D4234="UR"),(J4234="XS"))),(B4234+1),(IF((AND((D4234="XS"),(J4234="XS"))),(B4234+0),IF((AND((D4234="XS"),(J4234="UR"))),(B4234-1),(IF((AND((D4234="XS"),(J4234="OBC"))),(B4234-1),(IF((AND((D4234="XS"),(J4234="ST"))),(B4234-1),(IF(AND((D4234="OBC"),(J4234="XS")),(B4234+1),(IF(AND((D4234="ST"),(J4234="XS")),(B4234+1),B4234))))))))))))</f>
        <v>-521</v>
      </c>
      <c r="M4234" s="30"/>
      <c r="N4234" s="30"/>
      <c r="O4234" s="29"/>
    </row>
    <row r="4235" customFormat="false" ht="11.25" hidden="false" customHeight="false" outlineLevel="0" collapsed="false">
      <c r="A4235" s="3" t="n">
        <f aca="false">YEAR(H4235)</f>
        <v>2010</v>
      </c>
      <c r="B4235" s="2" t="n">
        <f aca="false">L4234</f>
        <v>-521</v>
      </c>
      <c r="C4235" s="2" t="n">
        <v>4228</v>
      </c>
      <c r="D4235" s="2" t="s">
        <v>29</v>
      </c>
      <c r="E4235" s="24" t="n">
        <v>613</v>
      </c>
      <c r="F4235" s="4" t="s">
        <v>3621</v>
      </c>
      <c r="G4235" s="25" t="n">
        <v>6651054</v>
      </c>
      <c r="H4235" s="5" t="n">
        <v>40527</v>
      </c>
      <c r="I4235" s="25" t="s">
        <v>54</v>
      </c>
      <c r="J4235" s="25" t="s">
        <v>21</v>
      </c>
      <c r="K4235" s="26"/>
      <c r="L4235" s="27" t="n">
        <f aca="false">IF((AND((D4235="UR"),(J4235="XS"))),(B4235+1),(IF((AND((D4235="XS"),(J4235="XS"))),(B4235+0),IF((AND((D4235="XS"),(J4235="UR"))),(B4235-1),(IF((AND((D4235="XS"),(J4235="OBC"))),(B4235-1),(IF((AND((D4235="XS"),(J4235="ST"))),(B4235-1),(IF(AND((D4235="OBC"),(J4235="XS")),(B4235+1),(IF(AND((D4235="ST"),(J4235="XS")),(B4235+1),B4235))))))))))))</f>
        <v>-522</v>
      </c>
      <c r="M4235" s="30"/>
      <c r="N4235" s="30"/>
      <c r="O4235" s="29"/>
    </row>
    <row r="4236" customFormat="false" ht="11.25" hidden="false" customHeight="false" outlineLevel="0" collapsed="false">
      <c r="A4236" s="3" t="n">
        <f aca="false">YEAR(H4236)</f>
        <v>2010</v>
      </c>
      <c r="B4236" s="2" t="n">
        <f aca="false">L4235</f>
        <v>-522</v>
      </c>
      <c r="C4236" s="2" t="n">
        <v>4229</v>
      </c>
      <c r="D4236" s="2" t="s">
        <v>21</v>
      </c>
      <c r="E4236" s="24"/>
      <c r="F4236" s="4" t="s">
        <v>3622</v>
      </c>
      <c r="G4236" s="25" t="n">
        <v>6640168</v>
      </c>
      <c r="H4236" s="5" t="n">
        <v>40527</v>
      </c>
      <c r="I4236" s="25" t="s">
        <v>2573</v>
      </c>
      <c r="J4236" s="25" t="s">
        <v>21</v>
      </c>
      <c r="K4236" s="26"/>
      <c r="L4236" s="27" t="n">
        <f aca="false">IF((AND((D4236="UR"),(J4236="XS"))),(B4236+1),(IF((AND((D4236="XS"),(J4236="XS"))),(B4236+0),IF((AND((D4236="XS"),(J4236="UR"))),(B4236-1),(IF((AND((D4236="XS"),(J4236="OBC"))),(B4236-1),(IF((AND((D4236="XS"),(J4236="ST"))),(B4236-1),(IF(AND((D4236="OBC"),(J4236="XS")),(B4236+1),(IF(AND((D4236="ST"),(J4236="XS")),(B4236+1),B4236))))))))))))</f>
        <v>-522</v>
      </c>
      <c r="M4236" s="30"/>
      <c r="N4236" s="30"/>
      <c r="O4236" s="29"/>
    </row>
    <row r="4237" customFormat="false" ht="11.25" hidden="false" customHeight="false" outlineLevel="0" collapsed="false">
      <c r="A4237" s="3" t="n">
        <f aca="false">YEAR(H4237)</f>
        <v>2010</v>
      </c>
      <c r="B4237" s="2" t="n">
        <f aca="false">L4236</f>
        <v>-522</v>
      </c>
      <c r="C4237" s="2" t="n">
        <v>4230</v>
      </c>
      <c r="D4237" s="2" t="s">
        <v>21</v>
      </c>
      <c r="E4237" s="24"/>
      <c r="F4237" s="4" t="s">
        <v>525</v>
      </c>
      <c r="G4237" s="25" t="n">
        <v>6636888</v>
      </c>
      <c r="H4237" s="5" t="n">
        <v>40527</v>
      </c>
      <c r="I4237" s="25" t="s">
        <v>2573</v>
      </c>
      <c r="J4237" s="25" t="s">
        <v>21</v>
      </c>
      <c r="K4237" s="26"/>
      <c r="L4237" s="27" t="n">
        <f aca="false">IF((AND((D4237="UR"),(J4237="XS"))),(B4237+1),(IF((AND((D4237="XS"),(J4237="XS"))),(B4237+0),IF((AND((D4237="XS"),(J4237="UR"))),(B4237-1),(IF((AND((D4237="XS"),(J4237="OBC"))),(B4237-1),(IF((AND((D4237="XS"),(J4237="ST"))),(B4237-1),(IF(AND((D4237="OBC"),(J4237="XS")),(B4237+1),(IF(AND((D4237="ST"),(J4237="XS")),(B4237+1),B4237))))))))))))</f>
        <v>-522</v>
      </c>
      <c r="M4237" s="30"/>
      <c r="N4237" s="30"/>
      <c r="O4237" s="29"/>
    </row>
    <row r="4238" customFormat="false" ht="11.25" hidden="false" customHeight="false" outlineLevel="0" collapsed="false">
      <c r="A4238" s="3" t="n">
        <f aca="false">YEAR(H4238)</f>
        <v>2010</v>
      </c>
      <c r="B4238" s="2" t="n">
        <f aca="false">L4237</f>
        <v>-522</v>
      </c>
      <c r="C4238" s="2" t="n">
        <v>4231</v>
      </c>
      <c r="D4238" s="2" t="s">
        <v>21</v>
      </c>
      <c r="E4238" s="24"/>
      <c r="F4238" s="4" t="s">
        <v>525</v>
      </c>
      <c r="G4238" s="25" t="n">
        <v>6641881</v>
      </c>
      <c r="H4238" s="5" t="n">
        <v>40527</v>
      </c>
      <c r="I4238" s="25" t="s">
        <v>2503</v>
      </c>
      <c r="J4238" s="25" t="s">
        <v>29</v>
      </c>
      <c r="K4238" s="26" t="n">
        <v>92</v>
      </c>
      <c r="L4238" s="27" t="n">
        <f aca="false">IF((AND((D4238="UR"),(J4238="XS"))),(B4238+1),(IF((AND((D4238="XS"),(J4238="XS"))),(B4238+0),IF((AND((D4238="XS"),(J4238="UR"))),(B4238-1),(IF((AND((D4238="XS"),(J4238="OBC"))),(B4238-1),(IF((AND((D4238="XS"),(J4238="ST"))),(B4238-1),(IF(AND((D4238="OBC"),(J4238="XS")),(B4238+1),(IF(AND((D4238="ST"),(J4238="XS")),(B4238+1),B4238))))))))))))</f>
        <v>-521</v>
      </c>
      <c r="M4238" s="30"/>
      <c r="N4238" s="30"/>
      <c r="O4238" s="29"/>
    </row>
    <row r="4239" customFormat="false" ht="11.25" hidden="false" customHeight="false" outlineLevel="0" collapsed="false">
      <c r="A4239" s="3" t="n">
        <f aca="false">YEAR(H4239)</f>
        <v>2010</v>
      </c>
      <c r="B4239" s="2" t="n">
        <f aca="false">L4238</f>
        <v>-521</v>
      </c>
      <c r="C4239" s="2" t="n">
        <v>4232</v>
      </c>
      <c r="D4239" s="2" t="s">
        <v>21</v>
      </c>
      <c r="E4239" s="24"/>
      <c r="F4239" s="4" t="s">
        <v>525</v>
      </c>
      <c r="G4239" s="25" t="n">
        <v>6648363</v>
      </c>
      <c r="H4239" s="5" t="n">
        <v>40527</v>
      </c>
      <c r="I4239" s="25" t="s">
        <v>2496</v>
      </c>
      <c r="J4239" s="25" t="s">
        <v>29</v>
      </c>
      <c r="K4239" s="26" t="n">
        <v>93</v>
      </c>
      <c r="L4239" s="27" t="n">
        <f aca="false">IF((AND((D4239="UR"),(J4239="XS"))),(B4239+1),(IF((AND((D4239="XS"),(J4239="XS"))),(B4239+0),IF((AND((D4239="XS"),(J4239="UR"))),(B4239-1),(IF((AND((D4239="XS"),(J4239="OBC"))),(B4239-1),(IF((AND((D4239="XS"),(J4239="ST"))),(B4239-1),(IF(AND((D4239="OBC"),(J4239="XS")),(B4239+1),(IF(AND((D4239="ST"),(J4239="XS")),(B4239+1),B4239))))))))))))</f>
        <v>-520</v>
      </c>
      <c r="M4239" s="30"/>
      <c r="N4239" s="30"/>
      <c r="O4239" s="29"/>
    </row>
    <row r="4240" customFormat="false" ht="11.25" hidden="false" customHeight="false" outlineLevel="0" collapsed="false">
      <c r="A4240" s="3" t="n">
        <f aca="false">YEAR(H4240)</f>
        <v>2010</v>
      </c>
      <c r="B4240" s="2" t="n">
        <f aca="false">L4239</f>
        <v>-520</v>
      </c>
      <c r="C4240" s="2" t="n">
        <v>4233</v>
      </c>
      <c r="D4240" s="2" t="s">
        <v>21</v>
      </c>
      <c r="E4240" s="24"/>
      <c r="F4240" s="4" t="s">
        <v>3623</v>
      </c>
      <c r="G4240" s="25" t="n">
        <v>6636055</v>
      </c>
      <c r="H4240" s="5" t="n">
        <v>40527</v>
      </c>
      <c r="I4240" s="25" t="s">
        <v>2496</v>
      </c>
      <c r="J4240" s="25" t="s">
        <v>29</v>
      </c>
      <c r="K4240" s="26" t="n">
        <v>94</v>
      </c>
      <c r="L4240" s="27" t="n">
        <f aca="false">IF((AND((D4240="UR"),(J4240="XS"))),(B4240+1),(IF((AND((D4240="XS"),(J4240="XS"))),(B4240+0),IF((AND((D4240="XS"),(J4240="UR"))),(B4240-1),(IF((AND((D4240="XS"),(J4240="OBC"))),(B4240-1),(IF((AND((D4240="XS"),(J4240="ST"))),(B4240-1),(IF(AND((D4240="OBC"),(J4240="XS")),(B4240+1),(IF(AND((D4240="ST"),(J4240="XS")),(B4240+1),B4240))))))))))))</f>
        <v>-519</v>
      </c>
      <c r="M4240" s="30"/>
      <c r="N4240" s="30"/>
      <c r="O4240" s="29"/>
    </row>
    <row r="4241" customFormat="false" ht="11.25" hidden="false" customHeight="false" outlineLevel="0" collapsed="false">
      <c r="A4241" s="3" t="n">
        <f aca="false">YEAR(H4241)</f>
        <v>2010</v>
      </c>
      <c r="B4241" s="2" t="n">
        <f aca="false">L4240</f>
        <v>-519</v>
      </c>
      <c r="C4241" s="2" t="n">
        <v>4234</v>
      </c>
      <c r="D4241" s="2" t="s">
        <v>21</v>
      </c>
      <c r="E4241" s="24"/>
      <c r="F4241" s="4" t="s">
        <v>1267</v>
      </c>
      <c r="G4241" s="25" t="n">
        <v>6635911</v>
      </c>
      <c r="H4241" s="5" t="n">
        <v>40527</v>
      </c>
      <c r="I4241" s="25" t="s">
        <v>2496</v>
      </c>
      <c r="J4241" s="25" t="s">
        <v>29</v>
      </c>
      <c r="K4241" s="26" t="n">
        <v>95</v>
      </c>
      <c r="L4241" s="27" t="n">
        <f aca="false">IF((AND((D4241="UR"),(J4241="XS"))),(B4241+1),(IF((AND((D4241="XS"),(J4241="XS"))),(B4241+0),IF((AND((D4241="XS"),(J4241="UR"))),(B4241-1),(IF((AND((D4241="XS"),(J4241="OBC"))),(B4241-1),(IF((AND((D4241="XS"),(J4241="ST"))),(B4241-1),(IF(AND((D4241="OBC"),(J4241="XS")),(B4241+1),(IF(AND((D4241="ST"),(J4241="XS")),(B4241+1),B4241))))))))))))</f>
        <v>-518</v>
      </c>
      <c r="M4241" s="30"/>
      <c r="N4241" s="30"/>
      <c r="O4241" s="29"/>
    </row>
    <row r="4242" customFormat="false" ht="11.25" hidden="false" customHeight="false" outlineLevel="0" collapsed="false">
      <c r="A4242" s="3" t="n">
        <f aca="false">YEAR(H4242)</f>
        <v>2010</v>
      </c>
      <c r="B4242" s="2" t="n">
        <f aca="false">L4241</f>
        <v>-518</v>
      </c>
      <c r="C4242" s="2" t="n">
        <v>4235</v>
      </c>
      <c r="D4242" s="2" t="s">
        <v>29</v>
      </c>
      <c r="E4242" s="24" t="n">
        <v>614</v>
      </c>
      <c r="F4242" s="4" t="s">
        <v>3624</v>
      </c>
      <c r="G4242" s="25" t="n">
        <v>6635326</v>
      </c>
      <c r="H4242" s="5" t="n">
        <v>40527</v>
      </c>
      <c r="I4242" s="25" t="s">
        <v>2496</v>
      </c>
      <c r="J4242" s="25" t="s">
        <v>29</v>
      </c>
      <c r="K4242" s="26" t="n">
        <v>96</v>
      </c>
      <c r="L4242" s="27" t="n">
        <f aca="false">IF((AND((D4242="UR"),(J4242="XS"))),(B4242+1),(IF((AND((D4242="XS"),(J4242="XS"))),(B4242+0),IF((AND((D4242="XS"),(J4242="UR"))),(B4242-1),(IF((AND((D4242="XS"),(J4242="OBC"))),(B4242-1),(IF((AND((D4242="XS"),(J4242="ST"))),(B4242-1),(IF(AND((D4242="OBC"),(J4242="XS")),(B4242+1),(IF(AND((D4242="ST"),(J4242="XS")),(B4242+1),B4242))))))))))))</f>
        <v>-518</v>
      </c>
      <c r="M4242" s="30"/>
      <c r="N4242" s="30"/>
      <c r="O4242" s="29"/>
    </row>
    <row r="4243" customFormat="false" ht="11.25" hidden="false" customHeight="false" outlineLevel="0" collapsed="false">
      <c r="A4243" s="3" t="n">
        <f aca="false">YEAR(H4243)</f>
        <v>2010</v>
      </c>
      <c r="B4243" s="2" t="n">
        <f aca="false">L4242</f>
        <v>-518</v>
      </c>
      <c r="C4243" s="2" t="n">
        <v>4236</v>
      </c>
      <c r="D4243" s="2" t="s">
        <v>21</v>
      </c>
      <c r="E4243" s="24"/>
      <c r="F4243" s="4" t="s">
        <v>3625</v>
      </c>
      <c r="G4243" s="25" t="n">
        <v>6647332</v>
      </c>
      <c r="H4243" s="5" t="n">
        <v>40527</v>
      </c>
      <c r="I4243" s="25" t="s">
        <v>23</v>
      </c>
      <c r="J4243" s="25" t="s">
        <v>21</v>
      </c>
      <c r="K4243" s="26"/>
      <c r="L4243" s="27" t="n">
        <f aca="false">IF((AND((D4243="UR"),(J4243="XS"))),(B4243+1),(IF((AND((D4243="XS"),(J4243="XS"))),(B4243+0),IF((AND((D4243="XS"),(J4243="UR"))),(B4243-1),(IF((AND((D4243="XS"),(J4243="OBC"))),(B4243-1),(IF((AND((D4243="XS"),(J4243="ST"))),(B4243-1),(IF(AND((D4243="OBC"),(J4243="XS")),(B4243+1),(IF(AND((D4243="ST"),(J4243="XS")),(B4243+1),B4243))))))))))))</f>
        <v>-518</v>
      </c>
      <c r="M4243" s="30" t="n">
        <v>41122</v>
      </c>
      <c r="N4243" s="30"/>
      <c r="O4243" s="29"/>
    </row>
    <row r="4244" customFormat="false" ht="11.25" hidden="false" customHeight="false" outlineLevel="0" collapsed="false">
      <c r="A4244" s="3" t="n">
        <f aca="false">YEAR(H4244)</f>
        <v>2010</v>
      </c>
      <c r="B4244" s="2" t="n">
        <f aca="false">L4243</f>
        <v>-518</v>
      </c>
      <c r="C4244" s="2" t="n">
        <v>4237</v>
      </c>
      <c r="D4244" s="2" t="s">
        <v>21</v>
      </c>
      <c r="E4244" s="24"/>
      <c r="F4244" s="4" t="s">
        <v>3626</v>
      </c>
      <c r="G4244" s="25" t="n">
        <v>6631991</v>
      </c>
      <c r="H4244" s="5" t="n">
        <v>40527</v>
      </c>
      <c r="I4244" s="25" t="s">
        <v>23</v>
      </c>
      <c r="J4244" s="25" t="s">
        <v>21</v>
      </c>
      <c r="K4244" s="26"/>
      <c r="L4244" s="27" t="n">
        <f aca="false">IF((AND((D4244="UR"),(J4244="XS"))),(B4244+1),(IF((AND((D4244="XS"),(J4244="XS"))),(B4244+0),IF((AND((D4244="XS"),(J4244="UR"))),(B4244-1),(IF((AND((D4244="XS"),(J4244="OBC"))),(B4244-1),(IF((AND((D4244="XS"),(J4244="ST"))),(B4244-1),(IF(AND((D4244="OBC"),(J4244="XS")),(B4244+1),(IF(AND((D4244="ST"),(J4244="XS")),(B4244+1),B4244))))))))))))</f>
        <v>-518</v>
      </c>
      <c r="M4244" s="30"/>
      <c r="N4244" s="30"/>
      <c r="O4244" s="29"/>
    </row>
    <row r="4245" customFormat="false" ht="11.25" hidden="false" customHeight="false" outlineLevel="0" collapsed="false">
      <c r="A4245" s="3" t="n">
        <f aca="false">YEAR(H4245)</f>
        <v>2010</v>
      </c>
      <c r="B4245" s="2" t="n">
        <f aca="false">L4244</f>
        <v>-518</v>
      </c>
      <c r="C4245" s="2" t="n">
        <v>4238</v>
      </c>
      <c r="D4245" s="2" t="s">
        <v>21</v>
      </c>
      <c r="E4245" s="24"/>
      <c r="F4245" s="4" t="s">
        <v>2616</v>
      </c>
      <c r="G4245" s="25" t="n">
        <v>6644171</v>
      </c>
      <c r="H4245" s="5" t="n">
        <v>40527</v>
      </c>
      <c r="I4245" s="25" t="s">
        <v>54</v>
      </c>
      <c r="J4245" s="25" t="s">
        <v>21</v>
      </c>
      <c r="K4245" s="26"/>
      <c r="L4245" s="27" t="n">
        <f aca="false">IF((AND((D4245="UR"),(J4245="XS"))),(B4245+1),(IF((AND((D4245="XS"),(J4245="XS"))),(B4245+0),IF((AND((D4245="XS"),(J4245="UR"))),(B4245-1),(IF((AND((D4245="XS"),(J4245="OBC"))),(B4245-1),(IF((AND((D4245="XS"),(J4245="ST"))),(B4245-1),(IF(AND((D4245="OBC"),(J4245="XS")),(B4245+1),(IF(AND((D4245="ST"),(J4245="XS")),(B4245+1),B4245))))))))))))</f>
        <v>-518</v>
      </c>
      <c r="M4245" s="30"/>
      <c r="N4245" s="30"/>
      <c r="O4245" s="29"/>
    </row>
    <row r="4246" customFormat="false" ht="11.25" hidden="false" customHeight="false" outlineLevel="0" collapsed="false">
      <c r="A4246" s="3" t="n">
        <f aca="false">YEAR(H4246)</f>
        <v>2010</v>
      </c>
      <c r="B4246" s="2" t="n">
        <f aca="false">L4245</f>
        <v>-518</v>
      </c>
      <c r="C4246" s="2" t="n">
        <v>4239</v>
      </c>
      <c r="D4246" s="2" t="s">
        <v>21</v>
      </c>
      <c r="E4246" s="24"/>
      <c r="F4246" s="4" t="s">
        <v>3627</v>
      </c>
      <c r="G4246" s="25" t="n">
        <v>6653421</v>
      </c>
      <c r="H4246" s="5" t="n">
        <v>40527</v>
      </c>
      <c r="I4246" s="25" t="s">
        <v>81</v>
      </c>
      <c r="J4246" s="25" t="s">
        <v>21</v>
      </c>
      <c r="K4246" s="26"/>
      <c r="L4246" s="27" t="n">
        <f aca="false">IF((AND((D4246="UR"),(J4246="XS"))),(B4246+1),(IF((AND((D4246="XS"),(J4246="XS"))),(B4246+0),IF((AND((D4246="XS"),(J4246="UR"))),(B4246-1),(IF((AND((D4246="XS"),(J4246="OBC"))),(B4246-1),(IF((AND((D4246="XS"),(J4246="ST"))),(B4246-1),(IF(AND((D4246="OBC"),(J4246="XS")),(B4246+1),(IF(AND((D4246="ST"),(J4246="XS")),(B4246+1),B4246))))))))))))</f>
        <v>-518</v>
      </c>
      <c r="M4246" s="30"/>
      <c r="N4246" s="30"/>
      <c r="O4246" s="29"/>
    </row>
    <row r="4247" customFormat="false" ht="11.25" hidden="false" customHeight="false" outlineLevel="0" collapsed="false">
      <c r="A4247" s="3" t="n">
        <f aca="false">YEAR(H4247)</f>
        <v>2010</v>
      </c>
      <c r="B4247" s="2" t="n">
        <f aca="false">L4246</f>
        <v>-518</v>
      </c>
      <c r="C4247" s="2" t="n">
        <v>4240</v>
      </c>
      <c r="D4247" s="2" t="s">
        <v>21</v>
      </c>
      <c r="E4247" s="24"/>
      <c r="F4247" s="4" t="s">
        <v>3628</v>
      </c>
      <c r="G4247" s="25" t="n">
        <v>6634095</v>
      </c>
      <c r="H4247" s="5" t="n">
        <v>40527</v>
      </c>
      <c r="I4247" s="25" t="s">
        <v>23</v>
      </c>
      <c r="J4247" s="25" t="s">
        <v>21</v>
      </c>
      <c r="K4247" s="26"/>
      <c r="L4247" s="27" t="n">
        <f aca="false">IF((AND((D4247="UR"),(J4247="XS"))),(B4247+1),(IF((AND((D4247="XS"),(J4247="XS"))),(B4247+0),IF((AND((D4247="XS"),(J4247="UR"))),(B4247-1),(IF((AND((D4247="XS"),(J4247="OBC"))),(B4247-1),(IF((AND((D4247="XS"),(J4247="ST"))),(B4247-1),(IF(AND((D4247="OBC"),(J4247="XS")),(B4247+1),(IF(AND((D4247="ST"),(J4247="XS")),(B4247+1),B4247))))))))))))</f>
        <v>-518</v>
      </c>
      <c r="M4247" s="30"/>
      <c r="N4247" s="30"/>
      <c r="O4247" s="29"/>
    </row>
    <row r="4248" customFormat="false" ht="11.25" hidden="false" customHeight="false" outlineLevel="0" collapsed="false">
      <c r="A4248" s="3" t="n">
        <f aca="false">YEAR(H4248)</f>
        <v>2010</v>
      </c>
      <c r="B4248" s="2" t="n">
        <f aca="false">L4247</f>
        <v>-518</v>
      </c>
      <c r="C4248" s="2" t="n">
        <v>4241</v>
      </c>
      <c r="D4248" s="2" t="s">
        <v>21</v>
      </c>
      <c r="E4248" s="24"/>
      <c r="F4248" s="4" t="s">
        <v>3629</v>
      </c>
      <c r="G4248" s="25" t="n">
        <v>6639356</v>
      </c>
      <c r="H4248" s="5" t="n">
        <v>40527</v>
      </c>
      <c r="I4248" s="25" t="s">
        <v>2573</v>
      </c>
      <c r="J4248" s="25" t="s">
        <v>21</v>
      </c>
      <c r="K4248" s="26"/>
      <c r="L4248" s="27" t="n">
        <f aca="false">IF((AND((D4248="UR"),(J4248="XS"))),(B4248+1),(IF((AND((D4248="XS"),(J4248="XS"))),(B4248+0),IF((AND((D4248="XS"),(J4248="UR"))),(B4248-1),(IF((AND((D4248="XS"),(J4248="OBC"))),(B4248-1),(IF((AND((D4248="XS"),(J4248="ST"))),(B4248-1),(IF(AND((D4248="OBC"),(J4248="XS")),(B4248+1),(IF(AND((D4248="ST"),(J4248="XS")),(B4248+1),B4248))))))))))))</f>
        <v>-518</v>
      </c>
      <c r="M4248" s="30" t="n">
        <v>41211</v>
      </c>
      <c r="N4248" s="30"/>
      <c r="O4248" s="29"/>
    </row>
    <row r="4249" customFormat="false" ht="11.25" hidden="false" customHeight="false" outlineLevel="0" collapsed="false">
      <c r="A4249" s="3" t="n">
        <f aca="false">YEAR(H4249)</f>
        <v>2010</v>
      </c>
      <c r="B4249" s="2" t="n">
        <f aca="false">L4248</f>
        <v>-518</v>
      </c>
      <c r="C4249" s="2" t="n">
        <v>4242</v>
      </c>
      <c r="D4249" s="2" t="s">
        <v>29</v>
      </c>
      <c r="E4249" s="24" t="n">
        <v>615</v>
      </c>
      <c r="F4249" s="4" t="s">
        <v>3630</v>
      </c>
      <c r="G4249" s="25" t="n">
        <v>6632394</v>
      </c>
      <c r="H4249" s="5" t="n">
        <v>40527</v>
      </c>
      <c r="I4249" s="25" t="s">
        <v>23</v>
      </c>
      <c r="J4249" s="25" t="s">
        <v>21</v>
      </c>
      <c r="K4249" s="26"/>
      <c r="L4249" s="27" t="n">
        <f aca="false">IF((AND((D4249="UR"),(J4249="XS"))),(B4249+1),(IF((AND((D4249="XS"),(J4249="XS"))),(B4249+0),IF((AND((D4249="XS"),(J4249="UR"))),(B4249-1),(IF((AND((D4249="XS"),(J4249="OBC"))),(B4249-1),(IF((AND((D4249="XS"),(J4249="ST"))),(B4249-1),(IF(AND((D4249="OBC"),(J4249="XS")),(B4249+1),(IF(AND((D4249="ST"),(J4249="XS")),(B4249+1),B4249))))))))))))</f>
        <v>-519</v>
      </c>
      <c r="M4249" s="30"/>
      <c r="N4249" s="30"/>
      <c r="O4249" s="29"/>
    </row>
    <row r="4250" customFormat="false" ht="11.25" hidden="false" customHeight="false" outlineLevel="0" collapsed="false">
      <c r="A4250" s="3" t="n">
        <f aca="false">YEAR(H4250)</f>
        <v>2010</v>
      </c>
      <c r="B4250" s="2" t="n">
        <f aca="false">L4249</f>
        <v>-519</v>
      </c>
      <c r="C4250" s="2" t="n">
        <v>4243</v>
      </c>
      <c r="D4250" s="2" t="s">
        <v>21</v>
      </c>
      <c r="E4250" s="24"/>
      <c r="F4250" s="4" t="s">
        <v>3631</v>
      </c>
      <c r="G4250" s="25" t="n">
        <v>6642993</v>
      </c>
      <c r="H4250" s="5" t="n">
        <v>40527</v>
      </c>
      <c r="I4250" s="25" t="s">
        <v>54</v>
      </c>
      <c r="J4250" s="25" t="s">
        <v>21</v>
      </c>
      <c r="K4250" s="26"/>
      <c r="L4250" s="27" t="n">
        <f aca="false">IF((AND((D4250="UR"),(J4250="XS"))),(B4250+1),(IF((AND((D4250="XS"),(J4250="XS"))),(B4250+0),IF((AND((D4250="XS"),(J4250="UR"))),(B4250-1),(IF((AND((D4250="XS"),(J4250="OBC"))),(B4250-1),(IF((AND((D4250="XS"),(J4250="ST"))),(B4250-1),(IF(AND((D4250="OBC"),(J4250="XS")),(B4250+1),(IF(AND((D4250="ST"),(J4250="XS")),(B4250+1),B4250))))))))))))</f>
        <v>-519</v>
      </c>
      <c r="M4250" s="30"/>
      <c r="N4250" s="30"/>
      <c r="O4250" s="29"/>
    </row>
    <row r="4251" customFormat="false" ht="11.25" hidden="false" customHeight="false" outlineLevel="0" collapsed="false">
      <c r="A4251" s="3" t="n">
        <f aca="false">YEAR(H4251)</f>
        <v>2010</v>
      </c>
      <c r="B4251" s="2" t="n">
        <f aca="false">L4250</f>
        <v>-519</v>
      </c>
      <c r="C4251" s="2" t="n">
        <v>4244</v>
      </c>
      <c r="D4251" s="2" t="s">
        <v>21</v>
      </c>
      <c r="E4251" s="24"/>
      <c r="F4251" s="4" t="s">
        <v>2617</v>
      </c>
      <c r="G4251" s="25" t="n">
        <v>6643876</v>
      </c>
      <c r="H4251" s="5" t="n">
        <v>40527</v>
      </c>
      <c r="I4251" s="25" t="s">
        <v>54</v>
      </c>
      <c r="J4251" s="25" t="s">
        <v>21</v>
      </c>
      <c r="K4251" s="26"/>
      <c r="L4251" s="27" t="n">
        <f aca="false">IF((AND((D4251="UR"),(J4251="XS"))),(B4251+1),(IF((AND((D4251="XS"),(J4251="XS"))),(B4251+0),IF((AND((D4251="XS"),(J4251="UR"))),(B4251-1),(IF((AND((D4251="XS"),(J4251="OBC"))),(B4251-1),(IF((AND((D4251="XS"),(J4251="ST"))),(B4251-1),(IF(AND((D4251="OBC"),(J4251="XS")),(B4251+1),(IF(AND((D4251="ST"),(J4251="XS")),(B4251+1),B4251))))))))))))</f>
        <v>-519</v>
      </c>
      <c r="M4251" s="30"/>
      <c r="N4251" s="30"/>
      <c r="O4251" s="29"/>
    </row>
    <row r="4252" customFormat="false" ht="11.25" hidden="false" customHeight="false" outlineLevel="0" collapsed="false">
      <c r="A4252" s="3" t="n">
        <f aca="false">YEAR(H4252)</f>
        <v>2010</v>
      </c>
      <c r="B4252" s="2" t="n">
        <f aca="false">L4251</f>
        <v>-519</v>
      </c>
      <c r="C4252" s="2" t="n">
        <v>4245</v>
      </c>
      <c r="D4252" s="2" t="s">
        <v>21</v>
      </c>
      <c r="E4252" s="24"/>
      <c r="F4252" s="4" t="s">
        <v>3632</v>
      </c>
      <c r="G4252" s="25" t="n">
        <v>6643094</v>
      </c>
      <c r="H4252" s="5" t="n">
        <v>40527</v>
      </c>
      <c r="I4252" s="25" t="s">
        <v>54</v>
      </c>
      <c r="J4252" s="25" t="s">
        <v>21</v>
      </c>
      <c r="K4252" s="26"/>
      <c r="L4252" s="27" t="n">
        <f aca="false">IF((AND((D4252="UR"),(J4252="XS"))),(B4252+1),(IF((AND((D4252="XS"),(J4252="XS"))),(B4252+0),IF((AND((D4252="XS"),(J4252="UR"))),(B4252-1),(IF((AND((D4252="XS"),(J4252="OBC"))),(B4252-1),(IF((AND((D4252="XS"),(J4252="ST"))),(B4252-1),(IF(AND((D4252="OBC"),(J4252="XS")),(B4252+1),(IF(AND((D4252="ST"),(J4252="XS")),(B4252+1),B4252))))))))))))</f>
        <v>-519</v>
      </c>
      <c r="M4252" s="30"/>
      <c r="N4252" s="30"/>
      <c r="O4252" s="29"/>
    </row>
    <row r="4253" customFormat="false" ht="11.25" hidden="false" customHeight="false" outlineLevel="0" collapsed="false">
      <c r="A4253" s="3" t="n">
        <f aca="false">YEAR(H4253)</f>
        <v>2010</v>
      </c>
      <c r="B4253" s="2" t="n">
        <f aca="false">L4252</f>
        <v>-519</v>
      </c>
      <c r="C4253" s="2" t="n">
        <v>4246</v>
      </c>
      <c r="D4253" s="2" t="s">
        <v>21</v>
      </c>
      <c r="E4253" s="24"/>
      <c r="F4253" s="4" t="s">
        <v>3633</v>
      </c>
      <c r="G4253" s="25" t="n">
        <v>6638031</v>
      </c>
      <c r="H4253" s="5" t="n">
        <v>40527</v>
      </c>
      <c r="I4253" s="25" t="s">
        <v>2573</v>
      </c>
      <c r="J4253" s="25" t="s">
        <v>21</v>
      </c>
      <c r="K4253" s="26"/>
      <c r="L4253" s="27" t="n">
        <f aca="false">IF((AND((D4253="UR"),(J4253="XS"))),(B4253+1),(IF((AND((D4253="XS"),(J4253="XS"))),(B4253+0),IF((AND((D4253="XS"),(J4253="UR"))),(B4253-1),(IF((AND((D4253="XS"),(J4253="OBC"))),(B4253-1),(IF((AND((D4253="XS"),(J4253="ST"))),(B4253-1),(IF(AND((D4253="OBC"),(J4253="XS")),(B4253+1),(IF(AND((D4253="ST"),(J4253="XS")),(B4253+1),B4253))))))))))))</f>
        <v>-519</v>
      </c>
      <c r="M4253" s="30"/>
      <c r="N4253" s="30"/>
      <c r="O4253" s="29"/>
    </row>
    <row r="4254" customFormat="false" ht="11.25" hidden="false" customHeight="false" outlineLevel="0" collapsed="false">
      <c r="A4254" s="3" t="n">
        <f aca="false">YEAR(H4254)</f>
        <v>2010</v>
      </c>
      <c r="B4254" s="2" t="n">
        <f aca="false">L4253</f>
        <v>-519</v>
      </c>
      <c r="C4254" s="2" t="n">
        <v>4247</v>
      </c>
      <c r="D4254" s="2" t="s">
        <v>21</v>
      </c>
      <c r="E4254" s="24"/>
      <c r="F4254" s="4" t="s">
        <v>3634</v>
      </c>
      <c r="G4254" s="25" t="n">
        <v>6637582</v>
      </c>
      <c r="H4254" s="5" t="n">
        <v>40527</v>
      </c>
      <c r="I4254" s="25" t="s">
        <v>38</v>
      </c>
      <c r="J4254" s="25" t="s">
        <v>21</v>
      </c>
      <c r="K4254" s="26"/>
      <c r="L4254" s="27" t="n">
        <f aca="false">IF((AND((D4254="UR"),(J4254="XS"))),(B4254+1),(IF((AND((D4254="XS"),(J4254="XS"))),(B4254+0),IF((AND((D4254="XS"),(J4254="UR"))),(B4254-1),(IF((AND((D4254="XS"),(J4254="OBC"))),(B4254-1),(IF((AND((D4254="XS"),(J4254="ST"))),(B4254-1),(IF(AND((D4254="OBC"),(J4254="XS")),(B4254+1),(IF(AND((D4254="ST"),(J4254="XS")),(B4254+1),B4254))))))))))))</f>
        <v>-519</v>
      </c>
      <c r="M4254" s="30"/>
      <c r="N4254" s="30"/>
      <c r="O4254" s="29"/>
    </row>
    <row r="4255" customFormat="false" ht="11.25" hidden="false" customHeight="false" outlineLevel="0" collapsed="false">
      <c r="A4255" s="3" t="n">
        <f aca="false">YEAR(H4255)</f>
        <v>2010</v>
      </c>
      <c r="B4255" s="2" t="n">
        <f aca="false">L4254</f>
        <v>-519</v>
      </c>
      <c r="C4255" s="2" t="n">
        <v>4248</v>
      </c>
      <c r="D4255" s="2" t="s">
        <v>21</v>
      </c>
      <c r="E4255" s="24"/>
      <c r="F4255" s="4" t="s">
        <v>3635</v>
      </c>
      <c r="G4255" s="25" t="n">
        <v>6636098</v>
      </c>
      <c r="H4255" s="5" t="n">
        <v>40527</v>
      </c>
      <c r="I4255" s="25" t="s">
        <v>38</v>
      </c>
      <c r="J4255" s="25" t="s">
        <v>21</v>
      </c>
      <c r="K4255" s="26"/>
      <c r="L4255" s="27" t="n">
        <f aca="false">IF((AND((D4255="UR"),(J4255="XS"))),(B4255+1),(IF((AND((D4255="XS"),(J4255="XS"))),(B4255+0),IF((AND((D4255="XS"),(J4255="UR"))),(B4255-1),(IF((AND((D4255="XS"),(J4255="OBC"))),(B4255-1),(IF((AND((D4255="XS"),(J4255="ST"))),(B4255-1),(IF(AND((D4255="OBC"),(J4255="XS")),(B4255+1),(IF(AND((D4255="ST"),(J4255="XS")),(B4255+1),B4255))))))))))))</f>
        <v>-519</v>
      </c>
      <c r="M4255" s="30"/>
      <c r="N4255" s="30"/>
      <c r="O4255" s="29"/>
    </row>
    <row r="4256" customFormat="false" ht="11.25" hidden="false" customHeight="false" outlineLevel="0" collapsed="false">
      <c r="A4256" s="3" t="n">
        <f aca="false">YEAR(H4256)</f>
        <v>2010</v>
      </c>
      <c r="B4256" s="2" t="n">
        <f aca="false">L4255</f>
        <v>-519</v>
      </c>
      <c r="C4256" s="2" t="n">
        <v>4249</v>
      </c>
      <c r="D4256" s="2" t="s">
        <v>29</v>
      </c>
      <c r="E4256" s="24" t="n">
        <v>616</v>
      </c>
      <c r="F4256" s="4" t="s">
        <v>3636</v>
      </c>
      <c r="G4256" s="25" t="n">
        <v>6632688</v>
      </c>
      <c r="H4256" s="5" t="n">
        <v>40527</v>
      </c>
      <c r="I4256" s="25" t="s">
        <v>23</v>
      </c>
      <c r="J4256" s="25" t="s">
        <v>21</v>
      </c>
      <c r="K4256" s="26"/>
      <c r="L4256" s="27" t="n">
        <f aca="false">IF((AND((D4256="UR"),(J4256="XS"))),(B4256+1),(IF((AND((D4256="XS"),(J4256="XS"))),(B4256+0),IF((AND((D4256="XS"),(J4256="UR"))),(B4256-1),(IF((AND((D4256="XS"),(J4256="OBC"))),(B4256-1),(IF((AND((D4256="XS"),(J4256="ST"))),(B4256-1),(IF(AND((D4256="OBC"),(J4256="XS")),(B4256+1),(IF(AND((D4256="ST"),(J4256="XS")),(B4256+1),B4256))))))))))))</f>
        <v>-520</v>
      </c>
      <c r="M4256" s="30"/>
      <c r="N4256" s="30"/>
      <c r="O4256" s="29"/>
    </row>
    <row r="4257" customFormat="false" ht="11.25" hidden="false" customHeight="false" outlineLevel="0" collapsed="false">
      <c r="A4257" s="3" t="n">
        <f aca="false">YEAR(H4257)</f>
        <v>2010</v>
      </c>
      <c r="B4257" s="2" t="n">
        <f aca="false">L4256</f>
        <v>-520</v>
      </c>
      <c r="C4257" s="2" t="n">
        <v>4250</v>
      </c>
      <c r="D4257" s="2" t="s">
        <v>21</v>
      </c>
      <c r="E4257" s="24"/>
      <c r="F4257" s="4" t="s">
        <v>3637</v>
      </c>
      <c r="G4257" s="25" t="n">
        <v>6643590</v>
      </c>
      <c r="H4257" s="5" t="n">
        <v>40527</v>
      </c>
      <c r="I4257" s="25" t="s">
        <v>54</v>
      </c>
      <c r="J4257" s="25" t="s">
        <v>21</v>
      </c>
      <c r="K4257" s="26"/>
      <c r="L4257" s="27" t="n">
        <f aca="false">IF((AND((D4257="UR"),(J4257="XS"))),(B4257+1),(IF((AND((D4257="XS"),(J4257="XS"))),(B4257+0),IF((AND((D4257="XS"),(J4257="UR"))),(B4257-1),(IF((AND((D4257="XS"),(J4257="OBC"))),(B4257-1),(IF((AND((D4257="XS"),(J4257="ST"))),(B4257-1),(IF(AND((D4257="OBC"),(J4257="XS")),(B4257+1),(IF(AND((D4257="ST"),(J4257="XS")),(B4257+1),B4257))))))))))))</f>
        <v>-520</v>
      </c>
      <c r="M4257" s="30"/>
      <c r="N4257" s="30"/>
      <c r="O4257" s="29"/>
    </row>
    <row r="4258" customFormat="false" ht="11.25" hidden="false" customHeight="false" outlineLevel="0" collapsed="false">
      <c r="A4258" s="3" t="n">
        <f aca="false">YEAR(H4258)</f>
        <v>2010</v>
      </c>
      <c r="B4258" s="2" t="n">
        <f aca="false">L4257</f>
        <v>-520</v>
      </c>
      <c r="C4258" s="2" t="n">
        <v>4251</v>
      </c>
      <c r="D4258" s="2" t="s">
        <v>21</v>
      </c>
      <c r="E4258" s="24"/>
      <c r="F4258" s="4" t="s">
        <v>2942</v>
      </c>
      <c r="G4258" s="25" t="n">
        <v>6638368</v>
      </c>
      <c r="H4258" s="5" t="n">
        <v>40527</v>
      </c>
      <c r="I4258" s="25" t="s">
        <v>38</v>
      </c>
      <c r="J4258" s="25" t="s">
        <v>21</v>
      </c>
      <c r="K4258" s="26"/>
      <c r="L4258" s="27" t="n">
        <f aca="false">IF((AND((D4258="UR"),(J4258="XS"))),(B4258+1),(IF((AND((D4258="XS"),(J4258="XS"))),(B4258+0),IF((AND((D4258="XS"),(J4258="UR"))),(B4258-1),(IF((AND((D4258="XS"),(J4258="OBC"))),(B4258-1),(IF((AND((D4258="XS"),(J4258="ST"))),(B4258-1),(IF(AND((D4258="OBC"),(J4258="XS")),(B4258+1),(IF(AND((D4258="ST"),(J4258="XS")),(B4258+1),B4258))))))))))))</f>
        <v>-520</v>
      </c>
      <c r="M4258" s="30"/>
      <c r="N4258" s="30"/>
      <c r="O4258" s="29"/>
    </row>
    <row r="4259" customFormat="false" ht="11.25" hidden="false" customHeight="false" outlineLevel="0" collapsed="false">
      <c r="A4259" s="3" t="n">
        <f aca="false">YEAR(H4259)</f>
        <v>2010</v>
      </c>
      <c r="B4259" s="2" t="n">
        <f aca="false">L4258</f>
        <v>-520</v>
      </c>
      <c r="C4259" s="2" t="n">
        <v>4252</v>
      </c>
      <c r="D4259" s="2" t="s">
        <v>21</v>
      </c>
      <c r="E4259" s="24"/>
      <c r="F4259" s="4" t="s">
        <v>3638</v>
      </c>
      <c r="G4259" s="25" t="n">
        <v>6643434</v>
      </c>
      <c r="H4259" s="5" t="n">
        <v>40527</v>
      </c>
      <c r="I4259" s="25" t="s">
        <v>54</v>
      </c>
      <c r="J4259" s="25" t="s">
        <v>21</v>
      </c>
      <c r="K4259" s="26"/>
      <c r="L4259" s="27" t="n">
        <f aca="false">IF((AND((D4259="UR"),(J4259="XS"))),(B4259+1),(IF((AND((D4259="XS"),(J4259="XS"))),(B4259+0),IF((AND((D4259="XS"),(J4259="UR"))),(B4259-1),(IF((AND((D4259="XS"),(J4259="OBC"))),(B4259-1),(IF((AND((D4259="XS"),(J4259="ST"))),(B4259-1),(IF(AND((D4259="OBC"),(J4259="XS")),(B4259+1),(IF(AND((D4259="ST"),(J4259="XS")),(B4259+1),B4259))))))))))))</f>
        <v>-520</v>
      </c>
      <c r="M4259" s="30"/>
      <c r="N4259" s="30"/>
      <c r="O4259" s="29"/>
    </row>
    <row r="4260" customFormat="false" ht="11.25" hidden="false" customHeight="false" outlineLevel="0" collapsed="false">
      <c r="A4260" s="3" t="n">
        <f aca="false">YEAR(H4260)</f>
        <v>2010</v>
      </c>
      <c r="B4260" s="2" t="n">
        <f aca="false">L4259</f>
        <v>-520</v>
      </c>
      <c r="C4260" s="2" t="n">
        <v>4253</v>
      </c>
      <c r="D4260" s="2" t="s">
        <v>21</v>
      </c>
      <c r="E4260" s="24"/>
      <c r="F4260" s="4" t="s">
        <v>3639</v>
      </c>
      <c r="G4260" s="25" t="n">
        <v>6646956</v>
      </c>
      <c r="H4260" s="5" t="n">
        <v>40527</v>
      </c>
      <c r="I4260" s="25" t="s">
        <v>23</v>
      </c>
      <c r="J4260" s="25" t="s">
        <v>21</v>
      </c>
      <c r="K4260" s="26"/>
      <c r="L4260" s="27" t="n">
        <f aca="false">IF((AND((D4260="UR"),(J4260="XS"))),(B4260+1),(IF((AND((D4260="XS"),(J4260="XS"))),(B4260+0),IF((AND((D4260="XS"),(J4260="UR"))),(B4260-1),(IF((AND((D4260="XS"),(J4260="OBC"))),(B4260-1),(IF((AND((D4260="XS"),(J4260="ST"))),(B4260-1),(IF(AND((D4260="OBC"),(J4260="XS")),(B4260+1),(IF(AND((D4260="ST"),(J4260="XS")),(B4260+1),B4260))))))))))))</f>
        <v>-520</v>
      </c>
      <c r="M4260" s="30"/>
      <c r="N4260" s="30"/>
      <c r="O4260" s="29"/>
    </row>
    <row r="4261" customFormat="false" ht="11.25" hidden="false" customHeight="false" outlineLevel="0" collapsed="false">
      <c r="A4261" s="3" t="n">
        <f aca="false">YEAR(H4261)</f>
        <v>2010</v>
      </c>
      <c r="B4261" s="2" t="n">
        <f aca="false">L4260</f>
        <v>-520</v>
      </c>
      <c r="C4261" s="2" t="n">
        <v>4254</v>
      </c>
      <c r="D4261" s="2" t="s">
        <v>21</v>
      </c>
      <c r="E4261" s="24"/>
      <c r="F4261" s="4" t="s">
        <v>3640</v>
      </c>
      <c r="G4261" s="25" t="n">
        <v>6652212</v>
      </c>
      <c r="H4261" s="5" t="n">
        <v>40527</v>
      </c>
      <c r="I4261" s="25" t="s">
        <v>81</v>
      </c>
      <c r="J4261" s="25" t="s">
        <v>21</v>
      </c>
      <c r="K4261" s="26"/>
      <c r="L4261" s="27" t="n">
        <f aca="false">IF((AND((D4261="UR"),(J4261="XS"))),(B4261+1),(IF((AND((D4261="XS"),(J4261="XS"))),(B4261+0),IF((AND((D4261="XS"),(J4261="UR"))),(B4261-1),(IF((AND((D4261="XS"),(J4261="OBC"))),(B4261-1),(IF((AND((D4261="XS"),(J4261="ST"))),(B4261-1),(IF(AND((D4261="OBC"),(J4261="XS")),(B4261+1),(IF(AND((D4261="ST"),(J4261="XS")),(B4261+1),B4261))))))))))))</f>
        <v>-520</v>
      </c>
      <c r="M4261" s="30"/>
      <c r="N4261" s="30"/>
      <c r="O4261" s="29"/>
    </row>
    <row r="4262" customFormat="false" ht="11.25" hidden="false" customHeight="false" outlineLevel="0" collapsed="false">
      <c r="A4262" s="3" t="n">
        <f aca="false">YEAR(H4262)</f>
        <v>2010</v>
      </c>
      <c r="B4262" s="2" t="n">
        <f aca="false">L4261</f>
        <v>-520</v>
      </c>
      <c r="C4262" s="2" t="n">
        <v>4255</v>
      </c>
      <c r="D4262" s="2" t="s">
        <v>21</v>
      </c>
      <c r="E4262" s="24"/>
      <c r="F4262" s="4" t="s">
        <v>3641</v>
      </c>
      <c r="G4262" s="25" t="n">
        <v>6653987</v>
      </c>
      <c r="H4262" s="5" t="n">
        <v>40527</v>
      </c>
      <c r="I4262" s="25" t="s">
        <v>3642</v>
      </c>
      <c r="J4262" s="25" t="s">
        <v>29</v>
      </c>
      <c r="K4262" s="26" t="n">
        <v>97</v>
      </c>
      <c r="L4262" s="27" t="n">
        <f aca="false">IF((AND((D4262="UR"),(J4262="XS"))),(B4262+1),(IF((AND((D4262="XS"),(J4262="XS"))),(B4262+0),IF((AND((D4262="XS"),(J4262="UR"))),(B4262-1),(IF((AND((D4262="XS"),(J4262="OBC"))),(B4262-1),(IF((AND((D4262="XS"),(J4262="ST"))),(B4262-1),(IF(AND((D4262="OBC"),(J4262="XS")),(B4262+1),(IF(AND((D4262="ST"),(J4262="XS")),(B4262+1),B4262))))))))))))</f>
        <v>-519</v>
      </c>
      <c r="M4262" s="30"/>
      <c r="N4262" s="30"/>
      <c r="O4262" s="29"/>
    </row>
    <row r="4263" customFormat="false" ht="11.25" hidden="false" customHeight="false" outlineLevel="0" collapsed="false">
      <c r="A4263" s="3" t="n">
        <f aca="false">YEAR(H4263)</f>
        <v>2010</v>
      </c>
      <c r="B4263" s="2" t="n">
        <f aca="false">L4262</f>
        <v>-519</v>
      </c>
      <c r="C4263" s="2" t="n">
        <v>4256</v>
      </c>
      <c r="D4263" s="2" t="s">
        <v>29</v>
      </c>
      <c r="E4263" s="24" t="n">
        <v>617</v>
      </c>
      <c r="F4263" s="4" t="s">
        <v>3643</v>
      </c>
      <c r="G4263" s="25" t="n">
        <v>6633889</v>
      </c>
      <c r="H4263" s="5" t="n">
        <v>40527</v>
      </c>
      <c r="I4263" s="25" t="s">
        <v>23</v>
      </c>
      <c r="J4263" s="25" t="s">
        <v>21</v>
      </c>
      <c r="K4263" s="26"/>
      <c r="L4263" s="27" t="n">
        <f aca="false">IF((AND((D4263="UR"),(J4263="XS"))),(B4263+1),(IF((AND((D4263="XS"),(J4263="XS"))),(B4263+0),IF((AND((D4263="XS"),(J4263="UR"))),(B4263-1),(IF((AND((D4263="XS"),(J4263="OBC"))),(B4263-1),(IF((AND((D4263="XS"),(J4263="ST"))),(B4263-1),(IF(AND((D4263="OBC"),(J4263="XS")),(B4263+1),(IF(AND((D4263="ST"),(J4263="XS")),(B4263+1),B4263))))))))))))</f>
        <v>-520</v>
      </c>
      <c r="M4263" s="30"/>
      <c r="N4263" s="30"/>
      <c r="O4263" s="29"/>
    </row>
    <row r="4264" customFormat="false" ht="11.25" hidden="false" customHeight="false" outlineLevel="0" collapsed="false">
      <c r="A4264" s="3" t="n">
        <f aca="false">YEAR(H4264)</f>
        <v>2010</v>
      </c>
      <c r="B4264" s="2" t="n">
        <f aca="false">L4263</f>
        <v>-520</v>
      </c>
      <c r="C4264" s="2" t="n">
        <v>4257</v>
      </c>
      <c r="D4264" s="2" t="s">
        <v>21</v>
      </c>
      <c r="E4264" s="24"/>
      <c r="F4264" s="4" t="s">
        <v>3644</v>
      </c>
      <c r="G4264" s="25" t="n">
        <v>6642004</v>
      </c>
      <c r="H4264" s="5" t="n">
        <v>40527</v>
      </c>
      <c r="I4264" s="25" t="s">
        <v>2503</v>
      </c>
      <c r="J4264" s="25" t="s">
        <v>29</v>
      </c>
      <c r="K4264" s="26" t="n">
        <v>98</v>
      </c>
      <c r="L4264" s="27" t="n">
        <f aca="false">IF((AND((D4264="UR"),(J4264="XS"))),(B4264+1),(IF((AND((D4264="XS"),(J4264="XS"))),(B4264+0),IF((AND((D4264="XS"),(J4264="UR"))),(B4264-1),(IF((AND((D4264="XS"),(J4264="OBC"))),(B4264-1),(IF((AND((D4264="XS"),(J4264="ST"))),(B4264-1),(IF(AND((D4264="OBC"),(J4264="XS")),(B4264+1),(IF(AND((D4264="ST"),(J4264="XS")),(B4264+1),B4264))))))))))))</f>
        <v>-519</v>
      </c>
      <c r="M4264" s="30"/>
      <c r="N4264" s="30"/>
      <c r="O4264" s="29"/>
    </row>
    <row r="4265" customFormat="false" ht="11.25" hidden="false" customHeight="false" outlineLevel="0" collapsed="false">
      <c r="A4265" s="3" t="n">
        <f aca="false">YEAR(H4265)</f>
        <v>2010</v>
      </c>
      <c r="B4265" s="2" t="n">
        <f aca="false">L4264</f>
        <v>-519</v>
      </c>
      <c r="C4265" s="2" t="n">
        <v>4258</v>
      </c>
      <c r="D4265" s="2" t="s">
        <v>21</v>
      </c>
      <c r="E4265" s="24"/>
      <c r="F4265" s="4" t="s">
        <v>3645</v>
      </c>
      <c r="G4265" s="25" t="n">
        <v>6653936</v>
      </c>
      <c r="H4265" s="5" t="n">
        <v>40527</v>
      </c>
      <c r="I4265" s="25" t="s">
        <v>81</v>
      </c>
      <c r="J4265" s="25" t="s">
        <v>21</v>
      </c>
      <c r="K4265" s="26"/>
      <c r="L4265" s="27" t="n">
        <f aca="false">IF((AND((D4265="UR"),(J4265="XS"))),(B4265+1),(IF((AND((D4265="XS"),(J4265="XS"))),(B4265+0),IF((AND((D4265="XS"),(J4265="UR"))),(B4265-1),(IF((AND((D4265="XS"),(J4265="OBC"))),(B4265-1),(IF((AND((D4265="XS"),(J4265="ST"))),(B4265-1),(IF(AND((D4265="OBC"),(J4265="XS")),(B4265+1),(IF(AND((D4265="ST"),(J4265="XS")),(B4265+1),B4265))))))))))))</f>
        <v>-519</v>
      </c>
      <c r="M4265" s="30"/>
      <c r="N4265" s="30"/>
      <c r="O4265" s="29"/>
    </row>
    <row r="4266" customFormat="false" ht="11.25" hidden="false" customHeight="false" outlineLevel="0" collapsed="false">
      <c r="A4266" s="3" t="n">
        <f aca="false">YEAR(H4266)</f>
        <v>2010</v>
      </c>
      <c r="B4266" s="2" t="n">
        <f aca="false">L4265</f>
        <v>-519</v>
      </c>
      <c r="C4266" s="2" t="n">
        <v>4259</v>
      </c>
      <c r="D4266" s="2" t="s">
        <v>21</v>
      </c>
      <c r="E4266" s="24"/>
      <c r="F4266" s="4" t="s">
        <v>3646</v>
      </c>
      <c r="G4266" s="25" t="n">
        <v>6643337</v>
      </c>
      <c r="H4266" s="5" t="n">
        <v>40527</v>
      </c>
      <c r="I4266" s="25" t="s">
        <v>54</v>
      </c>
      <c r="J4266" s="25" t="s">
        <v>21</v>
      </c>
      <c r="K4266" s="26"/>
      <c r="L4266" s="27" t="n">
        <f aca="false">IF((AND((D4266="UR"),(J4266="XS"))),(B4266+1),(IF((AND((D4266="XS"),(J4266="XS"))),(B4266+0),IF((AND((D4266="XS"),(J4266="UR"))),(B4266-1),(IF((AND((D4266="XS"),(J4266="OBC"))),(B4266-1),(IF((AND((D4266="XS"),(J4266="ST"))),(B4266-1),(IF(AND((D4266="OBC"),(J4266="XS")),(B4266+1),(IF(AND((D4266="ST"),(J4266="XS")),(B4266+1),B4266))))))))))))</f>
        <v>-519</v>
      </c>
      <c r="M4266" s="30"/>
      <c r="N4266" s="30"/>
      <c r="O4266" s="29"/>
    </row>
    <row r="4267" customFormat="false" ht="11.25" hidden="false" customHeight="false" outlineLevel="0" collapsed="false">
      <c r="A4267" s="3" t="n">
        <f aca="false">YEAR(H4267)</f>
        <v>2010</v>
      </c>
      <c r="B4267" s="2" t="n">
        <f aca="false">L4266</f>
        <v>-519</v>
      </c>
      <c r="C4267" s="2" t="n">
        <v>4260</v>
      </c>
      <c r="D4267" s="2" t="s">
        <v>21</v>
      </c>
      <c r="E4267" s="24"/>
      <c r="F4267" s="4" t="s">
        <v>3647</v>
      </c>
      <c r="G4267" s="25" t="n">
        <v>6635776</v>
      </c>
      <c r="H4267" s="5" t="n">
        <v>40527</v>
      </c>
      <c r="I4267" s="25" t="s">
        <v>2496</v>
      </c>
      <c r="J4267" s="25" t="s">
        <v>29</v>
      </c>
      <c r="K4267" s="26" t="n">
        <v>99</v>
      </c>
      <c r="L4267" s="27" t="n">
        <f aca="false">IF((AND((D4267="UR"),(J4267="XS"))),(B4267+1),(IF((AND((D4267="XS"),(J4267="XS"))),(B4267+0),IF((AND((D4267="XS"),(J4267="UR"))),(B4267-1),(IF((AND((D4267="XS"),(J4267="OBC"))),(B4267-1),(IF((AND((D4267="XS"),(J4267="ST"))),(B4267-1),(IF(AND((D4267="OBC"),(J4267="XS")),(B4267+1),(IF(AND((D4267="ST"),(J4267="XS")),(B4267+1),B4267))))))))))))</f>
        <v>-518</v>
      </c>
      <c r="M4267" s="30"/>
      <c r="N4267" s="30"/>
      <c r="O4267" s="29"/>
    </row>
    <row r="4268" customFormat="false" ht="11.25" hidden="false" customHeight="false" outlineLevel="0" collapsed="false">
      <c r="A4268" s="3" t="n">
        <f aca="false">YEAR(H4268)</f>
        <v>2010</v>
      </c>
      <c r="B4268" s="2" t="n">
        <f aca="false">L4267</f>
        <v>-518</v>
      </c>
      <c r="C4268" s="2" t="n">
        <v>4261</v>
      </c>
      <c r="D4268" s="2" t="s">
        <v>21</v>
      </c>
      <c r="E4268" s="24"/>
      <c r="F4268" s="4" t="s">
        <v>3648</v>
      </c>
      <c r="G4268" s="25" t="n">
        <v>6640907</v>
      </c>
      <c r="H4268" s="5" t="n">
        <v>40527</v>
      </c>
      <c r="I4268" s="25" t="s">
        <v>38</v>
      </c>
      <c r="J4268" s="25" t="s">
        <v>21</v>
      </c>
      <c r="K4268" s="26"/>
      <c r="L4268" s="27" t="n">
        <f aca="false">IF((AND((D4268="UR"),(J4268="XS"))),(B4268+1),(IF((AND((D4268="XS"),(J4268="XS"))),(B4268+0),IF((AND((D4268="XS"),(J4268="UR"))),(B4268-1),(IF((AND((D4268="XS"),(J4268="OBC"))),(B4268-1),(IF((AND((D4268="XS"),(J4268="ST"))),(B4268-1),(IF(AND((D4268="OBC"),(J4268="XS")),(B4268+1),(IF(AND((D4268="ST"),(J4268="XS")),(B4268+1),B4268))))))))))))</f>
        <v>-518</v>
      </c>
      <c r="M4268" s="30"/>
      <c r="N4268" s="30"/>
      <c r="O4268" s="29"/>
    </row>
    <row r="4269" customFormat="false" ht="11.25" hidden="false" customHeight="false" outlineLevel="0" collapsed="false">
      <c r="A4269" s="3" t="n">
        <f aca="false">YEAR(H4269)</f>
        <v>2010</v>
      </c>
      <c r="B4269" s="2" t="n">
        <f aca="false">L4268</f>
        <v>-518</v>
      </c>
      <c r="C4269" s="2" t="n">
        <v>4262</v>
      </c>
      <c r="D4269" s="2" t="s">
        <v>21</v>
      </c>
      <c r="E4269" s="24"/>
      <c r="F4269" s="4" t="s">
        <v>3649</v>
      </c>
      <c r="G4269" s="25" t="n">
        <v>6651003</v>
      </c>
      <c r="H4269" s="5" t="n">
        <v>40527</v>
      </c>
      <c r="I4269" s="25" t="s">
        <v>54</v>
      </c>
      <c r="J4269" s="25" t="s">
        <v>21</v>
      </c>
      <c r="K4269" s="26"/>
      <c r="L4269" s="27" t="n">
        <f aca="false">IF((AND((D4269="UR"),(J4269="XS"))),(B4269+1),(IF((AND((D4269="XS"),(J4269="XS"))),(B4269+0),IF((AND((D4269="XS"),(J4269="UR"))),(B4269-1),(IF((AND((D4269="XS"),(J4269="OBC"))),(B4269-1),(IF((AND((D4269="XS"),(J4269="ST"))),(B4269-1),(IF(AND((D4269="OBC"),(J4269="XS")),(B4269+1),(IF(AND((D4269="ST"),(J4269="XS")),(B4269+1),B4269))))))))))))</f>
        <v>-518</v>
      </c>
      <c r="M4269" s="30"/>
      <c r="N4269" s="30"/>
      <c r="O4269" s="29"/>
    </row>
    <row r="4270" customFormat="false" ht="11.25" hidden="false" customHeight="false" outlineLevel="0" collapsed="false">
      <c r="A4270" s="3" t="n">
        <f aca="false">YEAR(H4270)</f>
        <v>2010</v>
      </c>
      <c r="B4270" s="2" t="n">
        <f aca="false">L4269</f>
        <v>-518</v>
      </c>
      <c r="C4270" s="2" t="n">
        <v>4263</v>
      </c>
      <c r="D4270" s="2" t="s">
        <v>29</v>
      </c>
      <c r="E4270" s="24" t="n">
        <v>618</v>
      </c>
      <c r="F4270" s="4" t="s">
        <v>3650</v>
      </c>
      <c r="G4270" s="25" t="n">
        <v>6643868</v>
      </c>
      <c r="H4270" s="5" t="n">
        <v>40527</v>
      </c>
      <c r="I4270" s="25" t="s">
        <v>54</v>
      </c>
      <c r="J4270" s="25" t="s">
        <v>21</v>
      </c>
      <c r="K4270" s="26"/>
      <c r="L4270" s="27" t="n">
        <f aca="false">IF((AND((D4270="UR"),(J4270="XS"))),(B4270+1),(IF((AND((D4270="XS"),(J4270="XS"))),(B4270+0),IF((AND((D4270="XS"),(J4270="UR"))),(B4270-1),(IF((AND((D4270="XS"),(J4270="OBC"))),(B4270-1),(IF((AND((D4270="XS"),(J4270="ST"))),(B4270-1),(IF(AND((D4270="OBC"),(J4270="XS")),(B4270+1),(IF(AND((D4270="ST"),(J4270="XS")),(B4270+1),B4270))))))))))))</f>
        <v>-519</v>
      </c>
      <c r="M4270" s="30"/>
      <c r="N4270" s="30"/>
      <c r="O4270" s="29"/>
    </row>
    <row r="4271" customFormat="false" ht="11.25" hidden="false" customHeight="false" outlineLevel="0" collapsed="false">
      <c r="A4271" s="3" t="n">
        <f aca="false">YEAR(H4271)</f>
        <v>2010</v>
      </c>
      <c r="B4271" s="2" t="n">
        <f aca="false">L4270</f>
        <v>-519</v>
      </c>
      <c r="C4271" s="2" t="n">
        <v>4264</v>
      </c>
      <c r="D4271" s="2" t="s">
        <v>21</v>
      </c>
      <c r="E4271" s="24"/>
      <c r="F4271" s="4" t="s">
        <v>3651</v>
      </c>
      <c r="G4271" s="25" t="n">
        <v>6652123</v>
      </c>
      <c r="H4271" s="5" t="n">
        <v>40527</v>
      </c>
      <c r="I4271" s="25" t="s">
        <v>81</v>
      </c>
      <c r="J4271" s="25" t="s">
        <v>21</v>
      </c>
      <c r="K4271" s="26"/>
      <c r="L4271" s="27" t="n">
        <f aca="false">IF((AND((D4271="UR"),(J4271="XS"))),(B4271+1),(IF((AND((D4271="XS"),(J4271="XS"))),(B4271+0),IF((AND((D4271="XS"),(J4271="UR"))),(B4271-1),(IF((AND((D4271="XS"),(J4271="OBC"))),(B4271-1),(IF((AND((D4271="XS"),(J4271="ST"))),(B4271-1),(IF(AND((D4271="OBC"),(J4271="XS")),(B4271+1),(IF(AND((D4271="ST"),(J4271="XS")),(B4271+1),B4271))))))))))))</f>
        <v>-519</v>
      </c>
      <c r="M4271" s="30"/>
      <c r="N4271" s="30"/>
      <c r="O4271" s="29"/>
    </row>
    <row r="4272" customFormat="false" ht="11.25" hidden="false" customHeight="false" outlineLevel="0" collapsed="false">
      <c r="A4272" s="3" t="n">
        <f aca="false">YEAR(H4272)</f>
        <v>2010</v>
      </c>
      <c r="B4272" s="2" t="n">
        <f aca="false">L4271</f>
        <v>-519</v>
      </c>
      <c r="C4272" s="2" t="n">
        <v>4265</v>
      </c>
      <c r="D4272" s="2" t="s">
        <v>21</v>
      </c>
      <c r="E4272" s="24"/>
      <c r="F4272" s="4" t="s">
        <v>290</v>
      </c>
      <c r="G4272" s="25" t="n">
        <v>6644325</v>
      </c>
      <c r="H4272" s="5" t="n">
        <v>40527</v>
      </c>
      <c r="I4272" s="25" t="s">
        <v>54</v>
      </c>
      <c r="J4272" s="25" t="s">
        <v>21</v>
      </c>
      <c r="K4272" s="26"/>
      <c r="L4272" s="27" t="n">
        <f aca="false">IF((AND((D4272="UR"),(J4272="XS"))),(B4272+1),(IF((AND((D4272="XS"),(J4272="XS"))),(B4272+0),IF((AND((D4272="XS"),(J4272="UR"))),(B4272-1),(IF((AND((D4272="XS"),(J4272="OBC"))),(B4272-1),(IF((AND((D4272="XS"),(J4272="ST"))),(B4272-1),(IF(AND((D4272="OBC"),(J4272="XS")),(B4272+1),(IF(AND((D4272="ST"),(J4272="XS")),(B4272+1),B4272))))))))))))</f>
        <v>-519</v>
      </c>
      <c r="M4272" s="30"/>
      <c r="N4272" s="30"/>
      <c r="O4272" s="29"/>
    </row>
    <row r="4273" customFormat="false" ht="11.25" hidden="false" customHeight="false" outlineLevel="0" collapsed="false">
      <c r="A4273" s="3" t="n">
        <f aca="false">YEAR(H4273)</f>
        <v>2010</v>
      </c>
      <c r="B4273" s="2" t="n">
        <f aca="false">L4272</f>
        <v>-519</v>
      </c>
      <c r="C4273" s="2" t="n">
        <v>4266</v>
      </c>
      <c r="D4273" s="2" t="s">
        <v>21</v>
      </c>
      <c r="E4273" s="24"/>
      <c r="F4273" s="4" t="s">
        <v>290</v>
      </c>
      <c r="G4273" s="25" t="n">
        <v>6651844</v>
      </c>
      <c r="H4273" s="5" t="n">
        <v>40527</v>
      </c>
      <c r="I4273" s="25" t="s">
        <v>81</v>
      </c>
      <c r="J4273" s="25" t="s">
        <v>21</v>
      </c>
      <c r="K4273" s="26"/>
      <c r="L4273" s="27" t="n">
        <f aca="false">IF((AND((D4273="UR"),(J4273="XS"))),(B4273+1),(IF((AND((D4273="XS"),(J4273="XS"))),(B4273+0),IF((AND((D4273="XS"),(J4273="UR"))),(B4273-1),(IF((AND((D4273="XS"),(J4273="OBC"))),(B4273-1),(IF((AND((D4273="XS"),(J4273="ST"))),(B4273-1),(IF(AND((D4273="OBC"),(J4273="XS")),(B4273+1),(IF(AND((D4273="ST"),(J4273="XS")),(B4273+1),B4273))))))))))))</f>
        <v>-519</v>
      </c>
      <c r="M4273" s="30"/>
      <c r="N4273" s="30"/>
      <c r="O4273" s="29"/>
    </row>
    <row r="4274" customFormat="false" ht="11.25" hidden="false" customHeight="false" outlineLevel="0" collapsed="false">
      <c r="A4274" s="3" t="n">
        <f aca="false">YEAR(H4274)</f>
        <v>2010</v>
      </c>
      <c r="B4274" s="2" t="n">
        <f aca="false">L4273</f>
        <v>-519</v>
      </c>
      <c r="C4274" s="2" t="n">
        <v>4267</v>
      </c>
      <c r="D4274" s="2" t="s">
        <v>21</v>
      </c>
      <c r="E4274" s="24"/>
      <c r="F4274" s="4" t="s">
        <v>3652</v>
      </c>
      <c r="G4274" s="25" t="n">
        <v>6645666</v>
      </c>
      <c r="H4274" s="5" t="n">
        <v>40527</v>
      </c>
      <c r="I4274" s="25" t="s">
        <v>23</v>
      </c>
      <c r="J4274" s="25" t="s">
        <v>21</v>
      </c>
      <c r="K4274" s="26"/>
      <c r="L4274" s="27" t="n">
        <f aca="false">IF((AND((D4274="UR"),(J4274="XS"))),(B4274+1),(IF((AND((D4274="XS"),(J4274="XS"))),(B4274+0),IF((AND((D4274="XS"),(J4274="UR"))),(B4274-1),(IF((AND((D4274="XS"),(J4274="OBC"))),(B4274-1),(IF((AND((D4274="XS"),(J4274="ST"))),(B4274-1),(IF(AND((D4274="OBC"),(J4274="XS")),(B4274+1),(IF(AND((D4274="ST"),(J4274="XS")),(B4274+1),B4274))))))))))))</f>
        <v>-519</v>
      </c>
      <c r="M4274" s="30"/>
      <c r="N4274" s="30"/>
      <c r="O4274" s="29"/>
    </row>
    <row r="4275" customFormat="false" ht="11.25" hidden="false" customHeight="false" outlineLevel="0" collapsed="false">
      <c r="A4275" s="3" t="n">
        <f aca="false">YEAR(H4275)</f>
        <v>2010</v>
      </c>
      <c r="B4275" s="2" t="n">
        <f aca="false">L4274</f>
        <v>-519</v>
      </c>
      <c r="C4275" s="2" t="n">
        <v>4268</v>
      </c>
      <c r="D4275" s="2" t="s">
        <v>21</v>
      </c>
      <c r="E4275" s="24"/>
      <c r="F4275" s="4" t="s">
        <v>3653</v>
      </c>
      <c r="G4275" s="25" t="n">
        <v>6643396</v>
      </c>
      <c r="H4275" s="5" t="n">
        <v>40527</v>
      </c>
      <c r="I4275" s="25" t="s">
        <v>54</v>
      </c>
      <c r="J4275" s="25" t="s">
        <v>21</v>
      </c>
      <c r="K4275" s="26"/>
      <c r="L4275" s="27" t="n">
        <f aca="false">IF((AND((D4275="UR"),(J4275="XS"))),(B4275+1),(IF((AND((D4275="XS"),(J4275="XS"))),(B4275+0),IF((AND((D4275="XS"),(J4275="UR"))),(B4275-1),(IF((AND((D4275="XS"),(J4275="OBC"))),(B4275-1),(IF((AND((D4275="XS"),(J4275="ST"))),(B4275-1),(IF(AND((D4275="OBC"),(J4275="XS")),(B4275+1),(IF(AND((D4275="ST"),(J4275="XS")),(B4275+1),B4275))))))))))))</f>
        <v>-519</v>
      </c>
      <c r="M4275" s="30"/>
      <c r="N4275" s="30"/>
      <c r="O4275" s="29"/>
    </row>
    <row r="4276" customFormat="false" ht="11.25" hidden="false" customHeight="false" outlineLevel="0" collapsed="false">
      <c r="A4276" s="3" t="n">
        <f aca="false">YEAR(H4276)</f>
        <v>2010</v>
      </c>
      <c r="B4276" s="2" t="n">
        <f aca="false">L4275</f>
        <v>-519</v>
      </c>
      <c r="C4276" s="2" t="n">
        <v>4269</v>
      </c>
      <c r="D4276" s="2" t="s">
        <v>29</v>
      </c>
      <c r="E4276" s="24" t="n">
        <v>619</v>
      </c>
      <c r="F4276" s="4" t="s">
        <v>3654</v>
      </c>
      <c r="G4276" s="25" t="n">
        <v>6643000</v>
      </c>
      <c r="H4276" s="5" t="n">
        <v>40527</v>
      </c>
      <c r="I4276" s="25" t="s">
        <v>54</v>
      </c>
      <c r="J4276" s="25" t="s">
        <v>21</v>
      </c>
      <c r="K4276" s="26"/>
      <c r="L4276" s="27" t="n">
        <f aca="false">IF((AND((D4276="UR"),(J4276="XS"))),(B4276+1),(IF((AND((D4276="XS"),(J4276="XS"))),(B4276+0),IF((AND((D4276="XS"),(J4276="UR"))),(B4276-1),(IF((AND((D4276="XS"),(J4276="OBC"))),(B4276-1),(IF((AND((D4276="XS"),(J4276="ST"))),(B4276-1),(IF(AND((D4276="OBC"),(J4276="XS")),(B4276+1),(IF(AND((D4276="ST"),(J4276="XS")),(B4276+1),B4276))))))))))))</f>
        <v>-520</v>
      </c>
      <c r="M4276" s="30"/>
      <c r="N4276" s="30"/>
      <c r="O4276" s="29"/>
    </row>
    <row r="4277" customFormat="false" ht="11.25" hidden="false" customHeight="false" outlineLevel="0" collapsed="false">
      <c r="A4277" s="3" t="n">
        <f aca="false">YEAR(H4277)</f>
        <v>2010</v>
      </c>
      <c r="B4277" s="2" t="n">
        <f aca="false">L4276</f>
        <v>-520</v>
      </c>
      <c r="C4277" s="2" t="n">
        <v>4270</v>
      </c>
      <c r="D4277" s="2" t="s">
        <v>21</v>
      </c>
      <c r="E4277" s="24"/>
      <c r="F4277" s="4" t="s">
        <v>3655</v>
      </c>
      <c r="G4277" s="25" t="n">
        <v>6651984</v>
      </c>
      <c r="H4277" s="5" t="n">
        <v>40527</v>
      </c>
      <c r="I4277" s="25" t="s">
        <v>81</v>
      </c>
      <c r="J4277" s="25" t="s">
        <v>21</v>
      </c>
      <c r="K4277" s="26"/>
      <c r="L4277" s="27" t="n">
        <f aca="false">IF((AND((D4277="UR"),(J4277="XS"))),(B4277+1),(IF((AND((D4277="XS"),(J4277="XS"))),(B4277+0),IF((AND((D4277="XS"),(J4277="UR"))),(B4277-1),(IF((AND((D4277="XS"),(J4277="OBC"))),(B4277-1),(IF((AND((D4277="XS"),(J4277="ST"))),(B4277-1),(IF(AND((D4277="OBC"),(J4277="XS")),(B4277+1),(IF(AND((D4277="ST"),(J4277="XS")),(B4277+1),B4277))))))))))))</f>
        <v>-520</v>
      </c>
      <c r="M4277" s="30"/>
      <c r="N4277" s="30"/>
      <c r="O4277" s="29"/>
    </row>
    <row r="4278" customFormat="false" ht="11.25" hidden="false" customHeight="false" outlineLevel="0" collapsed="false">
      <c r="A4278" s="3" t="n">
        <f aca="false">YEAR(H4278)</f>
        <v>2010</v>
      </c>
      <c r="B4278" s="2" t="n">
        <f aca="false">L4277</f>
        <v>-520</v>
      </c>
      <c r="C4278" s="2" t="n">
        <v>4271</v>
      </c>
      <c r="D4278" s="2" t="s">
        <v>21</v>
      </c>
      <c r="E4278" s="24"/>
      <c r="F4278" s="4" t="s">
        <v>3656</v>
      </c>
      <c r="G4278" s="25" t="n">
        <v>6631479</v>
      </c>
      <c r="H4278" s="5" t="n">
        <v>40527</v>
      </c>
      <c r="I4278" s="25" t="s">
        <v>23</v>
      </c>
      <c r="J4278" s="25" t="s">
        <v>21</v>
      </c>
      <c r="K4278" s="26"/>
      <c r="L4278" s="27" t="n">
        <f aca="false">IF((AND((D4278="UR"),(J4278="XS"))),(B4278+1),(IF((AND((D4278="XS"),(J4278="XS"))),(B4278+0),IF((AND((D4278="XS"),(J4278="UR"))),(B4278-1),(IF((AND((D4278="XS"),(J4278="OBC"))),(B4278-1),(IF((AND((D4278="XS"),(J4278="ST"))),(B4278-1),(IF(AND((D4278="OBC"),(J4278="XS")),(B4278+1),(IF(AND((D4278="ST"),(J4278="XS")),(B4278+1),B4278))))))))))))</f>
        <v>-520</v>
      </c>
      <c r="M4278" s="30"/>
      <c r="N4278" s="30"/>
      <c r="O4278" s="29"/>
    </row>
    <row r="4279" customFormat="false" ht="11.25" hidden="false" customHeight="false" outlineLevel="0" collapsed="false">
      <c r="A4279" s="3" t="n">
        <f aca="false">YEAR(H4279)</f>
        <v>2010</v>
      </c>
      <c r="B4279" s="2" t="n">
        <f aca="false">L4278</f>
        <v>-520</v>
      </c>
      <c r="C4279" s="2" t="n">
        <v>4272</v>
      </c>
      <c r="D4279" s="2" t="s">
        <v>21</v>
      </c>
      <c r="E4279" s="24"/>
      <c r="F4279" s="4" t="s">
        <v>3657</v>
      </c>
      <c r="G4279" s="25" t="n">
        <v>6644961</v>
      </c>
      <c r="H4279" s="5" t="n">
        <v>40527</v>
      </c>
      <c r="I4279" s="25" t="s">
        <v>2721</v>
      </c>
      <c r="J4279" s="25" t="s">
        <v>29</v>
      </c>
      <c r="K4279" s="26" t="n">
        <v>100</v>
      </c>
      <c r="L4279" s="27" t="n">
        <f aca="false">IF((AND((D4279="UR"),(J4279="XS"))),(B4279+1),(IF((AND((D4279="XS"),(J4279="XS"))),(B4279+0),IF((AND((D4279="XS"),(J4279="UR"))),(B4279-1),(IF((AND((D4279="XS"),(J4279="OBC"))),(B4279-1),(IF((AND((D4279="XS"),(J4279="ST"))),(B4279-1),(IF(AND((D4279="OBC"),(J4279="XS")),(B4279+1),(IF(AND((D4279="ST"),(J4279="XS")),(B4279+1),B4279))))))))))))</f>
        <v>-519</v>
      </c>
      <c r="M4279" s="30"/>
      <c r="N4279" s="30"/>
      <c r="O4279" s="29"/>
    </row>
    <row r="4280" customFormat="false" ht="11.25" hidden="false" customHeight="false" outlineLevel="0" collapsed="false">
      <c r="A4280" s="3" t="n">
        <f aca="false">YEAR(H4280)</f>
        <v>2010</v>
      </c>
      <c r="B4280" s="2" t="n">
        <f aca="false">L4279</f>
        <v>-519</v>
      </c>
      <c r="C4280" s="2" t="n">
        <v>4273</v>
      </c>
      <c r="D4280" s="2" t="s">
        <v>21</v>
      </c>
      <c r="E4280" s="24"/>
      <c r="F4280" s="4" t="s">
        <v>3658</v>
      </c>
      <c r="G4280" s="25" t="n">
        <v>6651224</v>
      </c>
      <c r="H4280" s="5" t="n">
        <v>40527</v>
      </c>
      <c r="I4280" s="25" t="s">
        <v>54</v>
      </c>
      <c r="J4280" s="25" t="s">
        <v>21</v>
      </c>
      <c r="K4280" s="26"/>
      <c r="L4280" s="27" t="n">
        <f aca="false">IF((AND((D4280="UR"),(J4280="XS"))),(B4280+1),(IF((AND((D4280="XS"),(J4280="XS"))),(B4280+0),IF((AND((D4280="XS"),(J4280="UR"))),(B4280-1),(IF((AND((D4280="XS"),(J4280="OBC"))),(B4280-1),(IF((AND((D4280="XS"),(J4280="ST"))),(B4280-1),(IF(AND((D4280="OBC"),(J4280="XS")),(B4280+1),(IF(AND((D4280="ST"),(J4280="XS")),(B4280+1),B4280))))))))))))</f>
        <v>-519</v>
      </c>
      <c r="M4280" s="30"/>
      <c r="N4280" s="30"/>
      <c r="O4280" s="29"/>
    </row>
    <row r="4281" customFormat="false" ht="11.25" hidden="false" customHeight="false" outlineLevel="0" collapsed="false">
      <c r="A4281" s="3" t="n">
        <f aca="false">YEAR(H4281)</f>
        <v>2010</v>
      </c>
      <c r="B4281" s="2" t="n">
        <f aca="false">L4280</f>
        <v>-519</v>
      </c>
      <c r="C4281" s="2" t="n">
        <v>4274</v>
      </c>
      <c r="D4281" s="2" t="s">
        <v>21</v>
      </c>
      <c r="E4281" s="24"/>
      <c r="F4281" s="4" t="s">
        <v>3659</v>
      </c>
      <c r="G4281" s="25" t="n">
        <v>6642071</v>
      </c>
      <c r="H4281" s="5" t="n">
        <v>40527</v>
      </c>
      <c r="I4281" s="25" t="s">
        <v>2503</v>
      </c>
      <c r="J4281" s="25" t="s">
        <v>29</v>
      </c>
      <c r="K4281" s="26" t="n">
        <v>101</v>
      </c>
      <c r="L4281" s="27" t="n">
        <f aca="false">IF((AND((D4281="UR"),(J4281="XS"))),(B4281+1),(IF((AND((D4281="XS"),(J4281="XS"))),(B4281+0),IF((AND((D4281="XS"),(J4281="UR"))),(B4281-1),(IF((AND((D4281="XS"),(J4281="OBC"))),(B4281-1),(IF((AND((D4281="XS"),(J4281="ST"))),(B4281-1),(IF(AND((D4281="OBC"),(J4281="XS")),(B4281+1),(IF(AND((D4281="ST"),(J4281="XS")),(B4281+1),B4281))))))))))))</f>
        <v>-518</v>
      </c>
      <c r="M4281" s="30"/>
      <c r="N4281" s="30"/>
      <c r="O4281" s="29"/>
    </row>
    <row r="4282" customFormat="false" ht="11.25" hidden="false" customHeight="false" outlineLevel="0" collapsed="false">
      <c r="A4282" s="3" t="n">
        <f aca="false">YEAR(H4282)</f>
        <v>2010</v>
      </c>
      <c r="B4282" s="2" t="n">
        <f aca="false">L4281</f>
        <v>-518</v>
      </c>
      <c r="C4282" s="2" t="n">
        <v>4275</v>
      </c>
      <c r="D4282" s="2" t="s">
        <v>21</v>
      </c>
      <c r="E4282" s="24"/>
      <c r="F4282" s="4" t="s">
        <v>3660</v>
      </c>
      <c r="G4282" s="25" t="n">
        <v>6650392</v>
      </c>
      <c r="H4282" s="5" t="n">
        <v>40527</v>
      </c>
      <c r="I4282" s="25" t="s">
        <v>2503</v>
      </c>
      <c r="J4282" s="25" t="s">
        <v>29</v>
      </c>
      <c r="K4282" s="26" t="n">
        <v>102</v>
      </c>
      <c r="L4282" s="27" t="n">
        <f aca="false">IF((AND((D4282="UR"),(J4282="XS"))),(B4282+1),(IF((AND((D4282="XS"),(J4282="XS"))),(B4282+0),IF((AND((D4282="XS"),(J4282="UR"))),(B4282-1),(IF((AND((D4282="XS"),(J4282="OBC"))),(B4282-1),(IF((AND((D4282="XS"),(J4282="ST"))),(B4282-1),(IF(AND((D4282="OBC"),(J4282="XS")),(B4282+1),(IF(AND((D4282="ST"),(J4282="XS")),(B4282+1),B4282))))))))))))</f>
        <v>-517</v>
      </c>
      <c r="M4282" s="30"/>
      <c r="N4282" s="30"/>
      <c r="O4282" s="29"/>
    </row>
    <row r="4283" customFormat="false" ht="11.25" hidden="false" customHeight="false" outlineLevel="0" collapsed="false">
      <c r="A4283" s="3" t="n">
        <f aca="false">YEAR(H4283)</f>
        <v>2010</v>
      </c>
      <c r="B4283" s="2" t="n">
        <f aca="false">L4282</f>
        <v>-517</v>
      </c>
      <c r="C4283" s="2" t="n">
        <v>4276</v>
      </c>
      <c r="D4283" s="2" t="s">
        <v>29</v>
      </c>
      <c r="E4283" s="24" t="n">
        <v>620</v>
      </c>
      <c r="F4283" s="4" t="s">
        <v>3661</v>
      </c>
      <c r="G4283" s="25" t="n">
        <v>6653162</v>
      </c>
      <c r="H4283" s="5" t="n">
        <v>40527</v>
      </c>
      <c r="I4283" s="25" t="s">
        <v>81</v>
      </c>
      <c r="J4283" s="25" t="s">
        <v>21</v>
      </c>
      <c r="K4283" s="26"/>
      <c r="L4283" s="27" t="n">
        <f aca="false">IF((AND((D4283="UR"),(J4283="XS"))),(B4283+1),(IF((AND((D4283="XS"),(J4283="XS"))),(B4283+0),IF((AND((D4283="XS"),(J4283="UR"))),(B4283-1),(IF((AND((D4283="XS"),(J4283="OBC"))),(B4283-1),(IF((AND((D4283="XS"),(J4283="ST"))),(B4283-1),(IF(AND((D4283="OBC"),(J4283="XS")),(B4283+1),(IF(AND((D4283="ST"),(J4283="XS")),(B4283+1),B4283))))))))))))</f>
        <v>-518</v>
      </c>
      <c r="M4283" s="30"/>
      <c r="N4283" s="30"/>
      <c r="O4283" s="29"/>
    </row>
    <row r="4284" customFormat="false" ht="11.25" hidden="false" customHeight="false" outlineLevel="0" collapsed="false">
      <c r="A4284" s="3" t="n">
        <f aca="false">YEAR(H4284)</f>
        <v>2010</v>
      </c>
      <c r="B4284" s="2" t="n">
        <f aca="false">L4283</f>
        <v>-518</v>
      </c>
      <c r="C4284" s="2" t="n">
        <v>4277</v>
      </c>
      <c r="D4284" s="2" t="s">
        <v>21</v>
      </c>
      <c r="E4284" s="24"/>
      <c r="F4284" s="4" t="s">
        <v>2626</v>
      </c>
      <c r="G4284" s="25" t="n">
        <v>6644295</v>
      </c>
      <c r="H4284" s="5" t="n">
        <v>40527</v>
      </c>
      <c r="I4284" s="25" t="s">
        <v>54</v>
      </c>
      <c r="J4284" s="25" t="s">
        <v>21</v>
      </c>
      <c r="K4284" s="26"/>
      <c r="L4284" s="27" t="n">
        <f aca="false">IF((AND((D4284="UR"),(J4284="XS"))),(B4284+1),(IF((AND((D4284="XS"),(J4284="XS"))),(B4284+0),IF((AND((D4284="XS"),(J4284="UR"))),(B4284-1),(IF((AND((D4284="XS"),(J4284="OBC"))),(B4284-1),(IF((AND((D4284="XS"),(J4284="ST"))),(B4284-1),(IF(AND((D4284="OBC"),(J4284="XS")),(B4284+1),(IF(AND((D4284="ST"),(J4284="XS")),(B4284+1),B4284))))))))))))</f>
        <v>-518</v>
      </c>
      <c r="M4284" s="30"/>
      <c r="N4284" s="30"/>
      <c r="O4284" s="29"/>
    </row>
    <row r="4285" customFormat="false" ht="11.25" hidden="false" customHeight="false" outlineLevel="0" collapsed="false">
      <c r="A4285" s="3" t="n">
        <f aca="false">YEAR(H4285)</f>
        <v>2010</v>
      </c>
      <c r="B4285" s="2" t="n">
        <f aca="false">L4284</f>
        <v>-518</v>
      </c>
      <c r="C4285" s="2" t="n">
        <v>4278</v>
      </c>
      <c r="D4285" s="2" t="s">
        <v>21</v>
      </c>
      <c r="E4285" s="24"/>
      <c r="F4285" s="4" t="s">
        <v>3662</v>
      </c>
      <c r="G4285" s="25" t="n">
        <v>6640524</v>
      </c>
      <c r="H4285" s="5" t="n">
        <v>40527</v>
      </c>
      <c r="I4285" s="25" t="s">
        <v>38</v>
      </c>
      <c r="J4285" s="25" t="s">
        <v>21</v>
      </c>
      <c r="K4285" s="26"/>
      <c r="L4285" s="27" t="n">
        <f aca="false">IF((AND((D4285="UR"),(J4285="XS"))),(B4285+1),(IF((AND((D4285="XS"),(J4285="XS"))),(B4285+0),IF((AND((D4285="XS"),(J4285="UR"))),(B4285-1),(IF((AND((D4285="XS"),(J4285="OBC"))),(B4285-1),(IF((AND((D4285="XS"),(J4285="ST"))),(B4285-1),(IF(AND((D4285="OBC"),(J4285="XS")),(B4285+1),(IF(AND((D4285="ST"),(J4285="XS")),(B4285+1),B4285))))))))))))</f>
        <v>-518</v>
      </c>
      <c r="M4285" s="30"/>
      <c r="N4285" s="30"/>
      <c r="O4285" s="29"/>
    </row>
    <row r="4286" customFormat="false" ht="11.25" hidden="false" customHeight="false" outlineLevel="0" collapsed="false">
      <c r="A4286" s="3" t="n">
        <f aca="false">YEAR(H4286)</f>
        <v>2010</v>
      </c>
      <c r="B4286" s="2" t="n">
        <f aca="false">L4285</f>
        <v>-518</v>
      </c>
      <c r="C4286" s="2" t="n">
        <v>4279</v>
      </c>
      <c r="D4286" s="2" t="s">
        <v>21</v>
      </c>
      <c r="E4286" s="24"/>
      <c r="F4286" s="4" t="s">
        <v>3663</v>
      </c>
      <c r="G4286" s="25" t="n">
        <v>6640885</v>
      </c>
      <c r="H4286" s="5" t="n">
        <v>40527</v>
      </c>
      <c r="I4286" s="25" t="s">
        <v>2573</v>
      </c>
      <c r="J4286" s="25" t="s">
        <v>21</v>
      </c>
      <c r="K4286" s="26"/>
      <c r="L4286" s="27" t="n">
        <f aca="false">IF((AND((D4286="UR"),(J4286="XS"))),(B4286+1),(IF((AND((D4286="XS"),(J4286="XS"))),(B4286+0),IF((AND((D4286="XS"),(J4286="UR"))),(B4286-1),(IF((AND((D4286="XS"),(J4286="OBC"))),(B4286-1),(IF((AND((D4286="XS"),(J4286="ST"))),(B4286-1),(IF(AND((D4286="OBC"),(J4286="XS")),(B4286+1),(IF(AND((D4286="ST"),(J4286="XS")),(B4286+1),B4286))))))))))))</f>
        <v>-518</v>
      </c>
      <c r="M4286" s="30"/>
      <c r="N4286" s="30"/>
      <c r="O4286" s="29"/>
    </row>
    <row r="4287" customFormat="false" ht="11.25" hidden="false" customHeight="false" outlineLevel="0" collapsed="false">
      <c r="A4287" s="3" t="n">
        <f aca="false">YEAR(H4287)</f>
        <v>2010</v>
      </c>
      <c r="B4287" s="2" t="n">
        <f aca="false">L4286</f>
        <v>-518</v>
      </c>
      <c r="C4287" s="2" t="n">
        <v>4280</v>
      </c>
      <c r="D4287" s="2" t="s">
        <v>21</v>
      </c>
      <c r="E4287" s="24"/>
      <c r="F4287" s="4" t="s">
        <v>3664</v>
      </c>
      <c r="G4287" s="25" t="n">
        <v>6631835</v>
      </c>
      <c r="H4287" s="5" t="n">
        <v>40527</v>
      </c>
      <c r="I4287" s="25" t="s">
        <v>23</v>
      </c>
      <c r="J4287" s="25" t="s">
        <v>21</v>
      </c>
      <c r="K4287" s="26"/>
      <c r="L4287" s="27" t="n">
        <f aca="false">IF((AND((D4287="UR"),(J4287="XS"))),(B4287+1),(IF((AND((D4287="XS"),(J4287="XS"))),(B4287+0),IF((AND((D4287="XS"),(J4287="UR"))),(B4287-1),(IF((AND((D4287="XS"),(J4287="OBC"))),(B4287-1),(IF((AND((D4287="XS"),(J4287="ST"))),(B4287-1),(IF(AND((D4287="OBC"),(J4287="XS")),(B4287+1),(IF(AND((D4287="ST"),(J4287="XS")),(B4287+1),B4287))))))))))))</f>
        <v>-518</v>
      </c>
      <c r="M4287" s="30"/>
      <c r="N4287" s="30"/>
      <c r="O4287" s="29"/>
    </row>
    <row r="4288" customFormat="false" ht="11.25" hidden="false" customHeight="false" outlineLevel="0" collapsed="false">
      <c r="A4288" s="3" t="n">
        <f aca="false">YEAR(H4288)</f>
        <v>2010</v>
      </c>
      <c r="B4288" s="2" t="n">
        <f aca="false">L4287</f>
        <v>-518</v>
      </c>
      <c r="C4288" s="2" t="n">
        <v>4281</v>
      </c>
      <c r="D4288" s="2" t="s">
        <v>21</v>
      </c>
      <c r="E4288" s="24"/>
      <c r="F4288" s="4" t="s">
        <v>3665</v>
      </c>
      <c r="G4288" s="25" t="n">
        <v>6653286</v>
      </c>
      <c r="H4288" s="5" t="n">
        <v>40527</v>
      </c>
      <c r="I4288" s="25" t="s">
        <v>81</v>
      </c>
      <c r="J4288" s="25" t="s">
        <v>21</v>
      </c>
      <c r="K4288" s="26"/>
      <c r="L4288" s="27" t="n">
        <f aca="false">IF((AND((D4288="UR"),(J4288="XS"))),(B4288+1),(IF((AND((D4288="XS"),(J4288="XS"))),(B4288+0),IF((AND((D4288="XS"),(J4288="UR"))),(B4288-1),(IF((AND((D4288="XS"),(J4288="OBC"))),(B4288-1),(IF((AND((D4288="XS"),(J4288="ST"))),(B4288-1),(IF(AND((D4288="OBC"),(J4288="XS")),(B4288+1),(IF(AND((D4288="ST"),(J4288="XS")),(B4288+1),B4288))))))))))))</f>
        <v>-518</v>
      </c>
      <c r="M4288" s="30"/>
      <c r="N4288" s="30"/>
      <c r="O4288" s="29"/>
    </row>
    <row r="4289" customFormat="false" ht="11.25" hidden="false" customHeight="false" outlineLevel="0" collapsed="false">
      <c r="A4289" s="3" t="n">
        <f aca="false">YEAR(H4289)</f>
        <v>2010</v>
      </c>
      <c r="B4289" s="2" t="n">
        <f aca="false">L4288</f>
        <v>-518</v>
      </c>
      <c r="C4289" s="2" t="n">
        <v>4282</v>
      </c>
      <c r="D4289" s="2" t="s">
        <v>21</v>
      </c>
      <c r="E4289" s="24"/>
      <c r="F4289" s="4" t="s">
        <v>3666</v>
      </c>
      <c r="G4289" s="25" t="n">
        <v>6634575</v>
      </c>
      <c r="H4289" s="5" t="n">
        <v>40527</v>
      </c>
      <c r="I4289" s="25" t="s">
        <v>2496</v>
      </c>
      <c r="J4289" s="25" t="s">
        <v>29</v>
      </c>
      <c r="K4289" s="26" t="n">
        <v>103</v>
      </c>
      <c r="L4289" s="27" t="n">
        <f aca="false">IF((AND((D4289="UR"),(J4289="XS"))),(B4289+1),(IF((AND((D4289="XS"),(J4289="XS"))),(B4289+0),IF((AND((D4289="XS"),(J4289="UR"))),(B4289-1),(IF((AND((D4289="XS"),(J4289="OBC"))),(B4289-1),(IF((AND((D4289="XS"),(J4289="ST"))),(B4289-1),(IF(AND((D4289="OBC"),(J4289="XS")),(B4289+1),(IF(AND((D4289="ST"),(J4289="XS")),(B4289+1),B4289))))))))))))</f>
        <v>-517</v>
      </c>
      <c r="M4289" s="30"/>
      <c r="N4289" s="30"/>
      <c r="O4289" s="29"/>
    </row>
    <row r="4290" customFormat="false" ht="11.25" hidden="false" customHeight="false" outlineLevel="0" collapsed="false">
      <c r="A4290" s="3" t="n">
        <f aca="false">YEAR(H4290)</f>
        <v>2010</v>
      </c>
      <c r="B4290" s="2" t="n">
        <f aca="false">L4289</f>
        <v>-517</v>
      </c>
      <c r="C4290" s="2" t="n">
        <v>4283</v>
      </c>
      <c r="D4290" s="2" t="s">
        <v>29</v>
      </c>
      <c r="E4290" s="24" t="n">
        <v>621</v>
      </c>
      <c r="F4290" s="4" t="s">
        <v>3667</v>
      </c>
      <c r="G4290" s="25" t="n">
        <v>6641482</v>
      </c>
      <c r="H4290" s="5" t="n">
        <v>40527</v>
      </c>
      <c r="I4290" s="25" t="s">
        <v>38</v>
      </c>
      <c r="J4290" s="25" t="s">
        <v>21</v>
      </c>
      <c r="K4290" s="26"/>
      <c r="L4290" s="27" t="n">
        <f aca="false">IF((AND((D4290="UR"),(J4290="XS"))),(B4290+1),(IF((AND((D4290="XS"),(J4290="XS"))),(B4290+0),IF((AND((D4290="XS"),(J4290="UR"))),(B4290-1),(IF((AND((D4290="XS"),(J4290="OBC"))),(B4290-1),(IF((AND((D4290="XS"),(J4290="ST"))),(B4290-1),(IF(AND((D4290="OBC"),(J4290="XS")),(B4290+1),(IF(AND((D4290="ST"),(J4290="XS")),(B4290+1),B4290))))))))))))</f>
        <v>-518</v>
      </c>
      <c r="M4290" s="30"/>
      <c r="N4290" s="30"/>
      <c r="O4290" s="29"/>
    </row>
    <row r="4291" customFormat="false" ht="11.25" hidden="false" customHeight="false" outlineLevel="0" collapsed="false">
      <c r="A4291" s="3" t="n">
        <f aca="false">YEAR(H4291)</f>
        <v>2010</v>
      </c>
      <c r="B4291" s="2" t="n">
        <f aca="false">L4290</f>
        <v>-518</v>
      </c>
      <c r="C4291" s="2" t="n">
        <v>4284</v>
      </c>
      <c r="D4291" s="2" t="s">
        <v>21</v>
      </c>
      <c r="E4291" s="24"/>
      <c r="F4291" s="4" t="s">
        <v>3668</v>
      </c>
      <c r="G4291" s="25" t="n">
        <v>6651852</v>
      </c>
      <c r="H4291" s="5" t="n">
        <v>40527</v>
      </c>
      <c r="I4291" s="25" t="s">
        <v>81</v>
      </c>
      <c r="J4291" s="25" t="s">
        <v>21</v>
      </c>
      <c r="K4291" s="26"/>
      <c r="L4291" s="27" t="n">
        <f aca="false">IF((AND((D4291="UR"),(J4291="XS"))),(B4291+1),(IF((AND((D4291="XS"),(J4291="XS"))),(B4291+0),IF((AND((D4291="XS"),(J4291="UR"))),(B4291-1),(IF((AND((D4291="XS"),(J4291="OBC"))),(B4291-1),(IF((AND((D4291="XS"),(J4291="ST"))),(B4291-1),(IF(AND((D4291="OBC"),(J4291="XS")),(B4291+1),(IF(AND((D4291="ST"),(J4291="XS")),(B4291+1),B4291))))))))))))</f>
        <v>-518</v>
      </c>
      <c r="M4291" s="30"/>
      <c r="N4291" s="30"/>
      <c r="O4291" s="29"/>
    </row>
    <row r="4292" customFormat="false" ht="11.25" hidden="false" customHeight="false" outlineLevel="0" collapsed="false">
      <c r="A4292" s="3" t="n">
        <f aca="false">YEAR(H4292)</f>
        <v>2010</v>
      </c>
      <c r="B4292" s="2" t="n">
        <f aca="false">L4291</f>
        <v>-518</v>
      </c>
      <c r="C4292" s="2" t="n">
        <v>4285</v>
      </c>
      <c r="D4292" s="2" t="s">
        <v>21</v>
      </c>
      <c r="E4292" s="24"/>
      <c r="F4292" s="4" t="s">
        <v>2629</v>
      </c>
      <c r="G4292" s="25" t="n">
        <v>6643639</v>
      </c>
      <c r="H4292" s="5" t="n">
        <v>40527</v>
      </c>
      <c r="I4292" s="25" t="s">
        <v>54</v>
      </c>
      <c r="J4292" s="25" t="s">
        <v>21</v>
      </c>
      <c r="K4292" s="26"/>
      <c r="L4292" s="27" t="n">
        <f aca="false">IF((AND((D4292="UR"),(J4292="XS"))),(B4292+1),(IF((AND((D4292="XS"),(J4292="XS"))),(B4292+0),IF((AND((D4292="XS"),(J4292="UR"))),(B4292-1),(IF((AND((D4292="XS"),(J4292="OBC"))),(B4292-1),(IF((AND((D4292="XS"),(J4292="ST"))),(B4292-1),(IF(AND((D4292="OBC"),(J4292="XS")),(B4292+1),(IF(AND((D4292="ST"),(J4292="XS")),(B4292+1),B4292))))))))))))</f>
        <v>-518</v>
      </c>
      <c r="M4292" s="30"/>
      <c r="N4292" s="30"/>
      <c r="O4292" s="29"/>
    </row>
    <row r="4293" customFormat="false" ht="11.25" hidden="false" customHeight="false" outlineLevel="0" collapsed="false">
      <c r="A4293" s="3" t="n">
        <f aca="false">YEAR(H4293)</f>
        <v>2010</v>
      </c>
      <c r="B4293" s="2" t="n">
        <f aca="false">L4292</f>
        <v>-518</v>
      </c>
      <c r="C4293" s="2" t="n">
        <v>4286</v>
      </c>
      <c r="D4293" s="2" t="s">
        <v>21</v>
      </c>
      <c r="E4293" s="24"/>
      <c r="F4293" s="4" t="s">
        <v>3669</v>
      </c>
      <c r="G4293" s="25" t="n">
        <v>6653278</v>
      </c>
      <c r="H4293" s="5" t="n">
        <v>40527</v>
      </c>
      <c r="I4293" s="25" t="s">
        <v>81</v>
      </c>
      <c r="J4293" s="25" t="s">
        <v>21</v>
      </c>
      <c r="K4293" s="26"/>
      <c r="L4293" s="27" t="n">
        <f aca="false">IF((AND((D4293="UR"),(J4293="XS"))),(B4293+1),(IF((AND((D4293="XS"),(J4293="XS"))),(B4293+0),IF((AND((D4293="XS"),(J4293="UR"))),(B4293-1),(IF((AND((D4293="XS"),(J4293="OBC"))),(B4293-1),(IF((AND((D4293="XS"),(J4293="ST"))),(B4293-1),(IF(AND((D4293="OBC"),(J4293="XS")),(B4293+1),(IF(AND((D4293="ST"),(J4293="XS")),(B4293+1),B4293))))))))))))</f>
        <v>-518</v>
      </c>
      <c r="M4293" s="30"/>
      <c r="N4293" s="30"/>
      <c r="O4293" s="29"/>
    </row>
    <row r="4294" customFormat="false" ht="11.25" hidden="false" customHeight="false" outlineLevel="0" collapsed="false">
      <c r="A4294" s="3" t="n">
        <f aca="false">YEAR(H4294)</f>
        <v>2010</v>
      </c>
      <c r="B4294" s="2" t="n">
        <f aca="false">L4293</f>
        <v>-518</v>
      </c>
      <c r="C4294" s="2" t="n">
        <v>4287</v>
      </c>
      <c r="D4294" s="2" t="s">
        <v>21</v>
      </c>
      <c r="E4294" s="24"/>
      <c r="F4294" s="4" t="s">
        <v>3670</v>
      </c>
      <c r="G4294" s="25" t="n">
        <v>6652611</v>
      </c>
      <c r="H4294" s="5" t="n">
        <v>40527</v>
      </c>
      <c r="I4294" s="25" t="s">
        <v>81</v>
      </c>
      <c r="J4294" s="25" t="s">
        <v>21</v>
      </c>
      <c r="K4294" s="26"/>
      <c r="L4294" s="27" t="n">
        <f aca="false">IF((AND((D4294="UR"),(J4294="XS"))),(B4294+1),(IF((AND((D4294="XS"),(J4294="XS"))),(B4294+0),IF((AND((D4294="XS"),(J4294="UR"))),(B4294-1),(IF((AND((D4294="XS"),(J4294="OBC"))),(B4294-1),(IF((AND((D4294="XS"),(J4294="ST"))),(B4294-1),(IF(AND((D4294="OBC"),(J4294="XS")),(B4294+1),(IF(AND((D4294="ST"),(J4294="XS")),(B4294+1),B4294))))))))))))</f>
        <v>-518</v>
      </c>
      <c r="M4294" s="30"/>
      <c r="N4294" s="30"/>
      <c r="O4294" s="29"/>
    </row>
    <row r="4295" customFormat="false" ht="11.25" hidden="false" customHeight="false" outlineLevel="0" collapsed="false">
      <c r="A4295" s="3" t="n">
        <f aca="false">YEAR(H4295)</f>
        <v>2010</v>
      </c>
      <c r="B4295" s="2" t="n">
        <f aca="false">L4294</f>
        <v>-518</v>
      </c>
      <c r="C4295" s="2" t="n">
        <v>4288</v>
      </c>
      <c r="D4295" s="2" t="s">
        <v>21</v>
      </c>
      <c r="E4295" s="24"/>
      <c r="F4295" s="4" t="s">
        <v>3671</v>
      </c>
      <c r="G4295" s="25" t="n">
        <v>6641709</v>
      </c>
      <c r="H4295" s="5" t="n">
        <v>40527</v>
      </c>
      <c r="I4295" s="25" t="s">
        <v>1346</v>
      </c>
      <c r="J4295" s="25" t="s">
        <v>21</v>
      </c>
      <c r="K4295" s="26"/>
      <c r="L4295" s="27" t="n">
        <f aca="false">IF((AND((D4295="UR"),(J4295="XS"))),(B4295+1),(IF((AND((D4295="XS"),(J4295="XS"))),(B4295+0),IF((AND((D4295="XS"),(J4295="UR"))),(B4295-1),(IF((AND((D4295="XS"),(J4295="OBC"))),(B4295-1),(IF((AND((D4295="XS"),(J4295="ST"))),(B4295-1),(IF(AND((D4295="OBC"),(J4295="XS")),(B4295+1),(IF(AND((D4295="ST"),(J4295="XS")),(B4295+1),B4295))))))))))))</f>
        <v>-518</v>
      </c>
      <c r="M4295" s="30" t="n">
        <v>41066</v>
      </c>
      <c r="N4295" s="30"/>
      <c r="O4295" s="29"/>
    </row>
    <row r="4296" customFormat="false" ht="11.25" hidden="false" customHeight="false" outlineLevel="0" collapsed="false">
      <c r="A4296" s="3" t="n">
        <f aca="false">YEAR(H4296)</f>
        <v>2010</v>
      </c>
      <c r="B4296" s="2" t="n">
        <f aca="false">L4295</f>
        <v>-518</v>
      </c>
      <c r="C4296" s="2" t="n">
        <v>4289</v>
      </c>
      <c r="D4296" s="2" t="s">
        <v>21</v>
      </c>
      <c r="E4296" s="24"/>
      <c r="F4296" s="4" t="s">
        <v>3671</v>
      </c>
      <c r="G4296" s="25" t="n">
        <v>6630367</v>
      </c>
      <c r="H4296" s="5" t="n">
        <v>40527</v>
      </c>
      <c r="I4296" s="25" t="s">
        <v>23</v>
      </c>
      <c r="J4296" s="25" t="s">
        <v>21</v>
      </c>
      <c r="K4296" s="26"/>
      <c r="L4296" s="27" t="n">
        <f aca="false">IF((AND((D4296="UR"),(J4296="XS"))),(B4296+1),(IF((AND((D4296="XS"),(J4296="XS"))),(B4296+0),IF((AND((D4296="XS"),(J4296="UR"))),(B4296-1),(IF((AND((D4296="XS"),(J4296="OBC"))),(B4296-1),(IF((AND((D4296="XS"),(J4296="ST"))),(B4296-1),(IF(AND((D4296="OBC"),(J4296="XS")),(B4296+1),(IF(AND((D4296="ST"),(J4296="XS")),(B4296+1),B4296))))))))))))</f>
        <v>-518</v>
      </c>
      <c r="M4296" s="30"/>
      <c r="N4296" s="30"/>
      <c r="O4296" s="29"/>
    </row>
    <row r="4297" customFormat="false" ht="11.25" hidden="false" customHeight="false" outlineLevel="0" collapsed="false">
      <c r="A4297" s="3" t="n">
        <f aca="false">YEAR(H4297)</f>
        <v>2010</v>
      </c>
      <c r="B4297" s="2" t="n">
        <f aca="false">L4296</f>
        <v>-518</v>
      </c>
      <c r="C4297" s="2" t="n">
        <v>4290</v>
      </c>
      <c r="D4297" s="2" t="s">
        <v>29</v>
      </c>
      <c r="E4297" s="24" t="n">
        <v>622</v>
      </c>
      <c r="F4297" s="4" t="s">
        <v>3672</v>
      </c>
      <c r="G4297" s="25" t="n">
        <v>6643159</v>
      </c>
      <c r="H4297" s="5" t="n">
        <v>40527</v>
      </c>
      <c r="I4297" s="25" t="s">
        <v>54</v>
      </c>
      <c r="J4297" s="25" t="s">
        <v>21</v>
      </c>
      <c r="K4297" s="26"/>
      <c r="L4297" s="27" t="n">
        <f aca="false">IF((AND((D4297="UR"),(J4297="XS"))),(B4297+1),(IF((AND((D4297="XS"),(J4297="XS"))),(B4297+0),IF((AND((D4297="XS"),(J4297="UR"))),(B4297-1),(IF((AND((D4297="XS"),(J4297="OBC"))),(B4297-1),(IF((AND((D4297="XS"),(J4297="ST"))),(B4297-1),(IF(AND((D4297="OBC"),(J4297="XS")),(B4297+1),(IF(AND((D4297="ST"),(J4297="XS")),(B4297+1),B4297))))))))))))</f>
        <v>-519</v>
      </c>
      <c r="M4297" s="30"/>
      <c r="N4297" s="30"/>
      <c r="O4297" s="29"/>
    </row>
    <row r="4298" customFormat="false" ht="11.25" hidden="false" customHeight="false" outlineLevel="0" collapsed="false">
      <c r="A4298" s="3" t="n">
        <f aca="false">YEAR(H4298)</f>
        <v>2010</v>
      </c>
      <c r="B4298" s="2" t="n">
        <f aca="false">L4297</f>
        <v>-519</v>
      </c>
      <c r="C4298" s="2" t="n">
        <v>4291</v>
      </c>
      <c r="D4298" s="2" t="s">
        <v>21</v>
      </c>
      <c r="E4298" s="24"/>
      <c r="F4298" s="4" t="s">
        <v>3673</v>
      </c>
      <c r="G4298" s="25" t="n">
        <v>6635407</v>
      </c>
      <c r="H4298" s="5" t="n">
        <v>40527</v>
      </c>
      <c r="I4298" s="25" t="s">
        <v>2496</v>
      </c>
      <c r="J4298" s="25" t="s">
        <v>29</v>
      </c>
      <c r="K4298" s="26" t="n">
        <v>104</v>
      </c>
      <c r="L4298" s="27" t="n">
        <f aca="false">IF((AND((D4298="UR"),(J4298="XS"))),(B4298+1),(IF((AND((D4298="XS"),(J4298="XS"))),(B4298+0),IF((AND((D4298="XS"),(J4298="UR"))),(B4298-1),(IF((AND((D4298="XS"),(J4298="OBC"))),(B4298-1),(IF((AND((D4298="XS"),(J4298="ST"))),(B4298-1),(IF(AND((D4298="OBC"),(J4298="XS")),(B4298+1),(IF(AND((D4298="ST"),(J4298="XS")),(B4298+1),B4298))))))))))))</f>
        <v>-518</v>
      </c>
      <c r="M4298" s="30"/>
      <c r="N4298" s="30"/>
      <c r="O4298" s="29"/>
    </row>
    <row r="4299" customFormat="false" ht="11.25" hidden="false" customHeight="false" outlineLevel="0" collapsed="false">
      <c r="A4299" s="3" t="n">
        <f aca="false">YEAR(H4299)</f>
        <v>2010</v>
      </c>
      <c r="B4299" s="2" t="n">
        <f aca="false">L4298</f>
        <v>-518</v>
      </c>
      <c r="C4299" s="2" t="n">
        <v>4292</v>
      </c>
      <c r="D4299" s="2" t="s">
        <v>21</v>
      </c>
      <c r="E4299" s="24"/>
      <c r="F4299" s="4" t="s">
        <v>3674</v>
      </c>
      <c r="G4299" s="25" t="n">
        <v>6635717</v>
      </c>
      <c r="H4299" s="5" t="n">
        <v>40527</v>
      </c>
      <c r="I4299" s="25" t="s">
        <v>2496</v>
      </c>
      <c r="J4299" s="25" t="s">
        <v>29</v>
      </c>
      <c r="K4299" s="26" t="n">
        <v>105</v>
      </c>
      <c r="L4299" s="27" t="n">
        <f aca="false">IF((AND((D4299="UR"),(J4299="XS"))),(B4299+1),(IF((AND((D4299="XS"),(J4299="XS"))),(B4299+0),IF((AND((D4299="XS"),(J4299="UR"))),(B4299-1),(IF((AND((D4299="XS"),(J4299="OBC"))),(B4299-1),(IF((AND((D4299="XS"),(J4299="ST"))),(B4299-1),(IF(AND((D4299="OBC"),(J4299="XS")),(B4299+1),(IF(AND((D4299="ST"),(J4299="XS")),(B4299+1),B4299))))))))))))</f>
        <v>-517</v>
      </c>
      <c r="M4299" s="30"/>
      <c r="N4299" s="30"/>
      <c r="O4299" s="29"/>
    </row>
    <row r="4300" customFormat="false" ht="11.25" hidden="false" customHeight="false" outlineLevel="0" collapsed="false">
      <c r="A4300" s="3" t="n">
        <f aca="false">YEAR(H4300)</f>
        <v>2010</v>
      </c>
      <c r="B4300" s="2" t="n">
        <f aca="false">L4299</f>
        <v>-517</v>
      </c>
      <c r="C4300" s="2" t="n">
        <v>4293</v>
      </c>
      <c r="D4300" s="2" t="s">
        <v>21</v>
      </c>
      <c r="E4300" s="24"/>
      <c r="F4300" s="4" t="s">
        <v>3675</v>
      </c>
      <c r="G4300" s="25" t="n">
        <v>6645801</v>
      </c>
      <c r="H4300" s="5" t="n">
        <v>40527</v>
      </c>
      <c r="I4300" s="25" t="s">
        <v>23</v>
      </c>
      <c r="J4300" s="25" t="s">
        <v>21</v>
      </c>
      <c r="K4300" s="26"/>
      <c r="L4300" s="27" t="n">
        <f aca="false">IF((AND((D4300="UR"),(J4300="XS"))),(B4300+1),(IF((AND((D4300="XS"),(J4300="XS"))),(B4300+0),IF((AND((D4300="XS"),(J4300="UR"))),(B4300-1),(IF((AND((D4300="XS"),(J4300="OBC"))),(B4300-1),(IF((AND((D4300="XS"),(J4300="ST"))),(B4300-1),(IF(AND((D4300="OBC"),(J4300="XS")),(B4300+1),(IF(AND((D4300="ST"),(J4300="XS")),(B4300+1),B4300))))))))))))</f>
        <v>-517</v>
      </c>
      <c r="M4300" s="30"/>
      <c r="N4300" s="30"/>
      <c r="O4300" s="29"/>
    </row>
    <row r="4301" customFormat="false" ht="11.25" hidden="false" customHeight="false" outlineLevel="0" collapsed="false">
      <c r="A4301" s="3" t="n">
        <f aca="false">YEAR(H4301)</f>
        <v>2010</v>
      </c>
      <c r="B4301" s="2" t="n">
        <f aca="false">L4300</f>
        <v>-517</v>
      </c>
      <c r="C4301" s="2" t="n">
        <v>4294</v>
      </c>
      <c r="D4301" s="2" t="s">
        <v>21</v>
      </c>
      <c r="E4301" s="24"/>
      <c r="F4301" s="4" t="s">
        <v>3676</v>
      </c>
      <c r="G4301" s="25" t="n">
        <v>6651682</v>
      </c>
      <c r="H4301" s="5" t="n">
        <v>40527</v>
      </c>
      <c r="I4301" s="25" t="s">
        <v>81</v>
      </c>
      <c r="J4301" s="25" t="s">
        <v>21</v>
      </c>
      <c r="K4301" s="26"/>
      <c r="L4301" s="27" t="n">
        <f aca="false">IF((AND((D4301="UR"),(J4301="XS"))),(B4301+1),(IF((AND((D4301="XS"),(J4301="XS"))),(B4301+0),IF((AND((D4301="XS"),(J4301="UR"))),(B4301-1),(IF((AND((D4301="XS"),(J4301="OBC"))),(B4301-1),(IF((AND((D4301="XS"),(J4301="ST"))),(B4301-1),(IF(AND((D4301="OBC"),(J4301="XS")),(B4301+1),(IF(AND((D4301="ST"),(J4301="XS")),(B4301+1),B4301))))))))))))</f>
        <v>-517</v>
      </c>
      <c r="M4301" s="30"/>
      <c r="N4301" s="30"/>
      <c r="O4301" s="29"/>
    </row>
    <row r="4302" customFormat="false" ht="11.25" hidden="false" customHeight="false" outlineLevel="0" collapsed="false">
      <c r="A4302" s="3" t="n">
        <f aca="false">YEAR(H4302)</f>
        <v>2010</v>
      </c>
      <c r="B4302" s="2" t="n">
        <f aca="false">L4301</f>
        <v>-517</v>
      </c>
      <c r="C4302" s="2" t="n">
        <v>4295</v>
      </c>
      <c r="D4302" s="2" t="s">
        <v>21</v>
      </c>
      <c r="E4302" s="24"/>
      <c r="F4302" s="4" t="s">
        <v>3677</v>
      </c>
      <c r="G4302" s="25" t="n">
        <v>6637302</v>
      </c>
      <c r="H4302" s="5" t="n">
        <v>40527</v>
      </c>
      <c r="I4302" s="25" t="s">
        <v>38</v>
      </c>
      <c r="J4302" s="25" t="s">
        <v>21</v>
      </c>
      <c r="K4302" s="26"/>
      <c r="L4302" s="27" t="n">
        <f aca="false">IF((AND((D4302="UR"),(J4302="XS"))),(B4302+1),(IF((AND((D4302="XS"),(J4302="XS"))),(B4302+0),IF((AND((D4302="XS"),(J4302="UR"))),(B4302-1),(IF((AND((D4302="XS"),(J4302="OBC"))),(B4302-1),(IF((AND((D4302="XS"),(J4302="ST"))),(B4302-1),(IF(AND((D4302="OBC"),(J4302="XS")),(B4302+1),(IF(AND((D4302="ST"),(J4302="XS")),(B4302+1),B4302))))))))))))</f>
        <v>-517</v>
      </c>
      <c r="M4302" s="30"/>
      <c r="N4302" s="30"/>
      <c r="O4302" s="29"/>
    </row>
    <row r="4303" customFormat="false" ht="11.25" hidden="false" customHeight="false" outlineLevel="0" collapsed="false">
      <c r="A4303" s="3" t="n">
        <f aca="false">YEAR(H4303)</f>
        <v>2010</v>
      </c>
      <c r="B4303" s="2" t="n">
        <f aca="false">L4302</f>
        <v>-517</v>
      </c>
      <c r="C4303" s="2" t="n">
        <v>4296</v>
      </c>
      <c r="D4303" s="2" t="s">
        <v>21</v>
      </c>
      <c r="E4303" s="24"/>
      <c r="F4303" s="4" t="s">
        <v>3678</v>
      </c>
      <c r="G4303" s="25" t="n">
        <v>6650554</v>
      </c>
      <c r="H4303" s="5" t="n">
        <v>40527</v>
      </c>
      <c r="I4303" s="25" t="s">
        <v>2503</v>
      </c>
      <c r="J4303" s="25" t="s">
        <v>29</v>
      </c>
      <c r="K4303" s="26" t="n">
        <v>106</v>
      </c>
      <c r="L4303" s="27" t="n">
        <f aca="false">IF((AND((D4303="UR"),(J4303="XS"))),(B4303+1),(IF((AND((D4303="XS"),(J4303="XS"))),(B4303+0),IF((AND((D4303="XS"),(J4303="UR"))),(B4303-1),(IF((AND((D4303="XS"),(J4303="OBC"))),(B4303-1),(IF((AND((D4303="XS"),(J4303="ST"))),(B4303-1),(IF(AND((D4303="OBC"),(J4303="XS")),(B4303+1),(IF(AND((D4303="ST"),(J4303="XS")),(B4303+1),B4303))))))))))))</f>
        <v>-516</v>
      </c>
      <c r="M4303" s="30"/>
      <c r="N4303" s="30"/>
      <c r="O4303" s="29"/>
    </row>
    <row r="4304" customFormat="false" ht="11.25" hidden="false" customHeight="false" outlineLevel="0" collapsed="false">
      <c r="A4304" s="3" t="n">
        <f aca="false">YEAR(H4304)</f>
        <v>2010</v>
      </c>
      <c r="B4304" s="2" t="n">
        <f aca="false">L4303</f>
        <v>-516</v>
      </c>
      <c r="C4304" s="2" t="n">
        <v>4297</v>
      </c>
      <c r="D4304" s="2" t="s">
        <v>29</v>
      </c>
      <c r="E4304" s="24" t="n">
        <v>623</v>
      </c>
      <c r="F4304" s="4" t="s">
        <v>3679</v>
      </c>
      <c r="G4304" s="25" t="n">
        <v>6635903</v>
      </c>
      <c r="H4304" s="5" t="n">
        <v>40527</v>
      </c>
      <c r="I4304" s="25" t="s">
        <v>2496</v>
      </c>
      <c r="J4304" s="25" t="s">
        <v>29</v>
      </c>
      <c r="K4304" s="26" t="n">
        <v>107</v>
      </c>
      <c r="L4304" s="27" t="n">
        <f aca="false">IF((AND((D4304="UR"),(J4304="XS"))),(B4304+1),(IF((AND((D4304="XS"),(J4304="XS"))),(B4304+0),IF((AND((D4304="XS"),(J4304="UR"))),(B4304-1),(IF((AND((D4304="XS"),(J4304="OBC"))),(B4304-1),(IF((AND((D4304="XS"),(J4304="ST"))),(B4304-1),(IF(AND((D4304="OBC"),(J4304="XS")),(B4304+1),(IF(AND((D4304="ST"),(J4304="XS")),(B4304+1),B4304))))))))))))</f>
        <v>-516</v>
      </c>
      <c r="M4304" s="30"/>
      <c r="N4304" s="30"/>
      <c r="O4304" s="29"/>
    </row>
    <row r="4305" customFormat="false" ht="11.25" hidden="false" customHeight="false" outlineLevel="0" collapsed="false">
      <c r="A4305" s="3" t="n">
        <f aca="false">YEAR(H4305)</f>
        <v>2010</v>
      </c>
      <c r="B4305" s="2" t="n">
        <f aca="false">L4304</f>
        <v>-516</v>
      </c>
      <c r="C4305" s="2" t="n">
        <v>4298</v>
      </c>
      <c r="D4305" s="2" t="s">
        <v>21</v>
      </c>
      <c r="E4305" s="24"/>
      <c r="F4305" s="4" t="s">
        <v>3680</v>
      </c>
      <c r="G4305" s="25" t="n">
        <v>6647642</v>
      </c>
      <c r="H4305" s="5" t="n">
        <v>40527</v>
      </c>
      <c r="I4305" s="25" t="s">
        <v>23</v>
      </c>
      <c r="J4305" s="25" t="s">
        <v>21</v>
      </c>
      <c r="K4305" s="26"/>
      <c r="L4305" s="27" t="n">
        <f aca="false">IF((AND((D4305="UR"),(J4305="XS"))),(B4305+1),(IF((AND((D4305="XS"),(J4305="XS"))),(B4305+0),IF((AND((D4305="XS"),(J4305="UR"))),(B4305-1),(IF((AND((D4305="XS"),(J4305="OBC"))),(B4305-1),(IF((AND((D4305="XS"),(J4305="ST"))),(B4305-1),(IF(AND((D4305="OBC"),(J4305="XS")),(B4305+1),(IF(AND((D4305="ST"),(J4305="XS")),(B4305+1),B4305))))))))))))</f>
        <v>-516</v>
      </c>
      <c r="M4305" s="30"/>
      <c r="N4305" s="30"/>
      <c r="O4305" s="29"/>
    </row>
    <row r="4306" customFormat="false" ht="11.25" hidden="false" customHeight="false" outlineLevel="0" collapsed="false">
      <c r="A4306" s="3" t="n">
        <f aca="false">YEAR(H4306)</f>
        <v>2010</v>
      </c>
      <c r="B4306" s="2" t="n">
        <f aca="false">L4305</f>
        <v>-516</v>
      </c>
      <c r="C4306" s="2" t="n">
        <v>4299</v>
      </c>
      <c r="D4306" s="2" t="s">
        <v>21</v>
      </c>
      <c r="E4306" s="24"/>
      <c r="F4306" s="4" t="s">
        <v>3681</v>
      </c>
      <c r="G4306" s="25" t="n">
        <v>6648800</v>
      </c>
      <c r="H4306" s="5" t="n">
        <v>40527</v>
      </c>
      <c r="I4306" s="25" t="s">
        <v>2496</v>
      </c>
      <c r="J4306" s="25" t="s">
        <v>29</v>
      </c>
      <c r="K4306" s="26" t="n">
        <v>108</v>
      </c>
      <c r="L4306" s="27" t="n">
        <f aca="false">IF((AND((D4306="UR"),(J4306="XS"))),(B4306+1),(IF((AND((D4306="XS"),(J4306="XS"))),(B4306+0),IF((AND((D4306="XS"),(J4306="UR"))),(B4306-1),(IF((AND((D4306="XS"),(J4306="OBC"))),(B4306-1),(IF((AND((D4306="XS"),(J4306="ST"))),(B4306-1),(IF(AND((D4306="OBC"),(J4306="XS")),(B4306+1),(IF(AND((D4306="ST"),(J4306="XS")),(B4306+1),B4306))))))))))))</f>
        <v>-515</v>
      </c>
      <c r="M4306" s="30"/>
      <c r="N4306" s="30"/>
      <c r="O4306" s="29"/>
    </row>
    <row r="4307" customFormat="false" ht="11.25" hidden="false" customHeight="false" outlineLevel="0" collapsed="false">
      <c r="A4307" s="3" t="n">
        <f aca="false">YEAR(H4307)</f>
        <v>2010</v>
      </c>
      <c r="B4307" s="2" t="n">
        <f aca="false">L4306</f>
        <v>-515</v>
      </c>
      <c r="C4307" s="2" t="n">
        <v>4300</v>
      </c>
      <c r="D4307" s="2" t="s">
        <v>21</v>
      </c>
      <c r="E4307" s="24"/>
      <c r="F4307" s="4" t="s">
        <v>3682</v>
      </c>
      <c r="G4307" s="25" t="n">
        <v>6648290</v>
      </c>
      <c r="H4307" s="5" t="n">
        <v>40527</v>
      </c>
      <c r="I4307" s="25" t="s">
        <v>2496</v>
      </c>
      <c r="J4307" s="25" t="s">
        <v>29</v>
      </c>
      <c r="K4307" s="26" t="n">
        <v>109</v>
      </c>
      <c r="L4307" s="27" t="n">
        <f aca="false">IF((AND((D4307="UR"),(J4307="XS"))),(B4307+1),(IF((AND((D4307="XS"),(J4307="XS"))),(B4307+0),IF((AND((D4307="XS"),(J4307="UR"))),(B4307-1),(IF((AND((D4307="XS"),(J4307="OBC"))),(B4307-1),(IF((AND((D4307="XS"),(J4307="ST"))),(B4307-1),(IF(AND((D4307="OBC"),(J4307="XS")),(B4307+1),(IF(AND((D4307="ST"),(J4307="XS")),(B4307+1),B4307))))))))))))</f>
        <v>-514</v>
      </c>
      <c r="M4307" s="30"/>
      <c r="N4307" s="30"/>
      <c r="O4307" s="29"/>
    </row>
    <row r="4308" customFormat="false" ht="11.25" hidden="false" customHeight="false" outlineLevel="0" collapsed="false">
      <c r="A4308" s="3" t="n">
        <f aca="false">YEAR(H4308)</f>
        <v>2010</v>
      </c>
      <c r="B4308" s="2" t="n">
        <f aca="false">L4307</f>
        <v>-514</v>
      </c>
      <c r="C4308" s="2" t="n">
        <v>4301</v>
      </c>
      <c r="D4308" s="2" t="s">
        <v>21</v>
      </c>
      <c r="E4308" s="24"/>
      <c r="F4308" s="4" t="s">
        <v>3683</v>
      </c>
      <c r="G4308" s="25" t="n">
        <v>6648282</v>
      </c>
      <c r="H4308" s="5" t="n">
        <v>40527</v>
      </c>
      <c r="I4308" s="25" t="s">
        <v>2496</v>
      </c>
      <c r="J4308" s="25" t="s">
        <v>29</v>
      </c>
      <c r="K4308" s="26" t="n">
        <v>110</v>
      </c>
      <c r="L4308" s="27" t="n">
        <f aca="false">IF((AND((D4308="UR"),(J4308="XS"))),(B4308+1),(IF((AND((D4308="XS"),(J4308="XS"))),(B4308+0),IF((AND((D4308="XS"),(J4308="UR"))),(B4308-1),(IF((AND((D4308="XS"),(J4308="OBC"))),(B4308-1),(IF((AND((D4308="XS"),(J4308="ST"))),(B4308-1),(IF(AND((D4308="OBC"),(J4308="XS")),(B4308+1),(IF(AND((D4308="ST"),(J4308="XS")),(B4308+1),B4308))))))))))))</f>
        <v>-513</v>
      </c>
      <c r="M4308" s="30"/>
      <c r="N4308" s="30"/>
      <c r="O4308" s="29"/>
    </row>
    <row r="4309" customFormat="false" ht="11.25" hidden="false" customHeight="false" outlineLevel="0" collapsed="false">
      <c r="A4309" s="3" t="n">
        <f aca="false">YEAR(H4309)</f>
        <v>2010</v>
      </c>
      <c r="B4309" s="2" t="n">
        <f aca="false">L4308</f>
        <v>-513</v>
      </c>
      <c r="C4309" s="2" t="n">
        <v>4302</v>
      </c>
      <c r="D4309" s="2" t="s">
        <v>21</v>
      </c>
      <c r="E4309" s="24"/>
      <c r="F4309" s="4" t="s">
        <v>3684</v>
      </c>
      <c r="G4309" s="25" t="n">
        <v>6642187</v>
      </c>
      <c r="H4309" s="5" t="n">
        <v>40527</v>
      </c>
      <c r="I4309" s="25" t="s">
        <v>2503</v>
      </c>
      <c r="J4309" s="25" t="s">
        <v>29</v>
      </c>
      <c r="K4309" s="26" t="n">
        <v>111</v>
      </c>
      <c r="L4309" s="27" t="n">
        <f aca="false">IF((AND((D4309="UR"),(J4309="XS"))),(B4309+1),(IF((AND((D4309="XS"),(J4309="XS"))),(B4309+0),IF((AND((D4309="XS"),(J4309="UR"))),(B4309-1),(IF((AND((D4309="XS"),(J4309="OBC"))),(B4309-1),(IF((AND((D4309="XS"),(J4309="ST"))),(B4309-1),(IF(AND((D4309="OBC"),(J4309="XS")),(B4309+1),(IF(AND((D4309="ST"),(J4309="XS")),(B4309+1),B4309))))))))))))</f>
        <v>-512</v>
      </c>
      <c r="M4309" s="30"/>
      <c r="N4309" s="30"/>
      <c r="O4309" s="29"/>
    </row>
    <row r="4310" customFormat="false" ht="11.25" hidden="false" customHeight="false" outlineLevel="0" collapsed="false">
      <c r="A4310" s="3" t="n">
        <f aca="false">YEAR(H4310)</f>
        <v>2010</v>
      </c>
      <c r="B4310" s="2" t="n">
        <f aca="false">L4309</f>
        <v>-512</v>
      </c>
      <c r="C4310" s="2" t="n">
        <v>4303</v>
      </c>
      <c r="D4310" s="2" t="s">
        <v>21</v>
      </c>
      <c r="E4310" s="24"/>
      <c r="F4310" s="4" t="s">
        <v>2960</v>
      </c>
      <c r="G4310" s="25" t="n">
        <v>6646417</v>
      </c>
      <c r="H4310" s="5" t="n">
        <v>40527</v>
      </c>
      <c r="I4310" s="25" t="s">
        <v>23</v>
      </c>
      <c r="J4310" s="25" t="s">
        <v>21</v>
      </c>
      <c r="K4310" s="26"/>
      <c r="L4310" s="27" t="n">
        <f aca="false">IF((AND((D4310="UR"),(J4310="XS"))),(B4310+1),(IF((AND((D4310="XS"),(J4310="XS"))),(B4310+0),IF((AND((D4310="XS"),(J4310="UR"))),(B4310-1),(IF((AND((D4310="XS"),(J4310="OBC"))),(B4310-1),(IF((AND((D4310="XS"),(J4310="ST"))),(B4310-1),(IF(AND((D4310="OBC"),(J4310="XS")),(B4310+1),(IF(AND((D4310="ST"),(J4310="XS")),(B4310+1),B4310))))))))))))</f>
        <v>-512</v>
      </c>
      <c r="M4310" s="30"/>
      <c r="N4310" s="30"/>
      <c r="O4310" s="29"/>
    </row>
    <row r="4311" customFormat="false" ht="11.25" hidden="false" customHeight="false" outlineLevel="0" collapsed="false">
      <c r="A4311" s="3" t="n">
        <f aca="false">YEAR(H4311)</f>
        <v>2010</v>
      </c>
      <c r="B4311" s="2" t="n">
        <f aca="false">L4310</f>
        <v>-512</v>
      </c>
      <c r="C4311" s="2" t="n">
        <v>4304</v>
      </c>
      <c r="D4311" s="2" t="s">
        <v>29</v>
      </c>
      <c r="E4311" s="24" t="n">
        <v>624</v>
      </c>
      <c r="F4311" s="4" t="s">
        <v>2960</v>
      </c>
      <c r="G4311" s="25" t="n">
        <v>6635555</v>
      </c>
      <c r="H4311" s="5" t="n">
        <v>40527</v>
      </c>
      <c r="I4311" s="25" t="s">
        <v>2496</v>
      </c>
      <c r="J4311" s="25" t="s">
        <v>29</v>
      </c>
      <c r="K4311" s="26" t="n">
        <v>112</v>
      </c>
      <c r="L4311" s="27" t="n">
        <f aca="false">IF((AND((D4311="UR"),(J4311="XS"))),(B4311+1),(IF((AND((D4311="XS"),(J4311="XS"))),(B4311+0),IF((AND((D4311="XS"),(J4311="UR"))),(B4311-1),(IF((AND((D4311="XS"),(J4311="OBC"))),(B4311-1),(IF((AND((D4311="XS"),(J4311="ST"))),(B4311-1),(IF(AND((D4311="OBC"),(J4311="XS")),(B4311+1),(IF(AND((D4311="ST"),(J4311="XS")),(B4311+1),B4311))))))))))))</f>
        <v>-512</v>
      </c>
      <c r="M4311" s="30"/>
      <c r="N4311" s="30"/>
      <c r="O4311" s="29"/>
    </row>
    <row r="4312" customFormat="false" ht="11.25" hidden="false" customHeight="false" outlineLevel="0" collapsed="false">
      <c r="A4312" s="3" t="n">
        <f aca="false">YEAR(H4312)</f>
        <v>2010</v>
      </c>
      <c r="B4312" s="2" t="n">
        <f aca="false">L4311</f>
        <v>-512</v>
      </c>
      <c r="C4312" s="2" t="n">
        <v>4305</v>
      </c>
      <c r="D4312" s="2" t="s">
        <v>21</v>
      </c>
      <c r="E4312" s="24"/>
      <c r="F4312" s="4" t="s">
        <v>3685</v>
      </c>
      <c r="G4312" s="25" t="n">
        <v>6649955</v>
      </c>
      <c r="H4312" s="5" t="n">
        <v>40527</v>
      </c>
      <c r="I4312" s="25" t="s">
        <v>38</v>
      </c>
      <c r="J4312" s="25" t="s">
        <v>21</v>
      </c>
      <c r="K4312" s="26"/>
      <c r="L4312" s="27" t="n">
        <f aca="false">IF((AND((D4312="UR"),(J4312="XS"))),(B4312+1),(IF((AND((D4312="XS"),(J4312="XS"))),(B4312+0),IF((AND((D4312="XS"),(J4312="UR"))),(B4312-1),(IF((AND((D4312="XS"),(J4312="OBC"))),(B4312-1),(IF((AND((D4312="XS"),(J4312="ST"))),(B4312-1),(IF(AND((D4312="OBC"),(J4312="XS")),(B4312+1),(IF(AND((D4312="ST"),(J4312="XS")),(B4312+1),B4312))))))))))))</f>
        <v>-512</v>
      </c>
      <c r="M4312" s="30" t="n">
        <v>40909</v>
      </c>
      <c r="N4312" s="30"/>
      <c r="O4312" s="29"/>
    </row>
    <row r="4313" customFormat="false" ht="11.25" hidden="false" customHeight="false" outlineLevel="0" collapsed="false">
      <c r="A4313" s="3" t="n">
        <f aca="false">YEAR(H4313)</f>
        <v>2010</v>
      </c>
      <c r="B4313" s="2" t="n">
        <f aca="false">L4312</f>
        <v>-512</v>
      </c>
      <c r="C4313" s="2" t="n">
        <v>4306</v>
      </c>
      <c r="D4313" s="2" t="s">
        <v>21</v>
      </c>
      <c r="E4313" s="24"/>
      <c r="F4313" s="4" t="s">
        <v>3686</v>
      </c>
      <c r="G4313" s="25" t="n">
        <v>6632084</v>
      </c>
      <c r="H4313" s="5" t="n">
        <v>40527</v>
      </c>
      <c r="I4313" s="25" t="s">
        <v>23</v>
      </c>
      <c r="J4313" s="25" t="s">
        <v>21</v>
      </c>
      <c r="K4313" s="26"/>
      <c r="L4313" s="27" t="n">
        <f aca="false">IF((AND((D4313="UR"),(J4313="XS"))),(B4313+1),(IF((AND((D4313="XS"),(J4313="XS"))),(B4313+0),IF((AND((D4313="XS"),(J4313="UR"))),(B4313-1),(IF((AND((D4313="XS"),(J4313="OBC"))),(B4313-1),(IF((AND((D4313="XS"),(J4313="ST"))),(B4313-1),(IF(AND((D4313="OBC"),(J4313="XS")),(B4313+1),(IF(AND((D4313="ST"),(J4313="XS")),(B4313+1),B4313))))))))))))</f>
        <v>-512</v>
      </c>
      <c r="M4313" s="30"/>
      <c r="N4313" s="30"/>
      <c r="O4313" s="29"/>
    </row>
    <row r="4314" customFormat="false" ht="11.25" hidden="false" customHeight="false" outlineLevel="0" collapsed="false">
      <c r="A4314" s="3" t="n">
        <f aca="false">YEAR(H4314)</f>
        <v>2010</v>
      </c>
      <c r="B4314" s="2" t="n">
        <f aca="false">L4313</f>
        <v>-512</v>
      </c>
      <c r="C4314" s="2" t="n">
        <v>4307</v>
      </c>
      <c r="D4314" s="2" t="s">
        <v>21</v>
      </c>
      <c r="E4314" s="24"/>
      <c r="F4314" s="4" t="s">
        <v>3687</v>
      </c>
      <c r="G4314" s="25" t="n">
        <v>6652433</v>
      </c>
      <c r="H4314" s="5" t="n">
        <v>40527</v>
      </c>
      <c r="I4314" s="25" t="s">
        <v>81</v>
      </c>
      <c r="J4314" s="25" t="s">
        <v>21</v>
      </c>
      <c r="K4314" s="26"/>
      <c r="L4314" s="27" t="n">
        <f aca="false">IF((AND((D4314="UR"),(J4314="XS"))),(B4314+1),(IF((AND((D4314="XS"),(J4314="XS"))),(B4314+0),IF((AND((D4314="XS"),(J4314="UR"))),(B4314-1),(IF((AND((D4314="XS"),(J4314="OBC"))),(B4314-1),(IF((AND((D4314="XS"),(J4314="ST"))),(B4314-1),(IF(AND((D4314="OBC"),(J4314="XS")),(B4314+1),(IF(AND((D4314="ST"),(J4314="XS")),(B4314+1),B4314))))))))))))</f>
        <v>-512</v>
      </c>
      <c r="M4314" s="30"/>
      <c r="N4314" s="30"/>
      <c r="O4314" s="29"/>
    </row>
    <row r="4315" customFormat="false" ht="11.25" hidden="false" customHeight="false" outlineLevel="0" collapsed="false">
      <c r="A4315" s="3" t="n">
        <f aca="false">YEAR(H4315)</f>
        <v>2010</v>
      </c>
      <c r="B4315" s="2" t="n">
        <f aca="false">L4314</f>
        <v>-512</v>
      </c>
      <c r="C4315" s="2" t="n">
        <v>4308</v>
      </c>
      <c r="D4315" s="2" t="s">
        <v>21</v>
      </c>
      <c r="E4315" s="24"/>
      <c r="F4315" s="4" t="s">
        <v>3688</v>
      </c>
      <c r="G4315" s="25" t="n">
        <v>6630804</v>
      </c>
      <c r="H4315" s="5" t="n">
        <v>40527</v>
      </c>
      <c r="I4315" s="25" t="s">
        <v>23</v>
      </c>
      <c r="J4315" s="25" t="s">
        <v>21</v>
      </c>
      <c r="K4315" s="26"/>
      <c r="L4315" s="27" t="n">
        <f aca="false">IF((AND((D4315="UR"),(J4315="XS"))),(B4315+1),(IF((AND((D4315="XS"),(J4315="XS"))),(B4315+0),IF((AND((D4315="XS"),(J4315="UR"))),(B4315-1),(IF((AND((D4315="XS"),(J4315="OBC"))),(B4315-1),(IF((AND((D4315="XS"),(J4315="ST"))),(B4315-1),(IF(AND((D4315="OBC"),(J4315="XS")),(B4315+1),(IF(AND((D4315="ST"),(J4315="XS")),(B4315+1),B4315))))))))))))</f>
        <v>-512</v>
      </c>
      <c r="M4315" s="30" t="n">
        <v>41080</v>
      </c>
      <c r="N4315" s="30"/>
      <c r="O4315" s="29"/>
    </row>
    <row r="4316" customFormat="false" ht="11.25" hidden="false" customHeight="false" outlineLevel="0" collapsed="false">
      <c r="A4316" s="3" t="n">
        <f aca="false">YEAR(H4316)</f>
        <v>2010</v>
      </c>
      <c r="B4316" s="2" t="n">
        <f aca="false">L4315</f>
        <v>-512</v>
      </c>
      <c r="C4316" s="2" t="n">
        <v>4309</v>
      </c>
      <c r="D4316" s="2" t="s">
        <v>21</v>
      </c>
      <c r="E4316" s="24"/>
      <c r="F4316" s="4" t="s">
        <v>2632</v>
      </c>
      <c r="G4316" s="25" t="n">
        <v>6641636</v>
      </c>
      <c r="H4316" s="5" t="n">
        <v>40527</v>
      </c>
      <c r="I4316" s="25" t="s">
        <v>645</v>
      </c>
      <c r="J4316" s="25" t="s">
        <v>21</v>
      </c>
      <c r="K4316" s="26"/>
      <c r="L4316" s="27" t="n">
        <f aca="false">IF((AND((D4316="UR"),(J4316="XS"))),(B4316+1),(IF((AND((D4316="XS"),(J4316="XS"))),(B4316+0),IF((AND((D4316="XS"),(J4316="UR"))),(B4316-1),(IF((AND((D4316="XS"),(J4316="OBC"))),(B4316-1),(IF((AND((D4316="XS"),(J4316="ST"))),(B4316-1),(IF(AND((D4316="OBC"),(J4316="XS")),(B4316+1),(IF(AND((D4316="ST"),(J4316="XS")),(B4316+1),B4316))))))))))))</f>
        <v>-512</v>
      </c>
      <c r="M4316" s="30" t="n">
        <v>40955</v>
      </c>
      <c r="N4316" s="30"/>
      <c r="O4316" s="29"/>
    </row>
    <row r="4317" customFormat="false" ht="11.25" hidden="false" customHeight="false" outlineLevel="0" collapsed="false">
      <c r="A4317" s="3" t="n">
        <f aca="false">YEAR(H4317)</f>
        <v>2010</v>
      </c>
      <c r="B4317" s="2" t="n">
        <f aca="false">L4316</f>
        <v>-512</v>
      </c>
      <c r="C4317" s="2" t="n">
        <v>4310</v>
      </c>
      <c r="D4317" s="2" t="s">
        <v>21</v>
      </c>
      <c r="E4317" s="24"/>
      <c r="F4317" s="4" t="s">
        <v>2632</v>
      </c>
      <c r="G4317" s="25" t="n">
        <v>6642764</v>
      </c>
      <c r="H4317" s="5" t="n">
        <v>40527</v>
      </c>
      <c r="I4317" s="25" t="s">
        <v>54</v>
      </c>
      <c r="J4317" s="25" t="s">
        <v>21</v>
      </c>
      <c r="K4317" s="26"/>
      <c r="L4317" s="27" t="n">
        <f aca="false">IF((AND((D4317="UR"),(J4317="XS"))),(B4317+1),(IF((AND((D4317="XS"),(J4317="XS"))),(B4317+0),IF((AND((D4317="XS"),(J4317="UR"))),(B4317-1),(IF((AND((D4317="XS"),(J4317="OBC"))),(B4317-1),(IF((AND((D4317="XS"),(J4317="ST"))),(B4317-1),(IF(AND((D4317="OBC"),(J4317="XS")),(B4317+1),(IF(AND((D4317="ST"),(J4317="XS")),(B4317+1),B4317))))))))))))</f>
        <v>-512</v>
      </c>
      <c r="M4317" s="30"/>
      <c r="N4317" s="30"/>
      <c r="O4317" s="29"/>
    </row>
    <row r="4318" customFormat="false" ht="11.25" hidden="false" customHeight="false" outlineLevel="0" collapsed="false">
      <c r="A4318" s="3" t="n">
        <f aca="false">YEAR(H4318)</f>
        <v>2010</v>
      </c>
      <c r="B4318" s="2" t="n">
        <f aca="false">L4317</f>
        <v>-512</v>
      </c>
      <c r="C4318" s="2" t="n">
        <v>4311</v>
      </c>
      <c r="D4318" s="2" t="s">
        <v>29</v>
      </c>
      <c r="E4318" s="24" t="n">
        <v>625</v>
      </c>
      <c r="F4318" s="4" t="s">
        <v>2632</v>
      </c>
      <c r="G4318" s="25" t="n">
        <v>6651445</v>
      </c>
      <c r="H4318" s="5" t="n">
        <v>40527</v>
      </c>
      <c r="I4318" s="25" t="s">
        <v>54</v>
      </c>
      <c r="J4318" s="25" t="s">
        <v>21</v>
      </c>
      <c r="K4318" s="26"/>
      <c r="L4318" s="27" t="n">
        <f aca="false">IF((AND((D4318="UR"),(J4318="XS"))),(B4318+1),(IF((AND((D4318="XS"),(J4318="XS"))),(B4318+0),IF((AND((D4318="XS"),(J4318="UR"))),(B4318-1),(IF((AND((D4318="XS"),(J4318="OBC"))),(B4318-1),(IF((AND((D4318="XS"),(J4318="ST"))),(B4318-1),(IF(AND((D4318="OBC"),(J4318="XS")),(B4318+1),(IF(AND((D4318="ST"),(J4318="XS")),(B4318+1),B4318))))))))))))</f>
        <v>-513</v>
      </c>
      <c r="M4318" s="30"/>
      <c r="N4318" s="30"/>
      <c r="O4318" s="29"/>
    </row>
    <row r="4319" customFormat="false" ht="11.25" hidden="false" customHeight="false" outlineLevel="0" collapsed="false">
      <c r="A4319" s="3" t="n">
        <f aca="false">YEAR(H4319)</f>
        <v>2010</v>
      </c>
      <c r="B4319" s="2" t="n">
        <f aca="false">L4318</f>
        <v>-513</v>
      </c>
      <c r="C4319" s="2" t="n">
        <v>4312</v>
      </c>
      <c r="D4319" s="2" t="s">
        <v>21</v>
      </c>
      <c r="E4319" s="24"/>
      <c r="F4319" s="4" t="s">
        <v>2632</v>
      </c>
      <c r="G4319" s="25" t="n">
        <v>6635067</v>
      </c>
      <c r="H4319" s="5" t="n">
        <v>40527</v>
      </c>
      <c r="I4319" s="25" t="s">
        <v>2496</v>
      </c>
      <c r="J4319" s="25" t="s">
        <v>29</v>
      </c>
      <c r="K4319" s="26" t="n">
        <v>113</v>
      </c>
      <c r="L4319" s="27" t="n">
        <f aca="false">IF((AND((D4319="UR"),(J4319="XS"))),(B4319+1),(IF((AND((D4319="XS"),(J4319="XS"))),(B4319+0),IF((AND((D4319="XS"),(J4319="UR"))),(B4319-1),(IF((AND((D4319="XS"),(J4319="OBC"))),(B4319-1),(IF((AND((D4319="XS"),(J4319="ST"))),(B4319-1),(IF(AND((D4319="OBC"),(J4319="XS")),(B4319+1),(IF(AND((D4319="ST"),(J4319="XS")),(B4319+1),B4319))))))))))))</f>
        <v>-512</v>
      </c>
      <c r="M4319" s="30"/>
      <c r="N4319" s="30"/>
      <c r="O4319" s="29"/>
    </row>
    <row r="4320" customFormat="false" ht="11.25" hidden="false" customHeight="false" outlineLevel="0" collapsed="false">
      <c r="A4320" s="3" t="n">
        <f aca="false">YEAR(H4320)</f>
        <v>2010</v>
      </c>
      <c r="B4320" s="2" t="n">
        <f aca="false">L4319</f>
        <v>-512</v>
      </c>
      <c r="C4320" s="2" t="n">
        <v>4313</v>
      </c>
      <c r="D4320" s="2" t="s">
        <v>21</v>
      </c>
      <c r="E4320" s="24"/>
      <c r="F4320" s="4" t="s">
        <v>2822</v>
      </c>
      <c r="G4320" s="25" t="n">
        <v>6650813</v>
      </c>
      <c r="H4320" s="5" t="n">
        <v>40527</v>
      </c>
      <c r="I4320" s="25" t="s">
        <v>54</v>
      </c>
      <c r="J4320" s="25" t="s">
        <v>21</v>
      </c>
      <c r="K4320" s="26"/>
      <c r="L4320" s="27" t="n">
        <f aca="false">IF((AND((D4320="UR"),(J4320="XS"))),(B4320+1),(IF((AND((D4320="XS"),(J4320="XS"))),(B4320+0),IF((AND((D4320="XS"),(J4320="UR"))),(B4320-1),(IF((AND((D4320="XS"),(J4320="OBC"))),(B4320-1),(IF((AND((D4320="XS"),(J4320="ST"))),(B4320-1),(IF(AND((D4320="OBC"),(J4320="XS")),(B4320+1),(IF(AND((D4320="ST"),(J4320="XS")),(B4320+1),B4320))))))))))))</f>
        <v>-512</v>
      </c>
      <c r="M4320" s="30"/>
      <c r="N4320" s="30"/>
      <c r="O4320" s="29"/>
    </row>
    <row r="4321" customFormat="false" ht="11.25" hidden="false" customHeight="false" outlineLevel="0" collapsed="false">
      <c r="A4321" s="3" t="n">
        <f aca="false">YEAR(H4321)</f>
        <v>2010</v>
      </c>
      <c r="B4321" s="2" t="n">
        <f aca="false">L4320</f>
        <v>-512</v>
      </c>
      <c r="C4321" s="2" t="n">
        <v>4314</v>
      </c>
      <c r="D4321" s="2" t="s">
        <v>21</v>
      </c>
      <c r="E4321" s="24"/>
      <c r="F4321" s="4" t="s">
        <v>3689</v>
      </c>
      <c r="G4321" s="25" t="n">
        <v>6643736</v>
      </c>
      <c r="H4321" s="5" t="n">
        <v>40527</v>
      </c>
      <c r="I4321" s="25" t="s">
        <v>54</v>
      </c>
      <c r="J4321" s="25" t="s">
        <v>21</v>
      </c>
      <c r="K4321" s="26"/>
      <c r="L4321" s="27" t="n">
        <f aca="false">IF((AND((D4321="UR"),(J4321="XS"))),(B4321+1),(IF((AND((D4321="XS"),(J4321="XS"))),(B4321+0),IF((AND((D4321="XS"),(J4321="UR"))),(B4321-1),(IF((AND((D4321="XS"),(J4321="OBC"))),(B4321-1),(IF((AND((D4321="XS"),(J4321="ST"))),(B4321-1),(IF(AND((D4321="OBC"),(J4321="XS")),(B4321+1),(IF(AND((D4321="ST"),(J4321="XS")),(B4321+1),B4321))))))))))))</f>
        <v>-512</v>
      </c>
      <c r="M4321" s="30"/>
      <c r="N4321" s="30"/>
      <c r="O4321" s="29"/>
    </row>
    <row r="4322" customFormat="false" ht="11.25" hidden="false" customHeight="false" outlineLevel="0" collapsed="false">
      <c r="A4322" s="3" t="n">
        <f aca="false">YEAR(H4322)</f>
        <v>2010</v>
      </c>
      <c r="B4322" s="2" t="n">
        <f aca="false">L4321</f>
        <v>-512</v>
      </c>
      <c r="C4322" s="2" t="n">
        <v>4315</v>
      </c>
      <c r="D4322" s="2" t="s">
        <v>21</v>
      </c>
      <c r="E4322" s="24"/>
      <c r="F4322" s="4" t="s">
        <v>3690</v>
      </c>
      <c r="G4322" s="25" t="n">
        <v>6646794</v>
      </c>
      <c r="H4322" s="5" t="n">
        <v>40527</v>
      </c>
      <c r="I4322" s="25" t="s">
        <v>23</v>
      </c>
      <c r="J4322" s="25" t="s">
        <v>21</v>
      </c>
      <c r="K4322" s="26"/>
      <c r="L4322" s="27" t="n">
        <f aca="false">IF((AND((D4322="UR"),(J4322="XS"))),(B4322+1),(IF((AND((D4322="XS"),(J4322="XS"))),(B4322+0),IF((AND((D4322="XS"),(J4322="UR"))),(B4322-1),(IF((AND((D4322="XS"),(J4322="OBC"))),(B4322-1),(IF((AND((D4322="XS"),(J4322="ST"))),(B4322-1),(IF(AND((D4322="OBC"),(J4322="XS")),(B4322+1),(IF(AND((D4322="ST"),(J4322="XS")),(B4322+1),B4322))))))))))))</f>
        <v>-512</v>
      </c>
      <c r="M4322" s="30"/>
      <c r="N4322" s="30"/>
      <c r="O4322" s="29"/>
    </row>
    <row r="4323" customFormat="false" ht="11.25" hidden="false" customHeight="false" outlineLevel="0" collapsed="false">
      <c r="A4323" s="3" t="n">
        <f aca="false">YEAR(H4323)</f>
        <v>2010</v>
      </c>
      <c r="B4323" s="2" t="n">
        <f aca="false">L4322</f>
        <v>-512</v>
      </c>
      <c r="C4323" s="2" t="n">
        <v>4316</v>
      </c>
      <c r="D4323" s="2" t="s">
        <v>21</v>
      </c>
      <c r="E4323" s="24"/>
      <c r="F4323" s="4" t="s">
        <v>3691</v>
      </c>
      <c r="G4323" s="25" t="n">
        <v>6646204</v>
      </c>
      <c r="H4323" s="5" t="n">
        <v>40527</v>
      </c>
      <c r="I4323" s="25" t="s">
        <v>23</v>
      </c>
      <c r="J4323" s="25" t="s">
        <v>21</v>
      </c>
      <c r="K4323" s="26"/>
      <c r="L4323" s="27" t="n">
        <f aca="false">IF((AND((D4323="UR"),(J4323="XS"))),(B4323+1),(IF((AND((D4323="XS"),(J4323="XS"))),(B4323+0),IF((AND((D4323="XS"),(J4323="UR"))),(B4323-1),(IF((AND((D4323="XS"),(J4323="OBC"))),(B4323-1),(IF((AND((D4323="XS"),(J4323="ST"))),(B4323-1),(IF(AND((D4323="OBC"),(J4323="XS")),(B4323+1),(IF(AND((D4323="ST"),(J4323="XS")),(B4323+1),B4323))))))))))))</f>
        <v>-512</v>
      </c>
      <c r="M4323" s="30"/>
      <c r="N4323" s="30"/>
      <c r="O4323" s="29"/>
    </row>
    <row r="4324" customFormat="false" ht="11.25" hidden="false" customHeight="false" outlineLevel="0" collapsed="false">
      <c r="A4324" s="3" t="n">
        <f aca="false">YEAR(H4324)</f>
        <v>2010</v>
      </c>
      <c r="B4324" s="2" t="n">
        <f aca="false">L4323</f>
        <v>-512</v>
      </c>
      <c r="C4324" s="2" t="n">
        <v>4317</v>
      </c>
      <c r="D4324" s="2" t="s">
        <v>21</v>
      </c>
      <c r="E4324" s="24"/>
      <c r="F4324" s="4" t="s">
        <v>3692</v>
      </c>
      <c r="G4324" s="25" t="n">
        <v>6637965</v>
      </c>
      <c r="H4324" s="5" t="n">
        <v>40527</v>
      </c>
      <c r="I4324" s="25" t="s">
        <v>2573</v>
      </c>
      <c r="J4324" s="25" t="s">
        <v>21</v>
      </c>
      <c r="K4324" s="26"/>
      <c r="L4324" s="27" t="n">
        <f aca="false">IF((AND((D4324="UR"),(J4324="XS"))),(B4324+1),(IF((AND((D4324="XS"),(J4324="XS"))),(B4324+0),IF((AND((D4324="XS"),(J4324="UR"))),(B4324-1),(IF((AND((D4324="XS"),(J4324="OBC"))),(B4324-1),(IF((AND((D4324="XS"),(J4324="ST"))),(B4324-1),(IF(AND((D4324="OBC"),(J4324="XS")),(B4324+1),(IF(AND((D4324="ST"),(J4324="XS")),(B4324+1),B4324))))))))))))</f>
        <v>-512</v>
      </c>
      <c r="M4324" s="30"/>
      <c r="N4324" s="30"/>
      <c r="O4324" s="29"/>
    </row>
    <row r="4325" customFormat="false" ht="11.25" hidden="false" customHeight="false" outlineLevel="0" collapsed="false">
      <c r="A4325" s="3" t="n">
        <f aca="false">YEAR(H4325)</f>
        <v>2010</v>
      </c>
      <c r="B4325" s="2" t="n">
        <f aca="false">L4324</f>
        <v>-512</v>
      </c>
      <c r="C4325" s="2" t="n">
        <v>4318</v>
      </c>
      <c r="D4325" s="2" t="s">
        <v>29</v>
      </c>
      <c r="E4325" s="24" t="n">
        <v>626</v>
      </c>
      <c r="F4325" s="4" t="s">
        <v>3693</v>
      </c>
      <c r="G4325" s="25" t="n">
        <v>6639682</v>
      </c>
      <c r="H4325" s="5" t="n">
        <v>40527</v>
      </c>
      <c r="I4325" s="25" t="s">
        <v>2573</v>
      </c>
      <c r="J4325" s="25" t="s">
        <v>21</v>
      </c>
      <c r="K4325" s="26"/>
      <c r="L4325" s="27" t="n">
        <f aca="false">IF((AND((D4325="UR"),(J4325="XS"))),(B4325+1),(IF((AND((D4325="XS"),(J4325="XS"))),(B4325+0),IF((AND((D4325="XS"),(J4325="UR"))),(B4325-1),(IF((AND((D4325="XS"),(J4325="OBC"))),(B4325-1),(IF((AND((D4325="XS"),(J4325="ST"))),(B4325-1),(IF(AND((D4325="OBC"),(J4325="XS")),(B4325+1),(IF(AND((D4325="ST"),(J4325="XS")),(B4325+1),B4325))))))))))))</f>
        <v>-513</v>
      </c>
      <c r="M4325" s="30"/>
      <c r="N4325" s="30"/>
      <c r="O4325" s="29"/>
    </row>
    <row r="4326" customFormat="false" ht="11.25" hidden="false" customHeight="false" outlineLevel="0" collapsed="false">
      <c r="A4326" s="3" t="n">
        <f aca="false">YEAR(H4326)</f>
        <v>2010</v>
      </c>
      <c r="B4326" s="2" t="n">
        <f aca="false">L4325</f>
        <v>-513</v>
      </c>
      <c r="C4326" s="2" t="n">
        <v>4319</v>
      </c>
      <c r="D4326" s="2" t="s">
        <v>21</v>
      </c>
      <c r="E4326" s="24"/>
      <c r="F4326" s="4" t="s">
        <v>3694</v>
      </c>
      <c r="G4326" s="25" t="n">
        <v>6650694</v>
      </c>
      <c r="H4326" s="5" t="n">
        <v>40527</v>
      </c>
      <c r="I4326" s="25" t="s">
        <v>54</v>
      </c>
      <c r="J4326" s="25" t="s">
        <v>21</v>
      </c>
      <c r="K4326" s="26"/>
      <c r="L4326" s="27" t="n">
        <f aca="false">IF((AND((D4326="UR"),(J4326="XS"))),(B4326+1),(IF((AND((D4326="XS"),(J4326="XS"))),(B4326+0),IF((AND((D4326="XS"),(J4326="UR"))),(B4326-1),(IF((AND((D4326="XS"),(J4326="OBC"))),(B4326-1),(IF((AND((D4326="XS"),(J4326="ST"))),(B4326-1),(IF(AND((D4326="OBC"),(J4326="XS")),(B4326+1),(IF(AND((D4326="ST"),(J4326="XS")),(B4326+1),B4326))))))))))))</f>
        <v>-513</v>
      </c>
      <c r="M4326" s="30"/>
      <c r="N4326" s="30"/>
      <c r="O4326" s="29"/>
    </row>
    <row r="4327" customFormat="false" ht="11.25" hidden="false" customHeight="false" outlineLevel="0" collapsed="false">
      <c r="A4327" s="3" t="n">
        <f aca="false">YEAR(H4327)</f>
        <v>2010</v>
      </c>
      <c r="B4327" s="2" t="n">
        <f aca="false">L4326</f>
        <v>-513</v>
      </c>
      <c r="C4327" s="2" t="n">
        <v>4320</v>
      </c>
      <c r="D4327" s="2" t="s">
        <v>21</v>
      </c>
      <c r="E4327" s="24"/>
      <c r="F4327" s="4" t="s">
        <v>3695</v>
      </c>
      <c r="G4327" s="25" t="n">
        <v>6641326</v>
      </c>
      <c r="H4327" s="5" t="n">
        <v>40527</v>
      </c>
      <c r="I4327" s="25" t="s">
        <v>38</v>
      </c>
      <c r="J4327" s="25" t="s">
        <v>21</v>
      </c>
      <c r="K4327" s="26"/>
      <c r="L4327" s="27" t="n">
        <f aca="false">IF((AND((D4327="UR"),(J4327="XS"))),(B4327+1),(IF((AND((D4327="XS"),(J4327="XS"))),(B4327+0),IF((AND((D4327="XS"),(J4327="UR"))),(B4327-1),(IF((AND((D4327="XS"),(J4327="OBC"))),(B4327-1),(IF((AND((D4327="XS"),(J4327="ST"))),(B4327-1),(IF(AND((D4327="OBC"),(J4327="XS")),(B4327+1),(IF(AND((D4327="ST"),(J4327="XS")),(B4327+1),B4327))))))))))))</f>
        <v>-513</v>
      </c>
      <c r="M4327" s="30" t="n">
        <v>41041</v>
      </c>
      <c r="N4327" s="30"/>
      <c r="O4327" s="29"/>
    </row>
    <row r="4328" customFormat="false" ht="11.25" hidden="false" customHeight="false" outlineLevel="0" collapsed="false">
      <c r="A4328" s="3" t="n">
        <f aca="false">YEAR(H4328)</f>
        <v>2010</v>
      </c>
      <c r="B4328" s="2" t="n">
        <f aca="false">L4327</f>
        <v>-513</v>
      </c>
      <c r="C4328" s="2" t="n">
        <v>4321</v>
      </c>
      <c r="D4328" s="2" t="s">
        <v>21</v>
      </c>
      <c r="E4328" s="24"/>
      <c r="F4328" s="4" t="s">
        <v>3696</v>
      </c>
      <c r="G4328" s="25" t="n">
        <v>6642829</v>
      </c>
      <c r="H4328" s="5" t="n">
        <v>40527</v>
      </c>
      <c r="I4328" s="25" t="s">
        <v>54</v>
      </c>
      <c r="J4328" s="25" t="s">
        <v>21</v>
      </c>
      <c r="K4328" s="26"/>
      <c r="L4328" s="27" t="n">
        <f aca="false">IF((AND((D4328="UR"),(J4328="XS"))),(B4328+1),(IF((AND((D4328="XS"),(J4328="XS"))),(B4328+0),IF((AND((D4328="XS"),(J4328="UR"))),(B4328-1),(IF((AND((D4328="XS"),(J4328="OBC"))),(B4328-1),(IF((AND((D4328="XS"),(J4328="ST"))),(B4328-1),(IF(AND((D4328="OBC"),(J4328="XS")),(B4328+1),(IF(AND((D4328="ST"),(J4328="XS")),(B4328+1),B4328))))))))))))</f>
        <v>-513</v>
      </c>
      <c r="M4328" s="30"/>
      <c r="N4328" s="30"/>
      <c r="O4328" s="29"/>
    </row>
    <row r="4329" customFormat="false" ht="11.25" hidden="false" customHeight="false" outlineLevel="0" collapsed="false">
      <c r="A4329" s="3" t="n">
        <f aca="false">YEAR(H4329)</f>
        <v>2010</v>
      </c>
      <c r="B4329" s="2" t="n">
        <f aca="false">L4328</f>
        <v>-513</v>
      </c>
      <c r="C4329" s="2" t="n">
        <v>4322</v>
      </c>
      <c r="D4329" s="2" t="s">
        <v>21</v>
      </c>
      <c r="E4329" s="24"/>
      <c r="F4329" s="4" t="s">
        <v>3697</v>
      </c>
      <c r="G4329" s="25" t="n">
        <v>6652425</v>
      </c>
      <c r="H4329" s="5" t="n">
        <v>40527</v>
      </c>
      <c r="I4329" s="25" t="s">
        <v>81</v>
      </c>
      <c r="J4329" s="25" t="s">
        <v>21</v>
      </c>
      <c r="K4329" s="26"/>
      <c r="L4329" s="27" t="n">
        <f aca="false">IF((AND((D4329="UR"),(J4329="XS"))),(B4329+1),(IF((AND((D4329="XS"),(J4329="XS"))),(B4329+0),IF((AND((D4329="XS"),(J4329="UR"))),(B4329-1),(IF((AND((D4329="XS"),(J4329="OBC"))),(B4329-1),(IF((AND((D4329="XS"),(J4329="ST"))),(B4329-1),(IF(AND((D4329="OBC"),(J4329="XS")),(B4329+1),(IF(AND((D4329="ST"),(J4329="XS")),(B4329+1),B4329))))))))))))</f>
        <v>-513</v>
      </c>
      <c r="M4329" s="30"/>
      <c r="N4329" s="30"/>
      <c r="O4329" s="29"/>
    </row>
    <row r="4330" customFormat="false" ht="11.25" hidden="false" customHeight="false" outlineLevel="0" collapsed="false">
      <c r="A4330" s="3" t="n">
        <f aca="false">YEAR(H4330)</f>
        <v>2010</v>
      </c>
      <c r="B4330" s="2" t="n">
        <f aca="false">L4329</f>
        <v>-513</v>
      </c>
      <c r="C4330" s="2" t="n">
        <v>4323</v>
      </c>
      <c r="D4330" s="2" t="s">
        <v>21</v>
      </c>
      <c r="E4330" s="24"/>
      <c r="F4330" s="4" t="s">
        <v>3698</v>
      </c>
      <c r="G4330" s="25" t="n">
        <v>6653189</v>
      </c>
      <c r="H4330" s="5" t="n">
        <v>40527</v>
      </c>
      <c r="I4330" s="25" t="s">
        <v>81</v>
      </c>
      <c r="J4330" s="25" t="s">
        <v>21</v>
      </c>
      <c r="K4330" s="26"/>
      <c r="L4330" s="27" t="n">
        <f aca="false">IF((AND((D4330="UR"),(J4330="XS"))),(B4330+1),(IF((AND((D4330="XS"),(J4330="XS"))),(B4330+0),IF((AND((D4330="XS"),(J4330="UR"))),(B4330-1),(IF((AND((D4330="XS"),(J4330="OBC"))),(B4330-1),(IF((AND((D4330="XS"),(J4330="ST"))),(B4330-1),(IF(AND((D4330="OBC"),(J4330="XS")),(B4330+1),(IF(AND((D4330="ST"),(J4330="XS")),(B4330+1),B4330))))))))))))</f>
        <v>-513</v>
      </c>
      <c r="M4330" s="30"/>
      <c r="N4330" s="30"/>
      <c r="O4330" s="29"/>
    </row>
    <row r="4331" customFormat="false" ht="11.25" hidden="false" customHeight="false" outlineLevel="0" collapsed="false">
      <c r="A4331" s="3" t="n">
        <f aca="false">YEAR(H4331)</f>
        <v>2010</v>
      </c>
      <c r="B4331" s="2" t="n">
        <f aca="false">L4330</f>
        <v>-513</v>
      </c>
      <c r="C4331" s="2" t="n">
        <v>4324</v>
      </c>
      <c r="D4331" s="2" t="s">
        <v>21</v>
      </c>
      <c r="E4331" s="24"/>
      <c r="F4331" s="4" t="s">
        <v>3699</v>
      </c>
      <c r="G4331" s="25" t="n">
        <v>6643892</v>
      </c>
      <c r="H4331" s="5" t="n">
        <v>40527</v>
      </c>
      <c r="I4331" s="25" t="s">
        <v>2226</v>
      </c>
      <c r="J4331" s="25" t="s">
        <v>21</v>
      </c>
      <c r="K4331" s="26"/>
      <c r="L4331" s="27" t="n">
        <f aca="false">IF((AND((D4331="UR"),(J4331="XS"))),(B4331+1),(IF((AND((D4331="XS"),(J4331="XS"))),(B4331+0),IF((AND((D4331="XS"),(J4331="UR"))),(B4331-1),(IF((AND((D4331="XS"),(J4331="OBC"))),(B4331-1),(IF((AND((D4331="XS"),(J4331="ST"))),(B4331-1),(IF(AND((D4331="OBC"),(J4331="XS")),(B4331+1),(IF(AND((D4331="ST"),(J4331="XS")),(B4331+1),B4331))))))))))))</f>
        <v>-513</v>
      </c>
      <c r="M4331" s="30"/>
      <c r="N4331" s="30"/>
      <c r="O4331" s="29"/>
    </row>
    <row r="4332" customFormat="false" ht="11.25" hidden="false" customHeight="false" outlineLevel="0" collapsed="false">
      <c r="A4332" s="3" t="n">
        <f aca="false">YEAR(H4332)</f>
        <v>2010</v>
      </c>
      <c r="B4332" s="2" t="n">
        <f aca="false">L4331</f>
        <v>-513</v>
      </c>
      <c r="C4332" s="2" t="n">
        <v>4325</v>
      </c>
      <c r="D4332" s="2" t="s">
        <v>29</v>
      </c>
      <c r="E4332" s="24" t="n">
        <v>627</v>
      </c>
      <c r="F4332" s="4" t="s">
        <v>3700</v>
      </c>
      <c r="G4332" s="25" t="n">
        <v>6648932</v>
      </c>
      <c r="H4332" s="5" t="n">
        <v>40527</v>
      </c>
      <c r="I4332" s="25" t="s">
        <v>2496</v>
      </c>
      <c r="J4332" s="25" t="s">
        <v>29</v>
      </c>
      <c r="K4332" s="26" t="n">
        <v>114</v>
      </c>
      <c r="L4332" s="27" t="n">
        <f aca="false">IF((AND((D4332="UR"),(J4332="XS"))),(B4332+1),(IF((AND((D4332="XS"),(J4332="XS"))),(B4332+0),IF((AND((D4332="XS"),(J4332="UR"))),(B4332-1),(IF((AND((D4332="XS"),(J4332="OBC"))),(B4332-1),(IF((AND((D4332="XS"),(J4332="ST"))),(B4332-1),(IF(AND((D4332="OBC"),(J4332="XS")),(B4332+1),(IF(AND((D4332="ST"),(J4332="XS")),(B4332+1),B4332))))))))))))</f>
        <v>-513</v>
      </c>
      <c r="M4332" s="30"/>
      <c r="N4332" s="30"/>
      <c r="O4332" s="29"/>
    </row>
    <row r="4333" customFormat="false" ht="11.25" hidden="false" customHeight="false" outlineLevel="0" collapsed="false">
      <c r="A4333" s="3" t="n">
        <f aca="false">YEAR(H4333)</f>
        <v>2010</v>
      </c>
      <c r="B4333" s="2" t="n">
        <f aca="false">L4332</f>
        <v>-513</v>
      </c>
      <c r="C4333" s="2" t="n">
        <v>4326</v>
      </c>
      <c r="D4333" s="2" t="s">
        <v>21</v>
      </c>
      <c r="E4333" s="24"/>
      <c r="F4333" s="4" t="s">
        <v>3701</v>
      </c>
      <c r="G4333" s="25" t="n">
        <v>6648193</v>
      </c>
      <c r="H4333" s="5" t="n">
        <v>40527</v>
      </c>
      <c r="I4333" s="25" t="s">
        <v>2496</v>
      </c>
      <c r="J4333" s="25" t="s">
        <v>29</v>
      </c>
      <c r="K4333" s="26" t="n">
        <v>115</v>
      </c>
      <c r="L4333" s="27" t="n">
        <f aca="false">IF((AND((D4333="UR"),(J4333="XS"))),(B4333+1),(IF((AND((D4333="XS"),(J4333="XS"))),(B4333+0),IF((AND((D4333="XS"),(J4333="UR"))),(B4333-1),(IF((AND((D4333="XS"),(J4333="OBC"))),(B4333-1),(IF((AND((D4333="XS"),(J4333="ST"))),(B4333-1),(IF(AND((D4333="OBC"),(J4333="XS")),(B4333+1),(IF(AND((D4333="ST"),(J4333="XS")),(B4333+1),B4333))))))))))))</f>
        <v>-512</v>
      </c>
      <c r="M4333" s="30"/>
      <c r="N4333" s="30"/>
      <c r="O4333" s="29"/>
    </row>
    <row r="4334" customFormat="false" ht="11.25" hidden="false" customHeight="false" outlineLevel="0" collapsed="false">
      <c r="A4334" s="3" t="n">
        <f aca="false">YEAR(H4334)</f>
        <v>2010</v>
      </c>
      <c r="B4334" s="2" t="n">
        <f aca="false">L4333</f>
        <v>-512</v>
      </c>
      <c r="C4334" s="2" t="n">
        <v>4327</v>
      </c>
      <c r="D4334" s="2" t="s">
        <v>21</v>
      </c>
      <c r="E4334" s="24"/>
      <c r="F4334" s="4" t="s">
        <v>2971</v>
      </c>
      <c r="G4334" s="25" t="n">
        <v>6633986</v>
      </c>
      <c r="H4334" s="5" t="n">
        <v>40527</v>
      </c>
      <c r="I4334" s="25" t="s">
        <v>23</v>
      </c>
      <c r="J4334" s="25" t="s">
        <v>21</v>
      </c>
      <c r="K4334" s="26"/>
      <c r="L4334" s="27" t="n">
        <f aca="false">IF((AND((D4334="UR"),(J4334="XS"))),(B4334+1),(IF((AND((D4334="XS"),(J4334="XS"))),(B4334+0),IF((AND((D4334="XS"),(J4334="UR"))),(B4334-1),(IF((AND((D4334="XS"),(J4334="OBC"))),(B4334-1),(IF((AND((D4334="XS"),(J4334="ST"))),(B4334-1),(IF(AND((D4334="OBC"),(J4334="XS")),(B4334+1),(IF(AND((D4334="ST"),(J4334="XS")),(B4334+1),B4334))))))))))))</f>
        <v>-512</v>
      </c>
      <c r="M4334" s="30"/>
      <c r="N4334" s="30"/>
      <c r="O4334" s="29"/>
    </row>
    <row r="4335" customFormat="false" ht="11.25" hidden="false" customHeight="false" outlineLevel="0" collapsed="false">
      <c r="A4335" s="3" t="n">
        <f aca="false">YEAR(H4335)</f>
        <v>2010</v>
      </c>
      <c r="B4335" s="2" t="n">
        <f aca="false">L4334</f>
        <v>-512</v>
      </c>
      <c r="C4335" s="2" t="n">
        <v>4328</v>
      </c>
      <c r="D4335" s="2" t="s">
        <v>21</v>
      </c>
      <c r="E4335" s="24"/>
      <c r="F4335" s="4" t="s">
        <v>3702</v>
      </c>
      <c r="G4335" s="25" t="n">
        <v>6653820</v>
      </c>
      <c r="H4335" s="5" t="n">
        <v>40527</v>
      </c>
      <c r="I4335" s="25" t="s">
        <v>81</v>
      </c>
      <c r="J4335" s="25" t="s">
        <v>21</v>
      </c>
      <c r="K4335" s="26"/>
      <c r="L4335" s="27" t="n">
        <f aca="false">IF((AND((D4335="UR"),(J4335="XS"))),(B4335+1),(IF((AND((D4335="XS"),(J4335="XS"))),(B4335+0),IF((AND((D4335="XS"),(J4335="UR"))),(B4335-1),(IF((AND((D4335="XS"),(J4335="OBC"))),(B4335-1),(IF((AND((D4335="XS"),(J4335="ST"))),(B4335-1),(IF(AND((D4335="OBC"),(J4335="XS")),(B4335+1),(IF(AND((D4335="ST"),(J4335="XS")),(B4335+1),B4335))))))))))))</f>
        <v>-512</v>
      </c>
      <c r="M4335" s="30"/>
      <c r="N4335" s="30"/>
      <c r="O4335" s="29"/>
    </row>
    <row r="4336" customFormat="false" ht="11.25" hidden="false" customHeight="false" outlineLevel="0" collapsed="false">
      <c r="A4336" s="3" t="n">
        <f aca="false">YEAR(H4336)</f>
        <v>2010</v>
      </c>
      <c r="B4336" s="2" t="n">
        <f aca="false">L4335</f>
        <v>-512</v>
      </c>
      <c r="C4336" s="2" t="n">
        <v>4329</v>
      </c>
      <c r="D4336" s="2" t="s">
        <v>21</v>
      </c>
      <c r="E4336" s="24"/>
      <c r="F4336" s="4" t="s">
        <v>3703</v>
      </c>
      <c r="G4336" s="25" t="n">
        <v>6644376</v>
      </c>
      <c r="H4336" s="5" t="n">
        <v>40527</v>
      </c>
      <c r="I4336" s="25" t="s">
        <v>54</v>
      </c>
      <c r="J4336" s="25" t="s">
        <v>21</v>
      </c>
      <c r="K4336" s="26"/>
      <c r="L4336" s="27" t="n">
        <f aca="false">IF((AND((D4336="UR"),(J4336="XS"))),(B4336+1),(IF((AND((D4336="XS"),(J4336="XS"))),(B4336+0),IF((AND((D4336="XS"),(J4336="UR"))),(B4336-1),(IF((AND((D4336="XS"),(J4336="OBC"))),(B4336-1),(IF((AND((D4336="XS"),(J4336="ST"))),(B4336-1),(IF(AND((D4336="OBC"),(J4336="XS")),(B4336+1),(IF(AND((D4336="ST"),(J4336="XS")),(B4336+1),B4336))))))))))))</f>
        <v>-512</v>
      </c>
      <c r="M4336" s="30"/>
      <c r="N4336" s="30"/>
      <c r="O4336" s="29"/>
    </row>
    <row r="4337" customFormat="false" ht="11.25" hidden="false" customHeight="false" outlineLevel="0" collapsed="false">
      <c r="A4337" s="3" t="n">
        <f aca="false">YEAR(H4337)</f>
        <v>2010</v>
      </c>
      <c r="B4337" s="2" t="n">
        <f aca="false">L4336</f>
        <v>-512</v>
      </c>
      <c r="C4337" s="2" t="n">
        <v>4330</v>
      </c>
      <c r="D4337" s="2" t="s">
        <v>21</v>
      </c>
      <c r="E4337" s="24"/>
      <c r="F4337" s="4" t="s">
        <v>741</v>
      </c>
      <c r="G4337" s="25" t="n">
        <v>6639542</v>
      </c>
      <c r="H4337" s="5" t="n">
        <v>40527</v>
      </c>
      <c r="I4337" s="25" t="s">
        <v>38</v>
      </c>
      <c r="J4337" s="25" t="s">
        <v>21</v>
      </c>
      <c r="K4337" s="26"/>
      <c r="L4337" s="27" t="n">
        <f aca="false">IF((AND((D4337="UR"),(J4337="XS"))),(B4337+1),(IF((AND((D4337="XS"),(J4337="XS"))),(B4337+0),IF((AND((D4337="XS"),(J4337="UR"))),(B4337-1),(IF((AND((D4337="XS"),(J4337="OBC"))),(B4337-1),(IF((AND((D4337="XS"),(J4337="ST"))),(B4337-1),(IF(AND((D4337="OBC"),(J4337="XS")),(B4337+1),(IF(AND((D4337="ST"),(J4337="XS")),(B4337+1),B4337))))))))))))</f>
        <v>-512</v>
      </c>
      <c r="M4337" s="30"/>
      <c r="N4337" s="30"/>
      <c r="O4337" s="29"/>
    </row>
    <row r="4338" customFormat="false" ht="11.25" hidden="false" customHeight="false" outlineLevel="0" collapsed="false">
      <c r="A4338" s="3" t="n">
        <f aca="false">YEAR(H4338)</f>
        <v>2010</v>
      </c>
      <c r="B4338" s="2" t="n">
        <f aca="false">L4337</f>
        <v>-512</v>
      </c>
      <c r="C4338" s="2" t="n">
        <v>4331</v>
      </c>
      <c r="D4338" s="2" t="s">
        <v>21</v>
      </c>
      <c r="E4338" s="24"/>
      <c r="F4338" s="4" t="s">
        <v>741</v>
      </c>
      <c r="G4338" s="25" t="n">
        <v>6642454</v>
      </c>
      <c r="H4338" s="5" t="n">
        <v>40527</v>
      </c>
      <c r="I4338" s="25" t="s">
        <v>54</v>
      </c>
      <c r="J4338" s="25" t="s">
        <v>21</v>
      </c>
      <c r="K4338" s="26"/>
      <c r="L4338" s="27" t="n">
        <f aca="false">IF((AND((D4338="UR"),(J4338="XS"))),(B4338+1),(IF((AND((D4338="XS"),(J4338="XS"))),(B4338+0),IF((AND((D4338="XS"),(J4338="UR"))),(B4338-1),(IF((AND((D4338="XS"),(J4338="OBC"))),(B4338-1),(IF((AND((D4338="XS"),(J4338="ST"))),(B4338-1),(IF(AND((D4338="OBC"),(J4338="XS")),(B4338+1),(IF(AND((D4338="ST"),(J4338="XS")),(B4338+1),B4338))))))))))))</f>
        <v>-512</v>
      </c>
      <c r="M4338" s="30"/>
      <c r="N4338" s="30"/>
      <c r="O4338" s="29"/>
    </row>
    <row r="4339" customFormat="false" ht="11.25" hidden="false" customHeight="false" outlineLevel="0" collapsed="false">
      <c r="A4339" s="3" t="n">
        <f aca="false">YEAR(H4339)</f>
        <v>2010</v>
      </c>
      <c r="B4339" s="2" t="n">
        <f aca="false">L4338</f>
        <v>-512</v>
      </c>
      <c r="C4339" s="2" t="n">
        <v>4332</v>
      </c>
      <c r="D4339" s="2" t="s">
        <v>29</v>
      </c>
      <c r="E4339" s="24" t="n">
        <v>628</v>
      </c>
      <c r="F4339" s="4" t="s">
        <v>741</v>
      </c>
      <c r="G4339" s="25" t="n">
        <v>6642519</v>
      </c>
      <c r="H4339" s="5" t="n">
        <v>40527</v>
      </c>
      <c r="I4339" s="25" t="s">
        <v>54</v>
      </c>
      <c r="J4339" s="25" t="s">
        <v>21</v>
      </c>
      <c r="K4339" s="26"/>
      <c r="L4339" s="27" t="n">
        <f aca="false">IF((AND((D4339="UR"),(J4339="XS"))),(B4339+1),(IF((AND((D4339="XS"),(J4339="XS"))),(B4339+0),IF((AND((D4339="XS"),(J4339="UR"))),(B4339-1),(IF((AND((D4339="XS"),(J4339="OBC"))),(B4339-1),(IF((AND((D4339="XS"),(J4339="ST"))),(B4339-1),(IF(AND((D4339="OBC"),(J4339="XS")),(B4339+1),(IF(AND((D4339="ST"),(J4339="XS")),(B4339+1),B4339))))))))))))</f>
        <v>-513</v>
      </c>
      <c r="M4339" s="30"/>
      <c r="N4339" s="30"/>
      <c r="O4339" s="29"/>
    </row>
    <row r="4340" customFormat="false" ht="11.25" hidden="false" customHeight="false" outlineLevel="0" collapsed="false">
      <c r="A4340" s="3" t="n">
        <f aca="false">YEAR(H4340)</f>
        <v>2010</v>
      </c>
      <c r="B4340" s="2" t="n">
        <f aca="false">L4339</f>
        <v>-513</v>
      </c>
      <c r="C4340" s="2" t="n">
        <v>4333</v>
      </c>
      <c r="D4340" s="2" t="s">
        <v>21</v>
      </c>
      <c r="E4340" s="24"/>
      <c r="F4340" s="4" t="s">
        <v>741</v>
      </c>
      <c r="G4340" s="25" t="n">
        <v>6643019</v>
      </c>
      <c r="H4340" s="5" t="n">
        <v>40527</v>
      </c>
      <c r="I4340" s="25" t="s">
        <v>54</v>
      </c>
      <c r="J4340" s="25" t="s">
        <v>21</v>
      </c>
      <c r="K4340" s="26"/>
      <c r="L4340" s="27" t="n">
        <f aca="false">IF((AND((D4340="UR"),(J4340="XS"))),(B4340+1),(IF((AND((D4340="XS"),(J4340="XS"))),(B4340+0),IF((AND((D4340="XS"),(J4340="UR"))),(B4340-1),(IF((AND((D4340="XS"),(J4340="OBC"))),(B4340-1),(IF((AND((D4340="XS"),(J4340="ST"))),(B4340-1),(IF(AND((D4340="OBC"),(J4340="XS")),(B4340+1),(IF(AND((D4340="ST"),(J4340="XS")),(B4340+1),B4340))))))))))))</f>
        <v>-513</v>
      </c>
      <c r="M4340" s="30"/>
      <c r="N4340" s="30"/>
      <c r="O4340" s="29"/>
    </row>
    <row r="4341" customFormat="false" ht="11.25" hidden="false" customHeight="false" outlineLevel="0" collapsed="false">
      <c r="A4341" s="3" t="n">
        <f aca="false">YEAR(H4341)</f>
        <v>2010</v>
      </c>
      <c r="B4341" s="2" t="n">
        <f aca="false">L4340</f>
        <v>-513</v>
      </c>
      <c r="C4341" s="2" t="n">
        <v>4334</v>
      </c>
      <c r="D4341" s="2" t="s">
        <v>21</v>
      </c>
      <c r="E4341" s="24"/>
      <c r="F4341" s="4" t="s">
        <v>741</v>
      </c>
      <c r="G4341" s="25" t="n">
        <v>6630294</v>
      </c>
      <c r="H4341" s="5" t="n">
        <v>40527</v>
      </c>
      <c r="I4341" s="25" t="s">
        <v>23</v>
      </c>
      <c r="J4341" s="25" t="s">
        <v>21</v>
      </c>
      <c r="K4341" s="26"/>
      <c r="L4341" s="27" t="n">
        <f aca="false">IF((AND((D4341="UR"),(J4341="XS"))),(B4341+1),(IF((AND((D4341="XS"),(J4341="XS"))),(B4341+0),IF((AND((D4341="XS"),(J4341="UR"))),(B4341-1),(IF((AND((D4341="XS"),(J4341="OBC"))),(B4341-1),(IF((AND((D4341="XS"),(J4341="ST"))),(B4341-1),(IF(AND((D4341="OBC"),(J4341="XS")),(B4341+1),(IF(AND((D4341="ST"),(J4341="XS")),(B4341+1),B4341))))))))))))</f>
        <v>-513</v>
      </c>
      <c r="M4341" s="30"/>
      <c r="N4341" s="30"/>
      <c r="O4341" s="29"/>
    </row>
    <row r="4342" customFormat="false" ht="11.25" hidden="false" customHeight="false" outlineLevel="0" collapsed="false">
      <c r="A4342" s="3" t="n">
        <f aca="false">YEAR(H4342)</f>
        <v>2010</v>
      </c>
      <c r="B4342" s="2" t="n">
        <f aca="false">L4341</f>
        <v>-513</v>
      </c>
      <c r="C4342" s="2" t="n">
        <v>4335</v>
      </c>
      <c r="D4342" s="2" t="s">
        <v>21</v>
      </c>
      <c r="E4342" s="24"/>
      <c r="F4342" s="4" t="s">
        <v>3704</v>
      </c>
      <c r="G4342" s="25" t="n">
        <v>6650260</v>
      </c>
      <c r="H4342" s="5" t="n">
        <v>40527</v>
      </c>
      <c r="I4342" s="25" t="s">
        <v>38</v>
      </c>
      <c r="J4342" s="25" t="s">
        <v>21</v>
      </c>
      <c r="K4342" s="26"/>
      <c r="L4342" s="27" t="n">
        <f aca="false">IF((AND((D4342="UR"),(J4342="XS"))),(B4342+1),(IF((AND((D4342="XS"),(J4342="XS"))),(B4342+0),IF((AND((D4342="XS"),(J4342="UR"))),(B4342-1),(IF((AND((D4342="XS"),(J4342="OBC"))),(B4342-1),(IF((AND((D4342="XS"),(J4342="ST"))),(B4342-1),(IF(AND((D4342="OBC"),(J4342="XS")),(B4342+1),(IF(AND((D4342="ST"),(J4342="XS")),(B4342+1),B4342))))))))))))</f>
        <v>-513</v>
      </c>
      <c r="M4342" s="30"/>
      <c r="N4342" s="30"/>
      <c r="O4342" s="29"/>
    </row>
    <row r="4343" customFormat="false" ht="11.25" hidden="false" customHeight="false" outlineLevel="0" collapsed="false">
      <c r="A4343" s="3" t="n">
        <f aca="false">YEAR(H4343)</f>
        <v>2010</v>
      </c>
      <c r="B4343" s="2" t="n">
        <f aca="false">L4342</f>
        <v>-513</v>
      </c>
      <c r="C4343" s="2" t="n">
        <v>4336</v>
      </c>
      <c r="D4343" s="2" t="s">
        <v>21</v>
      </c>
      <c r="E4343" s="24"/>
      <c r="F4343" s="4" t="s">
        <v>3705</v>
      </c>
      <c r="G4343" s="25" t="n">
        <v>6647146</v>
      </c>
      <c r="H4343" s="5" t="n">
        <v>40527</v>
      </c>
      <c r="I4343" s="25" t="s">
        <v>23</v>
      </c>
      <c r="J4343" s="25" t="s">
        <v>21</v>
      </c>
      <c r="K4343" s="26"/>
      <c r="L4343" s="27" t="n">
        <f aca="false">IF((AND((D4343="UR"),(J4343="XS"))),(B4343+1),(IF((AND((D4343="XS"),(J4343="XS"))),(B4343+0),IF((AND((D4343="XS"),(J4343="UR"))),(B4343-1),(IF((AND((D4343="XS"),(J4343="OBC"))),(B4343-1),(IF((AND((D4343="XS"),(J4343="ST"))),(B4343-1),(IF(AND((D4343="OBC"),(J4343="XS")),(B4343+1),(IF(AND((D4343="ST"),(J4343="XS")),(B4343+1),B4343))))))))))))</f>
        <v>-513</v>
      </c>
      <c r="M4343" s="30"/>
      <c r="N4343" s="30"/>
      <c r="O4343" s="29"/>
    </row>
    <row r="4344" customFormat="false" ht="11.25" hidden="false" customHeight="false" outlineLevel="0" collapsed="false">
      <c r="A4344" s="3" t="n">
        <f aca="false">YEAR(H4344)</f>
        <v>2010</v>
      </c>
      <c r="B4344" s="2" t="n">
        <f aca="false">L4343</f>
        <v>-513</v>
      </c>
      <c r="C4344" s="2" t="n">
        <v>4337</v>
      </c>
      <c r="D4344" s="2" t="s">
        <v>21</v>
      </c>
      <c r="E4344" s="24"/>
      <c r="F4344" s="4" t="s">
        <v>3706</v>
      </c>
      <c r="G4344" s="25" t="n">
        <v>6647502</v>
      </c>
      <c r="H4344" s="5" t="n">
        <v>40527</v>
      </c>
      <c r="I4344" s="25" t="s">
        <v>23</v>
      </c>
      <c r="J4344" s="25" t="s">
        <v>21</v>
      </c>
      <c r="K4344" s="26"/>
      <c r="L4344" s="27" t="n">
        <f aca="false">IF((AND((D4344="UR"),(J4344="XS"))),(B4344+1),(IF((AND((D4344="XS"),(J4344="XS"))),(B4344+0),IF((AND((D4344="XS"),(J4344="UR"))),(B4344-1),(IF((AND((D4344="XS"),(J4344="OBC"))),(B4344-1),(IF((AND((D4344="XS"),(J4344="ST"))),(B4344-1),(IF(AND((D4344="OBC"),(J4344="XS")),(B4344+1),(IF(AND((D4344="ST"),(J4344="XS")),(B4344+1),B4344))))))))))))</f>
        <v>-513</v>
      </c>
      <c r="M4344" s="30"/>
      <c r="N4344" s="30"/>
      <c r="O4344" s="29"/>
    </row>
    <row r="4345" customFormat="false" ht="11.25" hidden="false" customHeight="false" outlineLevel="0" collapsed="false">
      <c r="A4345" s="3" t="n">
        <f aca="false">YEAR(H4345)</f>
        <v>2010</v>
      </c>
      <c r="B4345" s="2" t="n">
        <f aca="false">L4344</f>
        <v>-513</v>
      </c>
      <c r="C4345" s="2" t="n">
        <v>4338</v>
      </c>
      <c r="D4345" s="2" t="s">
        <v>29</v>
      </c>
      <c r="E4345" s="24" t="n">
        <v>629</v>
      </c>
      <c r="F4345" s="4" t="s">
        <v>3707</v>
      </c>
      <c r="G4345" s="25" t="n">
        <v>6645003</v>
      </c>
      <c r="H4345" s="5" t="n">
        <v>40527</v>
      </c>
      <c r="I4345" s="25" t="s">
        <v>81</v>
      </c>
      <c r="J4345" s="25" t="s">
        <v>21</v>
      </c>
      <c r="K4345" s="26"/>
      <c r="L4345" s="27" t="n">
        <f aca="false">IF((AND((D4345="UR"),(J4345="XS"))),(B4345+1),(IF((AND((D4345="XS"),(J4345="XS"))),(B4345+0),IF((AND((D4345="XS"),(J4345="UR"))),(B4345-1),(IF((AND((D4345="XS"),(J4345="OBC"))),(B4345-1),(IF((AND((D4345="XS"),(J4345="ST"))),(B4345-1),(IF(AND((D4345="OBC"),(J4345="XS")),(B4345+1),(IF(AND((D4345="ST"),(J4345="XS")),(B4345+1),B4345))))))))))))</f>
        <v>-514</v>
      </c>
      <c r="M4345" s="30"/>
      <c r="N4345" s="30"/>
      <c r="O4345" s="29"/>
    </row>
    <row r="4346" customFormat="false" ht="11.25" hidden="false" customHeight="false" outlineLevel="0" collapsed="false">
      <c r="A4346" s="3" t="n">
        <f aca="false">YEAR(H4346)</f>
        <v>2010</v>
      </c>
      <c r="B4346" s="2" t="n">
        <f aca="false">L4345</f>
        <v>-514</v>
      </c>
      <c r="C4346" s="2" t="n">
        <v>4339</v>
      </c>
      <c r="D4346" s="2" t="s">
        <v>21</v>
      </c>
      <c r="E4346" s="24"/>
      <c r="F4346" s="4" t="s">
        <v>3708</v>
      </c>
      <c r="G4346" s="25" t="n">
        <v>6641431</v>
      </c>
      <c r="H4346" s="5" t="n">
        <v>40527</v>
      </c>
      <c r="I4346" s="25" t="s">
        <v>38</v>
      </c>
      <c r="J4346" s="25" t="s">
        <v>21</v>
      </c>
      <c r="K4346" s="26"/>
      <c r="L4346" s="27" t="n">
        <f aca="false">IF((AND((D4346="UR"),(J4346="XS"))),(B4346+1),(IF((AND((D4346="XS"),(J4346="XS"))),(B4346+0),IF((AND((D4346="XS"),(J4346="UR"))),(B4346-1),(IF((AND((D4346="XS"),(J4346="OBC"))),(B4346-1),(IF((AND((D4346="XS"),(J4346="ST"))),(B4346-1),(IF(AND((D4346="OBC"),(J4346="XS")),(B4346+1),(IF(AND((D4346="ST"),(J4346="XS")),(B4346+1),B4346))))))))))))</f>
        <v>-514</v>
      </c>
      <c r="M4346" s="30"/>
      <c r="N4346" s="30"/>
      <c r="O4346" s="29"/>
    </row>
    <row r="4347" customFormat="false" ht="11.25" hidden="false" customHeight="false" outlineLevel="0" collapsed="false">
      <c r="A4347" s="3" t="n">
        <f aca="false">YEAR(H4347)</f>
        <v>2010</v>
      </c>
      <c r="B4347" s="2" t="n">
        <f aca="false">L4346</f>
        <v>-514</v>
      </c>
      <c r="C4347" s="2" t="n">
        <v>4340</v>
      </c>
      <c r="D4347" s="2" t="s">
        <v>21</v>
      </c>
      <c r="E4347" s="24"/>
      <c r="F4347" s="4" t="s">
        <v>3709</v>
      </c>
      <c r="G4347" s="25" t="n">
        <v>6630936</v>
      </c>
      <c r="H4347" s="5" t="n">
        <v>40527</v>
      </c>
      <c r="I4347" s="25" t="s">
        <v>23</v>
      </c>
      <c r="J4347" s="25" t="s">
        <v>21</v>
      </c>
      <c r="K4347" s="26"/>
      <c r="L4347" s="27" t="n">
        <f aca="false">IF((AND((D4347="UR"),(J4347="XS"))),(B4347+1),(IF((AND((D4347="XS"),(J4347="XS"))),(B4347+0),IF((AND((D4347="XS"),(J4347="UR"))),(B4347-1),(IF((AND((D4347="XS"),(J4347="OBC"))),(B4347-1),(IF((AND((D4347="XS"),(J4347="ST"))),(B4347-1),(IF(AND((D4347="OBC"),(J4347="XS")),(B4347+1),(IF(AND((D4347="ST"),(J4347="XS")),(B4347+1),B4347))))))))))))</f>
        <v>-514</v>
      </c>
      <c r="M4347" s="30"/>
      <c r="N4347" s="30"/>
      <c r="O4347" s="29"/>
    </row>
    <row r="4348" customFormat="false" ht="11.25" hidden="false" customHeight="false" outlineLevel="0" collapsed="false">
      <c r="A4348" s="3" t="n">
        <f aca="false">YEAR(H4348)</f>
        <v>2010</v>
      </c>
      <c r="B4348" s="2" t="n">
        <f aca="false">L4347</f>
        <v>-514</v>
      </c>
      <c r="C4348" s="2" t="n">
        <v>4341</v>
      </c>
      <c r="D4348" s="2" t="s">
        <v>21</v>
      </c>
      <c r="E4348" s="24"/>
      <c r="F4348" s="4" t="s">
        <v>3710</v>
      </c>
      <c r="G4348" s="25" t="n">
        <v>6652115</v>
      </c>
      <c r="H4348" s="5" t="n">
        <v>40527</v>
      </c>
      <c r="I4348" s="25" t="s">
        <v>81</v>
      </c>
      <c r="J4348" s="25" t="s">
        <v>21</v>
      </c>
      <c r="K4348" s="26"/>
      <c r="L4348" s="27" t="n">
        <f aca="false">IF((AND((D4348="UR"),(J4348="XS"))),(B4348+1),(IF((AND((D4348="XS"),(J4348="XS"))),(B4348+0),IF((AND((D4348="XS"),(J4348="UR"))),(B4348-1),(IF((AND((D4348="XS"),(J4348="OBC"))),(B4348-1),(IF((AND((D4348="XS"),(J4348="ST"))),(B4348-1),(IF(AND((D4348="OBC"),(J4348="XS")),(B4348+1),(IF(AND((D4348="ST"),(J4348="XS")),(B4348+1),B4348))))))))))))</f>
        <v>-514</v>
      </c>
      <c r="M4348" s="30"/>
      <c r="N4348" s="30"/>
      <c r="O4348" s="29"/>
    </row>
    <row r="4349" customFormat="false" ht="11.25" hidden="false" customHeight="false" outlineLevel="0" collapsed="false">
      <c r="A4349" s="3" t="n">
        <f aca="false">YEAR(H4349)</f>
        <v>2010</v>
      </c>
      <c r="B4349" s="2" t="n">
        <f aca="false">L4348</f>
        <v>-514</v>
      </c>
      <c r="C4349" s="2" t="n">
        <v>4342</v>
      </c>
      <c r="D4349" s="2" t="s">
        <v>21</v>
      </c>
      <c r="E4349" s="24"/>
      <c r="F4349" s="4" t="s">
        <v>3711</v>
      </c>
      <c r="G4349" s="25" t="n">
        <v>6651380</v>
      </c>
      <c r="H4349" s="5" t="n">
        <v>40527</v>
      </c>
      <c r="I4349" s="25" t="s">
        <v>54</v>
      </c>
      <c r="J4349" s="25" t="s">
        <v>21</v>
      </c>
      <c r="K4349" s="26"/>
      <c r="L4349" s="27" t="n">
        <f aca="false">IF((AND((D4349="UR"),(J4349="XS"))),(B4349+1),(IF((AND((D4349="XS"),(J4349="XS"))),(B4349+0),IF((AND((D4349="XS"),(J4349="UR"))),(B4349-1),(IF((AND((D4349="XS"),(J4349="OBC"))),(B4349-1),(IF((AND((D4349="XS"),(J4349="ST"))),(B4349-1),(IF(AND((D4349="OBC"),(J4349="XS")),(B4349+1),(IF(AND((D4349="ST"),(J4349="XS")),(B4349+1),B4349))))))))))))</f>
        <v>-514</v>
      </c>
      <c r="M4349" s="30"/>
      <c r="N4349" s="30"/>
      <c r="O4349" s="29"/>
    </row>
    <row r="4350" customFormat="false" ht="11.25" hidden="false" customHeight="false" outlineLevel="0" collapsed="false">
      <c r="A4350" s="3" t="n">
        <f aca="false">YEAR(H4350)</f>
        <v>2010</v>
      </c>
      <c r="B4350" s="2" t="n">
        <f aca="false">L4349</f>
        <v>-514</v>
      </c>
      <c r="C4350" s="2" t="n">
        <v>4343</v>
      </c>
      <c r="D4350" s="2" t="s">
        <v>21</v>
      </c>
      <c r="E4350" s="24"/>
      <c r="F4350" s="4" t="s">
        <v>3712</v>
      </c>
      <c r="G4350" s="25" t="n">
        <v>6637922</v>
      </c>
      <c r="H4350" s="5" t="n">
        <v>40527</v>
      </c>
      <c r="I4350" s="25" t="s">
        <v>38</v>
      </c>
      <c r="J4350" s="25" t="s">
        <v>21</v>
      </c>
      <c r="K4350" s="26"/>
      <c r="L4350" s="27" t="n">
        <f aca="false">IF((AND((D4350="UR"),(J4350="XS"))),(B4350+1),(IF((AND((D4350="XS"),(J4350="XS"))),(B4350+0),IF((AND((D4350="XS"),(J4350="UR"))),(B4350-1),(IF((AND((D4350="XS"),(J4350="OBC"))),(B4350-1),(IF((AND((D4350="XS"),(J4350="ST"))),(B4350-1),(IF(AND((D4350="OBC"),(J4350="XS")),(B4350+1),(IF(AND((D4350="ST"),(J4350="XS")),(B4350+1),B4350))))))))))))</f>
        <v>-514</v>
      </c>
      <c r="M4350" s="30"/>
      <c r="N4350" s="30"/>
      <c r="O4350" s="29"/>
    </row>
    <row r="4351" customFormat="false" ht="11.25" hidden="false" customHeight="false" outlineLevel="0" collapsed="false">
      <c r="A4351" s="3" t="n">
        <f aca="false">YEAR(H4351)</f>
        <v>2010</v>
      </c>
      <c r="B4351" s="2" t="n">
        <f aca="false">L4350</f>
        <v>-514</v>
      </c>
      <c r="C4351" s="2" t="n">
        <v>4344</v>
      </c>
      <c r="D4351" s="2" t="s">
        <v>21</v>
      </c>
      <c r="E4351" s="24"/>
      <c r="F4351" s="4" t="s">
        <v>3713</v>
      </c>
      <c r="G4351" s="25" t="n">
        <v>6634249</v>
      </c>
      <c r="H4351" s="5" t="n">
        <v>40527</v>
      </c>
      <c r="I4351" s="25" t="s">
        <v>23</v>
      </c>
      <c r="J4351" s="25" t="s">
        <v>21</v>
      </c>
      <c r="K4351" s="26"/>
      <c r="L4351" s="27" t="n">
        <f aca="false">IF((AND((D4351="UR"),(J4351="XS"))),(B4351+1),(IF((AND((D4351="XS"),(J4351="XS"))),(B4351+0),IF((AND((D4351="XS"),(J4351="UR"))),(B4351-1),(IF((AND((D4351="XS"),(J4351="OBC"))),(B4351-1),(IF((AND((D4351="XS"),(J4351="ST"))),(B4351-1),(IF(AND((D4351="OBC"),(J4351="XS")),(B4351+1),(IF(AND((D4351="ST"),(J4351="XS")),(B4351+1),B4351))))))))))))</f>
        <v>-514</v>
      </c>
      <c r="M4351" s="30"/>
      <c r="N4351" s="30"/>
      <c r="O4351" s="29"/>
    </row>
    <row r="4352" customFormat="false" ht="11.25" hidden="false" customHeight="false" outlineLevel="0" collapsed="false">
      <c r="A4352" s="3" t="n">
        <f aca="false">YEAR(H4352)</f>
        <v>2010</v>
      </c>
      <c r="B4352" s="2" t="n">
        <f aca="false">L4351</f>
        <v>-514</v>
      </c>
      <c r="C4352" s="2" t="n">
        <v>4345</v>
      </c>
      <c r="D4352" s="2" t="s">
        <v>29</v>
      </c>
      <c r="E4352" s="24" t="n">
        <v>630</v>
      </c>
      <c r="F4352" s="4" t="s">
        <v>3714</v>
      </c>
      <c r="G4352" s="25" t="n">
        <v>6642330</v>
      </c>
      <c r="H4352" s="5" t="n">
        <v>40527</v>
      </c>
      <c r="I4352" s="25" t="s">
        <v>54</v>
      </c>
      <c r="J4352" s="25" t="s">
        <v>21</v>
      </c>
      <c r="K4352" s="26"/>
      <c r="L4352" s="27" t="n">
        <f aca="false">IF((AND((D4352="UR"),(J4352="XS"))),(B4352+1),(IF((AND((D4352="XS"),(J4352="XS"))),(B4352+0),IF((AND((D4352="XS"),(J4352="UR"))),(B4352-1),(IF((AND((D4352="XS"),(J4352="OBC"))),(B4352-1),(IF((AND((D4352="XS"),(J4352="ST"))),(B4352-1),(IF(AND((D4352="OBC"),(J4352="XS")),(B4352+1),(IF(AND((D4352="ST"),(J4352="XS")),(B4352+1),B4352))))))))))))</f>
        <v>-515</v>
      </c>
      <c r="M4352" s="30"/>
      <c r="N4352" s="30"/>
      <c r="O4352" s="29"/>
    </row>
    <row r="4353" customFormat="false" ht="11.25" hidden="false" customHeight="false" outlineLevel="0" collapsed="false">
      <c r="A4353" s="3" t="n">
        <f aca="false">YEAR(H4353)</f>
        <v>2010</v>
      </c>
      <c r="B4353" s="2" t="n">
        <f aca="false">L4352</f>
        <v>-515</v>
      </c>
      <c r="C4353" s="2" t="n">
        <v>4346</v>
      </c>
      <c r="D4353" s="2" t="s">
        <v>21</v>
      </c>
      <c r="E4353" s="24"/>
      <c r="F4353" s="4" t="s">
        <v>3714</v>
      </c>
      <c r="G4353" s="25" t="n">
        <v>6635849</v>
      </c>
      <c r="H4353" s="5" t="n">
        <v>40527</v>
      </c>
      <c r="I4353" s="25" t="s">
        <v>2496</v>
      </c>
      <c r="J4353" s="25" t="s">
        <v>29</v>
      </c>
      <c r="K4353" s="26" t="n">
        <v>116</v>
      </c>
      <c r="L4353" s="27" t="n">
        <f aca="false">IF((AND((D4353="UR"),(J4353="XS"))),(B4353+1),(IF((AND((D4353="XS"),(J4353="XS"))),(B4353+0),IF((AND((D4353="XS"),(J4353="UR"))),(B4353-1),(IF((AND((D4353="XS"),(J4353="OBC"))),(B4353-1),(IF((AND((D4353="XS"),(J4353="ST"))),(B4353-1),(IF(AND((D4353="OBC"),(J4353="XS")),(B4353+1),(IF(AND((D4353="ST"),(J4353="XS")),(B4353+1),B4353))))))))))))</f>
        <v>-514</v>
      </c>
      <c r="M4353" s="30"/>
      <c r="N4353" s="30"/>
      <c r="O4353" s="29"/>
    </row>
    <row r="4354" customFormat="false" ht="11.25" hidden="false" customHeight="false" outlineLevel="0" collapsed="false">
      <c r="A4354" s="3" t="n">
        <f aca="false">YEAR(H4354)</f>
        <v>2010</v>
      </c>
      <c r="B4354" s="2" t="n">
        <f aca="false">L4353</f>
        <v>-514</v>
      </c>
      <c r="C4354" s="2" t="n">
        <v>4347</v>
      </c>
      <c r="D4354" s="2" t="s">
        <v>21</v>
      </c>
      <c r="E4354" s="24"/>
      <c r="F4354" s="4" t="s">
        <v>3715</v>
      </c>
      <c r="G4354" s="25" t="n">
        <v>6632890</v>
      </c>
      <c r="H4354" s="5" t="n">
        <v>40527</v>
      </c>
      <c r="I4354" s="25" t="s">
        <v>23</v>
      </c>
      <c r="J4354" s="25" t="s">
        <v>21</v>
      </c>
      <c r="K4354" s="26"/>
      <c r="L4354" s="27" t="n">
        <f aca="false">IF((AND((D4354="UR"),(J4354="XS"))),(B4354+1),(IF((AND((D4354="XS"),(J4354="XS"))),(B4354+0),IF((AND((D4354="XS"),(J4354="UR"))),(B4354-1),(IF((AND((D4354="XS"),(J4354="OBC"))),(B4354-1),(IF((AND((D4354="XS"),(J4354="ST"))),(B4354-1),(IF(AND((D4354="OBC"),(J4354="XS")),(B4354+1),(IF(AND((D4354="ST"),(J4354="XS")),(B4354+1),B4354))))))))))))</f>
        <v>-514</v>
      </c>
      <c r="M4354" s="30"/>
      <c r="N4354" s="30"/>
      <c r="O4354" s="29"/>
    </row>
    <row r="4355" customFormat="false" ht="11.25" hidden="false" customHeight="false" outlineLevel="0" collapsed="false">
      <c r="A4355" s="3" t="n">
        <f aca="false">YEAR(H4355)</f>
        <v>2010</v>
      </c>
      <c r="B4355" s="2" t="n">
        <f aca="false">L4354</f>
        <v>-514</v>
      </c>
      <c r="C4355" s="2" t="n">
        <v>4348</v>
      </c>
      <c r="D4355" s="2" t="s">
        <v>21</v>
      </c>
      <c r="E4355" s="24"/>
      <c r="F4355" s="4" t="s">
        <v>3716</v>
      </c>
      <c r="G4355" s="25" t="n">
        <v>6652093</v>
      </c>
      <c r="H4355" s="5" t="n">
        <v>40527</v>
      </c>
      <c r="I4355" s="25" t="s">
        <v>81</v>
      </c>
      <c r="J4355" s="25" t="s">
        <v>21</v>
      </c>
      <c r="K4355" s="26"/>
      <c r="L4355" s="27" t="n">
        <f aca="false">IF((AND((D4355="UR"),(J4355="XS"))),(B4355+1),(IF((AND((D4355="XS"),(J4355="XS"))),(B4355+0),IF((AND((D4355="XS"),(J4355="UR"))),(B4355-1),(IF((AND((D4355="XS"),(J4355="OBC"))),(B4355-1),(IF((AND((D4355="XS"),(J4355="ST"))),(B4355-1),(IF(AND((D4355="OBC"),(J4355="XS")),(B4355+1),(IF(AND((D4355="ST"),(J4355="XS")),(B4355+1),B4355))))))))))))</f>
        <v>-514</v>
      </c>
      <c r="M4355" s="30"/>
      <c r="N4355" s="30"/>
      <c r="O4355" s="29"/>
    </row>
    <row r="4356" customFormat="false" ht="11.25" hidden="false" customHeight="false" outlineLevel="0" collapsed="false">
      <c r="A4356" s="3" t="n">
        <f aca="false">YEAR(H4356)</f>
        <v>2010</v>
      </c>
      <c r="B4356" s="2" t="n">
        <f aca="false">L4355</f>
        <v>-514</v>
      </c>
      <c r="C4356" s="2" t="n">
        <v>4349</v>
      </c>
      <c r="D4356" s="2" t="s">
        <v>21</v>
      </c>
      <c r="E4356" s="24"/>
      <c r="F4356" s="4" t="s">
        <v>3717</v>
      </c>
      <c r="G4356" s="25" t="n">
        <v>6651623</v>
      </c>
      <c r="H4356" s="5" t="n">
        <v>40527</v>
      </c>
      <c r="I4356" s="25" t="s">
        <v>54</v>
      </c>
      <c r="J4356" s="25" t="s">
        <v>21</v>
      </c>
      <c r="K4356" s="26"/>
      <c r="L4356" s="27" t="n">
        <f aca="false">IF((AND((D4356="UR"),(J4356="XS"))),(B4356+1),(IF((AND((D4356="XS"),(J4356="XS"))),(B4356+0),IF((AND((D4356="XS"),(J4356="UR"))),(B4356-1),(IF((AND((D4356="XS"),(J4356="OBC"))),(B4356-1),(IF((AND((D4356="XS"),(J4356="ST"))),(B4356-1),(IF(AND((D4356="OBC"),(J4356="XS")),(B4356+1),(IF(AND((D4356="ST"),(J4356="XS")),(B4356+1),B4356))))))))))))</f>
        <v>-514</v>
      </c>
      <c r="M4356" s="30"/>
      <c r="N4356" s="30"/>
      <c r="O4356" s="29"/>
    </row>
    <row r="4357" customFormat="false" ht="11.25" hidden="false" customHeight="false" outlineLevel="0" collapsed="false">
      <c r="A4357" s="3" t="n">
        <f aca="false">YEAR(H4357)</f>
        <v>2010</v>
      </c>
      <c r="B4357" s="2" t="n">
        <f aca="false">L4356</f>
        <v>-514</v>
      </c>
      <c r="C4357" s="2" t="n">
        <v>4350</v>
      </c>
      <c r="D4357" s="2" t="s">
        <v>21</v>
      </c>
      <c r="E4357" s="24"/>
      <c r="F4357" s="4" t="s">
        <v>3718</v>
      </c>
      <c r="G4357" s="25" t="n">
        <v>6643558</v>
      </c>
      <c r="H4357" s="5" t="n">
        <v>40527</v>
      </c>
      <c r="I4357" s="25" t="s">
        <v>2226</v>
      </c>
      <c r="J4357" s="25" t="s">
        <v>21</v>
      </c>
      <c r="K4357" s="26"/>
      <c r="L4357" s="27" t="n">
        <f aca="false">IF((AND((D4357="UR"),(J4357="XS"))),(B4357+1),(IF((AND((D4357="XS"),(J4357="XS"))),(B4357+0),IF((AND((D4357="XS"),(J4357="UR"))),(B4357-1),(IF((AND((D4357="XS"),(J4357="OBC"))),(B4357-1),(IF((AND((D4357="XS"),(J4357="ST"))),(B4357-1),(IF(AND((D4357="OBC"),(J4357="XS")),(B4357+1),(IF(AND((D4357="ST"),(J4357="XS")),(B4357+1),B4357))))))))))))</f>
        <v>-514</v>
      </c>
      <c r="M4357" s="30"/>
      <c r="N4357" s="30"/>
      <c r="O4357" s="29"/>
    </row>
    <row r="4358" customFormat="false" ht="11.25" hidden="false" customHeight="false" outlineLevel="0" collapsed="false">
      <c r="A4358" s="3" t="n">
        <f aca="false">YEAR(H4358)</f>
        <v>2010</v>
      </c>
      <c r="B4358" s="2" t="n">
        <f aca="false">L4357</f>
        <v>-514</v>
      </c>
      <c r="C4358" s="2" t="n">
        <v>4351</v>
      </c>
      <c r="D4358" s="2" t="s">
        <v>21</v>
      </c>
      <c r="E4358" s="24"/>
      <c r="F4358" s="4" t="s">
        <v>3719</v>
      </c>
      <c r="G4358" s="25" t="n">
        <v>6653049</v>
      </c>
      <c r="H4358" s="5" t="n">
        <v>40527</v>
      </c>
      <c r="I4358" s="25" t="s">
        <v>81</v>
      </c>
      <c r="J4358" s="25" t="s">
        <v>21</v>
      </c>
      <c r="K4358" s="26"/>
      <c r="L4358" s="27" t="n">
        <f aca="false">IF((AND((D4358="UR"),(J4358="XS"))),(B4358+1),(IF((AND((D4358="XS"),(J4358="XS"))),(B4358+0),IF((AND((D4358="XS"),(J4358="UR"))),(B4358-1),(IF((AND((D4358="XS"),(J4358="OBC"))),(B4358-1),(IF((AND((D4358="XS"),(J4358="ST"))),(B4358-1),(IF(AND((D4358="OBC"),(J4358="XS")),(B4358+1),(IF(AND((D4358="ST"),(J4358="XS")),(B4358+1),B4358))))))))))))</f>
        <v>-514</v>
      </c>
      <c r="M4358" s="30"/>
      <c r="N4358" s="30"/>
      <c r="O4358" s="29"/>
    </row>
    <row r="4359" customFormat="false" ht="11.25" hidden="false" customHeight="false" outlineLevel="0" collapsed="false">
      <c r="A4359" s="3" t="n">
        <f aca="false">YEAR(H4359)</f>
        <v>2010</v>
      </c>
      <c r="B4359" s="2" t="n">
        <f aca="false">L4358</f>
        <v>-514</v>
      </c>
      <c r="C4359" s="2" t="n">
        <v>4352</v>
      </c>
      <c r="D4359" s="2" t="s">
        <v>29</v>
      </c>
      <c r="E4359" s="24" t="n">
        <v>631</v>
      </c>
      <c r="F4359" s="4" t="s">
        <v>1929</v>
      </c>
      <c r="G4359" s="25" t="n">
        <v>6638716</v>
      </c>
      <c r="H4359" s="5" t="n">
        <v>40527</v>
      </c>
      <c r="I4359" s="25" t="s">
        <v>38</v>
      </c>
      <c r="J4359" s="25" t="s">
        <v>21</v>
      </c>
      <c r="K4359" s="26"/>
      <c r="L4359" s="27" t="n">
        <f aca="false">IF((AND((D4359="UR"),(J4359="XS"))),(B4359+1),(IF((AND((D4359="XS"),(J4359="XS"))),(B4359+0),IF((AND((D4359="XS"),(J4359="UR"))),(B4359-1),(IF((AND((D4359="XS"),(J4359="OBC"))),(B4359-1),(IF((AND((D4359="XS"),(J4359="ST"))),(B4359-1),(IF(AND((D4359="OBC"),(J4359="XS")),(B4359+1),(IF(AND((D4359="ST"),(J4359="XS")),(B4359+1),B4359))))))))))))</f>
        <v>-515</v>
      </c>
      <c r="M4359" s="30"/>
      <c r="N4359" s="30"/>
      <c r="O4359" s="29"/>
    </row>
    <row r="4360" customFormat="false" ht="11.25" hidden="false" customHeight="false" outlineLevel="0" collapsed="false">
      <c r="A4360" s="3" t="n">
        <f aca="false">YEAR(H4360)</f>
        <v>2010</v>
      </c>
      <c r="B4360" s="2" t="n">
        <f aca="false">L4359</f>
        <v>-515</v>
      </c>
      <c r="C4360" s="2" t="n">
        <v>4353</v>
      </c>
      <c r="D4360" s="2" t="s">
        <v>21</v>
      </c>
      <c r="E4360" s="24"/>
      <c r="F4360" s="4" t="s">
        <v>1929</v>
      </c>
      <c r="G4360" s="25" t="n">
        <v>6642705</v>
      </c>
      <c r="H4360" s="5" t="n">
        <v>40527</v>
      </c>
      <c r="I4360" s="25" t="s">
        <v>54</v>
      </c>
      <c r="J4360" s="25" t="s">
        <v>21</v>
      </c>
      <c r="K4360" s="26"/>
      <c r="L4360" s="27" t="n">
        <f aca="false">IF((AND((D4360="UR"),(J4360="XS"))),(B4360+1),(IF((AND((D4360="XS"),(J4360="XS"))),(B4360+0),IF((AND((D4360="XS"),(J4360="UR"))),(B4360-1),(IF((AND((D4360="XS"),(J4360="OBC"))),(B4360-1),(IF((AND((D4360="XS"),(J4360="ST"))),(B4360-1),(IF(AND((D4360="OBC"),(J4360="XS")),(B4360+1),(IF(AND((D4360="ST"),(J4360="XS")),(B4360+1),B4360))))))))))))</f>
        <v>-515</v>
      </c>
      <c r="M4360" s="30"/>
      <c r="N4360" s="30"/>
      <c r="O4360" s="29"/>
    </row>
    <row r="4361" customFormat="false" ht="11.25" hidden="false" customHeight="false" outlineLevel="0" collapsed="false">
      <c r="A4361" s="3" t="n">
        <f aca="false">YEAR(H4361)</f>
        <v>2010</v>
      </c>
      <c r="B4361" s="2" t="n">
        <f aca="false">L4360</f>
        <v>-515</v>
      </c>
      <c r="C4361" s="2" t="n">
        <v>4354</v>
      </c>
      <c r="D4361" s="2" t="s">
        <v>21</v>
      </c>
      <c r="E4361" s="24"/>
      <c r="F4361" s="4" t="s">
        <v>1929</v>
      </c>
      <c r="G4361" s="25" t="n">
        <v>6649084</v>
      </c>
      <c r="H4361" s="5" t="n">
        <v>40527</v>
      </c>
      <c r="I4361" s="25" t="s">
        <v>38</v>
      </c>
      <c r="J4361" s="25" t="s">
        <v>21</v>
      </c>
      <c r="K4361" s="26"/>
      <c r="L4361" s="27" t="n">
        <f aca="false">IF((AND((D4361="UR"),(J4361="XS"))),(B4361+1),(IF((AND((D4361="XS"),(J4361="XS"))),(B4361+0),IF((AND((D4361="XS"),(J4361="UR"))),(B4361-1),(IF((AND((D4361="XS"),(J4361="OBC"))),(B4361-1),(IF((AND((D4361="XS"),(J4361="ST"))),(B4361-1),(IF(AND((D4361="OBC"),(J4361="XS")),(B4361+1),(IF(AND((D4361="ST"),(J4361="XS")),(B4361+1),B4361))))))))))))</f>
        <v>-515</v>
      </c>
      <c r="M4361" s="30"/>
      <c r="N4361" s="30"/>
      <c r="O4361" s="29"/>
    </row>
    <row r="4362" customFormat="false" ht="11.25" hidden="false" customHeight="false" outlineLevel="0" collapsed="false">
      <c r="A4362" s="3" t="n">
        <f aca="false">YEAR(H4362)</f>
        <v>2010</v>
      </c>
      <c r="B4362" s="2" t="n">
        <f aca="false">L4361</f>
        <v>-515</v>
      </c>
      <c r="C4362" s="2" t="n">
        <v>4355</v>
      </c>
      <c r="D4362" s="2" t="s">
        <v>21</v>
      </c>
      <c r="E4362" s="24"/>
      <c r="F4362" s="4" t="s">
        <v>3720</v>
      </c>
      <c r="G4362" s="25" t="n">
        <v>6643205</v>
      </c>
      <c r="H4362" s="5" t="n">
        <v>40527</v>
      </c>
      <c r="I4362" s="25" t="s">
        <v>2226</v>
      </c>
      <c r="J4362" s="25" t="s">
        <v>21</v>
      </c>
      <c r="K4362" s="26"/>
      <c r="L4362" s="27" t="n">
        <f aca="false">IF((AND((D4362="UR"),(J4362="XS"))),(B4362+1),(IF((AND((D4362="XS"),(J4362="XS"))),(B4362+0),IF((AND((D4362="XS"),(J4362="UR"))),(B4362-1),(IF((AND((D4362="XS"),(J4362="OBC"))),(B4362-1),(IF((AND((D4362="XS"),(J4362="ST"))),(B4362-1),(IF(AND((D4362="OBC"),(J4362="XS")),(B4362+1),(IF(AND((D4362="ST"),(J4362="XS")),(B4362+1),B4362))))))))))))</f>
        <v>-515</v>
      </c>
      <c r="M4362" s="30"/>
      <c r="N4362" s="30"/>
      <c r="O4362" s="29"/>
    </row>
    <row r="4363" customFormat="false" ht="11.25" hidden="false" customHeight="false" outlineLevel="0" collapsed="false">
      <c r="A4363" s="3" t="n">
        <f aca="false">YEAR(H4363)</f>
        <v>2010</v>
      </c>
      <c r="B4363" s="2" t="n">
        <f aca="false">L4362</f>
        <v>-515</v>
      </c>
      <c r="C4363" s="2" t="n">
        <v>4356</v>
      </c>
      <c r="D4363" s="2" t="s">
        <v>21</v>
      </c>
      <c r="E4363" s="24"/>
      <c r="F4363" s="4" t="s">
        <v>2202</v>
      </c>
      <c r="G4363" s="25" t="n">
        <v>6648096</v>
      </c>
      <c r="H4363" s="5" t="n">
        <v>40527</v>
      </c>
      <c r="I4363" s="25" t="s">
        <v>2496</v>
      </c>
      <c r="J4363" s="25" t="s">
        <v>29</v>
      </c>
      <c r="K4363" s="26" t="n">
        <v>117</v>
      </c>
      <c r="L4363" s="27" t="n">
        <f aca="false">IF((AND((D4363="UR"),(J4363="XS"))),(B4363+1),(IF((AND((D4363="XS"),(J4363="XS"))),(B4363+0),IF((AND((D4363="XS"),(J4363="UR"))),(B4363-1),(IF((AND((D4363="XS"),(J4363="OBC"))),(B4363-1),(IF((AND((D4363="XS"),(J4363="ST"))),(B4363-1),(IF(AND((D4363="OBC"),(J4363="XS")),(B4363+1),(IF(AND((D4363="ST"),(J4363="XS")),(B4363+1),B4363))))))))))))</f>
        <v>-514</v>
      </c>
      <c r="M4363" s="30"/>
      <c r="N4363" s="30"/>
      <c r="O4363" s="29"/>
    </row>
    <row r="4364" customFormat="false" ht="11.25" hidden="false" customHeight="false" outlineLevel="0" collapsed="false">
      <c r="A4364" s="3" t="n">
        <f aca="false">YEAR(H4364)</f>
        <v>2010</v>
      </c>
      <c r="B4364" s="2" t="n">
        <f aca="false">L4363</f>
        <v>-514</v>
      </c>
      <c r="C4364" s="2" t="n">
        <v>4357</v>
      </c>
      <c r="D4364" s="2" t="s">
        <v>21</v>
      </c>
      <c r="E4364" s="24"/>
      <c r="F4364" s="4" t="s">
        <v>3721</v>
      </c>
      <c r="G4364" s="25" t="n">
        <v>6637183</v>
      </c>
      <c r="H4364" s="5" t="n">
        <v>40527</v>
      </c>
      <c r="I4364" s="25" t="s">
        <v>38</v>
      </c>
      <c r="J4364" s="25" t="s">
        <v>21</v>
      </c>
      <c r="K4364" s="26"/>
      <c r="L4364" s="27" t="n">
        <f aca="false">IF((AND((D4364="UR"),(J4364="XS"))),(B4364+1),(IF((AND((D4364="XS"),(J4364="XS"))),(B4364+0),IF((AND((D4364="XS"),(J4364="UR"))),(B4364-1),(IF((AND((D4364="XS"),(J4364="OBC"))),(B4364-1),(IF((AND((D4364="XS"),(J4364="ST"))),(B4364-1),(IF(AND((D4364="OBC"),(J4364="XS")),(B4364+1),(IF(AND((D4364="ST"),(J4364="XS")),(B4364+1),B4364))))))))))))</f>
        <v>-514</v>
      </c>
      <c r="M4364" s="30"/>
      <c r="N4364" s="30"/>
      <c r="O4364" s="29"/>
    </row>
    <row r="4365" customFormat="false" ht="11.25" hidden="false" customHeight="false" outlineLevel="0" collapsed="false">
      <c r="A4365" s="3" t="n">
        <f aca="false">YEAR(H4365)</f>
        <v>2010</v>
      </c>
      <c r="B4365" s="2" t="n">
        <f aca="false">L4364</f>
        <v>-514</v>
      </c>
      <c r="C4365" s="2" t="n">
        <v>4358</v>
      </c>
      <c r="D4365" s="2" t="s">
        <v>21</v>
      </c>
      <c r="E4365" s="24"/>
      <c r="F4365" s="4" t="s">
        <v>2451</v>
      </c>
      <c r="G4365" s="25" t="n">
        <v>6644163</v>
      </c>
      <c r="H4365" s="5" t="n">
        <v>40527</v>
      </c>
      <c r="I4365" s="25" t="s">
        <v>54</v>
      </c>
      <c r="J4365" s="25" t="s">
        <v>21</v>
      </c>
      <c r="K4365" s="26"/>
      <c r="L4365" s="27" t="n">
        <f aca="false">IF((AND((D4365="UR"),(J4365="XS"))),(B4365+1),(IF((AND((D4365="XS"),(J4365="XS"))),(B4365+0),IF((AND((D4365="XS"),(J4365="UR"))),(B4365-1),(IF((AND((D4365="XS"),(J4365="OBC"))),(B4365-1),(IF((AND((D4365="XS"),(J4365="ST"))),(B4365-1),(IF(AND((D4365="OBC"),(J4365="XS")),(B4365+1),(IF(AND((D4365="ST"),(J4365="XS")),(B4365+1),B4365))))))))))))</f>
        <v>-514</v>
      </c>
      <c r="M4365" s="30"/>
      <c r="N4365" s="30"/>
      <c r="O4365" s="29"/>
    </row>
    <row r="4366" customFormat="false" ht="11.25" hidden="false" customHeight="false" outlineLevel="0" collapsed="false">
      <c r="A4366" s="3" t="n">
        <f aca="false">YEAR(H4366)</f>
        <v>2010</v>
      </c>
      <c r="B4366" s="2" t="n">
        <f aca="false">L4365</f>
        <v>-514</v>
      </c>
      <c r="C4366" s="2" t="n">
        <v>4359</v>
      </c>
      <c r="D4366" s="2" t="s">
        <v>29</v>
      </c>
      <c r="E4366" s="24" t="n">
        <v>632</v>
      </c>
      <c r="F4366" s="4" t="s">
        <v>2451</v>
      </c>
      <c r="G4366" s="25" t="n">
        <v>6640206</v>
      </c>
      <c r="H4366" s="5" t="n">
        <v>40527</v>
      </c>
      <c r="I4366" s="25" t="s">
        <v>2573</v>
      </c>
      <c r="J4366" s="25" t="s">
        <v>21</v>
      </c>
      <c r="K4366" s="26"/>
      <c r="L4366" s="27" t="n">
        <f aca="false">IF((AND((D4366="UR"),(J4366="XS"))),(B4366+1),(IF((AND((D4366="XS"),(J4366="XS"))),(B4366+0),IF((AND((D4366="XS"),(J4366="UR"))),(B4366-1),(IF((AND((D4366="XS"),(J4366="OBC"))),(B4366-1),(IF((AND((D4366="XS"),(J4366="ST"))),(B4366-1),(IF(AND((D4366="OBC"),(J4366="XS")),(B4366+1),(IF(AND((D4366="ST"),(J4366="XS")),(B4366+1),B4366))))))))))))</f>
        <v>-515</v>
      </c>
      <c r="M4366" s="30"/>
      <c r="N4366" s="30"/>
      <c r="O4366" s="29"/>
    </row>
    <row r="4367" customFormat="false" ht="11.25" hidden="false" customHeight="false" outlineLevel="0" collapsed="false">
      <c r="A4367" s="3" t="n">
        <f aca="false">YEAR(H4367)</f>
        <v>2010</v>
      </c>
      <c r="B4367" s="2" t="n">
        <f aca="false">L4366</f>
        <v>-515</v>
      </c>
      <c r="C4367" s="2" t="n">
        <v>4360</v>
      </c>
      <c r="D4367" s="2" t="s">
        <v>21</v>
      </c>
      <c r="E4367" s="24"/>
      <c r="F4367" s="4" t="s">
        <v>2451</v>
      </c>
      <c r="G4367" s="25" t="n">
        <v>6651542</v>
      </c>
      <c r="H4367" s="5" t="n">
        <v>40527</v>
      </c>
      <c r="I4367" s="25" t="s">
        <v>54</v>
      </c>
      <c r="J4367" s="25" t="s">
        <v>21</v>
      </c>
      <c r="K4367" s="26"/>
      <c r="L4367" s="27" t="n">
        <f aca="false">IF((AND((D4367="UR"),(J4367="XS"))),(B4367+1),(IF((AND((D4367="XS"),(J4367="XS"))),(B4367+0),IF((AND((D4367="XS"),(J4367="UR"))),(B4367-1),(IF((AND((D4367="XS"),(J4367="OBC"))),(B4367-1),(IF((AND((D4367="XS"),(J4367="ST"))),(B4367-1),(IF(AND((D4367="OBC"),(J4367="XS")),(B4367+1),(IF(AND((D4367="ST"),(J4367="XS")),(B4367+1),B4367))))))))))))</f>
        <v>-515</v>
      </c>
      <c r="M4367" s="30"/>
      <c r="N4367" s="30"/>
      <c r="O4367" s="29"/>
    </row>
    <row r="4368" customFormat="false" ht="11.25" hidden="false" customHeight="false" outlineLevel="0" collapsed="false">
      <c r="A4368" s="3" t="n">
        <f aca="false">YEAR(H4368)</f>
        <v>2010</v>
      </c>
      <c r="B4368" s="2" t="n">
        <f aca="false">L4367</f>
        <v>-515</v>
      </c>
      <c r="C4368" s="2" t="n">
        <v>4361</v>
      </c>
      <c r="D4368" s="2" t="s">
        <v>21</v>
      </c>
      <c r="E4368" s="24"/>
      <c r="F4368" s="4" t="s">
        <v>2985</v>
      </c>
      <c r="G4368" s="25" t="n">
        <v>6646409</v>
      </c>
      <c r="H4368" s="5" t="n">
        <v>40527</v>
      </c>
      <c r="I4368" s="25" t="s">
        <v>23</v>
      </c>
      <c r="J4368" s="25" t="s">
        <v>21</v>
      </c>
      <c r="K4368" s="26"/>
      <c r="L4368" s="27" t="n">
        <f aca="false">IF((AND((D4368="UR"),(J4368="XS"))),(B4368+1),(IF((AND((D4368="XS"),(J4368="XS"))),(B4368+0),IF((AND((D4368="XS"),(J4368="UR"))),(B4368-1),(IF((AND((D4368="XS"),(J4368="OBC"))),(B4368-1),(IF((AND((D4368="XS"),(J4368="ST"))),(B4368-1),(IF(AND((D4368="OBC"),(J4368="XS")),(B4368+1),(IF(AND((D4368="ST"),(J4368="XS")),(B4368+1),B4368))))))))))))</f>
        <v>-515</v>
      </c>
      <c r="M4368" s="30"/>
      <c r="N4368" s="30"/>
      <c r="O4368" s="29"/>
    </row>
    <row r="4369" customFormat="false" ht="11.25" hidden="false" customHeight="false" outlineLevel="0" collapsed="false">
      <c r="A4369" s="3" t="n">
        <f aca="false">YEAR(H4369)</f>
        <v>2010</v>
      </c>
      <c r="B4369" s="2" t="n">
        <f aca="false">L4368</f>
        <v>-515</v>
      </c>
      <c r="C4369" s="2" t="n">
        <v>4362</v>
      </c>
      <c r="D4369" s="2" t="s">
        <v>21</v>
      </c>
      <c r="E4369" s="24"/>
      <c r="F4369" s="4" t="s">
        <v>3722</v>
      </c>
      <c r="G4369" s="25" t="n">
        <v>6652808</v>
      </c>
      <c r="H4369" s="5" t="n">
        <v>40527</v>
      </c>
      <c r="I4369" s="25" t="s">
        <v>81</v>
      </c>
      <c r="J4369" s="25" t="s">
        <v>21</v>
      </c>
      <c r="K4369" s="26"/>
      <c r="L4369" s="27" t="n">
        <f aca="false">IF((AND((D4369="UR"),(J4369="XS"))),(B4369+1),(IF((AND((D4369="XS"),(J4369="XS"))),(B4369+0),IF((AND((D4369="XS"),(J4369="UR"))),(B4369-1),(IF((AND((D4369="XS"),(J4369="OBC"))),(B4369-1),(IF((AND((D4369="XS"),(J4369="ST"))),(B4369-1),(IF(AND((D4369="OBC"),(J4369="XS")),(B4369+1),(IF(AND((D4369="ST"),(J4369="XS")),(B4369+1),B4369))))))))))))</f>
        <v>-515</v>
      </c>
      <c r="M4369" s="30" t="n">
        <v>41030</v>
      </c>
      <c r="N4369" s="30"/>
      <c r="O4369" s="29"/>
    </row>
    <row r="4370" customFormat="false" ht="11.25" hidden="false" customHeight="false" outlineLevel="0" collapsed="false">
      <c r="A4370" s="3" t="n">
        <f aca="false">YEAR(H4370)</f>
        <v>2010</v>
      </c>
      <c r="B4370" s="2" t="n">
        <f aca="false">L4369</f>
        <v>-515</v>
      </c>
      <c r="C4370" s="2" t="n">
        <v>4363</v>
      </c>
      <c r="D4370" s="2" t="s">
        <v>21</v>
      </c>
      <c r="E4370" s="24"/>
      <c r="F4370" s="4" t="s">
        <v>3723</v>
      </c>
      <c r="G4370" s="25" t="n">
        <v>6645445</v>
      </c>
      <c r="H4370" s="5" t="n">
        <v>40527</v>
      </c>
      <c r="I4370" s="25" t="s">
        <v>23</v>
      </c>
      <c r="J4370" s="25" t="s">
        <v>21</v>
      </c>
      <c r="K4370" s="26"/>
      <c r="L4370" s="27" t="n">
        <f aca="false">IF((AND((D4370="UR"),(J4370="XS"))),(B4370+1),(IF((AND((D4370="XS"),(J4370="XS"))),(B4370+0),IF((AND((D4370="XS"),(J4370="UR"))),(B4370-1),(IF((AND((D4370="XS"),(J4370="OBC"))),(B4370-1),(IF((AND((D4370="XS"),(J4370="ST"))),(B4370-1),(IF(AND((D4370="OBC"),(J4370="XS")),(B4370+1),(IF(AND((D4370="ST"),(J4370="XS")),(B4370+1),B4370))))))))))))</f>
        <v>-515</v>
      </c>
      <c r="M4370" s="30"/>
      <c r="N4370" s="30"/>
      <c r="O4370" s="29"/>
    </row>
    <row r="4371" customFormat="false" ht="11.25" hidden="false" customHeight="false" outlineLevel="0" collapsed="false">
      <c r="A4371" s="3" t="n">
        <f aca="false">YEAR(H4371)</f>
        <v>2010</v>
      </c>
      <c r="B4371" s="2" t="n">
        <f aca="false">L4370</f>
        <v>-515</v>
      </c>
      <c r="C4371" s="2" t="n">
        <v>4364</v>
      </c>
      <c r="D4371" s="2" t="s">
        <v>21</v>
      </c>
      <c r="E4371" s="24"/>
      <c r="F4371" s="4" t="s">
        <v>3724</v>
      </c>
      <c r="G4371" s="25" t="n">
        <v>6630790</v>
      </c>
      <c r="H4371" s="5" t="n">
        <v>40527</v>
      </c>
      <c r="I4371" s="25" t="s">
        <v>23</v>
      </c>
      <c r="J4371" s="25" t="s">
        <v>21</v>
      </c>
      <c r="K4371" s="26"/>
      <c r="L4371" s="27" t="n">
        <f aca="false">IF((AND((D4371="UR"),(J4371="XS"))),(B4371+1),(IF((AND((D4371="XS"),(J4371="XS"))),(B4371+0),IF((AND((D4371="XS"),(J4371="UR"))),(B4371-1),(IF((AND((D4371="XS"),(J4371="OBC"))),(B4371-1),(IF((AND((D4371="XS"),(J4371="ST"))),(B4371-1),(IF(AND((D4371="OBC"),(J4371="XS")),(B4371+1),(IF(AND((D4371="ST"),(J4371="XS")),(B4371+1),B4371))))))))))))</f>
        <v>-515</v>
      </c>
      <c r="M4371" s="30"/>
      <c r="N4371" s="30"/>
      <c r="O4371" s="29"/>
    </row>
    <row r="4372" customFormat="false" ht="11.25" hidden="false" customHeight="false" outlineLevel="0" collapsed="false">
      <c r="A4372" s="3" t="n">
        <f aca="false">YEAR(H4372)</f>
        <v>2010</v>
      </c>
      <c r="B4372" s="2" t="n">
        <f aca="false">L4371</f>
        <v>-515</v>
      </c>
      <c r="C4372" s="2" t="n">
        <v>4365</v>
      </c>
      <c r="D4372" s="2" t="s">
        <v>21</v>
      </c>
      <c r="E4372" s="24"/>
      <c r="F4372" s="4" t="s">
        <v>3725</v>
      </c>
      <c r="G4372" s="25" t="n">
        <v>6637493</v>
      </c>
      <c r="H4372" s="5" t="n">
        <v>40527</v>
      </c>
      <c r="I4372" s="25" t="s">
        <v>38</v>
      </c>
      <c r="J4372" s="25" t="s">
        <v>21</v>
      </c>
      <c r="K4372" s="26"/>
      <c r="L4372" s="27" t="n">
        <f aca="false">IF((AND((D4372="UR"),(J4372="XS"))),(B4372+1),(IF((AND((D4372="XS"),(J4372="XS"))),(B4372+0),IF((AND((D4372="XS"),(J4372="UR"))),(B4372-1),(IF((AND((D4372="XS"),(J4372="OBC"))),(B4372-1),(IF((AND((D4372="XS"),(J4372="ST"))),(B4372-1),(IF(AND((D4372="OBC"),(J4372="XS")),(B4372+1),(IF(AND((D4372="ST"),(J4372="XS")),(B4372+1),B4372))))))))))))</f>
        <v>-515</v>
      </c>
      <c r="M4372" s="30"/>
      <c r="N4372" s="30"/>
      <c r="O4372" s="29"/>
    </row>
    <row r="4373" customFormat="false" ht="11.25" hidden="false" customHeight="false" outlineLevel="0" collapsed="false">
      <c r="A4373" s="3" t="n">
        <f aca="false">YEAR(H4373)</f>
        <v>2010</v>
      </c>
      <c r="B4373" s="2" t="n">
        <f aca="false">L4372</f>
        <v>-515</v>
      </c>
      <c r="C4373" s="2" t="n">
        <v>4366</v>
      </c>
      <c r="D4373" s="2" t="s">
        <v>29</v>
      </c>
      <c r="E4373" s="24" t="n">
        <v>633</v>
      </c>
      <c r="F4373" s="4" t="s">
        <v>3725</v>
      </c>
      <c r="G4373" s="25" t="n">
        <v>6640990</v>
      </c>
      <c r="H4373" s="5" t="n">
        <v>40527</v>
      </c>
      <c r="I4373" s="25" t="s">
        <v>38</v>
      </c>
      <c r="J4373" s="25" t="s">
        <v>21</v>
      </c>
      <c r="K4373" s="26"/>
      <c r="L4373" s="27" t="n">
        <f aca="false">IF((AND((D4373="UR"),(J4373="XS"))),(B4373+1),(IF((AND((D4373="XS"),(J4373="XS"))),(B4373+0),IF((AND((D4373="XS"),(J4373="UR"))),(B4373-1),(IF((AND((D4373="XS"),(J4373="OBC"))),(B4373-1),(IF((AND((D4373="XS"),(J4373="ST"))),(B4373-1),(IF(AND((D4373="OBC"),(J4373="XS")),(B4373+1),(IF(AND((D4373="ST"),(J4373="XS")),(B4373+1),B4373))))))))))))</f>
        <v>-516</v>
      </c>
      <c r="M4373" s="30"/>
      <c r="N4373" s="30"/>
      <c r="O4373" s="29"/>
    </row>
    <row r="4374" customFormat="false" ht="11.25" hidden="false" customHeight="false" outlineLevel="0" collapsed="false">
      <c r="A4374" s="3" t="n">
        <f aca="false">YEAR(H4374)</f>
        <v>2010</v>
      </c>
      <c r="B4374" s="2" t="n">
        <f aca="false">L4373</f>
        <v>-516</v>
      </c>
      <c r="C4374" s="2" t="n">
        <v>4367</v>
      </c>
      <c r="D4374" s="2" t="s">
        <v>21</v>
      </c>
      <c r="E4374" s="24"/>
      <c r="F4374" s="4" t="s">
        <v>3725</v>
      </c>
      <c r="G4374" s="25" t="n">
        <v>6645062</v>
      </c>
      <c r="H4374" s="5" t="n">
        <v>40527</v>
      </c>
      <c r="I4374" s="25" t="s">
        <v>81</v>
      </c>
      <c r="J4374" s="25" t="s">
        <v>21</v>
      </c>
      <c r="K4374" s="26"/>
      <c r="L4374" s="27" t="n">
        <f aca="false">IF((AND((D4374="UR"),(J4374="XS"))),(B4374+1),(IF((AND((D4374="XS"),(J4374="XS"))),(B4374+0),IF((AND((D4374="XS"),(J4374="UR"))),(B4374-1),(IF((AND((D4374="XS"),(J4374="OBC"))),(B4374-1),(IF((AND((D4374="XS"),(J4374="ST"))),(B4374-1),(IF(AND((D4374="OBC"),(J4374="XS")),(B4374+1),(IF(AND((D4374="ST"),(J4374="XS")),(B4374+1),B4374))))))))))))</f>
        <v>-516</v>
      </c>
      <c r="M4374" s="30"/>
      <c r="N4374" s="30"/>
      <c r="O4374" s="29"/>
    </row>
    <row r="4375" customFormat="false" ht="11.25" hidden="false" customHeight="false" outlineLevel="0" collapsed="false">
      <c r="A4375" s="3" t="n">
        <f aca="false">YEAR(H4375)</f>
        <v>2010</v>
      </c>
      <c r="B4375" s="2" t="n">
        <f aca="false">L4374</f>
        <v>-516</v>
      </c>
      <c r="C4375" s="2" t="n">
        <v>4368</v>
      </c>
      <c r="D4375" s="2" t="s">
        <v>21</v>
      </c>
      <c r="E4375" s="24"/>
      <c r="F4375" s="4" t="s">
        <v>2466</v>
      </c>
      <c r="G4375" s="25" t="n">
        <v>6640745</v>
      </c>
      <c r="H4375" s="5" t="n">
        <v>40527</v>
      </c>
      <c r="I4375" s="25" t="s">
        <v>38</v>
      </c>
      <c r="J4375" s="25" t="s">
        <v>21</v>
      </c>
      <c r="K4375" s="26"/>
      <c r="L4375" s="27" t="n">
        <f aca="false">IF((AND((D4375="UR"),(J4375="XS"))),(B4375+1),(IF((AND((D4375="XS"),(J4375="XS"))),(B4375+0),IF((AND((D4375="XS"),(J4375="UR"))),(B4375-1),(IF((AND((D4375="XS"),(J4375="OBC"))),(B4375-1),(IF((AND((D4375="XS"),(J4375="ST"))),(B4375-1),(IF(AND((D4375="OBC"),(J4375="XS")),(B4375+1),(IF(AND((D4375="ST"),(J4375="XS")),(B4375+1),B4375))))))))))))</f>
        <v>-516</v>
      </c>
      <c r="M4375" s="30"/>
      <c r="N4375" s="30"/>
      <c r="O4375" s="29"/>
    </row>
    <row r="4376" customFormat="false" ht="11.25" hidden="false" customHeight="false" outlineLevel="0" collapsed="false">
      <c r="A4376" s="3" t="n">
        <f aca="false">YEAR(H4376)</f>
        <v>2010</v>
      </c>
      <c r="B4376" s="2" t="n">
        <f aca="false">L4375</f>
        <v>-516</v>
      </c>
      <c r="C4376" s="2" t="n">
        <v>4369</v>
      </c>
      <c r="D4376" s="2" t="s">
        <v>21</v>
      </c>
      <c r="E4376" s="24"/>
      <c r="F4376" s="4" t="s">
        <v>2466</v>
      </c>
      <c r="G4376" s="25" t="n">
        <v>6650007</v>
      </c>
      <c r="H4376" s="5" t="n">
        <v>40527</v>
      </c>
      <c r="I4376" s="25" t="s">
        <v>38</v>
      </c>
      <c r="J4376" s="25" t="s">
        <v>21</v>
      </c>
      <c r="K4376" s="26"/>
      <c r="L4376" s="27" t="n">
        <f aca="false">IF((AND((D4376="UR"),(J4376="XS"))),(B4376+1),(IF((AND((D4376="XS"),(J4376="XS"))),(B4376+0),IF((AND((D4376="XS"),(J4376="UR"))),(B4376-1),(IF((AND((D4376="XS"),(J4376="OBC"))),(B4376-1),(IF((AND((D4376="XS"),(J4376="ST"))),(B4376-1),(IF(AND((D4376="OBC"),(J4376="XS")),(B4376+1),(IF(AND((D4376="ST"),(J4376="XS")),(B4376+1),B4376))))))))))))</f>
        <v>-516</v>
      </c>
      <c r="M4376" s="30"/>
      <c r="N4376" s="30"/>
      <c r="O4376" s="29"/>
    </row>
    <row r="4377" customFormat="false" ht="11.25" hidden="false" customHeight="false" outlineLevel="0" collapsed="false">
      <c r="A4377" s="3" t="n">
        <f aca="false">YEAR(H4377)</f>
        <v>2010</v>
      </c>
      <c r="B4377" s="2" t="n">
        <f aca="false">L4376</f>
        <v>-516</v>
      </c>
      <c r="C4377" s="2" t="n">
        <v>4370</v>
      </c>
      <c r="D4377" s="2" t="s">
        <v>21</v>
      </c>
      <c r="E4377" s="24"/>
      <c r="F4377" s="4" t="s">
        <v>3726</v>
      </c>
      <c r="G4377" s="25" t="n">
        <v>6640710</v>
      </c>
      <c r="H4377" s="5" t="n">
        <v>40527</v>
      </c>
      <c r="I4377" s="25" t="s">
        <v>38</v>
      </c>
      <c r="J4377" s="25" t="s">
        <v>21</v>
      </c>
      <c r="K4377" s="26"/>
      <c r="L4377" s="27" t="n">
        <f aca="false">IF((AND((D4377="UR"),(J4377="XS"))),(B4377+1),(IF((AND((D4377="XS"),(J4377="XS"))),(B4377+0),IF((AND((D4377="XS"),(J4377="UR"))),(B4377-1),(IF((AND((D4377="XS"),(J4377="OBC"))),(B4377-1),(IF((AND((D4377="XS"),(J4377="ST"))),(B4377-1),(IF(AND((D4377="OBC"),(J4377="XS")),(B4377+1),(IF(AND((D4377="ST"),(J4377="XS")),(B4377+1),B4377))))))))))))</f>
        <v>-516</v>
      </c>
      <c r="M4377" s="30"/>
      <c r="N4377" s="30"/>
      <c r="O4377" s="29"/>
    </row>
    <row r="4378" customFormat="false" ht="11.25" hidden="false" customHeight="false" outlineLevel="0" collapsed="false">
      <c r="A4378" s="3" t="n">
        <f aca="false">YEAR(H4378)</f>
        <v>2010</v>
      </c>
      <c r="B4378" s="2" t="n">
        <f aca="false">L4377</f>
        <v>-516</v>
      </c>
      <c r="C4378" s="2" t="n">
        <v>4371</v>
      </c>
      <c r="D4378" s="2" t="s">
        <v>21</v>
      </c>
      <c r="E4378" s="24"/>
      <c r="F4378" s="4" t="s">
        <v>3727</v>
      </c>
      <c r="G4378" s="25" t="n">
        <v>6649629</v>
      </c>
      <c r="H4378" s="5" t="n">
        <v>40527</v>
      </c>
      <c r="I4378" s="25" t="s">
        <v>38</v>
      </c>
      <c r="J4378" s="25" t="s">
        <v>21</v>
      </c>
      <c r="K4378" s="26"/>
      <c r="L4378" s="27" t="n">
        <f aca="false">IF((AND((D4378="UR"),(J4378="XS"))),(B4378+1),(IF((AND((D4378="XS"),(J4378="XS"))),(B4378+0),IF((AND((D4378="XS"),(J4378="UR"))),(B4378-1),(IF((AND((D4378="XS"),(J4378="OBC"))),(B4378-1),(IF((AND((D4378="XS"),(J4378="ST"))),(B4378-1),(IF(AND((D4378="OBC"),(J4378="XS")),(B4378+1),(IF(AND((D4378="ST"),(J4378="XS")),(B4378+1),B4378))))))))))))</f>
        <v>-516</v>
      </c>
      <c r="M4378" s="30"/>
      <c r="N4378" s="30"/>
      <c r="O4378" s="29"/>
    </row>
    <row r="4379" customFormat="false" ht="11.25" hidden="false" customHeight="false" outlineLevel="0" collapsed="false">
      <c r="A4379" s="3" t="n">
        <f aca="false">YEAR(H4379)</f>
        <v>2010</v>
      </c>
      <c r="B4379" s="2" t="n">
        <f aca="false">L4378</f>
        <v>-516</v>
      </c>
      <c r="C4379" s="2" t="n">
        <v>4372</v>
      </c>
      <c r="D4379" s="2" t="s">
        <v>21</v>
      </c>
      <c r="E4379" s="24"/>
      <c r="F4379" s="4" t="s">
        <v>3728</v>
      </c>
      <c r="G4379" s="25" t="n">
        <v>6642756</v>
      </c>
      <c r="H4379" s="5" t="n">
        <v>40527</v>
      </c>
      <c r="I4379" s="25" t="s">
        <v>54</v>
      </c>
      <c r="J4379" s="25" t="s">
        <v>21</v>
      </c>
      <c r="K4379" s="26"/>
      <c r="L4379" s="27" t="n">
        <f aca="false">IF((AND((D4379="UR"),(J4379="XS"))),(B4379+1),(IF((AND((D4379="XS"),(J4379="XS"))),(B4379+0),IF((AND((D4379="XS"),(J4379="UR"))),(B4379-1),(IF((AND((D4379="XS"),(J4379="OBC"))),(B4379-1),(IF((AND((D4379="XS"),(J4379="ST"))),(B4379-1),(IF(AND((D4379="OBC"),(J4379="XS")),(B4379+1),(IF(AND((D4379="ST"),(J4379="XS")),(B4379+1),B4379))))))))))))</f>
        <v>-516</v>
      </c>
      <c r="M4379" s="30"/>
      <c r="N4379" s="30"/>
      <c r="O4379" s="29"/>
    </row>
    <row r="4380" customFormat="false" ht="11.25" hidden="false" customHeight="false" outlineLevel="0" collapsed="false">
      <c r="A4380" s="3" t="n">
        <f aca="false">YEAR(H4380)</f>
        <v>2010</v>
      </c>
      <c r="B4380" s="2" t="n">
        <f aca="false">L4379</f>
        <v>-516</v>
      </c>
      <c r="C4380" s="2" t="n">
        <v>4373</v>
      </c>
      <c r="D4380" s="2" t="s">
        <v>29</v>
      </c>
      <c r="E4380" s="24" t="n">
        <v>634</v>
      </c>
      <c r="F4380" s="4" t="s">
        <v>2840</v>
      </c>
      <c r="G4380" s="25" t="n">
        <v>6643612</v>
      </c>
      <c r="H4380" s="5" t="n">
        <v>40527</v>
      </c>
      <c r="I4380" s="25" t="s">
        <v>54</v>
      </c>
      <c r="J4380" s="25" t="s">
        <v>21</v>
      </c>
      <c r="K4380" s="26"/>
      <c r="L4380" s="27" t="n">
        <f aca="false">IF((AND((D4380="UR"),(J4380="XS"))),(B4380+1),(IF((AND((D4380="XS"),(J4380="XS"))),(B4380+0),IF((AND((D4380="XS"),(J4380="UR"))),(B4380-1),(IF((AND((D4380="XS"),(J4380="OBC"))),(B4380-1),(IF((AND((D4380="XS"),(J4380="ST"))),(B4380-1),(IF(AND((D4380="OBC"),(J4380="XS")),(B4380+1),(IF(AND((D4380="ST"),(J4380="XS")),(B4380+1),B4380))))))))))))</f>
        <v>-517</v>
      </c>
      <c r="M4380" s="30"/>
      <c r="N4380" s="30"/>
      <c r="O4380" s="29"/>
    </row>
    <row r="4381" customFormat="false" ht="11.25" hidden="false" customHeight="false" outlineLevel="0" collapsed="false">
      <c r="A4381" s="3" t="n">
        <f aca="false">YEAR(H4381)</f>
        <v>2010</v>
      </c>
      <c r="B4381" s="2" t="n">
        <f aca="false">L4380</f>
        <v>-517</v>
      </c>
      <c r="C4381" s="2" t="n">
        <v>4374</v>
      </c>
      <c r="D4381" s="2" t="s">
        <v>21</v>
      </c>
      <c r="E4381" s="24"/>
      <c r="F4381" s="4" t="s">
        <v>2840</v>
      </c>
      <c r="G4381" s="25" t="n">
        <v>6634613</v>
      </c>
      <c r="H4381" s="5" t="n">
        <v>40527</v>
      </c>
      <c r="I4381" s="25" t="s">
        <v>2496</v>
      </c>
      <c r="J4381" s="25" t="s">
        <v>29</v>
      </c>
      <c r="K4381" s="26" t="n">
        <v>118</v>
      </c>
      <c r="L4381" s="27" t="n">
        <f aca="false">IF((AND((D4381="UR"),(J4381="XS"))),(B4381+1),(IF((AND((D4381="XS"),(J4381="XS"))),(B4381+0),IF((AND((D4381="XS"),(J4381="UR"))),(B4381-1),(IF((AND((D4381="XS"),(J4381="OBC"))),(B4381-1),(IF((AND((D4381="XS"),(J4381="ST"))),(B4381-1),(IF(AND((D4381="OBC"),(J4381="XS")),(B4381+1),(IF(AND((D4381="ST"),(J4381="XS")),(B4381+1),B4381))))))))))))</f>
        <v>-516</v>
      </c>
      <c r="M4381" s="30"/>
      <c r="N4381" s="30"/>
      <c r="O4381" s="29"/>
    </row>
    <row r="4382" customFormat="false" ht="11.25" hidden="false" customHeight="false" outlineLevel="0" collapsed="false">
      <c r="A4382" s="3" t="n">
        <f aca="false">YEAR(H4382)</f>
        <v>2010</v>
      </c>
      <c r="B4382" s="2" t="n">
        <f aca="false">L4381</f>
        <v>-516</v>
      </c>
      <c r="C4382" s="2" t="n">
        <v>4375</v>
      </c>
      <c r="D4382" s="2" t="s">
        <v>21</v>
      </c>
      <c r="E4382" s="24"/>
      <c r="F4382" s="4" t="s">
        <v>3729</v>
      </c>
      <c r="G4382" s="25" t="n">
        <v>6649947</v>
      </c>
      <c r="H4382" s="5" t="n">
        <v>40527</v>
      </c>
      <c r="I4382" s="25" t="s">
        <v>38</v>
      </c>
      <c r="J4382" s="25" t="s">
        <v>21</v>
      </c>
      <c r="K4382" s="26"/>
      <c r="L4382" s="27" t="n">
        <f aca="false">IF((AND((D4382="UR"),(J4382="XS"))),(B4382+1),(IF((AND((D4382="XS"),(J4382="XS"))),(B4382+0),IF((AND((D4382="XS"),(J4382="UR"))),(B4382-1),(IF((AND((D4382="XS"),(J4382="OBC"))),(B4382-1),(IF((AND((D4382="XS"),(J4382="ST"))),(B4382-1),(IF(AND((D4382="OBC"),(J4382="XS")),(B4382+1),(IF(AND((D4382="ST"),(J4382="XS")),(B4382+1),B4382))))))))))))</f>
        <v>-516</v>
      </c>
      <c r="M4382" s="30"/>
      <c r="N4382" s="30"/>
      <c r="O4382" s="29"/>
    </row>
    <row r="4383" customFormat="false" ht="11.25" hidden="false" customHeight="false" outlineLevel="0" collapsed="false">
      <c r="A4383" s="3" t="n">
        <f aca="false">YEAR(H4383)</f>
        <v>2010</v>
      </c>
      <c r="B4383" s="2" t="n">
        <f aca="false">L4382</f>
        <v>-516</v>
      </c>
      <c r="C4383" s="2" t="n">
        <v>4376</v>
      </c>
      <c r="D4383" s="2" t="s">
        <v>21</v>
      </c>
      <c r="E4383" s="24"/>
      <c r="F4383" s="4" t="s">
        <v>1930</v>
      </c>
      <c r="G4383" s="25" t="n">
        <v>6643620</v>
      </c>
      <c r="H4383" s="5" t="n">
        <v>40527</v>
      </c>
      <c r="I4383" s="25" t="s">
        <v>54</v>
      </c>
      <c r="J4383" s="25" t="s">
        <v>21</v>
      </c>
      <c r="K4383" s="26"/>
      <c r="L4383" s="27" t="n">
        <f aca="false">IF((AND((D4383="UR"),(J4383="XS"))),(B4383+1),(IF((AND((D4383="XS"),(J4383="XS"))),(B4383+0),IF((AND((D4383="XS"),(J4383="UR"))),(B4383-1),(IF((AND((D4383="XS"),(J4383="OBC"))),(B4383-1),(IF((AND((D4383="XS"),(J4383="ST"))),(B4383-1),(IF(AND((D4383="OBC"),(J4383="XS")),(B4383+1),(IF(AND((D4383="ST"),(J4383="XS")),(B4383+1),B4383))))))))))))</f>
        <v>-516</v>
      </c>
      <c r="M4383" s="30"/>
      <c r="N4383" s="30"/>
      <c r="O4383" s="29"/>
    </row>
    <row r="4384" customFormat="false" ht="11.25" hidden="false" customHeight="false" outlineLevel="0" collapsed="false">
      <c r="A4384" s="3" t="n">
        <f aca="false">YEAR(H4384)</f>
        <v>2010</v>
      </c>
      <c r="B4384" s="2" t="n">
        <f aca="false">L4383</f>
        <v>-516</v>
      </c>
      <c r="C4384" s="2" t="n">
        <v>4377</v>
      </c>
      <c r="D4384" s="2" t="s">
        <v>21</v>
      </c>
      <c r="E4384" s="24"/>
      <c r="F4384" s="4" t="s">
        <v>1930</v>
      </c>
      <c r="G4384" s="25" t="n">
        <v>6647413</v>
      </c>
      <c r="H4384" s="5" t="n">
        <v>40527</v>
      </c>
      <c r="I4384" s="25" t="s">
        <v>23</v>
      </c>
      <c r="J4384" s="25" t="s">
        <v>21</v>
      </c>
      <c r="K4384" s="26"/>
      <c r="L4384" s="27" t="n">
        <f aca="false">IF((AND((D4384="UR"),(J4384="XS"))),(B4384+1),(IF((AND((D4384="XS"),(J4384="XS"))),(B4384+0),IF((AND((D4384="XS"),(J4384="UR"))),(B4384-1),(IF((AND((D4384="XS"),(J4384="OBC"))),(B4384-1),(IF((AND((D4384="XS"),(J4384="ST"))),(B4384-1),(IF(AND((D4384="OBC"),(J4384="XS")),(B4384+1),(IF(AND((D4384="ST"),(J4384="XS")),(B4384+1),B4384))))))))))))</f>
        <v>-516</v>
      </c>
      <c r="M4384" s="30"/>
      <c r="N4384" s="30"/>
      <c r="O4384" s="29"/>
    </row>
    <row r="4385" customFormat="false" ht="11.25" hidden="false" customHeight="false" outlineLevel="0" collapsed="false">
      <c r="A4385" s="3" t="n">
        <f aca="false">YEAR(H4385)</f>
        <v>2010</v>
      </c>
      <c r="B4385" s="2" t="n">
        <f aca="false">L4384</f>
        <v>-516</v>
      </c>
      <c r="C4385" s="2" t="n">
        <v>4378</v>
      </c>
      <c r="D4385" s="2" t="s">
        <v>21</v>
      </c>
      <c r="E4385" s="24"/>
      <c r="F4385" s="4" t="s">
        <v>3730</v>
      </c>
      <c r="G4385" s="25" t="n">
        <v>6648746</v>
      </c>
      <c r="H4385" s="5" t="n">
        <v>40527</v>
      </c>
      <c r="I4385" s="25" t="s">
        <v>2496</v>
      </c>
      <c r="J4385" s="25" t="s">
        <v>29</v>
      </c>
      <c r="K4385" s="26" t="n">
        <v>119</v>
      </c>
      <c r="L4385" s="27" t="n">
        <f aca="false">IF((AND((D4385="UR"),(J4385="XS"))),(B4385+1),(IF((AND((D4385="XS"),(J4385="XS"))),(B4385+0),IF((AND((D4385="XS"),(J4385="UR"))),(B4385-1),(IF((AND((D4385="XS"),(J4385="OBC"))),(B4385-1),(IF((AND((D4385="XS"),(J4385="ST"))),(B4385-1),(IF(AND((D4385="OBC"),(J4385="XS")),(B4385+1),(IF(AND((D4385="ST"),(J4385="XS")),(B4385+1),B4385))))))))))))</f>
        <v>-515</v>
      </c>
      <c r="M4385" s="30"/>
      <c r="N4385" s="30"/>
      <c r="O4385" s="29"/>
    </row>
    <row r="4386" customFormat="false" ht="11.25" hidden="false" customHeight="false" outlineLevel="0" collapsed="false">
      <c r="A4386" s="3" t="n">
        <f aca="false">YEAR(H4386)</f>
        <v>2010</v>
      </c>
      <c r="B4386" s="2" t="n">
        <f aca="false">L4385</f>
        <v>-515</v>
      </c>
      <c r="C4386" s="2" t="n">
        <v>4379</v>
      </c>
      <c r="D4386" s="2" t="s">
        <v>21</v>
      </c>
      <c r="E4386" s="24"/>
      <c r="F4386" s="4" t="s">
        <v>3731</v>
      </c>
      <c r="G4386" s="25" t="n">
        <v>6635741</v>
      </c>
      <c r="H4386" s="5" t="n">
        <v>40527</v>
      </c>
      <c r="I4386" s="25" t="s">
        <v>2496</v>
      </c>
      <c r="J4386" s="25" t="s">
        <v>29</v>
      </c>
      <c r="K4386" s="26" t="n">
        <v>120</v>
      </c>
      <c r="L4386" s="27" t="n">
        <f aca="false">IF((AND((D4386="UR"),(J4386="XS"))),(B4386+1),(IF((AND((D4386="XS"),(J4386="XS"))),(B4386+0),IF((AND((D4386="XS"),(J4386="UR"))),(B4386-1),(IF((AND((D4386="XS"),(J4386="OBC"))),(B4386-1),(IF((AND((D4386="XS"),(J4386="ST"))),(B4386-1),(IF(AND((D4386="OBC"),(J4386="XS")),(B4386+1),(IF(AND((D4386="ST"),(J4386="XS")),(B4386+1),B4386))))))))))))</f>
        <v>-514</v>
      </c>
      <c r="M4386" s="30"/>
      <c r="N4386" s="30"/>
      <c r="O4386" s="29"/>
    </row>
    <row r="4387" customFormat="false" ht="11.25" hidden="false" customHeight="false" outlineLevel="0" collapsed="false">
      <c r="A4387" s="3" t="n">
        <f aca="false">YEAR(H4387)</f>
        <v>2010</v>
      </c>
      <c r="B4387" s="2" t="n">
        <f aca="false">L4386</f>
        <v>-514</v>
      </c>
      <c r="C4387" s="2" t="n">
        <v>4380</v>
      </c>
      <c r="D4387" s="2" t="s">
        <v>29</v>
      </c>
      <c r="E4387" s="24" t="n">
        <v>635</v>
      </c>
      <c r="F4387" s="4" t="s">
        <v>3732</v>
      </c>
      <c r="G4387" s="25" t="n">
        <v>6644007</v>
      </c>
      <c r="H4387" s="5" t="n">
        <v>40527</v>
      </c>
      <c r="I4387" s="25" t="s">
        <v>54</v>
      </c>
      <c r="J4387" s="25" t="s">
        <v>21</v>
      </c>
      <c r="K4387" s="26"/>
      <c r="L4387" s="27" t="n">
        <f aca="false">IF((AND((D4387="UR"),(J4387="XS"))),(B4387+1),(IF((AND((D4387="XS"),(J4387="XS"))),(B4387+0),IF((AND((D4387="XS"),(J4387="UR"))),(B4387-1),(IF((AND((D4387="XS"),(J4387="OBC"))),(B4387-1),(IF((AND((D4387="XS"),(J4387="ST"))),(B4387-1),(IF(AND((D4387="OBC"),(J4387="XS")),(B4387+1),(IF(AND((D4387="ST"),(J4387="XS")),(B4387+1),B4387))))))))))))</f>
        <v>-515</v>
      </c>
      <c r="M4387" s="30"/>
      <c r="N4387" s="30"/>
      <c r="O4387" s="29"/>
    </row>
    <row r="4388" customFormat="false" ht="11.25" hidden="false" customHeight="false" outlineLevel="0" collapsed="false">
      <c r="A4388" s="3" t="n">
        <f aca="false">YEAR(H4388)</f>
        <v>2010</v>
      </c>
      <c r="B4388" s="2" t="n">
        <f aca="false">L4387</f>
        <v>-515</v>
      </c>
      <c r="C4388" s="2" t="n">
        <v>4381</v>
      </c>
      <c r="D4388" s="2" t="s">
        <v>21</v>
      </c>
      <c r="E4388" s="24"/>
      <c r="F4388" s="4" t="s">
        <v>3733</v>
      </c>
      <c r="G4388" s="25" t="n">
        <v>6644457</v>
      </c>
      <c r="H4388" s="5" t="n">
        <v>40527</v>
      </c>
      <c r="I4388" s="25" t="s">
        <v>54</v>
      </c>
      <c r="J4388" s="25" t="s">
        <v>21</v>
      </c>
      <c r="K4388" s="26"/>
      <c r="L4388" s="27" t="n">
        <f aca="false">IF((AND((D4388="UR"),(J4388="XS"))),(B4388+1),(IF((AND((D4388="XS"),(J4388="XS"))),(B4388+0),IF((AND((D4388="XS"),(J4388="UR"))),(B4388-1),(IF((AND((D4388="XS"),(J4388="OBC"))),(B4388-1),(IF((AND((D4388="XS"),(J4388="ST"))),(B4388-1),(IF(AND((D4388="OBC"),(J4388="XS")),(B4388+1),(IF(AND((D4388="ST"),(J4388="XS")),(B4388+1),B4388))))))))))))</f>
        <v>-515</v>
      </c>
      <c r="M4388" s="30"/>
      <c r="N4388" s="30"/>
      <c r="O4388" s="29"/>
    </row>
    <row r="4389" customFormat="false" ht="11.25" hidden="false" customHeight="false" outlineLevel="0" collapsed="false">
      <c r="A4389" s="3" t="n">
        <f aca="false">YEAR(H4389)</f>
        <v>2010</v>
      </c>
      <c r="B4389" s="2" t="n">
        <f aca="false">L4388</f>
        <v>-515</v>
      </c>
      <c r="C4389" s="2" t="n">
        <v>4382</v>
      </c>
      <c r="D4389" s="2" t="s">
        <v>21</v>
      </c>
      <c r="E4389" s="24"/>
      <c r="F4389" s="4" t="s">
        <v>3734</v>
      </c>
      <c r="G4389" s="25" t="n">
        <v>6650856</v>
      </c>
      <c r="H4389" s="5" t="n">
        <v>40527</v>
      </c>
      <c r="I4389" s="25" t="s">
        <v>54</v>
      </c>
      <c r="J4389" s="25" t="s">
        <v>21</v>
      </c>
      <c r="K4389" s="26"/>
      <c r="L4389" s="27" t="n">
        <f aca="false">IF((AND((D4389="UR"),(J4389="XS"))),(B4389+1),(IF((AND((D4389="XS"),(J4389="XS"))),(B4389+0),IF((AND((D4389="XS"),(J4389="UR"))),(B4389-1),(IF((AND((D4389="XS"),(J4389="OBC"))),(B4389-1),(IF((AND((D4389="XS"),(J4389="ST"))),(B4389-1),(IF(AND((D4389="OBC"),(J4389="XS")),(B4389+1),(IF(AND((D4389="ST"),(J4389="XS")),(B4389+1),B4389))))))))))))</f>
        <v>-515</v>
      </c>
      <c r="M4389" s="30"/>
      <c r="N4389" s="30"/>
      <c r="O4389" s="29"/>
    </row>
    <row r="4390" customFormat="false" ht="11.25" hidden="false" customHeight="false" outlineLevel="0" collapsed="false">
      <c r="A4390" s="3" t="n">
        <f aca="false">YEAR(H4390)</f>
        <v>2010</v>
      </c>
      <c r="B4390" s="2" t="n">
        <f aca="false">L4389</f>
        <v>-515</v>
      </c>
      <c r="C4390" s="2" t="n">
        <v>4383</v>
      </c>
      <c r="D4390" s="2" t="s">
        <v>21</v>
      </c>
      <c r="E4390" s="24"/>
      <c r="F4390" s="4" t="s">
        <v>3735</v>
      </c>
      <c r="G4390" s="25" t="n">
        <v>6645038</v>
      </c>
      <c r="H4390" s="5" t="n">
        <v>40527</v>
      </c>
      <c r="I4390" s="25" t="s">
        <v>81</v>
      </c>
      <c r="J4390" s="25" t="s">
        <v>21</v>
      </c>
      <c r="K4390" s="26"/>
      <c r="L4390" s="27" t="n">
        <f aca="false">IF((AND((D4390="UR"),(J4390="XS"))),(B4390+1),(IF((AND((D4390="XS"),(J4390="XS"))),(B4390+0),IF((AND((D4390="XS"),(J4390="UR"))),(B4390-1),(IF((AND((D4390="XS"),(J4390="OBC"))),(B4390-1),(IF((AND((D4390="XS"),(J4390="ST"))),(B4390-1),(IF(AND((D4390="OBC"),(J4390="XS")),(B4390+1),(IF(AND((D4390="ST"),(J4390="XS")),(B4390+1),B4390))))))))))))</f>
        <v>-515</v>
      </c>
      <c r="M4390" s="30"/>
      <c r="N4390" s="30"/>
      <c r="O4390" s="29"/>
    </row>
    <row r="4391" customFormat="false" ht="11.25" hidden="false" customHeight="false" outlineLevel="0" collapsed="false">
      <c r="A4391" s="3" t="n">
        <f aca="false">YEAR(H4391)</f>
        <v>2010</v>
      </c>
      <c r="B4391" s="2" t="n">
        <f aca="false">L4390</f>
        <v>-515</v>
      </c>
      <c r="C4391" s="2" t="n">
        <v>4384</v>
      </c>
      <c r="D4391" s="2" t="s">
        <v>21</v>
      </c>
      <c r="E4391" s="24"/>
      <c r="F4391" s="4" t="s">
        <v>3736</v>
      </c>
      <c r="G4391" s="25" t="n">
        <v>6639798</v>
      </c>
      <c r="H4391" s="5" t="n">
        <v>40527</v>
      </c>
      <c r="I4391" s="25" t="s">
        <v>2573</v>
      </c>
      <c r="J4391" s="25" t="s">
        <v>21</v>
      </c>
      <c r="K4391" s="26"/>
      <c r="L4391" s="27" t="n">
        <f aca="false">IF((AND((D4391="UR"),(J4391="XS"))),(B4391+1),(IF((AND((D4391="XS"),(J4391="XS"))),(B4391+0),IF((AND((D4391="XS"),(J4391="UR"))),(B4391-1),(IF((AND((D4391="XS"),(J4391="OBC"))),(B4391-1),(IF((AND((D4391="XS"),(J4391="ST"))),(B4391-1),(IF(AND((D4391="OBC"),(J4391="XS")),(B4391+1),(IF(AND((D4391="ST"),(J4391="XS")),(B4391+1),B4391))))))))))))</f>
        <v>-515</v>
      </c>
      <c r="M4391" s="30"/>
      <c r="N4391" s="30"/>
      <c r="O4391" s="29"/>
    </row>
    <row r="4392" customFormat="false" ht="11.25" hidden="false" customHeight="false" outlineLevel="0" collapsed="false">
      <c r="A4392" s="3" t="n">
        <f aca="false">YEAR(H4392)</f>
        <v>2010</v>
      </c>
      <c r="B4392" s="2" t="n">
        <f aca="false">L4391</f>
        <v>-515</v>
      </c>
      <c r="C4392" s="2" t="n">
        <v>4385</v>
      </c>
      <c r="D4392" s="2" t="s">
        <v>21</v>
      </c>
      <c r="E4392" s="24"/>
      <c r="F4392" s="4" t="s">
        <v>3737</v>
      </c>
      <c r="G4392" s="25" t="n">
        <v>6640222</v>
      </c>
      <c r="H4392" s="5" t="n">
        <v>40527</v>
      </c>
      <c r="I4392" s="25" t="s">
        <v>2573</v>
      </c>
      <c r="J4392" s="25" t="s">
        <v>21</v>
      </c>
      <c r="K4392" s="26"/>
      <c r="L4392" s="27" t="n">
        <f aca="false">IF((AND((D4392="UR"),(J4392="XS"))),(B4392+1),(IF((AND((D4392="XS"),(J4392="XS"))),(B4392+0),IF((AND((D4392="XS"),(J4392="UR"))),(B4392-1),(IF((AND((D4392="XS"),(J4392="OBC"))),(B4392-1),(IF((AND((D4392="XS"),(J4392="ST"))),(B4392-1),(IF(AND((D4392="OBC"),(J4392="XS")),(B4392+1),(IF(AND((D4392="ST"),(J4392="XS")),(B4392+1),B4392))))))))))))</f>
        <v>-515</v>
      </c>
      <c r="M4392" s="30" t="n">
        <v>40999</v>
      </c>
      <c r="N4392" s="30"/>
      <c r="O4392" s="29"/>
    </row>
    <row r="4393" customFormat="false" ht="11.25" hidden="false" customHeight="false" outlineLevel="0" collapsed="false">
      <c r="A4393" s="3" t="n">
        <f aca="false">YEAR(H4393)</f>
        <v>2010</v>
      </c>
      <c r="B4393" s="2" t="n">
        <f aca="false">L4392</f>
        <v>-515</v>
      </c>
      <c r="C4393" s="2" t="n">
        <v>4386</v>
      </c>
      <c r="D4393" s="2" t="s">
        <v>21</v>
      </c>
      <c r="E4393" s="24"/>
      <c r="F4393" s="4" t="s">
        <v>3738</v>
      </c>
      <c r="G4393" s="25" t="n">
        <v>6643043</v>
      </c>
      <c r="H4393" s="5" t="n">
        <v>40527</v>
      </c>
      <c r="I4393" s="25" t="s">
        <v>54</v>
      </c>
      <c r="J4393" s="25" t="s">
        <v>21</v>
      </c>
      <c r="K4393" s="26"/>
      <c r="L4393" s="27" t="n">
        <f aca="false">IF((AND((D4393="UR"),(J4393="XS"))),(B4393+1),(IF((AND((D4393="XS"),(J4393="XS"))),(B4393+0),IF((AND((D4393="XS"),(J4393="UR"))),(B4393-1),(IF((AND((D4393="XS"),(J4393="OBC"))),(B4393-1),(IF((AND((D4393="XS"),(J4393="ST"))),(B4393-1),(IF(AND((D4393="OBC"),(J4393="XS")),(B4393+1),(IF(AND((D4393="ST"),(J4393="XS")),(B4393+1),B4393))))))))))))</f>
        <v>-515</v>
      </c>
      <c r="M4393" s="30"/>
      <c r="N4393" s="30"/>
      <c r="O4393" s="29"/>
    </row>
    <row r="4394" customFormat="false" ht="11.25" hidden="false" customHeight="false" outlineLevel="0" collapsed="false">
      <c r="A4394" s="3" t="n">
        <f aca="false">YEAR(H4394)</f>
        <v>2010</v>
      </c>
      <c r="B4394" s="2" t="n">
        <f aca="false">L4393</f>
        <v>-515</v>
      </c>
      <c r="C4394" s="2" t="n">
        <v>4387</v>
      </c>
      <c r="D4394" s="2" t="s">
        <v>29</v>
      </c>
      <c r="E4394" s="24" t="n">
        <v>636</v>
      </c>
      <c r="F4394" s="4" t="s">
        <v>3739</v>
      </c>
      <c r="G4394" s="25" t="n">
        <v>6633498</v>
      </c>
      <c r="H4394" s="5" t="n">
        <v>40527</v>
      </c>
      <c r="I4394" s="25" t="s">
        <v>23</v>
      </c>
      <c r="J4394" s="25" t="s">
        <v>21</v>
      </c>
      <c r="K4394" s="26"/>
      <c r="L4394" s="27" t="n">
        <f aca="false">IF((AND((D4394="UR"),(J4394="XS"))),(B4394+1),(IF((AND((D4394="XS"),(J4394="XS"))),(B4394+0),IF((AND((D4394="XS"),(J4394="UR"))),(B4394-1),(IF((AND((D4394="XS"),(J4394="OBC"))),(B4394-1),(IF((AND((D4394="XS"),(J4394="ST"))),(B4394-1),(IF(AND((D4394="OBC"),(J4394="XS")),(B4394+1),(IF(AND((D4394="ST"),(J4394="XS")),(B4394+1),B4394))))))))))))</f>
        <v>-516</v>
      </c>
      <c r="M4394" s="30"/>
      <c r="N4394" s="30"/>
      <c r="O4394" s="29"/>
    </row>
    <row r="4395" customFormat="false" ht="11.25" hidden="false" customHeight="false" outlineLevel="0" collapsed="false">
      <c r="A4395" s="3" t="n">
        <f aca="false">YEAR(H4395)</f>
        <v>2010</v>
      </c>
      <c r="B4395" s="2" t="n">
        <f aca="false">L4394</f>
        <v>-516</v>
      </c>
      <c r="C4395" s="2" t="n">
        <v>4388</v>
      </c>
      <c r="D4395" s="2" t="s">
        <v>21</v>
      </c>
      <c r="E4395" s="24"/>
      <c r="F4395" s="4" t="s">
        <v>3740</v>
      </c>
      <c r="G4395" s="25" t="n">
        <v>6646573</v>
      </c>
      <c r="H4395" s="5" t="n">
        <v>40527</v>
      </c>
      <c r="I4395" s="25" t="s">
        <v>23</v>
      </c>
      <c r="J4395" s="25" t="s">
        <v>21</v>
      </c>
      <c r="K4395" s="26"/>
      <c r="L4395" s="27" t="n">
        <f aca="false">IF((AND((D4395="UR"),(J4395="XS"))),(B4395+1),(IF((AND((D4395="XS"),(J4395="XS"))),(B4395+0),IF((AND((D4395="XS"),(J4395="UR"))),(B4395-1),(IF((AND((D4395="XS"),(J4395="OBC"))),(B4395-1),(IF((AND((D4395="XS"),(J4395="ST"))),(B4395-1),(IF(AND((D4395="OBC"),(J4395="XS")),(B4395+1),(IF(AND((D4395="ST"),(J4395="XS")),(B4395+1),B4395))))))))))))</f>
        <v>-516</v>
      </c>
      <c r="M4395" s="30"/>
      <c r="N4395" s="30"/>
      <c r="O4395" s="29"/>
    </row>
    <row r="4396" customFormat="false" ht="11.25" hidden="false" customHeight="false" outlineLevel="0" collapsed="false">
      <c r="A4396" s="3" t="n">
        <f aca="false">YEAR(H4396)</f>
        <v>2010</v>
      </c>
      <c r="B4396" s="2" t="n">
        <f aca="false">L4395</f>
        <v>-516</v>
      </c>
      <c r="C4396" s="2" t="n">
        <v>4389</v>
      </c>
      <c r="D4396" s="2" t="s">
        <v>21</v>
      </c>
      <c r="E4396" s="24"/>
      <c r="F4396" s="4" t="s">
        <v>3741</v>
      </c>
      <c r="G4396" s="25" t="n">
        <v>6653308</v>
      </c>
      <c r="H4396" s="5" t="n">
        <v>40527</v>
      </c>
      <c r="I4396" s="25" t="s">
        <v>81</v>
      </c>
      <c r="J4396" s="25" t="s">
        <v>21</v>
      </c>
      <c r="K4396" s="26"/>
      <c r="L4396" s="27" t="n">
        <f aca="false">IF((AND((D4396="UR"),(J4396="XS"))),(B4396+1),(IF((AND((D4396="XS"),(J4396="XS"))),(B4396+0),IF((AND((D4396="XS"),(J4396="UR"))),(B4396-1),(IF((AND((D4396="XS"),(J4396="OBC"))),(B4396-1),(IF((AND((D4396="XS"),(J4396="ST"))),(B4396-1),(IF(AND((D4396="OBC"),(J4396="XS")),(B4396+1),(IF(AND((D4396="ST"),(J4396="XS")),(B4396+1),B4396))))))))))))</f>
        <v>-516</v>
      </c>
      <c r="M4396" s="30"/>
      <c r="N4396" s="30"/>
      <c r="O4396" s="29"/>
    </row>
    <row r="4397" customFormat="false" ht="11.25" hidden="false" customHeight="false" outlineLevel="0" collapsed="false">
      <c r="A4397" s="3" t="n">
        <f aca="false">YEAR(H4397)</f>
        <v>2010</v>
      </c>
      <c r="B4397" s="2" t="n">
        <f aca="false">L4396</f>
        <v>-516</v>
      </c>
      <c r="C4397" s="2" t="n">
        <v>4390</v>
      </c>
      <c r="D4397" s="2" t="s">
        <v>21</v>
      </c>
      <c r="E4397" s="24"/>
      <c r="F4397" s="4" t="s">
        <v>3742</v>
      </c>
      <c r="G4397" s="25" t="n">
        <v>6643310</v>
      </c>
      <c r="H4397" s="5" t="n">
        <v>40527</v>
      </c>
      <c r="I4397" s="25" t="s">
        <v>54</v>
      </c>
      <c r="J4397" s="25" t="s">
        <v>21</v>
      </c>
      <c r="K4397" s="26"/>
      <c r="L4397" s="27" t="n">
        <f aca="false">IF((AND((D4397="UR"),(J4397="XS"))),(B4397+1),(IF((AND((D4397="XS"),(J4397="XS"))),(B4397+0),IF((AND((D4397="XS"),(J4397="UR"))),(B4397-1),(IF((AND((D4397="XS"),(J4397="OBC"))),(B4397-1),(IF((AND((D4397="XS"),(J4397="ST"))),(B4397-1),(IF(AND((D4397="OBC"),(J4397="XS")),(B4397+1),(IF(AND((D4397="ST"),(J4397="XS")),(B4397+1),B4397))))))))))))</f>
        <v>-516</v>
      </c>
      <c r="M4397" s="30"/>
      <c r="N4397" s="30"/>
      <c r="O4397" s="29"/>
    </row>
    <row r="4398" customFormat="false" ht="11.25" hidden="false" customHeight="false" outlineLevel="0" collapsed="false">
      <c r="A4398" s="3" t="n">
        <f aca="false">YEAR(H4398)</f>
        <v>2010</v>
      </c>
      <c r="B4398" s="2" t="n">
        <f aca="false">L4397</f>
        <v>-516</v>
      </c>
      <c r="C4398" s="2" t="n">
        <v>4391</v>
      </c>
      <c r="D4398" s="2" t="s">
        <v>21</v>
      </c>
      <c r="E4398" s="24"/>
      <c r="F4398" s="4" t="s">
        <v>3743</v>
      </c>
      <c r="G4398" s="25" t="n">
        <v>6635784</v>
      </c>
      <c r="H4398" s="5" t="n">
        <v>40527</v>
      </c>
      <c r="I4398" s="25" t="s">
        <v>2496</v>
      </c>
      <c r="J4398" s="25" t="s">
        <v>29</v>
      </c>
      <c r="K4398" s="26" t="n">
        <v>121</v>
      </c>
      <c r="L4398" s="27" t="n">
        <f aca="false">IF((AND((D4398="UR"),(J4398="XS"))),(B4398+1),(IF((AND((D4398="XS"),(J4398="XS"))),(B4398+0),IF((AND((D4398="XS"),(J4398="UR"))),(B4398-1),(IF((AND((D4398="XS"),(J4398="OBC"))),(B4398-1),(IF((AND((D4398="XS"),(J4398="ST"))),(B4398-1),(IF(AND((D4398="OBC"),(J4398="XS")),(B4398+1),(IF(AND((D4398="ST"),(J4398="XS")),(B4398+1),B4398))))))))))))</f>
        <v>-515</v>
      </c>
      <c r="M4398" s="30"/>
      <c r="N4398" s="30"/>
      <c r="O4398" s="29"/>
    </row>
    <row r="4399" customFormat="false" ht="11.25" hidden="false" customHeight="false" outlineLevel="0" collapsed="false">
      <c r="A4399" s="3" t="n">
        <f aca="false">YEAR(H4399)</f>
        <v>2010</v>
      </c>
      <c r="B4399" s="2" t="n">
        <f aca="false">L4398</f>
        <v>-515</v>
      </c>
      <c r="C4399" s="2" t="n">
        <v>4392</v>
      </c>
      <c r="D4399" s="2" t="s">
        <v>21</v>
      </c>
      <c r="E4399" s="24"/>
      <c r="F4399" s="4" t="s">
        <v>3744</v>
      </c>
      <c r="G4399" s="25" t="n">
        <v>6634834</v>
      </c>
      <c r="H4399" s="5" t="n">
        <v>40527</v>
      </c>
      <c r="I4399" s="25" t="s">
        <v>2496</v>
      </c>
      <c r="J4399" s="25" t="s">
        <v>29</v>
      </c>
      <c r="K4399" s="26" t="n">
        <v>122</v>
      </c>
      <c r="L4399" s="27" t="n">
        <f aca="false">IF((AND((D4399="UR"),(J4399="XS"))),(B4399+1),(IF((AND((D4399="XS"),(J4399="XS"))),(B4399+0),IF((AND((D4399="XS"),(J4399="UR"))),(B4399-1),(IF((AND((D4399="XS"),(J4399="OBC"))),(B4399-1),(IF((AND((D4399="XS"),(J4399="ST"))),(B4399-1),(IF(AND((D4399="OBC"),(J4399="XS")),(B4399+1),(IF(AND((D4399="ST"),(J4399="XS")),(B4399+1),B4399))))))))))))</f>
        <v>-514</v>
      </c>
      <c r="M4399" s="30"/>
      <c r="N4399" s="30"/>
      <c r="O4399" s="29"/>
    </row>
    <row r="4400" customFormat="false" ht="11.25" hidden="false" customHeight="false" outlineLevel="0" collapsed="false">
      <c r="A4400" s="3" t="n">
        <f aca="false">YEAR(H4400)</f>
        <v>2010</v>
      </c>
      <c r="B4400" s="2" t="n">
        <f aca="false">L4399</f>
        <v>-514</v>
      </c>
      <c r="C4400" s="2" t="n">
        <v>4393</v>
      </c>
      <c r="D4400" s="2" t="s">
        <v>21</v>
      </c>
      <c r="E4400" s="24"/>
      <c r="F4400" s="4" t="s">
        <v>3745</v>
      </c>
      <c r="G4400" s="25" t="n">
        <v>6651429</v>
      </c>
      <c r="H4400" s="5" t="n">
        <v>40527</v>
      </c>
      <c r="I4400" s="25" t="s">
        <v>54</v>
      </c>
      <c r="J4400" s="25" t="s">
        <v>21</v>
      </c>
      <c r="K4400" s="26"/>
      <c r="L4400" s="27" t="n">
        <f aca="false">IF((AND((D4400="UR"),(J4400="XS"))),(B4400+1),(IF((AND((D4400="XS"),(J4400="XS"))),(B4400+0),IF((AND((D4400="XS"),(J4400="UR"))),(B4400-1),(IF((AND((D4400="XS"),(J4400="OBC"))),(B4400-1),(IF((AND((D4400="XS"),(J4400="ST"))),(B4400-1),(IF(AND((D4400="OBC"),(J4400="XS")),(B4400+1),(IF(AND((D4400="ST"),(J4400="XS")),(B4400+1),B4400))))))))))))</f>
        <v>-514</v>
      </c>
      <c r="M4400" s="30"/>
      <c r="N4400" s="30"/>
      <c r="O4400" s="29"/>
    </row>
    <row r="4401" customFormat="false" ht="11.25" hidden="false" customHeight="false" outlineLevel="0" collapsed="false">
      <c r="A4401" s="3" t="n">
        <f aca="false">YEAR(H4401)</f>
        <v>2010</v>
      </c>
      <c r="B4401" s="2" t="n">
        <f aca="false">L4400</f>
        <v>-514</v>
      </c>
      <c r="C4401" s="2" t="n">
        <v>4394</v>
      </c>
      <c r="D4401" s="2" t="s">
        <v>29</v>
      </c>
      <c r="E4401" s="24" t="n">
        <v>637</v>
      </c>
      <c r="F4401" s="4" t="s">
        <v>3746</v>
      </c>
      <c r="G4401" s="25" t="n">
        <v>6643574</v>
      </c>
      <c r="H4401" s="5" t="n">
        <v>40527</v>
      </c>
      <c r="I4401" s="25" t="s">
        <v>54</v>
      </c>
      <c r="J4401" s="25" t="s">
        <v>21</v>
      </c>
      <c r="K4401" s="26"/>
      <c r="L4401" s="27" t="n">
        <f aca="false">IF((AND((D4401="UR"),(J4401="XS"))),(B4401+1),(IF((AND((D4401="XS"),(J4401="XS"))),(B4401+0),IF((AND((D4401="XS"),(J4401="UR"))),(B4401-1),(IF((AND((D4401="XS"),(J4401="OBC"))),(B4401-1),(IF((AND((D4401="XS"),(J4401="ST"))),(B4401-1),(IF(AND((D4401="OBC"),(J4401="XS")),(B4401+1),(IF(AND((D4401="ST"),(J4401="XS")),(B4401+1),B4401))))))))))))</f>
        <v>-515</v>
      </c>
      <c r="M4401" s="30"/>
      <c r="N4401" s="30"/>
      <c r="O4401" s="29"/>
    </row>
    <row r="4402" customFormat="false" ht="11.25" hidden="false" customHeight="false" outlineLevel="0" collapsed="false">
      <c r="A4402" s="3" t="n">
        <f aca="false">YEAR(H4402)</f>
        <v>2010</v>
      </c>
      <c r="B4402" s="2" t="n">
        <f aca="false">L4401</f>
        <v>-515</v>
      </c>
      <c r="C4402" s="2" t="n">
        <v>4395</v>
      </c>
      <c r="D4402" s="2" t="s">
        <v>21</v>
      </c>
      <c r="E4402" s="24"/>
      <c r="F4402" s="4" t="s">
        <v>3747</v>
      </c>
      <c r="G4402" s="25" t="n">
        <v>6652042</v>
      </c>
      <c r="H4402" s="5" t="n">
        <v>40527</v>
      </c>
      <c r="I4402" s="25" t="s">
        <v>81</v>
      </c>
      <c r="J4402" s="25" t="s">
        <v>21</v>
      </c>
      <c r="K4402" s="26"/>
      <c r="L4402" s="27" t="n">
        <f aca="false">IF((AND((D4402="UR"),(J4402="XS"))),(B4402+1),(IF((AND((D4402="XS"),(J4402="XS"))),(B4402+0),IF((AND((D4402="XS"),(J4402="UR"))),(B4402-1),(IF((AND((D4402="XS"),(J4402="OBC"))),(B4402-1),(IF((AND((D4402="XS"),(J4402="ST"))),(B4402-1),(IF(AND((D4402="OBC"),(J4402="XS")),(B4402+1),(IF(AND((D4402="ST"),(J4402="XS")),(B4402+1),B4402))))))))))))</f>
        <v>-515</v>
      </c>
      <c r="M4402" s="30"/>
      <c r="N4402" s="30"/>
      <c r="O4402" s="29"/>
    </row>
    <row r="4403" customFormat="false" ht="11.25" hidden="false" customHeight="false" outlineLevel="0" collapsed="false">
      <c r="A4403" s="3" t="n">
        <f aca="false">YEAR(H4403)</f>
        <v>2010</v>
      </c>
      <c r="B4403" s="2" t="n">
        <f aca="false">L4402</f>
        <v>-515</v>
      </c>
      <c r="C4403" s="2" t="n">
        <v>4396</v>
      </c>
      <c r="D4403" s="2" t="s">
        <v>21</v>
      </c>
      <c r="E4403" s="24"/>
      <c r="F4403" s="4" t="s">
        <v>3748</v>
      </c>
      <c r="G4403" s="25" t="n">
        <v>6652913</v>
      </c>
      <c r="H4403" s="5" t="n">
        <v>40527</v>
      </c>
      <c r="I4403" s="25" t="s">
        <v>81</v>
      </c>
      <c r="J4403" s="25" t="s">
        <v>21</v>
      </c>
      <c r="K4403" s="26"/>
      <c r="L4403" s="27" t="n">
        <f aca="false">IF((AND((D4403="UR"),(J4403="XS"))),(B4403+1),(IF((AND((D4403="XS"),(J4403="XS"))),(B4403+0),IF((AND((D4403="XS"),(J4403="UR"))),(B4403-1),(IF((AND((D4403="XS"),(J4403="OBC"))),(B4403-1),(IF((AND((D4403="XS"),(J4403="ST"))),(B4403-1),(IF(AND((D4403="OBC"),(J4403="XS")),(B4403+1),(IF(AND((D4403="ST"),(J4403="XS")),(B4403+1),B4403))))))))))))</f>
        <v>-515</v>
      </c>
      <c r="M4403" s="30"/>
      <c r="N4403" s="30"/>
      <c r="O4403" s="29"/>
    </row>
    <row r="4404" customFormat="false" ht="11.25" hidden="false" customHeight="false" outlineLevel="0" collapsed="false">
      <c r="A4404" s="3" t="n">
        <f aca="false">YEAR(H4404)</f>
        <v>2010</v>
      </c>
      <c r="B4404" s="2" t="n">
        <f aca="false">L4403</f>
        <v>-515</v>
      </c>
      <c r="C4404" s="2" t="n">
        <v>4397</v>
      </c>
      <c r="D4404" s="2" t="s">
        <v>21</v>
      </c>
      <c r="E4404" s="24"/>
      <c r="F4404" s="4" t="s">
        <v>3749</v>
      </c>
      <c r="G4404" s="25" t="n">
        <v>6630634</v>
      </c>
      <c r="H4404" s="5" t="n">
        <v>40527</v>
      </c>
      <c r="I4404" s="25" t="s">
        <v>23</v>
      </c>
      <c r="J4404" s="25" t="s">
        <v>21</v>
      </c>
      <c r="K4404" s="26"/>
      <c r="L4404" s="27" t="n">
        <f aca="false">IF((AND((D4404="UR"),(J4404="XS"))),(B4404+1),(IF((AND((D4404="XS"),(J4404="XS"))),(B4404+0),IF((AND((D4404="XS"),(J4404="UR"))),(B4404-1),(IF((AND((D4404="XS"),(J4404="OBC"))),(B4404-1),(IF((AND((D4404="XS"),(J4404="ST"))),(B4404-1),(IF(AND((D4404="OBC"),(J4404="XS")),(B4404+1),(IF(AND((D4404="ST"),(J4404="XS")),(B4404+1),B4404))))))))))))</f>
        <v>-515</v>
      </c>
      <c r="M4404" s="30"/>
      <c r="N4404" s="30"/>
      <c r="O4404" s="29"/>
    </row>
    <row r="4405" customFormat="false" ht="11.25" hidden="false" customHeight="false" outlineLevel="0" collapsed="false">
      <c r="A4405" s="3" t="n">
        <f aca="false">YEAR(H4405)</f>
        <v>2010</v>
      </c>
      <c r="B4405" s="2" t="n">
        <f aca="false">L4404</f>
        <v>-515</v>
      </c>
      <c r="C4405" s="2" t="n">
        <v>4398</v>
      </c>
      <c r="D4405" s="2" t="s">
        <v>21</v>
      </c>
      <c r="E4405" s="24"/>
      <c r="F4405" s="4" t="s">
        <v>3750</v>
      </c>
      <c r="G4405" s="25" t="n">
        <v>6653030</v>
      </c>
      <c r="H4405" s="5" t="n">
        <v>40527</v>
      </c>
      <c r="I4405" s="25" t="s">
        <v>81</v>
      </c>
      <c r="J4405" s="25" t="s">
        <v>21</v>
      </c>
      <c r="K4405" s="26"/>
      <c r="L4405" s="27" t="n">
        <f aca="false">IF((AND((D4405="UR"),(J4405="XS"))),(B4405+1),(IF((AND((D4405="XS"),(J4405="XS"))),(B4405+0),IF((AND((D4405="XS"),(J4405="UR"))),(B4405-1),(IF((AND((D4405="XS"),(J4405="OBC"))),(B4405-1),(IF((AND((D4405="XS"),(J4405="ST"))),(B4405-1),(IF(AND((D4405="OBC"),(J4405="XS")),(B4405+1),(IF(AND((D4405="ST"),(J4405="XS")),(B4405+1),B4405))))))))))))</f>
        <v>-515</v>
      </c>
      <c r="M4405" s="30"/>
      <c r="N4405" s="30"/>
      <c r="O4405" s="29"/>
    </row>
    <row r="4406" customFormat="false" ht="11.25" hidden="false" customHeight="false" outlineLevel="0" collapsed="false">
      <c r="A4406" s="3" t="n">
        <f aca="false">YEAR(H4406)</f>
        <v>2010</v>
      </c>
      <c r="B4406" s="2" t="n">
        <f aca="false">L4405</f>
        <v>-515</v>
      </c>
      <c r="C4406" s="2" t="n">
        <v>4399</v>
      </c>
      <c r="D4406" s="2" t="s">
        <v>21</v>
      </c>
      <c r="E4406" s="24"/>
      <c r="F4406" s="4" t="s">
        <v>3751</v>
      </c>
      <c r="G4406" s="25" t="n">
        <v>6653596</v>
      </c>
      <c r="H4406" s="5" t="n">
        <v>40527</v>
      </c>
      <c r="I4406" s="25" t="s">
        <v>81</v>
      </c>
      <c r="J4406" s="25" t="s">
        <v>21</v>
      </c>
      <c r="K4406" s="26"/>
      <c r="L4406" s="27" t="n">
        <f aca="false">IF((AND((D4406="UR"),(J4406="XS"))),(B4406+1),(IF((AND((D4406="XS"),(J4406="XS"))),(B4406+0),IF((AND((D4406="XS"),(J4406="UR"))),(B4406-1),(IF((AND((D4406="XS"),(J4406="OBC"))),(B4406-1),(IF((AND((D4406="XS"),(J4406="ST"))),(B4406-1),(IF(AND((D4406="OBC"),(J4406="XS")),(B4406+1),(IF(AND((D4406="ST"),(J4406="XS")),(B4406+1),B4406))))))))))))</f>
        <v>-515</v>
      </c>
      <c r="M4406" s="30"/>
      <c r="N4406" s="30"/>
      <c r="O4406" s="29"/>
    </row>
    <row r="4407" customFormat="false" ht="11.25" hidden="false" customHeight="false" outlineLevel="0" collapsed="false">
      <c r="A4407" s="3" t="n">
        <f aca="false">YEAR(H4407)</f>
        <v>2010</v>
      </c>
      <c r="B4407" s="2" t="n">
        <f aca="false">L4406</f>
        <v>-515</v>
      </c>
      <c r="C4407" s="2" t="n">
        <v>4400</v>
      </c>
      <c r="D4407" s="2" t="s">
        <v>29</v>
      </c>
      <c r="E4407" s="24" t="n">
        <v>638</v>
      </c>
      <c r="F4407" s="4" t="s">
        <v>3752</v>
      </c>
      <c r="G4407" s="25" t="n">
        <v>6652816</v>
      </c>
      <c r="H4407" s="5" t="n">
        <v>40527</v>
      </c>
      <c r="I4407" s="25" t="s">
        <v>81</v>
      </c>
      <c r="J4407" s="25" t="s">
        <v>21</v>
      </c>
      <c r="K4407" s="26"/>
      <c r="L4407" s="27" t="n">
        <f aca="false">IF((AND((D4407="UR"),(J4407="XS"))),(B4407+1),(IF((AND((D4407="XS"),(J4407="XS"))),(B4407+0),IF((AND((D4407="XS"),(J4407="UR"))),(B4407-1),(IF((AND((D4407="XS"),(J4407="OBC"))),(B4407-1),(IF((AND((D4407="XS"),(J4407="ST"))),(B4407-1),(IF(AND((D4407="OBC"),(J4407="XS")),(B4407+1),(IF(AND((D4407="ST"),(J4407="XS")),(B4407+1),B4407))))))))))))</f>
        <v>-516</v>
      </c>
      <c r="M4407" s="30"/>
      <c r="N4407" s="30"/>
      <c r="O4407" s="29"/>
    </row>
    <row r="4408" customFormat="false" ht="11.25" hidden="false" customHeight="false" outlineLevel="0" collapsed="false">
      <c r="A4408" s="3" t="n">
        <f aca="false">YEAR(H4408)</f>
        <v>2010</v>
      </c>
      <c r="B4408" s="2" t="n">
        <f aca="false">L4407</f>
        <v>-516</v>
      </c>
      <c r="C4408" s="2" t="n">
        <v>4401</v>
      </c>
      <c r="D4408" s="2" t="s">
        <v>21</v>
      </c>
      <c r="E4408" s="24"/>
      <c r="F4408" s="4" t="s">
        <v>3753</v>
      </c>
      <c r="G4408" s="25" t="n">
        <v>6630766</v>
      </c>
      <c r="H4408" s="5" t="n">
        <v>40527</v>
      </c>
      <c r="I4408" s="25" t="s">
        <v>23</v>
      </c>
      <c r="J4408" s="25" t="s">
        <v>21</v>
      </c>
      <c r="K4408" s="26"/>
      <c r="L4408" s="27" t="n">
        <f aca="false">IF((AND((D4408="UR"),(J4408="XS"))),(B4408+1),(IF((AND((D4408="XS"),(J4408="XS"))),(B4408+0),IF((AND((D4408="XS"),(J4408="UR"))),(B4408-1),(IF((AND((D4408="XS"),(J4408="OBC"))),(B4408-1),(IF((AND((D4408="XS"),(J4408="ST"))),(B4408-1),(IF(AND((D4408="OBC"),(J4408="XS")),(B4408+1),(IF(AND((D4408="ST"),(J4408="XS")),(B4408+1),B4408))))))))))))</f>
        <v>-516</v>
      </c>
      <c r="M4408" s="30"/>
      <c r="N4408" s="30"/>
      <c r="O4408" s="29"/>
    </row>
    <row r="4409" customFormat="false" ht="11.25" hidden="false" customHeight="false" outlineLevel="0" collapsed="false">
      <c r="A4409" s="3" t="n">
        <f aca="false">YEAR(H4409)</f>
        <v>2010</v>
      </c>
      <c r="B4409" s="2" t="n">
        <f aca="false">L4408</f>
        <v>-516</v>
      </c>
      <c r="C4409" s="2" t="n">
        <v>4402</v>
      </c>
      <c r="D4409" s="2" t="s">
        <v>21</v>
      </c>
      <c r="E4409" s="24"/>
      <c r="F4409" s="4" t="s">
        <v>2999</v>
      </c>
      <c r="G4409" s="25" t="n">
        <v>6638392</v>
      </c>
      <c r="H4409" s="5" t="n">
        <v>40527</v>
      </c>
      <c r="I4409" s="25" t="s">
        <v>38</v>
      </c>
      <c r="J4409" s="25" t="s">
        <v>21</v>
      </c>
      <c r="K4409" s="26"/>
      <c r="L4409" s="27" t="n">
        <f aca="false">IF((AND((D4409="UR"),(J4409="XS"))),(B4409+1),(IF((AND((D4409="XS"),(J4409="XS"))),(B4409+0),IF((AND((D4409="XS"),(J4409="UR"))),(B4409-1),(IF((AND((D4409="XS"),(J4409="OBC"))),(B4409-1),(IF((AND((D4409="XS"),(J4409="ST"))),(B4409-1),(IF(AND((D4409="OBC"),(J4409="XS")),(B4409+1),(IF(AND((D4409="ST"),(J4409="XS")),(B4409+1),B4409))))))))))))</f>
        <v>-516</v>
      </c>
      <c r="M4409" s="30"/>
      <c r="N4409" s="30"/>
      <c r="O4409" s="29"/>
    </row>
    <row r="4410" customFormat="false" ht="11.25" hidden="false" customHeight="false" outlineLevel="0" collapsed="false">
      <c r="A4410" s="3" t="n">
        <f aca="false">YEAR(H4410)</f>
        <v>2010</v>
      </c>
      <c r="B4410" s="2" t="n">
        <f aca="false">L4409</f>
        <v>-516</v>
      </c>
      <c r="C4410" s="2" t="n">
        <v>4403</v>
      </c>
      <c r="D4410" s="2" t="s">
        <v>21</v>
      </c>
      <c r="E4410" s="24"/>
      <c r="F4410" s="4" t="s">
        <v>3754</v>
      </c>
      <c r="G4410" s="25" t="n">
        <v>6648592</v>
      </c>
      <c r="H4410" s="5" t="n">
        <v>40527</v>
      </c>
      <c r="I4410" s="25" t="s">
        <v>2496</v>
      </c>
      <c r="J4410" s="25" t="s">
        <v>29</v>
      </c>
      <c r="K4410" s="26" t="n">
        <v>123</v>
      </c>
      <c r="L4410" s="27" t="n">
        <f aca="false">IF((AND((D4410="UR"),(J4410="XS"))),(B4410+1),(IF((AND((D4410="XS"),(J4410="XS"))),(B4410+0),IF((AND((D4410="XS"),(J4410="UR"))),(B4410-1),(IF((AND((D4410="XS"),(J4410="OBC"))),(B4410-1),(IF((AND((D4410="XS"),(J4410="ST"))),(B4410-1),(IF(AND((D4410="OBC"),(J4410="XS")),(B4410+1),(IF(AND((D4410="ST"),(J4410="XS")),(B4410+1),B4410))))))))))))</f>
        <v>-515</v>
      </c>
      <c r="M4410" s="30"/>
      <c r="N4410" s="30"/>
      <c r="O4410" s="29"/>
    </row>
    <row r="4411" customFormat="false" ht="11.25" hidden="false" customHeight="false" outlineLevel="0" collapsed="false">
      <c r="A4411" s="3" t="n">
        <f aca="false">YEAR(H4411)</f>
        <v>2010</v>
      </c>
      <c r="B4411" s="2" t="n">
        <f aca="false">L4410</f>
        <v>-515</v>
      </c>
      <c r="C4411" s="2" t="n">
        <v>4404</v>
      </c>
      <c r="D4411" s="2" t="s">
        <v>21</v>
      </c>
      <c r="E4411" s="24"/>
      <c r="F4411" s="4" t="s">
        <v>3001</v>
      </c>
      <c r="G4411" s="25" t="n">
        <v>6633935</v>
      </c>
      <c r="H4411" s="5" t="n">
        <v>40527</v>
      </c>
      <c r="I4411" s="25" t="s">
        <v>23</v>
      </c>
      <c r="J4411" s="25" t="s">
        <v>21</v>
      </c>
      <c r="K4411" s="26"/>
      <c r="L4411" s="27" t="n">
        <f aca="false">IF((AND((D4411="UR"),(J4411="XS"))),(B4411+1),(IF((AND((D4411="XS"),(J4411="XS"))),(B4411+0),IF((AND((D4411="XS"),(J4411="UR"))),(B4411-1),(IF((AND((D4411="XS"),(J4411="OBC"))),(B4411-1),(IF((AND((D4411="XS"),(J4411="ST"))),(B4411-1),(IF(AND((D4411="OBC"),(J4411="XS")),(B4411+1),(IF(AND((D4411="ST"),(J4411="XS")),(B4411+1),B4411))))))))))))</f>
        <v>-515</v>
      </c>
      <c r="M4411" s="30" t="n">
        <v>41198</v>
      </c>
      <c r="N4411" s="30"/>
      <c r="O4411" s="29"/>
    </row>
    <row r="4412" customFormat="false" ht="11.25" hidden="false" customHeight="false" outlineLevel="0" collapsed="false">
      <c r="A4412" s="3" t="n">
        <f aca="false">YEAR(H4412)</f>
        <v>2010</v>
      </c>
      <c r="B4412" s="2" t="n">
        <f aca="false">L4411</f>
        <v>-515</v>
      </c>
      <c r="C4412" s="2" t="n">
        <v>4405</v>
      </c>
      <c r="D4412" s="2" t="s">
        <v>21</v>
      </c>
      <c r="E4412" s="24"/>
      <c r="F4412" s="4" t="s">
        <v>1015</v>
      </c>
      <c r="G4412" s="25" t="n">
        <v>6644422</v>
      </c>
      <c r="H4412" s="5" t="n">
        <v>40527</v>
      </c>
      <c r="I4412" s="25" t="s">
        <v>54</v>
      </c>
      <c r="J4412" s="25" t="s">
        <v>21</v>
      </c>
      <c r="K4412" s="26"/>
      <c r="L4412" s="27" t="n">
        <f aca="false">IF((AND((D4412="UR"),(J4412="XS"))),(B4412+1),(IF((AND((D4412="XS"),(J4412="XS"))),(B4412+0),IF((AND((D4412="XS"),(J4412="UR"))),(B4412-1),(IF((AND((D4412="XS"),(J4412="OBC"))),(B4412-1),(IF((AND((D4412="XS"),(J4412="ST"))),(B4412-1),(IF(AND((D4412="OBC"),(J4412="XS")),(B4412+1),(IF(AND((D4412="ST"),(J4412="XS")),(B4412+1),B4412))))))))))))</f>
        <v>-515</v>
      </c>
      <c r="M4412" s="30"/>
      <c r="N4412" s="30"/>
      <c r="O4412" s="29"/>
    </row>
    <row r="4413" customFormat="false" ht="11.25" hidden="false" customHeight="false" outlineLevel="0" collapsed="false">
      <c r="A4413" s="3" t="n">
        <f aca="false">YEAR(H4413)</f>
        <v>2010</v>
      </c>
      <c r="B4413" s="2" t="n">
        <f aca="false">L4412</f>
        <v>-515</v>
      </c>
      <c r="C4413" s="2" t="n">
        <v>4406</v>
      </c>
      <c r="D4413" s="2" t="s">
        <v>21</v>
      </c>
      <c r="E4413" s="24"/>
      <c r="F4413" s="4" t="s">
        <v>3755</v>
      </c>
      <c r="G4413" s="25" t="n">
        <v>6630626</v>
      </c>
      <c r="H4413" s="5" t="n">
        <v>40527</v>
      </c>
      <c r="I4413" s="25" t="s">
        <v>23</v>
      </c>
      <c r="J4413" s="25" t="s">
        <v>21</v>
      </c>
      <c r="K4413" s="26"/>
      <c r="L4413" s="27" t="n">
        <f aca="false">IF((AND((D4413="UR"),(J4413="XS"))),(B4413+1),(IF((AND((D4413="XS"),(J4413="XS"))),(B4413+0),IF((AND((D4413="XS"),(J4413="UR"))),(B4413-1),(IF((AND((D4413="XS"),(J4413="OBC"))),(B4413-1),(IF((AND((D4413="XS"),(J4413="ST"))),(B4413-1),(IF(AND((D4413="OBC"),(J4413="XS")),(B4413+1),(IF(AND((D4413="ST"),(J4413="XS")),(B4413+1),B4413))))))))))))</f>
        <v>-515</v>
      </c>
      <c r="M4413" s="30"/>
      <c r="N4413" s="30"/>
      <c r="O4413" s="29"/>
    </row>
    <row r="4414" customFormat="false" ht="11.25" hidden="false" customHeight="false" outlineLevel="0" collapsed="false">
      <c r="A4414" s="3" t="n">
        <f aca="false">YEAR(H4414)</f>
        <v>2010</v>
      </c>
      <c r="B4414" s="2" t="n">
        <f aca="false">L4413</f>
        <v>-515</v>
      </c>
      <c r="C4414" s="2" t="n">
        <v>4407</v>
      </c>
      <c r="D4414" s="2" t="s">
        <v>29</v>
      </c>
      <c r="E4414" s="24" t="n">
        <v>639</v>
      </c>
      <c r="F4414" s="4" t="s">
        <v>3756</v>
      </c>
      <c r="G4414" s="25" t="n">
        <v>6638511</v>
      </c>
      <c r="H4414" s="5" t="n">
        <v>40527</v>
      </c>
      <c r="I4414" s="25" t="s">
        <v>38</v>
      </c>
      <c r="J4414" s="25" t="s">
        <v>21</v>
      </c>
      <c r="K4414" s="26"/>
      <c r="L4414" s="27" t="n">
        <f aca="false">IF((AND((D4414="UR"),(J4414="XS"))),(B4414+1),(IF((AND((D4414="XS"),(J4414="XS"))),(B4414+0),IF((AND((D4414="XS"),(J4414="UR"))),(B4414-1),(IF((AND((D4414="XS"),(J4414="OBC"))),(B4414-1),(IF((AND((D4414="XS"),(J4414="ST"))),(B4414-1),(IF(AND((D4414="OBC"),(J4414="XS")),(B4414+1),(IF(AND((D4414="ST"),(J4414="XS")),(B4414+1),B4414))))))))))))</f>
        <v>-516</v>
      </c>
      <c r="M4414" s="30"/>
      <c r="N4414" s="30"/>
      <c r="O4414" s="29"/>
    </row>
    <row r="4415" customFormat="false" ht="11.25" hidden="false" customHeight="false" outlineLevel="0" collapsed="false">
      <c r="A4415" s="3" t="n">
        <f aca="false">YEAR(H4415)</f>
        <v>2010</v>
      </c>
      <c r="B4415" s="2" t="n">
        <f aca="false">L4414</f>
        <v>-516</v>
      </c>
      <c r="C4415" s="2" t="n">
        <v>4408</v>
      </c>
      <c r="D4415" s="2" t="s">
        <v>21</v>
      </c>
      <c r="E4415" s="24"/>
      <c r="F4415" s="4" t="s">
        <v>3757</v>
      </c>
      <c r="G4415" s="25" t="n">
        <v>6651801</v>
      </c>
      <c r="H4415" s="5" t="n">
        <v>40527</v>
      </c>
      <c r="I4415" s="25" t="s">
        <v>81</v>
      </c>
      <c r="J4415" s="25" t="s">
        <v>21</v>
      </c>
      <c r="K4415" s="26"/>
      <c r="L4415" s="27" t="n">
        <f aca="false">IF((AND((D4415="UR"),(J4415="XS"))),(B4415+1),(IF((AND((D4415="XS"),(J4415="XS"))),(B4415+0),IF((AND((D4415="XS"),(J4415="UR"))),(B4415-1),(IF((AND((D4415="XS"),(J4415="OBC"))),(B4415-1),(IF((AND((D4415="XS"),(J4415="ST"))),(B4415-1),(IF(AND((D4415="OBC"),(J4415="XS")),(B4415+1),(IF(AND((D4415="ST"),(J4415="XS")),(B4415+1),B4415))))))))))))</f>
        <v>-516</v>
      </c>
      <c r="M4415" s="30"/>
      <c r="N4415" s="30"/>
      <c r="O4415" s="29"/>
    </row>
    <row r="4416" customFormat="false" ht="11.25" hidden="false" customHeight="false" outlineLevel="0" collapsed="false">
      <c r="A4416" s="3" t="n">
        <f aca="false">YEAR(H4416)</f>
        <v>2010</v>
      </c>
      <c r="B4416" s="2" t="n">
        <f aca="false">L4415</f>
        <v>-516</v>
      </c>
      <c r="C4416" s="2" t="n">
        <v>4409</v>
      </c>
      <c r="D4416" s="2" t="s">
        <v>21</v>
      </c>
      <c r="E4416" s="24"/>
      <c r="F4416" s="4" t="s">
        <v>3758</v>
      </c>
      <c r="G4416" s="25" t="n">
        <v>6641679</v>
      </c>
      <c r="H4416" s="5" t="n">
        <v>40527</v>
      </c>
      <c r="I4416" s="25" t="s">
        <v>1346</v>
      </c>
      <c r="J4416" s="25" t="s">
        <v>21</v>
      </c>
      <c r="K4416" s="26"/>
      <c r="L4416" s="27" t="n">
        <f aca="false">IF((AND((D4416="UR"),(J4416="XS"))),(B4416+1),(IF((AND((D4416="XS"),(J4416="XS"))),(B4416+0),IF((AND((D4416="XS"),(J4416="UR"))),(B4416-1),(IF((AND((D4416="XS"),(J4416="OBC"))),(B4416-1),(IF((AND((D4416="XS"),(J4416="ST"))),(B4416-1),(IF(AND((D4416="OBC"),(J4416="XS")),(B4416+1),(IF(AND((D4416="ST"),(J4416="XS")),(B4416+1),B4416))))))))))))</f>
        <v>-516</v>
      </c>
      <c r="M4416" s="30"/>
      <c r="N4416" s="30"/>
      <c r="O4416" s="29"/>
    </row>
    <row r="4417" customFormat="false" ht="11.25" hidden="false" customHeight="false" outlineLevel="0" collapsed="false">
      <c r="A4417" s="3" t="n">
        <f aca="false">YEAR(H4417)</f>
        <v>2010</v>
      </c>
      <c r="B4417" s="2" t="n">
        <f aca="false">L4416</f>
        <v>-516</v>
      </c>
      <c r="C4417" s="2" t="n">
        <v>4410</v>
      </c>
      <c r="D4417" s="2" t="s">
        <v>21</v>
      </c>
      <c r="E4417" s="24"/>
      <c r="F4417" s="4" t="s">
        <v>3759</v>
      </c>
      <c r="G4417" s="25" t="n">
        <v>6641458</v>
      </c>
      <c r="H4417" s="5" t="n">
        <v>40527</v>
      </c>
      <c r="I4417" s="25" t="s">
        <v>38</v>
      </c>
      <c r="J4417" s="25" t="s">
        <v>21</v>
      </c>
      <c r="K4417" s="26"/>
      <c r="L4417" s="27" t="n">
        <f aca="false">IF((AND((D4417="UR"),(J4417="XS"))),(B4417+1),(IF((AND((D4417="XS"),(J4417="XS"))),(B4417+0),IF((AND((D4417="XS"),(J4417="UR"))),(B4417-1),(IF((AND((D4417="XS"),(J4417="OBC"))),(B4417-1),(IF((AND((D4417="XS"),(J4417="ST"))),(B4417-1),(IF(AND((D4417="OBC"),(J4417="XS")),(B4417+1),(IF(AND((D4417="ST"),(J4417="XS")),(B4417+1),B4417))))))))))))</f>
        <v>-516</v>
      </c>
      <c r="M4417" s="30"/>
      <c r="N4417" s="30"/>
      <c r="O4417" s="29"/>
    </row>
    <row r="4418" customFormat="false" ht="11.25" hidden="false" customHeight="false" outlineLevel="0" collapsed="false">
      <c r="A4418" s="3" t="n">
        <f aca="false">YEAR(H4418)</f>
        <v>2010</v>
      </c>
      <c r="B4418" s="2" t="n">
        <f aca="false">L4417</f>
        <v>-516</v>
      </c>
      <c r="C4418" s="2" t="n">
        <v>4411</v>
      </c>
      <c r="D4418" s="2" t="s">
        <v>21</v>
      </c>
      <c r="E4418" s="24"/>
      <c r="F4418" s="4" t="s">
        <v>3760</v>
      </c>
      <c r="G4418" s="25" t="n">
        <v>6645011</v>
      </c>
      <c r="H4418" s="5" t="n">
        <v>40527</v>
      </c>
      <c r="I4418" s="25" t="s">
        <v>81</v>
      </c>
      <c r="J4418" s="25" t="s">
        <v>21</v>
      </c>
      <c r="K4418" s="26"/>
      <c r="L4418" s="27" t="n">
        <f aca="false">IF((AND((D4418="UR"),(J4418="XS"))),(B4418+1),(IF((AND((D4418="XS"),(J4418="XS"))),(B4418+0),IF((AND((D4418="XS"),(J4418="UR"))),(B4418-1),(IF((AND((D4418="XS"),(J4418="OBC"))),(B4418-1),(IF((AND((D4418="XS"),(J4418="ST"))),(B4418-1),(IF(AND((D4418="OBC"),(J4418="XS")),(B4418+1),(IF(AND((D4418="ST"),(J4418="XS")),(B4418+1),B4418))))))))))))</f>
        <v>-516</v>
      </c>
      <c r="M4418" s="30"/>
      <c r="N4418" s="30"/>
      <c r="O4418" s="29"/>
    </row>
    <row r="4419" customFormat="false" ht="11.25" hidden="false" customHeight="false" outlineLevel="0" collapsed="false">
      <c r="A4419" s="3" t="n">
        <f aca="false">YEAR(H4419)</f>
        <v>2010</v>
      </c>
      <c r="B4419" s="2" t="n">
        <f aca="false">L4418</f>
        <v>-516</v>
      </c>
      <c r="C4419" s="2" t="n">
        <v>4412</v>
      </c>
      <c r="D4419" s="2" t="s">
        <v>21</v>
      </c>
      <c r="E4419" s="24"/>
      <c r="F4419" s="4" t="s">
        <v>3761</v>
      </c>
      <c r="G4419" s="25" t="n">
        <v>6635539</v>
      </c>
      <c r="H4419" s="5" t="n">
        <v>40527</v>
      </c>
      <c r="I4419" s="25" t="s">
        <v>2496</v>
      </c>
      <c r="J4419" s="25" t="s">
        <v>29</v>
      </c>
      <c r="K4419" s="26" t="n">
        <v>124</v>
      </c>
      <c r="L4419" s="27" t="n">
        <f aca="false">IF((AND((D4419="UR"),(J4419="XS"))),(B4419+1),(IF((AND((D4419="XS"),(J4419="XS"))),(B4419+0),IF((AND((D4419="XS"),(J4419="UR"))),(B4419-1),(IF((AND((D4419="XS"),(J4419="OBC"))),(B4419-1),(IF((AND((D4419="XS"),(J4419="ST"))),(B4419-1),(IF(AND((D4419="OBC"),(J4419="XS")),(B4419+1),(IF(AND((D4419="ST"),(J4419="XS")),(B4419+1),B4419))))))))))))</f>
        <v>-515</v>
      </c>
      <c r="M4419" s="30"/>
      <c r="N4419" s="30"/>
      <c r="O4419" s="29"/>
    </row>
    <row r="4420" customFormat="false" ht="11.25" hidden="false" customHeight="false" outlineLevel="0" collapsed="false">
      <c r="A4420" s="3" t="n">
        <f aca="false">YEAR(H4420)</f>
        <v>2010</v>
      </c>
      <c r="B4420" s="2" t="n">
        <f aca="false">L4419</f>
        <v>-515</v>
      </c>
      <c r="C4420" s="2" t="n">
        <v>4413</v>
      </c>
      <c r="D4420" s="2" t="s">
        <v>21</v>
      </c>
      <c r="E4420" s="24"/>
      <c r="F4420" s="4" t="s">
        <v>3762</v>
      </c>
      <c r="G4420" s="25" t="n">
        <v>6634958</v>
      </c>
      <c r="H4420" s="5" t="n">
        <v>40527</v>
      </c>
      <c r="I4420" s="25" t="s">
        <v>2496</v>
      </c>
      <c r="J4420" s="25" t="s">
        <v>29</v>
      </c>
      <c r="K4420" s="26" t="n">
        <v>125</v>
      </c>
      <c r="L4420" s="27" t="n">
        <f aca="false">IF((AND((D4420="UR"),(J4420="XS"))),(B4420+1),(IF((AND((D4420="XS"),(J4420="XS"))),(B4420+0),IF((AND((D4420="XS"),(J4420="UR"))),(B4420-1),(IF((AND((D4420="XS"),(J4420="OBC"))),(B4420-1),(IF((AND((D4420="XS"),(J4420="ST"))),(B4420-1),(IF(AND((D4420="OBC"),(J4420="XS")),(B4420+1),(IF(AND((D4420="ST"),(J4420="XS")),(B4420+1),B4420))))))))))))</f>
        <v>-514</v>
      </c>
      <c r="M4420" s="30"/>
      <c r="N4420" s="30"/>
      <c r="O4420" s="29"/>
    </row>
    <row r="4421" customFormat="false" ht="11.25" hidden="false" customHeight="false" outlineLevel="0" collapsed="false">
      <c r="A4421" s="3" t="n">
        <f aca="false">YEAR(H4421)</f>
        <v>2010</v>
      </c>
      <c r="B4421" s="2" t="n">
        <f aca="false">L4420</f>
        <v>-514</v>
      </c>
      <c r="C4421" s="2" t="n">
        <v>4414</v>
      </c>
      <c r="D4421" s="2" t="s">
        <v>29</v>
      </c>
      <c r="E4421" s="24" t="n">
        <v>640</v>
      </c>
      <c r="F4421" s="4" t="s">
        <v>3763</v>
      </c>
      <c r="G4421" s="25" t="n">
        <v>6648037</v>
      </c>
      <c r="H4421" s="5" t="n">
        <v>40527</v>
      </c>
      <c r="I4421" s="25" t="s">
        <v>1415</v>
      </c>
      <c r="J4421" s="25" t="s">
        <v>21</v>
      </c>
      <c r="K4421" s="26"/>
      <c r="L4421" s="27" t="n">
        <f aca="false">IF((AND((D4421="UR"),(J4421="XS"))),(B4421+1),(IF((AND((D4421="XS"),(J4421="XS"))),(B4421+0),IF((AND((D4421="XS"),(J4421="UR"))),(B4421-1),(IF((AND((D4421="XS"),(J4421="OBC"))),(B4421-1),(IF((AND((D4421="XS"),(J4421="ST"))),(B4421-1),(IF(AND((D4421="OBC"),(J4421="XS")),(B4421+1),(IF(AND((D4421="ST"),(J4421="XS")),(B4421+1),B4421))))))))))))</f>
        <v>-515</v>
      </c>
      <c r="M4421" s="30"/>
      <c r="N4421" s="30"/>
      <c r="O4421" s="29"/>
    </row>
    <row r="4422" customFormat="false" ht="11.25" hidden="false" customHeight="false" outlineLevel="0" collapsed="false">
      <c r="A4422" s="3" t="n">
        <f aca="false">YEAR(H4422)</f>
        <v>2010</v>
      </c>
      <c r="B4422" s="2" t="n">
        <f aca="false">L4421</f>
        <v>-515</v>
      </c>
      <c r="C4422" s="2" t="n">
        <v>4415</v>
      </c>
      <c r="D4422" s="2" t="s">
        <v>21</v>
      </c>
      <c r="E4422" s="24"/>
      <c r="F4422" s="4" t="s">
        <v>3764</v>
      </c>
      <c r="G4422" s="25" t="n">
        <v>6631614</v>
      </c>
      <c r="H4422" s="5" t="n">
        <v>40527</v>
      </c>
      <c r="I4422" s="25" t="s">
        <v>23</v>
      </c>
      <c r="J4422" s="25" t="s">
        <v>21</v>
      </c>
      <c r="K4422" s="26"/>
      <c r="L4422" s="27" t="n">
        <f aca="false">IF((AND((D4422="UR"),(J4422="XS"))),(B4422+1),(IF((AND((D4422="XS"),(J4422="XS"))),(B4422+0),IF((AND((D4422="XS"),(J4422="UR"))),(B4422-1),(IF((AND((D4422="XS"),(J4422="OBC"))),(B4422-1),(IF((AND((D4422="XS"),(J4422="ST"))),(B4422-1),(IF(AND((D4422="OBC"),(J4422="XS")),(B4422+1),(IF(AND((D4422="ST"),(J4422="XS")),(B4422+1),B4422))))))))))))</f>
        <v>-515</v>
      </c>
      <c r="M4422" s="30"/>
      <c r="N4422" s="30"/>
      <c r="O4422" s="29"/>
    </row>
    <row r="4423" customFormat="false" ht="11.25" hidden="false" customHeight="false" outlineLevel="0" collapsed="false">
      <c r="A4423" s="3" t="n">
        <f aca="false">YEAR(H4423)</f>
        <v>2010</v>
      </c>
      <c r="B4423" s="2" t="n">
        <f aca="false">L4422</f>
        <v>-515</v>
      </c>
      <c r="C4423" s="2" t="n">
        <v>4416</v>
      </c>
      <c r="D4423" s="2" t="s">
        <v>21</v>
      </c>
      <c r="E4423" s="24"/>
      <c r="F4423" s="4" t="s">
        <v>3765</v>
      </c>
      <c r="G4423" s="25" t="n">
        <v>6634524</v>
      </c>
      <c r="H4423" s="5" t="n">
        <v>40527</v>
      </c>
      <c r="I4423" s="25" t="s">
        <v>1415</v>
      </c>
      <c r="J4423" s="25" t="s">
        <v>21</v>
      </c>
      <c r="K4423" s="26"/>
      <c r="L4423" s="27" t="n">
        <f aca="false">IF((AND((D4423="UR"),(J4423="XS"))),(B4423+1),(IF((AND((D4423="XS"),(J4423="XS"))),(B4423+0),IF((AND((D4423="XS"),(J4423="UR"))),(B4423-1),(IF((AND((D4423="XS"),(J4423="OBC"))),(B4423-1),(IF((AND((D4423="XS"),(J4423="ST"))),(B4423-1),(IF(AND((D4423="OBC"),(J4423="XS")),(B4423+1),(IF(AND((D4423="ST"),(J4423="XS")),(B4423+1),B4423))))))))))))</f>
        <v>-515</v>
      </c>
      <c r="M4423" s="30"/>
      <c r="N4423" s="30"/>
      <c r="O4423" s="29"/>
    </row>
    <row r="4424" customFormat="false" ht="11.25" hidden="false" customHeight="false" outlineLevel="0" collapsed="false">
      <c r="A4424" s="3" t="n">
        <f aca="false">YEAR(H4424)</f>
        <v>2010</v>
      </c>
      <c r="B4424" s="2" t="n">
        <f aca="false">L4423</f>
        <v>-515</v>
      </c>
      <c r="C4424" s="2" t="n">
        <v>4417</v>
      </c>
      <c r="D4424" s="2" t="s">
        <v>21</v>
      </c>
      <c r="E4424" s="24"/>
      <c r="F4424" s="4" t="s">
        <v>3766</v>
      </c>
      <c r="G4424" s="25" t="n">
        <v>6648274</v>
      </c>
      <c r="H4424" s="5" t="n">
        <v>40527</v>
      </c>
      <c r="I4424" s="25" t="s">
        <v>2496</v>
      </c>
      <c r="J4424" s="25" t="s">
        <v>29</v>
      </c>
      <c r="K4424" s="26" t="n">
        <v>126</v>
      </c>
      <c r="L4424" s="27" t="n">
        <f aca="false">IF((AND((D4424="UR"),(J4424="XS"))),(B4424+1),(IF((AND((D4424="XS"),(J4424="XS"))),(B4424+0),IF((AND((D4424="XS"),(J4424="UR"))),(B4424-1),(IF((AND((D4424="XS"),(J4424="OBC"))),(B4424-1),(IF((AND((D4424="XS"),(J4424="ST"))),(B4424-1),(IF(AND((D4424="OBC"),(J4424="XS")),(B4424+1),(IF(AND((D4424="ST"),(J4424="XS")),(B4424+1),B4424))))))))))))</f>
        <v>-514</v>
      </c>
      <c r="M4424" s="30"/>
      <c r="N4424" s="30"/>
      <c r="O4424" s="29"/>
    </row>
    <row r="4425" customFormat="false" ht="11.25" hidden="false" customHeight="false" outlineLevel="0" collapsed="false">
      <c r="A4425" s="3" t="n">
        <f aca="false">YEAR(H4425)</f>
        <v>2010</v>
      </c>
      <c r="B4425" s="2" t="n">
        <f aca="false">L4424</f>
        <v>-514</v>
      </c>
      <c r="C4425" s="2" t="n">
        <v>4418</v>
      </c>
      <c r="D4425" s="2" t="s">
        <v>21</v>
      </c>
      <c r="E4425" s="24"/>
      <c r="F4425" s="4" t="s">
        <v>3767</v>
      </c>
      <c r="G4425" s="25" t="n">
        <v>6642160</v>
      </c>
      <c r="H4425" s="5" t="n">
        <v>40527</v>
      </c>
      <c r="I4425" s="25" t="s">
        <v>2503</v>
      </c>
      <c r="J4425" s="25" t="s">
        <v>29</v>
      </c>
      <c r="K4425" s="26" t="n">
        <v>127</v>
      </c>
      <c r="L4425" s="27" t="n">
        <f aca="false">IF((AND((D4425="UR"),(J4425="XS"))),(B4425+1),(IF((AND((D4425="XS"),(J4425="XS"))),(B4425+0),IF((AND((D4425="XS"),(J4425="UR"))),(B4425-1),(IF((AND((D4425="XS"),(J4425="OBC"))),(B4425-1),(IF((AND((D4425="XS"),(J4425="ST"))),(B4425-1),(IF(AND((D4425="OBC"),(J4425="XS")),(B4425+1),(IF(AND((D4425="ST"),(J4425="XS")),(B4425+1),B4425))))))))))))</f>
        <v>-513</v>
      </c>
      <c r="M4425" s="30"/>
      <c r="N4425" s="30"/>
      <c r="O4425" s="29"/>
    </row>
    <row r="4426" customFormat="false" ht="11.25" hidden="false" customHeight="false" outlineLevel="0" collapsed="false">
      <c r="A4426" s="3" t="n">
        <f aca="false">YEAR(H4426)</f>
        <v>2010</v>
      </c>
      <c r="B4426" s="2" t="n">
        <f aca="false">L4425</f>
        <v>-513</v>
      </c>
      <c r="C4426" s="2" t="n">
        <v>4419</v>
      </c>
      <c r="D4426" s="2" t="s">
        <v>21</v>
      </c>
      <c r="E4426" s="24"/>
      <c r="F4426" s="4" t="s">
        <v>3768</v>
      </c>
      <c r="G4426" s="25" t="n">
        <v>6631355</v>
      </c>
      <c r="H4426" s="5" t="n">
        <v>40527</v>
      </c>
      <c r="I4426" s="25" t="s">
        <v>23</v>
      </c>
      <c r="J4426" s="25" t="s">
        <v>21</v>
      </c>
      <c r="K4426" s="26"/>
      <c r="L4426" s="27" t="n">
        <f aca="false">IF((AND((D4426="UR"),(J4426="XS"))),(B4426+1),(IF((AND((D4426="XS"),(J4426="XS"))),(B4426+0),IF((AND((D4426="XS"),(J4426="UR"))),(B4426-1),(IF((AND((D4426="XS"),(J4426="OBC"))),(B4426-1),(IF((AND((D4426="XS"),(J4426="ST"))),(B4426-1),(IF(AND((D4426="OBC"),(J4426="XS")),(B4426+1),(IF(AND((D4426="ST"),(J4426="XS")),(B4426+1),B4426))))))))))))</f>
        <v>-513</v>
      </c>
      <c r="M4426" s="30"/>
      <c r="N4426" s="30"/>
      <c r="O4426" s="29"/>
    </row>
    <row r="4427" customFormat="false" ht="11.25" hidden="false" customHeight="false" outlineLevel="0" collapsed="false">
      <c r="A4427" s="3" t="n">
        <f aca="false">YEAR(H4427)</f>
        <v>2010</v>
      </c>
      <c r="B4427" s="2" t="n">
        <f aca="false">L4426</f>
        <v>-513</v>
      </c>
      <c r="C4427" s="2" t="n">
        <v>4420</v>
      </c>
      <c r="D4427" s="2" t="s">
        <v>21</v>
      </c>
      <c r="E4427" s="24"/>
      <c r="F4427" s="4" t="s">
        <v>3769</v>
      </c>
      <c r="G4427" s="25" t="n">
        <v>6643701</v>
      </c>
      <c r="H4427" s="5" t="n">
        <v>40527</v>
      </c>
      <c r="I4427" s="25" t="s">
        <v>54</v>
      </c>
      <c r="J4427" s="25" t="s">
        <v>21</v>
      </c>
      <c r="K4427" s="26"/>
      <c r="L4427" s="27" t="n">
        <f aca="false">IF((AND((D4427="UR"),(J4427="XS"))),(B4427+1),(IF((AND((D4427="XS"),(J4427="XS"))),(B4427+0),IF((AND((D4427="XS"),(J4427="UR"))),(B4427-1),(IF((AND((D4427="XS"),(J4427="OBC"))),(B4427-1),(IF((AND((D4427="XS"),(J4427="ST"))),(B4427-1),(IF(AND((D4427="OBC"),(J4427="XS")),(B4427+1),(IF(AND((D4427="ST"),(J4427="XS")),(B4427+1),B4427))))))))))))</f>
        <v>-513</v>
      </c>
      <c r="M4427" s="30"/>
      <c r="N4427" s="30"/>
      <c r="O4427" s="29"/>
    </row>
    <row r="4428" customFormat="false" ht="11.25" hidden="false" customHeight="false" outlineLevel="0" collapsed="false">
      <c r="A4428" s="3" t="n">
        <f aca="false">YEAR(H4428)</f>
        <v>2010</v>
      </c>
      <c r="B4428" s="2" t="n">
        <f aca="false">L4427</f>
        <v>-513</v>
      </c>
      <c r="C4428" s="2" t="n">
        <v>4421</v>
      </c>
      <c r="D4428" s="2" t="s">
        <v>29</v>
      </c>
      <c r="E4428" s="24" t="n">
        <v>641</v>
      </c>
      <c r="F4428" s="4" t="s">
        <v>3770</v>
      </c>
      <c r="G4428" s="25" t="n">
        <v>6632017</v>
      </c>
      <c r="H4428" s="5" t="n">
        <v>40527</v>
      </c>
      <c r="I4428" s="25" t="s">
        <v>23</v>
      </c>
      <c r="J4428" s="25" t="s">
        <v>21</v>
      </c>
      <c r="K4428" s="26"/>
      <c r="L4428" s="27" t="n">
        <f aca="false">IF((AND((D4428="UR"),(J4428="XS"))),(B4428+1),(IF((AND((D4428="XS"),(J4428="XS"))),(B4428+0),IF((AND((D4428="XS"),(J4428="UR"))),(B4428-1),(IF((AND((D4428="XS"),(J4428="OBC"))),(B4428-1),(IF((AND((D4428="XS"),(J4428="ST"))),(B4428-1),(IF(AND((D4428="OBC"),(J4428="XS")),(B4428+1),(IF(AND((D4428="ST"),(J4428="XS")),(B4428+1),B4428))))))))))))</f>
        <v>-514</v>
      </c>
      <c r="M4428" s="30"/>
      <c r="N4428" s="30"/>
      <c r="O4428" s="29"/>
    </row>
    <row r="4429" customFormat="false" ht="11.25" hidden="false" customHeight="false" outlineLevel="0" collapsed="false">
      <c r="A4429" s="3" t="n">
        <f aca="false">YEAR(H4429)</f>
        <v>2010</v>
      </c>
      <c r="B4429" s="2" t="n">
        <f aca="false">L4428</f>
        <v>-514</v>
      </c>
      <c r="C4429" s="2" t="n">
        <v>4422</v>
      </c>
      <c r="D4429" s="2" t="s">
        <v>21</v>
      </c>
      <c r="E4429" s="24"/>
      <c r="F4429" s="4" t="s">
        <v>3771</v>
      </c>
      <c r="G4429" s="25" t="n">
        <v>6642179</v>
      </c>
      <c r="H4429" s="5" t="n">
        <v>40527</v>
      </c>
      <c r="I4429" s="25" t="s">
        <v>2503</v>
      </c>
      <c r="J4429" s="25" t="s">
        <v>29</v>
      </c>
      <c r="K4429" s="26" t="n">
        <v>128</v>
      </c>
      <c r="L4429" s="27" t="n">
        <f aca="false">IF((AND((D4429="UR"),(J4429="XS"))),(B4429+1),(IF((AND((D4429="XS"),(J4429="XS"))),(B4429+0),IF((AND((D4429="XS"),(J4429="UR"))),(B4429-1),(IF((AND((D4429="XS"),(J4429="OBC"))),(B4429-1),(IF((AND((D4429="XS"),(J4429="ST"))),(B4429-1),(IF(AND((D4429="OBC"),(J4429="XS")),(B4429+1),(IF(AND((D4429="ST"),(J4429="XS")),(B4429+1),B4429))))))))))))</f>
        <v>-513</v>
      </c>
      <c r="M4429" s="30"/>
      <c r="N4429" s="30"/>
      <c r="O4429" s="29"/>
    </row>
    <row r="4430" customFormat="false" ht="11.25" hidden="false" customHeight="false" outlineLevel="0" collapsed="false">
      <c r="A4430" s="3" t="n">
        <f aca="false">YEAR(H4430)</f>
        <v>2010</v>
      </c>
      <c r="B4430" s="2" t="n">
        <f aca="false">L4429</f>
        <v>-513</v>
      </c>
      <c r="C4430" s="2" t="n">
        <v>4423</v>
      </c>
      <c r="D4430" s="2" t="s">
        <v>21</v>
      </c>
      <c r="E4430" s="24"/>
      <c r="F4430" s="4" t="s">
        <v>3772</v>
      </c>
      <c r="G4430" s="25" t="n">
        <v>6650880</v>
      </c>
      <c r="H4430" s="5" t="n">
        <v>40527</v>
      </c>
      <c r="I4430" s="25" t="s">
        <v>54</v>
      </c>
      <c r="J4430" s="25" t="s">
        <v>21</v>
      </c>
      <c r="K4430" s="26"/>
      <c r="L4430" s="27" t="n">
        <f aca="false">IF((AND((D4430="UR"),(J4430="XS"))),(B4430+1),(IF((AND((D4430="XS"),(J4430="XS"))),(B4430+0),IF((AND((D4430="XS"),(J4430="UR"))),(B4430-1),(IF((AND((D4430="XS"),(J4430="OBC"))),(B4430-1),(IF((AND((D4430="XS"),(J4430="ST"))),(B4430-1),(IF(AND((D4430="OBC"),(J4430="XS")),(B4430+1),(IF(AND((D4430="ST"),(J4430="XS")),(B4430+1),B4430))))))))))))</f>
        <v>-513</v>
      </c>
      <c r="M4430" s="30"/>
      <c r="N4430" s="30"/>
      <c r="O4430" s="29"/>
    </row>
    <row r="4431" customFormat="false" ht="11.25" hidden="false" customHeight="false" outlineLevel="0" collapsed="false">
      <c r="A4431" s="3" t="n">
        <f aca="false">YEAR(H4431)</f>
        <v>2010</v>
      </c>
      <c r="B4431" s="2" t="n">
        <f aca="false">L4430</f>
        <v>-513</v>
      </c>
      <c r="C4431" s="2" t="n">
        <v>4424</v>
      </c>
      <c r="D4431" s="2" t="s">
        <v>21</v>
      </c>
      <c r="E4431" s="24"/>
      <c r="F4431" s="4" t="s">
        <v>3773</v>
      </c>
      <c r="G4431" s="25" t="n">
        <v>6653685</v>
      </c>
      <c r="H4431" s="5" t="n">
        <v>40527</v>
      </c>
      <c r="I4431" s="25" t="s">
        <v>81</v>
      </c>
      <c r="J4431" s="25" t="s">
        <v>21</v>
      </c>
      <c r="K4431" s="26"/>
      <c r="L4431" s="27" t="n">
        <f aca="false">IF((AND((D4431="UR"),(J4431="XS"))),(B4431+1),(IF((AND((D4431="XS"),(J4431="XS"))),(B4431+0),IF((AND((D4431="XS"),(J4431="UR"))),(B4431-1),(IF((AND((D4431="XS"),(J4431="OBC"))),(B4431-1),(IF((AND((D4431="XS"),(J4431="ST"))),(B4431-1),(IF(AND((D4431="OBC"),(J4431="XS")),(B4431+1),(IF(AND((D4431="ST"),(J4431="XS")),(B4431+1),B4431))))))))))))</f>
        <v>-513</v>
      </c>
      <c r="M4431" s="30"/>
      <c r="N4431" s="30"/>
      <c r="O4431" s="29"/>
    </row>
    <row r="4432" customFormat="false" ht="11.25" hidden="false" customHeight="false" outlineLevel="0" collapsed="false">
      <c r="A4432" s="3" t="n">
        <f aca="false">YEAR(H4432)</f>
        <v>2010</v>
      </c>
      <c r="B4432" s="2" t="n">
        <f aca="false">L4431</f>
        <v>-513</v>
      </c>
      <c r="C4432" s="2" t="n">
        <v>4425</v>
      </c>
      <c r="D4432" s="2" t="s">
        <v>21</v>
      </c>
      <c r="E4432" s="24"/>
      <c r="F4432" s="4" t="s">
        <v>3774</v>
      </c>
      <c r="G4432" s="25" t="n">
        <v>6652557</v>
      </c>
      <c r="H4432" s="5" t="n">
        <v>40527</v>
      </c>
      <c r="I4432" s="25" t="s">
        <v>81</v>
      </c>
      <c r="J4432" s="25" t="s">
        <v>21</v>
      </c>
      <c r="K4432" s="26"/>
      <c r="L4432" s="27" t="n">
        <f aca="false">IF((AND((D4432="UR"),(J4432="XS"))),(B4432+1),(IF((AND((D4432="XS"),(J4432="XS"))),(B4432+0),IF((AND((D4432="XS"),(J4432="UR"))),(B4432-1),(IF((AND((D4432="XS"),(J4432="OBC"))),(B4432-1),(IF((AND((D4432="XS"),(J4432="ST"))),(B4432-1),(IF(AND((D4432="OBC"),(J4432="XS")),(B4432+1),(IF(AND((D4432="ST"),(J4432="XS")),(B4432+1),B4432))))))))))))</f>
        <v>-513</v>
      </c>
      <c r="M4432" s="30"/>
      <c r="N4432" s="30"/>
      <c r="O4432" s="29"/>
    </row>
    <row r="4433" customFormat="false" ht="11.25" hidden="false" customHeight="false" outlineLevel="0" collapsed="false">
      <c r="A4433" s="3" t="n">
        <f aca="false">YEAR(H4433)</f>
        <v>2010</v>
      </c>
      <c r="B4433" s="2" t="n">
        <f aca="false">L4432</f>
        <v>-513</v>
      </c>
      <c r="C4433" s="2" t="n">
        <v>4426</v>
      </c>
      <c r="D4433" s="2" t="s">
        <v>21</v>
      </c>
      <c r="E4433" s="24"/>
      <c r="F4433" s="4" t="s">
        <v>3775</v>
      </c>
      <c r="G4433" s="25" t="n">
        <v>6650406</v>
      </c>
      <c r="H4433" s="5" t="n">
        <v>40527</v>
      </c>
      <c r="I4433" s="25" t="s">
        <v>2503</v>
      </c>
      <c r="J4433" s="25" t="s">
        <v>29</v>
      </c>
      <c r="K4433" s="26" t="n">
        <v>129</v>
      </c>
      <c r="L4433" s="27" t="n">
        <f aca="false">IF((AND((D4433="UR"),(J4433="XS"))),(B4433+1),(IF((AND((D4433="XS"),(J4433="XS"))),(B4433+0),IF((AND((D4433="XS"),(J4433="UR"))),(B4433-1),(IF((AND((D4433="XS"),(J4433="OBC"))),(B4433-1),(IF((AND((D4433="XS"),(J4433="ST"))),(B4433-1),(IF(AND((D4433="OBC"),(J4433="XS")),(B4433+1),(IF(AND((D4433="ST"),(J4433="XS")),(B4433+1),B4433))))))))))))</f>
        <v>-512</v>
      </c>
      <c r="M4433" s="30"/>
      <c r="N4433" s="30"/>
      <c r="O4433" s="29"/>
    </row>
    <row r="4434" customFormat="false" ht="11.25" hidden="false" customHeight="false" outlineLevel="0" collapsed="false">
      <c r="A4434" s="3" t="n">
        <f aca="false">YEAR(H4434)</f>
        <v>2010</v>
      </c>
      <c r="B4434" s="2" t="n">
        <f aca="false">L4433</f>
        <v>-512</v>
      </c>
      <c r="C4434" s="2" t="n">
        <v>4427</v>
      </c>
      <c r="D4434" s="2" t="s">
        <v>21</v>
      </c>
      <c r="E4434" s="24"/>
      <c r="F4434" s="4" t="s">
        <v>3776</v>
      </c>
      <c r="G4434" s="25" t="n">
        <v>6636063</v>
      </c>
      <c r="H4434" s="5" t="n">
        <v>40527</v>
      </c>
      <c r="I4434" s="25" t="s">
        <v>2496</v>
      </c>
      <c r="J4434" s="25" t="s">
        <v>29</v>
      </c>
      <c r="K4434" s="26" t="n">
        <v>130</v>
      </c>
      <c r="L4434" s="27" t="n">
        <f aca="false">IF((AND((D4434="UR"),(J4434="XS"))),(B4434+1),(IF((AND((D4434="XS"),(J4434="XS"))),(B4434+0),IF((AND((D4434="XS"),(J4434="UR"))),(B4434-1),(IF((AND((D4434="XS"),(J4434="OBC"))),(B4434-1),(IF((AND((D4434="XS"),(J4434="ST"))),(B4434-1),(IF(AND((D4434="OBC"),(J4434="XS")),(B4434+1),(IF(AND((D4434="ST"),(J4434="XS")),(B4434+1),B4434))))))))))))</f>
        <v>-511</v>
      </c>
      <c r="M4434" s="30"/>
      <c r="N4434" s="30"/>
      <c r="O4434" s="29"/>
    </row>
    <row r="4435" customFormat="false" ht="11.25" hidden="false" customHeight="false" outlineLevel="0" collapsed="false">
      <c r="A4435" s="3" t="n">
        <f aca="false">YEAR(H4435)</f>
        <v>2010</v>
      </c>
      <c r="B4435" s="2" t="n">
        <f aca="false">L4434</f>
        <v>-511</v>
      </c>
      <c r="C4435" s="2" t="n">
        <v>4428</v>
      </c>
      <c r="D4435" s="2" t="s">
        <v>29</v>
      </c>
      <c r="E4435" s="24" t="n">
        <v>642</v>
      </c>
      <c r="F4435" s="4" t="s">
        <v>3777</v>
      </c>
      <c r="G4435" s="25" t="n">
        <v>6639364</v>
      </c>
      <c r="H4435" s="5" t="n">
        <v>40527</v>
      </c>
      <c r="I4435" s="25" t="s">
        <v>38</v>
      </c>
      <c r="J4435" s="25" t="s">
        <v>21</v>
      </c>
      <c r="K4435" s="26"/>
      <c r="L4435" s="27" t="n">
        <f aca="false">IF((AND((D4435="UR"),(J4435="XS"))),(B4435+1),(IF((AND((D4435="XS"),(J4435="XS"))),(B4435+0),IF((AND((D4435="XS"),(J4435="UR"))),(B4435-1),(IF((AND((D4435="XS"),(J4435="OBC"))),(B4435-1),(IF((AND((D4435="XS"),(J4435="ST"))),(B4435-1),(IF(AND((D4435="OBC"),(J4435="XS")),(B4435+1),(IF(AND((D4435="ST"),(J4435="XS")),(B4435+1),B4435))))))))))))</f>
        <v>-512</v>
      </c>
      <c r="M4435" s="30"/>
      <c r="N4435" s="30"/>
      <c r="O4435" s="29"/>
    </row>
    <row r="4436" customFormat="false" ht="11.25" hidden="false" customHeight="false" outlineLevel="0" collapsed="false">
      <c r="A4436" s="3" t="n">
        <f aca="false">YEAR(H4436)</f>
        <v>2010</v>
      </c>
      <c r="B4436" s="2" t="n">
        <f aca="false">L4435</f>
        <v>-512</v>
      </c>
      <c r="C4436" s="2" t="n">
        <v>4429</v>
      </c>
      <c r="D4436" s="2" t="s">
        <v>21</v>
      </c>
      <c r="E4436" s="24"/>
      <c r="F4436" s="4" t="s">
        <v>3778</v>
      </c>
      <c r="G4436" s="25" t="n">
        <v>6650937</v>
      </c>
      <c r="H4436" s="5" t="n">
        <v>40527</v>
      </c>
      <c r="I4436" s="25" t="s">
        <v>54</v>
      </c>
      <c r="J4436" s="25" t="s">
        <v>21</v>
      </c>
      <c r="K4436" s="26"/>
      <c r="L4436" s="27" t="n">
        <f aca="false">IF((AND((D4436="UR"),(J4436="XS"))),(B4436+1),(IF((AND((D4436="XS"),(J4436="XS"))),(B4436+0),IF((AND((D4436="XS"),(J4436="UR"))),(B4436-1),(IF((AND((D4436="XS"),(J4436="OBC"))),(B4436-1),(IF((AND((D4436="XS"),(J4436="ST"))),(B4436-1),(IF(AND((D4436="OBC"),(J4436="XS")),(B4436+1),(IF(AND((D4436="ST"),(J4436="XS")),(B4436+1),B4436))))))))))))</f>
        <v>-512</v>
      </c>
      <c r="M4436" s="30"/>
      <c r="N4436" s="30"/>
      <c r="O4436" s="29"/>
    </row>
    <row r="4437" customFormat="false" ht="11.25" hidden="false" customHeight="false" outlineLevel="0" collapsed="false">
      <c r="A4437" s="3" t="n">
        <f aca="false">YEAR(H4437)</f>
        <v>2010</v>
      </c>
      <c r="B4437" s="2" t="n">
        <f aca="false">L4436</f>
        <v>-512</v>
      </c>
      <c r="C4437" s="2" t="n">
        <v>4430</v>
      </c>
      <c r="D4437" s="2" t="s">
        <v>21</v>
      </c>
      <c r="E4437" s="24"/>
      <c r="F4437" s="4" t="s">
        <v>3779</v>
      </c>
      <c r="G4437" s="25" t="n">
        <v>6634680</v>
      </c>
      <c r="H4437" s="5" t="n">
        <v>40527</v>
      </c>
      <c r="I4437" s="25" t="s">
        <v>2496</v>
      </c>
      <c r="J4437" s="25" t="s">
        <v>29</v>
      </c>
      <c r="K4437" s="26" t="n">
        <v>131</v>
      </c>
      <c r="L4437" s="27" t="n">
        <f aca="false">IF((AND((D4437="UR"),(J4437="XS"))),(B4437+1),(IF((AND((D4437="XS"),(J4437="XS"))),(B4437+0),IF((AND((D4437="XS"),(J4437="UR"))),(B4437-1),(IF((AND((D4437="XS"),(J4437="OBC"))),(B4437-1),(IF((AND((D4437="XS"),(J4437="ST"))),(B4437-1),(IF(AND((D4437="OBC"),(J4437="XS")),(B4437+1),(IF(AND((D4437="ST"),(J4437="XS")),(B4437+1),B4437))))))))))))</f>
        <v>-511</v>
      </c>
      <c r="M4437" s="30"/>
      <c r="N4437" s="30"/>
      <c r="O4437" s="29"/>
    </row>
    <row r="4438" customFormat="false" ht="11.25" hidden="false" customHeight="false" outlineLevel="0" collapsed="false">
      <c r="A4438" s="3" t="n">
        <f aca="false">YEAR(H4438)</f>
        <v>2010</v>
      </c>
      <c r="B4438" s="2" t="n">
        <f aca="false">L4437</f>
        <v>-511</v>
      </c>
      <c r="C4438" s="2" t="n">
        <v>4431</v>
      </c>
      <c r="D4438" s="2" t="s">
        <v>21</v>
      </c>
      <c r="E4438" s="24"/>
      <c r="F4438" s="4" t="s">
        <v>3780</v>
      </c>
      <c r="G4438" s="25" t="n">
        <v>6641814</v>
      </c>
      <c r="H4438" s="5" t="n">
        <v>40527</v>
      </c>
      <c r="I4438" s="25" t="s">
        <v>2503</v>
      </c>
      <c r="J4438" s="25" t="s">
        <v>29</v>
      </c>
      <c r="K4438" s="26" t="n">
        <v>132</v>
      </c>
      <c r="L4438" s="27" t="n">
        <f aca="false">IF((AND((D4438="UR"),(J4438="XS"))),(B4438+1),(IF((AND((D4438="XS"),(J4438="XS"))),(B4438+0),IF((AND((D4438="XS"),(J4438="UR"))),(B4438-1),(IF((AND((D4438="XS"),(J4438="OBC"))),(B4438-1),(IF((AND((D4438="XS"),(J4438="ST"))),(B4438-1),(IF(AND((D4438="OBC"),(J4438="XS")),(B4438+1),(IF(AND((D4438="ST"),(J4438="XS")),(B4438+1),B4438))))))))))))</f>
        <v>-510</v>
      </c>
      <c r="M4438" s="30"/>
      <c r="N4438" s="30"/>
      <c r="O4438" s="29"/>
    </row>
    <row r="4439" customFormat="false" ht="11.25" hidden="false" customHeight="false" outlineLevel="0" collapsed="false">
      <c r="A4439" s="3" t="n">
        <f aca="false">YEAR(H4439)</f>
        <v>2010</v>
      </c>
      <c r="B4439" s="2" t="n">
        <f aca="false">L4438</f>
        <v>-510</v>
      </c>
      <c r="C4439" s="2" t="n">
        <v>4432</v>
      </c>
      <c r="D4439" s="2" t="s">
        <v>21</v>
      </c>
      <c r="E4439" s="24"/>
      <c r="F4439" s="4" t="s">
        <v>3781</v>
      </c>
      <c r="G4439" s="25" t="n">
        <v>6644767</v>
      </c>
      <c r="H4439" s="5" t="n">
        <v>40527</v>
      </c>
      <c r="I4439" s="25" t="s">
        <v>54</v>
      </c>
      <c r="J4439" s="25" t="s">
        <v>21</v>
      </c>
      <c r="K4439" s="26"/>
      <c r="L4439" s="27" t="n">
        <f aca="false">IF((AND((D4439="UR"),(J4439="XS"))),(B4439+1),(IF((AND((D4439="XS"),(J4439="XS"))),(B4439+0),IF((AND((D4439="XS"),(J4439="UR"))),(B4439-1),(IF((AND((D4439="XS"),(J4439="OBC"))),(B4439-1),(IF((AND((D4439="XS"),(J4439="ST"))),(B4439-1),(IF(AND((D4439="OBC"),(J4439="XS")),(B4439+1),(IF(AND((D4439="ST"),(J4439="XS")),(B4439+1),B4439))))))))))))</f>
        <v>-510</v>
      </c>
      <c r="M4439" s="30"/>
      <c r="N4439" s="30"/>
      <c r="O4439" s="29"/>
    </row>
    <row r="4440" customFormat="false" ht="11.25" hidden="false" customHeight="false" outlineLevel="0" collapsed="false">
      <c r="A4440" s="3" t="n">
        <f aca="false">YEAR(H4440)</f>
        <v>2010</v>
      </c>
      <c r="B4440" s="2" t="n">
        <f aca="false">L4439</f>
        <v>-510</v>
      </c>
      <c r="C4440" s="2" t="n">
        <v>4433</v>
      </c>
      <c r="D4440" s="2" t="s">
        <v>21</v>
      </c>
      <c r="E4440" s="24"/>
      <c r="F4440" s="4" t="s">
        <v>3782</v>
      </c>
      <c r="G4440" s="25" t="n">
        <v>6645046</v>
      </c>
      <c r="H4440" s="5" t="n">
        <v>40527</v>
      </c>
      <c r="I4440" s="25" t="s">
        <v>81</v>
      </c>
      <c r="J4440" s="25" t="s">
        <v>21</v>
      </c>
      <c r="K4440" s="26"/>
      <c r="L4440" s="27" t="n">
        <f aca="false">IF((AND((D4440="UR"),(J4440="XS"))),(B4440+1),(IF((AND((D4440="XS"),(J4440="XS"))),(B4440+0),IF((AND((D4440="XS"),(J4440="UR"))),(B4440-1),(IF((AND((D4440="XS"),(J4440="OBC"))),(B4440-1),(IF((AND((D4440="XS"),(J4440="ST"))),(B4440-1),(IF(AND((D4440="OBC"),(J4440="XS")),(B4440+1),(IF(AND((D4440="ST"),(J4440="XS")),(B4440+1),B4440))))))))))))</f>
        <v>-510</v>
      </c>
      <c r="M4440" s="30"/>
      <c r="N4440" s="30"/>
      <c r="O4440" s="29"/>
    </row>
    <row r="4441" customFormat="false" ht="11.25" hidden="false" customHeight="false" outlineLevel="0" collapsed="false">
      <c r="A4441" s="3" t="n">
        <f aca="false">YEAR(H4441)</f>
        <v>2010</v>
      </c>
      <c r="B4441" s="2" t="n">
        <f aca="false">L4440</f>
        <v>-510</v>
      </c>
      <c r="C4441" s="2" t="n">
        <v>4434</v>
      </c>
      <c r="D4441" s="2" t="s">
        <v>21</v>
      </c>
      <c r="E4441" s="24"/>
      <c r="F4441" s="4" t="s">
        <v>3783</v>
      </c>
      <c r="G4441" s="25" t="n">
        <v>6642810</v>
      </c>
      <c r="H4441" s="5" t="n">
        <v>40527</v>
      </c>
      <c r="I4441" s="25" t="s">
        <v>54</v>
      </c>
      <c r="J4441" s="25" t="s">
        <v>21</v>
      </c>
      <c r="K4441" s="26"/>
      <c r="L4441" s="27" t="n">
        <f aca="false">IF((AND((D4441="UR"),(J4441="XS"))),(B4441+1),(IF((AND((D4441="XS"),(J4441="XS"))),(B4441+0),IF((AND((D4441="XS"),(J4441="UR"))),(B4441-1),(IF((AND((D4441="XS"),(J4441="OBC"))),(B4441-1),(IF((AND((D4441="XS"),(J4441="ST"))),(B4441-1),(IF(AND((D4441="OBC"),(J4441="XS")),(B4441+1),(IF(AND((D4441="ST"),(J4441="XS")),(B4441+1),B4441))))))))))))</f>
        <v>-510</v>
      </c>
      <c r="M4441" s="30"/>
      <c r="N4441" s="30"/>
      <c r="O4441" s="29"/>
    </row>
    <row r="4442" customFormat="false" ht="11.25" hidden="false" customHeight="false" outlineLevel="0" collapsed="false">
      <c r="A4442" s="3" t="n">
        <f aca="false">YEAR(H4442)</f>
        <v>2010</v>
      </c>
      <c r="B4442" s="2" t="n">
        <f aca="false">L4441</f>
        <v>-510</v>
      </c>
      <c r="C4442" s="2" t="n">
        <v>4435</v>
      </c>
      <c r="D4442" s="2" t="s">
        <v>29</v>
      </c>
      <c r="E4442" s="24" t="n">
        <v>643</v>
      </c>
      <c r="F4442" s="4" t="s">
        <v>3784</v>
      </c>
      <c r="G4442" s="25" t="n">
        <v>6653642</v>
      </c>
      <c r="H4442" s="5" t="n">
        <v>40527</v>
      </c>
      <c r="I4442" s="25" t="s">
        <v>81</v>
      </c>
      <c r="J4442" s="25" t="s">
        <v>21</v>
      </c>
      <c r="K4442" s="26"/>
      <c r="L4442" s="27" t="n">
        <f aca="false">IF((AND((D4442="UR"),(J4442="XS"))),(B4442+1),(IF((AND((D4442="XS"),(J4442="XS"))),(B4442+0),IF((AND((D4442="XS"),(J4442="UR"))),(B4442-1),(IF((AND((D4442="XS"),(J4442="OBC"))),(B4442-1),(IF((AND((D4442="XS"),(J4442="ST"))),(B4442-1),(IF(AND((D4442="OBC"),(J4442="XS")),(B4442+1),(IF(AND((D4442="ST"),(J4442="XS")),(B4442+1),B4442))))))))))))</f>
        <v>-511</v>
      </c>
      <c r="M4442" s="30" t="n">
        <v>40943</v>
      </c>
      <c r="N4442" s="30"/>
      <c r="O4442" s="29"/>
    </row>
    <row r="4443" customFormat="false" ht="11.25" hidden="false" customHeight="false" outlineLevel="0" collapsed="false">
      <c r="A4443" s="3" t="n">
        <f aca="false">YEAR(H4443)</f>
        <v>2010</v>
      </c>
      <c r="B4443" s="2" t="n">
        <f aca="false">L4442</f>
        <v>-511</v>
      </c>
      <c r="C4443" s="2" t="n">
        <v>4436</v>
      </c>
      <c r="D4443" s="2" t="s">
        <v>21</v>
      </c>
      <c r="E4443" s="24"/>
      <c r="F4443" s="4" t="s">
        <v>3785</v>
      </c>
      <c r="G4443" s="25" t="n">
        <v>6645178</v>
      </c>
      <c r="H4443" s="5" t="n">
        <v>40527</v>
      </c>
      <c r="I4443" s="25" t="s">
        <v>23</v>
      </c>
      <c r="J4443" s="25" t="s">
        <v>21</v>
      </c>
      <c r="K4443" s="26"/>
      <c r="L4443" s="27" t="n">
        <f aca="false">IF((AND((D4443="UR"),(J4443="XS"))),(B4443+1),(IF((AND((D4443="XS"),(J4443="XS"))),(B4443+0),IF((AND((D4443="XS"),(J4443="UR"))),(B4443-1),(IF((AND((D4443="XS"),(J4443="OBC"))),(B4443-1),(IF((AND((D4443="XS"),(J4443="ST"))),(B4443-1),(IF(AND((D4443="OBC"),(J4443="XS")),(B4443+1),(IF(AND((D4443="ST"),(J4443="XS")),(B4443+1),B4443))))))))))))</f>
        <v>-511</v>
      </c>
      <c r="M4443" s="30" t="n">
        <v>41122</v>
      </c>
      <c r="N4443" s="30"/>
      <c r="O4443" s="29"/>
    </row>
    <row r="4444" customFormat="false" ht="11.25" hidden="false" customHeight="false" outlineLevel="0" collapsed="false">
      <c r="A4444" s="3" t="n">
        <f aca="false">YEAR(H4444)</f>
        <v>2010</v>
      </c>
      <c r="B4444" s="2" t="n">
        <f aca="false">L4443</f>
        <v>-511</v>
      </c>
      <c r="C4444" s="2" t="n">
        <v>4437</v>
      </c>
      <c r="D4444" s="2" t="s">
        <v>21</v>
      </c>
      <c r="E4444" s="24"/>
      <c r="F4444" s="4" t="s">
        <v>3786</v>
      </c>
      <c r="G4444" s="25" t="n">
        <v>6647367</v>
      </c>
      <c r="H4444" s="5" t="n">
        <v>40527</v>
      </c>
      <c r="I4444" s="25" t="s">
        <v>23</v>
      </c>
      <c r="J4444" s="25" t="s">
        <v>21</v>
      </c>
      <c r="K4444" s="26"/>
      <c r="L4444" s="27" t="n">
        <f aca="false">IF((AND((D4444="UR"),(J4444="XS"))),(B4444+1),(IF((AND((D4444="XS"),(J4444="XS"))),(B4444+0),IF((AND((D4444="XS"),(J4444="UR"))),(B4444-1),(IF((AND((D4444="XS"),(J4444="OBC"))),(B4444-1),(IF((AND((D4444="XS"),(J4444="ST"))),(B4444-1),(IF(AND((D4444="OBC"),(J4444="XS")),(B4444+1),(IF(AND((D4444="ST"),(J4444="XS")),(B4444+1),B4444))))))))))))</f>
        <v>-511</v>
      </c>
      <c r="M4444" s="30"/>
      <c r="N4444" s="30"/>
      <c r="O4444" s="29"/>
    </row>
    <row r="4445" customFormat="false" ht="11.25" hidden="false" customHeight="false" outlineLevel="0" collapsed="false">
      <c r="A4445" s="3" t="n">
        <f aca="false">YEAR(H4445)</f>
        <v>2010</v>
      </c>
      <c r="B4445" s="2" t="n">
        <f aca="false">L4444</f>
        <v>-511</v>
      </c>
      <c r="C4445" s="2" t="n">
        <v>4438</v>
      </c>
      <c r="D4445" s="2" t="s">
        <v>21</v>
      </c>
      <c r="E4445" s="24"/>
      <c r="F4445" s="4" t="s">
        <v>3787</v>
      </c>
      <c r="G4445" s="25" t="n">
        <v>6646301</v>
      </c>
      <c r="H4445" s="5" t="n">
        <v>40527</v>
      </c>
      <c r="I4445" s="25" t="s">
        <v>23</v>
      </c>
      <c r="J4445" s="25" t="s">
        <v>21</v>
      </c>
      <c r="K4445" s="26"/>
      <c r="L4445" s="27" t="n">
        <f aca="false">IF((AND((D4445="UR"),(J4445="XS"))),(B4445+1),(IF((AND((D4445="XS"),(J4445="XS"))),(B4445+0),IF((AND((D4445="XS"),(J4445="UR"))),(B4445-1),(IF((AND((D4445="XS"),(J4445="OBC"))),(B4445-1),(IF((AND((D4445="XS"),(J4445="ST"))),(B4445-1),(IF(AND((D4445="OBC"),(J4445="XS")),(B4445+1),(IF(AND((D4445="ST"),(J4445="XS")),(B4445+1),B4445))))))))))))</f>
        <v>-511</v>
      </c>
      <c r="M4445" s="30"/>
      <c r="N4445" s="30"/>
      <c r="O4445" s="29"/>
    </row>
    <row r="4446" customFormat="false" ht="11.25" hidden="false" customHeight="false" outlineLevel="0" collapsed="false">
      <c r="A4446" s="3" t="n">
        <f aca="false">YEAR(H4446)</f>
        <v>2010</v>
      </c>
      <c r="B4446" s="2" t="n">
        <f aca="false">L4445</f>
        <v>-511</v>
      </c>
      <c r="C4446" s="2" t="n">
        <v>4439</v>
      </c>
      <c r="D4446" s="2" t="s">
        <v>21</v>
      </c>
      <c r="E4446" s="24"/>
      <c r="F4446" s="4" t="s">
        <v>3788</v>
      </c>
      <c r="G4446" s="25" t="n">
        <v>6634125</v>
      </c>
      <c r="H4446" s="5" t="n">
        <v>40527</v>
      </c>
      <c r="I4446" s="25" t="s">
        <v>23</v>
      </c>
      <c r="J4446" s="25" t="s">
        <v>21</v>
      </c>
      <c r="K4446" s="26"/>
      <c r="L4446" s="27" t="n">
        <f aca="false">IF((AND((D4446="UR"),(J4446="XS"))),(B4446+1),(IF((AND((D4446="XS"),(J4446="XS"))),(B4446+0),IF((AND((D4446="XS"),(J4446="UR"))),(B4446-1),(IF((AND((D4446="XS"),(J4446="OBC"))),(B4446-1),(IF((AND((D4446="XS"),(J4446="ST"))),(B4446-1),(IF(AND((D4446="OBC"),(J4446="XS")),(B4446+1),(IF(AND((D4446="ST"),(J4446="XS")),(B4446+1),B4446))))))))))))</f>
        <v>-511</v>
      </c>
      <c r="M4446" s="30"/>
      <c r="N4446" s="30"/>
      <c r="O4446" s="29"/>
    </row>
    <row r="4447" customFormat="false" ht="11.25" hidden="false" customHeight="false" outlineLevel="0" collapsed="false">
      <c r="A4447" s="3" t="n">
        <f aca="false">YEAR(H4447)</f>
        <v>2010</v>
      </c>
      <c r="B4447" s="2" t="n">
        <f aca="false">L4446</f>
        <v>-511</v>
      </c>
      <c r="C4447" s="2" t="n">
        <v>4440</v>
      </c>
      <c r="D4447" s="2" t="s">
        <v>21</v>
      </c>
      <c r="E4447" s="24"/>
      <c r="F4447" s="4" t="s">
        <v>3789</v>
      </c>
      <c r="G4447" s="25" t="n">
        <v>6637825</v>
      </c>
      <c r="H4447" s="5" t="n">
        <v>40527</v>
      </c>
      <c r="I4447" s="25" t="s">
        <v>38</v>
      </c>
      <c r="J4447" s="25" t="s">
        <v>21</v>
      </c>
      <c r="K4447" s="26"/>
      <c r="L4447" s="27" t="n">
        <f aca="false">IF((AND((D4447="UR"),(J4447="XS"))),(B4447+1),(IF((AND((D4447="XS"),(J4447="XS"))),(B4447+0),IF((AND((D4447="XS"),(J4447="UR"))),(B4447-1),(IF((AND((D4447="XS"),(J4447="OBC"))),(B4447-1),(IF((AND((D4447="XS"),(J4447="ST"))),(B4447-1),(IF(AND((D4447="OBC"),(J4447="XS")),(B4447+1),(IF(AND((D4447="ST"),(J4447="XS")),(B4447+1),B4447))))))))))))</f>
        <v>-511</v>
      </c>
      <c r="M4447" s="30"/>
      <c r="N4447" s="30"/>
      <c r="O4447" s="29"/>
    </row>
    <row r="4448" customFormat="false" ht="11.25" hidden="false" customHeight="false" outlineLevel="0" collapsed="false">
      <c r="A4448" s="3" t="n">
        <f aca="false">YEAR(H4448)</f>
        <v>2010</v>
      </c>
      <c r="B4448" s="2" t="n">
        <f aca="false">L4447</f>
        <v>-511</v>
      </c>
      <c r="C4448" s="2" t="n">
        <v>4441</v>
      </c>
      <c r="D4448" s="2" t="s">
        <v>21</v>
      </c>
      <c r="E4448" s="24"/>
      <c r="F4448" s="4" t="s">
        <v>3790</v>
      </c>
      <c r="G4448" s="25" t="n">
        <v>6637728</v>
      </c>
      <c r="H4448" s="5" t="n">
        <v>40527</v>
      </c>
      <c r="I4448" s="25" t="s">
        <v>38</v>
      </c>
      <c r="J4448" s="25" t="s">
        <v>21</v>
      </c>
      <c r="K4448" s="26"/>
      <c r="L4448" s="27" t="n">
        <f aca="false">IF((AND((D4448="UR"),(J4448="XS"))),(B4448+1),(IF((AND((D4448="XS"),(J4448="XS"))),(B4448+0),IF((AND((D4448="XS"),(J4448="UR"))),(B4448-1),(IF((AND((D4448="XS"),(J4448="OBC"))),(B4448-1),(IF((AND((D4448="XS"),(J4448="ST"))),(B4448-1),(IF(AND((D4448="OBC"),(J4448="XS")),(B4448+1),(IF(AND((D4448="ST"),(J4448="XS")),(B4448+1),B4448))))))))))))</f>
        <v>-511</v>
      </c>
      <c r="M4448" s="30"/>
      <c r="N4448" s="30"/>
      <c r="O4448" s="29"/>
    </row>
    <row r="4449" customFormat="false" ht="11.25" hidden="false" customHeight="false" outlineLevel="0" collapsed="false">
      <c r="A4449" s="3" t="n">
        <f aca="false">YEAR(H4449)</f>
        <v>2010</v>
      </c>
      <c r="B4449" s="2" t="n">
        <f aca="false">L4448</f>
        <v>-511</v>
      </c>
      <c r="C4449" s="2" t="n">
        <v>4442</v>
      </c>
      <c r="D4449" s="2" t="s">
        <v>29</v>
      </c>
      <c r="E4449" s="24" t="n">
        <v>644</v>
      </c>
      <c r="F4449" s="4" t="s">
        <v>2842</v>
      </c>
      <c r="G4449" s="25" t="n">
        <v>6643191</v>
      </c>
      <c r="H4449" s="5" t="n">
        <v>40527</v>
      </c>
      <c r="I4449" s="25" t="s">
        <v>54</v>
      </c>
      <c r="J4449" s="25" t="s">
        <v>21</v>
      </c>
      <c r="K4449" s="26"/>
      <c r="L4449" s="27" t="n">
        <f aca="false">IF((AND((D4449="UR"),(J4449="XS"))),(B4449+1),(IF((AND((D4449="XS"),(J4449="XS"))),(B4449+0),IF((AND((D4449="XS"),(J4449="UR"))),(B4449-1),(IF((AND((D4449="XS"),(J4449="OBC"))),(B4449-1),(IF((AND((D4449="XS"),(J4449="ST"))),(B4449-1),(IF(AND((D4449="OBC"),(J4449="XS")),(B4449+1),(IF(AND((D4449="ST"),(J4449="XS")),(B4449+1),B4449))))))))))))</f>
        <v>-512</v>
      </c>
      <c r="M4449" s="30"/>
      <c r="N4449" s="30"/>
      <c r="O4449" s="29"/>
    </row>
    <row r="4450" customFormat="false" ht="11.25" hidden="false" customHeight="false" outlineLevel="0" collapsed="false">
      <c r="A4450" s="3" t="n">
        <f aca="false">YEAR(H4450)</f>
        <v>2010</v>
      </c>
      <c r="B4450" s="2" t="n">
        <f aca="false">L4449</f>
        <v>-512</v>
      </c>
      <c r="C4450" s="2" t="n">
        <v>4443</v>
      </c>
      <c r="D4450" s="2" t="s">
        <v>21</v>
      </c>
      <c r="E4450" s="24"/>
      <c r="F4450" s="4" t="s">
        <v>3791</v>
      </c>
      <c r="G4450" s="25" t="n">
        <v>6651488</v>
      </c>
      <c r="H4450" s="5" t="n">
        <v>40527</v>
      </c>
      <c r="I4450" s="25" t="s">
        <v>54</v>
      </c>
      <c r="J4450" s="25" t="s">
        <v>21</v>
      </c>
      <c r="K4450" s="26"/>
      <c r="L4450" s="27" t="n">
        <f aca="false">IF((AND((D4450="UR"),(J4450="XS"))),(B4450+1),(IF((AND((D4450="XS"),(J4450="XS"))),(B4450+0),IF((AND((D4450="XS"),(J4450="UR"))),(B4450-1),(IF((AND((D4450="XS"),(J4450="OBC"))),(B4450-1),(IF((AND((D4450="XS"),(J4450="ST"))),(B4450-1),(IF(AND((D4450="OBC"),(J4450="XS")),(B4450+1),(IF(AND((D4450="ST"),(J4450="XS")),(B4450+1),B4450))))))))))))</f>
        <v>-512</v>
      </c>
      <c r="M4450" s="30"/>
      <c r="N4450" s="30"/>
      <c r="O4450" s="29"/>
    </row>
    <row r="4451" customFormat="false" ht="11.25" hidden="false" customHeight="false" outlineLevel="0" collapsed="false">
      <c r="A4451" s="3" t="n">
        <f aca="false">YEAR(H4451)</f>
        <v>2010</v>
      </c>
      <c r="B4451" s="2" t="n">
        <f aca="false">L4450</f>
        <v>-512</v>
      </c>
      <c r="C4451" s="2" t="n">
        <v>4444</v>
      </c>
      <c r="D4451" s="2" t="s">
        <v>21</v>
      </c>
      <c r="E4451" s="24"/>
      <c r="F4451" s="4" t="s">
        <v>3792</v>
      </c>
      <c r="G4451" s="25" t="n">
        <v>6653693</v>
      </c>
      <c r="H4451" s="5" t="n">
        <v>40527</v>
      </c>
      <c r="I4451" s="25" t="s">
        <v>81</v>
      </c>
      <c r="J4451" s="25" t="s">
        <v>21</v>
      </c>
      <c r="K4451" s="26"/>
      <c r="L4451" s="27" t="n">
        <f aca="false">IF((AND((D4451="UR"),(J4451="XS"))),(B4451+1),(IF((AND((D4451="XS"),(J4451="XS"))),(B4451+0),IF((AND((D4451="XS"),(J4451="UR"))),(B4451-1),(IF((AND((D4451="XS"),(J4451="OBC"))),(B4451-1),(IF((AND((D4451="XS"),(J4451="ST"))),(B4451-1),(IF(AND((D4451="OBC"),(J4451="XS")),(B4451+1),(IF(AND((D4451="ST"),(J4451="XS")),(B4451+1),B4451))))))))))))</f>
        <v>-512</v>
      </c>
      <c r="M4451" s="30" t="n">
        <v>41070</v>
      </c>
      <c r="N4451" s="30"/>
      <c r="O4451" s="29"/>
    </row>
    <row r="4452" customFormat="false" ht="11.25" hidden="false" customHeight="false" outlineLevel="0" collapsed="false">
      <c r="A4452" s="3" t="n">
        <f aca="false">YEAR(H4452)</f>
        <v>2010</v>
      </c>
      <c r="B4452" s="2" t="n">
        <f aca="false">L4451</f>
        <v>-512</v>
      </c>
      <c r="C4452" s="2" t="n">
        <v>4445</v>
      </c>
      <c r="D4452" s="2" t="s">
        <v>21</v>
      </c>
      <c r="E4452" s="24"/>
      <c r="F4452" s="4" t="s">
        <v>3793</v>
      </c>
      <c r="G4452" s="25" t="n">
        <v>6643299</v>
      </c>
      <c r="H4452" s="5" t="n">
        <v>40527</v>
      </c>
      <c r="I4452" s="25" t="s">
        <v>54</v>
      </c>
      <c r="J4452" s="25" t="s">
        <v>21</v>
      </c>
      <c r="K4452" s="26"/>
      <c r="L4452" s="27" t="n">
        <f aca="false">IF((AND((D4452="UR"),(J4452="XS"))),(B4452+1),(IF((AND((D4452="XS"),(J4452="XS"))),(B4452+0),IF((AND((D4452="XS"),(J4452="UR"))),(B4452-1),(IF((AND((D4452="XS"),(J4452="OBC"))),(B4452-1),(IF((AND((D4452="XS"),(J4452="ST"))),(B4452-1),(IF(AND((D4452="OBC"),(J4452="XS")),(B4452+1),(IF(AND((D4452="ST"),(J4452="XS")),(B4452+1),B4452))))))))))))</f>
        <v>-512</v>
      </c>
      <c r="M4452" s="30"/>
      <c r="N4452" s="30"/>
      <c r="O4452" s="29"/>
    </row>
    <row r="4453" customFormat="false" ht="11.25" hidden="false" customHeight="false" outlineLevel="0" collapsed="false">
      <c r="A4453" s="3" t="n">
        <f aca="false">YEAR(H4453)</f>
        <v>2010</v>
      </c>
      <c r="B4453" s="2" t="n">
        <f aca="false">L4452</f>
        <v>-512</v>
      </c>
      <c r="C4453" s="2" t="n">
        <v>4446</v>
      </c>
      <c r="D4453" s="2" t="s">
        <v>21</v>
      </c>
      <c r="E4453" s="24"/>
      <c r="F4453" s="4" t="s">
        <v>3794</v>
      </c>
      <c r="G4453" s="25" t="n">
        <v>6651100</v>
      </c>
      <c r="H4453" s="5" t="n">
        <v>40527</v>
      </c>
      <c r="I4453" s="25" t="s">
        <v>54</v>
      </c>
      <c r="J4453" s="25" t="s">
        <v>21</v>
      </c>
      <c r="K4453" s="26"/>
      <c r="L4453" s="27" t="n">
        <f aca="false">IF((AND((D4453="UR"),(J4453="XS"))),(B4453+1),(IF((AND((D4453="XS"),(J4453="XS"))),(B4453+0),IF((AND((D4453="XS"),(J4453="UR"))),(B4453-1),(IF((AND((D4453="XS"),(J4453="OBC"))),(B4453-1),(IF((AND((D4453="XS"),(J4453="ST"))),(B4453-1),(IF(AND((D4453="OBC"),(J4453="XS")),(B4453+1),(IF(AND((D4453="ST"),(J4453="XS")),(B4453+1),B4453))))))))))))</f>
        <v>-512</v>
      </c>
      <c r="M4453" s="30"/>
      <c r="N4453" s="30"/>
      <c r="O4453" s="29"/>
    </row>
    <row r="4454" customFormat="false" ht="11.25" hidden="false" customHeight="false" outlineLevel="0" collapsed="false">
      <c r="A4454" s="3" t="n">
        <f aca="false">YEAR(H4454)</f>
        <v>2010</v>
      </c>
      <c r="B4454" s="2" t="n">
        <f aca="false">L4453</f>
        <v>-512</v>
      </c>
      <c r="C4454" s="2" t="n">
        <v>4447</v>
      </c>
      <c r="D4454" s="2" t="s">
        <v>21</v>
      </c>
      <c r="E4454" s="24"/>
      <c r="F4454" s="4" t="s">
        <v>1936</v>
      </c>
      <c r="G4454" s="25" t="n">
        <v>6642543</v>
      </c>
      <c r="H4454" s="5" t="n">
        <v>40527</v>
      </c>
      <c r="I4454" s="25" t="s">
        <v>38</v>
      </c>
      <c r="J4454" s="25" t="s">
        <v>21</v>
      </c>
      <c r="K4454" s="26"/>
      <c r="L4454" s="27" t="n">
        <f aca="false">IF((AND((D4454="UR"),(J4454="XS"))),(B4454+1),(IF((AND((D4454="XS"),(J4454="XS"))),(B4454+0),IF((AND((D4454="XS"),(J4454="UR"))),(B4454-1),(IF((AND((D4454="XS"),(J4454="OBC"))),(B4454-1),(IF((AND((D4454="XS"),(J4454="ST"))),(B4454-1),(IF(AND((D4454="OBC"),(J4454="XS")),(B4454+1),(IF(AND((D4454="ST"),(J4454="XS")),(B4454+1),B4454))))))))))))</f>
        <v>-512</v>
      </c>
      <c r="M4454" s="30"/>
      <c r="N4454" s="30"/>
      <c r="O4454" s="29"/>
    </row>
    <row r="4455" customFormat="false" ht="11.25" hidden="false" customHeight="false" outlineLevel="0" collapsed="false">
      <c r="A4455" s="3" t="n">
        <f aca="false">YEAR(H4455)</f>
        <v>2010</v>
      </c>
      <c r="B4455" s="2" t="n">
        <f aca="false">L4454</f>
        <v>-512</v>
      </c>
      <c r="C4455" s="2" t="n">
        <v>4448</v>
      </c>
      <c r="D4455" s="2" t="s">
        <v>21</v>
      </c>
      <c r="E4455" s="24"/>
      <c r="F4455" s="4" t="s">
        <v>1936</v>
      </c>
      <c r="G4455" s="25" t="n">
        <v>6641741</v>
      </c>
      <c r="H4455" s="5" t="n">
        <v>40527</v>
      </c>
      <c r="I4455" s="25" t="s">
        <v>54</v>
      </c>
      <c r="J4455" s="25" t="s">
        <v>21</v>
      </c>
      <c r="K4455" s="26"/>
      <c r="L4455" s="27" t="n">
        <f aca="false">IF((AND((D4455="UR"),(J4455="XS"))),(B4455+1),(IF((AND((D4455="XS"),(J4455="XS"))),(B4455+0),IF((AND((D4455="XS"),(J4455="UR"))),(B4455-1),(IF((AND((D4455="XS"),(J4455="OBC"))),(B4455-1),(IF((AND((D4455="XS"),(J4455="ST"))),(B4455-1),(IF(AND((D4455="OBC"),(J4455="XS")),(B4455+1),(IF(AND((D4455="ST"),(J4455="XS")),(B4455+1),B4455))))))))))))</f>
        <v>-512</v>
      </c>
      <c r="M4455" s="30"/>
      <c r="N4455" s="30"/>
      <c r="O4455" s="29"/>
    </row>
    <row r="4456" customFormat="false" ht="11.25" hidden="false" customHeight="false" outlineLevel="0" collapsed="false">
      <c r="A4456" s="3" t="n">
        <f aca="false">YEAR(H4456)</f>
        <v>2010</v>
      </c>
      <c r="B4456" s="2" t="n">
        <f aca="false">L4455</f>
        <v>-512</v>
      </c>
      <c r="C4456" s="2" t="n">
        <v>4449</v>
      </c>
      <c r="D4456" s="2" t="s">
        <v>29</v>
      </c>
      <c r="E4456" s="24" t="n">
        <v>645</v>
      </c>
      <c r="F4456" s="4" t="s">
        <v>1936</v>
      </c>
      <c r="G4456" s="25" t="n">
        <v>6637159</v>
      </c>
      <c r="H4456" s="5" t="n">
        <v>40527</v>
      </c>
      <c r="I4456" s="25" t="s">
        <v>2573</v>
      </c>
      <c r="J4456" s="25" t="s">
        <v>21</v>
      </c>
      <c r="K4456" s="26"/>
      <c r="L4456" s="27" t="n">
        <f aca="false">IF((AND((D4456="UR"),(J4456="XS"))),(B4456+1),(IF((AND((D4456="XS"),(J4456="XS"))),(B4456+0),IF((AND((D4456="XS"),(J4456="UR"))),(B4456-1),(IF((AND((D4456="XS"),(J4456="OBC"))),(B4456-1),(IF((AND((D4456="XS"),(J4456="ST"))),(B4456-1),(IF(AND((D4456="OBC"),(J4456="XS")),(B4456+1),(IF(AND((D4456="ST"),(J4456="XS")),(B4456+1),B4456))))))))))))</f>
        <v>-513</v>
      </c>
      <c r="M4456" s="30"/>
      <c r="N4456" s="30"/>
      <c r="O4456" s="29"/>
    </row>
    <row r="4457" customFormat="false" ht="11.25" hidden="false" customHeight="false" outlineLevel="0" collapsed="false">
      <c r="A4457" s="3" t="n">
        <f aca="false">YEAR(H4457)</f>
        <v>2010</v>
      </c>
      <c r="B4457" s="2" t="n">
        <f aca="false">L4456</f>
        <v>-513</v>
      </c>
      <c r="C4457" s="2" t="n">
        <v>4450</v>
      </c>
      <c r="D4457" s="2" t="s">
        <v>21</v>
      </c>
      <c r="E4457" s="24"/>
      <c r="F4457" s="4" t="s">
        <v>1936</v>
      </c>
      <c r="G4457" s="25" t="n">
        <v>6650600</v>
      </c>
      <c r="H4457" s="5" t="n">
        <v>40527</v>
      </c>
      <c r="I4457" s="25" t="s">
        <v>54</v>
      </c>
      <c r="J4457" s="25" t="s">
        <v>21</v>
      </c>
      <c r="K4457" s="26"/>
      <c r="L4457" s="27" t="n">
        <f aca="false">IF((AND((D4457="UR"),(J4457="XS"))),(B4457+1),(IF((AND((D4457="XS"),(J4457="XS"))),(B4457+0),IF((AND((D4457="XS"),(J4457="UR"))),(B4457-1),(IF((AND((D4457="XS"),(J4457="OBC"))),(B4457-1),(IF((AND((D4457="XS"),(J4457="ST"))),(B4457-1),(IF(AND((D4457="OBC"),(J4457="XS")),(B4457+1),(IF(AND((D4457="ST"),(J4457="XS")),(B4457+1),B4457))))))))))))</f>
        <v>-513</v>
      </c>
      <c r="M4457" s="30"/>
      <c r="N4457" s="30"/>
      <c r="O4457" s="29"/>
    </row>
    <row r="4458" customFormat="false" ht="11.25" hidden="false" customHeight="false" outlineLevel="0" collapsed="false">
      <c r="A4458" s="3" t="n">
        <f aca="false">YEAR(H4458)</f>
        <v>2010</v>
      </c>
      <c r="B4458" s="2" t="n">
        <f aca="false">L4457</f>
        <v>-513</v>
      </c>
      <c r="C4458" s="2" t="n">
        <v>4451</v>
      </c>
      <c r="D4458" s="2" t="s">
        <v>21</v>
      </c>
      <c r="E4458" s="24"/>
      <c r="F4458" s="4" t="s">
        <v>3795</v>
      </c>
      <c r="G4458" s="25" t="n">
        <v>6650511</v>
      </c>
      <c r="H4458" s="5" t="n">
        <v>40527</v>
      </c>
      <c r="I4458" s="25" t="s">
        <v>2503</v>
      </c>
      <c r="J4458" s="25" t="s">
        <v>29</v>
      </c>
      <c r="K4458" s="26" t="n">
        <v>133</v>
      </c>
      <c r="L4458" s="27" t="n">
        <f aca="false">IF((AND((D4458="UR"),(J4458="XS"))),(B4458+1),(IF((AND((D4458="XS"),(J4458="XS"))),(B4458+0),IF((AND((D4458="XS"),(J4458="UR"))),(B4458-1),(IF((AND((D4458="XS"),(J4458="OBC"))),(B4458-1),(IF((AND((D4458="XS"),(J4458="ST"))),(B4458-1),(IF(AND((D4458="OBC"),(J4458="XS")),(B4458+1),(IF(AND((D4458="ST"),(J4458="XS")),(B4458+1),B4458))))))))))))</f>
        <v>-512</v>
      </c>
      <c r="M4458" s="30"/>
      <c r="N4458" s="30"/>
      <c r="O4458" s="29"/>
    </row>
    <row r="4459" customFormat="false" ht="11.25" hidden="false" customHeight="false" outlineLevel="0" collapsed="false">
      <c r="A4459" s="3" t="n">
        <f aca="false">YEAR(H4459)</f>
        <v>2010</v>
      </c>
      <c r="B4459" s="2" t="n">
        <f aca="false">L4458</f>
        <v>-512</v>
      </c>
      <c r="C4459" s="2" t="n">
        <v>4452</v>
      </c>
      <c r="D4459" s="2" t="s">
        <v>21</v>
      </c>
      <c r="E4459" s="24"/>
      <c r="F4459" s="4" t="s">
        <v>3796</v>
      </c>
      <c r="G4459" s="25" t="n">
        <v>6643221</v>
      </c>
      <c r="H4459" s="5" t="n">
        <v>40527</v>
      </c>
      <c r="I4459" s="25" t="s">
        <v>54</v>
      </c>
      <c r="J4459" s="25" t="s">
        <v>21</v>
      </c>
      <c r="K4459" s="26"/>
      <c r="L4459" s="27" t="n">
        <f aca="false">IF((AND((D4459="UR"),(J4459="XS"))),(B4459+1),(IF((AND((D4459="XS"),(J4459="XS"))),(B4459+0),IF((AND((D4459="XS"),(J4459="UR"))),(B4459-1),(IF((AND((D4459="XS"),(J4459="OBC"))),(B4459-1),(IF((AND((D4459="XS"),(J4459="ST"))),(B4459-1),(IF(AND((D4459="OBC"),(J4459="XS")),(B4459+1),(IF(AND((D4459="ST"),(J4459="XS")),(B4459+1),B4459))))))))))))</f>
        <v>-512</v>
      </c>
      <c r="M4459" s="30"/>
      <c r="N4459" s="30"/>
      <c r="O4459" s="29"/>
    </row>
    <row r="4460" customFormat="false" ht="11.25" hidden="false" customHeight="false" outlineLevel="0" collapsed="false">
      <c r="A4460" s="3" t="n">
        <f aca="false">YEAR(H4460)</f>
        <v>2010</v>
      </c>
      <c r="B4460" s="2" t="n">
        <f aca="false">L4459</f>
        <v>-512</v>
      </c>
      <c r="C4460" s="2" t="n">
        <v>4453</v>
      </c>
      <c r="D4460" s="2" t="s">
        <v>21</v>
      </c>
      <c r="E4460" s="24"/>
      <c r="F4460" s="4" t="s">
        <v>3797</v>
      </c>
      <c r="G4460" s="25" t="n">
        <v>6653359</v>
      </c>
      <c r="H4460" s="5" t="n">
        <v>40527</v>
      </c>
      <c r="I4460" s="25" t="s">
        <v>81</v>
      </c>
      <c r="J4460" s="25" t="s">
        <v>21</v>
      </c>
      <c r="K4460" s="26"/>
      <c r="L4460" s="27" t="n">
        <f aca="false">IF((AND((D4460="UR"),(J4460="XS"))),(B4460+1),(IF((AND((D4460="XS"),(J4460="XS"))),(B4460+0),IF((AND((D4460="XS"),(J4460="UR"))),(B4460-1),(IF((AND((D4460="XS"),(J4460="OBC"))),(B4460-1),(IF((AND((D4460="XS"),(J4460="ST"))),(B4460-1),(IF(AND((D4460="OBC"),(J4460="XS")),(B4460+1),(IF(AND((D4460="ST"),(J4460="XS")),(B4460+1),B4460))))))))))))</f>
        <v>-512</v>
      </c>
      <c r="M4460" s="30"/>
      <c r="N4460" s="30"/>
      <c r="O4460" s="29"/>
    </row>
    <row r="4461" customFormat="false" ht="11.25" hidden="false" customHeight="false" outlineLevel="0" collapsed="false">
      <c r="A4461" s="3" t="n">
        <f aca="false">YEAR(H4461)</f>
        <v>2010</v>
      </c>
      <c r="B4461" s="2" t="n">
        <f aca="false">L4460</f>
        <v>-512</v>
      </c>
      <c r="C4461" s="2" t="n">
        <v>4454</v>
      </c>
      <c r="D4461" s="2" t="s">
        <v>21</v>
      </c>
      <c r="E4461" s="24"/>
      <c r="F4461" s="4" t="s">
        <v>3798</v>
      </c>
      <c r="G4461" s="25" t="n">
        <v>6651968</v>
      </c>
      <c r="H4461" s="5" t="n">
        <v>40527</v>
      </c>
      <c r="I4461" s="25" t="s">
        <v>81</v>
      </c>
      <c r="J4461" s="25" t="s">
        <v>21</v>
      </c>
      <c r="K4461" s="26"/>
      <c r="L4461" s="27" t="n">
        <f aca="false">IF((AND((D4461="UR"),(J4461="XS"))),(B4461+1),(IF((AND((D4461="XS"),(J4461="XS"))),(B4461+0),IF((AND((D4461="XS"),(J4461="UR"))),(B4461-1),(IF((AND((D4461="XS"),(J4461="OBC"))),(B4461-1),(IF((AND((D4461="XS"),(J4461="ST"))),(B4461-1),(IF(AND((D4461="OBC"),(J4461="XS")),(B4461+1),(IF(AND((D4461="ST"),(J4461="XS")),(B4461+1),B4461))))))))))))</f>
        <v>-512</v>
      </c>
      <c r="M4461" s="30"/>
      <c r="N4461" s="30"/>
      <c r="O4461" s="29"/>
    </row>
    <row r="4462" customFormat="false" ht="11.25" hidden="false" customHeight="false" outlineLevel="0" collapsed="false">
      <c r="A4462" s="3" t="n">
        <f aca="false">YEAR(H4462)</f>
        <v>2010</v>
      </c>
      <c r="B4462" s="2" t="n">
        <f aca="false">L4461</f>
        <v>-512</v>
      </c>
      <c r="C4462" s="2" t="n">
        <v>4455</v>
      </c>
      <c r="D4462" s="2" t="s">
        <v>21</v>
      </c>
      <c r="E4462" s="24"/>
      <c r="F4462" s="4" t="s">
        <v>3799</v>
      </c>
      <c r="G4462" s="25" t="n">
        <v>6653537</v>
      </c>
      <c r="H4462" s="5" t="n">
        <v>40527</v>
      </c>
      <c r="I4462" s="25" t="s">
        <v>81</v>
      </c>
      <c r="J4462" s="25" t="s">
        <v>21</v>
      </c>
      <c r="K4462" s="26"/>
      <c r="L4462" s="27" t="n">
        <f aca="false">IF((AND((D4462="UR"),(J4462="XS"))),(B4462+1),(IF((AND((D4462="XS"),(J4462="XS"))),(B4462+0),IF((AND((D4462="XS"),(J4462="UR"))),(B4462-1),(IF((AND((D4462="XS"),(J4462="OBC"))),(B4462-1),(IF((AND((D4462="XS"),(J4462="ST"))),(B4462-1),(IF(AND((D4462="OBC"),(J4462="XS")),(B4462+1),(IF(AND((D4462="ST"),(J4462="XS")),(B4462+1),B4462))))))))))))</f>
        <v>-512</v>
      </c>
      <c r="M4462" s="30"/>
      <c r="N4462" s="30"/>
      <c r="O4462" s="29"/>
    </row>
    <row r="4463" customFormat="false" ht="11.25" hidden="false" customHeight="false" outlineLevel="0" collapsed="false">
      <c r="A4463" s="3" t="n">
        <f aca="false">YEAR(H4463)</f>
        <v>2010</v>
      </c>
      <c r="B4463" s="2" t="n">
        <f aca="false">L4462</f>
        <v>-512</v>
      </c>
      <c r="C4463" s="2" t="n">
        <v>4456</v>
      </c>
      <c r="D4463" s="2" t="s">
        <v>29</v>
      </c>
      <c r="E4463" s="24" t="n">
        <v>646</v>
      </c>
      <c r="F4463" s="4" t="s">
        <v>3800</v>
      </c>
      <c r="G4463" s="25" t="n">
        <v>6653731</v>
      </c>
      <c r="H4463" s="5" t="n">
        <v>40527</v>
      </c>
      <c r="I4463" s="25" t="s">
        <v>81</v>
      </c>
      <c r="J4463" s="25" t="s">
        <v>21</v>
      </c>
      <c r="K4463" s="26"/>
      <c r="L4463" s="27" t="n">
        <f aca="false">IF((AND((D4463="UR"),(J4463="XS"))),(B4463+1),(IF((AND((D4463="XS"),(J4463="XS"))),(B4463+0),IF((AND((D4463="XS"),(J4463="UR"))),(B4463-1),(IF((AND((D4463="XS"),(J4463="OBC"))),(B4463-1),(IF((AND((D4463="XS"),(J4463="ST"))),(B4463-1),(IF(AND((D4463="OBC"),(J4463="XS")),(B4463+1),(IF(AND((D4463="ST"),(J4463="XS")),(B4463+1),B4463))))))))))))</f>
        <v>-513</v>
      </c>
      <c r="M4463" s="30"/>
      <c r="N4463" s="30"/>
      <c r="O4463" s="29"/>
    </row>
    <row r="4464" customFormat="false" ht="11.25" hidden="false" customHeight="false" outlineLevel="0" collapsed="false">
      <c r="A4464" s="3" t="n">
        <f aca="false">YEAR(H4464)</f>
        <v>2010</v>
      </c>
      <c r="B4464" s="2" t="n">
        <f aca="false">L4463</f>
        <v>-513</v>
      </c>
      <c r="C4464" s="2" t="n">
        <v>4457</v>
      </c>
      <c r="D4464" s="2" t="s">
        <v>21</v>
      </c>
      <c r="E4464" s="24"/>
      <c r="F4464" s="4" t="s">
        <v>3801</v>
      </c>
      <c r="G4464" s="25" t="n">
        <v>6636985</v>
      </c>
      <c r="H4464" s="5" t="n">
        <v>40527</v>
      </c>
      <c r="I4464" s="25" t="s">
        <v>38</v>
      </c>
      <c r="J4464" s="25" t="s">
        <v>21</v>
      </c>
      <c r="K4464" s="26"/>
      <c r="L4464" s="27" t="n">
        <f aca="false">IF((AND((D4464="UR"),(J4464="XS"))),(B4464+1),(IF((AND((D4464="XS"),(J4464="XS"))),(B4464+0),IF((AND((D4464="XS"),(J4464="UR"))),(B4464-1),(IF((AND((D4464="XS"),(J4464="OBC"))),(B4464-1),(IF((AND((D4464="XS"),(J4464="ST"))),(B4464-1),(IF(AND((D4464="OBC"),(J4464="XS")),(B4464+1),(IF(AND((D4464="ST"),(J4464="XS")),(B4464+1),B4464))))))))))))</f>
        <v>-513</v>
      </c>
      <c r="M4464" s="30"/>
      <c r="N4464" s="30"/>
      <c r="O4464" s="29"/>
    </row>
    <row r="4465" customFormat="false" ht="11.25" hidden="false" customHeight="false" outlineLevel="0" collapsed="false">
      <c r="A4465" s="3" t="n">
        <f aca="false">YEAR(H4465)</f>
        <v>2010</v>
      </c>
      <c r="B4465" s="2" t="n">
        <f aca="false">L4464</f>
        <v>-513</v>
      </c>
      <c r="C4465" s="2" t="n">
        <v>4458</v>
      </c>
      <c r="D4465" s="2" t="s">
        <v>21</v>
      </c>
      <c r="E4465" s="24"/>
      <c r="F4465" s="4" t="s">
        <v>3041</v>
      </c>
      <c r="G4465" s="25" t="n">
        <v>6640982</v>
      </c>
      <c r="H4465" s="5" t="n">
        <v>40527</v>
      </c>
      <c r="I4465" s="25" t="s">
        <v>38</v>
      </c>
      <c r="J4465" s="25" t="s">
        <v>21</v>
      </c>
      <c r="K4465" s="26"/>
      <c r="L4465" s="27" t="n">
        <f aca="false">IF((AND((D4465="UR"),(J4465="XS"))),(B4465+1),(IF((AND((D4465="XS"),(J4465="XS"))),(B4465+0),IF((AND((D4465="XS"),(J4465="UR"))),(B4465-1),(IF((AND((D4465="XS"),(J4465="OBC"))),(B4465-1),(IF((AND((D4465="XS"),(J4465="ST"))),(B4465-1),(IF(AND((D4465="OBC"),(J4465="XS")),(B4465+1),(IF(AND((D4465="ST"),(J4465="XS")),(B4465+1),B4465))))))))))))</f>
        <v>-513</v>
      </c>
      <c r="M4465" s="30"/>
      <c r="N4465" s="30"/>
      <c r="O4465" s="29"/>
    </row>
    <row r="4466" customFormat="false" ht="11.25" hidden="false" customHeight="false" outlineLevel="0" collapsed="false">
      <c r="A4466" s="3" t="n">
        <f aca="false">YEAR(H4466)</f>
        <v>2010</v>
      </c>
      <c r="B4466" s="2" t="n">
        <f aca="false">L4465</f>
        <v>-513</v>
      </c>
      <c r="C4466" s="2" t="n">
        <v>4459</v>
      </c>
      <c r="D4466" s="2" t="s">
        <v>21</v>
      </c>
      <c r="E4466" s="24"/>
      <c r="F4466" s="4" t="s">
        <v>3041</v>
      </c>
      <c r="G4466" s="25" t="n">
        <v>6645089</v>
      </c>
      <c r="H4466" s="5" t="n">
        <v>40527</v>
      </c>
      <c r="I4466" s="25" t="s">
        <v>81</v>
      </c>
      <c r="J4466" s="25" t="s">
        <v>21</v>
      </c>
      <c r="K4466" s="26"/>
      <c r="L4466" s="27" t="n">
        <f aca="false">IF((AND((D4466="UR"),(J4466="XS"))),(B4466+1),(IF((AND((D4466="XS"),(J4466="XS"))),(B4466+0),IF((AND((D4466="XS"),(J4466="UR"))),(B4466-1),(IF((AND((D4466="XS"),(J4466="OBC"))),(B4466-1),(IF((AND((D4466="XS"),(J4466="ST"))),(B4466-1),(IF(AND((D4466="OBC"),(J4466="XS")),(B4466+1),(IF(AND((D4466="ST"),(J4466="XS")),(B4466+1),B4466))))))))))))</f>
        <v>-513</v>
      </c>
      <c r="M4466" s="30"/>
      <c r="N4466" s="30"/>
      <c r="O4466" s="29"/>
    </row>
    <row r="4467" customFormat="false" ht="11.25" hidden="false" customHeight="false" outlineLevel="0" collapsed="false">
      <c r="A4467" s="3" t="n">
        <f aca="false">YEAR(H4467)</f>
        <v>2010</v>
      </c>
      <c r="B4467" s="2" t="n">
        <f aca="false">L4466</f>
        <v>-513</v>
      </c>
      <c r="C4467" s="2" t="n">
        <v>4460</v>
      </c>
      <c r="D4467" s="2" t="s">
        <v>21</v>
      </c>
      <c r="E4467" s="24"/>
      <c r="F4467" s="4" t="s">
        <v>3041</v>
      </c>
      <c r="G4467" s="25" t="n">
        <v>6645275</v>
      </c>
      <c r="H4467" s="5" t="n">
        <v>40527</v>
      </c>
      <c r="I4467" s="25" t="s">
        <v>23</v>
      </c>
      <c r="J4467" s="25" t="s">
        <v>21</v>
      </c>
      <c r="K4467" s="26"/>
      <c r="L4467" s="27" t="n">
        <f aca="false">IF((AND((D4467="UR"),(J4467="XS"))),(B4467+1),(IF((AND((D4467="XS"),(J4467="XS"))),(B4467+0),IF((AND((D4467="XS"),(J4467="UR"))),(B4467-1),(IF((AND((D4467="XS"),(J4467="OBC"))),(B4467-1),(IF((AND((D4467="XS"),(J4467="ST"))),(B4467-1),(IF(AND((D4467="OBC"),(J4467="XS")),(B4467+1),(IF(AND((D4467="ST"),(J4467="XS")),(B4467+1),B4467))))))))))))</f>
        <v>-513</v>
      </c>
      <c r="M4467" s="30"/>
      <c r="N4467" s="30"/>
      <c r="O4467" s="29"/>
    </row>
    <row r="4468" customFormat="false" ht="11.25" hidden="false" customHeight="false" outlineLevel="0" collapsed="false">
      <c r="A4468" s="3" t="n">
        <f aca="false">YEAR(H4468)</f>
        <v>2010</v>
      </c>
      <c r="B4468" s="2" t="n">
        <f aca="false">L4467</f>
        <v>-513</v>
      </c>
      <c r="C4468" s="2" t="n">
        <v>4461</v>
      </c>
      <c r="D4468" s="2" t="s">
        <v>21</v>
      </c>
      <c r="E4468" s="24"/>
      <c r="F4468" s="4" t="s">
        <v>3802</v>
      </c>
      <c r="G4468" s="25" t="n">
        <v>6646174</v>
      </c>
      <c r="H4468" s="5" t="n">
        <v>40527</v>
      </c>
      <c r="I4468" s="25" t="s">
        <v>23</v>
      </c>
      <c r="J4468" s="25" t="s">
        <v>21</v>
      </c>
      <c r="K4468" s="26"/>
      <c r="L4468" s="27" t="n">
        <f aca="false">IF((AND((D4468="UR"),(J4468="XS"))),(B4468+1),(IF((AND((D4468="XS"),(J4468="XS"))),(B4468+0),IF((AND((D4468="XS"),(J4468="UR"))),(B4468-1),(IF((AND((D4468="XS"),(J4468="OBC"))),(B4468-1),(IF((AND((D4468="XS"),(J4468="ST"))),(B4468-1),(IF(AND((D4468="OBC"),(J4468="XS")),(B4468+1),(IF(AND((D4468="ST"),(J4468="XS")),(B4468+1),B4468))))))))))))</f>
        <v>-513</v>
      </c>
      <c r="M4468" s="30"/>
      <c r="N4468" s="30"/>
      <c r="O4468" s="29"/>
    </row>
    <row r="4469" customFormat="false" ht="11.25" hidden="false" customHeight="false" outlineLevel="0" collapsed="false">
      <c r="A4469" s="3" t="n">
        <f aca="false">YEAR(H4469)</f>
        <v>2010</v>
      </c>
      <c r="B4469" s="2" t="n">
        <f aca="false">L4468</f>
        <v>-513</v>
      </c>
      <c r="C4469" s="2" t="n">
        <v>4462</v>
      </c>
      <c r="D4469" s="2" t="s">
        <v>21</v>
      </c>
      <c r="E4469" s="24"/>
      <c r="F4469" s="4" t="s">
        <v>3803</v>
      </c>
      <c r="G4469" s="25" t="n">
        <v>6634494</v>
      </c>
      <c r="H4469" s="5" t="n">
        <v>40527</v>
      </c>
      <c r="I4469" s="25" t="s">
        <v>46</v>
      </c>
      <c r="J4469" s="25" t="s">
        <v>21</v>
      </c>
      <c r="K4469" s="26"/>
      <c r="L4469" s="27" t="n">
        <f aca="false">IF((AND((D4469="UR"),(J4469="XS"))),(B4469+1),(IF((AND((D4469="XS"),(J4469="XS"))),(B4469+0),IF((AND((D4469="XS"),(J4469="UR"))),(B4469-1),(IF((AND((D4469="XS"),(J4469="OBC"))),(B4469-1),(IF((AND((D4469="XS"),(J4469="ST"))),(B4469-1),(IF(AND((D4469="OBC"),(J4469="XS")),(B4469+1),(IF(AND((D4469="ST"),(J4469="XS")),(B4469+1),B4469))))))))))))</f>
        <v>-513</v>
      </c>
      <c r="M4469" s="30"/>
      <c r="N4469" s="30"/>
      <c r="O4469" s="29"/>
    </row>
    <row r="4470" customFormat="false" ht="11.25" hidden="false" customHeight="false" outlineLevel="0" collapsed="false">
      <c r="A4470" s="3" t="n">
        <f aca="false">YEAR(H4470)</f>
        <v>2010</v>
      </c>
      <c r="B4470" s="2" t="n">
        <f aca="false">L4469</f>
        <v>-513</v>
      </c>
      <c r="C4470" s="2" t="n">
        <v>4463</v>
      </c>
      <c r="D4470" s="2" t="s">
        <v>29</v>
      </c>
      <c r="E4470" s="24" t="n">
        <v>647</v>
      </c>
      <c r="F4470" s="4" t="s">
        <v>3804</v>
      </c>
      <c r="G4470" s="25" t="n">
        <v>6632629</v>
      </c>
      <c r="H4470" s="5" t="n">
        <v>40527</v>
      </c>
      <c r="I4470" s="25" t="s">
        <v>23</v>
      </c>
      <c r="J4470" s="25" t="s">
        <v>21</v>
      </c>
      <c r="K4470" s="26"/>
      <c r="L4470" s="27" t="n">
        <f aca="false">IF((AND((D4470="UR"),(J4470="XS"))),(B4470+1),(IF((AND((D4470="XS"),(J4470="XS"))),(B4470+0),IF((AND((D4470="XS"),(J4470="UR"))),(B4470-1),(IF((AND((D4470="XS"),(J4470="OBC"))),(B4470-1),(IF((AND((D4470="XS"),(J4470="ST"))),(B4470-1),(IF(AND((D4470="OBC"),(J4470="XS")),(B4470+1),(IF(AND((D4470="ST"),(J4470="XS")),(B4470+1),B4470))))))))))))</f>
        <v>-514</v>
      </c>
      <c r="M4470" s="30"/>
      <c r="N4470" s="30"/>
      <c r="O4470" s="29"/>
    </row>
    <row r="4471" customFormat="false" ht="11.25" hidden="false" customHeight="false" outlineLevel="0" collapsed="false">
      <c r="A4471" s="3" t="n">
        <f aca="false">YEAR(H4471)</f>
        <v>2010</v>
      </c>
      <c r="B4471" s="2" t="n">
        <f aca="false">L4470</f>
        <v>-514</v>
      </c>
      <c r="C4471" s="2" t="n">
        <v>4464</v>
      </c>
      <c r="D4471" s="2" t="s">
        <v>21</v>
      </c>
      <c r="E4471" s="24"/>
      <c r="F4471" s="4" t="s">
        <v>3805</v>
      </c>
      <c r="G4471" s="25" t="n">
        <v>6638422</v>
      </c>
      <c r="H4471" s="5" t="n">
        <v>40527</v>
      </c>
      <c r="I4471" s="25" t="s">
        <v>2573</v>
      </c>
      <c r="J4471" s="25" t="s">
        <v>21</v>
      </c>
      <c r="K4471" s="26"/>
      <c r="L4471" s="27" t="n">
        <f aca="false">IF((AND((D4471="UR"),(J4471="XS"))),(B4471+1),(IF((AND((D4471="XS"),(J4471="XS"))),(B4471+0),IF((AND((D4471="XS"),(J4471="UR"))),(B4471-1),(IF((AND((D4471="XS"),(J4471="OBC"))),(B4471-1),(IF((AND((D4471="XS"),(J4471="ST"))),(B4471-1),(IF(AND((D4471="OBC"),(J4471="XS")),(B4471+1),(IF(AND((D4471="ST"),(J4471="XS")),(B4471+1),B4471))))))))))))</f>
        <v>-514</v>
      </c>
      <c r="M4471" s="30"/>
      <c r="N4471" s="30"/>
      <c r="O4471" s="29"/>
    </row>
    <row r="4472" customFormat="false" ht="11.25" hidden="false" customHeight="false" outlineLevel="0" collapsed="false">
      <c r="A4472" s="3" t="n">
        <f aca="false">YEAR(H4472)</f>
        <v>2010</v>
      </c>
      <c r="B4472" s="2" t="n">
        <f aca="false">L4471</f>
        <v>-514</v>
      </c>
      <c r="C4472" s="2" t="n">
        <v>4465</v>
      </c>
      <c r="D4472" s="2" t="s">
        <v>21</v>
      </c>
      <c r="E4472" s="24"/>
      <c r="F4472" s="4" t="s">
        <v>3806</v>
      </c>
      <c r="G4472" s="25" t="n">
        <v>6635970</v>
      </c>
      <c r="H4472" s="5" t="n">
        <v>40527</v>
      </c>
      <c r="I4472" s="25" t="s">
        <v>2496</v>
      </c>
      <c r="J4472" s="25" t="s">
        <v>29</v>
      </c>
      <c r="K4472" s="26" t="n">
        <v>134</v>
      </c>
      <c r="L4472" s="27" t="n">
        <f aca="false">IF((AND((D4472="UR"),(J4472="XS"))),(B4472+1),(IF((AND((D4472="XS"),(J4472="XS"))),(B4472+0),IF((AND((D4472="XS"),(J4472="UR"))),(B4472-1),(IF((AND((D4472="XS"),(J4472="OBC"))),(B4472-1),(IF((AND((D4472="XS"),(J4472="ST"))),(B4472-1),(IF(AND((D4472="OBC"),(J4472="XS")),(B4472+1),(IF(AND((D4472="ST"),(J4472="XS")),(B4472+1),B4472))))))))))))</f>
        <v>-513</v>
      </c>
      <c r="M4472" s="30"/>
      <c r="N4472" s="30"/>
      <c r="O4472" s="29"/>
    </row>
    <row r="4473" customFormat="false" ht="11.25" hidden="false" customHeight="false" outlineLevel="0" collapsed="false">
      <c r="A4473" s="3" t="n">
        <f aca="false">YEAR(H4473)</f>
        <v>2010</v>
      </c>
      <c r="B4473" s="2" t="n">
        <f aca="false">L4472</f>
        <v>-513</v>
      </c>
      <c r="C4473" s="2" t="n">
        <v>4466</v>
      </c>
      <c r="D4473" s="2" t="s">
        <v>21</v>
      </c>
      <c r="E4473" s="24"/>
      <c r="F4473" s="4" t="s">
        <v>3807</v>
      </c>
      <c r="G4473" s="25" t="n">
        <v>6638651</v>
      </c>
      <c r="H4473" s="5" t="n">
        <v>40527</v>
      </c>
      <c r="I4473" s="25" t="s">
        <v>38</v>
      </c>
      <c r="J4473" s="25" t="s">
        <v>21</v>
      </c>
      <c r="K4473" s="26"/>
      <c r="L4473" s="27" t="n">
        <f aca="false">IF((AND((D4473="UR"),(J4473="XS"))),(B4473+1),(IF((AND((D4473="XS"),(J4473="XS"))),(B4473+0),IF((AND((D4473="XS"),(J4473="UR"))),(B4473-1),(IF((AND((D4473="XS"),(J4473="OBC"))),(B4473-1),(IF((AND((D4473="XS"),(J4473="ST"))),(B4473-1),(IF(AND((D4473="OBC"),(J4473="XS")),(B4473+1),(IF(AND((D4473="ST"),(J4473="XS")),(B4473+1),B4473))))))))))))</f>
        <v>-513</v>
      </c>
      <c r="M4473" s="30"/>
      <c r="N4473" s="30"/>
      <c r="O4473" s="29"/>
    </row>
    <row r="4474" customFormat="false" ht="11.25" hidden="false" customHeight="false" outlineLevel="0" collapsed="false">
      <c r="A4474" s="3" t="n">
        <f aca="false">YEAR(H4474)</f>
        <v>2010</v>
      </c>
      <c r="B4474" s="2" t="n">
        <f aca="false">L4473</f>
        <v>-513</v>
      </c>
      <c r="C4474" s="2" t="n">
        <v>4467</v>
      </c>
      <c r="D4474" s="2" t="s">
        <v>21</v>
      </c>
      <c r="E4474" s="24"/>
      <c r="F4474" s="4" t="s">
        <v>3808</v>
      </c>
      <c r="G4474" s="25" t="n">
        <v>6635024</v>
      </c>
      <c r="H4474" s="5" t="n">
        <v>40527</v>
      </c>
      <c r="I4474" s="25" t="s">
        <v>2496</v>
      </c>
      <c r="J4474" s="25" t="s">
        <v>29</v>
      </c>
      <c r="K4474" s="26" t="n">
        <v>135</v>
      </c>
      <c r="L4474" s="27" t="n">
        <f aca="false">IF((AND((D4474="UR"),(J4474="XS"))),(B4474+1),(IF((AND((D4474="XS"),(J4474="XS"))),(B4474+0),IF((AND((D4474="XS"),(J4474="UR"))),(B4474-1),(IF((AND((D4474="XS"),(J4474="OBC"))),(B4474-1),(IF((AND((D4474="XS"),(J4474="ST"))),(B4474-1),(IF(AND((D4474="OBC"),(J4474="XS")),(B4474+1),(IF(AND((D4474="ST"),(J4474="XS")),(B4474+1),B4474))))))))))))</f>
        <v>-512</v>
      </c>
      <c r="M4474" s="30"/>
      <c r="N4474" s="30"/>
      <c r="O4474" s="29"/>
    </row>
    <row r="4475" customFormat="false" ht="11.25" hidden="false" customHeight="false" outlineLevel="0" collapsed="false">
      <c r="A4475" s="3" t="n">
        <f aca="false">YEAR(H4475)</f>
        <v>2010</v>
      </c>
      <c r="B4475" s="2" t="n">
        <f aca="false">L4474</f>
        <v>-512</v>
      </c>
      <c r="C4475" s="2" t="n">
        <v>4468</v>
      </c>
      <c r="D4475" s="2" t="s">
        <v>21</v>
      </c>
      <c r="E4475" s="24"/>
      <c r="F4475" s="4" t="s">
        <v>3809</v>
      </c>
      <c r="G4475" s="25" t="n">
        <v>6648320</v>
      </c>
      <c r="H4475" s="5" t="n">
        <v>40527</v>
      </c>
      <c r="I4475" s="25" t="s">
        <v>2496</v>
      </c>
      <c r="J4475" s="25" t="s">
        <v>29</v>
      </c>
      <c r="K4475" s="26" t="n">
        <v>136</v>
      </c>
      <c r="L4475" s="27" t="n">
        <f aca="false">IF((AND((D4475="UR"),(J4475="XS"))),(B4475+1),(IF((AND((D4475="XS"),(J4475="XS"))),(B4475+0),IF((AND((D4475="XS"),(J4475="UR"))),(B4475-1),(IF((AND((D4475="XS"),(J4475="OBC"))),(B4475-1),(IF((AND((D4475="XS"),(J4475="ST"))),(B4475-1),(IF(AND((D4475="OBC"),(J4475="XS")),(B4475+1),(IF(AND((D4475="ST"),(J4475="XS")),(B4475+1),B4475))))))))))))</f>
        <v>-511</v>
      </c>
      <c r="M4475" s="30"/>
      <c r="N4475" s="30"/>
      <c r="O4475" s="29"/>
    </row>
    <row r="4476" customFormat="false" ht="11.25" hidden="false" customHeight="false" outlineLevel="0" collapsed="false">
      <c r="A4476" s="3" t="n">
        <f aca="false">YEAR(H4476)</f>
        <v>2010</v>
      </c>
      <c r="B4476" s="2" t="n">
        <f aca="false">L4475</f>
        <v>-511</v>
      </c>
      <c r="C4476" s="2" t="n">
        <v>4469</v>
      </c>
      <c r="D4476" s="2" t="s">
        <v>29</v>
      </c>
      <c r="E4476" s="24" t="n">
        <v>648</v>
      </c>
      <c r="F4476" s="4" t="s">
        <v>3810</v>
      </c>
      <c r="G4476" s="25" t="n">
        <v>6652603</v>
      </c>
      <c r="H4476" s="5" t="n">
        <v>40527</v>
      </c>
      <c r="I4476" s="25" t="s">
        <v>81</v>
      </c>
      <c r="J4476" s="25" t="s">
        <v>21</v>
      </c>
      <c r="K4476" s="26"/>
      <c r="L4476" s="27" t="n">
        <f aca="false">IF((AND((D4476="UR"),(J4476="XS"))),(B4476+1),(IF((AND((D4476="XS"),(J4476="XS"))),(B4476+0),IF((AND((D4476="XS"),(J4476="UR"))),(B4476-1),(IF((AND((D4476="XS"),(J4476="OBC"))),(B4476-1),(IF((AND((D4476="XS"),(J4476="ST"))),(B4476-1),(IF(AND((D4476="OBC"),(J4476="XS")),(B4476+1),(IF(AND((D4476="ST"),(J4476="XS")),(B4476+1),B4476))))))))))))</f>
        <v>-512</v>
      </c>
      <c r="M4476" s="30"/>
      <c r="N4476" s="30"/>
      <c r="O4476" s="29"/>
    </row>
    <row r="4477" customFormat="false" ht="11.25" hidden="false" customHeight="false" outlineLevel="0" collapsed="false">
      <c r="A4477" s="3" t="n">
        <f aca="false">YEAR(H4477)</f>
        <v>2010</v>
      </c>
      <c r="B4477" s="2" t="n">
        <f aca="false">L4476</f>
        <v>-512</v>
      </c>
      <c r="C4477" s="2" t="n">
        <v>4470</v>
      </c>
      <c r="D4477" s="2" t="s">
        <v>21</v>
      </c>
      <c r="E4477" s="24"/>
      <c r="F4477" s="4" t="s">
        <v>3811</v>
      </c>
      <c r="G4477" s="25" t="n">
        <v>6646492</v>
      </c>
      <c r="H4477" s="5" t="n">
        <v>40527</v>
      </c>
      <c r="I4477" s="25" t="s">
        <v>23</v>
      </c>
      <c r="J4477" s="25" t="s">
        <v>21</v>
      </c>
      <c r="K4477" s="26"/>
      <c r="L4477" s="27" t="n">
        <f aca="false">IF((AND((D4477="UR"),(J4477="XS"))),(B4477+1),(IF((AND((D4477="XS"),(J4477="XS"))),(B4477+0),IF((AND((D4477="XS"),(J4477="UR"))),(B4477-1),(IF((AND((D4477="XS"),(J4477="OBC"))),(B4477-1),(IF((AND((D4477="XS"),(J4477="ST"))),(B4477-1),(IF(AND((D4477="OBC"),(J4477="XS")),(B4477+1),(IF(AND((D4477="ST"),(J4477="XS")),(B4477+1),B4477))))))))))))</f>
        <v>-512</v>
      </c>
      <c r="M4477" s="30"/>
      <c r="N4477" s="30"/>
      <c r="O4477" s="29"/>
    </row>
    <row r="4478" customFormat="false" ht="11.25" hidden="false" customHeight="false" outlineLevel="0" collapsed="false">
      <c r="A4478" s="3" t="n">
        <f aca="false">YEAR(H4478)</f>
        <v>2010</v>
      </c>
      <c r="B4478" s="2" t="n">
        <f aca="false">L4477</f>
        <v>-512</v>
      </c>
      <c r="C4478" s="2" t="n">
        <v>4471</v>
      </c>
      <c r="D4478" s="2" t="s">
        <v>21</v>
      </c>
      <c r="E4478" s="24"/>
      <c r="F4478" s="4" t="s">
        <v>3812</v>
      </c>
      <c r="G4478" s="25" t="n">
        <v>6648924</v>
      </c>
      <c r="H4478" s="5" t="n">
        <v>40527</v>
      </c>
      <c r="I4478" s="25" t="s">
        <v>2496</v>
      </c>
      <c r="J4478" s="25" t="s">
        <v>29</v>
      </c>
      <c r="K4478" s="26" t="n">
        <v>137</v>
      </c>
      <c r="L4478" s="27" t="n">
        <f aca="false">IF((AND((D4478="UR"),(J4478="XS"))),(B4478+1),(IF((AND((D4478="XS"),(J4478="XS"))),(B4478+0),IF((AND((D4478="XS"),(J4478="UR"))),(B4478-1),(IF((AND((D4478="XS"),(J4478="OBC"))),(B4478-1),(IF((AND((D4478="XS"),(J4478="ST"))),(B4478-1),(IF(AND((D4478="OBC"),(J4478="XS")),(B4478+1),(IF(AND((D4478="ST"),(J4478="XS")),(B4478+1),B4478))))))))))))</f>
        <v>-511</v>
      </c>
      <c r="M4478" s="30"/>
      <c r="N4478" s="30"/>
      <c r="O4478" s="29"/>
    </row>
    <row r="4479" customFormat="false" ht="11.25" hidden="false" customHeight="false" outlineLevel="0" collapsed="false">
      <c r="A4479" s="3" t="n">
        <f aca="false">YEAR(H4479)</f>
        <v>2010</v>
      </c>
      <c r="B4479" s="2" t="n">
        <f aca="false">L4478</f>
        <v>-511</v>
      </c>
      <c r="C4479" s="2" t="n">
        <v>4472</v>
      </c>
      <c r="D4479" s="2" t="s">
        <v>21</v>
      </c>
      <c r="E4479" s="24"/>
      <c r="F4479" s="4" t="s">
        <v>3813</v>
      </c>
      <c r="G4479" s="25" t="n">
        <v>6645585</v>
      </c>
      <c r="H4479" s="5" t="n">
        <v>40527</v>
      </c>
      <c r="I4479" s="25" t="s">
        <v>23</v>
      </c>
      <c r="J4479" s="25" t="s">
        <v>21</v>
      </c>
      <c r="K4479" s="26"/>
      <c r="L4479" s="27" t="n">
        <f aca="false">IF((AND((D4479="UR"),(J4479="XS"))),(B4479+1),(IF((AND((D4479="XS"),(J4479="XS"))),(B4479+0),IF((AND((D4479="XS"),(J4479="UR"))),(B4479-1),(IF((AND((D4479="XS"),(J4479="OBC"))),(B4479-1),(IF((AND((D4479="XS"),(J4479="ST"))),(B4479-1),(IF(AND((D4479="OBC"),(J4479="XS")),(B4479+1),(IF(AND((D4479="ST"),(J4479="XS")),(B4479+1),B4479))))))))))))</f>
        <v>-511</v>
      </c>
      <c r="M4479" s="30"/>
      <c r="N4479" s="30"/>
      <c r="O4479" s="29"/>
    </row>
    <row r="4480" customFormat="false" ht="11.25" hidden="false" customHeight="false" outlineLevel="0" collapsed="false">
      <c r="A4480" s="3" t="n">
        <f aca="false">YEAR(H4480)</f>
        <v>2010</v>
      </c>
      <c r="B4480" s="2" t="n">
        <f aca="false">L4479</f>
        <v>-511</v>
      </c>
      <c r="C4480" s="2" t="n">
        <v>4473</v>
      </c>
      <c r="D4480" s="2" t="s">
        <v>21</v>
      </c>
      <c r="E4480" s="24"/>
      <c r="F4480" s="4" t="s">
        <v>3814</v>
      </c>
      <c r="G4480" s="25" t="n">
        <v>6632866</v>
      </c>
      <c r="H4480" s="5" t="n">
        <v>40527</v>
      </c>
      <c r="I4480" s="25" t="s">
        <v>23</v>
      </c>
      <c r="J4480" s="25" t="s">
        <v>21</v>
      </c>
      <c r="K4480" s="26"/>
      <c r="L4480" s="27" t="n">
        <f aca="false">IF((AND((D4480="UR"),(J4480="XS"))),(B4480+1),(IF((AND((D4480="XS"),(J4480="XS"))),(B4480+0),IF((AND((D4480="XS"),(J4480="UR"))),(B4480-1),(IF((AND((D4480="XS"),(J4480="OBC"))),(B4480-1),(IF((AND((D4480="XS"),(J4480="ST"))),(B4480-1),(IF(AND((D4480="OBC"),(J4480="XS")),(B4480+1),(IF(AND((D4480="ST"),(J4480="XS")),(B4480+1),B4480))))))))))))</f>
        <v>-511</v>
      </c>
      <c r="M4480" s="30"/>
      <c r="N4480" s="30"/>
      <c r="O4480" s="29"/>
    </row>
    <row r="4481" customFormat="false" ht="11.25" hidden="false" customHeight="false" outlineLevel="0" collapsed="false">
      <c r="A4481" s="3" t="n">
        <f aca="false">YEAR(H4481)</f>
        <v>2010</v>
      </c>
      <c r="B4481" s="2" t="n">
        <f aca="false">L4480</f>
        <v>-511</v>
      </c>
      <c r="C4481" s="2" t="n">
        <v>4474</v>
      </c>
      <c r="D4481" s="2" t="s">
        <v>21</v>
      </c>
      <c r="E4481" s="24"/>
      <c r="F4481" s="4" t="s">
        <v>2562</v>
      </c>
      <c r="G4481" s="25" t="n">
        <v>6637779</v>
      </c>
      <c r="H4481" s="5" t="n">
        <v>40527</v>
      </c>
      <c r="I4481" s="25" t="s">
        <v>38</v>
      </c>
      <c r="J4481" s="25" t="s">
        <v>21</v>
      </c>
      <c r="K4481" s="26"/>
      <c r="L4481" s="27" t="n">
        <f aca="false">IF((AND((D4481="UR"),(J4481="XS"))),(B4481+1),(IF((AND((D4481="XS"),(J4481="XS"))),(B4481+0),IF((AND((D4481="XS"),(J4481="UR"))),(B4481-1),(IF((AND((D4481="XS"),(J4481="OBC"))),(B4481-1),(IF((AND((D4481="XS"),(J4481="ST"))),(B4481-1),(IF(AND((D4481="OBC"),(J4481="XS")),(B4481+1),(IF(AND((D4481="ST"),(J4481="XS")),(B4481+1),B4481))))))))))))</f>
        <v>-511</v>
      </c>
      <c r="M4481" s="30"/>
      <c r="N4481" s="30"/>
      <c r="O4481" s="29"/>
    </row>
    <row r="4482" customFormat="false" ht="11.25" hidden="false" customHeight="false" outlineLevel="0" collapsed="false">
      <c r="A4482" s="3" t="n">
        <f aca="false">YEAR(H4482)</f>
        <v>2010</v>
      </c>
      <c r="B4482" s="2" t="n">
        <f aca="false">L4481</f>
        <v>-511</v>
      </c>
      <c r="C4482" s="2" t="n">
        <v>4475</v>
      </c>
      <c r="D4482" s="2" t="s">
        <v>21</v>
      </c>
      <c r="E4482" s="24"/>
      <c r="F4482" s="4" t="s">
        <v>3815</v>
      </c>
      <c r="G4482" s="25" t="n">
        <v>6650929</v>
      </c>
      <c r="H4482" s="5" t="n">
        <v>40527</v>
      </c>
      <c r="I4482" s="25" t="s">
        <v>54</v>
      </c>
      <c r="J4482" s="25" t="s">
        <v>21</v>
      </c>
      <c r="K4482" s="26"/>
      <c r="L4482" s="27" t="n">
        <f aca="false">IF((AND((D4482="UR"),(J4482="XS"))),(B4482+1),(IF((AND((D4482="XS"),(J4482="XS"))),(B4482+0),IF((AND((D4482="XS"),(J4482="UR"))),(B4482-1),(IF((AND((D4482="XS"),(J4482="OBC"))),(B4482-1),(IF((AND((D4482="XS"),(J4482="ST"))),(B4482-1),(IF(AND((D4482="OBC"),(J4482="XS")),(B4482+1),(IF(AND((D4482="ST"),(J4482="XS")),(B4482+1),B4482))))))))))))</f>
        <v>-511</v>
      </c>
      <c r="M4482" s="30"/>
      <c r="N4482" s="30"/>
      <c r="O4482" s="29"/>
    </row>
    <row r="4483" customFormat="false" ht="11.25" hidden="false" customHeight="false" outlineLevel="0" collapsed="false">
      <c r="A4483" s="3" t="n">
        <f aca="false">YEAR(H4483)</f>
        <v>2010</v>
      </c>
      <c r="B4483" s="2" t="n">
        <f aca="false">L4482</f>
        <v>-511</v>
      </c>
      <c r="C4483" s="2" t="n">
        <v>4476</v>
      </c>
      <c r="D4483" s="2" t="s">
        <v>29</v>
      </c>
      <c r="E4483" s="24" t="n">
        <v>649</v>
      </c>
      <c r="F4483" s="4" t="s">
        <v>3816</v>
      </c>
      <c r="G4483" s="25" t="n">
        <v>6651097</v>
      </c>
      <c r="H4483" s="5" t="n">
        <v>40527</v>
      </c>
      <c r="I4483" s="25" t="s">
        <v>54</v>
      </c>
      <c r="J4483" s="25" t="s">
        <v>21</v>
      </c>
      <c r="K4483" s="26"/>
      <c r="L4483" s="27" t="n">
        <f aca="false">IF((AND((D4483="UR"),(J4483="XS"))),(B4483+1),(IF((AND((D4483="XS"),(J4483="XS"))),(B4483+0),IF((AND((D4483="XS"),(J4483="UR"))),(B4483-1),(IF((AND((D4483="XS"),(J4483="OBC"))),(B4483-1),(IF((AND((D4483="XS"),(J4483="ST"))),(B4483-1),(IF(AND((D4483="OBC"),(J4483="XS")),(B4483+1),(IF(AND((D4483="ST"),(J4483="XS")),(B4483+1),B4483))))))))))))</f>
        <v>-512</v>
      </c>
      <c r="M4483" s="30"/>
      <c r="N4483" s="30"/>
      <c r="O4483" s="29"/>
    </row>
    <row r="4484" customFormat="false" ht="11.25" hidden="false" customHeight="false" outlineLevel="0" collapsed="false">
      <c r="A4484" s="3" t="n">
        <f aca="false">YEAR(H4484)</f>
        <v>2010</v>
      </c>
      <c r="B4484" s="2" t="n">
        <f aca="false">L4483</f>
        <v>-512</v>
      </c>
      <c r="C4484" s="2" t="n">
        <v>4477</v>
      </c>
      <c r="D4484" s="2" t="s">
        <v>21</v>
      </c>
      <c r="E4484" s="24"/>
      <c r="F4484" s="4" t="s">
        <v>3817</v>
      </c>
      <c r="G4484" s="25" t="n">
        <v>6653138</v>
      </c>
      <c r="H4484" s="5" t="n">
        <v>40527</v>
      </c>
      <c r="I4484" s="25" t="s">
        <v>81</v>
      </c>
      <c r="J4484" s="25" t="s">
        <v>21</v>
      </c>
      <c r="K4484" s="26"/>
      <c r="L4484" s="27" t="n">
        <f aca="false">IF((AND((D4484="UR"),(J4484="XS"))),(B4484+1),(IF((AND((D4484="XS"),(J4484="XS"))),(B4484+0),IF((AND((D4484="XS"),(J4484="UR"))),(B4484-1),(IF((AND((D4484="XS"),(J4484="OBC"))),(B4484-1),(IF((AND((D4484="XS"),(J4484="ST"))),(B4484-1),(IF(AND((D4484="OBC"),(J4484="XS")),(B4484+1),(IF(AND((D4484="ST"),(J4484="XS")),(B4484+1),B4484))))))))))))</f>
        <v>-512</v>
      </c>
      <c r="M4484" s="30"/>
      <c r="N4484" s="30"/>
      <c r="O4484" s="29"/>
    </row>
    <row r="4485" customFormat="false" ht="11.25" hidden="false" customHeight="false" outlineLevel="0" collapsed="false">
      <c r="A4485" s="3" t="n">
        <f aca="false">YEAR(H4485)</f>
        <v>2010</v>
      </c>
      <c r="B4485" s="2" t="n">
        <f aca="false">L4484</f>
        <v>-512</v>
      </c>
      <c r="C4485" s="2" t="n">
        <v>4478</v>
      </c>
      <c r="D4485" s="2" t="s">
        <v>21</v>
      </c>
      <c r="E4485" s="24"/>
      <c r="F4485" s="4" t="s">
        <v>3818</v>
      </c>
      <c r="G4485" s="25" t="n">
        <v>6651372</v>
      </c>
      <c r="H4485" s="5" t="n">
        <v>40527</v>
      </c>
      <c r="I4485" s="25" t="s">
        <v>54</v>
      </c>
      <c r="J4485" s="25" t="s">
        <v>21</v>
      </c>
      <c r="K4485" s="26"/>
      <c r="L4485" s="27" t="n">
        <f aca="false">IF((AND((D4485="UR"),(J4485="XS"))),(B4485+1),(IF((AND((D4485="XS"),(J4485="XS"))),(B4485+0),IF((AND((D4485="XS"),(J4485="UR"))),(B4485-1),(IF((AND((D4485="XS"),(J4485="OBC"))),(B4485-1),(IF((AND((D4485="XS"),(J4485="ST"))),(B4485-1),(IF(AND((D4485="OBC"),(J4485="XS")),(B4485+1),(IF(AND((D4485="ST"),(J4485="XS")),(B4485+1),B4485))))))))))))</f>
        <v>-512</v>
      </c>
      <c r="M4485" s="30"/>
      <c r="N4485" s="30"/>
      <c r="O4485" s="29"/>
    </row>
    <row r="4486" customFormat="false" ht="11.25" hidden="false" customHeight="false" outlineLevel="0" collapsed="false">
      <c r="A4486" s="3" t="n">
        <f aca="false">YEAR(H4486)</f>
        <v>2010</v>
      </c>
      <c r="B4486" s="2" t="n">
        <f aca="false">L4485</f>
        <v>-512</v>
      </c>
      <c r="C4486" s="2" t="n">
        <v>4479</v>
      </c>
      <c r="D4486" s="2" t="s">
        <v>21</v>
      </c>
      <c r="E4486" s="24"/>
      <c r="F4486" s="4" t="s">
        <v>3819</v>
      </c>
      <c r="G4486" s="25" t="n">
        <v>6643388</v>
      </c>
      <c r="H4486" s="5" t="n">
        <v>40527</v>
      </c>
      <c r="I4486" s="25" t="s">
        <v>54</v>
      </c>
      <c r="J4486" s="25" t="s">
        <v>21</v>
      </c>
      <c r="K4486" s="26"/>
      <c r="L4486" s="27" t="n">
        <f aca="false">IF((AND((D4486="UR"),(J4486="XS"))),(B4486+1),(IF((AND((D4486="XS"),(J4486="XS"))),(B4486+0),IF((AND((D4486="XS"),(J4486="UR"))),(B4486-1),(IF((AND((D4486="XS"),(J4486="OBC"))),(B4486-1),(IF((AND((D4486="XS"),(J4486="ST"))),(B4486-1),(IF(AND((D4486="OBC"),(J4486="XS")),(B4486+1),(IF(AND((D4486="ST"),(J4486="XS")),(B4486+1),B4486))))))))))))</f>
        <v>-512</v>
      </c>
      <c r="M4486" s="30"/>
      <c r="N4486" s="30"/>
      <c r="O4486" s="29"/>
    </row>
    <row r="4487" customFormat="false" ht="11.25" hidden="false" customHeight="false" outlineLevel="0" collapsed="false">
      <c r="A4487" s="3" t="n">
        <f aca="false">YEAR(H4487)</f>
        <v>2010</v>
      </c>
      <c r="B4487" s="2" t="n">
        <f aca="false">L4486</f>
        <v>-512</v>
      </c>
      <c r="C4487" s="2" t="n">
        <v>4480</v>
      </c>
      <c r="D4487" s="2" t="s">
        <v>21</v>
      </c>
      <c r="E4487" s="24"/>
      <c r="F4487" s="4" t="s">
        <v>3820</v>
      </c>
      <c r="G4487" s="25" t="n">
        <v>6648266</v>
      </c>
      <c r="H4487" s="5" t="n">
        <v>40527</v>
      </c>
      <c r="I4487" s="25" t="s">
        <v>2496</v>
      </c>
      <c r="J4487" s="25" t="s">
        <v>29</v>
      </c>
      <c r="K4487" s="26" t="n">
        <v>138</v>
      </c>
      <c r="L4487" s="27" t="n">
        <f aca="false">IF((AND((D4487="UR"),(J4487="XS"))),(B4487+1),(IF((AND((D4487="XS"),(J4487="XS"))),(B4487+0),IF((AND((D4487="XS"),(J4487="UR"))),(B4487-1),(IF((AND((D4487="XS"),(J4487="OBC"))),(B4487-1),(IF((AND((D4487="XS"),(J4487="ST"))),(B4487-1),(IF(AND((D4487="OBC"),(J4487="XS")),(B4487+1),(IF(AND((D4487="ST"),(J4487="XS")),(B4487+1),B4487))))))))))))</f>
        <v>-511</v>
      </c>
      <c r="M4487" s="30"/>
      <c r="N4487" s="30"/>
      <c r="O4487" s="29"/>
    </row>
    <row r="4488" customFormat="false" ht="11.25" hidden="false" customHeight="false" outlineLevel="0" collapsed="false">
      <c r="A4488" s="3" t="n">
        <f aca="false">YEAR(H4488)</f>
        <v>2010</v>
      </c>
      <c r="B4488" s="2" t="n">
        <f aca="false">L4487</f>
        <v>-511</v>
      </c>
      <c r="C4488" s="2" t="n">
        <v>4481</v>
      </c>
      <c r="D4488" s="2" t="s">
        <v>21</v>
      </c>
      <c r="E4488" s="24"/>
      <c r="F4488" s="4" t="s">
        <v>3821</v>
      </c>
      <c r="G4488" s="25" t="n">
        <v>6637442</v>
      </c>
      <c r="H4488" s="5" t="n">
        <v>40527</v>
      </c>
      <c r="I4488" s="25" t="s">
        <v>38</v>
      </c>
      <c r="J4488" s="25" t="s">
        <v>21</v>
      </c>
      <c r="K4488" s="26"/>
      <c r="L4488" s="27" t="n">
        <f aca="false">IF((AND((D4488="UR"),(J4488="XS"))),(B4488+1),(IF((AND((D4488="XS"),(J4488="XS"))),(B4488+0),IF((AND((D4488="XS"),(J4488="UR"))),(B4488-1),(IF((AND((D4488="XS"),(J4488="OBC"))),(B4488-1),(IF((AND((D4488="XS"),(J4488="ST"))),(B4488-1),(IF(AND((D4488="OBC"),(J4488="XS")),(B4488+1),(IF(AND((D4488="ST"),(J4488="XS")),(B4488+1),B4488))))))))))))</f>
        <v>-511</v>
      </c>
      <c r="M4488" s="30"/>
      <c r="N4488" s="30"/>
      <c r="O4488" s="29"/>
    </row>
    <row r="4489" customFormat="false" ht="11.25" hidden="false" customHeight="false" outlineLevel="0" collapsed="false">
      <c r="A4489" s="3" t="n">
        <f aca="false">YEAR(H4489)</f>
        <v>2010</v>
      </c>
      <c r="B4489" s="2" t="n">
        <f aca="false">L4488</f>
        <v>-511</v>
      </c>
      <c r="C4489" s="2" t="n">
        <v>4482</v>
      </c>
      <c r="D4489" s="2" t="s">
        <v>21</v>
      </c>
      <c r="E4489" s="24"/>
      <c r="F4489" s="4" t="s">
        <v>3822</v>
      </c>
      <c r="G4489" s="25" t="n">
        <v>6651321</v>
      </c>
      <c r="H4489" s="5" t="n">
        <v>40527</v>
      </c>
      <c r="I4489" s="25" t="s">
        <v>54</v>
      </c>
      <c r="J4489" s="25" t="s">
        <v>21</v>
      </c>
      <c r="K4489" s="26"/>
      <c r="L4489" s="27" t="n">
        <f aca="false">IF((AND((D4489="UR"),(J4489="XS"))),(B4489+1),(IF((AND((D4489="XS"),(J4489="XS"))),(B4489+0),IF((AND((D4489="XS"),(J4489="UR"))),(B4489-1),(IF((AND((D4489="XS"),(J4489="OBC"))),(B4489-1),(IF((AND((D4489="XS"),(J4489="ST"))),(B4489-1),(IF(AND((D4489="OBC"),(J4489="XS")),(B4489+1),(IF(AND((D4489="ST"),(J4489="XS")),(B4489+1),B4489))))))))))))</f>
        <v>-511</v>
      </c>
      <c r="M4489" s="30"/>
      <c r="N4489" s="30"/>
      <c r="O4489" s="29"/>
    </row>
    <row r="4490" customFormat="false" ht="11.25" hidden="false" customHeight="false" outlineLevel="0" collapsed="false">
      <c r="A4490" s="3" t="n">
        <f aca="false">YEAR(H4490)</f>
        <v>2010</v>
      </c>
      <c r="B4490" s="2" t="n">
        <f aca="false">L4489</f>
        <v>-511</v>
      </c>
      <c r="C4490" s="2" t="n">
        <v>4483</v>
      </c>
      <c r="D4490" s="2" t="s">
        <v>29</v>
      </c>
      <c r="E4490" s="24" t="n">
        <v>650</v>
      </c>
      <c r="F4490" s="4" t="s">
        <v>3823</v>
      </c>
      <c r="G4490" s="25" t="n">
        <v>6638848</v>
      </c>
      <c r="H4490" s="5" t="n">
        <v>40527</v>
      </c>
      <c r="I4490" s="25" t="s">
        <v>38</v>
      </c>
      <c r="J4490" s="25" t="s">
        <v>21</v>
      </c>
      <c r="K4490" s="26"/>
      <c r="L4490" s="27" t="n">
        <f aca="false">IF((AND((D4490="UR"),(J4490="XS"))),(B4490+1),(IF((AND((D4490="XS"),(J4490="XS"))),(B4490+0),IF((AND((D4490="XS"),(J4490="UR"))),(B4490-1),(IF((AND((D4490="XS"),(J4490="OBC"))),(B4490-1),(IF((AND((D4490="XS"),(J4490="ST"))),(B4490-1),(IF(AND((D4490="OBC"),(J4490="XS")),(B4490+1),(IF(AND((D4490="ST"),(J4490="XS")),(B4490+1),B4490))))))))))))</f>
        <v>-512</v>
      </c>
      <c r="M4490" s="30"/>
      <c r="N4490" s="30"/>
      <c r="O4490" s="29"/>
    </row>
    <row r="4491" customFormat="false" ht="11.25" hidden="false" customHeight="false" outlineLevel="0" collapsed="false">
      <c r="A4491" s="3" t="n">
        <f aca="false">YEAR(H4491)</f>
        <v>2010</v>
      </c>
      <c r="B4491" s="2" t="n">
        <f aca="false">L4490</f>
        <v>-512</v>
      </c>
      <c r="C4491" s="2" t="n">
        <v>4484</v>
      </c>
      <c r="D4491" s="2" t="s">
        <v>21</v>
      </c>
      <c r="E4491" s="24"/>
      <c r="F4491" s="4" t="s">
        <v>3824</v>
      </c>
      <c r="G4491" s="25" t="n">
        <v>6653669</v>
      </c>
      <c r="H4491" s="5" t="n">
        <v>40527</v>
      </c>
      <c r="I4491" s="25" t="s">
        <v>81</v>
      </c>
      <c r="J4491" s="25" t="s">
        <v>21</v>
      </c>
      <c r="K4491" s="26"/>
      <c r="L4491" s="27" t="n">
        <f aca="false">IF((AND((D4491="UR"),(J4491="XS"))),(B4491+1),(IF((AND((D4491="XS"),(J4491="XS"))),(B4491+0),IF((AND((D4491="XS"),(J4491="UR"))),(B4491-1),(IF((AND((D4491="XS"),(J4491="OBC"))),(B4491-1),(IF((AND((D4491="XS"),(J4491="ST"))),(B4491-1),(IF(AND((D4491="OBC"),(J4491="XS")),(B4491+1),(IF(AND((D4491="ST"),(J4491="XS")),(B4491+1),B4491))))))))))))</f>
        <v>-512</v>
      </c>
      <c r="M4491" s="30"/>
      <c r="N4491" s="30"/>
      <c r="O4491" s="29"/>
    </row>
    <row r="4492" customFormat="false" ht="11.25" hidden="false" customHeight="false" outlineLevel="0" collapsed="false">
      <c r="A4492" s="3" t="n">
        <f aca="false">YEAR(H4492)</f>
        <v>2010</v>
      </c>
      <c r="B4492" s="2" t="n">
        <f aca="false">L4491</f>
        <v>-512</v>
      </c>
      <c r="C4492" s="2" t="n">
        <v>4485</v>
      </c>
      <c r="D4492" s="2" t="s">
        <v>21</v>
      </c>
      <c r="E4492" s="24"/>
      <c r="F4492" s="4" t="s">
        <v>139</v>
      </c>
      <c r="G4492" s="25" t="n">
        <v>6649041</v>
      </c>
      <c r="H4492" s="5" t="n">
        <v>40527</v>
      </c>
      <c r="I4492" s="25" t="s">
        <v>2573</v>
      </c>
      <c r="J4492" s="25" t="s">
        <v>21</v>
      </c>
      <c r="K4492" s="26"/>
      <c r="L4492" s="27" t="n">
        <f aca="false">IF((AND((D4492="UR"),(J4492="XS"))),(B4492+1),(IF((AND((D4492="XS"),(J4492="XS"))),(B4492+0),IF((AND((D4492="XS"),(J4492="UR"))),(B4492-1),(IF((AND((D4492="XS"),(J4492="OBC"))),(B4492-1),(IF((AND((D4492="XS"),(J4492="ST"))),(B4492-1),(IF(AND((D4492="OBC"),(J4492="XS")),(B4492+1),(IF(AND((D4492="ST"),(J4492="XS")),(B4492+1),B4492))))))))))))</f>
        <v>-512</v>
      </c>
      <c r="M4492" s="30" t="n">
        <v>41153</v>
      </c>
      <c r="N4492" s="30"/>
      <c r="O4492" s="29"/>
    </row>
    <row r="4493" customFormat="false" ht="11.25" hidden="false" customHeight="false" outlineLevel="0" collapsed="false">
      <c r="A4493" s="3" t="n">
        <f aca="false">YEAR(H4493)</f>
        <v>2010</v>
      </c>
      <c r="B4493" s="2" t="n">
        <f aca="false">L4492</f>
        <v>-512</v>
      </c>
      <c r="C4493" s="2" t="n">
        <v>4486</v>
      </c>
      <c r="D4493" s="2" t="s">
        <v>21</v>
      </c>
      <c r="E4493" s="24"/>
      <c r="F4493" s="4" t="s">
        <v>3825</v>
      </c>
      <c r="G4493" s="25" t="n">
        <v>6635997</v>
      </c>
      <c r="H4493" s="5" t="n">
        <v>40527</v>
      </c>
      <c r="I4493" s="25" t="s">
        <v>2496</v>
      </c>
      <c r="J4493" s="25" t="s">
        <v>29</v>
      </c>
      <c r="K4493" s="26" t="n">
        <v>139</v>
      </c>
      <c r="L4493" s="27" t="n">
        <f aca="false">IF((AND((D4493="UR"),(J4493="XS"))),(B4493+1),(IF((AND((D4493="XS"),(J4493="XS"))),(B4493+0),IF((AND((D4493="XS"),(J4493="UR"))),(B4493-1),(IF((AND((D4493="XS"),(J4493="OBC"))),(B4493-1),(IF((AND((D4493="XS"),(J4493="ST"))),(B4493-1),(IF(AND((D4493="OBC"),(J4493="XS")),(B4493+1),(IF(AND((D4493="ST"),(J4493="XS")),(B4493+1),B4493))))))))))))</f>
        <v>-511</v>
      </c>
      <c r="M4493" s="30"/>
      <c r="N4493" s="30"/>
      <c r="O4493" s="29"/>
    </row>
    <row r="4494" customFormat="false" ht="11.25" hidden="false" customHeight="false" outlineLevel="0" collapsed="false">
      <c r="A4494" s="3" t="n">
        <f aca="false">YEAR(H4494)</f>
        <v>2010</v>
      </c>
      <c r="B4494" s="2" t="n">
        <f aca="false">L4493</f>
        <v>-511</v>
      </c>
      <c r="C4494" s="2" t="n">
        <v>4487</v>
      </c>
      <c r="D4494" s="2" t="s">
        <v>21</v>
      </c>
      <c r="E4494" s="24"/>
      <c r="F4494" s="4" t="s">
        <v>3826</v>
      </c>
      <c r="G4494" s="25" t="n">
        <v>6648703</v>
      </c>
      <c r="H4494" s="5" t="n">
        <v>40527</v>
      </c>
      <c r="I4494" s="25" t="s">
        <v>2496</v>
      </c>
      <c r="J4494" s="25" t="s">
        <v>29</v>
      </c>
      <c r="K4494" s="26" t="n">
        <v>140</v>
      </c>
      <c r="L4494" s="27" t="n">
        <f aca="false">IF((AND((D4494="UR"),(J4494="XS"))),(B4494+1),(IF((AND((D4494="XS"),(J4494="XS"))),(B4494+0),IF((AND((D4494="XS"),(J4494="UR"))),(B4494-1),(IF((AND((D4494="XS"),(J4494="OBC"))),(B4494-1),(IF((AND((D4494="XS"),(J4494="ST"))),(B4494-1),(IF(AND((D4494="OBC"),(J4494="XS")),(B4494+1),(IF(AND((D4494="ST"),(J4494="XS")),(B4494+1),B4494))))))))))))</f>
        <v>-510</v>
      </c>
      <c r="M4494" s="30"/>
      <c r="N4494" s="30"/>
      <c r="O4494" s="29"/>
    </row>
    <row r="4495" customFormat="false" ht="11.25" hidden="false" customHeight="false" outlineLevel="0" collapsed="false">
      <c r="A4495" s="3" t="n">
        <f aca="false">YEAR(H4495)</f>
        <v>2010</v>
      </c>
      <c r="B4495" s="2" t="n">
        <f aca="false">L4494</f>
        <v>-510</v>
      </c>
      <c r="C4495" s="2" t="n">
        <v>4488</v>
      </c>
      <c r="D4495" s="2" t="s">
        <v>21</v>
      </c>
      <c r="E4495" s="24"/>
      <c r="F4495" s="4" t="s">
        <v>3827</v>
      </c>
      <c r="G4495" s="25" t="n">
        <v>6640303</v>
      </c>
      <c r="H4495" s="5" t="n">
        <v>40527</v>
      </c>
      <c r="I4495" s="25" t="s">
        <v>38</v>
      </c>
      <c r="J4495" s="25" t="s">
        <v>21</v>
      </c>
      <c r="K4495" s="26"/>
      <c r="L4495" s="27" t="n">
        <f aca="false">IF((AND((D4495="UR"),(J4495="XS"))),(B4495+1),(IF((AND((D4495="XS"),(J4495="XS"))),(B4495+0),IF((AND((D4495="XS"),(J4495="UR"))),(B4495-1),(IF((AND((D4495="XS"),(J4495="OBC"))),(B4495-1),(IF((AND((D4495="XS"),(J4495="ST"))),(B4495-1),(IF(AND((D4495="OBC"),(J4495="XS")),(B4495+1),(IF(AND((D4495="ST"),(J4495="XS")),(B4495+1),B4495))))))))))))</f>
        <v>-510</v>
      </c>
      <c r="M4495" s="30"/>
      <c r="N4495" s="30"/>
      <c r="O4495" s="29"/>
    </row>
    <row r="4496" customFormat="false" ht="11.25" hidden="false" customHeight="false" outlineLevel="0" collapsed="false">
      <c r="A4496" s="3" t="n">
        <f aca="false">YEAR(H4496)</f>
        <v>2010</v>
      </c>
      <c r="B4496" s="2" t="n">
        <f aca="false">L4495</f>
        <v>-510</v>
      </c>
      <c r="C4496" s="2" t="n">
        <v>4489</v>
      </c>
      <c r="D4496" s="2" t="s">
        <v>21</v>
      </c>
      <c r="E4496" s="24"/>
      <c r="F4496" s="4" t="s">
        <v>3828</v>
      </c>
      <c r="G4496" s="25" t="n">
        <v>6631843</v>
      </c>
      <c r="H4496" s="5" t="n">
        <v>40527</v>
      </c>
      <c r="I4496" s="25" t="s">
        <v>23</v>
      </c>
      <c r="J4496" s="25" t="s">
        <v>21</v>
      </c>
      <c r="K4496" s="26"/>
      <c r="L4496" s="27" t="n">
        <f aca="false">IF((AND((D4496="UR"),(J4496="XS"))),(B4496+1),(IF((AND((D4496="XS"),(J4496="XS"))),(B4496+0),IF((AND((D4496="XS"),(J4496="UR"))),(B4496-1),(IF((AND((D4496="XS"),(J4496="OBC"))),(B4496-1),(IF((AND((D4496="XS"),(J4496="ST"))),(B4496-1),(IF(AND((D4496="OBC"),(J4496="XS")),(B4496+1),(IF(AND((D4496="ST"),(J4496="XS")),(B4496+1),B4496))))))))))))</f>
        <v>-510</v>
      </c>
      <c r="M4496" s="30"/>
      <c r="N4496" s="30"/>
      <c r="O4496" s="29"/>
    </row>
    <row r="4497" customFormat="false" ht="11.25" hidden="false" customHeight="false" outlineLevel="0" collapsed="false">
      <c r="A4497" s="3" t="n">
        <f aca="false">YEAR(H4497)</f>
        <v>2010</v>
      </c>
      <c r="B4497" s="2" t="n">
        <f aca="false">L4496</f>
        <v>-510</v>
      </c>
      <c r="C4497" s="2" t="n">
        <v>4490</v>
      </c>
      <c r="D4497" s="2" t="s">
        <v>29</v>
      </c>
      <c r="E4497" s="24" t="n">
        <v>651</v>
      </c>
      <c r="F4497" s="4" t="s">
        <v>3829</v>
      </c>
      <c r="G4497" s="25" t="n">
        <v>6631762</v>
      </c>
      <c r="H4497" s="5" t="n">
        <v>40527</v>
      </c>
      <c r="I4497" s="25" t="s">
        <v>23</v>
      </c>
      <c r="J4497" s="25" t="s">
        <v>21</v>
      </c>
      <c r="K4497" s="26"/>
      <c r="L4497" s="27" t="n">
        <f aca="false">IF((AND((D4497="UR"),(J4497="XS"))),(B4497+1),(IF((AND((D4497="XS"),(J4497="XS"))),(B4497+0),IF((AND((D4497="XS"),(J4497="UR"))),(B4497-1),(IF((AND((D4497="XS"),(J4497="OBC"))),(B4497-1),(IF((AND((D4497="XS"),(J4497="ST"))),(B4497-1),(IF(AND((D4497="OBC"),(J4497="XS")),(B4497+1),(IF(AND((D4497="ST"),(J4497="XS")),(B4497+1),B4497))))))))))))</f>
        <v>-511</v>
      </c>
      <c r="M4497" s="30"/>
      <c r="N4497" s="30"/>
      <c r="O4497" s="29"/>
    </row>
    <row r="4498" customFormat="false" ht="11.25" hidden="false" customHeight="false" outlineLevel="0" collapsed="false">
      <c r="A4498" s="3" t="n">
        <f aca="false">YEAR(H4498)</f>
        <v>2010</v>
      </c>
      <c r="B4498" s="2" t="n">
        <f aca="false">L4497</f>
        <v>-511</v>
      </c>
      <c r="C4498" s="2" t="n">
        <v>4491</v>
      </c>
      <c r="D4498" s="2" t="s">
        <v>21</v>
      </c>
      <c r="E4498" s="24"/>
      <c r="F4498" s="4" t="s">
        <v>3830</v>
      </c>
      <c r="G4498" s="25" t="n">
        <v>6632386</v>
      </c>
      <c r="H4498" s="5" t="n">
        <v>40527</v>
      </c>
      <c r="I4498" s="25" t="s">
        <v>23</v>
      </c>
      <c r="J4498" s="25" t="s">
        <v>21</v>
      </c>
      <c r="K4498" s="26"/>
      <c r="L4498" s="27" t="n">
        <f aca="false">IF((AND((D4498="UR"),(J4498="XS"))),(B4498+1),(IF((AND((D4498="XS"),(J4498="XS"))),(B4498+0),IF((AND((D4498="XS"),(J4498="UR"))),(B4498-1),(IF((AND((D4498="XS"),(J4498="OBC"))),(B4498-1),(IF((AND((D4498="XS"),(J4498="ST"))),(B4498-1),(IF(AND((D4498="OBC"),(J4498="XS")),(B4498+1),(IF(AND((D4498="ST"),(J4498="XS")),(B4498+1),B4498))))))))))))</f>
        <v>-511</v>
      </c>
      <c r="M4498" s="30"/>
      <c r="N4498" s="30"/>
      <c r="O4498" s="29"/>
    </row>
    <row r="4499" customFormat="false" ht="11.25" hidden="false" customHeight="false" outlineLevel="0" collapsed="false">
      <c r="A4499" s="3" t="n">
        <f aca="false">YEAR(H4499)</f>
        <v>2010</v>
      </c>
      <c r="B4499" s="2" t="n">
        <f aca="false">L4498</f>
        <v>-511</v>
      </c>
      <c r="C4499" s="2" t="n">
        <v>4492</v>
      </c>
      <c r="D4499" s="2" t="s">
        <v>21</v>
      </c>
      <c r="E4499" s="24"/>
      <c r="F4499" s="4" t="s">
        <v>3831</v>
      </c>
      <c r="G4499" s="25" t="n">
        <v>6651038</v>
      </c>
      <c r="H4499" s="5" t="n">
        <v>40527</v>
      </c>
      <c r="I4499" s="25" t="s">
        <v>54</v>
      </c>
      <c r="J4499" s="25" t="s">
        <v>21</v>
      </c>
      <c r="K4499" s="26"/>
      <c r="L4499" s="27" t="n">
        <f aca="false">IF((AND((D4499="UR"),(J4499="XS"))),(B4499+1),(IF((AND((D4499="XS"),(J4499="XS"))),(B4499+0),IF((AND((D4499="XS"),(J4499="UR"))),(B4499-1),(IF((AND((D4499="XS"),(J4499="OBC"))),(B4499-1),(IF((AND((D4499="XS"),(J4499="ST"))),(B4499-1),(IF(AND((D4499="OBC"),(J4499="XS")),(B4499+1),(IF(AND((D4499="ST"),(J4499="XS")),(B4499+1),B4499))))))))))))</f>
        <v>-511</v>
      </c>
      <c r="M4499" s="30"/>
      <c r="N4499" s="30"/>
      <c r="O4499" s="29"/>
    </row>
    <row r="4500" customFormat="false" ht="11.25" hidden="false" customHeight="false" outlineLevel="0" collapsed="false">
      <c r="A4500" s="3" t="n">
        <f aca="false">YEAR(H4500)</f>
        <v>2010</v>
      </c>
      <c r="B4500" s="2" t="n">
        <f aca="false">L4499</f>
        <v>-511</v>
      </c>
      <c r="C4500" s="2" t="n">
        <v>4493</v>
      </c>
      <c r="D4500" s="2" t="s">
        <v>21</v>
      </c>
      <c r="E4500" s="24"/>
      <c r="F4500" s="4" t="s">
        <v>3832</v>
      </c>
      <c r="G4500" s="25" t="n">
        <v>6631002</v>
      </c>
      <c r="H4500" s="5" t="n">
        <v>40527</v>
      </c>
      <c r="I4500" s="25" t="s">
        <v>23</v>
      </c>
      <c r="J4500" s="25" t="s">
        <v>21</v>
      </c>
      <c r="K4500" s="26"/>
      <c r="L4500" s="27" t="n">
        <f aca="false">IF((AND((D4500="UR"),(J4500="XS"))),(B4500+1),(IF((AND((D4500="XS"),(J4500="XS"))),(B4500+0),IF((AND((D4500="XS"),(J4500="UR"))),(B4500-1),(IF((AND((D4500="XS"),(J4500="OBC"))),(B4500-1),(IF((AND((D4500="XS"),(J4500="ST"))),(B4500-1),(IF(AND((D4500="OBC"),(J4500="XS")),(B4500+1),(IF(AND((D4500="ST"),(J4500="XS")),(B4500+1),B4500))))))))))))</f>
        <v>-511</v>
      </c>
      <c r="M4500" s="30"/>
      <c r="N4500" s="30"/>
      <c r="O4500" s="29"/>
    </row>
    <row r="4501" customFormat="false" ht="11.25" hidden="false" customHeight="false" outlineLevel="0" collapsed="false">
      <c r="A4501" s="3" t="n">
        <f aca="false">YEAR(H4501)</f>
        <v>2010</v>
      </c>
      <c r="B4501" s="2" t="n">
        <f aca="false">L4500</f>
        <v>-511</v>
      </c>
      <c r="C4501" s="2" t="n">
        <v>4494</v>
      </c>
      <c r="D4501" s="2" t="s">
        <v>21</v>
      </c>
      <c r="E4501" s="24"/>
      <c r="F4501" s="4" t="s">
        <v>3832</v>
      </c>
      <c r="G4501" s="25" t="n">
        <v>6646069</v>
      </c>
      <c r="H4501" s="5" t="n">
        <v>40527</v>
      </c>
      <c r="I4501" s="25" t="s">
        <v>23</v>
      </c>
      <c r="J4501" s="25" t="s">
        <v>21</v>
      </c>
      <c r="K4501" s="26"/>
      <c r="L4501" s="27" t="n">
        <f aca="false">IF((AND((D4501="UR"),(J4501="XS"))),(B4501+1),(IF((AND((D4501="XS"),(J4501="XS"))),(B4501+0),IF((AND((D4501="XS"),(J4501="UR"))),(B4501-1),(IF((AND((D4501="XS"),(J4501="OBC"))),(B4501-1),(IF((AND((D4501="XS"),(J4501="ST"))),(B4501-1),(IF(AND((D4501="OBC"),(J4501="XS")),(B4501+1),(IF(AND((D4501="ST"),(J4501="XS")),(B4501+1),B4501))))))))))))</f>
        <v>-511</v>
      </c>
      <c r="M4501" s="30"/>
      <c r="N4501" s="30"/>
      <c r="O4501" s="29"/>
    </row>
    <row r="4502" customFormat="false" ht="11.25" hidden="false" customHeight="false" outlineLevel="0" collapsed="false">
      <c r="A4502" s="3" t="n">
        <f aca="false">YEAR(H4502)</f>
        <v>2010</v>
      </c>
      <c r="B4502" s="2" t="n">
        <f aca="false">L4501</f>
        <v>-511</v>
      </c>
      <c r="C4502" s="2" t="n">
        <v>4495</v>
      </c>
      <c r="D4502" s="2" t="s">
        <v>21</v>
      </c>
      <c r="E4502" s="24"/>
      <c r="F4502" s="4" t="s">
        <v>3832</v>
      </c>
      <c r="G4502" s="25" t="n">
        <v>6647618</v>
      </c>
      <c r="H4502" s="5" t="n">
        <v>40527</v>
      </c>
      <c r="I4502" s="25" t="s">
        <v>23</v>
      </c>
      <c r="J4502" s="25" t="s">
        <v>21</v>
      </c>
      <c r="K4502" s="26"/>
      <c r="L4502" s="27" t="n">
        <f aca="false">IF((AND((D4502="UR"),(J4502="XS"))),(B4502+1),(IF((AND((D4502="XS"),(J4502="XS"))),(B4502+0),IF((AND((D4502="XS"),(J4502="UR"))),(B4502-1),(IF((AND((D4502="XS"),(J4502="OBC"))),(B4502-1),(IF((AND((D4502="XS"),(J4502="ST"))),(B4502-1),(IF(AND((D4502="OBC"),(J4502="XS")),(B4502+1),(IF(AND((D4502="ST"),(J4502="XS")),(B4502+1),B4502))))))))))))</f>
        <v>-511</v>
      </c>
      <c r="M4502" s="30" t="n">
        <v>41153</v>
      </c>
      <c r="N4502" s="30"/>
      <c r="O4502" s="29"/>
    </row>
    <row r="4503" customFormat="false" ht="11.25" hidden="false" customHeight="false" outlineLevel="0" collapsed="false">
      <c r="A4503" s="3" t="n">
        <f aca="false">YEAR(H4503)</f>
        <v>2010</v>
      </c>
      <c r="B4503" s="2" t="n">
        <f aca="false">L4502</f>
        <v>-511</v>
      </c>
      <c r="C4503" s="2" t="n">
        <v>4496</v>
      </c>
      <c r="D4503" s="2" t="s">
        <v>21</v>
      </c>
      <c r="E4503" s="24"/>
      <c r="F4503" s="4" t="s">
        <v>3833</v>
      </c>
      <c r="G4503" s="25" t="n">
        <v>6646352</v>
      </c>
      <c r="H4503" s="5" t="n">
        <v>40527</v>
      </c>
      <c r="I4503" s="25" t="s">
        <v>23</v>
      </c>
      <c r="J4503" s="25" t="s">
        <v>21</v>
      </c>
      <c r="K4503" s="26"/>
      <c r="L4503" s="27" t="n">
        <f aca="false">IF((AND((D4503="UR"),(J4503="XS"))),(B4503+1),(IF((AND((D4503="XS"),(J4503="XS"))),(B4503+0),IF((AND((D4503="XS"),(J4503="UR"))),(B4503-1),(IF((AND((D4503="XS"),(J4503="OBC"))),(B4503-1),(IF((AND((D4503="XS"),(J4503="ST"))),(B4503-1),(IF(AND((D4503="OBC"),(J4503="XS")),(B4503+1),(IF(AND((D4503="ST"),(J4503="XS")),(B4503+1),B4503))))))))))))</f>
        <v>-511</v>
      </c>
      <c r="M4503" s="30"/>
      <c r="N4503" s="30"/>
      <c r="O4503" s="29"/>
    </row>
    <row r="4504" customFormat="false" ht="11.25" hidden="false" customHeight="false" outlineLevel="0" collapsed="false">
      <c r="A4504" s="3" t="n">
        <f aca="false">YEAR(H4504)</f>
        <v>2010</v>
      </c>
      <c r="B4504" s="2" t="n">
        <f aca="false">L4503</f>
        <v>-511</v>
      </c>
      <c r="C4504" s="2" t="n">
        <v>4497</v>
      </c>
      <c r="D4504" s="2" t="s">
        <v>29</v>
      </c>
      <c r="E4504" s="24" t="n">
        <v>652</v>
      </c>
      <c r="F4504" s="4" t="s">
        <v>3834</v>
      </c>
      <c r="G4504" s="25" t="n">
        <v>6634478</v>
      </c>
      <c r="H4504" s="5" t="n">
        <v>40527</v>
      </c>
      <c r="I4504" s="25" t="s">
        <v>46</v>
      </c>
      <c r="J4504" s="25" t="s">
        <v>21</v>
      </c>
      <c r="K4504" s="26"/>
      <c r="L4504" s="27" t="n">
        <f aca="false">IF((AND((D4504="UR"),(J4504="XS"))),(B4504+1),(IF((AND((D4504="XS"),(J4504="XS"))),(B4504+0),IF((AND((D4504="XS"),(J4504="UR"))),(B4504-1),(IF((AND((D4504="XS"),(J4504="OBC"))),(B4504-1),(IF((AND((D4504="XS"),(J4504="ST"))),(B4504-1),(IF(AND((D4504="OBC"),(J4504="XS")),(B4504+1),(IF(AND((D4504="ST"),(J4504="XS")),(B4504+1),B4504))))))))))))</f>
        <v>-512</v>
      </c>
      <c r="M4504" s="30"/>
      <c r="N4504" s="30"/>
      <c r="O4504" s="29"/>
    </row>
    <row r="4505" customFormat="false" ht="11.25" hidden="false" customHeight="false" outlineLevel="0" collapsed="false">
      <c r="A4505" s="3" t="n">
        <f aca="false">YEAR(H4505)</f>
        <v>2010</v>
      </c>
      <c r="B4505" s="2" t="n">
        <f aca="false">L4504</f>
        <v>-512</v>
      </c>
      <c r="C4505" s="2" t="n">
        <v>4498</v>
      </c>
      <c r="D4505" s="2" t="s">
        <v>21</v>
      </c>
      <c r="E4505" s="24"/>
      <c r="F4505" s="4" t="s">
        <v>3835</v>
      </c>
      <c r="G4505" s="25" t="n">
        <v>6651585</v>
      </c>
      <c r="H4505" s="5" t="n">
        <v>40527</v>
      </c>
      <c r="I4505" s="25" t="s">
        <v>54</v>
      </c>
      <c r="J4505" s="25" t="s">
        <v>21</v>
      </c>
      <c r="K4505" s="26"/>
      <c r="L4505" s="27" t="n">
        <f aca="false">IF((AND((D4505="UR"),(J4505="XS"))),(B4505+1),(IF((AND((D4505="XS"),(J4505="XS"))),(B4505+0),IF((AND((D4505="XS"),(J4505="UR"))),(B4505-1),(IF((AND((D4505="XS"),(J4505="OBC"))),(B4505-1),(IF((AND((D4505="XS"),(J4505="ST"))),(B4505-1),(IF(AND((D4505="OBC"),(J4505="XS")),(B4505+1),(IF(AND((D4505="ST"),(J4505="XS")),(B4505+1),B4505))))))))))))</f>
        <v>-512</v>
      </c>
      <c r="M4505" s="30"/>
      <c r="N4505" s="30"/>
      <c r="O4505" s="29"/>
    </row>
    <row r="4506" customFormat="false" ht="11.25" hidden="false" customHeight="false" outlineLevel="0" collapsed="false">
      <c r="A4506" s="3" t="n">
        <f aca="false">YEAR(H4506)</f>
        <v>2010</v>
      </c>
      <c r="B4506" s="2" t="n">
        <f aca="false">L4505</f>
        <v>-512</v>
      </c>
      <c r="C4506" s="2" t="n">
        <v>4499</v>
      </c>
      <c r="D4506" s="2" t="s">
        <v>21</v>
      </c>
      <c r="E4506" s="24"/>
      <c r="F4506" s="4" t="s">
        <v>3063</v>
      </c>
      <c r="G4506" s="25" t="n">
        <v>6647103</v>
      </c>
      <c r="H4506" s="5" t="n">
        <v>40527</v>
      </c>
      <c r="I4506" s="25" t="s">
        <v>23</v>
      </c>
      <c r="J4506" s="25" t="s">
        <v>21</v>
      </c>
      <c r="K4506" s="26"/>
      <c r="L4506" s="27" t="n">
        <f aca="false">IF((AND((D4506="UR"),(J4506="XS"))),(B4506+1),(IF((AND((D4506="XS"),(J4506="XS"))),(B4506+0),IF((AND((D4506="XS"),(J4506="UR"))),(B4506-1),(IF((AND((D4506="XS"),(J4506="OBC"))),(B4506-1),(IF((AND((D4506="XS"),(J4506="ST"))),(B4506-1),(IF(AND((D4506="OBC"),(J4506="XS")),(B4506+1),(IF(AND((D4506="ST"),(J4506="XS")),(B4506+1),B4506))))))))))))</f>
        <v>-512</v>
      </c>
      <c r="M4506" s="30"/>
      <c r="N4506" s="30"/>
      <c r="O4506" s="29"/>
    </row>
    <row r="4507" customFormat="false" ht="11.25" hidden="false" customHeight="false" outlineLevel="0" collapsed="false">
      <c r="A4507" s="3" t="n">
        <f aca="false">YEAR(H4507)</f>
        <v>2010</v>
      </c>
      <c r="B4507" s="2" t="n">
        <f aca="false">L4506</f>
        <v>-512</v>
      </c>
      <c r="C4507" s="2" t="n">
        <v>4500</v>
      </c>
      <c r="D4507" s="2" t="s">
        <v>21</v>
      </c>
      <c r="E4507" s="24"/>
      <c r="F4507" s="4" t="s">
        <v>3836</v>
      </c>
      <c r="G4507" s="25" t="n">
        <v>6631878</v>
      </c>
      <c r="H4507" s="5" t="n">
        <v>40527</v>
      </c>
      <c r="I4507" s="25" t="s">
        <v>23</v>
      </c>
      <c r="J4507" s="25" t="s">
        <v>21</v>
      </c>
      <c r="K4507" s="26"/>
      <c r="L4507" s="27" t="n">
        <f aca="false">IF((AND((D4507="UR"),(J4507="XS"))),(B4507+1),(IF((AND((D4507="XS"),(J4507="XS"))),(B4507+0),IF((AND((D4507="XS"),(J4507="UR"))),(B4507-1),(IF((AND((D4507="XS"),(J4507="OBC"))),(B4507-1),(IF((AND((D4507="XS"),(J4507="ST"))),(B4507-1),(IF(AND((D4507="OBC"),(J4507="XS")),(B4507+1),(IF(AND((D4507="ST"),(J4507="XS")),(B4507+1),B4507))))))))))))</f>
        <v>-512</v>
      </c>
      <c r="M4507" s="30"/>
      <c r="N4507" s="30"/>
      <c r="O4507" s="29"/>
    </row>
    <row r="4508" customFormat="false" ht="11.25" hidden="false" customHeight="false" outlineLevel="0" collapsed="false">
      <c r="A4508" s="3" t="n">
        <f aca="false">YEAR(H4508)</f>
        <v>2010</v>
      </c>
      <c r="B4508" s="2" t="n">
        <f aca="false">L4507</f>
        <v>-512</v>
      </c>
      <c r="C4508" s="2" t="n">
        <v>4501</v>
      </c>
      <c r="D4508" s="2" t="s">
        <v>21</v>
      </c>
      <c r="E4508" s="24"/>
      <c r="F4508" s="4" t="s">
        <v>3837</v>
      </c>
      <c r="G4508" s="25" t="n">
        <v>6632823</v>
      </c>
      <c r="H4508" s="5" t="n">
        <v>40527</v>
      </c>
      <c r="I4508" s="25" t="s">
        <v>23</v>
      </c>
      <c r="J4508" s="25" t="s">
        <v>21</v>
      </c>
      <c r="K4508" s="26"/>
      <c r="L4508" s="27" t="n">
        <f aca="false">IF((AND((D4508="UR"),(J4508="XS"))),(B4508+1),(IF((AND((D4508="XS"),(J4508="XS"))),(B4508+0),IF((AND((D4508="XS"),(J4508="UR"))),(B4508-1),(IF((AND((D4508="XS"),(J4508="OBC"))),(B4508-1),(IF((AND((D4508="XS"),(J4508="ST"))),(B4508-1),(IF(AND((D4508="OBC"),(J4508="XS")),(B4508+1),(IF(AND((D4508="ST"),(J4508="XS")),(B4508+1),B4508))))))))))))</f>
        <v>-512</v>
      </c>
      <c r="M4508" s="30"/>
      <c r="N4508" s="30"/>
      <c r="O4508" s="29"/>
    </row>
    <row r="4509" customFormat="false" ht="11.25" hidden="false" customHeight="false" outlineLevel="0" collapsed="false">
      <c r="A4509" s="3" t="n">
        <f aca="false">YEAR(H4509)</f>
        <v>2010</v>
      </c>
      <c r="B4509" s="2" t="n">
        <f aca="false">L4508</f>
        <v>-512</v>
      </c>
      <c r="C4509" s="2" t="n">
        <v>4502</v>
      </c>
      <c r="D4509" s="2" t="s">
        <v>21</v>
      </c>
      <c r="E4509" s="24"/>
      <c r="F4509" s="4" t="s">
        <v>3838</v>
      </c>
      <c r="G4509" s="25" t="n">
        <v>6635288</v>
      </c>
      <c r="H4509" s="5" t="n">
        <v>40527</v>
      </c>
      <c r="I4509" s="25" t="s">
        <v>2496</v>
      </c>
      <c r="J4509" s="25" t="s">
        <v>29</v>
      </c>
      <c r="K4509" s="26" t="n">
        <v>141</v>
      </c>
      <c r="L4509" s="27" t="n">
        <f aca="false">IF((AND((D4509="UR"),(J4509="XS"))),(B4509+1),(IF((AND((D4509="XS"),(J4509="XS"))),(B4509+0),IF((AND((D4509="XS"),(J4509="UR"))),(B4509-1),(IF((AND((D4509="XS"),(J4509="OBC"))),(B4509-1),(IF((AND((D4509="XS"),(J4509="ST"))),(B4509-1),(IF(AND((D4509="OBC"),(J4509="XS")),(B4509+1),(IF(AND((D4509="ST"),(J4509="XS")),(B4509+1),B4509))))))))))))</f>
        <v>-511</v>
      </c>
      <c r="M4509" s="30"/>
      <c r="N4509" s="30"/>
      <c r="O4509" s="29"/>
    </row>
    <row r="4510" customFormat="false" ht="11.25" hidden="false" customHeight="false" outlineLevel="0" collapsed="false">
      <c r="A4510" s="3" t="n">
        <f aca="false">YEAR(H4510)</f>
        <v>2010</v>
      </c>
      <c r="B4510" s="2" t="n">
        <f aca="false">L4509</f>
        <v>-511</v>
      </c>
      <c r="C4510" s="2" t="n">
        <v>4503</v>
      </c>
      <c r="D4510" s="2" t="s">
        <v>21</v>
      </c>
      <c r="E4510" s="24"/>
      <c r="F4510" s="4" t="s">
        <v>3839</v>
      </c>
      <c r="G4510" s="25" t="n">
        <v>6641040</v>
      </c>
      <c r="H4510" s="5" t="n">
        <v>40527</v>
      </c>
      <c r="I4510" s="25" t="s">
        <v>38</v>
      </c>
      <c r="J4510" s="25" t="s">
        <v>21</v>
      </c>
      <c r="K4510" s="26"/>
      <c r="L4510" s="27" t="n">
        <f aca="false">IF((AND((D4510="UR"),(J4510="XS"))),(B4510+1),(IF((AND((D4510="XS"),(J4510="XS"))),(B4510+0),IF((AND((D4510="XS"),(J4510="UR"))),(B4510-1),(IF((AND((D4510="XS"),(J4510="OBC"))),(B4510-1),(IF((AND((D4510="XS"),(J4510="ST"))),(B4510-1),(IF(AND((D4510="OBC"),(J4510="XS")),(B4510+1),(IF(AND((D4510="ST"),(J4510="XS")),(B4510+1),B4510))))))))))))</f>
        <v>-511</v>
      </c>
      <c r="M4510" s="30"/>
      <c r="N4510" s="30"/>
      <c r="O4510" s="29"/>
    </row>
    <row r="4511" customFormat="false" ht="11.25" hidden="false" customHeight="false" outlineLevel="0" collapsed="false">
      <c r="A4511" s="3" t="n">
        <f aca="false">YEAR(H4511)</f>
        <v>2010</v>
      </c>
      <c r="B4511" s="2" t="n">
        <f aca="false">L4510</f>
        <v>-511</v>
      </c>
      <c r="C4511" s="2" t="n">
        <v>4504</v>
      </c>
      <c r="D4511" s="2" t="s">
        <v>29</v>
      </c>
      <c r="E4511" s="24" t="n">
        <v>653</v>
      </c>
      <c r="F4511" s="4" t="s">
        <v>3840</v>
      </c>
      <c r="G4511" s="25" t="n">
        <v>6636586</v>
      </c>
      <c r="H4511" s="5" t="n">
        <v>40527</v>
      </c>
      <c r="I4511" s="25" t="s">
        <v>38</v>
      </c>
      <c r="J4511" s="25" t="s">
        <v>21</v>
      </c>
      <c r="K4511" s="26"/>
      <c r="L4511" s="27" t="n">
        <f aca="false">IF((AND((D4511="UR"),(J4511="XS"))),(B4511+1),(IF((AND((D4511="XS"),(J4511="XS"))),(B4511+0),IF((AND((D4511="XS"),(J4511="UR"))),(B4511-1),(IF((AND((D4511="XS"),(J4511="OBC"))),(B4511-1),(IF((AND((D4511="XS"),(J4511="ST"))),(B4511-1),(IF(AND((D4511="OBC"),(J4511="XS")),(B4511+1),(IF(AND((D4511="ST"),(J4511="XS")),(B4511+1),B4511))))))))))))</f>
        <v>-512</v>
      </c>
      <c r="M4511" s="30"/>
      <c r="N4511" s="30"/>
      <c r="O4511" s="29"/>
    </row>
    <row r="4512" customFormat="false" ht="11.25" hidden="false" customHeight="false" outlineLevel="0" collapsed="false">
      <c r="A4512" s="3" t="n">
        <f aca="false">YEAR(H4512)</f>
        <v>2010</v>
      </c>
      <c r="B4512" s="2" t="n">
        <f aca="false">L4511</f>
        <v>-512</v>
      </c>
      <c r="C4512" s="2" t="n">
        <v>4505</v>
      </c>
      <c r="D4512" s="2" t="s">
        <v>21</v>
      </c>
      <c r="E4512" s="24"/>
      <c r="F4512" s="4" t="s">
        <v>3841</v>
      </c>
      <c r="G4512" s="25" t="n">
        <v>6632513</v>
      </c>
      <c r="H4512" s="5" t="n">
        <v>40527</v>
      </c>
      <c r="I4512" s="25" t="s">
        <v>23</v>
      </c>
      <c r="J4512" s="25" t="s">
        <v>21</v>
      </c>
      <c r="K4512" s="26"/>
      <c r="L4512" s="27" t="n">
        <f aca="false">IF((AND((D4512="UR"),(J4512="XS"))),(B4512+1),(IF((AND((D4512="XS"),(J4512="XS"))),(B4512+0),IF((AND((D4512="XS"),(J4512="UR"))),(B4512-1),(IF((AND((D4512="XS"),(J4512="OBC"))),(B4512-1),(IF((AND((D4512="XS"),(J4512="ST"))),(B4512-1),(IF(AND((D4512="OBC"),(J4512="XS")),(B4512+1),(IF(AND((D4512="ST"),(J4512="XS")),(B4512+1),B4512))))))))))))</f>
        <v>-512</v>
      </c>
      <c r="M4512" s="30" t="n">
        <v>41030</v>
      </c>
      <c r="N4512" s="30"/>
      <c r="O4512" s="29"/>
    </row>
    <row r="4513" customFormat="false" ht="11.25" hidden="false" customHeight="false" outlineLevel="0" collapsed="false">
      <c r="A4513" s="3" t="n">
        <f aca="false">YEAR(H4513)</f>
        <v>2010</v>
      </c>
      <c r="B4513" s="2" t="n">
        <f aca="false">L4512</f>
        <v>-512</v>
      </c>
      <c r="C4513" s="2" t="n">
        <v>4506</v>
      </c>
      <c r="D4513" s="2" t="s">
        <v>21</v>
      </c>
      <c r="E4513" s="24"/>
      <c r="F4513" s="4" t="s">
        <v>3841</v>
      </c>
      <c r="G4513" s="25" t="n">
        <v>6633234</v>
      </c>
      <c r="H4513" s="5" t="n">
        <v>40527</v>
      </c>
      <c r="I4513" s="25" t="s">
        <v>23</v>
      </c>
      <c r="J4513" s="25" t="s">
        <v>21</v>
      </c>
      <c r="K4513" s="26"/>
      <c r="L4513" s="27" t="n">
        <f aca="false">IF((AND((D4513="UR"),(J4513="XS"))),(B4513+1),(IF((AND((D4513="XS"),(J4513="XS"))),(B4513+0),IF((AND((D4513="XS"),(J4513="UR"))),(B4513-1),(IF((AND((D4513="XS"),(J4513="OBC"))),(B4513-1),(IF((AND((D4513="XS"),(J4513="ST"))),(B4513-1),(IF(AND((D4513="OBC"),(J4513="XS")),(B4513+1),(IF(AND((D4513="ST"),(J4513="XS")),(B4513+1),B4513))))))))))))</f>
        <v>-512</v>
      </c>
      <c r="M4513" s="30"/>
      <c r="N4513" s="30"/>
      <c r="O4513" s="29"/>
    </row>
    <row r="4514" customFormat="false" ht="11.25" hidden="false" customHeight="false" outlineLevel="0" collapsed="false">
      <c r="A4514" s="3" t="n">
        <f aca="false">YEAR(H4514)</f>
        <v>2010</v>
      </c>
      <c r="B4514" s="2" t="n">
        <f aca="false">L4513</f>
        <v>-512</v>
      </c>
      <c r="C4514" s="2" t="n">
        <v>4507</v>
      </c>
      <c r="D4514" s="2" t="s">
        <v>21</v>
      </c>
      <c r="E4514" s="24"/>
      <c r="F4514" s="4" t="s">
        <v>3842</v>
      </c>
      <c r="G4514" s="25" t="n">
        <v>6634826</v>
      </c>
      <c r="H4514" s="5" t="n">
        <v>40527</v>
      </c>
      <c r="I4514" s="25" t="s">
        <v>2496</v>
      </c>
      <c r="J4514" s="25" t="s">
        <v>29</v>
      </c>
      <c r="K4514" s="26" t="n">
        <v>142</v>
      </c>
      <c r="L4514" s="27" t="n">
        <f aca="false">IF((AND((D4514="UR"),(J4514="XS"))),(B4514+1),(IF((AND((D4514="XS"),(J4514="XS"))),(B4514+0),IF((AND((D4514="XS"),(J4514="UR"))),(B4514-1),(IF((AND((D4514="XS"),(J4514="OBC"))),(B4514-1),(IF((AND((D4514="XS"),(J4514="ST"))),(B4514-1),(IF(AND((D4514="OBC"),(J4514="XS")),(B4514+1),(IF(AND((D4514="ST"),(J4514="XS")),(B4514+1),B4514))))))))))))</f>
        <v>-511</v>
      </c>
      <c r="M4514" s="30"/>
      <c r="N4514" s="30"/>
      <c r="O4514" s="29"/>
    </row>
    <row r="4515" customFormat="false" ht="11.25" hidden="false" customHeight="false" outlineLevel="0" collapsed="false">
      <c r="A4515" s="3" t="n">
        <f aca="false">YEAR(H4515)</f>
        <v>2010</v>
      </c>
      <c r="B4515" s="2" t="n">
        <f aca="false">L4514</f>
        <v>-511</v>
      </c>
      <c r="C4515" s="2" t="n">
        <v>4508</v>
      </c>
      <c r="D4515" s="2" t="s">
        <v>21</v>
      </c>
      <c r="E4515" s="24"/>
      <c r="F4515" s="4" t="s">
        <v>3843</v>
      </c>
      <c r="G4515" s="25" t="n">
        <v>6633447</v>
      </c>
      <c r="H4515" s="5" t="n">
        <v>40527</v>
      </c>
      <c r="I4515" s="25" t="s">
        <v>23</v>
      </c>
      <c r="J4515" s="25" t="s">
        <v>21</v>
      </c>
      <c r="K4515" s="26"/>
      <c r="L4515" s="27" t="n">
        <f aca="false">IF((AND((D4515="UR"),(J4515="XS"))),(B4515+1),(IF((AND((D4515="XS"),(J4515="XS"))),(B4515+0),IF((AND((D4515="XS"),(J4515="UR"))),(B4515-1),(IF((AND((D4515="XS"),(J4515="OBC"))),(B4515-1),(IF((AND((D4515="XS"),(J4515="ST"))),(B4515-1),(IF(AND((D4515="OBC"),(J4515="XS")),(B4515+1),(IF(AND((D4515="ST"),(J4515="XS")),(B4515+1),B4515))))))))))))</f>
        <v>-511</v>
      </c>
      <c r="M4515" s="30"/>
      <c r="N4515" s="30"/>
      <c r="O4515" s="29"/>
    </row>
    <row r="4516" customFormat="false" ht="11.25" hidden="false" customHeight="false" outlineLevel="0" collapsed="false">
      <c r="A4516" s="3" t="n">
        <f aca="false">YEAR(H4516)</f>
        <v>2010</v>
      </c>
      <c r="B4516" s="2" t="n">
        <f aca="false">L4515</f>
        <v>-511</v>
      </c>
      <c r="C4516" s="2" t="n">
        <v>4509</v>
      </c>
      <c r="D4516" s="2" t="s">
        <v>21</v>
      </c>
      <c r="E4516" s="24"/>
      <c r="F4516" s="4" t="s">
        <v>3844</v>
      </c>
      <c r="G4516" s="25" t="n">
        <v>6649459</v>
      </c>
      <c r="H4516" s="5" t="n">
        <v>40527</v>
      </c>
      <c r="I4516" s="25" t="s">
        <v>38</v>
      </c>
      <c r="J4516" s="25" t="s">
        <v>21</v>
      </c>
      <c r="K4516" s="26"/>
      <c r="L4516" s="27" t="n">
        <f aca="false">IF((AND((D4516="UR"),(J4516="XS"))),(B4516+1),(IF((AND((D4516="XS"),(J4516="XS"))),(B4516+0),IF((AND((D4516="XS"),(J4516="UR"))),(B4516-1),(IF((AND((D4516="XS"),(J4516="OBC"))),(B4516-1),(IF((AND((D4516="XS"),(J4516="ST"))),(B4516-1),(IF(AND((D4516="OBC"),(J4516="XS")),(B4516+1),(IF(AND((D4516="ST"),(J4516="XS")),(B4516+1),B4516))))))))))))</f>
        <v>-511</v>
      </c>
      <c r="M4516" s="30"/>
      <c r="N4516" s="30"/>
      <c r="O4516" s="29"/>
    </row>
    <row r="4517" customFormat="false" ht="11.25" hidden="false" customHeight="false" outlineLevel="0" collapsed="false">
      <c r="A4517" s="3" t="n">
        <f aca="false">YEAR(H4517)</f>
        <v>2010</v>
      </c>
      <c r="B4517" s="2" t="n">
        <f aca="false">L4516</f>
        <v>-511</v>
      </c>
      <c r="C4517" s="2" t="n">
        <v>4510</v>
      </c>
      <c r="D4517" s="2" t="s">
        <v>21</v>
      </c>
      <c r="E4517" s="24"/>
      <c r="F4517" s="4" t="s">
        <v>3845</v>
      </c>
      <c r="G4517" s="25" t="n">
        <v>6643744</v>
      </c>
      <c r="H4517" s="5" t="n">
        <v>40527</v>
      </c>
      <c r="I4517" s="25" t="s">
        <v>54</v>
      </c>
      <c r="J4517" s="25" t="s">
        <v>21</v>
      </c>
      <c r="K4517" s="26"/>
      <c r="L4517" s="27" t="n">
        <f aca="false">IF((AND((D4517="UR"),(J4517="XS"))),(B4517+1),(IF((AND((D4517="XS"),(J4517="XS"))),(B4517+0),IF((AND((D4517="XS"),(J4517="UR"))),(B4517-1),(IF((AND((D4517="XS"),(J4517="OBC"))),(B4517-1),(IF((AND((D4517="XS"),(J4517="ST"))),(B4517-1),(IF(AND((D4517="OBC"),(J4517="XS")),(B4517+1),(IF(AND((D4517="ST"),(J4517="XS")),(B4517+1),B4517))))))))))))</f>
        <v>-511</v>
      </c>
      <c r="M4517" s="30"/>
      <c r="N4517" s="30"/>
      <c r="O4517" s="29"/>
    </row>
    <row r="4518" customFormat="false" ht="11.25" hidden="false" customHeight="false" outlineLevel="0" collapsed="false">
      <c r="A4518" s="3" t="n">
        <f aca="false">YEAR(H4518)</f>
        <v>2010</v>
      </c>
      <c r="B4518" s="2" t="n">
        <f aca="false">L4517</f>
        <v>-511</v>
      </c>
      <c r="C4518" s="2" t="n">
        <v>4511</v>
      </c>
      <c r="D4518" s="2" t="s">
        <v>29</v>
      </c>
      <c r="E4518" s="24" t="n">
        <v>654</v>
      </c>
      <c r="F4518" s="4" t="s">
        <v>3846</v>
      </c>
      <c r="G4518" s="25" t="n">
        <v>6649289</v>
      </c>
      <c r="H4518" s="5" t="n">
        <v>40527</v>
      </c>
      <c r="I4518" s="25" t="s">
        <v>2573</v>
      </c>
      <c r="J4518" s="25" t="s">
        <v>21</v>
      </c>
      <c r="K4518" s="26"/>
      <c r="L4518" s="27" t="n">
        <f aca="false">IF((AND((D4518="UR"),(J4518="XS"))),(B4518+1),(IF((AND((D4518="XS"),(J4518="XS"))),(B4518+0),IF((AND((D4518="XS"),(J4518="UR"))),(B4518-1),(IF((AND((D4518="XS"),(J4518="OBC"))),(B4518-1),(IF((AND((D4518="XS"),(J4518="ST"))),(B4518-1),(IF(AND((D4518="OBC"),(J4518="XS")),(B4518+1),(IF(AND((D4518="ST"),(J4518="XS")),(B4518+1),B4518))))))))))))</f>
        <v>-512</v>
      </c>
      <c r="M4518" s="30"/>
      <c r="N4518" s="30"/>
      <c r="O4518" s="29"/>
    </row>
    <row r="4519" customFormat="false" ht="11.25" hidden="false" customHeight="false" outlineLevel="0" collapsed="false">
      <c r="A4519" s="3" t="n">
        <f aca="false">YEAR(H4519)</f>
        <v>2010</v>
      </c>
      <c r="B4519" s="2" t="n">
        <f aca="false">L4518</f>
        <v>-512</v>
      </c>
      <c r="C4519" s="2" t="n">
        <v>4512</v>
      </c>
      <c r="D4519" s="2" t="s">
        <v>21</v>
      </c>
      <c r="E4519" s="24"/>
      <c r="F4519" s="4" t="s">
        <v>3847</v>
      </c>
      <c r="G4519" s="25" t="n">
        <v>6632130</v>
      </c>
      <c r="H4519" s="5" t="n">
        <v>40527</v>
      </c>
      <c r="I4519" s="25" t="s">
        <v>23</v>
      </c>
      <c r="J4519" s="25" t="s">
        <v>21</v>
      </c>
      <c r="K4519" s="26"/>
      <c r="L4519" s="27" t="n">
        <f aca="false">IF((AND((D4519="UR"),(J4519="XS"))),(B4519+1),(IF((AND((D4519="XS"),(J4519="XS"))),(B4519+0),IF((AND((D4519="XS"),(J4519="UR"))),(B4519-1),(IF((AND((D4519="XS"),(J4519="OBC"))),(B4519-1),(IF((AND((D4519="XS"),(J4519="ST"))),(B4519-1),(IF(AND((D4519="OBC"),(J4519="XS")),(B4519+1),(IF(AND((D4519="ST"),(J4519="XS")),(B4519+1),B4519))))))))))))</f>
        <v>-512</v>
      </c>
      <c r="M4519" s="30"/>
      <c r="N4519" s="30"/>
      <c r="O4519" s="29"/>
    </row>
    <row r="4520" customFormat="false" ht="11.25" hidden="false" customHeight="false" outlineLevel="0" collapsed="false">
      <c r="A4520" s="3" t="n">
        <f aca="false">YEAR(H4520)</f>
        <v>2010</v>
      </c>
      <c r="B4520" s="2" t="n">
        <f aca="false">L4519</f>
        <v>-512</v>
      </c>
      <c r="C4520" s="2" t="n">
        <v>4513</v>
      </c>
      <c r="D4520" s="2" t="s">
        <v>21</v>
      </c>
      <c r="E4520" s="24"/>
      <c r="F4520" s="4" t="s">
        <v>3848</v>
      </c>
      <c r="G4520" s="25" t="n">
        <v>6652018</v>
      </c>
      <c r="H4520" s="5" t="n">
        <v>40527</v>
      </c>
      <c r="I4520" s="25" t="s">
        <v>81</v>
      </c>
      <c r="J4520" s="25" t="s">
        <v>21</v>
      </c>
      <c r="K4520" s="26"/>
      <c r="L4520" s="27" t="n">
        <f aca="false">IF((AND((D4520="UR"),(J4520="XS"))),(B4520+1),(IF((AND((D4520="XS"),(J4520="XS"))),(B4520+0),IF((AND((D4520="XS"),(J4520="UR"))),(B4520-1),(IF((AND((D4520="XS"),(J4520="OBC"))),(B4520-1),(IF((AND((D4520="XS"),(J4520="ST"))),(B4520-1),(IF(AND((D4520="OBC"),(J4520="XS")),(B4520+1),(IF(AND((D4520="ST"),(J4520="XS")),(B4520+1),B4520))))))))))))</f>
        <v>-512</v>
      </c>
      <c r="M4520" s="30"/>
      <c r="N4520" s="30"/>
      <c r="O4520" s="29"/>
    </row>
    <row r="4521" customFormat="false" ht="11.25" hidden="false" customHeight="false" outlineLevel="0" collapsed="false">
      <c r="A4521" s="3" t="n">
        <f aca="false">YEAR(H4521)</f>
        <v>2010</v>
      </c>
      <c r="B4521" s="2" t="n">
        <f aca="false">L4520</f>
        <v>-512</v>
      </c>
      <c r="C4521" s="2" t="n">
        <v>4514</v>
      </c>
      <c r="D4521" s="2" t="s">
        <v>21</v>
      </c>
      <c r="E4521" s="24"/>
      <c r="F4521" s="4" t="s">
        <v>3849</v>
      </c>
      <c r="G4521" s="25" t="n">
        <v>6631568</v>
      </c>
      <c r="H4521" s="5" t="n">
        <v>40527</v>
      </c>
      <c r="I4521" s="25" t="s">
        <v>23</v>
      </c>
      <c r="J4521" s="25" t="s">
        <v>21</v>
      </c>
      <c r="K4521" s="26"/>
      <c r="L4521" s="27" t="n">
        <f aca="false">IF((AND((D4521="UR"),(J4521="XS"))),(B4521+1),(IF((AND((D4521="XS"),(J4521="XS"))),(B4521+0),IF((AND((D4521="XS"),(J4521="UR"))),(B4521-1),(IF((AND((D4521="XS"),(J4521="OBC"))),(B4521-1),(IF((AND((D4521="XS"),(J4521="ST"))),(B4521-1),(IF(AND((D4521="OBC"),(J4521="XS")),(B4521+1),(IF(AND((D4521="ST"),(J4521="XS")),(B4521+1),B4521))))))))))))</f>
        <v>-512</v>
      </c>
      <c r="M4521" s="30"/>
      <c r="N4521" s="30"/>
      <c r="O4521" s="29"/>
    </row>
    <row r="4522" customFormat="false" ht="11.25" hidden="false" customHeight="false" outlineLevel="0" collapsed="false">
      <c r="A4522" s="3" t="n">
        <f aca="false">YEAR(H4522)</f>
        <v>2010</v>
      </c>
      <c r="B4522" s="2" t="n">
        <f aca="false">L4521</f>
        <v>-512</v>
      </c>
      <c r="C4522" s="2" t="n">
        <v>4515</v>
      </c>
      <c r="D4522" s="2" t="s">
        <v>21</v>
      </c>
      <c r="E4522" s="24"/>
      <c r="F4522" s="4" t="s">
        <v>3850</v>
      </c>
      <c r="G4522" s="25" t="n">
        <v>6649904</v>
      </c>
      <c r="H4522" s="5" t="n">
        <v>40527</v>
      </c>
      <c r="I4522" s="25" t="s">
        <v>2573</v>
      </c>
      <c r="J4522" s="25" t="s">
        <v>21</v>
      </c>
      <c r="K4522" s="26"/>
      <c r="L4522" s="27" t="n">
        <f aca="false">IF((AND((D4522="UR"),(J4522="XS"))),(B4522+1),(IF((AND((D4522="XS"),(J4522="XS"))),(B4522+0),IF((AND((D4522="XS"),(J4522="UR"))),(B4522-1),(IF((AND((D4522="XS"),(J4522="OBC"))),(B4522-1),(IF((AND((D4522="XS"),(J4522="ST"))),(B4522-1),(IF(AND((D4522="OBC"),(J4522="XS")),(B4522+1),(IF(AND((D4522="ST"),(J4522="XS")),(B4522+1),B4522))))))))))))</f>
        <v>-512</v>
      </c>
      <c r="M4522" s="30"/>
      <c r="N4522" s="30"/>
      <c r="O4522" s="29"/>
    </row>
    <row r="4523" customFormat="false" ht="11.25" hidden="false" customHeight="false" outlineLevel="0" collapsed="false">
      <c r="A4523" s="3" t="n">
        <f aca="false">YEAR(H4523)</f>
        <v>2010</v>
      </c>
      <c r="B4523" s="2" t="n">
        <f aca="false">L4522</f>
        <v>-512</v>
      </c>
      <c r="C4523" s="2" t="n">
        <v>4516</v>
      </c>
      <c r="D4523" s="2" t="s">
        <v>21</v>
      </c>
      <c r="E4523" s="24"/>
      <c r="F4523" s="4" t="s">
        <v>3851</v>
      </c>
      <c r="G4523" s="25" t="n">
        <v>6645070</v>
      </c>
      <c r="H4523" s="5" t="n">
        <v>40527</v>
      </c>
      <c r="I4523" s="25" t="s">
        <v>81</v>
      </c>
      <c r="J4523" s="25" t="s">
        <v>21</v>
      </c>
      <c r="K4523" s="26"/>
      <c r="L4523" s="27" t="n">
        <f aca="false">IF((AND((D4523="UR"),(J4523="XS"))),(B4523+1),(IF((AND((D4523="XS"),(J4523="XS"))),(B4523+0),IF((AND((D4523="XS"),(J4523="UR"))),(B4523-1),(IF((AND((D4523="XS"),(J4523="OBC"))),(B4523-1),(IF((AND((D4523="XS"),(J4523="ST"))),(B4523-1),(IF(AND((D4523="OBC"),(J4523="XS")),(B4523+1),(IF(AND((D4523="ST"),(J4523="XS")),(B4523+1),B4523))))))))))))</f>
        <v>-512</v>
      </c>
      <c r="M4523" s="30"/>
      <c r="N4523" s="30"/>
      <c r="O4523" s="29"/>
    </row>
    <row r="4524" customFormat="false" ht="11.25" hidden="false" customHeight="false" outlineLevel="0" collapsed="false">
      <c r="A4524" s="3" t="n">
        <f aca="false">YEAR(H4524)</f>
        <v>2010</v>
      </c>
      <c r="B4524" s="2" t="n">
        <f aca="false">L4523</f>
        <v>-512</v>
      </c>
      <c r="C4524" s="2" t="n">
        <v>4517</v>
      </c>
      <c r="D4524" s="2" t="s">
        <v>21</v>
      </c>
      <c r="E4524" s="24"/>
      <c r="F4524" s="4" t="s">
        <v>3852</v>
      </c>
      <c r="G4524" s="25" t="n">
        <v>6643442</v>
      </c>
      <c r="H4524" s="5" t="n">
        <v>40527</v>
      </c>
      <c r="I4524" s="25" t="s">
        <v>54</v>
      </c>
      <c r="J4524" s="25" t="s">
        <v>21</v>
      </c>
      <c r="K4524" s="26"/>
      <c r="L4524" s="27" t="n">
        <f aca="false">IF((AND((D4524="UR"),(J4524="XS"))),(B4524+1),(IF((AND((D4524="XS"),(J4524="XS"))),(B4524+0),IF((AND((D4524="XS"),(J4524="UR"))),(B4524-1),(IF((AND((D4524="XS"),(J4524="OBC"))),(B4524-1),(IF((AND((D4524="XS"),(J4524="ST"))),(B4524-1),(IF(AND((D4524="OBC"),(J4524="XS")),(B4524+1),(IF(AND((D4524="ST"),(J4524="XS")),(B4524+1),B4524))))))))))))</f>
        <v>-512</v>
      </c>
      <c r="M4524" s="30"/>
      <c r="N4524" s="30"/>
      <c r="O4524" s="29"/>
    </row>
    <row r="4525" customFormat="false" ht="11.25" hidden="false" customHeight="false" outlineLevel="0" collapsed="false">
      <c r="A4525" s="3" t="n">
        <f aca="false">YEAR(H4525)</f>
        <v>2010</v>
      </c>
      <c r="B4525" s="2" t="n">
        <f aca="false">L4524</f>
        <v>-512</v>
      </c>
      <c r="C4525" s="2" t="n">
        <v>4518</v>
      </c>
      <c r="D4525" s="2" t="s">
        <v>29</v>
      </c>
      <c r="E4525" s="24" t="n">
        <v>655</v>
      </c>
      <c r="F4525" s="4" t="s">
        <v>3853</v>
      </c>
      <c r="G4525" s="25" t="n">
        <v>6634176</v>
      </c>
      <c r="H4525" s="5" t="n">
        <v>40527</v>
      </c>
      <c r="I4525" s="25" t="s">
        <v>23</v>
      </c>
      <c r="J4525" s="25" t="s">
        <v>21</v>
      </c>
      <c r="K4525" s="26"/>
      <c r="L4525" s="27" t="n">
        <f aca="false">IF((AND((D4525="UR"),(J4525="XS"))),(B4525+1),(IF((AND((D4525="XS"),(J4525="XS"))),(B4525+0),IF((AND((D4525="XS"),(J4525="UR"))),(B4525-1),(IF((AND((D4525="XS"),(J4525="OBC"))),(B4525-1),(IF((AND((D4525="XS"),(J4525="ST"))),(B4525-1),(IF(AND((D4525="OBC"),(J4525="XS")),(B4525+1),(IF(AND((D4525="ST"),(J4525="XS")),(B4525+1),B4525))))))))))))</f>
        <v>-513</v>
      </c>
      <c r="M4525" s="30"/>
      <c r="N4525" s="30"/>
      <c r="O4525" s="29"/>
    </row>
    <row r="4526" customFormat="false" ht="11.25" hidden="false" customHeight="false" outlineLevel="0" collapsed="false">
      <c r="A4526" s="3" t="n">
        <f aca="false">YEAR(H4526)</f>
        <v>2010</v>
      </c>
      <c r="B4526" s="2" t="n">
        <f aca="false">L4525</f>
        <v>-513</v>
      </c>
      <c r="C4526" s="2" t="n">
        <v>4519</v>
      </c>
      <c r="D4526" s="2" t="s">
        <v>21</v>
      </c>
      <c r="E4526" s="24"/>
      <c r="F4526" s="4" t="s">
        <v>3854</v>
      </c>
      <c r="G4526" s="25" t="n">
        <v>6643949</v>
      </c>
      <c r="H4526" s="5" t="n">
        <v>40527</v>
      </c>
      <c r="I4526" s="25" t="s">
        <v>54</v>
      </c>
      <c r="J4526" s="25" t="s">
        <v>21</v>
      </c>
      <c r="K4526" s="26"/>
      <c r="L4526" s="27" t="n">
        <f aca="false">IF((AND((D4526="UR"),(J4526="XS"))),(B4526+1),(IF((AND((D4526="XS"),(J4526="XS"))),(B4526+0),IF((AND((D4526="XS"),(J4526="UR"))),(B4526-1),(IF((AND((D4526="XS"),(J4526="OBC"))),(B4526-1),(IF((AND((D4526="XS"),(J4526="ST"))),(B4526-1),(IF(AND((D4526="OBC"),(J4526="XS")),(B4526+1),(IF(AND((D4526="ST"),(J4526="XS")),(B4526+1),B4526))))))))))))</f>
        <v>-513</v>
      </c>
      <c r="M4526" s="30"/>
      <c r="N4526" s="30"/>
      <c r="O4526" s="29"/>
    </row>
    <row r="4527" customFormat="false" ht="11.25" hidden="false" customHeight="false" outlineLevel="0" collapsed="false">
      <c r="A4527" s="3" t="n">
        <f aca="false">YEAR(H4527)</f>
        <v>2010</v>
      </c>
      <c r="B4527" s="2" t="n">
        <f aca="false">L4526</f>
        <v>-513</v>
      </c>
      <c r="C4527" s="2" t="n">
        <v>4520</v>
      </c>
      <c r="D4527" s="2" t="s">
        <v>21</v>
      </c>
      <c r="E4527" s="24"/>
      <c r="F4527" s="4" t="s">
        <v>3855</v>
      </c>
      <c r="G4527" s="25" t="n">
        <v>6641512</v>
      </c>
      <c r="H4527" s="5" t="n">
        <v>40527</v>
      </c>
      <c r="I4527" s="25" t="s">
        <v>38</v>
      </c>
      <c r="J4527" s="25" t="s">
        <v>21</v>
      </c>
      <c r="K4527" s="26"/>
      <c r="L4527" s="27" t="n">
        <f aca="false">IF((AND((D4527="UR"),(J4527="XS"))),(B4527+1),(IF((AND((D4527="XS"),(J4527="XS"))),(B4527+0),IF((AND((D4527="XS"),(J4527="UR"))),(B4527-1),(IF((AND((D4527="XS"),(J4527="OBC"))),(B4527-1),(IF((AND((D4527="XS"),(J4527="ST"))),(B4527-1),(IF(AND((D4527="OBC"),(J4527="XS")),(B4527+1),(IF(AND((D4527="ST"),(J4527="XS")),(B4527+1),B4527))))))))))))</f>
        <v>-513</v>
      </c>
      <c r="M4527" s="30"/>
      <c r="N4527" s="30"/>
      <c r="O4527" s="29"/>
    </row>
    <row r="4528" customFormat="false" ht="11.25" hidden="false" customHeight="false" outlineLevel="0" collapsed="false">
      <c r="A4528" s="3" t="n">
        <f aca="false">YEAR(H4528)</f>
        <v>2010</v>
      </c>
      <c r="B4528" s="2" t="n">
        <f aca="false">L4527</f>
        <v>-513</v>
      </c>
      <c r="C4528" s="2" t="n">
        <v>4521</v>
      </c>
      <c r="D4528" s="2" t="s">
        <v>21</v>
      </c>
      <c r="E4528" s="24"/>
      <c r="F4528" s="4" t="s">
        <v>3856</v>
      </c>
      <c r="G4528" s="25" t="n">
        <v>6638120</v>
      </c>
      <c r="H4528" s="5" t="n">
        <v>40527</v>
      </c>
      <c r="I4528" s="25" t="s">
        <v>2573</v>
      </c>
      <c r="J4528" s="25" t="s">
        <v>21</v>
      </c>
      <c r="K4528" s="26"/>
      <c r="L4528" s="27" t="n">
        <f aca="false">IF((AND((D4528="UR"),(J4528="XS"))),(B4528+1),(IF((AND((D4528="XS"),(J4528="XS"))),(B4528+0),IF((AND((D4528="XS"),(J4528="UR"))),(B4528-1),(IF((AND((D4528="XS"),(J4528="OBC"))),(B4528-1),(IF((AND((D4528="XS"),(J4528="ST"))),(B4528-1),(IF(AND((D4528="OBC"),(J4528="XS")),(B4528+1),(IF(AND((D4528="ST"),(J4528="XS")),(B4528+1),B4528))))))))))))</f>
        <v>-513</v>
      </c>
      <c r="M4528" s="30"/>
      <c r="N4528" s="30"/>
      <c r="O4528" s="29"/>
    </row>
    <row r="4529" customFormat="false" ht="11.25" hidden="false" customHeight="false" outlineLevel="0" collapsed="false">
      <c r="A4529" s="3" t="n">
        <f aca="false">YEAR(H4529)</f>
        <v>2010</v>
      </c>
      <c r="B4529" s="2" t="n">
        <f aca="false">L4528</f>
        <v>-513</v>
      </c>
      <c r="C4529" s="2" t="n">
        <v>4522</v>
      </c>
      <c r="D4529" s="2" t="s">
        <v>21</v>
      </c>
      <c r="E4529" s="24"/>
      <c r="F4529" s="4" t="s">
        <v>3857</v>
      </c>
      <c r="G4529" s="25" t="n">
        <v>6646727</v>
      </c>
      <c r="H4529" s="5" t="n">
        <v>40527</v>
      </c>
      <c r="I4529" s="25" t="s">
        <v>23</v>
      </c>
      <c r="J4529" s="25" t="s">
        <v>21</v>
      </c>
      <c r="K4529" s="26"/>
      <c r="L4529" s="27" t="n">
        <f aca="false">IF((AND((D4529="UR"),(J4529="XS"))),(B4529+1),(IF((AND((D4529="XS"),(J4529="XS"))),(B4529+0),IF((AND((D4529="XS"),(J4529="UR"))),(B4529-1),(IF((AND((D4529="XS"),(J4529="OBC"))),(B4529-1),(IF((AND((D4529="XS"),(J4529="ST"))),(B4529-1),(IF(AND((D4529="OBC"),(J4529="XS")),(B4529+1),(IF(AND((D4529="ST"),(J4529="XS")),(B4529+1),B4529))))))))))))</f>
        <v>-513</v>
      </c>
      <c r="M4529" s="30"/>
      <c r="N4529" s="30"/>
      <c r="O4529" s="29"/>
    </row>
    <row r="4530" customFormat="false" ht="11.25" hidden="false" customHeight="false" outlineLevel="0" collapsed="false">
      <c r="A4530" s="3" t="n">
        <f aca="false">YEAR(H4530)</f>
        <v>2010</v>
      </c>
      <c r="B4530" s="2" t="n">
        <f aca="false">L4529</f>
        <v>-513</v>
      </c>
      <c r="C4530" s="2" t="n">
        <v>4523</v>
      </c>
      <c r="D4530" s="2" t="s">
        <v>21</v>
      </c>
      <c r="E4530" s="24"/>
      <c r="F4530" s="4" t="s">
        <v>3858</v>
      </c>
      <c r="G4530" s="25" t="n">
        <v>6648142</v>
      </c>
      <c r="H4530" s="5" t="n">
        <v>40527</v>
      </c>
      <c r="I4530" s="25" t="s">
        <v>2496</v>
      </c>
      <c r="J4530" s="25" t="s">
        <v>29</v>
      </c>
      <c r="K4530" s="26" t="n">
        <v>143</v>
      </c>
      <c r="L4530" s="27" t="n">
        <f aca="false">IF((AND((D4530="UR"),(J4530="XS"))),(B4530+1),(IF((AND((D4530="XS"),(J4530="XS"))),(B4530+0),IF((AND((D4530="XS"),(J4530="UR"))),(B4530-1),(IF((AND((D4530="XS"),(J4530="OBC"))),(B4530-1),(IF((AND((D4530="XS"),(J4530="ST"))),(B4530-1),(IF(AND((D4530="OBC"),(J4530="XS")),(B4530+1),(IF(AND((D4530="ST"),(J4530="XS")),(B4530+1),B4530))))))))))))</f>
        <v>-512</v>
      </c>
      <c r="M4530" s="30"/>
      <c r="N4530" s="30"/>
      <c r="O4530" s="29"/>
    </row>
    <row r="4531" customFormat="false" ht="11.25" hidden="false" customHeight="false" outlineLevel="0" collapsed="false">
      <c r="A4531" s="3" t="n">
        <f aca="false">YEAR(H4531)</f>
        <v>2010</v>
      </c>
      <c r="B4531" s="2" t="n">
        <f aca="false">L4530</f>
        <v>-512</v>
      </c>
      <c r="C4531" s="2" t="n">
        <v>4524</v>
      </c>
      <c r="D4531" s="2" t="s">
        <v>21</v>
      </c>
      <c r="E4531" s="24"/>
      <c r="F4531" s="4" t="s">
        <v>1720</v>
      </c>
      <c r="G4531" s="25" t="n">
        <v>6635229</v>
      </c>
      <c r="H4531" s="5" t="n">
        <v>40527</v>
      </c>
      <c r="I4531" s="25" t="s">
        <v>2496</v>
      </c>
      <c r="J4531" s="25" t="s">
        <v>29</v>
      </c>
      <c r="K4531" s="26" t="n">
        <v>144</v>
      </c>
      <c r="L4531" s="27" t="n">
        <f aca="false">IF((AND((D4531="UR"),(J4531="XS"))),(B4531+1),(IF((AND((D4531="XS"),(J4531="XS"))),(B4531+0),IF((AND((D4531="XS"),(J4531="UR"))),(B4531-1),(IF((AND((D4531="XS"),(J4531="OBC"))),(B4531-1),(IF((AND((D4531="XS"),(J4531="ST"))),(B4531-1),(IF(AND((D4531="OBC"),(J4531="XS")),(B4531+1),(IF(AND((D4531="ST"),(J4531="XS")),(B4531+1),B4531))))))))))))</f>
        <v>-511</v>
      </c>
      <c r="M4531" s="30"/>
      <c r="N4531" s="30"/>
      <c r="O4531" s="29"/>
    </row>
    <row r="4532" customFormat="false" ht="11.25" hidden="false" customHeight="false" outlineLevel="0" collapsed="false">
      <c r="A4532" s="3" t="n">
        <f aca="false">YEAR(H4532)</f>
        <v>2010</v>
      </c>
      <c r="B4532" s="2" t="n">
        <f aca="false">L4531</f>
        <v>-511</v>
      </c>
      <c r="C4532" s="2" t="n">
        <v>4525</v>
      </c>
      <c r="D4532" s="2" t="s">
        <v>29</v>
      </c>
      <c r="E4532" s="24" t="n">
        <v>656</v>
      </c>
      <c r="F4532" s="4" t="s">
        <v>3859</v>
      </c>
      <c r="G4532" s="25" t="n">
        <v>6638880</v>
      </c>
      <c r="H4532" s="5" t="n">
        <v>40527</v>
      </c>
      <c r="I4532" s="25" t="s">
        <v>38</v>
      </c>
      <c r="J4532" s="25" t="s">
        <v>21</v>
      </c>
      <c r="K4532" s="26"/>
      <c r="L4532" s="27" t="n">
        <f aca="false">IF((AND((D4532="UR"),(J4532="XS"))),(B4532+1),(IF((AND((D4532="XS"),(J4532="XS"))),(B4532+0),IF((AND((D4532="XS"),(J4532="UR"))),(B4532-1),(IF((AND((D4532="XS"),(J4532="OBC"))),(B4532-1),(IF((AND((D4532="XS"),(J4532="ST"))),(B4532-1),(IF(AND((D4532="OBC"),(J4532="XS")),(B4532+1),(IF(AND((D4532="ST"),(J4532="XS")),(B4532+1),B4532))))))))))))</f>
        <v>-512</v>
      </c>
      <c r="M4532" s="30"/>
      <c r="N4532" s="30"/>
      <c r="O4532" s="29"/>
    </row>
    <row r="4533" customFormat="false" ht="11.25" hidden="false" customHeight="false" outlineLevel="0" collapsed="false">
      <c r="A4533" s="3" t="n">
        <f aca="false">YEAR(H4533)</f>
        <v>2010</v>
      </c>
      <c r="B4533" s="2" t="n">
        <f aca="false">L4532</f>
        <v>-512</v>
      </c>
      <c r="C4533" s="2" t="n">
        <v>4526</v>
      </c>
      <c r="D4533" s="2" t="s">
        <v>21</v>
      </c>
      <c r="E4533" s="24"/>
      <c r="F4533" s="4" t="s">
        <v>2423</v>
      </c>
      <c r="G4533" s="25" t="n">
        <v>6632165</v>
      </c>
      <c r="H4533" s="5" t="n">
        <v>40527</v>
      </c>
      <c r="I4533" s="25" t="s">
        <v>23</v>
      </c>
      <c r="J4533" s="25" t="s">
        <v>21</v>
      </c>
      <c r="K4533" s="26"/>
      <c r="L4533" s="27" t="n">
        <f aca="false">IF((AND((D4533="UR"),(J4533="XS"))),(B4533+1),(IF((AND((D4533="XS"),(J4533="XS"))),(B4533+0),IF((AND((D4533="XS"),(J4533="UR"))),(B4533-1),(IF((AND((D4533="XS"),(J4533="OBC"))),(B4533-1),(IF((AND((D4533="XS"),(J4533="ST"))),(B4533-1),(IF(AND((D4533="OBC"),(J4533="XS")),(B4533+1),(IF(AND((D4533="ST"),(J4533="XS")),(B4533+1),B4533))))))))))))</f>
        <v>-512</v>
      </c>
      <c r="M4533" s="30"/>
      <c r="N4533" s="30"/>
      <c r="O4533" s="29"/>
    </row>
    <row r="4534" customFormat="false" ht="11.25" hidden="false" customHeight="false" outlineLevel="0" collapsed="false">
      <c r="A4534" s="3" t="n">
        <f aca="false">YEAR(H4534)</f>
        <v>2010</v>
      </c>
      <c r="B4534" s="2" t="n">
        <f aca="false">L4533</f>
        <v>-512</v>
      </c>
      <c r="C4534" s="2" t="n">
        <v>4527</v>
      </c>
      <c r="D4534" s="2" t="s">
        <v>21</v>
      </c>
      <c r="E4534" s="24"/>
      <c r="F4534" s="4" t="s">
        <v>3860</v>
      </c>
      <c r="G4534" s="25" t="n">
        <v>6650236</v>
      </c>
      <c r="H4534" s="5" t="n">
        <v>40527</v>
      </c>
      <c r="I4534" s="25" t="s">
        <v>38</v>
      </c>
      <c r="J4534" s="25" t="s">
        <v>21</v>
      </c>
      <c r="K4534" s="26"/>
      <c r="L4534" s="27" t="n">
        <f aca="false">IF((AND((D4534="UR"),(J4534="XS"))),(B4534+1),(IF((AND((D4534="XS"),(J4534="XS"))),(B4534+0),IF((AND((D4534="XS"),(J4534="UR"))),(B4534-1),(IF((AND((D4534="XS"),(J4534="OBC"))),(B4534-1),(IF((AND((D4534="XS"),(J4534="ST"))),(B4534-1),(IF(AND((D4534="OBC"),(J4534="XS")),(B4534+1),(IF(AND((D4534="ST"),(J4534="XS")),(B4534+1),B4534))))))))))))</f>
        <v>-512</v>
      </c>
      <c r="M4534" s="30" t="n">
        <v>40969</v>
      </c>
      <c r="N4534" s="30"/>
      <c r="O4534" s="29"/>
    </row>
    <row r="4535" customFormat="false" ht="11.25" hidden="false" customHeight="false" outlineLevel="0" collapsed="false">
      <c r="A4535" s="3" t="n">
        <f aca="false">YEAR(H4535)</f>
        <v>2010</v>
      </c>
      <c r="B4535" s="2" t="n">
        <f aca="false">L4534</f>
        <v>-512</v>
      </c>
      <c r="C4535" s="2" t="n">
        <v>4528</v>
      </c>
      <c r="D4535" s="2" t="s">
        <v>21</v>
      </c>
      <c r="E4535" s="24"/>
      <c r="F4535" s="4" t="s">
        <v>3861</v>
      </c>
      <c r="G4535" s="25" t="n">
        <v>6631916</v>
      </c>
      <c r="H4535" s="5" t="n">
        <v>40527</v>
      </c>
      <c r="I4535" s="25" t="s">
        <v>23</v>
      </c>
      <c r="J4535" s="25" t="s">
        <v>21</v>
      </c>
      <c r="K4535" s="26"/>
      <c r="L4535" s="27" t="n">
        <f aca="false">IF((AND((D4535="UR"),(J4535="XS"))),(B4535+1),(IF((AND((D4535="XS"),(J4535="XS"))),(B4535+0),IF((AND((D4535="XS"),(J4535="UR"))),(B4535-1),(IF((AND((D4535="XS"),(J4535="OBC"))),(B4535-1),(IF((AND((D4535="XS"),(J4535="ST"))),(B4535-1),(IF(AND((D4535="OBC"),(J4535="XS")),(B4535+1),(IF(AND((D4535="ST"),(J4535="XS")),(B4535+1),B4535))))))))))))</f>
        <v>-512</v>
      </c>
      <c r="M4535" s="30"/>
      <c r="N4535" s="30"/>
      <c r="O4535" s="29"/>
    </row>
    <row r="4536" customFormat="false" ht="11.25" hidden="false" customHeight="false" outlineLevel="0" collapsed="false">
      <c r="A4536" s="3" t="n">
        <f aca="false">YEAR(H4536)</f>
        <v>2010</v>
      </c>
      <c r="B4536" s="2" t="n">
        <f aca="false">L4535</f>
        <v>-512</v>
      </c>
      <c r="C4536" s="2" t="n">
        <v>4529</v>
      </c>
      <c r="D4536" s="2" t="s">
        <v>21</v>
      </c>
      <c r="E4536" s="24"/>
      <c r="F4536" s="4" t="s">
        <v>3862</v>
      </c>
      <c r="G4536" s="25" t="n">
        <v>6652859</v>
      </c>
      <c r="H4536" s="5" t="n">
        <v>40527</v>
      </c>
      <c r="I4536" s="25" t="s">
        <v>81</v>
      </c>
      <c r="J4536" s="25" t="s">
        <v>21</v>
      </c>
      <c r="K4536" s="26"/>
      <c r="L4536" s="27" t="n">
        <f aca="false">IF((AND((D4536="UR"),(J4536="XS"))),(B4536+1),(IF((AND((D4536="XS"),(J4536="XS"))),(B4536+0),IF((AND((D4536="XS"),(J4536="UR"))),(B4536-1),(IF((AND((D4536="XS"),(J4536="OBC"))),(B4536-1),(IF((AND((D4536="XS"),(J4536="ST"))),(B4536-1),(IF(AND((D4536="OBC"),(J4536="XS")),(B4536+1),(IF(AND((D4536="ST"),(J4536="XS")),(B4536+1),B4536))))))))))))</f>
        <v>-512</v>
      </c>
      <c r="M4536" s="30"/>
      <c r="N4536" s="30"/>
      <c r="O4536" s="29"/>
    </row>
    <row r="4537" customFormat="false" ht="11.25" hidden="false" customHeight="false" outlineLevel="0" collapsed="false">
      <c r="A4537" s="3" t="n">
        <f aca="false">YEAR(H4537)</f>
        <v>2010</v>
      </c>
      <c r="B4537" s="2" t="n">
        <f aca="false">L4536</f>
        <v>-512</v>
      </c>
      <c r="C4537" s="2" t="n">
        <v>4530</v>
      </c>
      <c r="D4537" s="2" t="s">
        <v>21</v>
      </c>
      <c r="E4537" s="24"/>
      <c r="F4537" s="4" t="s">
        <v>3863</v>
      </c>
      <c r="G4537" s="25" t="n">
        <v>6633951</v>
      </c>
      <c r="H4537" s="5" t="n">
        <v>40527</v>
      </c>
      <c r="I4537" s="25" t="s">
        <v>23</v>
      </c>
      <c r="J4537" s="25" t="s">
        <v>21</v>
      </c>
      <c r="K4537" s="26"/>
      <c r="L4537" s="27" t="n">
        <f aca="false">IF((AND((D4537="UR"),(J4537="XS"))),(B4537+1),(IF((AND((D4537="XS"),(J4537="XS"))),(B4537+0),IF((AND((D4537="XS"),(J4537="UR"))),(B4537-1),(IF((AND((D4537="XS"),(J4537="OBC"))),(B4537-1),(IF((AND((D4537="XS"),(J4537="ST"))),(B4537-1),(IF(AND((D4537="OBC"),(J4537="XS")),(B4537+1),(IF(AND((D4537="ST"),(J4537="XS")),(B4537+1),B4537))))))))))))</f>
        <v>-512</v>
      </c>
      <c r="M4537" s="30" t="n">
        <v>41073</v>
      </c>
      <c r="N4537" s="30"/>
      <c r="O4537" s="29"/>
    </row>
    <row r="4538" customFormat="false" ht="11.25" hidden="false" customHeight="false" outlineLevel="0" collapsed="false">
      <c r="A4538" s="3" t="n">
        <f aca="false">YEAR(H4538)</f>
        <v>2010</v>
      </c>
      <c r="B4538" s="2" t="n">
        <f aca="false">L4537</f>
        <v>-512</v>
      </c>
      <c r="C4538" s="2" t="n">
        <v>4531</v>
      </c>
      <c r="D4538" s="2" t="s">
        <v>21</v>
      </c>
      <c r="E4538" s="24"/>
      <c r="F4538" s="4" t="s">
        <v>3864</v>
      </c>
      <c r="G4538" s="25" t="n">
        <v>6641733</v>
      </c>
      <c r="H4538" s="5" t="n">
        <v>40527</v>
      </c>
      <c r="I4538" s="25" t="s">
        <v>1346</v>
      </c>
      <c r="J4538" s="25" t="s">
        <v>21</v>
      </c>
      <c r="K4538" s="26"/>
      <c r="L4538" s="27" t="n">
        <f aca="false">IF((AND((D4538="UR"),(J4538="XS"))),(B4538+1),(IF((AND((D4538="XS"),(J4538="XS"))),(B4538+0),IF((AND((D4538="XS"),(J4538="UR"))),(B4538-1),(IF((AND((D4538="XS"),(J4538="OBC"))),(B4538-1),(IF((AND((D4538="XS"),(J4538="ST"))),(B4538-1),(IF(AND((D4538="OBC"),(J4538="XS")),(B4538+1),(IF(AND((D4538="ST"),(J4538="XS")),(B4538+1),B4538))))))))))))</f>
        <v>-512</v>
      </c>
      <c r="M4538" s="30"/>
      <c r="N4538" s="30"/>
      <c r="O4538" s="29"/>
    </row>
    <row r="4539" customFormat="false" ht="11.25" hidden="false" customHeight="false" outlineLevel="0" collapsed="false">
      <c r="A4539" s="3" t="n">
        <f aca="false">YEAR(H4539)</f>
        <v>2010</v>
      </c>
      <c r="B4539" s="2" t="n">
        <f aca="false">L4538</f>
        <v>-512</v>
      </c>
      <c r="C4539" s="2" t="n">
        <v>4532</v>
      </c>
      <c r="D4539" s="2" t="s">
        <v>29</v>
      </c>
      <c r="E4539" s="24" t="n">
        <v>657</v>
      </c>
      <c r="F4539" s="4" t="s">
        <v>3865</v>
      </c>
      <c r="G4539" s="25" t="n">
        <v>6639488</v>
      </c>
      <c r="H4539" s="5" t="n">
        <v>40527</v>
      </c>
      <c r="I4539" s="25" t="s">
        <v>38</v>
      </c>
      <c r="J4539" s="25" t="s">
        <v>21</v>
      </c>
      <c r="K4539" s="26"/>
      <c r="L4539" s="27" t="n">
        <f aca="false">IF((AND((D4539="UR"),(J4539="XS"))),(B4539+1),(IF((AND((D4539="XS"),(J4539="XS"))),(B4539+0),IF((AND((D4539="XS"),(J4539="UR"))),(B4539-1),(IF((AND((D4539="XS"),(J4539="OBC"))),(B4539-1),(IF((AND((D4539="XS"),(J4539="ST"))),(B4539-1),(IF(AND((D4539="OBC"),(J4539="XS")),(B4539+1),(IF(AND((D4539="ST"),(J4539="XS")),(B4539+1),B4539))))))))))))</f>
        <v>-513</v>
      </c>
      <c r="M4539" s="30"/>
      <c r="N4539" s="30"/>
      <c r="O4539" s="29"/>
    </row>
    <row r="4540" customFormat="false" ht="11.25" hidden="false" customHeight="false" outlineLevel="0" collapsed="false">
      <c r="A4540" s="3" t="n">
        <f aca="false">YEAR(H4540)</f>
        <v>2010</v>
      </c>
      <c r="B4540" s="2" t="n">
        <f aca="false">L4539</f>
        <v>-513</v>
      </c>
      <c r="C4540" s="2" t="n">
        <v>4533</v>
      </c>
      <c r="D4540" s="2" t="s">
        <v>21</v>
      </c>
      <c r="E4540" s="24"/>
      <c r="F4540" s="4" t="s">
        <v>1778</v>
      </c>
      <c r="G4540" s="25" t="n">
        <v>6651720</v>
      </c>
      <c r="H4540" s="5" t="n">
        <v>40527</v>
      </c>
      <c r="I4540" s="25" t="s">
        <v>81</v>
      </c>
      <c r="J4540" s="25" t="s">
        <v>21</v>
      </c>
      <c r="K4540" s="26"/>
      <c r="L4540" s="27" t="n">
        <f aca="false">IF((AND((D4540="UR"),(J4540="XS"))),(B4540+1),(IF((AND((D4540="XS"),(J4540="XS"))),(B4540+0),IF((AND((D4540="XS"),(J4540="UR"))),(B4540-1),(IF((AND((D4540="XS"),(J4540="OBC"))),(B4540-1),(IF((AND((D4540="XS"),(J4540="ST"))),(B4540-1),(IF(AND((D4540="OBC"),(J4540="XS")),(B4540+1),(IF(AND((D4540="ST"),(J4540="XS")),(B4540+1),B4540))))))))))))</f>
        <v>-513</v>
      </c>
      <c r="M4540" s="30" t="n">
        <v>41091</v>
      </c>
      <c r="N4540" s="30"/>
      <c r="O4540" s="29"/>
    </row>
    <row r="4541" customFormat="false" ht="11.25" hidden="false" customHeight="false" outlineLevel="0" collapsed="false">
      <c r="A4541" s="3" t="n">
        <f aca="false">YEAR(H4541)</f>
        <v>2010</v>
      </c>
      <c r="B4541" s="2" t="n">
        <f aca="false">L4540</f>
        <v>-513</v>
      </c>
      <c r="C4541" s="2" t="n">
        <v>4534</v>
      </c>
      <c r="D4541" s="2" t="s">
        <v>21</v>
      </c>
      <c r="E4541" s="24"/>
      <c r="F4541" s="4" t="s">
        <v>3866</v>
      </c>
      <c r="G4541" s="25" t="n">
        <v>6653340</v>
      </c>
      <c r="H4541" s="5" t="n">
        <v>40527</v>
      </c>
      <c r="I4541" s="25" t="s">
        <v>81</v>
      </c>
      <c r="J4541" s="25" t="s">
        <v>21</v>
      </c>
      <c r="K4541" s="26"/>
      <c r="L4541" s="27" t="n">
        <f aca="false">IF((AND((D4541="UR"),(J4541="XS"))),(B4541+1),(IF((AND((D4541="XS"),(J4541="XS"))),(B4541+0),IF((AND((D4541="XS"),(J4541="UR"))),(B4541-1),(IF((AND((D4541="XS"),(J4541="OBC"))),(B4541-1),(IF((AND((D4541="XS"),(J4541="ST"))),(B4541-1),(IF(AND((D4541="OBC"),(J4541="XS")),(B4541+1),(IF(AND((D4541="ST"),(J4541="XS")),(B4541+1),B4541))))))))))))</f>
        <v>-513</v>
      </c>
      <c r="M4541" s="30"/>
      <c r="N4541" s="30"/>
      <c r="O4541" s="29"/>
    </row>
    <row r="4542" customFormat="false" ht="11.25" hidden="false" customHeight="false" outlineLevel="0" collapsed="false">
      <c r="A4542" s="3" t="n">
        <f aca="false">YEAR(H4542)</f>
        <v>2010</v>
      </c>
      <c r="B4542" s="2" t="n">
        <f aca="false">L4541</f>
        <v>-513</v>
      </c>
      <c r="C4542" s="2" t="n">
        <v>4535</v>
      </c>
      <c r="D4542" s="2" t="s">
        <v>21</v>
      </c>
      <c r="E4542" s="24"/>
      <c r="F4542" s="4" t="s">
        <v>3867</v>
      </c>
      <c r="G4542" s="25" t="n">
        <v>6630650</v>
      </c>
      <c r="H4542" s="5" t="n">
        <v>40527</v>
      </c>
      <c r="I4542" s="25" t="s">
        <v>23</v>
      </c>
      <c r="J4542" s="25" t="s">
        <v>21</v>
      </c>
      <c r="K4542" s="26"/>
      <c r="L4542" s="27" t="n">
        <f aca="false">IF((AND((D4542="UR"),(J4542="XS"))),(B4542+1),(IF((AND((D4542="XS"),(J4542="XS"))),(B4542+0),IF((AND((D4542="XS"),(J4542="UR"))),(B4542-1),(IF((AND((D4542="XS"),(J4542="OBC"))),(B4542-1),(IF((AND((D4542="XS"),(J4542="ST"))),(B4542-1),(IF(AND((D4542="OBC"),(J4542="XS")),(B4542+1),(IF(AND((D4542="ST"),(J4542="XS")),(B4542+1),B4542))))))))))))</f>
        <v>-513</v>
      </c>
      <c r="M4542" s="30"/>
      <c r="N4542" s="30"/>
      <c r="O4542" s="29"/>
    </row>
    <row r="4543" customFormat="false" ht="11.25" hidden="false" customHeight="false" outlineLevel="0" collapsed="false">
      <c r="A4543" s="3" t="n">
        <f aca="false">YEAR(H4543)</f>
        <v>2010</v>
      </c>
      <c r="B4543" s="2" t="n">
        <f aca="false">L4542</f>
        <v>-513</v>
      </c>
      <c r="C4543" s="2" t="n">
        <v>4536</v>
      </c>
      <c r="D4543" s="2" t="s">
        <v>21</v>
      </c>
      <c r="E4543" s="24"/>
      <c r="F4543" s="4" t="s">
        <v>3868</v>
      </c>
      <c r="G4543" s="25" t="n">
        <v>6645348</v>
      </c>
      <c r="H4543" s="5" t="n">
        <v>40527</v>
      </c>
      <c r="I4543" s="25" t="s">
        <v>23</v>
      </c>
      <c r="J4543" s="25" t="s">
        <v>21</v>
      </c>
      <c r="K4543" s="26"/>
      <c r="L4543" s="27" t="n">
        <f aca="false">IF((AND((D4543="UR"),(J4543="XS"))),(B4543+1),(IF((AND((D4543="XS"),(J4543="XS"))),(B4543+0),IF((AND((D4543="XS"),(J4543="UR"))),(B4543-1),(IF((AND((D4543="XS"),(J4543="OBC"))),(B4543-1),(IF((AND((D4543="XS"),(J4543="ST"))),(B4543-1),(IF(AND((D4543="OBC"),(J4543="XS")),(B4543+1),(IF(AND((D4543="ST"),(J4543="XS")),(B4543+1),B4543))))))))))))</f>
        <v>-513</v>
      </c>
      <c r="M4543" s="30"/>
      <c r="N4543" s="30"/>
      <c r="O4543" s="29"/>
    </row>
    <row r="4544" customFormat="false" ht="11.25" hidden="false" customHeight="false" outlineLevel="0" collapsed="false">
      <c r="A4544" s="3" t="n">
        <f aca="false">YEAR(H4544)</f>
        <v>2010</v>
      </c>
      <c r="B4544" s="2" t="n">
        <f aca="false">L4543</f>
        <v>-513</v>
      </c>
      <c r="C4544" s="2" t="n">
        <v>4537</v>
      </c>
      <c r="D4544" s="2" t="s">
        <v>21</v>
      </c>
      <c r="E4544" s="24"/>
      <c r="F4544" s="4" t="s">
        <v>3869</v>
      </c>
      <c r="G4544" s="25" t="n">
        <v>6636004</v>
      </c>
      <c r="H4544" s="5" t="n">
        <v>40527</v>
      </c>
      <c r="I4544" s="25" t="s">
        <v>2496</v>
      </c>
      <c r="J4544" s="25" t="s">
        <v>29</v>
      </c>
      <c r="K4544" s="26" t="n">
        <v>145</v>
      </c>
      <c r="L4544" s="27" t="n">
        <f aca="false">IF((AND((D4544="UR"),(J4544="XS"))),(B4544+1),(IF((AND((D4544="XS"),(J4544="XS"))),(B4544+0),IF((AND((D4544="XS"),(J4544="UR"))),(B4544-1),(IF((AND((D4544="XS"),(J4544="OBC"))),(B4544-1),(IF((AND((D4544="XS"),(J4544="ST"))),(B4544-1),(IF(AND((D4544="OBC"),(J4544="XS")),(B4544+1),(IF(AND((D4544="ST"),(J4544="XS")),(B4544+1),B4544))))))))))))</f>
        <v>-512</v>
      </c>
      <c r="M4544" s="30"/>
      <c r="N4544" s="30"/>
      <c r="O4544" s="29"/>
    </row>
    <row r="4545" customFormat="false" ht="11.25" hidden="false" customHeight="false" outlineLevel="0" collapsed="false">
      <c r="A4545" s="3" t="n">
        <f aca="false">YEAR(H4545)</f>
        <v>2010</v>
      </c>
      <c r="B4545" s="2" t="n">
        <f aca="false">L4544</f>
        <v>-512</v>
      </c>
      <c r="C4545" s="2" t="n">
        <v>4538</v>
      </c>
      <c r="D4545" s="2" t="s">
        <v>29</v>
      </c>
      <c r="E4545" s="24" t="n">
        <v>658</v>
      </c>
      <c r="F4545" s="4" t="s">
        <v>3870</v>
      </c>
      <c r="G4545" s="25" t="n">
        <v>6648797</v>
      </c>
      <c r="H4545" s="5" t="n">
        <v>40527</v>
      </c>
      <c r="I4545" s="25" t="s">
        <v>2496</v>
      </c>
      <c r="J4545" s="25" t="s">
        <v>29</v>
      </c>
      <c r="K4545" s="26" t="n">
        <v>146</v>
      </c>
      <c r="L4545" s="27" t="n">
        <f aca="false">IF((AND((D4545="UR"),(J4545="XS"))),(B4545+1),(IF((AND((D4545="XS"),(J4545="XS"))),(B4545+0),IF((AND((D4545="XS"),(J4545="UR"))),(B4545-1),(IF((AND((D4545="XS"),(J4545="OBC"))),(B4545-1),(IF((AND((D4545="XS"),(J4545="ST"))),(B4545-1),(IF(AND((D4545="OBC"),(J4545="XS")),(B4545+1),(IF(AND((D4545="ST"),(J4545="XS")),(B4545+1),B4545))))))))))))</f>
        <v>-512</v>
      </c>
      <c r="M4545" s="30"/>
      <c r="N4545" s="30"/>
      <c r="O4545" s="29"/>
    </row>
    <row r="4546" customFormat="false" ht="11.25" hidden="false" customHeight="false" outlineLevel="0" collapsed="false">
      <c r="A4546" s="3" t="n">
        <f aca="false">YEAR(H4546)</f>
        <v>2010</v>
      </c>
      <c r="B4546" s="2" t="n">
        <f aca="false">L4545</f>
        <v>-512</v>
      </c>
      <c r="C4546" s="2" t="n">
        <v>4539</v>
      </c>
      <c r="D4546" s="2" t="s">
        <v>21</v>
      </c>
      <c r="E4546" s="24"/>
      <c r="F4546" s="4" t="s">
        <v>3871</v>
      </c>
      <c r="G4546" s="25" t="n">
        <v>6651186</v>
      </c>
      <c r="H4546" s="5" t="n">
        <v>40527</v>
      </c>
      <c r="I4546" s="25" t="s">
        <v>54</v>
      </c>
      <c r="J4546" s="25" t="s">
        <v>21</v>
      </c>
      <c r="K4546" s="26"/>
      <c r="L4546" s="27" t="n">
        <f aca="false">IF((AND((D4546="UR"),(J4546="XS"))),(B4546+1),(IF((AND((D4546="XS"),(J4546="XS"))),(B4546+0),IF((AND((D4546="XS"),(J4546="UR"))),(B4546-1),(IF((AND((D4546="XS"),(J4546="OBC"))),(B4546-1),(IF((AND((D4546="XS"),(J4546="ST"))),(B4546-1),(IF(AND((D4546="OBC"),(J4546="XS")),(B4546+1),(IF(AND((D4546="ST"),(J4546="XS")),(B4546+1),B4546))))))))))))</f>
        <v>-512</v>
      </c>
      <c r="M4546" s="30"/>
      <c r="N4546" s="30"/>
      <c r="O4546" s="29"/>
    </row>
    <row r="4547" customFormat="false" ht="11.25" hidden="false" customHeight="false" outlineLevel="0" collapsed="false">
      <c r="A4547" s="3" t="n">
        <f aca="false">YEAR(H4547)</f>
        <v>2010</v>
      </c>
      <c r="B4547" s="2" t="n">
        <f aca="false">L4546</f>
        <v>-512</v>
      </c>
      <c r="C4547" s="2" t="n">
        <v>4540</v>
      </c>
      <c r="D4547" s="2" t="s">
        <v>21</v>
      </c>
      <c r="E4547" s="24"/>
      <c r="F4547" s="4" t="s">
        <v>3872</v>
      </c>
      <c r="G4547" s="25" t="n">
        <v>6651399</v>
      </c>
      <c r="H4547" s="5" t="n">
        <v>40527</v>
      </c>
      <c r="I4547" s="25" t="s">
        <v>54</v>
      </c>
      <c r="J4547" s="25" t="s">
        <v>21</v>
      </c>
      <c r="K4547" s="26"/>
      <c r="L4547" s="27" t="n">
        <f aca="false">IF((AND((D4547="UR"),(J4547="XS"))),(B4547+1),(IF((AND((D4547="XS"),(J4547="XS"))),(B4547+0),IF((AND((D4547="XS"),(J4547="UR"))),(B4547-1),(IF((AND((D4547="XS"),(J4547="OBC"))),(B4547-1),(IF((AND((D4547="XS"),(J4547="ST"))),(B4547-1),(IF(AND((D4547="OBC"),(J4547="XS")),(B4547+1),(IF(AND((D4547="ST"),(J4547="XS")),(B4547+1),B4547))))))))))))</f>
        <v>-512</v>
      </c>
      <c r="M4547" s="30"/>
      <c r="N4547" s="30"/>
      <c r="O4547" s="29"/>
    </row>
    <row r="4548" customFormat="false" ht="11.25" hidden="false" customHeight="false" outlineLevel="0" collapsed="false">
      <c r="A4548" s="3" t="n">
        <f aca="false">YEAR(H4548)</f>
        <v>2010</v>
      </c>
      <c r="B4548" s="2" t="n">
        <f aca="false">L4547</f>
        <v>-512</v>
      </c>
      <c r="C4548" s="2" t="n">
        <v>4541</v>
      </c>
      <c r="D4548" s="2" t="s">
        <v>21</v>
      </c>
      <c r="E4548" s="24"/>
      <c r="F4548" s="4" t="s">
        <v>3873</v>
      </c>
      <c r="G4548" s="25" t="n">
        <v>6643795</v>
      </c>
      <c r="H4548" s="5" t="n">
        <v>40527</v>
      </c>
      <c r="I4548" s="25" t="s">
        <v>54</v>
      </c>
      <c r="J4548" s="25" t="s">
        <v>21</v>
      </c>
      <c r="K4548" s="26"/>
      <c r="L4548" s="27" t="n">
        <f aca="false">IF((AND((D4548="UR"),(J4548="XS"))),(B4548+1),(IF((AND((D4548="XS"),(J4548="XS"))),(B4548+0),IF((AND((D4548="XS"),(J4548="UR"))),(B4548-1),(IF((AND((D4548="XS"),(J4548="OBC"))),(B4548-1),(IF((AND((D4548="XS"),(J4548="ST"))),(B4548-1),(IF(AND((D4548="OBC"),(J4548="XS")),(B4548+1),(IF(AND((D4548="ST"),(J4548="XS")),(B4548+1),B4548))))))))))))</f>
        <v>-512</v>
      </c>
      <c r="M4548" s="30"/>
      <c r="N4548" s="30"/>
      <c r="O4548" s="29"/>
    </row>
    <row r="4549" customFormat="false" ht="11.25" hidden="false" customHeight="false" outlineLevel="0" collapsed="false">
      <c r="A4549" s="3" t="n">
        <f aca="false">YEAR(H4549)</f>
        <v>2010</v>
      </c>
      <c r="B4549" s="2" t="n">
        <f aca="false">L4548</f>
        <v>-512</v>
      </c>
      <c r="C4549" s="2" t="n">
        <v>4542</v>
      </c>
      <c r="D4549" s="2" t="s">
        <v>21</v>
      </c>
      <c r="E4549" s="24"/>
      <c r="F4549" s="4" t="s">
        <v>3874</v>
      </c>
      <c r="G4549" s="25" t="n">
        <v>6641067</v>
      </c>
      <c r="H4549" s="5" t="n">
        <v>40527</v>
      </c>
      <c r="I4549" s="25" t="s">
        <v>2573</v>
      </c>
      <c r="J4549" s="25" t="s">
        <v>21</v>
      </c>
      <c r="K4549" s="26"/>
      <c r="L4549" s="27" t="n">
        <f aca="false">IF((AND((D4549="UR"),(J4549="XS"))),(B4549+1),(IF((AND((D4549="XS"),(J4549="XS"))),(B4549+0),IF((AND((D4549="XS"),(J4549="UR"))),(B4549-1),(IF((AND((D4549="XS"),(J4549="OBC"))),(B4549-1),(IF((AND((D4549="XS"),(J4549="ST"))),(B4549-1),(IF(AND((D4549="OBC"),(J4549="XS")),(B4549+1),(IF(AND((D4549="ST"),(J4549="XS")),(B4549+1),B4549))))))))))))</f>
        <v>-512</v>
      </c>
      <c r="M4549" s="30" t="n">
        <v>41091</v>
      </c>
      <c r="N4549" s="30"/>
      <c r="O4549" s="29"/>
    </row>
    <row r="4550" customFormat="false" ht="11.25" hidden="false" customHeight="false" outlineLevel="0" collapsed="false">
      <c r="A4550" s="3" t="n">
        <f aca="false">YEAR(H4550)</f>
        <v>2010</v>
      </c>
      <c r="B4550" s="2" t="n">
        <f aca="false">L4549</f>
        <v>-512</v>
      </c>
      <c r="C4550" s="2" t="n">
        <v>4543</v>
      </c>
      <c r="D4550" s="2" t="s">
        <v>21</v>
      </c>
      <c r="E4550" s="24"/>
      <c r="F4550" s="4" t="s">
        <v>3875</v>
      </c>
      <c r="G4550" s="25" t="n">
        <v>6641423</v>
      </c>
      <c r="H4550" s="5" t="n">
        <v>40527</v>
      </c>
      <c r="I4550" s="25" t="s">
        <v>38</v>
      </c>
      <c r="J4550" s="25" t="s">
        <v>21</v>
      </c>
      <c r="K4550" s="26"/>
      <c r="L4550" s="27" t="n">
        <f aca="false">IF((AND((D4550="UR"),(J4550="XS"))),(B4550+1),(IF((AND((D4550="XS"),(J4550="XS"))),(B4550+0),IF((AND((D4550="XS"),(J4550="UR"))),(B4550-1),(IF((AND((D4550="XS"),(J4550="OBC"))),(B4550-1),(IF((AND((D4550="XS"),(J4550="ST"))),(B4550-1),(IF(AND((D4550="OBC"),(J4550="XS")),(B4550+1),(IF(AND((D4550="ST"),(J4550="XS")),(B4550+1),B4550))))))))))))</f>
        <v>-512</v>
      </c>
      <c r="M4550" s="30"/>
      <c r="N4550" s="30"/>
      <c r="O4550" s="29"/>
    </row>
    <row r="4551" customFormat="false" ht="11.25" hidden="false" customHeight="false" outlineLevel="0" collapsed="false">
      <c r="A4551" s="3" t="n">
        <f aca="false">YEAR(H4551)</f>
        <v>2010</v>
      </c>
      <c r="B4551" s="2" t="n">
        <f aca="false">L4550</f>
        <v>-512</v>
      </c>
      <c r="C4551" s="2" t="n">
        <v>4544</v>
      </c>
      <c r="D4551" s="2" t="s">
        <v>21</v>
      </c>
      <c r="E4551" s="24"/>
      <c r="F4551" s="4" t="s">
        <v>3875</v>
      </c>
      <c r="G4551" s="25" t="n">
        <v>6643507</v>
      </c>
      <c r="H4551" s="5" t="n">
        <v>40527</v>
      </c>
      <c r="I4551" s="25" t="s">
        <v>54</v>
      </c>
      <c r="J4551" s="25" t="s">
        <v>21</v>
      </c>
      <c r="K4551" s="26"/>
      <c r="L4551" s="27" t="n">
        <f aca="false">IF((AND((D4551="UR"),(J4551="XS"))),(B4551+1),(IF((AND((D4551="XS"),(J4551="XS"))),(B4551+0),IF((AND((D4551="XS"),(J4551="UR"))),(B4551-1),(IF((AND((D4551="XS"),(J4551="OBC"))),(B4551-1),(IF((AND((D4551="XS"),(J4551="ST"))),(B4551-1),(IF(AND((D4551="OBC"),(J4551="XS")),(B4551+1),(IF(AND((D4551="ST"),(J4551="XS")),(B4551+1),B4551))))))))))))</f>
        <v>-512</v>
      </c>
      <c r="M4551" s="30"/>
      <c r="N4551" s="30"/>
      <c r="O4551" s="29"/>
    </row>
    <row r="4552" customFormat="false" ht="11.25" hidden="false" customHeight="false" outlineLevel="0" collapsed="false">
      <c r="A4552" s="3" t="n">
        <f aca="false">YEAR(H4552)</f>
        <v>2010</v>
      </c>
      <c r="B4552" s="2" t="n">
        <f aca="false">L4551</f>
        <v>-512</v>
      </c>
      <c r="C4552" s="2" t="n">
        <v>4545</v>
      </c>
      <c r="D4552" s="2" t="s">
        <v>29</v>
      </c>
      <c r="E4552" s="24" t="n">
        <v>659</v>
      </c>
      <c r="F4552" s="4" t="s">
        <v>3875</v>
      </c>
      <c r="G4552" s="25" t="n">
        <v>6631711</v>
      </c>
      <c r="H4552" s="5" t="n">
        <v>40527</v>
      </c>
      <c r="I4552" s="25" t="s">
        <v>23</v>
      </c>
      <c r="J4552" s="25" t="s">
        <v>21</v>
      </c>
      <c r="K4552" s="26"/>
      <c r="L4552" s="27" t="n">
        <f aca="false">IF((AND((D4552="UR"),(J4552="XS"))),(B4552+1),(IF((AND((D4552="XS"),(J4552="XS"))),(B4552+0),IF((AND((D4552="XS"),(J4552="UR"))),(B4552-1),(IF((AND((D4552="XS"),(J4552="OBC"))),(B4552-1),(IF((AND((D4552="XS"),(J4552="ST"))),(B4552-1),(IF(AND((D4552="OBC"),(J4552="XS")),(B4552+1),(IF(AND((D4552="ST"),(J4552="XS")),(B4552+1),B4552))))))))))))</f>
        <v>-513</v>
      </c>
      <c r="M4552" s="30"/>
      <c r="N4552" s="30"/>
      <c r="O4552" s="29"/>
    </row>
    <row r="4553" customFormat="false" ht="11.25" hidden="false" customHeight="false" outlineLevel="0" collapsed="false">
      <c r="A4553" s="3" t="n">
        <f aca="false">YEAR(H4553)</f>
        <v>2010</v>
      </c>
      <c r="B4553" s="2" t="n">
        <f aca="false">L4552</f>
        <v>-513</v>
      </c>
      <c r="C4553" s="2" t="n">
        <v>4546</v>
      </c>
      <c r="D4553" s="2" t="s">
        <v>21</v>
      </c>
      <c r="E4553" s="24"/>
      <c r="F4553" s="4" t="s">
        <v>3876</v>
      </c>
      <c r="G4553" s="25" t="n">
        <v>6643779</v>
      </c>
      <c r="H4553" s="5" t="n">
        <v>40527</v>
      </c>
      <c r="I4553" s="25" t="s">
        <v>54</v>
      </c>
      <c r="J4553" s="25" t="s">
        <v>21</v>
      </c>
      <c r="K4553" s="26"/>
      <c r="L4553" s="27" t="n">
        <f aca="false">IF((AND((D4553="UR"),(J4553="XS"))),(B4553+1),(IF((AND((D4553="XS"),(J4553="XS"))),(B4553+0),IF((AND((D4553="XS"),(J4553="UR"))),(B4553-1),(IF((AND((D4553="XS"),(J4553="OBC"))),(B4553-1),(IF((AND((D4553="XS"),(J4553="ST"))),(B4553-1),(IF(AND((D4553="OBC"),(J4553="XS")),(B4553+1),(IF(AND((D4553="ST"),(J4553="XS")),(B4553+1),B4553))))))))))))</f>
        <v>-513</v>
      </c>
      <c r="M4553" s="30"/>
      <c r="N4553" s="30"/>
      <c r="O4553" s="29"/>
    </row>
    <row r="4554" customFormat="false" ht="11.25" hidden="false" customHeight="false" outlineLevel="0" collapsed="false">
      <c r="A4554" s="3" t="n">
        <f aca="false">YEAR(H4554)</f>
        <v>2010</v>
      </c>
      <c r="B4554" s="2" t="n">
        <f aca="false">L4553</f>
        <v>-513</v>
      </c>
      <c r="C4554" s="2" t="n">
        <v>4547</v>
      </c>
      <c r="D4554" s="2" t="s">
        <v>21</v>
      </c>
      <c r="E4554" s="24"/>
      <c r="F4554" s="4" t="s">
        <v>3877</v>
      </c>
      <c r="G4554" s="25" t="n">
        <v>6643167</v>
      </c>
      <c r="H4554" s="5" t="n">
        <v>40527</v>
      </c>
      <c r="I4554" s="25" t="s">
        <v>54</v>
      </c>
      <c r="J4554" s="25" t="s">
        <v>21</v>
      </c>
      <c r="K4554" s="26"/>
      <c r="L4554" s="27" t="n">
        <f aca="false">IF((AND((D4554="UR"),(J4554="XS"))),(B4554+1),(IF((AND((D4554="XS"),(J4554="XS"))),(B4554+0),IF((AND((D4554="XS"),(J4554="UR"))),(B4554-1),(IF((AND((D4554="XS"),(J4554="OBC"))),(B4554-1),(IF((AND((D4554="XS"),(J4554="ST"))),(B4554-1),(IF(AND((D4554="OBC"),(J4554="XS")),(B4554+1),(IF(AND((D4554="ST"),(J4554="XS")),(B4554+1),B4554))))))))))))</f>
        <v>-513</v>
      </c>
      <c r="M4554" s="30"/>
      <c r="N4554" s="30"/>
      <c r="O4554" s="29"/>
    </row>
    <row r="4555" customFormat="false" ht="11.25" hidden="false" customHeight="false" outlineLevel="0" collapsed="false">
      <c r="A4555" s="3" t="n">
        <f aca="false">YEAR(H4555)</f>
        <v>2010</v>
      </c>
      <c r="B4555" s="2" t="n">
        <f aca="false">L4554</f>
        <v>-513</v>
      </c>
      <c r="C4555" s="2" t="n">
        <v>4548</v>
      </c>
      <c r="D4555" s="2" t="s">
        <v>21</v>
      </c>
      <c r="E4555" s="24"/>
      <c r="F4555" s="4" t="s">
        <v>3878</v>
      </c>
      <c r="G4555" s="25" t="n">
        <v>6652905</v>
      </c>
      <c r="H4555" s="5" t="n">
        <v>40527</v>
      </c>
      <c r="I4555" s="25" t="s">
        <v>81</v>
      </c>
      <c r="J4555" s="25" t="s">
        <v>21</v>
      </c>
      <c r="K4555" s="26"/>
      <c r="L4555" s="27" t="n">
        <f aca="false">IF((AND((D4555="UR"),(J4555="XS"))),(B4555+1),(IF((AND((D4555="XS"),(J4555="XS"))),(B4555+0),IF((AND((D4555="XS"),(J4555="UR"))),(B4555-1),(IF((AND((D4555="XS"),(J4555="OBC"))),(B4555-1),(IF((AND((D4555="XS"),(J4555="ST"))),(B4555-1),(IF(AND((D4555="OBC"),(J4555="XS")),(B4555+1),(IF(AND((D4555="ST"),(J4555="XS")),(B4555+1),B4555))))))))))))</f>
        <v>-513</v>
      </c>
      <c r="M4555" s="30"/>
      <c r="N4555" s="30"/>
      <c r="O4555" s="29"/>
    </row>
    <row r="4556" customFormat="false" ht="11.25" hidden="false" customHeight="false" outlineLevel="0" collapsed="false">
      <c r="A4556" s="3" t="n">
        <f aca="false">YEAR(H4556)</f>
        <v>2010</v>
      </c>
      <c r="B4556" s="2" t="n">
        <f aca="false">L4555</f>
        <v>-513</v>
      </c>
      <c r="C4556" s="2" t="n">
        <v>4549</v>
      </c>
      <c r="D4556" s="2" t="s">
        <v>21</v>
      </c>
      <c r="E4556" s="24"/>
      <c r="F4556" s="4" t="s">
        <v>3879</v>
      </c>
      <c r="G4556" s="25" t="n">
        <v>6637264</v>
      </c>
      <c r="H4556" s="5" t="n">
        <v>40527</v>
      </c>
      <c r="I4556" s="25" t="s">
        <v>38</v>
      </c>
      <c r="J4556" s="25" t="s">
        <v>21</v>
      </c>
      <c r="K4556" s="26"/>
      <c r="L4556" s="27" t="n">
        <f aca="false">IF((AND((D4556="UR"),(J4556="XS"))),(B4556+1),(IF((AND((D4556="XS"),(J4556="XS"))),(B4556+0),IF((AND((D4556="XS"),(J4556="UR"))),(B4556-1),(IF((AND((D4556="XS"),(J4556="OBC"))),(B4556-1),(IF((AND((D4556="XS"),(J4556="ST"))),(B4556-1),(IF(AND((D4556="OBC"),(J4556="XS")),(B4556+1),(IF(AND((D4556="ST"),(J4556="XS")),(B4556+1),B4556))))))))))))</f>
        <v>-513</v>
      </c>
      <c r="M4556" s="30"/>
      <c r="N4556" s="30"/>
      <c r="O4556" s="29"/>
    </row>
    <row r="4557" customFormat="false" ht="11.25" hidden="false" customHeight="false" outlineLevel="0" collapsed="false">
      <c r="A4557" s="3" t="n">
        <f aca="false">YEAR(H4557)</f>
        <v>2010</v>
      </c>
      <c r="B4557" s="2" t="n">
        <f aca="false">L4556</f>
        <v>-513</v>
      </c>
      <c r="C4557" s="2" t="n">
        <v>4550</v>
      </c>
      <c r="D4557" s="2" t="s">
        <v>21</v>
      </c>
      <c r="E4557" s="24"/>
      <c r="F4557" s="4" t="s">
        <v>2444</v>
      </c>
      <c r="G4557" s="25" t="n">
        <v>6636705</v>
      </c>
      <c r="H4557" s="5" t="n">
        <v>40527</v>
      </c>
      <c r="I4557" s="25" t="s">
        <v>38</v>
      </c>
      <c r="J4557" s="25" t="s">
        <v>21</v>
      </c>
      <c r="K4557" s="26"/>
      <c r="L4557" s="27" t="n">
        <f aca="false">IF((AND((D4557="UR"),(J4557="XS"))),(B4557+1),(IF((AND((D4557="XS"),(J4557="XS"))),(B4557+0),IF((AND((D4557="XS"),(J4557="UR"))),(B4557-1),(IF((AND((D4557="XS"),(J4557="OBC"))),(B4557-1),(IF((AND((D4557="XS"),(J4557="ST"))),(B4557-1),(IF(AND((D4557="OBC"),(J4557="XS")),(B4557+1),(IF(AND((D4557="ST"),(J4557="XS")),(B4557+1),B4557))))))))))))</f>
        <v>-513</v>
      </c>
      <c r="M4557" s="30"/>
      <c r="N4557" s="30"/>
      <c r="O4557" s="29"/>
    </row>
    <row r="4558" customFormat="false" ht="11.25" hidden="false" customHeight="false" outlineLevel="0" collapsed="false">
      <c r="A4558" s="3" t="n">
        <f aca="false">YEAR(H4558)</f>
        <v>2010</v>
      </c>
      <c r="B4558" s="2" t="n">
        <f aca="false">L4557</f>
        <v>-513</v>
      </c>
      <c r="C4558" s="2" t="n">
        <v>4551</v>
      </c>
      <c r="D4558" s="2" t="s">
        <v>21</v>
      </c>
      <c r="E4558" s="24"/>
      <c r="F4558" s="4" t="s">
        <v>2444</v>
      </c>
      <c r="G4558" s="25" t="n">
        <v>6640591</v>
      </c>
      <c r="H4558" s="5" t="n">
        <v>40527</v>
      </c>
      <c r="I4558" s="25" t="s">
        <v>38</v>
      </c>
      <c r="J4558" s="25" t="s">
        <v>21</v>
      </c>
      <c r="K4558" s="26"/>
      <c r="L4558" s="27" t="n">
        <f aca="false">IF((AND((D4558="UR"),(J4558="XS"))),(B4558+1),(IF((AND((D4558="XS"),(J4558="XS"))),(B4558+0),IF((AND((D4558="XS"),(J4558="UR"))),(B4558-1),(IF((AND((D4558="XS"),(J4558="OBC"))),(B4558-1),(IF((AND((D4558="XS"),(J4558="ST"))),(B4558-1),(IF(AND((D4558="OBC"),(J4558="XS")),(B4558+1),(IF(AND((D4558="ST"),(J4558="XS")),(B4558+1),B4558))))))))))))</f>
        <v>-513</v>
      </c>
      <c r="M4558" s="30"/>
      <c r="N4558" s="30"/>
      <c r="O4558" s="29"/>
    </row>
    <row r="4559" customFormat="false" ht="11.25" hidden="false" customHeight="false" outlineLevel="0" collapsed="false">
      <c r="A4559" s="3" t="n">
        <f aca="false">YEAR(H4559)</f>
        <v>2010</v>
      </c>
      <c r="B4559" s="2" t="n">
        <f aca="false">L4558</f>
        <v>-513</v>
      </c>
      <c r="C4559" s="2" t="n">
        <v>4552</v>
      </c>
      <c r="D4559" s="2" t="s">
        <v>29</v>
      </c>
      <c r="E4559" s="24" t="n">
        <v>660</v>
      </c>
      <c r="F4559" s="4" t="s">
        <v>2444</v>
      </c>
      <c r="G4559" s="25" t="n">
        <v>6643825</v>
      </c>
      <c r="H4559" s="5" t="n">
        <v>40527</v>
      </c>
      <c r="I4559" s="25" t="s">
        <v>54</v>
      </c>
      <c r="J4559" s="25" t="s">
        <v>21</v>
      </c>
      <c r="K4559" s="26"/>
      <c r="L4559" s="27" t="n">
        <f aca="false">IF((AND((D4559="UR"),(J4559="XS"))),(B4559+1),(IF((AND((D4559="XS"),(J4559="XS"))),(B4559+0),IF((AND((D4559="XS"),(J4559="UR"))),(B4559-1),(IF((AND((D4559="XS"),(J4559="OBC"))),(B4559-1),(IF((AND((D4559="XS"),(J4559="ST"))),(B4559-1),(IF(AND((D4559="OBC"),(J4559="XS")),(B4559+1),(IF(AND((D4559="ST"),(J4559="XS")),(B4559+1),B4559))))))))))))</f>
        <v>-514</v>
      </c>
      <c r="M4559" s="30"/>
      <c r="N4559" s="30"/>
      <c r="O4559" s="29"/>
    </row>
    <row r="4560" customFormat="false" ht="11.25" hidden="false" customHeight="false" outlineLevel="0" collapsed="false">
      <c r="A4560" s="3" t="n">
        <f aca="false">YEAR(H4560)</f>
        <v>2010</v>
      </c>
      <c r="B4560" s="2" t="n">
        <f aca="false">L4559</f>
        <v>-514</v>
      </c>
      <c r="C4560" s="2" t="n">
        <v>4553</v>
      </c>
      <c r="D4560" s="2" t="s">
        <v>21</v>
      </c>
      <c r="E4560" s="24"/>
      <c r="F4560" s="4" t="s">
        <v>2444</v>
      </c>
      <c r="G4560" s="25" t="n">
        <v>6644074</v>
      </c>
      <c r="H4560" s="5" t="n">
        <v>40527</v>
      </c>
      <c r="I4560" s="25" t="s">
        <v>54</v>
      </c>
      <c r="J4560" s="25" t="s">
        <v>21</v>
      </c>
      <c r="K4560" s="26"/>
      <c r="L4560" s="27" t="n">
        <f aca="false">IF((AND((D4560="UR"),(J4560="XS"))),(B4560+1),(IF((AND((D4560="XS"),(J4560="XS"))),(B4560+0),IF((AND((D4560="XS"),(J4560="UR"))),(B4560-1),(IF((AND((D4560="XS"),(J4560="OBC"))),(B4560-1),(IF((AND((D4560="XS"),(J4560="ST"))),(B4560-1),(IF(AND((D4560="OBC"),(J4560="XS")),(B4560+1),(IF(AND((D4560="ST"),(J4560="XS")),(B4560+1),B4560))))))))))))</f>
        <v>-514</v>
      </c>
      <c r="M4560" s="30"/>
      <c r="N4560" s="30"/>
      <c r="O4560" s="29"/>
    </row>
    <row r="4561" customFormat="false" ht="11.25" hidden="false" customHeight="false" outlineLevel="0" collapsed="false">
      <c r="A4561" s="3" t="n">
        <f aca="false">YEAR(H4561)</f>
        <v>2010</v>
      </c>
      <c r="B4561" s="2" t="n">
        <f aca="false">L4560</f>
        <v>-514</v>
      </c>
      <c r="C4561" s="2" t="n">
        <v>4554</v>
      </c>
      <c r="D4561" s="2" t="s">
        <v>21</v>
      </c>
      <c r="E4561" s="24"/>
      <c r="F4561" s="4" t="s">
        <v>2444</v>
      </c>
      <c r="G4561" s="25" t="n">
        <v>6644406</v>
      </c>
      <c r="H4561" s="5" t="n">
        <v>40527</v>
      </c>
      <c r="I4561" s="25" t="s">
        <v>54</v>
      </c>
      <c r="J4561" s="25" t="s">
        <v>21</v>
      </c>
      <c r="K4561" s="26"/>
      <c r="L4561" s="27" t="n">
        <f aca="false">IF((AND((D4561="UR"),(J4561="XS"))),(B4561+1),(IF((AND((D4561="XS"),(J4561="XS"))),(B4561+0),IF((AND((D4561="XS"),(J4561="UR"))),(B4561-1),(IF((AND((D4561="XS"),(J4561="OBC"))),(B4561-1),(IF((AND((D4561="XS"),(J4561="ST"))),(B4561-1),(IF(AND((D4561="OBC"),(J4561="XS")),(B4561+1),(IF(AND((D4561="ST"),(J4561="XS")),(B4561+1),B4561))))))))))))</f>
        <v>-514</v>
      </c>
      <c r="M4561" s="30"/>
      <c r="N4561" s="30"/>
      <c r="O4561" s="29"/>
    </row>
    <row r="4562" customFormat="false" ht="11.25" hidden="false" customHeight="false" outlineLevel="0" collapsed="false">
      <c r="A4562" s="3" t="n">
        <f aca="false">YEAR(H4562)</f>
        <v>2010</v>
      </c>
      <c r="B4562" s="2" t="n">
        <f aca="false">L4561</f>
        <v>-514</v>
      </c>
      <c r="C4562" s="2" t="n">
        <v>4555</v>
      </c>
      <c r="D4562" s="2" t="s">
        <v>21</v>
      </c>
      <c r="E4562" s="24"/>
      <c r="F4562" s="4" t="s">
        <v>2444</v>
      </c>
      <c r="G4562" s="25" t="n">
        <v>6633250</v>
      </c>
      <c r="H4562" s="5" t="n">
        <v>40527</v>
      </c>
      <c r="I4562" s="25" t="s">
        <v>23</v>
      </c>
      <c r="J4562" s="25" t="s">
        <v>21</v>
      </c>
      <c r="K4562" s="26"/>
      <c r="L4562" s="27" t="n">
        <f aca="false">IF((AND((D4562="UR"),(J4562="XS"))),(B4562+1),(IF((AND((D4562="XS"),(J4562="XS"))),(B4562+0),IF((AND((D4562="XS"),(J4562="UR"))),(B4562-1),(IF((AND((D4562="XS"),(J4562="OBC"))),(B4562-1),(IF((AND((D4562="XS"),(J4562="ST"))),(B4562-1),(IF(AND((D4562="OBC"),(J4562="XS")),(B4562+1),(IF(AND((D4562="ST"),(J4562="XS")),(B4562+1),B4562))))))))))))</f>
        <v>-514</v>
      </c>
      <c r="M4562" s="30"/>
      <c r="N4562" s="30"/>
      <c r="O4562" s="29"/>
    </row>
    <row r="4563" customFormat="false" ht="11.25" hidden="false" customHeight="false" outlineLevel="0" collapsed="false">
      <c r="A4563" s="3" t="n">
        <f aca="false">YEAR(H4563)</f>
        <v>2010</v>
      </c>
      <c r="B4563" s="2" t="n">
        <f aca="false">L4562</f>
        <v>-514</v>
      </c>
      <c r="C4563" s="2" t="n">
        <v>4556</v>
      </c>
      <c r="D4563" s="2" t="s">
        <v>21</v>
      </c>
      <c r="E4563" s="24"/>
      <c r="F4563" s="4" t="s">
        <v>2444</v>
      </c>
      <c r="G4563" s="25" t="n">
        <v>6634311</v>
      </c>
      <c r="H4563" s="5" t="n">
        <v>40527</v>
      </c>
      <c r="I4563" s="25" t="s">
        <v>2269</v>
      </c>
      <c r="J4563" s="25" t="s">
        <v>21</v>
      </c>
      <c r="K4563" s="26"/>
      <c r="L4563" s="27" t="n">
        <f aca="false">IF((AND((D4563="UR"),(J4563="XS"))),(B4563+1),(IF((AND((D4563="XS"),(J4563="XS"))),(B4563+0),IF((AND((D4563="XS"),(J4563="UR"))),(B4563-1),(IF((AND((D4563="XS"),(J4563="OBC"))),(B4563-1),(IF((AND((D4563="XS"),(J4563="ST"))),(B4563-1),(IF(AND((D4563="OBC"),(J4563="XS")),(B4563+1),(IF(AND((D4563="ST"),(J4563="XS")),(B4563+1),B4563))))))))))))</f>
        <v>-514</v>
      </c>
      <c r="M4563" s="30"/>
      <c r="N4563" s="30"/>
      <c r="O4563" s="29"/>
    </row>
    <row r="4564" customFormat="false" ht="11.25" hidden="false" customHeight="false" outlineLevel="0" collapsed="false">
      <c r="A4564" s="3" t="n">
        <f aca="false">YEAR(H4564)</f>
        <v>2010</v>
      </c>
      <c r="B4564" s="2" t="n">
        <f aca="false">L4563</f>
        <v>-514</v>
      </c>
      <c r="C4564" s="2" t="n">
        <v>4557</v>
      </c>
      <c r="D4564" s="2" t="s">
        <v>21</v>
      </c>
      <c r="E4564" s="24"/>
      <c r="F4564" s="4" t="s">
        <v>2444</v>
      </c>
      <c r="G4564" s="25" t="n">
        <v>6637973</v>
      </c>
      <c r="H4564" s="5" t="n">
        <v>40527</v>
      </c>
      <c r="I4564" s="25" t="s">
        <v>2573</v>
      </c>
      <c r="J4564" s="25" t="s">
        <v>21</v>
      </c>
      <c r="K4564" s="26"/>
      <c r="L4564" s="27" t="n">
        <f aca="false">IF((AND((D4564="UR"),(J4564="XS"))),(B4564+1),(IF((AND((D4564="XS"),(J4564="XS"))),(B4564+0),IF((AND((D4564="XS"),(J4564="UR"))),(B4564-1),(IF((AND((D4564="XS"),(J4564="OBC"))),(B4564-1),(IF((AND((D4564="XS"),(J4564="ST"))),(B4564-1),(IF(AND((D4564="OBC"),(J4564="XS")),(B4564+1),(IF(AND((D4564="ST"),(J4564="XS")),(B4564+1),B4564))))))))))))</f>
        <v>-514</v>
      </c>
      <c r="M4564" s="30"/>
      <c r="N4564" s="30"/>
      <c r="O4564" s="29"/>
    </row>
    <row r="4565" customFormat="false" ht="11.25" hidden="false" customHeight="false" outlineLevel="0" collapsed="false">
      <c r="A4565" s="3" t="n">
        <f aca="false">YEAR(H4565)</f>
        <v>2010</v>
      </c>
      <c r="B4565" s="2" t="n">
        <f aca="false">L4564</f>
        <v>-514</v>
      </c>
      <c r="C4565" s="2" t="n">
        <v>4558</v>
      </c>
      <c r="D4565" s="2" t="s">
        <v>21</v>
      </c>
      <c r="E4565" s="24"/>
      <c r="F4565" s="4" t="s">
        <v>2444</v>
      </c>
      <c r="G4565" s="25" t="n">
        <v>6638503</v>
      </c>
      <c r="H4565" s="5" t="n">
        <v>40527</v>
      </c>
      <c r="I4565" s="25" t="s">
        <v>2573</v>
      </c>
      <c r="J4565" s="25" t="s">
        <v>21</v>
      </c>
      <c r="K4565" s="26"/>
      <c r="L4565" s="27" t="n">
        <f aca="false">IF((AND((D4565="UR"),(J4565="XS"))),(B4565+1),(IF((AND((D4565="XS"),(J4565="XS"))),(B4565+0),IF((AND((D4565="XS"),(J4565="UR"))),(B4565-1),(IF((AND((D4565="XS"),(J4565="OBC"))),(B4565-1),(IF((AND((D4565="XS"),(J4565="ST"))),(B4565-1),(IF(AND((D4565="OBC"),(J4565="XS")),(B4565+1),(IF(AND((D4565="ST"),(J4565="XS")),(B4565+1),B4565))))))))))))</f>
        <v>-514</v>
      </c>
      <c r="M4565" s="30"/>
      <c r="N4565" s="30"/>
      <c r="O4565" s="29"/>
    </row>
    <row r="4566" customFormat="false" ht="11.25" hidden="false" customHeight="false" outlineLevel="0" collapsed="false">
      <c r="A4566" s="3" t="n">
        <f aca="false">YEAR(H4566)</f>
        <v>2010</v>
      </c>
      <c r="B4566" s="2" t="n">
        <f aca="false">L4565</f>
        <v>-514</v>
      </c>
      <c r="C4566" s="2" t="n">
        <v>4559</v>
      </c>
      <c r="D4566" s="2" t="s">
        <v>29</v>
      </c>
      <c r="E4566" s="24" t="n">
        <v>661</v>
      </c>
      <c r="F4566" s="4" t="s">
        <v>2444</v>
      </c>
      <c r="G4566" s="25" t="n">
        <v>6650767</v>
      </c>
      <c r="H4566" s="5" t="n">
        <v>40527</v>
      </c>
      <c r="I4566" s="25" t="s">
        <v>54</v>
      </c>
      <c r="J4566" s="25" t="s">
        <v>21</v>
      </c>
      <c r="K4566" s="26"/>
      <c r="L4566" s="27" t="n">
        <f aca="false">IF((AND((D4566="UR"),(J4566="XS"))),(B4566+1),(IF((AND((D4566="XS"),(J4566="XS"))),(B4566+0),IF((AND((D4566="XS"),(J4566="UR"))),(B4566-1),(IF((AND((D4566="XS"),(J4566="OBC"))),(B4566-1),(IF((AND((D4566="XS"),(J4566="ST"))),(B4566-1),(IF(AND((D4566="OBC"),(J4566="XS")),(B4566+1),(IF(AND((D4566="ST"),(J4566="XS")),(B4566+1),B4566))))))))))))</f>
        <v>-515</v>
      </c>
      <c r="M4566" s="30"/>
      <c r="N4566" s="30"/>
      <c r="O4566" s="29"/>
    </row>
    <row r="4567" customFormat="false" ht="11.25" hidden="false" customHeight="false" outlineLevel="0" collapsed="false">
      <c r="A4567" s="3" t="n">
        <f aca="false">YEAR(H4567)</f>
        <v>2010</v>
      </c>
      <c r="B4567" s="2" t="n">
        <f aca="false">L4566</f>
        <v>-515</v>
      </c>
      <c r="C4567" s="2" t="n">
        <v>4560</v>
      </c>
      <c r="D4567" s="2" t="s">
        <v>21</v>
      </c>
      <c r="E4567" s="24"/>
      <c r="F4567" s="4" t="s">
        <v>2444</v>
      </c>
      <c r="G4567" s="25" t="n">
        <v>6651798</v>
      </c>
      <c r="H4567" s="5" t="n">
        <v>40527</v>
      </c>
      <c r="I4567" s="25" t="s">
        <v>81</v>
      </c>
      <c r="J4567" s="25" t="s">
        <v>21</v>
      </c>
      <c r="K4567" s="26"/>
      <c r="L4567" s="27" t="n">
        <f aca="false">IF((AND((D4567="UR"),(J4567="XS"))),(B4567+1),(IF((AND((D4567="XS"),(J4567="XS"))),(B4567+0),IF((AND((D4567="XS"),(J4567="UR"))),(B4567-1),(IF((AND((D4567="XS"),(J4567="OBC"))),(B4567-1),(IF((AND((D4567="XS"),(J4567="ST"))),(B4567-1),(IF(AND((D4567="OBC"),(J4567="XS")),(B4567+1),(IF(AND((D4567="ST"),(J4567="XS")),(B4567+1),B4567))))))))))))</f>
        <v>-515</v>
      </c>
      <c r="M4567" s="30"/>
      <c r="N4567" s="30"/>
      <c r="O4567" s="29"/>
    </row>
    <row r="4568" customFormat="false" ht="11.25" hidden="false" customHeight="false" outlineLevel="0" collapsed="false">
      <c r="A4568" s="3" t="n">
        <f aca="false">YEAR(H4568)</f>
        <v>2010</v>
      </c>
      <c r="B4568" s="2" t="n">
        <f aca="false">L4567</f>
        <v>-515</v>
      </c>
      <c r="C4568" s="2" t="n">
        <v>4561</v>
      </c>
      <c r="D4568" s="2" t="s">
        <v>21</v>
      </c>
      <c r="E4568" s="24"/>
      <c r="F4568" s="4" t="s">
        <v>2513</v>
      </c>
      <c r="G4568" s="25" t="n">
        <v>6644449</v>
      </c>
      <c r="H4568" s="5" t="n">
        <v>40527</v>
      </c>
      <c r="I4568" s="25" t="s">
        <v>2226</v>
      </c>
      <c r="J4568" s="25" t="s">
        <v>21</v>
      </c>
      <c r="K4568" s="26"/>
      <c r="L4568" s="27" t="n">
        <f aca="false">IF((AND((D4568="UR"),(J4568="XS"))),(B4568+1),(IF((AND((D4568="XS"),(J4568="XS"))),(B4568+0),IF((AND((D4568="XS"),(J4568="UR"))),(B4568-1),(IF((AND((D4568="XS"),(J4568="OBC"))),(B4568-1),(IF((AND((D4568="XS"),(J4568="ST"))),(B4568-1),(IF(AND((D4568="OBC"),(J4568="XS")),(B4568+1),(IF(AND((D4568="ST"),(J4568="XS")),(B4568+1),B4568))))))))))))</f>
        <v>-515</v>
      </c>
      <c r="M4568" s="30"/>
      <c r="N4568" s="30"/>
      <c r="O4568" s="29"/>
    </row>
    <row r="4569" customFormat="false" ht="11.25" hidden="false" customHeight="false" outlineLevel="0" collapsed="false">
      <c r="A4569" s="3" t="n">
        <f aca="false">YEAR(H4569)</f>
        <v>2010</v>
      </c>
      <c r="B4569" s="2" t="n">
        <f aca="false">L4568</f>
        <v>-515</v>
      </c>
      <c r="C4569" s="2" t="n">
        <v>4562</v>
      </c>
      <c r="D4569" s="2" t="s">
        <v>21</v>
      </c>
      <c r="E4569" s="24"/>
      <c r="F4569" s="4" t="s">
        <v>3880</v>
      </c>
      <c r="G4569" s="25" t="n">
        <v>6652328</v>
      </c>
      <c r="H4569" s="5" t="n">
        <v>40527</v>
      </c>
      <c r="I4569" s="25" t="s">
        <v>81</v>
      </c>
      <c r="J4569" s="25" t="s">
        <v>21</v>
      </c>
      <c r="K4569" s="26"/>
      <c r="L4569" s="27" t="n">
        <f aca="false">IF((AND((D4569="UR"),(J4569="XS"))),(B4569+1),(IF((AND((D4569="XS"),(J4569="XS"))),(B4569+0),IF((AND((D4569="XS"),(J4569="UR"))),(B4569-1),(IF((AND((D4569="XS"),(J4569="OBC"))),(B4569-1),(IF((AND((D4569="XS"),(J4569="ST"))),(B4569-1),(IF(AND((D4569="OBC"),(J4569="XS")),(B4569+1),(IF(AND((D4569="ST"),(J4569="XS")),(B4569+1),B4569))))))))))))</f>
        <v>-515</v>
      </c>
      <c r="M4569" s="30"/>
      <c r="N4569" s="30"/>
      <c r="O4569" s="29"/>
    </row>
    <row r="4570" customFormat="false" ht="11.25" hidden="false" customHeight="false" outlineLevel="0" collapsed="false">
      <c r="A4570" s="3" t="n">
        <f aca="false">YEAR(H4570)</f>
        <v>2010</v>
      </c>
      <c r="B4570" s="2" t="n">
        <f aca="false">L4569</f>
        <v>-515</v>
      </c>
      <c r="C4570" s="2" t="n">
        <v>4563</v>
      </c>
      <c r="D4570" s="2" t="s">
        <v>21</v>
      </c>
      <c r="E4570" s="24"/>
      <c r="F4570" s="4" t="s">
        <v>3881</v>
      </c>
      <c r="G4570" s="25" t="n">
        <v>6633846</v>
      </c>
      <c r="H4570" s="5" t="n">
        <v>40527</v>
      </c>
      <c r="I4570" s="25" t="s">
        <v>23</v>
      </c>
      <c r="J4570" s="25" t="s">
        <v>21</v>
      </c>
      <c r="K4570" s="26"/>
      <c r="L4570" s="27" t="n">
        <f aca="false">IF((AND((D4570="UR"),(J4570="XS"))),(B4570+1),(IF((AND((D4570="XS"),(J4570="XS"))),(B4570+0),IF((AND((D4570="XS"),(J4570="UR"))),(B4570-1),(IF((AND((D4570="XS"),(J4570="OBC"))),(B4570-1),(IF((AND((D4570="XS"),(J4570="ST"))),(B4570-1),(IF(AND((D4570="OBC"),(J4570="XS")),(B4570+1),(IF(AND((D4570="ST"),(J4570="XS")),(B4570+1),B4570))))))))))))</f>
        <v>-515</v>
      </c>
      <c r="M4570" s="30"/>
      <c r="N4570" s="30"/>
      <c r="O4570" s="29"/>
    </row>
    <row r="4571" customFormat="false" ht="11.25" hidden="false" customHeight="false" outlineLevel="0" collapsed="false">
      <c r="A4571" s="3" t="n">
        <f aca="false">YEAR(H4571)</f>
        <v>2010</v>
      </c>
      <c r="B4571" s="2" t="n">
        <f aca="false">L4570</f>
        <v>-515</v>
      </c>
      <c r="C4571" s="2" t="n">
        <v>4564</v>
      </c>
      <c r="D4571" s="2" t="s">
        <v>21</v>
      </c>
      <c r="E4571" s="24"/>
      <c r="F4571" s="4" t="s">
        <v>3882</v>
      </c>
      <c r="G4571" s="25" t="n">
        <v>6645720</v>
      </c>
      <c r="H4571" s="5" t="n">
        <v>40527</v>
      </c>
      <c r="I4571" s="25" t="s">
        <v>23</v>
      </c>
      <c r="J4571" s="25" t="s">
        <v>21</v>
      </c>
      <c r="K4571" s="26"/>
      <c r="L4571" s="27" t="n">
        <f aca="false">IF((AND((D4571="UR"),(J4571="XS"))),(B4571+1),(IF((AND((D4571="XS"),(J4571="XS"))),(B4571+0),IF((AND((D4571="XS"),(J4571="UR"))),(B4571-1),(IF((AND((D4571="XS"),(J4571="OBC"))),(B4571-1),(IF((AND((D4571="XS"),(J4571="ST"))),(B4571-1),(IF(AND((D4571="OBC"),(J4571="XS")),(B4571+1),(IF(AND((D4571="ST"),(J4571="XS")),(B4571+1),B4571))))))))))))</f>
        <v>-515</v>
      </c>
      <c r="M4571" s="30"/>
      <c r="N4571" s="30"/>
      <c r="O4571" s="29"/>
    </row>
    <row r="4572" customFormat="false" ht="11.25" hidden="false" customHeight="false" outlineLevel="0" collapsed="false">
      <c r="A4572" s="3" t="n">
        <f aca="false">YEAR(H4572)</f>
        <v>2010</v>
      </c>
      <c r="B4572" s="2" t="n">
        <f aca="false">L4571</f>
        <v>-515</v>
      </c>
      <c r="C4572" s="2" t="n">
        <v>4565</v>
      </c>
      <c r="D4572" s="2" t="s">
        <v>21</v>
      </c>
      <c r="E4572" s="24"/>
      <c r="F4572" s="4" t="s">
        <v>3883</v>
      </c>
      <c r="G4572" s="25" t="n">
        <v>6653502</v>
      </c>
      <c r="H4572" s="5" t="n">
        <v>40527</v>
      </c>
      <c r="I4572" s="25" t="s">
        <v>2164</v>
      </c>
      <c r="J4572" s="25" t="s">
        <v>21</v>
      </c>
      <c r="K4572" s="26"/>
      <c r="L4572" s="27" t="n">
        <f aca="false">IF((AND((D4572="UR"),(J4572="XS"))),(B4572+1),(IF((AND((D4572="XS"),(J4572="XS"))),(B4572+0),IF((AND((D4572="XS"),(J4572="UR"))),(B4572-1),(IF((AND((D4572="XS"),(J4572="OBC"))),(B4572-1),(IF((AND((D4572="XS"),(J4572="ST"))),(B4572-1),(IF(AND((D4572="OBC"),(J4572="XS")),(B4572+1),(IF(AND((D4572="ST"),(J4572="XS")),(B4572+1),B4572))))))))))))</f>
        <v>-515</v>
      </c>
      <c r="M4572" s="30"/>
      <c r="N4572" s="30"/>
      <c r="O4572" s="29"/>
    </row>
    <row r="4573" customFormat="false" ht="11.25" hidden="false" customHeight="false" outlineLevel="0" collapsed="false">
      <c r="A4573" s="3" t="n">
        <f aca="false">YEAR(H4573)</f>
        <v>2010</v>
      </c>
      <c r="B4573" s="2" t="n">
        <f aca="false">L4572</f>
        <v>-515</v>
      </c>
      <c r="C4573" s="2" t="n">
        <v>4566</v>
      </c>
      <c r="D4573" s="2" t="s">
        <v>29</v>
      </c>
      <c r="E4573" s="24" t="n">
        <v>662</v>
      </c>
      <c r="F4573" s="4" t="s">
        <v>3101</v>
      </c>
      <c r="G4573" s="25" t="n">
        <v>6643566</v>
      </c>
      <c r="H4573" s="5" t="n">
        <v>40527</v>
      </c>
      <c r="I4573" s="25" t="s">
        <v>54</v>
      </c>
      <c r="J4573" s="25" t="s">
        <v>21</v>
      </c>
      <c r="K4573" s="26"/>
      <c r="L4573" s="27" t="n">
        <f aca="false">IF((AND((D4573="UR"),(J4573="XS"))),(B4573+1),(IF((AND((D4573="XS"),(J4573="XS"))),(B4573+0),IF((AND((D4573="XS"),(J4573="UR"))),(B4573-1),(IF((AND((D4573="XS"),(J4573="OBC"))),(B4573-1),(IF((AND((D4573="XS"),(J4573="ST"))),(B4573-1),(IF(AND((D4573="OBC"),(J4573="XS")),(B4573+1),(IF(AND((D4573="ST"),(J4573="XS")),(B4573+1),B4573))))))))))))</f>
        <v>-516</v>
      </c>
      <c r="M4573" s="30"/>
      <c r="N4573" s="30"/>
      <c r="O4573" s="29"/>
    </row>
    <row r="4574" customFormat="false" ht="11.25" hidden="false" customHeight="false" outlineLevel="0" collapsed="false">
      <c r="A4574" s="3" t="n">
        <f aca="false">YEAR(H4574)</f>
        <v>2010</v>
      </c>
      <c r="B4574" s="2" t="n">
        <f aca="false">L4573</f>
        <v>-516</v>
      </c>
      <c r="C4574" s="2" t="n">
        <v>4567</v>
      </c>
      <c r="D4574" s="2" t="s">
        <v>21</v>
      </c>
      <c r="E4574" s="24"/>
      <c r="F4574" s="4" t="s">
        <v>3101</v>
      </c>
      <c r="G4574" s="25" t="n">
        <v>6649807</v>
      </c>
      <c r="H4574" s="5" t="n">
        <v>40527</v>
      </c>
      <c r="I4574" s="25" t="s">
        <v>2573</v>
      </c>
      <c r="J4574" s="25" t="s">
        <v>21</v>
      </c>
      <c r="K4574" s="26"/>
      <c r="L4574" s="27" t="n">
        <f aca="false">IF((AND((D4574="UR"),(J4574="XS"))),(B4574+1),(IF((AND((D4574="XS"),(J4574="XS"))),(B4574+0),IF((AND((D4574="XS"),(J4574="UR"))),(B4574-1),(IF((AND((D4574="XS"),(J4574="OBC"))),(B4574-1),(IF((AND((D4574="XS"),(J4574="ST"))),(B4574-1),(IF(AND((D4574="OBC"),(J4574="XS")),(B4574+1),(IF(AND((D4574="ST"),(J4574="XS")),(B4574+1),B4574))))))))))))</f>
        <v>-516</v>
      </c>
      <c r="M4574" s="30"/>
      <c r="N4574" s="30"/>
      <c r="O4574" s="29"/>
    </row>
    <row r="4575" customFormat="false" ht="11.25" hidden="false" customHeight="false" outlineLevel="0" collapsed="false">
      <c r="A4575" s="3" t="n">
        <f aca="false">YEAR(H4575)</f>
        <v>2010</v>
      </c>
      <c r="B4575" s="2" t="n">
        <f aca="false">L4574</f>
        <v>-516</v>
      </c>
      <c r="C4575" s="2" t="n">
        <v>4568</v>
      </c>
      <c r="D4575" s="2" t="s">
        <v>21</v>
      </c>
      <c r="E4575" s="24"/>
      <c r="F4575" s="4" t="s">
        <v>3884</v>
      </c>
      <c r="G4575" s="25" t="n">
        <v>6652360</v>
      </c>
      <c r="H4575" s="5" t="n">
        <v>40527</v>
      </c>
      <c r="I4575" s="25" t="s">
        <v>81</v>
      </c>
      <c r="J4575" s="25" t="s">
        <v>21</v>
      </c>
      <c r="K4575" s="26"/>
      <c r="L4575" s="27" t="n">
        <f aca="false">IF((AND((D4575="UR"),(J4575="XS"))),(B4575+1),(IF((AND((D4575="XS"),(J4575="XS"))),(B4575+0),IF((AND((D4575="XS"),(J4575="UR"))),(B4575-1),(IF((AND((D4575="XS"),(J4575="OBC"))),(B4575-1),(IF((AND((D4575="XS"),(J4575="ST"))),(B4575-1),(IF(AND((D4575="OBC"),(J4575="XS")),(B4575+1),(IF(AND((D4575="ST"),(J4575="XS")),(B4575+1),B4575))))))))))))</f>
        <v>-516</v>
      </c>
      <c r="M4575" s="30"/>
      <c r="N4575" s="30"/>
      <c r="O4575" s="29"/>
    </row>
    <row r="4576" customFormat="false" ht="11.25" hidden="false" customHeight="false" outlineLevel="0" collapsed="false">
      <c r="A4576" s="3" t="n">
        <f aca="false">YEAR(H4576)</f>
        <v>2010</v>
      </c>
      <c r="B4576" s="2" t="n">
        <f aca="false">L4575</f>
        <v>-516</v>
      </c>
      <c r="C4576" s="2" t="n">
        <v>4569</v>
      </c>
      <c r="D4576" s="2" t="s">
        <v>21</v>
      </c>
      <c r="E4576" s="24"/>
      <c r="F4576" s="4" t="s">
        <v>3885</v>
      </c>
      <c r="G4576" s="25" t="n">
        <v>6648371</v>
      </c>
      <c r="H4576" s="5" t="n">
        <v>40527</v>
      </c>
      <c r="I4576" s="25" t="s">
        <v>2496</v>
      </c>
      <c r="J4576" s="25" t="s">
        <v>29</v>
      </c>
      <c r="K4576" s="26" t="n">
        <v>147</v>
      </c>
      <c r="L4576" s="27" t="n">
        <f aca="false">IF((AND((D4576="UR"),(J4576="XS"))),(B4576+1),(IF((AND((D4576="XS"),(J4576="XS"))),(B4576+0),IF((AND((D4576="XS"),(J4576="UR"))),(B4576-1),(IF((AND((D4576="XS"),(J4576="OBC"))),(B4576-1),(IF((AND((D4576="XS"),(J4576="ST"))),(B4576-1),(IF(AND((D4576="OBC"),(J4576="XS")),(B4576+1),(IF(AND((D4576="ST"),(J4576="XS")),(B4576+1),B4576))))))))))))</f>
        <v>-515</v>
      </c>
      <c r="M4576" s="30"/>
      <c r="N4576" s="30"/>
      <c r="O4576" s="29"/>
    </row>
    <row r="4577" customFormat="false" ht="11.25" hidden="false" customHeight="false" outlineLevel="0" collapsed="false">
      <c r="A4577" s="3" t="n">
        <f aca="false">YEAR(H4577)</f>
        <v>2010</v>
      </c>
      <c r="B4577" s="2" t="n">
        <f aca="false">L4576</f>
        <v>-515</v>
      </c>
      <c r="C4577" s="2" t="n">
        <v>4570</v>
      </c>
      <c r="D4577" s="2" t="s">
        <v>21</v>
      </c>
      <c r="E4577" s="24"/>
      <c r="F4577" s="4" t="s">
        <v>3886</v>
      </c>
      <c r="G4577" s="25" t="n">
        <v>6652484</v>
      </c>
      <c r="H4577" s="5" t="n">
        <v>40527</v>
      </c>
      <c r="I4577" s="25" t="s">
        <v>81</v>
      </c>
      <c r="J4577" s="25" t="s">
        <v>21</v>
      </c>
      <c r="K4577" s="26"/>
      <c r="L4577" s="27" t="n">
        <f aca="false">IF((AND((D4577="UR"),(J4577="XS"))),(B4577+1),(IF((AND((D4577="XS"),(J4577="XS"))),(B4577+0),IF((AND((D4577="XS"),(J4577="UR"))),(B4577-1),(IF((AND((D4577="XS"),(J4577="OBC"))),(B4577-1),(IF((AND((D4577="XS"),(J4577="ST"))),(B4577-1),(IF(AND((D4577="OBC"),(J4577="XS")),(B4577+1),(IF(AND((D4577="ST"),(J4577="XS")),(B4577+1),B4577))))))))))))</f>
        <v>-515</v>
      </c>
      <c r="M4577" s="30"/>
      <c r="N4577" s="30"/>
      <c r="O4577" s="29"/>
    </row>
    <row r="4578" customFormat="false" ht="11.25" hidden="false" customHeight="false" outlineLevel="0" collapsed="false">
      <c r="A4578" s="3" t="n">
        <f aca="false">YEAR(H4578)</f>
        <v>2010</v>
      </c>
      <c r="B4578" s="2" t="n">
        <f aca="false">L4577</f>
        <v>-515</v>
      </c>
      <c r="C4578" s="2" t="n">
        <v>4571</v>
      </c>
      <c r="D4578" s="2" t="s">
        <v>21</v>
      </c>
      <c r="E4578" s="24"/>
      <c r="F4578" s="4" t="s">
        <v>255</v>
      </c>
      <c r="G4578" s="25" t="n">
        <v>6643183</v>
      </c>
      <c r="H4578" s="5" t="n">
        <v>40527</v>
      </c>
      <c r="I4578" s="25" t="s">
        <v>54</v>
      </c>
      <c r="J4578" s="25" t="s">
        <v>21</v>
      </c>
      <c r="K4578" s="26"/>
      <c r="L4578" s="27" t="n">
        <f aca="false">IF((AND((D4578="UR"),(J4578="XS"))),(B4578+1),(IF((AND((D4578="XS"),(J4578="XS"))),(B4578+0),IF((AND((D4578="XS"),(J4578="UR"))),(B4578-1),(IF((AND((D4578="XS"),(J4578="OBC"))),(B4578-1),(IF((AND((D4578="XS"),(J4578="ST"))),(B4578-1),(IF(AND((D4578="OBC"),(J4578="XS")),(B4578+1),(IF(AND((D4578="ST"),(J4578="XS")),(B4578+1),B4578))))))))))))</f>
        <v>-515</v>
      </c>
      <c r="M4578" s="30"/>
      <c r="N4578" s="30"/>
      <c r="O4578" s="29"/>
    </row>
    <row r="4579" customFormat="false" ht="11.25" hidden="false" customHeight="false" outlineLevel="0" collapsed="false">
      <c r="A4579" s="3" t="n">
        <f aca="false">YEAR(H4579)</f>
        <v>2010</v>
      </c>
      <c r="B4579" s="2" t="n">
        <f aca="false">L4578</f>
        <v>-515</v>
      </c>
      <c r="C4579" s="2" t="n">
        <v>4572</v>
      </c>
      <c r="D4579" s="2" t="s">
        <v>21</v>
      </c>
      <c r="E4579" s="24"/>
      <c r="F4579" s="4" t="s">
        <v>255</v>
      </c>
      <c r="G4579" s="25" t="n">
        <v>6644120</v>
      </c>
      <c r="H4579" s="5" t="n">
        <v>40527</v>
      </c>
      <c r="I4579" s="25" t="s">
        <v>54</v>
      </c>
      <c r="J4579" s="25" t="s">
        <v>21</v>
      </c>
      <c r="K4579" s="26"/>
      <c r="L4579" s="27" t="n">
        <f aca="false">IF((AND((D4579="UR"),(J4579="XS"))),(B4579+1),(IF((AND((D4579="XS"),(J4579="XS"))),(B4579+0),IF((AND((D4579="XS"),(J4579="UR"))),(B4579-1),(IF((AND((D4579="XS"),(J4579="OBC"))),(B4579-1),(IF((AND((D4579="XS"),(J4579="ST"))),(B4579-1),(IF(AND((D4579="OBC"),(J4579="XS")),(B4579+1),(IF(AND((D4579="ST"),(J4579="XS")),(B4579+1),B4579))))))))))))</f>
        <v>-515</v>
      </c>
      <c r="M4579" s="30"/>
      <c r="N4579" s="30"/>
      <c r="O4579" s="29"/>
    </row>
    <row r="4580" customFormat="false" ht="11.25" hidden="false" customHeight="false" outlineLevel="0" collapsed="false">
      <c r="A4580" s="3" t="n">
        <f aca="false">YEAR(H4580)</f>
        <v>2010</v>
      </c>
      <c r="B4580" s="2" t="n">
        <f aca="false">L4579</f>
        <v>-515</v>
      </c>
      <c r="C4580" s="2" t="n">
        <v>4573</v>
      </c>
      <c r="D4580" s="2" t="s">
        <v>29</v>
      </c>
      <c r="E4580" s="24" t="n">
        <v>663</v>
      </c>
      <c r="F4580" s="4" t="s">
        <v>255</v>
      </c>
      <c r="G4580" s="25" t="n">
        <v>6642012</v>
      </c>
      <c r="H4580" s="5" t="n">
        <v>40527</v>
      </c>
      <c r="I4580" s="25" t="s">
        <v>2503</v>
      </c>
      <c r="J4580" s="25" t="s">
        <v>29</v>
      </c>
      <c r="K4580" s="26" t="n">
        <v>148</v>
      </c>
      <c r="L4580" s="27" t="n">
        <f aca="false">IF((AND((D4580="UR"),(J4580="XS"))),(B4580+1),(IF((AND((D4580="XS"),(J4580="XS"))),(B4580+0),IF((AND((D4580="XS"),(J4580="UR"))),(B4580-1),(IF((AND((D4580="XS"),(J4580="OBC"))),(B4580-1),(IF((AND((D4580="XS"),(J4580="ST"))),(B4580-1),(IF(AND((D4580="OBC"),(J4580="XS")),(B4580+1),(IF(AND((D4580="ST"),(J4580="XS")),(B4580+1),B4580))))))))))))</f>
        <v>-515</v>
      </c>
      <c r="M4580" s="30"/>
      <c r="N4580" s="30"/>
      <c r="O4580" s="29"/>
    </row>
    <row r="4581" customFormat="false" ht="11.25" hidden="false" customHeight="false" outlineLevel="0" collapsed="false">
      <c r="A4581" s="3" t="n">
        <f aca="false">YEAR(H4581)</f>
        <v>2010</v>
      </c>
      <c r="B4581" s="2" t="n">
        <f aca="false">L4580</f>
        <v>-515</v>
      </c>
      <c r="C4581" s="2" t="n">
        <v>4574</v>
      </c>
      <c r="D4581" s="2" t="s">
        <v>21</v>
      </c>
      <c r="E4581" s="24"/>
      <c r="F4581" s="4" t="s">
        <v>255</v>
      </c>
      <c r="G4581" s="25" t="n">
        <v>6635237</v>
      </c>
      <c r="H4581" s="5" t="n">
        <v>40527</v>
      </c>
      <c r="I4581" s="25" t="s">
        <v>2496</v>
      </c>
      <c r="J4581" s="25" t="s">
        <v>29</v>
      </c>
      <c r="K4581" s="26" t="n">
        <v>149</v>
      </c>
      <c r="L4581" s="27" t="n">
        <f aca="false">IF((AND((D4581="UR"),(J4581="XS"))),(B4581+1),(IF((AND((D4581="XS"),(J4581="XS"))),(B4581+0),IF((AND((D4581="XS"),(J4581="UR"))),(B4581-1),(IF((AND((D4581="XS"),(J4581="OBC"))),(B4581-1),(IF((AND((D4581="XS"),(J4581="ST"))),(B4581-1),(IF(AND((D4581="OBC"),(J4581="XS")),(B4581+1),(IF(AND((D4581="ST"),(J4581="XS")),(B4581+1),B4581))))))))))))</f>
        <v>-514</v>
      </c>
      <c r="M4581" s="30"/>
      <c r="N4581" s="30"/>
      <c r="O4581" s="29"/>
    </row>
    <row r="4582" customFormat="false" ht="11.25" hidden="false" customHeight="false" outlineLevel="0" collapsed="false">
      <c r="A4582" s="3" t="n">
        <f aca="false">YEAR(H4582)</f>
        <v>2010</v>
      </c>
      <c r="B4582" s="2" t="n">
        <f aca="false">L4581</f>
        <v>-514</v>
      </c>
      <c r="C4582" s="2" t="n">
        <v>4575</v>
      </c>
      <c r="D4582" s="2" t="s">
        <v>21</v>
      </c>
      <c r="E4582" s="24"/>
      <c r="F4582" s="4" t="s">
        <v>255</v>
      </c>
      <c r="G4582" s="25" t="n">
        <v>6635873</v>
      </c>
      <c r="H4582" s="5" t="n">
        <v>40527</v>
      </c>
      <c r="I4582" s="25" t="s">
        <v>2496</v>
      </c>
      <c r="J4582" s="25" t="s">
        <v>29</v>
      </c>
      <c r="K4582" s="26" t="n">
        <v>150</v>
      </c>
      <c r="L4582" s="27" t="n">
        <f aca="false">IF((AND((D4582="UR"),(J4582="XS"))),(B4582+1),(IF((AND((D4582="XS"),(J4582="XS"))),(B4582+0),IF((AND((D4582="XS"),(J4582="UR"))),(B4582-1),(IF((AND((D4582="XS"),(J4582="OBC"))),(B4582-1),(IF((AND((D4582="XS"),(J4582="ST"))),(B4582-1),(IF(AND((D4582="OBC"),(J4582="XS")),(B4582+1),(IF(AND((D4582="ST"),(J4582="XS")),(B4582+1),B4582))))))))))))</f>
        <v>-513</v>
      </c>
      <c r="M4582" s="30"/>
      <c r="N4582" s="30"/>
      <c r="O4582" s="29"/>
    </row>
    <row r="4583" customFormat="false" ht="11.25" hidden="false" customHeight="false" outlineLevel="0" collapsed="false">
      <c r="A4583" s="3" t="n">
        <f aca="false">YEAR(H4583)</f>
        <v>2010</v>
      </c>
      <c r="B4583" s="2" t="n">
        <f aca="false">L4582</f>
        <v>-513</v>
      </c>
      <c r="C4583" s="2" t="n">
        <v>4576</v>
      </c>
      <c r="D4583" s="2" t="s">
        <v>21</v>
      </c>
      <c r="E4583" s="24"/>
      <c r="F4583" s="4" t="s">
        <v>3887</v>
      </c>
      <c r="G4583" s="25" t="n">
        <v>6652697</v>
      </c>
      <c r="H4583" s="5" t="n">
        <v>40527</v>
      </c>
      <c r="I4583" s="25" t="s">
        <v>81</v>
      </c>
      <c r="J4583" s="25" t="s">
        <v>21</v>
      </c>
      <c r="K4583" s="26"/>
      <c r="L4583" s="27" t="n">
        <f aca="false">IF((AND((D4583="UR"),(J4583="XS"))),(B4583+1),(IF((AND((D4583="XS"),(J4583="XS"))),(B4583+0),IF((AND((D4583="XS"),(J4583="UR"))),(B4583-1),(IF((AND((D4583="XS"),(J4583="OBC"))),(B4583-1),(IF((AND((D4583="XS"),(J4583="ST"))),(B4583-1),(IF(AND((D4583="OBC"),(J4583="XS")),(B4583+1),(IF(AND((D4583="ST"),(J4583="XS")),(B4583+1),B4583))))))))))))</f>
        <v>-513</v>
      </c>
      <c r="M4583" s="30"/>
      <c r="N4583" s="30"/>
      <c r="O4583" s="29"/>
    </row>
    <row r="4584" customFormat="false" ht="11.25" hidden="false" customHeight="false" outlineLevel="0" collapsed="false">
      <c r="A4584" s="3" t="n">
        <f aca="false">YEAR(H4584)</f>
        <v>2010</v>
      </c>
      <c r="B4584" s="2" t="n">
        <f aca="false">L4583</f>
        <v>-513</v>
      </c>
      <c r="C4584" s="2" t="n">
        <v>4577</v>
      </c>
      <c r="D4584" s="2" t="s">
        <v>21</v>
      </c>
      <c r="E4584" s="24"/>
      <c r="F4584" s="4" t="s">
        <v>1940</v>
      </c>
      <c r="G4584" s="25" t="n">
        <v>6635512</v>
      </c>
      <c r="H4584" s="5" t="n">
        <v>40527</v>
      </c>
      <c r="I4584" s="25" t="s">
        <v>2496</v>
      </c>
      <c r="J4584" s="25" t="s">
        <v>29</v>
      </c>
      <c r="K4584" s="26" t="n">
        <v>151</v>
      </c>
      <c r="L4584" s="27" t="n">
        <f aca="false">IF((AND((D4584="UR"),(J4584="XS"))),(B4584+1),(IF((AND((D4584="XS"),(J4584="XS"))),(B4584+0),IF((AND((D4584="XS"),(J4584="UR"))),(B4584-1),(IF((AND((D4584="XS"),(J4584="OBC"))),(B4584-1),(IF((AND((D4584="XS"),(J4584="ST"))),(B4584-1),(IF(AND((D4584="OBC"),(J4584="XS")),(B4584+1),(IF(AND((D4584="ST"),(J4584="XS")),(B4584+1),B4584))))))))))))</f>
        <v>-512</v>
      </c>
      <c r="M4584" s="30"/>
      <c r="N4584" s="30"/>
      <c r="O4584" s="29"/>
    </row>
    <row r="4585" customFormat="false" ht="11.25" hidden="false" customHeight="false" outlineLevel="0" collapsed="false">
      <c r="A4585" s="3" t="n">
        <f aca="false">YEAR(H4585)</f>
        <v>2010</v>
      </c>
      <c r="B4585" s="2" t="n">
        <f aca="false">L4584</f>
        <v>-512</v>
      </c>
      <c r="C4585" s="2" t="n">
        <v>4578</v>
      </c>
      <c r="D4585" s="2" t="s">
        <v>21</v>
      </c>
      <c r="E4585" s="24"/>
      <c r="F4585" s="4" t="s">
        <v>483</v>
      </c>
      <c r="G4585" s="25" t="n">
        <v>6634818</v>
      </c>
      <c r="H4585" s="5" t="n">
        <v>40527</v>
      </c>
      <c r="I4585" s="25" t="s">
        <v>2496</v>
      </c>
      <c r="J4585" s="25" t="s">
        <v>29</v>
      </c>
      <c r="K4585" s="26" t="n">
        <v>152</v>
      </c>
      <c r="L4585" s="27" t="n">
        <f aca="false">IF((AND((D4585="UR"),(J4585="XS"))),(B4585+1),(IF((AND((D4585="XS"),(J4585="XS"))),(B4585+0),IF((AND((D4585="XS"),(J4585="UR"))),(B4585-1),(IF((AND((D4585="XS"),(J4585="OBC"))),(B4585-1),(IF((AND((D4585="XS"),(J4585="ST"))),(B4585-1),(IF(AND((D4585="OBC"),(J4585="XS")),(B4585+1),(IF(AND((D4585="ST"),(J4585="XS")),(B4585+1),B4585))))))))))))</f>
        <v>-511</v>
      </c>
      <c r="M4585" s="30"/>
      <c r="N4585" s="30"/>
      <c r="O4585" s="29"/>
    </row>
    <row r="4586" customFormat="false" ht="11.25" hidden="false" customHeight="false" outlineLevel="0" collapsed="false">
      <c r="A4586" s="3" t="n">
        <f aca="false">YEAR(H4586)</f>
        <v>2010</v>
      </c>
      <c r="B4586" s="2" t="n">
        <f aca="false">L4585</f>
        <v>-511</v>
      </c>
      <c r="C4586" s="2" t="n">
        <v>4579</v>
      </c>
      <c r="D4586" s="2" t="s">
        <v>21</v>
      </c>
      <c r="E4586" s="24"/>
      <c r="F4586" s="4" t="s">
        <v>483</v>
      </c>
      <c r="G4586" s="25" t="n">
        <v>6635792</v>
      </c>
      <c r="H4586" s="5" t="n">
        <v>40527</v>
      </c>
      <c r="I4586" s="25" t="s">
        <v>2496</v>
      </c>
      <c r="J4586" s="25" t="s">
        <v>29</v>
      </c>
      <c r="K4586" s="26" t="n">
        <v>153</v>
      </c>
      <c r="L4586" s="27" t="n">
        <f aca="false">IF((AND((D4586="UR"),(J4586="XS"))),(B4586+1),(IF((AND((D4586="XS"),(J4586="XS"))),(B4586+0),IF((AND((D4586="XS"),(J4586="UR"))),(B4586-1),(IF((AND((D4586="XS"),(J4586="OBC"))),(B4586-1),(IF((AND((D4586="XS"),(J4586="ST"))),(B4586-1),(IF(AND((D4586="OBC"),(J4586="XS")),(B4586+1),(IF(AND((D4586="ST"),(J4586="XS")),(B4586+1),B4586))))))))))))</f>
        <v>-510</v>
      </c>
      <c r="M4586" s="30"/>
      <c r="N4586" s="30"/>
      <c r="O4586" s="29"/>
    </row>
    <row r="4587" customFormat="false" ht="11.25" hidden="false" customHeight="false" outlineLevel="0" collapsed="false">
      <c r="A4587" s="3" t="n">
        <f aca="false">YEAR(H4587)</f>
        <v>2010</v>
      </c>
      <c r="B4587" s="2" t="n">
        <f aca="false">L4586</f>
        <v>-510</v>
      </c>
      <c r="C4587" s="2" t="n">
        <v>4580</v>
      </c>
      <c r="D4587" s="2" t="s">
        <v>29</v>
      </c>
      <c r="E4587" s="24" t="n">
        <v>664</v>
      </c>
      <c r="F4587" s="4" t="s">
        <v>3888</v>
      </c>
      <c r="G4587" s="25" t="n">
        <v>6635245</v>
      </c>
      <c r="H4587" s="5" t="n">
        <v>40527</v>
      </c>
      <c r="I4587" s="25" t="s">
        <v>2496</v>
      </c>
      <c r="J4587" s="25" t="s">
        <v>29</v>
      </c>
      <c r="K4587" s="26" t="n">
        <v>154</v>
      </c>
      <c r="L4587" s="27" t="n">
        <f aca="false">IF((AND((D4587="UR"),(J4587="XS"))),(B4587+1),(IF((AND((D4587="XS"),(J4587="XS"))),(B4587+0),IF((AND((D4587="XS"),(J4587="UR"))),(B4587-1),(IF((AND((D4587="XS"),(J4587="OBC"))),(B4587-1),(IF((AND((D4587="XS"),(J4587="ST"))),(B4587-1),(IF(AND((D4587="OBC"),(J4587="XS")),(B4587+1),(IF(AND((D4587="ST"),(J4587="XS")),(B4587+1),B4587))))))))))))</f>
        <v>-510</v>
      </c>
      <c r="M4587" s="30"/>
      <c r="N4587" s="30"/>
      <c r="O4587" s="29"/>
    </row>
    <row r="4588" customFormat="false" ht="11.25" hidden="false" customHeight="false" outlineLevel="0" collapsed="false">
      <c r="A4588" s="3" t="n">
        <f aca="false">YEAR(H4588)</f>
        <v>2010</v>
      </c>
      <c r="B4588" s="2" t="n">
        <f aca="false">L4587</f>
        <v>-510</v>
      </c>
      <c r="C4588" s="2" t="n">
        <v>4581</v>
      </c>
      <c r="D4588" s="2" t="s">
        <v>21</v>
      </c>
      <c r="E4588" s="24"/>
      <c r="F4588" s="4" t="s">
        <v>3889</v>
      </c>
      <c r="G4588" s="25" t="n">
        <v>6634761</v>
      </c>
      <c r="H4588" s="5" t="n">
        <v>40527</v>
      </c>
      <c r="I4588" s="25" t="s">
        <v>2496</v>
      </c>
      <c r="J4588" s="25" t="s">
        <v>29</v>
      </c>
      <c r="K4588" s="26" t="n">
        <v>155</v>
      </c>
      <c r="L4588" s="27" t="n">
        <f aca="false">IF((AND((D4588="UR"),(J4588="XS"))),(B4588+1),(IF((AND((D4588="XS"),(J4588="XS"))),(B4588+0),IF((AND((D4588="XS"),(J4588="UR"))),(B4588-1),(IF((AND((D4588="XS"),(J4588="OBC"))),(B4588-1),(IF((AND((D4588="XS"),(J4588="ST"))),(B4588-1),(IF(AND((D4588="OBC"),(J4588="XS")),(B4588+1),(IF(AND((D4588="ST"),(J4588="XS")),(B4588+1),B4588))))))))))))</f>
        <v>-509</v>
      </c>
      <c r="M4588" s="30"/>
      <c r="N4588" s="30"/>
      <c r="O4588" s="29"/>
    </row>
    <row r="4589" customFormat="false" ht="11.25" hidden="false" customHeight="false" outlineLevel="0" collapsed="false">
      <c r="A4589" s="3" t="n">
        <f aca="false">YEAR(H4589)</f>
        <v>2010</v>
      </c>
      <c r="B4589" s="2" t="n">
        <f aca="false">L4588</f>
        <v>-509</v>
      </c>
      <c r="C4589" s="2" t="n">
        <v>4582</v>
      </c>
      <c r="D4589" s="2" t="s">
        <v>21</v>
      </c>
      <c r="E4589" s="24"/>
      <c r="F4589" s="4" t="s">
        <v>3890</v>
      </c>
      <c r="G4589" s="25" t="n">
        <v>6633722</v>
      </c>
      <c r="H4589" s="5" t="n">
        <v>40527</v>
      </c>
      <c r="I4589" s="25" t="s">
        <v>23</v>
      </c>
      <c r="J4589" s="25" t="s">
        <v>21</v>
      </c>
      <c r="K4589" s="26"/>
      <c r="L4589" s="27" t="n">
        <f aca="false">IF((AND((D4589="UR"),(J4589="XS"))),(B4589+1),(IF((AND((D4589="XS"),(J4589="XS"))),(B4589+0),IF((AND((D4589="XS"),(J4589="UR"))),(B4589-1),(IF((AND((D4589="XS"),(J4589="OBC"))),(B4589-1),(IF((AND((D4589="XS"),(J4589="ST"))),(B4589-1),(IF(AND((D4589="OBC"),(J4589="XS")),(B4589+1),(IF(AND((D4589="ST"),(J4589="XS")),(B4589+1),B4589))))))))))))</f>
        <v>-509</v>
      </c>
      <c r="M4589" s="30"/>
      <c r="N4589" s="30"/>
      <c r="O4589" s="29"/>
    </row>
    <row r="4590" customFormat="false" ht="11.25" hidden="false" customHeight="false" outlineLevel="0" collapsed="false">
      <c r="A4590" s="3" t="n">
        <f aca="false">YEAR(H4590)</f>
        <v>2010</v>
      </c>
      <c r="B4590" s="2" t="n">
        <f aca="false">L4589</f>
        <v>-509</v>
      </c>
      <c r="C4590" s="2" t="n">
        <v>4583</v>
      </c>
      <c r="D4590" s="2" t="s">
        <v>21</v>
      </c>
      <c r="E4590" s="24"/>
      <c r="F4590" s="4" t="s">
        <v>3891</v>
      </c>
      <c r="G4590" s="25" t="n">
        <v>6648959</v>
      </c>
      <c r="H4590" s="5" t="n">
        <v>40527</v>
      </c>
      <c r="I4590" s="25" t="s">
        <v>3892</v>
      </c>
      <c r="J4590" s="25" t="s">
        <v>29</v>
      </c>
      <c r="K4590" s="26" t="n">
        <v>156</v>
      </c>
      <c r="L4590" s="27" t="n">
        <f aca="false">IF((AND((D4590="UR"),(J4590="XS"))),(B4590+1),(IF((AND((D4590="XS"),(J4590="XS"))),(B4590+0),IF((AND((D4590="XS"),(J4590="UR"))),(B4590-1),(IF((AND((D4590="XS"),(J4590="OBC"))),(B4590-1),(IF((AND((D4590="XS"),(J4590="ST"))),(B4590-1),(IF(AND((D4590="OBC"),(J4590="XS")),(B4590+1),(IF(AND((D4590="ST"),(J4590="XS")),(B4590+1),B4590))))))))))))</f>
        <v>-508</v>
      </c>
      <c r="M4590" s="30"/>
      <c r="N4590" s="30"/>
      <c r="O4590" s="29"/>
    </row>
    <row r="4591" customFormat="false" ht="11.25" hidden="false" customHeight="false" outlineLevel="0" collapsed="false">
      <c r="A4591" s="3" t="n">
        <f aca="false">YEAR(H4591)</f>
        <v>2010</v>
      </c>
      <c r="B4591" s="2" t="n">
        <f aca="false">L4590</f>
        <v>-508</v>
      </c>
      <c r="C4591" s="2" t="n">
        <v>4584</v>
      </c>
      <c r="D4591" s="2" t="s">
        <v>21</v>
      </c>
      <c r="E4591" s="24"/>
      <c r="F4591" s="4" t="s">
        <v>3893</v>
      </c>
      <c r="G4591" s="25" t="n">
        <v>6653022</v>
      </c>
      <c r="H4591" s="5" t="n">
        <v>40527</v>
      </c>
      <c r="I4591" s="25" t="s">
        <v>81</v>
      </c>
      <c r="J4591" s="25" t="s">
        <v>21</v>
      </c>
      <c r="K4591" s="26"/>
      <c r="L4591" s="27" t="n">
        <f aca="false">IF((AND((D4591="UR"),(J4591="XS"))),(B4591+1),(IF((AND((D4591="XS"),(J4591="XS"))),(B4591+0),IF((AND((D4591="XS"),(J4591="UR"))),(B4591-1),(IF((AND((D4591="XS"),(J4591="OBC"))),(B4591-1),(IF((AND((D4591="XS"),(J4591="ST"))),(B4591-1),(IF(AND((D4591="OBC"),(J4591="XS")),(B4591+1),(IF(AND((D4591="ST"),(J4591="XS")),(B4591+1),B4591))))))))))))</f>
        <v>-508</v>
      </c>
      <c r="M4591" s="30"/>
      <c r="N4591" s="30"/>
      <c r="O4591" s="29"/>
    </row>
    <row r="4592" customFormat="false" ht="11.25" hidden="false" customHeight="false" outlineLevel="0" collapsed="false">
      <c r="A4592" s="3" t="n">
        <f aca="false">YEAR(H4592)</f>
        <v>2010</v>
      </c>
      <c r="B4592" s="2" t="n">
        <f aca="false">L4591</f>
        <v>-508</v>
      </c>
      <c r="C4592" s="2" t="n">
        <v>4585</v>
      </c>
      <c r="D4592" s="2" t="s">
        <v>21</v>
      </c>
      <c r="E4592" s="24"/>
      <c r="F4592" s="4" t="s">
        <v>3894</v>
      </c>
      <c r="G4592" s="25" t="n">
        <v>6647839</v>
      </c>
      <c r="H4592" s="5" t="n">
        <v>40527</v>
      </c>
      <c r="I4592" s="25" t="s">
        <v>23</v>
      </c>
      <c r="J4592" s="25" t="s">
        <v>21</v>
      </c>
      <c r="K4592" s="26"/>
      <c r="L4592" s="27" t="n">
        <f aca="false">IF((AND((D4592="UR"),(J4592="XS"))),(B4592+1),(IF((AND((D4592="XS"),(J4592="XS"))),(B4592+0),IF((AND((D4592="XS"),(J4592="UR"))),(B4592-1),(IF((AND((D4592="XS"),(J4592="OBC"))),(B4592-1),(IF((AND((D4592="XS"),(J4592="ST"))),(B4592-1),(IF(AND((D4592="OBC"),(J4592="XS")),(B4592+1),(IF(AND((D4592="ST"),(J4592="XS")),(B4592+1),B4592))))))))))))</f>
        <v>-508</v>
      </c>
      <c r="M4592" s="30"/>
      <c r="N4592" s="30"/>
      <c r="O4592" s="29"/>
    </row>
    <row r="4593" customFormat="false" ht="11.25" hidden="false" customHeight="false" outlineLevel="0" collapsed="false">
      <c r="A4593" s="3" t="n">
        <f aca="false">YEAR(H4593)</f>
        <v>2010</v>
      </c>
      <c r="B4593" s="2" t="n">
        <f aca="false">L4592</f>
        <v>-508</v>
      </c>
      <c r="C4593" s="2" t="n">
        <v>4586</v>
      </c>
      <c r="D4593" s="2" t="s">
        <v>21</v>
      </c>
      <c r="E4593" s="24"/>
      <c r="F4593" s="4" t="s">
        <v>3895</v>
      </c>
      <c r="G4593" s="25" t="n">
        <v>6631673</v>
      </c>
      <c r="H4593" s="5" t="n">
        <v>40527</v>
      </c>
      <c r="I4593" s="25" t="s">
        <v>23</v>
      </c>
      <c r="J4593" s="25" t="s">
        <v>21</v>
      </c>
      <c r="K4593" s="26"/>
      <c r="L4593" s="27" t="n">
        <f aca="false">IF((AND((D4593="UR"),(J4593="XS"))),(B4593+1),(IF((AND((D4593="XS"),(J4593="XS"))),(B4593+0),IF((AND((D4593="XS"),(J4593="UR"))),(B4593-1),(IF((AND((D4593="XS"),(J4593="OBC"))),(B4593-1),(IF((AND((D4593="XS"),(J4593="ST"))),(B4593-1),(IF(AND((D4593="OBC"),(J4593="XS")),(B4593+1),(IF(AND((D4593="ST"),(J4593="XS")),(B4593+1),B4593))))))))))))</f>
        <v>-508</v>
      </c>
      <c r="M4593" s="30" t="n">
        <v>41213</v>
      </c>
      <c r="N4593" s="30"/>
      <c r="O4593" s="29"/>
    </row>
    <row r="4594" customFormat="false" ht="11.25" hidden="false" customHeight="false" outlineLevel="0" collapsed="false">
      <c r="A4594" s="3" t="n">
        <f aca="false">YEAR(H4594)</f>
        <v>2010</v>
      </c>
      <c r="B4594" s="2" t="n">
        <f aca="false">L4593</f>
        <v>-508</v>
      </c>
      <c r="C4594" s="2" t="n">
        <v>4587</v>
      </c>
      <c r="D4594" s="2" t="s">
        <v>29</v>
      </c>
      <c r="E4594" s="24" t="n">
        <v>665</v>
      </c>
      <c r="F4594" s="4" t="s">
        <v>3896</v>
      </c>
      <c r="G4594" s="25" t="n">
        <v>6638953</v>
      </c>
      <c r="H4594" s="5" t="n">
        <v>40527</v>
      </c>
      <c r="I4594" s="25" t="s">
        <v>38</v>
      </c>
      <c r="J4594" s="25" t="s">
        <v>21</v>
      </c>
      <c r="K4594" s="26"/>
      <c r="L4594" s="27" t="n">
        <f aca="false">IF((AND((D4594="UR"),(J4594="XS"))),(B4594+1),(IF((AND((D4594="XS"),(J4594="XS"))),(B4594+0),IF((AND((D4594="XS"),(J4594="UR"))),(B4594-1),(IF((AND((D4594="XS"),(J4594="OBC"))),(B4594-1),(IF((AND((D4594="XS"),(J4594="ST"))),(B4594-1),(IF(AND((D4594="OBC"),(J4594="XS")),(B4594+1),(IF(AND((D4594="ST"),(J4594="XS")),(B4594+1),B4594))))))))))))</f>
        <v>-509</v>
      </c>
      <c r="M4594" s="30"/>
      <c r="N4594" s="30"/>
      <c r="O4594" s="29"/>
    </row>
    <row r="4595" customFormat="false" ht="11.25" hidden="false" customHeight="false" outlineLevel="0" collapsed="false">
      <c r="A4595" s="3" t="n">
        <f aca="false">YEAR(H4595)</f>
        <v>2010</v>
      </c>
      <c r="B4595" s="2" t="n">
        <f aca="false">L4594</f>
        <v>-509</v>
      </c>
      <c r="C4595" s="2" t="n">
        <v>4588</v>
      </c>
      <c r="D4595" s="2" t="s">
        <v>21</v>
      </c>
      <c r="E4595" s="24"/>
      <c r="F4595" s="4" t="s">
        <v>3897</v>
      </c>
      <c r="G4595" s="25" t="n">
        <v>6641563</v>
      </c>
      <c r="H4595" s="5" t="n">
        <v>40527</v>
      </c>
      <c r="I4595" s="25" t="s">
        <v>3898</v>
      </c>
      <c r="J4595" s="25" t="s">
        <v>21</v>
      </c>
      <c r="K4595" s="26"/>
      <c r="L4595" s="27" t="n">
        <f aca="false">IF((AND((D4595="UR"),(J4595="XS"))),(B4595+1),(IF((AND((D4595="XS"),(J4595="XS"))),(B4595+0),IF((AND((D4595="XS"),(J4595="UR"))),(B4595-1),(IF((AND((D4595="XS"),(J4595="OBC"))),(B4595-1),(IF((AND((D4595="XS"),(J4595="ST"))),(B4595-1),(IF(AND((D4595="OBC"),(J4595="XS")),(B4595+1),(IF(AND((D4595="ST"),(J4595="XS")),(B4595+1),B4595))))))))))))</f>
        <v>-509</v>
      </c>
      <c r="M4595" s="30"/>
      <c r="N4595" s="30"/>
      <c r="O4595" s="29"/>
    </row>
    <row r="4596" customFormat="false" ht="11.25" hidden="false" customHeight="false" outlineLevel="0" collapsed="false">
      <c r="A4596" s="3" t="n">
        <f aca="false">YEAR(H4596)</f>
        <v>2010</v>
      </c>
      <c r="B4596" s="2" t="n">
        <f aca="false">L4595</f>
        <v>-509</v>
      </c>
      <c r="C4596" s="2" t="n">
        <v>4589</v>
      </c>
      <c r="D4596" s="2" t="s">
        <v>21</v>
      </c>
      <c r="E4596" s="24"/>
      <c r="F4596" s="4" t="s">
        <v>3899</v>
      </c>
      <c r="G4596" s="25" t="n">
        <v>6648819</v>
      </c>
      <c r="H4596" s="5" t="n">
        <v>40527</v>
      </c>
      <c r="I4596" s="25" t="s">
        <v>2496</v>
      </c>
      <c r="J4596" s="25" t="s">
        <v>29</v>
      </c>
      <c r="K4596" s="26" t="n">
        <v>157</v>
      </c>
      <c r="L4596" s="27" t="n">
        <f aca="false">IF((AND((D4596="UR"),(J4596="XS"))),(B4596+1),(IF((AND((D4596="XS"),(J4596="XS"))),(B4596+0),IF((AND((D4596="XS"),(J4596="UR"))),(B4596-1),(IF((AND((D4596="XS"),(J4596="OBC"))),(B4596-1),(IF((AND((D4596="XS"),(J4596="ST"))),(B4596-1),(IF(AND((D4596="OBC"),(J4596="XS")),(B4596+1),(IF(AND((D4596="ST"),(J4596="XS")),(B4596+1),B4596))))))))))))</f>
        <v>-508</v>
      </c>
      <c r="M4596" s="30"/>
      <c r="N4596" s="30"/>
      <c r="O4596" s="29"/>
    </row>
    <row r="4597" customFormat="false" ht="11.25" hidden="false" customHeight="false" outlineLevel="0" collapsed="false">
      <c r="A4597" s="3" t="n">
        <f aca="false">YEAR(H4597)</f>
        <v>2010</v>
      </c>
      <c r="B4597" s="2" t="n">
        <f aca="false">L4596</f>
        <v>-508</v>
      </c>
      <c r="C4597" s="2" t="n">
        <v>4590</v>
      </c>
      <c r="D4597" s="2" t="s">
        <v>21</v>
      </c>
      <c r="E4597" s="24"/>
      <c r="F4597" s="4" t="s">
        <v>3900</v>
      </c>
      <c r="G4597" s="25" t="n">
        <v>6649696</v>
      </c>
      <c r="H4597" s="5" t="n">
        <v>40527</v>
      </c>
      <c r="I4597" s="25" t="s">
        <v>38</v>
      </c>
      <c r="J4597" s="25" t="s">
        <v>21</v>
      </c>
      <c r="K4597" s="26"/>
      <c r="L4597" s="27" t="n">
        <f aca="false">IF((AND((D4597="UR"),(J4597="XS"))),(B4597+1),(IF((AND((D4597="XS"),(J4597="XS"))),(B4597+0),IF((AND((D4597="XS"),(J4597="UR"))),(B4597-1),(IF((AND((D4597="XS"),(J4597="OBC"))),(B4597-1),(IF((AND((D4597="XS"),(J4597="ST"))),(B4597-1),(IF(AND((D4597="OBC"),(J4597="XS")),(B4597+1),(IF(AND((D4597="ST"),(J4597="XS")),(B4597+1),B4597))))))))))))</f>
        <v>-508</v>
      </c>
      <c r="M4597" s="30"/>
      <c r="N4597" s="30"/>
      <c r="O4597" s="29"/>
    </row>
    <row r="4598" customFormat="false" ht="11.25" hidden="false" customHeight="false" outlineLevel="0" collapsed="false">
      <c r="A4598" s="3" t="n">
        <f aca="false">YEAR(H4598)</f>
        <v>2010</v>
      </c>
      <c r="B4598" s="2" t="n">
        <f aca="false">L4597</f>
        <v>-508</v>
      </c>
      <c r="C4598" s="2" t="n">
        <v>4591</v>
      </c>
      <c r="D4598" s="2" t="s">
        <v>21</v>
      </c>
      <c r="E4598" s="24"/>
      <c r="F4598" s="4" t="s">
        <v>3901</v>
      </c>
      <c r="G4598" s="25" t="n">
        <v>6646980</v>
      </c>
      <c r="H4598" s="5" t="n">
        <v>40527</v>
      </c>
      <c r="I4598" s="25" t="s">
        <v>23</v>
      </c>
      <c r="J4598" s="25" t="s">
        <v>21</v>
      </c>
      <c r="K4598" s="26"/>
      <c r="L4598" s="27" t="n">
        <f aca="false">IF((AND((D4598="UR"),(J4598="XS"))),(B4598+1),(IF((AND((D4598="XS"),(J4598="XS"))),(B4598+0),IF((AND((D4598="XS"),(J4598="UR"))),(B4598-1),(IF((AND((D4598="XS"),(J4598="OBC"))),(B4598-1),(IF((AND((D4598="XS"),(J4598="ST"))),(B4598-1),(IF(AND((D4598="OBC"),(J4598="XS")),(B4598+1),(IF(AND((D4598="ST"),(J4598="XS")),(B4598+1),B4598))))))))))))</f>
        <v>-508</v>
      </c>
      <c r="M4598" s="30"/>
      <c r="N4598" s="30"/>
      <c r="O4598" s="29"/>
    </row>
    <row r="4599" customFormat="false" ht="11.25" hidden="false" customHeight="false" outlineLevel="0" collapsed="false">
      <c r="A4599" s="3" t="n">
        <f aca="false">YEAR(H4599)</f>
        <v>2010</v>
      </c>
      <c r="B4599" s="2" t="n">
        <f aca="false">L4598</f>
        <v>-508</v>
      </c>
      <c r="C4599" s="2" t="n">
        <v>4592</v>
      </c>
      <c r="D4599" s="2" t="s">
        <v>21</v>
      </c>
      <c r="E4599" s="24"/>
      <c r="F4599" s="4" t="s">
        <v>3902</v>
      </c>
      <c r="G4599" s="25" t="n">
        <v>6647812</v>
      </c>
      <c r="H4599" s="5" t="n">
        <v>40527</v>
      </c>
      <c r="I4599" s="25" t="s">
        <v>23</v>
      </c>
      <c r="J4599" s="25" t="s">
        <v>21</v>
      </c>
      <c r="K4599" s="26"/>
      <c r="L4599" s="27" t="n">
        <f aca="false">IF((AND((D4599="UR"),(J4599="XS"))),(B4599+1),(IF((AND((D4599="XS"),(J4599="XS"))),(B4599+0),IF((AND((D4599="XS"),(J4599="UR"))),(B4599-1),(IF((AND((D4599="XS"),(J4599="OBC"))),(B4599-1),(IF((AND((D4599="XS"),(J4599="ST"))),(B4599-1),(IF(AND((D4599="OBC"),(J4599="XS")),(B4599+1),(IF(AND((D4599="ST"),(J4599="XS")),(B4599+1),B4599))))))))))))</f>
        <v>-508</v>
      </c>
      <c r="M4599" s="30"/>
      <c r="N4599" s="30"/>
      <c r="O4599" s="29"/>
    </row>
    <row r="4600" customFormat="false" ht="11.25" hidden="false" customHeight="false" outlineLevel="0" collapsed="false">
      <c r="A4600" s="3" t="n">
        <f aca="false">YEAR(H4600)</f>
        <v>2010</v>
      </c>
      <c r="B4600" s="2" t="n">
        <f aca="false">L4599</f>
        <v>-508</v>
      </c>
      <c r="C4600" s="2" t="n">
        <v>4593</v>
      </c>
      <c r="D4600" s="2" t="s">
        <v>21</v>
      </c>
      <c r="E4600" s="24"/>
      <c r="F4600" s="4" t="s">
        <v>3903</v>
      </c>
      <c r="G4600" s="25" t="n">
        <v>6634087</v>
      </c>
      <c r="H4600" s="5" t="n">
        <v>40527</v>
      </c>
      <c r="I4600" s="25" t="s">
        <v>23</v>
      </c>
      <c r="J4600" s="25" t="s">
        <v>21</v>
      </c>
      <c r="K4600" s="26"/>
      <c r="L4600" s="27" t="n">
        <f aca="false">IF((AND((D4600="UR"),(J4600="XS"))),(B4600+1),(IF((AND((D4600="XS"),(J4600="XS"))),(B4600+0),IF((AND((D4600="XS"),(J4600="UR"))),(B4600-1),(IF((AND((D4600="XS"),(J4600="OBC"))),(B4600-1),(IF((AND((D4600="XS"),(J4600="ST"))),(B4600-1),(IF(AND((D4600="OBC"),(J4600="XS")),(B4600+1),(IF(AND((D4600="ST"),(J4600="XS")),(B4600+1),B4600))))))))))))</f>
        <v>-508</v>
      </c>
      <c r="M4600" s="30"/>
      <c r="N4600" s="30"/>
      <c r="O4600" s="29"/>
    </row>
    <row r="4601" customFormat="false" ht="11.25" hidden="false" customHeight="false" outlineLevel="0" collapsed="false">
      <c r="A4601" s="3" t="n">
        <f aca="false">YEAR(H4601)</f>
        <v>2010</v>
      </c>
      <c r="B4601" s="2" t="n">
        <f aca="false">L4600</f>
        <v>-508</v>
      </c>
      <c r="C4601" s="2" t="n">
        <v>4594</v>
      </c>
      <c r="D4601" s="2" t="s">
        <v>29</v>
      </c>
      <c r="E4601" s="24" t="n">
        <v>666</v>
      </c>
      <c r="F4601" s="4" t="s">
        <v>3904</v>
      </c>
      <c r="G4601" s="25" t="n">
        <v>6634346</v>
      </c>
      <c r="H4601" s="5" t="n">
        <v>40527</v>
      </c>
      <c r="I4601" s="25" t="s">
        <v>2269</v>
      </c>
      <c r="J4601" s="25" t="s">
        <v>21</v>
      </c>
      <c r="K4601" s="26"/>
      <c r="L4601" s="27" t="n">
        <f aca="false">IF((AND((D4601="UR"),(J4601="XS"))),(B4601+1),(IF((AND((D4601="XS"),(J4601="XS"))),(B4601+0),IF((AND((D4601="XS"),(J4601="UR"))),(B4601-1),(IF((AND((D4601="XS"),(J4601="OBC"))),(B4601-1),(IF((AND((D4601="XS"),(J4601="ST"))),(B4601-1),(IF(AND((D4601="OBC"),(J4601="XS")),(B4601+1),(IF(AND((D4601="ST"),(J4601="XS")),(B4601+1),B4601))))))))))))</f>
        <v>-509</v>
      </c>
      <c r="M4601" s="30" t="n">
        <v>41060</v>
      </c>
      <c r="N4601" s="30"/>
      <c r="O4601" s="29"/>
    </row>
    <row r="4602" customFormat="false" ht="11.25" hidden="false" customHeight="false" outlineLevel="0" collapsed="false">
      <c r="A4602" s="3" t="n">
        <f aca="false">YEAR(H4602)</f>
        <v>2010</v>
      </c>
      <c r="B4602" s="2" t="n">
        <f aca="false">L4601</f>
        <v>-509</v>
      </c>
      <c r="C4602" s="2" t="n">
        <v>4595</v>
      </c>
      <c r="D4602" s="2" t="s">
        <v>21</v>
      </c>
      <c r="E4602" s="24"/>
      <c r="F4602" s="4" t="s">
        <v>3905</v>
      </c>
      <c r="G4602" s="25" t="n">
        <v>6647057</v>
      </c>
      <c r="H4602" s="5" t="n">
        <v>40527</v>
      </c>
      <c r="I4602" s="25" t="s">
        <v>23</v>
      </c>
      <c r="J4602" s="25" t="s">
        <v>21</v>
      </c>
      <c r="K4602" s="26"/>
      <c r="L4602" s="27" t="n">
        <f aca="false">IF((AND((D4602="UR"),(J4602="XS"))),(B4602+1),(IF((AND((D4602="XS"),(J4602="XS"))),(B4602+0),IF((AND((D4602="XS"),(J4602="UR"))),(B4602-1),(IF((AND((D4602="XS"),(J4602="OBC"))),(B4602-1),(IF((AND((D4602="XS"),(J4602="ST"))),(B4602-1),(IF(AND((D4602="OBC"),(J4602="XS")),(B4602+1),(IF(AND((D4602="ST"),(J4602="XS")),(B4602+1),B4602))))))))))))</f>
        <v>-509</v>
      </c>
      <c r="M4602" s="30"/>
      <c r="N4602" s="30"/>
      <c r="O4602" s="29"/>
    </row>
    <row r="4603" customFormat="false" ht="11.25" hidden="false" customHeight="false" outlineLevel="0" collapsed="false">
      <c r="A4603" s="3" t="n">
        <f aca="false">YEAR(H4603)</f>
        <v>2010</v>
      </c>
      <c r="B4603" s="2" t="n">
        <f aca="false">L4602</f>
        <v>-509</v>
      </c>
      <c r="C4603" s="2" t="n">
        <v>4596</v>
      </c>
      <c r="D4603" s="2" t="s">
        <v>21</v>
      </c>
      <c r="E4603" s="24"/>
      <c r="F4603" s="4" t="s">
        <v>3906</v>
      </c>
      <c r="G4603" s="25" t="n">
        <v>6652468</v>
      </c>
      <c r="H4603" s="5" t="n">
        <v>40527</v>
      </c>
      <c r="I4603" s="25" t="s">
        <v>81</v>
      </c>
      <c r="J4603" s="25" t="s">
        <v>21</v>
      </c>
      <c r="K4603" s="26"/>
      <c r="L4603" s="27" t="n">
        <f aca="false">IF((AND((D4603="UR"),(J4603="XS"))),(B4603+1),(IF((AND((D4603="XS"),(J4603="XS"))),(B4603+0),IF((AND((D4603="XS"),(J4603="UR"))),(B4603-1),(IF((AND((D4603="XS"),(J4603="OBC"))),(B4603-1),(IF((AND((D4603="XS"),(J4603="ST"))),(B4603-1),(IF(AND((D4603="OBC"),(J4603="XS")),(B4603+1),(IF(AND((D4603="ST"),(J4603="XS")),(B4603+1),B4603))))))))))))</f>
        <v>-509</v>
      </c>
      <c r="M4603" s="30"/>
      <c r="N4603" s="30"/>
      <c r="O4603" s="29"/>
    </row>
    <row r="4604" customFormat="false" ht="11.25" hidden="false" customHeight="false" outlineLevel="0" collapsed="false">
      <c r="A4604" s="3" t="n">
        <f aca="false">YEAR(H4604)</f>
        <v>2010</v>
      </c>
      <c r="B4604" s="2" t="n">
        <f aca="false">L4603</f>
        <v>-509</v>
      </c>
      <c r="C4604" s="2" t="n">
        <v>4597</v>
      </c>
      <c r="D4604" s="2" t="s">
        <v>21</v>
      </c>
      <c r="E4604" s="24"/>
      <c r="F4604" s="4" t="s">
        <v>3907</v>
      </c>
      <c r="G4604" s="25" t="n">
        <v>6634206</v>
      </c>
      <c r="H4604" s="5" t="n">
        <v>40527</v>
      </c>
      <c r="I4604" s="25" t="s">
        <v>23</v>
      </c>
      <c r="J4604" s="25" t="s">
        <v>21</v>
      </c>
      <c r="K4604" s="26"/>
      <c r="L4604" s="27" t="n">
        <f aca="false">IF((AND((D4604="UR"),(J4604="XS"))),(B4604+1),(IF((AND((D4604="XS"),(J4604="XS"))),(B4604+0),IF((AND((D4604="XS"),(J4604="UR"))),(B4604-1),(IF((AND((D4604="XS"),(J4604="OBC"))),(B4604-1),(IF((AND((D4604="XS"),(J4604="ST"))),(B4604-1),(IF(AND((D4604="OBC"),(J4604="XS")),(B4604+1),(IF(AND((D4604="ST"),(J4604="XS")),(B4604+1),B4604))))))))))))</f>
        <v>-509</v>
      </c>
      <c r="M4604" s="30"/>
      <c r="N4604" s="30"/>
      <c r="O4604" s="29"/>
    </row>
    <row r="4605" customFormat="false" ht="11.25" hidden="false" customHeight="false" outlineLevel="0" collapsed="false">
      <c r="A4605" s="3" t="n">
        <f aca="false">YEAR(H4605)</f>
        <v>2010</v>
      </c>
      <c r="B4605" s="2" t="n">
        <f aca="false">L4604</f>
        <v>-509</v>
      </c>
      <c r="C4605" s="2" t="n">
        <v>4598</v>
      </c>
      <c r="D4605" s="2" t="s">
        <v>21</v>
      </c>
      <c r="E4605" s="24"/>
      <c r="F4605" s="4" t="s">
        <v>3908</v>
      </c>
      <c r="G4605" s="25" t="n">
        <v>6646271</v>
      </c>
      <c r="H4605" s="5" t="n">
        <v>40527</v>
      </c>
      <c r="I4605" s="25" t="s">
        <v>23</v>
      </c>
      <c r="J4605" s="25" t="s">
        <v>21</v>
      </c>
      <c r="K4605" s="26"/>
      <c r="L4605" s="27" t="n">
        <f aca="false">IF((AND((D4605="UR"),(J4605="XS"))),(B4605+1),(IF((AND((D4605="XS"),(J4605="XS"))),(B4605+0),IF((AND((D4605="XS"),(J4605="UR"))),(B4605-1),(IF((AND((D4605="XS"),(J4605="OBC"))),(B4605-1),(IF((AND((D4605="XS"),(J4605="ST"))),(B4605-1),(IF(AND((D4605="OBC"),(J4605="XS")),(B4605+1),(IF(AND((D4605="ST"),(J4605="XS")),(B4605+1),B4605))))))))))))</f>
        <v>-509</v>
      </c>
      <c r="M4605" s="30"/>
      <c r="N4605" s="30"/>
      <c r="O4605" s="29"/>
    </row>
    <row r="4606" customFormat="false" ht="11.25" hidden="false" customHeight="false" outlineLevel="0" collapsed="false">
      <c r="A4606" s="3" t="n">
        <f aca="false">YEAR(H4606)</f>
        <v>2010</v>
      </c>
      <c r="B4606" s="2" t="n">
        <f aca="false">L4605</f>
        <v>-509</v>
      </c>
      <c r="C4606" s="2" t="n">
        <v>4599</v>
      </c>
      <c r="D4606" s="2" t="s">
        <v>21</v>
      </c>
      <c r="E4606" s="24"/>
      <c r="F4606" s="4" t="s">
        <v>3909</v>
      </c>
      <c r="G4606" s="25" t="n">
        <v>6640834</v>
      </c>
      <c r="H4606" s="5" t="n">
        <v>40527</v>
      </c>
      <c r="I4606" s="25" t="s">
        <v>38</v>
      </c>
      <c r="J4606" s="25" t="s">
        <v>21</v>
      </c>
      <c r="K4606" s="26"/>
      <c r="L4606" s="27" t="n">
        <f aca="false">IF((AND((D4606="UR"),(J4606="XS"))),(B4606+1),(IF((AND((D4606="XS"),(J4606="XS"))),(B4606+0),IF((AND((D4606="XS"),(J4606="UR"))),(B4606-1),(IF((AND((D4606="XS"),(J4606="OBC"))),(B4606-1),(IF((AND((D4606="XS"),(J4606="ST"))),(B4606-1),(IF(AND((D4606="OBC"),(J4606="XS")),(B4606+1),(IF(AND((D4606="ST"),(J4606="XS")),(B4606+1),B4606))))))))))))</f>
        <v>-509</v>
      </c>
      <c r="M4606" s="30"/>
      <c r="N4606" s="30"/>
      <c r="O4606" s="29"/>
    </row>
    <row r="4607" customFormat="false" ht="11.25" hidden="false" customHeight="false" outlineLevel="0" collapsed="false">
      <c r="A4607" s="3" t="n">
        <f aca="false">YEAR(H4607)</f>
        <v>2010</v>
      </c>
      <c r="B4607" s="2" t="n">
        <f aca="false">L4606</f>
        <v>-509</v>
      </c>
      <c r="C4607" s="2" t="n">
        <v>4600</v>
      </c>
      <c r="D4607" s="2" t="s">
        <v>29</v>
      </c>
      <c r="E4607" s="24" t="n">
        <v>667</v>
      </c>
      <c r="F4607" s="4" t="s">
        <v>3910</v>
      </c>
      <c r="G4607" s="25" t="n">
        <v>6653456</v>
      </c>
      <c r="H4607" s="5" t="n">
        <v>40527</v>
      </c>
      <c r="I4607" s="25" t="s">
        <v>81</v>
      </c>
      <c r="J4607" s="25" t="s">
        <v>21</v>
      </c>
      <c r="K4607" s="26"/>
      <c r="L4607" s="27" t="n">
        <f aca="false">IF((AND((D4607="UR"),(J4607="XS"))),(B4607+1),(IF((AND((D4607="XS"),(J4607="XS"))),(B4607+0),IF((AND((D4607="XS"),(J4607="UR"))),(B4607-1),(IF((AND((D4607="XS"),(J4607="OBC"))),(B4607-1),(IF((AND((D4607="XS"),(J4607="ST"))),(B4607-1),(IF(AND((D4607="OBC"),(J4607="XS")),(B4607+1),(IF(AND((D4607="ST"),(J4607="XS")),(B4607+1),B4607))))))))))))</f>
        <v>-510</v>
      </c>
      <c r="M4607" s="30"/>
      <c r="N4607" s="30"/>
      <c r="O4607" s="29"/>
    </row>
    <row r="4608" customFormat="false" ht="11.25" hidden="false" customHeight="false" outlineLevel="0" collapsed="false">
      <c r="A4608" s="3" t="n">
        <f aca="false">YEAR(H4608)</f>
        <v>2010</v>
      </c>
      <c r="B4608" s="2" t="n">
        <f aca="false">L4607</f>
        <v>-510</v>
      </c>
      <c r="C4608" s="2" t="n">
        <v>4601</v>
      </c>
      <c r="D4608" s="2" t="s">
        <v>21</v>
      </c>
      <c r="E4608" s="24"/>
      <c r="F4608" s="4" t="s">
        <v>3911</v>
      </c>
      <c r="G4608" s="25" t="n">
        <v>6639100</v>
      </c>
      <c r="H4608" s="5" t="n">
        <v>40527</v>
      </c>
      <c r="I4608" s="25" t="s">
        <v>38</v>
      </c>
      <c r="J4608" s="25" t="s">
        <v>21</v>
      </c>
      <c r="K4608" s="26"/>
      <c r="L4608" s="27" t="n">
        <f aca="false">IF((AND((D4608="UR"),(J4608="XS"))),(B4608+1),(IF((AND((D4608="XS"),(J4608="XS"))),(B4608+0),IF((AND((D4608="XS"),(J4608="UR"))),(B4608-1),(IF((AND((D4608="XS"),(J4608="OBC"))),(B4608-1),(IF((AND((D4608="XS"),(J4608="ST"))),(B4608-1),(IF(AND((D4608="OBC"),(J4608="XS")),(B4608+1),(IF(AND((D4608="ST"),(J4608="XS")),(B4608+1),B4608))))))))))))</f>
        <v>-510</v>
      </c>
      <c r="M4608" s="30"/>
      <c r="N4608" s="30"/>
      <c r="O4608" s="29"/>
    </row>
    <row r="4609" customFormat="false" ht="11.25" hidden="false" customHeight="false" outlineLevel="0" collapsed="false">
      <c r="A4609" s="3" t="n">
        <f aca="false">YEAR(H4609)</f>
        <v>2010</v>
      </c>
      <c r="B4609" s="2" t="n">
        <f aca="false">L4608</f>
        <v>-510</v>
      </c>
      <c r="C4609" s="2" t="n">
        <v>4602</v>
      </c>
      <c r="D4609" s="2" t="s">
        <v>21</v>
      </c>
      <c r="E4609" s="24"/>
      <c r="F4609" s="4" t="s">
        <v>3912</v>
      </c>
      <c r="G4609" s="25" t="n">
        <v>6650279</v>
      </c>
      <c r="H4609" s="5" t="n">
        <v>40527</v>
      </c>
      <c r="I4609" s="25" t="s">
        <v>2573</v>
      </c>
      <c r="J4609" s="25" t="s">
        <v>21</v>
      </c>
      <c r="K4609" s="26"/>
      <c r="L4609" s="27" t="n">
        <f aca="false">IF((AND((D4609="UR"),(J4609="XS"))),(B4609+1),(IF((AND((D4609="XS"),(J4609="XS"))),(B4609+0),IF((AND((D4609="XS"),(J4609="UR"))),(B4609-1),(IF((AND((D4609="XS"),(J4609="OBC"))),(B4609-1),(IF((AND((D4609="XS"),(J4609="ST"))),(B4609-1),(IF(AND((D4609="OBC"),(J4609="XS")),(B4609+1),(IF(AND((D4609="ST"),(J4609="XS")),(B4609+1),B4609))))))))))))</f>
        <v>-510</v>
      </c>
      <c r="M4609" s="30" t="n">
        <v>41061</v>
      </c>
      <c r="N4609" s="30"/>
      <c r="O4609" s="29"/>
    </row>
    <row r="4610" customFormat="false" ht="11.25" hidden="false" customHeight="false" outlineLevel="0" collapsed="false">
      <c r="A4610" s="3" t="n">
        <f aca="false">YEAR(H4610)</f>
        <v>2010</v>
      </c>
      <c r="B4610" s="2" t="n">
        <f aca="false">L4609</f>
        <v>-510</v>
      </c>
      <c r="C4610" s="2" t="n">
        <v>4603</v>
      </c>
      <c r="D4610" s="2" t="s">
        <v>21</v>
      </c>
      <c r="E4610" s="24"/>
      <c r="F4610" s="4" t="s">
        <v>34</v>
      </c>
      <c r="G4610" s="25" t="n">
        <v>6650449</v>
      </c>
      <c r="H4610" s="5" t="n">
        <v>40527</v>
      </c>
      <c r="I4610" s="25" t="s">
        <v>2503</v>
      </c>
      <c r="J4610" s="25" t="s">
        <v>29</v>
      </c>
      <c r="K4610" s="26" t="n">
        <v>158</v>
      </c>
      <c r="L4610" s="27" t="n">
        <f aca="false">IF((AND((D4610="UR"),(J4610="XS"))),(B4610+1),(IF((AND((D4610="XS"),(J4610="XS"))),(B4610+0),IF((AND((D4610="XS"),(J4610="UR"))),(B4610-1),(IF((AND((D4610="XS"),(J4610="OBC"))),(B4610-1),(IF((AND((D4610="XS"),(J4610="ST"))),(B4610-1),(IF(AND((D4610="OBC"),(J4610="XS")),(B4610+1),(IF(AND((D4610="ST"),(J4610="XS")),(B4610+1),B4610))))))))))))</f>
        <v>-509</v>
      </c>
      <c r="M4610" s="30"/>
      <c r="N4610" s="30"/>
      <c r="O4610" s="29"/>
    </row>
    <row r="4611" customFormat="false" ht="11.25" hidden="false" customHeight="false" outlineLevel="0" collapsed="false">
      <c r="A4611" s="3" t="n">
        <f aca="false">YEAR(H4611)</f>
        <v>2010</v>
      </c>
      <c r="B4611" s="2" t="n">
        <f aca="false">L4610</f>
        <v>-509</v>
      </c>
      <c r="C4611" s="2" t="n">
        <v>4604</v>
      </c>
      <c r="D4611" s="2" t="s">
        <v>21</v>
      </c>
      <c r="E4611" s="24"/>
      <c r="F4611" s="4" t="s">
        <v>3913</v>
      </c>
      <c r="G4611" s="25" t="n">
        <v>6641806</v>
      </c>
      <c r="H4611" s="5" t="n">
        <v>40527</v>
      </c>
      <c r="I4611" s="25" t="s">
        <v>2503</v>
      </c>
      <c r="J4611" s="25" t="s">
        <v>29</v>
      </c>
      <c r="K4611" s="26" t="n">
        <v>159</v>
      </c>
      <c r="L4611" s="27" t="n">
        <f aca="false">IF((AND((D4611="UR"),(J4611="XS"))),(B4611+1),(IF((AND((D4611="XS"),(J4611="XS"))),(B4611+0),IF((AND((D4611="XS"),(J4611="UR"))),(B4611-1),(IF((AND((D4611="XS"),(J4611="OBC"))),(B4611-1),(IF((AND((D4611="XS"),(J4611="ST"))),(B4611-1),(IF(AND((D4611="OBC"),(J4611="XS")),(B4611+1),(IF(AND((D4611="ST"),(J4611="XS")),(B4611+1),B4611))))))))))))</f>
        <v>-508</v>
      </c>
      <c r="M4611" s="30"/>
      <c r="N4611" s="30"/>
      <c r="O4611" s="29"/>
    </row>
    <row r="4612" customFormat="false" ht="11.25" hidden="false" customHeight="false" outlineLevel="0" collapsed="false">
      <c r="A4612" s="3" t="n">
        <f aca="false">YEAR(H4612)</f>
        <v>2010</v>
      </c>
      <c r="B4612" s="2" t="n">
        <f aca="false">L4611</f>
        <v>-508</v>
      </c>
      <c r="C4612" s="2" t="n">
        <v>4605</v>
      </c>
      <c r="D4612" s="2" t="s">
        <v>21</v>
      </c>
      <c r="E4612" s="24"/>
      <c r="F4612" s="4" t="s">
        <v>3914</v>
      </c>
      <c r="G4612" s="25" t="n">
        <v>6641652</v>
      </c>
      <c r="H4612" s="5" t="n">
        <v>40527</v>
      </c>
      <c r="I4612" s="25" t="s">
        <v>645</v>
      </c>
      <c r="J4612" s="25" t="s">
        <v>21</v>
      </c>
      <c r="K4612" s="26"/>
      <c r="L4612" s="27" t="n">
        <f aca="false">IF((AND((D4612="UR"),(J4612="XS"))),(B4612+1),(IF((AND((D4612="XS"),(J4612="XS"))),(B4612+0),IF((AND((D4612="XS"),(J4612="UR"))),(B4612-1),(IF((AND((D4612="XS"),(J4612="OBC"))),(B4612-1),(IF((AND((D4612="XS"),(J4612="ST"))),(B4612-1),(IF(AND((D4612="OBC"),(J4612="XS")),(B4612+1),(IF(AND((D4612="ST"),(J4612="XS")),(B4612+1),B4612))))))))))))</f>
        <v>-508</v>
      </c>
      <c r="M4612" s="30"/>
      <c r="N4612" s="30"/>
      <c r="O4612" s="29"/>
    </row>
    <row r="4613" customFormat="false" ht="11.25" hidden="false" customHeight="false" outlineLevel="0" collapsed="false">
      <c r="A4613" s="3" t="n">
        <f aca="false">YEAR(H4613)</f>
        <v>2010</v>
      </c>
      <c r="B4613" s="2" t="n">
        <f aca="false">L4612</f>
        <v>-508</v>
      </c>
      <c r="C4613" s="2" t="n">
        <v>4606</v>
      </c>
      <c r="D4613" s="2" t="s">
        <v>21</v>
      </c>
      <c r="E4613" s="24"/>
      <c r="F4613" s="4" t="s">
        <v>3915</v>
      </c>
      <c r="G4613" s="25" t="n">
        <v>6635393</v>
      </c>
      <c r="H4613" s="5" t="n">
        <v>40527</v>
      </c>
      <c r="I4613" s="25" t="s">
        <v>2496</v>
      </c>
      <c r="J4613" s="25" t="s">
        <v>29</v>
      </c>
      <c r="K4613" s="26" t="n">
        <v>160</v>
      </c>
      <c r="L4613" s="27" t="n">
        <f aca="false">IF((AND((D4613="UR"),(J4613="XS"))),(B4613+1),(IF((AND((D4613="XS"),(J4613="XS"))),(B4613+0),IF((AND((D4613="XS"),(J4613="UR"))),(B4613-1),(IF((AND((D4613="XS"),(J4613="OBC"))),(B4613-1),(IF((AND((D4613="XS"),(J4613="ST"))),(B4613-1),(IF(AND((D4613="OBC"),(J4613="XS")),(B4613+1),(IF(AND((D4613="ST"),(J4613="XS")),(B4613+1),B4613))))))))))))</f>
        <v>-507</v>
      </c>
      <c r="M4613" s="30"/>
      <c r="N4613" s="30"/>
      <c r="O4613" s="29"/>
    </row>
    <row r="4614" customFormat="false" ht="11.25" hidden="false" customHeight="false" outlineLevel="0" collapsed="false">
      <c r="A4614" s="3" t="n">
        <f aca="false">YEAR(H4614)</f>
        <v>2010</v>
      </c>
      <c r="B4614" s="2" t="n">
        <f aca="false">L4613</f>
        <v>-507</v>
      </c>
      <c r="C4614" s="2" t="n">
        <v>4607</v>
      </c>
      <c r="D4614" s="2" t="s">
        <v>29</v>
      </c>
      <c r="E4614" s="24" t="n">
        <v>668</v>
      </c>
      <c r="F4614" s="4" t="s">
        <v>3916</v>
      </c>
      <c r="G4614" s="25" t="n">
        <v>6635628</v>
      </c>
      <c r="H4614" s="5" t="n">
        <v>40527</v>
      </c>
      <c r="I4614" s="25" t="s">
        <v>2496</v>
      </c>
      <c r="J4614" s="25" t="s">
        <v>29</v>
      </c>
      <c r="K4614" s="26" t="n">
        <v>161</v>
      </c>
      <c r="L4614" s="27" t="n">
        <f aca="false">IF((AND((D4614="UR"),(J4614="XS"))),(B4614+1),(IF((AND((D4614="XS"),(J4614="XS"))),(B4614+0),IF((AND((D4614="XS"),(J4614="UR"))),(B4614-1),(IF((AND((D4614="XS"),(J4614="OBC"))),(B4614-1),(IF((AND((D4614="XS"),(J4614="ST"))),(B4614-1),(IF(AND((D4614="OBC"),(J4614="XS")),(B4614+1),(IF(AND((D4614="ST"),(J4614="XS")),(B4614+1),B4614))))))))))))</f>
        <v>-507</v>
      </c>
      <c r="M4614" s="30"/>
      <c r="N4614" s="30"/>
      <c r="O4614" s="29"/>
    </row>
    <row r="4615" customFormat="false" ht="11.25" hidden="false" customHeight="false" outlineLevel="0" collapsed="false">
      <c r="A4615" s="3" t="n">
        <f aca="false">YEAR(H4615)</f>
        <v>2010</v>
      </c>
      <c r="B4615" s="2" t="n">
        <f aca="false">L4614</f>
        <v>-507</v>
      </c>
      <c r="C4615" s="2" t="n">
        <v>4608</v>
      </c>
      <c r="D4615" s="2" t="s">
        <v>21</v>
      </c>
      <c r="E4615" s="24"/>
      <c r="F4615" s="4" t="s">
        <v>3917</v>
      </c>
      <c r="G4615" s="25" t="n">
        <v>6639232</v>
      </c>
      <c r="H4615" s="5" t="n">
        <v>40527</v>
      </c>
      <c r="I4615" s="25" t="s">
        <v>38</v>
      </c>
      <c r="J4615" s="25" t="s">
        <v>21</v>
      </c>
      <c r="K4615" s="26"/>
      <c r="L4615" s="27" t="n">
        <f aca="false">IF((AND((D4615="UR"),(J4615="XS"))),(B4615+1),(IF((AND((D4615="XS"),(J4615="XS"))),(B4615+0),IF((AND((D4615="XS"),(J4615="UR"))),(B4615-1),(IF((AND((D4615="XS"),(J4615="OBC"))),(B4615-1),(IF((AND((D4615="XS"),(J4615="ST"))),(B4615-1),(IF(AND((D4615="OBC"),(J4615="XS")),(B4615+1),(IF(AND((D4615="ST"),(J4615="XS")),(B4615+1),B4615))))))))))))</f>
        <v>-507</v>
      </c>
      <c r="M4615" s="30"/>
      <c r="N4615" s="30"/>
      <c r="O4615" s="29"/>
    </row>
    <row r="4616" customFormat="false" ht="11.25" hidden="false" customHeight="false" outlineLevel="0" collapsed="false">
      <c r="A4616" s="3" t="n">
        <f aca="false">YEAR(H4616)</f>
        <v>2010</v>
      </c>
      <c r="B4616" s="2" t="n">
        <f aca="false">L4615</f>
        <v>-507</v>
      </c>
      <c r="C4616" s="2" t="n">
        <v>4609</v>
      </c>
      <c r="D4616" s="2" t="s">
        <v>21</v>
      </c>
      <c r="E4616" s="24"/>
      <c r="F4616" s="4" t="s">
        <v>3918</v>
      </c>
      <c r="G4616" s="25" t="n">
        <v>6637868</v>
      </c>
      <c r="H4616" s="5" t="n">
        <v>40527</v>
      </c>
      <c r="I4616" s="25" t="s">
        <v>38</v>
      </c>
      <c r="J4616" s="25" t="s">
        <v>21</v>
      </c>
      <c r="K4616" s="26"/>
      <c r="L4616" s="27" t="n">
        <f aca="false">IF((AND((D4616="UR"),(J4616="XS"))),(B4616+1),(IF((AND((D4616="XS"),(J4616="XS"))),(B4616+0),IF((AND((D4616="XS"),(J4616="UR"))),(B4616-1),(IF((AND((D4616="XS"),(J4616="OBC"))),(B4616-1),(IF((AND((D4616="XS"),(J4616="ST"))),(B4616-1),(IF(AND((D4616="OBC"),(J4616="XS")),(B4616+1),(IF(AND((D4616="ST"),(J4616="XS")),(B4616+1),B4616))))))))))))</f>
        <v>-507</v>
      </c>
      <c r="M4616" s="30"/>
      <c r="N4616" s="30"/>
      <c r="O4616" s="29"/>
    </row>
    <row r="4617" customFormat="false" ht="11.25" hidden="false" customHeight="false" outlineLevel="0" collapsed="false">
      <c r="A4617" s="3" t="n">
        <f aca="false">YEAR(H4617)</f>
        <v>2010</v>
      </c>
      <c r="B4617" s="2" t="n">
        <f aca="false">L4616</f>
        <v>-507</v>
      </c>
      <c r="C4617" s="2" t="n">
        <v>4610</v>
      </c>
      <c r="D4617" s="2" t="s">
        <v>21</v>
      </c>
      <c r="E4617" s="24"/>
      <c r="F4617" s="4" t="s">
        <v>3919</v>
      </c>
      <c r="G4617" s="25" t="n">
        <v>6632785</v>
      </c>
      <c r="H4617" s="5" t="n">
        <v>40527</v>
      </c>
      <c r="I4617" s="25" t="s">
        <v>23</v>
      </c>
      <c r="J4617" s="25" t="s">
        <v>21</v>
      </c>
      <c r="K4617" s="26"/>
      <c r="L4617" s="27" t="n">
        <f aca="false">IF((AND((D4617="UR"),(J4617="XS"))),(B4617+1),(IF((AND((D4617="XS"),(J4617="XS"))),(B4617+0),IF((AND((D4617="XS"),(J4617="UR"))),(B4617-1),(IF((AND((D4617="XS"),(J4617="OBC"))),(B4617-1),(IF((AND((D4617="XS"),(J4617="ST"))),(B4617-1),(IF(AND((D4617="OBC"),(J4617="XS")),(B4617+1),(IF(AND((D4617="ST"),(J4617="XS")),(B4617+1),B4617))))))))))))</f>
        <v>-507</v>
      </c>
      <c r="M4617" s="30"/>
      <c r="N4617" s="30"/>
      <c r="O4617" s="29"/>
    </row>
    <row r="4618" customFormat="false" ht="11.25" hidden="false" customHeight="false" outlineLevel="0" collapsed="false">
      <c r="A4618" s="3" t="n">
        <f aca="false">YEAR(H4618)</f>
        <v>2010</v>
      </c>
      <c r="B4618" s="2" t="n">
        <f aca="false">L4617</f>
        <v>-507</v>
      </c>
      <c r="C4618" s="2" t="n">
        <v>4611</v>
      </c>
      <c r="D4618" s="2" t="s">
        <v>21</v>
      </c>
      <c r="E4618" s="24"/>
      <c r="F4618" s="4" t="s">
        <v>3920</v>
      </c>
      <c r="G4618" s="25" t="n">
        <v>6647731</v>
      </c>
      <c r="H4618" s="5" t="n">
        <v>40527</v>
      </c>
      <c r="I4618" s="25" t="s">
        <v>23</v>
      </c>
      <c r="J4618" s="25" t="s">
        <v>21</v>
      </c>
      <c r="K4618" s="26"/>
      <c r="L4618" s="27" t="n">
        <f aca="false">IF((AND((D4618="UR"),(J4618="XS"))),(B4618+1),(IF((AND((D4618="XS"),(J4618="XS"))),(B4618+0),IF((AND((D4618="XS"),(J4618="UR"))),(B4618-1),(IF((AND((D4618="XS"),(J4618="OBC"))),(B4618-1),(IF((AND((D4618="XS"),(J4618="ST"))),(B4618-1),(IF(AND((D4618="OBC"),(J4618="XS")),(B4618+1),(IF(AND((D4618="ST"),(J4618="XS")),(B4618+1),B4618))))))))))))</f>
        <v>-507</v>
      </c>
      <c r="M4618" s="30"/>
      <c r="N4618" s="30"/>
      <c r="O4618" s="29"/>
    </row>
    <row r="4619" customFormat="false" ht="11.25" hidden="false" customHeight="false" outlineLevel="0" collapsed="false">
      <c r="A4619" s="3" t="n">
        <f aca="false">YEAR(H4619)</f>
        <v>2010</v>
      </c>
      <c r="B4619" s="2" t="n">
        <f aca="false">L4618</f>
        <v>-507</v>
      </c>
      <c r="C4619" s="2" t="n">
        <v>4612</v>
      </c>
      <c r="D4619" s="2" t="s">
        <v>21</v>
      </c>
      <c r="E4619" s="24"/>
      <c r="F4619" s="4" t="s">
        <v>3921</v>
      </c>
      <c r="G4619" s="25" t="n">
        <v>6640028</v>
      </c>
      <c r="H4619" s="5" t="n">
        <v>40527</v>
      </c>
      <c r="I4619" s="25" t="s">
        <v>38</v>
      </c>
      <c r="J4619" s="25" t="s">
        <v>21</v>
      </c>
      <c r="K4619" s="26"/>
      <c r="L4619" s="27" t="n">
        <f aca="false">IF((AND((D4619="UR"),(J4619="XS"))),(B4619+1),(IF((AND((D4619="XS"),(J4619="XS"))),(B4619+0),IF((AND((D4619="XS"),(J4619="UR"))),(B4619-1),(IF((AND((D4619="XS"),(J4619="OBC"))),(B4619-1),(IF((AND((D4619="XS"),(J4619="ST"))),(B4619-1),(IF(AND((D4619="OBC"),(J4619="XS")),(B4619+1),(IF(AND((D4619="ST"),(J4619="XS")),(B4619+1),B4619))))))))))))</f>
        <v>-507</v>
      </c>
      <c r="M4619" s="30" t="n">
        <v>41263</v>
      </c>
      <c r="N4619" s="30"/>
      <c r="O4619" s="29"/>
    </row>
    <row r="4620" customFormat="false" ht="11.25" hidden="false" customHeight="false" outlineLevel="0" collapsed="false">
      <c r="A4620" s="3" t="n">
        <f aca="false">YEAR(H4620)</f>
        <v>2010</v>
      </c>
      <c r="B4620" s="2" t="n">
        <f aca="false">L4619</f>
        <v>-507</v>
      </c>
      <c r="C4620" s="2" t="n">
        <v>4613</v>
      </c>
      <c r="D4620" s="2" t="s">
        <v>21</v>
      </c>
      <c r="E4620" s="24"/>
      <c r="F4620" s="4" t="s">
        <v>3922</v>
      </c>
      <c r="G4620" s="25" t="n">
        <v>6645992</v>
      </c>
      <c r="H4620" s="5" t="n">
        <v>40527</v>
      </c>
      <c r="I4620" s="25" t="s">
        <v>23</v>
      </c>
      <c r="J4620" s="25" t="s">
        <v>21</v>
      </c>
      <c r="K4620" s="26"/>
      <c r="L4620" s="27" t="n">
        <f aca="false">IF((AND((D4620="UR"),(J4620="XS"))),(B4620+1),(IF((AND((D4620="XS"),(J4620="XS"))),(B4620+0),IF((AND((D4620="XS"),(J4620="UR"))),(B4620-1),(IF((AND((D4620="XS"),(J4620="OBC"))),(B4620-1),(IF((AND((D4620="XS"),(J4620="ST"))),(B4620-1),(IF(AND((D4620="OBC"),(J4620="XS")),(B4620+1),(IF(AND((D4620="ST"),(J4620="XS")),(B4620+1),B4620))))))))))))</f>
        <v>-507</v>
      </c>
      <c r="M4620" s="30"/>
      <c r="N4620" s="30"/>
      <c r="O4620" s="29"/>
    </row>
    <row r="4621" customFormat="false" ht="11.25" hidden="false" customHeight="false" outlineLevel="0" collapsed="false">
      <c r="A4621" s="3" t="n">
        <f aca="false">YEAR(H4621)</f>
        <v>2010</v>
      </c>
      <c r="B4621" s="2" t="n">
        <f aca="false">L4620</f>
        <v>-507</v>
      </c>
      <c r="C4621" s="2" t="n">
        <v>4614</v>
      </c>
      <c r="D4621" s="2" t="s">
        <v>29</v>
      </c>
      <c r="E4621" s="24" t="n">
        <v>669</v>
      </c>
      <c r="F4621" s="4" t="s">
        <v>3136</v>
      </c>
      <c r="G4621" s="25" t="n">
        <v>6640923</v>
      </c>
      <c r="H4621" s="5" t="n">
        <v>40527</v>
      </c>
      <c r="I4621" s="25" t="s">
        <v>2573</v>
      </c>
      <c r="J4621" s="25" t="s">
        <v>21</v>
      </c>
      <c r="K4621" s="26"/>
      <c r="L4621" s="27" t="n">
        <f aca="false">IF((AND((D4621="UR"),(J4621="XS"))),(B4621+1),(IF((AND((D4621="XS"),(J4621="XS"))),(B4621+0),IF((AND((D4621="XS"),(J4621="UR"))),(B4621-1),(IF((AND((D4621="XS"),(J4621="OBC"))),(B4621-1),(IF((AND((D4621="XS"),(J4621="ST"))),(B4621-1),(IF(AND((D4621="OBC"),(J4621="XS")),(B4621+1),(IF(AND((D4621="ST"),(J4621="XS")),(B4621+1),B4621))))))))))))</f>
        <v>-508</v>
      </c>
      <c r="M4621" s="30"/>
      <c r="N4621" s="30"/>
      <c r="O4621" s="29"/>
    </row>
    <row r="4622" customFormat="false" ht="11.25" hidden="false" customHeight="false" outlineLevel="0" collapsed="false">
      <c r="A4622" s="3" t="n">
        <f aca="false">YEAR(H4622)</f>
        <v>2010</v>
      </c>
      <c r="B4622" s="2" t="n">
        <f aca="false">L4621</f>
        <v>-508</v>
      </c>
      <c r="C4622" s="2" t="n">
        <v>4615</v>
      </c>
      <c r="D4622" s="2" t="s">
        <v>21</v>
      </c>
      <c r="E4622" s="24"/>
      <c r="F4622" s="4" t="s">
        <v>3923</v>
      </c>
      <c r="G4622" s="25" t="n">
        <v>6646484</v>
      </c>
      <c r="H4622" s="5" t="n">
        <v>40527</v>
      </c>
      <c r="I4622" s="25" t="s">
        <v>23</v>
      </c>
      <c r="J4622" s="25" t="s">
        <v>21</v>
      </c>
      <c r="K4622" s="26"/>
      <c r="L4622" s="27" t="n">
        <f aca="false">IF((AND((D4622="UR"),(J4622="XS"))),(B4622+1),(IF((AND((D4622="XS"),(J4622="XS"))),(B4622+0),IF((AND((D4622="XS"),(J4622="UR"))),(B4622-1),(IF((AND((D4622="XS"),(J4622="OBC"))),(B4622-1),(IF((AND((D4622="XS"),(J4622="ST"))),(B4622-1),(IF(AND((D4622="OBC"),(J4622="XS")),(B4622+1),(IF(AND((D4622="ST"),(J4622="XS")),(B4622+1),B4622))))))))))))</f>
        <v>-508</v>
      </c>
      <c r="M4622" s="30"/>
      <c r="N4622" s="30"/>
      <c r="O4622" s="29"/>
    </row>
    <row r="4623" customFormat="false" ht="11.25" hidden="false" customHeight="false" outlineLevel="0" collapsed="false">
      <c r="A4623" s="3" t="n">
        <f aca="false">YEAR(H4623)</f>
        <v>2010</v>
      </c>
      <c r="B4623" s="2" t="n">
        <f aca="false">L4622</f>
        <v>-508</v>
      </c>
      <c r="C4623" s="2" t="n">
        <v>4616</v>
      </c>
      <c r="D4623" s="2" t="s">
        <v>21</v>
      </c>
      <c r="E4623" s="24"/>
      <c r="F4623" s="4" t="s">
        <v>3924</v>
      </c>
      <c r="G4623" s="25" t="n">
        <v>6634052</v>
      </c>
      <c r="H4623" s="5" t="n">
        <v>40527</v>
      </c>
      <c r="I4623" s="25" t="s">
        <v>23</v>
      </c>
      <c r="J4623" s="25" t="s">
        <v>21</v>
      </c>
      <c r="K4623" s="26"/>
      <c r="L4623" s="27" t="n">
        <f aca="false">IF((AND((D4623="UR"),(J4623="XS"))),(B4623+1),(IF((AND((D4623="XS"),(J4623="XS"))),(B4623+0),IF((AND((D4623="XS"),(J4623="UR"))),(B4623-1),(IF((AND((D4623="XS"),(J4623="OBC"))),(B4623-1),(IF((AND((D4623="XS"),(J4623="ST"))),(B4623-1),(IF(AND((D4623="OBC"),(J4623="XS")),(B4623+1),(IF(AND((D4623="ST"),(J4623="XS")),(B4623+1),B4623))))))))))))</f>
        <v>-508</v>
      </c>
      <c r="M4623" s="30"/>
      <c r="N4623" s="30"/>
      <c r="O4623" s="29"/>
    </row>
    <row r="4624" customFormat="false" ht="11.25" hidden="false" customHeight="false" outlineLevel="0" collapsed="false">
      <c r="A4624" s="3" t="n">
        <f aca="false">YEAR(H4624)</f>
        <v>2010</v>
      </c>
      <c r="B4624" s="2" t="n">
        <f aca="false">L4623</f>
        <v>-508</v>
      </c>
      <c r="C4624" s="2" t="n">
        <v>4617</v>
      </c>
      <c r="D4624" s="2" t="s">
        <v>21</v>
      </c>
      <c r="E4624" s="24"/>
      <c r="F4624" s="4" t="s">
        <v>3925</v>
      </c>
      <c r="G4624" s="25" t="n">
        <v>6648681</v>
      </c>
      <c r="H4624" s="5" t="n">
        <v>40527</v>
      </c>
      <c r="I4624" s="25" t="s">
        <v>2496</v>
      </c>
      <c r="J4624" s="25" t="s">
        <v>29</v>
      </c>
      <c r="K4624" s="26" t="n">
        <v>162</v>
      </c>
      <c r="L4624" s="27" t="n">
        <f aca="false">IF((AND((D4624="UR"),(J4624="XS"))),(B4624+1),(IF((AND((D4624="XS"),(J4624="XS"))),(B4624+0),IF((AND((D4624="XS"),(J4624="UR"))),(B4624-1),(IF((AND((D4624="XS"),(J4624="OBC"))),(B4624-1),(IF((AND((D4624="XS"),(J4624="ST"))),(B4624-1),(IF(AND((D4624="OBC"),(J4624="XS")),(B4624+1),(IF(AND((D4624="ST"),(J4624="XS")),(B4624+1),B4624))))))))))))</f>
        <v>-507</v>
      </c>
      <c r="M4624" s="30"/>
      <c r="N4624" s="30"/>
      <c r="O4624" s="29"/>
    </row>
    <row r="4625" customFormat="false" ht="11.25" hidden="false" customHeight="false" outlineLevel="0" collapsed="false">
      <c r="A4625" s="3" t="n">
        <f aca="false">YEAR(H4625)</f>
        <v>2010</v>
      </c>
      <c r="B4625" s="2" t="n">
        <f aca="false">L4624</f>
        <v>-507</v>
      </c>
      <c r="C4625" s="2" t="n">
        <v>4618</v>
      </c>
      <c r="D4625" s="2" t="s">
        <v>21</v>
      </c>
      <c r="E4625" s="24"/>
      <c r="F4625" s="4" t="s">
        <v>3926</v>
      </c>
      <c r="G4625" s="25" t="n">
        <v>6648789</v>
      </c>
      <c r="H4625" s="5" t="n">
        <v>40527</v>
      </c>
      <c r="I4625" s="25" t="s">
        <v>2496</v>
      </c>
      <c r="J4625" s="25" t="s">
        <v>29</v>
      </c>
      <c r="K4625" s="26" t="n">
        <v>163</v>
      </c>
      <c r="L4625" s="27" t="n">
        <f aca="false">IF((AND((D4625="UR"),(J4625="XS"))),(B4625+1),(IF((AND((D4625="XS"),(J4625="XS"))),(B4625+0),IF((AND((D4625="XS"),(J4625="UR"))),(B4625-1),(IF((AND((D4625="XS"),(J4625="OBC"))),(B4625-1),(IF((AND((D4625="XS"),(J4625="ST"))),(B4625-1),(IF(AND((D4625="OBC"),(J4625="XS")),(B4625+1),(IF(AND((D4625="ST"),(J4625="XS")),(B4625+1),B4625))))))))))))</f>
        <v>-506</v>
      </c>
      <c r="M4625" s="30"/>
      <c r="N4625" s="30"/>
      <c r="O4625" s="29"/>
    </row>
    <row r="4626" customFormat="false" ht="11.25" hidden="false" customHeight="false" outlineLevel="0" collapsed="false">
      <c r="A4626" s="3" t="n">
        <f aca="false">YEAR(H4626)</f>
        <v>2010</v>
      </c>
      <c r="B4626" s="2" t="n">
        <f aca="false">L4625</f>
        <v>-506</v>
      </c>
      <c r="C4626" s="2" t="n">
        <v>4619</v>
      </c>
      <c r="D4626" s="2" t="s">
        <v>21</v>
      </c>
      <c r="E4626" s="24"/>
      <c r="F4626" s="4" t="s">
        <v>3927</v>
      </c>
      <c r="G4626" s="25" t="n">
        <v>6648223</v>
      </c>
      <c r="H4626" s="5" t="n">
        <v>40527</v>
      </c>
      <c r="I4626" s="25" t="s">
        <v>2496</v>
      </c>
      <c r="J4626" s="25" t="s">
        <v>29</v>
      </c>
      <c r="K4626" s="26" t="n">
        <v>164</v>
      </c>
      <c r="L4626" s="27" t="n">
        <f aca="false">IF((AND((D4626="UR"),(J4626="XS"))),(B4626+1),(IF((AND((D4626="XS"),(J4626="XS"))),(B4626+0),IF((AND((D4626="XS"),(J4626="UR"))),(B4626-1),(IF((AND((D4626="XS"),(J4626="OBC"))),(B4626-1),(IF((AND((D4626="XS"),(J4626="ST"))),(B4626-1),(IF(AND((D4626="OBC"),(J4626="XS")),(B4626+1),(IF(AND((D4626="ST"),(J4626="XS")),(B4626+1),B4626))))))))))))</f>
        <v>-505</v>
      </c>
      <c r="M4626" s="30"/>
      <c r="N4626" s="30"/>
      <c r="O4626" s="29"/>
    </row>
    <row r="4627" customFormat="false" ht="11.25" hidden="false" customHeight="false" outlineLevel="0" collapsed="false">
      <c r="A4627" s="3" t="n">
        <f aca="false">YEAR(H4627)</f>
        <v>2010</v>
      </c>
      <c r="B4627" s="2" t="n">
        <f aca="false">L4626</f>
        <v>-505</v>
      </c>
      <c r="C4627" s="2" t="n">
        <v>4620</v>
      </c>
      <c r="D4627" s="2" t="s">
        <v>21</v>
      </c>
      <c r="E4627" s="24"/>
      <c r="F4627" s="4" t="s">
        <v>3928</v>
      </c>
      <c r="G4627" s="25" t="n">
        <v>6630685</v>
      </c>
      <c r="H4627" s="5" t="n">
        <v>40527</v>
      </c>
      <c r="I4627" s="25" t="s">
        <v>23</v>
      </c>
      <c r="J4627" s="25" t="s">
        <v>21</v>
      </c>
      <c r="K4627" s="26"/>
      <c r="L4627" s="27" t="n">
        <f aca="false">IF((AND((D4627="UR"),(J4627="XS"))),(B4627+1),(IF((AND((D4627="XS"),(J4627="XS"))),(B4627+0),IF((AND((D4627="XS"),(J4627="UR"))),(B4627-1),(IF((AND((D4627="XS"),(J4627="OBC"))),(B4627-1),(IF((AND((D4627="XS"),(J4627="ST"))),(B4627-1),(IF(AND((D4627="OBC"),(J4627="XS")),(B4627+1),(IF(AND((D4627="ST"),(J4627="XS")),(B4627+1),B4627))))))))))))</f>
        <v>-505</v>
      </c>
      <c r="M4627" s="30" t="n">
        <v>40957</v>
      </c>
      <c r="N4627" s="30"/>
      <c r="O4627" s="29"/>
    </row>
    <row r="4628" customFormat="false" ht="11.25" hidden="false" customHeight="false" outlineLevel="0" collapsed="false">
      <c r="A4628" s="3" t="n">
        <f aca="false">YEAR(H4628)</f>
        <v>2010</v>
      </c>
      <c r="B4628" s="2" t="n">
        <f aca="false">L4627</f>
        <v>-505</v>
      </c>
      <c r="C4628" s="2" t="n">
        <v>4621</v>
      </c>
      <c r="D4628" s="2" t="s">
        <v>29</v>
      </c>
      <c r="E4628" s="24" t="n">
        <v>670</v>
      </c>
      <c r="F4628" s="4" t="s">
        <v>3929</v>
      </c>
      <c r="G4628" s="25" t="n">
        <v>6641571</v>
      </c>
      <c r="H4628" s="5" t="n">
        <v>40527</v>
      </c>
      <c r="I4628" s="25" t="s">
        <v>3898</v>
      </c>
      <c r="J4628" s="25" t="s">
        <v>21</v>
      </c>
      <c r="K4628" s="26"/>
      <c r="L4628" s="27" t="n">
        <f aca="false">IF((AND((D4628="UR"),(J4628="XS"))),(B4628+1),(IF((AND((D4628="XS"),(J4628="XS"))),(B4628+0),IF((AND((D4628="XS"),(J4628="UR"))),(B4628-1),(IF((AND((D4628="XS"),(J4628="OBC"))),(B4628-1),(IF((AND((D4628="XS"),(J4628="ST"))),(B4628-1),(IF(AND((D4628="OBC"),(J4628="XS")),(B4628+1),(IF(AND((D4628="ST"),(J4628="XS")),(B4628+1),B4628))))))))))))</f>
        <v>-506</v>
      </c>
      <c r="M4628" s="30"/>
      <c r="N4628" s="30"/>
      <c r="O4628" s="29"/>
    </row>
    <row r="4629" customFormat="false" ht="11.25" hidden="false" customHeight="false" outlineLevel="0" collapsed="false">
      <c r="A4629" s="3" t="n">
        <f aca="false">YEAR(H4629)</f>
        <v>2010</v>
      </c>
      <c r="B4629" s="2" t="n">
        <f aca="false">L4628</f>
        <v>-506</v>
      </c>
      <c r="C4629" s="2" t="n">
        <v>4622</v>
      </c>
      <c r="D4629" s="2" t="s">
        <v>21</v>
      </c>
      <c r="E4629" s="24"/>
      <c r="F4629" s="4" t="s">
        <v>3930</v>
      </c>
      <c r="G4629" s="25" t="n">
        <v>6640621</v>
      </c>
      <c r="H4629" s="5" t="n">
        <v>40527</v>
      </c>
      <c r="I4629" s="25" t="s">
        <v>38</v>
      </c>
      <c r="J4629" s="25" t="s">
        <v>21</v>
      </c>
      <c r="K4629" s="26"/>
      <c r="L4629" s="27" t="n">
        <f aca="false">IF((AND((D4629="UR"),(J4629="XS"))),(B4629+1),(IF((AND((D4629="XS"),(J4629="XS"))),(B4629+0),IF((AND((D4629="XS"),(J4629="UR"))),(B4629-1),(IF((AND((D4629="XS"),(J4629="OBC"))),(B4629-1),(IF((AND((D4629="XS"),(J4629="ST"))),(B4629-1),(IF(AND((D4629="OBC"),(J4629="XS")),(B4629+1),(IF(AND((D4629="ST"),(J4629="XS")),(B4629+1),B4629))))))))))))</f>
        <v>-506</v>
      </c>
      <c r="M4629" s="30"/>
      <c r="N4629" s="30"/>
      <c r="O4629" s="29"/>
    </row>
    <row r="4630" customFormat="false" ht="11.25" hidden="false" customHeight="false" outlineLevel="0" collapsed="false">
      <c r="A4630" s="3" t="n">
        <f aca="false">YEAR(H4630)</f>
        <v>2010</v>
      </c>
      <c r="B4630" s="2" t="n">
        <f aca="false">L4629</f>
        <v>-506</v>
      </c>
      <c r="C4630" s="2" t="n">
        <v>4623</v>
      </c>
      <c r="D4630" s="2" t="s">
        <v>21</v>
      </c>
      <c r="E4630" s="24"/>
      <c r="F4630" s="4" t="s">
        <v>2168</v>
      </c>
      <c r="G4630" s="25" t="n">
        <v>6637671</v>
      </c>
      <c r="H4630" s="5" t="n">
        <v>40527</v>
      </c>
      <c r="I4630" s="25" t="s">
        <v>38</v>
      </c>
      <c r="J4630" s="25" t="s">
        <v>21</v>
      </c>
      <c r="K4630" s="26"/>
      <c r="L4630" s="27" t="n">
        <f aca="false">IF((AND((D4630="UR"),(J4630="XS"))),(B4630+1),(IF((AND((D4630="XS"),(J4630="XS"))),(B4630+0),IF((AND((D4630="XS"),(J4630="UR"))),(B4630-1),(IF((AND((D4630="XS"),(J4630="OBC"))),(B4630-1),(IF((AND((D4630="XS"),(J4630="ST"))),(B4630-1),(IF(AND((D4630="OBC"),(J4630="XS")),(B4630+1),(IF(AND((D4630="ST"),(J4630="XS")),(B4630+1),B4630))))))))))))</f>
        <v>-506</v>
      </c>
      <c r="M4630" s="30"/>
      <c r="N4630" s="30"/>
      <c r="O4630" s="29"/>
    </row>
    <row r="4631" customFormat="false" ht="11.25" hidden="false" customHeight="false" outlineLevel="0" collapsed="false">
      <c r="A4631" s="3" t="n">
        <f aca="false">YEAR(H4631)</f>
        <v>2010</v>
      </c>
      <c r="B4631" s="2" t="n">
        <f aca="false">L4630</f>
        <v>-506</v>
      </c>
      <c r="C4631" s="2" t="n">
        <v>4624</v>
      </c>
      <c r="D4631" s="2" t="s">
        <v>21</v>
      </c>
      <c r="E4631" s="24"/>
      <c r="F4631" s="4" t="s">
        <v>2168</v>
      </c>
      <c r="G4631" s="25" t="n">
        <v>6639879</v>
      </c>
      <c r="H4631" s="5" t="n">
        <v>40527</v>
      </c>
      <c r="I4631" s="25" t="s">
        <v>38</v>
      </c>
      <c r="J4631" s="25" t="s">
        <v>21</v>
      </c>
      <c r="K4631" s="26"/>
      <c r="L4631" s="27" t="n">
        <f aca="false">IF((AND((D4631="UR"),(J4631="XS"))),(B4631+1),(IF((AND((D4631="XS"),(J4631="XS"))),(B4631+0),IF((AND((D4631="XS"),(J4631="UR"))),(B4631-1),(IF((AND((D4631="XS"),(J4631="OBC"))),(B4631-1),(IF((AND((D4631="XS"),(J4631="ST"))),(B4631-1),(IF(AND((D4631="OBC"),(J4631="XS")),(B4631+1),(IF(AND((D4631="ST"),(J4631="XS")),(B4631+1),B4631))))))))))))</f>
        <v>-506</v>
      </c>
      <c r="M4631" s="30"/>
      <c r="N4631" s="30"/>
      <c r="O4631" s="29"/>
    </row>
    <row r="4632" customFormat="false" ht="11.25" hidden="false" customHeight="false" outlineLevel="0" collapsed="false">
      <c r="A4632" s="3" t="n">
        <f aca="false">YEAR(H4632)</f>
        <v>2010</v>
      </c>
      <c r="B4632" s="2" t="n">
        <f aca="false">L4631</f>
        <v>-506</v>
      </c>
      <c r="C4632" s="2" t="n">
        <v>4625</v>
      </c>
      <c r="D4632" s="2" t="s">
        <v>21</v>
      </c>
      <c r="E4632" s="24"/>
      <c r="F4632" s="4" t="s">
        <v>2168</v>
      </c>
      <c r="G4632" s="25" t="n">
        <v>6644619</v>
      </c>
      <c r="H4632" s="5" t="n">
        <v>40527</v>
      </c>
      <c r="I4632" s="25" t="s">
        <v>54</v>
      </c>
      <c r="J4632" s="25" t="s">
        <v>21</v>
      </c>
      <c r="K4632" s="26"/>
      <c r="L4632" s="27" t="n">
        <f aca="false">IF((AND((D4632="UR"),(J4632="XS"))),(B4632+1),(IF((AND((D4632="XS"),(J4632="XS"))),(B4632+0),IF((AND((D4632="XS"),(J4632="UR"))),(B4632-1),(IF((AND((D4632="XS"),(J4632="OBC"))),(B4632-1),(IF((AND((D4632="XS"),(J4632="ST"))),(B4632-1),(IF(AND((D4632="OBC"),(J4632="XS")),(B4632+1),(IF(AND((D4632="ST"),(J4632="XS")),(B4632+1),B4632))))))))))))</f>
        <v>-506</v>
      </c>
      <c r="M4632" s="30"/>
      <c r="N4632" s="30"/>
      <c r="O4632" s="29"/>
    </row>
    <row r="4633" customFormat="false" ht="11.25" hidden="false" customHeight="false" outlineLevel="0" collapsed="false">
      <c r="A4633" s="3" t="n">
        <f aca="false">YEAR(H4633)</f>
        <v>2010</v>
      </c>
      <c r="B4633" s="2" t="n">
        <f aca="false">L4632</f>
        <v>-506</v>
      </c>
      <c r="C4633" s="2" t="n">
        <v>4626</v>
      </c>
      <c r="D4633" s="2" t="s">
        <v>21</v>
      </c>
      <c r="E4633" s="24"/>
      <c r="F4633" s="4" t="s">
        <v>2168</v>
      </c>
      <c r="G4633" s="25" t="n">
        <v>6639992</v>
      </c>
      <c r="H4633" s="5" t="n">
        <v>40527</v>
      </c>
      <c r="I4633" s="25" t="s">
        <v>54</v>
      </c>
      <c r="J4633" s="25" t="s">
        <v>21</v>
      </c>
      <c r="K4633" s="26"/>
      <c r="L4633" s="27" t="n">
        <f aca="false">IF((AND((D4633="UR"),(J4633="XS"))),(B4633+1),(IF((AND((D4633="XS"),(J4633="XS"))),(B4633+0),IF((AND((D4633="XS"),(J4633="UR"))),(B4633-1),(IF((AND((D4633="XS"),(J4633="OBC"))),(B4633-1),(IF((AND((D4633="XS"),(J4633="ST"))),(B4633-1),(IF(AND((D4633="OBC"),(J4633="XS")),(B4633+1),(IF(AND((D4633="ST"),(J4633="XS")),(B4633+1),B4633))))))))))))</f>
        <v>-506</v>
      </c>
      <c r="M4633" s="30"/>
      <c r="N4633" s="30"/>
      <c r="O4633" s="29"/>
    </row>
    <row r="4634" customFormat="false" ht="11.25" hidden="false" customHeight="false" outlineLevel="0" collapsed="false">
      <c r="A4634" s="3" t="n">
        <f aca="false">YEAR(H4634)</f>
        <v>2010</v>
      </c>
      <c r="B4634" s="2" t="n">
        <f aca="false">L4633</f>
        <v>-506</v>
      </c>
      <c r="C4634" s="2" t="n">
        <v>4627</v>
      </c>
      <c r="D4634" s="2" t="s">
        <v>21</v>
      </c>
      <c r="E4634" s="24"/>
      <c r="F4634" s="4" t="s">
        <v>2168</v>
      </c>
      <c r="G4634" s="25" t="n">
        <v>6644694</v>
      </c>
      <c r="H4634" s="5" t="n">
        <v>40527</v>
      </c>
      <c r="I4634" s="25" t="s">
        <v>54</v>
      </c>
      <c r="J4634" s="25" t="s">
        <v>21</v>
      </c>
      <c r="K4634" s="26"/>
      <c r="L4634" s="27" t="n">
        <f aca="false">IF((AND((D4634="UR"),(J4634="XS"))),(B4634+1),(IF((AND((D4634="XS"),(J4634="XS"))),(B4634+0),IF((AND((D4634="XS"),(J4634="UR"))),(B4634-1),(IF((AND((D4634="XS"),(J4634="OBC"))),(B4634-1),(IF((AND((D4634="XS"),(J4634="ST"))),(B4634-1),(IF(AND((D4634="OBC"),(J4634="XS")),(B4634+1),(IF(AND((D4634="ST"),(J4634="XS")),(B4634+1),B4634))))))))))))</f>
        <v>-506</v>
      </c>
      <c r="M4634" s="30"/>
      <c r="N4634" s="30"/>
      <c r="O4634" s="29"/>
    </row>
    <row r="4635" customFormat="false" ht="11.25" hidden="false" customHeight="false" outlineLevel="0" collapsed="false">
      <c r="A4635" s="3" t="n">
        <f aca="false">YEAR(H4635)</f>
        <v>2010</v>
      </c>
      <c r="B4635" s="2" t="n">
        <f aca="false">L4634</f>
        <v>-506</v>
      </c>
      <c r="C4635" s="2" t="n">
        <v>4628</v>
      </c>
      <c r="D4635" s="2" t="s">
        <v>29</v>
      </c>
      <c r="E4635" s="24" t="n">
        <v>671</v>
      </c>
      <c r="F4635" s="4" t="s">
        <v>2168</v>
      </c>
      <c r="G4635" s="25" t="n">
        <v>6644937</v>
      </c>
      <c r="H4635" s="5" t="n">
        <v>40527</v>
      </c>
      <c r="I4635" s="25" t="s">
        <v>54</v>
      </c>
      <c r="J4635" s="25" t="s">
        <v>21</v>
      </c>
      <c r="K4635" s="26"/>
      <c r="L4635" s="27" t="n">
        <f aca="false">IF((AND((D4635="UR"),(J4635="XS"))),(B4635+1),(IF((AND((D4635="XS"),(J4635="XS"))),(B4635+0),IF((AND((D4635="XS"),(J4635="UR"))),(B4635-1),(IF((AND((D4635="XS"),(J4635="OBC"))),(B4635-1),(IF((AND((D4635="XS"),(J4635="ST"))),(B4635-1),(IF(AND((D4635="OBC"),(J4635="XS")),(B4635+1),(IF(AND((D4635="ST"),(J4635="XS")),(B4635+1),B4635))))))))))))</f>
        <v>-507</v>
      </c>
      <c r="M4635" s="30"/>
      <c r="N4635" s="30"/>
      <c r="O4635" s="29"/>
    </row>
    <row r="4636" customFormat="false" ht="11.25" hidden="false" customHeight="false" outlineLevel="0" collapsed="false">
      <c r="A4636" s="3" t="n">
        <f aca="false">YEAR(H4636)</f>
        <v>2010</v>
      </c>
      <c r="B4636" s="2" t="n">
        <f aca="false">L4635</f>
        <v>-507</v>
      </c>
      <c r="C4636" s="2" t="n">
        <v>4629</v>
      </c>
      <c r="D4636" s="2" t="s">
        <v>21</v>
      </c>
      <c r="E4636" s="24"/>
      <c r="F4636" s="4" t="s">
        <v>2168</v>
      </c>
      <c r="G4636" s="25" t="n">
        <v>6642144</v>
      </c>
      <c r="H4636" s="5" t="n">
        <v>40527</v>
      </c>
      <c r="I4636" s="25" t="s">
        <v>2503</v>
      </c>
      <c r="J4636" s="25" t="s">
        <v>29</v>
      </c>
      <c r="K4636" s="26" t="n">
        <v>165</v>
      </c>
      <c r="L4636" s="27" t="n">
        <f aca="false">IF((AND((D4636="UR"),(J4636="XS"))),(B4636+1),(IF((AND((D4636="XS"),(J4636="XS"))),(B4636+0),IF((AND((D4636="XS"),(J4636="UR"))),(B4636-1),(IF((AND((D4636="XS"),(J4636="OBC"))),(B4636-1),(IF((AND((D4636="XS"),(J4636="ST"))),(B4636-1),(IF(AND((D4636="OBC"),(J4636="XS")),(B4636+1),(IF(AND((D4636="ST"),(J4636="XS")),(B4636+1),B4636))))))))))))</f>
        <v>-506</v>
      </c>
      <c r="M4636" s="30"/>
      <c r="N4636" s="30"/>
      <c r="O4636" s="29"/>
    </row>
    <row r="4637" customFormat="false" ht="11.25" hidden="false" customHeight="false" outlineLevel="0" collapsed="false">
      <c r="A4637" s="3" t="n">
        <f aca="false">YEAR(H4637)</f>
        <v>2010</v>
      </c>
      <c r="B4637" s="2" t="n">
        <f aca="false">L4636</f>
        <v>-506</v>
      </c>
      <c r="C4637" s="2" t="n">
        <v>4630</v>
      </c>
      <c r="D4637" s="2" t="s">
        <v>21</v>
      </c>
      <c r="E4637" s="24"/>
      <c r="F4637" s="4" t="s">
        <v>887</v>
      </c>
      <c r="G4637" s="25" t="n">
        <v>6648088</v>
      </c>
      <c r="H4637" s="5" t="n">
        <v>40527</v>
      </c>
      <c r="I4637" s="25" t="s">
        <v>2496</v>
      </c>
      <c r="J4637" s="25" t="s">
        <v>29</v>
      </c>
      <c r="K4637" s="26" t="n">
        <v>166</v>
      </c>
      <c r="L4637" s="27" t="n">
        <f aca="false">IF((AND((D4637="UR"),(J4637="XS"))),(B4637+1),(IF((AND((D4637="XS"),(J4637="XS"))),(B4637+0),IF((AND((D4637="XS"),(J4637="UR"))),(B4637-1),(IF((AND((D4637="XS"),(J4637="OBC"))),(B4637-1),(IF((AND((D4637="XS"),(J4637="ST"))),(B4637-1),(IF(AND((D4637="OBC"),(J4637="XS")),(B4637+1),(IF(AND((D4637="ST"),(J4637="XS")),(B4637+1),B4637))))))))))))</f>
        <v>-505</v>
      </c>
      <c r="M4637" s="30"/>
      <c r="N4637" s="30"/>
      <c r="O4637" s="29"/>
    </row>
    <row r="4638" customFormat="false" ht="11.25" hidden="false" customHeight="false" outlineLevel="0" collapsed="false">
      <c r="A4638" s="3" t="n">
        <f aca="false">YEAR(H4638)</f>
        <v>2010</v>
      </c>
      <c r="B4638" s="2" t="n">
        <f aca="false">L4637</f>
        <v>-505</v>
      </c>
      <c r="C4638" s="2" t="n">
        <v>4631</v>
      </c>
      <c r="D4638" s="2" t="s">
        <v>21</v>
      </c>
      <c r="E4638" s="24"/>
      <c r="F4638" s="4" t="s">
        <v>1228</v>
      </c>
      <c r="G4638" s="25" t="n">
        <v>6637949</v>
      </c>
      <c r="H4638" s="5" t="n">
        <v>40527</v>
      </c>
      <c r="I4638" s="25" t="s">
        <v>2573</v>
      </c>
      <c r="J4638" s="25" t="s">
        <v>21</v>
      </c>
      <c r="K4638" s="26"/>
      <c r="L4638" s="27" t="n">
        <f aca="false">IF((AND((D4638="UR"),(J4638="XS"))),(B4638+1),(IF((AND((D4638="XS"),(J4638="XS"))),(B4638+0),IF((AND((D4638="XS"),(J4638="UR"))),(B4638-1),(IF((AND((D4638="XS"),(J4638="OBC"))),(B4638-1),(IF((AND((D4638="XS"),(J4638="ST"))),(B4638-1),(IF(AND((D4638="OBC"),(J4638="XS")),(B4638+1),(IF(AND((D4638="ST"),(J4638="XS")),(B4638+1),B4638))))))))))))</f>
        <v>-505</v>
      </c>
      <c r="M4638" s="30"/>
      <c r="N4638" s="30"/>
      <c r="O4638" s="29"/>
    </row>
    <row r="4639" customFormat="false" ht="11.25" hidden="false" customHeight="false" outlineLevel="0" collapsed="false">
      <c r="A4639" s="3" t="n">
        <f aca="false">YEAR(H4639)</f>
        <v>2010</v>
      </c>
      <c r="B4639" s="2" t="n">
        <f aca="false">L4638</f>
        <v>-505</v>
      </c>
      <c r="C4639" s="2" t="n">
        <v>4632</v>
      </c>
      <c r="D4639" s="2" t="s">
        <v>21</v>
      </c>
      <c r="E4639" s="24"/>
      <c r="F4639" s="4" t="s">
        <v>3931</v>
      </c>
      <c r="G4639" s="25" t="n">
        <v>6641156</v>
      </c>
      <c r="H4639" s="5" t="n">
        <v>40527</v>
      </c>
      <c r="I4639" s="25" t="s">
        <v>38</v>
      </c>
      <c r="J4639" s="25" t="s">
        <v>21</v>
      </c>
      <c r="K4639" s="26"/>
      <c r="L4639" s="27" t="n">
        <f aca="false">IF((AND((D4639="UR"),(J4639="XS"))),(B4639+1),(IF((AND((D4639="XS"),(J4639="XS"))),(B4639+0),IF((AND((D4639="XS"),(J4639="UR"))),(B4639-1),(IF((AND((D4639="XS"),(J4639="OBC"))),(B4639-1),(IF((AND((D4639="XS"),(J4639="ST"))),(B4639-1),(IF(AND((D4639="OBC"),(J4639="XS")),(B4639+1),(IF(AND((D4639="ST"),(J4639="XS")),(B4639+1),B4639))))))))))))</f>
        <v>-505</v>
      </c>
      <c r="M4639" s="30"/>
      <c r="N4639" s="30"/>
      <c r="O4639" s="29"/>
    </row>
    <row r="4640" customFormat="false" ht="11.25" hidden="false" customHeight="false" outlineLevel="0" collapsed="false">
      <c r="A4640" s="3" t="n">
        <f aca="false">YEAR(H4640)</f>
        <v>2010</v>
      </c>
      <c r="B4640" s="2" t="n">
        <f aca="false">L4639</f>
        <v>-505</v>
      </c>
      <c r="C4640" s="2" t="n">
        <v>4633</v>
      </c>
      <c r="D4640" s="2" t="s">
        <v>21</v>
      </c>
      <c r="E4640" s="24"/>
      <c r="F4640" s="4" t="s">
        <v>3932</v>
      </c>
      <c r="G4640" s="25" t="n">
        <v>6643787</v>
      </c>
      <c r="H4640" s="5" t="n">
        <v>40527</v>
      </c>
      <c r="I4640" s="25" t="s">
        <v>54</v>
      </c>
      <c r="J4640" s="25" t="s">
        <v>21</v>
      </c>
      <c r="K4640" s="26"/>
      <c r="L4640" s="27" t="n">
        <f aca="false">IF((AND((D4640="UR"),(J4640="XS"))),(B4640+1),(IF((AND((D4640="XS"),(J4640="XS"))),(B4640+0),IF((AND((D4640="XS"),(J4640="UR"))),(B4640-1),(IF((AND((D4640="XS"),(J4640="OBC"))),(B4640-1),(IF((AND((D4640="XS"),(J4640="ST"))),(B4640-1),(IF(AND((D4640="OBC"),(J4640="XS")),(B4640+1),(IF(AND((D4640="ST"),(J4640="XS")),(B4640+1),B4640))))))))))))</f>
        <v>-505</v>
      </c>
      <c r="M4640" s="30"/>
      <c r="N4640" s="30"/>
      <c r="O4640" s="29"/>
    </row>
    <row r="4641" customFormat="false" ht="11.25" hidden="false" customHeight="false" outlineLevel="0" collapsed="false">
      <c r="A4641" s="3" t="n">
        <f aca="false">YEAR(H4641)</f>
        <v>2010</v>
      </c>
      <c r="B4641" s="2" t="n">
        <f aca="false">L4640</f>
        <v>-505</v>
      </c>
      <c r="C4641" s="2" t="n">
        <v>4634</v>
      </c>
      <c r="D4641" s="2" t="s">
        <v>21</v>
      </c>
      <c r="E4641" s="24"/>
      <c r="F4641" s="4" t="s">
        <v>3933</v>
      </c>
      <c r="G4641" s="25" t="n">
        <v>6640974</v>
      </c>
      <c r="H4641" s="5" t="n">
        <v>40527</v>
      </c>
      <c r="I4641" s="25" t="s">
        <v>38</v>
      </c>
      <c r="J4641" s="25" t="s">
        <v>21</v>
      </c>
      <c r="K4641" s="26"/>
      <c r="L4641" s="27" t="n">
        <f aca="false">IF((AND((D4641="UR"),(J4641="XS"))),(B4641+1),(IF((AND((D4641="XS"),(J4641="XS"))),(B4641+0),IF((AND((D4641="XS"),(J4641="UR"))),(B4641-1),(IF((AND((D4641="XS"),(J4641="OBC"))),(B4641-1),(IF((AND((D4641="XS"),(J4641="ST"))),(B4641-1),(IF(AND((D4641="OBC"),(J4641="XS")),(B4641+1),(IF(AND((D4641="ST"),(J4641="XS")),(B4641+1),B4641))))))))))))</f>
        <v>-505</v>
      </c>
      <c r="M4641" s="30"/>
      <c r="N4641" s="30"/>
      <c r="O4641" s="29"/>
    </row>
    <row r="4642" customFormat="false" ht="11.25" hidden="false" customHeight="false" outlineLevel="0" collapsed="false">
      <c r="A4642" s="3" t="n">
        <f aca="false">YEAR(H4642)</f>
        <v>2010</v>
      </c>
      <c r="B4642" s="2" t="n">
        <f aca="false">L4641</f>
        <v>-505</v>
      </c>
      <c r="C4642" s="2" t="n">
        <v>4635</v>
      </c>
      <c r="D4642" s="2" t="s">
        <v>29</v>
      </c>
      <c r="E4642" s="24" t="n">
        <v>672</v>
      </c>
      <c r="F4642" s="4" t="s">
        <v>3934</v>
      </c>
      <c r="G4642" s="25" t="n">
        <v>6644384</v>
      </c>
      <c r="H4642" s="5" t="n">
        <v>40527</v>
      </c>
      <c r="I4642" s="25" t="s">
        <v>54</v>
      </c>
      <c r="J4642" s="25" t="s">
        <v>21</v>
      </c>
      <c r="K4642" s="26"/>
      <c r="L4642" s="27" t="n">
        <f aca="false">IF((AND((D4642="UR"),(J4642="XS"))),(B4642+1),(IF((AND((D4642="XS"),(J4642="XS"))),(B4642+0),IF((AND((D4642="XS"),(J4642="UR"))),(B4642-1),(IF((AND((D4642="XS"),(J4642="OBC"))),(B4642-1),(IF((AND((D4642="XS"),(J4642="ST"))),(B4642-1),(IF(AND((D4642="OBC"),(J4642="XS")),(B4642+1),(IF(AND((D4642="ST"),(J4642="XS")),(B4642+1),B4642))))))))))))</f>
        <v>-506</v>
      </c>
      <c r="M4642" s="30"/>
      <c r="N4642" s="30"/>
      <c r="O4642" s="29"/>
    </row>
    <row r="4643" customFormat="false" ht="11.25" hidden="false" customHeight="false" outlineLevel="0" collapsed="false">
      <c r="A4643" s="3" t="n">
        <f aca="false">YEAR(H4643)</f>
        <v>2010</v>
      </c>
      <c r="B4643" s="2" t="n">
        <f aca="false">L4642</f>
        <v>-506</v>
      </c>
      <c r="C4643" s="2" t="n">
        <v>4636</v>
      </c>
      <c r="D4643" s="2" t="s">
        <v>21</v>
      </c>
      <c r="E4643" s="24"/>
      <c r="F4643" s="4" t="s">
        <v>3935</v>
      </c>
      <c r="G4643" s="25" t="n">
        <v>6649777</v>
      </c>
      <c r="H4643" s="5" t="n">
        <v>40527</v>
      </c>
      <c r="I4643" s="25" t="s">
        <v>2573</v>
      </c>
      <c r="J4643" s="25" t="s">
        <v>21</v>
      </c>
      <c r="K4643" s="26"/>
      <c r="L4643" s="27" t="n">
        <f aca="false">IF((AND((D4643="UR"),(J4643="XS"))),(B4643+1),(IF((AND((D4643="XS"),(J4643="XS"))),(B4643+0),IF((AND((D4643="XS"),(J4643="UR"))),(B4643-1),(IF((AND((D4643="XS"),(J4643="OBC"))),(B4643-1),(IF((AND((D4643="XS"),(J4643="ST"))),(B4643-1),(IF(AND((D4643="OBC"),(J4643="XS")),(B4643+1),(IF(AND((D4643="ST"),(J4643="XS")),(B4643+1),B4643))))))))))))</f>
        <v>-506</v>
      </c>
      <c r="M4643" s="30"/>
      <c r="N4643" s="30"/>
      <c r="O4643" s="29"/>
    </row>
    <row r="4644" customFormat="false" ht="11.25" hidden="false" customHeight="false" outlineLevel="0" collapsed="false">
      <c r="A4644" s="3" t="n">
        <f aca="false">YEAR(H4644)</f>
        <v>2010</v>
      </c>
      <c r="B4644" s="2" t="n">
        <f aca="false">L4643</f>
        <v>-506</v>
      </c>
      <c r="C4644" s="2" t="n">
        <v>4637</v>
      </c>
      <c r="D4644" s="2" t="s">
        <v>21</v>
      </c>
      <c r="E4644" s="24"/>
      <c r="F4644" s="4" t="s">
        <v>3936</v>
      </c>
      <c r="G4644" s="25" t="n">
        <v>6631436</v>
      </c>
      <c r="H4644" s="5" t="n">
        <v>40527</v>
      </c>
      <c r="I4644" s="25" t="s">
        <v>23</v>
      </c>
      <c r="J4644" s="25" t="s">
        <v>21</v>
      </c>
      <c r="K4644" s="26"/>
      <c r="L4644" s="27" t="n">
        <f aca="false">IF((AND((D4644="UR"),(J4644="XS"))),(B4644+1),(IF((AND((D4644="XS"),(J4644="XS"))),(B4644+0),IF((AND((D4644="XS"),(J4644="UR"))),(B4644-1),(IF((AND((D4644="XS"),(J4644="OBC"))),(B4644-1),(IF((AND((D4644="XS"),(J4644="ST"))),(B4644-1),(IF(AND((D4644="OBC"),(J4644="XS")),(B4644+1),(IF(AND((D4644="ST"),(J4644="XS")),(B4644+1),B4644))))))))))))</f>
        <v>-506</v>
      </c>
      <c r="M4644" s="30"/>
      <c r="N4644" s="30"/>
      <c r="O4644" s="29"/>
    </row>
    <row r="4645" customFormat="false" ht="11.25" hidden="false" customHeight="false" outlineLevel="0" collapsed="false">
      <c r="A4645" s="3" t="n">
        <f aca="false">YEAR(H4645)</f>
        <v>2010</v>
      </c>
      <c r="B4645" s="2" t="n">
        <f aca="false">L4644</f>
        <v>-506</v>
      </c>
      <c r="C4645" s="2" t="n">
        <v>4638</v>
      </c>
      <c r="D4645" s="2" t="s">
        <v>21</v>
      </c>
      <c r="E4645" s="24"/>
      <c r="F4645" s="4" t="s">
        <v>3937</v>
      </c>
      <c r="G4645" s="25" t="n">
        <v>6645828</v>
      </c>
      <c r="H4645" s="5" t="n">
        <v>40527</v>
      </c>
      <c r="I4645" s="25" t="s">
        <v>23</v>
      </c>
      <c r="J4645" s="25" t="s">
        <v>21</v>
      </c>
      <c r="K4645" s="26"/>
      <c r="L4645" s="27" t="n">
        <f aca="false">IF((AND((D4645="UR"),(J4645="XS"))),(B4645+1),(IF((AND((D4645="XS"),(J4645="XS"))),(B4645+0),IF((AND((D4645="XS"),(J4645="UR"))),(B4645-1),(IF((AND((D4645="XS"),(J4645="OBC"))),(B4645-1),(IF((AND((D4645="XS"),(J4645="ST"))),(B4645-1),(IF(AND((D4645="OBC"),(J4645="XS")),(B4645+1),(IF(AND((D4645="ST"),(J4645="XS")),(B4645+1),B4645))))))))))))</f>
        <v>-506</v>
      </c>
      <c r="M4645" s="30"/>
      <c r="N4645" s="30"/>
      <c r="O4645" s="29"/>
    </row>
    <row r="4646" customFormat="false" ht="11.25" hidden="false" customHeight="false" outlineLevel="0" collapsed="false">
      <c r="A4646" s="3" t="n">
        <f aca="false">YEAR(H4646)</f>
        <v>2010</v>
      </c>
      <c r="B4646" s="2" t="n">
        <f aca="false">L4645</f>
        <v>-506</v>
      </c>
      <c r="C4646" s="2" t="n">
        <v>4639</v>
      </c>
      <c r="D4646" s="2" t="s">
        <v>21</v>
      </c>
      <c r="E4646" s="24"/>
      <c r="F4646" s="4" t="s">
        <v>3938</v>
      </c>
      <c r="G4646" s="25" t="n">
        <v>6642101</v>
      </c>
      <c r="H4646" s="5" t="n">
        <v>40527</v>
      </c>
      <c r="I4646" s="25" t="s">
        <v>2503</v>
      </c>
      <c r="J4646" s="25" t="s">
        <v>29</v>
      </c>
      <c r="K4646" s="26" t="n">
        <v>167</v>
      </c>
      <c r="L4646" s="27" t="n">
        <f aca="false">IF((AND((D4646="UR"),(J4646="XS"))),(B4646+1),(IF((AND((D4646="XS"),(J4646="XS"))),(B4646+0),IF((AND((D4646="XS"),(J4646="UR"))),(B4646-1),(IF((AND((D4646="XS"),(J4646="OBC"))),(B4646-1),(IF((AND((D4646="XS"),(J4646="ST"))),(B4646-1),(IF(AND((D4646="OBC"),(J4646="XS")),(B4646+1),(IF(AND((D4646="ST"),(J4646="XS")),(B4646+1),B4646))))))))))))</f>
        <v>-505</v>
      </c>
      <c r="M4646" s="30"/>
      <c r="N4646" s="30"/>
      <c r="O4646" s="29"/>
    </row>
    <row r="4647" customFormat="false" ht="11.25" hidden="false" customHeight="false" outlineLevel="0" collapsed="false">
      <c r="A4647" s="3" t="n">
        <f aca="false">YEAR(H4647)</f>
        <v>2010</v>
      </c>
      <c r="B4647" s="2" t="n">
        <f aca="false">L4646</f>
        <v>-505</v>
      </c>
      <c r="C4647" s="2" t="n">
        <v>4640</v>
      </c>
      <c r="D4647" s="2" t="s">
        <v>21</v>
      </c>
      <c r="E4647" s="24"/>
      <c r="F4647" s="4" t="s">
        <v>3939</v>
      </c>
      <c r="G4647" s="25" t="n">
        <v>6641792</v>
      </c>
      <c r="H4647" s="5" t="n">
        <v>40527</v>
      </c>
      <c r="I4647" s="25" t="s">
        <v>2503</v>
      </c>
      <c r="J4647" s="25" t="s">
        <v>29</v>
      </c>
      <c r="K4647" s="26" t="n">
        <v>168</v>
      </c>
      <c r="L4647" s="27" t="n">
        <f aca="false">IF((AND((D4647="UR"),(J4647="XS"))),(B4647+1),(IF((AND((D4647="XS"),(J4647="XS"))),(B4647+0),IF((AND((D4647="XS"),(J4647="UR"))),(B4647-1),(IF((AND((D4647="XS"),(J4647="OBC"))),(B4647-1),(IF((AND((D4647="XS"),(J4647="ST"))),(B4647-1),(IF(AND((D4647="OBC"),(J4647="XS")),(B4647+1),(IF(AND((D4647="ST"),(J4647="XS")),(B4647+1),B4647))))))))))))</f>
        <v>-504</v>
      </c>
      <c r="M4647" s="30"/>
      <c r="N4647" s="30"/>
      <c r="O4647" s="29"/>
    </row>
    <row r="4648" customFormat="false" ht="11.25" hidden="false" customHeight="false" outlineLevel="0" collapsed="false">
      <c r="A4648" s="3" t="n">
        <f aca="false">YEAR(H4648)</f>
        <v>2010</v>
      </c>
      <c r="B4648" s="2" t="n">
        <f aca="false">L4647</f>
        <v>-504</v>
      </c>
      <c r="C4648" s="2" t="n">
        <v>4641</v>
      </c>
      <c r="D4648" s="2" t="s">
        <v>21</v>
      </c>
      <c r="E4648" s="24"/>
      <c r="F4648" s="4" t="s">
        <v>1181</v>
      </c>
      <c r="G4648" s="25" t="n">
        <v>6642136</v>
      </c>
      <c r="H4648" s="5" t="n">
        <v>40527</v>
      </c>
      <c r="I4648" s="25" t="s">
        <v>2503</v>
      </c>
      <c r="J4648" s="25" t="s">
        <v>29</v>
      </c>
      <c r="K4648" s="26" t="n">
        <v>169</v>
      </c>
      <c r="L4648" s="27" t="n">
        <f aca="false">IF((AND((D4648="UR"),(J4648="XS"))),(B4648+1),(IF((AND((D4648="XS"),(J4648="XS"))),(B4648+0),IF((AND((D4648="XS"),(J4648="UR"))),(B4648-1),(IF((AND((D4648="XS"),(J4648="OBC"))),(B4648-1),(IF((AND((D4648="XS"),(J4648="ST"))),(B4648-1),(IF(AND((D4648="OBC"),(J4648="XS")),(B4648+1),(IF(AND((D4648="ST"),(J4648="XS")),(B4648+1),B4648))))))))))))</f>
        <v>-503</v>
      </c>
      <c r="M4648" s="30"/>
      <c r="N4648" s="30"/>
      <c r="O4648" s="29"/>
    </row>
    <row r="4649" customFormat="false" ht="11.25" hidden="false" customHeight="false" outlineLevel="0" collapsed="false">
      <c r="A4649" s="3" t="n">
        <f aca="false">YEAR(H4649)</f>
        <v>2010</v>
      </c>
      <c r="B4649" s="2" t="n">
        <f aca="false">L4648</f>
        <v>-503</v>
      </c>
      <c r="C4649" s="2" t="n">
        <v>4642</v>
      </c>
      <c r="D4649" s="2" t="s">
        <v>29</v>
      </c>
      <c r="E4649" s="24" t="n">
        <v>673</v>
      </c>
      <c r="F4649" s="4" t="s">
        <v>3940</v>
      </c>
      <c r="G4649" s="25" t="n">
        <v>6636047</v>
      </c>
      <c r="H4649" s="5" t="n">
        <v>40527</v>
      </c>
      <c r="I4649" s="25" t="s">
        <v>2496</v>
      </c>
      <c r="J4649" s="25" t="s">
        <v>29</v>
      </c>
      <c r="K4649" s="26" t="n">
        <v>170</v>
      </c>
      <c r="L4649" s="27" t="n">
        <f aca="false">IF((AND((D4649="UR"),(J4649="XS"))),(B4649+1),(IF((AND((D4649="XS"),(J4649="XS"))),(B4649+0),IF((AND((D4649="XS"),(J4649="UR"))),(B4649-1),(IF((AND((D4649="XS"),(J4649="OBC"))),(B4649-1),(IF((AND((D4649="XS"),(J4649="ST"))),(B4649-1),(IF(AND((D4649="OBC"),(J4649="XS")),(B4649+1),(IF(AND((D4649="ST"),(J4649="XS")),(B4649+1),B4649))))))))))))</f>
        <v>-503</v>
      </c>
      <c r="M4649" s="30"/>
      <c r="N4649" s="30"/>
      <c r="O4649" s="29"/>
    </row>
    <row r="4650" customFormat="false" ht="11.25" hidden="false" customHeight="false" outlineLevel="0" collapsed="false">
      <c r="A4650" s="3" t="n">
        <f aca="false">YEAR(H4650)</f>
        <v>2010</v>
      </c>
      <c r="B4650" s="2" t="n">
        <f aca="false">L4649</f>
        <v>-503</v>
      </c>
      <c r="C4650" s="2" t="n">
        <v>4643</v>
      </c>
      <c r="D4650" s="2" t="s">
        <v>21</v>
      </c>
      <c r="E4650" s="24"/>
      <c r="F4650" s="4" t="s">
        <v>3941</v>
      </c>
      <c r="G4650" s="25" t="n">
        <v>6650023</v>
      </c>
      <c r="H4650" s="5" t="n">
        <v>40527</v>
      </c>
      <c r="I4650" s="25" t="s">
        <v>2573</v>
      </c>
      <c r="J4650" s="25" t="s">
        <v>21</v>
      </c>
      <c r="K4650" s="26"/>
      <c r="L4650" s="27" t="n">
        <f aca="false">IF((AND((D4650="UR"),(J4650="XS"))),(B4650+1),(IF((AND((D4650="XS"),(J4650="XS"))),(B4650+0),IF((AND((D4650="XS"),(J4650="UR"))),(B4650-1),(IF((AND((D4650="XS"),(J4650="OBC"))),(B4650-1),(IF((AND((D4650="XS"),(J4650="ST"))),(B4650-1),(IF(AND((D4650="OBC"),(J4650="XS")),(B4650+1),(IF(AND((D4650="ST"),(J4650="XS")),(B4650+1),B4650))))))))))))</f>
        <v>-503</v>
      </c>
      <c r="M4650" s="30"/>
      <c r="N4650" s="30"/>
      <c r="O4650" s="29"/>
    </row>
    <row r="4651" customFormat="false" ht="11.25" hidden="false" customHeight="false" outlineLevel="0" collapsed="false">
      <c r="A4651" s="3" t="n">
        <f aca="false">YEAR(H4651)</f>
        <v>2010</v>
      </c>
      <c r="B4651" s="2" t="n">
        <f aca="false">L4650</f>
        <v>-503</v>
      </c>
      <c r="C4651" s="2" t="n">
        <v>4644</v>
      </c>
      <c r="D4651" s="2" t="s">
        <v>21</v>
      </c>
      <c r="E4651" s="24"/>
      <c r="F4651" s="4" t="s">
        <v>3942</v>
      </c>
      <c r="G4651" s="25" t="n">
        <v>6635520</v>
      </c>
      <c r="H4651" s="5" t="n">
        <v>40527</v>
      </c>
      <c r="I4651" s="25" t="s">
        <v>2496</v>
      </c>
      <c r="J4651" s="25" t="s">
        <v>29</v>
      </c>
      <c r="K4651" s="26" t="n">
        <v>171</v>
      </c>
      <c r="L4651" s="27" t="n">
        <f aca="false">IF((AND((D4651="UR"),(J4651="XS"))),(B4651+1),(IF((AND((D4651="XS"),(J4651="XS"))),(B4651+0),IF((AND((D4651="XS"),(J4651="UR"))),(B4651-1),(IF((AND((D4651="XS"),(J4651="OBC"))),(B4651-1),(IF((AND((D4651="XS"),(J4651="ST"))),(B4651-1),(IF(AND((D4651="OBC"),(J4651="XS")),(B4651+1),(IF(AND((D4651="ST"),(J4651="XS")),(B4651+1),B4651))))))))))))</f>
        <v>-502</v>
      </c>
      <c r="M4651" s="30"/>
      <c r="N4651" s="30"/>
      <c r="O4651" s="29"/>
    </row>
    <row r="4652" customFormat="false" ht="11.25" hidden="false" customHeight="false" outlineLevel="0" collapsed="false">
      <c r="A4652" s="3" t="n">
        <f aca="false">YEAR(H4652)</f>
        <v>2010</v>
      </c>
      <c r="B4652" s="2" t="n">
        <f aca="false">L4651</f>
        <v>-502</v>
      </c>
      <c r="C4652" s="2" t="n">
        <v>4645</v>
      </c>
      <c r="D4652" s="2" t="s">
        <v>21</v>
      </c>
      <c r="E4652" s="24"/>
      <c r="F4652" s="4" t="s">
        <v>3943</v>
      </c>
      <c r="G4652" s="25" t="n">
        <v>6646867</v>
      </c>
      <c r="H4652" s="5" t="n">
        <v>40527</v>
      </c>
      <c r="I4652" s="25" t="s">
        <v>23</v>
      </c>
      <c r="J4652" s="25" t="s">
        <v>21</v>
      </c>
      <c r="K4652" s="26"/>
      <c r="L4652" s="27" t="n">
        <f aca="false">IF((AND((D4652="UR"),(J4652="XS"))),(B4652+1),(IF((AND((D4652="XS"),(J4652="XS"))),(B4652+0),IF((AND((D4652="XS"),(J4652="UR"))),(B4652-1),(IF((AND((D4652="XS"),(J4652="OBC"))),(B4652-1),(IF((AND((D4652="XS"),(J4652="ST"))),(B4652-1),(IF(AND((D4652="OBC"),(J4652="XS")),(B4652+1),(IF(AND((D4652="ST"),(J4652="XS")),(B4652+1),B4652))))))))))))</f>
        <v>-502</v>
      </c>
      <c r="M4652" s="30"/>
      <c r="N4652" s="30"/>
      <c r="O4652" s="29"/>
    </row>
    <row r="4653" customFormat="false" ht="11.25" hidden="false" customHeight="false" outlineLevel="0" collapsed="false">
      <c r="A4653" s="3" t="n">
        <f aca="false">YEAR(H4653)</f>
        <v>2010</v>
      </c>
      <c r="B4653" s="2" t="n">
        <f aca="false">L4652</f>
        <v>-502</v>
      </c>
      <c r="C4653" s="2" t="n">
        <v>4646</v>
      </c>
      <c r="D4653" s="2" t="s">
        <v>21</v>
      </c>
      <c r="E4653" s="24"/>
      <c r="F4653" s="4" t="s">
        <v>1723</v>
      </c>
      <c r="G4653" s="25" t="n">
        <v>6637507</v>
      </c>
      <c r="H4653" s="5" t="n">
        <v>40527</v>
      </c>
      <c r="I4653" s="25" t="s">
        <v>38</v>
      </c>
      <c r="J4653" s="25" t="s">
        <v>21</v>
      </c>
      <c r="K4653" s="26"/>
      <c r="L4653" s="27" t="n">
        <f aca="false">IF((AND((D4653="UR"),(J4653="XS"))),(B4653+1),(IF((AND((D4653="XS"),(J4653="XS"))),(B4653+0),IF((AND((D4653="XS"),(J4653="UR"))),(B4653-1),(IF((AND((D4653="XS"),(J4653="OBC"))),(B4653-1),(IF((AND((D4653="XS"),(J4653="ST"))),(B4653-1),(IF(AND((D4653="OBC"),(J4653="XS")),(B4653+1),(IF(AND((D4653="ST"),(J4653="XS")),(B4653+1),B4653))))))))))))</f>
        <v>-502</v>
      </c>
      <c r="M4653" s="30"/>
      <c r="N4653" s="30"/>
      <c r="O4653" s="29"/>
    </row>
    <row r="4654" customFormat="false" ht="11.25" hidden="false" customHeight="false" outlineLevel="0" collapsed="false">
      <c r="A4654" s="3" t="n">
        <f aca="false">YEAR(H4654)</f>
        <v>2010</v>
      </c>
      <c r="B4654" s="2" t="n">
        <f aca="false">L4653</f>
        <v>-502</v>
      </c>
      <c r="C4654" s="2" t="n">
        <v>4647</v>
      </c>
      <c r="D4654" s="2" t="s">
        <v>21</v>
      </c>
      <c r="E4654" s="24"/>
      <c r="F4654" s="4" t="s">
        <v>1723</v>
      </c>
      <c r="G4654" s="25" t="n">
        <v>6640796</v>
      </c>
      <c r="H4654" s="5" t="n">
        <v>40527</v>
      </c>
      <c r="I4654" s="25" t="s">
        <v>2573</v>
      </c>
      <c r="J4654" s="25" t="s">
        <v>21</v>
      </c>
      <c r="K4654" s="26"/>
      <c r="L4654" s="27" t="n">
        <f aca="false">IF((AND((D4654="UR"),(J4654="XS"))),(B4654+1),(IF((AND((D4654="XS"),(J4654="XS"))),(B4654+0),IF((AND((D4654="XS"),(J4654="UR"))),(B4654-1),(IF((AND((D4654="XS"),(J4654="OBC"))),(B4654-1),(IF((AND((D4654="XS"),(J4654="ST"))),(B4654-1),(IF(AND((D4654="OBC"),(J4654="XS")),(B4654+1),(IF(AND((D4654="ST"),(J4654="XS")),(B4654+1),B4654))))))))))))</f>
        <v>-502</v>
      </c>
      <c r="M4654" s="30"/>
      <c r="N4654" s="30"/>
      <c r="O4654" s="29"/>
    </row>
    <row r="4655" customFormat="false" ht="11.25" hidden="false" customHeight="false" outlineLevel="0" collapsed="false">
      <c r="A4655" s="3" t="n">
        <f aca="false">YEAR(H4655)</f>
        <v>2010</v>
      </c>
      <c r="B4655" s="2" t="n">
        <f aca="false">L4654</f>
        <v>-502</v>
      </c>
      <c r="C4655" s="2" t="n">
        <v>4648</v>
      </c>
      <c r="D4655" s="2" t="s">
        <v>21</v>
      </c>
      <c r="E4655" s="24"/>
      <c r="F4655" s="4" t="s">
        <v>2683</v>
      </c>
      <c r="G4655" s="25" t="n">
        <v>6647952</v>
      </c>
      <c r="H4655" s="5" t="n">
        <v>40527</v>
      </c>
      <c r="I4655" s="25" t="s">
        <v>46</v>
      </c>
      <c r="J4655" s="25" t="s">
        <v>21</v>
      </c>
      <c r="K4655" s="26"/>
      <c r="L4655" s="27" t="n">
        <f aca="false">IF((AND((D4655="UR"),(J4655="XS"))),(B4655+1),(IF((AND((D4655="XS"),(J4655="XS"))),(B4655+0),IF((AND((D4655="XS"),(J4655="UR"))),(B4655-1),(IF((AND((D4655="XS"),(J4655="OBC"))),(B4655-1),(IF((AND((D4655="XS"),(J4655="ST"))),(B4655-1),(IF(AND((D4655="OBC"),(J4655="XS")),(B4655+1),(IF(AND((D4655="ST"),(J4655="XS")),(B4655+1),B4655))))))))))))</f>
        <v>-502</v>
      </c>
      <c r="M4655" s="30"/>
      <c r="N4655" s="30"/>
      <c r="O4655" s="29"/>
    </row>
    <row r="4656" customFormat="false" ht="11.25" hidden="false" customHeight="false" outlineLevel="0" collapsed="false">
      <c r="A4656" s="3" t="n">
        <f aca="false">YEAR(H4656)</f>
        <v>2010</v>
      </c>
      <c r="B4656" s="2" t="n">
        <f aca="false">L4655</f>
        <v>-502</v>
      </c>
      <c r="C4656" s="2" t="n">
        <v>4649</v>
      </c>
      <c r="D4656" s="2" t="s">
        <v>29</v>
      </c>
      <c r="E4656" s="24" t="n">
        <v>674</v>
      </c>
      <c r="F4656" s="4" t="s">
        <v>3944</v>
      </c>
      <c r="G4656" s="25" t="n">
        <v>6644201</v>
      </c>
      <c r="H4656" s="5" t="n">
        <v>40527</v>
      </c>
      <c r="I4656" s="25" t="s">
        <v>2226</v>
      </c>
      <c r="J4656" s="25" t="s">
        <v>21</v>
      </c>
      <c r="K4656" s="26"/>
      <c r="L4656" s="27" t="n">
        <f aca="false">IF((AND((D4656="UR"),(J4656="XS"))),(B4656+1),(IF((AND((D4656="XS"),(J4656="XS"))),(B4656+0),IF((AND((D4656="XS"),(J4656="UR"))),(B4656-1),(IF((AND((D4656="XS"),(J4656="OBC"))),(B4656-1),(IF((AND((D4656="XS"),(J4656="ST"))),(B4656-1),(IF(AND((D4656="OBC"),(J4656="XS")),(B4656+1),(IF(AND((D4656="ST"),(J4656="XS")),(B4656+1),B4656))))))))))))</f>
        <v>-503</v>
      </c>
      <c r="M4656" s="30"/>
      <c r="N4656" s="30"/>
      <c r="O4656" s="29"/>
    </row>
    <row r="4657" customFormat="false" ht="11.25" hidden="false" customHeight="false" outlineLevel="0" collapsed="false">
      <c r="A4657" s="3" t="n">
        <f aca="false">YEAR(H4657)</f>
        <v>2010</v>
      </c>
      <c r="B4657" s="2" t="n">
        <f aca="false">L4656</f>
        <v>-503</v>
      </c>
      <c r="C4657" s="2" t="n">
        <v>4650</v>
      </c>
      <c r="D4657" s="2" t="s">
        <v>21</v>
      </c>
      <c r="E4657" s="24"/>
      <c r="F4657" s="4" t="s">
        <v>3945</v>
      </c>
      <c r="G4657" s="25" t="n">
        <v>6653553</v>
      </c>
      <c r="H4657" s="5" t="n">
        <v>40527</v>
      </c>
      <c r="I4657" s="25" t="s">
        <v>81</v>
      </c>
      <c r="J4657" s="25" t="s">
        <v>21</v>
      </c>
      <c r="K4657" s="26"/>
      <c r="L4657" s="27" t="n">
        <f aca="false">IF((AND((D4657="UR"),(J4657="XS"))),(B4657+1),(IF((AND((D4657="XS"),(J4657="XS"))),(B4657+0),IF((AND((D4657="XS"),(J4657="UR"))),(B4657-1),(IF((AND((D4657="XS"),(J4657="OBC"))),(B4657-1),(IF((AND((D4657="XS"),(J4657="ST"))),(B4657-1),(IF(AND((D4657="OBC"),(J4657="XS")),(B4657+1),(IF(AND((D4657="ST"),(J4657="XS")),(B4657+1),B4657))))))))))))</f>
        <v>-503</v>
      </c>
      <c r="M4657" s="30" t="n">
        <v>41138</v>
      </c>
      <c r="N4657" s="30"/>
      <c r="O4657" s="29"/>
    </row>
    <row r="4658" customFormat="false" ht="11.25" hidden="false" customHeight="false" outlineLevel="0" collapsed="false">
      <c r="A4658" s="3" t="n">
        <f aca="false">YEAR(H4658)</f>
        <v>2010</v>
      </c>
      <c r="B4658" s="2" t="n">
        <f aca="false">L4657</f>
        <v>-503</v>
      </c>
      <c r="C4658" s="2" t="n">
        <v>4651</v>
      </c>
      <c r="D4658" s="2" t="s">
        <v>21</v>
      </c>
      <c r="E4658" s="24"/>
      <c r="F4658" s="4" t="s">
        <v>1597</v>
      </c>
      <c r="G4658" s="25" t="n">
        <v>6650252</v>
      </c>
      <c r="H4658" s="5" t="n">
        <v>40527</v>
      </c>
      <c r="I4658" s="25" t="s">
        <v>38</v>
      </c>
      <c r="J4658" s="25" t="s">
        <v>21</v>
      </c>
      <c r="K4658" s="26"/>
      <c r="L4658" s="27" t="n">
        <f aca="false">IF((AND((D4658="UR"),(J4658="XS"))),(B4658+1),(IF((AND((D4658="XS"),(J4658="XS"))),(B4658+0),IF((AND((D4658="XS"),(J4658="UR"))),(B4658-1),(IF((AND((D4658="XS"),(J4658="OBC"))),(B4658-1),(IF((AND((D4658="XS"),(J4658="ST"))),(B4658-1),(IF(AND((D4658="OBC"),(J4658="XS")),(B4658+1),(IF(AND((D4658="ST"),(J4658="XS")),(B4658+1),B4658))))))))))))</f>
        <v>-503</v>
      </c>
      <c r="M4658" s="30"/>
      <c r="N4658" s="30"/>
      <c r="O4658" s="29"/>
    </row>
    <row r="4659" customFormat="false" ht="11.25" hidden="false" customHeight="false" outlineLevel="0" collapsed="false">
      <c r="A4659" s="3" t="n">
        <f aca="false">YEAR(H4659)</f>
        <v>2010</v>
      </c>
      <c r="B4659" s="2" t="n">
        <f aca="false">L4658</f>
        <v>-503</v>
      </c>
      <c r="C4659" s="2" t="n">
        <v>4652</v>
      </c>
      <c r="D4659" s="2" t="s">
        <v>21</v>
      </c>
      <c r="E4659" s="24"/>
      <c r="F4659" s="4" t="s">
        <v>3946</v>
      </c>
      <c r="G4659" s="25" t="n">
        <v>6651607</v>
      </c>
      <c r="H4659" s="5" t="n">
        <v>40527</v>
      </c>
      <c r="I4659" s="25" t="s">
        <v>54</v>
      </c>
      <c r="J4659" s="25" t="s">
        <v>21</v>
      </c>
      <c r="K4659" s="26"/>
      <c r="L4659" s="27" t="n">
        <f aca="false">IF((AND((D4659="UR"),(J4659="XS"))),(B4659+1),(IF((AND((D4659="XS"),(J4659="XS"))),(B4659+0),IF((AND((D4659="XS"),(J4659="UR"))),(B4659-1),(IF((AND((D4659="XS"),(J4659="OBC"))),(B4659-1),(IF((AND((D4659="XS"),(J4659="ST"))),(B4659-1),(IF(AND((D4659="OBC"),(J4659="XS")),(B4659+1),(IF(AND((D4659="ST"),(J4659="XS")),(B4659+1),B4659))))))))))))</f>
        <v>-503</v>
      </c>
      <c r="M4659" s="30"/>
      <c r="N4659" s="30"/>
      <c r="O4659" s="29"/>
    </row>
    <row r="4660" customFormat="false" ht="11.25" hidden="false" customHeight="false" outlineLevel="0" collapsed="false">
      <c r="A4660" s="3" t="n">
        <f aca="false">YEAR(H4660)</f>
        <v>2010</v>
      </c>
      <c r="B4660" s="2" t="n">
        <f aca="false">L4659</f>
        <v>-503</v>
      </c>
      <c r="C4660" s="2" t="n">
        <v>4653</v>
      </c>
      <c r="D4660" s="2" t="s">
        <v>21</v>
      </c>
      <c r="E4660" s="24"/>
      <c r="F4660" s="4" t="s">
        <v>3947</v>
      </c>
      <c r="G4660" s="25" t="n">
        <v>6647677</v>
      </c>
      <c r="H4660" s="5" t="n">
        <v>40527</v>
      </c>
      <c r="I4660" s="25" t="s">
        <v>23</v>
      </c>
      <c r="J4660" s="25" t="s">
        <v>21</v>
      </c>
      <c r="K4660" s="26"/>
      <c r="L4660" s="27" t="n">
        <f aca="false">IF((AND((D4660="UR"),(J4660="XS"))),(B4660+1),(IF((AND((D4660="XS"),(J4660="XS"))),(B4660+0),IF((AND((D4660="XS"),(J4660="UR"))),(B4660-1),(IF((AND((D4660="XS"),(J4660="OBC"))),(B4660-1),(IF((AND((D4660="XS"),(J4660="ST"))),(B4660-1),(IF(AND((D4660="OBC"),(J4660="XS")),(B4660+1),(IF(AND((D4660="ST"),(J4660="XS")),(B4660+1),B4660))))))))))))</f>
        <v>-503</v>
      </c>
      <c r="M4660" s="30"/>
      <c r="N4660" s="30"/>
      <c r="O4660" s="29"/>
    </row>
    <row r="4661" customFormat="false" ht="11.25" hidden="false" customHeight="false" outlineLevel="0" collapsed="false">
      <c r="A4661" s="3" t="n">
        <f aca="false">YEAR(H4661)</f>
        <v>2010</v>
      </c>
      <c r="B4661" s="2" t="n">
        <f aca="false">L4660</f>
        <v>-503</v>
      </c>
      <c r="C4661" s="2" t="n">
        <v>4654</v>
      </c>
      <c r="D4661" s="2" t="s">
        <v>21</v>
      </c>
      <c r="E4661" s="24"/>
      <c r="F4661" s="4" t="s">
        <v>3948</v>
      </c>
      <c r="G4661" s="25" t="n">
        <v>6633374</v>
      </c>
      <c r="H4661" s="5" t="n">
        <v>40527</v>
      </c>
      <c r="I4661" s="25" t="s">
        <v>23</v>
      </c>
      <c r="J4661" s="25" t="s">
        <v>21</v>
      </c>
      <c r="K4661" s="26"/>
      <c r="L4661" s="27" t="n">
        <f aca="false">IF((AND((D4661="UR"),(J4661="XS"))),(B4661+1),(IF((AND((D4661="XS"),(J4661="XS"))),(B4661+0),IF((AND((D4661="XS"),(J4661="UR"))),(B4661-1),(IF((AND((D4661="XS"),(J4661="OBC"))),(B4661-1),(IF((AND((D4661="XS"),(J4661="ST"))),(B4661-1),(IF(AND((D4661="OBC"),(J4661="XS")),(B4661+1),(IF(AND((D4661="ST"),(J4661="XS")),(B4661+1),B4661))))))))))))</f>
        <v>-503</v>
      </c>
      <c r="M4661" s="30"/>
      <c r="N4661" s="30"/>
      <c r="O4661" s="29"/>
    </row>
    <row r="4662" customFormat="false" ht="11.25" hidden="false" customHeight="false" outlineLevel="0" collapsed="false">
      <c r="A4662" s="3" t="n">
        <f aca="false">YEAR(H4662)</f>
        <v>2010</v>
      </c>
      <c r="B4662" s="2" t="n">
        <f aca="false">L4661</f>
        <v>-503</v>
      </c>
      <c r="C4662" s="2" t="n">
        <v>4655</v>
      </c>
      <c r="D4662" s="2" t="s">
        <v>21</v>
      </c>
      <c r="E4662" s="24"/>
      <c r="F4662" s="4" t="s">
        <v>3949</v>
      </c>
      <c r="G4662" s="25" t="n">
        <v>6646239</v>
      </c>
      <c r="H4662" s="5" t="n">
        <v>40527</v>
      </c>
      <c r="I4662" s="25" t="s">
        <v>23</v>
      </c>
      <c r="J4662" s="25" t="s">
        <v>21</v>
      </c>
      <c r="K4662" s="26"/>
      <c r="L4662" s="27" t="n">
        <f aca="false">IF((AND((D4662="UR"),(J4662="XS"))),(B4662+1),(IF((AND((D4662="XS"),(J4662="XS"))),(B4662+0),IF((AND((D4662="XS"),(J4662="UR"))),(B4662-1),(IF((AND((D4662="XS"),(J4662="OBC"))),(B4662-1),(IF((AND((D4662="XS"),(J4662="ST"))),(B4662-1),(IF(AND((D4662="OBC"),(J4662="XS")),(B4662+1),(IF(AND((D4662="ST"),(J4662="XS")),(B4662+1),B4662))))))))))))</f>
        <v>-503</v>
      </c>
      <c r="M4662" s="30" t="n">
        <v>40940</v>
      </c>
      <c r="N4662" s="30"/>
      <c r="O4662" s="29"/>
    </row>
    <row r="4663" customFormat="false" ht="11.25" hidden="false" customHeight="false" outlineLevel="0" collapsed="false">
      <c r="A4663" s="3" t="n">
        <f aca="false">YEAR(H4663)</f>
        <v>2010</v>
      </c>
      <c r="B4663" s="2" t="n">
        <f aca="false">L4662</f>
        <v>-503</v>
      </c>
      <c r="C4663" s="2" t="n">
        <v>4656</v>
      </c>
      <c r="D4663" s="2" t="s">
        <v>29</v>
      </c>
      <c r="E4663" s="24" t="n">
        <v>675</v>
      </c>
      <c r="F4663" s="4" t="s">
        <v>3950</v>
      </c>
      <c r="G4663" s="25" t="n">
        <v>6630952</v>
      </c>
      <c r="H4663" s="5" t="n">
        <v>40527</v>
      </c>
      <c r="I4663" s="25" t="s">
        <v>23</v>
      </c>
      <c r="J4663" s="25" t="s">
        <v>21</v>
      </c>
      <c r="K4663" s="26"/>
      <c r="L4663" s="27" t="n">
        <f aca="false">IF((AND((D4663="UR"),(J4663="XS"))),(B4663+1),(IF((AND((D4663="XS"),(J4663="XS"))),(B4663+0),IF((AND((D4663="XS"),(J4663="UR"))),(B4663-1),(IF((AND((D4663="XS"),(J4663="OBC"))),(B4663-1),(IF((AND((D4663="XS"),(J4663="ST"))),(B4663-1),(IF(AND((D4663="OBC"),(J4663="XS")),(B4663+1),(IF(AND((D4663="ST"),(J4663="XS")),(B4663+1),B4663))))))))))))</f>
        <v>-504</v>
      </c>
      <c r="M4663" s="30" t="n">
        <v>41229</v>
      </c>
      <c r="N4663" s="30"/>
      <c r="O4663" s="29"/>
    </row>
    <row r="4664" customFormat="false" ht="11.25" hidden="false" customHeight="false" outlineLevel="0" collapsed="false">
      <c r="A4664" s="3" t="n">
        <f aca="false">YEAR(H4664)</f>
        <v>2010</v>
      </c>
      <c r="B4664" s="2" t="n">
        <f aca="false">L4663</f>
        <v>-504</v>
      </c>
      <c r="C4664" s="2" t="n">
        <v>4657</v>
      </c>
      <c r="D4664" s="2" t="s">
        <v>21</v>
      </c>
      <c r="E4664" s="24"/>
      <c r="F4664" s="4" t="s">
        <v>3951</v>
      </c>
      <c r="G4664" s="25" t="n">
        <v>6633463</v>
      </c>
      <c r="H4664" s="5" t="n">
        <v>40527</v>
      </c>
      <c r="I4664" s="25" t="s">
        <v>23</v>
      </c>
      <c r="J4664" s="25" t="s">
        <v>21</v>
      </c>
      <c r="K4664" s="26"/>
      <c r="L4664" s="27" t="n">
        <f aca="false">IF((AND((D4664="UR"),(J4664="XS"))),(B4664+1),(IF((AND((D4664="XS"),(J4664="XS"))),(B4664+0),IF((AND((D4664="XS"),(J4664="UR"))),(B4664-1),(IF((AND((D4664="XS"),(J4664="OBC"))),(B4664-1),(IF((AND((D4664="XS"),(J4664="ST"))),(B4664-1),(IF(AND((D4664="OBC"),(J4664="XS")),(B4664+1),(IF(AND((D4664="ST"),(J4664="XS")),(B4664+1),B4664))))))))))))</f>
        <v>-504</v>
      </c>
      <c r="M4664" s="30"/>
      <c r="N4664" s="30"/>
      <c r="O4664" s="29"/>
    </row>
    <row r="4665" customFormat="false" ht="11.25" hidden="false" customHeight="false" outlineLevel="0" collapsed="false">
      <c r="A4665" s="3" t="n">
        <f aca="false">YEAR(H4665)</f>
        <v>2010</v>
      </c>
      <c r="B4665" s="2" t="n">
        <f aca="false">L4664</f>
        <v>-504</v>
      </c>
      <c r="C4665" s="2" t="n">
        <v>4658</v>
      </c>
      <c r="D4665" s="2" t="s">
        <v>21</v>
      </c>
      <c r="E4665" s="24"/>
      <c r="F4665" s="4" t="s">
        <v>3952</v>
      </c>
      <c r="G4665" s="25" t="n">
        <v>6640966</v>
      </c>
      <c r="H4665" s="5" t="n">
        <v>40527</v>
      </c>
      <c r="I4665" s="25" t="s">
        <v>2573</v>
      </c>
      <c r="J4665" s="25" t="s">
        <v>21</v>
      </c>
      <c r="K4665" s="26"/>
      <c r="L4665" s="27" t="n">
        <f aca="false">IF((AND((D4665="UR"),(J4665="XS"))),(B4665+1),(IF((AND((D4665="XS"),(J4665="XS"))),(B4665+0),IF((AND((D4665="XS"),(J4665="UR"))),(B4665-1),(IF((AND((D4665="XS"),(J4665="OBC"))),(B4665-1),(IF((AND((D4665="XS"),(J4665="ST"))),(B4665-1),(IF(AND((D4665="OBC"),(J4665="XS")),(B4665+1),(IF(AND((D4665="ST"),(J4665="XS")),(B4665+1),B4665))))))))))))</f>
        <v>-504</v>
      </c>
      <c r="M4665" s="30"/>
      <c r="N4665" s="30"/>
      <c r="O4665" s="29"/>
    </row>
    <row r="4666" customFormat="false" ht="11.25" hidden="false" customHeight="false" outlineLevel="0" collapsed="false">
      <c r="A4666" s="3" t="n">
        <f aca="false">YEAR(H4666)</f>
        <v>2010</v>
      </c>
      <c r="B4666" s="2" t="n">
        <f aca="false">L4665</f>
        <v>-504</v>
      </c>
      <c r="C4666" s="2" t="n">
        <v>4659</v>
      </c>
      <c r="D4666" s="2" t="s">
        <v>21</v>
      </c>
      <c r="E4666" s="24"/>
      <c r="F4666" s="4" t="s">
        <v>3953</v>
      </c>
      <c r="G4666" s="25" t="n">
        <v>6636802</v>
      </c>
      <c r="H4666" s="5" t="n">
        <v>40527</v>
      </c>
      <c r="I4666" s="25" t="s">
        <v>38</v>
      </c>
      <c r="J4666" s="25" t="s">
        <v>21</v>
      </c>
      <c r="K4666" s="26"/>
      <c r="L4666" s="27" t="n">
        <f aca="false">IF((AND((D4666="UR"),(J4666="XS"))),(B4666+1),(IF((AND((D4666="XS"),(J4666="XS"))),(B4666+0),IF((AND((D4666="XS"),(J4666="UR"))),(B4666-1),(IF((AND((D4666="XS"),(J4666="OBC"))),(B4666-1),(IF((AND((D4666="XS"),(J4666="ST"))),(B4666-1),(IF(AND((D4666="OBC"),(J4666="XS")),(B4666+1),(IF(AND((D4666="ST"),(J4666="XS")),(B4666+1),B4666))))))))))))</f>
        <v>-504</v>
      </c>
      <c r="M4666" s="30" t="n">
        <v>41157</v>
      </c>
      <c r="N4666" s="30"/>
      <c r="O4666" s="29"/>
    </row>
    <row r="4667" customFormat="false" ht="11.25" hidden="false" customHeight="false" outlineLevel="0" collapsed="false">
      <c r="A4667" s="3" t="n">
        <f aca="false">YEAR(H4667)</f>
        <v>2010</v>
      </c>
      <c r="B4667" s="2" t="n">
        <f aca="false">L4666</f>
        <v>-504</v>
      </c>
      <c r="C4667" s="2" t="n">
        <v>4660</v>
      </c>
      <c r="D4667" s="2" t="s">
        <v>21</v>
      </c>
      <c r="E4667" s="24"/>
      <c r="F4667" s="4" t="s">
        <v>3954</v>
      </c>
      <c r="G4667" s="25" t="n">
        <v>6646220</v>
      </c>
      <c r="H4667" s="5" t="n">
        <v>40527</v>
      </c>
      <c r="I4667" s="25" t="s">
        <v>23</v>
      </c>
      <c r="J4667" s="25" t="s">
        <v>21</v>
      </c>
      <c r="K4667" s="26"/>
      <c r="L4667" s="27" t="n">
        <f aca="false">IF((AND((D4667="UR"),(J4667="XS"))),(B4667+1),(IF((AND((D4667="XS"),(J4667="XS"))),(B4667+0),IF((AND((D4667="XS"),(J4667="UR"))),(B4667-1),(IF((AND((D4667="XS"),(J4667="OBC"))),(B4667-1),(IF((AND((D4667="XS"),(J4667="ST"))),(B4667-1),(IF(AND((D4667="OBC"),(J4667="XS")),(B4667+1),(IF(AND((D4667="ST"),(J4667="XS")),(B4667+1),B4667))))))))))))</f>
        <v>-504</v>
      </c>
      <c r="M4667" s="30" t="n">
        <v>40940</v>
      </c>
      <c r="N4667" s="30"/>
      <c r="O4667" s="29"/>
    </row>
    <row r="4668" customFormat="false" ht="11.25" hidden="false" customHeight="false" outlineLevel="0" collapsed="false">
      <c r="A4668" s="3" t="n">
        <f aca="false">YEAR(H4668)</f>
        <v>2010</v>
      </c>
      <c r="B4668" s="2" t="n">
        <f aca="false">L4667</f>
        <v>-504</v>
      </c>
      <c r="C4668" s="2" t="n">
        <v>4661</v>
      </c>
      <c r="D4668" s="2" t="s">
        <v>21</v>
      </c>
      <c r="E4668" s="24"/>
      <c r="F4668" s="4" t="s">
        <v>3955</v>
      </c>
      <c r="G4668" s="25" t="n">
        <v>6646034</v>
      </c>
      <c r="H4668" s="5" t="n">
        <v>40527</v>
      </c>
      <c r="I4668" s="25" t="s">
        <v>23</v>
      </c>
      <c r="J4668" s="25" t="s">
        <v>21</v>
      </c>
      <c r="K4668" s="26"/>
      <c r="L4668" s="27" t="n">
        <f aca="false">IF((AND((D4668="UR"),(J4668="XS"))),(B4668+1),(IF((AND((D4668="XS"),(J4668="XS"))),(B4668+0),IF((AND((D4668="XS"),(J4668="UR"))),(B4668-1),(IF((AND((D4668="XS"),(J4668="OBC"))),(B4668-1),(IF((AND((D4668="XS"),(J4668="ST"))),(B4668-1),(IF(AND((D4668="OBC"),(J4668="XS")),(B4668+1),(IF(AND((D4668="ST"),(J4668="XS")),(B4668+1),B4668))))))))))))</f>
        <v>-504</v>
      </c>
      <c r="M4668" s="30"/>
      <c r="N4668" s="30"/>
      <c r="O4668" s="29"/>
    </row>
    <row r="4669" customFormat="false" ht="11.25" hidden="false" customHeight="false" outlineLevel="0" collapsed="false">
      <c r="A4669" s="3" t="n">
        <f aca="false">YEAR(H4669)</f>
        <v>2010</v>
      </c>
      <c r="B4669" s="2" t="n">
        <f aca="false">L4668</f>
        <v>-504</v>
      </c>
      <c r="C4669" s="2" t="n">
        <v>4662</v>
      </c>
      <c r="D4669" s="2" t="s">
        <v>21</v>
      </c>
      <c r="E4669" s="24"/>
      <c r="F4669" s="4" t="s">
        <v>3956</v>
      </c>
      <c r="G4669" s="25" t="n">
        <v>6638171</v>
      </c>
      <c r="H4669" s="5" t="n">
        <v>40527</v>
      </c>
      <c r="I4669" s="25" t="s">
        <v>38</v>
      </c>
      <c r="J4669" s="25" t="s">
        <v>21</v>
      </c>
      <c r="K4669" s="26"/>
      <c r="L4669" s="27" t="n">
        <f aca="false">IF((AND((D4669="UR"),(J4669="XS"))),(B4669+1),(IF((AND((D4669="XS"),(J4669="XS"))),(B4669+0),IF((AND((D4669="XS"),(J4669="UR"))),(B4669-1),(IF((AND((D4669="XS"),(J4669="OBC"))),(B4669-1),(IF((AND((D4669="XS"),(J4669="ST"))),(B4669-1),(IF(AND((D4669="OBC"),(J4669="XS")),(B4669+1),(IF(AND((D4669="ST"),(J4669="XS")),(B4669+1),B4669))))))))))))</f>
        <v>-504</v>
      </c>
      <c r="M4669" s="30"/>
      <c r="N4669" s="30"/>
      <c r="O4669" s="29"/>
    </row>
    <row r="4670" customFormat="false" ht="11.25" hidden="false" customHeight="false" outlineLevel="0" collapsed="false">
      <c r="A4670" s="3" t="n">
        <f aca="false">YEAR(H4670)</f>
        <v>2010</v>
      </c>
      <c r="B4670" s="2" t="n">
        <f aca="false">L4669</f>
        <v>-504</v>
      </c>
      <c r="C4670" s="2" t="n">
        <v>4663</v>
      </c>
      <c r="D4670" s="2" t="s">
        <v>29</v>
      </c>
      <c r="E4670" s="24" t="n">
        <v>676</v>
      </c>
      <c r="F4670" s="4" t="s">
        <v>3957</v>
      </c>
      <c r="G4670" s="25" t="n">
        <v>6650120</v>
      </c>
      <c r="H4670" s="5" t="n">
        <v>40527</v>
      </c>
      <c r="I4670" s="25" t="s">
        <v>2573</v>
      </c>
      <c r="J4670" s="25" t="s">
        <v>21</v>
      </c>
      <c r="K4670" s="26"/>
      <c r="L4670" s="27" t="n">
        <f aca="false">IF((AND((D4670="UR"),(J4670="XS"))),(B4670+1),(IF((AND((D4670="XS"),(J4670="XS"))),(B4670+0),IF((AND((D4670="XS"),(J4670="UR"))),(B4670-1),(IF((AND((D4670="XS"),(J4670="OBC"))),(B4670-1),(IF((AND((D4670="XS"),(J4670="ST"))),(B4670-1),(IF(AND((D4670="OBC"),(J4670="XS")),(B4670+1),(IF(AND((D4670="ST"),(J4670="XS")),(B4670+1),B4670))))))))))))</f>
        <v>-505</v>
      </c>
      <c r="M4670" s="30"/>
      <c r="N4670" s="30"/>
      <c r="O4670" s="29"/>
    </row>
    <row r="4671" customFormat="false" ht="11.25" hidden="false" customHeight="false" outlineLevel="0" collapsed="false">
      <c r="A4671" s="3" t="n">
        <f aca="false">YEAR(H4671)</f>
        <v>2010</v>
      </c>
      <c r="B4671" s="2" t="n">
        <f aca="false">L4670</f>
        <v>-505</v>
      </c>
      <c r="C4671" s="2" t="n">
        <v>4664</v>
      </c>
      <c r="D4671" s="2" t="s">
        <v>21</v>
      </c>
      <c r="E4671" s="24"/>
      <c r="F4671" s="4" t="s">
        <v>3958</v>
      </c>
      <c r="G4671" s="25" t="n">
        <v>6651275</v>
      </c>
      <c r="H4671" s="5" t="n">
        <v>40527</v>
      </c>
      <c r="I4671" s="25" t="s">
        <v>54</v>
      </c>
      <c r="J4671" s="25" t="s">
        <v>21</v>
      </c>
      <c r="K4671" s="26"/>
      <c r="L4671" s="27" t="n">
        <f aca="false">IF((AND((D4671="UR"),(J4671="XS"))),(B4671+1),(IF((AND((D4671="XS"),(J4671="XS"))),(B4671+0),IF((AND((D4671="XS"),(J4671="UR"))),(B4671-1),(IF((AND((D4671="XS"),(J4671="OBC"))),(B4671-1),(IF((AND((D4671="XS"),(J4671="ST"))),(B4671-1),(IF(AND((D4671="OBC"),(J4671="XS")),(B4671+1),(IF(AND((D4671="ST"),(J4671="XS")),(B4671+1),B4671))))))))))))</f>
        <v>-505</v>
      </c>
      <c r="M4671" s="30"/>
      <c r="N4671" s="30"/>
      <c r="O4671" s="29"/>
    </row>
    <row r="4672" customFormat="false" ht="11.25" hidden="false" customHeight="false" outlineLevel="0" collapsed="false">
      <c r="A4672" s="3" t="n">
        <f aca="false">YEAR(H4672)</f>
        <v>2010</v>
      </c>
      <c r="B4672" s="2" t="n">
        <f aca="false">L4671</f>
        <v>-505</v>
      </c>
      <c r="C4672" s="2" t="n">
        <v>4665</v>
      </c>
      <c r="D4672" s="2" t="s">
        <v>21</v>
      </c>
      <c r="E4672" s="24"/>
      <c r="F4672" s="4" t="s">
        <v>3959</v>
      </c>
      <c r="G4672" s="25" t="n">
        <v>6653588</v>
      </c>
      <c r="H4672" s="5" t="n">
        <v>40527</v>
      </c>
      <c r="I4672" s="25" t="s">
        <v>81</v>
      </c>
      <c r="J4672" s="25" t="s">
        <v>21</v>
      </c>
      <c r="K4672" s="26"/>
      <c r="L4672" s="27" t="n">
        <f aca="false">IF((AND((D4672="UR"),(J4672="XS"))),(B4672+1),(IF((AND((D4672="XS"),(J4672="XS"))),(B4672+0),IF((AND((D4672="XS"),(J4672="UR"))),(B4672-1),(IF((AND((D4672="XS"),(J4672="OBC"))),(B4672-1),(IF((AND((D4672="XS"),(J4672="ST"))),(B4672-1),(IF(AND((D4672="OBC"),(J4672="XS")),(B4672+1),(IF(AND((D4672="ST"),(J4672="XS")),(B4672+1),B4672))))))))))))</f>
        <v>-505</v>
      </c>
      <c r="M4672" s="30"/>
      <c r="N4672" s="30"/>
      <c r="O4672" s="29"/>
    </row>
    <row r="4673" customFormat="false" ht="11.25" hidden="false" customHeight="false" outlineLevel="0" collapsed="false">
      <c r="A4673" s="3" t="n">
        <f aca="false">YEAR(H4673)</f>
        <v>2010</v>
      </c>
      <c r="B4673" s="2" t="n">
        <f aca="false">L4672</f>
        <v>-505</v>
      </c>
      <c r="C4673" s="2" t="n">
        <v>4666</v>
      </c>
      <c r="D4673" s="2" t="s">
        <v>21</v>
      </c>
      <c r="E4673" s="24"/>
      <c r="F4673" s="4" t="s">
        <v>2691</v>
      </c>
      <c r="G4673" s="25" t="n">
        <v>6633501</v>
      </c>
      <c r="H4673" s="5" t="n">
        <v>40527</v>
      </c>
      <c r="I4673" s="25" t="s">
        <v>23</v>
      </c>
      <c r="J4673" s="25" t="s">
        <v>21</v>
      </c>
      <c r="K4673" s="26"/>
      <c r="L4673" s="27" t="n">
        <f aca="false">IF((AND((D4673="UR"),(J4673="XS"))),(B4673+1),(IF((AND((D4673="XS"),(J4673="XS"))),(B4673+0),IF((AND((D4673="XS"),(J4673="UR"))),(B4673-1),(IF((AND((D4673="XS"),(J4673="OBC"))),(B4673-1),(IF((AND((D4673="XS"),(J4673="ST"))),(B4673-1),(IF(AND((D4673="OBC"),(J4673="XS")),(B4673+1),(IF(AND((D4673="ST"),(J4673="XS")),(B4673+1),B4673))))))))))))</f>
        <v>-505</v>
      </c>
      <c r="M4673" s="30"/>
      <c r="N4673" s="30"/>
      <c r="O4673" s="29"/>
    </row>
    <row r="4674" customFormat="false" ht="11.25" hidden="false" customHeight="false" outlineLevel="0" collapsed="false">
      <c r="A4674" s="3" t="n">
        <f aca="false">YEAR(H4674)</f>
        <v>2010</v>
      </c>
      <c r="B4674" s="2" t="n">
        <f aca="false">L4673</f>
        <v>-505</v>
      </c>
      <c r="C4674" s="2" t="n">
        <v>4667</v>
      </c>
      <c r="D4674" s="2" t="s">
        <v>21</v>
      </c>
      <c r="E4674" s="24"/>
      <c r="F4674" s="4" t="s">
        <v>1552</v>
      </c>
      <c r="G4674" s="25" t="n">
        <v>6643604</v>
      </c>
      <c r="H4674" s="5" t="n">
        <v>40527</v>
      </c>
      <c r="I4674" s="25" t="s">
        <v>54</v>
      </c>
      <c r="J4674" s="25" t="s">
        <v>21</v>
      </c>
      <c r="K4674" s="26"/>
      <c r="L4674" s="27" t="n">
        <f aca="false">IF((AND((D4674="UR"),(J4674="XS"))),(B4674+1),(IF((AND((D4674="XS"),(J4674="XS"))),(B4674+0),IF((AND((D4674="XS"),(J4674="UR"))),(B4674-1),(IF((AND((D4674="XS"),(J4674="OBC"))),(B4674-1),(IF((AND((D4674="XS"),(J4674="ST"))),(B4674-1),(IF(AND((D4674="OBC"),(J4674="XS")),(B4674+1),(IF(AND((D4674="ST"),(J4674="XS")),(B4674+1),B4674))))))))))))</f>
        <v>-505</v>
      </c>
      <c r="M4674" s="30"/>
      <c r="N4674" s="30"/>
      <c r="O4674" s="29"/>
    </row>
    <row r="4675" customFormat="false" ht="11.25" hidden="false" customHeight="false" outlineLevel="0" collapsed="false">
      <c r="A4675" s="3" t="n">
        <f aca="false">YEAR(H4675)</f>
        <v>2010</v>
      </c>
      <c r="B4675" s="2" t="n">
        <f aca="false">L4674</f>
        <v>-505</v>
      </c>
      <c r="C4675" s="2" t="n">
        <v>4668</v>
      </c>
      <c r="D4675" s="2" t="s">
        <v>21</v>
      </c>
      <c r="E4675" s="24"/>
      <c r="F4675" s="4" t="s">
        <v>3960</v>
      </c>
      <c r="G4675" s="25" t="n">
        <v>6646883</v>
      </c>
      <c r="H4675" s="5" t="n">
        <v>40527</v>
      </c>
      <c r="I4675" s="25" t="s">
        <v>23</v>
      </c>
      <c r="J4675" s="25" t="s">
        <v>21</v>
      </c>
      <c r="K4675" s="26"/>
      <c r="L4675" s="27" t="n">
        <f aca="false">IF((AND((D4675="UR"),(J4675="XS"))),(B4675+1),(IF((AND((D4675="XS"),(J4675="XS"))),(B4675+0),IF((AND((D4675="XS"),(J4675="UR"))),(B4675-1),(IF((AND((D4675="XS"),(J4675="OBC"))),(B4675-1),(IF((AND((D4675="XS"),(J4675="ST"))),(B4675-1),(IF(AND((D4675="OBC"),(J4675="XS")),(B4675+1),(IF(AND((D4675="ST"),(J4675="XS")),(B4675+1),B4675))))))))))))</f>
        <v>-505</v>
      </c>
      <c r="M4675" s="30"/>
      <c r="N4675" s="30"/>
      <c r="O4675" s="29"/>
    </row>
    <row r="4676" customFormat="false" ht="11.25" hidden="false" customHeight="false" outlineLevel="0" collapsed="false">
      <c r="A4676" s="3" t="n">
        <f aca="false">YEAR(H4676)</f>
        <v>2010</v>
      </c>
      <c r="B4676" s="2" t="n">
        <f aca="false">L4675</f>
        <v>-505</v>
      </c>
      <c r="C4676" s="2" t="n">
        <v>4669</v>
      </c>
      <c r="D4676" s="2" t="s">
        <v>29</v>
      </c>
      <c r="E4676" s="24" t="n">
        <v>677</v>
      </c>
      <c r="F4676" s="4" t="s">
        <v>3961</v>
      </c>
      <c r="G4676" s="25" t="n">
        <v>6640338</v>
      </c>
      <c r="H4676" s="5" t="n">
        <v>40527</v>
      </c>
      <c r="I4676" s="25" t="s">
        <v>38</v>
      </c>
      <c r="J4676" s="25" t="s">
        <v>21</v>
      </c>
      <c r="K4676" s="26"/>
      <c r="L4676" s="27" t="n">
        <f aca="false">IF((AND((D4676="UR"),(J4676="XS"))),(B4676+1),(IF((AND((D4676="XS"),(J4676="XS"))),(B4676+0),IF((AND((D4676="XS"),(J4676="UR"))),(B4676-1),(IF((AND((D4676="XS"),(J4676="OBC"))),(B4676-1),(IF((AND((D4676="XS"),(J4676="ST"))),(B4676-1),(IF(AND((D4676="OBC"),(J4676="XS")),(B4676+1),(IF(AND((D4676="ST"),(J4676="XS")),(B4676+1),B4676))))))))))))</f>
        <v>-506</v>
      </c>
      <c r="M4676" s="30"/>
      <c r="N4676" s="30"/>
      <c r="O4676" s="29"/>
    </row>
    <row r="4677" customFormat="false" ht="11.25" hidden="false" customHeight="false" outlineLevel="0" collapsed="false">
      <c r="A4677" s="3" t="n">
        <f aca="false">YEAR(H4677)</f>
        <v>2010</v>
      </c>
      <c r="B4677" s="2" t="n">
        <f aca="false">L4676</f>
        <v>-506</v>
      </c>
      <c r="C4677" s="2" t="n">
        <v>4670</v>
      </c>
      <c r="D4677" s="2" t="s">
        <v>21</v>
      </c>
      <c r="E4677" s="24"/>
      <c r="F4677" s="4" t="s">
        <v>3962</v>
      </c>
      <c r="G4677" s="25" t="n">
        <v>6641873</v>
      </c>
      <c r="H4677" s="5" t="n">
        <v>40527</v>
      </c>
      <c r="I4677" s="25" t="s">
        <v>2503</v>
      </c>
      <c r="J4677" s="25" t="s">
        <v>29</v>
      </c>
      <c r="K4677" s="26" t="n">
        <v>172</v>
      </c>
      <c r="L4677" s="27" t="n">
        <f aca="false">IF((AND((D4677="UR"),(J4677="XS"))),(B4677+1),(IF((AND((D4677="XS"),(J4677="XS"))),(B4677+0),IF((AND((D4677="XS"),(J4677="UR"))),(B4677-1),(IF((AND((D4677="XS"),(J4677="OBC"))),(B4677-1),(IF((AND((D4677="XS"),(J4677="ST"))),(B4677-1),(IF(AND((D4677="OBC"),(J4677="XS")),(B4677+1),(IF(AND((D4677="ST"),(J4677="XS")),(B4677+1),B4677))))))))))))</f>
        <v>-505</v>
      </c>
      <c r="M4677" s="30"/>
      <c r="N4677" s="30"/>
      <c r="O4677" s="29"/>
    </row>
    <row r="4678" customFormat="false" ht="11.25" hidden="false" customHeight="false" outlineLevel="0" collapsed="false">
      <c r="A4678" s="3" t="n">
        <f aca="false">YEAR(H4678)</f>
        <v>2010</v>
      </c>
      <c r="B4678" s="2" t="n">
        <f aca="false">L4677</f>
        <v>-505</v>
      </c>
      <c r="C4678" s="2" t="n">
        <v>4671</v>
      </c>
      <c r="D4678" s="2" t="s">
        <v>21</v>
      </c>
      <c r="E4678" s="24"/>
      <c r="F4678" s="4" t="s">
        <v>3963</v>
      </c>
      <c r="G4678" s="25" t="n">
        <v>6632521</v>
      </c>
      <c r="H4678" s="5" t="n">
        <v>40527</v>
      </c>
      <c r="I4678" s="25" t="s">
        <v>23</v>
      </c>
      <c r="J4678" s="25" t="s">
        <v>21</v>
      </c>
      <c r="K4678" s="26"/>
      <c r="L4678" s="27" t="n">
        <f aca="false">IF((AND((D4678="UR"),(J4678="XS"))),(B4678+1),(IF((AND((D4678="XS"),(J4678="XS"))),(B4678+0),IF((AND((D4678="XS"),(J4678="UR"))),(B4678-1),(IF((AND((D4678="XS"),(J4678="OBC"))),(B4678-1),(IF((AND((D4678="XS"),(J4678="ST"))),(B4678-1),(IF(AND((D4678="OBC"),(J4678="XS")),(B4678+1),(IF(AND((D4678="ST"),(J4678="XS")),(B4678+1),B4678))))))))))))</f>
        <v>-505</v>
      </c>
      <c r="M4678" s="30"/>
      <c r="N4678" s="30"/>
      <c r="O4678" s="29"/>
    </row>
    <row r="4679" customFormat="false" ht="11.25" hidden="false" customHeight="false" outlineLevel="0" collapsed="false">
      <c r="A4679" s="3" t="n">
        <f aca="false">YEAR(H4679)</f>
        <v>2010</v>
      </c>
      <c r="B4679" s="2" t="n">
        <f aca="false">L4678</f>
        <v>-505</v>
      </c>
      <c r="C4679" s="2" t="n">
        <v>4672</v>
      </c>
      <c r="D4679" s="2" t="s">
        <v>21</v>
      </c>
      <c r="E4679" s="24"/>
      <c r="F4679" s="4" t="s">
        <v>3964</v>
      </c>
      <c r="G4679" s="25" t="n">
        <v>6632904</v>
      </c>
      <c r="H4679" s="5" t="n">
        <v>40527</v>
      </c>
      <c r="I4679" s="25" t="s">
        <v>23</v>
      </c>
      <c r="J4679" s="25" t="s">
        <v>21</v>
      </c>
      <c r="K4679" s="26"/>
      <c r="L4679" s="27" t="n">
        <f aca="false">IF((AND((D4679="UR"),(J4679="XS"))),(B4679+1),(IF((AND((D4679="XS"),(J4679="XS"))),(B4679+0),IF((AND((D4679="XS"),(J4679="UR"))),(B4679-1),(IF((AND((D4679="XS"),(J4679="OBC"))),(B4679-1),(IF((AND((D4679="XS"),(J4679="ST"))),(B4679-1),(IF(AND((D4679="OBC"),(J4679="XS")),(B4679+1),(IF(AND((D4679="ST"),(J4679="XS")),(B4679+1),B4679))))))))))))</f>
        <v>-505</v>
      </c>
      <c r="M4679" s="30"/>
      <c r="N4679" s="30"/>
      <c r="O4679" s="29"/>
    </row>
    <row r="4680" customFormat="false" ht="11.25" hidden="false" customHeight="false" outlineLevel="0" collapsed="false">
      <c r="A4680" s="3" t="n">
        <f aca="false">YEAR(H4680)</f>
        <v>2010</v>
      </c>
      <c r="B4680" s="2" t="n">
        <f aca="false">L4679</f>
        <v>-505</v>
      </c>
      <c r="C4680" s="2" t="n">
        <v>4673</v>
      </c>
      <c r="D4680" s="2" t="s">
        <v>21</v>
      </c>
      <c r="E4680" s="24"/>
      <c r="F4680" s="4" t="s">
        <v>3175</v>
      </c>
      <c r="G4680" s="25" t="n">
        <v>6631215</v>
      </c>
      <c r="H4680" s="5" t="n">
        <v>40527</v>
      </c>
      <c r="I4680" s="25" t="s">
        <v>23</v>
      </c>
      <c r="J4680" s="25" t="s">
        <v>21</v>
      </c>
      <c r="K4680" s="26"/>
      <c r="L4680" s="27" t="n">
        <f aca="false">IF((AND((D4680="UR"),(J4680="XS"))),(B4680+1),(IF((AND((D4680="XS"),(J4680="XS"))),(B4680+0),IF((AND((D4680="XS"),(J4680="UR"))),(B4680-1),(IF((AND((D4680="XS"),(J4680="OBC"))),(B4680-1),(IF((AND((D4680="XS"),(J4680="ST"))),(B4680-1),(IF(AND((D4680="OBC"),(J4680="XS")),(B4680+1),(IF(AND((D4680="ST"),(J4680="XS")),(B4680+1),B4680))))))))))))</f>
        <v>-505</v>
      </c>
      <c r="M4680" s="30"/>
      <c r="N4680" s="30"/>
      <c r="O4680" s="29"/>
    </row>
    <row r="4681" customFormat="false" ht="11.25" hidden="false" customHeight="false" outlineLevel="0" collapsed="false">
      <c r="A4681" s="3" t="n">
        <f aca="false">YEAR(H4681)</f>
        <v>2010</v>
      </c>
      <c r="B4681" s="2" t="n">
        <f aca="false">L4680</f>
        <v>-505</v>
      </c>
      <c r="C4681" s="2" t="n">
        <v>4674</v>
      </c>
      <c r="D4681" s="2" t="s">
        <v>21</v>
      </c>
      <c r="E4681" s="24"/>
      <c r="F4681" s="4" t="s">
        <v>3175</v>
      </c>
      <c r="G4681" s="25" t="n">
        <v>6650848</v>
      </c>
      <c r="H4681" s="5" t="n">
        <v>40527</v>
      </c>
      <c r="I4681" s="25" t="s">
        <v>54</v>
      </c>
      <c r="J4681" s="25" t="s">
        <v>21</v>
      </c>
      <c r="K4681" s="26"/>
      <c r="L4681" s="27" t="n">
        <f aca="false">IF((AND((D4681="UR"),(J4681="XS"))),(B4681+1),(IF((AND((D4681="XS"),(J4681="XS"))),(B4681+0),IF((AND((D4681="XS"),(J4681="UR"))),(B4681-1),(IF((AND((D4681="XS"),(J4681="OBC"))),(B4681-1),(IF((AND((D4681="XS"),(J4681="ST"))),(B4681-1),(IF(AND((D4681="OBC"),(J4681="XS")),(B4681+1),(IF(AND((D4681="ST"),(J4681="XS")),(B4681+1),B4681))))))))))))</f>
        <v>-505</v>
      </c>
      <c r="M4681" s="30"/>
      <c r="N4681" s="30"/>
      <c r="O4681" s="29"/>
    </row>
    <row r="4682" customFormat="false" ht="11.25" hidden="false" customHeight="false" outlineLevel="0" collapsed="false">
      <c r="A4682" s="3" t="n">
        <f aca="false">YEAR(H4682)</f>
        <v>2010</v>
      </c>
      <c r="B4682" s="2" t="n">
        <f aca="false">L4681</f>
        <v>-505</v>
      </c>
      <c r="C4682" s="2" t="n">
        <v>4675</v>
      </c>
      <c r="D4682" s="2" t="s">
        <v>21</v>
      </c>
      <c r="E4682" s="24"/>
      <c r="F4682" s="4" t="s">
        <v>3965</v>
      </c>
      <c r="G4682" s="25" t="n">
        <v>6637906</v>
      </c>
      <c r="H4682" s="5" t="n">
        <v>40527</v>
      </c>
      <c r="I4682" s="25" t="s">
        <v>38</v>
      </c>
      <c r="J4682" s="25" t="s">
        <v>21</v>
      </c>
      <c r="K4682" s="26"/>
      <c r="L4682" s="27" t="n">
        <f aca="false">IF((AND((D4682="UR"),(J4682="XS"))),(B4682+1),(IF((AND((D4682="XS"),(J4682="XS"))),(B4682+0),IF((AND((D4682="XS"),(J4682="UR"))),(B4682-1),(IF((AND((D4682="XS"),(J4682="OBC"))),(B4682-1),(IF((AND((D4682="XS"),(J4682="ST"))),(B4682-1),(IF(AND((D4682="OBC"),(J4682="XS")),(B4682+1),(IF(AND((D4682="ST"),(J4682="XS")),(B4682+1),B4682))))))))))))</f>
        <v>-505</v>
      </c>
      <c r="M4682" s="30"/>
      <c r="N4682" s="30"/>
      <c r="O4682" s="29"/>
    </row>
    <row r="4683" customFormat="false" ht="11.25" hidden="false" customHeight="false" outlineLevel="0" collapsed="false">
      <c r="A4683" s="3" t="n">
        <f aca="false">YEAR(H4683)</f>
        <v>2010</v>
      </c>
      <c r="B4683" s="2" t="n">
        <f aca="false">L4682</f>
        <v>-505</v>
      </c>
      <c r="C4683" s="2" t="n">
        <v>4676</v>
      </c>
      <c r="D4683" s="2" t="s">
        <v>29</v>
      </c>
      <c r="E4683" s="24" t="n">
        <v>678</v>
      </c>
      <c r="F4683" s="4" t="s">
        <v>3966</v>
      </c>
      <c r="G4683" s="25" t="n">
        <v>6644651</v>
      </c>
      <c r="H4683" s="5" t="n">
        <v>40527</v>
      </c>
      <c r="I4683" s="25" t="s">
        <v>54</v>
      </c>
      <c r="J4683" s="25" t="s">
        <v>21</v>
      </c>
      <c r="K4683" s="26"/>
      <c r="L4683" s="27" t="n">
        <f aca="false">IF((AND((D4683="UR"),(J4683="XS"))),(B4683+1),(IF((AND((D4683="XS"),(J4683="XS"))),(B4683+0),IF((AND((D4683="XS"),(J4683="UR"))),(B4683-1),(IF((AND((D4683="XS"),(J4683="OBC"))),(B4683-1),(IF((AND((D4683="XS"),(J4683="ST"))),(B4683-1),(IF(AND((D4683="OBC"),(J4683="XS")),(B4683+1),(IF(AND((D4683="ST"),(J4683="XS")),(B4683+1),B4683))))))))))))</f>
        <v>-506</v>
      </c>
      <c r="M4683" s="30"/>
      <c r="N4683" s="30"/>
      <c r="O4683" s="29"/>
    </row>
    <row r="4684" customFormat="false" ht="11.25" hidden="false" customHeight="false" outlineLevel="0" collapsed="false">
      <c r="A4684" s="3" t="n">
        <f aca="false">YEAR(H4684)</f>
        <v>2010</v>
      </c>
      <c r="B4684" s="2" t="n">
        <f aca="false">L4683</f>
        <v>-506</v>
      </c>
      <c r="C4684" s="2" t="n">
        <v>4677</v>
      </c>
      <c r="D4684" s="2" t="s">
        <v>21</v>
      </c>
      <c r="E4684" s="24"/>
      <c r="F4684" s="4" t="s">
        <v>3967</v>
      </c>
      <c r="G4684" s="25" t="n">
        <v>6646743</v>
      </c>
      <c r="H4684" s="5" t="n">
        <v>40527</v>
      </c>
      <c r="I4684" s="25" t="s">
        <v>23</v>
      </c>
      <c r="J4684" s="25" t="s">
        <v>21</v>
      </c>
      <c r="K4684" s="26"/>
      <c r="L4684" s="27" t="n">
        <f aca="false">IF((AND((D4684="UR"),(J4684="XS"))),(B4684+1),(IF((AND((D4684="XS"),(J4684="XS"))),(B4684+0),IF((AND((D4684="XS"),(J4684="UR"))),(B4684-1),(IF((AND((D4684="XS"),(J4684="OBC"))),(B4684-1),(IF((AND((D4684="XS"),(J4684="ST"))),(B4684-1),(IF(AND((D4684="OBC"),(J4684="XS")),(B4684+1),(IF(AND((D4684="ST"),(J4684="XS")),(B4684+1),B4684))))))))))))</f>
        <v>-506</v>
      </c>
      <c r="M4684" s="30"/>
      <c r="N4684" s="30"/>
      <c r="O4684" s="29"/>
    </row>
    <row r="4685" customFormat="false" ht="11.25" hidden="false" customHeight="false" outlineLevel="0" collapsed="false">
      <c r="A4685" s="3" t="n">
        <f aca="false">YEAR(H4685)</f>
        <v>2010</v>
      </c>
      <c r="B4685" s="2" t="n">
        <f aca="false">L4684</f>
        <v>-506</v>
      </c>
      <c r="C4685" s="2" t="n">
        <v>4678</v>
      </c>
      <c r="D4685" s="2" t="s">
        <v>21</v>
      </c>
      <c r="E4685" s="24"/>
      <c r="F4685" s="4" t="s">
        <v>3968</v>
      </c>
      <c r="G4685" s="25" t="n">
        <v>6633870</v>
      </c>
      <c r="H4685" s="5" t="n">
        <v>40527</v>
      </c>
      <c r="I4685" s="25" t="s">
        <v>23</v>
      </c>
      <c r="J4685" s="25" t="s">
        <v>21</v>
      </c>
      <c r="K4685" s="26"/>
      <c r="L4685" s="27" t="n">
        <f aca="false">IF((AND((D4685="UR"),(J4685="XS"))),(B4685+1),(IF((AND((D4685="XS"),(J4685="XS"))),(B4685+0),IF((AND((D4685="XS"),(J4685="UR"))),(B4685-1),(IF((AND((D4685="XS"),(J4685="OBC"))),(B4685-1),(IF((AND((D4685="XS"),(J4685="ST"))),(B4685-1),(IF(AND((D4685="OBC"),(J4685="XS")),(B4685+1),(IF(AND((D4685="ST"),(J4685="XS")),(B4685+1),B4685))))))))))))</f>
        <v>-506</v>
      </c>
      <c r="M4685" s="30"/>
      <c r="N4685" s="30"/>
      <c r="O4685" s="29"/>
    </row>
    <row r="4686" customFormat="false" ht="11.25" hidden="false" customHeight="false" outlineLevel="0" collapsed="false">
      <c r="A4686" s="3" t="n">
        <f aca="false">YEAR(H4686)</f>
        <v>2010</v>
      </c>
      <c r="B4686" s="2" t="n">
        <f aca="false">L4685</f>
        <v>-506</v>
      </c>
      <c r="C4686" s="2" t="n">
        <v>4679</v>
      </c>
      <c r="D4686" s="2" t="s">
        <v>21</v>
      </c>
      <c r="E4686" s="24"/>
      <c r="F4686" s="4" t="s">
        <v>733</v>
      </c>
      <c r="G4686" s="25" t="n">
        <v>6645798</v>
      </c>
      <c r="H4686" s="5" t="n">
        <v>40527</v>
      </c>
      <c r="I4686" s="25" t="s">
        <v>23</v>
      </c>
      <c r="J4686" s="25" t="s">
        <v>21</v>
      </c>
      <c r="K4686" s="26"/>
      <c r="L4686" s="27" t="n">
        <f aca="false">IF((AND((D4686="UR"),(J4686="XS"))),(B4686+1),(IF((AND((D4686="XS"),(J4686="XS"))),(B4686+0),IF((AND((D4686="XS"),(J4686="UR"))),(B4686-1),(IF((AND((D4686="XS"),(J4686="OBC"))),(B4686-1),(IF((AND((D4686="XS"),(J4686="ST"))),(B4686-1),(IF(AND((D4686="OBC"),(J4686="XS")),(B4686+1),(IF(AND((D4686="ST"),(J4686="XS")),(B4686+1),B4686))))))))))))</f>
        <v>-506</v>
      </c>
      <c r="M4686" s="30"/>
      <c r="N4686" s="30"/>
      <c r="O4686" s="29"/>
    </row>
    <row r="4687" customFormat="false" ht="11.25" hidden="false" customHeight="false" outlineLevel="0" collapsed="false">
      <c r="A4687" s="3" t="n">
        <f aca="false">YEAR(H4687)</f>
        <v>2010</v>
      </c>
      <c r="B4687" s="2" t="n">
        <f aca="false">L4686</f>
        <v>-506</v>
      </c>
      <c r="C4687" s="2" t="n">
        <v>4680</v>
      </c>
      <c r="D4687" s="2" t="s">
        <v>21</v>
      </c>
      <c r="E4687" s="24"/>
      <c r="F4687" s="4" t="s">
        <v>3969</v>
      </c>
      <c r="G4687" s="25" t="n">
        <v>6642047</v>
      </c>
      <c r="H4687" s="5" t="n">
        <v>40527</v>
      </c>
      <c r="I4687" s="25" t="s">
        <v>2503</v>
      </c>
      <c r="J4687" s="25" t="s">
        <v>29</v>
      </c>
      <c r="K4687" s="26" t="n">
        <v>173</v>
      </c>
      <c r="L4687" s="27" t="n">
        <f aca="false">IF((AND((D4687="UR"),(J4687="XS"))),(B4687+1),(IF((AND((D4687="XS"),(J4687="XS"))),(B4687+0),IF((AND((D4687="XS"),(J4687="UR"))),(B4687-1),(IF((AND((D4687="XS"),(J4687="OBC"))),(B4687-1),(IF((AND((D4687="XS"),(J4687="ST"))),(B4687-1),(IF(AND((D4687="OBC"),(J4687="XS")),(B4687+1),(IF(AND((D4687="ST"),(J4687="XS")),(B4687+1),B4687))))))))))))</f>
        <v>-505</v>
      </c>
      <c r="M4687" s="30"/>
      <c r="N4687" s="30"/>
      <c r="O4687" s="29"/>
    </row>
    <row r="4688" customFormat="false" ht="11.25" hidden="false" customHeight="false" outlineLevel="0" collapsed="false">
      <c r="A4688" s="3" t="n">
        <f aca="false">YEAR(H4688)</f>
        <v>2010</v>
      </c>
      <c r="B4688" s="2" t="n">
        <f aca="false">L4687</f>
        <v>-505</v>
      </c>
      <c r="C4688" s="2" t="n">
        <v>4681</v>
      </c>
      <c r="D4688" s="2" t="s">
        <v>21</v>
      </c>
      <c r="E4688" s="24"/>
      <c r="F4688" s="4" t="s">
        <v>3970</v>
      </c>
      <c r="G4688" s="25" t="n">
        <v>6641059</v>
      </c>
      <c r="H4688" s="5" t="n">
        <v>40527</v>
      </c>
      <c r="I4688" s="25" t="s">
        <v>2573</v>
      </c>
      <c r="J4688" s="25" t="s">
        <v>21</v>
      </c>
      <c r="K4688" s="26"/>
      <c r="L4688" s="27" t="n">
        <f aca="false">IF((AND((D4688="UR"),(J4688="XS"))),(B4688+1),(IF((AND((D4688="XS"),(J4688="XS"))),(B4688+0),IF((AND((D4688="XS"),(J4688="UR"))),(B4688-1),(IF((AND((D4688="XS"),(J4688="OBC"))),(B4688-1),(IF((AND((D4688="XS"),(J4688="ST"))),(B4688-1),(IF(AND((D4688="OBC"),(J4688="XS")),(B4688+1),(IF(AND((D4688="ST"),(J4688="XS")),(B4688+1),B4688))))))))))))</f>
        <v>-505</v>
      </c>
      <c r="M4688" s="30"/>
      <c r="N4688" s="30"/>
      <c r="O4688" s="29"/>
    </row>
    <row r="4689" customFormat="false" ht="11.25" hidden="false" customHeight="false" outlineLevel="0" collapsed="false">
      <c r="A4689" s="3" t="n">
        <f aca="false">YEAR(H4689)</f>
        <v>2010</v>
      </c>
      <c r="B4689" s="2" t="n">
        <f aca="false">L4688</f>
        <v>-505</v>
      </c>
      <c r="C4689" s="2" t="n">
        <v>4682</v>
      </c>
      <c r="D4689" s="2" t="s">
        <v>21</v>
      </c>
      <c r="E4689" s="24"/>
      <c r="F4689" s="4" t="s">
        <v>3971</v>
      </c>
      <c r="G4689" s="25" t="n">
        <v>6648967</v>
      </c>
      <c r="H4689" s="5" t="n">
        <v>40527</v>
      </c>
      <c r="I4689" s="25" t="s">
        <v>38</v>
      </c>
      <c r="J4689" s="25" t="s">
        <v>21</v>
      </c>
      <c r="K4689" s="26"/>
      <c r="L4689" s="27" t="n">
        <f aca="false">IF((AND((D4689="UR"),(J4689="XS"))),(B4689+1),(IF((AND((D4689="XS"),(J4689="XS"))),(B4689+0),IF((AND((D4689="XS"),(J4689="UR"))),(B4689-1),(IF((AND((D4689="XS"),(J4689="OBC"))),(B4689-1),(IF((AND((D4689="XS"),(J4689="ST"))),(B4689-1),(IF(AND((D4689="OBC"),(J4689="XS")),(B4689+1),(IF(AND((D4689="ST"),(J4689="XS")),(B4689+1),B4689))))))))))))</f>
        <v>-505</v>
      </c>
      <c r="M4689" s="30"/>
      <c r="N4689" s="30"/>
      <c r="O4689" s="29"/>
    </row>
    <row r="4690" customFormat="false" ht="11.25" hidden="false" customHeight="false" outlineLevel="0" collapsed="false">
      <c r="A4690" s="3" t="n">
        <f aca="false">YEAR(H4690)</f>
        <v>2010</v>
      </c>
      <c r="B4690" s="2" t="n">
        <f aca="false">L4689</f>
        <v>-505</v>
      </c>
      <c r="C4690" s="2" t="n">
        <v>4683</v>
      </c>
      <c r="D4690" s="2" t="s">
        <v>29</v>
      </c>
      <c r="E4690" s="24" t="n">
        <v>679</v>
      </c>
      <c r="F4690" s="4" t="s">
        <v>2694</v>
      </c>
      <c r="G4690" s="25" t="n">
        <v>6634419</v>
      </c>
      <c r="H4690" s="5" t="n">
        <v>40527</v>
      </c>
      <c r="I4690" s="25" t="s">
        <v>2740</v>
      </c>
      <c r="J4690" s="25" t="s">
        <v>21</v>
      </c>
      <c r="K4690" s="26"/>
      <c r="L4690" s="27" t="n">
        <f aca="false">IF((AND((D4690="UR"),(J4690="XS"))),(B4690+1),(IF((AND((D4690="XS"),(J4690="XS"))),(B4690+0),IF((AND((D4690="XS"),(J4690="UR"))),(B4690-1),(IF((AND((D4690="XS"),(J4690="OBC"))),(B4690-1),(IF((AND((D4690="XS"),(J4690="ST"))),(B4690-1),(IF(AND((D4690="OBC"),(J4690="XS")),(B4690+1),(IF(AND((D4690="ST"),(J4690="XS")),(B4690+1),B4690))))))))))))</f>
        <v>-506</v>
      </c>
      <c r="M4690" s="30"/>
      <c r="N4690" s="30"/>
      <c r="O4690" s="29"/>
    </row>
    <row r="4691" customFormat="false" ht="11.25" hidden="false" customHeight="false" outlineLevel="0" collapsed="false">
      <c r="A4691" s="3" t="n">
        <f aca="false">YEAR(H4691)</f>
        <v>2010</v>
      </c>
      <c r="B4691" s="2" t="n">
        <f aca="false">L4690</f>
        <v>-506</v>
      </c>
      <c r="C4691" s="2" t="n">
        <v>4684</v>
      </c>
      <c r="D4691" s="2" t="s">
        <v>21</v>
      </c>
      <c r="E4691" s="24"/>
      <c r="F4691" s="4" t="s">
        <v>2694</v>
      </c>
      <c r="G4691" s="25" t="n">
        <v>6649971</v>
      </c>
      <c r="H4691" s="5" t="n">
        <v>40527</v>
      </c>
      <c r="I4691" s="25" t="s">
        <v>38</v>
      </c>
      <c r="J4691" s="25" t="s">
        <v>21</v>
      </c>
      <c r="K4691" s="26"/>
      <c r="L4691" s="27" t="n">
        <f aca="false">IF((AND((D4691="UR"),(J4691="XS"))),(B4691+1),(IF((AND((D4691="XS"),(J4691="XS"))),(B4691+0),IF((AND((D4691="XS"),(J4691="UR"))),(B4691-1),(IF((AND((D4691="XS"),(J4691="OBC"))),(B4691-1),(IF((AND((D4691="XS"),(J4691="ST"))),(B4691-1),(IF(AND((D4691="OBC"),(J4691="XS")),(B4691+1),(IF(AND((D4691="ST"),(J4691="XS")),(B4691+1),B4691))))))))))))</f>
        <v>-506</v>
      </c>
      <c r="M4691" s="30"/>
      <c r="N4691" s="30"/>
      <c r="O4691" s="29"/>
    </row>
    <row r="4692" customFormat="false" ht="11.25" hidden="false" customHeight="false" outlineLevel="0" collapsed="false">
      <c r="A4692" s="3" t="n">
        <f aca="false">YEAR(H4692)</f>
        <v>2010</v>
      </c>
      <c r="B4692" s="2" t="n">
        <f aca="false">L4691</f>
        <v>-506</v>
      </c>
      <c r="C4692" s="2" t="n">
        <v>4685</v>
      </c>
      <c r="D4692" s="2" t="s">
        <v>21</v>
      </c>
      <c r="E4692" s="24"/>
      <c r="F4692" s="4" t="s">
        <v>3972</v>
      </c>
      <c r="G4692" s="25" t="n">
        <v>6646255</v>
      </c>
      <c r="H4692" s="5" t="n">
        <v>40527</v>
      </c>
      <c r="I4692" s="25" t="s">
        <v>23</v>
      </c>
      <c r="J4692" s="25" t="s">
        <v>21</v>
      </c>
      <c r="K4692" s="26"/>
      <c r="L4692" s="27" t="n">
        <f aca="false">IF((AND((D4692="UR"),(J4692="XS"))),(B4692+1),(IF((AND((D4692="XS"),(J4692="XS"))),(B4692+0),IF((AND((D4692="XS"),(J4692="UR"))),(B4692-1),(IF((AND((D4692="XS"),(J4692="OBC"))),(B4692-1),(IF((AND((D4692="XS"),(J4692="ST"))),(B4692-1),(IF(AND((D4692="OBC"),(J4692="XS")),(B4692+1),(IF(AND((D4692="ST"),(J4692="XS")),(B4692+1),B4692))))))))))))</f>
        <v>-506</v>
      </c>
      <c r="M4692" s="30"/>
      <c r="N4692" s="30"/>
      <c r="O4692" s="29"/>
    </row>
    <row r="4693" customFormat="false" ht="11.25" hidden="false" customHeight="false" outlineLevel="0" collapsed="false">
      <c r="A4693" s="3" t="n">
        <f aca="false">YEAR(H4693)</f>
        <v>2010</v>
      </c>
      <c r="B4693" s="2" t="n">
        <f aca="false">L4692</f>
        <v>-506</v>
      </c>
      <c r="C4693" s="2" t="n">
        <v>4686</v>
      </c>
      <c r="D4693" s="2" t="s">
        <v>21</v>
      </c>
      <c r="E4693" s="24"/>
      <c r="F4693" s="4" t="s">
        <v>456</v>
      </c>
      <c r="G4693" s="25" t="n">
        <v>6638546</v>
      </c>
      <c r="H4693" s="5" t="n">
        <v>40527</v>
      </c>
      <c r="I4693" s="25" t="s">
        <v>38</v>
      </c>
      <c r="J4693" s="25" t="s">
        <v>21</v>
      </c>
      <c r="K4693" s="26"/>
      <c r="L4693" s="27" t="n">
        <f aca="false">IF((AND((D4693="UR"),(J4693="XS"))),(B4693+1),(IF((AND((D4693="XS"),(J4693="XS"))),(B4693+0),IF((AND((D4693="XS"),(J4693="UR"))),(B4693-1),(IF((AND((D4693="XS"),(J4693="OBC"))),(B4693-1),(IF((AND((D4693="XS"),(J4693="ST"))),(B4693-1),(IF(AND((D4693="OBC"),(J4693="XS")),(B4693+1),(IF(AND((D4693="ST"),(J4693="XS")),(B4693+1),B4693))))))))))))</f>
        <v>-506</v>
      </c>
      <c r="M4693" s="30"/>
      <c r="N4693" s="30"/>
      <c r="O4693" s="29"/>
    </row>
    <row r="4694" customFormat="false" ht="11.25" hidden="false" customHeight="false" outlineLevel="0" collapsed="false">
      <c r="A4694" s="3" t="n">
        <f aca="false">YEAR(H4694)</f>
        <v>2010</v>
      </c>
      <c r="B4694" s="2" t="n">
        <f aca="false">L4693</f>
        <v>-506</v>
      </c>
      <c r="C4694" s="2" t="n">
        <v>4687</v>
      </c>
      <c r="D4694" s="2" t="s">
        <v>21</v>
      </c>
      <c r="E4694" s="24"/>
      <c r="F4694" s="4" t="s">
        <v>3973</v>
      </c>
      <c r="G4694" s="25" t="n">
        <v>6637256</v>
      </c>
      <c r="H4694" s="5" t="n">
        <v>40527</v>
      </c>
      <c r="I4694" s="25" t="s">
        <v>38</v>
      </c>
      <c r="J4694" s="25" t="s">
        <v>21</v>
      </c>
      <c r="K4694" s="26"/>
      <c r="L4694" s="27" t="n">
        <f aca="false">IF((AND((D4694="UR"),(J4694="XS"))),(B4694+1),(IF((AND((D4694="XS"),(J4694="XS"))),(B4694+0),IF((AND((D4694="XS"),(J4694="UR"))),(B4694-1),(IF((AND((D4694="XS"),(J4694="OBC"))),(B4694-1),(IF((AND((D4694="XS"),(J4694="ST"))),(B4694-1),(IF(AND((D4694="OBC"),(J4694="XS")),(B4694+1),(IF(AND((D4694="ST"),(J4694="XS")),(B4694+1),B4694))))))))))))</f>
        <v>-506</v>
      </c>
      <c r="M4694" s="30"/>
      <c r="N4694" s="30"/>
      <c r="O4694" s="29"/>
    </row>
    <row r="4695" customFormat="false" ht="11.25" hidden="false" customHeight="false" outlineLevel="0" collapsed="false">
      <c r="A4695" s="3" t="n">
        <f aca="false">YEAR(H4695)</f>
        <v>2010</v>
      </c>
      <c r="B4695" s="2" t="n">
        <f aca="false">L4694</f>
        <v>-506</v>
      </c>
      <c r="C4695" s="2" t="n">
        <v>4688</v>
      </c>
      <c r="D4695" s="2" t="s">
        <v>21</v>
      </c>
      <c r="E4695" s="24"/>
      <c r="F4695" s="4" t="s">
        <v>3973</v>
      </c>
      <c r="G4695" s="25" t="n">
        <v>6644228</v>
      </c>
      <c r="H4695" s="5" t="n">
        <v>40527</v>
      </c>
      <c r="I4695" s="25" t="s">
        <v>54</v>
      </c>
      <c r="J4695" s="25" t="s">
        <v>21</v>
      </c>
      <c r="K4695" s="26"/>
      <c r="L4695" s="27" t="n">
        <f aca="false">IF((AND((D4695="UR"),(J4695="XS"))),(B4695+1),(IF((AND((D4695="XS"),(J4695="XS"))),(B4695+0),IF((AND((D4695="XS"),(J4695="UR"))),(B4695-1),(IF((AND((D4695="XS"),(J4695="OBC"))),(B4695-1),(IF((AND((D4695="XS"),(J4695="ST"))),(B4695-1),(IF(AND((D4695="OBC"),(J4695="XS")),(B4695+1),(IF(AND((D4695="ST"),(J4695="XS")),(B4695+1),B4695))))))))))))</f>
        <v>-506</v>
      </c>
      <c r="M4695" s="30"/>
      <c r="N4695" s="30"/>
      <c r="O4695" s="29"/>
    </row>
    <row r="4696" customFormat="false" ht="11.25" hidden="false" customHeight="false" outlineLevel="0" collapsed="false">
      <c r="A4696" s="3" t="n">
        <f aca="false">YEAR(H4696)</f>
        <v>2010</v>
      </c>
      <c r="B4696" s="2" t="n">
        <f aca="false">L4695</f>
        <v>-506</v>
      </c>
      <c r="C4696" s="2" t="n">
        <v>4689</v>
      </c>
      <c r="D4696" s="2" t="s">
        <v>21</v>
      </c>
      <c r="E4696" s="24"/>
      <c r="F4696" s="4" t="s">
        <v>3974</v>
      </c>
      <c r="G4696" s="25" t="n">
        <v>6644333</v>
      </c>
      <c r="H4696" s="5" t="n">
        <v>40527</v>
      </c>
      <c r="I4696" s="25" t="s">
        <v>54</v>
      </c>
      <c r="J4696" s="25" t="s">
        <v>21</v>
      </c>
      <c r="K4696" s="26"/>
      <c r="L4696" s="27" t="n">
        <f aca="false">IF((AND((D4696="UR"),(J4696="XS"))),(B4696+1),(IF((AND((D4696="XS"),(J4696="XS"))),(B4696+0),IF((AND((D4696="XS"),(J4696="UR"))),(B4696-1),(IF((AND((D4696="XS"),(J4696="OBC"))),(B4696-1),(IF((AND((D4696="XS"),(J4696="ST"))),(B4696-1),(IF(AND((D4696="OBC"),(J4696="XS")),(B4696+1),(IF(AND((D4696="ST"),(J4696="XS")),(B4696+1),B4696))))))))))))</f>
        <v>-506</v>
      </c>
      <c r="M4696" s="30"/>
      <c r="N4696" s="30"/>
      <c r="O4696" s="29"/>
    </row>
    <row r="4697" customFormat="false" ht="11.25" hidden="false" customHeight="false" outlineLevel="0" collapsed="false">
      <c r="A4697" s="3" t="n">
        <f aca="false">YEAR(H4697)</f>
        <v>2010</v>
      </c>
      <c r="B4697" s="2" t="n">
        <f aca="false">L4696</f>
        <v>-506</v>
      </c>
      <c r="C4697" s="2" t="n">
        <v>4690</v>
      </c>
      <c r="D4697" s="2" t="s">
        <v>29</v>
      </c>
      <c r="E4697" s="24" t="n">
        <v>680</v>
      </c>
      <c r="F4697" s="4" t="s">
        <v>3975</v>
      </c>
      <c r="G4697" s="25" t="n">
        <v>6632491</v>
      </c>
      <c r="H4697" s="5" t="n">
        <v>40527</v>
      </c>
      <c r="I4697" s="25" t="s">
        <v>23</v>
      </c>
      <c r="J4697" s="25" t="s">
        <v>21</v>
      </c>
      <c r="K4697" s="26"/>
      <c r="L4697" s="27" t="n">
        <f aca="false">IF((AND((D4697="UR"),(J4697="XS"))),(B4697+1),(IF((AND((D4697="XS"),(J4697="XS"))),(B4697+0),IF((AND((D4697="XS"),(J4697="UR"))),(B4697-1),(IF((AND((D4697="XS"),(J4697="OBC"))),(B4697-1),(IF((AND((D4697="XS"),(J4697="ST"))),(B4697-1),(IF(AND((D4697="OBC"),(J4697="XS")),(B4697+1),(IF(AND((D4697="ST"),(J4697="XS")),(B4697+1),B4697))))))))))))</f>
        <v>-507</v>
      </c>
      <c r="M4697" s="30"/>
      <c r="N4697" s="30"/>
      <c r="O4697" s="29"/>
    </row>
    <row r="4698" customFormat="false" ht="11.25" hidden="false" customHeight="false" outlineLevel="0" collapsed="false">
      <c r="A4698" s="3" t="n">
        <f aca="false">YEAR(H4698)</f>
        <v>2010</v>
      </c>
      <c r="B4698" s="2" t="n">
        <f aca="false">L4697</f>
        <v>-507</v>
      </c>
      <c r="C4698" s="2" t="n">
        <v>4691</v>
      </c>
      <c r="D4698" s="2" t="s">
        <v>21</v>
      </c>
      <c r="E4698" s="24"/>
      <c r="F4698" s="4" t="s">
        <v>3976</v>
      </c>
      <c r="G4698" s="25" t="n">
        <v>6648304</v>
      </c>
      <c r="H4698" s="5" t="n">
        <v>40527</v>
      </c>
      <c r="I4698" s="25" t="s">
        <v>2496</v>
      </c>
      <c r="J4698" s="25" t="s">
        <v>29</v>
      </c>
      <c r="K4698" s="26" t="n">
        <v>174</v>
      </c>
      <c r="L4698" s="27" t="n">
        <f aca="false">IF((AND((D4698="UR"),(J4698="XS"))),(B4698+1),(IF((AND((D4698="XS"),(J4698="XS"))),(B4698+0),IF((AND((D4698="XS"),(J4698="UR"))),(B4698-1),(IF((AND((D4698="XS"),(J4698="OBC"))),(B4698-1),(IF((AND((D4698="XS"),(J4698="ST"))),(B4698-1),(IF(AND((D4698="OBC"),(J4698="XS")),(B4698+1),(IF(AND((D4698="ST"),(J4698="XS")),(B4698+1),B4698))))))))))))</f>
        <v>-506</v>
      </c>
      <c r="M4698" s="30"/>
      <c r="N4698" s="30"/>
      <c r="O4698" s="29"/>
    </row>
    <row r="4699" customFormat="false" ht="11.25" hidden="false" customHeight="false" outlineLevel="0" collapsed="false">
      <c r="A4699" s="3" t="n">
        <f aca="false">YEAR(H4699)</f>
        <v>2010</v>
      </c>
      <c r="B4699" s="2" t="n">
        <f aca="false">L4698</f>
        <v>-506</v>
      </c>
      <c r="C4699" s="2" t="n">
        <v>4692</v>
      </c>
      <c r="D4699" s="2" t="s">
        <v>21</v>
      </c>
      <c r="E4699" s="24"/>
      <c r="F4699" s="4" t="s">
        <v>3977</v>
      </c>
      <c r="G4699" s="25" t="n">
        <v>6638694</v>
      </c>
      <c r="H4699" s="5" t="n">
        <v>40527</v>
      </c>
      <c r="I4699" s="25" t="s">
        <v>38</v>
      </c>
      <c r="J4699" s="25" t="s">
        <v>21</v>
      </c>
      <c r="K4699" s="26"/>
      <c r="L4699" s="27" t="n">
        <f aca="false">IF((AND((D4699="UR"),(J4699="XS"))),(B4699+1),(IF((AND((D4699="XS"),(J4699="XS"))),(B4699+0),IF((AND((D4699="XS"),(J4699="UR"))),(B4699-1),(IF((AND((D4699="XS"),(J4699="OBC"))),(B4699-1),(IF((AND((D4699="XS"),(J4699="ST"))),(B4699-1),(IF(AND((D4699="OBC"),(J4699="XS")),(B4699+1),(IF(AND((D4699="ST"),(J4699="XS")),(B4699+1),B4699))))))))))))</f>
        <v>-506</v>
      </c>
      <c r="M4699" s="30"/>
      <c r="N4699" s="30"/>
      <c r="O4699" s="29"/>
    </row>
    <row r="4700" customFormat="false" ht="11.25" hidden="false" customHeight="false" outlineLevel="0" collapsed="false">
      <c r="A4700" s="3" t="n">
        <f aca="false">YEAR(H4700)</f>
        <v>2010</v>
      </c>
      <c r="B4700" s="2" t="n">
        <f aca="false">L4699</f>
        <v>-506</v>
      </c>
      <c r="C4700" s="2" t="n">
        <v>4693</v>
      </c>
      <c r="D4700" s="2" t="s">
        <v>21</v>
      </c>
      <c r="E4700" s="24"/>
      <c r="F4700" s="4" t="s">
        <v>3182</v>
      </c>
      <c r="G4700" s="25" t="n">
        <v>6650058</v>
      </c>
      <c r="H4700" s="5" t="n">
        <v>40527</v>
      </c>
      <c r="I4700" s="25" t="s">
        <v>2573</v>
      </c>
      <c r="J4700" s="25" t="s">
        <v>21</v>
      </c>
      <c r="K4700" s="26"/>
      <c r="L4700" s="27" t="n">
        <f aca="false">IF((AND((D4700="UR"),(J4700="XS"))),(B4700+1),(IF((AND((D4700="XS"),(J4700="XS"))),(B4700+0),IF((AND((D4700="XS"),(J4700="UR"))),(B4700-1),(IF((AND((D4700="XS"),(J4700="OBC"))),(B4700-1),(IF((AND((D4700="XS"),(J4700="ST"))),(B4700-1),(IF(AND((D4700="OBC"),(J4700="XS")),(B4700+1),(IF(AND((D4700="ST"),(J4700="XS")),(B4700+1),B4700))))))))))))</f>
        <v>-506</v>
      </c>
      <c r="M4700" s="30"/>
      <c r="N4700" s="30"/>
      <c r="O4700" s="29"/>
    </row>
    <row r="4701" customFormat="false" ht="11.25" hidden="false" customHeight="false" outlineLevel="0" collapsed="false">
      <c r="A4701" s="3" t="n">
        <f aca="false">YEAR(H4701)</f>
        <v>2010</v>
      </c>
      <c r="B4701" s="2" t="n">
        <f aca="false">L4700</f>
        <v>-506</v>
      </c>
      <c r="C4701" s="2" t="n">
        <v>4694</v>
      </c>
      <c r="D4701" s="2" t="s">
        <v>21</v>
      </c>
      <c r="E4701" s="24"/>
      <c r="F4701" s="4" t="s">
        <v>3978</v>
      </c>
      <c r="G4701" s="25" t="n">
        <v>6650104</v>
      </c>
      <c r="H4701" s="5" t="n">
        <v>40527</v>
      </c>
      <c r="I4701" s="25" t="s">
        <v>2573</v>
      </c>
      <c r="J4701" s="25" t="s">
        <v>21</v>
      </c>
      <c r="K4701" s="26"/>
      <c r="L4701" s="27" t="n">
        <f aca="false">IF((AND((D4701="UR"),(J4701="XS"))),(B4701+1),(IF((AND((D4701="XS"),(J4701="XS"))),(B4701+0),IF((AND((D4701="XS"),(J4701="UR"))),(B4701-1),(IF((AND((D4701="XS"),(J4701="OBC"))),(B4701-1),(IF((AND((D4701="XS"),(J4701="ST"))),(B4701-1),(IF(AND((D4701="OBC"),(J4701="XS")),(B4701+1),(IF(AND((D4701="ST"),(J4701="XS")),(B4701+1),B4701))))))))))))</f>
        <v>-506</v>
      </c>
      <c r="M4701" s="30"/>
      <c r="N4701" s="30"/>
      <c r="O4701" s="29"/>
    </row>
    <row r="4702" customFormat="false" ht="11.25" hidden="false" customHeight="false" outlineLevel="0" collapsed="false">
      <c r="A4702" s="3" t="n">
        <f aca="false">YEAR(H4702)</f>
        <v>2010</v>
      </c>
      <c r="B4702" s="2" t="n">
        <f aca="false">L4701</f>
        <v>-506</v>
      </c>
      <c r="C4702" s="2" t="n">
        <v>4695</v>
      </c>
      <c r="D4702" s="2" t="s">
        <v>21</v>
      </c>
      <c r="E4702" s="24"/>
      <c r="F4702" s="4" t="s">
        <v>3979</v>
      </c>
      <c r="G4702" s="25" t="n">
        <v>6643477</v>
      </c>
      <c r="H4702" s="5" t="n">
        <v>40527</v>
      </c>
      <c r="I4702" s="25" t="s">
        <v>54</v>
      </c>
      <c r="J4702" s="25" t="s">
        <v>21</v>
      </c>
      <c r="K4702" s="26"/>
      <c r="L4702" s="27" t="n">
        <f aca="false">IF((AND((D4702="UR"),(J4702="XS"))),(B4702+1),(IF((AND((D4702="XS"),(J4702="XS"))),(B4702+0),IF((AND((D4702="XS"),(J4702="UR"))),(B4702-1),(IF((AND((D4702="XS"),(J4702="OBC"))),(B4702-1),(IF((AND((D4702="XS"),(J4702="ST"))),(B4702-1),(IF(AND((D4702="OBC"),(J4702="XS")),(B4702+1),(IF(AND((D4702="ST"),(J4702="XS")),(B4702+1),B4702))))))))))))</f>
        <v>-506</v>
      </c>
      <c r="M4702" s="30"/>
      <c r="N4702" s="30"/>
      <c r="O4702" s="29"/>
    </row>
    <row r="4703" customFormat="false" ht="11.25" hidden="false" customHeight="false" outlineLevel="0" collapsed="false">
      <c r="A4703" s="3" t="n">
        <f aca="false">YEAR(H4703)</f>
        <v>2010</v>
      </c>
      <c r="B4703" s="2" t="n">
        <f aca="false">L4702</f>
        <v>-506</v>
      </c>
      <c r="C4703" s="2" t="n">
        <v>4696</v>
      </c>
      <c r="D4703" s="2" t="s">
        <v>21</v>
      </c>
      <c r="E4703" s="24"/>
      <c r="F4703" s="4" t="s">
        <v>2107</v>
      </c>
      <c r="G4703" s="25" t="n">
        <v>6641466</v>
      </c>
      <c r="H4703" s="5" t="n">
        <v>40527</v>
      </c>
      <c r="I4703" s="25" t="s">
        <v>38</v>
      </c>
      <c r="J4703" s="25" t="s">
        <v>21</v>
      </c>
      <c r="K4703" s="26"/>
      <c r="L4703" s="27" t="n">
        <f aca="false">IF((AND((D4703="UR"),(J4703="XS"))),(B4703+1),(IF((AND((D4703="XS"),(J4703="XS"))),(B4703+0),IF((AND((D4703="XS"),(J4703="UR"))),(B4703-1),(IF((AND((D4703="XS"),(J4703="OBC"))),(B4703-1),(IF((AND((D4703="XS"),(J4703="ST"))),(B4703-1),(IF(AND((D4703="OBC"),(J4703="XS")),(B4703+1),(IF(AND((D4703="ST"),(J4703="XS")),(B4703+1),B4703))))))))))))</f>
        <v>-506</v>
      </c>
      <c r="M4703" s="30"/>
      <c r="N4703" s="30"/>
      <c r="O4703" s="29"/>
    </row>
    <row r="4704" customFormat="false" ht="11.25" hidden="false" customHeight="false" outlineLevel="0" collapsed="false">
      <c r="A4704" s="3" t="n">
        <f aca="false">YEAR(H4704)</f>
        <v>2010</v>
      </c>
      <c r="B4704" s="2" t="n">
        <f aca="false">L4703</f>
        <v>-506</v>
      </c>
      <c r="C4704" s="2" t="n">
        <v>4697</v>
      </c>
      <c r="D4704" s="2" t="s">
        <v>29</v>
      </c>
      <c r="E4704" s="24" t="n">
        <v>681</v>
      </c>
      <c r="F4704" s="4" t="s">
        <v>2107</v>
      </c>
      <c r="G4704" s="25" t="n">
        <v>6642284</v>
      </c>
      <c r="H4704" s="5" t="n">
        <v>40527</v>
      </c>
      <c r="I4704" s="25" t="s">
        <v>54</v>
      </c>
      <c r="J4704" s="25" t="s">
        <v>21</v>
      </c>
      <c r="K4704" s="26"/>
      <c r="L4704" s="27" t="n">
        <f aca="false">IF((AND((D4704="UR"),(J4704="XS"))),(B4704+1),(IF((AND((D4704="XS"),(J4704="XS"))),(B4704+0),IF((AND((D4704="XS"),(J4704="UR"))),(B4704-1),(IF((AND((D4704="XS"),(J4704="OBC"))),(B4704-1),(IF((AND((D4704="XS"),(J4704="ST"))),(B4704-1),(IF(AND((D4704="OBC"),(J4704="XS")),(B4704+1),(IF(AND((D4704="ST"),(J4704="XS")),(B4704+1),B4704))))))))))))</f>
        <v>-507</v>
      </c>
      <c r="M4704" s="30"/>
      <c r="N4704" s="30"/>
      <c r="O4704" s="29"/>
    </row>
    <row r="4705" customFormat="false" ht="11.25" hidden="false" customHeight="false" outlineLevel="0" collapsed="false">
      <c r="A4705" s="3" t="n">
        <f aca="false">YEAR(H4705)</f>
        <v>2010</v>
      </c>
      <c r="B4705" s="2" t="n">
        <f aca="false">L4704</f>
        <v>-507</v>
      </c>
      <c r="C4705" s="2" t="n">
        <v>4698</v>
      </c>
      <c r="D4705" s="2" t="s">
        <v>21</v>
      </c>
      <c r="E4705" s="24"/>
      <c r="F4705" s="4" t="s">
        <v>2107</v>
      </c>
      <c r="G4705" s="25" t="n">
        <v>6642489</v>
      </c>
      <c r="H4705" s="5" t="n">
        <v>40527</v>
      </c>
      <c r="I4705" s="25" t="s">
        <v>54</v>
      </c>
      <c r="J4705" s="25" t="s">
        <v>21</v>
      </c>
      <c r="K4705" s="26"/>
      <c r="L4705" s="27" t="n">
        <f aca="false">IF((AND((D4705="UR"),(J4705="XS"))),(B4705+1),(IF((AND((D4705="XS"),(J4705="XS"))),(B4705+0),IF((AND((D4705="XS"),(J4705="UR"))),(B4705-1),(IF((AND((D4705="XS"),(J4705="OBC"))),(B4705-1),(IF((AND((D4705="XS"),(J4705="ST"))),(B4705-1),(IF(AND((D4705="OBC"),(J4705="XS")),(B4705+1),(IF(AND((D4705="ST"),(J4705="XS")),(B4705+1),B4705))))))))))))</f>
        <v>-507</v>
      </c>
      <c r="M4705" s="30"/>
      <c r="N4705" s="30"/>
      <c r="O4705" s="29"/>
    </row>
    <row r="4706" customFormat="false" ht="11.25" hidden="false" customHeight="false" outlineLevel="0" collapsed="false">
      <c r="A4706" s="3" t="n">
        <f aca="false">YEAR(H4706)</f>
        <v>2010</v>
      </c>
      <c r="B4706" s="2" t="n">
        <f aca="false">L4705</f>
        <v>-507</v>
      </c>
      <c r="C4706" s="2" t="n">
        <v>4699</v>
      </c>
      <c r="D4706" s="2" t="s">
        <v>21</v>
      </c>
      <c r="E4706" s="24"/>
      <c r="F4706" s="4" t="s">
        <v>2107</v>
      </c>
      <c r="G4706" s="25" t="n">
        <v>6643035</v>
      </c>
      <c r="H4706" s="5" t="n">
        <v>40527</v>
      </c>
      <c r="I4706" s="25" t="s">
        <v>2226</v>
      </c>
      <c r="J4706" s="25" t="s">
        <v>21</v>
      </c>
      <c r="K4706" s="26"/>
      <c r="L4706" s="27" t="n">
        <f aca="false">IF((AND((D4706="UR"),(J4706="XS"))),(B4706+1),(IF((AND((D4706="XS"),(J4706="XS"))),(B4706+0),IF((AND((D4706="XS"),(J4706="UR"))),(B4706-1),(IF((AND((D4706="XS"),(J4706="OBC"))),(B4706-1),(IF((AND((D4706="XS"),(J4706="ST"))),(B4706-1),(IF(AND((D4706="OBC"),(J4706="XS")),(B4706+1),(IF(AND((D4706="ST"),(J4706="XS")),(B4706+1),B4706))))))))))))</f>
        <v>-507</v>
      </c>
      <c r="M4706" s="30"/>
      <c r="N4706" s="30"/>
      <c r="O4706" s="29"/>
    </row>
    <row r="4707" customFormat="false" ht="11.25" hidden="false" customHeight="false" outlineLevel="0" collapsed="false">
      <c r="A4707" s="3" t="n">
        <f aca="false">YEAR(H4707)</f>
        <v>2010</v>
      </c>
      <c r="B4707" s="2" t="n">
        <f aca="false">L4706</f>
        <v>-507</v>
      </c>
      <c r="C4707" s="2" t="n">
        <v>4700</v>
      </c>
      <c r="D4707" s="2" t="s">
        <v>21</v>
      </c>
      <c r="E4707" s="24"/>
      <c r="F4707" s="4" t="s">
        <v>3980</v>
      </c>
      <c r="G4707" s="25" t="n">
        <v>6640583</v>
      </c>
      <c r="H4707" s="5" t="n">
        <v>40527</v>
      </c>
      <c r="I4707" s="25" t="s">
        <v>38</v>
      </c>
      <c r="J4707" s="25" t="s">
        <v>21</v>
      </c>
      <c r="K4707" s="26"/>
      <c r="L4707" s="27" t="n">
        <f aca="false">IF((AND((D4707="UR"),(J4707="XS"))),(B4707+1),(IF((AND((D4707="XS"),(J4707="XS"))),(B4707+0),IF((AND((D4707="XS"),(J4707="UR"))),(B4707-1),(IF((AND((D4707="XS"),(J4707="OBC"))),(B4707-1),(IF((AND((D4707="XS"),(J4707="ST"))),(B4707-1),(IF(AND((D4707="OBC"),(J4707="XS")),(B4707+1),(IF(AND((D4707="ST"),(J4707="XS")),(B4707+1),B4707))))))))))))</f>
        <v>-507</v>
      </c>
      <c r="M4707" s="30"/>
      <c r="N4707" s="30"/>
      <c r="O4707" s="29"/>
    </row>
    <row r="4708" customFormat="false" ht="11.25" hidden="false" customHeight="false" outlineLevel="0" collapsed="false">
      <c r="A4708" s="3" t="n">
        <f aca="false">YEAR(H4708)</f>
        <v>2010</v>
      </c>
      <c r="B4708" s="2" t="n">
        <f aca="false">L4707</f>
        <v>-507</v>
      </c>
      <c r="C4708" s="2" t="n">
        <v>4701</v>
      </c>
      <c r="D4708" s="2" t="s">
        <v>21</v>
      </c>
      <c r="E4708" s="24"/>
      <c r="F4708" s="4" t="s">
        <v>3981</v>
      </c>
      <c r="G4708" s="25" t="n">
        <v>6633668</v>
      </c>
      <c r="H4708" s="5" t="n">
        <v>40527</v>
      </c>
      <c r="I4708" s="25" t="s">
        <v>23</v>
      </c>
      <c r="J4708" s="25" t="s">
        <v>21</v>
      </c>
      <c r="K4708" s="26"/>
      <c r="L4708" s="27" t="n">
        <f aca="false">IF((AND((D4708="UR"),(J4708="XS"))),(B4708+1),(IF((AND((D4708="XS"),(J4708="XS"))),(B4708+0),IF((AND((D4708="XS"),(J4708="UR"))),(B4708-1),(IF((AND((D4708="XS"),(J4708="OBC"))),(B4708-1),(IF((AND((D4708="XS"),(J4708="ST"))),(B4708-1),(IF(AND((D4708="OBC"),(J4708="XS")),(B4708+1),(IF(AND((D4708="ST"),(J4708="XS")),(B4708+1),B4708))))))))))))</f>
        <v>-507</v>
      </c>
      <c r="M4708" s="30" t="n">
        <v>40941</v>
      </c>
      <c r="N4708" s="30"/>
      <c r="O4708" s="29"/>
    </row>
    <row r="4709" customFormat="false" ht="11.25" hidden="false" customHeight="false" outlineLevel="0" collapsed="false">
      <c r="A4709" s="3" t="n">
        <f aca="false">YEAR(H4709)</f>
        <v>2010</v>
      </c>
      <c r="B4709" s="2" t="n">
        <f aca="false">L4708</f>
        <v>-507</v>
      </c>
      <c r="C4709" s="2" t="n">
        <v>4702</v>
      </c>
      <c r="D4709" s="2" t="s">
        <v>21</v>
      </c>
      <c r="E4709" s="24"/>
      <c r="F4709" s="4" t="s">
        <v>2215</v>
      </c>
      <c r="G4709" s="25" t="n">
        <v>6642268</v>
      </c>
      <c r="H4709" s="5" t="n">
        <v>40527</v>
      </c>
      <c r="I4709" s="25" t="s">
        <v>54</v>
      </c>
      <c r="J4709" s="25" t="s">
        <v>21</v>
      </c>
      <c r="K4709" s="26"/>
      <c r="L4709" s="27" t="n">
        <f aca="false">IF((AND((D4709="UR"),(J4709="XS"))),(B4709+1),(IF((AND((D4709="XS"),(J4709="XS"))),(B4709+0),IF((AND((D4709="XS"),(J4709="UR"))),(B4709-1),(IF((AND((D4709="XS"),(J4709="OBC"))),(B4709-1),(IF((AND((D4709="XS"),(J4709="ST"))),(B4709-1),(IF(AND((D4709="OBC"),(J4709="XS")),(B4709+1),(IF(AND((D4709="ST"),(J4709="XS")),(B4709+1),B4709))))))))))))</f>
        <v>-507</v>
      </c>
      <c r="M4709" s="30"/>
      <c r="N4709" s="30"/>
      <c r="O4709" s="29"/>
    </row>
    <row r="4710" customFormat="false" ht="11.25" hidden="false" customHeight="false" outlineLevel="0" collapsed="false">
      <c r="A4710" s="3" t="n">
        <f aca="false">YEAR(H4710)</f>
        <v>2010</v>
      </c>
      <c r="B4710" s="2" t="n">
        <f aca="false">L4709</f>
        <v>-507</v>
      </c>
      <c r="C4710" s="2" t="n">
        <v>4703</v>
      </c>
      <c r="D4710" s="2" t="s">
        <v>21</v>
      </c>
      <c r="E4710" s="24"/>
      <c r="F4710" s="4" t="s">
        <v>2215</v>
      </c>
      <c r="G4710" s="25" t="n">
        <v>6651062</v>
      </c>
      <c r="H4710" s="5" t="n">
        <v>40527</v>
      </c>
      <c r="I4710" s="25" t="s">
        <v>54</v>
      </c>
      <c r="J4710" s="25" t="s">
        <v>21</v>
      </c>
      <c r="K4710" s="26"/>
      <c r="L4710" s="27" t="n">
        <f aca="false">IF((AND((D4710="UR"),(J4710="XS"))),(B4710+1),(IF((AND((D4710="XS"),(J4710="XS"))),(B4710+0),IF((AND((D4710="XS"),(J4710="UR"))),(B4710-1),(IF((AND((D4710="XS"),(J4710="OBC"))),(B4710-1),(IF((AND((D4710="XS"),(J4710="ST"))),(B4710-1),(IF(AND((D4710="OBC"),(J4710="XS")),(B4710+1),(IF(AND((D4710="ST"),(J4710="XS")),(B4710+1),B4710))))))))))))</f>
        <v>-507</v>
      </c>
      <c r="M4710" s="30"/>
      <c r="N4710" s="30"/>
      <c r="O4710" s="29"/>
    </row>
    <row r="4711" customFormat="false" ht="11.25" hidden="false" customHeight="false" outlineLevel="0" collapsed="false">
      <c r="A4711" s="3" t="n">
        <f aca="false">YEAR(H4711)</f>
        <v>2010</v>
      </c>
      <c r="B4711" s="2" t="n">
        <f aca="false">L4710</f>
        <v>-507</v>
      </c>
      <c r="C4711" s="2" t="n">
        <v>4704</v>
      </c>
      <c r="D4711" s="2" t="s">
        <v>29</v>
      </c>
      <c r="E4711" s="24" t="n">
        <v>682</v>
      </c>
      <c r="F4711" s="4" t="s">
        <v>3982</v>
      </c>
      <c r="G4711" s="25" t="n">
        <v>6646123</v>
      </c>
      <c r="H4711" s="5" t="n">
        <v>40527</v>
      </c>
      <c r="I4711" s="25" t="s">
        <v>23</v>
      </c>
      <c r="J4711" s="25" t="s">
        <v>21</v>
      </c>
      <c r="K4711" s="26"/>
      <c r="L4711" s="27" t="n">
        <f aca="false">IF((AND((D4711="UR"),(J4711="XS"))),(B4711+1),(IF((AND((D4711="XS"),(J4711="XS"))),(B4711+0),IF((AND((D4711="XS"),(J4711="UR"))),(B4711-1),(IF((AND((D4711="XS"),(J4711="OBC"))),(B4711-1),(IF((AND((D4711="XS"),(J4711="ST"))),(B4711-1),(IF(AND((D4711="OBC"),(J4711="XS")),(B4711+1),(IF(AND((D4711="ST"),(J4711="XS")),(B4711+1),B4711))))))))))))</f>
        <v>-508</v>
      </c>
      <c r="M4711" s="30"/>
      <c r="N4711" s="30"/>
      <c r="O4711" s="29"/>
    </row>
    <row r="4712" customFormat="false" ht="11.25" hidden="false" customHeight="false" outlineLevel="0" collapsed="false">
      <c r="A4712" s="3" t="n">
        <f aca="false">YEAR(H4712)</f>
        <v>2010</v>
      </c>
      <c r="B4712" s="2" t="n">
        <f aca="false">L4711</f>
        <v>-508</v>
      </c>
      <c r="C4712" s="2" t="n">
        <v>4705</v>
      </c>
      <c r="D4712" s="2" t="s">
        <v>21</v>
      </c>
      <c r="E4712" s="24"/>
      <c r="F4712" s="4" t="s">
        <v>3983</v>
      </c>
      <c r="G4712" s="25" t="n">
        <v>6651194</v>
      </c>
      <c r="H4712" s="5" t="n">
        <v>40527</v>
      </c>
      <c r="I4712" s="25" t="s">
        <v>54</v>
      </c>
      <c r="J4712" s="25" t="s">
        <v>21</v>
      </c>
      <c r="K4712" s="26"/>
      <c r="L4712" s="27" t="n">
        <f aca="false">IF((AND((D4712="UR"),(J4712="XS"))),(B4712+1),(IF((AND((D4712="XS"),(J4712="XS"))),(B4712+0),IF((AND((D4712="XS"),(J4712="UR"))),(B4712-1),(IF((AND((D4712="XS"),(J4712="OBC"))),(B4712-1),(IF((AND((D4712="XS"),(J4712="ST"))),(B4712-1),(IF(AND((D4712="OBC"),(J4712="XS")),(B4712+1),(IF(AND((D4712="ST"),(J4712="XS")),(B4712+1),B4712))))))))))))</f>
        <v>-508</v>
      </c>
      <c r="M4712" s="30"/>
      <c r="N4712" s="30"/>
      <c r="O4712" s="29"/>
    </row>
    <row r="4713" customFormat="false" ht="11.25" hidden="false" customHeight="false" outlineLevel="0" collapsed="false">
      <c r="A4713" s="3" t="n">
        <f aca="false">YEAR(H4713)</f>
        <v>2010</v>
      </c>
      <c r="B4713" s="2" t="n">
        <f aca="false">L4712</f>
        <v>-508</v>
      </c>
      <c r="C4713" s="2" t="n">
        <v>4706</v>
      </c>
      <c r="D4713" s="2" t="s">
        <v>21</v>
      </c>
      <c r="E4713" s="24"/>
      <c r="F4713" s="4" t="s">
        <v>2570</v>
      </c>
      <c r="G4713" s="25" t="n">
        <v>6644465</v>
      </c>
      <c r="H4713" s="5" t="n">
        <v>40527</v>
      </c>
      <c r="I4713" s="25" t="s">
        <v>54</v>
      </c>
      <c r="J4713" s="25" t="s">
        <v>21</v>
      </c>
      <c r="K4713" s="26"/>
      <c r="L4713" s="27" t="n">
        <f aca="false">IF((AND((D4713="UR"),(J4713="XS"))),(B4713+1),(IF((AND((D4713="XS"),(J4713="XS"))),(B4713+0),IF((AND((D4713="XS"),(J4713="UR"))),(B4713-1),(IF((AND((D4713="XS"),(J4713="OBC"))),(B4713-1),(IF((AND((D4713="XS"),(J4713="ST"))),(B4713-1),(IF(AND((D4713="OBC"),(J4713="XS")),(B4713+1),(IF(AND((D4713="ST"),(J4713="XS")),(B4713+1),B4713))))))))))))</f>
        <v>-508</v>
      </c>
      <c r="M4713" s="30"/>
      <c r="N4713" s="30"/>
      <c r="O4713" s="29"/>
    </row>
    <row r="4714" customFormat="false" ht="11.25" hidden="false" customHeight="false" outlineLevel="0" collapsed="false">
      <c r="A4714" s="3" t="n">
        <f aca="false">YEAR(H4714)</f>
        <v>2010</v>
      </c>
      <c r="B4714" s="2" t="n">
        <f aca="false">L4713</f>
        <v>-508</v>
      </c>
      <c r="C4714" s="2" t="n">
        <v>4707</v>
      </c>
      <c r="D4714" s="2" t="s">
        <v>21</v>
      </c>
      <c r="E4714" s="24"/>
      <c r="F4714" s="4" t="s">
        <v>2570</v>
      </c>
      <c r="G4714" s="25" t="n">
        <v>6651119</v>
      </c>
      <c r="H4714" s="5" t="n">
        <v>40527</v>
      </c>
      <c r="I4714" s="25" t="s">
        <v>54</v>
      </c>
      <c r="J4714" s="25" t="s">
        <v>21</v>
      </c>
      <c r="K4714" s="26"/>
      <c r="L4714" s="27" t="n">
        <f aca="false">IF((AND((D4714="UR"),(J4714="XS"))),(B4714+1),(IF((AND((D4714="XS"),(J4714="XS"))),(B4714+0),IF((AND((D4714="XS"),(J4714="UR"))),(B4714-1),(IF((AND((D4714="XS"),(J4714="OBC"))),(B4714-1),(IF((AND((D4714="XS"),(J4714="ST"))),(B4714-1),(IF(AND((D4714="OBC"),(J4714="XS")),(B4714+1),(IF(AND((D4714="ST"),(J4714="XS")),(B4714+1),B4714))))))))))))</f>
        <v>-508</v>
      </c>
      <c r="M4714" s="30"/>
      <c r="N4714" s="30"/>
      <c r="O4714" s="29"/>
    </row>
    <row r="4715" customFormat="false" ht="11.25" hidden="false" customHeight="false" outlineLevel="0" collapsed="false">
      <c r="A4715" s="3" t="n">
        <f aca="false">YEAR(H4715)</f>
        <v>2010</v>
      </c>
      <c r="B4715" s="2" t="n">
        <f aca="false">L4714</f>
        <v>-508</v>
      </c>
      <c r="C4715" s="2" t="n">
        <v>4708</v>
      </c>
      <c r="D4715" s="2" t="s">
        <v>21</v>
      </c>
      <c r="E4715" s="24"/>
      <c r="F4715" s="4" t="s">
        <v>2570</v>
      </c>
      <c r="G4715" s="25" t="n">
        <v>6645615</v>
      </c>
      <c r="H4715" s="5" t="n">
        <v>40527</v>
      </c>
      <c r="I4715" s="25" t="s">
        <v>23</v>
      </c>
      <c r="J4715" s="25" t="s">
        <v>21</v>
      </c>
      <c r="K4715" s="26"/>
      <c r="L4715" s="27" t="n">
        <f aca="false">IF((AND((D4715="UR"),(J4715="XS"))),(B4715+1),(IF((AND((D4715="XS"),(J4715="XS"))),(B4715+0),IF((AND((D4715="XS"),(J4715="UR"))),(B4715-1),(IF((AND((D4715="XS"),(J4715="OBC"))),(B4715-1),(IF((AND((D4715="XS"),(J4715="ST"))),(B4715-1),(IF(AND((D4715="OBC"),(J4715="XS")),(B4715+1),(IF(AND((D4715="ST"),(J4715="XS")),(B4715+1),B4715))))))))))))</f>
        <v>-508</v>
      </c>
      <c r="M4715" s="30"/>
      <c r="N4715" s="30"/>
      <c r="O4715" s="29"/>
    </row>
    <row r="4716" customFormat="false" ht="11.25" hidden="false" customHeight="false" outlineLevel="0" collapsed="false">
      <c r="A4716" s="3" t="n">
        <f aca="false">YEAR(H4716)</f>
        <v>2010</v>
      </c>
      <c r="B4716" s="2" t="n">
        <f aca="false">L4715</f>
        <v>-508</v>
      </c>
      <c r="C4716" s="2" t="n">
        <v>4709</v>
      </c>
      <c r="D4716" s="2" t="s">
        <v>21</v>
      </c>
      <c r="E4716" s="24"/>
      <c r="F4716" s="4" t="s">
        <v>3984</v>
      </c>
      <c r="G4716" s="25" t="n">
        <v>6643213</v>
      </c>
      <c r="H4716" s="5" t="n">
        <v>40527</v>
      </c>
      <c r="I4716" s="25" t="s">
        <v>54</v>
      </c>
      <c r="J4716" s="25" t="s">
        <v>21</v>
      </c>
      <c r="K4716" s="26"/>
      <c r="L4716" s="27" t="n">
        <f aca="false">IF((AND((D4716="UR"),(J4716="XS"))),(B4716+1),(IF((AND((D4716="XS"),(J4716="XS"))),(B4716+0),IF((AND((D4716="XS"),(J4716="UR"))),(B4716-1),(IF((AND((D4716="XS"),(J4716="OBC"))),(B4716-1),(IF((AND((D4716="XS"),(J4716="ST"))),(B4716-1),(IF(AND((D4716="OBC"),(J4716="XS")),(B4716+1),(IF(AND((D4716="ST"),(J4716="XS")),(B4716+1),B4716))))))))))))</f>
        <v>-508</v>
      </c>
      <c r="M4716" s="30"/>
      <c r="N4716" s="30"/>
      <c r="O4716" s="29"/>
    </row>
    <row r="4717" customFormat="false" ht="11.25" hidden="false" customHeight="false" outlineLevel="0" collapsed="false">
      <c r="A4717" s="3" t="n">
        <f aca="false">YEAR(H4717)</f>
        <v>2010</v>
      </c>
      <c r="B4717" s="2" t="n">
        <f aca="false">L4716</f>
        <v>-508</v>
      </c>
      <c r="C4717" s="2" t="n">
        <v>4710</v>
      </c>
      <c r="D4717" s="2" t="s">
        <v>21</v>
      </c>
      <c r="E4717" s="24"/>
      <c r="F4717" s="4" t="s">
        <v>3985</v>
      </c>
      <c r="G4717" s="25" t="n">
        <v>6640842</v>
      </c>
      <c r="H4717" s="5" t="n">
        <v>40527</v>
      </c>
      <c r="I4717" s="25" t="s">
        <v>38</v>
      </c>
      <c r="J4717" s="25" t="s">
        <v>21</v>
      </c>
      <c r="K4717" s="26"/>
      <c r="L4717" s="27" t="n">
        <f aca="false">IF((AND((D4717="UR"),(J4717="XS"))),(B4717+1),(IF((AND((D4717="XS"),(J4717="XS"))),(B4717+0),IF((AND((D4717="XS"),(J4717="UR"))),(B4717-1),(IF((AND((D4717="XS"),(J4717="OBC"))),(B4717-1),(IF((AND((D4717="XS"),(J4717="ST"))),(B4717-1),(IF(AND((D4717="OBC"),(J4717="XS")),(B4717+1),(IF(AND((D4717="ST"),(J4717="XS")),(B4717+1),B4717))))))))))))</f>
        <v>-508</v>
      </c>
      <c r="M4717" s="30" t="n">
        <v>40969</v>
      </c>
      <c r="N4717" s="30"/>
      <c r="O4717" s="29"/>
    </row>
    <row r="4718" customFormat="false" ht="11.25" hidden="false" customHeight="false" outlineLevel="0" collapsed="false">
      <c r="A4718" s="3" t="n">
        <f aca="false">YEAR(H4718)</f>
        <v>2010</v>
      </c>
      <c r="B4718" s="2" t="n">
        <f aca="false">L4717</f>
        <v>-508</v>
      </c>
      <c r="C4718" s="2" t="n">
        <v>4711</v>
      </c>
      <c r="D4718" s="2" t="s">
        <v>29</v>
      </c>
      <c r="E4718" s="24" t="n">
        <v>683</v>
      </c>
      <c r="F4718" s="4" t="s">
        <v>3986</v>
      </c>
      <c r="G4718" s="25" t="n">
        <v>6640273</v>
      </c>
      <c r="H4718" s="5" t="n">
        <v>40527</v>
      </c>
      <c r="I4718" s="25" t="s">
        <v>38</v>
      </c>
      <c r="J4718" s="25" t="s">
        <v>21</v>
      </c>
      <c r="K4718" s="26"/>
      <c r="L4718" s="27" t="n">
        <f aca="false">IF((AND((D4718="UR"),(J4718="XS"))),(B4718+1),(IF((AND((D4718="XS"),(J4718="XS"))),(B4718+0),IF((AND((D4718="XS"),(J4718="UR"))),(B4718-1),(IF((AND((D4718="XS"),(J4718="OBC"))),(B4718-1),(IF((AND((D4718="XS"),(J4718="ST"))),(B4718-1),(IF(AND((D4718="OBC"),(J4718="XS")),(B4718+1),(IF(AND((D4718="ST"),(J4718="XS")),(B4718+1),B4718))))))))))))</f>
        <v>-509</v>
      </c>
      <c r="M4718" s="30"/>
      <c r="N4718" s="30"/>
      <c r="O4718" s="29"/>
    </row>
    <row r="4719" customFormat="false" ht="11.25" hidden="false" customHeight="false" outlineLevel="0" collapsed="false">
      <c r="A4719" s="3" t="n">
        <f aca="false">YEAR(H4719)</f>
        <v>2010</v>
      </c>
      <c r="B4719" s="2" t="n">
        <f aca="false">L4718</f>
        <v>-509</v>
      </c>
      <c r="C4719" s="2" t="n">
        <v>4712</v>
      </c>
      <c r="D4719" s="2" t="s">
        <v>21</v>
      </c>
      <c r="E4719" s="24"/>
      <c r="F4719" s="4" t="s">
        <v>3986</v>
      </c>
      <c r="G4719" s="25" t="n">
        <v>6631347</v>
      </c>
      <c r="H4719" s="5" t="n">
        <v>40527</v>
      </c>
      <c r="I4719" s="25" t="s">
        <v>23</v>
      </c>
      <c r="J4719" s="25" t="s">
        <v>21</v>
      </c>
      <c r="K4719" s="26"/>
      <c r="L4719" s="27" t="n">
        <f aca="false">IF((AND((D4719="UR"),(J4719="XS"))),(B4719+1),(IF((AND((D4719="XS"),(J4719="XS"))),(B4719+0),IF((AND((D4719="XS"),(J4719="UR"))),(B4719-1),(IF((AND((D4719="XS"),(J4719="OBC"))),(B4719-1),(IF((AND((D4719="XS"),(J4719="ST"))),(B4719-1),(IF(AND((D4719="OBC"),(J4719="XS")),(B4719+1),(IF(AND((D4719="ST"),(J4719="XS")),(B4719+1),B4719))))))))))))</f>
        <v>-509</v>
      </c>
      <c r="M4719" s="30"/>
      <c r="N4719" s="30"/>
      <c r="O4719" s="29"/>
    </row>
    <row r="4720" customFormat="false" ht="11.25" hidden="false" customHeight="false" outlineLevel="0" collapsed="false">
      <c r="A4720" s="3" t="n">
        <f aca="false">YEAR(H4720)</f>
        <v>2010</v>
      </c>
      <c r="B4720" s="2" t="n">
        <f aca="false">L4719</f>
        <v>-509</v>
      </c>
      <c r="C4720" s="2" t="n">
        <v>4713</v>
      </c>
      <c r="D4720" s="2" t="s">
        <v>21</v>
      </c>
      <c r="E4720" s="24"/>
      <c r="F4720" s="4" t="s">
        <v>3986</v>
      </c>
      <c r="G4720" s="25" t="n">
        <v>6646344</v>
      </c>
      <c r="H4720" s="5" t="n">
        <v>40527</v>
      </c>
      <c r="I4720" s="25" t="s">
        <v>23</v>
      </c>
      <c r="J4720" s="25" t="s">
        <v>21</v>
      </c>
      <c r="K4720" s="26"/>
      <c r="L4720" s="27" t="n">
        <f aca="false">IF((AND((D4720="UR"),(J4720="XS"))),(B4720+1),(IF((AND((D4720="XS"),(J4720="XS"))),(B4720+0),IF((AND((D4720="XS"),(J4720="UR"))),(B4720-1),(IF((AND((D4720="XS"),(J4720="OBC"))),(B4720-1),(IF((AND((D4720="XS"),(J4720="ST"))),(B4720-1),(IF(AND((D4720="OBC"),(J4720="XS")),(B4720+1),(IF(AND((D4720="ST"),(J4720="XS")),(B4720+1),B4720))))))))))))</f>
        <v>-509</v>
      </c>
      <c r="M4720" s="30"/>
      <c r="N4720" s="30"/>
      <c r="O4720" s="29"/>
    </row>
    <row r="4721" customFormat="false" ht="11.25" hidden="false" customHeight="false" outlineLevel="0" collapsed="false">
      <c r="A4721" s="3" t="n">
        <f aca="false">YEAR(H4721)</f>
        <v>2010</v>
      </c>
      <c r="B4721" s="2" t="n">
        <f aca="false">L4720</f>
        <v>-509</v>
      </c>
      <c r="C4721" s="2" t="n">
        <v>4714</v>
      </c>
      <c r="D4721" s="2" t="s">
        <v>21</v>
      </c>
      <c r="E4721" s="24"/>
      <c r="F4721" s="4" t="s">
        <v>3987</v>
      </c>
      <c r="G4721" s="25" t="n">
        <v>6634273</v>
      </c>
      <c r="H4721" s="5" t="n">
        <v>40527</v>
      </c>
      <c r="I4721" s="25" t="s">
        <v>23</v>
      </c>
      <c r="J4721" s="25" t="s">
        <v>21</v>
      </c>
      <c r="K4721" s="26"/>
      <c r="L4721" s="27" t="n">
        <f aca="false">IF((AND((D4721="UR"),(J4721="XS"))),(B4721+1),(IF((AND((D4721="XS"),(J4721="XS"))),(B4721+0),IF((AND((D4721="XS"),(J4721="UR"))),(B4721-1),(IF((AND((D4721="XS"),(J4721="OBC"))),(B4721-1),(IF((AND((D4721="XS"),(J4721="ST"))),(B4721-1),(IF(AND((D4721="OBC"),(J4721="XS")),(B4721+1),(IF(AND((D4721="ST"),(J4721="XS")),(B4721+1),B4721))))))))))))</f>
        <v>-509</v>
      </c>
      <c r="M4721" s="30"/>
      <c r="N4721" s="30"/>
      <c r="O4721" s="29"/>
    </row>
    <row r="4722" customFormat="false" ht="11.25" hidden="false" customHeight="false" outlineLevel="0" collapsed="false">
      <c r="A4722" s="3" t="n">
        <f aca="false">YEAR(H4722)</f>
        <v>2010</v>
      </c>
      <c r="B4722" s="2" t="n">
        <f aca="false">L4721</f>
        <v>-509</v>
      </c>
      <c r="C4722" s="2" t="n">
        <v>4715</v>
      </c>
      <c r="D4722" s="2" t="s">
        <v>21</v>
      </c>
      <c r="E4722" s="24"/>
      <c r="F4722" s="4" t="s">
        <v>2706</v>
      </c>
      <c r="G4722" s="25" t="n">
        <v>6644708</v>
      </c>
      <c r="H4722" s="5" t="n">
        <v>40527</v>
      </c>
      <c r="I4722" s="25" t="s">
        <v>54</v>
      </c>
      <c r="J4722" s="25" t="s">
        <v>21</v>
      </c>
      <c r="K4722" s="26"/>
      <c r="L4722" s="27" t="n">
        <f aca="false">IF((AND((D4722="UR"),(J4722="XS"))),(B4722+1),(IF((AND((D4722="XS"),(J4722="XS"))),(B4722+0),IF((AND((D4722="XS"),(J4722="UR"))),(B4722-1),(IF((AND((D4722="XS"),(J4722="OBC"))),(B4722-1),(IF((AND((D4722="XS"),(J4722="ST"))),(B4722-1),(IF(AND((D4722="OBC"),(J4722="XS")),(B4722+1),(IF(AND((D4722="ST"),(J4722="XS")),(B4722+1),B4722))))))))))))</f>
        <v>-509</v>
      </c>
      <c r="M4722" s="30"/>
      <c r="N4722" s="30"/>
      <c r="O4722" s="29"/>
    </row>
    <row r="4723" customFormat="false" ht="11.25" hidden="false" customHeight="false" outlineLevel="0" collapsed="false">
      <c r="A4723" s="3" t="n">
        <f aca="false">YEAR(H4723)</f>
        <v>2010</v>
      </c>
      <c r="B4723" s="2" t="n">
        <f aca="false">L4722</f>
        <v>-509</v>
      </c>
      <c r="C4723" s="2" t="n">
        <v>4716</v>
      </c>
      <c r="D4723" s="2" t="s">
        <v>21</v>
      </c>
      <c r="E4723" s="24"/>
      <c r="F4723" s="4" t="s">
        <v>3195</v>
      </c>
      <c r="G4723" s="25" t="n">
        <v>6649734</v>
      </c>
      <c r="H4723" s="5" t="n">
        <v>40527</v>
      </c>
      <c r="I4723" s="25" t="s">
        <v>38</v>
      </c>
      <c r="J4723" s="25" t="s">
        <v>21</v>
      </c>
      <c r="K4723" s="26"/>
      <c r="L4723" s="27" t="n">
        <f aca="false">IF((AND((D4723="UR"),(J4723="XS"))),(B4723+1),(IF((AND((D4723="XS"),(J4723="XS"))),(B4723+0),IF((AND((D4723="XS"),(J4723="UR"))),(B4723-1),(IF((AND((D4723="XS"),(J4723="OBC"))),(B4723-1),(IF((AND((D4723="XS"),(J4723="ST"))),(B4723-1),(IF(AND((D4723="OBC"),(J4723="XS")),(B4723+1),(IF(AND((D4723="ST"),(J4723="XS")),(B4723+1),B4723))))))))))))</f>
        <v>-509</v>
      </c>
      <c r="M4723" s="30"/>
      <c r="N4723" s="30"/>
      <c r="O4723" s="29"/>
    </row>
    <row r="4724" customFormat="false" ht="11.25" hidden="false" customHeight="false" outlineLevel="0" collapsed="false">
      <c r="A4724" s="3" t="n">
        <f aca="false">YEAR(H4724)</f>
        <v>2010</v>
      </c>
      <c r="B4724" s="2" t="n">
        <f aca="false">L4723</f>
        <v>-509</v>
      </c>
      <c r="C4724" s="2" t="n">
        <v>4717</v>
      </c>
      <c r="D4724" s="2" t="s">
        <v>21</v>
      </c>
      <c r="E4724" s="24"/>
      <c r="F4724" s="4" t="s">
        <v>3988</v>
      </c>
      <c r="G4724" s="25" t="n">
        <v>6649270</v>
      </c>
      <c r="H4724" s="5" t="n">
        <v>40527</v>
      </c>
      <c r="I4724" s="25" t="s">
        <v>38</v>
      </c>
      <c r="J4724" s="25" t="s">
        <v>21</v>
      </c>
      <c r="K4724" s="26"/>
      <c r="L4724" s="27" t="n">
        <f aca="false">IF((AND((D4724="UR"),(J4724="XS"))),(B4724+1),(IF((AND((D4724="XS"),(J4724="XS"))),(B4724+0),IF((AND((D4724="XS"),(J4724="UR"))),(B4724-1),(IF((AND((D4724="XS"),(J4724="OBC"))),(B4724-1),(IF((AND((D4724="XS"),(J4724="ST"))),(B4724-1),(IF(AND((D4724="OBC"),(J4724="XS")),(B4724+1),(IF(AND((D4724="ST"),(J4724="XS")),(B4724+1),B4724))))))))))))</f>
        <v>-509</v>
      </c>
      <c r="M4724" s="30"/>
      <c r="N4724" s="30"/>
      <c r="O4724" s="29"/>
    </row>
    <row r="4725" customFormat="false" ht="11.25" hidden="false" customHeight="false" outlineLevel="0" collapsed="false">
      <c r="A4725" s="3" t="n">
        <f aca="false">YEAR(H4725)</f>
        <v>2010</v>
      </c>
      <c r="B4725" s="2" t="n">
        <f aca="false">L4724</f>
        <v>-509</v>
      </c>
      <c r="C4725" s="2" t="n">
        <v>4718</v>
      </c>
      <c r="D4725" s="2" t="s">
        <v>29</v>
      </c>
      <c r="E4725" s="24" t="n">
        <v>684</v>
      </c>
      <c r="F4725" s="4" t="s">
        <v>536</v>
      </c>
      <c r="G4725" s="25" t="n">
        <v>6643647</v>
      </c>
      <c r="H4725" s="5" t="n">
        <v>40527</v>
      </c>
      <c r="I4725" s="25" t="s">
        <v>54</v>
      </c>
      <c r="J4725" s="25" t="s">
        <v>21</v>
      </c>
      <c r="K4725" s="26"/>
      <c r="L4725" s="27" t="n">
        <f aca="false">IF((AND((D4725="UR"),(J4725="XS"))),(B4725+1),(IF((AND((D4725="XS"),(J4725="XS"))),(B4725+0),IF((AND((D4725="XS"),(J4725="UR"))),(B4725-1),(IF((AND((D4725="XS"),(J4725="OBC"))),(B4725-1),(IF((AND((D4725="XS"),(J4725="ST"))),(B4725-1),(IF(AND((D4725="OBC"),(J4725="XS")),(B4725+1),(IF(AND((D4725="ST"),(J4725="XS")),(B4725+1),B4725))))))))))))</f>
        <v>-510</v>
      </c>
      <c r="M4725" s="30"/>
      <c r="N4725" s="30"/>
      <c r="O4725" s="29"/>
    </row>
    <row r="4726" customFormat="false" ht="11.25" hidden="false" customHeight="false" outlineLevel="0" collapsed="false">
      <c r="A4726" s="3" t="n">
        <f aca="false">YEAR(H4726)</f>
        <v>2010</v>
      </c>
      <c r="B4726" s="2" t="n">
        <f aca="false">L4725</f>
        <v>-510</v>
      </c>
      <c r="C4726" s="2" t="n">
        <v>4719</v>
      </c>
      <c r="D4726" s="2" t="s">
        <v>21</v>
      </c>
      <c r="E4726" s="24"/>
      <c r="F4726" s="4" t="s">
        <v>536</v>
      </c>
      <c r="G4726" s="25" t="n">
        <v>6644155</v>
      </c>
      <c r="H4726" s="5" t="n">
        <v>40527</v>
      </c>
      <c r="I4726" s="25" t="s">
        <v>54</v>
      </c>
      <c r="J4726" s="25" t="s">
        <v>21</v>
      </c>
      <c r="K4726" s="26"/>
      <c r="L4726" s="27" t="n">
        <f aca="false">IF((AND((D4726="UR"),(J4726="XS"))),(B4726+1),(IF((AND((D4726="XS"),(J4726="XS"))),(B4726+0),IF((AND((D4726="XS"),(J4726="UR"))),(B4726-1),(IF((AND((D4726="XS"),(J4726="OBC"))),(B4726-1),(IF((AND((D4726="XS"),(J4726="ST"))),(B4726-1),(IF(AND((D4726="OBC"),(J4726="XS")),(B4726+1),(IF(AND((D4726="ST"),(J4726="XS")),(B4726+1),B4726))))))))))))</f>
        <v>-510</v>
      </c>
      <c r="M4726" s="30"/>
      <c r="N4726" s="30"/>
      <c r="O4726" s="29"/>
    </row>
    <row r="4727" customFormat="false" ht="11.25" hidden="false" customHeight="false" outlineLevel="0" collapsed="false">
      <c r="A4727" s="3" t="n">
        <f aca="false">YEAR(H4727)</f>
        <v>2010</v>
      </c>
      <c r="B4727" s="2" t="n">
        <f aca="false">L4726</f>
        <v>-510</v>
      </c>
      <c r="C4727" s="2" t="n">
        <v>4720</v>
      </c>
      <c r="D4727" s="2" t="s">
        <v>21</v>
      </c>
      <c r="E4727" s="24"/>
      <c r="F4727" s="4" t="s">
        <v>3989</v>
      </c>
      <c r="G4727" s="25" t="n">
        <v>6648843</v>
      </c>
      <c r="H4727" s="5" t="n">
        <v>40527</v>
      </c>
      <c r="I4727" s="25" t="s">
        <v>2496</v>
      </c>
      <c r="J4727" s="25" t="s">
        <v>29</v>
      </c>
      <c r="K4727" s="26" t="n">
        <v>175</v>
      </c>
      <c r="L4727" s="27" t="n">
        <f aca="false">IF((AND((D4727="UR"),(J4727="XS"))),(B4727+1),(IF((AND((D4727="XS"),(J4727="XS"))),(B4727+0),IF((AND((D4727="XS"),(J4727="UR"))),(B4727-1),(IF((AND((D4727="XS"),(J4727="OBC"))),(B4727-1),(IF((AND((D4727="XS"),(J4727="ST"))),(B4727-1),(IF(AND((D4727="OBC"),(J4727="XS")),(B4727+1),(IF(AND((D4727="ST"),(J4727="XS")),(B4727+1),B4727))))))))))))</f>
        <v>-509</v>
      </c>
      <c r="M4727" s="30"/>
      <c r="N4727" s="30"/>
      <c r="O4727" s="29"/>
    </row>
    <row r="4728" customFormat="false" ht="11.25" hidden="false" customHeight="false" outlineLevel="0" collapsed="false">
      <c r="A4728" s="3" t="n">
        <f aca="false">YEAR(H4728)</f>
        <v>2010</v>
      </c>
      <c r="B4728" s="2" t="n">
        <f aca="false">L4727</f>
        <v>-509</v>
      </c>
      <c r="C4728" s="2" t="n">
        <v>4721</v>
      </c>
      <c r="D4728" s="2" t="s">
        <v>21</v>
      </c>
      <c r="E4728" s="24"/>
      <c r="F4728" s="4" t="s">
        <v>3990</v>
      </c>
      <c r="G4728" s="25" t="n">
        <v>6641768</v>
      </c>
      <c r="H4728" s="5" t="n">
        <v>40527</v>
      </c>
      <c r="I4728" s="25" t="s">
        <v>2503</v>
      </c>
      <c r="J4728" s="25" t="s">
        <v>29</v>
      </c>
      <c r="K4728" s="26" t="n">
        <v>176</v>
      </c>
      <c r="L4728" s="27" t="n">
        <f aca="false">IF((AND((D4728="UR"),(J4728="XS"))),(B4728+1),(IF((AND((D4728="XS"),(J4728="XS"))),(B4728+0),IF((AND((D4728="XS"),(J4728="UR"))),(B4728-1),(IF((AND((D4728="XS"),(J4728="OBC"))),(B4728-1),(IF((AND((D4728="XS"),(J4728="ST"))),(B4728-1),(IF(AND((D4728="OBC"),(J4728="XS")),(B4728+1),(IF(AND((D4728="ST"),(J4728="XS")),(B4728+1),B4728))))))))))))</f>
        <v>-508</v>
      </c>
      <c r="M4728" s="30"/>
      <c r="N4728" s="30"/>
      <c r="O4728" s="29"/>
    </row>
    <row r="4729" customFormat="false" ht="11.25" hidden="false" customHeight="false" outlineLevel="0" collapsed="false">
      <c r="A4729" s="3" t="n">
        <f aca="false">YEAR(H4729)</f>
        <v>2010</v>
      </c>
      <c r="B4729" s="2" t="n">
        <f aca="false">L4728</f>
        <v>-508</v>
      </c>
      <c r="C4729" s="2" t="n">
        <v>4722</v>
      </c>
      <c r="D4729" s="2" t="s">
        <v>21</v>
      </c>
      <c r="E4729" s="24"/>
      <c r="F4729" s="4" t="s">
        <v>1953</v>
      </c>
      <c r="G4729" s="25" t="n">
        <v>6641970</v>
      </c>
      <c r="H4729" s="5" t="n">
        <v>40527</v>
      </c>
      <c r="I4729" s="25" t="s">
        <v>2503</v>
      </c>
      <c r="J4729" s="25" t="s">
        <v>29</v>
      </c>
      <c r="K4729" s="26" t="n">
        <v>177</v>
      </c>
      <c r="L4729" s="27" t="n">
        <f aca="false">IF((AND((D4729="UR"),(J4729="XS"))),(B4729+1),(IF((AND((D4729="XS"),(J4729="XS"))),(B4729+0),IF((AND((D4729="XS"),(J4729="UR"))),(B4729-1),(IF((AND((D4729="XS"),(J4729="OBC"))),(B4729-1),(IF((AND((D4729="XS"),(J4729="ST"))),(B4729-1),(IF(AND((D4729="OBC"),(J4729="XS")),(B4729+1),(IF(AND((D4729="ST"),(J4729="XS")),(B4729+1),B4729))))))))))))</f>
        <v>-507</v>
      </c>
      <c r="M4729" s="30"/>
      <c r="N4729" s="30"/>
      <c r="O4729" s="29"/>
    </row>
    <row r="4730" customFormat="false" ht="11.25" hidden="false" customHeight="false" outlineLevel="0" collapsed="false">
      <c r="A4730" s="3" t="n">
        <f aca="false">YEAR(H4730)</f>
        <v>2010</v>
      </c>
      <c r="B4730" s="2" t="n">
        <f aca="false">L4729</f>
        <v>-507</v>
      </c>
      <c r="C4730" s="2" t="n">
        <v>4723</v>
      </c>
      <c r="D4730" s="2" t="s">
        <v>21</v>
      </c>
      <c r="E4730" s="24"/>
      <c r="F4730" s="4" t="s">
        <v>3991</v>
      </c>
      <c r="G4730" s="25" t="n">
        <v>6646832</v>
      </c>
      <c r="H4730" s="5" t="n">
        <v>40527</v>
      </c>
      <c r="I4730" s="25" t="s">
        <v>23</v>
      </c>
      <c r="J4730" s="25" t="s">
        <v>21</v>
      </c>
      <c r="K4730" s="26"/>
      <c r="L4730" s="27" t="n">
        <f aca="false">IF((AND((D4730="UR"),(J4730="XS"))),(B4730+1),(IF((AND((D4730="XS"),(J4730="XS"))),(B4730+0),IF((AND((D4730="XS"),(J4730="UR"))),(B4730-1),(IF((AND((D4730="XS"),(J4730="OBC"))),(B4730-1),(IF((AND((D4730="XS"),(J4730="ST"))),(B4730-1),(IF(AND((D4730="OBC"),(J4730="XS")),(B4730+1),(IF(AND((D4730="ST"),(J4730="XS")),(B4730+1),B4730))))))))))))</f>
        <v>-507</v>
      </c>
      <c r="M4730" s="30" t="n">
        <v>40969</v>
      </c>
      <c r="N4730" s="30"/>
      <c r="O4730" s="29"/>
    </row>
    <row r="4731" customFormat="false" ht="11.25" hidden="false" customHeight="false" outlineLevel="0" collapsed="false">
      <c r="A4731" s="3" t="n">
        <f aca="false">YEAR(H4731)</f>
        <v>2010</v>
      </c>
      <c r="B4731" s="2" t="n">
        <f aca="false">L4730</f>
        <v>-507</v>
      </c>
      <c r="C4731" s="2" t="n">
        <v>4724</v>
      </c>
      <c r="D4731" s="2" t="s">
        <v>21</v>
      </c>
      <c r="E4731" s="24"/>
      <c r="F4731" s="4" t="s">
        <v>3992</v>
      </c>
      <c r="G4731" s="25" t="n">
        <v>6635938</v>
      </c>
      <c r="H4731" s="5" t="n">
        <v>40527</v>
      </c>
      <c r="I4731" s="25" t="s">
        <v>2496</v>
      </c>
      <c r="J4731" s="25" t="s">
        <v>29</v>
      </c>
      <c r="K4731" s="26" t="n">
        <v>178</v>
      </c>
      <c r="L4731" s="27" t="n">
        <f aca="false">IF((AND((D4731="UR"),(J4731="XS"))),(B4731+1),(IF((AND((D4731="XS"),(J4731="XS"))),(B4731+0),IF((AND((D4731="XS"),(J4731="UR"))),(B4731-1),(IF((AND((D4731="XS"),(J4731="OBC"))),(B4731-1),(IF((AND((D4731="XS"),(J4731="ST"))),(B4731-1),(IF(AND((D4731="OBC"),(J4731="XS")),(B4731+1),(IF(AND((D4731="ST"),(J4731="XS")),(B4731+1),B4731))))))))))))</f>
        <v>-506</v>
      </c>
      <c r="M4731" s="30"/>
      <c r="N4731" s="30"/>
      <c r="O4731" s="29"/>
    </row>
    <row r="4732" customFormat="false" ht="11.25" hidden="false" customHeight="false" outlineLevel="0" collapsed="false">
      <c r="A4732" s="3" t="n">
        <f aca="false">YEAR(H4732)</f>
        <v>2010</v>
      </c>
      <c r="B4732" s="2" t="n">
        <f aca="false">L4731</f>
        <v>-506</v>
      </c>
      <c r="C4732" s="2" t="n">
        <v>4725</v>
      </c>
      <c r="D4732" s="2" t="s">
        <v>29</v>
      </c>
      <c r="E4732" s="24" t="n">
        <v>685</v>
      </c>
      <c r="F4732" s="4" t="s">
        <v>3993</v>
      </c>
      <c r="G4732" s="25" t="n">
        <v>6640362</v>
      </c>
      <c r="H4732" s="5" t="n">
        <v>40527</v>
      </c>
      <c r="I4732" s="25" t="s">
        <v>23</v>
      </c>
      <c r="J4732" s="25" t="s">
        <v>21</v>
      </c>
      <c r="K4732" s="26"/>
      <c r="L4732" s="27" t="n">
        <f aca="false">IF((AND((D4732="UR"),(J4732="XS"))),(B4732+1),(IF((AND((D4732="XS"),(J4732="XS"))),(B4732+0),IF((AND((D4732="XS"),(J4732="UR"))),(B4732-1),(IF((AND((D4732="XS"),(J4732="OBC"))),(B4732-1),(IF((AND((D4732="XS"),(J4732="ST"))),(B4732-1),(IF(AND((D4732="OBC"),(J4732="XS")),(B4732+1),(IF(AND((D4732="ST"),(J4732="XS")),(B4732+1),B4732))))))))))))</f>
        <v>-507</v>
      </c>
      <c r="M4732" s="30"/>
      <c r="N4732" s="30"/>
      <c r="O4732" s="29"/>
    </row>
    <row r="4733" customFormat="false" ht="11.25" hidden="false" customHeight="false" outlineLevel="0" collapsed="false">
      <c r="A4733" s="3" t="n">
        <f aca="false">YEAR(H4733)</f>
        <v>2010</v>
      </c>
      <c r="B4733" s="2" t="n">
        <f aca="false">L4732</f>
        <v>-507</v>
      </c>
      <c r="C4733" s="2" t="n">
        <v>4726</v>
      </c>
      <c r="D4733" s="2" t="s">
        <v>21</v>
      </c>
      <c r="E4733" s="24"/>
      <c r="F4733" s="4" t="s">
        <v>2709</v>
      </c>
      <c r="G4733" s="25" t="n">
        <v>6644015</v>
      </c>
      <c r="H4733" s="5" t="n">
        <v>40527</v>
      </c>
      <c r="I4733" s="25" t="s">
        <v>54</v>
      </c>
      <c r="J4733" s="25" t="s">
        <v>21</v>
      </c>
      <c r="K4733" s="26"/>
      <c r="L4733" s="27" t="n">
        <f aca="false">IF((AND((D4733="UR"),(J4733="XS"))),(B4733+1),(IF((AND((D4733="XS"),(J4733="XS"))),(B4733+0),IF((AND((D4733="XS"),(J4733="UR"))),(B4733-1),(IF((AND((D4733="XS"),(J4733="OBC"))),(B4733-1),(IF((AND((D4733="XS"),(J4733="ST"))),(B4733-1),(IF(AND((D4733="OBC"),(J4733="XS")),(B4733+1),(IF(AND((D4733="ST"),(J4733="XS")),(B4733+1),B4733))))))))))))</f>
        <v>-507</v>
      </c>
      <c r="M4733" s="30"/>
      <c r="N4733" s="30"/>
      <c r="O4733" s="29"/>
    </row>
    <row r="4734" customFormat="false" ht="11.25" hidden="false" customHeight="false" outlineLevel="0" collapsed="false">
      <c r="A4734" s="3" t="n">
        <f aca="false">YEAR(H4734)</f>
        <v>2010</v>
      </c>
      <c r="B4734" s="2" t="n">
        <f aca="false">L4733</f>
        <v>-507</v>
      </c>
      <c r="C4734" s="2" t="n">
        <v>4727</v>
      </c>
      <c r="D4734" s="2" t="s">
        <v>21</v>
      </c>
      <c r="E4734" s="24"/>
      <c r="F4734" s="4" t="s">
        <v>3994</v>
      </c>
      <c r="G4734" s="25" t="n">
        <v>6633137</v>
      </c>
      <c r="H4734" s="5" t="n">
        <v>40527</v>
      </c>
      <c r="I4734" s="25" t="s">
        <v>23</v>
      </c>
      <c r="J4734" s="25" t="s">
        <v>21</v>
      </c>
      <c r="K4734" s="26"/>
      <c r="L4734" s="27" t="n">
        <f aca="false">IF((AND((D4734="UR"),(J4734="XS"))),(B4734+1),(IF((AND((D4734="XS"),(J4734="XS"))),(B4734+0),IF((AND((D4734="XS"),(J4734="UR"))),(B4734-1),(IF((AND((D4734="XS"),(J4734="OBC"))),(B4734-1),(IF((AND((D4734="XS"),(J4734="ST"))),(B4734-1),(IF(AND((D4734="OBC"),(J4734="XS")),(B4734+1),(IF(AND((D4734="ST"),(J4734="XS")),(B4734+1),B4734))))))))))))</f>
        <v>-507</v>
      </c>
      <c r="M4734" s="30" t="n">
        <v>41010</v>
      </c>
      <c r="N4734" s="30"/>
      <c r="O4734" s="29"/>
    </row>
    <row r="4735" customFormat="false" ht="11.25" hidden="false" customHeight="false" outlineLevel="0" collapsed="false">
      <c r="A4735" s="3" t="n">
        <f aca="false">YEAR(H4735)</f>
        <v>2010</v>
      </c>
      <c r="B4735" s="2" t="n">
        <f aca="false">L4734</f>
        <v>-507</v>
      </c>
      <c r="C4735" s="2" t="n">
        <v>4728</v>
      </c>
      <c r="D4735" s="2" t="s">
        <v>21</v>
      </c>
      <c r="E4735" s="24"/>
      <c r="F4735" s="4" t="s">
        <v>3995</v>
      </c>
      <c r="G4735" s="25" t="n">
        <v>6646999</v>
      </c>
      <c r="H4735" s="5" t="n">
        <v>40527</v>
      </c>
      <c r="I4735" s="25" t="s">
        <v>23</v>
      </c>
      <c r="J4735" s="25" t="s">
        <v>21</v>
      </c>
      <c r="K4735" s="26"/>
      <c r="L4735" s="27" t="n">
        <f aca="false">IF((AND((D4735="UR"),(J4735="XS"))),(B4735+1),(IF((AND((D4735="XS"),(J4735="XS"))),(B4735+0),IF((AND((D4735="XS"),(J4735="UR"))),(B4735-1),(IF((AND((D4735="XS"),(J4735="OBC"))),(B4735-1),(IF((AND((D4735="XS"),(J4735="ST"))),(B4735-1),(IF(AND((D4735="OBC"),(J4735="XS")),(B4735+1),(IF(AND((D4735="ST"),(J4735="XS")),(B4735+1),B4735))))))))))))</f>
        <v>-507</v>
      </c>
      <c r="M4735" s="30" t="n">
        <v>40969</v>
      </c>
      <c r="N4735" s="30"/>
      <c r="O4735" s="29"/>
    </row>
    <row r="4736" customFormat="false" ht="11.25" hidden="false" customHeight="false" outlineLevel="0" collapsed="false">
      <c r="A4736" s="3" t="n">
        <f aca="false">YEAR(H4736)</f>
        <v>2010</v>
      </c>
      <c r="B4736" s="2" t="n">
        <f aca="false">L4735</f>
        <v>-507</v>
      </c>
      <c r="C4736" s="2" t="n">
        <v>4729</v>
      </c>
      <c r="D4736" s="2" t="s">
        <v>21</v>
      </c>
      <c r="E4736" s="24"/>
      <c r="F4736" s="4" t="s">
        <v>3996</v>
      </c>
      <c r="G4736" s="25" t="n">
        <v>6651496</v>
      </c>
      <c r="H4736" s="5" t="n">
        <v>40527</v>
      </c>
      <c r="I4736" s="25" t="s">
        <v>54</v>
      </c>
      <c r="J4736" s="25" t="s">
        <v>21</v>
      </c>
      <c r="K4736" s="26"/>
      <c r="L4736" s="27" t="n">
        <f aca="false">IF((AND((D4736="UR"),(J4736="XS"))),(B4736+1),(IF((AND((D4736="XS"),(J4736="XS"))),(B4736+0),IF((AND((D4736="XS"),(J4736="UR"))),(B4736-1),(IF((AND((D4736="XS"),(J4736="OBC"))),(B4736-1),(IF((AND((D4736="XS"),(J4736="ST"))),(B4736-1),(IF(AND((D4736="OBC"),(J4736="XS")),(B4736+1),(IF(AND((D4736="ST"),(J4736="XS")),(B4736+1),B4736))))))))))))</f>
        <v>-507</v>
      </c>
      <c r="M4736" s="30" t="n">
        <v>40951</v>
      </c>
      <c r="N4736" s="30"/>
      <c r="O4736" s="29"/>
    </row>
    <row r="4737" customFormat="false" ht="11.25" hidden="false" customHeight="false" outlineLevel="0" collapsed="false">
      <c r="A4737" s="3" t="n">
        <f aca="false">YEAR(H4737)</f>
        <v>2010</v>
      </c>
      <c r="B4737" s="2" t="n">
        <f aca="false">L4736</f>
        <v>-507</v>
      </c>
      <c r="C4737" s="2" t="n">
        <v>4730</v>
      </c>
      <c r="D4737" s="2" t="s">
        <v>21</v>
      </c>
      <c r="E4737" s="24"/>
      <c r="F4737" s="4" t="s">
        <v>2285</v>
      </c>
      <c r="G4737" s="25" t="n">
        <v>6636489</v>
      </c>
      <c r="H4737" s="5" t="n">
        <v>40527</v>
      </c>
      <c r="I4737" s="25" t="s">
        <v>38</v>
      </c>
      <c r="J4737" s="25" t="s">
        <v>21</v>
      </c>
      <c r="K4737" s="26"/>
      <c r="L4737" s="27" t="n">
        <f aca="false">IF((AND((D4737="UR"),(J4737="XS"))),(B4737+1),(IF((AND((D4737="XS"),(J4737="XS"))),(B4737+0),IF((AND((D4737="XS"),(J4737="UR"))),(B4737-1),(IF((AND((D4737="XS"),(J4737="OBC"))),(B4737-1),(IF((AND((D4737="XS"),(J4737="ST"))),(B4737-1),(IF(AND((D4737="OBC"),(J4737="XS")),(B4737+1),(IF(AND((D4737="ST"),(J4737="XS")),(B4737+1),B4737))))))))))))</f>
        <v>-507</v>
      </c>
      <c r="M4737" s="30"/>
      <c r="N4737" s="30"/>
      <c r="O4737" s="29"/>
    </row>
    <row r="4738" customFormat="false" ht="11.25" hidden="false" customHeight="false" outlineLevel="0" collapsed="false">
      <c r="A4738" s="3" t="n">
        <f aca="false">YEAR(H4738)</f>
        <v>2010</v>
      </c>
      <c r="B4738" s="2" t="n">
        <f aca="false">L4737</f>
        <v>-507</v>
      </c>
      <c r="C4738" s="2" t="n">
        <v>4731</v>
      </c>
      <c r="D4738" s="2" t="s">
        <v>21</v>
      </c>
      <c r="E4738" s="24"/>
      <c r="F4738" s="4" t="s">
        <v>2285</v>
      </c>
      <c r="G4738" s="25" t="n">
        <v>6638856</v>
      </c>
      <c r="H4738" s="5" t="n">
        <v>40527</v>
      </c>
      <c r="I4738" s="25" t="s">
        <v>38</v>
      </c>
      <c r="J4738" s="25" t="s">
        <v>21</v>
      </c>
      <c r="K4738" s="26"/>
      <c r="L4738" s="27" t="n">
        <f aca="false">IF((AND((D4738="UR"),(J4738="XS"))),(B4738+1),(IF((AND((D4738="XS"),(J4738="XS"))),(B4738+0),IF((AND((D4738="XS"),(J4738="UR"))),(B4738-1),(IF((AND((D4738="XS"),(J4738="OBC"))),(B4738-1),(IF((AND((D4738="XS"),(J4738="ST"))),(B4738-1),(IF(AND((D4738="OBC"),(J4738="XS")),(B4738+1),(IF(AND((D4738="ST"),(J4738="XS")),(B4738+1),B4738))))))))))))</f>
        <v>-507</v>
      </c>
      <c r="M4738" s="30"/>
      <c r="N4738" s="30"/>
      <c r="O4738" s="29"/>
    </row>
    <row r="4739" customFormat="false" ht="11.25" hidden="false" customHeight="false" outlineLevel="0" collapsed="false">
      <c r="A4739" s="3" t="n">
        <f aca="false">YEAR(H4739)</f>
        <v>2010</v>
      </c>
      <c r="B4739" s="2" t="n">
        <f aca="false">L4738</f>
        <v>-507</v>
      </c>
      <c r="C4739" s="2" t="n">
        <v>4732</v>
      </c>
      <c r="D4739" s="2" t="s">
        <v>29</v>
      </c>
      <c r="E4739" s="24" t="n">
        <v>686</v>
      </c>
      <c r="F4739" s="4" t="s">
        <v>2285</v>
      </c>
      <c r="G4739" s="25" t="n">
        <v>6640214</v>
      </c>
      <c r="H4739" s="5" t="n">
        <v>40527</v>
      </c>
      <c r="I4739" s="25" t="s">
        <v>2573</v>
      </c>
      <c r="J4739" s="25" t="s">
        <v>21</v>
      </c>
      <c r="K4739" s="26"/>
      <c r="L4739" s="27" t="n">
        <f aca="false">IF((AND((D4739="UR"),(J4739="XS"))),(B4739+1),(IF((AND((D4739="XS"),(J4739="XS"))),(B4739+0),IF((AND((D4739="XS"),(J4739="UR"))),(B4739-1),(IF((AND((D4739="XS"),(J4739="OBC"))),(B4739-1),(IF((AND((D4739="XS"),(J4739="ST"))),(B4739-1),(IF(AND((D4739="OBC"),(J4739="XS")),(B4739+1),(IF(AND((D4739="ST"),(J4739="XS")),(B4739+1),B4739))))))))))))</f>
        <v>-508</v>
      </c>
      <c r="M4739" s="30"/>
      <c r="N4739" s="30"/>
      <c r="O4739" s="29"/>
    </row>
    <row r="4740" customFormat="false" ht="11.25" hidden="false" customHeight="false" outlineLevel="0" collapsed="false">
      <c r="A4740" s="3" t="n">
        <f aca="false">YEAR(H4740)</f>
        <v>2010</v>
      </c>
      <c r="B4740" s="2" t="n">
        <f aca="false">L4739</f>
        <v>-508</v>
      </c>
      <c r="C4740" s="2" t="n">
        <v>4733</v>
      </c>
      <c r="D4740" s="2" t="s">
        <v>21</v>
      </c>
      <c r="E4740" s="24"/>
      <c r="F4740" s="4" t="s">
        <v>2285</v>
      </c>
      <c r="G4740" s="25" t="n">
        <v>6642020</v>
      </c>
      <c r="H4740" s="5" t="n">
        <v>40527</v>
      </c>
      <c r="I4740" s="25" t="s">
        <v>2503</v>
      </c>
      <c r="J4740" s="25" t="s">
        <v>29</v>
      </c>
      <c r="K4740" s="26" t="n">
        <v>179</v>
      </c>
      <c r="L4740" s="27" t="n">
        <f aca="false">IF((AND((D4740="UR"),(J4740="XS"))),(B4740+1),(IF((AND((D4740="XS"),(J4740="XS"))),(B4740+0),IF((AND((D4740="XS"),(J4740="UR"))),(B4740-1),(IF((AND((D4740="XS"),(J4740="OBC"))),(B4740-1),(IF((AND((D4740="XS"),(J4740="ST"))),(B4740-1),(IF(AND((D4740="OBC"),(J4740="XS")),(B4740+1),(IF(AND((D4740="ST"),(J4740="XS")),(B4740+1),B4740))))))))))))</f>
        <v>-507</v>
      </c>
      <c r="M4740" s="30"/>
      <c r="N4740" s="30"/>
      <c r="O4740" s="29"/>
    </row>
    <row r="4741" customFormat="false" ht="11.25" hidden="false" customHeight="false" outlineLevel="0" collapsed="false">
      <c r="A4741" s="3" t="n">
        <f aca="false">YEAR(H4741)</f>
        <v>2010</v>
      </c>
      <c r="B4741" s="2" t="n">
        <f aca="false">L4740</f>
        <v>-507</v>
      </c>
      <c r="C4741" s="2" t="n">
        <v>4734</v>
      </c>
      <c r="D4741" s="2" t="s">
        <v>21</v>
      </c>
      <c r="E4741" s="24"/>
      <c r="F4741" s="4" t="s">
        <v>2285</v>
      </c>
      <c r="G4741" s="25" t="n">
        <v>6648711</v>
      </c>
      <c r="H4741" s="5" t="n">
        <v>40527</v>
      </c>
      <c r="I4741" s="25" t="s">
        <v>2496</v>
      </c>
      <c r="J4741" s="25" t="s">
        <v>29</v>
      </c>
      <c r="K4741" s="26" t="n">
        <v>180</v>
      </c>
      <c r="L4741" s="27" t="n">
        <f aca="false">IF((AND((D4741="UR"),(J4741="XS"))),(B4741+1),(IF((AND((D4741="XS"),(J4741="XS"))),(B4741+0),IF((AND((D4741="XS"),(J4741="UR"))),(B4741-1),(IF((AND((D4741="XS"),(J4741="OBC"))),(B4741-1),(IF((AND((D4741="XS"),(J4741="ST"))),(B4741-1),(IF(AND((D4741="OBC"),(J4741="XS")),(B4741+1),(IF(AND((D4741="ST"),(J4741="XS")),(B4741+1),B4741))))))))))))</f>
        <v>-506</v>
      </c>
      <c r="M4741" s="30"/>
      <c r="N4741" s="30"/>
      <c r="O4741" s="29"/>
    </row>
    <row r="4742" customFormat="false" ht="11.25" hidden="false" customHeight="false" outlineLevel="0" collapsed="false">
      <c r="A4742" s="3" t="n">
        <f aca="false">YEAR(H4742)</f>
        <v>2010</v>
      </c>
      <c r="B4742" s="2" t="n">
        <f aca="false">L4741</f>
        <v>-506</v>
      </c>
      <c r="C4742" s="2" t="n">
        <v>4735</v>
      </c>
      <c r="D4742" s="2" t="s">
        <v>21</v>
      </c>
      <c r="E4742" s="24"/>
      <c r="F4742" s="4" t="s">
        <v>2093</v>
      </c>
      <c r="G4742" s="25" t="n">
        <v>6634389</v>
      </c>
      <c r="H4742" s="5" t="n">
        <v>40527</v>
      </c>
      <c r="I4742" s="25" t="s">
        <v>46</v>
      </c>
      <c r="J4742" s="25" t="s">
        <v>21</v>
      </c>
      <c r="K4742" s="26"/>
      <c r="L4742" s="27" t="n">
        <f aca="false">IF((AND((D4742="UR"),(J4742="XS"))),(B4742+1),(IF((AND((D4742="XS"),(J4742="XS"))),(B4742+0),IF((AND((D4742="XS"),(J4742="UR"))),(B4742-1),(IF((AND((D4742="XS"),(J4742="OBC"))),(B4742-1),(IF((AND((D4742="XS"),(J4742="ST"))),(B4742-1),(IF(AND((D4742="OBC"),(J4742="XS")),(B4742+1),(IF(AND((D4742="ST"),(J4742="XS")),(B4742+1),B4742))))))))))))</f>
        <v>-506</v>
      </c>
      <c r="M4742" s="30"/>
      <c r="N4742" s="30"/>
      <c r="O4742" s="29"/>
    </row>
    <row r="4743" customFormat="false" ht="11.25" hidden="false" customHeight="false" outlineLevel="0" collapsed="false">
      <c r="A4743" s="3" t="n">
        <f aca="false">YEAR(H4743)</f>
        <v>2010</v>
      </c>
      <c r="B4743" s="2" t="n">
        <f aca="false">L4742</f>
        <v>-506</v>
      </c>
      <c r="C4743" s="2" t="n">
        <v>4736</v>
      </c>
      <c r="D4743" s="2" t="s">
        <v>21</v>
      </c>
      <c r="E4743" s="24"/>
      <c r="F4743" s="4" t="s">
        <v>3997</v>
      </c>
      <c r="G4743" s="25" t="n">
        <v>6645410</v>
      </c>
      <c r="H4743" s="5" t="n">
        <v>40527</v>
      </c>
      <c r="I4743" s="25" t="s">
        <v>23</v>
      </c>
      <c r="J4743" s="25" t="s">
        <v>21</v>
      </c>
      <c r="K4743" s="26"/>
      <c r="L4743" s="27" t="n">
        <f aca="false">IF((AND((D4743="UR"),(J4743="XS"))),(B4743+1),(IF((AND((D4743="XS"),(J4743="XS"))),(B4743+0),IF((AND((D4743="XS"),(J4743="UR"))),(B4743-1),(IF((AND((D4743="XS"),(J4743="OBC"))),(B4743-1),(IF((AND((D4743="XS"),(J4743="ST"))),(B4743-1),(IF(AND((D4743="OBC"),(J4743="XS")),(B4743+1),(IF(AND((D4743="ST"),(J4743="XS")),(B4743+1),B4743))))))))))))</f>
        <v>-506</v>
      </c>
      <c r="M4743" s="30"/>
      <c r="N4743" s="30"/>
      <c r="O4743" s="29"/>
    </row>
    <row r="4744" customFormat="false" ht="11.25" hidden="false" customHeight="false" outlineLevel="0" collapsed="false">
      <c r="A4744" s="3" t="n">
        <f aca="false">YEAR(H4744)</f>
        <v>2010</v>
      </c>
      <c r="B4744" s="2" t="n">
        <f aca="false">L4743</f>
        <v>-506</v>
      </c>
      <c r="C4744" s="2" t="n">
        <v>4737</v>
      </c>
      <c r="D4744" s="2" t="s">
        <v>21</v>
      </c>
      <c r="E4744" s="24"/>
      <c r="F4744" s="4" t="s">
        <v>3998</v>
      </c>
      <c r="G4744" s="25" t="n">
        <v>6648908</v>
      </c>
      <c r="H4744" s="5" t="n">
        <v>40527</v>
      </c>
      <c r="I4744" s="25" t="s">
        <v>2496</v>
      </c>
      <c r="J4744" s="25" t="s">
        <v>29</v>
      </c>
      <c r="K4744" s="26" t="n">
        <v>181</v>
      </c>
      <c r="L4744" s="27" t="n">
        <f aca="false">IF((AND((D4744="UR"),(J4744="XS"))),(B4744+1),(IF((AND((D4744="XS"),(J4744="XS"))),(B4744+0),IF((AND((D4744="XS"),(J4744="UR"))),(B4744-1),(IF((AND((D4744="XS"),(J4744="OBC"))),(B4744-1),(IF((AND((D4744="XS"),(J4744="ST"))),(B4744-1),(IF(AND((D4744="OBC"),(J4744="XS")),(B4744+1),(IF(AND((D4744="ST"),(J4744="XS")),(B4744+1),B4744))))))))))))</f>
        <v>-505</v>
      </c>
      <c r="M4744" s="30" t="n">
        <v>40986</v>
      </c>
      <c r="N4744" s="30"/>
      <c r="O4744" s="29"/>
    </row>
    <row r="4745" customFormat="false" ht="11.25" hidden="false" customHeight="false" outlineLevel="0" collapsed="false">
      <c r="A4745" s="3" t="n">
        <f aca="false">YEAR(H4745)</f>
        <v>2010</v>
      </c>
      <c r="B4745" s="2" t="n">
        <f aca="false">L4744</f>
        <v>-505</v>
      </c>
      <c r="C4745" s="2" t="n">
        <v>4738</v>
      </c>
      <c r="D4745" s="2" t="s">
        <v>29</v>
      </c>
      <c r="E4745" s="24" t="n">
        <v>687</v>
      </c>
      <c r="F4745" s="4" t="s">
        <v>3999</v>
      </c>
      <c r="G4745" s="25" t="n">
        <v>6652239</v>
      </c>
      <c r="H4745" s="5" t="n">
        <v>40527</v>
      </c>
      <c r="I4745" s="25" t="s">
        <v>81</v>
      </c>
      <c r="J4745" s="25" t="s">
        <v>21</v>
      </c>
      <c r="K4745" s="26"/>
      <c r="L4745" s="27" t="n">
        <f aca="false">IF((AND((D4745="UR"),(J4745="XS"))),(B4745+1),(IF((AND((D4745="XS"),(J4745="XS"))),(B4745+0),IF((AND((D4745="XS"),(J4745="UR"))),(B4745-1),(IF((AND((D4745="XS"),(J4745="OBC"))),(B4745-1),(IF((AND((D4745="XS"),(J4745="ST"))),(B4745-1),(IF(AND((D4745="OBC"),(J4745="XS")),(B4745+1),(IF(AND((D4745="ST"),(J4745="XS")),(B4745+1),B4745))))))))))))</f>
        <v>-506</v>
      </c>
      <c r="M4745" s="30"/>
      <c r="N4745" s="30"/>
      <c r="O4745" s="29"/>
    </row>
    <row r="4746" customFormat="false" ht="11.25" hidden="false" customHeight="false" outlineLevel="0" collapsed="false">
      <c r="A4746" s="3" t="n">
        <f aca="false">YEAR(H4746)</f>
        <v>2010</v>
      </c>
      <c r="B4746" s="2" t="n">
        <f aca="false">L4745</f>
        <v>-506</v>
      </c>
      <c r="C4746" s="2" t="n">
        <v>4739</v>
      </c>
      <c r="D4746" s="2" t="s">
        <v>21</v>
      </c>
      <c r="E4746" s="24"/>
      <c r="F4746" s="4" t="s">
        <v>4000</v>
      </c>
      <c r="G4746" s="25" t="n">
        <v>6650872</v>
      </c>
      <c r="H4746" s="5" t="n">
        <v>40527</v>
      </c>
      <c r="I4746" s="25" t="s">
        <v>54</v>
      </c>
      <c r="J4746" s="25" t="s">
        <v>21</v>
      </c>
      <c r="K4746" s="26"/>
      <c r="L4746" s="27" t="n">
        <f aca="false">IF((AND((D4746="UR"),(J4746="XS"))),(B4746+1),(IF((AND((D4746="XS"),(J4746="XS"))),(B4746+0),IF((AND((D4746="XS"),(J4746="UR"))),(B4746-1),(IF((AND((D4746="XS"),(J4746="OBC"))),(B4746-1),(IF((AND((D4746="XS"),(J4746="ST"))),(B4746-1),(IF(AND((D4746="OBC"),(J4746="XS")),(B4746+1),(IF(AND((D4746="ST"),(J4746="XS")),(B4746+1),B4746))))))))))))</f>
        <v>-506</v>
      </c>
      <c r="M4746" s="30" t="n">
        <v>41121</v>
      </c>
      <c r="N4746" s="30"/>
      <c r="O4746" s="29"/>
    </row>
    <row r="4747" customFormat="false" ht="11.25" hidden="false" customHeight="false" outlineLevel="0" collapsed="false">
      <c r="A4747" s="3" t="n">
        <f aca="false">YEAR(H4747)</f>
        <v>2010</v>
      </c>
      <c r="B4747" s="2" t="n">
        <f aca="false">L4746</f>
        <v>-506</v>
      </c>
      <c r="C4747" s="2" t="n">
        <v>4740</v>
      </c>
      <c r="D4747" s="2" t="s">
        <v>21</v>
      </c>
      <c r="E4747" s="24"/>
      <c r="F4747" s="4" t="s">
        <v>4001</v>
      </c>
      <c r="G4747" s="25" t="n">
        <v>6644724</v>
      </c>
      <c r="H4747" s="5" t="n">
        <v>40527</v>
      </c>
      <c r="I4747" s="25" t="s">
        <v>54</v>
      </c>
      <c r="J4747" s="25" t="s">
        <v>21</v>
      </c>
      <c r="K4747" s="26"/>
      <c r="L4747" s="27" t="n">
        <f aca="false">IF((AND((D4747="UR"),(J4747="XS"))),(B4747+1),(IF((AND((D4747="XS"),(J4747="XS"))),(B4747+0),IF((AND((D4747="XS"),(J4747="UR"))),(B4747-1),(IF((AND((D4747="XS"),(J4747="OBC"))),(B4747-1),(IF((AND((D4747="XS"),(J4747="ST"))),(B4747-1),(IF(AND((D4747="OBC"),(J4747="XS")),(B4747+1),(IF(AND((D4747="ST"),(J4747="XS")),(B4747+1),B4747))))))))))))</f>
        <v>-506</v>
      </c>
      <c r="M4747" s="30"/>
      <c r="N4747" s="30"/>
      <c r="O4747" s="29"/>
    </row>
    <row r="4748" customFormat="false" ht="11.25" hidden="false" customHeight="false" outlineLevel="0" collapsed="false">
      <c r="A4748" s="3" t="n">
        <f aca="false">YEAR(H4748)</f>
        <v>2010</v>
      </c>
      <c r="B4748" s="2" t="n">
        <f aca="false">L4747</f>
        <v>-506</v>
      </c>
      <c r="C4748" s="2" t="n">
        <v>4741</v>
      </c>
      <c r="D4748" s="2" t="s">
        <v>21</v>
      </c>
      <c r="E4748" s="24"/>
      <c r="F4748" s="4" t="s">
        <v>4002</v>
      </c>
      <c r="G4748" s="25" t="n">
        <v>6644546</v>
      </c>
      <c r="H4748" s="5" t="n">
        <v>40527</v>
      </c>
      <c r="I4748" s="25" t="s">
        <v>54</v>
      </c>
      <c r="J4748" s="25" t="s">
        <v>21</v>
      </c>
      <c r="K4748" s="26"/>
      <c r="L4748" s="27" t="n">
        <f aca="false">IF((AND((D4748="UR"),(J4748="XS"))),(B4748+1),(IF((AND((D4748="XS"),(J4748="XS"))),(B4748+0),IF((AND((D4748="XS"),(J4748="UR"))),(B4748-1),(IF((AND((D4748="XS"),(J4748="OBC"))),(B4748-1),(IF((AND((D4748="XS"),(J4748="ST"))),(B4748-1),(IF(AND((D4748="OBC"),(J4748="XS")),(B4748+1),(IF(AND((D4748="ST"),(J4748="XS")),(B4748+1),B4748))))))))))))</f>
        <v>-506</v>
      </c>
      <c r="M4748" s="30"/>
      <c r="N4748" s="30"/>
      <c r="O4748" s="29"/>
    </row>
    <row r="4749" customFormat="false" ht="11.25" hidden="false" customHeight="false" outlineLevel="0" collapsed="false">
      <c r="A4749" s="3" t="n">
        <f aca="false">YEAR(H4749)</f>
        <v>2010</v>
      </c>
      <c r="B4749" s="2" t="n">
        <f aca="false">L4748</f>
        <v>-506</v>
      </c>
      <c r="C4749" s="2" t="n">
        <v>4742</v>
      </c>
      <c r="D4749" s="2" t="s">
        <v>21</v>
      </c>
      <c r="E4749" s="24"/>
      <c r="F4749" s="4" t="s">
        <v>4003</v>
      </c>
      <c r="G4749" s="25" t="n">
        <v>6639550</v>
      </c>
      <c r="H4749" s="5" t="n">
        <v>40527</v>
      </c>
      <c r="I4749" s="25" t="s">
        <v>2573</v>
      </c>
      <c r="J4749" s="25" t="s">
        <v>21</v>
      </c>
      <c r="K4749" s="26"/>
      <c r="L4749" s="27" t="n">
        <f aca="false">IF((AND((D4749="UR"),(J4749="XS"))),(B4749+1),(IF((AND((D4749="XS"),(J4749="XS"))),(B4749+0),IF((AND((D4749="XS"),(J4749="UR"))),(B4749-1),(IF((AND((D4749="XS"),(J4749="OBC"))),(B4749-1),(IF((AND((D4749="XS"),(J4749="ST"))),(B4749-1),(IF(AND((D4749="OBC"),(J4749="XS")),(B4749+1),(IF(AND((D4749="ST"),(J4749="XS")),(B4749+1),B4749))))))))))))</f>
        <v>-506</v>
      </c>
      <c r="M4749" s="30"/>
      <c r="N4749" s="30"/>
      <c r="O4749" s="29"/>
    </row>
    <row r="4750" customFormat="false" ht="11.25" hidden="false" customHeight="false" outlineLevel="0" collapsed="false">
      <c r="A4750" s="3" t="n">
        <f aca="false">YEAR(H4750)</f>
        <v>2010</v>
      </c>
      <c r="B4750" s="2" t="n">
        <f aca="false">L4749</f>
        <v>-506</v>
      </c>
      <c r="C4750" s="2" t="n">
        <v>4743</v>
      </c>
      <c r="D4750" s="2" t="s">
        <v>21</v>
      </c>
      <c r="E4750" s="24"/>
      <c r="F4750" s="4" t="s">
        <v>1955</v>
      </c>
      <c r="G4750" s="25" t="n">
        <v>6639623</v>
      </c>
      <c r="H4750" s="5" t="n">
        <v>40527</v>
      </c>
      <c r="I4750" s="25" t="s">
        <v>38</v>
      </c>
      <c r="J4750" s="25" t="s">
        <v>21</v>
      </c>
      <c r="K4750" s="26"/>
      <c r="L4750" s="27" t="n">
        <f aca="false">IF((AND((D4750="UR"),(J4750="XS"))),(B4750+1),(IF((AND((D4750="XS"),(J4750="XS"))),(B4750+0),IF((AND((D4750="XS"),(J4750="UR"))),(B4750-1),(IF((AND((D4750="XS"),(J4750="OBC"))),(B4750-1),(IF((AND((D4750="XS"),(J4750="ST"))),(B4750-1),(IF(AND((D4750="OBC"),(J4750="XS")),(B4750+1),(IF(AND((D4750="ST"),(J4750="XS")),(B4750+1),B4750))))))))))))</f>
        <v>-506</v>
      </c>
      <c r="M4750" s="30"/>
      <c r="N4750" s="30"/>
      <c r="O4750" s="29"/>
    </row>
    <row r="4751" customFormat="false" ht="11.25" hidden="false" customHeight="false" outlineLevel="0" collapsed="false">
      <c r="A4751" s="3" t="n">
        <f aca="false">YEAR(H4751)</f>
        <v>2010</v>
      </c>
      <c r="B4751" s="2" t="n">
        <f aca="false">L4750</f>
        <v>-506</v>
      </c>
      <c r="C4751" s="2" t="n">
        <v>4744</v>
      </c>
      <c r="D4751" s="2" t="s">
        <v>21</v>
      </c>
      <c r="E4751" s="24"/>
      <c r="F4751" s="4" t="s">
        <v>1955</v>
      </c>
      <c r="G4751" s="25" t="n">
        <v>6630324</v>
      </c>
      <c r="H4751" s="5" t="n">
        <v>40527</v>
      </c>
      <c r="I4751" s="25" t="s">
        <v>23</v>
      </c>
      <c r="J4751" s="25" t="s">
        <v>21</v>
      </c>
      <c r="K4751" s="26"/>
      <c r="L4751" s="27" t="n">
        <f aca="false">IF((AND((D4751="UR"),(J4751="XS"))),(B4751+1),(IF((AND((D4751="XS"),(J4751="XS"))),(B4751+0),IF((AND((D4751="XS"),(J4751="UR"))),(B4751-1),(IF((AND((D4751="XS"),(J4751="OBC"))),(B4751-1),(IF((AND((D4751="XS"),(J4751="ST"))),(B4751-1),(IF(AND((D4751="OBC"),(J4751="XS")),(B4751+1),(IF(AND((D4751="ST"),(J4751="XS")),(B4751+1),B4751))))))))))))</f>
        <v>-506</v>
      </c>
      <c r="M4751" s="30"/>
      <c r="N4751" s="30"/>
      <c r="O4751" s="29"/>
    </row>
    <row r="4752" customFormat="false" ht="11.25" hidden="false" customHeight="false" outlineLevel="0" collapsed="false">
      <c r="A4752" s="3" t="n">
        <f aca="false">YEAR(H4752)</f>
        <v>2010</v>
      </c>
      <c r="B4752" s="2" t="n">
        <f aca="false">L4751</f>
        <v>-506</v>
      </c>
      <c r="C4752" s="2" t="n">
        <v>4745</v>
      </c>
      <c r="D4752" s="2" t="s">
        <v>29</v>
      </c>
      <c r="E4752" s="24" t="n">
        <v>688</v>
      </c>
      <c r="F4752" s="4" t="s">
        <v>1955</v>
      </c>
      <c r="G4752" s="25" t="n">
        <v>6640044</v>
      </c>
      <c r="H4752" s="5" t="n">
        <v>40527</v>
      </c>
      <c r="I4752" s="25" t="s">
        <v>2573</v>
      </c>
      <c r="J4752" s="25" t="s">
        <v>21</v>
      </c>
      <c r="K4752" s="26"/>
      <c r="L4752" s="27" t="n">
        <f aca="false">IF((AND((D4752="UR"),(J4752="XS"))),(B4752+1),(IF((AND((D4752="XS"),(J4752="XS"))),(B4752+0),IF((AND((D4752="XS"),(J4752="UR"))),(B4752-1),(IF((AND((D4752="XS"),(J4752="OBC"))),(B4752-1),(IF((AND((D4752="XS"),(J4752="ST"))),(B4752-1),(IF(AND((D4752="OBC"),(J4752="XS")),(B4752+1),(IF(AND((D4752="ST"),(J4752="XS")),(B4752+1),B4752))))))))))))</f>
        <v>-507</v>
      </c>
      <c r="M4752" s="30"/>
      <c r="N4752" s="30"/>
      <c r="O4752" s="29"/>
    </row>
    <row r="4753" customFormat="false" ht="11.25" hidden="false" customHeight="false" outlineLevel="0" collapsed="false">
      <c r="A4753" s="3" t="n">
        <f aca="false">YEAR(H4753)</f>
        <v>2010</v>
      </c>
      <c r="B4753" s="2" t="n">
        <f aca="false">L4752</f>
        <v>-507</v>
      </c>
      <c r="C4753" s="2" t="n">
        <v>4746</v>
      </c>
      <c r="D4753" s="2" t="s">
        <v>21</v>
      </c>
      <c r="E4753" s="24"/>
      <c r="F4753" s="4" t="s">
        <v>1955</v>
      </c>
      <c r="G4753" s="25" t="n">
        <v>6640699</v>
      </c>
      <c r="H4753" s="5" t="n">
        <v>40527</v>
      </c>
      <c r="I4753" s="25" t="s">
        <v>2573</v>
      </c>
      <c r="J4753" s="25" t="s">
        <v>21</v>
      </c>
      <c r="K4753" s="26"/>
      <c r="L4753" s="27" t="n">
        <f aca="false">IF((AND((D4753="UR"),(J4753="XS"))),(B4753+1),(IF((AND((D4753="XS"),(J4753="XS"))),(B4753+0),IF((AND((D4753="XS"),(J4753="UR"))),(B4753-1),(IF((AND((D4753="XS"),(J4753="OBC"))),(B4753-1),(IF((AND((D4753="XS"),(J4753="ST"))),(B4753-1),(IF(AND((D4753="OBC"),(J4753="XS")),(B4753+1),(IF(AND((D4753="ST"),(J4753="XS")),(B4753+1),B4753))))))))))))</f>
        <v>-507</v>
      </c>
      <c r="M4753" s="30"/>
      <c r="N4753" s="30"/>
      <c r="O4753" s="29"/>
    </row>
    <row r="4754" customFormat="false" ht="11.25" hidden="false" customHeight="false" outlineLevel="0" collapsed="false">
      <c r="A4754" s="3" t="n">
        <f aca="false">YEAR(H4754)</f>
        <v>2010</v>
      </c>
      <c r="B4754" s="2" t="n">
        <f aca="false">L4753</f>
        <v>-507</v>
      </c>
      <c r="C4754" s="2" t="n">
        <v>4747</v>
      </c>
      <c r="D4754" s="2" t="s">
        <v>21</v>
      </c>
      <c r="E4754" s="24"/>
      <c r="F4754" s="4" t="s">
        <v>1955</v>
      </c>
      <c r="G4754" s="25" t="n">
        <v>6647561</v>
      </c>
      <c r="H4754" s="5" t="n">
        <v>40527</v>
      </c>
      <c r="I4754" s="25" t="s">
        <v>23</v>
      </c>
      <c r="J4754" s="25" t="s">
        <v>21</v>
      </c>
      <c r="K4754" s="26"/>
      <c r="L4754" s="27" t="n">
        <f aca="false">IF((AND((D4754="UR"),(J4754="XS"))),(B4754+1),(IF((AND((D4754="XS"),(J4754="XS"))),(B4754+0),IF((AND((D4754="XS"),(J4754="UR"))),(B4754-1),(IF((AND((D4754="XS"),(J4754="OBC"))),(B4754-1),(IF((AND((D4754="XS"),(J4754="ST"))),(B4754-1),(IF(AND((D4754="OBC"),(J4754="XS")),(B4754+1),(IF(AND((D4754="ST"),(J4754="XS")),(B4754+1),B4754))))))))))))</f>
        <v>-507</v>
      </c>
      <c r="M4754" s="30"/>
      <c r="N4754" s="30"/>
      <c r="O4754" s="29"/>
    </row>
    <row r="4755" customFormat="false" ht="11.25" hidden="false" customHeight="false" outlineLevel="0" collapsed="false">
      <c r="A4755" s="3" t="n">
        <f aca="false">YEAR(H4755)</f>
        <v>2010</v>
      </c>
      <c r="B4755" s="2" t="n">
        <f aca="false">L4754</f>
        <v>-507</v>
      </c>
      <c r="C4755" s="2" t="n">
        <v>4748</v>
      </c>
      <c r="D4755" s="2" t="s">
        <v>21</v>
      </c>
      <c r="E4755" s="24"/>
      <c r="F4755" s="4" t="s">
        <v>4004</v>
      </c>
      <c r="G4755" s="25" t="n">
        <v>6634362</v>
      </c>
      <c r="H4755" s="5" t="n">
        <v>40527</v>
      </c>
      <c r="I4755" s="25" t="s">
        <v>2269</v>
      </c>
      <c r="J4755" s="25" t="s">
        <v>21</v>
      </c>
      <c r="K4755" s="26"/>
      <c r="L4755" s="27" t="n">
        <f aca="false">IF((AND((D4755="UR"),(J4755="XS"))),(B4755+1),(IF((AND((D4755="XS"),(J4755="XS"))),(B4755+0),IF((AND((D4755="XS"),(J4755="UR"))),(B4755-1),(IF((AND((D4755="XS"),(J4755="OBC"))),(B4755-1),(IF((AND((D4755="XS"),(J4755="ST"))),(B4755-1),(IF(AND((D4755="OBC"),(J4755="XS")),(B4755+1),(IF(AND((D4755="ST"),(J4755="XS")),(B4755+1),B4755))))))))))))</f>
        <v>-507</v>
      </c>
      <c r="M4755" s="30"/>
      <c r="N4755" s="30"/>
      <c r="O4755" s="29"/>
    </row>
    <row r="4756" customFormat="false" ht="11.25" hidden="false" customHeight="false" outlineLevel="0" collapsed="false">
      <c r="A4756" s="3" t="n">
        <f aca="false">YEAR(H4756)</f>
        <v>2010</v>
      </c>
      <c r="B4756" s="2" t="n">
        <f aca="false">L4755</f>
        <v>-507</v>
      </c>
      <c r="C4756" s="2" t="n">
        <v>4749</v>
      </c>
      <c r="D4756" s="2" t="s">
        <v>21</v>
      </c>
      <c r="E4756" s="24"/>
      <c r="F4756" s="4" t="s">
        <v>4005</v>
      </c>
      <c r="G4756" s="25" t="n">
        <v>6646212</v>
      </c>
      <c r="H4756" s="5" t="n">
        <v>40527</v>
      </c>
      <c r="I4756" s="25" t="s">
        <v>23</v>
      </c>
      <c r="J4756" s="25" t="s">
        <v>21</v>
      </c>
      <c r="K4756" s="26"/>
      <c r="L4756" s="27" t="n">
        <f aca="false">IF((AND((D4756="UR"),(J4756="XS"))),(B4756+1),(IF((AND((D4756="XS"),(J4756="XS"))),(B4756+0),IF((AND((D4756="XS"),(J4756="UR"))),(B4756-1),(IF((AND((D4756="XS"),(J4756="OBC"))),(B4756-1),(IF((AND((D4756="XS"),(J4756="ST"))),(B4756-1),(IF(AND((D4756="OBC"),(J4756="XS")),(B4756+1),(IF(AND((D4756="ST"),(J4756="XS")),(B4756+1),B4756))))))))))))</f>
        <v>-507</v>
      </c>
      <c r="M4756" s="30"/>
      <c r="N4756" s="30"/>
      <c r="O4756" s="29"/>
    </row>
    <row r="4757" customFormat="false" ht="11.25" hidden="false" customHeight="false" outlineLevel="0" collapsed="false">
      <c r="A4757" s="3" t="n">
        <f aca="false">YEAR(H4757)</f>
        <v>2010</v>
      </c>
      <c r="B4757" s="2" t="n">
        <f aca="false">L4756</f>
        <v>-507</v>
      </c>
      <c r="C4757" s="2" t="n">
        <v>4750</v>
      </c>
      <c r="D4757" s="2" t="s">
        <v>21</v>
      </c>
      <c r="E4757" s="24"/>
      <c r="F4757" s="4" t="s">
        <v>3202</v>
      </c>
      <c r="G4757" s="25" t="n">
        <v>6632254</v>
      </c>
      <c r="H4757" s="5" t="n">
        <v>40527</v>
      </c>
      <c r="I4757" s="25" t="s">
        <v>23</v>
      </c>
      <c r="J4757" s="25" t="s">
        <v>21</v>
      </c>
      <c r="K4757" s="26"/>
      <c r="L4757" s="27" t="n">
        <f aca="false">IF((AND((D4757="UR"),(J4757="XS"))),(B4757+1),(IF((AND((D4757="XS"),(J4757="XS"))),(B4757+0),IF((AND((D4757="XS"),(J4757="UR"))),(B4757-1),(IF((AND((D4757="XS"),(J4757="OBC"))),(B4757-1),(IF((AND((D4757="XS"),(J4757="ST"))),(B4757-1),(IF(AND((D4757="OBC"),(J4757="XS")),(B4757+1),(IF(AND((D4757="ST"),(J4757="XS")),(B4757+1),B4757))))))))))))</f>
        <v>-507</v>
      </c>
      <c r="M4757" s="30"/>
      <c r="N4757" s="30"/>
      <c r="O4757" s="29"/>
    </row>
    <row r="4758" customFormat="false" ht="11.25" hidden="false" customHeight="false" outlineLevel="0" collapsed="false">
      <c r="A4758" s="3" t="n">
        <f aca="false">YEAR(H4758)</f>
        <v>2010</v>
      </c>
      <c r="B4758" s="2" t="n">
        <f aca="false">L4757</f>
        <v>-507</v>
      </c>
      <c r="C4758" s="2" t="n">
        <v>4751</v>
      </c>
      <c r="D4758" s="2" t="s">
        <v>21</v>
      </c>
      <c r="E4758" s="24"/>
      <c r="F4758" s="4" t="s">
        <v>4006</v>
      </c>
      <c r="G4758" s="25" t="n">
        <v>6633544</v>
      </c>
      <c r="H4758" s="5" t="n">
        <v>40527</v>
      </c>
      <c r="I4758" s="25" t="s">
        <v>23</v>
      </c>
      <c r="J4758" s="25" t="s">
        <v>21</v>
      </c>
      <c r="K4758" s="26"/>
      <c r="L4758" s="27" t="n">
        <f aca="false">IF((AND((D4758="UR"),(J4758="XS"))),(B4758+1),(IF((AND((D4758="XS"),(J4758="XS"))),(B4758+0),IF((AND((D4758="XS"),(J4758="UR"))),(B4758-1),(IF((AND((D4758="XS"),(J4758="OBC"))),(B4758-1),(IF((AND((D4758="XS"),(J4758="ST"))),(B4758-1),(IF(AND((D4758="OBC"),(J4758="XS")),(B4758+1),(IF(AND((D4758="ST"),(J4758="XS")),(B4758+1),B4758))))))))))))</f>
        <v>-507</v>
      </c>
      <c r="M4758" s="30"/>
      <c r="N4758" s="30"/>
      <c r="O4758" s="29"/>
    </row>
    <row r="4759" customFormat="false" ht="11.25" hidden="false" customHeight="false" outlineLevel="0" collapsed="false">
      <c r="A4759" s="3" t="n">
        <f aca="false">YEAR(H4759)</f>
        <v>2010</v>
      </c>
      <c r="B4759" s="2" t="n">
        <f aca="false">L4758</f>
        <v>-507</v>
      </c>
      <c r="C4759" s="2" t="n">
        <v>4752</v>
      </c>
      <c r="D4759" s="2" t="s">
        <v>29</v>
      </c>
      <c r="E4759" s="24" t="n">
        <v>689</v>
      </c>
      <c r="F4759" s="4" t="s">
        <v>4007</v>
      </c>
      <c r="G4759" s="25" t="n">
        <v>6652956</v>
      </c>
      <c r="H4759" s="5" t="n">
        <v>40527</v>
      </c>
      <c r="I4759" s="25" t="s">
        <v>81</v>
      </c>
      <c r="J4759" s="25" t="s">
        <v>21</v>
      </c>
      <c r="K4759" s="26"/>
      <c r="L4759" s="27" t="n">
        <f aca="false">IF((AND((D4759="UR"),(J4759="XS"))),(B4759+1),(IF((AND((D4759="XS"),(J4759="XS"))),(B4759+0),IF((AND((D4759="XS"),(J4759="UR"))),(B4759-1),(IF((AND((D4759="XS"),(J4759="OBC"))),(B4759-1),(IF((AND((D4759="XS"),(J4759="ST"))),(B4759-1),(IF(AND((D4759="OBC"),(J4759="XS")),(B4759+1),(IF(AND((D4759="ST"),(J4759="XS")),(B4759+1),B4759))))))))))))</f>
        <v>-508</v>
      </c>
      <c r="M4759" s="30"/>
      <c r="N4759" s="30"/>
      <c r="O4759" s="29"/>
    </row>
    <row r="4760" customFormat="false" ht="11.25" hidden="false" customHeight="false" outlineLevel="0" collapsed="false">
      <c r="A4760" s="3" t="n">
        <f aca="false">YEAR(H4760)</f>
        <v>2010</v>
      </c>
      <c r="B4760" s="2" t="n">
        <f aca="false">L4759</f>
        <v>-508</v>
      </c>
      <c r="C4760" s="2" t="n">
        <v>4753</v>
      </c>
      <c r="D4760" s="2" t="s">
        <v>21</v>
      </c>
      <c r="E4760" s="24"/>
      <c r="F4760" s="4" t="s">
        <v>4008</v>
      </c>
      <c r="G4760" s="25" t="n">
        <v>6652832</v>
      </c>
      <c r="H4760" s="5" t="n">
        <v>40527</v>
      </c>
      <c r="I4760" s="25" t="s">
        <v>81</v>
      </c>
      <c r="J4760" s="25" t="s">
        <v>21</v>
      </c>
      <c r="K4760" s="26"/>
      <c r="L4760" s="27" t="n">
        <f aca="false">IF((AND((D4760="UR"),(J4760="XS"))),(B4760+1),(IF((AND((D4760="XS"),(J4760="XS"))),(B4760+0),IF((AND((D4760="XS"),(J4760="UR"))),(B4760-1),(IF((AND((D4760="XS"),(J4760="OBC"))),(B4760-1),(IF((AND((D4760="XS"),(J4760="ST"))),(B4760-1),(IF(AND((D4760="OBC"),(J4760="XS")),(B4760+1),(IF(AND((D4760="ST"),(J4760="XS")),(B4760+1),B4760))))))))))))</f>
        <v>-508</v>
      </c>
      <c r="M4760" s="30" t="n">
        <v>40969</v>
      </c>
      <c r="N4760" s="30"/>
      <c r="O4760" s="29"/>
    </row>
    <row r="4761" customFormat="false" ht="11.25" hidden="false" customHeight="false" outlineLevel="0" collapsed="false">
      <c r="A4761" s="3" t="n">
        <f aca="false">YEAR(H4761)</f>
        <v>2010</v>
      </c>
      <c r="B4761" s="2" t="n">
        <f aca="false">L4760</f>
        <v>-508</v>
      </c>
      <c r="C4761" s="2" t="n">
        <v>4754</v>
      </c>
      <c r="D4761" s="2" t="s">
        <v>21</v>
      </c>
      <c r="E4761" s="24"/>
      <c r="F4761" s="4" t="s">
        <v>4009</v>
      </c>
      <c r="G4761" s="25" t="n">
        <v>6649327</v>
      </c>
      <c r="H4761" s="5" t="n">
        <v>40527</v>
      </c>
      <c r="I4761" s="25" t="s">
        <v>38</v>
      </c>
      <c r="J4761" s="25" t="s">
        <v>21</v>
      </c>
      <c r="K4761" s="26"/>
      <c r="L4761" s="27" t="n">
        <f aca="false">IF((AND((D4761="UR"),(J4761="XS"))),(B4761+1),(IF((AND((D4761="XS"),(J4761="XS"))),(B4761+0),IF((AND((D4761="XS"),(J4761="UR"))),(B4761-1),(IF((AND((D4761="XS"),(J4761="OBC"))),(B4761-1),(IF((AND((D4761="XS"),(J4761="ST"))),(B4761-1),(IF(AND((D4761="OBC"),(J4761="XS")),(B4761+1),(IF(AND((D4761="ST"),(J4761="XS")),(B4761+1),B4761))))))))))))</f>
        <v>-508</v>
      </c>
      <c r="M4761" s="30"/>
      <c r="N4761" s="30"/>
      <c r="O4761" s="29"/>
    </row>
    <row r="4762" customFormat="false" ht="11.25" hidden="false" customHeight="false" outlineLevel="0" collapsed="false">
      <c r="A4762" s="3" t="n">
        <f aca="false">YEAR(H4762)</f>
        <v>2010</v>
      </c>
      <c r="B4762" s="2" t="n">
        <f aca="false">L4761</f>
        <v>-508</v>
      </c>
      <c r="C4762" s="2" t="n">
        <v>4755</v>
      </c>
      <c r="D4762" s="2" t="s">
        <v>21</v>
      </c>
      <c r="E4762" s="24"/>
      <c r="F4762" s="4" t="s">
        <v>4010</v>
      </c>
      <c r="G4762" s="25" t="n">
        <v>6634370</v>
      </c>
      <c r="H4762" s="5" t="n">
        <v>40527</v>
      </c>
      <c r="I4762" s="25" t="s">
        <v>2269</v>
      </c>
      <c r="J4762" s="25" t="s">
        <v>21</v>
      </c>
      <c r="K4762" s="26"/>
      <c r="L4762" s="27" t="n">
        <f aca="false">IF((AND((D4762="UR"),(J4762="XS"))),(B4762+1),(IF((AND((D4762="XS"),(J4762="XS"))),(B4762+0),IF((AND((D4762="XS"),(J4762="UR"))),(B4762-1),(IF((AND((D4762="XS"),(J4762="OBC"))),(B4762-1),(IF((AND((D4762="XS"),(J4762="ST"))),(B4762-1),(IF(AND((D4762="OBC"),(J4762="XS")),(B4762+1),(IF(AND((D4762="ST"),(J4762="XS")),(B4762+1),B4762))))))))))))</f>
        <v>-508</v>
      </c>
      <c r="M4762" s="30"/>
      <c r="N4762" s="30"/>
      <c r="O4762" s="29"/>
    </row>
    <row r="4763" customFormat="false" ht="11.25" hidden="false" customHeight="false" outlineLevel="0" collapsed="false">
      <c r="A4763" s="3" t="n">
        <f aca="false">YEAR(H4763)</f>
        <v>2010</v>
      </c>
      <c r="B4763" s="2" t="n">
        <f aca="false">L4762</f>
        <v>-508</v>
      </c>
      <c r="C4763" s="2" t="n">
        <v>4756</v>
      </c>
      <c r="D4763" s="2" t="s">
        <v>21</v>
      </c>
      <c r="E4763" s="24"/>
      <c r="F4763" s="4" t="s">
        <v>4011</v>
      </c>
      <c r="G4763" s="25" t="n">
        <v>6647847</v>
      </c>
      <c r="H4763" s="5" t="n">
        <v>40527</v>
      </c>
      <c r="I4763" s="25" t="s">
        <v>23</v>
      </c>
      <c r="J4763" s="25" t="s">
        <v>21</v>
      </c>
      <c r="K4763" s="26"/>
      <c r="L4763" s="27" t="n">
        <f aca="false">IF((AND((D4763="UR"),(J4763="XS"))),(B4763+1),(IF((AND((D4763="XS"),(J4763="XS"))),(B4763+0),IF((AND((D4763="XS"),(J4763="UR"))),(B4763-1),(IF((AND((D4763="XS"),(J4763="OBC"))),(B4763-1),(IF((AND((D4763="XS"),(J4763="ST"))),(B4763-1),(IF(AND((D4763="OBC"),(J4763="XS")),(B4763+1),(IF(AND((D4763="ST"),(J4763="XS")),(B4763+1),B4763))))))))))))</f>
        <v>-508</v>
      </c>
      <c r="M4763" s="30"/>
      <c r="N4763" s="30"/>
      <c r="O4763" s="29"/>
    </row>
    <row r="4764" customFormat="false" ht="11.25" hidden="false" customHeight="false" outlineLevel="0" collapsed="false">
      <c r="A4764" s="3" t="n">
        <f aca="false">YEAR(H4764)</f>
        <v>2010</v>
      </c>
      <c r="B4764" s="2" t="n">
        <f aca="false">L4763</f>
        <v>-508</v>
      </c>
      <c r="C4764" s="2" t="n">
        <v>4757</v>
      </c>
      <c r="D4764" s="2" t="s">
        <v>21</v>
      </c>
      <c r="E4764" s="24"/>
      <c r="F4764" s="4" t="s">
        <v>724</v>
      </c>
      <c r="G4764" s="25" t="n">
        <v>6637086</v>
      </c>
      <c r="H4764" s="5" t="n">
        <v>40527</v>
      </c>
      <c r="I4764" s="25" t="s">
        <v>38</v>
      </c>
      <c r="J4764" s="25" t="s">
        <v>21</v>
      </c>
      <c r="K4764" s="26"/>
      <c r="L4764" s="27" t="n">
        <f aca="false">IF((AND((D4764="UR"),(J4764="XS"))),(B4764+1),(IF((AND((D4764="XS"),(J4764="XS"))),(B4764+0),IF((AND((D4764="XS"),(J4764="UR"))),(B4764-1),(IF((AND((D4764="XS"),(J4764="OBC"))),(B4764-1),(IF((AND((D4764="XS"),(J4764="ST"))),(B4764-1),(IF(AND((D4764="OBC"),(J4764="XS")),(B4764+1),(IF(AND((D4764="ST"),(J4764="XS")),(B4764+1),B4764))))))))))))</f>
        <v>-508</v>
      </c>
      <c r="M4764" s="30"/>
      <c r="N4764" s="30"/>
      <c r="O4764" s="29"/>
    </row>
    <row r="4765" customFormat="false" ht="11.25" hidden="false" customHeight="false" outlineLevel="0" collapsed="false">
      <c r="A4765" s="3" t="n">
        <f aca="false">YEAR(H4765)</f>
        <v>2010</v>
      </c>
      <c r="B4765" s="2" t="n">
        <f aca="false">L4764</f>
        <v>-508</v>
      </c>
      <c r="C4765" s="2" t="n">
        <v>4758</v>
      </c>
      <c r="D4765" s="2" t="s">
        <v>21</v>
      </c>
      <c r="E4765" s="24"/>
      <c r="F4765" s="4" t="s">
        <v>4012</v>
      </c>
      <c r="G4765" s="25" t="n">
        <v>6635156</v>
      </c>
      <c r="H4765" s="5" t="n">
        <v>40527</v>
      </c>
      <c r="I4765" s="25" t="s">
        <v>2496</v>
      </c>
      <c r="J4765" s="25" t="s">
        <v>29</v>
      </c>
      <c r="K4765" s="26" t="n">
        <v>182</v>
      </c>
      <c r="L4765" s="27" t="n">
        <f aca="false">IF((AND((D4765="UR"),(J4765="XS"))),(B4765+1),(IF((AND((D4765="XS"),(J4765="XS"))),(B4765+0),IF((AND((D4765="XS"),(J4765="UR"))),(B4765-1),(IF((AND((D4765="XS"),(J4765="OBC"))),(B4765-1),(IF((AND((D4765="XS"),(J4765="ST"))),(B4765-1),(IF(AND((D4765="OBC"),(J4765="XS")),(B4765+1),(IF(AND((D4765="ST"),(J4765="XS")),(B4765+1),B4765))))))))))))</f>
        <v>-507</v>
      </c>
      <c r="M4765" s="30"/>
      <c r="N4765" s="30"/>
      <c r="O4765" s="29"/>
    </row>
    <row r="4766" customFormat="false" ht="11.25" hidden="false" customHeight="false" outlineLevel="0" collapsed="false">
      <c r="A4766" s="3" t="n">
        <f aca="false">YEAR(H4766)</f>
        <v>2010</v>
      </c>
      <c r="B4766" s="2" t="n">
        <f aca="false">L4765</f>
        <v>-507</v>
      </c>
      <c r="C4766" s="2" t="n">
        <v>4759</v>
      </c>
      <c r="D4766" s="2" t="s">
        <v>29</v>
      </c>
      <c r="E4766" s="24" t="n">
        <v>690</v>
      </c>
      <c r="F4766" s="4" t="s">
        <v>4013</v>
      </c>
      <c r="G4766" s="25" t="n">
        <v>6632831</v>
      </c>
      <c r="H4766" s="5" t="n">
        <v>40527</v>
      </c>
      <c r="I4766" s="25" t="s">
        <v>23</v>
      </c>
      <c r="J4766" s="25" t="s">
        <v>21</v>
      </c>
      <c r="K4766" s="26"/>
      <c r="L4766" s="27" t="n">
        <f aca="false">IF((AND((D4766="UR"),(J4766="XS"))),(B4766+1),(IF((AND((D4766="XS"),(J4766="XS"))),(B4766+0),IF((AND((D4766="XS"),(J4766="UR"))),(B4766-1),(IF((AND((D4766="XS"),(J4766="OBC"))),(B4766-1),(IF((AND((D4766="XS"),(J4766="ST"))),(B4766-1),(IF(AND((D4766="OBC"),(J4766="XS")),(B4766+1),(IF(AND((D4766="ST"),(J4766="XS")),(B4766+1),B4766))))))))))))</f>
        <v>-508</v>
      </c>
      <c r="M4766" s="30"/>
      <c r="N4766" s="30"/>
      <c r="O4766" s="29"/>
    </row>
    <row r="4767" customFormat="false" ht="11.25" hidden="false" customHeight="false" outlineLevel="0" collapsed="false">
      <c r="A4767" s="3" t="n">
        <f aca="false">YEAR(H4767)</f>
        <v>2010</v>
      </c>
      <c r="B4767" s="2" t="n">
        <f aca="false">L4766</f>
        <v>-508</v>
      </c>
      <c r="C4767" s="2" t="n">
        <v>4760</v>
      </c>
      <c r="D4767" s="2" t="s">
        <v>21</v>
      </c>
      <c r="E4767" s="24"/>
      <c r="F4767" s="4" t="s">
        <v>4014</v>
      </c>
      <c r="G4767" s="25" t="n">
        <v>6643671</v>
      </c>
      <c r="H4767" s="5" t="n">
        <v>40527</v>
      </c>
      <c r="I4767" s="25" t="s">
        <v>54</v>
      </c>
      <c r="J4767" s="25" t="s">
        <v>21</v>
      </c>
      <c r="K4767" s="26"/>
      <c r="L4767" s="27" t="n">
        <f aca="false">IF((AND((D4767="UR"),(J4767="XS"))),(B4767+1),(IF((AND((D4767="XS"),(J4767="XS"))),(B4767+0),IF((AND((D4767="XS"),(J4767="UR"))),(B4767-1),(IF((AND((D4767="XS"),(J4767="OBC"))),(B4767-1),(IF((AND((D4767="XS"),(J4767="ST"))),(B4767-1),(IF(AND((D4767="OBC"),(J4767="XS")),(B4767+1),(IF(AND((D4767="ST"),(J4767="XS")),(B4767+1),B4767))))))))))))</f>
        <v>-508</v>
      </c>
      <c r="M4767" s="30"/>
      <c r="N4767" s="30"/>
      <c r="O4767" s="29"/>
    </row>
    <row r="4768" customFormat="false" ht="11.25" hidden="false" customHeight="false" outlineLevel="0" collapsed="false">
      <c r="A4768" s="3" t="n">
        <f aca="false">YEAR(H4768)</f>
        <v>2010</v>
      </c>
      <c r="B4768" s="2" t="n">
        <f aca="false">L4767</f>
        <v>-508</v>
      </c>
      <c r="C4768" s="2" t="n">
        <v>4761</v>
      </c>
      <c r="D4768" s="2" t="s">
        <v>21</v>
      </c>
      <c r="E4768" s="24"/>
      <c r="F4768" s="4" t="s">
        <v>4015</v>
      </c>
      <c r="G4768" s="25" t="n">
        <v>6652573</v>
      </c>
      <c r="H4768" s="5" t="n">
        <v>40527</v>
      </c>
      <c r="I4768" s="25" t="s">
        <v>81</v>
      </c>
      <c r="J4768" s="25" t="s">
        <v>21</v>
      </c>
      <c r="K4768" s="26"/>
      <c r="L4768" s="27" t="n">
        <f aca="false">IF((AND((D4768="UR"),(J4768="XS"))),(B4768+1),(IF((AND((D4768="XS"),(J4768="XS"))),(B4768+0),IF((AND((D4768="XS"),(J4768="UR"))),(B4768-1),(IF((AND((D4768="XS"),(J4768="OBC"))),(B4768-1),(IF((AND((D4768="XS"),(J4768="ST"))),(B4768-1),(IF(AND((D4768="OBC"),(J4768="XS")),(B4768+1),(IF(AND((D4768="ST"),(J4768="XS")),(B4768+1),B4768))))))))))))</f>
        <v>-508</v>
      </c>
      <c r="M4768" s="30"/>
      <c r="N4768" s="30"/>
      <c r="O4768" s="29"/>
    </row>
    <row r="4769" customFormat="false" ht="11.25" hidden="false" customHeight="false" outlineLevel="0" collapsed="false">
      <c r="A4769" s="3" t="n">
        <f aca="false">YEAR(H4769)</f>
        <v>2010</v>
      </c>
      <c r="B4769" s="2" t="n">
        <f aca="false">L4768</f>
        <v>-508</v>
      </c>
      <c r="C4769" s="2" t="n">
        <v>4762</v>
      </c>
      <c r="D4769" s="2" t="s">
        <v>21</v>
      </c>
      <c r="E4769" s="24"/>
      <c r="F4769" s="4" t="s">
        <v>4016</v>
      </c>
      <c r="G4769" s="25" t="n">
        <v>6631908</v>
      </c>
      <c r="H4769" s="5" t="n">
        <v>40527</v>
      </c>
      <c r="I4769" s="25" t="s">
        <v>23</v>
      </c>
      <c r="J4769" s="25" t="s">
        <v>21</v>
      </c>
      <c r="K4769" s="26"/>
      <c r="L4769" s="27" t="n">
        <f aca="false">IF((AND((D4769="UR"),(J4769="XS"))),(B4769+1),(IF((AND((D4769="XS"),(J4769="XS"))),(B4769+0),IF((AND((D4769="XS"),(J4769="UR"))),(B4769-1),(IF((AND((D4769="XS"),(J4769="OBC"))),(B4769-1),(IF((AND((D4769="XS"),(J4769="ST"))),(B4769-1),(IF(AND((D4769="OBC"),(J4769="XS")),(B4769+1),(IF(AND((D4769="ST"),(J4769="XS")),(B4769+1),B4769))))))))))))</f>
        <v>-508</v>
      </c>
      <c r="M4769" s="30"/>
      <c r="N4769" s="30"/>
      <c r="O4769" s="29"/>
    </row>
    <row r="4770" customFormat="false" ht="11.25" hidden="false" customHeight="false" outlineLevel="0" collapsed="false">
      <c r="A4770" s="3" t="n">
        <f aca="false">YEAR(H4770)</f>
        <v>2010</v>
      </c>
      <c r="B4770" s="2" t="n">
        <f aca="false">L4769</f>
        <v>-508</v>
      </c>
      <c r="C4770" s="2" t="n">
        <v>4763</v>
      </c>
      <c r="D4770" s="2" t="s">
        <v>21</v>
      </c>
      <c r="E4770" s="24"/>
      <c r="F4770" s="4" t="s">
        <v>4017</v>
      </c>
      <c r="G4770" s="25" t="n">
        <v>6639585</v>
      </c>
      <c r="H4770" s="5" t="n">
        <v>40527</v>
      </c>
      <c r="I4770" s="25" t="s">
        <v>38</v>
      </c>
      <c r="J4770" s="25" t="s">
        <v>21</v>
      </c>
      <c r="K4770" s="26"/>
      <c r="L4770" s="27" t="n">
        <f aca="false">IF((AND((D4770="UR"),(J4770="XS"))),(B4770+1),(IF((AND((D4770="XS"),(J4770="XS"))),(B4770+0),IF((AND((D4770="XS"),(J4770="UR"))),(B4770-1),(IF((AND((D4770="XS"),(J4770="OBC"))),(B4770-1),(IF((AND((D4770="XS"),(J4770="ST"))),(B4770-1),(IF(AND((D4770="OBC"),(J4770="XS")),(B4770+1),(IF(AND((D4770="ST"),(J4770="XS")),(B4770+1),B4770))))))))))))</f>
        <v>-508</v>
      </c>
      <c r="M4770" s="30" t="n">
        <v>41227</v>
      </c>
      <c r="N4770" s="30"/>
      <c r="O4770" s="29"/>
    </row>
    <row r="4771" customFormat="false" ht="11.25" hidden="false" customHeight="false" outlineLevel="0" collapsed="false">
      <c r="A4771" s="3" t="n">
        <f aca="false">YEAR(H4771)</f>
        <v>2010</v>
      </c>
      <c r="B4771" s="2" t="n">
        <f aca="false">L4770</f>
        <v>-508</v>
      </c>
      <c r="C4771" s="2" t="n">
        <v>4764</v>
      </c>
      <c r="D4771" s="2" t="s">
        <v>21</v>
      </c>
      <c r="E4771" s="24"/>
      <c r="F4771" s="4" t="s">
        <v>4017</v>
      </c>
      <c r="G4771" s="25" t="n">
        <v>6632971</v>
      </c>
      <c r="H4771" s="5" t="n">
        <v>40527</v>
      </c>
      <c r="I4771" s="25" t="s">
        <v>23</v>
      </c>
      <c r="J4771" s="25" t="s">
        <v>21</v>
      </c>
      <c r="K4771" s="26"/>
      <c r="L4771" s="27" t="n">
        <f aca="false">IF((AND((D4771="UR"),(J4771="XS"))),(B4771+1),(IF((AND((D4771="XS"),(J4771="XS"))),(B4771+0),IF((AND((D4771="XS"),(J4771="UR"))),(B4771-1),(IF((AND((D4771="XS"),(J4771="OBC"))),(B4771-1),(IF((AND((D4771="XS"),(J4771="ST"))),(B4771-1),(IF(AND((D4771="OBC"),(J4771="XS")),(B4771+1),(IF(AND((D4771="ST"),(J4771="XS")),(B4771+1),B4771))))))))))))</f>
        <v>-508</v>
      </c>
      <c r="M4771" s="30"/>
      <c r="N4771" s="30"/>
      <c r="O4771" s="29"/>
    </row>
    <row r="4772" customFormat="false" ht="11.25" hidden="false" customHeight="false" outlineLevel="0" collapsed="false">
      <c r="A4772" s="3" t="n">
        <f aca="false">YEAR(H4772)</f>
        <v>2010</v>
      </c>
      <c r="B4772" s="2" t="n">
        <f aca="false">L4771</f>
        <v>-508</v>
      </c>
      <c r="C4772" s="2" t="n">
        <v>4765</v>
      </c>
      <c r="D4772" s="2" t="s">
        <v>21</v>
      </c>
      <c r="E4772" s="24"/>
      <c r="F4772" s="4" t="s">
        <v>4018</v>
      </c>
      <c r="G4772" s="25" t="n">
        <v>6645747</v>
      </c>
      <c r="H4772" s="5" t="n">
        <v>40527</v>
      </c>
      <c r="I4772" s="25" t="s">
        <v>23</v>
      </c>
      <c r="J4772" s="25" t="s">
        <v>21</v>
      </c>
      <c r="K4772" s="26"/>
      <c r="L4772" s="27" t="n">
        <f aca="false">IF((AND((D4772="UR"),(J4772="XS"))),(B4772+1),(IF((AND((D4772="XS"),(J4772="XS"))),(B4772+0),IF((AND((D4772="XS"),(J4772="UR"))),(B4772-1),(IF((AND((D4772="XS"),(J4772="OBC"))),(B4772-1),(IF((AND((D4772="XS"),(J4772="ST"))),(B4772-1),(IF(AND((D4772="OBC"),(J4772="XS")),(B4772+1),(IF(AND((D4772="ST"),(J4772="XS")),(B4772+1),B4772))))))))))))</f>
        <v>-508</v>
      </c>
      <c r="M4772" s="30"/>
      <c r="N4772" s="30"/>
      <c r="O4772" s="29"/>
    </row>
    <row r="4773" customFormat="false" ht="11.25" hidden="false" customHeight="false" outlineLevel="0" collapsed="false">
      <c r="A4773" s="3" t="n">
        <f aca="false">YEAR(H4773)</f>
        <v>2010</v>
      </c>
      <c r="B4773" s="2" t="n">
        <f aca="false">L4772</f>
        <v>-508</v>
      </c>
      <c r="C4773" s="2" t="n">
        <v>4766</v>
      </c>
      <c r="D4773" s="2" t="s">
        <v>29</v>
      </c>
      <c r="E4773" s="24" t="n">
        <v>691</v>
      </c>
      <c r="F4773" s="4" t="s">
        <v>4019</v>
      </c>
      <c r="G4773" s="25" t="n">
        <v>6634001</v>
      </c>
      <c r="H4773" s="5" t="n">
        <v>40527</v>
      </c>
      <c r="I4773" s="25" t="s">
        <v>23</v>
      </c>
      <c r="J4773" s="25" t="s">
        <v>21</v>
      </c>
      <c r="K4773" s="26"/>
      <c r="L4773" s="27" t="n">
        <f aca="false">IF((AND((D4773="UR"),(J4773="XS"))),(B4773+1),(IF((AND((D4773="XS"),(J4773="XS"))),(B4773+0),IF((AND((D4773="XS"),(J4773="UR"))),(B4773-1),(IF((AND((D4773="XS"),(J4773="OBC"))),(B4773-1),(IF((AND((D4773="XS"),(J4773="ST"))),(B4773-1),(IF(AND((D4773="OBC"),(J4773="XS")),(B4773+1),(IF(AND((D4773="ST"),(J4773="XS")),(B4773+1),B4773))))))))))))</f>
        <v>-509</v>
      </c>
      <c r="M4773" s="30"/>
      <c r="N4773" s="30"/>
      <c r="O4773" s="29"/>
    </row>
    <row r="4774" customFormat="false" ht="11.25" hidden="false" customHeight="false" outlineLevel="0" collapsed="false">
      <c r="A4774" s="3" t="n">
        <f aca="false">YEAR(H4774)</f>
        <v>2010</v>
      </c>
      <c r="B4774" s="2" t="n">
        <f aca="false">L4773</f>
        <v>-509</v>
      </c>
      <c r="C4774" s="2" t="n">
        <v>4767</v>
      </c>
      <c r="D4774" s="2" t="s">
        <v>21</v>
      </c>
      <c r="E4774" s="24"/>
      <c r="F4774" s="4" t="s">
        <v>1957</v>
      </c>
      <c r="G4774" s="25" t="n">
        <v>6642500</v>
      </c>
      <c r="H4774" s="5" t="n">
        <v>40527</v>
      </c>
      <c r="I4774" s="25" t="s">
        <v>54</v>
      </c>
      <c r="J4774" s="25" t="s">
        <v>21</v>
      </c>
      <c r="K4774" s="26"/>
      <c r="L4774" s="27" t="n">
        <f aca="false">IF((AND((D4774="UR"),(J4774="XS"))),(B4774+1),(IF((AND((D4774="XS"),(J4774="XS"))),(B4774+0),IF((AND((D4774="XS"),(J4774="UR"))),(B4774-1),(IF((AND((D4774="XS"),(J4774="OBC"))),(B4774-1),(IF((AND((D4774="XS"),(J4774="ST"))),(B4774-1),(IF(AND((D4774="OBC"),(J4774="XS")),(B4774+1),(IF(AND((D4774="ST"),(J4774="XS")),(B4774+1),B4774))))))))))))</f>
        <v>-509</v>
      </c>
      <c r="M4774" s="30"/>
      <c r="N4774" s="30"/>
      <c r="O4774" s="29"/>
    </row>
    <row r="4775" customFormat="false" ht="11.25" hidden="false" customHeight="false" outlineLevel="0" collapsed="false">
      <c r="A4775" s="3" t="n">
        <f aca="false">YEAR(H4775)</f>
        <v>2010</v>
      </c>
      <c r="B4775" s="2" t="n">
        <f aca="false">L4774</f>
        <v>-509</v>
      </c>
      <c r="C4775" s="2" t="n">
        <v>4768</v>
      </c>
      <c r="D4775" s="2" t="s">
        <v>21</v>
      </c>
      <c r="E4775" s="24"/>
      <c r="F4775" s="4" t="s">
        <v>4020</v>
      </c>
      <c r="G4775" s="25" t="n">
        <v>6644554</v>
      </c>
      <c r="H4775" s="5" t="n">
        <v>40527</v>
      </c>
      <c r="I4775" s="25" t="s">
        <v>54</v>
      </c>
      <c r="J4775" s="25" t="s">
        <v>21</v>
      </c>
      <c r="K4775" s="26"/>
      <c r="L4775" s="27" t="n">
        <f aca="false">IF((AND((D4775="UR"),(J4775="XS"))),(B4775+1),(IF((AND((D4775="XS"),(J4775="XS"))),(B4775+0),IF((AND((D4775="XS"),(J4775="UR"))),(B4775-1),(IF((AND((D4775="XS"),(J4775="OBC"))),(B4775-1),(IF((AND((D4775="XS"),(J4775="ST"))),(B4775-1),(IF(AND((D4775="OBC"),(J4775="XS")),(B4775+1),(IF(AND((D4775="ST"),(J4775="XS")),(B4775+1),B4775))))))))))))</f>
        <v>-509</v>
      </c>
      <c r="M4775" s="30"/>
      <c r="N4775" s="30"/>
      <c r="O4775" s="29"/>
    </row>
    <row r="4776" customFormat="false" ht="11.25" hidden="false" customHeight="false" outlineLevel="0" collapsed="false">
      <c r="A4776" s="3" t="n">
        <f aca="false">YEAR(H4776)</f>
        <v>2010</v>
      </c>
      <c r="B4776" s="2" t="n">
        <f aca="false">L4775</f>
        <v>-509</v>
      </c>
      <c r="C4776" s="2" t="n">
        <v>4769</v>
      </c>
      <c r="D4776" s="2" t="s">
        <v>21</v>
      </c>
      <c r="E4776" s="24"/>
      <c r="F4776" s="4" t="s">
        <v>4021</v>
      </c>
      <c r="G4776" s="25" t="n">
        <v>6640753</v>
      </c>
      <c r="H4776" s="5" t="n">
        <v>40527</v>
      </c>
      <c r="I4776" s="25" t="s">
        <v>2573</v>
      </c>
      <c r="J4776" s="25" t="s">
        <v>21</v>
      </c>
      <c r="K4776" s="26"/>
      <c r="L4776" s="27" t="n">
        <f aca="false">IF((AND((D4776="UR"),(J4776="XS"))),(B4776+1),(IF((AND((D4776="XS"),(J4776="XS"))),(B4776+0),IF((AND((D4776="XS"),(J4776="UR"))),(B4776-1),(IF((AND((D4776="XS"),(J4776="OBC"))),(B4776-1),(IF((AND((D4776="XS"),(J4776="ST"))),(B4776-1),(IF(AND((D4776="OBC"),(J4776="XS")),(B4776+1),(IF(AND((D4776="ST"),(J4776="XS")),(B4776+1),B4776))))))))))))</f>
        <v>-509</v>
      </c>
      <c r="M4776" s="30"/>
      <c r="N4776" s="30"/>
      <c r="O4776" s="29"/>
    </row>
    <row r="4777" customFormat="false" ht="11.25" hidden="false" customHeight="false" outlineLevel="0" collapsed="false">
      <c r="A4777" s="3" t="n">
        <f aca="false">YEAR(H4777)</f>
        <v>2010</v>
      </c>
      <c r="B4777" s="2" t="n">
        <f aca="false">L4776</f>
        <v>-509</v>
      </c>
      <c r="C4777" s="2" t="n">
        <v>4770</v>
      </c>
      <c r="D4777" s="2" t="s">
        <v>21</v>
      </c>
      <c r="E4777" s="24"/>
      <c r="F4777" s="4" t="s">
        <v>4022</v>
      </c>
      <c r="G4777" s="25" t="n">
        <v>6651658</v>
      </c>
      <c r="H4777" s="5" t="n">
        <v>40527</v>
      </c>
      <c r="I4777" s="25" t="s">
        <v>54</v>
      </c>
      <c r="J4777" s="25" t="s">
        <v>21</v>
      </c>
      <c r="K4777" s="26"/>
      <c r="L4777" s="27" t="n">
        <f aca="false">IF((AND((D4777="UR"),(J4777="XS"))),(B4777+1),(IF((AND((D4777="XS"),(J4777="XS"))),(B4777+0),IF((AND((D4777="XS"),(J4777="UR"))),(B4777-1),(IF((AND((D4777="XS"),(J4777="OBC"))),(B4777-1),(IF((AND((D4777="XS"),(J4777="ST"))),(B4777-1),(IF(AND((D4777="OBC"),(J4777="XS")),(B4777+1),(IF(AND((D4777="ST"),(J4777="XS")),(B4777+1),B4777))))))))))))</f>
        <v>-509</v>
      </c>
      <c r="M4777" s="30"/>
      <c r="N4777" s="30"/>
      <c r="O4777" s="29"/>
    </row>
    <row r="4778" customFormat="false" ht="11.25" hidden="false" customHeight="false" outlineLevel="0" collapsed="false">
      <c r="A4778" s="3" t="n">
        <f aca="false">YEAR(H4778)</f>
        <v>2010</v>
      </c>
      <c r="B4778" s="2" t="n">
        <f aca="false">L4777</f>
        <v>-509</v>
      </c>
      <c r="C4778" s="2" t="n">
        <v>4771</v>
      </c>
      <c r="D4778" s="2" t="s">
        <v>21</v>
      </c>
      <c r="E4778" s="24"/>
      <c r="F4778" s="4" t="s">
        <v>4023</v>
      </c>
      <c r="G4778" s="25" t="n">
        <v>6643272</v>
      </c>
      <c r="H4778" s="5" t="n">
        <v>40527</v>
      </c>
      <c r="I4778" s="25" t="s">
        <v>2226</v>
      </c>
      <c r="J4778" s="25" t="s">
        <v>21</v>
      </c>
      <c r="K4778" s="26"/>
      <c r="L4778" s="27" t="n">
        <f aca="false">IF((AND((D4778="UR"),(J4778="XS"))),(B4778+1),(IF((AND((D4778="XS"),(J4778="XS"))),(B4778+0),IF((AND((D4778="XS"),(J4778="UR"))),(B4778-1),(IF((AND((D4778="XS"),(J4778="OBC"))),(B4778-1),(IF((AND((D4778="XS"),(J4778="ST"))),(B4778-1),(IF(AND((D4778="OBC"),(J4778="XS")),(B4778+1),(IF(AND((D4778="ST"),(J4778="XS")),(B4778+1),B4778))))))))))))</f>
        <v>-509</v>
      </c>
      <c r="M4778" s="30"/>
      <c r="N4778" s="30"/>
      <c r="O4778" s="29"/>
    </row>
    <row r="4779" customFormat="false" ht="11.25" hidden="false" customHeight="false" outlineLevel="0" collapsed="false">
      <c r="A4779" s="3" t="n">
        <f aca="false">YEAR(H4779)</f>
        <v>2010</v>
      </c>
      <c r="B4779" s="2" t="n">
        <f aca="false">L4778</f>
        <v>-509</v>
      </c>
      <c r="C4779" s="2" t="n">
        <v>4772</v>
      </c>
      <c r="D4779" s="2" t="s">
        <v>21</v>
      </c>
      <c r="E4779" s="24"/>
      <c r="F4779" s="4" t="s">
        <v>4024</v>
      </c>
      <c r="G4779" s="25" t="n">
        <v>6641393</v>
      </c>
      <c r="H4779" s="5" t="n">
        <v>40527</v>
      </c>
      <c r="I4779" s="25" t="s">
        <v>38</v>
      </c>
      <c r="J4779" s="25" t="s">
        <v>21</v>
      </c>
      <c r="K4779" s="26"/>
      <c r="L4779" s="27" t="n">
        <f aca="false">IF((AND((D4779="UR"),(J4779="XS"))),(B4779+1),(IF((AND((D4779="XS"),(J4779="XS"))),(B4779+0),IF((AND((D4779="XS"),(J4779="UR"))),(B4779-1),(IF((AND((D4779="XS"),(J4779="OBC"))),(B4779-1),(IF((AND((D4779="XS"),(J4779="ST"))),(B4779-1),(IF(AND((D4779="OBC"),(J4779="XS")),(B4779+1),(IF(AND((D4779="ST"),(J4779="XS")),(B4779+1),B4779))))))))))))</f>
        <v>-509</v>
      </c>
      <c r="M4779" s="30"/>
      <c r="N4779" s="30"/>
      <c r="O4779" s="29"/>
    </row>
    <row r="4780" customFormat="false" ht="11.25" hidden="false" customHeight="false" outlineLevel="0" collapsed="false">
      <c r="A4780" s="3" t="n">
        <f aca="false">YEAR(H4780)</f>
        <v>2010</v>
      </c>
      <c r="B4780" s="2" t="n">
        <f aca="false">L4779</f>
        <v>-509</v>
      </c>
      <c r="C4780" s="2" t="n">
        <v>4773</v>
      </c>
      <c r="D4780" s="2" t="s">
        <v>29</v>
      </c>
      <c r="E4780" s="24" t="n">
        <v>692</v>
      </c>
      <c r="F4780" s="4" t="s">
        <v>4025</v>
      </c>
      <c r="G4780" s="25" t="n">
        <v>6630944</v>
      </c>
      <c r="H4780" s="5" t="n">
        <v>40527</v>
      </c>
      <c r="I4780" s="25" t="s">
        <v>23</v>
      </c>
      <c r="J4780" s="25" t="s">
        <v>21</v>
      </c>
      <c r="K4780" s="26"/>
      <c r="L4780" s="27" t="n">
        <f aca="false">IF((AND((D4780="UR"),(J4780="XS"))),(B4780+1),(IF((AND((D4780="XS"),(J4780="XS"))),(B4780+0),IF((AND((D4780="XS"),(J4780="UR"))),(B4780-1),(IF((AND((D4780="XS"),(J4780="OBC"))),(B4780-1),(IF((AND((D4780="XS"),(J4780="ST"))),(B4780-1),(IF(AND((D4780="OBC"),(J4780="XS")),(B4780+1),(IF(AND((D4780="ST"),(J4780="XS")),(B4780+1),B4780))))))))))))</f>
        <v>-510</v>
      </c>
      <c r="M4780" s="30"/>
      <c r="N4780" s="30"/>
      <c r="O4780" s="29"/>
    </row>
    <row r="4781" customFormat="false" ht="11.25" hidden="false" customHeight="false" outlineLevel="0" collapsed="false">
      <c r="A4781" s="3" t="n">
        <f aca="false">YEAR(H4781)</f>
        <v>2010</v>
      </c>
      <c r="B4781" s="2" t="n">
        <f aca="false">L4780</f>
        <v>-510</v>
      </c>
      <c r="C4781" s="2" t="n">
        <v>4774</v>
      </c>
      <c r="D4781" s="2" t="s">
        <v>21</v>
      </c>
      <c r="E4781" s="24"/>
      <c r="F4781" s="4" t="s">
        <v>4026</v>
      </c>
      <c r="G4781" s="25" t="n">
        <v>6638325</v>
      </c>
      <c r="H4781" s="5" t="n">
        <v>40527</v>
      </c>
      <c r="I4781" s="25" t="s">
        <v>38</v>
      </c>
      <c r="J4781" s="25" t="s">
        <v>21</v>
      </c>
      <c r="K4781" s="26"/>
      <c r="L4781" s="27" t="n">
        <f aca="false">IF((AND((D4781="UR"),(J4781="XS"))),(B4781+1),(IF((AND((D4781="XS"),(J4781="XS"))),(B4781+0),IF((AND((D4781="XS"),(J4781="UR"))),(B4781-1),(IF((AND((D4781="XS"),(J4781="OBC"))),(B4781-1),(IF((AND((D4781="XS"),(J4781="ST"))),(B4781-1),(IF(AND((D4781="OBC"),(J4781="XS")),(B4781+1),(IF(AND((D4781="ST"),(J4781="XS")),(B4781+1),B4781))))))))))))</f>
        <v>-510</v>
      </c>
      <c r="M4781" s="30"/>
      <c r="N4781" s="30"/>
      <c r="O4781" s="29"/>
    </row>
    <row r="4782" customFormat="false" ht="11.25" hidden="false" customHeight="false" outlineLevel="0" collapsed="false">
      <c r="A4782" s="3" t="n">
        <f aca="false">YEAR(H4782)</f>
        <v>2010</v>
      </c>
      <c r="B4782" s="2" t="n">
        <f aca="false">L4781</f>
        <v>-510</v>
      </c>
      <c r="C4782" s="2" t="n">
        <v>4775</v>
      </c>
      <c r="D4782" s="2" t="s">
        <v>21</v>
      </c>
      <c r="E4782" s="24"/>
      <c r="F4782" s="4" t="s">
        <v>4027</v>
      </c>
      <c r="G4782" s="25" t="n">
        <v>6651208</v>
      </c>
      <c r="H4782" s="5" t="n">
        <v>40527</v>
      </c>
      <c r="I4782" s="25" t="s">
        <v>54</v>
      </c>
      <c r="J4782" s="25" t="s">
        <v>21</v>
      </c>
      <c r="K4782" s="26"/>
      <c r="L4782" s="27" t="n">
        <f aca="false">IF((AND((D4782="UR"),(J4782="XS"))),(B4782+1),(IF((AND((D4782="XS"),(J4782="XS"))),(B4782+0),IF((AND((D4782="XS"),(J4782="UR"))),(B4782-1),(IF((AND((D4782="XS"),(J4782="OBC"))),(B4782-1),(IF((AND((D4782="XS"),(J4782="ST"))),(B4782-1),(IF(AND((D4782="OBC"),(J4782="XS")),(B4782+1),(IF(AND((D4782="ST"),(J4782="XS")),(B4782+1),B4782))))))))))))</f>
        <v>-510</v>
      </c>
      <c r="M4782" s="30"/>
      <c r="N4782" s="30"/>
      <c r="O4782" s="29"/>
    </row>
    <row r="4783" customFormat="false" ht="11.25" hidden="false" customHeight="false" outlineLevel="0" collapsed="false">
      <c r="A4783" s="3" t="n">
        <f aca="false">YEAR(H4783)</f>
        <v>2010</v>
      </c>
      <c r="B4783" s="2" t="n">
        <f aca="false">L4782</f>
        <v>-510</v>
      </c>
      <c r="C4783" s="2" t="n">
        <v>4776</v>
      </c>
      <c r="D4783" s="2" t="s">
        <v>21</v>
      </c>
      <c r="E4783" s="24"/>
      <c r="F4783" s="4" t="s">
        <v>4028</v>
      </c>
      <c r="G4783" s="25" t="n">
        <v>6641261</v>
      </c>
      <c r="H4783" s="5" t="n">
        <v>40527</v>
      </c>
      <c r="I4783" s="25" t="s">
        <v>38</v>
      </c>
      <c r="J4783" s="25" t="s">
        <v>21</v>
      </c>
      <c r="K4783" s="26"/>
      <c r="L4783" s="27" t="n">
        <f aca="false">IF((AND((D4783="UR"),(J4783="XS"))),(B4783+1),(IF((AND((D4783="XS"),(J4783="XS"))),(B4783+0),IF((AND((D4783="XS"),(J4783="UR"))),(B4783-1),(IF((AND((D4783="XS"),(J4783="OBC"))),(B4783-1),(IF((AND((D4783="XS"),(J4783="ST"))),(B4783-1),(IF(AND((D4783="OBC"),(J4783="XS")),(B4783+1),(IF(AND((D4783="ST"),(J4783="XS")),(B4783+1),B4783))))))))))))</f>
        <v>-510</v>
      </c>
      <c r="M4783" s="30" t="n">
        <v>41095</v>
      </c>
      <c r="N4783" s="30"/>
      <c r="O4783" s="29"/>
    </row>
    <row r="4784" customFormat="false" ht="11.25" hidden="false" customHeight="false" outlineLevel="0" collapsed="false">
      <c r="A4784" s="3" t="n">
        <f aca="false">YEAR(H4784)</f>
        <v>2010</v>
      </c>
      <c r="B4784" s="2" t="n">
        <f aca="false">L4783</f>
        <v>-510</v>
      </c>
      <c r="C4784" s="2" t="n">
        <v>4777</v>
      </c>
      <c r="D4784" s="2" t="s">
        <v>21</v>
      </c>
      <c r="E4784" s="24"/>
      <c r="F4784" s="4" t="s">
        <v>4029</v>
      </c>
      <c r="G4784" s="25" t="n">
        <v>6638929</v>
      </c>
      <c r="H4784" s="5" t="n">
        <v>40527</v>
      </c>
      <c r="I4784" s="25" t="s">
        <v>2573</v>
      </c>
      <c r="J4784" s="25" t="s">
        <v>21</v>
      </c>
      <c r="K4784" s="26"/>
      <c r="L4784" s="27" t="n">
        <f aca="false">IF((AND((D4784="UR"),(J4784="XS"))),(B4784+1),(IF((AND((D4784="XS"),(J4784="XS"))),(B4784+0),IF((AND((D4784="XS"),(J4784="UR"))),(B4784-1),(IF((AND((D4784="XS"),(J4784="OBC"))),(B4784-1),(IF((AND((D4784="XS"),(J4784="ST"))),(B4784-1),(IF(AND((D4784="OBC"),(J4784="XS")),(B4784+1),(IF(AND((D4784="ST"),(J4784="XS")),(B4784+1),B4784))))))))))))</f>
        <v>-510</v>
      </c>
      <c r="M4784" s="30" t="n">
        <v>41191</v>
      </c>
      <c r="N4784" s="30"/>
      <c r="O4784" s="29"/>
    </row>
    <row r="4785" customFormat="false" ht="11.25" hidden="false" customHeight="false" outlineLevel="0" collapsed="false">
      <c r="A4785" s="3" t="n">
        <f aca="false">YEAR(H4785)</f>
        <v>2010</v>
      </c>
      <c r="B4785" s="2" t="n">
        <f aca="false">L4784</f>
        <v>-510</v>
      </c>
      <c r="C4785" s="2" t="n">
        <v>4778</v>
      </c>
      <c r="D4785" s="2" t="s">
        <v>21</v>
      </c>
      <c r="E4785" s="24"/>
      <c r="F4785" s="4" t="s">
        <v>4030</v>
      </c>
      <c r="G4785" s="25" t="n">
        <v>6645887</v>
      </c>
      <c r="H4785" s="5" t="n">
        <v>40527</v>
      </c>
      <c r="I4785" s="25" t="s">
        <v>23</v>
      </c>
      <c r="J4785" s="25" t="s">
        <v>21</v>
      </c>
      <c r="K4785" s="26"/>
      <c r="L4785" s="27" t="n">
        <f aca="false">IF((AND((D4785="UR"),(J4785="XS"))),(B4785+1),(IF((AND((D4785="XS"),(J4785="XS"))),(B4785+0),IF((AND((D4785="XS"),(J4785="UR"))),(B4785-1),(IF((AND((D4785="XS"),(J4785="OBC"))),(B4785-1),(IF((AND((D4785="XS"),(J4785="ST"))),(B4785-1),(IF(AND((D4785="OBC"),(J4785="XS")),(B4785+1),(IF(AND((D4785="ST"),(J4785="XS")),(B4785+1),B4785))))))))))))</f>
        <v>-510</v>
      </c>
      <c r="M4785" s="30"/>
      <c r="N4785" s="30"/>
      <c r="O4785" s="29"/>
    </row>
    <row r="4786" customFormat="false" ht="11.25" hidden="false" customHeight="false" outlineLevel="0" collapsed="false">
      <c r="A4786" s="3" t="n">
        <f aca="false">YEAR(H4786)</f>
        <v>2010</v>
      </c>
      <c r="B4786" s="2" t="n">
        <f aca="false">L4785</f>
        <v>-510</v>
      </c>
      <c r="C4786" s="2" t="n">
        <v>4779</v>
      </c>
      <c r="D4786" s="2" t="s">
        <v>21</v>
      </c>
      <c r="E4786" s="24"/>
      <c r="F4786" s="4" t="s">
        <v>4031</v>
      </c>
      <c r="G4786" s="25" t="n">
        <v>6632572</v>
      </c>
      <c r="H4786" s="5" t="n">
        <v>40527</v>
      </c>
      <c r="I4786" s="25" t="s">
        <v>23</v>
      </c>
      <c r="J4786" s="25" t="s">
        <v>21</v>
      </c>
      <c r="K4786" s="26"/>
      <c r="L4786" s="27" t="n">
        <f aca="false">IF((AND((D4786="UR"),(J4786="XS"))),(B4786+1),(IF((AND((D4786="XS"),(J4786="XS"))),(B4786+0),IF((AND((D4786="XS"),(J4786="UR"))),(B4786-1),(IF((AND((D4786="XS"),(J4786="OBC"))),(B4786-1),(IF((AND((D4786="XS"),(J4786="ST"))),(B4786-1),(IF(AND((D4786="OBC"),(J4786="XS")),(B4786+1),(IF(AND((D4786="ST"),(J4786="XS")),(B4786+1),B4786))))))))))))</f>
        <v>-510</v>
      </c>
      <c r="M4786" s="30"/>
      <c r="N4786" s="30"/>
      <c r="O4786" s="29"/>
    </row>
    <row r="4787" customFormat="false" ht="11.25" hidden="false" customHeight="false" outlineLevel="0" collapsed="false">
      <c r="A4787" s="3" t="n">
        <f aca="false">YEAR(H4787)</f>
        <v>2010</v>
      </c>
      <c r="B4787" s="2" t="n">
        <f aca="false">L4786</f>
        <v>-510</v>
      </c>
      <c r="C4787" s="2" t="n">
        <v>4780</v>
      </c>
      <c r="D4787" s="2" t="s">
        <v>29</v>
      </c>
      <c r="E4787" s="24" t="n">
        <v>693</v>
      </c>
      <c r="F4787" s="4" t="s">
        <v>4032</v>
      </c>
      <c r="G4787" s="25" t="n">
        <v>6636179</v>
      </c>
      <c r="H4787" s="5" t="n">
        <v>40527</v>
      </c>
      <c r="I4787" s="25" t="s">
        <v>38</v>
      </c>
      <c r="J4787" s="25" t="s">
        <v>21</v>
      </c>
      <c r="K4787" s="26"/>
      <c r="L4787" s="27" t="n">
        <f aca="false">IF((AND((D4787="UR"),(J4787="XS"))),(B4787+1),(IF((AND((D4787="XS"),(J4787="XS"))),(B4787+0),IF((AND((D4787="XS"),(J4787="UR"))),(B4787-1),(IF((AND((D4787="XS"),(J4787="OBC"))),(B4787-1),(IF((AND((D4787="XS"),(J4787="ST"))),(B4787-1),(IF(AND((D4787="OBC"),(J4787="XS")),(B4787+1),(IF(AND((D4787="ST"),(J4787="XS")),(B4787+1),B4787))))))))))))</f>
        <v>-511</v>
      </c>
      <c r="M4787" s="30" t="n">
        <v>41087</v>
      </c>
      <c r="N4787" s="30"/>
      <c r="O4787" s="29"/>
    </row>
    <row r="4788" customFormat="false" ht="11.25" hidden="false" customHeight="false" outlineLevel="0" collapsed="false">
      <c r="A4788" s="3" t="n">
        <f aca="false">YEAR(H4788)</f>
        <v>2010</v>
      </c>
      <c r="B4788" s="2" t="n">
        <f aca="false">L4787</f>
        <v>-511</v>
      </c>
      <c r="C4788" s="2" t="n">
        <v>4781</v>
      </c>
      <c r="D4788" s="2" t="s">
        <v>21</v>
      </c>
      <c r="E4788" s="24"/>
      <c r="F4788" s="4" t="s">
        <v>4032</v>
      </c>
      <c r="G4788" s="25" t="n">
        <v>6637299</v>
      </c>
      <c r="H4788" s="5" t="n">
        <v>40527</v>
      </c>
      <c r="I4788" s="25" t="s">
        <v>38</v>
      </c>
      <c r="J4788" s="25" t="s">
        <v>21</v>
      </c>
      <c r="K4788" s="26"/>
      <c r="L4788" s="27" t="n">
        <f aca="false">IF((AND((D4788="UR"),(J4788="XS"))),(B4788+1),(IF((AND((D4788="XS"),(J4788="XS"))),(B4788+0),IF((AND((D4788="XS"),(J4788="UR"))),(B4788-1),(IF((AND((D4788="XS"),(J4788="OBC"))),(B4788-1),(IF((AND((D4788="XS"),(J4788="ST"))),(B4788-1),(IF(AND((D4788="OBC"),(J4788="XS")),(B4788+1),(IF(AND((D4788="ST"),(J4788="XS")),(B4788+1),B4788))))))))))))</f>
        <v>-511</v>
      </c>
      <c r="M4788" s="30"/>
      <c r="N4788" s="30"/>
      <c r="O4788" s="29"/>
    </row>
    <row r="4789" customFormat="false" ht="11.25" hidden="false" customHeight="false" outlineLevel="0" collapsed="false">
      <c r="A4789" s="3" t="n">
        <f aca="false">YEAR(H4789)</f>
        <v>2010</v>
      </c>
      <c r="B4789" s="2" t="n">
        <f aca="false">L4788</f>
        <v>-511</v>
      </c>
      <c r="C4789" s="2" t="n">
        <v>4782</v>
      </c>
      <c r="D4789" s="2" t="s">
        <v>21</v>
      </c>
      <c r="E4789" s="24"/>
      <c r="F4789" s="4" t="s">
        <v>4032</v>
      </c>
      <c r="G4789" s="25" t="n">
        <v>6633676</v>
      </c>
      <c r="H4789" s="5" t="n">
        <v>40527</v>
      </c>
      <c r="I4789" s="25" t="s">
        <v>23</v>
      </c>
      <c r="J4789" s="25" t="s">
        <v>21</v>
      </c>
      <c r="K4789" s="26"/>
      <c r="L4789" s="27" t="n">
        <f aca="false">IF((AND((D4789="UR"),(J4789="XS"))),(B4789+1),(IF((AND((D4789="XS"),(J4789="XS"))),(B4789+0),IF((AND((D4789="XS"),(J4789="UR"))),(B4789-1),(IF((AND((D4789="XS"),(J4789="OBC"))),(B4789-1),(IF((AND((D4789="XS"),(J4789="ST"))),(B4789-1),(IF(AND((D4789="OBC"),(J4789="XS")),(B4789+1),(IF(AND((D4789="ST"),(J4789="XS")),(B4789+1),B4789))))))))))))</f>
        <v>-511</v>
      </c>
      <c r="M4789" s="30"/>
      <c r="N4789" s="30"/>
      <c r="O4789" s="29"/>
    </row>
    <row r="4790" customFormat="false" ht="11.25" hidden="false" customHeight="false" outlineLevel="0" collapsed="false">
      <c r="A4790" s="3" t="n">
        <f aca="false">YEAR(H4790)</f>
        <v>2010</v>
      </c>
      <c r="B4790" s="2" t="n">
        <f aca="false">L4789</f>
        <v>-511</v>
      </c>
      <c r="C4790" s="2" t="n">
        <v>4783</v>
      </c>
      <c r="D4790" s="2" t="s">
        <v>21</v>
      </c>
      <c r="E4790" s="24"/>
      <c r="F4790" s="4" t="s">
        <v>4032</v>
      </c>
      <c r="G4790" s="25" t="n">
        <v>6647626</v>
      </c>
      <c r="H4790" s="5" t="n">
        <v>40527</v>
      </c>
      <c r="I4790" s="25" t="s">
        <v>23</v>
      </c>
      <c r="J4790" s="25" t="s">
        <v>21</v>
      </c>
      <c r="K4790" s="26"/>
      <c r="L4790" s="27" t="n">
        <f aca="false">IF((AND((D4790="UR"),(J4790="XS"))),(B4790+1),(IF((AND((D4790="XS"),(J4790="XS"))),(B4790+0),IF((AND((D4790="XS"),(J4790="UR"))),(B4790-1),(IF((AND((D4790="XS"),(J4790="OBC"))),(B4790-1),(IF((AND((D4790="XS"),(J4790="ST"))),(B4790-1),(IF(AND((D4790="OBC"),(J4790="XS")),(B4790+1),(IF(AND((D4790="ST"),(J4790="XS")),(B4790+1),B4790))))))))))))</f>
        <v>-511</v>
      </c>
      <c r="M4790" s="30"/>
      <c r="N4790" s="30"/>
      <c r="O4790" s="29"/>
    </row>
    <row r="4791" customFormat="false" ht="11.25" hidden="false" customHeight="false" outlineLevel="0" collapsed="false">
      <c r="A4791" s="3" t="n">
        <f aca="false">YEAR(H4791)</f>
        <v>2010</v>
      </c>
      <c r="B4791" s="2" t="n">
        <f aca="false">L4790</f>
        <v>-511</v>
      </c>
      <c r="C4791" s="2" t="n">
        <v>4784</v>
      </c>
      <c r="D4791" s="2" t="s">
        <v>21</v>
      </c>
      <c r="E4791" s="24"/>
      <c r="F4791" s="4" t="s">
        <v>4033</v>
      </c>
      <c r="G4791" s="25" t="n">
        <v>6651143</v>
      </c>
      <c r="H4791" s="5" t="n">
        <v>40527</v>
      </c>
      <c r="I4791" s="25" t="s">
        <v>54</v>
      </c>
      <c r="J4791" s="25" t="s">
        <v>21</v>
      </c>
      <c r="K4791" s="26"/>
      <c r="L4791" s="27" t="n">
        <f aca="false">IF((AND((D4791="UR"),(J4791="XS"))),(B4791+1),(IF((AND((D4791="XS"),(J4791="XS"))),(B4791+0),IF((AND((D4791="XS"),(J4791="UR"))),(B4791-1),(IF((AND((D4791="XS"),(J4791="OBC"))),(B4791-1),(IF((AND((D4791="XS"),(J4791="ST"))),(B4791-1),(IF(AND((D4791="OBC"),(J4791="XS")),(B4791+1),(IF(AND((D4791="ST"),(J4791="XS")),(B4791+1),B4791))))))))))))</f>
        <v>-511</v>
      </c>
      <c r="M4791" s="30"/>
      <c r="N4791" s="30"/>
      <c r="O4791" s="29"/>
    </row>
    <row r="4792" customFormat="false" ht="11.25" hidden="false" customHeight="false" outlineLevel="0" collapsed="false">
      <c r="A4792" s="3" t="n">
        <f aca="false">YEAR(H4792)</f>
        <v>2010</v>
      </c>
      <c r="B4792" s="2" t="n">
        <f aca="false">L4791</f>
        <v>-511</v>
      </c>
      <c r="C4792" s="2" t="n">
        <v>4785</v>
      </c>
      <c r="D4792" s="2" t="s">
        <v>21</v>
      </c>
      <c r="E4792" s="24"/>
      <c r="F4792" s="4" t="s">
        <v>4034</v>
      </c>
      <c r="G4792" s="25" t="n">
        <v>6638481</v>
      </c>
      <c r="H4792" s="5" t="n">
        <v>40527</v>
      </c>
      <c r="I4792" s="25" t="s">
        <v>2573</v>
      </c>
      <c r="J4792" s="25" t="s">
        <v>21</v>
      </c>
      <c r="K4792" s="26"/>
      <c r="L4792" s="27" t="n">
        <f aca="false">IF((AND((D4792="UR"),(J4792="XS"))),(B4792+1),(IF((AND((D4792="XS"),(J4792="XS"))),(B4792+0),IF((AND((D4792="XS"),(J4792="UR"))),(B4792-1),(IF((AND((D4792="XS"),(J4792="OBC"))),(B4792-1),(IF((AND((D4792="XS"),(J4792="ST"))),(B4792-1),(IF(AND((D4792="OBC"),(J4792="XS")),(B4792+1),(IF(AND((D4792="ST"),(J4792="XS")),(B4792+1),B4792))))))))))))</f>
        <v>-511</v>
      </c>
      <c r="M4792" s="30"/>
      <c r="N4792" s="30"/>
      <c r="O4792" s="29"/>
    </row>
    <row r="4793" customFormat="false" ht="11.25" hidden="false" customHeight="false" outlineLevel="0" collapsed="false">
      <c r="A4793" s="3" t="n">
        <f aca="false">YEAR(H4793)</f>
        <v>2010</v>
      </c>
      <c r="B4793" s="2" t="n">
        <f aca="false">L4792</f>
        <v>-511</v>
      </c>
      <c r="C4793" s="2" t="n">
        <v>4786</v>
      </c>
      <c r="D4793" s="2" t="s">
        <v>21</v>
      </c>
      <c r="E4793" s="24"/>
      <c r="F4793" s="4" t="s">
        <v>4035</v>
      </c>
      <c r="G4793" s="25" t="n">
        <v>6645933</v>
      </c>
      <c r="H4793" s="5" t="n">
        <v>40527</v>
      </c>
      <c r="I4793" s="25" t="s">
        <v>23</v>
      </c>
      <c r="J4793" s="25" t="s">
        <v>21</v>
      </c>
      <c r="K4793" s="26"/>
      <c r="L4793" s="27" t="n">
        <f aca="false">IF((AND((D4793="UR"),(J4793="XS"))),(B4793+1),(IF((AND((D4793="XS"),(J4793="XS"))),(B4793+0),IF((AND((D4793="XS"),(J4793="UR"))),(B4793-1),(IF((AND((D4793="XS"),(J4793="OBC"))),(B4793-1),(IF((AND((D4793="XS"),(J4793="ST"))),(B4793-1),(IF(AND((D4793="OBC"),(J4793="XS")),(B4793+1),(IF(AND((D4793="ST"),(J4793="XS")),(B4793+1),B4793))))))))))))</f>
        <v>-511</v>
      </c>
      <c r="M4793" s="30"/>
      <c r="N4793" s="30"/>
      <c r="O4793" s="29"/>
    </row>
    <row r="4794" customFormat="false" ht="11.25" hidden="false" customHeight="false" outlineLevel="0" collapsed="false">
      <c r="A4794" s="3" t="n">
        <f aca="false">YEAR(H4794)</f>
        <v>2010</v>
      </c>
      <c r="B4794" s="2" t="n">
        <f aca="false">L4793</f>
        <v>-511</v>
      </c>
      <c r="C4794" s="2" t="n">
        <v>4787</v>
      </c>
      <c r="D4794" s="2" t="s">
        <v>29</v>
      </c>
      <c r="E4794" s="24" t="n">
        <v>694</v>
      </c>
      <c r="F4794" s="4" t="s">
        <v>3221</v>
      </c>
      <c r="G4794" s="25" t="n">
        <v>6641520</v>
      </c>
      <c r="H4794" s="5" t="n">
        <v>40527</v>
      </c>
      <c r="I4794" s="25" t="s">
        <v>38</v>
      </c>
      <c r="J4794" s="25" t="s">
        <v>21</v>
      </c>
      <c r="K4794" s="26"/>
      <c r="L4794" s="27" t="n">
        <f aca="false">IF((AND((D4794="UR"),(J4794="XS"))),(B4794+1),(IF((AND((D4794="XS"),(J4794="XS"))),(B4794+0),IF((AND((D4794="XS"),(J4794="UR"))),(B4794-1),(IF((AND((D4794="XS"),(J4794="OBC"))),(B4794-1),(IF((AND((D4794="XS"),(J4794="ST"))),(B4794-1),(IF(AND((D4794="OBC"),(J4794="XS")),(B4794+1),(IF(AND((D4794="ST"),(J4794="XS")),(B4794+1),B4794))))))))))))</f>
        <v>-512</v>
      </c>
      <c r="M4794" s="30"/>
      <c r="N4794" s="30"/>
      <c r="O4794" s="29"/>
    </row>
    <row r="4795" customFormat="false" ht="11.25" hidden="false" customHeight="false" outlineLevel="0" collapsed="false">
      <c r="A4795" s="3" t="n">
        <f aca="false">YEAR(H4795)</f>
        <v>2010</v>
      </c>
      <c r="B4795" s="2" t="n">
        <f aca="false">L4794</f>
        <v>-512</v>
      </c>
      <c r="C4795" s="2" t="n">
        <v>4788</v>
      </c>
      <c r="D4795" s="2" t="s">
        <v>21</v>
      </c>
      <c r="E4795" s="24"/>
      <c r="F4795" s="4" t="s">
        <v>3221</v>
      </c>
      <c r="G4795" s="25" t="n">
        <v>6631649</v>
      </c>
      <c r="H4795" s="5" t="n">
        <v>40527</v>
      </c>
      <c r="I4795" s="25" t="s">
        <v>23</v>
      </c>
      <c r="J4795" s="25" t="s">
        <v>21</v>
      </c>
      <c r="K4795" s="26"/>
      <c r="L4795" s="27" t="n">
        <f aca="false">IF((AND((D4795="UR"),(J4795="XS"))),(B4795+1),(IF((AND((D4795="XS"),(J4795="XS"))),(B4795+0),IF((AND((D4795="XS"),(J4795="UR"))),(B4795-1),(IF((AND((D4795="XS"),(J4795="OBC"))),(B4795-1),(IF((AND((D4795="XS"),(J4795="ST"))),(B4795-1),(IF(AND((D4795="OBC"),(J4795="XS")),(B4795+1),(IF(AND((D4795="ST"),(J4795="XS")),(B4795+1),B4795))))))))))))</f>
        <v>-512</v>
      </c>
      <c r="M4795" s="30"/>
      <c r="N4795" s="30"/>
      <c r="O4795" s="29"/>
    </row>
    <row r="4796" customFormat="false" ht="11.25" hidden="false" customHeight="false" outlineLevel="0" collapsed="false">
      <c r="A4796" s="3" t="n">
        <f aca="false">YEAR(H4796)</f>
        <v>2010</v>
      </c>
      <c r="B4796" s="2" t="n">
        <f aca="false">L4795</f>
        <v>-512</v>
      </c>
      <c r="C4796" s="2" t="n">
        <v>4789</v>
      </c>
      <c r="D4796" s="2" t="s">
        <v>21</v>
      </c>
      <c r="E4796" s="24"/>
      <c r="F4796" s="4" t="s">
        <v>3221</v>
      </c>
      <c r="G4796" s="25" t="n">
        <v>6633560</v>
      </c>
      <c r="H4796" s="5" t="n">
        <v>40527</v>
      </c>
      <c r="I4796" s="25" t="s">
        <v>23</v>
      </c>
      <c r="J4796" s="25" t="s">
        <v>21</v>
      </c>
      <c r="K4796" s="26"/>
      <c r="L4796" s="27" t="n">
        <f aca="false">IF((AND((D4796="UR"),(J4796="XS"))),(B4796+1),(IF((AND((D4796="XS"),(J4796="XS"))),(B4796+0),IF((AND((D4796="XS"),(J4796="UR"))),(B4796-1),(IF((AND((D4796="XS"),(J4796="OBC"))),(B4796-1),(IF((AND((D4796="XS"),(J4796="ST"))),(B4796-1),(IF(AND((D4796="OBC"),(J4796="XS")),(B4796+1),(IF(AND((D4796="ST"),(J4796="XS")),(B4796+1),B4796))))))))))))</f>
        <v>-512</v>
      </c>
      <c r="M4796" s="30"/>
      <c r="N4796" s="30"/>
      <c r="O4796" s="29"/>
    </row>
    <row r="4797" customFormat="false" ht="11.25" hidden="false" customHeight="false" outlineLevel="0" collapsed="false">
      <c r="A4797" s="3" t="n">
        <f aca="false">YEAR(H4797)</f>
        <v>2010</v>
      </c>
      <c r="B4797" s="2" t="n">
        <f aca="false">L4796</f>
        <v>-512</v>
      </c>
      <c r="C4797" s="2" t="n">
        <v>4790</v>
      </c>
      <c r="D4797" s="2" t="s">
        <v>21</v>
      </c>
      <c r="E4797" s="24"/>
      <c r="F4797" s="4" t="s">
        <v>3221</v>
      </c>
      <c r="G4797" s="25" t="n">
        <v>6651615</v>
      </c>
      <c r="H4797" s="5" t="n">
        <v>40527</v>
      </c>
      <c r="I4797" s="25" t="s">
        <v>54</v>
      </c>
      <c r="J4797" s="25" t="s">
        <v>21</v>
      </c>
      <c r="K4797" s="26"/>
      <c r="L4797" s="27" t="n">
        <f aca="false">IF((AND((D4797="UR"),(J4797="XS"))),(B4797+1),(IF((AND((D4797="XS"),(J4797="XS"))),(B4797+0),IF((AND((D4797="XS"),(J4797="UR"))),(B4797-1),(IF((AND((D4797="XS"),(J4797="OBC"))),(B4797-1),(IF((AND((D4797="XS"),(J4797="ST"))),(B4797-1),(IF(AND((D4797="OBC"),(J4797="XS")),(B4797+1),(IF(AND((D4797="ST"),(J4797="XS")),(B4797+1),B4797))))))))))))</f>
        <v>-512</v>
      </c>
      <c r="M4797" s="30"/>
      <c r="N4797" s="30"/>
      <c r="O4797" s="29"/>
    </row>
    <row r="4798" customFormat="false" ht="11.25" hidden="false" customHeight="false" outlineLevel="0" collapsed="false">
      <c r="A4798" s="3" t="n">
        <f aca="false">YEAR(H4798)</f>
        <v>2010</v>
      </c>
      <c r="B4798" s="2" t="n">
        <f aca="false">L4797</f>
        <v>-512</v>
      </c>
      <c r="C4798" s="2" t="n">
        <v>4791</v>
      </c>
      <c r="D4798" s="2" t="s">
        <v>21</v>
      </c>
      <c r="E4798" s="24"/>
      <c r="F4798" s="4" t="s">
        <v>4036</v>
      </c>
      <c r="G4798" s="25" t="n">
        <v>6647782</v>
      </c>
      <c r="H4798" s="5" t="n">
        <v>40527</v>
      </c>
      <c r="I4798" s="25" t="s">
        <v>23</v>
      </c>
      <c r="J4798" s="25" t="s">
        <v>21</v>
      </c>
      <c r="K4798" s="26"/>
      <c r="L4798" s="27" t="n">
        <f aca="false">IF((AND((D4798="UR"),(J4798="XS"))),(B4798+1),(IF((AND((D4798="XS"),(J4798="XS"))),(B4798+0),IF((AND((D4798="XS"),(J4798="UR"))),(B4798-1),(IF((AND((D4798="XS"),(J4798="OBC"))),(B4798-1),(IF((AND((D4798="XS"),(J4798="ST"))),(B4798-1),(IF(AND((D4798="OBC"),(J4798="XS")),(B4798+1),(IF(AND((D4798="ST"),(J4798="XS")),(B4798+1),B4798))))))))))))</f>
        <v>-512</v>
      </c>
      <c r="M4798" s="30"/>
      <c r="N4798" s="30"/>
      <c r="O4798" s="29"/>
    </row>
    <row r="4799" customFormat="false" ht="11.25" hidden="false" customHeight="false" outlineLevel="0" collapsed="false">
      <c r="A4799" s="3" t="n">
        <f aca="false">YEAR(H4799)</f>
        <v>2010</v>
      </c>
      <c r="B4799" s="2" t="n">
        <f aca="false">L4798</f>
        <v>-512</v>
      </c>
      <c r="C4799" s="2" t="n">
        <v>4792</v>
      </c>
      <c r="D4799" s="2" t="s">
        <v>21</v>
      </c>
      <c r="E4799" s="24"/>
      <c r="F4799" s="4" t="s">
        <v>4037</v>
      </c>
      <c r="G4799" s="25" t="n">
        <v>6646786</v>
      </c>
      <c r="H4799" s="5" t="n">
        <v>40527</v>
      </c>
      <c r="I4799" s="25" t="s">
        <v>23</v>
      </c>
      <c r="J4799" s="25" t="s">
        <v>21</v>
      </c>
      <c r="K4799" s="26"/>
      <c r="L4799" s="27" t="n">
        <f aca="false">IF((AND((D4799="UR"),(J4799="XS"))),(B4799+1),(IF((AND((D4799="XS"),(J4799="XS"))),(B4799+0),IF((AND((D4799="XS"),(J4799="UR"))),(B4799-1),(IF((AND((D4799="XS"),(J4799="OBC"))),(B4799-1),(IF((AND((D4799="XS"),(J4799="ST"))),(B4799-1),(IF(AND((D4799="OBC"),(J4799="XS")),(B4799+1),(IF(AND((D4799="ST"),(J4799="XS")),(B4799+1),B4799))))))))))))</f>
        <v>-512</v>
      </c>
      <c r="M4799" s="30"/>
      <c r="N4799" s="30"/>
      <c r="O4799" s="29"/>
    </row>
    <row r="4800" customFormat="false" ht="11.25" hidden="false" customHeight="false" outlineLevel="0" collapsed="false">
      <c r="A4800" s="3" t="n">
        <f aca="false">YEAR(H4800)</f>
        <v>2010</v>
      </c>
      <c r="B4800" s="2" t="n">
        <f aca="false">L4799</f>
        <v>-512</v>
      </c>
      <c r="C4800" s="2" t="n">
        <v>4793</v>
      </c>
      <c r="D4800" s="2" t="s">
        <v>21</v>
      </c>
      <c r="E4800" s="24"/>
      <c r="F4800" s="4" t="s">
        <v>4038</v>
      </c>
      <c r="G4800" s="25" t="n">
        <v>6637205</v>
      </c>
      <c r="H4800" s="5" t="n">
        <v>40527</v>
      </c>
      <c r="I4800" s="25" t="s">
        <v>38</v>
      </c>
      <c r="J4800" s="25" t="s">
        <v>21</v>
      </c>
      <c r="K4800" s="26"/>
      <c r="L4800" s="27" t="n">
        <f aca="false">IF((AND((D4800="UR"),(J4800="XS"))),(B4800+1),(IF((AND((D4800="XS"),(J4800="XS"))),(B4800+0),IF((AND((D4800="XS"),(J4800="UR"))),(B4800-1),(IF((AND((D4800="XS"),(J4800="OBC"))),(B4800-1),(IF((AND((D4800="XS"),(J4800="ST"))),(B4800-1),(IF(AND((D4800="OBC"),(J4800="XS")),(B4800+1),(IF(AND((D4800="ST"),(J4800="XS")),(B4800+1),B4800))))))))))))</f>
        <v>-512</v>
      </c>
      <c r="M4800" s="30"/>
      <c r="N4800" s="30"/>
      <c r="O4800" s="29"/>
    </row>
    <row r="4801" customFormat="false" ht="11.25" hidden="false" customHeight="false" outlineLevel="0" collapsed="false">
      <c r="A4801" s="3" t="n">
        <f aca="false">YEAR(H4801)</f>
        <v>2010</v>
      </c>
      <c r="B4801" s="2" t="n">
        <f aca="false">L4800</f>
        <v>-512</v>
      </c>
      <c r="C4801" s="2" t="n">
        <v>4794</v>
      </c>
      <c r="D4801" s="2" t="s">
        <v>29</v>
      </c>
      <c r="E4801" s="24" t="n">
        <v>695</v>
      </c>
      <c r="F4801" s="4" t="s">
        <v>4039</v>
      </c>
      <c r="G4801" s="25" t="n">
        <v>6633358</v>
      </c>
      <c r="H4801" s="5" t="n">
        <v>40527</v>
      </c>
      <c r="I4801" s="25" t="s">
        <v>23</v>
      </c>
      <c r="J4801" s="25" t="s">
        <v>21</v>
      </c>
      <c r="K4801" s="26"/>
      <c r="L4801" s="27" t="n">
        <f aca="false">IF((AND((D4801="UR"),(J4801="XS"))),(B4801+1),(IF((AND((D4801="XS"),(J4801="XS"))),(B4801+0),IF((AND((D4801="XS"),(J4801="UR"))),(B4801-1),(IF((AND((D4801="XS"),(J4801="OBC"))),(B4801-1),(IF((AND((D4801="XS"),(J4801="ST"))),(B4801-1),(IF(AND((D4801="OBC"),(J4801="XS")),(B4801+1),(IF(AND((D4801="ST"),(J4801="XS")),(B4801+1),B4801))))))))))))</f>
        <v>-513</v>
      </c>
      <c r="M4801" s="30" t="n">
        <v>41060</v>
      </c>
      <c r="N4801" s="30"/>
      <c r="O4801" s="29"/>
    </row>
    <row r="4802" customFormat="false" ht="11.25" hidden="false" customHeight="false" outlineLevel="0" collapsed="false">
      <c r="A4802" s="3" t="n">
        <f aca="false">YEAR(H4802)</f>
        <v>2010</v>
      </c>
      <c r="B4802" s="2" t="n">
        <f aca="false">L4801</f>
        <v>-513</v>
      </c>
      <c r="C4802" s="2" t="n">
        <v>4795</v>
      </c>
      <c r="D4802" s="2" t="s">
        <v>21</v>
      </c>
      <c r="E4802" s="24"/>
      <c r="F4802" s="4" t="s">
        <v>4040</v>
      </c>
      <c r="G4802" s="25" t="n">
        <v>6637663</v>
      </c>
      <c r="H4802" s="5" t="n">
        <v>40527</v>
      </c>
      <c r="I4802" s="25" t="s">
        <v>2573</v>
      </c>
      <c r="J4802" s="25" t="s">
        <v>21</v>
      </c>
      <c r="K4802" s="26"/>
      <c r="L4802" s="27" t="n">
        <f aca="false">IF((AND((D4802="UR"),(J4802="XS"))),(B4802+1),(IF((AND((D4802="XS"),(J4802="XS"))),(B4802+0),IF((AND((D4802="XS"),(J4802="UR"))),(B4802-1),(IF((AND((D4802="XS"),(J4802="OBC"))),(B4802-1),(IF((AND((D4802="XS"),(J4802="ST"))),(B4802-1),(IF(AND((D4802="OBC"),(J4802="XS")),(B4802+1),(IF(AND((D4802="ST"),(J4802="XS")),(B4802+1),B4802))))))))))))</f>
        <v>-513</v>
      </c>
      <c r="M4802" s="30"/>
      <c r="N4802" s="30"/>
      <c r="O4802" s="29"/>
    </row>
    <row r="4803" customFormat="false" ht="11.25" hidden="false" customHeight="false" outlineLevel="0" collapsed="false">
      <c r="A4803" s="3" t="n">
        <f aca="false">YEAR(H4803)</f>
        <v>2010</v>
      </c>
      <c r="B4803" s="2" t="n">
        <f aca="false">L4802</f>
        <v>-513</v>
      </c>
      <c r="C4803" s="2" t="n">
        <v>4796</v>
      </c>
      <c r="D4803" s="2" t="s">
        <v>21</v>
      </c>
      <c r="E4803" s="24"/>
      <c r="F4803" s="4" t="s">
        <v>4041</v>
      </c>
      <c r="G4803" s="25" t="n">
        <v>6641938</v>
      </c>
      <c r="H4803" s="5" t="n">
        <v>40527</v>
      </c>
      <c r="I4803" s="25" t="s">
        <v>2503</v>
      </c>
      <c r="J4803" s="25" t="s">
        <v>29</v>
      </c>
      <c r="K4803" s="26" t="n">
        <v>183</v>
      </c>
      <c r="L4803" s="27" t="n">
        <f aca="false">IF((AND((D4803="UR"),(J4803="XS"))),(B4803+1),(IF((AND((D4803="XS"),(J4803="XS"))),(B4803+0),IF((AND((D4803="XS"),(J4803="UR"))),(B4803-1),(IF((AND((D4803="XS"),(J4803="OBC"))),(B4803-1),(IF((AND((D4803="XS"),(J4803="ST"))),(B4803-1),(IF(AND((D4803="OBC"),(J4803="XS")),(B4803+1),(IF(AND((D4803="ST"),(J4803="XS")),(B4803+1),B4803))))))))))))</f>
        <v>-512</v>
      </c>
      <c r="M4803" s="30"/>
      <c r="N4803" s="30"/>
      <c r="O4803" s="29"/>
    </row>
    <row r="4804" customFormat="false" ht="11.25" hidden="false" customHeight="false" outlineLevel="0" collapsed="false">
      <c r="A4804" s="3" t="n">
        <f aca="false">YEAR(H4804)</f>
        <v>2010</v>
      </c>
      <c r="B4804" s="2" t="n">
        <f aca="false">L4803</f>
        <v>-512</v>
      </c>
      <c r="C4804" s="2" t="n">
        <v>4797</v>
      </c>
      <c r="D4804" s="2" t="s">
        <v>21</v>
      </c>
      <c r="E4804" s="24"/>
      <c r="F4804" s="4" t="s">
        <v>4042</v>
      </c>
      <c r="G4804" s="25" t="n">
        <v>6640761</v>
      </c>
      <c r="H4804" s="5" t="n">
        <v>40527</v>
      </c>
      <c r="I4804" s="25" t="s">
        <v>2573</v>
      </c>
      <c r="J4804" s="25" t="s">
        <v>21</v>
      </c>
      <c r="K4804" s="26"/>
      <c r="L4804" s="27" t="n">
        <f aca="false">IF((AND((D4804="UR"),(J4804="XS"))),(B4804+1),(IF((AND((D4804="XS"),(J4804="XS"))),(B4804+0),IF((AND((D4804="XS"),(J4804="UR"))),(B4804-1),(IF((AND((D4804="XS"),(J4804="OBC"))),(B4804-1),(IF((AND((D4804="XS"),(J4804="ST"))),(B4804-1),(IF(AND((D4804="OBC"),(J4804="XS")),(B4804+1),(IF(AND((D4804="ST"),(J4804="XS")),(B4804+1),B4804))))))))))))</f>
        <v>-512</v>
      </c>
      <c r="M4804" s="30"/>
      <c r="N4804" s="30"/>
      <c r="O4804" s="29"/>
    </row>
    <row r="4805" customFormat="false" ht="11.25" hidden="false" customHeight="false" outlineLevel="0" collapsed="false">
      <c r="A4805" s="3" t="n">
        <f aca="false">YEAR(H4805)</f>
        <v>2010</v>
      </c>
      <c r="B4805" s="2" t="n">
        <f aca="false">L4804</f>
        <v>-512</v>
      </c>
      <c r="C4805" s="2" t="n">
        <v>4798</v>
      </c>
      <c r="D4805" s="2" t="s">
        <v>21</v>
      </c>
      <c r="E4805" s="24"/>
      <c r="F4805" s="4" t="s">
        <v>4043</v>
      </c>
      <c r="G4805" s="25" t="n">
        <v>6653197</v>
      </c>
      <c r="H4805" s="5" t="n">
        <v>40527</v>
      </c>
      <c r="I4805" s="25" t="s">
        <v>81</v>
      </c>
      <c r="J4805" s="25" t="s">
        <v>21</v>
      </c>
      <c r="K4805" s="26"/>
      <c r="L4805" s="27" t="n">
        <f aca="false">IF((AND((D4805="UR"),(J4805="XS"))),(B4805+1),(IF((AND((D4805="XS"),(J4805="XS"))),(B4805+0),IF((AND((D4805="XS"),(J4805="UR"))),(B4805-1),(IF((AND((D4805="XS"),(J4805="OBC"))),(B4805-1),(IF((AND((D4805="XS"),(J4805="ST"))),(B4805-1),(IF(AND((D4805="OBC"),(J4805="XS")),(B4805+1),(IF(AND((D4805="ST"),(J4805="XS")),(B4805+1),B4805))))))))))))</f>
        <v>-512</v>
      </c>
      <c r="M4805" s="30"/>
      <c r="N4805" s="30"/>
      <c r="O4805" s="29"/>
    </row>
    <row r="4806" customFormat="false" ht="11.25" hidden="false" customHeight="false" outlineLevel="0" collapsed="false">
      <c r="A4806" s="3" t="n">
        <f aca="false">YEAR(H4806)</f>
        <v>2010</v>
      </c>
      <c r="B4806" s="2" t="n">
        <f aca="false">L4805</f>
        <v>-512</v>
      </c>
      <c r="C4806" s="2" t="n">
        <v>4799</v>
      </c>
      <c r="D4806" s="2" t="s">
        <v>21</v>
      </c>
      <c r="E4806" s="24"/>
      <c r="F4806" s="4" t="s">
        <v>4044</v>
      </c>
      <c r="G4806" s="25" t="n">
        <v>6652506</v>
      </c>
      <c r="H4806" s="5" t="n">
        <v>40527</v>
      </c>
      <c r="I4806" s="25" t="s">
        <v>81</v>
      </c>
      <c r="J4806" s="25" t="s">
        <v>21</v>
      </c>
      <c r="K4806" s="26"/>
      <c r="L4806" s="27" t="n">
        <f aca="false">IF((AND((D4806="UR"),(J4806="XS"))),(B4806+1),(IF((AND((D4806="XS"),(J4806="XS"))),(B4806+0),IF((AND((D4806="XS"),(J4806="UR"))),(B4806-1),(IF((AND((D4806="XS"),(J4806="OBC"))),(B4806-1),(IF((AND((D4806="XS"),(J4806="ST"))),(B4806-1),(IF(AND((D4806="OBC"),(J4806="XS")),(B4806+1),(IF(AND((D4806="ST"),(J4806="XS")),(B4806+1),B4806))))))))))))</f>
        <v>-512</v>
      </c>
      <c r="M4806" s="30"/>
      <c r="N4806" s="30"/>
      <c r="O4806" s="29"/>
    </row>
    <row r="4807" customFormat="false" ht="11.25" hidden="false" customHeight="false" outlineLevel="0" collapsed="false">
      <c r="A4807" s="3" t="n">
        <f aca="false">YEAR(H4807)</f>
        <v>2010</v>
      </c>
      <c r="B4807" s="2" t="n">
        <f aca="false">L4806</f>
        <v>-512</v>
      </c>
      <c r="C4807" s="2" t="n">
        <v>4800</v>
      </c>
      <c r="D4807" s="2" t="s">
        <v>29</v>
      </c>
      <c r="E4807" s="24" t="n">
        <v>696</v>
      </c>
      <c r="F4807" s="4" t="s">
        <v>4045</v>
      </c>
      <c r="G4807" s="25" t="n">
        <v>6638570</v>
      </c>
      <c r="H4807" s="5" t="n">
        <v>40527</v>
      </c>
      <c r="I4807" s="25" t="s">
        <v>38</v>
      </c>
      <c r="J4807" s="25" t="s">
        <v>21</v>
      </c>
      <c r="K4807" s="26"/>
      <c r="L4807" s="27" t="n">
        <f aca="false">IF((AND((D4807="UR"),(J4807="XS"))),(B4807+1),(IF((AND((D4807="XS"),(J4807="XS"))),(B4807+0),IF((AND((D4807="XS"),(J4807="UR"))),(B4807-1),(IF((AND((D4807="XS"),(J4807="OBC"))),(B4807-1),(IF((AND((D4807="XS"),(J4807="ST"))),(B4807-1),(IF(AND((D4807="OBC"),(J4807="XS")),(B4807+1),(IF(AND((D4807="ST"),(J4807="XS")),(B4807+1),B4807))))))))))))</f>
        <v>-513</v>
      </c>
      <c r="M4807" s="30"/>
      <c r="N4807" s="30"/>
      <c r="O4807" s="29"/>
    </row>
    <row r="4808" customFormat="false" ht="11.25" hidden="false" customHeight="false" outlineLevel="0" collapsed="false">
      <c r="A4808" s="3" t="n">
        <f aca="false">YEAR(H4808)</f>
        <v>2010</v>
      </c>
      <c r="B4808" s="2" t="n">
        <f aca="false">L4807</f>
        <v>-513</v>
      </c>
      <c r="C4808" s="2" t="n">
        <v>4801</v>
      </c>
      <c r="D4808" s="2" t="s">
        <v>21</v>
      </c>
      <c r="E4808" s="24"/>
      <c r="F4808" s="4" t="s">
        <v>4046</v>
      </c>
      <c r="G4808" s="25" t="n">
        <v>6645186</v>
      </c>
      <c r="H4808" s="5" t="n">
        <v>40527</v>
      </c>
      <c r="I4808" s="25" t="s">
        <v>23</v>
      </c>
      <c r="J4808" s="25" t="s">
        <v>21</v>
      </c>
      <c r="K4808" s="26"/>
      <c r="L4808" s="27" t="n">
        <f aca="false">IF((AND((D4808="UR"),(J4808="XS"))),(B4808+1),(IF((AND((D4808="XS"),(J4808="XS"))),(B4808+0),IF((AND((D4808="XS"),(J4808="UR"))),(B4808-1),(IF((AND((D4808="XS"),(J4808="OBC"))),(B4808-1),(IF((AND((D4808="XS"),(J4808="ST"))),(B4808-1),(IF(AND((D4808="OBC"),(J4808="XS")),(B4808+1),(IF(AND((D4808="ST"),(J4808="XS")),(B4808+1),B4808))))))))))))</f>
        <v>-513</v>
      </c>
      <c r="M4808" s="30"/>
      <c r="N4808" s="30"/>
      <c r="O4808" s="29"/>
    </row>
    <row r="4809" customFormat="false" ht="11.25" hidden="false" customHeight="false" outlineLevel="0" collapsed="false">
      <c r="A4809" s="3" t="n">
        <f aca="false">YEAR(H4809)</f>
        <v>2010</v>
      </c>
      <c r="B4809" s="2" t="n">
        <f aca="false">L4808</f>
        <v>-513</v>
      </c>
      <c r="C4809" s="2" t="n">
        <v>4802</v>
      </c>
      <c r="D4809" s="2" t="s">
        <v>21</v>
      </c>
      <c r="E4809" s="24"/>
      <c r="F4809" s="4" t="s">
        <v>4047</v>
      </c>
      <c r="G4809" s="25" t="n">
        <v>6648851</v>
      </c>
      <c r="H4809" s="5" t="n">
        <v>40527</v>
      </c>
      <c r="I4809" s="25" t="s">
        <v>2496</v>
      </c>
      <c r="J4809" s="25" t="s">
        <v>29</v>
      </c>
      <c r="K4809" s="26" t="n">
        <v>184</v>
      </c>
      <c r="L4809" s="27" t="n">
        <f aca="false">IF((AND((D4809="UR"),(J4809="XS"))),(B4809+1),(IF((AND((D4809="XS"),(J4809="XS"))),(B4809+0),IF((AND((D4809="XS"),(J4809="UR"))),(B4809-1),(IF((AND((D4809="XS"),(J4809="OBC"))),(B4809-1),(IF((AND((D4809="XS"),(J4809="ST"))),(B4809-1),(IF(AND((D4809="OBC"),(J4809="XS")),(B4809+1),(IF(AND((D4809="ST"),(J4809="XS")),(B4809+1),B4809))))))))))))</f>
        <v>-512</v>
      </c>
      <c r="M4809" s="30"/>
      <c r="N4809" s="30"/>
      <c r="O4809" s="29"/>
    </row>
    <row r="4810" customFormat="false" ht="11.25" hidden="false" customHeight="false" outlineLevel="0" collapsed="false">
      <c r="A4810" s="3" t="n">
        <f aca="false">YEAR(H4810)</f>
        <v>2010</v>
      </c>
      <c r="B4810" s="2" t="n">
        <f aca="false">L4809</f>
        <v>-512</v>
      </c>
      <c r="C4810" s="2" t="n">
        <v>4803</v>
      </c>
      <c r="D4810" s="2" t="s">
        <v>21</v>
      </c>
      <c r="E4810" s="24"/>
      <c r="F4810" s="4" t="s">
        <v>4048</v>
      </c>
      <c r="G4810" s="25" t="n">
        <v>6640257</v>
      </c>
      <c r="H4810" s="5" t="n">
        <v>40527</v>
      </c>
      <c r="I4810" s="25" t="s">
        <v>38</v>
      </c>
      <c r="J4810" s="25" t="s">
        <v>21</v>
      </c>
      <c r="K4810" s="26"/>
      <c r="L4810" s="27" t="n">
        <f aca="false">IF((AND((D4810="UR"),(J4810="XS"))),(B4810+1),(IF((AND((D4810="XS"),(J4810="XS"))),(B4810+0),IF((AND((D4810="XS"),(J4810="UR"))),(B4810-1),(IF((AND((D4810="XS"),(J4810="OBC"))),(B4810-1),(IF((AND((D4810="XS"),(J4810="ST"))),(B4810-1),(IF(AND((D4810="OBC"),(J4810="XS")),(B4810+1),(IF(AND((D4810="ST"),(J4810="XS")),(B4810+1),B4810))))))))))))</f>
        <v>-512</v>
      </c>
      <c r="M4810" s="30"/>
      <c r="N4810" s="30"/>
      <c r="O4810" s="29"/>
    </row>
    <row r="4811" customFormat="false" ht="11.25" hidden="false" customHeight="false" outlineLevel="0" collapsed="false">
      <c r="A4811" s="3" t="n">
        <f aca="false">YEAR(H4811)</f>
        <v>2010</v>
      </c>
      <c r="B4811" s="2" t="n">
        <f aca="false">L4810</f>
        <v>-512</v>
      </c>
      <c r="C4811" s="2" t="n">
        <v>4804</v>
      </c>
      <c r="D4811" s="2" t="s">
        <v>21</v>
      </c>
      <c r="E4811" s="24"/>
      <c r="F4811" s="4" t="s">
        <v>4049</v>
      </c>
      <c r="G4811" s="25" t="n">
        <v>6641849</v>
      </c>
      <c r="H4811" s="5" t="n">
        <v>40527</v>
      </c>
      <c r="I4811" s="25" t="s">
        <v>2503</v>
      </c>
      <c r="J4811" s="25" t="s">
        <v>29</v>
      </c>
      <c r="K4811" s="26" t="n">
        <v>185</v>
      </c>
      <c r="L4811" s="27" t="n">
        <f aca="false">IF((AND((D4811="UR"),(J4811="XS"))),(B4811+1),(IF((AND((D4811="XS"),(J4811="XS"))),(B4811+0),IF((AND((D4811="XS"),(J4811="UR"))),(B4811-1),(IF((AND((D4811="XS"),(J4811="OBC"))),(B4811-1),(IF((AND((D4811="XS"),(J4811="ST"))),(B4811-1),(IF(AND((D4811="OBC"),(J4811="XS")),(B4811+1),(IF(AND((D4811="ST"),(J4811="XS")),(B4811+1),B4811))))))))))))</f>
        <v>-511</v>
      </c>
      <c r="M4811" s="30"/>
      <c r="N4811" s="30"/>
      <c r="O4811" s="29"/>
    </row>
    <row r="4812" customFormat="false" ht="11.25" hidden="false" customHeight="false" outlineLevel="0" collapsed="false">
      <c r="A4812" s="3" t="n">
        <f aca="false">YEAR(H4812)</f>
        <v>2010</v>
      </c>
      <c r="B4812" s="2" t="n">
        <f aca="false">L4811</f>
        <v>-511</v>
      </c>
      <c r="C4812" s="2" t="n">
        <v>4805</v>
      </c>
      <c r="D4812" s="2" t="s">
        <v>21</v>
      </c>
      <c r="E4812" s="24"/>
      <c r="F4812" s="4" t="s">
        <v>4050</v>
      </c>
      <c r="G4812" s="25" t="n">
        <v>6641954</v>
      </c>
      <c r="H4812" s="5" t="n">
        <v>40527</v>
      </c>
      <c r="I4812" s="25" t="s">
        <v>2503</v>
      </c>
      <c r="J4812" s="25" t="s">
        <v>29</v>
      </c>
      <c r="K4812" s="26" t="n">
        <v>186</v>
      </c>
      <c r="L4812" s="27" t="n">
        <f aca="false">IF((AND((D4812="UR"),(J4812="XS"))),(B4812+1),(IF((AND((D4812="XS"),(J4812="XS"))),(B4812+0),IF((AND((D4812="XS"),(J4812="UR"))),(B4812-1),(IF((AND((D4812="XS"),(J4812="OBC"))),(B4812-1),(IF((AND((D4812="XS"),(J4812="ST"))),(B4812-1),(IF(AND((D4812="OBC"),(J4812="XS")),(B4812+1),(IF(AND((D4812="ST"),(J4812="XS")),(B4812+1),B4812))))))))))))</f>
        <v>-510</v>
      </c>
      <c r="M4812" s="30"/>
      <c r="N4812" s="30"/>
      <c r="O4812" s="29"/>
    </row>
    <row r="4813" customFormat="false" ht="11.25" hidden="false" customHeight="false" outlineLevel="0" collapsed="false">
      <c r="A4813" s="3" t="n">
        <f aca="false">YEAR(H4813)</f>
        <v>2010</v>
      </c>
      <c r="B4813" s="2" t="n">
        <f aca="false">L4812</f>
        <v>-510</v>
      </c>
      <c r="C4813" s="2" t="n">
        <v>4806</v>
      </c>
      <c r="D4813" s="2" t="s">
        <v>21</v>
      </c>
      <c r="E4813" s="24"/>
      <c r="F4813" s="4" t="s">
        <v>1465</v>
      </c>
      <c r="G4813" s="25" t="n">
        <v>6639755</v>
      </c>
      <c r="H4813" s="5" t="n">
        <v>40527</v>
      </c>
      <c r="I4813" s="25" t="s">
        <v>38</v>
      </c>
      <c r="J4813" s="25" t="s">
        <v>21</v>
      </c>
      <c r="K4813" s="26"/>
      <c r="L4813" s="27" t="n">
        <f aca="false">IF((AND((D4813="UR"),(J4813="XS"))),(B4813+1),(IF((AND((D4813="XS"),(J4813="XS"))),(B4813+0),IF((AND((D4813="XS"),(J4813="UR"))),(B4813-1),(IF((AND((D4813="XS"),(J4813="OBC"))),(B4813-1),(IF((AND((D4813="XS"),(J4813="ST"))),(B4813-1),(IF(AND((D4813="OBC"),(J4813="XS")),(B4813+1),(IF(AND((D4813="ST"),(J4813="XS")),(B4813+1),B4813))))))))))))</f>
        <v>-510</v>
      </c>
      <c r="M4813" s="30"/>
      <c r="N4813" s="30"/>
      <c r="O4813" s="29"/>
    </row>
    <row r="4814" customFormat="false" ht="11.25" hidden="false" customHeight="false" outlineLevel="0" collapsed="false">
      <c r="A4814" s="3" t="n">
        <f aca="false">YEAR(H4814)</f>
        <v>2010</v>
      </c>
      <c r="B4814" s="2" t="n">
        <f aca="false">L4813</f>
        <v>-510</v>
      </c>
      <c r="C4814" s="2" t="n">
        <v>4807</v>
      </c>
      <c r="D4814" s="2" t="s">
        <v>29</v>
      </c>
      <c r="E4814" s="24" t="n">
        <v>697</v>
      </c>
      <c r="F4814" s="4" t="s">
        <v>4051</v>
      </c>
      <c r="G4814" s="25" t="n">
        <v>6646085</v>
      </c>
      <c r="H4814" s="5" t="n">
        <v>40527</v>
      </c>
      <c r="I4814" s="25" t="s">
        <v>23</v>
      </c>
      <c r="J4814" s="25" t="s">
        <v>21</v>
      </c>
      <c r="K4814" s="26"/>
      <c r="L4814" s="27" t="n">
        <f aca="false">IF((AND((D4814="UR"),(J4814="XS"))),(B4814+1),(IF((AND((D4814="XS"),(J4814="XS"))),(B4814+0),IF((AND((D4814="XS"),(J4814="UR"))),(B4814-1),(IF((AND((D4814="XS"),(J4814="OBC"))),(B4814-1),(IF((AND((D4814="XS"),(J4814="ST"))),(B4814-1),(IF(AND((D4814="OBC"),(J4814="XS")),(B4814+1),(IF(AND((D4814="ST"),(J4814="XS")),(B4814+1),B4814))))))))))))</f>
        <v>-511</v>
      </c>
      <c r="M4814" s="30"/>
      <c r="N4814" s="30"/>
      <c r="O4814" s="29"/>
    </row>
    <row r="4815" customFormat="false" ht="11.25" hidden="false" customHeight="false" outlineLevel="0" collapsed="false">
      <c r="A4815" s="3" t="n">
        <f aca="false">YEAR(H4815)</f>
        <v>2010</v>
      </c>
      <c r="B4815" s="2" t="n">
        <f aca="false">L4814</f>
        <v>-511</v>
      </c>
      <c r="C4815" s="2" t="n">
        <v>4808</v>
      </c>
      <c r="D4815" s="2" t="s">
        <v>21</v>
      </c>
      <c r="E4815" s="24"/>
      <c r="F4815" s="4" t="s">
        <v>2714</v>
      </c>
      <c r="G4815" s="25" t="n">
        <v>6632734</v>
      </c>
      <c r="H4815" s="5" t="n">
        <v>40527</v>
      </c>
      <c r="I4815" s="25" t="s">
        <v>23</v>
      </c>
      <c r="J4815" s="25" t="s">
        <v>21</v>
      </c>
      <c r="K4815" s="26"/>
      <c r="L4815" s="27" t="n">
        <f aca="false">IF((AND((D4815="UR"),(J4815="XS"))),(B4815+1),(IF((AND((D4815="XS"),(J4815="XS"))),(B4815+0),IF((AND((D4815="XS"),(J4815="UR"))),(B4815-1),(IF((AND((D4815="XS"),(J4815="OBC"))),(B4815-1),(IF((AND((D4815="XS"),(J4815="ST"))),(B4815-1),(IF(AND((D4815="OBC"),(J4815="XS")),(B4815+1),(IF(AND((D4815="ST"),(J4815="XS")),(B4815+1),B4815))))))))))))</f>
        <v>-511</v>
      </c>
      <c r="M4815" s="30"/>
      <c r="N4815" s="30"/>
      <c r="O4815" s="29"/>
    </row>
    <row r="4816" customFormat="false" ht="11.25" hidden="false" customHeight="false" outlineLevel="0" collapsed="false">
      <c r="A4816" s="3" t="n">
        <f aca="false">YEAR(H4816)</f>
        <v>2010</v>
      </c>
      <c r="B4816" s="2" t="n">
        <f aca="false">L4815</f>
        <v>-511</v>
      </c>
      <c r="C4816" s="2" t="n">
        <v>4809</v>
      </c>
      <c r="D4816" s="2" t="s">
        <v>21</v>
      </c>
      <c r="E4816" s="24"/>
      <c r="F4816" s="4" t="s">
        <v>4052</v>
      </c>
      <c r="G4816" s="25" t="n">
        <v>6640389</v>
      </c>
      <c r="H4816" s="5" t="n">
        <v>40527</v>
      </c>
      <c r="I4816" s="25" t="s">
        <v>2573</v>
      </c>
      <c r="J4816" s="25" t="s">
        <v>21</v>
      </c>
      <c r="K4816" s="26"/>
      <c r="L4816" s="27" t="n">
        <f aca="false">IF((AND((D4816="UR"),(J4816="XS"))),(B4816+1),(IF((AND((D4816="XS"),(J4816="XS"))),(B4816+0),IF((AND((D4816="XS"),(J4816="UR"))),(B4816-1),(IF((AND((D4816="XS"),(J4816="OBC"))),(B4816-1),(IF((AND((D4816="XS"),(J4816="ST"))),(B4816-1),(IF(AND((D4816="OBC"),(J4816="XS")),(B4816+1),(IF(AND((D4816="ST"),(J4816="XS")),(B4816+1),B4816))))))))))))</f>
        <v>-511</v>
      </c>
      <c r="M4816" s="30"/>
      <c r="N4816" s="30"/>
      <c r="O4816" s="29"/>
    </row>
    <row r="4817" customFormat="false" ht="11.25" hidden="false" customHeight="false" outlineLevel="0" collapsed="false">
      <c r="A4817" s="3" t="n">
        <f aca="false">YEAR(H4817)</f>
        <v>2010</v>
      </c>
      <c r="B4817" s="2" t="n">
        <f aca="false">L4816</f>
        <v>-511</v>
      </c>
      <c r="C4817" s="2" t="n">
        <v>4810</v>
      </c>
      <c r="D4817" s="2" t="s">
        <v>21</v>
      </c>
      <c r="E4817" s="24"/>
      <c r="F4817" s="4" t="s">
        <v>4053</v>
      </c>
      <c r="G4817" s="25" t="n">
        <v>6653766</v>
      </c>
      <c r="H4817" s="5" t="n">
        <v>40527</v>
      </c>
      <c r="I4817" s="25" t="s">
        <v>81</v>
      </c>
      <c r="J4817" s="25" t="s">
        <v>21</v>
      </c>
      <c r="K4817" s="26"/>
      <c r="L4817" s="27" t="n">
        <f aca="false">IF((AND((D4817="UR"),(J4817="XS"))),(B4817+1),(IF((AND((D4817="XS"),(J4817="XS"))),(B4817+0),IF((AND((D4817="XS"),(J4817="UR"))),(B4817-1),(IF((AND((D4817="XS"),(J4817="OBC"))),(B4817-1),(IF((AND((D4817="XS"),(J4817="ST"))),(B4817-1),(IF(AND((D4817="OBC"),(J4817="XS")),(B4817+1),(IF(AND((D4817="ST"),(J4817="XS")),(B4817+1),B4817))))))))))))</f>
        <v>-511</v>
      </c>
      <c r="M4817" s="30"/>
      <c r="N4817" s="30"/>
      <c r="O4817" s="29"/>
    </row>
    <row r="4818" customFormat="false" ht="11.25" hidden="false" customHeight="false" outlineLevel="0" collapsed="false">
      <c r="A4818" s="3" t="n">
        <f aca="false">YEAR(H4818)</f>
        <v>2010</v>
      </c>
      <c r="B4818" s="2" t="n">
        <f aca="false">L4817</f>
        <v>-511</v>
      </c>
      <c r="C4818" s="2" t="n">
        <v>4811</v>
      </c>
      <c r="D4818" s="2" t="s">
        <v>21</v>
      </c>
      <c r="E4818" s="24"/>
      <c r="F4818" s="4" t="s">
        <v>4054</v>
      </c>
      <c r="G4818" s="25" t="n">
        <v>6643280</v>
      </c>
      <c r="H4818" s="5" t="n">
        <v>40527</v>
      </c>
      <c r="I4818" s="25" t="s">
        <v>2226</v>
      </c>
      <c r="J4818" s="25" t="s">
        <v>21</v>
      </c>
      <c r="K4818" s="26"/>
      <c r="L4818" s="27" t="n">
        <f aca="false">IF((AND((D4818="UR"),(J4818="XS"))),(B4818+1),(IF((AND((D4818="XS"),(J4818="XS"))),(B4818+0),IF((AND((D4818="XS"),(J4818="UR"))),(B4818-1),(IF((AND((D4818="XS"),(J4818="OBC"))),(B4818-1),(IF((AND((D4818="XS"),(J4818="ST"))),(B4818-1),(IF(AND((D4818="OBC"),(J4818="XS")),(B4818+1),(IF(AND((D4818="ST"),(J4818="XS")),(B4818+1),B4818))))))))))))</f>
        <v>-511</v>
      </c>
      <c r="M4818" s="30"/>
      <c r="N4818" s="30"/>
      <c r="O4818" s="29"/>
    </row>
    <row r="4819" customFormat="false" ht="11.25" hidden="false" customHeight="false" outlineLevel="0" collapsed="false">
      <c r="A4819" s="3" t="n">
        <f aca="false">YEAR(H4819)</f>
        <v>2010</v>
      </c>
      <c r="B4819" s="2" t="n">
        <f aca="false">L4818</f>
        <v>-511</v>
      </c>
      <c r="C4819" s="2" t="n">
        <v>4812</v>
      </c>
      <c r="D4819" s="2" t="s">
        <v>21</v>
      </c>
      <c r="E4819" s="24"/>
      <c r="F4819" s="4" t="s">
        <v>4055</v>
      </c>
      <c r="G4819" s="25" t="n">
        <v>6644643</v>
      </c>
      <c r="H4819" s="5" t="n">
        <v>40527</v>
      </c>
      <c r="I4819" s="25" t="s">
        <v>54</v>
      </c>
      <c r="J4819" s="25" t="s">
        <v>21</v>
      </c>
      <c r="K4819" s="26"/>
      <c r="L4819" s="27" t="n">
        <f aca="false">IF((AND((D4819="UR"),(J4819="XS"))),(B4819+1),(IF((AND((D4819="XS"),(J4819="XS"))),(B4819+0),IF((AND((D4819="XS"),(J4819="UR"))),(B4819-1),(IF((AND((D4819="XS"),(J4819="OBC"))),(B4819-1),(IF((AND((D4819="XS"),(J4819="ST"))),(B4819-1),(IF(AND((D4819="OBC"),(J4819="XS")),(B4819+1),(IF(AND((D4819="ST"),(J4819="XS")),(B4819+1),B4819))))))))))))</f>
        <v>-511</v>
      </c>
      <c r="M4819" s="30"/>
      <c r="N4819" s="30"/>
      <c r="O4819" s="29"/>
    </row>
    <row r="4820" customFormat="false" ht="11.25" hidden="false" customHeight="false" outlineLevel="0" collapsed="false">
      <c r="A4820" s="3" t="n">
        <f aca="false">YEAR(H4820)</f>
        <v>2010</v>
      </c>
      <c r="B4820" s="2" t="n">
        <f aca="false">L4819</f>
        <v>-511</v>
      </c>
      <c r="C4820" s="2" t="n">
        <v>4813</v>
      </c>
      <c r="D4820" s="2" t="s">
        <v>21</v>
      </c>
      <c r="E4820" s="24"/>
      <c r="F4820" s="4" t="s">
        <v>4055</v>
      </c>
      <c r="G4820" s="25" t="n">
        <v>6644570</v>
      </c>
      <c r="H4820" s="5" t="n">
        <v>40527</v>
      </c>
      <c r="I4820" s="25" t="s">
        <v>2226</v>
      </c>
      <c r="J4820" s="25" t="s">
        <v>21</v>
      </c>
      <c r="K4820" s="26"/>
      <c r="L4820" s="27" t="n">
        <f aca="false">IF((AND((D4820="UR"),(J4820="XS"))),(B4820+1),(IF((AND((D4820="XS"),(J4820="XS"))),(B4820+0),IF((AND((D4820="XS"),(J4820="UR"))),(B4820-1),(IF((AND((D4820="XS"),(J4820="OBC"))),(B4820-1),(IF((AND((D4820="XS"),(J4820="ST"))),(B4820-1),(IF(AND((D4820="OBC"),(J4820="XS")),(B4820+1),(IF(AND((D4820="ST"),(J4820="XS")),(B4820+1),B4820))))))))))))</f>
        <v>-511</v>
      </c>
      <c r="M4820" s="30"/>
      <c r="N4820" s="30"/>
      <c r="O4820" s="29"/>
    </row>
    <row r="4821" customFormat="false" ht="11.25" hidden="false" customHeight="false" outlineLevel="0" collapsed="false">
      <c r="A4821" s="3" t="n">
        <f aca="false">YEAR(H4821)</f>
        <v>2010</v>
      </c>
      <c r="B4821" s="2" t="n">
        <f aca="false">L4820</f>
        <v>-511</v>
      </c>
      <c r="C4821" s="2" t="n">
        <v>4814</v>
      </c>
      <c r="D4821" s="2" t="s">
        <v>29</v>
      </c>
      <c r="E4821" s="24" t="n">
        <v>698</v>
      </c>
      <c r="F4821" s="4" t="s">
        <v>4056</v>
      </c>
      <c r="G4821" s="25" t="n">
        <v>6647081</v>
      </c>
      <c r="H4821" s="5" t="n">
        <v>40527</v>
      </c>
      <c r="I4821" s="25" t="s">
        <v>23</v>
      </c>
      <c r="J4821" s="25" t="s">
        <v>21</v>
      </c>
      <c r="K4821" s="26"/>
      <c r="L4821" s="27" t="n">
        <f aca="false">IF((AND((D4821="UR"),(J4821="XS"))),(B4821+1),(IF((AND((D4821="XS"),(J4821="XS"))),(B4821+0),IF((AND((D4821="XS"),(J4821="UR"))),(B4821-1),(IF((AND((D4821="XS"),(J4821="OBC"))),(B4821-1),(IF((AND((D4821="XS"),(J4821="ST"))),(B4821-1),(IF(AND((D4821="OBC"),(J4821="XS")),(B4821+1),(IF(AND((D4821="ST"),(J4821="XS")),(B4821+1),B4821))))))))))))</f>
        <v>-512</v>
      </c>
      <c r="M4821" s="30"/>
      <c r="N4821" s="30"/>
      <c r="O4821" s="29"/>
    </row>
    <row r="4822" customFormat="false" ht="11.25" hidden="false" customHeight="false" outlineLevel="0" collapsed="false">
      <c r="A4822" s="3" t="n">
        <f aca="false">YEAR(H4822)</f>
        <v>2010</v>
      </c>
      <c r="B4822" s="2" t="n">
        <f aca="false">L4821</f>
        <v>-512</v>
      </c>
      <c r="C4822" s="2" t="n">
        <v>4815</v>
      </c>
      <c r="D4822" s="2" t="s">
        <v>21</v>
      </c>
      <c r="E4822" s="24"/>
      <c r="F4822" s="4" t="s">
        <v>4057</v>
      </c>
      <c r="G4822" s="25" t="n">
        <v>6631304</v>
      </c>
      <c r="H4822" s="5" t="n">
        <v>40527</v>
      </c>
      <c r="I4822" s="25" t="s">
        <v>23</v>
      </c>
      <c r="J4822" s="25" t="s">
        <v>21</v>
      </c>
      <c r="K4822" s="26"/>
      <c r="L4822" s="27" t="n">
        <f aca="false">IF((AND((D4822="UR"),(J4822="XS"))),(B4822+1),(IF((AND((D4822="XS"),(J4822="XS"))),(B4822+0),IF((AND((D4822="XS"),(J4822="UR"))),(B4822-1),(IF((AND((D4822="XS"),(J4822="OBC"))),(B4822-1),(IF((AND((D4822="XS"),(J4822="ST"))),(B4822-1),(IF(AND((D4822="OBC"),(J4822="XS")),(B4822+1),(IF(AND((D4822="ST"),(J4822="XS")),(B4822+1),B4822))))))))))))</f>
        <v>-512</v>
      </c>
      <c r="M4822" s="30"/>
      <c r="N4822" s="30"/>
      <c r="O4822" s="29"/>
    </row>
    <row r="4823" customFormat="false" ht="11.25" hidden="false" customHeight="false" outlineLevel="0" collapsed="false">
      <c r="A4823" s="3" t="n">
        <f aca="false">YEAR(H4823)</f>
        <v>2010</v>
      </c>
      <c r="B4823" s="2" t="n">
        <f aca="false">L4822</f>
        <v>-512</v>
      </c>
      <c r="C4823" s="2" t="n">
        <v>4816</v>
      </c>
      <c r="D4823" s="2" t="s">
        <v>21</v>
      </c>
      <c r="E4823" s="24"/>
      <c r="F4823" s="4" t="s">
        <v>2718</v>
      </c>
      <c r="G4823" s="25" t="n">
        <v>6645771</v>
      </c>
      <c r="H4823" s="5" t="n">
        <v>40527</v>
      </c>
      <c r="I4823" s="25" t="s">
        <v>23</v>
      </c>
      <c r="J4823" s="25" t="s">
        <v>21</v>
      </c>
      <c r="K4823" s="26"/>
      <c r="L4823" s="27" t="n">
        <f aca="false">IF((AND((D4823="UR"),(J4823="XS"))),(B4823+1),(IF((AND((D4823="XS"),(J4823="XS"))),(B4823+0),IF((AND((D4823="XS"),(J4823="UR"))),(B4823-1),(IF((AND((D4823="XS"),(J4823="OBC"))),(B4823-1),(IF((AND((D4823="XS"),(J4823="ST"))),(B4823-1),(IF(AND((D4823="OBC"),(J4823="XS")),(B4823+1),(IF(AND((D4823="ST"),(J4823="XS")),(B4823+1),B4823))))))))))))</f>
        <v>-512</v>
      </c>
      <c r="M4823" s="30" t="n">
        <v>41247</v>
      </c>
      <c r="N4823" s="30"/>
      <c r="O4823" s="29"/>
    </row>
    <row r="4824" customFormat="false" ht="11.25" hidden="false" customHeight="false" outlineLevel="0" collapsed="false">
      <c r="A4824" s="3" t="n">
        <f aca="false">YEAR(H4824)</f>
        <v>2010</v>
      </c>
      <c r="B4824" s="2" t="n">
        <f aca="false">L4823</f>
        <v>-512</v>
      </c>
      <c r="C4824" s="2" t="n">
        <v>4817</v>
      </c>
      <c r="D4824" s="2" t="s">
        <v>21</v>
      </c>
      <c r="E4824" s="24"/>
      <c r="F4824" s="4" t="s">
        <v>2718</v>
      </c>
      <c r="G4824" s="25" t="n">
        <v>6634591</v>
      </c>
      <c r="H4824" s="5" t="n">
        <v>40527</v>
      </c>
      <c r="I4824" s="25" t="s">
        <v>2496</v>
      </c>
      <c r="J4824" s="25" t="s">
        <v>29</v>
      </c>
      <c r="K4824" s="26" t="n">
        <v>187</v>
      </c>
      <c r="L4824" s="27" t="n">
        <f aca="false">IF((AND((D4824="UR"),(J4824="XS"))),(B4824+1),(IF((AND((D4824="XS"),(J4824="XS"))),(B4824+0),IF((AND((D4824="XS"),(J4824="UR"))),(B4824-1),(IF((AND((D4824="XS"),(J4824="OBC"))),(B4824-1),(IF((AND((D4824="XS"),(J4824="ST"))),(B4824-1),(IF(AND((D4824="OBC"),(J4824="XS")),(B4824+1),(IF(AND((D4824="ST"),(J4824="XS")),(B4824+1),B4824))))))))))))</f>
        <v>-511</v>
      </c>
      <c r="M4824" s="30"/>
      <c r="N4824" s="30"/>
      <c r="O4824" s="29"/>
    </row>
    <row r="4825" customFormat="false" ht="11.25" hidden="false" customHeight="false" outlineLevel="0" collapsed="false">
      <c r="A4825" s="3" t="n">
        <f aca="false">YEAR(H4825)</f>
        <v>2010</v>
      </c>
      <c r="B4825" s="2" t="n">
        <f aca="false">L4824</f>
        <v>-511</v>
      </c>
      <c r="C4825" s="2" t="n">
        <v>4818</v>
      </c>
      <c r="D4825" s="2" t="s">
        <v>21</v>
      </c>
      <c r="E4825" s="24"/>
      <c r="F4825" s="4" t="s">
        <v>2718</v>
      </c>
      <c r="G4825" s="25" t="n">
        <v>6635210</v>
      </c>
      <c r="H4825" s="5" t="n">
        <v>40527</v>
      </c>
      <c r="I4825" s="25" t="s">
        <v>2496</v>
      </c>
      <c r="J4825" s="25" t="s">
        <v>29</v>
      </c>
      <c r="K4825" s="26" t="n">
        <v>188</v>
      </c>
      <c r="L4825" s="27" t="n">
        <f aca="false">IF((AND((D4825="UR"),(J4825="XS"))),(B4825+1),(IF((AND((D4825="XS"),(J4825="XS"))),(B4825+0),IF((AND((D4825="XS"),(J4825="UR"))),(B4825-1),(IF((AND((D4825="XS"),(J4825="OBC"))),(B4825-1),(IF((AND((D4825="XS"),(J4825="ST"))),(B4825-1),(IF(AND((D4825="OBC"),(J4825="XS")),(B4825+1),(IF(AND((D4825="ST"),(J4825="XS")),(B4825+1),B4825))))))))))))</f>
        <v>-510</v>
      </c>
      <c r="M4825" s="30"/>
      <c r="N4825" s="30"/>
      <c r="O4825" s="29"/>
    </row>
    <row r="4826" customFormat="false" ht="11.25" hidden="false" customHeight="false" outlineLevel="0" collapsed="false">
      <c r="A4826" s="3" t="n">
        <f aca="false">YEAR(H4826)</f>
        <v>2010</v>
      </c>
      <c r="B4826" s="2" t="n">
        <f aca="false">L4825</f>
        <v>-510</v>
      </c>
      <c r="C4826" s="2" t="n">
        <v>4819</v>
      </c>
      <c r="D4826" s="2" t="s">
        <v>21</v>
      </c>
      <c r="E4826" s="24"/>
      <c r="F4826" s="4" t="s">
        <v>4058</v>
      </c>
      <c r="G4826" s="25" t="n">
        <v>6635164</v>
      </c>
      <c r="H4826" s="5" t="n">
        <v>40527</v>
      </c>
      <c r="I4826" s="25" t="s">
        <v>2496</v>
      </c>
      <c r="J4826" s="25" t="s">
        <v>29</v>
      </c>
      <c r="K4826" s="26" t="n">
        <v>189</v>
      </c>
      <c r="L4826" s="27" t="n">
        <f aca="false">IF((AND((D4826="UR"),(J4826="XS"))),(B4826+1),(IF((AND((D4826="XS"),(J4826="XS"))),(B4826+0),IF((AND((D4826="XS"),(J4826="UR"))),(B4826-1),(IF((AND((D4826="XS"),(J4826="OBC"))),(B4826-1),(IF((AND((D4826="XS"),(J4826="ST"))),(B4826-1),(IF(AND((D4826="OBC"),(J4826="XS")),(B4826+1),(IF(AND((D4826="ST"),(J4826="XS")),(B4826+1),B4826))))))))))))</f>
        <v>-509</v>
      </c>
      <c r="M4826" s="30"/>
      <c r="N4826" s="30"/>
      <c r="O4826" s="29"/>
    </row>
    <row r="4827" customFormat="false" ht="11.25" hidden="false" customHeight="false" outlineLevel="0" collapsed="false">
      <c r="A4827" s="3" t="n">
        <f aca="false">YEAR(H4827)</f>
        <v>2010</v>
      </c>
      <c r="B4827" s="2" t="n">
        <f aca="false">L4826</f>
        <v>-509</v>
      </c>
      <c r="C4827" s="2" t="n">
        <v>4820</v>
      </c>
      <c r="D4827" s="2" t="s">
        <v>21</v>
      </c>
      <c r="E4827" s="24"/>
      <c r="F4827" s="4" t="s">
        <v>1958</v>
      </c>
      <c r="G4827" s="25" t="n">
        <v>6642497</v>
      </c>
      <c r="H4827" s="5" t="n">
        <v>40527</v>
      </c>
      <c r="I4827" s="25" t="s">
        <v>54</v>
      </c>
      <c r="J4827" s="25" t="s">
        <v>21</v>
      </c>
      <c r="K4827" s="26"/>
      <c r="L4827" s="27" t="n">
        <f aca="false">IF((AND((D4827="UR"),(J4827="XS"))),(B4827+1),(IF((AND((D4827="XS"),(J4827="XS"))),(B4827+0),IF((AND((D4827="XS"),(J4827="UR"))),(B4827-1),(IF((AND((D4827="XS"),(J4827="OBC"))),(B4827-1),(IF((AND((D4827="XS"),(J4827="ST"))),(B4827-1),(IF(AND((D4827="OBC"),(J4827="XS")),(B4827+1),(IF(AND((D4827="ST"),(J4827="XS")),(B4827+1),B4827))))))))))))</f>
        <v>-509</v>
      </c>
      <c r="M4827" s="30"/>
      <c r="N4827" s="30"/>
      <c r="O4827" s="29"/>
    </row>
    <row r="4828" customFormat="false" ht="11.25" hidden="false" customHeight="false" outlineLevel="0" collapsed="false">
      <c r="A4828" s="3" t="n">
        <f aca="false">YEAR(H4828)</f>
        <v>2010</v>
      </c>
      <c r="B4828" s="2" t="n">
        <f aca="false">L4827</f>
        <v>-509</v>
      </c>
      <c r="C4828" s="2" t="n">
        <v>4821</v>
      </c>
      <c r="D4828" s="2" t="s">
        <v>29</v>
      </c>
      <c r="E4828" s="24" t="n">
        <v>699</v>
      </c>
      <c r="F4828" s="4" t="s">
        <v>1958</v>
      </c>
      <c r="G4828" s="25" t="n">
        <v>6634214</v>
      </c>
      <c r="H4828" s="5" t="n">
        <v>40527</v>
      </c>
      <c r="I4828" s="25" t="s">
        <v>54</v>
      </c>
      <c r="J4828" s="25" t="s">
        <v>21</v>
      </c>
      <c r="K4828" s="26"/>
      <c r="L4828" s="27" t="n">
        <f aca="false">IF((AND((D4828="UR"),(J4828="XS"))),(B4828+1),(IF((AND((D4828="XS"),(J4828="XS"))),(B4828+0),IF((AND((D4828="XS"),(J4828="UR"))),(B4828-1),(IF((AND((D4828="XS"),(J4828="OBC"))),(B4828-1),(IF((AND((D4828="XS"),(J4828="ST"))),(B4828-1),(IF(AND((D4828="OBC"),(J4828="XS")),(B4828+1),(IF(AND((D4828="ST"),(J4828="XS")),(B4828+1),B4828))))))))))))</f>
        <v>-510</v>
      </c>
      <c r="M4828" s="30"/>
      <c r="N4828" s="30"/>
      <c r="O4828" s="29"/>
    </row>
    <row r="4829" customFormat="false" ht="11.25" hidden="false" customHeight="false" outlineLevel="0" collapsed="false">
      <c r="A4829" s="3" t="n">
        <f aca="false">YEAR(H4829)</f>
        <v>2010</v>
      </c>
      <c r="B4829" s="2" t="n">
        <f aca="false">L4828</f>
        <v>-510</v>
      </c>
      <c r="C4829" s="2" t="n">
        <v>4822</v>
      </c>
      <c r="D4829" s="2" t="s">
        <v>21</v>
      </c>
      <c r="E4829" s="24"/>
      <c r="F4829" s="4" t="s">
        <v>1958</v>
      </c>
      <c r="G4829" s="25" t="n">
        <v>6644929</v>
      </c>
      <c r="H4829" s="5" t="n">
        <v>40527</v>
      </c>
      <c r="I4829" s="25" t="s">
        <v>23</v>
      </c>
      <c r="J4829" s="25" t="s">
        <v>21</v>
      </c>
      <c r="K4829" s="26"/>
      <c r="L4829" s="27" t="n">
        <f aca="false">IF((AND((D4829="UR"),(J4829="XS"))),(B4829+1),(IF((AND((D4829="XS"),(J4829="XS"))),(B4829+0),IF((AND((D4829="XS"),(J4829="UR"))),(B4829-1),(IF((AND((D4829="XS"),(J4829="OBC"))),(B4829-1),(IF((AND((D4829="XS"),(J4829="ST"))),(B4829-1),(IF(AND((D4829="OBC"),(J4829="XS")),(B4829+1),(IF(AND((D4829="ST"),(J4829="XS")),(B4829+1),B4829))))))))))))</f>
        <v>-510</v>
      </c>
      <c r="M4829" s="30"/>
      <c r="N4829" s="30"/>
      <c r="O4829" s="29"/>
    </row>
    <row r="4830" customFormat="false" ht="11.25" hidden="false" customHeight="false" outlineLevel="0" collapsed="false">
      <c r="A4830" s="3" t="n">
        <f aca="false">YEAR(H4830)</f>
        <v>2010</v>
      </c>
      <c r="B4830" s="2" t="n">
        <f aca="false">L4829</f>
        <v>-510</v>
      </c>
      <c r="C4830" s="2" t="n">
        <v>4823</v>
      </c>
      <c r="D4830" s="2" t="s">
        <v>21</v>
      </c>
      <c r="E4830" s="24"/>
      <c r="F4830" s="4" t="s">
        <v>1958</v>
      </c>
      <c r="G4830" s="25" t="n">
        <v>6650988</v>
      </c>
      <c r="H4830" s="5" t="n">
        <v>40527</v>
      </c>
      <c r="I4830" s="25" t="s">
        <v>54</v>
      </c>
      <c r="J4830" s="25" t="s">
        <v>21</v>
      </c>
      <c r="K4830" s="26"/>
      <c r="L4830" s="27" t="n">
        <f aca="false">IF((AND((D4830="UR"),(J4830="XS"))),(B4830+1),(IF((AND((D4830="XS"),(J4830="XS"))),(B4830+0),IF((AND((D4830="XS"),(J4830="UR"))),(B4830-1),(IF((AND((D4830="XS"),(J4830="OBC"))),(B4830-1),(IF((AND((D4830="XS"),(J4830="ST"))),(B4830-1),(IF(AND((D4830="OBC"),(J4830="XS")),(B4830+1),(IF(AND((D4830="ST"),(J4830="XS")),(B4830+1),B4830))))))))))))</f>
        <v>-510</v>
      </c>
      <c r="M4830" s="30" t="n">
        <v>40950</v>
      </c>
      <c r="N4830" s="30"/>
      <c r="O4830" s="29"/>
    </row>
    <row r="4831" customFormat="false" ht="11.25" hidden="false" customHeight="false" outlineLevel="0" collapsed="false">
      <c r="A4831" s="3" t="n">
        <f aca="false">YEAR(H4831)</f>
        <v>2010</v>
      </c>
      <c r="B4831" s="2" t="n">
        <f aca="false">L4830</f>
        <v>-510</v>
      </c>
      <c r="C4831" s="2" t="n">
        <v>4824</v>
      </c>
      <c r="D4831" s="2" t="s">
        <v>21</v>
      </c>
      <c r="E4831" s="24"/>
      <c r="F4831" s="4" t="s">
        <v>4059</v>
      </c>
      <c r="G4831" s="25" t="n">
        <v>6639267</v>
      </c>
      <c r="H4831" s="5" t="n">
        <v>40527</v>
      </c>
      <c r="I4831" s="25" t="s">
        <v>2573</v>
      </c>
      <c r="J4831" s="25" t="s">
        <v>21</v>
      </c>
      <c r="K4831" s="26"/>
      <c r="L4831" s="27" t="n">
        <f aca="false">IF((AND((D4831="UR"),(J4831="XS"))),(B4831+1),(IF((AND((D4831="XS"),(J4831="XS"))),(B4831+0),IF((AND((D4831="XS"),(J4831="UR"))),(B4831-1),(IF((AND((D4831="XS"),(J4831="OBC"))),(B4831-1),(IF((AND((D4831="XS"),(J4831="ST"))),(B4831-1),(IF(AND((D4831="OBC"),(J4831="XS")),(B4831+1),(IF(AND((D4831="ST"),(J4831="XS")),(B4831+1),B4831))))))))))))</f>
        <v>-510</v>
      </c>
      <c r="M4831" s="30"/>
      <c r="N4831" s="30"/>
      <c r="O4831" s="29"/>
    </row>
    <row r="4832" customFormat="false" ht="11.25" hidden="false" customHeight="false" outlineLevel="0" collapsed="false">
      <c r="A4832" s="3" t="n">
        <f aca="false">YEAR(H4832)</f>
        <v>2010</v>
      </c>
      <c r="B4832" s="2" t="n">
        <f aca="false">L4831</f>
        <v>-510</v>
      </c>
      <c r="C4832" s="2" t="n">
        <v>4825</v>
      </c>
      <c r="D4832" s="2" t="s">
        <v>21</v>
      </c>
      <c r="E4832" s="24"/>
      <c r="F4832" s="4" t="s">
        <v>4059</v>
      </c>
      <c r="G4832" s="25" t="n">
        <v>6643698</v>
      </c>
      <c r="H4832" s="5" t="n">
        <v>40527</v>
      </c>
      <c r="I4832" s="25" t="s">
        <v>2226</v>
      </c>
      <c r="J4832" s="25" t="s">
        <v>21</v>
      </c>
      <c r="K4832" s="26"/>
      <c r="L4832" s="27" t="n">
        <f aca="false">IF((AND((D4832="UR"),(J4832="XS"))),(B4832+1),(IF((AND((D4832="XS"),(J4832="XS"))),(B4832+0),IF((AND((D4832="XS"),(J4832="UR"))),(B4832-1),(IF((AND((D4832="XS"),(J4832="OBC"))),(B4832-1),(IF((AND((D4832="XS"),(J4832="ST"))),(B4832-1),(IF(AND((D4832="OBC"),(J4832="XS")),(B4832+1),(IF(AND((D4832="ST"),(J4832="XS")),(B4832+1),B4832))))))))))))</f>
        <v>-510</v>
      </c>
      <c r="M4832" s="30"/>
      <c r="N4832" s="30"/>
      <c r="O4832" s="29"/>
    </row>
    <row r="4833" customFormat="false" ht="11.25" hidden="false" customHeight="false" outlineLevel="0" collapsed="false">
      <c r="A4833" s="3" t="n">
        <f aca="false">YEAR(H4833)</f>
        <v>2010</v>
      </c>
      <c r="B4833" s="2" t="n">
        <f aca="false">L4832</f>
        <v>-510</v>
      </c>
      <c r="C4833" s="2" t="n">
        <v>4826</v>
      </c>
      <c r="D4833" s="2" t="s">
        <v>21</v>
      </c>
      <c r="E4833" s="24"/>
      <c r="F4833" s="4" t="s">
        <v>1599</v>
      </c>
      <c r="G4833" s="25" t="n">
        <v>6636373</v>
      </c>
      <c r="H4833" s="5" t="n">
        <v>40527</v>
      </c>
      <c r="I4833" s="25" t="s">
        <v>38</v>
      </c>
      <c r="J4833" s="25" t="s">
        <v>21</v>
      </c>
      <c r="K4833" s="26"/>
      <c r="L4833" s="27" t="n">
        <f aca="false">IF((AND((D4833="UR"),(J4833="XS"))),(B4833+1),(IF((AND((D4833="XS"),(J4833="XS"))),(B4833+0),IF((AND((D4833="XS"),(J4833="UR"))),(B4833-1),(IF((AND((D4833="XS"),(J4833="OBC"))),(B4833-1),(IF((AND((D4833="XS"),(J4833="ST"))),(B4833-1),(IF(AND((D4833="OBC"),(J4833="XS")),(B4833+1),(IF(AND((D4833="ST"),(J4833="XS")),(B4833+1),B4833))))))))))))</f>
        <v>-510</v>
      </c>
      <c r="M4833" s="30"/>
      <c r="N4833" s="30"/>
      <c r="O4833" s="29"/>
    </row>
    <row r="4834" customFormat="false" ht="11.25" hidden="false" customHeight="false" outlineLevel="0" collapsed="false">
      <c r="A4834" s="3" t="n">
        <f aca="false">YEAR(H4834)</f>
        <v>2010</v>
      </c>
      <c r="B4834" s="2" t="n">
        <f aca="false">L4833</f>
        <v>-510</v>
      </c>
      <c r="C4834" s="2" t="n">
        <v>4827</v>
      </c>
      <c r="D4834" s="2" t="s">
        <v>21</v>
      </c>
      <c r="E4834" s="24"/>
      <c r="F4834" s="4" t="s">
        <v>1599</v>
      </c>
      <c r="G4834" s="25" t="n">
        <v>6636578</v>
      </c>
      <c r="H4834" s="5" t="n">
        <v>40527</v>
      </c>
      <c r="I4834" s="25" t="s">
        <v>38</v>
      </c>
      <c r="J4834" s="25" t="s">
        <v>21</v>
      </c>
      <c r="K4834" s="26"/>
      <c r="L4834" s="27" t="n">
        <f aca="false">IF((AND((D4834="UR"),(J4834="XS"))),(B4834+1),(IF((AND((D4834="XS"),(J4834="XS"))),(B4834+0),IF((AND((D4834="XS"),(J4834="UR"))),(B4834-1),(IF((AND((D4834="XS"),(J4834="OBC"))),(B4834-1),(IF((AND((D4834="XS"),(J4834="ST"))),(B4834-1),(IF(AND((D4834="OBC"),(J4834="XS")),(B4834+1),(IF(AND((D4834="ST"),(J4834="XS")),(B4834+1),B4834))))))))))))</f>
        <v>-510</v>
      </c>
      <c r="M4834" s="30"/>
      <c r="N4834" s="30"/>
      <c r="O4834" s="29"/>
    </row>
    <row r="4835" customFormat="false" ht="11.25" hidden="false" customHeight="false" outlineLevel="0" collapsed="false">
      <c r="A4835" s="3" t="n">
        <f aca="false">YEAR(H4835)</f>
        <v>2010</v>
      </c>
      <c r="B4835" s="2" t="n">
        <f aca="false">L4834</f>
        <v>-510</v>
      </c>
      <c r="C4835" s="2" t="n">
        <v>4828</v>
      </c>
      <c r="D4835" s="2" t="s">
        <v>29</v>
      </c>
      <c r="E4835" s="24" t="n">
        <v>700</v>
      </c>
      <c r="F4835" s="4" t="s">
        <v>1599</v>
      </c>
      <c r="G4835" s="25" t="n">
        <v>6636977</v>
      </c>
      <c r="H4835" s="5" t="n">
        <v>40527</v>
      </c>
      <c r="I4835" s="25" t="s">
        <v>38</v>
      </c>
      <c r="J4835" s="25" t="s">
        <v>21</v>
      </c>
      <c r="K4835" s="26"/>
      <c r="L4835" s="27" t="n">
        <f aca="false">IF((AND((D4835="UR"),(J4835="XS"))),(B4835+1),(IF((AND((D4835="XS"),(J4835="XS"))),(B4835+0),IF((AND((D4835="XS"),(J4835="UR"))),(B4835-1),(IF((AND((D4835="XS"),(J4835="OBC"))),(B4835-1),(IF((AND((D4835="XS"),(J4835="ST"))),(B4835-1),(IF(AND((D4835="OBC"),(J4835="XS")),(B4835+1),(IF(AND((D4835="ST"),(J4835="XS")),(B4835+1),B4835))))))))))))</f>
        <v>-511</v>
      </c>
      <c r="M4835" s="30"/>
      <c r="N4835" s="30"/>
      <c r="O4835" s="29"/>
    </row>
    <row r="4836" customFormat="false" ht="11.25" hidden="false" customHeight="false" outlineLevel="0" collapsed="false">
      <c r="A4836" s="3" t="n">
        <f aca="false">YEAR(H4836)</f>
        <v>2010</v>
      </c>
      <c r="B4836" s="2" t="n">
        <f aca="false">L4835</f>
        <v>-511</v>
      </c>
      <c r="C4836" s="2" t="n">
        <v>4829</v>
      </c>
      <c r="D4836" s="2" t="s">
        <v>21</v>
      </c>
      <c r="E4836" s="24"/>
      <c r="F4836" s="4" t="s">
        <v>1599</v>
      </c>
      <c r="G4836" s="25" t="n">
        <v>6637841</v>
      </c>
      <c r="H4836" s="5" t="n">
        <v>40527</v>
      </c>
      <c r="I4836" s="25" t="s">
        <v>38</v>
      </c>
      <c r="J4836" s="25" t="s">
        <v>21</v>
      </c>
      <c r="K4836" s="26"/>
      <c r="L4836" s="27" t="n">
        <f aca="false">IF((AND((D4836="UR"),(J4836="XS"))),(B4836+1),(IF((AND((D4836="XS"),(J4836="XS"))),(B4836+0),IF((AND((D4836="XS"),(J4836="UR"))),(B4836-1),(IF((AND((D4836="XS"),(J4836="OBC"))),(B4836-1),(IF((AND((D4836="XS"),(J4836="ST"))),(B4836-1),(IF(AND((D4836="OBC"),(J4836="XS")),(B4836+1),(IF(AND((D4836="ST"),(J4836="XS")),(B4836+1),B4836))))))))))))</f>
        <v>-511</v>
      </c>
      <c r="M4836" s="30"/>
      <c r="N4836" s="30"/>
      <c r="O4836" s="29"/>
    </row>
    <row r="4837" customFormat="false" ht="11.25" hidden="false" customHeight="false" outlineLevel="0" collapsed="false">
      <c r="A4837" s="3" t="n">
        <f aca="false">YEAR(H4837)</f>
        <v>2010</v>
      </c>
      <c r="B4837" s="2" t="n">
        <f aca="false">L4836</f>
        <v>-511</v>
      </c>
      <c r="C4837" s="2" t="n">
        <v>4830</v>
      </c>
      <c r="D4837" s="2" t="s">
        <v>21</v>
      </c>
      <c r="E4837" s="24"/>
      <c r="F4837" s="4" t="s">
        <v>1599</v>
      </c>
      <c r="G4837" s="25" t="n">
        <v>6649645</v>
      </c>
      <c r="H4837" s="5" t="n">
        <v>40527</v>
      </c>
      <c r="I4837" s="25" t="s">
        <v>38</v>
      </c>
      <c r="J4837" s="25" t="s">
        <v>21</v>
      </c>
      <c r="K4837" s="26"/>
      <c r="L4837" s="27" t="n">
        <f aca="false">IF((AND((D4837="UR"),(J4837="XS"))),(B4837+1),(IF((AND((D4837="XS"),(J4837="XS"))),(B4837+0),IF((AND((D4837="XS"),(J4837="UR"))),(B4837-1),(IF((AND((D4837="XS"),(J4837="OBC"))),(B4837-1),(IF((AND((D4837="XS"),(J4837="ST"))),(B4837-1),(IF(AND((D4837="OBC"),(J4837="XS")),(B4837+1),(IF(AND((D4837="ST"),(J4837="XS")),(B4837+1),B4837))))))))))))</f>
        <v>-511</v>
      </c>
      <c r="M4837" s="30"/>
      <c r="N4837" s="30"/>
      <c r="O4837" s="29"/>
    </row>
    <row r="4838" customFormat="false" ht="11.25" hidden="false" customHeight="false" outlineLevel="0" collapsed="false">
      <c r="A4838" s="3" t="n">
        <f aca="false">YEAR(H4838)</f>
        <v>2010</v>
      </c>
      <c r="B4838" s="2" t="n">
        <f aca="false">L4837</f>
        <v>-511</v>
      </c>
      <c r="C4838" s="2" t="n">
        <v>4831</v>
      </c>
      <c r="D4838" s="2" t="s">
        <v>21</v>
      </c>
      <c r="E4838" s="24"/>
      <c r="F4838" s="4" t="s">
        <v>1599</v>
      </c>
      <c r="G4838" s="25" t="n">
        <v>6641776</v>
      </c>
      <c r="H4838" s="5" t="n">
        <v>40527</v>
      </c>
      <c r="I4838" s="25" t="s">
        <v>2503</v>
      </c>
      <c r="J4838" s="25" t="s">
        <v>29</v>
      </c>
      <c r="K4838" s="26" t="n">
        <v>190</v>
      </c>
      <c r="L4838" s="27" t="n">
        <f aca="false">IF((AND((D4838="UR"),(J4838="XS"))),(B4838+1),(IF((AND((D4838="XS"),(J4838="XS"))),(B4838+0),IF((AND((D4838="XS"),(J4838="UR"))),(B4838-1),(IF((AND((D4838="XS"),(J4838="OBC"))),(B4838-1),(IF((AND((D4838="XS"),(J4838="ST"))),(B4838-1),(IF(AND((D4838="OBC"),(J4838="XS")),(B4838+1),(IF(AND((D4838="ST"),(J4838="XS")),(B4838+1),B4838))))))))))))</f>
        <v>-510</v>
      </c>
      <c r="M4838" s="30"/>
      <c r="N4838" s="30"/>
      <c r="O4838" s="29"/>
    </row>
    <row r="4839" customFormat="false" ht="11.25" hidden="false" customHeight="false" outlineLevel="0" collapsed="false">
      <c r="A4839" s="3" t="n">
        <f aca="false">YEAR(H4839)</f>
        <v>2010</v>
      </c>
      <c r="B4839" s="2" t="n">
        <f aca="false">L4838</f>
        <v>-510</v>
      </c>
      <c r="C4839" s="2" t="n">
        <v>4832</v>
      </c>
      <c r="D4839" s="2" t="s">
        <v>21</v>
      </c>
      <c r="E4839" s="24"/>
      <c r="F4839" s="4" t="s">
        <v>1599</v>
      </c>
      <c r="G4839" s="25" t="n">
        <v>6641857</v>
      </c>
      <c r="H4839" s="5" t="n">
        <v>40527</v>
      </c>
      <c r="I4839" s="25" t="s">
        <v>2503</v>
      </c>
      <c r="J4839" s="25" t="s">
        <v>29</v>
      </c>
      <c r="K4839" s="26" t="n">
        <v>191</v>
      </c>
      <c r="L4839" s="27" t="n">
        <f aca="false">IF((AND((D4839="UR"),(J4839="XS"))),(B4839+1),(IF((AND((D4839="XS"),(J4839="XS"))),(B4839+0),IF((AND((D4839="XS"),(J4839="UR"))),(B4839-1),(IF((AND((D4839="XS"),(J4839="OBC"))),(B4839-1),(IF((AND((D4839="XS"),(J4839="ST"))),(B4839-1),(IF(AND((D4839="OBC"),(J4839="XS")),(B4839+1),(IF(AND((D4839="ST"),(J4839="XS")),(B4839+1),B4839))))))))))))</f>
        <v>-509</v>
      </c>
      <c r="M4839" s="30"/>
      <c r="N4839" s="30"/>
      <c r="O4839" s="29"/>
    </row>
    <row r="4840" customFormat="false" ht="11.25" hidden="false" customHeight="false" outlineLevel="0" collapsed="false">
      <c r="A4840" s="3" t="n">
        <f aca="false">YEAR(H4840)</f>
        <v>2010</v>
      </c>
      <c r="B4840" s="2" t="n">
        <f aca="false">L4839</f>
        <v>-509</v>
      </c>
      <c r="C4840" s="2" t="n">
        <v>4833</v>
      </c>
      <c r="D4840" s="2" t="s">
        <v>21</v>
      </c>
      <c r="E4840" s="24"/>
      <c r="F4840" s="4" t="s">
        <v>1599</v>
      </c>
      <c r="G4840" s="25" t="n">
        <v>6635563</v>
      </c>
      <c r="H4840" s="5" t="n">
        <v>40527</v>
      </c>
      <c r="I4840" s="25" t="s">
        <v>2496</v>
      </c>
      <c r="J4840" s="25" t="s">
        <v>29</v>
      </c>
      <c r="K4840" s="26" t="n">
        <v>192</v>
      </c>
      <c r="L4840" s="27" t="n">
        <f aca="false">IF((AND((D4840="UR"),(J4840="XS"))),(B4840+1),(IF((AND((D4840="XS"),(J4840="XS"))),(B4840+0),IF((AND((D4840="XS"),(J4840="UR"))),(B4840-1),(IF((AND((D4840="XS"),(J4840="OBC"))),(B4840-1),(IF((AND((D4840="XS"),(J4840="ST"))),(B4840-1),(IF(AND((D4840="OBC"),(J4840="XS")),(B4840+1),(IF(AND((D4840="ST"),(J4840="XS")),(B4840+1),B4840))))))))))))</f>
        <v>-508</v>
      </c>
      <c r="M4840" s="30"/>
      <c r="N4840" s="30"/>
      <c r="O4840" s="29"/>
    </row>
    <row r="4841" customFormat="false" ht="11.25" hidden="false" customHeight="false" outlineLevel="0" collapsed="false">
      <c r="A4841" s="3" t="n">
        <f aca="false">YEAR(H4841)</f>
        <v>2010</v>
      </c>
      <c r="B4841" s="2" t="n">
        <f aca="false">L4840</f>
        <v>-508</v>
      </c>
      <c r="C4841" s="2" t="n">
        <v>4834</v>
      </c>
      <c r="D4841" s="2" t="s">
        <v>21</v>
      </c>
      <c r="E4841" s="24"/>
      <c r="F4841" s="4" t="s">
        <v>1599</v>
      </c>
      <c r="G4841" s="25" t="n">
        <v>6648894</v>
      </c>
      <c r="H4841" s="5" t="n">
        <v>40527</v>
      </c>
      <c r="I4841" s="25" t="s">
        <v>2496</v>
      </c>
      <c r="J4841" s="25" t="s">
        <v>29</v>
      </c>
      <c r="K4841" s="26" t="n">
        <v>193</v>
      </c>
      <c r="L4841" s="27" t="n">
        <f aca="false">IF((AND((D4841="UR"),(J4841="XS"))),(B4841+1),(IF((AND((D4841="XS"),(J4841="XS"))),(B4841+0),IF((AND((D4841="XS"),(J4841="UR"))),(B4841-1),(IF((AND((D4841="XS"),(J4841="OBC"))),(B4841-1),(IF((AND((D4841="XS"),(J4841="ST"))),(B4841-1),(IF(AND((D4841="OBC"),(J4841="XS")),(B4841+1),(IF(AND((D4841="ST"),(J4841="XS")),(B4841+1),B4841))))))))))))</f>
        <v>-507</v>
      </c>
      <c r="M4841" s="30"/>
      <c r="N4841" s="30"/>
      <c r="O4841" s="29"/>
    </row>
    <row r="4842" customFormat="false" ht="11.25" hidden="false" customHeight="false" outlineLevel="0" collapsed="false">
      <c r="A4842" s="3" t="n">
        <f aca="false">YEAR(H4842)</f>
        <v>2010</v>
      </c>
      <c r="B4842" s="2" t="n">
        <f aca="false">L4841</f>
        <v>-507</v>
      </c>
      <c r="C4842" s="2" t="n">
        <v>4835</v>
      </c>
      <c r="D4842" s="2" t="s">
        <v>29</v>
      </c>
      <c r="E4842" s="24" t="n">
        <v>701</v>
      </c>
      <c r="F4842" s="4" t="s">
        <v>4060</v>
      </c>
      <c r="G4842" s="25" t="n">
        <v>6648398</v>
      </c>
      <c r="H4842" s="5" t="n">
        <v>40527</v>
      </c>
      <c r="I4842" s="25" t="s">
        <v>2496</v>
      </c>
      <c r="J4842" s="25" t="s">
        <v>29</v>
      </c>
      <c r="K4842" s="26" t="n">
        <v>194</v>
      </c>
      <c r="L4842" s="27" t="n">
        <f aca="false">IF((AND((D4842="UR"),(J4842="XS"))),(B4842+1),(IF((AND((D4842="XS"),(J4842="XS"))),(B4842+0),IF((AND((D4842="XS"),(J4842="UR"))),(B4842-1),(IF((AND((D4842="XS"),(J4842="OBC"))),(B4842-1),(IF((AND((D4842="XS"),(J4842="ST"))),(B4842-1),(IF(AND((D4842="OBC"),(J4842="XS")),(B4842+1),(IF(AND((D4842="ST"),(J4842="XS")),(B4842+1),B4842))))))))))))</f>
        <v>-507</v>
      </c>
      <c r="M4842" s="30"/>
      <c r="N4842" s="30"/>
      <c r="O4842" s="29"/>
    </row>
    <row r="4843" customFormat="false" ht="11.25" hidden="false" customHeight="false" outlineLevel="0" collapsed="false">
      <c r="A4843" s="3" t="n">
        <f aca="false">YEAR(H4843)</f>
        <v>2010</v>
      </c>
      <c r="B4843" s="2" t="n">
        <f aca="false">L4842</f>
        <v>-507</v>
      </c>
      <c r="C4843" s="2" t="n">
        <v>4836</v>
      </c>
      <c r="D4843" s="2" t="s">
        <v>21</v>
      </c>
      <c r="E4843" s="24"/>
      <c r="F4843" s="4" t="s">
        <v>4061</v>
      </c>
      <c r="G4843" s="25" t="n">
        <v>6645291</v>
      </c>
      <c r="H4843" s="5" t="n">
        <v>40527</v>
      </c>
      <c r="I4843" s="25" t="s">
        <v>23</v>
      </c>
      <c r="J4843" s="25" t="s">
        <v>21</v>
      </c>
      <c r="K4843" s="26"/>
      <c r="L4843" s="27" t="n">
        <f aca="false">IF((AND((D4843="UR"),(J4843="XS"))),(B4843+1),(IF((AND((D4843="XS"),(J4843="XS"))),(B4843+0),IF((AND((D4843="XS"),(J4843="UR"))),(B4843-1),(IF((AND((D4843="XS"),(J4843="OBC"))),(B4843-1),(IF((AND((D4843="XS"),(J4843="ST"))),(B4843-1),(IF(AND((D4843="OBC"),(J4843="XS")),(B4843+1),(IF(AND((D4843="ST"),(J4843="XS")),(B4843+1),B4843))))))))))))</f>
        <v>-507</v>
      </c>
      <c r="M4843" s="30"/>
      <c r="N4843" s="30"/>
      <c r="O4843" s="29"/>
    </row>
    <row r="4844" customFormat="false" ht="11.25" hidden="false" customHeight="false" outlineLevel="0" collapsed="false">
      <c r="A4844" s="3" t="n">
        <f aca="false">YEAR(H4844)</f>
        <v>2010</v>
      </c>
      <c r="B4844" s="2" t="n">
        <f aca="false">L4843</f>
        <v>-507</v>
      </c>
      <c r="C4844" s="2" t="n">
        <v>4837</v>
      </c>
      <c r="D4844" s="2" t="s">
        <v>21</v>
      </c>
      <c r="E4844" s="24"/>
      <c r="F4844" s="4" t="s">
        <v>4062</v>
      </c>
      <c r="G4844" s="25" t="n">
        <v>6650333</v>
      </c>
      <c r="H4844" s="5" t="n">
        <v>40527</v>
      </c>
      <c r="I4844" s="25" t="s">
        <v>645</v>
      </c>
      <c r="J4844" s="25" t="s">
        <v>21</v>
      </c>
      <c r="K4844" s="26"/>
      <c r="L4844" s="27" t="n">
        <f aca="false">IF((AND((D4844="UR"),(J4844="XS"))),(B4844+1),(IF((AND((D4844="XS"),(J4844="XS"))),(B4844+0),IF((AND((D4844="XS"),(J4844="UR"))),(B4844-1),(IF((AND((D4844="XS"),(J4844="OBC"))),(B4844-1),(IF((AND((D4844="XS"),(J4844="ST"))),(B4844-1),(IF(AND((D4844="OBC"),(J4844="XS")),(B4844+1),(IF(AND((D4844="ST"),(J4844="XS")),(B4844+1),B4844))))))))))))</f>
        <v>-507</v>
      </c>
      <c r="M4844" s="30" t="n">
        <v>41247</v>
      </c>
      <c r="N4844" s="30"/>
      <c r="O4844" s="29"/>
    </row>
    <row r="4845" customFormat="false" ht="11.25" hidden="false" customHeight="false" outlineLevel="0" collapsed="false">
      <c r="A4845" s="3" t="n">
        <f aca="false">YEAR(H4845)</f>
        <v>2010</v>
      </c>
      <c r="B4845" s="2" t="n">
        <f aca="false">L4844</f>
        <v>-507</v>
      </c>
      <c r="C4845" s="2" t="n">
        <v>4838</v>
      </c>
      <c r="D4845" s="2" t="s">
        <v>21</v>
      </c>
      <c r="E4845" s="24"/>
      <c r="F4845" s="4" t="s">
        <v>4063</v>
      </c>
      <c r="G4845" s="25" t="n">
        <v>6642918</v>
      </c>
      <c r="H4845" s="5" t="n">
        <v>40527</v>
      </c>
      <c r="I4845" s="25" t="s">
        <v>54</v>
      </c>
      <c r="J4845" s="25" t="s">
        <v>21</v>
      </c>
      <c r="K4845" s="26"/>
      <c r="L4845" s="27" t="n">
        <f aca="false">IF((AND((D4845="UR"),(J4845="XS"))),(B4845+1),(IF((AND((D4845="XS"),(J4845="XS"))),(B4845+0),IF((AND((D4845="XS"),(J4845="UR"))),(B4845-1),(IF((AND((D4845="XS"),(J4845="OBC"))),(B4845-1),(IF((AND((D4845="XS"),(J4845="ST"))),(B4845-1),(IF(AND((D4845="OBC"),(J4845="XS")),(B4845+1),(IF(AND((D4845="ST"),(J4845="XS")),(B4845+1),B4845))))))))))))</f>
        <v>-507</v>
      </c>
      <c r="M4845" s="30"/>
      <c r="N4845" s="30"/>
      <c r="O4845" s="29"/>
    </row>
    <row r="4846" customFormat="false" ht="11.25" hidden="false" customHeight="false" outlineLevel="0" collapsed="false">
      <c r="A4846" s="3" t="n">
        <f aca="false">YEAR(H4846)</f>
        <v>2010</v>
      </c>
      <c r="B4846" s="2" t="n">
        <f aca="false">L4845</f>
        <v>-507</v>
      </c>
      <c r="C4846" s="2" t="n">
        <v>4839</v>
      </c>
      <c r="D4846" s="2" t="s">
        <v>21</v>
      </c>
      <c r="E4846" s="24"/>
      <c r="F4846" s="4" t="s">
        <v>4064</v>
      </c>
      <c r="G4846" s="25" t="n">
        <v>6651291</v>
      </c>
      <c r="H4846" s="5" t="n">
        <v>40527</v>
      </c>
      <c r="I4846" s="25" t="s">
        <v>54</v>
      </c>
      <c r="J4846" s="25" t="s">
        <v>21</v>
      </c>
      <c r="K4846" s="26"/>
      <c r="L4846" s="27" t="n">
        <f aca="false">IF((AND((D4846="UR"),(J4846="XS"))),(B4846+1),(IF((AND((D4846="XS"),(J4846="XS"))),(B4846+0),IF((AND((D4846="XS"),(J4846="UR"))),(B4846-1),(IF((AND((D4846="XS"),(J4846="OBC"))),(B4846-1),(IF((AND((D4846="XS"),(J4846="ST"))),(B4846-1),(IF(AND((D4846="OBC"),(J4846="XS")),(B4846+1),(IF(AND((D4846="ST"),(J4846="XS")),(B4846+1),B4846))))))))))))</f>
        <v>-507</v>
      </c>
      <c r="M4846" s="30"/>
      <c r="N4846" s="30"/>
      <c r="O4846" s="29"/>
    </row>
    <row r="4847" customFormat="false" ht="11.25" hidden="false" customHeight="false" outlineLevel="0" collapsed="false">
      <c r="A4847" s="3" t="n">
        <f aca="false">YEAR(H4847)</f>
        <v>2010</v>
      </c>
      <c r="B4847" s="2" t="n">
        <f aca="false">L4846</f>
        <v>-507</v>
      </c>
      <c r="C4847" s="2" t="n">
        <v>4840</v>
      </c>
      <c r="D4847" s="2" t="s">
        <v>21</v>
      </c>
      <c r="E4847" s="24"/>
      <c r="F4847" s="4" t="s">
        <v>4065</v>
      </c>
      <c r="G4847" s="25" t="n">
        <v>6639208</v>
      </c>
      <c r="H4847" s="5" t="n">
        <v>40527</v>
      </c>
      <c r="I4847" s="25" t="s">
        <v>38</v>
      </c>
      <c r="J4847" s="25" t="s">
        <v>21</v>
      </c>
      <c r="K4847" s="26"/>
      <c r="L4847" s="27" t="n">
        <f aca="false">IF((AND((D4847="UR"),(J4847="XS"))),(B4847+1),(IF((AND((D4847="XS"),(J4847="XS"))),(B4847+0),IF((AND((D4847="XS"),(J4847="UR"))),(B4847-1),(IF((AND((D4847="XS"),(J4847="OBC"))),(B4847-1),(IF((AND((D4847="XS"),(J4847="ST"))),(B4847-1),(IF(AND((D4847="OBC"),(J4847="XS")),(B4847+1),(IF(AND((D4847="ST"),(J4847="XS")),(B4847+1),B4847))))))))))))</f>
        <v>-507</v>
      </c>
      <c r="M4847" s="30"/>
      <c r="N4847" s="30"/>
      <c r="O4847" s="29"/>
    </row>
    <row r="4848" customFormat="false" ht="11.25" hidden="false" customHeight="false" outlineLevel="0" collapsed="false">
      <c r="A4848" s="3" t="n">
        <f aca="false">YEAR(H4848)</f>
        <v>2010</v>
      </c>
      <c r="B4848" s="2" t="n">
        <f aca="false">L4847</f>
        <v>-507</v>
      </c>
      <c r="C4848" s="2" t="n">
        <v>4841</v>
      </c>
      <c r="D4848" s="2" t="s">
        <v>21</v>
      </c>
      <c r="E4848" s="24"/>
      <c r="F4848" s="4" t="s">
        <v>4066</v>
      </c>
      <c r="G4848" s="25" t="n">
        <v>6652921</v>
      </c>
      <c r="H4848" s="5" t="n">
        <v>40527</v>
      </c>
      <c r="I4848" s="25" t="s">
        <v>81</v>
      </c>
      <c r="J4848" s="25" t="s">
        <v>21</v>
      </c>
      <c r="K4848" s="26"/>
      <c r="L4848" s="27" t="n">
        <f aca="false">IF((AND((D4848="UR"),(J4848="XS"))),(B4848+1),(IF((AND((D4848="XS"),(J4848="XS"))),(B4848+0),IF((AND((D4848="XS"),(J4848="UR"))),(B4848-1),(IF((AND((D4848="XS"),(J4848="OBC"))),(B4848-1),(IF((AND((D4848="XS"),(J4848="ST"))),(B4848-1),(IF(AND((D4848="OBC"),(J4848="XS")),(B4848+1),(IF(AND((D4848="ST"),(J4848="XS")),(B4848+1),B4848))))))))))))</f>
        <v>-507</v>
      </c>
      <c r="M4848" s="30"/>
      <c r="N4848" s="30"/>
      <c r="O4848" s="29"/>
    </row>
    <row r="4849" customFormat="false" ht="11.25" hidden="false" customHeight="false" outlineLevel="0" collapsed="false">
      <c r="A4849" s="3" t="n">
        <f aca="false">YEAR(H4849)</f>
        <v>2010</v>
      </c>
      <c r="B4849" s="2" t="n">
        <f aca="false">L4848</f>
        <v>-507</v>
      </c>
      <c r="C4849" s="2" t="n">
        <v>4842</v>
      </c>
      <c r="D4849" s="2" t="s">
        <v>29</v>
      </c>
      <c r="E4849" s="24" t="n">
        <v>702</v>
      </c>
      <c r="F4849" s="4" t="s">
        <v>4067</v>
      </c>
      <c r="G4849" s="25" t="n">
        <v>6645399</v>
      </c>
      <c r="H4849" s="5" t="n">
        <v>40527</v>
      </c>
      <c r="I4849" s="25" t="s">
        <v>23</v>
      </c>
      <c r="J4849" s="25" t="s">
        <v>21</v>
      </c>
      <c r="K4849" s="26"/>
      <c r="L4849" s="27" t="n">
        <f aca="false">IF((AND((D4849="UR"),(J4849="XS"))),(B4849+1),(IF((AND((D4849="XS"),(J4849="XS"))),(B4849+0),IF((AND((D4849="XS"),(J4849="UR"))),(B4849-1),(IF((AND((D4849="XS"),(J4849="OBC"))),(B4849-1),(IF((AND((D4849="XS"),(J4849="ST"))),(B4849-1),(IF(AND((D4849="OBC"),(J4849="XS")),(B4849+1),(IF(AND((D4849="ST"),(J4849="XS")),(B4849+1),B4849))))))))))))</f>
        <v>-508</v>
      </c>
      <c r="M4849" s="30"/>
      <c r="N4849" s="30"/>
      <c r="O4849" s="29"/>
    </row>
    <row r="4850" customFormat="false" ht="11.25" hidden="false" customHeight="false" outlineLevel="0" collapsed="false">
      <c r="A4850" s="3" t="n">
        <f aca="false">YEAR(H4850)</f>
        <v>2010</v>
      </c>
      <c r="B4850" s="2" t="n">
        <f aca="false">L4849</f>
        <v>-508</v>
      </c>
      <c r="C4850" s="2" t="n">
        <v>4843</v>
      </c>
      <c r="D4850" s="2" t="s">
        <v>21</v>
      </c>
      <c r="E4850" s="24"/>
      <c r="F4850" s="4" t="s">
        <v>4068</v>
      </c>
      <c r="G4850" s="25" t="n">
        <v>6634842</v>
      </c>
      <c r="H4850" s="5" t="n">
        <v>40527</v>
      </c>
      <c r="I4850" s="25" t="s">
        <v>2496</v>
      </c>
      <c r="J4850" s="25" t="s">
        <v>29</v>
      </c>
      <c r="K4850" s="26" t="n">
        <v>195</v>
      </c>
      <c r="L4850" s="27" t="n">
        <f aca="false">IF((AND((D4850="UR"),(J4850="XS"))),(B4850+1),(IF((AND((D4850="XS"),(J4850="XS"))),(B4850+0),IF((AND((D4850="XS"),(J4850="UR"))),(B4850-1),(IF((AND((D4850="XS"),(J4850="OBC"))),(B4850-1),(IF((AND((D4850="XS"),(J4850="ST"))),(B4850-1),(IF(AND((D4850="OBC"),(J4850="XS")),(B4850+1),(IF(AND((D4850="ST"),(J4850="XS")),(B4850+1),B4850))))))))))))</f>
        <v>-507</v>
      </c>
      <c r="M4850" s="30"/>
      <c r="N4850" s="30"/>
      <c r="O4850" s="29"/>
    </row>
    <row r="4851" customFormat="false" ht="11.25" hidden="false" customHeight="false" outlineLevel="0" collapsed="false">
      <c r="A4851" s="3" t="n">
        <f aca="false">YEAR(H4851)</f>
        <v>2010</v>
      </c>
      <c r="B4851" s="2" t="n">
        <f aca="false">L4850</f>
        <v>-507</v>
      </c>
      <c r="C4851" s="2" t="n">
        <v>4844</v>
      </c>
      <c r="D4851" s="2" t="s">
        <v>21</v>
      </c>
      <c r="E4851" s="24"/>
      <c r="F4851" s="4" t="s">
        <v>2317</v>
      </c>
      <c r="G4851" s="25" t="n">
        <v>6632440</v>
      </c>
      <c r="H4851" s="5" t="n">
        <v>40527</v>
      </c>
      <c r="I4851" s="25" t="s">
        <v>23</v>
      </c>
      <c r="J4851" s="25" t="s">
        <v>21</v>
      </c>
      <c r="K4851" s="26"/>
      <c r="L4851" s="27" t="n">
        <f aca="false">IF((AND((D4851="UR"),(J4851="XS"))),(B4851+1),(IF((AND((D4851="XS"),(J4851="XS"))),(B4851+0),IF((AND((D4851="XS"),(J4851="UR"))),(B4851-1),(IF((AND((D4851="XS"),(J4851="OBC"))),(B4851-1),(IF((AND((D4851="XS"),(J4851="ST"))),(B4851-1),(IF(AND((D4851="OBC"),(J4851="XS")),(B4851+1),(IF(AND((D4851="ST"),(J4851="XS")),(B4851+1),B4851))))))))))))</f>
        <v>-507</v>
      </c>
      <c r="M4851" s="30"/>
      <c r="N4851" s="30"/>
      <c r="O4851" s="29"/>
    </row>
    <row r="4852" customFormat="false" ht="11.25" hidden="false" customHeight="false" outlineLevel="0" collapsed="false">
      <c r="A4852" s="3" t="n">
        <f aca="false">YEAR(H4852)</f>
        <v>2010</v>
      </c>
      <c r="B4852" s="2" t="n">
        <f aca="false">L4851</f>
        <v>-507</v>
      </c>
      <c r="C4852" s="2" t="n">
        <v>4845</v>
      </c>
      <c r="D4852" s="2" t="s">
        <v>21</v>
      </c>
      <c r="E4852" s="24"/>
      <c r="F4852" s="4" t="s">
        <v>4069</v>
      </c>
      <c r="G4852" s="25" t="n">
        <v>6635148</v>
      </c>
      <c r="H4852" s="5" t="n">
        <v>40527</v>
      </c>
      <c r="I4852" s="25" t="s">
        <v>2496</v>
      </c>
      <c r="J4852" s="25" t="s">
        <v>29</v>
      </c>
      <c r="K4852" s="26" t="n">
        <v>196</v>
      </c>
      <c r="L4852" s="27" t="n">
        <f aca="false">IF((AND((D4852="UR"),(J4852="XS"))),(B4852+1),(IF((AND((D4852="XS"),(J4852="XS"))),(B4852+0),IF((AND((D4852="XS"),(J4852="UR"))),(B4852-1),(IF((AND((D4852="XS"),(J4852="OBC"))),(B4852-1),(IF((AND((D4852="XS"),(J4852="ST"))),(B4852-1),(IF(AND((D4852="OBC"),(J4852="XS")),(B4852+1),(IF(AND((D4852="ST"),(J4852="XS")),(B4852+1),B4852))))))))))))</f>
        <v>-506</v>
      </c>
      <c r="M4852" s="30"/>
      <c r="N4852" s="30"/>
      <c r="O4852" s="29"/>
    </row>
    <row r="4853" customFormat="false" ht="11.25" hidden="false" customHeight="false" outlineLevel="0" collapsed="false">
      <c r="A4853" s="3" t="n">
        <f aca="false">YEAR(H4853)</f>
        <v>2010</v>
      </c>
      <c r="B4853" s="2" t="n">
        <f aca="false">L4852</f>
        <v>-506</v>
      </c>
      <c r="C4853" s="2" t="n">
        <v>4846</v>
      </c>
      <c r="D4853" s="2" t="s">
        <v>21</v>
      </c>
      <c r="E4853" s="24"/>
      <c r="F4853" s="4" t="s">
        <v>4070</v>
      </c>
      <c r="G4853" s="25" t="n">
        <v>6650031</v>
      </c>
      <c r="H4853" s="5" t="n">
        <v>40527</v>
      </c>
      <c r="I4853" s="25" t="s">
        <v>38</v>
      </c>
      <c r="J4853" s="25" t="s">
        <v>21</v>
      </c>
      <c r="K4853" s="26"/>
      <c r="L4853" s="27" t="n">
        <f aca="false">IF((AND((D4853="UR"),(J4853="XS"))),(B4853+1),(IF((AND((D4853="XS"),(J4853="XS"))),(B4853+0),IF((AND((D4853="XS"),(J4853="UR"))),(B4853-1),(IF((AND((D4853="XS"),(J4853="OBC"))),(B4853-1),(IF((AND((D4853="XS"),(J4853="ST"))),(B4853-1),(IF(AND((D4853="OBC"),(J4853="XS")),(B4853+1),(IF(AND((D4853="ST"),(J4853="XS")),(B4853+1),B4853))))))))))))</f>
        <v>-506</v>
      </c>
      <c r="M4853" s="30"/>
      <c r="N4853" s="30"/>
      <c r="O4853" s="29"/>
    </row>
    <row r="4854" customFormat="false" ht="11.25" hidden="false" customHeight="false" outlineLevel="0" collapsed="false">
      <c r="A4854" s="3" t="n">
        <f aca="false">YEAR(H4854)</f>
        <v>2010</v>
      </c>
      <c r="B4854" s="2" t="n">
        <f aca="false">L4853</f>
        <v>-506</v>
      </c>
      <c r="C4854" s="2" t="n">
        <v>4847</v>
      </c>
      <c r="D4854" s="2" t="s">
        <v>21</v>
      </c>
      <c r="E4854" s="24"/>
      <c r="F4854" s="4" t="s">
        <v>4071</v>
      </c>
      <c r="G4854" s="25" t="n">
        <v>6646697</v>
      </c>
      <c r="H4854" s="5" t="n">
        <v>40527</v>
      </c>
      <c r="I4854" s="25" t="s">
        <v>23</v>
      </c>
      <c r="J4854" s="25" t="s">
        <v>21</v>
      </c>
      <c r="K4854" s="26"/>
      <c r="L4854" s="27" t="n">
        <f aca="false">IF((AND((D4854="UR"),(J4854="XS"))),(B4854+1),(IF((AND((D4854="XS"),(J4854="XS"))),(B4854+0),IF((AND((D4854="XS"),(J4854="UR"))),(B4854-1),(IF((AND((D4854="XS"),(J4854="OBC"))),(B4854-1),(IF((AND((D4854="XS"),(J4854="ST"))),(B4854-1),(IF(AND((D4854="OBC"),(J4854="XS")),(B4854+1),(IF(AND((D4854="ST"),(J4854="XS")),(B4854+1),B4854))))))))))))</f>
        <v>-506</v>
      </c>
      <c r="M4854" s="30"/>
      <c r="N4854" s="30"/>
      <c r="O4854" s="29"/>
    </row>
    <row r="4855" customFormat="false" ht="11.25" hidden="false" customHeight="false" outlineLevel="0" collapsed="false">
      <c r="A4855" s="3" t="n">
        <f aca="false">YEAR(H4855)</f>
        <v>2010</v>
      </c>
      <c r="B4855" s="2" t="n">
        <f aca="false">L4854</f>
        <v>-506</v>
      </c>
      <c r="C4855" s="2" t="n">
        <v>4848</v>
      </c>
      <c r="D4855" s="2" t="s">
        <v>21</v>
      </c>
      <c r="E4855" s="24"/>
      <c r="F4855" s="4" t="s">
        <v>4072</v>
      </c>
      <c r="G4855" s="25" t="n">
        <v>6637647</v>
      </c>
      <c r="H4855" s="5" t="n">
        <v>40527</v>
      </c>
      <c r="I4855" s="25" t="s">
        <v>38</v>
      </c>
      <c r="J4855" s="25" t="s">
        <v>21</v>
      </c>
      <c r="K4855" s="26"/>
      <c r="L4855" s="27" t="n">
        <f aca="false">IF((AND((D4855="UR"),(J4855="XS"))),(B4855+1),(IF((AND((D4855="XS"),(J4855="XS"))),(B4855+0),IF((AND((D4855="XS"),(J4855="UR"))),(B4855-1),(IF((AND((D4855="XS"),(J4855="OBC"))),(B4855-1),(IF((AND((D4855="XS"),(J4855="ST"))),(B4855-1),(IF(AND((D4855="OBC"),(J4855="XS")),(B4855+1),(IF(AND((D4855="ST"),(J4855="XS")),(B4855+1),B4855))))))))))))</f>
        <v>-506</v>
      </c>
      <c r="M4855" s="30"/>
      <c r="N4855" s="30"/>
      <c r="O4855" s="29"/>
    </row>
    <row r="4856" customFormat="false" ht="11.25" hidden="false" customHeight="false" outlineLevel="0" collapsed="false">
      <c r="A4856" s="3" t="n">
        <f aca="false">YEAR(H4856)</f>
        <v>2010</v>
      </c>
      <c r="B4856" s="2" t="n">
        <f aca="false">L4855</f>
        <v>-506</v>
      </c>
      <c r="C4856" s="2" t="n">
        <v>4849</v>
      </c>
      <c r="D4856" s="2" t="s">
        <v>29</v>
      </c>
      <c r="E4856" s="24" t="n">
        <v>703</v>
      </c>
      <c r="F4856" s="4" t="s">
        <v>4073</v>
      </c>
      <c r="G4856" s="25" t="n">
        <v>6632203</v>
      </c>
      <c r="H4856" s="5" t="n">
        <v>40527</v>
      </c>
      <c r="I4856" s="25" t="s">
        <v>23</v>
      </c>
      <c r="J4856" s="25" t="s">
        <v>21</v>
      </c>
      <c r="K4856" s="26"/>
      <c r="L4856" s="27" t="n">
        <f aca="false">IF((AND((D4856="UR"),(J4856="XS"))),(B4856+1),(IF((AND((D4856="XS"),(J4856="XS"))),(B4856+0),IF((AND((D4856="XS"),(J4856="UR"))),(B4856-1),(IF((AND((D4856="XS"),(J4856="OBC"))),(B4856-1),(IF((AND((D4856="XS"),(J4856="ST"))),(B4856-1),(IF(AND((D4856="OBC"),(J4856="XS")),(B4856+1),(IF(AND((D4856="ST"),(J4856="XS")),(B4856+1),B4856))))))))))))</f>
        <v>-507</v>
      </c>
      <c r="M4856" s="30" t="n">
        <v>41146</v>
      </c>
      <c r="N4856" s="30"/>
      <c r="O4856" s="29"/>
    </row>
    <row r="4857" customFormat="false" ht="11.25" hidden="false" customHeight="false" outlineLevel="0" collapsed="false">
      <c r="A4857" s="3" t="n">
        <f aca="false">YEAR(H4857)</f>
        <v>2010</v>
      </c>
      <c r="B4857" s="2" t="n">
        <f aca="false">L4856</f>
        <v>-507</v>
      </c>
      <c r="C4857" s="2" t="n">
        <v>4850</v>
      </c>
      <c r="D4857" s="2" t="s">
        <v>21</v>
      </c>
      <c r="E4857" s="24"/>
      <c r="F4857" s="4" t="s">
        <v>4074</v>
      </c>
      <c r="G4857" s="25" t="n">
        <v>6637590</v>
      </c>
      <c r="H4857" s="5" t="n">
        <v>40527</v>
      </c>
      <c r="I4857" s="25" t="s">
        <v>2573</v>
      </c>
      <c r="J4857" s="25" t="s">
        <v>21</v>
      </c>
      <c r="K4857" s="26"/>
      <c r="L4857" s="27" t="n">
        <f aca="false">IF((AND((D4857="UR"),(J4857="XS"))),(B4857+1),(IF((AND((D4857="XS"),(J4857="XS"))),(B4857+0),IF((AND((D4857="XS"),(J4857="UR"))),(B4857-1),(IF((AND((D4857="XS"),(J4857="OBC"))),(B4857-1),(IF((AND((D4857="XS"),(J4857="ST"))),(B4857-1),(IF(AND((D4857="OBC"),(J4857="XS")),(B4857+1),(IF(AND((D4857="ST"),(J4857="XS")),(B4857+1),B4857))))))))))))</f>
        <v>-507</v>
      </c>
      <c r="M4857" s="30"/>
      <c r="N4857" s="30"/>
      <c r="O4857" s="29"/>
    </row>
    <row r="4858" customFormat="false" ht="11.25" hidden="false" customHeight="false" outlineLevel="0" collapsed="false">
      <c r="A4858" s="3" t="n">
        <f aca="false">YEAR(H4858)</f>
        <v>2010</v>
      </c>
      <c r="B4858" s="2" t="n">
        <f aca="false">L4857</f>
        <v>-507</v>
      </c>
      <c r="C4858" s="2" t="n">
        <v>4851</v>
      </c>
      <c r="D4858" s="2" t="s">
        <v>21</v>
      </c>
      <c r="E4858" s="24"/>
      <c r="F4858" s="4" t="s">
        <v>4075</v>
      </c>
      <c r="G4858" s="25" t="n">
        <v>6631266</v>
      </c>
      <c r="H4858" s="5" t="n">
        <v>40527</v>
      </c>
      <c r="I4858" s="25" t="s">
        <v>23</v>
      </c>
      <c r="J4858" s="25" t="s">
        <v>21</v>
      </c>
      <c r="K4858" s="26"/>
      <c r="L4858" s="27" t="n">
        <f aca="false">IF((AND((D4858="UR"),(J4858="XS"))),(B4858+1),(IF((AND((D4858="XS"),(J4858="XS"))),(B4858+0),IF((AND((D4858="XS"),(J4858="UR"))),(B4858-1),(IF((AND((D4858="XS"),(J4858="OBC"))),(B4858-1),(IF((AND((D4858="XS"),(J4858="ST"))),(B4858-1),(IF(AND((D4858="OBC"),(J4858="XS")),(B4858+1),(IF(AND((D4858="ST"),(J4858="XS")),(B4858+1),B4858))))))))))))</f>
        <v>-507</v>
      </c>
      <c r="M4858" s="30"/>
      <c r="N4858" s="30"/>
      <c r="O4858" s="29"/>
    </row>
    <row r="4859" customFormat="false" ht="11.25" hidden="false" customHeight="false" outlineLevel="0" collapsed="false">
      <c r="A4859" s="3" t="n">
        <f aca="false">YEAR(H4859)</f>
        <v>2010</v>
      </c>
      <c r="B4859" s="2" t="n">
        <f aca="false">L4858</f>
        <v>-507</v>
      </c>
      <c r="C4859" s="2" t="n">
        <v>4852</v>
      </c>
      <c r="D4859" s="2" t="s">
        <v>21</v>
      </c>
      <c r="E4859" s="24"/>
      <c r="F4859" s="4" t="s">
        <v>3246</v>
      </c>
      <c r="G4859" s="25" t="n">
        <v>6639836</v>
      </c>
      <c r="H4859" s="5" t="n">
        <v>40527</v>
      </c>
      <c r="I4859" s="25" t="s">
        <v>38</v>
      </c>
      <c r="J4859" s="25" t="s">
        <v>21</v>
      </c>
      <c r="K4859" s="26"/>
      <c r="L4859" s="27" t="n">
        <f aca="false">IF((AND((D4859="UR"),(J4859="XS"))),(B4859+1),(IF((AND((D4859="XS"),(J4859="XS"))),(B4859+0),IF((AND((D4859="XS"),(J4859="UR"))),(B4859-1),(IF((AND((D4859="XS"),(J4859="OBC"))),(B4859-1),(IF((AND((D4859="XS"),(J4859="ST"))),(B4859-1),(IF(AND((D4859="OBC"),(J4859="XS")),(B4859+1),(IF(AND((D4859="ST"),(J4859="XS")),(B4859+1),B4859))))))))))))</f>
        <v>-507</v>
      </c>
      <c r="M4859" s="30"/>
      <c r="N4859" s="30"/>
      <c r="O4859" s="29"/>
    </row>
    <row r="4860" customFormat="false" ht="11.25" hidden="false" customHeight="false" outlineLevel="0" collapsed="false">
      <c r="A4860" s="3" t="n">
        <f aca="false">YEAR(H4860)</f>
        <v>2010</v>
      </c>
      <c r="B4860" s="2" t="n">
        <f aca="false">L4859</f>
        <v>-507</v>
      </c>
      <c r="C4860" s="2" t="n">
        <v>4853</v>
      </c>
      <c r="D4860" s="2" t="s">
        <v>21</v>
      </c>
      <c r="E4860" s="24"/>
      <c r="F4860" s="4" t="s">
        <v>4076</v>
      </c>
      <c r="G4860" s="25" t="n">
        <v>6647510</v>
      </c>
      <c r="H4860" s="5" t="n">
        <v>40527</v>
      </c>
      <c r="I4860" s="25" t="s">
        <v>23</v>
      </c>
      <c r="J4860" s="25" t="s">
        <v>21</v>
      </c>
      <c r="K4860" s="26"/>
      <c r="L4860" s="27" t="n">
        <f aca="false">IF((AND((D4860="UR"),(J4860="XS"))),(B4860+1),(IF((AND((D4860="XS"),(J4860="XS"))),(B4860+0),IF((AND((D4860="XS"),(J4860="UR"))),(B4860-1),(IF((AND((D4860="XS"),(J4860="OBC"))),(B4860-1),(IF((AND((D4860="XS"),(J4860="ST"))),(B4860-1),(IF(AND((D4860="OBC"),(J4860="XS")),(B4860+1),(IF(AND((D4860="ST"),(J4860="XS")),(B4860+1),B4860))))))))))))</f>
        <v>-507</v>
      </c>
      <c r="M4860" s="30"/>
      <c r="N4860" s="30"/>
      <c r="O4860" s="29"/>
    </row>
    <row r="4861" customFormat="false" ht="11.25" hidden="false" customHeight="false" outlineLevel="0" collapsed="false">
      <c r="A4861" s="3" t="n">
        <f aca="false">YEAR(H4861)</f>
        <v>2010</v>
      </c>
      <c r="B4861" s="2" t="n">
        <f aca="false">L4860</f>
        <v>-507</v>
      </c>
      <c r="C4861" s="2" t="n">
        <v>4854</v>
      </c>
      <c r="D4861" s="2" t="s">
        <v>21</v>
      </c>
      <c r="E4861" s="24"/>
      <c r="F4861" s="4" t="s">
        <v>1869</v>
      </c>
      <c r="G4861" s="25" t="n">
        <v>6636349</v>
      </c>
      <c r="H4861" s="5" t="n">
        <v>40527</v>
      </c>
      <c r="I4861" s="25" t="s">
        <v>38</v>
      </c>
      <c r="J4861" s="25" t="s">
        <v>21</v>
      </c>
      <c r="K4861" s="26"/>
      <c r="L4861" s="27" t="n">
        <f aca="false">IF((AND((D4861="UR"),(J4861="XS"))),(B4861+1),(IF((AND((D4861="XS"),(J4861="XS"))),(B4861+0),IF((AND((D4861="XS"),(J4861="UR"))),(B4861-1),(IF((AND((D4861="XS"),(J4861="OBC"))),(B4861-1),(IF((AND((D4861="XS"),(J4861="ST"))),(B4861-1),(IF(AND((D4861="OBC"),(J4861="XS")),(B4861+1),(IF(AND((D4861="ST"),(J4861="XS")),(B4861+1),B4861))))))))))))</f>
        <v>-507</v>
      </c>
      <c r="M4861" s="30"/>
      <c r="N4861" s="30"/>
      <c r="O4861" s="29"/>
    </row>
    <row r="4862" customFormat="false" ht="11.25" hidden="false" customHeight="false" outlineLevel="0" collapsed="false">
      <c r="A4862" s="3" t="n">
        <f aca="false">YEAR(H4862)</f>
        <v>2010</v>
      </c>
      <c r="B4862" s="2" t="n">
        <f aca="false">L4861</f>
        <v>-507</v>
      </c>
      <c r="C4862" s="2" t="n">
        <v>4855</v>
      </c>
      <c r="D4862" s="2" t="s">
        <v>21</v>
      </c>
      <c r="E4862" s="24"/>
      <c r="F4862" s="4" t="s">
        <v>1869</v>
      </c>
      <c r="G4862" s="25" t="n">
        <v>6635733</v>
      </c>
      <c r="H4862" s="5" t="n">
        <v>40527</v>
      </c>
      <c r="I4862" s="25" t="s">
        <v>2496</v>
      </c>
      <c r="J4862" s="25" t="s">
        <v>29</v>
      </c>
      <c r="K4862" s="26" t="n">
        <v>197</v>
      </c>
      <c r="L4862" s="27" t="n">
        <f aca="false">IF((AND((D4862="UR"),(J4862="XS"))),(B4862+1),(IF((AND((D4862="XS"),(J4862="XS"))),(B4862+0),IF((AND((D4862="XS"),(J4862="UR"))),(B4862-1),(IF((AND((D4862="XS"),(J4862="OBC"))),(B4862-1),(IF((AND((D4862="XS"),(J4862="ST"))),(B4862-1),(IF(AND((D4862="OBC"),(J4862="XS")),(B4862+1),(IF(AND((D4862="ST"),(J4862="XS")),(B4862+1),B4862))))))))))))</f>
        <v>-506</v>
      </c>
      <c r="M4862" s="30"/>
      <c r="N4862" s="30"/>
      <c r="O4862" s="29"/>
    </row>
    <row r="4863" customFormat="false" ht="11.25" hidden="false" customHeight="false" outlineLevel="0" collapsed="false">
      <c r="A4863" s="3" t="n">
        <f aca="false">YEAR(H4863)</f>
        <v>2010</v>
      </c>
      <c r="B4863" s="2" t="n">
        <f aca="false">L4862</f>
        <v>-506</v>
      </c>
      <c r="C4863" s="2" t="n">
        <v>4856</v>
      </c>
      <c r="D4863" s="2" t="s">
        <v>29</v>
      </c>
      <c r="E4863" s="24" t="n">
        <v>704</v>
      </c>
      <c r="F4863" s="4" t="s">
        <v>4077</v>
      </c>
      <c r="G4863" s="25" t="n">
        <v>6645305</v>
      </c>
      <c r="H4863" s="5" t="n">
        <v>40527</v>
      </c>
      <c r="I4863" s="25" t="s">
        <v>23</v>
      </c>
      <c r="J4863" s="25" t="s">
        <v>21</v>
      </c>
      <c r="K4863" s="26"/>
      <c r="L4863" s="27" t="n">
        <f aca="false">IF((AND((D4863="UR"),(J4863="XS"))),(B4863+1),(IF((AND((D4863="XS"),(J4863="XS"))),(B4863+0),IF((AND((D4863="XS"),(J4863="UR"))),(B4863-1),(IF((AND((D4863="XS"),(J4863="OBC"))),(B4863-1),(IF((AND((D4863="XS"),(J4863="ST"))),(B4863-1),(IF(AND((D4863="OBC"),(J4863="XS")),(B4863+1),(IF(AND((D4863="ST"),(J4863="XS")),(B4863+1),B4863))))))))))))</f>
        <v>-507</v>
      </c>
      <c r="M4863" s="30"/>
      <c r="N4863" s="30"/>
      <c r="O4863" s="29"/>
    </row>
    <row r="4864" customFormat="false" ht="11.25" hidden="false" customHeight="false" outlineLevel="0" collapsed="false">
      <c r="A4864" s="3" t="n">
        <f aca="false">YEAR(H4864)</f>
        <v>2010</v>
      </c>
      <c r="B4864" s="2" t="n">
        <f aca="false">L4863</f>
        <v>-507</v>
      </c>
      <c r="C4864" s="2" t="n">
        <v>4857</v>
      </c>
      <c r="D4864" s="2" t="s">
        <v>21</v>
      </c>
      <c r="E4864" s="24"/>
      <c r="F4864" s="4" t="s">
        <v>4078</v>
      </c>
      <c r="G4864" s="25" t="n">
        <v>6642551</v>
      </c>
      <c r="H4864" s="5" t="n">
        <v>40527</v>
      </c>
      <c r="I4864" s="25" t="s">
        <v>54</v>
      </c>
      <c r="J4864" s="25" t="s">
        <v>21</v>
      </c>
      <c r="K4864" s="26"/>
      <c r="L4864" s="27" t="n">
        <f aca="false">IF((AND((D4864="UR"),(J4864="XS"))),(B4864+1),(IF((AND((D4864="XS"),(J4864="XS"))),(B4864+0),IF((AND((D4864="XS"),(J4864="UR"))),(B4864-1),(IF((AND((D4864="XS"),(J4864="OBC"))),(B4864-1),(IF((AND((D4864="XS"),(J4864="ST"))),(B4864-1),(IF(AND((D4864="OBC"),(J4864="XS")),(B4864+1),(IF(AND((D4864="ST"),(J4864="XS")),(B4864+1),B4864))))))))))))</f>
        <v>-507</v>
      </c>
      <c r="M4864" s="30"/>
      <c r="N4864" s="30"/>
      <c r="O4864" s="29"/>
    </row>
    <row r="4865" customFormat="false" ht="11.25" hidden="false" customHeight="false" outlineLevel="0" collapsed="false">
      <c r="A4865" s="3" t="n">
        <f aca="false">YEAR(H4865)</f>
        <v>2010</v>
      </c>
      <c r="B4865" s="2" t="n">
        <f aca="false">L4864</f>
        <v>-507</v>
      </c>
      <c r="C4865" s="2" t="n">
        <v>4858</v>
      </c>
      <c r="D4865" s="2" t="s">
        <v>21</v>
      </c>
      <c r="E4865" s="24"/>
      <c r="F4865" s="4" t="s">
        <v>4079</v>
      </c>
      <c r="G4865" s="25" t="n">
        <v>6650961</v>
      </c>
      <c r="H4865" s="5" t="n">
        <v>40527</v>
      </c>
      <c r="I4865" s="25" t="s">
        <v>54</v>
      </c>
      <c r="J4865" s="25" t="s">
        <v>21</v>
      </c>
      <c r="K4865" s="26"/>
      <c r="L4865" s="27" t="n">
        <f aca="false">IF((AND((D4865="UR"),(J4865="XS"))),(B4865+1),(IF((AND((D4865="XS"),(J4865="XS"))),(B4865+0),IF((AND((D4865="XS"),(J4865="UR"))),(B4865-1),(IF((AND((D4865="XS"),(J4865="OBC"))),(B4865-1),(IF((AND((D4865="XS"),(J4865="ST"))),(B4865-1),(IF(AND((D4865="OBC"),(J4865="XS")),(B4865+1),(IF(AND((D4865="ST"),(J4865="XS")),(B4865+1),B4865))))))))))))</f>
        <v>-507</v>
      </c>
      <c r="M4865" s="30"/>
      <c r="N4865" s="30"/>
      <c r="O4865" s="29"/>
    </row>
    <row r="4866" customFormat="false" ht="11.25" hidden="false" customHeight="false" outlineLevel="0" collapsed="false">
      <c r="A4866" s="3" t="n">
        <f aca="false">YEAR(H4866)</f>
        <v>2010</v>
      </c>
      <c r="B4866" s="2" t="n">
        <f aca="false">L4865</f>
        <v>-507</v>
      </c>
      <c r="C4866" s="2" t="n">
        <v>4859</v>
      </c>
      <c r="D4866" s="2" t="s">
        <v>21</v>
      </c>
      <c r="E4866" s="24"/>
      <c r="F4866" s="4" t="s">
        <v>3249</v>
      </c>
      <c r="G4866" s="25" t="n">
        <v>6642934</v>
      </c>
      <c r="H4866" s="5" t="n">
        <v>40527</v>
      </c>
      <c r="I4866" s="25" t="s">
        <v>54</v>
      </c>
      <c r="J4866" s="25" t="s">
        <v>21</v>
      </c>
      <c r="K4866" s="26"/>
      <c r="L4866" s="27" t="n">
        <f aca="false">IF((AND((D4866="UR"),(J4866="XS"))),(B4866+1),(IF((AND((D4866="XS"),(J4866="XS"))),(B4866+0),IF((AND((D4866="XS"),(J4866="UR"))),(B4866-1),(IF((AND((D4866="XS"),(J4866="OBC"))),(B4866-1),(IF((AND((D4866="XS"),(J4866="ST"))),(B4866-1),(IF(AND((D4866="OBC"),(J4866="XS")),(B4866+1),(IF(AND((D4866="ST"),(J4866="XS")),(B4866+1),B4866))))))))))))</f>
        <v>-507</v>
      </c>
      <c r="M4866" s="30"/>
      <c r="N4866" s="30"/>
      <c r="O4866" s="29"/>
    </row>
    <row r="4867" customFormat="false" ht="11.25" hidden="false" customHeight="false" outlineLevel="0" collapsed="false">
      <c r="A4867" s="3" t="n">
        <f aca="false">YEAR(H4867)</f>
        <v>2010</v>
      </c>
      <c r="B4867" s="2" t="n">
        <f aca="false">L4866</f>
        <v>-507</v>
      </c>
      <c r="C4867" s="2" t="n">
        <v>4860</v>
      </c>
      <c r="D4867" s="2" t="s">
        <v>21</v>
      </c>
      <c r="E4867" s="24"/>
      <c r="F4867" s="4" t="s">
        <v>4080</v>
      </c>
      <c r="G4867" s="25" t="n">
        <v>6630782</v>
      </c>
      <c r="H4867" s="5" t="n">
        <v>40527</v>
      </c>
      <c r="I4867" s="25" t="s">
        <v>23</v>
      </c>
      <c r="J4867" s="25" t="s">
        <v>21</v>
      </c>
      <c r="K4867" s="26"/>
      <c r="L4867" s="27" t="n">
        <f aca="false">IF((AND((D4867="UR"),(J4867="XS"))),(B4867+1),(IF((AND((D4867="XS"),(J4867="XS"))),(B4867+0),IF((AND((D4867="XS"),(J4867="UR"))),(B4867-1),(IF((AND((D4867="XS"),(J4867="OBC"))),(B4867-1),(IF((AND((D4867="XS"),(J4867="ST"))),(B4867-1),(IF(AND((D4867="OBC"),(J4867="XS")),(B4867+1),(IF(AND((D4867="ST"),(J4867="XS")),(B4867+1),B4867))))))))))))</f>
        <v>-507</v>
      </c>
      <c r="M4867" s="30"/>
      <c r="N4867" s="30"/>
      <c r="O4867" s="29"/>
    </row>
    <row r="4868" customFormat="false" ht="11.25" hidden="false" customHeight="false" outlineLevel="0" collapsed="false">
      <c r="A4868" s="3" t="n">
        <f aca="false">YEAR(H4868)</f>
        <v>2010</v>
      </c>
      <c r="B4868" s="2" t="n">
        <f aca="false">L4867</f>
        <v>-507</v>
      </c>
      <c r="C4868" s="2" t="n">
        <v>4861</v>
      </c>
      <c r="D4868" s="2" t="s">
        <v>21</v>
      </c>
      <c r="E4868" s="24"/>
      <c r="F4868" s="4" t="s">
        <v>4081</v>
      </c>
      <c r="G4868" s="25" t="n">
        <v>6645321</v>
      </c>
      <c r="H4868" s="5" t="n">
        <v>40527</v>
      </c>
      <c r="I4868" s="25" t="s">
        <v>23</v>
      </c>
      <c r="J4868" s="25" t="s">
        <v>21</v>
      </c>
      <c r="K4868" s="26"/>
      <c r="L4868" s="27" t="n">
        <f aca="false">IF((AND((D4868="UR"),(J4868="XS"))),(B4868+1),(IF((AND((D4868="XS"),(J4868="XS"))),(B4868+0),IF((AND((D4868="XS"),(J4868="UR"))),(B4868-1),(IF((AND((D4868="XS"),(J4868="OBC"))),(B4868-1),(IF((AND((D4868="XS"),(J4868="ST"))),(B4868-1),(IF(AND((D4868="OBC"),(J4868="XS")),(B4868+1),(IF(AND((D4868="ST"),(J4868="XS")),(B4868+1),B4868))))))))))))</f>
        <v>-507</v>
      </c>
      <c r="M4868" s="30" t="n">
        <v>41243</v>
      </c>
      <c r="N4868" s="30"/>
      <c r="O4868" s="29"/>
    </row>
    <row r="4869" customFormat="false" ht="11.25" hidden="false" customHeight="false" outlineLevel="0" collapsed="false">
      <c r="A4869" s="3" t="n">
        <f aca="false">YEAR(H4869)</f>
        <v>2010</v>
      </c>
      <c r="B4869" s="2" t="n">
        <f aca="false">L4868</f>
        <v>-507</v>
      </c>
      <c r="C4869" s="2" t="n">
        <v>4862</v>
      </c>
      <c r="D4869" s="2" t="s">
        <v>21</v>
      </c>
      <c r="E4869" s="24"/>
      <c r="F4869" s="4" t="s">
        <v>703</v>
      </c>
      <c r="G4869" s="25" t="n">
        <v>6640575</v>
      </c>
      <c r="H4869" s="5" t="n">
        <v>40527</v>
      </c>
      <c r="I4869" s="25" t="s">
        <v>38</v>
      </c>
      <c r="J4869" s="25" t="s">
        <v>21</v>
      </c>
      <c r="K4869" s="26"/>
      <c r="L4869" s="27" t="n">
        <f aca="false">IF((AND((D4869="UR"),(J4869="XS"))),(B4869+1),(IF((AND((D4869="XS"),(J4869="XS"))),(B4869+0),IF((AND((D4869="XS"),(J4869="UR"))),(B4869-1),(IF((AND((D4869="XS"),(J4869="OBC"))),(B4869-1),(IF((AND((D4869="XS"),(J4869="ST"))),(B4869-1),(IF(AND((D4869="OBC"),(J4869="XS")),(B4869+1),(IF(AND((D4869="ST"),(J4869="XS")),(B4869+1),B4869))))))))))))</f>
        <v>-507</v>
      </c>
      <c r="M4869" s="30"/>
      <c r="N4869" s="30"/>
      <c r="O4869" s="29"/>
    </row>
    <row r="4870" customFormat="false" ht="11.25" hidden="false" customHeight="false" outlineLevel="0" collapsed="false">
      <c r="A4870" s="3" t="n">
        <f aca="false">YEAR(H4870)</f>
        <v>2010</v>
      </c>
      <c r="B4870" s="2" t="n">
        <f aca="false">L4869</f>
        <v>-507</v>
      </c>
      <c r="C4870" s="2" t="n">
        <v>4863</v>
      </c>
      <c r="D4870" s="2" t="s">
        <v>29</v>
      </c>
      <c r="E4870" s="24" t="n">
        <v>705</v>
      </c>
      <c r="F4870" s="4" t="s">
        <v>3250</v>
      </c>
      <c r="G4870" s="25" t="n">
        <v>6650783</v>
      </c>
      <c r="H4870" s="5" t="n">
        <v>40527</v>
      </c>
      <c r="I4870" s="25" t="s">
        <v>54</v>
      </c>
      <c r="J4870" s="25" t="s">
        <v>21</v>
      </c>
      <c r="K4870" s="26"/>
      <c r="L4870" s="27" t="n">
        <f aca="false">IF((AND((D4870="UR"),(J4870="XS"))),(B4870+1),(IF((AND((D4870="XS"),(J4870="XS"))),(B4870+0),IF((AND((D4870="XS"),(J4870="UR"))),(B4870-1),(IF((AND((D4870="XS"),(J4870="OBC"))),(B4870-1),(IF((AND((D4870="XS"),(J4870="ST"))),(B4870-1),(IF(AND((D4870="OBC"),(J4870="XS")),(B4870+1),(IF(AND((D4870="ST"),(J4870="XS")),(B4870+1),B4870))))))))))))</f>
        <v>-508</v>
      </c>
      <c r="M4870" s="30"/>
      <c r="N4870" s="30"/>
      <c r="O4870" s="29"/>
    </row>
    <row r="4871" customFormat="false" ht="11.25" hidden="false" customHeight="false" outlineLevel="0" collapsed="false">
      <c r="A4871" s="3" t="n">
        <f aca="false">YEAR(H4871)</f>
        <v>2010</v>
      </c>
      <c r="B4871" s="2" t="n">
        <f aca="false">L4870</f>
        <v>-508</v>
      </c>
      <c r="C4871" s="2" t="n">
        <v>4864</v>
      </c>
      <c r="D4871" s="2" t="s">
        <v>21</v>
      </c>
      <c r="E4871" s="24"/>
      <c r="F4871" s="4" t="s">
        <v>3250</v>
      </c>
      <c r="G4871" s="25" t="n">
        <v>6634699</v>
      </c>
      <c r="H4871" s="5" t="n">
        <v>40527</v>
      </c>
      <c r="I4871" s="25" t="s">
        <v>2496</v>
      </c>
      <c r="J4871" s="25" t="s">
        <v>29</v>
      </c>
      <c r="K4871" s="26" t="n">
        <v>198</v>
      </c>
      <c r="L4871" s="27" t="n">
        <f aca="false">IF((AND((D4871="UR"),(J4871="XS"))),(B4871+1),(IF((AND((D4871="XS"),(J4871="XS"))),(B4871+0),IF((AND((D4871="XS"),(J4871="UR"))),(B4871-1),(IF((AND((D4871="XS"),(J4871="OBC"))),(B4871-1),(IF((AND((D4871="XS"),(J4871="ST"))),(B4871-1),(IF(AND((D4871="OBC"),(J4871="XS")),(B4871+1),(IF(AND((D4871="ST"),(J4871="XS")),(B4871+1),B4871))))))))))))</f>
        <v>-507</v>
      </c>
      <c r="M4871" s="30"/>
      <c r="N4871" s="30"/>
      <c r="O4871" s="29"/>
    </row>
    <row r="4872" customFormat="false" ht="11.25" hidden="false" customHeight="false" outlineLevel="0" collapsed="false">
      <c r="A4872" s="3" t="n">
        <f aca="false">YEAR(H4872)</f>
        <v>2010</v>
      </c>
      <c r="B4872" s="2" t="n">
        <f aca="false">L4871</f>
        <v>-507</v>
      </c>
      <c r="C4872" s="2" t="n">
        <v>4865</v>
      </c>
      <c r="D4872" s="2" t="s">
        <v>21</v>
      </c>
      <c r="E4872" s="24"/>
      <c r="F4872" s="4" t="s">
        <v>4082</v>
      </c>
      <c r="G4872" s="25" t="n">
        <v>6639070</v>
      </c>
      <c r="H4872" s="5" t="n">
        <v>40527</v>
      </c>
      <c r="I4872" s="25" t="s">
        <v>38</v>
      </c>
      <c r="J4872" s="25" t="s">
        <v>21</v>
      </c>
      <c r="K4872" s="26"/>
      <c r="L4872" s="27" t="n">
        <f aca="false">IF((AND((D4872="UR"),(J4872="XS"))),(B4872+1),(IF((AND((D4872="XS"),(J4872="XS"))),(B4872+0),IF((AND((D4872="XS"),(J4872="UR"))),(B4872-1),(IF((AND((D4872="XS"),(J4872="OBC"))),(B4872-1),(IF((AND((D4872="XS"),(J4872="ST"))),(B4872-1),(IF(AND((D4872="OBC"),(J4872="XS")),(B4872+1),(IF(AND((D4872="ST"),(J4872="XS")),(B4872+1),B4872))))))))))))</f>
        <v>-507</v>
      </c>
      <c r="M4872" s="30"/>
      <c r="N4872" s="30"/>
      <c r="O4872" s="29"/>
    </row>
    <row r="4873" customFormat="false" ht="11.25" hidden="false" customHeight="false" outlineLevel="0" collapsed="false">
      <c r="A4873" s="3" t="n">
        <f aca="false">YEAR(H4873)</f>
        <v>2010</v>
      </c>
      <c r="B4873" s="2" t="n">
        <f aca="false">L4872</f>
        <v>-507</v>
      </c>
      <c r="C4873" s="2" t="n">
        <v>4866</v>
      </c>
      <c r="D4873" s="2" t="s">
        <v>21</v>
      </c>
      <c r="E4873" s="24"/>
      <c r="F4873" s="4" t="s">
        <v>4083</v>
      </c>
      <c r="G4873" s="25" t="n">
        <v>6650376</v>
      </c>
      <c r="H4873" s="5" t="n">
        <v>40527</v>
      </c>
      <c r="I4873" s="25" t="s">
        <v>2503</v>
      </c>
      <c r="J4873" s="25" t="s">
        <v>29</v>
      </c>
      <c r="K4873" s="26" t="n">
        <v>199</v>
      </c>
      <c r="L4873" s="27" t="n">
        <f aca="false">IF((AND((D4873="UR"),(J4873="XS"))),(B4873+1),(IF((AND((D4873="XS"),(J4873="XS"))),(B4873+0),IF((AND((D4873="XS"),(J4873="UR"))),(B4873-1),(IF((AND((D4873="XS"),(J4873="OBC"))),(B4873-1),(IF((AND((D4873="XS"),(J4873="ST"))),(B4873-1),(IF(AND((D4873="OBC"),(J4873="XS")),(B4873+1),(IF(AND((D4873="ST"),(J4873="XS")),(B4873+1),B4873))))))))))))</f>
        <v>-506</v>
      </c>
      <c r="M4873" s="30"/>
      <c r="N4873" s="30"/>
      <c r="O4873" s="29"/>
    </row>
    <row r="4874" customFormat="false" ht="11.25" hidden="false" customHeight="false" outlineLevel="0" collapsed="false">
      <c r="A4874" s="3" t="n">
        <f aca="false">YEAR(H4874)</f>
        <v>2010</v>
      </c>
      <c r="B4874" s="2" t="n">
        <f aca="false">L4873</f>
        <v>-506</v>
      </c>
      <c r="C4874" s="2" t="n">
        <v>4867</v>
      </c>
      <c r="D4874" s="2" t="s">
        <v>21</v>
      </c>
      <c r="E4874" s="24"/>
      <c r="F4874" s="4" t="s">
        <v>4084</v>
      </c>
      <c r="G4874" s="25" t="n">
        <v>6644066</v>
      </c>
      <c r="H4874" s="5" t="n">
        <v>40527</v>
      </c>
      <c r="I4874" s="25" t="s">
        <v>54</v>
      </c>
      <c r="J4874" s="25" t="s">
        <v>21</v>
      </c>
      <c r="K4874" s="26"/>
      <c r="L4874" s="27" t="n">
        <f aca="false">IF((AND((D4874="UR"),(J4874="XS"))),(B4874+1),(IF((AND((D4874="XS"),(J4874="XS"))),(B4874+0),IF((AND((D4874="XS"),(J4874="UR"))),(B4874-1),(IF((AND((D4874="XS"),(J4874="OBC"))),(B4874-1),(IF((AND((D4874="XS"),(J4874="ST"))),(B4874-1),(IF(AND((D4874="OBC"),(J4874="XS")),(B4874+1),(IF(AND((D4874="ST"),(J4874="XS")),(B4874+1),B4874))))))))))))</f>
        <v>-506</v>
      </c>
      <c r="M4874" s="30"/>
      <c r="N4874" s="30"/>
      <c r="O4874" s="29"/>
    </row>
    <row r="4875" customFormat="false" ht="11.25" hidden="false" customHeight="false" outlineLevel="0" collapsed="false">
      <c r="A4875" s="3" t="n">
        <f aca="false">YEAR(H4875)</f>
        <v>2010</v>
      </c>
      <c r="B4875" s="2" t="n">
        <f aca="false">L4874</f>
        <v>-506</v>
      </c>
      <c r="C4875" s="2" t="n">
        <v>4868</v>
      </c>
      <c r="D4875" s="2" t="s">
        <v>21</v>
      </c>
      <c r="E4875" s="24"/>
      <c r="F4875" s="4" t="s">
        <v>4085</v>
      </c>
      <c r="G4875" s="25" t="n">
        <v>6644279</v>
      </c>
      <c r="H4875" s="5" t="n">
        <v>40527</v>
      </c>
      <c r="I4875" s="25" t="s">
        <v>54</v>
      </c>
      <c r="J4875" s="25" t="s">
        <v>21</v>
      </c>
      <c r="K4875" s="26"/>
      <c r="L4875" s="27" t="n">
        <f aca="false">IF((AND((D4875="UR"),(J4875="XS"))),(B4875+1),(IF((AND((D4875="XS"),(J4875="XS"))),(B4875+0),IF((AND((D4875="XS"),(J4875="UR"))),(B4875-1),(IF((AND((D4875="XS"),(J4875="OBC"))),(B4875-1),(IF((AND((D4875="XS"),(J4875="ST"))),(B4875-1),(IF(AND((D4875="OBC"),(J4875="XS")),(B4875+1),(IF(AND((D4875="ST"),(J4875="XS")),(B4875+1),B4875))))))))))))</f>
        <v>-506</v>
      </c>
      <c r="M4875" s="30"/>
      <c r="N4875" s="30"/>
      <c r="O4875" s="29"/>
    </row>
    <row r="4876" customFormat="false" ht="11.25" hidden="false" customHeight="false" outlineLevel="0" collapsed="false">
      <c r="A4876" s="3" t="n">
        <f aca="false">YEAR(H4876)</f>
        <v>2010</v>
      </c>
      <c r="B4876" s="2" t="n">
        <f aca="false">L4875</f>
        <v>-506</v>
      </c>
      <c r="C4876" s="2" t="n">
        <v>4869</v>
      </c>
      <c r="D4876" s="2" t="s">
        <v>29</v>
      </c>
      <c r="E4876" s="24" t="n">
        <v>706</v>
      </c>
      <c r="F4876" s="4" t="s">
        <v>4086</v>
      </c>
      <c r="G4876" s="25" t="n">
        <v>6641830</v>
      </c>
      <c r="H4876" s="5" t="n">
        <v>40527</v>
      </c>
      <c r="I4876" s="25" t="s">
        <v>2503</v>
      </c>
      <c r="J4876" s="25" t="s">
        <v>29</v>
      </c>
      <c r="K4876" s="26" t="n">
        <v>200</v>
      </c>
      <c r="L4876" s="27" t="n">
        <f aca="false">IF((AND((D4876="UR"),(J4876="XS"))),(B4876+1),(IF((AND((D4876="XS"),(J4876="XS"))),(B4876+0),IF((AND((D4876="XS"),(J4876="UR"))),(B4876-1),(IF((AND((D4876="XS"),(J4876="OBC"))),(B4876-1),(IF((AND((D4876="XS"),(J4876="ST"))),(B4876-1),(IF(AND((D4876="OBC"),(J4876="XS")),(B4876+1),(IF(AND((D4876="ST"),(J4876="XS")),(B4876+1),B4876))))))))))))</f>
        <v>-506</v>
      </c>
      <c r="M4876" s="30"/>
      <c r="N4876" s="30"/>
      <c r="O4876" s="29"/>
    </row>
    <row r="4877" customFormat="false" ht="11.25" hidden="false" customHeight="false" outlineLevel="0" collapsed="false">
      <c r="A4877" s="3" t="n">
        <f aca="false">YEAR(H4877)</f>
        <v>2010</v>
      </c>
      <c r="B4877" s="2" t="n">
        <f aca="false">L4876</f>
        <v>-506</v>
      </c>
      <c r="C4877" s="2" t="n">
        <v>4870</v>
      </c>
      <c r="D4877" s="2" t="s">
        <v>21</v>
      </c>
      <c r="E4877" s="24"/>
      <c r="F4877" s="4" t="s">
        <v>4087</v>
      </c>
      <c r="G4877" s="25" t="n">
        <v>6635989</v>
      </c>
      <c r="H4877" s="5" t="n">
        <v>40527</v>
      </c>
      <c r="I4877" s="25" t="s">
        <v>2496</v>
      </c>
      <c r="J4877" s="25" t="s">
        <v>29</v>
      </c>
      <c r="K4877" s="26" t="n">
        <v>201</v>
      </c>
      <c r="L4877" s="27" t="n">
        <f aca="false">IF((AND((D4877="UR"),(J4877="XS"))),(B4877+1),(IF((AND((D4877="XS"),(J4877="XS"))),(B4877+0),IF((AND((D4877="XS"),(J4877="UR"))),(B4877-1),(IF((AND((D4877="XS"),(J4877="OBC"))),(B4877-1),(IF((AND((D4877="XS"),(J4877="ST"))),(B4877-1),(IF(AND((D4877="OBC"),(J4877="XS")),(B4877+1),(IF(AND((D4877="ST"),(J4877="XS")),(B4877+1),B4877))))))))))))</f>
        <v>-505</v>
      </c>
      <c r="M4877" s="30"/>
      <c r="N4877" s="30"/>
      <c r="O4877" s="29"/>
    </row>
    <row r="4878" customFormat="false" ht="11.25" hidden="false" customHeight="false" outlineLevel="0" collapsed="false">
      <c r="A4878" s="3" t="n">
        <f aca="false">YEAR(H4878)</f>
        <v>2010</v>
      </c>
      <c r="B4878" s="2" t="n">
        <f aca="false">L4877</f>
        <v>-505</v>
      </c>
      <c r="C4878" s="2" t="n">
        <v>4871</v>
      </c>
      <c r="D4878" s="2" t="s">
        <v>21</v>
      </c>
      <c r="E4878" s="24"/>
      <c r="F4878" s="4" t="s">
        <v>4088</v>
      </c>
      <c r="G4878" s="25" t="n">
        <v>6635504</v>
      </c>
      <c r="H4878" s="5" t="n">
        <v>40527</v>
      </c>
      <c r="I4878" s="25" t="s">
        <v>2496</v>
      </c>
      <c r="J4878" s="25" t="s">
        <v>29</v>
      </c>
      <c r="K4878" s="26" t="n">
        <v>202</v>
      </c>
      <c r="L4878" s="27" t="n">
        <f aca="false">IF((AND((D4878="UR"),(J4878="XS"))),(B4878+1),(IF((AND((D4878="XS"),(J4878="XS"))),(B4878+0),IF((AND((D4878="XS"),(J4878="UR"))),(B4878-1),(IF((AND((D4878="XS"),(J4878="OBC"))),(B4878-1),(IF((AND((D4878="XS"),(J4878="ST"))),(B4878-1),(IF(AND((D4878="OBC"),(J4878="XS")),(B4878+1),(IF(AND((D4878="ST"),(J4878="XS")),(B4878+1),B4878))))))))))))</f>
        <v>-504</v>
      </c>
      <c r="M4878" s="30"/>
      <c r="N4878" s="30"/>
      <c r="O4878" s="29"/>
    </row>
    <row r="4879" customFormat="false" ht="11.25" hidden="false" customHeight="false" outlineLevel="0" collapsed="false">
      <c r="A4879" s="3" t="n">
        <f aca="false">YEAR(H4879)</f>
        <v>2010</v>
      </c>
      <c r="B4879" s="2" t="n">
        <f aca="false">L4878</f>
        <v>-504</v>
      </c>
      <c r="C4879" s="2" t="n">
        <v>4872</v>
      </c>
      <c r="D4879" s="2" t="s">
        <v>21</v>
      </c>
      <c r="E4879" s="24"/>
      <c r="F4879" s="4" t="s">
        <v>4089</v>
      </c>
      <c r="G4879" s="25" t="n">
        <v>6634796</v>
      </c>
      <c r="H4879" s="5" t="n">
        <v>40527</v>
      </c>
      <c r="I4879" s="25" t="s">
        <v>2496</v>
      </c>
      <c r="J4879" s="25" t="s">
        <v>29</v>
      </c>
      <c r="K4879" s="26" t="n">
        <v>203</v>
      </c>
      <c r="L4879" s="27" t="n">
        <f aca="false">IF((AND((D4879="UR"),(J4879="XS"))),(B4879+1),(IF((AND((D4879="XS"),(J4879="XS"))),(B4879+0),IF((AND((D4879="XS"),(J4879="UR"))),(B4879-1),(IF((AND((D4879="XS"),(J4879="OBC"))),(B4879-1),(IF((AND((D4879="XS"),(J4879="ST"))),(B4879-1),(IF(AND((D4879="OBC"),(J4879="XS")),(B4879+1),(IF(AND((D4879="ST"),(J4879="XS")),(B4879+1),B4879))))))))))))</f>
        <v>-503</v>
      </c>
      <c r="M4879" s="30"/>
      <c r="N4879" s="30"/>
      <c r="O4879" s="29"/>
    </row>
    <row r="4880" customFormat="false" ht="11.25" hidden="false" customHeight="false" outlineLevel="0" collapsed="false">
      <c r="A4880" s="3" t="n">
        <f aca="false">YEAR(H4880)</f>
        <v>2010</v>
      </c>
      <c r="B4880" s="2" t="n">
        <f aca="false">L4879</f>
        <v>-503</v>
      </c>
      <c r="C4880" s="2" t="n">
        <v>4873</v>
      </c>
      <c r="D4880" s="2" t="s">
        <v>21</v>
      </c>
      <c r="E4880" s="24"/>
      <c r="F4880" s="4" t="s">
        <v>4090</v>
      </c>
      <c r="G4880" s="25" t="n">
        <v>6643078</v>
      </c>
      <c r="H4880" s="5" t="n">
        <v>40527</v>
      </c>
      <c r="I4880" s="25" t="s">
        <v>54</v>
      </c>
      <c r="J4880" s="25" t="s">
        <v>21</v>
      </c>
      <c r="K4880" s="26"/>
      <c r="L4880" s="27" t="n">
        <f aca="false">IF((AND((D4880="UR"),(J4880="XS"))),(B4880+1),(IF((AND((D4880="XS"),(J4880="XS"))),(B4880+0),IF((AND((D4880="XS"),(J4880="UR"))),(B4880-1),(IF((AND((D4880="XS"),(J4880="OBC"))),(B4880-1),(IF((AND((D4880="XS"),(J4880="ST"))),(B4880-1),(IF(AND((D4880="OBC"),(J4880="XS")),(B4880+1),(IF(AND((D4880="ST"),(J4880="XS")),(B4880+1),B4880))))))))))))</f>
        <v>-503</v>
      </c>
      <c r="M4880" s="30"/>
      <c r="N4880" s="30"/>
      <c r="O4880" s="29"/>
    </row>
    <row r="4881" customFormat="false" ht="11.25" hidden="false" customHeight="false" outlineLevel="0" collapsed="false">
      <c r="A4881" s="3" t="n">
        <f aca="false">YEAR(H4881)</f>
        <v>2010</v>
      </c>
      <c r="B4881" s="2" t="n">
        <f aca="false">L4880</f>
        <v>-503</v>
      </c>
      <c r="C4881" s="2" t="n">
        <v>4874</v>
      </c>
      <c r="D4881" s="2" t="s">
        <v>21</v>
      </c>
      <c r="E4881" s="24"/>
      <c r="F4881" s="4" t="s">
        <v>4090</v>
      </c>
      <c r="G4881" s="25" t="n">
        <v>6651089</v>
      </c>
      <c r="H4881" s="5" t="n">
        <v>40527</v>
      </c>
      <c r="I4881" s="25" t="s">
        <v>54</v>
      </c>
      <c r="J4881" s="25" t="s">
        <v>21</v>
      </c>
      <c r="K4881" s="26"/>
      <c r="L4881" s="27" t="n">
        <f aca="false">IF((AND((D4881="UR"),(J4881="XS"))),(B4881+1),(IF((AND((D4881="XS"),(J4881="XS"))),(B4881+0),IF((AND((D4881="XS"),(J4881="UR"))),(B4881-1),(IF((AND((D4881="XS"),(J4881="OBC"))),(B4881-1),(IF((AND((D4881="XS"),(J4881="ST"))),(B4881-1),(IF(AND((D4881="OBC"),(J4881="XS")),(B4881+1),(IF(AND((D4881="ST"),(J4881="XS")),(B4881+1),B4881))))))))))))</f>
        <v>-503</v>
      </c>
      <c r="M4881" s="30"/>
      <c r="N4881" s="30"/>
      <c r="O4881" s="29"/>
    </row>
    <row r="4882" customFormat="false" ht="11.25" hidden="false" customHeight="false" outlineLevel="0" collapsed="false">
      <c r="A4882" s="3" t="n">
        <f aca="false">YEAR(H4882)</f>
        <v>2010</v>
      </c>
      <c r="B4882" s="2" t="n">
        <f aca="false">L4881</f>
        <v>-503</v>
      </c>
      <c r="C4882" s="2" t="n">
        <v>4875</v>
      </c>
      <c r="D4882" s="2" t="s">
        <v>21</v>
      </c>
      <c r="E4882" s="24"/>
      <c r="F4882" s="4" t="s">
        <v>4090</v>
      </c>
      <c r="G4882" s="25" t="n">
        <v>6635458</v>
      </c>
      <c r="H4882" s="5" t="n">
        <v>40527</v>
      </c>
      <c r="I4882" s="25" t="s">
        <v>2496</v>
      </c>
      <c r="J4882" s="25" t="s">
        <v>29</v>
      </c>
      <c r="K4882" s="26" t="n">
        <v>204</v>
      </c>
      <c r="L4882" s="27" t="n">
        <f aca="false">IF((AND((D4882="UR"),(J4882="XS"))),(B4882+1),(IF((AND((D4882="XS"),(J4882="XS"))),(B4882+0),IF((AND((D4882="XS"),(J4882="UR"))),(B4882-1),(IF((AND((D4882="XS"),(J4882="OBC"))),(B4882-1),(IF((AND((D4882="XS"),(J4882="ST"))),(B4882-1),(IF(AND((D4882="OBC"),(J4882="XS")),(B4882+1),(IF(AND((D4882="ST"),(J4882="XS")),(B4882+1),B4882))))))))))))</f>
        <v>-502</v>
      </c>
      <c r="M4882" s="30"/>
      <c r="N4882" s="30"/>
      <c r="O4882" s="29"/>
    </row>
    <row r="4883" customFormat="false" ht="11.25" hidden="false" customHeight="false" outlineLevel="0" collapsed="false">
      <c r="A4883" s="3" t="n">
        <f aca="false">YEAR(H4883)</f>
        <v>2010</v>
      </c>
      <c r="B4883" s="2" t="n">
        <f aca="false">L4882</f>
        <v>-502</v>
      </c>
      <c r="C4883" s="2" t="n">
        <v>4876</v>
      </c>
      <c r="D4883" s="2" t="s">
        <v>29</v>
      </c>
      <c r="E4883" s="24" t="n">
        <v>707</v>
      </c>
      <c r="F4883" s="4" t="s">
        <v>4091</v>
      </c>
      <c r="G4883" s="25" t="n">
        <v>6631533</v>
      </c>
      <c r="H4883" s="5" t="n">
        <v>40527</v>
      </c>
      <c r="I4883" s="25" t="s">
        <v>23</v>
      </c>
      <c r="J4883" s="25" t="s">
        <v>21</v>
      </c>
      <c r="K4883" s="26"/>
      <c r="L4883" s="27" t="n">
        <f aca="false">IF((AND((D4883="UR"),(J4883="XS"))),(B4883+1),(IF((AND((D4883="XS"),(J4883="XS"))),(B4883+0),IF((AND((D4883="XS"),(J4883="UR"))),(B4883-1),(IF((AND((D4883="XS"),(J4883="OBC"))),(B4883-1),(IF((AND((D4883="XS"),(J4883="ST"))),(B4883-1),(IF(AND((D4883="OBC"),(J4883="XS")),(B4883+1),(IF(AND((D4883="ST"),(J4883="XS")),(B4883+1),B4883))))))))))))</f>
        <v>-503</v>
      </c>
      <c r="M4883" s="30"/>
      <c r="N4883" s="30"/>
      <c r="O4883" s="29"/>
    </row>
    <row r="4884" customFormat="false" ht="11.25" hidden="false" customHeight="false" outlineLevel="0" collapsed="false">
      <c r="A4884" s="3" t="n">
        <f aca="false">YEAR(H4884)</f>
        <v>2010</v>
      </c>
      <c r="B4884" s="2" t="n">
        <f aca="false">L4883</f>
        <v>-503</v>
      </c>
      <c r="C4884" s="2" t="n">
        <v>4877</v>
      </c>
      <c r="D4884" s="2" t="s">
        <v>21</v>
      </c>
      <c r="E4884" s="24"/>
      <c r="F4884" s="4" t="s">
        <v>4092</v>
      </c>
      <c r="G4884" s="25" t="n">
        <v>6635881</v>
      </c>
      <c r="H4884" s="5" t="n">
        <v>40527</v>
      </c>
      <c r="I4884" s="25" t="s">
        <v>2496</v>
      </c>
      <c r="J4884" s="25" t="s">
        <v>29</v>
      </c>
      <c r="K4884" s="26" t="n">
        <v>205</v>
      </c>
      <c r="L4884" s="27" t="n">
        <f aca="false">IF((AND((D4884="UR"),(J4884="XS"))),(B4884+1),(IF((AND((D4884="XS"),(J4884="XS"))),(B4884+0),IF((AND((D4884="XS"),(J4884="UR"))),(B4884-1),(IF((AND((D4884="XS"),(J4884="OBC"))),(B4884-1),(IF((AND((D4884="XS"),(J4884="ST"))),(B4884-1),(IF(AND((D4884="OBC"),(J4884="XS")),(B4884+1),(IF(AND((D4884="ST"),(J4884="XS")),(B4884+1),B4884))))))))))))</f>
        <v>-502</v>
      </c>
      <c r="M4884" s="30"/>
      <c r="N4884" s="30"/>
      <c r="O4884" s="29"/>
    </row>
    <row r="4885" customFormat="false" ht="11.25" hidden="false" customHeight="false" outlineLevel="0" collapsed="false">
      <c r="A4885" s="3" t="n">
        <f aca="false">YEAR(H4885)</f>
        <v>2010</v>
      </c>
      <c r="B4885" s="2" t="n">
        <f aca="false">L4884</f>
        <v>-502</v>
      </c>
      <c r="C4885" s="2" t="n">
        <v>4878</v>
      </c>
      <c r="D4885" s="2" t="s">
        <v>21</v>
      </c>
      <c r="E4885" s="24"/>
      <c r="F4885" s="4" t="s">
        <v>4093</v>
      </c>
      <c r="G4885" s="25" t="n">
        <v>6648584</v>
      </c>
      <c r="H4885" s="5" t="n">
        <v>40527</v>
      </c>
      <c r="I4885" s="25" t="s">
        <v>2496</v>
      </c>
      <c r="J4885" s="25" t="s">
        <v>29</v>
      </c>
      <c r="K4885" s="26" t="n">
        <v>206</v>
      </c>
      <c r="L4885" s="27" t="n">
        <f aca="false">IF((AND((D4885="UR"),(J4885="XS"))),(B4885+1),(IF((AND((D4885="XS"),(J4885="XS"))),(B4885+0),IF((AND((D4885="XS"),(J4885="UR"))),(B4885-1),(IF((AND((D4885="XS"),(J4885="OBC"))),(B4885-1),(IF((AND((D4885="XS"),(J4885="ST"))),(B4885-1),(IF(AND((D4885="OBC"),(J4885="XS")),(B4885+1),(IF(AND((D4885="ST"),(J4885="XS")),(B4885+1),B4885))))))))))))</f>
        <v>-501</v>
      </c>
      <c r="M4885" s="30"/>
      <c r="N4885" s="30"/>
      <c r="O4885" s="29"/>
    </row>
    <row r="4886" customFormat="false" ht="11.25" hidden="false" customHeight="false" outlineLevel="0" collapsed="false">
      <c r="A4886" s="3" t="n">
        <f aca="false">YEAR(H4886)</f>
        <v>2010</v>
      </c>
      <c r="B4886" s="2" t="n">
        <f aca="false">L4885</f>
        <v>-501</v>
      </c>
      <c r="C4886" s="2" t="n">
        <v>4879</v>
      </c>
      <c r="D4886" s="2" t="s">
        <v>21</v>
      </c>
      <c r="E4886" s="24"/>
      <c r="F4886" s="4" t="s">
        <v>2084</v>
      </c>
      <c r="G4886" s="25" t="n">
        <v>6644899</v>
      </c>
      <c r="H4886" s="5" t="n">
        <v>40527</v>
      </c>
      <c r="I4886" s="25" t="s">
        <v>54</v>
      </c>
      <c r="J4886" s="25" t="s">
        <v>21</v>
      </c>
      <c r="K4886" s="26"/>
      <c r="L4886" s="27" t="n">
        <f aca="false">IF((AND((D4886="UR"),(J4886="XS"))),(B4886+1),(IF((AND((D4886="XS"),(J4886="XS"))),(B4886+0),IF((AND((D4886="XS"),(J4886="UR"))),(B4886-1),(IF((AND((D4886="XS"),(J4886="OBC"))),(B4886-1),(IF((AND((D4886="XS"),(J4886="ST"))),(B4886-1),(IF(AND((D4886="OBC"),(J4886="XS")),(B4886+1),(IF(AND((D4886="ST"),(J4886="XS")),(B4886+1),B4886))))))))))))</f>
        <v>-501</v>
      </c>
      <c r="M4886" s="30"/>
      <c r="N4886" s="30"/>
      <c r="O4886" s="29"/>
    </row>
    <row r="4887" customFormat="false" ht="11.25" hidden="false" customHeight="false" outlineLevel="0" collapsed="false">
      <c r="A4887" s="3" t="n">
        <f aca="false">YEAR(H4887)</f>
        <v>2010</v>
      </c>
      <c r="B4887" s="2" t="n">
        <f aca="false">L4886</f>
        <v>-501</v>
      </c>
      <c r="C4887" s="2" t="n">
        <v>4880</v>
      </c>
      <c r="D4887" s="2" t="s">
        <v>21</v>
      </c>
      <c r="E4887" s="24"/>
      <c r="F4887" s="4" t="s">
        <v>2084</v>
      </c>
      <c r="G4887" s="25" t="n">
        <v>6645100</v>
      </c>
      <c r="H4887" s="5" t="n">
        <v>40527</v>
      </c>
      <c r="I4887" s="25" t="s">
        <v>81</v>
      </c>
      <c r="J4887" s="25" t="s">
        <v>21</v>
      </c>
      <c r="K4887" s="26"/>
      <c r="L4887" s="27" t="n">
        <f aca="false">IF((AND((D4887="UR"),(J4887="XS"))),(B4887+1),(IF((AND((D4887="XS"),(J4887="XS"))),(B4887+0),IF((AND((D4887="XS"),(J4887="UR"))),(B4887-1),(IF((AND((D4887="XS"),(J4887="OBC"))),(B4887-1),(IF((AND((D4887="XS"),(J4887="ST"))),(B4887-1),(IF(AND((D4887="OBC"),(J4887="XS")),(B4887+1),(IF(AND((D4887="ST"),(J4887="XS")),(B4887+1),B4887))))))))))))</f>
        <v>-501</v>
      </c>
      <c r="M4887" s="30"/>
      <c r="N4887" s="30"/>
      <c r="O4887" s="29"/>
    </row>
    <row r="4888" customFormat="false" ht="11.25" hidden="false" customHeight="false" outlineLevel="0" collapsed="false">
      <c r="A4888" s="3" t="n">
        <f aca="false">YEAR(H4888)</f>
        <v>2010</v>
      </c>
      <c r="B4888" s="2" t="n">
        <f aca="false">L4887</f>
        <v>-501</v>
      </c>
      <c r="C4888" s="2" t="n">
        <v>4881</v>
      </c>
      <c r="D4888" s="2" t="s">
        <v>21</v>
      </c>
      <c r="E4888" s="24"/>
      <c r="F4888" s="4" t="s">
        <v>1965</v>
      </c>
      <c r="G4888" s="25" t="n">
        <v>6632211</v>
      </c>
      <c r="H4888" s="5" t="n">
        <v>40527</v>
      </c>
      <c r="I4888" s="25" t="s">
        <v>23</v>
      </c>
      <c r="J4888" s="25" t="s">
        <v>21</v>
      </c>
      <c r="K4888" s="26"/>
      <c r="L4888" s="27" t="n">
        <f aca="false">IF((AND((D4888="UR"),(J4888="XS"))),(B4888+1),(IF((AND((D4888="XS"),(J4888="XS"))),(B4888+0),IF((AND((D4888="XS"),(J4888="UR"))),(B4888-1),(IF((AND((D4888="XS"),(J4888="OBC"))),(B4888-1),(IF((AND((D4888="XS"),(J4888="ST"))),(B4888-1),(IF(AND((D4888="OBC"),(J4888="XS")),(B4888+1),(IF(AND((D4888="ST"),(J4888="XS")),(B4888+1),B4888))))))))))))</f>
        <v>-501</v>
      </c>
      <c r="M4888" s="30" t="n">
        <v>40940</v>
      </c>
      <c r="N4888" s="30"/>
      <c r="O4888" s="29"/>
    </row>
    <row r="4889" customFormat="false" ht="11.25" hidden="false" customHeight="false" outlineLevel="0" collapsed="false">
      <c r="A4889" s="3" t="n">
        <f aca="false">YEAR(H4889)</f>
        <v>2010</v>
      </c>
      <c r="B4889" s="2" t="n">
        <f aca="false">L4888</f>
        <v>-501</v>
      </c>
      <c r="C4889" s="2" t="n">
        <v>4882</v>
      </c>
      <c r="D4889" s="2" t="s">
        <v>21</v>
      </c>
      <c r="E4889" s="24"/>
      <c r="F4889" s="4" t="s">
        <v>1850</v>
      </c>
      <c r="G4889" s="25" t="n">
        <v>6639127</v>
      </c>
      <c r="H4889" s="5" t="n">
        <v>40527</v>
      </c>
      <c r="I4889" s="25" t="s">
        <v>38</v>
      </c>
      <c r="J4889" s="25" t="s">
        <v>21</v>
      </c>
      <c r="K4889" s="26"/>
      <c r="L4889" s="27" t="n">
        <f aca="false">IF((AND((D4889="UR"),(J4889="XS"))),(B4889+1),(IF((AND((D4889="XS"),(J4889="XS"))),(B4889+0),IF((AND((D4889="XS"),(J4889="UR"))),(B4889-1),(IF((AND((D4889="XS"),(J4889="OBC"))),(B4889-1),(IF((AND((D4889="XS"),(J4889="ST"))),(B4889-1),(IF(AND((D4889="OBC"),(J4889="XS")),(B4889+1),(IF(AND((D4889="ST"),(J4889="XS")),(B4889+1),B4889))))))))))))</f>
        <v>-501</v>
      </c>
      <c r="M4889" s="30"/>
      <c r="N4889" s="30"/>
      <c r="O4889" s="29"/>
    </row>
    <row r="4890" customFormat="false" ht="11.25" hidden="false" customHeight="false" outlineLevel="0" collapsed="false">
      <c r="A4890" s="3" t="n">
        <f aca="false">YEAR(H4890)</f>
        <v>2010</v>
      </c>
      <c r="B4890" s="2" t="n">
        <f aca="false">L4889</f>
        <v>-501</v>
      </c>
      <c r="C4890" s="2" t="n">
        <v>4883</v>
      </c>
      <c r="D4890" s="2" t="s">
        <v>29</v>
      </c>
      <c r="E4890" s="24" t="n">
        <v>708</v>
      </c>
      <c r="F4890" s="4" t="s">
        <v>1850</v>
      </c>
      <c r="G4890" s="25" t="n">
        <v>6639615</v>
      </c>
      <c r="H4890" s="5" t="n">
        <v>40527</v>
      </c>
      <c r="I4890" s="25" t="s">
        <v>38</v>
      </c>
      <c r="J4890" s="25" t="s">
        <v>21</v>
      </c>
      <c r="K4890" s="26"/>
      <c r="L4890" s="27" t="n">
        <f aca="false">IF((AND((D4890="UR"),(J4890="XS"))),(B4890+1),(IF((AND((D4890="XS"),(J4890="XS"))),(B4890+0),IF((AND((D4890="XS"),(J4890="UR"))),(B4890-1),(IF((AND((D4890="XS"),(J4890="OBC"))),(B4890-1),(IF((AND((D4890="XS"),(J4890="ST"))),(B4890-1),(IF(AND((D4890="OBC"),(J4890="XS")),(B4890+1),(IF(AND((D4890="ST"),(J4890="XS")),(B4890+1),B4890))))))))))))</f>
        <v>-502</v>
      </c>
      <c r="M4890" s="30"/>
      <c r="N4890" s="30"/>
      <c r="O4890" s="29"/>
    </row>
    <row r="4891" customFormat="false" ht="11.25" hidden="false" customHeight="false" outlineLevel="0" collapsed="false">
      <c r="A4891" s="3" t="n">
        <f aca="false">YEAR(H4891)</f>
        <v>2010</v>
      </c>
      <c r="B4891" s="2" t="n">
        <f aca="false">L4890</f>
        <v>-502</v>
      </c>
      <c r="C4891" s="2" t="n">
        <v>4884</v>
      </c>
      <c r="D4891" s="2" t="s">
        <v>21</v>
      </c>
      <c r="E4891" s="24"/>
      <c r="F4891" s="4" t="s">
        <v>1850</v>
      </c>
      <c r="G4891" s="25" t="n">
        <v>6632645</v>
      </c>
      <c r="H4891" s="5" t="n">
        <v>40527</v>
      </c>
      <c r="I4891" s="25" t="s">
        <v>23</v>
      </c>
      <c r="J4891" s="25" t="s">
        <v>21</v>
      </c>
      <c r="K4891" s="26"/>
      <c r="L4891" s="27" t="n">
        <f aca="false">IF((AND((D4891="UR"),(J4891="XS"))),(B4891+1),(IF((AND((D4891="XS"),(J4891="XS"))),(B4891+0),IF((AND((D4891="XS"),(J4891="UR"))),(B4891-1),(IF((AND((D4891="XS"),(J4891="OBC"))),(B4891-1),(IF((AND((D4891="XS"),(J4891="ST"))),(B4891-1),(IF(AND((D4891="OBC"),(J4891="XS")),(B4891+1),(IF(AND((D4891="ST"),(J4891="XS")),(B4891+1),B4891))))))))))))</f>
        <v>-502</v>
      </c>
      <c r="M4891" s="30"/>
      <c r="N4891" s="30"/>
      <c r="O4891" s="29"/>
    </row>
    <row r="4892" customFormat="false" ht="11.25" hidden="false" customHeight="false" outlineLevel="0" collapsed="false">
      <c r="A4892" s="3" t="n">
        <f aca="false">YEAR(H4892)</f>
        <v>2010</v>
      </c>
      <c r="B4892" s="2" t="n">
        <f aca="false">L4891</f>
        <v>-502</v>
      </c>
      <c r="C4892" s="2" t="n">
        <v>4885</v>
      </c>
      <c r="D4892" s="2" t="s">
        <v>21</v>
      </c>
      <c r="E4892" s="24"/>
      <c r="F4892" s="4" t="s">
        <v>1850</v>
      </c>
      <c r="G4892" s="25" t="n">
        <v>6632874</v>
      </c>
      <c r="H4892" s="5" t="n">
        <v>40527</v>
      </c>
      <c r="I4892" s="25" t="s">
        <v>23</v>
      </c>
      <c r="J4892" s="25" t="s">
        <v>21</v>
      </c>
      <c r="K4892" s="26"/>
      <c r="L4892" s="27" t="n">
        <f aca="false">IF((AND((D4892="UR"),(J4892="XS"))),(B4892+1),(IF((AND((D4892="XS"),(J4892="XS"))),(B4892+0),IF((AND((D4892="XS"),(J4892="UR"))),(B4892-1),(IF((AND((D4892="XS"),(J4892="OBC"))),(B4892-1),(IF((AND((D4892="XS"),(J4892="ST"))),(B4892-1),(IF(AND((D4892="OBC"),(J4892="XS")),(B4892+1),(IF(AND((D4892="ST"),(J4892="XS")),(B4892+1),B4892))))))))))))</f>
        <v>-502</v>
      </c>
      <c r="M4892" s="30" t="n">
        <v>40969</v>
      </c>
      <c r="N4892" s="30"/>
      <c r="O4892" s="29"/>
    </row>
    <row r="4893" customFormat="false" ht="11.25" hidden="false" customHeight="false" outlineLevel="0" collapsed="false">
      <c r="A4893" s="3" t="n">
        <f aca="false">YEAR(H4893)</f>
        <v>2010</v>
      </c>
      <c r="B4893" s="2" t="n">
        <f aca="false">L4892</f>
        <v>-502</v>
      </c>
      <c r="C4893" s="2" t="n">
        <v>4886</v>
      </c>
      <c r="D4893" s="2" t="s">
        <v>21</v>
      </c>
      <c r="E4893" s="24"/>
      <c r="F4893" s="4" t="s">
        <v>1850</v>
      </c>
      <c r="G4893" s="25" t="n">
        <v>6634354</v>
      </c>
      <c r="H4893" s="5" t="n">
        <v>40527</v>
      </c>
      <c r="I4893" s="25" t="s">
        <v>2269</v>
      </c>
      <c r="J4893" s="25" t="s">
        <v>21</v>
      </c>
      <c r="K4893" s="26"/>
      <c r="L4893" s="27" t="n">
        <f aca="false">IF((AND((D4893="UR"),(J4893="XS"))),(B4893+1),(IF((AND((D4893="XS"),(J4893="XS"))),(B4893+0),IF((AND((D4893="XS"),(J4893="UR"))),(B4893-1),(IF((AND((D4893="XS"),(J4893="OBC"))),(B4893-1),(IF((AND((D4893="XS"),(J4893="ST"))),(B4893-1),(IF(AND((D4893="OBC"),(J4893="XS")),(B4893+1),(IF(AND((D4893="ST"),(J4893="XS")),(B4893+1),B4893))))))))))))</f>
        <v>-502</v>
      </c>
      <c r="M4893" s="30"/>
      <c r="N4893" s="30"/>
      <c r="O4893" s="29"/>
    </row>
    <row r="4894" customFormat="false" ht="11.25" hidden="false" customHeight="false" outlineLevel="0" collapsed="false">
      <c r="A4894" s="3" t="n">
        <f aca="false">YEAR(H4894)</f>
        <v>2010</v>
      </c>
      <c r="B4894" s="2" t="n">
        <f aca="false">L4893</f>
        <v>-502</v>
      </c>
      <c r="C4894" s="2" t="n">
        <v>4887</v>
      </c>
      <c r="D4894" s="2" t="s">
        <v>21</v>
      </c>
      <c r="E4894" s="24"/>
      <c r="F4894" s="4" t="s">
        <v>2727</v>
      </c>
      <c r="G4894" s="25" t="n">
        <v>6636535</v>
      </c>
      <c r="H4894" s="5" t="n">
        <v>40527</v>
      </c>
      <c r="I4894" s="25" t="s">
        <v>38</v>
      </c>
      <c r="J4894" s="25" t="s">
        <v>21</v>
      </c>
      <c r="K4894" s="26"/>
      <c r="L4894" s="27" t="n">
        <f aca="false">IF((AND((D4894="UR"),(J4894="XS"))),(B4894+1),(IF((AND((D4894="XS"),(J4894="XS"))),(B4894+0),IF((AND((D4894="XS"),(J4894="UR"))),(B4894-1),(IF((AND((D4894="XS"),(J4894="OBC"))),(B4894-1),(IF((AND((D4894="XS"),(J4894="ST"))),(B4894-1),(IF(AND((D4894="OBC"),(J4894="XS")),(B4894+1),(IF(AND((D4894="ST"),(J4894="XS")),(B4894+1),B4894))))))))))))</f>
        <v>-502</v>
      </c>
      <c r="M4894" s="30"/>
      <c r="N4894" s="30"/>
      <c r="O4894" s="29"/>
    </row>
    <row r="4895" customFormat="false" ht="11.25" hidden="false" customHeight="false" outlineLevel="0" collapsed="false">
      <c r="A4895" s="3" t="n">
        <f aca="false">YEAR(H4895)</f>
        <v>2010</v>
      </c>
      <c r="B4895" s="2" t="n">
        <f aca="false">L4894</f>
        <v>-502</v>
      </c>
      <c r="C4895" s="2" t="n">
        <v>4888</v>
      </c>
      <c r="D4895" s="2" t="s">
        <v>21</v>
      </c>
      <c r="E4895" s="24"/>
      <c r="F4895" s="4" t="s">
        <v>2727</v>
      </c>
      <c r="G4895" s="25" t="n">
        <v>6644430</v>
      </c>
      <c r="H4895" s="5" t="n">
        <v>40527</v>
      </c>
      <c r="I4895" s="25" t="s">
        <v>2226</v>
      </c>
      <c r="J4895" s="25" t="s">
        <v>21</v>
      </c>
      <c r="K4895" s="26"/>
      <c r="L4895" s="27" t="n">
        <f aca="false">IF((AND((D4895="UR"),(J4895="XS"))),(B4895+1),(IF((AND((D4895="XS"),(J4895="XS"))),(B4895+0),IF((AND((D4895="XS"),(J4895="UR"))),(B4895-1),(IF((AND((D4895="XS"),(J4895="OBC"))),(B4895-1),(IF((AND((D4895="XS"),(J4895="ST"))),(B4895-1),(IF(AND((D4895="OBC"),(J4895="XS")),(B4895+1),(IF(AND((D4895="ST"),(J4895="XS")),(B4895+1),B4895))))))))))))</f>
        <v>-502</v>
      </c>
      <c r="M4895" s="30"/>
      <c r="N4895" s="30"/>
      <c r="O4895" s="29"/>
    </row>
    <row r="4896" customFormat="false" ht="11.25" hidden="false" customHeight="false" outlineLevel="0" collapsed="false">
      <c r="A4896" s="3" t="n">
        <f aca="false">YEAR(H4896)</f>
        <v>2010</v>
      </c>
      <c r="B4896" s="2" t="n">
        <f aca="false">L4895</f>
        <v>-502</v>
      </c>
      <c r="C4896" s="2" t="n">
        <v>4889</v>
      </c>
      <c r="D4896" s="2" t="s">
        <v>21</v>
      </c>
      <c r="E4896" s="24"/>
      <c r="F4896" s="4" t="s">
        <v>1098</v>
      </c>
      <c r="G4896" s="25" t="n">
        <v>6646581</v>
      </c>
      <c r="H4896" s="5" t="n">
        <v>40527</v>
      </c>
      <c r="I4896" s="25" t="s">
        <v>23</v>
      </c>
      <c r="J4896" s="25" t="s">
        <v>21</v>
      </c>
      <c r="K4896" s="26"/>
      <c r="L4896" s="27" t="n">
        <f aca="false">IF((AND((D4896="UR"),(J4896="XS"))),(B4896+1),(IF((AND((D4896="XS"),(J4896="XS"))),(B4896+0),IF((AND((D4896="XS"),(J4896="UR"))),(B4896-1),(IF((AND((D4896="XS"),(J4896="OBC"))),(B4896-1),(IF((AND((D4896="XS"),(J4896="ST"))),(B4896-1),(IF(AND((D4896="OBC"),(J4896="XS")),(B4896+1),(IF(AND((D4896="ST"),(J4896="XS")),(B4896+1),B4896))))))))))))</f>
        <v>-502</v>
      </c>
      <c r="M4896" s="30"/>
      <c r="N4896" s="30"/>
      <c r="O4896" s="29"/>
    </row>
    <row r="4897" customFormat="false" ht="11.25" hidden="false" customHeight="false" outlineLevel="0" collapsed="false">
      <c r="A4897" s="3" t="n">
        <f aca="false">YEAR(H4897)</f>
        <v>2010</v>
      </c>
      <c r="B4897" s="2" t="n">
        <f aca="false">L4896</f>
        <v>-502</v>
      </c>
      <c r="C4897" s="2" t="n">
        <v>4890</v>
      </c>
      <c r="D4897" s="2" t="s">
        <v>29</v>
      </c>
      <c r="E4897" s="24" t="n">
        <v>709</v>
      </c>
      <c r="F4897" s="4" t="s">
        <v>4094</v>
      </c>
      <c r="G4897" s="25" t="n">
        <v>6633528</v>
      </c>
      <c r="H4897" s="5" t="n">
        <v>40527</v>
      </c>
      <c r="I4897" s="25" t="s">
        <v>23</v>
      </c>
      <c r="J4897" s="25" t="s">
        <v>21</v>
      </c>
      <c r="K4897" s="26"/>
      <c r="L4897" s="27" t="n">
        <f aca="false">IF((AND((D4897="UR"),(J4897="XS"))),(B4897+1),(IF((AND((D4897="XS"),(J4897="XS"))),(B4897+0),IF((AND((D4897="XS"),(J4897="UR"))),(B4897-1),(IF((AND((D4897="XS"),(J4897="OBC"))),(B4897-1),(IF((AND((D4897="XS"),(J4897="ST"))),(B4897-1),(IF(AND((D4897="OBC"),(J4897="XS")),(B4897+1),(IF(AND((D4897="ST"),(J4897="XS")),(B4897+1),B4897))))))))))))</f>
        <v>-503</v>
      </c>
      <c r="M4897" s="30"/>
      <c r="N4897" s="30"/>
      <c r="O4897" s="29"/>
    </row>
    <row r="4898" customFormat="false" ht="11.25" hidden="false" customHeight="false" outlineLevel="0" collapsed="false">
      <c r="A4898" s="3" t="n">
        <f aca="false">YEAR(H4898)</f>
        <v>2010</v>
      </c>
      <c r="B4898" s="2" t="n">
        <f aca="false">L4897</f>
        <v>-503</v>
      </c>
      <c r="C4898" s="2" t="n">
        <v>4891</v>
      </c>
      <c r="D4898" s="2" t="s">
        <v>21</v>
      </c>
      <c r="E4898" s="24"/>
      <c r="F4898" s="4" t="s">
        <v>4095</v>
      </c>
      <c r="G4898" s="25" t="n">
        <v>6653634</v>
      </c>
      <c r="H4898" s="5" t="n">
        <v>40527</v>
      </c>
      <c r="I4898" s="25" t="s">
        <v>81</v>
      </c>
      <c r="J4898" s="25" t="s">
        <v>21</v>
      </c>
      <c r="K4898" s="26"/>
      <c r="L4898" s="27" t="n">
        <f aca="false">IF((AND((D4898="UR"),(J4898="XS"))),(B4898+1),(IF((AND((D4898="XS"),(J4898="XS"))),(B4898+0),IF((AND((D4898="XS"),(J4898="UR"))),(B4898-1),(IF((AND((D4898="XS"),(J4898="OBC"))),(B4898-1),(IF((AND((D4898="XS"),(J4898="ST"))),(B4898-1),(IF(AND((D4898="OBC"),(J4898="XS")),(B4898+1),(IF(AND((D4898="ST"),(J4898="XS")),(B4898+1),B4898))))))))))))</f>
        <v>-503</v>
      </c>
      <c r="M4898" s="30"/>
      <c r="N4898" s="30"/>
      <c r="O4898" s="29"/>
    </row>
    <row r="4899" customFormat="false" ht="11.25" hidden="false" customHeight="false" outlineLevel="0" collapsed="false">
      <c r="A4899" s="3" t="n">
        <f aca="false">YEAR(H4899)</f>
        <v>2010</v>
      </c>
      <c r="B4899" s="2" t="n">
        <f aca="false">L4898</f>
        <v>-503</v>
      </c>
      <c r="C4899" s="2" t="n">
        <v>4892</v>
      </c>
      <c r="D4899" s="2" t="s">
        <v>21</v>
      </c>
      <c r="E4899" s="24"/>
      <c r="F4899" s="4" t="s">
        <v>3263</v>
      </c>
      <c r="G4899" s="25" t="n">
        <v>6631754</v>
      </c>
      <c r="H4899" s="5" t="n">
        <v>40527</v>
      </c>
      <c r="I4899" s="25" t="s">
        <v>23</v>
      </c>
      <c r="J4899" s="25" t="s">
        <v>21</v>
      </c>
      <c r="K4899" s="26"/>
      <c r="L4899" s="27" t="n">
        <f aca="false">IF((AND((D4899="UR"),(J4899="XS"))),(B4899+1),(IF((AND((D4899="XS"),(J4899="XS"))),(B4899+0),IF((AND((D4899="XS"),(J4899="UR"))),(B4899-1),(IF((AND((D4899="XS"),(J4899="OBC"))),(B4899-1),(IF((AND((D4899="XS"),(J4899="ST"))),(B4899-1),(IF(AND((D4899="OBC"),(J4899="XS")),(B4899+1),(IF(AND((D4899="ST"),(J4899="XS")),(B4899+1),B4899))))))))))))</f>
        <v>-503</v>
      </c>
      <c r="M4899" s="30"/>
      <c r="N4899" s="30"/>
      <c r="O4899" s="29"/>
    </row>
    <row r="4900" customFormat="false" ht="11.25" hidden="false" customHeight="false" outlineLevel="0" collapsed="false">
      <c r="A4900" s="3" t="n">
        <f aca="false">YEAR(H4900)</f>
        <v>2010</v>
      </c>
      <c r="B4900" s="2" t="n">
        <f aca="false">L4899</f>
        <v>-503</v>
      </c>
      <c r="C4900" s="2" t="n">
        <v>4893</v>
      </c>
      <c r="D4900" s="2" t="s">
        <v>21</v>
      </c>
      <c r="E4900" s="24"/>
      <c r="F4900" s="4" t="s">
        <v>4096</v>
      </c>
      <c r="G4900" s="25" t="n">
        <v>6647499</v>
      </c>
      <c r="H4900" s="5" t="n">
        <v>40527</v>
      </c>
      <c r="I4900" s="25" t="s">
        <v>23</v>
      </c>
      <c r="J4900" s="25" t="s">
        <v>21</v>
      </c>
      <c r="K4900" s="26"/>
      <c r="L4900" s="27" t="n">
        <f aca="false">IF((AND((D4900="UR"),(J4900="XS"))),(B4900+1),(IF((AND((D4900="XS"),(J4900="XS"))),(B4900+0),IF((AND((D4900="XS"),(J4900="UR"))),(B4900-1),(IF((AND((D4900="XS"),(J4900="OBC"))),(B4900-1),(IF((AND((D4900="XS"),(J4900="ST"))),(B4900-1),(IF(AND((D4900="OBC"),(J4900="XS")),(B4900+1),(IF(AND((D4900="ST"),(J4900="XS")),(B4900+1),B4900))))))))))))</f>
        <v>-503</v>
      </c>
      <c r="M4900" s="30"/>
      <c r="N4900" s="30"/>
      <c r="O4900" s="29"/>
    </row>
    <row r="4901" customFormat="false" ht="11.25" hidden="false" customHeight="false" outlineLevel="0" collapsed="false">
      <c r="A4901" s="3" t="n">
        <f aca="false">YEAR(H4901)</f>
        <v>2010</v>
      </c>
      <c r="B4901" s="2" t="n">
        <f aca="false">L4900</f>
        <v>-503</v>
      </c>
      <c r="C4901" s="2" t="n">
        <v>4894</v>
      </c>
      <c r="D4901" s="2" t="s">
        <v>21</v>
      </c>
      <c r="E4901" s="24"/>
      <c r="F4901" s="4" t="s">
        <v>4097</v>
      </c>
      <c r="G4901" s="25" t="n">
        <v>6637930</v>
      </c>
      <c r="H4901" s="5" t="n">
        <v>40527</v>
      </c>
      <c r="I4901" s="25" t="s">
        <v>38</v>
      </c>
      <c r="J4901" s="25" t="s">
        <v>21</v>
      </c>
      <c r="K4901" s="26"/>
      <c r="L4901" s="27" t="n">
        <f aca="false">IF((AND((D4901="UR"),(J4901="XS"))),(B4901+1),(IF((AND((D4901="XS"),(J4901="XS"))),(B4901+0),IF((AND((D4901="XS"),(J4901="UR"))),(B4901-1),(IF((AND((D4901="XS"),(J4901="OBC"))),(B4901-1),(IF((AND((D4901="XS"),(J4901="ST"))),(B4901-1),(IF(AND((D4901="OBC"),(J4901="XS")),(B4901+1),(IF(AND((D4901="ST"),(J4901="XS")),(B4901+1),B4901))))))))))))</f>
        <v>-503</v>
      </c>
      <c r="M4901" s="30"/>
      <c r="N4901" s="30"/>
      <c r="O4901" s="29"/>
    </row>
    <row r="4902" customFormat="false" ht="11.25" hidden="false" customHeight="false" outlineLevel="0" collapsed="false">
      <c r="A4902" s="3" t="n">
        <f aca="false">YEAR(H4902)</f>
        <v>2010</v>
      </c>
      <c r="B4902" s="2" t="n">
        <f aca="false">L4901</f>
        <v>-503</v>
      </c>
      <c r="C4902" s="2" t="n">
        <v>4895</v>
      </c>
      <c r="D4902" s="2" t="s">
        <v>21</v>
      </c>
      <c r="E4902" s="24"/>
      <c r="F4902" s="4" t="s">
        <v>4098</v>
      </c>
      <c r="G4902" s="25" t="n">
        <v>6652247</v>
      </c>
      <c r="H4902" s="5" t="n">
        <v>40527</v>
      </c>
      <c r="I4902" s="25" t="s">
        <v>81</v>
      </c>
      <c r="J4902" s="25" t="s">
        <v>21</v>
      </c>
      <c r="K4902" s="26"/>
      <c r="L4902" s="27" t="n">
        <f aca="false">IF((AND((D4902="UR"),(J4902="XS"))),(B4902+1),(IF((AND((D4902="XS"),(J4902="XS"))),(B4902+0),IF((AND((D4902="XS"),(J4902="UR"))),(B4902-1),(IF((AND((D4902="XS"),(J4902="OBC"))),(B4902-1),(IF((AND((D4902="XS"),(J4902="ST"))),(B4902-1),(IF(AND((D4902="OBC"),(J4902="XS")),(B4902+1),(IF(AND((D4902="ST"),(J4902="XS")),(B4902+1),B4902))))))))))))</f>
        <v>-503</v>
      </c>
      <c r="M4902" s="30"/>
      <c r="N4902" s="30"/>
      <c r="O4902" s="29"/>
    </row>
    <row r="4903" customFormat="false" ht="11.25" hidden="false" customHeight="false" outlineLevel="0" collapsed="false">
      <c r="A4903" s="3" t="n">
        <f aca="false">YEAR(H4903)</f>
        <v>2010</v>
      </c>
      <c r="B4903" s="2" t="n">
        <f aca="false">L4902</f>
        <v>-503</v>
      </c>
      <c r="C4903" s="2" t="n">
        <v>4896</v>
      </c>
      <c r="D4903" s="2" t="s">
        <v>21</v>
      </c>
      <c r="E4903" s="24"/>
      <c r="F4903" s="4" t="s">
        <v>2015</v>
      </c>
      <c r="G4903" s="25" t="n">
        <v>6630588</v>
      </c>
      <c r="H4903" s="5" t="n">
        <v>40527</v>
      </c>
      <c r="I4903" s="25" t="s">
        <v>23</v>
      </c>
      <c r="J4903" s="25" t="s">
        <v>21</v>
      </c>
      <c r="K4903" s="26"/>
      <c r="L4903" s="27" t="n">
        <f aca="false">IF((AND((D4903="UR"),(J4903="XS"))),(B4903+1),(IF((AND((D4903="XS"),(J4903="XS"))),(B4903+0),IF((AND((D4903="XS"),(J4903="UR"))),(B4903-1),(IF((AND((D4903="XS"),(J4903="OBC"))),(B4903-1),(IF((AND((D4903="XS"),(J4903="ST"))),(B4903-1),(IF(AND((D4903="OBC"),(J4903="XS")),(B4903+1),(IF(AND((D4903="ST"),(J4903="XS")),(B4903+1),B4903))))))))))))</f>
        <v>-503</v>
      </c>
      <c r="M4903" s="30"/>
      <c r="N4903" s="30"/>
      <c r="O4903" s="29"/>
    </row>
    <row r="4904" customFormat="false" ht="11.25" hidden="false" customHeight="false" outlineLevel="0" collapsed="false">
      <c r="A4904" s="3" t="n">
        <f aca="false">YEAR(H4904)</f>
        <v>2010</v>
      </c>
      <c r="B4904" s="2" t="n">
        <f aca="false">L4903</f>
        <v>-503</v>
      </c>
      <c r="C4904" s="2" t="n">
        <v>4897</v>
      </c>
      <c r="D4904" s="2" t="s">
        <v>29</v>
      </c>
      <c r="E4904" s="24" t="n">
        <v>710</v>
      </c>
      <c r="F4904" s="4" t="s">
        <v>3268</v>
      </c>
      <c r="G4904" s="25" t="n">
        <v>6638910</v>
      </c>
      <c r="H4904" s="5" t="n">
        <v>40527</v>
      </c>
      <c r="I4904" s="25" t="s">
        <v>38</v>
      </c>
      <c r="J4904" s="25" t="s">
        <v>21</v>
      </c>
      <c r="K4904" s="26"/>
      <c r="L4904" s="27" t="n">
        <f aca="false">IF((AND((D4904="UR"),(J4904="XS"))),(B4904+1),(IF((AND((D4904="XS"),(J4904="XS"))),(B4904+0),IF((AND((D4904="XS"),(J4904="UR"))),(B4904-1),(IF((AND((D4904="XS"),(J4904="OBC"))),(B4904-1),(IF((AND((D4904="XS"),(J4904="ST"))),(B4904-1),(IF(AND((D4904="OBC"),(J4904="XS")),(B4904+1),(IF(AND((D4904="ST"),(J4904="XS")),(B4904+1),B4904))))))))))))</f>
        <v>-504</v>
      </c>
      <c r="M4904" s="30" t="n">
        <v>41086</v>
      </c>
      <c r="N4904" s="30"/>
      <c r="O4904" s="29"/>
    </row>
    <row r="4905" customFormat="false" ht="11.25" hidden="false" customHeight="false" outlineLevel="0" collapsed="false">
      <c r="A4905" s="3" t="n">
        <f aca="false">YEAR(H4905)</f>
        <v>2010</v>
      </c>
      <c r="B4905" s="2" t="n">
        <f aca="false">L4904</f>
        <v>-504</v>
      </c>
      <c r="C4905" s="2" t="n">
        <v>4898</v>
      </c>
      <c r="D4905" s="2" t="s">
        <v>21</v>
      </c>
      <c r="E4905" s="24"/>
      <c r="F4905" s="4" t="s">
        <v>4099</v>
      </c>
      <c r="G4905" s="25" t="n">
        <v>6638821</v>
      </c>
      <c r="H4905" s="5" t="n">
        <v>40527</v>
      </c>
      <c r="I4905" s="25" t="s">
        <v>2573</v>
      </c>
      <c r="J4905" s="25" t="s">
        <v>21</v>
      </c>
      <c r="K4905" s="26"/>
      <c r="L4905" s="27" t="n">
        <f aca="false">IF((AND((D4905="UR"),(J4905="XS"))),(B4905+1),(IF((AND((D4905="XS"),(J4905="XS"))),(B4905+0),IF((AND((D4905="XS"),(J4905="UR"))),(B4905-1),(IF((AND((D4905="XS"),(J4905="OBC"))),(B4905-1),(IF((AND((D4905="XS"),(J4905="ST"))),(B4905-1),(IF(AND((D4905="OBC"),(J4905="XS")),(B4905+1),(IF(AND((D4905="ST"),(J4905="XS")),(B4905+1),B4905))))))))))))</f>
        <v>-504</v>
      </c>
      <c r="M4905" s="30"/>
      <c r="N4905" s="30"/>
      <c r="O4905" s="29"/>
    </row>
    <row r="4906" customFormat="false" ht="11.25" hidden="false" customHeight="false" outlineLevel="0" collapsed="false">
      <c r="A4906" s="3" t="n">
        <f aca="false">YEAR(H4906)</f>
        <v>2010</v>
      </c>
      <c r="B4906" s="2" t="n">
        <f aca="false">L4905</f>
        <v>-504</v>
      </c>
      <c r="C4906" s="2" t="n">
        <v>4899</v>
      </c>
      <c r="D4906" s="2" t="s">
        <v>21</v>
      </c>
      <c r="E4906" s="24"/>
      <c r="F4906" s="4" t="s">
        <v>2197</v>
      </c>
      <c r="G4906" s="25" t="n">
        <v>6644392</v>
      </c>
      <c r="H4906" s="5" t="n">
        <v>40527</v>
      </c>
      <c r="I4906" s="25" t="s">
        <v>54</v>
      </c>
      <c r="J4906" s="25" t="s">
        <v>21</v>
      </c>
      <c r="K4906" s="26"/>
      <c r="L4906" s="27" t="n">
        <f aca="false">IF((AND((D4906="UR"),(J4906="XS"))),(B4906+1),(IF((AND((D4906="XS"),(J4906="XS"))),(B4906+0),IF((AND((D4906="XS"),(J4906="UR"))),(B4906-1),(IF((AND((D4906="XS"),(J4906="OBC"))),(B4906-1),(IF((AND((D4906="XS"),(J4906="ST"))),(B4906-1),(IF(AND((D4906="OBC"),(J4906="XS")),(B4906+1),(IF(AND((D4906="ST"),(J4906="XS")),(B4906+1),B4906))))))))))))</f>
        <v>-504</v>
      </c>
      <c r="M4906" s="30"/>
      <c r="N4906" s="30"/>
      <c r="O4906" s="29"/>
    </row>
    <row r="4907" customFormat="false" ht="11.25" hidden="false" customHeight="false" outlineLevel="0" collapsed="false">
      <c r="A4907" s="3" t="n">
        <f aca="false">YEAR(H4907)</f>
        <v>2010</v>
      </c>
      <c r="B4907" s="2" t="n">
        <f aca="false">L4906</f>
        <v>-504</v>
      </c>
      <c r="C4907" s="2" t="n">
        <v>4900</v>
      </c>
      <c r="D4907" s="2" t="s">
        <v>21</v>
      </c>
      <c r="E4907" s="24"/>
      <c r="F4907" s="4" t="s">
        <v>4100</v>
      </c>
      <c r="G4907" s="25" t="n">
        <v>6631177</v>
      </c>
      <c r="H4907" s="5" t="n">
        <v>40527</v>
      </c>
      <c r="I4907" s="25" t="s">
        <v>23</v>
      </c>
      <c r="J4907" s="25" t="s">
        <v>21</v>
      </c>
      <c r="K4907" s="26"/>
      <c r="L4907" s="27" t="n">
        <f aca="false">IF((AND((D4907="UR"),(J4907="XS"))),(B4907+1),(IF((AND((D4907="XS"),(J4907="XS"))),(B4907+0),IF((AND((D4907="XS"),(J4907="UR"))),(B4907-1),(IF((AND((D4907="XS"),(J4907="OBC"))),(B4907-1),(IF((AND((D4907="XS"),(J4907="ST"))),(B4907-1),(IF(AND((D4907="OBC"),(J4907="XS")),(B4907+1),(IF(AND((D4907="ST"),(J4907="XS")),(B4907+1),B4907))))))))))))</f>
        <v>-504</v>
      </c>
      <c r="M4907" s="30" t="n">
        <v>41069</v>
      </c>
      <c r="N4907" s="30"/>
      <c r="O4907" s="29"/>
    </row>
    <row r="4908" customFormat="false" ht="11.25" hidden="false" customHeight="false" outlineLevel="0" collapsed="false">
      <c r="A4908" s="3" t="n">
        <f aca="false">YEAR(H4908)</f>
        <v>2010</v>
      </c>
      <c r="B4908" s="2" t="n">
        <f aca="false">L4907</f>
        <v>-504</v>
      </c>
      <c r="C4908" s="2" t="n">
        <v>4901</v>
      </c>
      <c r="D4908" s="2" t="s">
        <v>21</v>
      </c>
      <c r="E4908" s="24"/>
      <c r="F4908" s="4" t="s">
        <v>4101</v>
      </c>
      <c r="G4908" s="25" t="n">
        <v>6643418</v>
      </c>
      <c r="H4908" s="5" t="n">
        <v>40527</v>
      </c>
      <c r="I4908" s="25" t="s">
        <v>54</v>
      </c>
      <c r="J4908" s="25" t="s">
        <v>21</v>
      </c>
      <c r="K4908" s="26"/>
      <c r="L4908" s="27" t="n">
        <f aca="false">IF((AND((D4908="UR"),(J4908="XS"))),(B4908+1),(IF((AND((D4908="XS"),(J4908="XS"))),(B4908+0),IF((AND((D4908="XS"),(J4908="UR"))),(B4908-1),(IF((AND((D4908="XS"),(J4908="OBC"))),(B4908-1),(IF((AND((D4908="XS"),(J4908="ST"))),(B4908-1),(IF(AND((D4908="OBC"),(J4908="XS")),(B4908+1),(IF(AND((D4908="ST"),(J4908="XS")),(B4908+1),B4908))))))))))))</f>
        <v>-504</v>
      </c>
      <c r="M4908" s="30"/>
      <c r="N4908" s="30"/>
      <c r="O4908" s="29"/>
    </row>
    <row r="4909" customFormat="false" ht="11.25" hidden="false" customHeight="false" outlineLevel="0" collapsed="false">
      <c r="A4909" s="3" t="n">
        <f aca="false">YEAR(H4909)</f>
        <v>2010</v>
      </c>
      <c r="B4909" s="2" t="n">
        <f aca="false">L4908</f>
        <v>-504</v>
      </c>
      <c r="C4909" s="2" t="n">
        <v>4902</v>
      </c>
      <c r="D4909" s="2" t="s">
        <v>21</v>
      </c>
      <c r="E4909" s="24"/>
      <c r="F4909" s="4" t="s">
        <v>2483</v>
      </c>
      <c r="G4909" s="25" t="n">
        <v>6642616</v>
      </c>
      <c r="H4909" s="5" t="n">
        <v>40527</v>
      </c>
      <c r="I4909" s="25" t="s">
        <v>54</v>
      </c>
      <c r="J4909" s="25" t="s">
        <v>21</v>
      </c>
      <c r="K4909" s="26"/>
      <c r="L4909" s="27" t="n">
        <f aca="false">IF((AND((D4909="UR"),(J4909="XS"))),(B4909+1),(IF((AND((D4909="XS"),(J4909="XS"))),(B4909+0),IF((AND((D4909="XS"),(J4909="UR"))),(B4909-1),(IF((AND((D4909="XS"),(J4909="OBC"))),(B4909-1),(IF((AND((D4909="XS"),(J4909="ST"))),(B4909-1),(IF(AND((D4909="OBC"),(J4909="XS")),(B4909+1),(IF(AND((D4909="ST"),(J4909="XS")),(B4909+1),B4909))))))))))))</f>
        <v>-504</v>
      </c>
      <c r="M4909" s="30"/>
      <c r="N4909" s="30"/>
      <c r="O4909" s="29"/>
    </row>
    <row r="4910" customFormat="false" ht="11.25" hidden="false" customHeight="false" outlineLevel="0" collapsed="false">
      <c r="A4910" s="3" t="n">
        <f aca="false">YEAR(H4910)</f>
        <v>2010</v>
      </c>
      <c r="B4910" s="2" t="n">
        <f aca="false">L4909</f>
        <v>-504</v>
      </c>
      <c r="C4910" s="2" t="n">
        <v>4903</v>
      </c>
      <c r="D4910" s="2" t="s">
        <v>21</v>
      </c>
      <c r="E4910" s="24"/>
      <c r="F4910" s="4" t="s">
        <v>2483</v>
      </c>
      <c r="G4910" s="25" t="n">
        <v>6643086</v>
      </c>
      <c r="H4910" s="5" t="n">
        <v>40527</v>
      </c>
      <c r="I4910" s="25" t="s">
        <v>54</v>
      </c>
      <c r="J4910" s="25" t="s">
        <v>21</v>
      </c>
      <c r="K4910" s="26"/>
      <c r="L4910" s="27" t="n">
        <f aca="false">IF((AND((D4910="UR"),(J4910="XS"))),(B4910+1),(IF((AND((D4910="XS"),(J4910="XS"))),(B4910+0),IF((AND((D4910="XS"),(J4910="UR"))),(B4910-1),(IF((AND((D4910="XS"),(J4910="OBC"))),(B4910-1),(IF((AND((D4910="XS"),(J4910="ST"))),(B4910-1),(IF(AND((D4910="OBC"),(J4910="XS")),(B4910+1),(IF(AND((D4910="ST"),(J4910="XS")),(B4910+1),B4910))))))))))))</f>
        <v>-504</v>
      </c>
      <c r="M4910" s="30"/>
      <c r="N4910" s="30"/>
      <c r="O4910" s="29"/>
    </row>
    <row r="4911" customFormat="false" ht="11.25" hidden="false" customHeight="false" outlineLevel="0" collapsed="false">
      <c r="A4911" s="3" t="n">
        <f aca="false">YEAR(H4911)</f>
        <v>2010</v>
      </c>
      <c r="B4911" s="2" t="n">
        <f aca="false">L4910</f>
        <v>-504</v>
      </c>
      <c r="C4911" s="2" t="n">
        <v>4904</v>
      </c>
      <c r="D4911" s="2" t="s">
        <v>29</v>
      </c>
      <c r="E4911" s="24" t="n">
        <v>711</v>
      </c>
      <c r="F4911" s="4" t="s">
        <v>2483</v>
      </c>
      <c r="G4911" s="25" t="n">
        <v>6643728</v>
      </c>
      <c r="H4911" s="5" t="n">
        <v>40527</v>
      </c>
      <c r="I4911" s="25" t="s">
        <v>2226</v>
      </c>
      <c r="J4911" s="25" t="s">
        <v>21</v>
      </c>
      <c r="K4911" s="26"/>
      <c r="L4911" s="27" t="n">
        <f aca="false">IF((AND((D4911="UR"),(J4911="XS"))),(B4911+1),(IF((AND((D4911="XS"),(J4911="XS"))),(B4911+0),IF((AND((D4911="XS"),(J4911="UR"))),(B4911-1),(IF((AND((D4911="XS"),(J4911="OBC"))),(B4911-1),(IF((AND((D4911="XS"),(J4911="ST"))),(B4911-1),(IF(AND((D4911="OBC"),(J4911="XS")),(B4911+1),(IF(AND((D4911="ST"),(J4911="XS")),(B4911+1),B4911))))))))))))</f>
        <v>-505</v>
      </c>
      <c r="M4911" s="30"/>
      <c r="N4911" s="30"/>
      <c r="O4911" s="29"/>
    </row>
    <row r="4912" customFormat="false" ht="11.25" hidden="false" customHeight="false" outlineLevel="0" collapsed="false">
      <c r="A4912" s="3" t="n">
        <f aca="false">YEAR(H4912)</f>
        <v>2010</v>
      </c>
      <c r="B4912" s="2" t="n">
        <f aca="false">L4911</f>
        <v>-505</v>
      </c>
      <c r="C4912" s="2" t="n">
        <v>4905</v>
      </c>
      <c r="D4912" s="2" t="s">
        <v>21</v>
      </c>
      <c r="E4912" s="24"/>
      <c r="F4912" s="4" t="s">
        <v>4102</v>
      </c>
      <c r="G4912" s="25" t="n">
        <v>6647340</v>
      </c>
      <c r="H4912" s="5" t="n">
        <v>40527</v>
      </c>
      <c r="I4912" s="25" t="s">
        <v>23</v>
      </c>
      <c r="J4912" s="25" t="s">
        <v>21</v>
      </c>
      <c r="K4912" s="26"/>
      <c r="L4912" s="27" t="n">
        <f aca="false">IF((AND((D4912="UR"),(J4912="XS"))),(B4912+1),(IF((AND((D4912="XS"),(J4912="XS"))),(B4912+0),IF((AND((D4912="XS"),(J4912="UR"))),(B4912-1),(IF((AND((D4912="XS"),(J4912="OBC"))),(B4912-1),(IF((AND((D4912="XS"),(J4912="ST"))),(B4912-1),(IF(AND((D4912="OBC"),(J4912="XS")),(B4912+1),(IF(AND((D4912="ST"),(J4912="XS")),(B4912+1),B4912))))))))))))</f>
        <v>-505</v>
      </c>
      <c r="M4912" s="30" t="n">
        <v>40909</v>
      </c>
      <c r="N4912" s="30"/>
      <c r="O4912" s="29"/>
    </row>
    <row r="4913" customFormat="false" ht="11.25" hidden="false" customHeight="false" outlineLevel="0" collapsed="false">
      <c r="A4913" s="3" t="n">
        <f aca="false">YEAR(H4913)</f>
        <v>2010</v>
      </c>
      <c r="B4913" s="2" t="n">
        <f aca="false">L4912</f>
        <v>-505</v>
      </c>
      <c r="C4913" s="2" t="n">
        <v>4906</v>
      </c>
      <c r="D4913" s="2" t="s">
        <v>21</v>
      </c>
      <c r="E4913" s="24"/>
      <c r="F4913" s="4" t="s">
        <v>4103</v>
      </c>
      <c r="G4913" s="25" t="n">
        <v>6652131</v>
      </c>
      <c r="H4913" s="5" t="n">
        <v>40527</v>
      </c>
      <c r="I4913" s="25" t="s">
        <v>81</v>
      </c>
      <c r="J4913" s="25" t="s">
        <v>21</v>
      </c>
      <c r="K4913" s="26"/>
      <c r="L4913" s="27" t="n">
        <f aca="false">IF((AND((D4913="UR"),(J4913="XS"))),(B4913+1),(IF((AND((D4913="XS"),(J4913="XS"))),(B4913+0),IF((AND((D4913="XS"),(J4913="UR"))),(B4913-1),(IF((AND((D4913="XS"),(J4913="OBC"))),(B4913-1),(IF((AND((D4913="XS"),(J4913="ST"))),(B4913-1),(IF(AND((D4913="OBC"),(J4913="XS")),(B4913+1),(IF(AND((D4913="ST"),(J4913="XS")),(B4913+1),B4913))))))))))))</f>
        <v>-505</v>
      </c>
      <c r="M4913" s="30"/>
      <c r="N4913" s="30"/>
      <c r="O4913" s="29"/>
    </row>
    <row r="4914" customFormat="false" ht="11.25" hidden="false" customHeight="false" outlineLevel="0" collapsed="false">
      <c r="A4914" s="3" t="n">
        <f aca="false">YEAR(H4914)</f>
        <v>2010</v>
      </c>
      <c r="B4914" s="2" t="n">
        <f aca="false">L4913</f>
        <v>-505</v>
      </c>
      <c r="C4914" s="2" t="n">
        <v>4907</v>
      </c>
      <c r="D4914" s="2" t="s">
        <v>21</v>
      </c>
      <c r="E4914" s="24"/>
      <c r="F4914" s="4" t="s">
        <v>2821</v>
      </c>
      <c r="G4914" s="25" t="n">
        <v>6642896</v>
      </c>
      <c r="H4914" s="5" t="n">
        <v>40527</v>
      </c>
      <c r="I4914" s="25" t="s">
        <v>2226</v>
      </c>
      <c r="J4914" s="25" t="s">
        <v>21</v>
      </c>
      <c r="K4914" s="26"/>
      <c r="L4914" s="27" t="n">
        <f aca="false">IF((AND((D4914="UR"),(J4914="XS"))),(B4914+1),(IF((AND((D4914="XS"),(J4914="XS"))),(B4914+0),IF((AND((D4914="XS"),(J4914="UR"))),(B4914-1),(IF((AND((D4914="XS"),(J4914="OBC"))),(B4914-1),(IF((AND((D4914="XS"),(J4914="ST"))),(B4914-1),(IF(AND((D4914="OBC"),(J4914="XS")),(B4914+1),(IF(AND((D4914="ST"),(J4914="XS")),(B4914+1),B4914))))))))))))</f>
        <v>-505</v>
      </c>
      <c r="M4914" s="30"/>
      <c r="N4914" s="30"/>
      <c r="O4914" s="29"/>
    </row>
    <row r="4915" customFormat="false" ht="11.25" hidden="false" customHeight="false" outlineLevel="0" collapsed="false">
      <c r="A4915" s="3" t="n">
        <f aca="false">YEAR(H4915)</f>
        <v>2010</v>
      </c>
      <c r="B4915" s="2" t="n">
        <f aca="false">L4914</f>
        <v>-505</v>
      </c>
      <c r="C4915" s="2" t="n">
        <v>4908</v>
      </c>
      <c r="D4915" s="2" t="s">
        <v>21</v>
      </c>
      <c r="E4915" s="24"/>
      <c r="F4915" s="4" t="s">
        <v>2821</v>
      </c>
      <c r="G4915" s="25" t="n">
        <v>6649386</v>
      </c>
      <c r="H4915" s="5" t="n">
        <v>40527</v>
      </c>
      <c r="I4915" s="25" t="s">
        <v>38</v>
      </c>
      <c r="J4915" s="25" t="s">
        <v>21</v>
      </c>
      <c r="K4915" s="26"/>
      <c r="L4915" s="27" t="n">
        <f aca="false">IF((AND((D4915="UR"),(J4915="XS"))),(B4915+1),(IF((AND((D4915="XS"),(J4915="XS"))),(B4915+0),IF((AND((D4915="XS"),(J4915="UR"))),(B4915-1),(IF((AND((D4915="XS"),(J4915="OBC"))),(B4915-1),(IF((AND((D4915="XS"),(J4915="ST"))),(B4915-1),(IF(AND((D4915="OBC"),(J4915="XS")),(B4915+1),(IF(AND((D4915="ST"),(J4915="XS")),(B4915+1),B4915))))))))))))</f>
        <v>-505</v>
      </c>
      <c r="M4915" s="30"/>
      <c r="N4915" s="30"/>
      <c r="O4915" s="29"/>
    </row>
    <row r="4916" customFormat="false" ht="11.25" hidden="false" customHeight="false" outlineLevel="0" collapsed="false">
      <c r="A4916" s="3" t="n">
        <f aca="false">YEAR(H4916)</f>
        <v>2010</v>
      </c>
      <c r="B4916" s="2" t="n">
        <f aca="false">L4915</f>
        <v>-505</v>
      </c>
      <c r="C4916" s="2" t="n">
        <v>4909</v>
      </c>
      <c r="D4916" s="2" t="s">
        <v>21</v>
      </c>
      <c r="E4916" s="24"/>
      <c r="F4916" s="4" t="s">
        <v>2821</v>
      </c>
      <c r="G4916" s="25" t="n">
        <v>6650201</v>
      </c>
      <c r="H4916" s="5" t="n">
        <v>40527</v>
      </c>
      <c r="I4916" s="25" t="s">
        <v>38</v>
      </c>
      <c r="J4916" s="25" t="s">
        <v>21</v>
      </c>
      <c r="K4916" s="26"/>
      <c r="L4916" s="27" t="n">
        <f aca="false">IF((AND((D4916="UR"),(J4916="XS"))),(B4916+1),(IF((AND((D4916="XS"),(J4916="XS"))),(B4916+0),IF((AND((D4916="XS"),(J4916="UR"))),(B4916-1),(IF((AND((D4916="XS"),(J4916="OBC"))),(B4916-1),(IF((AND((D4916="XS"),(J4916="ST"))),(B4916-1),(IF(AND((D4916="OBC"),(J4916="XS")),(B4916+1),(IF(AND((D4916="ST"),(J4916="XS")),(B4916+1),B4916))))))))))))</f>
        <v>-505</v>
      </c>
      <c r="M4916" s="30"/>
      <c r="N4916" s="30"/>
      <c r="O4916" s="29"/>
    </row>
    <row r="4917" customFormat="false" ht="11.25" hidden="false" customHeight="false" outlineLevel="0" collapsed="false">
      <c r="A4917" s="3" t="n">
        <f aca="false">YEAR(H4917)</f>
        <v>2010</v>
      </c>
      <c r="B4917" s="2" t="n">
        <f aca="false">L4916</f>
        <v>-505</v>
      </c>
      <c r="C4917" s="2" t="n">
        <v>4910</v>
      </c>
      <c r="D4917" s="2" t="s">
        <v>21</v>
      </c>
      <c r="E4917" s="24"/>
      <c r="F4917" s="4" t="s">
        <v>2732</v>
      </c>
      <c r="G4917" s="25" t="n">
        <v>6638112</v>
      </c>
      <c r="H4917" s="5" t="n">
        <v>40527</v>
      </c>
      <c r="I4917" s="25" t="s">
        <v>2573</v>
      </c>
      <c r="J4917" s="25" t="s">
        <v>21</v>
      </c>
      <c r="K4917" s="26"/>
      <c r="L4917" s="27" t="n">
        <f aca="false">IF((AND((D4917="UR"),(J4917="XS"))),(B4917+1),(IF((AND((D4917="XS"),(J4917="XS"))),(B4917+0),IF((AND((D4917="XS"),(J4917="UR"))),(B4917-1),(IF((AND((D4917="XS"),(J4917="OBC"))),(B4917-1),(IF((AND((D4917="XS"),(J4917="ST"))),(B4917-1),(IF(AND((D4917="OBC"),(J4917="XS")),(B4917+1),(IF(AND((D4917="ST"),(J4917="XS")),(B4917+1),B4917))))))))))))</f>
        <v>-505</v>
      </c>
      <c r="M4917" s="30"/>
      <c r="N4917" s="30"/>
      <c r="O4917" s="29"/>
    </row>
    <row r="4918" customFormat="false" ht="11.25" hidden="false" customHeight="false" outlineLevel="0" collapsed="false">
      <c r="A4918" s="3" t="n">
        <f aca="false">YEAR(H4918)</f>
        <v>2010</v>
      </c>
      <c r="B4918" s="2" t="n">
        <f aca="false">L4917</f>
        <v>-505</v>
      </c>
      <c r="C4918" s="2" t="n">
        <v>4911</v>
      </c>
      <c r="D4918" s="2" t="s">
        <v>29</v>
      </c>
      <c r="E4918" s="24" t="n">
        <v>712</v>
      </c>
      <c r="F4918" s="4" t="s">
        <v>3271</v>
      </c>
      <c r="G4918" s="25" t="n">
        <v>6641865</v>
      </c>
      <c r="H4918" s="5" t="n">
        <v>40527</v>
      </c>
      <c r="I4918" s="25" t="s">
        <v>2503</v>
      </c>
      <c r="J4918" s="25" t="s">
        <v>29</v>
      </c>
      <c r="K4918" s="26" t="n">
        <v>207</v>
      </c>
      <c r="L4918" s="27" t="n">
        <f aca="false">IF((AND((D4918="UR"),(J4918="XS"))),(B4918+1),(IF((AND((D4918="XS"),(J4918="XS"))),(B4918+0),IF((AND((D4918="XS"),(J4918="UR"))),(B4918-1),(IF((AND((D4918="XS"),(J4918="OBC"))),(B4918-1),(IF((AND((D4918="XS"),(J4918="ST"))),(B4918-1),(IF(AND((D4918="OBC"),(J4918="XS")),(B4918+1),(IF(AND((D4918="ST"),(J4918="XS")),(B4918+1),B4918))))))))))))</f>
        <v>-505</v>
      </c>
      <c r="M4918" s="30"/>
      <c r="N4918" s="30"/>
      <c r="O4918" s="29"/>
    </row>
    <row r="4919" customFormat="false" ht="11.25" hidden="false" customHeight="false" outlineLevel="0" collapsed="false">
      <c r="A4919" s="3" t="n">
        <f aca="false">YEAR(H4919)</f>
        <v>2010</v>
      </c>
      <c r="B4919" s="2" t="n">
        <f aca="false">L4918</f>
        <v>-505</v>
      </c>
      <c r="C4919" s="2" t="n">
        <v>4912</v>
      </c>
      <c r="D4919" s="2" t="s">
        <v>21</v>
      </c>
      <c r="E4919" s="24"/>
      <c r="F4919" s="4" t="s">
        <v>4104</v>
      </c>
      <c r="G4919" s="25" t="n">
        <v>6630529</v>
      </c>
      <c r="H4919" s="5" t="n">
        <v>40527</v>
      </c>
      <c r="I4919" s="25" t="s">
        <v>23</v>
      </c>
      <c r="J4919" s="25" t="s">
        <v>21</v>
      </c>
      <c r="K4919" s="26"/>
      <c r="L4919" s="27" t="n">
        <f aca="false">IF((AND((D4919="UR"),(J4919="XS"))),(B4919+1),(IF((AND((D4919="XS"),(J4919="XS"))),(B4919+0),IF((AND((D4919="XS"),(J4919="UR"))),(B4919-1),(IF((AND((D4919="XS"),(J4919="OBC"))),(B4919-1),(IF((AND((D4919="XS"),(J4919="ST"))),(B4919-1),(IF(AND((D4919="OBC"),(J4919="XS")),(B4919+1),(IF(AND((D4919="ST"),(J4919="XS")),(B4919+1),B4919))))))))))))</f>
        <v>-505</v>
      </c>
      <c r="M4919" s="30"/>
      <c r="N4919" s="30"/>
      <c r="O4919" s="29"/>
    </row>
    <row r="4920" customFormat="false" ht="11.25" hidden="false" customHeight="false" outlineLevel="0" collapsed="false">
      <c r="A4920" s="3" t="n">
        <f aca="false">YEAR(H4920)</f>
        <v>2010</v>
      </c>
      <c r="B4920" s="2" t="n">
        <f aca="false">L4919</f>
        <v>-505</v>
      </c>
      <c r="C4920" s="2" t="n">
        <v>4913</v>
      </c>
      <c r="D4920" s="2" t="s">
        <v>21</v>
      </c>
      <c r="E4920" s="24"/>
      <c r="F4920" s="4" t="s">
        <v>4105</v>
      </c>
      <c r="G4920" s="25" t="n">
        <v>6633919</v>
      </c>
      <c r="H4920" s="5" t="n">
        <v>40527</v>
      </c>
      <c r="I4920" s="25" t="s">
        <v>23</v>
      </c>
      <c r="J4920" s="25" t="s">
        <v>21</v>
      </c>
      <c r="K4920" s="26"/>
      <c r="L4920" s="27" t="n">
        <f aca="false">IF((AND((D4920="UR"),(J4920="XS"))),(B4920+1),(IF((AND((D4920="XS"),(J4920="XS"))),(B4920+0),IF((AND((D4920="XS"),(J4920="UR"))),(B4920-1),(IF((AND((D4920="XS"),(J4920="OBC"))),(B4920-1),(IF((AND((D4920="XS"),(J4920="ST"))),(B4920-1),(IF(AND((D4920="OBC"),(J4920="XS")),(B4920+1),(IF(AND((D4920="ST"),(J4920="XS")),(B4920+1),B4920))))))))))))</f>
        <v>-505</v>
      </c>
      <c r="M4920" s="30"/>
      <c r="N4920" s="30"/>
      <c r="O4920" s="29"/>
    </row>
    <row r="4921" customFormat="false" ht="11.25" hidden="false" customHeight="false" outlineLevel="0" collapsed="false">
      <c r="A4921" s="3" t="n">
        <f aca="false">YEAR(H4921)</f>
        <v>2010</v>
      </c>
      <c r="B4921" s="2" t="n">
        <f aca="false">L4920</f>
        <v>-505</v>
      </c>
      <c r="C4921" s="2" t="n">
        <v>4914</v>
      </c>
      <c r="D4921" s="2" t="s">
        <v>21</v>
      </c>
      <c r="E4921" s="24"/>
      <c r="F4921" s="4" t="s">
        <v>3274</v>
      </c>
      <c r="G4921" s="25" t="n">
        <v>6642470</v>
      </c>
      <c r="H4921" s="5" t="n">
        <v>40527</v>
      </c>
      <c r="I4921" s="25" t="s">
        <v>54</v>
      </c>
      <c r="J4921" s="25" t="s">
        <v>21</v>
      </c>
      <c r="K4921" s="26"/>
      <c r="L4921" s="27" t="n">
        <f aca="false">IF((AND((D4921="UR"),(J4921="XS"))),(B4921+1),(IF((AND((D4921="XS"),(J4921="XS"))),(B4921+0),IF((AND((D4921="XS"),(J4921="UR"))),(B4921-1),(IF((AND((D4921="XS"),(J4921="OBC"))),(B4921-1),(IF((AND((D4921="XS"),(J4921="ST"))),(B4921-1),(IF(AND((D4921="OBC"),(J4921="XS")),(B4921+1),(IF(AND((D4921="ST"),(J4921="XS")),(B4921+1),B4921))))))))))))</f>
        <v>-505</v>
      </c>
      <c r="M4921" s="30"/>
      <c r="N4921" s="30"/>
      <c r="O4921" s="29"/>
    </row>
    <row r="4922" customFormat="false" ht="11.25" hidden="false" customHeight="false" outlineLevel="0" collapsed="false">
      <c r="A4922" s="3" t="n">
        <f aca="false">YEAR(H4922)</f>
        <v>2010</v>
      </c>
      <c r="B4922" s="2" t="n">
        <f aca="false">L4921</f>
        <v>-505</v>
      </c>
      <c r="C4922" s="2" t="n">
        <v>4915</v>
      </c>
      <c r="D4922" s="2" t="s">
        <v>21</v>
      </c>
      <c r="E4922" s="24"/>
      <c r="F4922" s="4" t="s">
        <v>3274</v>
      </c>
      <c r="G4922" s="25" t="n">
        <v>6642667</v>
      </c>
      <c r="H4922" s="5" t="n">
        <v>40527</v>
      </c>
      <c r="I4922" s="25" t="s">
        <v>54</v>
      </c>
      <c r="J4922" s="25" t="s">
        <v>21</v>
      </c>
      <c r="K4922" s="26"/>
      <c r="L4922" s="27" t="n">
        <f aca="false">IF((AND((D4922="UR"),(J4922="XS"))),(B4922+1),(IF((AND((D4922="XS"),(J4922="XS"))),(B4922+0),IF((AND((D4922="XS"),(J4922="UR"))),(B4922-1),(IF((AND((D4922="XS"),(J4922="OBC"))),(B4922-1),(IF((AND((D4922="XS"),(J4922="ST"))),(B4922-1),(IF(AND((D4922="OBC"),(J4922="XS")),(B4922+1),(IF(AND((D4922="ST"),(J4922="XS")),(B4922+1),B4922))))))))))))</f>
        <v>-505</v>
      </c>
      <c r="M4922" s="30"/>
      <c r="N4922" s="30"/>
      <c r="O4922" s="29"/>
    </row>
    <row r="4923" customFormat="false" ht="11.25" hidden="false" customHeight="false" outlineLevel="0" collapsed="false">
      <c r="A4923" s="3" t="n">
        <f aca="false">YEAR(H4923)</f>
        <v>2010</v>
      </c>
      <c r="B4923" s="2" t="n">
        <f aca="false">L4922</f>
        <v>-505</v>
      </c>
      <c r="C4923" s="2" t="n">
        <v>4916</v>
      </c>
      <c r="D4923" s="2" t="s">
        <v>21</v>
      </c>
      <c r="E4923" s="24"/>
      <c r="F4923" s="4" t="s">
        <v>3274</v>
      </c>
      <c r="G4923" s="25" t="n">
        <v>6631401</v>
      </c>
      <c r="H4923" s="5" t="n">
        <v>40527</v>
      </c>
      <c r="I4923" s="25" t="s">
        <v>23</v>
      </c>
      <c r="J4923" s="25" t="s">
        <v>21</v>
      </c>
      <c r="K4923" s="26"/>
      <c r="L4923" s="27" t="n">
        <f aca="false">IF((AND((D4923="UR"),(J4923="XS"))),(B4923+1),(IF((AND((D4923="XS"),(J4923="XS"))),(B4923+0),IF((AND((D4923="XS"),(J4923="UR"))),(B4923-1),(IF((AND((D4923="XS"),(J4923="OBC"))),(B4923-1),(IF((AND((D4923="XS"),(J4923="ST"))),(B4923-1),(IF(AND((D4923="OBC"),(J4923="XS")),(B4923+1),(IF(AND((D4923="ST"),(J4923="XS")),(B4923+1),B4923))))))))))))</f>
        <v>-505</v>
      </c>
      <c r="M4923" s="30"/>
      <c r="N4923" s="30"/>
      <c r="O4923" s="29"/>
    </row>
    <row r="4924" customFormat="false" ht="11.25" hidden="false" customHeight="false" outlineLevel="0" collapsed="false">
      <c r="A4924" s="3" t="n">
        <f aca="false">YEAR(H4924)</f>
        <v>2010</v>
      </c>
      <c r="B4924" s="2" t="n">
        <f aca="false">L4923</f>
        <v>-505</v>
      </c>
      <c r="C4924" s="2" t="n">
        <v>4917</v>
      </c>
      <c r="D4924" s="2" t="s">
        <v>21</v>
      </c>
      <c r="E4924" s="24"/>
      <c r="F4924" s="4" t="s">
        <v>4106</v>
      </c>
      <c r="G4924" s="25" t="n">
        <v>5115531</v>
      </c>
      <c r="H4924" s="5" t="n">
        <v>40527</v>
      </c>
      <c r="I4924" s="25" t="s">
        <v>2496</v>
      </c>
      <c r="J4924" s="25" t="s">
        <v>29</v>
      </c>
      <c r="K4924" s="26" t="n">
        <v>208</v>
      </c>
      <c r="L4924" s="27" t="n">
        <f aca="false">IF((AND((D4924="UR"),(J4924="XS"))),(B4924+1),(IF((AND((D4924="XS"),(J4924="XS"))),(B4924+0),IF((AND((D4924="XS"),(J4924="UR"))),(B4924-1),(IF((AND((D4924="XS"),(J4924="OBC"))),(B4924-1),(IF((AND((D4924="XS"),(J4924="ST"))),(B4924-1),(IF(AND((D4924="OBC"),(J4924="XS")),(B4924+1),(IF(AND((D4924="ST"),(J4924="XS")),(B4924+1),B4924))))))))))))</f>
        <v>-504</v>
      </c>
      <c r="M4924" s="30"/>
      <c r="N4924" s="30"/>
      <c r="O4924" s="29"/>
    </row>
    <row r="4925" customFormat="false" ht="11.25" hidden="false" customHeight="false" outlineLevel="0" collapsed="false">
      <c r="A4925" s="3" t="n">
        <f aca="false">YEAR(H4925)</f>
        <v>2010</v>
      </c>
      <c r="B4925" s="2" t="n">
        <f aca="false">L4924</f>
        <v>-504</v>
      </c>
      <c r="C4925" s="2" t="n">
        <v>4918</v>
      </c>
      <c r="D4925" s="2" t="s">
        <v>29</v>
      </c>
      <c r="E4925" s="24" t="n">
        <v>713</v>
      </c>
      <c r="F4925" s="4" t="s">
        <v>4107</v>
      </c>
      <c r="G4925" s="25" t="n">
        <v>6640230</v>
      </c>
      <c r="H4925" s="5" t="n">
        <v>40527</v>
      </c>
      <c r="I4925" s="25" t="s">
        <v>2573</v>
      </c>
      <c r="J4925" s="25" t="s">
        <v>21</v>
      </c>
      <c r="K4925" s="26"/>
      <c r="L4925" s="27" t="n">
        <f aca="false">IF((AND((D4925="UR"),(J4925="XS"))),(B4925+1),(IF((AND((D4925="XS"),(J4925="XS"))),(B4925+0),IF((AND((D4925="XS"),(J4925="UR"))),(B4925-1),(IF((AND((D4925="XS"),(J4925="OBC"))),(B4925-1),(IF((AND((D4925="XS"),(J4925="ST"))),(B4925-1),(IF(AND((D4925="OBC"),(J4925="XS")),(B4925+1),(IF(AND((D4925="ST"),(J4925="XS")),(B4925+1),B4925))))))))))))</f>
        <v>-505</v>
      </c>
      <c r="M4925" s="30"/>
      <c r="N4925" s="30"/>
      <c r="O4925" s="29"/>
    </row>
    <row r="4926" customFormat="false" ht="11.25" hidden="false" customHeight="false" outlineLevel="0" collapsed="false">
      <c r="A4926" s="3" t="n">
        <f aca="false">YEAR(H4926)</f>
        <v>2010</v>
      </c>
      <c r="B4926" s="2" t="n">
        <f aca="false">L4925</f>
        <v>-505</v>
      </c>
      <c r="C4926" s="2" t="n">
        <v>4919</v>
      </c>
      <c r="D4926" s="2" t="s">
        <v>21</v>
      </c>
      <c r="E4926" s="24"/>
      <c r="F4926" s="4" t="s">
        <v>4108</v>
      </c>
      <c r="G4926" s="25" t="n">
        <v>6645909</v>
      </c>
      <c r="H4926" s="5" t="n">
        <v>40527</v>
      </c>
      <c r="I4926" s="25" t="s">
        <v>23</v>
      </c>
      <c r="J4926" s="25" t="s">
        <v>21</v>
      </c>
      <c r="K4926" s="26"/>
      <c r="L4926" s="27" t="n">
        <f aca="false">IF((AND((D4926="UR"),(J4926="XS"))),(B4926+1),(IF((AND((D4926="XS"),(J4926="XS"))),(B4926+0),IF((AND((D4926="XS"),(J4926="UR"))),(B4926-1),(IF((AND((D4926="XS"),(J4926="OBC"))),(B4926-1),(IF((AND((D4926="XS"),(J4926="ST"))),(B4926-1),(IF(AND((D4926="OBC"),(J4926="XS")),(B4926+1),(IF(AND((D4926="ST"),(J4926="XS")),(B4926+1),B4926))))))))))))</f>
        <v>-505</v>
      </c>
      <c r="M4926" s="30"/>
      <c r="N4926" s="30"/>
      <c r="O4926" s="29"/>
    </row>
    <row r="4927" customFormat="false" ht="11.25" hidden="false" customHeight="false" outlineLevel="0" collapsed="false">
      <c r="A4927" s="3" t="n">
        <f aca="false">YEAR(H4927)</f>
        <v>2010</v>
      </c>
      <c r="B4927" s="2" t="n">
        <f aca="false">L4926</f>
        <v>-505</v>
      </c>
      <c r="C4927" s="2" t="n">
        <v>4920</v>
      </c>
      <c r="D4927" s="2" t="s">
        <v>21</v>
      </c>
      <c r="E4927" s="24"/>
      <c r="F4927" s="4" t="s">
        <v>4109</v>
      </c>
      <c r="G4927" s="25" t="n">
        <v>6650910</v>
      </c>
      <c r="H4927" s="5" t="n">
        <v>40527</v>
      </c>
      <c r="I4927" s="25" t="s">
        <v>54</v>
      </c>
      <c r="J4927" s="25" t="s">
        <v>21</v>
      </c>
      <c r="K4927" s="26"/>
      <c r="L4927" s="27" t="n">
        <f aca="false">IF((AND((D4927="UR"),(J4927="XS"))),(B4927+1),(IF((AND((D4927="XS"),(J4927="XS"))),(B4927+0),IF((AND((D4927="XS"),(J4927="UR"))),(B4927-1),(IF((AND((D4927="XS"),(J4927="OBC"))),(B4927-1),(IF((AND((D4927="XS"),(J4927="ST"))),(B4927-1),(IF(AND((D4927="OBC"),(J4927="XS")),(B4927+1),(IF(AND((D4927="ST"),(J4927="XS")),(B4927+1),B4927))))))))))))</f>
        <v>-505</v>
      </c>
      <c r="M4927" s="30"/>
      <c r="N4927" s="30"/>
      <c r="O4927" s="29"/>
    </row>
    <row r="4928" customFormat="false" ht="11.25" hidden="false" customHeight="false" outlineLevel="0" collapsed="false">
      <c r="A4928" s="3" t="n">
        <f aca="false">YEAR(H4928)</f>
        <v>2010</v>
      </c>
      <c r="B4928" s="2" t="n">
        <f aca="false">L4927</f>
        <v>-505</v>
      </c>
      <c r="C4928" s="2" t="n">
        <v>4921</v>
      </c>
      <c r="D4928" s="2" t="s">
        <v>21</v>
      </c>
      <c r="E4928" s="24"/>
      <c r="F4928" s="4" t="s">
        <v>2823</v>
      </c>
      <c r="G4928" s="25" t="n">
        <v>6639925</v>
      </c>
      <c r="H4928" s="5" t="n">
        <v>40527</v>
      </c>
      <c r="I4928" s="25" t="s">
        <v>38</v>
      </c>
      <c r="J4928" s="25" t="s">
        <v>21</v>
      </c>
      <c r="K4928" s="26"/>
      <c r="L4928" s="27" t="n">
        <f aca="false">IF((AND((D4928="UR"),(J4928="XS"))),(B4928+1),(IF((AND((D4928="XS"),(J4928="XS"))),(B4928+0),IF((AND((D4928="XS"),(J4928="UR"))),(B4928-1),(IF((AND((D4928="XS"),(J4928="OBC"))),(B4928-1),(IF((AND((D4928="XS"),(J4928="ST"))),(B4928-1),(IF(AND((D4928="OBC"),(J4928="XS")),(B4928+1),(IF(AND((D4928="ST"),(J4928="XS")),(B4928+1),B4928))))))))))))</f>
        <v>-505</v>
      </c>
      <c r="M4928" s="30"/>
      <c r="N4928" s="30"/>
      <c r="O4928" s="29"/>
    </row>
    <row r="4929" customFormat="false" ht="11.25" hidden="false" customHeight="false" outlineLevel="0" collapsed="false">
      <c r="A4929" s="3" t="n">
        <f aca="false">YEAR(H4929)</f>
        <v>2010</v>
      </c>
      <c r="B4929" s="2" t="n">
        <f aca="false">L4928</f>
        <v>-505</v>
      </c>
      <c r="C4929" s="2" t="n">
        <v>4922</v>
      </c>
      <c r="D4929" s="2" t="s">
        <v>21</v>
      </c>
      <c r="E4929" s="24"/>
      <c r="F4929" s="4" t="s">
        <v>4110</v>
      </c>
      <c r="G4929" s="25" t="n">
        <v>6651828</v>
      </c>
      <c r="H4929" s="5" t="n">
        <v>40527</v>
      </c>
      <c r="I4929" s="25" t="s">
        <v>81</v>
      </c>
      <c r="J4929" s="25" t="s">
        <v>21</v>
      </c>
      <c r="K4929" s="26"/>
      <c r="L4929" s="27" t="n">
        <f aca="false">IF((AND((D4929="UR"),(J4929="XS"))),(B4929+1),(IF((AND((D4929="XS"),(J4929="XS"))),(B4929+0),IF((AND((D4929="XS"),(J4929="UR"))),(B4929-1),(IF((AND((D4929="XS"),(J4929="OBC"))),(B4929-1),(IF((AND((D4929="XS"),(J4929="ST"))),(B4929-1),(IF(AND((D4929="OBC"),(J4929="XS")),(B4929+1),(IF(AND((D4929="ST"),(J4929="XS")),(B4929+1),B4929))))))))))))</f>
        <v>-505</v>
      </c>
      <c r="M4929" s="30"/>
      <c r="N4929" s="30"/>
      <c r="O4929" s="29"/>
    </row>
    <row r="4930" customFormat="false" ht="11.25" hidden="false" customHeight="false" outlineLevel="0" collapsed="false">
      <c r="A4930" s="3" t="n">
        <f aca="false">YEAR(H4930)</f>
        <v>2010</v>
      </c>
      <c r="B4930" s="2" t="n">
        <f aca="false">L4929</f>
        <v>-505</v>
      </c>
      <c r="C4930" s="2" t="n">
        <v>4923</v>
      </c>
      <c r="D4930" s="2" t="s">
        <v>21</v>
      </c>
      <c r="E4930" s="24"/>
      <c r="F4930" s="4" t="s">
        <v>4111</v>
      </c>
      <c r="G4930" s="25" t="n">
        <v>6653839</v>
      </c>
      <c r="H4930" s="5" t="n">
        <v>40527</v>
      </c>
      <c r="I4930" s="25" t="s">
        <v>81</v>
      </c>
      <c r="J4930" s="25" t="s">
        <v>21</v>
      </c>
      <c r="K4930" s="26"/>
      <c r="L4930" s="27" t="n">
        <f aca="false">IF((AND((D4930="UR"),(J4930="XS"))),(B4930+1),(IF((AND((D4930="XS"),(J4930="XS"))),(B4930+0),IF((AND((D4930="XS"),(J4930="UR"))),(B4930-1),(IF((AND((D4930="XS"),(J4930="OBC"))),(B4930-1),(IF((AND((D4930="XS"),(J4930="ST"))),(B4930-1),(IF(AND((D4930="OBC"),(J4930="XS")),(B4930+1),(IF(AND((D4930="ST"),(J4930="XS")),(B4930+1),B4930))))))))))))</f>
        <v>-505</v>
      </c>
      <c r="M4930" s="30"/>
      <c r="N4930" s="30"/>
      <c r="O4930" s="29"/>
    </row>
    <row r="4931" customFormat="false" ht="11.25" hidden="false" customHeight="false" outlineLevel="0" collapsed="false">
      <c r="A4931" s="3" t="n">
        <f aca="false">YEAR(H4931)</f>
        <v>2010</v>
      </c>
      <c r="B4931" s="2" t="n">
        <f aca="false">L4930</f>
        <v>-505</v>
      </c>
      <c r="C4931" s="2" t="n">
        <v>4924</v>
      </c>
      <c r="D4931" s="2" t="s">
        <v>21</v>
      </c>
      <c r="E4931" s="24"/>
      <c r="F4931" s="4" t="s">
        <v>4112</v>
      </c>
      <c r="G4931" s="25" t="n">
        <v>6644600</v>
      </c>
      <c r="H4931" s="5" t="n">
        <v>40527</v>
      </c>
      <c r="I4931" s="25" t="s">
        <v>54</v>
      </c>
      <c r="J4931" s="25" t="s">
        <v>21</v>
      </c>
      <c r="K4931" s="26"/>
      <c r="L4931" s="27" t="n">
        <f aca="false">IF((AND((D4931="UR"),(J4931="XS"))),(B4931+1),(IF((AND((D4931="XS"),(J4931="XS"))),(B4931+0),IF((AND((D4931="XS"),(J4931="UR"))),(B4931-1),(IF((AND((D4931="XS"),(J4931="OBC"))),(B4931-1),(IF((AND((D4931="XS"),(J4931="ST"))),(B4931-1),(IF(AND((D4931="OBC"),(J4931="XS")),(B4931+1),(IF(AND((D4931="ST"),(J4931="XS")),(B4931+1),B4931))))))))))))</f>
        <v>-505</v>
      </c>
      <c r="M4931" s="30"/>
      <c r="N4931" s="30"/>
      <c r="O4931" s="29"/>
    </row>
    <row r="4932" customFormat="false" ht="11.25" hidden="false" customHeight="false" outlineLevel="0" collapsed="false">
      <c r="A4932" s="3" t="n">
        <f aca="false">YEAR(H4932)</f>
        <v>2010</v>
      </c>
      <c r="B4932" s="2" t="n">
        <f aca="false">L4931</f>
        <v>-505</v>
      </c>
      <c r="C4932" s="2" t="n">
        <v>4925</v>
      </c>
      <c r="D4932" s="2" t="s">
        <v>29</v>
      </c>
      <c r="E4932" s="24" t="n">
        <v>714</v>
      </c>
      <c r="F4932" s="4" t="s">
        <v>2736</v>
      </c>
      <c r="G4932" s="25" t="n">
        <v>6632297</v>
      </c>
      <c r="H4932" s="5" t="n">
        <v>40527</v>
      </c>
      <c r="I4932" s="25" t="s">
        <v>23</v>
      </c>
      <c r="J4932" s="25" t="s">
        <v>21</v>
      </c>
      <c r="K4932" s="26"/>
      <c r="L4932" s="27" t="n">
        <f aca="false">IF((AND((D4932="UR"),(J4932="XS"))),(B4932+1),(IF((AND((D4932="XS"),(J4932="XS"))),(B4932+0),IF((AND((D4932="XS"),(J4932="UR"))),(B4932-1),(IF((AND((D4932="XS"),(J4932="OBC"))),(B4932-1),(IF((AND((D4932="XS"),(J4932="ST"))),(B4932-1),(IF(AND((D4932="OBC"),(J4932="XS")),(B4932+1),(IF(AND((D4932="ST"),(J4932="XS")),(B4932+1),B4932))))))))))))</f>
        <v>-506</v>
      </c>
      <c r="M4932" s="30"/>
      <c r="N4932" s="30"/>
      <c r="O4932" s="29"/>
    </row>
    <row r="4933" customFormat="false" ht="11.25" hidden="false" customHeight="false" outlineLevel="0" collapsed="false">
      <c r="A4933" s="3" t="n">
        <f aca="false">YEAR(H4933)</f>
        <v>2010</v>
      </c>
      <c r="B4933" s="2" t="n">
        <f aca="false">L4932</f>
        <v>-506</v>
      </c>
      <c r="C4933" s="2" t="n">
        <v>4926</v>
      </c>
      <c r="D4933" s="2" t="s">
        <v>21</v>
      </c>
      <c r="E4933" s="24"/>
      <c r="F4933" s="4" t="s">
        <v>4113</v>
      </c>
      <c r="G4933" s="25" t="n">
        <v>6651771</v>
      </c>
      <c r="H4933" s="5" t="n">
        <v>40527</v>
      </c>
      <c r="I4933" s="25" t="s">
        <v>81</v>
      </c>
      <c r="J4933" s="25" t="s">
        <v>21</v>
      </c>
      <c r="K4933" s="26"/>
      <c r="L4933" s="27" t="n">
        <f aca="false">IF((AND((D4933="UR"),(J4933="XS"))),(B4933+1),(IF((AND((D4933="XS"),(J4933="XS"))),(B4933+0),IF((AND((D4933="XS"),(J4933="UR"))),(B4933-1),(IF((AND((D4933="XS"),(J4933="OBC"))),(B4933-1),(IF((AND((D4933="XS"),(J4933="ST"))),(B4933-1),(IF(AND((D4933="OBC"),(J4933="XS")),(B4933+1),(IF(AND((D4933="ST"),(J4933="XS")),(B4933+1),B4933))))))))))))</f>
        <v>-506</v>
      </c>
      <c r="M4933" s="30"/>
      <c r="N4933" s="30"/>
      <c r="O4933" s="29"/>
    </row>
    <row r="4934" customFormat="false" ht="11.25" hidden="false" customHeight="false" outlineLevel="0" collapsed="false">
      <c r="A4934" s="3" t="n">
        <f aca="false">YEAR(H4934)</f>
        <v>2010</v>
      </c>
      <c r="B4934" s="2" t="n">
        <f aca="false">L4933</f>
        <v>-506</v>
      </c>
      <c r="C4934" s="2" t="n">
        <v>4927</v>
      </c>
      <c r="D4934" s="2" t="s">
        <v>21</v>
      </c>
      <c r="E4934" s="24"/>
      <c r="F4934" s="4" t="s">
        <v>4114</v>
      </c>
      <c r="G4934" s="25" t="n">
        <v>6652743</v>
      </c>
      <c r="H4934" s="5" t="n">
        <v>40527</v>
      </c>
      <c r="I4934" s="25" t="s">
        <v>81</v>
      </c>
      <c r="J4934" s="25" t="s">
        <v>21</v>
      </c>
      <c r="K4934" s="26"/>
      <c r="L4934" s="27" t="n">
        <f aca="false">IF((AND((D4934="UR"),(J4934="XS"))),(B4934+1),(IF((AND((D4934="XS"),(J4934="XS"))),(B4934+0),IF((AND((D4934="XS"),(J4934="UR"))),(B4934-1),(IF((AND((D4934="XS"),(J4934="OBC"))),(B4934-1),(IF((AND((D4934="XS"),(J4934="ST"))),(B4934-1),(IF(AND((D4934="OBC"),(J4934="XS")),(B4934+1),(IF(AND((D4934="ST"),(J4934="XS")),(B4934+1),B4934))))))))))))</f>
        <v>-506</v>
      </c>
      <c r="M4934" s="30"/>
      <c r="N4934" s="30"/>
      <c r="O4934" s="29"/>
    </row>
    <row r="4935" customFormat="false" ht="11.25" hidden="false" customHeight="false" outlineLevel="0" collapsed="false">
      <c r="A4935" s="3" t="n">
        <f aca="false">YEAR(H4935)</f>
        <v>2010</v>
      </c>
      <c r="B4935" s="2" t="n">
        <f aca="false">L4934</f>
        <v>-506</v>
      </c>
      <c r="C4935" s="2" t="n">
        <v>4928</v>
      </c>
      <c r="D4935" s="2" t="s">
        <v>21</v>
      </c>
      <c r="E4935" s="24"/>
      <c r="F4935" s="4" t="s">
        <v>4115</v>
      </c>
      <c r="G4935" s="25" t="n">
        <v>6647790</v>
      </c>
      <c r="H4935" s="5" t="n">
        <v>40527</v>
      </c>
      <c r="I4935" s="25" t="s">
        <v>23</v>
      </c>
      <c r="J4935" s="25" t="s">
        <v>21</v>
      </c>
      <c r="K4935" s="26"/>
      <c r="L4935" s="27" t="n">
        <f aca="false">IF((AND((D4935="UR"),(J4935="XS"))),(B4935+1),(IF((AND((D4935="XS"),(J4935="XS"))),(B4935+0),IF((AND((D4935="XS"),(J4935="UR"))),(B4935-1),(IF((AND((D4935="XS"),(J4935="OBC"))),(B4935-1),(IF((AND((D4935="XS"),(J4935="ST"))),(B4935-1),(IF(AND((D4935="OBC"),(J4935="XS")),(B4935+1),(IF(AND((D4935="ST"),(J4935="XS")),(B4935+1),B4935))))))))))))</f>
        <v>-506</v>
      </c>
      <c r="M4935" s="30"/>
      <c r="N4935" s="30"/>
      <c r="O4935" s="29"/>
    </row>
    <row r="4936" customFormat="false" ht="11.25" hidden="false" customHeight="false" outlineLevel="0" collapsed="false">
      <c r="A4936" s="3" t="n">
        <f aca="false">YEAR(H4936)</f>
        <v>2010</v>
      </c>
      <c r="B4936" s="2" t="n">
        <f aca="false">L4935</f>
        <v>-506</v>
      </c>
      <c r="C4936" s="2" t="n">
        <v>4929</v>
      </c>
      <c r="D4936" s="2" t="s">
        <v>21</v>
      </c>
      <c r="E4936" s="24"/>
      <c r="F4936" s="4" t="s">
        <v>4116</v>
      </c>
      <c r="G4936" s="25" t="n">
        <v>6641288</v>
      </c>
      <c r="H4936" s="5" t="n">
        <v>40527</v>
      </c>
      <c r="I4936" s="25" t="s">
        <v>38</v>
      </c>
      <c r="J4936" s="25" t="s">
        <v>21</v>
      </c>
      <c r="K4936" s="26"/>
      <c r="L4936" s="27" t="n">
        <f aca="false">IF((AND((D4936="UR"),(J4936="XS"))),(B4936+1),(IF((AND((D4936="XS"),(J4936="XS"))),(B4936+0),IF((AND((D4936="XS"),(J4936="UR"))),(B4936-1),(IF((AND((D4936="XS"),(J4936="OBC"))),(B4936-1),(IF((AND((D4936="XS"),(J4936="ST"))),(B4936-1),(IF(AND((D4936="OBC"),(J4936="XS")),(B4936+1),(IF(AND((D4936="ST"),(J4936="XS")),(B4936+1),B4936))))))))))))</f>
        <v>-506</v>
      </c>
      <c r="M4936" s="30"/>
      <c r="N4936" s="30"/>
      <c r="O4936" s="29"/>
    </row>
    <row r="4937" customFormat="false" ht="11.25" hidden="false" customHeight="false" outlineLevel="0" collapsed="false">
      <c r="A4937" s="3" t="n">
        <f aca="false">YEAR(H4937)</f>
        <v>2010</v>
      </c>
      <c r="B4937" s="2" t="n">
        <f aca="false">L4936</f>
        <v>-506</v>
      </c>
      <c r="C4937" s="2" t="n">
        <v>4930</v>
      </c>
      <c r="D4937" s="2" t="s">
        <v>21</v>
      </c>
      <c r="E4937" s="24"/>
      <c r="F4937" s="4" t="s">
        <v>4117</v>
      </c>
      <c r="G4937" s="25" t="n">
        <v>6650139</v>
      </c>
      <c r="H4937" s="5" t="n">
        <v>40527</v>
      </c>
      <c r="I4937" s="25" t="s">
        <v>38</v>
      </c>
      <c r="J4937" s="25" t="s">
        <v>21</v>
      </c>
      <c r="K4937" s="26"/>
      <c r="L4937" s="27" t="n">
        <f aca="false">IF((AND((D4937="UR"),(J4937="XS"))),(B4937+1),(IF((AND((D4937="XS"),(J4937="XS"))),(B4937+0),IF((AND((D4937="XS"),(J4937="UR"))),(B4937-1),(IF((AND((D4937="XS"),(J4937="OBC"))),(B4937-1),(IF((AND((D4937="XS"),(J4937="ST"))),(B4937-1),(IF(AND((D4937="OBC"),(J4937="XS")),(B4937+1),(IF(AND((D4937="ST"),(J4937="XS")),(B4937+1),B4937))))))))))))</f>
        <v>-506</v>
      </c>
      <c r="M4937" s="30"/>
      <c r="N4937" s="30"/>
      <c r="O4937" s="29"/>
    </row>
    <row r="4938" customFormat="false" ht="11.25" hidden="false" customHeight="false" outlineLevel="0" collapsed="false">
      <c r="A4938" s="3" t="n">
        <f aca="false">YEAR(H4938)</f>
        <v>2010</v>
      </c>
      <c r="B4938" s="2" t="n">
        <f aca="false">L4937</f>
        <v>-506</v>
      </c>
      <c r="C4938" s="2" t="n">
        <v>4931</v>
      </c>
      <c r="D4938" s="2" t="s">
        <v>21</v>
      </c>
      <c r="E4938" s="24"/>
      <c r="F4938" s="4" t="s">
        <v>4118</v>
      </c>
      <c r="G4938" s="25" t="n">
        <v>6633811</v>
      </c>
      <c r="H4938" s="5" t="n">
        <v>40527</v>
      </c>
      <c r="I4938" s="25" t="s">
        <v>23</v>
      </c>
      <c r="J4938" s="25" t="s">
        <v>21</v>
      </c>
      <c r="K4938" s="26"/>
      <c r="L4938" s="27" t="n">
        <f aca="false">IF((AND((D4938="UR"),(J4938="XS"))),(B4938+1),(IF((AND((D4938="XS"),(J4938="XS"))),(B4938+0),IF((AND((D4938="XS"),(J4938="UR"))),(B4938-1),(IF((AND((D4938="XS"),(J4938="OBC"))),(B4938-1),(IF((AND((D4938="XS"),(J4938="ST"))),(B4938-1),(IF(AND((D4938="OBC"),(J4938="XS")),(B4938+1),(IF(AND((D4938="ST"),(J4938="XS")),(B4938+1),B4938))))))))))))</f>
        <v>-506</v>
      </c>
      <c r="M4938" s="30"/>
      <c r="N4938" s="30"/>
      <c r="O4938" s="29"/>
    </row>
    <row r="4939" customFormat="false" ht="11.25" hidden="false" customHeight="false" outlineLevel="0" collapsed="false">
      <c r="A4939" s="3" t="n">
        <f aca="false">YEAR(H4939)</f>
        <v>2010</v>
      </c>
      <c r="B4939" s="2" t="n">
        <f aca="false">L4938</f>
        <v>-506</v>
      </c>
      <c r="C4939" s="2" t="n">
        <v>4932</v>
      </c>
      <c r="D4939" s="2" t="s">
        <v>29</v>
      </c>
      <c r="E4939" s="24" t="n">
        <v>715</v>
      </c>
      <c r="F4939" s="4" t="s">
        <v>2417</v>
      </c>
      <c r="G4939" s="25" t="n">
        <v>6644473</v>
      </c>
      <c r="H4939" s="5" t="n">
        <v>40527</v>
      </c>
      <c r="I4939" s="25" t="s">
        <v>54</v>
      </c>
      <c r="J4939" s="25" t="s">
        <v>21</v>
      </c>
      <c r="K4939" s="26"/>
      <c r="L4939" s="27" t="n">
        <f aca="false">IF((AND((D4939="UR"),(J4939="XS"))),(B4939+1),(IF((AND((D4939="XS"),(J4939="XS"))),(B4939+0),IF((AND((D4939="XS"),(J4939="UR"))),(B4939-1),(IF((AND((D4939="XS"),(J4939="OBC"))),(B4939-1),(IF((AND((D4939="XS"),(J4939="ST"))),(B4939-1),(IF(AND((D4939="OBC"),(J4939="XS")),(B4939+1),(IF(AND((D4939="ST"),(J4939="XS")),(B4939+1),B4939))))))))))))</f>
        <v>-507</v>
      </c>
      <c r="M4939" s="30"/>
      <c r="N4939" s="30"/>
      <c r="O4939" s="29"/>
    </row>
    <row r="4940" customFormat="false" ht="11.25" hidden="false" customHeight="false" outlineLevel="0" collapsed="false">
      <c r="A4940" s="3" t="n">
        <f aca="false">YEAR(H4940)</f>
        <v>2010</v>
      </c>
      <c r="B4940" s="2" t="n">
        <f aca="false">L4939</f>
        <v>-507</v>
      </c>
      <c r="C4940" s="2" t="n">
        <v>4933</v>
      </c>
      <c r="D4940" s="2" t="s">
        <v>21</v>
      </c>
      <c r="E4940" s="24"/>
      <c r="F4940" s="4" t="s">
        <v>4119</v>
      </c>
      <c r="G4940" s="25" t="n">
        <v>6638864</v>
      </c>
      <c r="H4940" s="5" t="n">
        <v>40527</v>
      </c>
      <c r="I4940" s="25" t="s">
        <v>38</v>
      </c>
      <c r="J4940" s="25" t="s">
        <v>21</v>
      </c>
      <c r="K4940" s="26"/>
      <c r="L4940" s="27" t="n">
        <f aca="false">IF((AND((D4940="UR"),(J4940="XS"))),(B4940+1),(IF((AND((D4940="XS"),(J4940="XS"))),(B4940+0),IF((AND((D4940="XS"),(J4940="UR"))),(B4940-1),(IF((AND((D4940="XS"),(J4940="OBC"))),(B4940-1),(IF((AND((D4940="XS"),(J4940="ST"))),(B4940-1),(IF(AND((D4940="OBC"),(J4940="XS")),(B4940+1),(IF(AND((D4940="ST"),(J4940="XS")),(B4940+1),B4940))))))))))))</f>
        <v>-507</v>
      </c>
      <c r="M4940" s="30"/>
      <c r="N4940" s="30"/>
      <c r="O4940" s="29"/>
    </row>
    <row r="4941" customFormat="false" ht="11.25" hidden="false" customHeight="false" outlineLevel="0" collapsed="false">
      <c r="A4941" s="3" t="n">
        <f aca="false">YEAR(H4941)</f>
        <v>2010</v>
      </c>
      <c r="B4941" s="2" t="n">
        <f aca="false">L4940</f>
        <v>-507</v>
      </c>
      <c r="C4941" s="2" t="n">
        <v>4934</v>
      </c>
      <c r="D4941" s="2" t="s">
        <v>21</v>
      </c>
      <c r="E4941" s="24"/>
      <c r="F4941" s="4" t="s">
        <v>4120</v>
      </c>
      <c r="G4941" s="25" t="n">
        <v>6644821</v>
      </c>
      <c r="H4941" s="5" t="n">
        <v>40527</v>
      </c>
      <c r="I4941" s="25" t="s">
        <v>54</v>
      </c>
      <c r="J4941" s="25" t="s">
        <v>21</v>
      </c>
      <c r="K4941" s="26"/>
      <c r="L4941" s="27" t="n">
        <f aca="false">IF((AND((D4941="UR"),(J4941="XS"))),(B4941+1),(IF((AND((D4941="XS"),(J4941="XS"))),(B4941+0),IF((AND((D4941="XS"),(J4941="UR"))),(B4941-1),(IF((AND((D4941="XS"),(J4941="OBC"))),(B4941-1),(IF((AND((D4941="XS"),(J4941="ST"))),(B4941-1),(IF(AND((D4941="OBC"),(J4941="XS")),(B4941+1),(IF(AND((D4941="ST"),(J4941="XS")),(B4941+1),B4941))))))))))))</f>
        <v>-507</v>
      </c>
      <c r="M4941" s="30"/>
      <c r="N4941" s="30"/>
      <c r="O4941" s="29"/>
    </row>
    <row r="4942" customFormat="false" ht="11.25" hidden="false" customHeight="false" outlineLevel="0" collapsed="false">
      <c r="A4942" s="3" t="n">
        <f aca="false">YEAR(H4942)</f>
        <v>2010</v>
      </c>
      <c r="B4942" s="2" t="n">
        <f aca="false">L4941</f>
        <v>-507</v>
      </c>
      <c r="C4942" s="2" t="n">
        <v>4935</v>
      </c>
      <c r="D4942" s="2" t="s">
        <v>21</v>
      </c>
      <c r="E4942" s="24"/>
      <c r="F4942" s="4" t="s">
        <v>4120</v>
      </c>
      <c r="G4942" s="25" t="n">
        <v>6631746</v>
      </c>
      <c r="H4942" s="5" t="n">
        <v>40527</v>
      </c>
      <c r="I4942" s="25" t="s">
        <v>23</v>
      </c>
      <c r="J4942" s="25" t="s">
        <v>21</v>
      </c>
      <c r="K4942" s="26"/>
      <c r="L4942" s="27" t="n">
        <f aca="false">IF((AND((D4942="UR"),(J4942="XS"))),(B4942+1),(IF((AND((D4942="XS"),(J4942="XS"))),(B4942+0),IF((AND((D4942="XS"),(J4942="UR"))),(B4942-1),(IF((AND((D4942="XS"),(J4942="OBC"))),(B4942-1),(IF((AND((D4942="XS"),(J4942="ST"))),(B4942-1),(IF(AND((D4942="OBC"),(J4942="XS")),(B4942+1),(IF(AND((D4942="ST"),(J4942="XS")),(B4942+1),B4942))))))))))))</f>
        <v>-507</v>
      </c>
      <c r="M4942" s="30"/>
      <c r="N4942" s="30"/>
      <c r="O4942" s="29"/>
    </row>
    <row r="4943" customFormat="false" ht="11.25" hidden="false" customHeight="false" outlineLevel="0" collapsed="false">
      <c r="A4943" s="3" t="n">
        <f aca="false">YEAR(H4943)</f>
        <v>2010</v>
      </c>
      <c r="B4943" s="2" t="n">
        <f aca="false">L4942</f>
        <v>-507</v>
      </c>
      <c r="C4943" s="2" t="n">
        <v>4936</v>
      </c>
      <c r="D4943" s="2" t="s">
        <v>21</v>
      </c>
      <c r="E4943" s="24"/>
      <c r="F4943" s="4" t="s">
        <v>4120</v>
      </c>
      <c r="G4943" s="25" t="n">
        <v>6639496</v>
      </c>
      <c r="H4943" s="5" t="n">
        <v>40527</v>
      </c>
      <c r="I4943" s="25" t="s">
        <v>2573</v>
      </c>
      <c r="J4943" s="25" t="s">
        <v>21</v>
      </c>
      <c r="K4943" s="26"/>
      <c r="L4943" s="27" t="n">
        <f aca="false">IF((AND((D4943="UR"),(J4943="XS"))),(B4943+1),(IF((AND((D4943="XS"),(J4943="XS"))),(B4943+0),IF((AND((D4943="XS"),(J4943="UR"))),(B4943-1),(IF((AND((D4943="XS"),(J4943="OBC"))),(B4943-1),(IF((AND((D4943="XS"),(J4943="ST"))),(B4943-1),(IF(AND((D4943="OBC"),(J4943="XS")),(B4943+1),(IF(AND((D4943="ST"),(J4943="XS")),(B4943+1),B4943))))))))))))</f>
        <v>-507</v>
      </c>
      <c r="M4943" s="30" t="n">
        <v>41061</v>
      </c>
      <c r="N4943" s="30"/>
      <c r="O4943" s="29"/>
    </row>
    <row r="4944" customFormat="false" ht="11.25" hidden="false" customHeight="false" outlineLevel="0" collapsed="false">
      <c r="A4944" s="3" t="n">
        <f aca="false">YEAR(H4944)</f>
        <v>2010</v>
      </c>
      <c r="B4944" s="2" t="n">
        <f aca="false">L4943</f>
        <v>-507</v>
      </c>
      <c r="C4944" s="2" t="n">
        <v>4937</v>
      </c>
      <c r="D4944" s="2" t="s">
        <v>21</v>
      </c>
      <c r="E4944" s="24"/>
      <c r="F4944" s="4" t="s">
        <v>4121</v>
      </c>
      <c r="G4944" s="25" t="n">
        <v>6637000</v>
      </c>
      <c r="H4944" s="5" t="n">
        <v>40527</v>
      </c>
      <c r="I4944" s="25" t="s">
        <v>38</v>
      </c>
      <c r="J4944" s="25" t="s">
        <v>21</v>
      </c>
      <c r="K4944" s="26"/>
      <c r="L4944" s="27" t="n">
        <f aca="false">IF((AND((D4944="UR"),(J4944="XS"))),(B4944+1),(IF((AND((D4944="XS"),(J4944="XS"))),(B4944+0),IF((AND((D4944="XS"),(J4944="UR"))),(B4944-1),(IF((AND((D4944="XS"),(J4944="OBC"))),(B4944-1),(IF((AND((D4944="XS"),(J4944="ST"))),(B4944-1),(IF(AND((D4944="OBC"),(J4944="XS")),(B4944+1),(IF(AND((D4944="ST"),(J4944="XS")),(B4944+1),B4944))))))))))))</f>
        <v>-507</v>
      </c>
      <c r="M4944" s="30"/>
      <c r="N4944" s="30"/>
      <c r="O4944" s="29"/>
    </row>
    <row r="4945" customFormat="false" ht="11.25" hidden="false" customHeight="false" outlineLevel="0" collapsed="false">
      <c r="A4945" s="3" t="n">
        <f aca="false">YEAR(H4945)</f>
        <v>2010</v>
      </c>
      <c r="B4945" s="2" t="n">
        <f aca="false">L4944</f>
        <v>-507</v>
      </c>
      <c r="C4945" s="2" t="n">
        <v>4938</v>
      </c>
      <c r="D4945" s="2" t="s">
        <v>29</v>
      </c>
      <c r="E4945" s="24" t="n">
        <v>716</v>
      </c>
      <c r="F4945" s="4" t="s">
        <v>4122</v>
      </c>
      <c r="G4945" s="25" t="n">
        <v>6651631</v>
      </c>
      <c r="H4945" s="5" t="n">
        <v>40527</v>
      </c>
      <c r="I4945" s="25" t="s">
        <v>54</v>
      </c>
      <c r="J4945" s="25" t="s">
        <v>21</v>
      </c>
      <c r="K4945" s="26"/>
      <c r="L4945" s="27" t="n">
        <f aca="false">IF((AND((D4945="UR"),(J4945="XS"))),(B4945+1),(IF((AND((D4945="XS"),(J4945="XS"))),(B4945+0),IF((AND((D4945="XS"),(J4945="UR"))),(B4945-1),(IF((AND((D4945="XS"),(J4945="OBC"))),(B4945-1),(IF((AND((D4945="XS"),(J4945="ST"))),(B4945-1),(IF(AND((D4945="OBC"),(J4945="XS")),(B4945+1),(IF(AND((D4945="ST"),(J4945="XS")),(B4945+1),B4945))))))))))))</f>
        <v>-508</v>
      </c>
      <c r="M4945" s="30"/>
      <c r="N4945" s="30"/>
      <c r="O4945" s="29"/>
    </row>
    <row r="4946" customFormat="false" ht="11.25" hidden="false" customHeight="false" outlineLevel="0" collapsed="false">
      <c r="A4946" s="3" t="n">
        <f aca="false">YEAR(H4946)</f>
        <v>2010</v>
      </c>
      <c r="B4946" s="2" t="n">
        <f aca="false">L4945</f>
        <v>-508</v>
      </c>
      <c r="C4946" s="2" t="n">
        <v>4939</v>
      </c>
      <c r="D4946" s="2" t="s">
        <v>21</v>
      </c>
      <c r="E4946" s="24"/>
      <c r="F4946" s="4" t="s">
        <v>4123</v>
      </c>
      <c r="G4946" s="25" t="n">
        <v>6643345</v>
      </c>
      <c r="H4946" s="5" t="n">
        <v>40527</v>
      </c>
      <c r="I4946" s="25" t="s">
        <v>54</v>
      </c>
      <c r="J4946" s="25" t="s">
        <v>21</v>
      </c>
      <c r="K4946" s="26"/>
      <c r="L4946" s="27" t="n">
        <f aca="false">IF((AND((D4946="UR"),(J4946="XS"))),(B4946+1),(IF((AND((D4946="XS"),(J4946="XS"))),(B4946+0),IF((AND((D4946="XS"),(J4946="UR"))),(B4946-1),(IF((AND((D4946="XS"),(J4946="OBC"))),(B4946-1),(IF((AND((D4946="XS"),(J4946="ST"))),(B4946-1),(IF(AND((D4946="OBC"),(J4946="XS")),(B4946+1),(IF(AND((D4946="ST"),(J4946="XS")),(B4946+1),B4946))))))))))))</f>
        <v>-508</v>
      </c>
      <c r="M4946" s="30"/>
      <c r="N4946" s="30"/>
      <c r="O4946" s="29"/>
    </row>
    <row r="4947" customFormat="false" ht="11.25" hidden="false" customHeight="false" outlineLevel="0" collapsed="false">
      <c r="A4947" s="3" t="n">
        <f aca="false">YEAR(H4947)</f>
        <v>2010</v>
      </c>
      <c r="B4947" s="2" t="n">
        <f aca="false">L4946</f>
        <v>-508</v>
      </c>
      <c r="C4947" s="2" t="n">
        <v>4940</v>
      </c>
      <c r="D4947" s="2" t="s">
        <v>21</v>
      </c>
      <c r="E4947" s="24"/>
      <c r="F4947" s="4" t="s">
        <v>4124</v>
      </c>
      <c r="G4947" s="25" t="n">
        <v>6646905</v>
      </c>
      <c r="H4947" s="5" t="n">
        <v>40527</v>
      </c>
      <c r="I4947" s="25" t="s">
        <v>23</v>
      </c>
      <c r="J4947" s="25" t="s">
        <v>21</v>
      </c>
      <c r="K4947" s="26"/>
      <c r="L4947" s="27" t="n">
        <f aca="false">IF((AND((D4947="UR"),(J4947="XS"))),(B4947+1),(IF((AND((D4947="XS"),(J4947="XS"))),(B4947+0),IF((AND((D4947="XS"),(J4947="UR"))),(B4947-1),(IF((AND((D4947="XS"),(J4947="OBC"))),(B4947-1),(IF((AND((D4947="XS"),(J4947="ST"))),(B4947-1),(IF(AND((D4947="OBC"),(J4947="XS")),(B4947+1),(IF(AND((D4947="ST"),(J4947="XS")),(B4947+1),B4947))))))))))))</f>
        <v>-508</v>
      </c>
      <c r="M4947" s="30"/>
      <c r="N4947" s="30"/>
      <c r="O4947" s="29"/>
    </row>
    <row r="4948" customFormat="false" ht="11.25" hidden="false" customHeight="false" outlineLevel="0" collapsed="false">
      <c r="A4948" s="3" t="n">
        <f aca="false">YEAR(H4948)</f>
        <v>2010</v>
      </c>
      <c r="B4948" s="2" t="n">
        <f aca="false">L4947</f>
        <v>-508</v>
      </c>
      <c r="C4948" s="2" t="n">
        <v>4941</v>
      </c>
      <c r="D4948" s="2" t="s">
        <v>21</v>
      </c>
      <c r="E4948" s="24"/>
      <c r="F4948" s="4" t="s">
        <v>4125</v>
      </c>
      <c r="G4948" s="25" t="n">
        <v>6643922</v>
      </c>
      <c r="H4948" s="5" t="n">
        <v>40527</v>
      </c>
      <c r="I4948" s="25" t="s">
        <v>54</v>
      </c>
      <c r="J4948" s="25" t="s">
        <v>21</v>
      </c>
      <c r="K4948" s="26"/>
      <c r="L4948" s="27" t="n">
        <f aca="false">IF((AND((D4948="UR"),(J4948="XS"))),(B4948+1),(IF((AND((D4948="XS"),(J4948="XS"))),(B4948+0),IF((AND((D4948="XS"),(J4948="UR"))),(B4948-1),(IF((AND((D4948="XS"),(J4948="OBC"))),(B4948-1),(IF((AND((D4948="XS"),(J4948="ST"))),(B4948-1),(IF(AND((D4948="OBC"),(J4948="XS")),(B4948+1),(IF(AND((D4948="ST"),(J4948="XS")),(B4948+1),B4948))))))))))))</f>
        <v>-508</v>
      </c>
      <c r="M4948" s="30" t="n">
        <v>41061</v>
      </c>
      <c r="N4948" s="30"/>
      <c r="O4948" s="29"/>
    </row>
    <row r="4949" customFormat="false" ht="11.25" hidden="false" customHeight="false" outlineLevel="0" collapsed="false">
      <c r="A4949" s="3" t="n">
        <f aca="false">YEAR(H4949)</f>
        <v>2010</v>
      </c>
      <c r="B4949" s="2" t="n">
        <f aca="false">L4948</f>
        <v>-508</v>
      </c>
      <c r="C4949" s="2" t="n">
        <v>4942</v>
      </c>
      <c r="D4949" s="2" t="s">
        <v>21</v>
      </c>
      <c r="E4949" s="24"/>
      <c r="F4949" s="4" t="s">
        <v>4126</v>
      </c>
      <c r="G4949" s="25" t="n">
        <v>6630979</v>
      </c>
      <c r="H4949" s="5" t="n">
        <v>40527</v>
      </c>
      <c r="I4949" s="25" t="s">
        <v>23</v>
      </c>
      <c r="J4949" s="25" t="s">
        <v>21</v>
      </c>
      <c r="K4949" s="26"/>
      <c r="L4949" s="27" t="n">
        <f aca="false">IF((AND((D4949="UR"),(J4949="XS"))),(B4949+1),(IF((AND((D4949="XS"),(J4949="XS"))),(B4949+0),IF((AND((D4949="XS"),(J4949="UR"))),(B4949-1),(IF((AND((D4949="XS"),(J4949="OBC"))),(B4949-1),(IF((AND((D4949="XS"),(J4949="ST"))),(B4949-1),(IF(AND((D4949="OBC"),(J4949="XS")),(B4949+1),(IF(AND((D4949="ST"),(J4949="XS")),(B4949+1),B4949))))))))))))</f>
        <v>-508</v>
      </c>
      <c r="M4949" s="30"/>
      <c r="N4949" s="30"/>
      <c r="O4949" s="29"/>
    </row>
    <row r="4950" customFormat="false" ht="11.25" hidden="false" customHeight="false" outlineLevel="0" collapsed="false">
      <c r="A4950" s="3" t="n">
        <f aca="false">YEAR(H4950)</f>
        <v>2010</v>
      </c>
      <c r="B4950" s="2" t="n">
        <f aca="false">L4949</f>
        <v>-508</v>
      </c>
      <c r="C4950" s="2" t="n">
        <v>4943</v>
      </c>
      <c r="D4950" s="2" t="s">
        <v>21</v>
      </c>
      <c r="E4950" s="24"/>
      <c r="F4950" s="4" t="s">
        <v>4127</v>
      </c>
      <c r="G4950" s="25" t="n">
        <v>6638996</v>
      </c>
      <c r="H4950" s="5" t="n">
        <v>40527</v>
      </c>
      <c r="I4950" s="25" t="s">
        <v>38</v>
      </c>
      <c r="J4950" s="25" t="s">
        <v>21</v>
      </c>
      <c r="K4950" s="26"/>
      <c r="L4950" s="27" t="n">
        <f aca="false">IF((AND((D4950="UR"),(J4950="XS"))),(B4950+1),(IF((AND((D4950="XS"),(J4950="XS"))),(B4950+0),IF((AND((D4950="XS"),(J4950="UR"))),(B4950-1),(IF((AND((D4950="XS"),(J4950="OBC"))),(B4950-1),(IF((AND((D4950="XS"),(J4950="ST"))),(B4950-1),(IF(AND((D4950="OBC"),(J4950="XS")),(B4950+1),(IF(AND((D4950="ST"),(J4950="XS")),(B4950+1),B4950))))))))))))</f>
        <v>-508</v>
      </c>
      <c r="M4950" s="30"/>
      <c r="N4950" s="30"/>
      <c r="O4950" s="29"/>
    </row>
    <row r="4951" customFormat="false" ht="11.25" hidden="false" customHeight="false" outlineLevel="0" collapsed="false">
      <c r="A4951" s="3" t="n">
        <f aca="false">YEAR(H4951)</f>
        <v>2010</v>
      </c>
      <c r="B4951" s="2" t="n">
        <f aca="false">L4950</f>
        <v>-508</v>
      </c>
      <c r="C4951" s="2" t="n">
        <v>4944</v>
      </c>
      <c r="D4951" s="2" t="s">
        <v>21</v>
      </c>
      <c r="E4951" s="24"/>
      <c r="F4951" s="4" t="s">
        <v>4128</v>
      </c>
      <c r="G4951" s="25" t="n">
        <v>6650422</v>
      </c>
      <c r="H4951" s="5" t="n">
        <v>40527</v>
      </c>
      <c r="I4951" s="25" t="s">
        <v>2503</v>
      </c>
      <c r="J4951" s="25" t="s">
        <v>29</v>
      </c>
      <c r="K4951" s="26" t="n">
        <v>209</v>
      </c>
      <c r="L4951" s="27" t="n">
        <f aca="false">IF((AND((D4951="UR"),(J4951="XS"))),(B4951+1),(IF((AND((D4951="XS"),(J4951="XS"))),(B4951+0),IF((AND((D4951="XS"),(J4951="UR"))),(B4951-1),(IF((AND((D4951="XS"),(J4951="OBC"))),(B4951-1),(IF((AND((D4951="XS"),(J4951="ST"))),(B4951-1),(IF(AND((D4951="OBC"),(J4951="XS")),(B4951+1),(IF(AND((D4951="ST"),(J4951="XS")),(B4951+1),B4951))))))))))))</f>
        <v>-507</v>
      </c>
      <c r="M4951" s="30"/>
      <c r="N4951" s="30"/>
      <c r="O4951" s="29"/>
    </row>
    <row r="4952" customFormat="false" ht="11.25" hidden="false" customHeight="false" outlineLevel="0" collapsed="false">
      <c r="A4952" s="3" t="n">
        <f aca="false">YEAR(H4952)</f>
        <v>2010</v>
      </c>
      <c r="B4952" s="2" t="n">
        <f aca="false">L4951</f>
        <v>-507</v>
      </c>
      <c r="C4952" s="2" t="n">
        <v>4945</v>
      </c>
      <c r="D4952" s="2" t="s">
        <v>29</v>
      </c>
      <c r="E4952" s="24" t="n">
        <v>717</v>
      </c>
      <c r="F4952" s="4" t="s">
        <v>4129</v>
      </c>
      <c r="G4952" s="25" t="n">
        <v>6653677</v>
      </c>
      <c r="H4952" s="5" t="n">
        <v>40527</v>
      </c>
      <c r="I4952" s="25" t="s">
        <v>81</v>
      </c>
      <c r="J4952" s="25" t="s">
        <v>21</v>
      </c>
      <c r="K4952" s="26"/>
      <c r="L4952" s="27" t="n">
        <f aca="false">IF((AND((D4952="UR"),(J4952="XS"))),(B4952+1),(IF((AND((D4952="XS"),(J4952="XS"))),(B4952+0),IF((AND((D4952="XS"),(J4952="UR"))),(B4952-1),(IF((AND((D4952="XS"),(J4952="OBC"))),(B4952-1),(IF((AND((D4952="XS"),(J4952="ST"))),(B4952-1),(IF(AND((D4952="OBC"),(J4952="XS")),(B4952+1),(IF(AND((D4952="ST"),(J4952="XS")),(B4952+1),B4952))))))))))))</f>
        <v>-508</v>
      </c>
      <c r="M4952" s="30"/>
      <c r="N4952" s="30"/>
      <c r="O4952" s="29"/>
    </row>
    <row r="4953" customFormat="false" ht="11.25" hidden="false" customHeight="false" outlineLevel="0" collapsed="false">
      <c r="A4953" s="3" t="n">
        <f aca="false">YEAR(H4953)</f>
        <v>2010</v>
      </c>
      <c r="B4953" s="2" t="n">
        <f aca="false">L4952</f>
        <v>-508</v>
      </c>
      <c r="C4953" s="2" t="n">
        <v>4946</v>
      </c>
      <c r="D4953" s="2" t="s">
        <v>21</v>
      </c>
      <c r="E4953" s="24"/>
      <c r="F4953" s="4" t="s">
        <v>4130</v>
      </c>
      <c r="G4953" s="25" t="n">
        <v>6631282</v>
      </c>
      <c r="H4953" s="5" t="n">
        <v>40527</v>
      </c>
      <c r="I4953" s="25" t="s">
        <v>23</v>
      </c>
      <c r="J4953" s="25" t="s">
        <v>21</v>
      </c>
      <c r="K4953" s="26"/>
      <c r="L4953" s="27" t="n">
        <f aca="false">IF((AND((D4953="UR"),(J4953="XS"))),(B4953+1),(IF((AND((D4953="XS"),(J4953="XS"))),(B4953+0),IF((AND((D4953="XS"),(J4953="UR"))),(B4953-1),(IF((AND((D4953="XS"),(J4953="OBC"))),(B4953-1),(IF((AND((D4953="XS"),(J4953="ST"))),(B4953-1),(IF(AND((D4953="OBC"),(J4953="XS")),(B4953+1),(IF(AND((D4953="ST"),(J4953="XS")),(B4953+1),B4953))))))))))))</f>
        <v>-508</v>
      </c>
      <c r="M4953" s="30"/>
      <c r="N4953" s="30"/>
      <c r="O4953" s="29"/>
    </row>
    <row r="4954" customFormat="false" ht="11.25" hidden="false" customHeight="false" outlineLevel="0" collapsed="false">
      <c r="A4954" s="3" t="n">
        <f aca="false">YEAR(H4954)</f>
        <v>2010</v>
      </c>
      <c r="B4954" s="2" t="n">
        <f aca="false">L4953</f>
        <v>-508</v>
      </c>
      <c r="C4954" s="2" t="n">
        <v>4947</v>
      </c>
      <c r="D4954" s="2" t="s">
        <v>21</v>
      </c>
      <c r="E4954" s="24"/>
      <c r="F4954" s="4" t="s">
        <v>4131</v>
      </c>
      <c r="G4954" s="25" t="n">
        <v>6647804</v>
      </c>
      <c r="H4954" s="5" t="n">
        <v>40527</v>
      </c>
      <c r="I4954" s="25" t="s">
        <v>23</v>
      </c>
      <c r="J4954" s="25" t="s">
        <v>21</v>
      </c>
      <c r="K4954" s="26"/>
      <c r="L4954" s="27" t="n">
        <f aca="false">IF((AND((D4954="UR"),(J4954="XS"))),(B4954+1),(IF((AND((D4954="XS"),(J4954="XS"))),(B4954+0),IF((AND((D4954="XS"),(J4954="UR"))),(B4954-1),(IF((AND((D4954="XS"),(J4954="OBC"))),(B4954-1),(IF((AND((D4954="XS"),(J4954="ST"))),(B4954-1),(IF(AND((D4954="OBC"),(J4954="XS")),(B4954+1),(IF(AND((D4954="ST"),(J4954="XS")),(B4954+1),B4954))))))))))))</f>
        <v>-508</v>
      </c>
      <c r="M4954" s="30"/>
      <c r="N4954" s="30"/>
      <c r="O4954" s="29"/>
    </row>
    <row r="4955" customFormat="false" ht="11.25" hidden="false" customHeight="false" outlineLevel="0" collapsed="false">
      <c r="A4955" s="3" t="n">
        <f aca="false">YEAR(H4955)</f>
        <v>2010</v>
      </c>
      <c r="B4955" s="2" t="n">
        <f aca="false">L4954</f>
        <v>-508</v>
      </c>
      <c r="C4955" s="2" t="n">
        <v>4948</v>
      </c>
      <c r="D4955" s="2" t="s">
        <v>21</v>
      </c>
      <c r="E4955" s="24"/>
      <c r="F4955" s="4" t="s">
        <v>2743</v>
      </c>
      <c r="G4955" s="25" t="n">
        <v>6638457</v>
      </c>
      <c r="H4955" s="5" t="n">
        <v>40527</v>
      </c>
      <c r="I4955" s="25" t="s">
        <v>38</v>
      </c>
      <c r="J4955" s="25" t="s">
        <v>21</v>
      </c>
      <c r="K4955" s="26"/>
      <c r="L4955" s="27" t="n">
        <f aca="false">IF((AND((D4955="UR"),(J4955="XS"))),(B4955+1),(IF((AND((D4955="XS"),(J4955="XS"))),(B4955+0),IF((AND((D4955="XS"),(J4955="UR"))),(B4955-1),(IF((AND((D4955="XS"),(J4955="OBC"))),(B4955-1),(IF((AND((D4955="XS"),(J4955="ST"))),(B4955-1),(IF(AND((D4955="OBC"),(J4955="XS")),(B4955+1),(IF(AND((D4955="ST"),(J4955="XS")),(B4955+1),B4955))))))))))))</f>
        <v>-508</v>
      </c>
      <c r="M4955" s="30"/>
      <c r="N4955" s="30"/>
      <c r="O4955" s="29"/>
    </row>
    <row r="4956" customFormat="false" ht="11.25" hidden="false" customHeight="false" outlineLevel="0" collapsed="false">
      <c r="A4956" s="3" t="n">
        <f aca="false">YEAR(H4956)</f>
        <v>2010</v>
      </c>
      <c r="B4956" s="2" t="n">
        <f aca="false">L4955</f>
        <v>-508</v>
      </c>
      <c r="C4956" s="2" t="n">
        <v>4949</v>
      </c>
      <c r="D4956" s="2" t="s">
        <v>21</v>
      </c>
      <c r="E4956" s="24"/>
      <c r="F4956" s="4" t="s">
        <v>2743</v>
      </c>
      <c r="G4956" s="25" t="n">
        <v>6641407</v>
      </c>
      <c r="H4956" s="5" t="n">
        <v>40527</v>
      </c>
      <c r="I4956" s="25" t="s">
        <v>38</v>
      </c>
      <c r="J4956" s="25" t="s">
        <v>21</v>
      </c>
      <c r="K4956" s="26"/>
      <c r="L4956" s="27" t="n">
        <f aca="false">IF((AND((D4956="UR"),(J4956="XS"))),(B4956+1),(IF((AND((D4956="XS"),(J4956="XS"))),(B4956+0),IF((AND((D4956="XS"),(J4956="UR"))),(B4956-1),(IF((AND((D4956="XS"),(J4956="OBC"))),(B4956-1),(IF((AND((D4956="XS"),(J4956="ST"))),(B4956-1),(IF(AND((D4956="OBC"),(J4956="XS")),(B4956+1),(IF(AND((D4956="ST"),(J4956="XS")),(B4956+1),B4956))))))))))))</f>
        <v>-508</v>
      </c>
      <c r="M4956" s="30"/>
      <c r="N4956" s="30"/>
      <c r="O4956" s="29"/>
    </row>
    <row r="4957" customFormat="false" ht="11.25" hidden="false" customHeight="false" outlineLevel="0" collapsed="false">
      <c r="A4957" s="3" t="n">
        <f aca="false">YEAR(H4957)</f>
        <v>2010</v>
      </c>
      <c r="B4957" s="2" t="n">
        <f aca="false">L4956</f>
        <v>-508</v>
      </c>
      <c r="C4957" s="2" t="n">
        <v>4950</v>
      </c>
      <c r="D4957" s="2" t="s">
        <v>21</v>
      </c>
      <c r="E4957" s="24"/>
      <c r="F4957" s="4" t="s">
        <v>2743</v>
      </c>
      <c r="G4957" s="25" t="n">
        <v>6649076</v>
      </c>
      <c r="H4957" s="5" t="n">
        <v>40527</v>
      </c>
      <c r="I4957" s="25" t="s">
        <v>38</v>
      </c>
      <c r="J4957" s="25" t="s">
        <v>21</v>
      </c>
      <c r="K4957" s="26"/>
      <c r="L4957" s="27" t="n">
        <f aca="false">IF((AND((D4957="UR"),(J4957="XS"))),(B4957+1),(IF((AND((D4957="XS"),(J4957="XS"))),(B4957+0),IF((AND((D4957="XS"),(J4957="UR"))),(B4957-1),(IF((AND((D4957="XS"),(J4957="OBC"))),(B4957-1),(IF((AND((D4957="XS"),(J4957="ST"))),(B4957-1),(IF(AND((D4957="OBC"),(J4957="XS")),(B4957+1),(IF(AND((D4957="ST"),(J4957="XS")),(B4957+1),B4957))))))))))))</f>
        <v>-508</v>
      </c>
      <c r="M4957" s="30"/>
      <c r="N4957" s="30"/>
      <c r="O4957" s="29"/>
    </row>
    <row r="4958" customFormat="false" ht="11.25" hidden="false" customHeight="false" outlineLevel="0" collapsed="false">
      <c r="A4958" s="3" t="n">
        <f aca="false">YEAR(H4958)</f>
        <v>2010</v>
      </c>
      <c r="B4958" s="2" t="n">
        <f aca="false">L4957</f>
        <v>-508</v>
      </c>
      <c r="C4958" s="2" t="n">
        <v>4951</v>
      </c>
      <c r="D4958" s="2" t="s">
        <v>21</v>
      </c>
      <c r="E4958" s="24"/>
      <c r="F4958" s="4" t="s">
        <v>4132</v>
      </c>
      <c r="G4958" s="25" t="n">
        <v>6643450</v>
      </c>
      <c r="H4958" s="5" t="n">
        <v>40527</v>
      </c>
      <c r="I4958" s="25" t="s">
        <v>54</v>
      </c>
      <c r="J4958" s="25" t="s">
        <v>21</v>
      </c>
      <c r="K4958" s="26"/>
      <c r="L4958" s="27" t="n">
        <f aca="false">IF((AND((D4958="UR"),(J4958="XS"))),(B4958+1),(IF((AND((D4958="XS"),(J4958="XS"))),(B4958+0),IF((AND((D4958="XS"),(J4958="UR"))),(B4958-1),(IF((AND((D4958="XS"),(J4958="OBC"))),(B4958-1),(IF((AND((D4958="XS"),(J4958="ST"))),(B4958-1),(IF(AND((D4958="OBC"),(J4958="XS")),(B4958+1),(IF(AND((D4958="ST"),(J4958="XS")),(B4958+1),B4958))))))))))))</f>
        <v>-508</v>
      </c>
      <c r="M4958" s="30"/>
      <c r="N4958" s="30"/>
      <c r="O4958" s="29"/>
    </row>
    <row r="4959" customFormat="false" ht="11.25" hidden="false" customHeight="false" outlineLevel="0" collapsed="false">
      <c r="A4959" s="3" t="n">
        <f aca="false">YEAR(H4959)</f>
        <v>2010</v>
      </c>
      <c r="B4959" s="2" t="n">
        <f aca="false">L4958</f>
        <v>-508</v>
      </c>
      <c r="C4959" s="2" t="n">
        <v>4952</v>
      </c>
      <c r="D4959" s="2" t="s">
        <v>29</v>
      </c>
      <c r="E4959" s="24" t="n">
        <v>718</v>
      </c>
      <c r="F4959" s="4" t="s">
        <v>4133</v>
      </c>
      <c r="G4959" s="25" t="n">
        <v>6650716</v>
      </c>
      <c r="H4959" s="5" t="n">
        <v>40527</v>
      </c>
      <c r="I4959" s="25" t="s">
        <v>54</v>
      </c>
      <c r="J4959" s="25" t="s">
        <v>21</v>
      </c>
      <c r="K4959" s="26"/>
      <c r="L4959" s="27" t="n">
        <f aca="false">IF((AND((D4959="UR"),(J4959="XS"))),(B4959+1),(IF((AND((D4959="XS"),(J4959="XS"))),(B4959+0),IF((AND((D4959="XS"),(J4959="UR"))),(B4959-1),(IF((AND((D4959="XS"),(J4959="OBC"))),(B4959-1),(IF((AND((D4959="XS"),(J4959="ST"))),(B4959-1),(IF(AND((D4959="OBC"),(J4959="XS")),(B4959+1),(IF(AND((D4959="ST"),(J4959="XS")),(B4959+1),B4959))))))))))))</f>
        <v>-509</v>
      </c>
      <c r="M4959" s="30"/>
      <c r="N4959" s="30"/>
      <c r="O4959" s="29"/>
    </row>
    <row r="4960" customFormat="false" ht="11.25" hidden="false" customHeight="false" outlineLevel="0" collapsed="false">
      <c r="A4960" s="3" t="n">
        <f aca="false">YEAR(H4960)</f>
        <v>2010</v>
      </c>
      <c r="B4960" s="2" t="n">
        <f aca="false">L4959</f>
        <v>-509</v>
      </c>
      <c r="C4960" s="2" t="n">
        <v>4953</v>
      </c>
      <c r="D4960" s="2" t="s">
        <v>21</v>
      </c>
      <c r="E4960" s="24"/>
      <c r="F4960" s="4" t="s">
        <v>4134</v>
      </c>
      <c r="G4960" s="25" t="n">
        <v>6644023</v>
      </c>
      <c r="H4960" s="5" t="n">
        <v>40527</v>
      </c>
      <c r="I4960" s="25" t="s">
        <v>54</v>
      </c>
      <c r="J4960" s="25" t="s">
        <v>21</v>
      </c>
      <c r="K4960" s="26"/>
      <c r="L4960" s="27" t="n">
        <f aca="false">IF((AND((D4960="UR"),(J4960="XS"))),(B4960+1),(IF((AND((D4960="XS"),(J4960="XS"))),(B4960+0),IF((AND((D4960="XS"),(J4960="UR"))),(B4960-1),(IF((AND((D4960="XS"),(J4960="OBC"))),(B4960-1),(IF((AND((D4960="XS"),(J4960="ST"))),(B4960-1),(IF(AND((D4960="OBC"),(J4960="XS")),(B4960+1),(IF(AND((D4960="ST"),(J4960="XS")),(B4960+1),B4960))))))))))))</f>
        <v>-509</v>
      </c>
      <c r="M4960" s="30"/>
      <c r="N4960" s="30"/>
      <c r="O4960" s="29"/>
    </row>
    <row r="4961" customFormat="false" ht="11.25" hidden="false" customHeight="false" outlineLevel="0" collapsed="false">
      <c r="A4961" s="3" t="n">
        <f aca="false">YEAR(H4961)</f>
        <v>2010</v>
      </c>
      <c r="B4961" s="2" t="n">
        <f aca="false">L4960</f>
        <v>-509</v>
      </c>
      <c r="C4961" s="2" t="n">
        <v>4954</v>
      </c>
      <c r="D4961" s="2" t="s">
        <v>21</v>
      </c>
      <c r="E4961" s="24"/>
      <c r="F4961" s="4" t="s">
        <v>4135</v>
      </c>
      <c r="G4961" s="25" t="n">
        <v>6639194</v>
      </c>
      <c r="H4961" s="5" t="n">
        <v>40527</v>
      </c>
      <c r="I4961" s="25" t="s">
        <v>38</v>
      </c>
      <c r="J4961" s="25" t="s">
        <v>21</v>
      </c>
      <c r="K4961" s="26"/>
      <c r="L4961" s="27" t="n">
        <f aca="false">IF((AND((D4961="UR"),(J4961="XS"))),(B4961+1),(IF((AND((D4961="XS"),(J4961="XS"))),(B4961+0),IF((AND((D4961="XS"),(J4961="UR"))),(B4961-1),(IF((AND((D4961="XS"),(J4961="OBC"))),(B4961-1),(IF((AND((D4961="XS"),(J4961="ST"))),(B4961-1),(IF(AND((D4961="OBC"),(J4961="XS")),(B4961+1),(IF(AND((D4961="ST"),(J4961="XS")),(B4961+1),B4961))))))))))))</f>
        <v>-509</v>
      </c>
      <c r="M4961" s="30"/>
      <c r="N4961" s="30"/>
      <c r="O4961" s="29"/>
    </row>
    <row r="4962" customFormat="false" ht="11.25" hidden="false" customHeight="false" outlineLevel="0" collapsed="false">
      <c r="A4962" s="3" t="n">
        <f aca="false">YEAR(H4962)</f>
        <v>2010</v>
      </c>
      <c r="B4962" s="2" t="n">
        <f aca="false">L4961</f>
        <v>-509</v>
      </c>
      <c r="C4962" s="2" t="n">
        <v>4955</v>
      </c>
      <c r="D4962" s="2" t="s">
        <v>21</v>
      </c>
      <c r="E4962" s="24"/>
      <c r="F4962" s="4" t="s">
        <v>4136</v>
      </c>
      <c r="G4962" s="25" t="n">
        <v>6633978</v>
      </c>
      <c r="H4962" s="5" t="n">
        <v>40527</v>
      </c>
      <c r="I4962" s="25" t="s">
        <v>23</v>
      </c>
      <c r="J4962" s="25" t="s">
        <v>21</v>
      </c>
      <c r="K4962" s="26"/>
      <c r="L4962" s="27" t="n">
        <f aca="false">IF((AND((D4962="UR"),(J4962="XS"))),(B4962+1),(IF((AND((D4962="XS"),(J4962="XS"))),(B4962+0),IF((AND((D4962="XS"),(J4962="UR"))),(B4962-1),(IF((AND((D4962="XS"),(J4962="OBC"))),(B4962-1),(IF((AND((D4962="XS"),(J4962="ST"))),(B4962-1),(IF(AND((D4962="OBC"),(J4962="XS")),(B4962+1),(IF(AND((D4962="ST"),(J4962="XS")),(B4962+1),B4962))))))))))))</f>
        <v>-509</v>
      </c>
      <c r="M4962" s="30" t="n">
        <v>41097</v>
      </c>
      <c r="N4962" s="30"/>
      <c r="O4962" s="29"/>
    </row>
    <row r="4963" customFormat="false" ht="11.25" hidden="false" customHeight="false" outlineLevel="0" collapsed="false">
      <c r="A4963" s="3" t="n">
        <f aca="false">YEAR(H4963)</f>
        <v>2010</v>
      </c>
      <c r="B4963" s="2" t="n">
        <f aca="false">L4962</f>
        <v>-509</v>
      </c>
      <c r="C4963" s="2" t="n">
        <v>4956</v>
      </c>
      <c r="D4963" s="2" t="s">
        <v>21</v>
      </c>
      <c r="E4963" s="24"/>
      <c r="F4963" s="4" t="s">
        <v>4137</v>
      </c>
      <c r="G4963" s="25" t="n">
        <v>6645518</v>
      </c>
      <c r="H4963" s="5" t="n">
        <v>40527</v>
      </c>
      <c r="I4963" s="25" t="s">
        <v>23</v>
      </c>
      <c r="J4963" s="25" t="s">
        <v>21</v>
      </c>
      <c r="K4963" s="26"/>
      <c r="L4963" s="27" t="n">
        <f aca="false">IF((AND((D4963="UR"),(J4963="XS"))),(B4963+1),(IF((AND((D4963="XS"),(J4963="XS"))),(B4963+0),IF((AND((D4963="XS"),(J4963="UR"))),(B4963-1),(IF((AND((D4963="XS"),(J4963="OBC"))),(B4963-1),(IF((AND((D4963="XS"),(J4963="ST"))),(B4963-1),(IF(AND((D4963="OBC"),(J4963="XS")),(B4963+1),(IF(AND((D4963="ST"),(J4963="XS")),(B4963+1),B4963))))))))))))</f>
        <v>-509</v>
      </c>
      <c r="M4963" s="30"/>
      <c r="N4963" s="30"/>
      <c r="O4963" s="29"/>
    </row>
    <row r="4964" customFormat="false" ht="11.25" hidden="false" customHeight="false" outlineLevel="0" collapsed="false">
      <c r="A4964" s="3" t="n">
        <f aca="false">YEAR(H4964)</f>
        <v>2010</v>
      </c>
      <c r="B4964" s="2" t="n">
        <f aca="false">L4963</f>
        <v>-509</v>
      </c>
      <c r="C4964" s="2" t="n">
        <v>4957</v>
      </c>
      <c r="D4964" s="2" t="s">
        <v>21</v>
      </c>
      <c r="E4964" s="24"/>
      <c r="F4964" s="4" t="s">
        <v>4138</v>
      </c>
      <c r="G4964" s="25" t="n">
        <v>6635342</v>
      </c>
      <c r="H4964" s="5" t="n">
        <v>40527</v>
      </c>
      <c r="I4964" s="25" t="s">
        <v>2496</v>
      </c>
      <c r="J4964" s="25" t="s">
        <v>29</v>
      </c>
      <c r="K4964" s="26" t="n">
        <v>210</v>
      </c>
      <c r="L4964" s="27" t="n">
        <f aca="false">IF((AND((D4964="UR"),(J4964="XS"))),(B4964+1),(IF((AND((D4964="XS"),(J4964="XS"))),(B4964+0),IF((AND((D4964="XS"),(J4964="UR"))),(B4964-1),(IF((AND((D4964="XS"),(J4964="OBC"))),(B4964-1),(IF((AND((D4964="XS"),(J4964="ST"))),(B4964-1),(IF(AND((D4964="OBC"),(J4964="XS")),(B4964+1),(IF(AND((D4964="ST"),(J4964="XS")),(B4964+1),B4964))))))))))))</f>
        <v>-508</v>
      </c>
      <c r="M4964" s="30"/>
      <c r="N4964" s="30"/>
      <c r="O4964" s="29"/>
    </row>
    <row r="4965" customFormat="false" ht="11.25" hidden="false" customHeight="false" outlineLevel="0" collapsed="false">
      <c r="A4965" s="3" t="n">
        <f aca="false">YEAR(H4965)</f>
        <v>2010</v>
      </c>
      <c r="B4965" s="2" t="n">
        <f aca="false">L4964</f>
        <v>-508</v>
      </c>
      <c r="C4965" s="2" t="n">
        <v>4958</v>
      </c>
      <c r="D4965" s="2" t="s">
        <v>21</v>
      </c>
      <c r="E4965" s="24"/>
      <c r="F4965" s="4" t="s">
        <v>4139</v>
      </c>
      <c r="G4965" s="25" t="n">
        <v>6646441</v>
      </c>
      <c r="H4965" s="5" t="n">
        <v>40527</v>
      </c>
      <c r="I4965" s="25" t="s">
        <v>23</v>
      </c>
      <c r="J4965" s="25" t="s">
        <v>21</v>
      </c>
      <c r="K4965" s="26"/>
      <c r="L4965" s="27" t="n">
        <f aca="false">IF((AND((D4965="UR"),(J4965="XS"))),(B4965+1),(IF((AND((D4965="XS"),(J4965="XS"))),(B4965+0),IF((AND((D4965="XS"),(J4965="UR"))),(B4965-1),(IF((AND((D4965="XS"),(J4965="OBC"))),(B4965-1),(IF((AND((D4965="XS"),(J4965="ST"))),(B4965-1),(IF(AND((D4965="OBC"),(J4965="XS")),(B4965+1),(IF(AND((D4965="ST"),(J4965="XS")),(B4965+1),B4965))))))))))))</f>
        <v>-508</v>
      </c>
      <c r="M4965" s="30"/>
      <c r="N4965" s="30"/>
      <c r="O4965" s="29"/>
    </row>
    <row r="4966" customFormat="false" ht="11.25" hidden="false" customHeight="false" outlineLevel="0" collapsed="false">
      <c r="A4966" s="3" t="n">
        <f aca="false">YEAR(H4966)</f>
        <v>2010</v>
      </c>
      <c r="B4966" s="2" t="n">
        <f aca="false">L4965</f>
        <v>-508</v>
      </c>
      <c r="C4966" s="2" t="n">
        <v>4959</v>
      </c>
      <c r="D4966" s="2" t="s">
        <v>29</v>
      </c>
      <c r="E4966" s="24" t="n">
        <v>719</v>
      </c>
      <c r="F4966" s="4" t="s">
        <v>4140</v>
      </c>
      <c r="G4966" s="25" t="n">
        <v>6646131</v>
      </c>
      <c r="H4966" s="5" t="n">
        <v>40527</v>
      </c>
      <c r="I4966" s="25" t="s">
        <v>23</v>
      </c>
      <c r="J4966" s="25" t="s">
        <v>21</v>
      </c>
      <c r="K4966" s="26"/>
      <c r="L4966" s="27" t="n">
        <f aca="false">IF((AND((D4966="UR"),(J4966="XS"))),(B4966+1),(IF((AND((D4966="XS"),(J4966="XS"))),(B4966+0),IF((AND((D4966="XS"),(J4966="UR"))),(B4966-1),(IF((AND((D4966="XS"),(J4966="OBC"))),(B4966-1),(IF((AND((D4966="XS"),(J4966="ST"))),(B4966-1),(IF(AND((D4966="OBC"),(J4966="XS")),(B4966+1),(IF(AND((D4966="ST"),(J4966="XS")),(B4966+1),B4966))))))))))))</f>
        <v>-509</v>
      </c>
      <c r="M4966" s="30"/>
      <c r="N4966" s="30"/>
      <c r="O4966" s="29"/>
    </row>
    <row r="4967" customFormat="false" ht="11.25" hidden="false" customHeight="false" outlineLevel="0" collapsed="false">
      <c r="A4967" s="3" t="n">
        <f aca="false">YEAR(H4967)</f>
        <v>2010</v>
      </c>
      <c r="B4967" s="2" t="n">
        <f aca="false">L4966</f>
        <v>-509</v>
      </c>
      <c r="C4967" s="2" t="n">
        <v>4960</v>
      </c>
      <c r="D4967" s="2" t="s">
        <v>21</v>
      </c>
      <c r="E4967" s="24"/>
      <c r="F4967" s="4" t="s">
        <v>4141</v>
      </c>
      <c r="G4967" s="25" t="n">
        <v>6644341</v>
      </c>
      <c r="H4967" s="5" t="n">
        <v>40527</v>
      </c>
      <c r="I4967" s="25" t="s">
        <v>54</v>
      </c>
      <c r="J4967" s="25" t="s">
        <v>21</v>
      </c>
      <c r="K4967" s="26"/>
      <c r="L4967" s="27" t="n">
        <f aca="false">IF((AND((D4967="UR"),(J4967="XS"))),(B4967+1),(IF((AND((D4967="XS"),(J4967="XS"))),(B4967+0),IF((AND((D4967="XS"),(J4967="UR"))),(B4967-1),(IF((AND((D4967="XS"),(J4967="OBC"))),(B4967-1),(IF((AND((D4967="XS"),(J4967="ST"))),(B4967-1),(IF(AND((D4967="OBC"),(J4967="XS")),(B4967+1),(IF(AND((D4967="ST"),(J4967="XS")),(B4967+1),B4967))))))))))))</f>
        <v>-509</v>
      </c>
      <c r="M4967" s="30"/>
      <c r="N4967" s="30"/>
      <c r="O4967" s="29"/>
    </row>
    <row r="4968" customFormat="false" ht="11.25" hidden="false" customHeight="false" outlineLevel="0" collapsed="false">
      <c r="A4968" s="3" t="n">
        <f aca="false">YEAR(H4968)</f>
        <v>2010</v>
      </c>
      <c r="B4968" s="2" t="n">
        <f aca="false">L4967</f>
        <v>-509</v>
      </c>
      <c r="C4968" s="2" t="n">
        <v>4961</v>
      </c>
      <c r="D4968" s="2" t="s">
        <v>21</v>
      </c>
      <c r="E4968" s="24"/>
      <c r="F4968" s="4" t="s">
        <v>4142</v>
      </c>
      <c r="G4968" s="25" t="n">
        <v>6651402</v>
      </c>
      <c r="H4968" s="5" t="n">
        <v>40527</v>
      </c>
      <c r="I4968" s="25" t="s">
        <v>54</v>
      </c>
      <c r="J4968" s="25" t="s">
        <v>21</v>
      </c>
      <c r="K4968" s="26"/>
      <c r="L4968" s="27" t="n">
        <f aca="false">IF((AND((D4968="UR"),(J4968="XS"))),(B4968+1),(IF((AND((D4968="XS"),(J4968="XS"))),(B4968+0),IF((AND((D4968="XS"),(J4968="UR"))),(B4968-1),(IF((AND((D4968="XS"),(J4968="OBC"))),(B4968-1),(IF((AND((D4968="XS"),(J4968="ST"))),(B4968-1),(IF(AND((D4968="OBC"),(J4968="XS")),(B4968+1),(IF(AND((D4968="ST"),(J4968="XS")),(B4968+1),B4968))))))))))))</f>
        <v>-509</v>
      </c>
      <c r="M4968" s="30"/>
      <c r="N4968" s="30"/>
      <c r="O4968" s="29"/>
    </row>
    <row r="4969" customFormat="false" ht="11.25" hidden="false" customHeight="false" outlineLevel="0" collapsed="false">
      <c r="A4969" s="3" t="n">
        <f aca="false">YEAR(H4969)</f>
        <v>2010</v>
      </c>
      <c r="B4969" s="2" t="n">
        <f aca="false">L4968</f>
        <v>-509</v>
      </c>
      <c r="C4969" s="2" t="n">
        <v>4962</v>
      </c>
      <c r="D4969" s="2" t="s">
        <v>21</v>
      </c>
      <c r="E4969" s="24"/>
      <c r="F4969" s="4" t="s">
        <v>4143</v>
      </c>
      <c r="G4969" s="25" t="n">
        <v>6635059</v>
      </c>
      <c r="H4969" s="5" t="n">
        <v>40527</v>
      </c>
      <c r="I4969" s="25" t="s">
        <v>2496</v>
      </c>
      <c r="J4969" s="25" t="s">
        <v>29</v>
      </c>
      <c r="K4969" s="26" t="n">
        <v>211</v>
      </c>
      <c r="L4969" s="27" t="n">
        <f aca="false">IF((AND((D4969="UR"),(J4969="XS"))),(B4969+1),(IF((AND((D4969="XS"),(J4969="XS"))),(B4969+0),IF((AND((D4969="XS"),(J4969="UR"))),(B4969-1),(IF((AND((D4969="XS"),(J4969="OBC"))),(B4969-1),(IF((AND((D4969="XS"),(J4969="ST"))),(B4969-1),(IF(AND((D4969="OBC"),(J4969="XS")),(B4969+1),(IF(AND((D4969="ST"),(J4969="XS")),(B4969+1),B4969))))))))))))</f>
        <v>-508</v>
      </c>
      <c r="M4969" s="30"/>
      <c r="N4969" s="30"/>
      <c r="O4969" s="29"/>
    </row>
    <row r="4970" customFormat="false" ht="11.25" hidden="false" customHeight="false" outlineLevel="0" collapsed="false">
      <c r="A4970" s="3" t="n">
        <f aca="false">YEAR(H4970)</f>
        <v>2010</v>
      </c>
      <c r="B4970" s="2" t="n">
        <f aca="false">L4969</f>
        <v>-508</v>
      </c>
      <c r="C4970" s="2" t="n">
        <v>4963</v>
      </c>
      <c r="D4970" s="2" t="s">
        <v>21</v>
      </c>
      <c r="E4970" s="24"/>
      <c r="F4970" s="4" t="s">
        <v>4144</v>
      </c>
      <c r="G4970" s="25" t="n">
        <v>6630863</v>
      </c>
      <c r="H4970" s="5" t="n">
        <v>40527</v>
      </c>
      <c r="I4970" s="25" t="s">
        <v>23</v>
      </c>
      <c r="J4970" s="25" t="s">
        <v>21</v>
      </c>
      <c r="K4970" s="26"/>
      <c r="L4970" s="27" t="n">
        <f aca="false">IF((AND((D4970="UR"),(J4970="XS"))),(B4970+1),(IF((AND((D4970="XS"),(J4970="XS"))),(B4970+0),IF((AND((D4970="XS"),(J4970="UR"))),(B4970-1),(IF((AND((D4970="XS"),(J4970="OBC"))),(B4970-1),(IF((AND((D4970="XS"),(J4970="ST"))),(B4970-1),(IF(AND((D4970="OBC"),(J4970="XS")),(B4970+1),(IF(AND((D4970="ST"),(J4970="XS")),(B4970+1),B4970))))))))))))</f>
        <v>-508</v>
      </c>
      <c r="M4970" s="30"/>
      <c r="N4970" s="30"/>
      <c r="O4970" s="29"/>
    </row>
    <row r="4971" customFormat="false" ht="11.25" hidden="false" customHeight="false" outlineLevel="0" collapsed="false">
      <c r="A4971" s="3" t="n">
        <f aca="false">YEAR(H4971)</f>
        <v>2010</v>
      </c>
      <c r="B4971" s="2" t="n">
        <f aca="false">L4970</f>
        <v>-508</v>
      </c>
      <c r="C4971" s="2" t="n">
        <v>4964</v>
      </c>
      <c r="D4971" s="2" t="s">
        <v>21</v>
      </c>
      <c r="E4971" s="24"/>
      <c r="F4971" s="4" t="s">
        <v>4145</v>
      </c>
      <c r="G4971" s="25" t="n">
        <v>6652204</v>
      </c>
      <c r="H4971" s="5" t="n">
        <v>40527</v>
      </c>
      <c r="I4971" s="25" t="s">
        <v>81</v>
      </c>
      <c r="J4971" s="25" t="s">
        <v>21</v>
      </c>
      <c r="K4971" s="26"/>
      <c r="L4971" s="27" t="n">
        <f aca="false">IF((AND((D4971="UR"),(J4971="XS"))),(B4971+1),(IF((AND((D4971="XS"),(J4971="XS"))),(B4971+0),IF((AND((D4971="XS"),(J4971="UR"))),(B4971-1),(IF((AND((D4971="XS"),(J4971="OBC"))),(B4971-1),(IF((AND((D4971="XS"),(J4971="ST"))),(B4971-1),(IF(AND((D4971="OBC"),(J4971="XS")),(B4971+1),(IF(AND((D4971="ST"),(J4971="XS")),(B4971+1),B4971))))))))))))</f>
        <v>-508</v>
      </c>
      <c r="M4971" s="30"/>
      <c r="N4971" s="30"/>
      <c r="O4971" s="29"/>
    </row>
    <row r="4972" customFormat="false" ht="11.25" hidden="false" customHeight="false" outlineLevel="0" collapsed="false">
      <c r="A4972" s="3" t="n">
        <f aca="false">YEAR(H4972)</f>
        <v>2010</v>
      </c>
      <c r="B4972" s="2" t="n">
        <f aca="false">L4971</f>
        <v>-508</v>
      </c>
      <c r="C4972" s="2" t="n">
        <v>4965</v>
      </c>
      <c r="D4972" s="2" t="s">
        <v>21</v>
      </c>
      <c r="E4972" s="24"/>
      <c r="F4972" s="4" t="s">
        <v>4146</v>
      </c>
      <c r="G4972" s="25" t="n">
        <v>6643248</v>
      </c>
      <c r="H4972" s="5" t="n">
        <v>40527</v>
      </c>
      <c r="I4972" s="25" t="s">
        <v>54</v>
      </c>
      <c r="J4972" s="25" t="s">
        <v>21</v>
      </c>
      <c r="K4972" s="26"/>
      <c r="L4972" s="27" t="n">
        <f aca="false">IF((AND((D4972="UR"),(J4972="XS"))),(B4972+1),(IF((AND((D4972="XS"),(J4972="XS"))),(B4972+0),IF((AND((D4972="XS"),(J4972="UR"))),(B4972-1),(IF((AND((D4972="XS"),(J4972="OBC"))),(B4972-1),(IF((AND((D4972="XS"),(J4972="ST"))),(B4972-1),(IF(AND((D4972="OBC"),(J4972="XS")),(B4972+1),(IF(AND((D4972="ST"),(J4972="XS")),(B4972+1),B4972))))))))))))</f>
        <v>-508</v>
      </c>
      <c r="M4972" s="30"/>
      <c r="N4972" s="30"/>
      <c r="O4972" s="29"/>
    </row>
    <row r="4973" customFormat="false" ht="11.25" hidden="false" customHeight="false" outlineLevel="0" collapsed="false">
      <c r="A4973" s="3" t="n">
        <f aca="false">YEAR(H4973)</f>
        <v>2010</v>
      </c>
      <c r="B4973" s="2" t="n">
        <f aca="false">L4972</f>
        <v>-508</v>
      </c>
      <c r="C4973" s="2" t="n">
        <v>4966</v>
      </c>
      <c r="D4973" s="2" t="s">
        <v>29</v>
      </c>
      <c r="E4973" s="24" t="n">
        <v>720</v>
      </c>
      <c r="F4973" s="4" t="s">
        <v>2433</v>
      </c>
      <c r="G4973" s="25" t="n">
        <v>6644236</v>
      </c>
      <c r="H4973" s="5" t="n">
        <v>40527</v>
      </c>
      <c r="I4973" s="25" t="s">
        <v>54</v>
      </c>
      <c r="J4973" s="25" t="s">
        <v>21</v>
      </c>
      <c r="K4973" s="26"/>
      <c r="L4973" s="27" t="n">
        <f aca="false">IF((AND((D4973="UR"),(J4973="XS"))),(B4973+1),(IF((AND((D4973="XS"),(J4973="XS"))),(B4973+0),IF((AND((D4973="XS"),(J4973="UR"))),(B4973-1),(IF((AND((D4973="XS"),(J4973="OBC"))),(B4973-1),(IF((AND((D4973="XS"),(J4973="ST"))),(B4973-1),(IF(AND((D4973="OBC"),(J4973="XS")),(B4973+1),(IF(AND((D4973="ST"),(J4973="XS")),(B4973+1),B4973))))))))))))</f>
        <v>-509</v>
      </c>
      <c r="M4973" s="30"/>
      <c r="N4973" s="30"/>
      <c r="O4973" s="29"/>
    </row>
    <row r="4974" customFormat="false" ht="11.25" hidden="false" customHeight="false" outlineLevel="0" collapsed="false">
      <c r="A4974" s="3" t="n">
        <f aca="false">YEAR(H4974)</f>
        <v>2010</v>
      </c>
      <c r="B4974" s="2" t="n">
        <f aca="false">L4973</f>
        <v>-509</v>
      </c>
      <c r="C4974" s="2" t="n">
        <v>4967</v>
      </c>
      <c r="D4974" s="2" t="s">
        <v>21</v>
      </c>
      <c r="E4974" s="24"/>
      <c r="F4974" s="4" t="s">
        <v>2433</v>
      </c>
      <c r="G4974" s="25" t="n">
        <v>6633390</v>
      </c>
      <c r="H4974" s="5" t="n">
        <v>40527</v>
      </c>
      <c r="I4974" s="25" t="s">
        <v>23</v>
      </c>
      <c r="J4974" s="25" t="s">
        <v>21</v>
      </c>
      <c r="K4974" s="26"/>
      <c r="L4974" s="27" t="n">
        <f aca="false">IF((AND((D4974="UR"),(J4974="XS"))),(B4974+1),(IF((AND((D4974="XS"),(J4974="XS"))),(B4974+0),IF((AND((D4974="XS"),(J4974="UR"))),(B4974-1),(IF((AND((D4974="XS"),(J4974="OBC"))),(B4974-1),(IF((AND((D4974="XS"),(J4974="ST"))),(B4974-1),(IF(AND((D4974="OBC"),(J4974="XS")),(B4974+1),(IF(AND((D4974="ST"),(J4974="XS")),(B4974+1),B4974))))))))))))</f>
        <v>-509</v>
      </c>
      <c r="M4974" s="30"/>
      <c r="N4974" s="30"/>
      <c r="O4974" s="29"/>
    </row>
    <row r="4975" customFormat="false" ht="11.25" hidden="false" customHeight="false" outlineLevel="0" collapsed="false">
      <c r="A4975" s="3" t="n">
        <f aca="false">YEAR(H4975)</f>
        <v>2010</v>
      </c>
      <c r="B4975" s="2" t="n">
        <f aca="false">L4974</f>
        <v>-509</v>
      </c>
      <c r="C4975" s="2" t="n">
        <v>4968</v>
      </c>
      <c r="D4975" s="2" t="s">
        <v>21</v>
      </c>
      <c r="E4975" s="24"/>
      <c r="F4975" s="4" t="s">
        <v>4147</v>
      </c>
      <c r="G4975" s="25" t="n">
        <v>6645259</v>
      </c>
      <c r="H4975" s="5" t="n">
        <v>40527</v>
      </c>
      <c r="I4975" s="25" t="s">
        <v>23</v>
      </c>
      <c r="J4975" s="25" t="s">
        <v>21</v>
      </c>
      <c r="K4975" s="26"/>
      <c r="L4975" s="27" t="n">
        <f aca="false">IF((AND((D4975="UR"),(J4975="XS"))),(B4975+1),(IF((AND((D4975="XS"),(J4975="XS"))),(B4975+0),IF((AND((D4975="XS"),(J4975="UR"))),(B4975-1),(IF((AND((D4975="XS"),(J4975="OBC"))),(B4975-1),(IF((AND((D4975="XS"),(J4975="ST"))),(B4975-1),(IF(AND((D4975="OBC"),(J4975="XS")),(B4975+1),(IF(AND((D4975="ST"),(J4975="XS")),(B4975+1),B4975))))))))))))</f>
        <v>-509</v>
      </c>
      <c r="M4975" s="30"/>
      <c r="N4975" s="30"/>
      <c r="O4975" s="29"/>
    </row>
    <row r="4976" customFormat="false" ht="11.25" hidden="false" customHeight="false" outlineLevel="0" collapsed="false">
      <c r="A4976" s="3" t="n">
        <f aca="false">YEAR(H4976)</f>
        <v>2010</v>
      </c>
      <c r="B4976" s="2" t="n">
        <f aca="false">L4975</f>
        <v>-509</v>
      </c>
      <c r="C4976" s="2" t="n">
        <v>4969</v>
      </c>
      <c r="D4976" s="2" t="s">
        <v>21</v>
      </c>
      <c r="E4976" s="24"/>
      <c r="F4976" s="4" t="s">
        <v>4148</v>
      </c>
      <c r="G4976" s="25" t="n">
        <v>6644910</v>
      </c>
      <c r="H4976" s="5" t="n">
        <v>40527</v>
      </c>
      <c r="I4976" s="25" t="s">
        <v>54</v>
      </c>
      <c r="J4976" s="25" t="s">
        <v>21</v>
      </c>
      <c r="K4976" s="26"/>
      <c r="L4976" s="27" t="n">
        <f aca="false">IF((AND((D4976="UR"),(J4976="XS"))),(B4976+1),(IF((AND((D4976="XS"),(J4976="XS"))),(B4976+0),IF((AND((D4976="XS"),(J4976="UR"))),(B4976-1),(IF((AND((D4976="XS"),(J4976="OBC"))),(B4976-1),(IF((AND((D4976="XS"),(J4976="ST"))),(B4976-1),(IF(AND((D4976="OBC"),(J4976="XS")),(B4976+1),(IF(AND((D4976="ST"),(J4976="XS")),(B4976+1),B4976))))))))))))</f>
        <v>-509</v>
      </c>
      <c r="M4976" s="30"/>
      <c r="N4976" s="30"/>
      <c r="O4976" s="29"/>
    </row>
    <row r="4977" customFormat="false" ht="11.25" hidden="false" customHeight="false" outlineLevel="0" collapsed="false">
      <c r="A4977" s="3" t="n">
        <f aca="false">YEAR(H4977)</f>
        <v>2010</v>
      </c>
      <c r="B4977" s="2" t="n">
        <f aca="false">L4976</f>
        <v>-509</v>
      </c>
      <c r="C4977" s="2" t="n">
        <v>4970</v>
      </c>
      <c r="D4977" s="2" t="s">
        <v>21</v>
      </c>
      <c r="E4977" s="24"/>
      <c r="F4977" s="4" t="s">
        <v>4149</v>
      </c>
      <c r="G4977" s="25" t="n">
        <v>6648622</v>
      </c>
      <c r="H4977" s="5" t="n">
        <v>40527</v>
      </c>
      <c r="I4977" s="25" t="s">
        <v>2496</v>
      </c>
      <c r="J4977" s="25" t="s">
        <v>29</v>
      </c>
      <c r="K4977" s="26" t="n">
        <v>212</v>
      </c>
      <c r="L4977" s="27" t="n">
        <f aca="false">IF((AND((D4977="UR"),(J4977="XS"))),(B4977+1),(IF((AND((D4977="XS"),(J4977="XS"))),(B4977+0),IF((AND((D4977="XS"),(J4977="UR"))),(B4977-1),(IF((AND((D4977="XS"),(J4977="OBC"))),(B4977-1),(IF((AND((D4977="XS"),(J4977="ST"))),(B4977-1),(IF(AND((D4977="OBC"),(J4977="XS")),(B4977+1),(IF(AND((D4977="ST"),(J4977="XS")),(B4977+1),B4977))))))))))))</f>
        <v>-508</v>
      </c>
      <c r="M4977" s="30"/>
      <c r="N4977" s="30"/>
      <c r="O4977" s="29"/>
    </row>
    <row r="4978" customFormat="false" ht="11.25" hidden="false" customHeight="false" outlineLevel="0" collapsed="false">
      <c r="A4978" s="3" t="n">
        <f aca="false">YEAR(H4978)</f>
        <v>2010</v>
      </c>
      <c r="B4978" s="2" t="n">
        <f aca="false">L4977</f>
        <v>-508</v>
      </c>
      <c r="C4978" s="2" t="n">
        <v>4971</v>
      </c>
      <c r="D4978" s="2" t="s">
        <v>21</v>
      </c>
      <c r="E4978" s="24"/>
      <c r="F4978" s="4" t="s">
        <v>4150</v>
      </c>
      <c r="G4978" s="25" t="n">
        <v>6632149</v>
      </c>
      <c r="H4978" s="5" t="n">
        <v>40527</v>
      </c>
      <c r="I4978" s="25" t="s">
        <v>23</v>
      </c>
      <c r="J4978" s="25" t="s">
        <v>21</v>
      </c>
      <c r="K4978" s="26"/>
      <c r="L4978" s="27" t="n">
        <f aca="false">IF((AND((D4978="UR"),(J4978="XS"))),(B4978+1),(IF((AND((D4978="XS"),(J4978="XS"))),(B4978+0),IF((AND((D4978="XS"),(J4978="UR"))),(B4978-1),(IF((AND((D4978="XS"),(J4978="OBC"))),(B4978-1),(IF((AND((D4978="XS"),(J4978="ST"))),(B4978-1),(IF(AND((D4978="OBC"),(J4978="XS")),(B4978+1),(IF(AND((D4978="ST"),(J4978="XS")),(B4978+1),B4978))))))))))))</f>
        <v>-508</v>
      </c>
      <c r="M4978" s="30"/>
      <c r="N4978" s="30"/>
      <c r="O4978" s="29"/>
    </row>
    <row r="4979" customFormat="false" ht="11.25" hidden="false" customHeight="false" outlineLevel="0" collapsed="false">
      <c r="A4979" s="3" t="n">
        <f aca="false">YEAR(H4979)</f>
        <v>2010</v>
      </c>
      <c r="B4979" s="2" t="n">
        <f aca="false">L4978</f>
        <v>-508</v>
      </c>
      <c r="C4979" s="2" t="n">
        <v>4972</v>
      </c>
      <c r="D4979" s="2" t="s">
        <v>21</v>
      </c>
      <c r="E4979" s="24"/>
      <c r="F4979" s="4" t="s">
        <v>4151</v>
      </c>
      <c r="G4979" s="25" t="n">
        <v>6653898</v>
      </c>
      <c r="H4979" s="5" t="n">
        <v>40527</v>
      </c>
      <c r="I4979" s="25" t="s">
        <v>81</v>
      </c>
      <c r="J4979" s="25" t="s">
        <v>21</v>
      </c>
      <c r="K4979" s="26"/>
      <c r="L4979" s="27" t="n">
        <f aca="false">IF((AND((D4979="UR"),(J4979="XS"))),(B4979+1),(IF((AND((D4979="XS"),(J4979="XS"))),(B4979+0),IF((AND((D4979="XS"),(J4979="UR"))),(B4979-1),(IF((AND((D4979="XS"),(J4979="OBC"))),(B4979-1),(IF((AND((D4979="XS"),(J4979="ST"))),(B4979-1),(IF(AND((D4979="OBC"),(J4979="XS")),(B4979+1),(IF(AND((D4979="ST"),(J4979="XS")),(B4979+1),B4979))))))))))))</f>
        <v>-508</v>
      </c>
      <c r="M4979" s="30"/>
      <c r="N4979" s="30"/>
      <c r="O4979" s="29"/>
    </row>
    <row r="4980" customFormat="false" ht="11.25" hidden="false" customHeight="false" outlineLevel="0" collapsed="false">
      <c r="A4980" s="3" t="n">
        <f aca="false">YEAR(H4980)</f>
        <v>2010</v>
      </c>
      <c r="B4980" s="2" t="n">
        <f aca="false">L4979</f>
        <v>-508</v>
      </c>
      <c r="C4980" s="2" t="n">
        <v>4973</v>
      </c>
      <c r="D4980" s="2" t="s">
        <v>29</v>
      </c>
      <c r="E4980" s="24" t="n">
        <v>721</v>
      </c>
      <c r="F4980" s="4" t="s">
        <v>4152</v>
      </c>
      <c r="G4980" s="25" t="n">
        <v>6652379</v>
      </c>
      <c r="H4980" s="5" t="n">
        <v>40527</v>
      </c>
      <c r="I4980" s="25" t="s">
        <v>81</v>
      </c>
      <c r="J4980" s="25" t="s">
        <v>21</v>
      </c>
      <c r="K4980" s="26"/>
      <c r="L4980" s="27" t="n">
        <f aca="false">IF((AND((D4980="UR"),(J4980="XS"))),(B4980+1),(IF((AND((D4980="XS"),(J4980="XS"))),(B4980+0),IF((AND((D4980="XS"),(J4980="UR"))),(B4980-1),(IF((AND((D4980="XS"),(J4980="OBC"))),(B4980-1),(IF((AND((D4980="XS"),(J4980="ST"))),(B4980-1),(IF(AND((D4980="OBC"),(J4980="XS")),(B4980+1),(IF(AND((D4980="ST"),(J4980="XS")),(B4980+1),B4980))))))))))))</f>
        <v>-509</v>
      </c>
      <c r="M4980" s="30"/>
      <c r="N4980" s="30"/>
      <c r="O4980" s="29"/>
    </row>
    <row r="4981" customFormat="false" ht="11.25" hidden="false" customHeight="false" outlineLevel="0" collapsed="false">
      <c r="A4981" s="3" t="n">
        <f aca="false">YEAR(H4981)</f>
        <v>2010</v>
      </c>
      <c r="B4981" s="2" t="n">
        <f aca="false">L4980</f>
        <v>-509</v>
      </c>
      <c r="C4981" s="2" t="n">
        <v>4974</v>
      </c>
      <c r="D4981" s="2" t="s">
        <v>21</v>
      </c>
      <c r="E4981" s="24"/>
      <c r="F4981" s="4" t="s">
        <v>4153</v>
      </c>
      <c r="G4981" s="25" t="n">
        <v>6631932</v>
      </c>
      <c r="H4981" s="5" t="n">
        <v>40527</v>
      </c>
      <c r="I4981" s="25" t="s">
        <v>23</v>
      </c>
      <c r="J4981" s="25" t="s">
        <v>21</v>
      </c>
      <c r="K4981" s="26"/>
      <c r="L4981" s="27" t="n">
        <f aca="false">IF((AND((D4981="UR"),(J4981="XS"))),(B4981+1),(IF((AND((D4981="XS"),(J4981="XS"))),(B4981+0),IF((AND((D4981="XS"),(J4981="UR"))),(B4981-1),(IF((AND((D4981="XS"),(J4981="OBC"))),(B4981-1),(IF((AND((D4981="XS"),(J4981="ST"))),(B4981-1),(IF(AND((D4981="OBC"),(J4981="XS")),(B4981+1),(IF(AND((D4981="ST"),(J4981="XS")),(B4981+1),B4981))))))))))))</f>
        <v>-509</v>
      </c>
      <c r="M4981" s="30"/>
      <c r="N4981" s="30"/>
      <c r="O4981" s="29"/>
    </row>
    <row r="4982" customFormat="false" ht="11.25" hidden="false" customHeight="false" outlineLevel="0" collapsed="false">
      <c r="A4982" s="3" t="n">
        <f aca="false">YEAR(H4982)</f>
        <v>2010</v>
      </c>
      <c r="B4982" s="2" t="n">
        <f aca="false">L4981</f>
        <v>-509</v>
      </c>
      <c r="C4982" s="2" t="n">
        <v>4975</v>
      </c>
      <c r="D4982" s="2" t="s">
        <v>21</v>
      </c>
      <c r="E4982" s="24"/>
      <c r="F4982" s="4" t="s">
        <v>4154</v>
      </c>
      <c r="G4982" s="25" t="n">
        <v>6639399</v>
      </c>
      <c r="H4982" s="5" t="n">
        <v>40527</v>
      </c>
      <c r="I4982" s="25" t="s">
        <v>38</v>
      </c>
      <c r="J4982" s="25" t="s">
        <v>21</v>
      </c>
      <c r="K4982" s="26"/>
      <c r="L4982" s="27" t="n">
        <f aca="false">IF((AND((D4982="UR"),(J4982="XS"))),(B4982+1),(IF((AND((D4982="XS"),(J4982="XS"))),(B4982+0),IF((AND((D4982="XS"),(J4982="UR"))),(B4982-1),(IF((AND((D4982="XS"),(J4982="OBC"))),(B4982-1),(IF((AND((D4982="XS"),(J4982="ST"))),(B4982-1),(IF(AND((D4982="OBC"),(J4982="XS")),(B4982+1),(IF(AND((D4982="ST"),(J4982="XS")),(B4982+1),B4982))))))))))))</f>
        <v>-509</v>
      </c>
      <c r="M4982" s="30"/>
      <c r="N4982" s="30"/>
      <c r="O4982" s="29"/>
    </row>
    <row r="4983" customFormat="false" ht="11.25" hidden="false" customHeight="false" outlineLevel="0" collapsed="false">
      <c r="A4983" s="3" t="n">
        <f aca="false">YEAR(H4983)</f>
        <v>2010</v>
      </c>
      <c r="B4983" s="2" t="n">
        <f aca="false">L4982</f>
        <v>-509</v>
      </c>
      <c r="C4983" s="2" t="n">
        <v>4976</v>
      </c>
      <c r="D4983" s="2" t="s">
        <v>21</v>
      </c>
      <c r="E4983" s="24"/>
      <c r="F4983" s="4" t="s">
        <v>4155</v>
      </c>
      <c r="G4983" s="25" t="n">
        <v>6644112</v>
      </c>
      <c r="H4983" s="5" t="n">
        <v>40527</v>
      </c>
      <c r="I4983" s="25" t="s">
        <v>54</v>
      </c>
      <c r="J4983" s="25" t="s">
        <v>21</v>
      </c>
      <c r="K4983" s="26"/>
      <c r="L4983" s="27" t="n">
        <f aca="false">IF((AND((D4983="UR"),(J4983="XS"))),(B4983+1),(IF((AND((D4983="XS"),(J4983="XS"))),(B4983+0),IF((AND((D4983="XS"),(J4983="UR"))),(B4983-1),(IF((AND((D4983="XS"),(J4983="OBC"))),(B4983-1),(IF((AND((D4983="XS"),(J4983="ST"))),(B4983-1),(IF(AND((D4983="OBC"),(J4983="XS")),(B4983+1),(IF(AND((D4983="ST"),(J4983="XS")),(B4983+1),B4983))))))))))))</f>
        <v>-509</v>
      </c>
      <c r="M4983" s="30"/>
      <c r="N4983" s="30"/>
      <c r="O4983" s="29"/>
    </row>
    <row r="4984" customFormat="false" ht="11.25" hidden="false" customHeight="false" outlineLevel="0" collapsed="false">
      <c r="A4984" s="3" t="n">
        <f aca="false">YEAR(H4984)</f>
        <v>2010</v>
      </c>
      <c r="B4984" s="2" t="n">
        <f aca="false">L4983</f>
        <v>-509</v>
      </c>
      <c r="C4984" s="2" t="n">
        <v>4977</v>
      </c>
      <c r="D4984" s="2" t="s">
        <v>21</v>
      </c>
      <c r="E4984" s="24"/>
      <c r="F4984" s="4" t="s">
        <v>4156</v>
      </c>
      <c r="G4984" s="25" t="n">
        <v>6648606</v>
      </c>
      <c r="H4984" s="5" t="n">
        <v>40527</v>
      </c>
      <c r="I4984" s="25" t="s">
        <v>2496</v>
      </c>
      <c r="J4984" s="25" t="s">
        <v>29</v>
      </c>
      <c r="K4984" s="26" t="n">
        <v>213</v>
      </c>
      <c r="L4984" s="27" t="n">
        <f aca="false">IF((AND((D4984="UR"),(J4984="XS"))),(B4984+1),(IF((AND((D4984="XS"),(J4984="XS"))),(B4984+0),IF((AND((D4984="XS"),(J4984="UR"))),(B4984-1),(IF((AND((D4984="XS"),(J4984="OBC"))),(B4984-1),(IF((AND((D4984="XS"),(J4984="ST"))),(B4984-1),(IF(AND((D4984="OBC"),(J4984="XS")),(B4984+1),(IF(AND((D4984="ST"),(J4984="XS")),(B4984+1),B4984))))))))))))</f>
        <v>-508</v>
      </c>
      <c r="M4984" s="30"/>
      <c r="N4984" s="30"/>
      <c r="O4984" s="29"/>
    </row>
    <row r="4985" customFormat="false" ht="11.25" hidden="false" customHeight="false" outlineLevel="0" collapsed="false">
      <c r="A4985" s="3" t="n">
        <f aca="false">YEAR(H4985)</f>
        <v>2010</v>
      </c>
      <c r="B4985" s="2" t="n">
        <f aca="false">L4984</f>
        <v>-508</v>
      </c>
      <c r="C4985" s="2" t="n">
        <v>4978</v>
      </c>
      <c r="D4985" s="2" t="s">
        <v>21</v>
      </c>
      <c r="E4985" s="24"/>
      <c r="F4985" s="4" t="s">
        <v>1968</v>
      </c>
      <c r="G4985" s="25" t="n">
        <v>6639313</v>
      </c>
      <c r="H4985" s="5" t="n">
        <v>40527</v>
      </c>
      <c r="I4985" s="25" t="s">
        <v>2573</v>
      </c>
      <c r="J4985" s="25" t="s">
        <v>21</v>
      </c>
      <c r="K4985" s="26"/>
      <c r="L4985" s="27" t="n">
        <f aca="false">IF((AND((D4985="UR"),(J4985="XS"))),(B4985+1),(IF((AND((D4985="XS"),(J4985="XS"))),(B4985+0),IF((AND((D4985="XS"),(J4985="UR"))),(B4985-1),(IF((AND((D4985="XS"),(J4985="OBC"))),(B4985-1),(IF((AND((D4985="XS"),(J4985="ST"))),(B4985-1),(IF(AND((D4985="OBC"),(J4985="XS")),(B4985+1),(IF(AND((D4985="ST"),(J4985="XS")),(B4985+1),B4985))))))))))))</f>
        <v>-508</v>
      </c>
      <c r="M4985" s="30" t="n">
        <v>40932</v>
      </c>
      <c r="N4985" s="30"/>
      <c r="O4985" s="29"/>
    </row>
    <row r="4986" customFormat="false" ht="11.25" hidden="false" customHeight="false" outlineLevel="0" collapsed="false">
      <c r="A4986" s="3" t="n">
        <f aca="false">YEAR(H4986)</f>
        <v>2010</v>
      </c>
      <c r="B4986" s="2" t="n">
        <f aca="false">L4985</f>
        <v>-508</v>
      </c>
      <c r="C4986" s="2" t="n">
        <v>4979</v>
      </c>
      <c r="D4986" s="2" t="s">
        <v>21</v>
      </c>
      <c r="E4986" s="24"/>
      <c r="F4986" s="4" t="s">
        <v>1968</v>
      </c>
      <c r="G4986" s="25" t="n">
        <v>6639801</v>
      </c>
      <c r="H4986" s="5" t="n">
        <v>40527</v>
      </c>
      <c r="I4986" s="25" t="s">
        <v>2573</v>
      </c>
      <c r="J4986" s="25" t="s">
        <v>21</v>
      </c>
      <c r="K4986" s="26"/>
      <c r="L4986" s="27" t="n">
        <f aca="false">IF((AND((D4986="UR"),(J4986="XS"))),(B4986+1),(IF((AND((D4986="XS"),(J4986="XS"))),(B4986+0),IF((AND((D4986="XS"),(J4986="UR"))),(B4986-1),(IF((AND((D4986="XS"),(J4986="OBC"))),(B4986-1),(IF((AND((D4986="XS"),(J4986="ST"))),(B4986-1),(IF(AND((D4986="OBC"),(J4986="XS")),(B4986+1),(IF(AND((D4986="ST"),(J4986="XS")),(B4986+1),B4986))))))))))))</f>
        <v>-508</v>
      </c>
      <c r="M4986" s="30" t="n">
        <v>41266</v>
      </c>
      <c r="N4986" s="30"/>
      <c r="O4986" s="29"/>
    </row>
    <row r="4987" customFormat="false" ht="11.25" hidden="false" customHeight="false" outlineLevel="0" collapsed="false">
      <c r="A4987" s="3" t="n">
        <f aca="false">YEAR(H4987)</f>
        <v>2010</v>
      </c>
      <c r="B4987" s="2" t="n">
        <f aca="false">L4986</f>
        <v>-508</v>
      </c>
      <c r="C4987" s="2" t="n">
        <v>4980</v>
      </c>
      <c r="D4987" s="2" t="s">
        <v>29</v>
      </c>
      <c r="E4987" s="24" t="n">
        <v>722</v>
      </c>
      <c r="F4987" s="4" t="s">
        <v>4157</v>
      </c>
      <c r="G4987" s="25" t="n">
        <v>6651135</v>
      </c>
      <c r="H4987" s="5" t="n">
        <v>40527</v>
      </c>
      <c r="I4987" s="25" t="s">
        <v>54</v>
      </c>
      <c r="J4987" s="25" t="s">
        <v>21</v>
      </c>
      <c r="K4987" s="26"/>
      <c r="L4987" s="27" t="n">
        <f aca="false">IF((AND((D4987="UR"),(J4987="XS"))),(B4987+1),(IF((AND((D4987="XS"),(J4987="XS"))),(B4987+0),IF((AND((D4987="XS"),(J4987="UR"))),(B4987-1),(IF((AND((D4987="XS"),(J4987="OBC"))),(B4987-1),(IF((AND((D4987="XS"),(J4987="ST"))),(B4987-1),(IF(AND((D4987="OBC"),(J4987="XS")),(B4987+1),(IF(AND((D4987="ST"),(J4987="XS")),(B4987+1),B4987))))))))))))</f>
        <v>-509</v>
      </c>
      <c r="M4987" s="30"/>
      <c r="N4987" s="30"/>
      <c r="O4987" s="29"/>
    </row>
    <row r="4988" customFormat="false" ht="11.25" hidden="false" customHeight="false" outlineLevel="0" collapsed="false">
      <c r="A4988" s="3" t="n">
        <f aca="false">YEAR(H4988)</f>
        <v>2010</v>
      </c>
      <c r="B4988" s="2" t="n">
        <f aca="false">L4987</f>
        <v>-509</v>
      </c>
      <c r="C4988" s="2" t="n">
        <v>4981</v>
      </c>
      <c r="D4988" s="2" t="s">
        <v>21</v>
      </c>
      <c r="E4988" s="24"/>
      <c r="F4988" s="4" t="s">
        <v>4158</v>
      </c>
      <c r="G4988" s="25" t="n">
        <v>6636268</v>
      </c>
      <c r="H4988" s="5" t="n">
        <v>40527</v>
      </c>
      <c r="I4988" s="25" t="s">
        <v>38</v>
      </c>
      <c r="J4988" s="25" t="s">
        <v>21</v>
      </c>
      <c r="K4988" s="26"/>
      <c r="L4988" s="27" t="n">
        <f aca="false">IF((AND((D4988="UR"),(J4988="XS"))),(B4988+1),(IF((AND((D4988="XS"),(J4988="XS"))),(B4988+0),IF((AND((D4988="XS"),(J4988="UR"))),(B4988-1),(IF((AND((D4988="XS"),(J4988="OBC"))),(B4988-1),(IF((AND((D4988="XS"),(J4988="ST"))),(B4988-1),(IF(AND((D4988="OBC"),(J4988="XS")),(B4988+1),(IF(AND((D4988="ST"),(J4988="XS")),(B4988+1),B4988))))))))))))</f>
        <v>-509</v>
      </c>
      <c r="M4988" s="30"/>
      <c r="N4988" s="30"/>
      <c r="O4988" s="29"/>
    </row>
    <row r="4989" customFormat="false" ht="11.25" hidden="false" customHeight="false" outlineLevel="0" collapsed="false">
      <c r="A4989" s="3" t="n">
        <f aca="false">YEAR(H4989)</f>
        <v>2010</v>
      </c>
      <c r="B4989" s="2" t="n">
        <f aca="false">L4988</f>
        <v>-509</v>
      </c>
      <c r="C4989" s="2" t="n">
        <v>4982</v>
      </c>
      <c r="D4989" s="2" t="s">
        <v>21</v>
      </c>
      <c r="E4989" s="24"/>
      <c r="F4989" s="4" t="s">
        <v>4159</v>
      </c>
      <c r="G4989" s="25" t="n">
        <v>6650740</v>
      </c>
      <c r="H4989" s="5" t="n">
        <v>40527</v>
      </c>
      <c r="I4989" s="25" t="s">
        <v>54</v>
      </c>
      <c r="J4989" s="25" t="s">
        <v>21</v>
      </c>
      <c r="K4989" s="26"/>
      <c r="L4989" s="27" t="n">
        <f aca="false">IF((AND((D4989="UR"),(J4989="XS"))),(B4989+1),(IF((AND((D4989="XS"),(J4989="XS"))),(B4989+0),IF((AND((D4989="XS"),(J4989="UR"))),(B4989-1),(IF((AND((D4989="XS"),(J4989="OBC"))),(B4989-1),(IF((AND((D4989="XS"),(J4989="ST"))),(B4989-1),(IF(AND((D4989="OBC"),(J4989="XS")),(B4989+1),(IF(AND((D4989="ST"),(J4989="XS")),(B4989+1),B4989))))))))))))</f>
        <v>-509</v>
      </c>
      <c r="M4989" s="30"/>
      <c r="N4989" s="30"/>
      <c r="O4989" s="29"/>
    </row>
    <row r="4990" customFormat="false" ht="11.25" hidden="false" customHeight="false" outlineLevel="0" collapsed="false">
      <c r="A4990" s="3" t="n">
        <f aca="false">YEAR(H4990)</f>
        <v>2010</v>
      </c>
      <c r="B4990" s="2" t="n">
        <f aca="false">L4989</f>
        <v>-509</v>
      </c>
      <c r="C4990" s="2" t="n">
        <v>4983</v>
      </c>
      <c r="D4990" s="2" t="s">
        <v>21</v>
      </c>
      <c r="E4990" s="24"/>
      <c r="F4990" s="4" t="s">
        <v>4160</v>
      </c>
      <c r="G4990" s="25" t="n">
        <v>6650112</v>
      </c>
      <c r="H4990" s="5" t="n">
        <v>40527</v>
      </c>
      <c r="I4990" s="25" t="s">
        <v>38</v>
      </c>
      <c r="J4990" s="25" t="s">
        <v>21</v>
      </c>
      <c r="K4990" s="26"/>
      <c r="L4990" s="27" t="n">
        <f aca="false">IF((AND((D4990="UR"),(J4990="XS"))),(B4990+1),(IF((AND((D4990="XS"),(J4990="XS"))),(B4990+0),IF((AND((D4990="XS"),(J4990="UR"))),(B4990-1),(IF((AND((D4990="XS"),(J4990="OBC"))),(B4990-1),(IF((AND((D4990="XS"),(J4990="ST"))),(B4990-1),(IF(AND((D4990="OBC"),(J4990="XS")),(B4990+1),(IF(AND((D4990="ST"),(J4990="XS")),(B4990+1),B4990))))))))))))</f>
        <v>-509</v>
      </c>
      <c r="M4990" s="30"/>
      <c r="N4990" s="30"/>
      <c r="O4990" s="29"/>
    </row>
    <row r="4991" customFormat="false" ht="11.25" hidden="false" customHeight="false" outlineLevel="0" collapsed="false">
      <c r="A4991" s="3" t="n">
        <f aca="false">YEAR(H4991)</f>
        <v>2010</v>
      </c>
      <c r="B4991" s="2" t="n">
        <f aca="false">L4990</f>
        <v>-509</v>
      </c>
      <c r="C4991" s="2" t="n">
        <v>4984</v>
      </c>
      <c r="D4991" s="2" t="s">
        <v>21</v>
      </c>
      <c r="E4991" s="24"/>
      <c r="F4991" s="4" t="s">
        <v>3311</v>
      </c>
      <c r="G4991" s="25" t="n">
        <v>6637043</v>
      </c>
      <c r="H4991" s="5" t="n">
        <v>40527</v>
      </c>
      <c r="I4991" s="25" t="s">
        <v>38</v>
      </c>
      <c r="J4991" s="25" t="s">
        <v>21</v>
      </c>
      <c r="K4991" s="26"/>
      <c r="L4991" s="27" t="n">
        <f aca="false">IF((AND((D4991="UR"),(J4991="XS"))),(B4991+1),(IF((AND((D4991="XS"),(J4991="XS"))),(B4991+0),IF((AND((D4991="XS"),(J4991="UR"))),(B4991-1),(IF((AND((D4991="XS"),(J4991="OBC"))),(B4991-1),(IF((AND((D4991="XS"),(J4991="ST"))),(B4991-1),(IF(AND((D4991="OBC"),(J4991="XS")),(B4991+1),(IF(AND((D4991="ST"),(J4991="XS")),(B4991+1),B4991))))))))))))</f>
        <v>-509</v>
      </c>
      <c r="M4991" s="30"/>
      <c r="N4991" s="30"/>
      <c r="O4991" s="29"/>
    </row>
    <row r="4992" customFormat="false" ht="11.25" hidden="false" customHeight="false" outlineLevel="0" collapsed="false">
      <c r="A4992" s="3" t="n">
        <f aca="false">YEAR(H4992)</f>
        <v>2010</v>
      </c>
      <c r="B4992" s="2" t="n">
        <f aca="false">L4991</f>
        <v>-509</v>
      </c>
      <c r="C4992" s="2" t="n">
        <v>4985</v>
      </c>
      <c r="D4992" s="2" t="s">
        <v>21</v>
      </c>
      <c r="E4992" s="24"/>
      <c r="F4992" s="4" t="s">
        <v>4161</v>
      </c>
      <c r="G4992" s="25" t="n">
        <v>6649513</v>
      </c>
      <c r="H4992" s="5" t="n">
        <v>40527</v>
      </c>
      <c r="I4992" s="25" t="s">
        <v>2573</v>
      </c>
      <c r="J4992" s="25" t="s">
        <v>21</v>
      </c>
      <c r="K4992" s="26"/>
      <c r="L4992" s="27" t="n">
        <f aca="false">IF((AND((D4992="UR"),(J4992="XS"))),(B4992+1),(IF((AND((D4992="XS"),(J4992="XS"))),(B4992+0),IF((AND((D4992="XS"),(J4992="UR"))),(B4992-1),(IF((AND((D4992="XS"),(J4992="OBC"))),(B4992-1),(IF((AND((D4992="XS"),(J4992="ST"))),(B4992-1),(IF(AND((D4992="OBC"),(J4992="XS")),(B4992+1),(IF(AND((D4992="ST"),(J4992="XS")),(B4992+1),B4992))))))))))))</f>
        <v>-509</v>
      </c>
      <c r="M4992" s="30"/>
      <c r="N4992" s="30"/>
      <c r="O4992" s="29"/>
    </row>
    <row r="4993" customFormat="false" ht="11.25" hidden="false" customHeight="false" outlineLevel="0" collapsed="false">
      <c r="A4993" s="3" t="n">
        <f aca="false">YEAR(H4993)</f>
        <v>2010</v>
      </c>
      <c r="B4993" s="2" t="n">
        <f aca="false">L4992</f>
        <v>-509</v>
      </c>
      <c r="C4993" s="2" t="n">
        <v>4986</v>
      </c>
      <c r="D4993" s="2" t="s">
        <v>21</v>
      </c>
      <c r="E4993" s="24"/>
      <c r="F4993" s="4" t="s">
        <v>4162</v>
      </c>
      <c r="G4993" s="25" t="n">
        <v>6652158</v>
      </c>
      <c r="H4993" s="5" t="n">
        <v>40527</v>
      </c>
      <c r="I4993" s="25" t="s">
        <v>81</v>
      </c>
      <c r="J4993" s="25" t="s">
        <v>21</v>
      </c>
      <c r="K4993" s="26"/>
      <c r="L4993" s="27" t="n">
        <f aca="false">IF((AND((D4993="UR"),(J4993="XS"))),(B4993+1),(IF((AND((D4993="XS"),(J4993="XS"))),(B4993+0),IF((AND((D4993="XS"),(J4993="UR"))),(B4993-1),(IF((AND((D4993="XS"),(J4993="OBC"))),(B4993-1),(IF((AND((D4993="XS"),(J4993="ST"))),(B4993-1),(IF(AND((D4993="OBC"),(J4993="XS")),(B4993+1),(IF(AND((D4993="ST"),(J4993="XS")),(B4993+1),B4993))))))))))))</f>
        <v>-509</v>
      </c>
      <c r="M4993" s="30"/>
      <c r="N4993" s="30"/>
      <c r="O4993" s="29"/>
    </row>
    <row r="4994" customFormat="false" ht="11.25" hidden="false" customHeight="false" outlineLevel="0" collapsed="false">
      <c r="A4994" s="3" t="n">
        <f aca="false">YEAR(H4994)</f>
        <v>2010</v>
      </c>
      <c r="B4994" s="2" t="n">
        <f aca="false">L4993</f>
        <v>-509</v>
      </c>
      <c r="C4994" s="2" t="n">
        <v>4987</v>
      </c>
      <c r="D4994" s="2" t="s">
        <v>29</v>
      </c>
      <c r="E4994" s="24" t="n">
        <v>723</v>
      </c>
      <c r="F4994" s="4" t="s">
        <v>1357</v>
      </c>
      <c r="G4994" s="25" t="n">
        <v>6637167</v>
      </c>
      <c r="H4994" s="5" t="n">
        <v>40527</v>
      </c>
      <c r="I4994" s="25" t="s">
        <v>38</v>
      </c>
      <c r="J4994" s="25" t="s">
        <v>21</v>
      </c>
      <c r="K4994" s="26"/>
      <c r="L4994" s="27" t="n">
        <f aca="false">IF((AND((D4994="UR"),(J4994="XS"))),(B4994+1),(IF((AND((D4994="XS"),(J4994="XS"))),(B4994+0),IF((AND((D4994="XS"),(J4994="UR"))),(B4994-1),(IF((AND((D4994="XS"),(J4994="OBC"))),(B4994-1),(IF((AND((D4994="XS"),(J4994="ST"))),(B4994-1),(IF(AND((D4994="OBC"),(J4994="XS")),(B4994+1),(IF(AND((D4994="ST"),(J4994="XS")),(B4994+1),B4994))))))))))))</f>
        <v>-510</v>
      </c>
      <c r="M4994" s="30"/>
      <c r="N4994" s="30"/>
      <c r="O4994" s="29"/>
    </row>
    <row r="4995" customFormat="false" ht="11.25" hidden="false" customHeight="false" outlineLevel="0" collapsed="false">
      <c r="A4995" s="3" t="n">
        <f aca="false">YEAR(H4995)</f>
        <v>2010</v>
      </c>
      <c r="B4995" s="2" t="n">
        <f aca="false">L4994</f>
        <v>-510</v>
      </c>
      <c r="C4995" s="2" t="n">
        <v>4988</v>
      </c>
      <c r="D4995" s="2" t="s">
        <v>21</v>
      </c>
      <c r="E4995" s="24"/>
      <c r="F4995" s="4" t="s">
        <v>1357</v>
      </c>
      <c r="G4995" s="25" t="n">
        <v>6642306</v>
      </c>
      <c r="H4995" s="5" t="n">
        <v>40527</v>
      </c>
      <c r="I4995" s="25" t="s">
        <v>54</v>
      </c>
      <c r="J4995" s="25" t="s">
        <v>21</v>
      </c>
      <c r="K4995" s="26"/>
      <c r="L4995" s="27" t="n">
        <f aca="false">IF((AND((D4995="UR"),(J4995="XS"))),(B4995+1),(IF((AND((D4995="XS"),(J4995="XS"))),(B4995+0),IF((AND((D4995="XS"),(J4995="UR"))),(B4995-1),(IF((AND((D4995="XS"),(J4995="OBC"))),(B4995-1),(IF((AND((D4995="XS"),(J4995="ST"))),(B4995-1),(IF(AND((D4995="OBC"),(J4995="XS")),(B4995+1),(IF(AND((D4995="ST"),(J4995="XS")),(B4995+1),B4995))))))))))))</f>
        <v>-510</v>
      </c>
      <c r="M4995" s="30"/>
      <c r="N4995" s="30"/>
      <c r="O4995" s="29"/>
    </row>
    <row r="4996" customFormat="false" ht="11.25" hidden="false" customHeight="false" outlineLevel="0" collapsed="false">
      <c r="A4996" s="3" t="n">
        <f aca="false">YEAR(H4996)</f>
        <v>2010</v>
      </c>
      <c r="B4996" s="2" t="n">
        <f aca="false">L4995</f>
        <v>-510</v>
      </c>
      <c r="C4996" s="2" t="n">
        <v>4989</v>
      </c>
      <c r="D4996" s="2" t="s">
        <v>21</v>
      </c>
      <c r="E4996" s="24"/>
      <c r="F4996" s="4" t="s">
        <v>1357</v>
      </c>
      <c r="G4996" s="25" t="n">
        <v>6642586</v>
      </c>
      <c r="H4996" s="5" t="n">
        <v>40527</v>
      </c>
      <c r="I4996" s="25" t="s">
        <v>54</v>
      </c>
      <c r="J4996" s="25" t="s">
        <v>21</v>
      </c>
      <c r="K4996" s="26"/>
      <c r="L4996" s="27" t="n">
        <f aca="false">IF((AND((D4996="UR"),(J4996="XS"))),(B4996+1),(IF((AND((D4996="XS"),(J4996="XS"))),(B4996+0),IF((AND((D4996="XS"),(J4996="UR"))),(B4996-1),(IF((AND((D4996="XS"),(J4996="OBC"))),(B4996-1),(IF((AND((D4996="XS"),(J4996="ST"))),(B4996-1),(IF(AND((D4996="OBC"),(J4996="XS")),(B4996+1),(IF(AND((D4996="ST"),(J4996="XS")),(B4996+1),B4996))))))))))))</f>
        <v>-510</v>
      </c>
      <c r="M4996" s="30"/>
      <c r="N4996" s="30"/>
      <c r="O4996" s="29"/>
    </row>
    <row r="4997" customFormat="false" ht="11.25" hidden="false" customHeight="false" outlineLevel="0" collapsed="false">
      <c r="A4997" s="3" t="n">
        <f aca="false">YEAR(H4997)</f>
        <v>2010</v>
      </c>
      <c r="B4997" s="2" t="n">
        <f aca="false">L4996</f>
        <v>-510</v>
      </c>
      <c r="C4997" s="2" t="n">
        <v>4990</v>
      </c>
      <c r="D4997" s="2" t="s">
        <v>21</v>
      </c>
      <c r="E4997" s="24"/>
      <c r="F4997" s="4" t="s">
        <v>1357</v>
      </c>
      <c r="G4997" s="25" t="n">
        <v>6642608</v>
      </c>
      <c r="H4997" s="5" t="n">
        <v>40527</v>
      </c>
      <c r="I4997" s="25" t="s">
        <v>54</v>
      </c>
      <c r="J4997" s="25" t="s">
        <v>21</v>
      </c>
      <c r="K4997" s="26"/>
      <c r="L4997" s="27" t="n">
        <f aca="false">IF((AND((D4997="UR"),(J4997="XS"))),(B4997+1),(IF((AND((D4997="XS"),(J4997="XS"))),(B4997+0),IF((AND((D4997="XS"),(J4997="UR"))),(B4997-1),(IF((AND((D4997="XS"),(J4997="OBC"))),(B4997-1),(IF((AND((D4997="XS"),(J4997="ST"))),(B4997-1),(IF(AND((D4997="OBC"),(J4997="XS")),(B4997+1),(IF(AND((D4997="ST"),(J4997="XS")),(B4997+1),B4997))))))))))))</f>
        <v>-510</v>
      </c>
      <c r="M4997" s="30"/>
      <c r="N4997" s="30"/>
      <c r="O4997" s="29"/>
    </row>
    <row r="4998" customFormat="false" ht="11.25" hidden="false" customHeight="false" outlineLevel="0" collapsed="false">
      <c r="A4998" s="3" t="n">
        <f aca="false">YEAR(H4998)</f>
        <v>2010</v>
      </c>
      <c r="B4998" s="2" t="n">
        <f aca="false">L4997</f>
        <v>-510</v>
      </c>
      <c r="C4998" s="2" t="n">
        <v>4991</v>
      </c>
      <c r="D4998" s="2" t="s">
        <v>21</v>
      </c>
      <c r="E4998" s="24"/>
      <c r="F4998" s="4" t="s">
        <v>1357</v>
      </c>
      <c r="G4998" s="25" t="n">
        <v>6642713</v>
      </c>
      <c r="H4998" s="5" t="n">
        <v>40527</v>
      </c>
      <c r="I4998" s="25" t="s">
        <v>54</v>
      </c>
      <c r="J4998" s="25" t="s">
        <v>21</v>
      </c>
      <c r="K4998" s="26"/>
      <c r="L4998" s="27" t="n">
        <f aca="false">IF((AND((D4998="UR"),(J4998="XS"))),(B4998+1),(IF((AND((D4998="XS"),(J4998="XS"))),(B4998+0),IF((AND((D4998="XS"),(J4998="UR"))),(B4998-1),(IF((AND((D4998="XS"),(J4998="OBC"))),(B4998-1),(IF((AND((D4998="XS"),(J4998="ST"))),(B4998-1),(IF(AND((D4998="OBC"),(J4998="XS")),(B4998+1),(IF(AND((D4998="ST"),(J4998="XS")),(B4998+1),B4998))))))))))))</f>
        <v>-510</v>
      </c>
      <c r="M4998" s="30"/>
      <c r="N4998" s="30"/>
      <c r="O4998" s="29"/>
    </row>
    <row r="4999" customFormat="false" ht="11.25" hidden="false" customHeight="false" outlineLevel="0" collapsed="false">
      <c r="A4999" s="3" t="n">
        <f aca="false">YEAR(H4999)</f>
        <v>2010</v>
      </c>
      <c r="B4999" s="2" t="n">
        <f aca="false">L4998</f>
        <v>-510</v>
      </c>
      <c r="C4999" s="2" t="n">
        <v>4992</v>
      </c>
      <c r="D4999" s="2" t="s">
        <v>21</v>
      </c>
      <c r="E4999" s="24"/>
      <c r="F4999" s="4" t="s">
        <v>1357</v>
      </c>
      <c r="G4999" s="25" t="n">
        <v>6642888</v>
      </c>
      <c r="H4999" s="5" t="n">
        <v>40527</v>
      </c>
      <c r="I4999" s="25" t="s">
        <v>54</v>
      </c>
      <c r="J4999" s="25" t="s">
        <v>21</v>
      </c>
      <c r="K4999" s="26"/>
      <c r="L4999" s="27" t="n">
        <f aca="false">IF((AND((D4999="UR"),(J4999="XS"))),(B4999+1),(IF((AND((D4999="XS"),(J4999="XS"))),(B4999+0),IF((AND((D4999="XS"),(J4999="UR"))),(B4999-1),(IF((AND((D4999="XS"),(J4999="OBC"))),(B4999-1),(IF((AND((D4999="XS"),(J4999="ST"))),(B4999-1),(IF(AND((D4999="OBC"),(J4999="XS")),(B4999+1),(IF(AND((D4999="ST"),(J4999="XS")),(B4999+1),B4999))))))))))))</f>
        <v>-510</v>
      </c>
      <c r="M4999" s="30"/>
      <c r="N4999" s="30"/>
      <c r="O4999" s="29"/>
    </row>
    <row r="5000" customFormat="false" ht="11.25" hidden="false" customHeight="false" outlineLevel="0" collapsed="false">
      <c r="A5000" s="3" t="n">
        <f aca="false">YEAR(H5000)</f>
        <v>2010</v>
      </c>
      <c r="B5000" s="2" t="n">
        <f aca="false">L4999</f>
        <v>-510</v>
      </c>
      <c r="C5000" s="2" t="n">
        <v>4993</v>
      </c>
      <c r="D5000" s="2" t="s">
        <v>21</v>
      </c>
      <c r="E5000" s="24"/>
      <c r="F5000" s="4" t="s">
        <v>1357</v>
      </c>
      <c r="G5000" s="25" t="n">
        <v>6634966</v>
      </c>
      <c r="H5000" s="5" t="n">
        <v>40527</v>
      </c>
      <c r="I5000" s="25" t="s">
        <v>2496</v>
      </c>
      <c r="J5000" s="25" t="s">
        <v>29</v>
      </c>
      <c r="K5000" s="26" t="n">
        <v>214</v>
      </c>
      <c r="L5000" s="27" t="n">
        <f aca="false">IF((AND((D5000="UR"),(J5000="XS"))),(B5000+1),(IF((AND((D5000="XS"),(J5000="XS"))),(B5000+0),IF((AND((D5000="XS"),(J5000="UR"))),(B5000-1),(IF((AND((D5000="XS"),(J5000="OBC"))),(B5000-1),(IF((AND((D5000="XS"),(J5000="ST"))),(B5000-1),(IF(AND((D5000="OBC"),(J5000="XS")),(B5000+1),(IF(AND((D5000="ST"),(J5000="XS")),(B5000+1),B5000))))))))))))</f>
        <v>-509</v>
      </c>
      <c r="M5000" s="30"/>
      <c r="N5000" s="30"/>
      <c r="O5000" s="29"/>
    </row>
    <row r="5001" customFormat="false" ht="11.25" hidden="false" customHeight="false" outlineLevel="0" collapsed="false">
      <c r="A5001" s="3" t="n">
        <f aca="false">YEAR(H5001)</f>
        <v>2010</v>
      </c>
      <c r="B5001" s="2" t="n">
        <f aca="false">L5000</f>
        <v>-509</v>
      </c>
      <c r="C5001" s="2" t="n">
        <v>4994</v>
      </c>
      <c r="D5001" s="2" t="s">
        <v>29</v>
      </c>
      <c r="E5001" s="24" t="n">
        <v>724</v>
      </c>
      <c r="F5001" s="4" t="s">
        <v>1357</v>
      </c>
      <c r="G5001" s="25" t="n">
        <v>6634974</v>
      </c>
      <c r="H5001" s="5" t="n">
        <v>40527</v>
      </c>
      <c r="I5001" s="25" t="s">
        <v>2496</v>
      </c>
      <c r="J5001" s="25" t="s">
        <v>29</v>
      </c>
      <c r="K5001" s="26" t="n">
        <v>215</v>
      </c>
      <c r="L5001" s="27" t="n">
        <f aca="false">IF((AND((D5001="UR"),(J5001="XS"))),(B5001+1),(IF((AND((D5001="XS"),(J5001="XS"))),(B5001+0),IF((AND((D5001="XS"),(J5001="UR"))),(B5001-1),(IF((AND((D5001="XS"),(J5001="OBC"))),(B5001-1),(IF((AND((D5001="XS"),(J5001="ST"))),(B5001-1),(IF(AND((D5001="OBC"),(J5001="XS")),(B5001+1),(IF(AND((D5001="ST"),(J5001="XS")),(B5001+1),B5001))))))))))))</f>
        <v>-509</v>
      </c>
      <c r="M5001" s="30"/>
      <c r="N5001" s="30"/>
      <c r="O5001" s="29"/>
    </row>
    <row r="5002" customFormat="false" ht="11.25" hidden="false" customHeight="false" outlineLevel="0" collapsed="false">
      <c r="A5002" s="3" t="n">
        <f aca="false">YEAR(H5002)</f>
        <v>2010</v>
      </c>
      <c r="B5002" s="2" t="n">
        <f aca="false">L5001</f>
        <v>-509</v>
      </c>
      <c r="C5002" s="2" t="n">
        <v>4995</v>
      </c>
      <c r="D5002" s="2" t="s">
        <v>21</v>
      </c>
      <c r="E5002" s="24"/>
      <c r="F5002" s="4" t="s">
        <v>1357</v>
      </c>
      <c r="G5002" s="25" t="n">
        <v>6635415</v>
      </c>
      <c r="H5002" s="5" t="n">
        <v>40527</v>
      </c>
      <c r="I5002" s="25" t="s">
        <v>2496</v>
      </c>
      <c r="J5002" s="25" t="s">
        <v>29</v>
      </c>
      <c r="K5002" s="26" t="n">
        <v>216</v>
      </c>
      <c r="L5002" s="27" t="n">
        <f aca="false">IF((AND((D5002="UR"),(J5002="XS"))),(B5002+1),(IF((AND((D5002="XS"),(J5002="XS"))),(B5002+0),IF((AND((D5002="XS"),(J5002="UR"))),(B5002-1),(IF((AND((D5002="XS"),(J5002="OBC"))),(B5002-1),(IF((AND((D5002="XS"),(J5002="ST"))),(B5002-1),(IF(AND((D5002="OBC"),(J5002="XS")),(B5002+1),(IF(AND((D5002="ST"),(J5002="XS")),(B5002+1),B5002))))))))))))</f>
        <v>-508</v>
      </c>
      <c r="M5002" s="30"/>
      <c r="N5002" s="30"/>
      <c r="O5002" s="29"/>
    </row>
    <row r="5003" customFormat="false" ht="11.25" hidden="false" customHeight="false" outlineLevel="0" collapsed="false">
      <c r="A5003" s="3" t="n">
        <f aca="false">YEAR(H5003)</f>
        <v>2010</v>
      </c>
      <c r="B5003" s="2" t="n">
        <f aca="false">L5002</f>
        <v>-508</v>
      </c>
      <c r="C5003" s="2" t="n">
        <v>4996</v>
      </c>
      <c r="D5003" s="2" t="s">
        <v>21</v>
      </c>
      <c r="E5003" s="24"/>
      <c r="F5003" s="4" t="s">
        <v>1357</v>
      </c>
      <c r="G5003" s="25" t="n">
        <v>6635474</v>
      </c>
      <c r="H5003" s="5" t="n">
        <v>40527</v>
      </c>
      <c r="I5003" s="25" t="s">
        <v>2496</v>
      </c>
      <c r="J5003" s="25" t="s">
        <v>29</v>
      </c>
      <c r="K5003" s="26" t="n">
        <v>217</v>
      </c>
      <c r="L5003" s="27" t="n">
        <f aca="false">IF((AND((D5003="UR"),(J5003="XS"))),(B5003+1),(IF((AND((D5003="XS"),(J5003="XS"))),(B5003+0),IF((AND((D5003="XS"),(J5003="UR"))),(B5003-1),(IF((AND((D5003="XS"),(J5003="OBC"))),(B5003-1),(IF((AND((D5003="XS"),(J5003="ST"))),(B5003-1),(IF(AND((D5003="OBC"),(J5003="XS")),(B5003+1),(IF(AND((D5003="ST"),(J5003="XS")),(B5003+1),B5003))))))))))))</f>
        <v>-507</v>
      </c>
      <c r="M5003" s="30"/>
      <c r="N5003" s="30"/>
      <c r="O5003" s="29"/>
    </row>
    <row r="5004" customFormat="false" ht="11.25" hidden="false" customHeight="false" outlineLevel="0" collapsed="false">
      <c r="A5004" s="3" t="n">
        <f aca="false">YEAR(H5004)</f>
        <v>2010</v>
      </c>
      <c r="B5004" s="2" t="n">
        <f aca="false">L5003</f>
        <v>-507</v>
      </c>
      <c r="C5004" s="2" t="n">
        <v>4997</v>
      </c>
      <c r="D5004" s="2" t="s">
        <v>21</v>
      </c>
      <c r="E5004" s="24"/>
      <c r="F5004" s="4" t="s">
        <v>1357</v>
      </c>
      <c r="G5004" s="25" t="n">
        <v>6648770</v>
      </c>
      <c r="H5004" s="5" t="n">
        <v>40527</v>
      </c>
      <c r="I5004" s="25" t="s">
        <v>2496</v>
      </c>
      <c r="J5004" s="25" t="s">
        <v>29</v>
      </c>
      <c r="K5004" s="26" t="n">
        <v>218</v>
      </c>
      <c r="L5004" s="27" t="n">
        <f aca="false">IF((AND((D5004="UR"),(J5004="XS"))),(B5004+1),(IF((AND((D5004="XS"),(J5004="XS"))),(B5004+0),IF((AND((D5004="XS"),(J5004="UR"))),(B5004-1),(IF((AND((D5004="XS"),(J5004="OBC"))),(B5004-1),(IF((AND((D5004="XS"),(J5004="ST"))),(B5004-1),(IF(AND((D5004="OBC"),(J5004="XS")),(B5004+1),(IF(AND((D5004="ST"),(J5004="XS")),(B5004+1),B5004))))))))))))</f>
        <v>-506</v>
      </c>
      <c r="M5004" s="30"/>
      <c r="N5004" s="30"/>
      <c r="O5004" s="29"/>
    </row>
    <row r="5005" customFormat="false" ht="11.25" hidden="false" customHeight="false" outlineLevel="0" collapsed="false">
      <c r="A5005" s="3" t="n">
        <f aca="false">YEAR(H5005)</f>
        <v>2010</v>
      </c>
      <c r="B5005" s="2" t="n">
        <f aca="false">L5004</f>
        <v>-506</v>
      </c>
      <c r="C5005" s="2" t="n">
        <v>4998</v>
      </c>
      <c r="D5005" s="2" t="s">
        <v>21</v>
      </c>
      <c r="E5005" s="24"/>
      <c r="F5005" s="4" t="s">
        <v>4163</v>
      </c>
      <c r="G5005" s="25" t="n">
        <v>6642357</v>
      </c>
      <c r="H5005" s="5" t="n">
        <v>40527</v>
      </c>
      <c r="I5005" s="25" t="s">
        <v>54</v>
      </c>
      <c r="J5005" s="25" t="s">
        <v>21</v>
      </c>
      <c r="K5005" s="26"/>
      <c r="L5005" s="27" t="n">
        <f aca="false">IF((AND((D5005="UR"),(J5005="XS"))),(B5005+1),(IF((AND((D5005="XS"),(J5005="XS"))),(B5005+0),IF((AND((D5005="XS"),(J5005="UR"))),(B5005-1),(IF((AND((D5005="XS"),(J5005="OBC"))),(B5005-1),(IF((AND((D5005="XS"),(J5005="ST"))),(B5005-1),(IF(AND((D5005="OBC"),(J5005="XS")),(B5005+1),(IF(AND((D5005="ST"),(J5005="XS")),(B5005+1),B5005))))))))))))</f>
        <v>-506</v>
      </c>
      <c r="M5005" s="30"/>
      <c r="N5005" s="30"/>
      <c r="O5005" s="29"/>
    </row>
    <row r="5006" customFormat="false" ht="11.25" hidden="false" customHeight="false" outlineLevel="0" collapsed="false">
      <c r="A5006" s="3" t="n">
        <f aca="false">YEAR(H5006)</f>
        <v>2010</v>
      </c>
      <c r="B5006" s="2" t="n">
        <f aca="false">L5005</f>
        <v>-506</v>
      </c>
      <c r="C5006" s="2" t="n">
        <v>4999</v>
      </c>
      <c r="D5006" s="2" t="s">
        <v>21</v>
      </c>
      <c r="E5006" s="24"/>
      <c r="F5006" s="4" t="s">
        <v>4164</v>
      </c>
      <c r="G5006" s="25" t="n">
        <v>6642233</v>
      </c>
      <c r="H5006" s="5" t="n">
        <v>40527</v>
      </c>
      <c r="I5006" s="25" t="s">
        <v>2503</v>
      </c>
      <c r="J5006" s="25" t="s">
        <v>29</v>
      </c>
      <c r="K5006" s="26" t="n">
        <v>219</v>
      </c>
      <c r="L5006" s="27" t="n">
        <f aca="false">IF((AND((D5006="UR"),(J5006="XS"))),(B5006+1),(IF((AND((D5006="XS"),(J5006="XS"))),(B5006+0),IF((AND((D5006="XS"),(J5006="UR"))),(B5006-1),(IF((AND((D5006="XS"),(J5006="OBC"))),(B5006-1),(IF((AND((D5006="XS"),(J5006="ST"))),(B5006-1),(IF(AND((D5006="OBC"),(J5006="XS")),(B5006+1),(IF(AND((D5006="ST"),(J5006="XS")),(B5006+1),B5006))))))))))))</f>
        <v>-505</v>
      </c>
      <c r="M5006" s="30"/>
      <c r="N5006" s="30"/>
      <c r="O5006" s="29"/>
    </row>
    <row r="5007" customFormat="false" ht="11.25" hidden="false" customHeight="false" outlineLevel="0" collapsed="false">
      <c r="A5007" s="3" t="n">
        <f aca="false">YEAR(H5007)</f>
        <v>2010</v>
      </c>
      <c r="B5007" s="2" t="n">
        <f aca="false">L5006</f>
        <v>-505</v>
      </c>
      <c r="C5007" s="2" t="n">
        <v>5000</v>
      </c>
      <c r="D5007" s="2" t="s">
        <v>29</v>
      </c>
      <c r="E5007" s="24" t="n">
        <v>725</v>
      </c>
      <c r="F5007" s="4" t="s">
        <v>4165</v>
      </c>
      <c r="G5007" s="25" t="n">
        <v>6635253</v>
      </c>
      <c r="H5007" s="5" t="n">
        <v>40527</v>
      </c>
      <c r="I5007" s="25" t="s">
        <v>2496</v>
      </c>
      <c r="J5007" s="25" t="s">
        <v>29</v>
      </c>
      <c r="K5007" s="26" t="n">
        <v>220</v>
      </c>
      <c r="L5007" s="27" t="n">
        <f aca="false">IF((AND((D5007="UR"),(J5007="XS"))),(B5007+1),(IF((AND((D5007="XS"),(J5007="XS"))),(B5007+0),IF((AND((D5007="XS"),(J5007="UR"))),(B5007-1),(IF((AND((D5007="XS"),(J5007="OBC"))),(B5007-1),(IF((AND((D5007="XS"),(J5007="ST"))),(B5007-1),(IF(AND((D5007="OBC"),(J5007="XS")),(B5007+1),(IF(AND((D5007="ST"),(J5007="XS")),(B5007+1),B5007))))))))))))</f>
        <v>-505</v>
      </c>
      <c r="M5007" s="30"/>
      <c r="N5007" s="30"/>
      <c r="O5007" s="29"/>
    </row>
    <row r="5008" customFormat="false" ht="11.25" hidden="false" customHeight="false" outlineLevel="0" collapsed="false">
      <c r="A5008" s="3" t="n">
        <f aca="false">YEAR(H5008)</f>
        <v>2010</v>
      </c>
      <c r="B5008" s="2" t="n">
        <f aca="false">L5007</f>
        <v>-505</v>
      </c>
      <c r="C5008" s="2" t="n">
        <v>5001</v>
      </c>
      <c r="D5008" s="2" t="s">
        <v>21</v>
      </c>
      <c r="E5008" s="24"/>
      <c r="F5008" s="4" t="s">
        <v>4166</v>
      </c>
      <c r="G5008" s="25" t="n">
        <v>6635857</v>
      </c>
      <c r="H5008" s="5" t="n">
        <v>40527</v>
      </c>
      <c r="I5008" s="25" t="s">
        <v>2496</v>
      </c>
      <c r="J5008" s="25" t="s">
        <v>29</v>
      </c>
      <c r="K5008" s="26" t="n">
        <v>221</v>
      </c>
      <c r="L5008" s="27" t="n">
        <f aca="false">IF((AND((D5008="UR"),(J5008="XS"))),(B5008+1),(IF((AND((D5008="XS"),(J5008="XS"))),(B5008+0),IF((AND((D5008="XS"),(J5008="UR"))),(B5008-1),(IF((AND((D5008="XS"),(J5008="OBC"))),(B5008-1),(IF((AND((D5008="XS"),(J5008="ST"))),(B5008-1),(IF(AND((D5008="OBC"),(J5008="XS")),(B5008+1),(IF(AND((D5008="ST"),(J5008="XS")),(B5008+1),B5008))))))))))))</f>
        <v>-504</v>
      </c>
      <c r="M5008" s="30"/>
      <c r="N5008" s="30"/>
      <c r="O5008" s="29"/>
    </row>
    <row r="5009" customFormat="false" ht="11.25" hidden="false" customHeight="false" outlineLevel="0" collapsed="false">
      <c r="A5009" s="3" t="n">
        <f aca="false">YEAR(H5009)</f>
        <v>2010</v>
      </c>
      <c r="B5009" s="2" t="n">
        <f aca="false">L5008</f>
        <v>-504</v>
      </c>
      <c r="C5009" s="2" t="n">
        <v>5002</v>
      </c>
      <c r="D5009" s="2" t="s">
        <v>21</v>
      </c>
      <c r="E5009" s="24"/>
      <c r="F5009" s="4" t="s">
        <v>4167</v>
      </c>
      <c r="G5009" s="25" t="n">
        <v>6642748</v>
      </c>
      <c r="H5009" s="5" t="n">
        <v>40527</v>
      </c>
      <c r="I5009" s="25" t="s">
        <v>54</v>
      </c>
      <c r="J5009" s="25" t="s">
        <v>21</v>
      </c>
      <c r="K5009" s="26"/>
      <c r="L5009" s="27" t="n">
        <f aca="false">IF((AND((D5009="UR"),(J5009="XS"))),(B5009+1),(IF((AND((D5009="XS"),(J5009="XS"))),(B5009+0),IF((AND((D5009="XS"),(J5009="UR"))),(B5009-1),(IF((AND((D5009="XS"),(J5009="OBC"))),(B5009-1),(IF((AND((D5009="XS"),(J5009="ST"))),(B5009-1),(IF(AND((D5009="OBC"),(J5009="XS")),(B5009+1),(IF(AND((D5009="ST"),(J5009="XS")),(B5009+1),B5009))))))))))))</f>
        <v>-504</v>
      </c>
      <c r="M5009" s="30"/>
      <c r="N5009" s="30"/>
      <c r="O5009" s="29"/>
    </row>
    <row r="5010" customFormat="false" ht="11.25" hidden="false" customHeight="false" outlineLevel="0" collapsed="false">
      <c r="A5010" s="3" t="n">
        <f aca="false">YEAR(H5010)</f>
        <v>2010</v>
      </c>
      <c r="B5010" s="2" t="n">
        <f aca="false">L5009</f>
        <v>-504</v>
      </c>
      <c r="C5010" s="2" t="n">
        <v>5003</v>
      </c>
      <c r="D5010" s="2" t="s">
        <v>21</v>
      </c>
      <c r="E5010" s="24"/>
      <c r="F5010" s="4" t="s">
        <v>4168</v>
      </c>
      <c r="G5010" s="25" t="n">
        <v>6650732</v>
      </c>
      <c r="H5010" s="5" t="n">
        <v>40527</v>
      </c>
      <c r="I5010" s="25" t="s">
        <v>54</v>
      </c>
      <c r="J5010" s="25" t="s">
        <v>21</v>
      </c>
      <c r="K5010" s="26"/>
      <c r="L5010" s="27" t="n">
        <f aca="false">IF((AND((D5010="UR"),(J5010="XS"))),(B5010+1),(IF((AND((D5010="XS"),(J5010="XS"))),(B5010+0),IF((AND((D5010="XS"),(J5010="UR"))),(B5010-1),(IF((AND((D5010="XS"),(J5010="OBC"))),(B5010-1),(IF((AND((D5010="XS"),(J5010="ST"))),(B5010-1),(IF(AND((D5010="OBC"),(J5010="XS")),(B5010+1),(IF(AND((D5010="ST"),(J5010="XS")),(B5010+1),B5010))))))))))))</f>
        <v>-504</v>
      </c>
      <c r="M5010" s="30" t="n">
        <v>41263</v>
      </c>
      <c r="N5010" s="30"/>
      <c r="O5010" s="29"/>
    </row>
    <row r="5011" customFormat="false" ht="11.25" hidden="false" customHeight="false" outlineLevel="0" collapsed="false">
      <c r="A5011" s="3" t="n">
        <f aca="false">YEAR(H5011)</f>
        <v>2010</v>
      </c>
      <c r="B5011" s="2" t="n">
        <f aca="false">L5010</f>
        <v>-504</v>
      </c>
      <c r="C5011" s="2" t="n">
        <v>5004</v>
      </c>
      <c r="D5011" s="2" t="s">
        <v>21</v>
      </c>
      <c r="E5011" s="24"/>
      <c r="F5011" s="4" t="s">
        <v>1516</v>
      </c>
      <c r="G5011" s="25" t="n">
        <v>6635385</v>
      </c>
      <c r="H5011" s="5" t="n">
        <v>40527</v>
      </c>
      <c r="I5011" s="25" t="s">
        <v>2496</v>
      </c>
      <c r="J5011" s="25" t="s">
        <v>29</v>
      </c>
      <c r="K5011" s="26" t="n">
        <v>222</v>
      </c>
      <c r="L5011" s="27" t="n">
        <f aca="false">IF((AND((D5011="UR"),(J5011="XS"))),(B5011+1),(IF((AND((D5011="XS"),(J5011="XS"))),(B5011+0),IF((AND((D5011="XS"),(J5011="UR"))),(B5011-1),(IF((AND((D5011="XS"),(J5011="OBC"))),(B5011-1),(IF((AND((D5011="XS"),(J5011="ST"))),(B5011-1),(IF(AND((D5011="OBC"),(J5011="XS")),(B5011+1),(IF(AND((D5011="ST"),(J5011="XS")),(B5011+1),B5011))))))))))))</f>
        <v>-503</v>
      </c>
      <c r="M5011" s="30"/>
      <c r="N5011" s="30"/>
      <c r="O5011" s="29"/>
    </row>
    <row r="5012" customFormat="false" ht="11.25" hidden="false" customHeight="false" outlineLevel="0" collapsed="false">
      <c r="A5012" s="3" t="n">
        <f aca="false">YEAR(H5012)</f>
        <v>2010</v>
      </c>
      <c r="B5012" s="2" t="n">
        <f aca="false">L5011</f>
        <v>-503</v>
      </c>
      <c r="C5012" s="2" t="n">
        <v>5005</v>
      </c>
      <c r="D5012" s="2" t="s">
        <v>21</v>
      </c>
      <c r="E5012" s="24"/>
      <c r="F5012" s="4" t="s">
        <v>1516</v>
      </c>
      <c r="G5012" s="25" t="n">
        <v>6635687</v>
      </c>
      <c r="H5012" s="5" t="n">
        <v>40527</v>
      </c>
      <c r="I5012" s="25" t="s">
        <v>2496</v>
      </c>
      <c r="J5012" s="25" t="s">
        <v>29</v>
      </c>
      <c r="K5012" s="26" t="n">
        <v>223</v>
      </c>
      <c r="L5012" s="27" t="n">
        <f aca="false">IF((AND((D5012="UR"),(J5012="XS"))),(B5012+1),(IF((AND((D5012="XS"),(J5012="XS"))),(B5012+0),IF((AND((D5012="XS"),(J5012="UR"))),(B5012-1),(IF((AND((D5012="XS"),(J5012="OBC"))),(B5012-1),(IF((AND((D5012="XS"),(J5012="ST"))),(B5012-1),(IF(AND((D5012="OBC"),(J5012="XS")),(B5012+1),(IF(AND((D5012="ST"),(J5012="XS")),(B5012+1),B5012))))))))))))</f>
        <v>-502</v>
      </c>
      <c r="M5012" s="30"/>
      <c r="N5012" s="30"/>
      <c r="O5012" s="29"/>
    </row>
    <row r="5013" customFormat="false" ht="11.25" hidden="false" customHeight="false" outlineLevel="0" collapsed="false">
      <c r="A5013" s="3" t="n">
        <f aca="false">YEAR(H5013)</f>
        <v>2010</v>
      </c>
      <c r="B5013" s="2" t="n">
        <f aca="false">L5012</f>
        <v>-502</v>
      </c>
      <c r="C5013" s="2" t="n">
        <v>5006</v>
      </c>
      <c r="D5013" s="2" t="s">
        <v>21</v>
      </c>
      <c r="E5013" s="24"/>
      <c r="F5013" s="4" t="s">
        <v>1420</v>
      </c>
      <c r="G5013" s="25" t="n">
        <v>6635091</v>
      </c>
      <c r="H5013" s="5" t="n">
        <v>40527</v>
      </c>
      <c r="I5013" s="25" t="s">
        <v>2496</v>
      </c>
      <c r="J5013" s="25" t="s">
        <v>29</v>
      </c>
      <c r="K5013" s="26" t="n">
        <v>224</v>
      </c>
      <c r="L5013" s="27" t="n">
        <f aca="false">IF((AND((D5013="UR"),(J5013="XS"))),(B5013+1),(IF((AND((D5013="XS"),(J5013="XS"))),(B5013+0),IF((AND((D5013="XS"),(J5013="UR"))),(B5013-1),(IF((AND((D5013="XS"),(J5013="OBC"))),(B5013-1),(IF((AND((D5013="XS"),(J5013="ST"))),(B5013-1),(IF(AND((D5013="OBC"),(J5013="XS")),(B5013+1),(IF(AND((D5013="ST"),(J5013="XS")),(B5013+1),B5013))))))))))))</f>
        <v>-501</v>
      </c>
      <c r="M5013" s="30"/>
      <c r="N5013" s="30"/>
      <c r="O5013" s="29"/>
    </row>
    <row r="5014" customFormat="false" ht="11.25" hidden="false" customHeight="false" outlineLevel="0" collapsed="false">
      <c r="A5014" s="3" t="n">
        <f aca="false">YEAR(H5014)</f>
        <v>2010</v>
      </c>
      <c r="B5014" s="2" t="n">
        <f aca="false">L5013</f>
        <v>-501</v>
      </c>
      <c r="C5014" s="2" t="n">
        <v>5007</v>
      </c>
      <c r="D5014" s="2" t="s">
        <v>29</v>
      </c>
      <c r="E5014" s="24" t="n">
        <v>726</v>
      </c>
      <c r="F5014" s="4" t="s">
        <v>4169</v>
      </c>
      <c r="G5014" s="25" t="n">
        <v>6642241</v>
      </c>
      <c r="H5014" s="5" t="n">
        <v>40527</v>
      </c>
      <c r="I5014" s="25" t="s">
        <v>2503</v>
      </c>
      <c r="J5014" s="25" t="s">
        <v>29</v>
      </c>
      <c r="K5014" s="26" t="n">
        <v>225</v>
      </c>
      <c r="L5014" s="27" t="n">
        <f aca="false">IF((AND((D5014="UR"),(J5014="XS"))),(B5014+1),(IF((AND((D5014="XS"),(J5014="XS"))),(B5014+0),IF((AND((D5014="XS"),(J5014="UR"))),(B5014-1),(IF((AND((D5014="XS"),(J5014="OBC"))),(B5014-1),(IF((AND((D5014="XS"),(J5014="ST"))),(B5014-1),(IF(AND((D5014="OBC"),(J5014="XS")),(B5014+1),(IF(AND((D5014="ST"),(J5014="XS")),(B5014+1),B5014))))))))))))</f>
        <v>-501</v>
      </c>
      <c r="M5014" s="30"/>
      <c r="N5014" s="30"/>
      <c r="O5014" s="29"/>
    </row>
    <row r="5015" customFormat="false" ht="11.25" hidden="false" customHeight="false" outlineLevel="0" collapsed="false">
      <c r="A5015" s="3" t="n">
        <f aca="false">YEAR(H5015)</f>
        <v>2010</v>
      </c>
      <c r="B5015" s="2" t="n">
        <f aca="false">L5014</f>
        <v>-501</v>
      </c>
      <c r="C5015" s="2" t="n">
        <v>5008</v>
      </c>
      <c r="D5015" s="2" t="s">
        <v>21</v>
      </c>
      <c r="E5015" s="24"/>
      <c r="F5015" s="4" t="s">
        <v>4170</v>
      </c>
      <c r="G5015" s="25" t="n">
        <v>6648568</v>
      </c>
      <c r="H5015" s="5" t="n">
        <v>40527</v>
      </c>
      <c r="I5015" s="25" t="s">
        <v>2496</v>
      </c>
      <c r="J5015" s="25" t="s">
        <v>29</v>
      </c>
      <c r="K5015" s="26" t="n">
        <v>226</v>
      </c>
      <c r="L5015" s="27" t="n">
        <f aca="false">IF((AND((D5015="UR"),(J5015="XS"))),(B5015+1),(IF((AND((D5015="XS"),(J5015="XS"))),(B5015+0),IF((AND((D5015="XS"),(J5015="UR"))),(B5015-1),(IF((AND((D5015="XS"),(J5015="OBC"))),(B5015-1),(IF((AND((D5015="XS"),(J5015="ST"))),(B5015-1),(IF(AND((D5015="OBC"),(J5015="XS")),(B5015+1),(IF(AND((D5015="ST"),(J5015="XS")),(B5015+1),B5015))))))))))))</f>
        <v>-500</v>
      </c>
      <c r="M5015" s="30"/>
      <c r="N5015" s="30"/>
      <c r="O5015" s="29"/>
    </row>
    <row r="5016" customFormat="false" ht="11.25" hidden="false" customHeight="false" outlineLevel="0" collapsed="false">
      <c r="A5016" s="3" t="n">
        <f aca="false">YEAR(H5016)</f>
        <v>2010</v>
      </c>
      <c r="B5016" s="2" t="n">
        <f aca="false">L5015</f>
        <v>-500</v>
      </c>
      <c r="C5016" s="2" t="n">
        <v>5009</v>
      </c>
      <c r="D5016" s="2" t="s">
        <v>21</v>
      </c>
      <c r="E5016" s="24"/>
      <c r="F5016" s="4" t="s">
        <v>4171</v>
      </c>
      <c r="G5016" s="25" t="n">
        <v>6636780</v>
      </c>
      <c r="H5016" s="5" t="n">
        <v>40527</v>
      </c>
      <c r="I5016" s="25" t="s">
        <v>38</v>
      </c>
      <c r="J5016" s="25" t="s">
        <v>21</v>
      </c>
      <c r="K5016" s="26"/>
      <c r="L5016" s="27" t="n">
        <f aca="false">IF((AND((D5016="UR"),(J5016="XS"))),(B5016+1),(IF((AND((D5016="XS"),(J5016="XS"))),(B5016+0),IF((AND((D5016="XS"),(J5016="UR"))),(B5016-1),(IF((AND((D5016="XS"),(J5016="OBC"))),(B5016-1),(IF((AND((D5016="XS"),(J5016="ST"))),(B5016-1),(IF(AND((D5016="OBC"),(J5016="XS")),(B5016+1),(IF(AND((D5016="ST"),(J5016="XS")),(B5016+1),B5016))))))))))))</f>
        <v>-500</v>
      </c>
      <c r="M5016" s="30"/>
      <c r="N5016" s="30"/>
      <c r="O5016" s="29"/>
    </row>
    <row r="5017" customFormat="false" ht="11.25" hidden="false" customHeight="false" outlineLevel="0" collapsed="false">
      <c r="A5017" s="3" t="n">
        <f aca="false">YEAR(H5017)</f>
        <v>2010</v>
      </c>
      <c r="B5017" s="2" t="n">
        <f aca="false">L5016</f>
        <v>-500</v>
      </c>
      <c r="C5017" s="2" t="n">
        <v>5010</v>
      </c>
      <c r="D5017" s="2" t="s">
        <v>21</v>
      </c>
      <c r="E5017" s="24"/>
      <c r="F5017" s="4" t="s">
        <v>4171</v>
      </c>
      <c r="G5017" s="25" t="n">
        <v>6640052</v>
      </c>
      <c r="H5017" s="5" t="n">
        <v>40527</v>
      </c>
      <c r="I5017" s="25" t="s">
        <v>38</v>
      </c>
      <c r="J5017" s="25" t="s">
        <v>21</v>
      </c>
      <c r="K5017" s="26"/>
      <c r="L5017" s="27" t="n">
        <f aca="false">IF((AND((D5017="UR"),(J5017="XS"))),(B5017+1),(IF((AND((D5017="XS"),(J5017="XS"))),(B5017+0),IF((AND((D5017="XS"),(J5017="UR"))),(B5017-1),(IF((AND((D5017="XS"),(J5017="OBC"))),(B5017-1),(IF((AND((D5017="XS"),(J5017="ST"))),(B5017-1),(IF(AND((D5017="OBC"),(J5017="XS")),(B5017+1),(IF(AND((D5017="ST"),(J5017="XS")),(B5017+1),B5017))))))))))))</f>
        <v>-500</v>
      </c>
      <c r="M5017" s="30"/>
      <c r="N5017" s="30"/>
      <c r="O5017" s="29"/>
    </row>
    <row r="5018" customFormat="false" ht="11.25" hidden="false" customHeight="false" outlineLevel="0" collapsed="false">
      <c r="A5018" s="3" t="n">
        <f aca="false">YEAR(H5018)</f>
        <v>2010</v>
      </c>
      <c r="B5018" s="2" t="n">
        <f aca="false">L5017</f>
        <v>-500</v>
      </c>
      <c r="C5018" s="2" t="n">
        <v>5011</v>
      </c>
      <c r="D5018" s="2" t="s">
        <v>21</v>
      </c>
      <c r="E5018" s="24"/>
      <c r="F5018" s="4" t="s">
        <v>2053</v>
      </c>
      <c r="G5018" s="25" t="n">
        <v>6633196</v>
      </c>
      <c r="H5018" s="5" t="n">
        <v>40527</v>
      </c>
      <c r="I5018" s="25" t="s">
        <v>23</v>
      </c>
      <c r="J5018" s="25" t="s">
        <v>21</v>
      </c>
      <c r="K5018" s="26"/>
      <c r="L5018" s="27" t="n">
        <f aca="false">IF((AND((D5018="UR"),(J5018="XS"))),(B5018+1),(IF((AND((D5018="XS"),(J5018="XS"))),(B5018+0),IF((AND((D5018="XS"),(J5018="UR"))),(B5018-1),(IF((AND((D5018="XS"),(J5018="OBC"))),(B5018-1),(IF((AND((D5018="XS"),(J5018="ST"))),(B5018-1),(IF(AND((D5018="OBC"),(J5018="XS")),(B5018+1),(IF(AND((D5018="ST"),(J5018="XS")),(B5018+1),B5018))))))))))))</f>
        <v>-500</v>
      </c>
      <c r="M5018" s="30"/>
      <c r="N5018" s="30"/>
      <c r="O5018" s="29"/>
    </row>
    <row r="5019" customFormat="false" ht="11.25" hidden="false" customHeight="false" outlineLevel="0" collapsed="false">
      <c r="A5019" s="3" t="n">
        <f aca="false">YEAR(H5019)</f>
        <v>2010</v>
      </c>
      <c r="B5019" s="2" t="n">
        <f aca="false">L5018</f>
        <v>-500</v>
      </c>
      <c r="C5019" s="2" t="n">
        <v>5012</v>
      </c>
      <c r="D5019" s="2" t="s">
        <v>21</v>
      </c>
      <c r="E5019" s="24"/>
      <c r="F5019" s="4" t="s">
        <v>2053</v>
      </c>
      <c r="G5019" s="25" t="n">
        <v>6650953</v>
      </c>
      <c r="H5019" s="5" t="n">
        <v>40527</v>
      </c>
      <c r="I5019" s="25" t="s">
        <v>54</v>
      </c>
      <c r="J5019" s="25" t="s">
        <v>21</v>
      </c>
      <c r="K5019" s="26"/>
      <c r="L5019" s="27" t="n">
        <f aca="false">IF((AND((D5019="UR"),(J5019="XS"))),(B5019+1),(IF((AND((D5019="XS"),(J5019="XS"))),(B5019+0),IF((AND((D5019="XS"),(J5019="UR"))),(B5019-1),(IF((AND((D5019="XS"),(J5019="OBC"))),(B5019-1),(IF((AND((D5019="XS"),(J5019="ST"))),(B5019-1),(IF(AND((D5019="OBC"),(J5019="XS")),(B5019+1),(IF(AND((D5019="ST"),(J5019="XS")),(B5019+1),B5019))))))))))))</f>
        <v>-500</v>
      </c>
      <c r="M5019" s="30"/>
      <c r="N5019" s="30"/>
      <c r="O5019" s="29"/>
    </row>
    <row r="5020" customFormat="false" ht="11.25" hidden="false" customHeight="false" outlineLevel="0" collapsed="false">
      <c r="A5020" s="3" t="n">
        <f aca="false">YEAR(H5020)</f>
        <v>2010</v>
      </c>
      <c r="B5020" s="2" t="n">
        <f aca="false">L5019</f>
        <v>-500</v>
      </c>
      <c r="C5020" s="2" t="n">
        <v>5013</v>
      </c>
      <c r="D5020" s="2" t="s">
        <v>21</v>
      </c>
      <c r="E5020" s="24"/>
      <c r="F5020" s="4" t="s">
        <v>2053</v>
      </c>
      <c r="G5020" s="25" t="n">
        <v>6635377</v>
      </c>
      <c r="H5020" s="5" t="n">
        <v>40527</v>
      </c>
      <c r="I5020" s="25" t="s">
        <v>2496</v>
      </c>
      <c r="J5020" s="25" t="s">
        <v>29</v>
      </c>
      <c r="K5020" s="26" t="n">
        <v>227</v>
      </c>
      <c r="L5020" s="27" t="n">
        <f aca="false">IF((AND((D5020="UR"),(J5020="XS"))),(B5020+1),(IF((AND((D5020="XS"),(J5020="XS"))),(B5020+0),IF((AND((D5020="XS"),(J5020="UR"))),(B5020-1),(IF((AND((D5020="XS"),(J5020="OBC"))),(B5020-1),(IF((AND((D5020="XS"),(J5020="ST"))),(B5020-1),(IF(AND((D5020="OBC"),(J5020="XS")),(B5020+1),(IF(AND((D5020="ST"),(J5020="XS")),(B5020+1),B5020))))))))))))</f>
        <v>-499</v>
      </c>
      <c r="M5020" s="30"/>
      <c r="N5020" s="30"/>
      <c r="O5020" s="29"/>
    </row>
    <row r="5021" customFormat="false" ht="11.25" hidden="false" customHeight="false" outlineLevel="0" collapsed="false">
      <c r="A5021" s="3" t="n">
        <f aca="false">YEAR(H5021)</f>
        <v>2010</v>
      </c>
      <c r="B5021" s="2" t="n">
        <f aca="false">L5020</f>
        <v>-499</v>
      </c>
      <c r="C5021" s="2" t="n">
        <v>5014</v>
      </c>
      <c r="D5021" s="2" t="s">
        <v>29</v>
      </c>
      <c r="E5021" s="24" t="n">
        <v>727</v>
      </c>
      <c r="F5021" s="4" t="s">
        <v>4172</v>
      </c>
      <c r="G5021" s="25" t="n">
        <v>6643760</v>
      </c>
      <c r="H5021" s="5" t="n">
        <v>40527</v>
      </c>
      <c r="I5021" s="25" t="s">
        <v>54</v>
      </c>
      <c r="J5021" s="25" t="s">
        <v>21</v>
      </c>
      <c r="K5021" s="26"/>
      <c r="L5021" s="27" t="n">
        <f aca="false">IF((AND((D5021="UR"),(J5021="XS"))),(B5021+1),(IF((AND((D5021="XS"),(J5021="XS"))),(B5021+0),IF((AND((D5021="XS"),(J5021="UR"))),(B5021-1),(IF((AND((D5021="XS"),(J5021="OBC"))),(B5021-1),(IF((AND((D5021="XS"),(J5021="ST"))),(B5021-1),(IF(AND((D5021="OBC"),(J5021="XS")),(B5021+1),(IF(AND((D5021="ST"),(J5021="XS")),(B5021+1),B5021))))))))))))</f>
        <v>-500</v>
      </c>
      <c r="M5021" s="30"/>
      <c r="N5021" s="30"/>
      <c r="O5021" s="29"/>
    </row>
    <row r="5022" customFormat="false" ht="11.25" hidden="false" customHeight="false" outlineLevel="0" collapsed="false">
      <c r="A5022" s="3" t="n">
        <f aca="false">YEAR(H5022)</f>
        <v>2010</v>
      </c>
      <c r="B5022" s="2" t="n">
        <f aca="false">L5021</f>
        <v>-500</v>
      </c>
      <c r="C5022" s="2" t="n">
        <v>5015</v>
      </c>
      <c r="D5022" s="2" t="s">
        <v>21</v>
      </c>
      <c r="E5022" s="24"/>
      <c r="F5022" s="4" t="s">
        <v>3319</v>
      </c>
      <c r="G5022" s="25" t="n">
        <v>6641989</v>
      </c>
      <c r="H5022" s="5" t="n">
        <v>40527</v>
      </c>
      <c r="I5022" s="25" t="s">
        <v>2503</v>
      </c>
      <c r="J5022" s="25" t="s">
        <v>29</v>
      </c>
      <c r="K5022" s="26" t="n">
        <v>228</v>
      </c>
      <c r="L5022" s="27" t="n">
        <f aca="false">IF((AND((D5022="UR"),(J5022="XS"))),(B5022+1),(IF((AND((D5022="XS"),(J5022="XS"))),(B5022+0),IF((AND((D5022="XS"),(J5022="UR"))),(B5022-1),(IF((AND((D5022="XS"),(J5022="OBC"))),(B5022-1),(IF((AND((D5022="XS"),(J5022="ST"))),(B5022-1),(IF(AND((D5022="OBC"),(J5022="XS")),(B5022+1),(IF(AND((D5022="ST"),(J5022="XS")),(B5022+1),B5022))))))))))))</f>
        <v>-499</v>
      </c>
      <c r="M5022" s="30"/>
      <c r="N5022" s="30"/>
      <c r="O5022" s="29"/>
    </row>
    <row r="5023" customFormat="false" ht="11.25" hidden="false" customHeight="false" outlineLevel="0" collapsed="false">
      <c r="A5023" s="3" t="n">
        <f aca="false">YEAR(H5023)</f>
        <v>2010</v>
      </c>
      <c r="B5023" s="2" t="n">
        <f aca="false">L5022</f>
        <v>-499</v>
      </c>
      <c r="C5023" s="2" t="n">
        <v>5016</v>
      </c>
      <c r="D5023" s="2" t="s">
        <v>21</v>
      </c>
      <c r="E5023" s="24"/>
      <c r="F5023" s="4" t="s">
        <v>4173</v>
      </c>
      <c r="G5023" s="25" t="n">
        <v>6641725</v>
      </c>
      <c r="H5023" s="5" t="n">
        <v>40527</v>
      </c>
      <c r="I5023" s="25" t="s">
        <v>1346</v>
      </c>
      <c r="J5023" s="25" t="s">
        <v>21</v>
      </c>
      <c r="K5023" s="26"/>
      <c r="L5023" s="27" t="n">
        <f aca="false">IF((AND((D5023="UR"),(J5023="XS"))),(B5023+1),(IF((AND((D5023="XS"),(J5023="XS"))),(B5023+0),IF((AND((D5023="XS"),(J5023="UR"))),(B5023-1),(IF((AND((D5023="XS"),(J5023="OBC"))),(B5023-1),(IF((AND((D5023="XS"),(J5023="ST"))),(B5023-1),(IF(AND((D5023="OBC"),(J5023="XS")),(B5023+1),(IF(AND((D5023="ST"),(J5023="XS")),(B5023+1),B5023))))))))))))</f>
        <v>-499</v>
      </c>
      <c r="M5023" s="30"/>
      <c r="N5023" s="30"/>
      <c r="O5023" s="29"/>
    </row>
    <row r="5024" customFormat="false" ht="11.25" hidden="false" customHeight="false" outlineLevel="0" collapsed="false">
      <c r="A5024" s="3" t="n">
        <f aca="false">YEAR(H5024)</f>
        <v>2010</v>
      </c>
      <c r="B5024" s="2" t="n">
        <f aca="false">L5023</f>
        <v>-499</v>
      </c>
      <c r="C5024" s="2" t="n">
        <v>5017</v>
      </c>
      <c r="D5024" s="2" t="s">
        <v>21</v>
      </c>
      <c r="E5024" s="24"/>
      <c r="F5024" s="4" t="s">
        <v>4173</v>
      </c>
      <c r="G5024" s="25" t="n">
        <v>6651550</v>
      </c>
      <c r="H5024" s="5" t="n">
        <v>40527</v>
      </c>
      <c r="I5024" s="25" t="s">
        <v>54</v>
      </c>
      <c r="J5024" s="25" t="s">
        <v>21</v>
      </c>
      <c r="K5024" s="26"/>
      <c r="L5024" s="27" t="n">
        <f aca="false">IF((AND((D5024="UR"),(J5024="XS"))),(B5024+1),(IF((AND((D5024="XS"),(J5024="XS"))),(B5024+0),IF((AND((D5024="XS"),(J5024="UR"))),(B5024-1),(IF((AND((D5024="XS"),(J5024="OBC"))),(B5024-1),(IF((AND((D5024="XS"),(J5024="ST"))),(B5024-1),(IF(AND((D5024="OBC"),(J5024="XS")),(B5024+1),(IF(AND((D5024="ST"),(J5024="XS")),(B5024+1),B5024))))))))))))</f>
        <v>-499</v>
      </c>
      <c r="M5024" s="30"/>
      <c r="N5024" s="30"/>
      <c r="O5024" s="29"/>
    </row>
    <row r="5025" customFormat="false" ht="11.25" hidden="false" customHeight="false" outlineLevel="0" collapsed="false">
      <c r="A5025" s="3" t="n">
        <f aca="false">YEAR(H5025)</f>
        <v>2010</v>
      </c>
      <c r="B5025" s="2" t="n">
        <f aca="false">L5024</f>
        <v>-499</v>
      </c>
      <c r="C5025" s="2" t="n">
        <v>5018</v>
      </c>
      <c r="D5025" s="2" t="s">
        <v>21</v>
      </c>
      <c r="E5025" s="24"/>
      <c r="F5025" s="4" t="s">
        <v>4174</v>
      </c>
      <c r="G5025" s="25" t="n">
        <v>6642799</v>
      </c>
      <c r="H5025" s="5" t="n">
        <v>40527</v>
      </c>
      <c r="I5025" s="25" t="s">
        <v>54</v>
      </c>
      <c r="J5025" s="25" t="s">
        <v>21</v>
      </c>
      <c r="K5025" s="26"/>
      <c r="L5025" s="27" t="n">
        <f aca="false">IF((AND((D5025="UR"),(J5025="XS"))),(B5025+1),(IF((AND((D5025="XS"),(J5025="XS"))),(B5025+0),IF((AND((D5025="XS"),(J5025="UR"))),(B5025-1),(IF((AND((D5025="XS"),(J5025="OBC"))),(B5025-1),(IF((AND((D5025="XS"),(J5025="ST"))),(B5025-1),(IF(AND((D5025="OBC"),(J5025="XS")),(B5025+1),(IF(AND((D5025="ST"),(J5025="XS")),(B5025+1),B5025))))))))))))</f>
        <v>-499</v>
      </c>
      <c r="M5025" s="30"/>
      <c r="N5025" s="30"/>
      <c r="O5025" s="29"/>
    </row>
    <row r="5026" customFormat="false" ht="11.25" hidden="false" customHeight="false" outlineLevel="0" collapsed="false">
      <c r="A5026" s="3" t="n">
        <f aca="false">YEAR(H5026)</f>
        <v>2010</v>
      </c>
      <c r="B5026" s="2" t="n">
        <f aca="false">L5025</f>
        <v>-499</v>
      </c>
      <c r="C5026" s="2" t="n">
        <v>5019</v>
      </c>
      <c r="D5026" s="2" t="s">
        <v>21</v>
      </c>
      <c r="E5026" s="24"/>
      <c r="F5026" s="4" t="s">
        <v>1359</v>
      </c>
      <c r="G5026" s="25" t="n">
        <v>6639860</v>
      </c>
      <c r="H5026" s="5" t="n">
        <v>40527</v>
      </c>
      <c r="I5026" s="25" t="s">
        <v>38</v>
      </c>
      <c r="J5026" s="25" t="s">
        <v>21</v>
      </c>
      <c r="K5026" s="26"/>
      <c r="L5026" s="27" t="n">
        <f aca="false">IF((AND((D5026="UR"),(J5026="XS"))),(B5026+1),(IF((AND((D5026="XS"),(J5026="XS"))),(B5026+0),IF((AND((D5026="XS"),(J5026="UR"))),(B5026-1),(IF((AND((D5026="XS"),(J5026="OBC"))),(B5026-1),(IF((AND((D5026="XS"),(J5026="ST"))),(B5026-1),(IF(AND((D5026="OBC"),(J5026="XS")),(B5026+1),(IF(AND((D5026="ST"),(J5026="XS")),(B5026+1),B5026))))))))))))</f>
        <v>-499</v>
      </c>
      <c r="M5026" s="30"/>
      <c r="N5026" s="30"/>
      <c r="O5026" s="29"/>
    </row>
    <row r="5027" customFormat="false" ht="11.25" hidden="false" customHeight="false" outlineLevel="0" collapsed="false">
      <c r="A5027" s="3" t="n">
        <f aca="false">YEAR(H5027)</f>
        <v>2010</v>
      </c>
      <c r="B5027" s="2" t="n">
        <f aca="false">L5026</f>
        <v>-499</v>
      </c>
      <c r="C5027" s="2" t="n">
        <v>5020</v>
      </c>
      <c r="D5027" s="2" t="s">
        <v>21</v>
      </c>
      <c r="E5027" s="24"/>
      <c r="F5027" s="4" t="s">
        <v>1359</v>
      </c>
      <c r="G5027" s="25" t="n">
        <v>6640451</v>
      </c>
      <c r="H5027" s="5" t="n">
        <v>40527</v>
      </c>
      <c r="I5027" s="25" t="s">
        <v>38</v>
      </c>
      <c r="J5027" s="25" t="s">
        <v>21</v>
      </c>
      <c r="K5027" s="26"/>
      <c r="L5027" s="27" t="n">
        <f aca="false">IF((AND((D5027="UR"),(J5027="XS"))),(B5027+1),(IF((AND((D5027="XS"),(J5027="XS"))),(B5027+0),IF((AND((D5027="XS"),(J5027="UR"))),(B5027-1),(IF((AND((D5027="XS"),(J5027="OBC"))),(B5027-1),(IF((AND((D5027="XS"),(J5027="ST"))),(B5027-1),(IF(AND((D5027="OBC"),(J5027="XS")),(B5027+1),(IF(AND((D5027="ST"),(J5027="XS")),(B5027+1),B5027))))))))))))</f>
        <v>-499</v>
      </c>
      <c r="M5027" s="30"/>
      <c r="N5027" s="30"/>
      <c r="O5027" s="29"/>
    </row>
    <row r="5028" customFormat="false" ht="11.25" hidden="false" customHeight="false" outlineLevel="0" collapsed="false">
      <c r="A5028" s="3" t="n">
        <f aca="false">YEAR(H5028)</f>
        <v>2010</v>
      </c>
      <c r="B5028" s="2" t="n">
        <f aca="false">L5027</f>
        <v>-499</v>
      </c>
      <c r="C5028" s="2" t="n">
        <v>5021</v>
      </c>
      <c r="D5028" s="2" t="s">
        <v>29</v>
      </c>
      <c r="E5028" s="24" t="n">
        <v>728</v>
      </c>
      <c r="F5028" s="4" t="s">
        <v>1359</v>
      </c>
      <c r="G5028" s="25" t="n">
        <v>6642411</v>
      </c>
      <c r="H5028" s="5" t="n">
        <v>40527</v>
      </c>
      <c r="I5028" s="25" t="s">
        <v>54</v>
      </c>
      <c r="J5028" s="25" t="s">
        <v>21</v>
      </c>
      <c r="K5028" s="26"/>
      <c r="L5028" s="27" t="n">
        <f aca="false">IF((AND((D5028="UR"),(J5028="XS"))),(B5028+1),(IF((AND((D5028="XS"),(J5028="XS"))),(B5028+0),IF((AND((D5028="XS"),(J5028="UR"))),(B5028-1),(IF((AND((D5028="XS"),(J5028="OBC"))),(B5028-1),(IF((AND((D5028="XS"),(J5028="ST"))),(B5028-1),(IF(AND((D5028="OBC"),(J5028="XS")),(B5028+1),(IF(AND((D5028="ST"),(J5028="XS")),(B5028+1),B5028))))))))))))</f>
        <v>-500</v>
      </c>
      <c r="M5028" s="30"/>
      <c r="N5028" s="30"/>
      <c r="O5028" s="29"/>
    </row>
    <row r="5029" customFormat="false" ht="11.25" hidden="false" customHeight="false" outlineLevel="0" collapsed="false">
      <c r="A5029" s="3" t="n">
        <f aca="false">YEAR(H5029)</f>
        <v>2010</v>
      </c>
      <c r="B5029" s="2" t="n">
        <f aca="false">L5028</f>
        <v>-500</v>
      </c>
      <c r="C5029" s="2" t="n">
        <v>5022</v>
      </c>
      <c r="D5029" s="2" t="s">
        <v>21</v>
      </c>
      <c r="E5029" s="24"/>
      <c r="F5029" s="4" t="s">
        <v>1359</v>
      </c>
      <c r="G5029" s="25" t="n">
        <v>6636764</v>
      </c>
      <c r="H5029" s="5" t="n">
        <v>40527</v>
      </c>
      <c r="I5029" s="25" t="s">
        <v>2573</v>
      </c>
      <c r="J5029" s="25" t="s">
        <v>21</v>
      </c>
      <c r="K5029" s="26"/>
      <c r="L5029" s="27" t="n">
        <f aca="false">IF((AND((D5029="UR"),(J5029="XS"))),(B5029+1),(IF((AND((D5029="XS"),(J5029="XS"))),(B5029+0),IF((AND((D5029="XS"),(J5029="UR"))),(B5029-1),(IF((AND((D5029="XS"),(J5029="OBC"))),(B5029-1),(IF((AND((D5029="XS"),(J5029="ST"))),(B5029-1),(IF(AND((D5029="OBC"),(J5029="XS")),(B5029+1),(IF(AND((D5029="ST"),(J5029="XS")),(B5029+1),B5029))))))))))))</f>
        <v>-500</v>
      </c>
      <c r="M5029" s="30"/>
      <c r="N5029" s="30"/>
      <c r="O5029" s="29"/>
    </row>
    <row r="5030" customFormat="false" ht="11.25" hidden="false" customHeight="false" outlineLevel="0" collapsed="false">
      <c r="A5030" s="3" t="n">
        <f aca="false">YEAR(H5030)</f>
        <v>2010</v>
      </c>
      <c r="B5030" s="2" t="n">
        <f aca="false">L5029</f>
        <v>-500</v>
      </c>
      <c r="C5030" s="2" t="n">
        <v>5023</v>
      </c>
      <c r="D5030" s="2" t="s">
        <v>21</v>
      </c>
      <c r="E5030" s="24"/>
      <c r="F5030" s="4" t="s">
        <v>1359</v>
      </c>
      <c r="G5030" s="25" t="n">
        <v>6638287</v>
      </c>
      <c r="H5030" s="5" t="n">
        <v>40527</v>
      </c>
      <c r="I5030" s="25" t="s">
        <v>2573</v>
      </c>
      <c r="J5030" s="25" t="s">
        <v>21</v>
      </c>
      <c r="K5030" s="26"/>
      <c r="L5030" s="27" t="n">
        <f aca="false">IF((AND((D5030="UR"),(J5030="XS"))),(B5030+1),(IF((AND((D5030="XS"),(J5030="XS"))),(B5030+0),IF((AND((D5030="XS"),(J5030="UR"))),(B5030-1),(IF((AND((D5030="XS"),(J5030="OBC"))),(B5030-1),(IF((AND((D5030="XS"),(J5030="ST"))),(B5030-1),(IF(AND((D5030="OBC"),(J5030="XS")),(B5030+1),(IF(AND((D5030="ST"),(J5030="XS")),(B5030+1),B5030))))))))))))</f>
        <v>-500</v>
      </c>
      <c r="M5030" s="30"/>
      <c r="N5030" s="30"/>
      <c r="O5030" s="29"/>
    </row>
    <row r="5031" customFormat="false" ht="11.25" hidden="false" customHeight="false" outlineLevel="0" collapsed="false">
      <c r="A5031" s="3" t="n">
        <f aca="false">YEAR(H5031)</f>
        <v>2010</v>
      </c>
      <c r="B5031" s="2" t="n">
        <f aca="false">L5030</f>
        <v>-500</v>
      </c>
      <c r="C5031" s="2" t="n">
        <v>5024</v>
      </c>
      <c r="D5031" s="2" t="s">
        <v>21</v>
      </c>
      <c r="E5031" s="24"/>
      <c r="F5031" s="4" t="s">
        <v>1359</v>
      </c>
      <c r="G5031" s="25" t="n">
        <v>6635482</v>
      </c>
      <c r="H5031" s="5" t="n">
        <v>40527</v>
      </c>
      <c r="I5031" s="25" t="s">
        <v>2496</v>
      </c>
      <c r="J5031" s="25" t="s">
        <v>29</v>
      </c>
      <c r="K5031" s="26" t="n">
        <v>229</v>
      </c>
      <c r="L5031" s="27" t="n">
        <f aca="false">IF((AND((D5031="UR"),(J5031="XS"))),(B5031+1),(IF((AND((D5031="XS"),(J5031="XS"))),(B5031+0),IF((AND((D5031="XS"),(J5031="UR"))),(B5031-1),(IF((AND((D5031="XS"),(J5031="OBC"))),(B5031-1),(IF((AND((D5031="XS"),(J5031="ST"))),(B5031-1),(IF(AND((D5031="OBC"),(J5031="XS")),(B5031+1),(IF(AND((D5031="ST"),(J5031="XS")),(B5031+1),B5031))))))))))))</f>
        <v>-499</v>
      </c>
      <c r="M5031" s="30"/>
      <c r="N5031" s="30"/>
      <c r="O5031" s="29"/>
    </row>
    <row r="5032" customFormat="false" ht="11.25" hidden="false" customHeight="false" outlineLevel="0" collapsed="false">
      <c r="A5032" s="3" t="n">
        <f aca="false">YEAR(H5032)</f>
        <v>2010</v>
      </c>
      <c r="B5032" s="2" t="n">
        <f aca="false">L5031</f>
        <v>-499</v>
      </c>
      <c r="C5032" s="2" t="n">
        <v>5025</v>
      </c>
      <c r="D5032" s="2" t="s">
        <v>21</v>
      </c>
      <c r="E5032" s="24"/>
      <c r="F5032" s="4" t="s">
        <v>4175</v>
      </c>
      <c r="G5032" s="25" t="n">
        <v>6643256</v>
      </c>
      <c r="H5032" s="5" t="n">
        <v>40527</v>
      </c>
      <c r="I5032" s="25" t="s">
        <v>54</v>
      </c>
      <c r="J5032" s="25" t="s">
        <v>21</v>
      </c>
      <c r="K5032" s="26"/>
      <c r="L5032" s="27" t="n">
        <f aca="false">IF((AND((D5032="UR"),(J5032="XS"))),(B5032+1),(IF((AND((D5032="XS"),(J5032="XS"))),(B5032+0),IF((AND((D5032="XS"),(J5032="UR"))),(B5032-1),(IF((AND((D5032="XS"),(J5032="OBC"))),(B5032-1),(IF((AND((D5032="XS"),(J5032="ST"))),(B5032-1),(IF(AND((D5032="OBC"),(J5032="XS")),(B5032+1),(IF(AND((D5032="ST"),(J5032="XS")),(B5032+1),B5032))))))))))))</f>
        <v>-499</v>
      </c>
      <c r="M5032" s="30"/>
      <c r="N5032" s="30"/>
      <c r="O5032" s="29"/>
    </row>
    <row r="5033" customFormat="false" ht="11.25" hidden="false" customHeight="false" outlineLevel="0" collapsed="false">
      <c r="A5033" s="3" t="n">
        <f aca="false">YEAR(H5033)</f>
        <v>2010</v>
      </c>
      <c r="B5033" s="2" t="n">
        <f aca="false">L5032</f>
        <v>-499</v>
      </c>
      <c r="C5033" s="2" t="n">
        <v>5026</v>
      </c>
      <c r="D5033" s="2" t="s">
        <v>21</v>
      </c>
      <c r="E5033" s="24"/>
      <c r="F5033" s="4" t="s">
        <v>357</v>
      </c>
      <c r="G5033" s="25" t="n">
        <v>6651526</v>
      </c>
      <c r="H5033" s="5" t="n">
        <v>40527</v>
      </c>
      <c r="I5033" s="25" t="s">
        <v>54</v>
      </c>
      <c r="J5033" s="25" t="s">
        <v>21</v>
      </c>
      <c r="K5033" s="26"/>
      <c r="L5033" s="27" t="n">
        <f aca="false">IF((AND((D5033="UR"),(J5033="XS"))),(B5033+1),(IF((AND((D5033="XS"),(J5033="XS"))),(B5033+0),IF((AND((D5033="XS"),(J5033="UR"))),(B5033-1),(IF((AND((D5033="XS"),(J5033="OBC"))),(B5033-1),(IF((AND((D5033="XS"),(J5033="ST"))),(B5033-1),(IF(AND((D5033="OBC"),(J5033="XS")),(B5033+1),(IF(AND((D5033="ST"),(J5033="XS")),(B5033+1),B5033))))))))))))</f>
        <v>-499</v>
      </c>
      <c r="M5033" s="30"/>
      <c r="N5033" s="30"/>
      <c r="O5033" s="29"/>
    </row>
    <row r="5034" customFormat="false" ht="11.25" hidden="false" customHeight="false" outlineLevel="0" collapsed="false">
      <c r="A5034" s="3" t="n">
        <f aca="false">YEAR(H5034)</f>
        <v>2010</v>
      </c>
      <c r="B5034" s="2" t="n">
        <f aca="false">L5033</f>
        <v>-499</v>
      </c>
      <c r="C5034" s="2" t="n">
        <v>5027</v>
      </c>
      <c r="D5034" s="2" t="s">
        <v>21</v>
      </c>
      <c r="E5034" s="24"/>
      <c r="F5034" s="4" t="s">
        <v>280</v>
      </c>
      <c r="G5034" s="25" t="n">
        <v>6635709</v>
      </c>
      <c r="H5034" s="5" t="n">
        <v>40527</v>
      </c>
      <c r="I5034" s="25" t="s">
        <v>2496</v>
      </c>
      <c r="J5034" s="25" t="s">
        <v>29</v>
      </c>
      <c r="K5034" s="26" t="n">
        <v>230</v>
      </c>
      <c r="L5034" s="27" t="n">
        <f aca="false">IF((AND((D5034="UR"),(J5034="XS"))),(B5034+1),(IF((AND((D5034="XS"),(J5034="XS"))),(B5034+0),IF((AND((D5034="XS"),(J5034="UR"))),(B5034-1),(IF((AND((D5034="XS"),(J5034="OBC"))),(B5034-1),(IF((AND((D5034="XS"),(J5034="ST"))),(B5034-1),(IF(AND((D5034="OBC"),(J5034="XS")),(B5034+1),(IF(AND((D5034="ST"),(J5034="XS")),(B5034+1),B5034))))))))))))</f>
        <v>-498</v>
      </c>
      <c r="M5034" s="30"/>
      <c r="N5034" s="30"/>
      <c r="O5034" s="29"/>
    </row>
    <row r="5035" customFormat="false" ht="11.25" hidden="false" customHeight="false" outlineLevel="0" collapsed="false">
      <c r="A5035" s="3" t="n">
        <f aca="false">YEAR(H5035)</f>
        <v>2010</v>
      </c>
      <c r="B5035" s="2" t="n">
        <f aca="false">L5034</f>
        <v>-498</v>
      </c>
      <c r="C5035" s="2" t="n">
        <v>5028</v>
      </c>
      <c r="D5035" s="2" t="s">
        <v>29</v>
      </c>
      <c r="E5035" s="24" t="n">
        <v>729</v>
      </c>
      <c r="F5035" s="4" t="s">
        <v>4176</v>
      </c>
      <c r="G5035" s="25" t="n">
        <v>6636446</v>
      </c>
      <c r="H5035" s="5" t="n">
        <v>40527</v>
      </c>
      <c r="I5035" s="25" t="s">
        <v>38</v>
      </c>
      <c r="J5035" s="25" t="s">
        <v>21</v>
      </c>
      <c r="K5035" s="26"/>
      <c r="L5035" s="27" t="n">
        <f aca="false">IF((AND((D5035="UR"),(J5035="XS"))),(B5035+1),(IF((AND((D5035="XS"),(J5035="XS"))),(B5035+0),IF((AND((D5035="XS"),(J5035="UR"))),(B5035-1),(IF((AND((D5035="XS"),(J5035="OBC"))),(B5035-1),(IF((AND((D5035="XS"),(J5035="ST"))),(B5035-1),(IF(AND((D5035="OBC"),(J5035="XS")),(B5035+1),(IF(AND((D5035="ST"),(J5035="XS")),(B5035+1),B5035))))))))))))</f>
        <v>-499</v>
      </c>
      <c r="M5035" s="30"/>
      <c r="N5035" s="30"/>
      <c r="O5035" s="29"/>
    </row>
    <row r="5036" customFormat="false" ht="11.25" hidden="false" customHeight="false" outlineLevel="0" collapsed="false">
      <c r="A5036" s="3" t="n">
        <f aca="false">YEAR(H5036)</f>
        <v>2010</v>
      </c>
      <c r="B5036" s="2" t="n">
        <f aca="false">L5035</f>
        <v>-499</v>
      </c>
      <c r="C5036" s="2" t="n">
        <v>5029</v>
      </c>
      <c r="D5036" s="2" t="s">
        <v>21</v>
      </c>
      <c r="E5036" s="24"/>
      <c r="F5036" s="4" t="s">
        <v>4177</v>
      </c>
      <c r="G5036" s="25" t="n">
        <v>6631118</v>
      </c>
      <c r="H5036" s="5" t="n">
        <v>40527</v>
      </c>
      <c r="I5036" s="25" t="s">
        <v>23</v>
      </c>
      <c r="J5036" s="25" t="s">
        <v>21</v>
      </c>
      <c r="K5036" s="26"/>
      <c r="L5036" s="27" t="n">
        <f aca="false">IF((AND((D5036="UR"),(J5036="XS"))),(B5036+1),(IF((AND((D5036="XS"),(J5036="XS"))),(B5036+0),IF((AND((D5036="XS"),(J5036="UR"))),(B5036-1),(IF((AND((D5036="XS"),(J5036="OBC"))),(B5036-1),(IF((AND((D5036="XS"),(J5036="ST"))),(B5036-1),(IF(AND((D5036="OBC"),(J5036="XS")),(B5036+1),(IF(AND((D5036="ST"),(J5036="XS")),(B5036+1),B5036))))))))))))</f>
        <v>-499</v>
      </c>
      <c r="M5036" s="30"/>
      <c r="N5036" s="30"/>
      <c r="O5036" s="29"/>
    </row>
    <row r="5037" customFormat="false" ht="11.25" hidden="false" customHeight="false" outlineLevel="0" collapsed="false">
      <c r="A5037" s="3" t="n">
        <f aca="false">YEAR(H5037)</f>
        <v>2010</v>
      </c>
      <c r="B5037" s="2" t="n">
        <f aca="false">L5036</f>
        <v>-499</v>
      </c>
      <c r="C5037" s="2" t="n">
        <v>5030</v>
      </c>
      <c r="D5037" s="2" t="s">
        <v>21</v>
      </c>
      <c r="E5037" s="24"/>
      <c r="F5037" s="4" t="s">
        <v>2299</v>
      </c>
      <c r="G5037" s="25" t="n">
        <v>6631037</v>
      </c>
      <c r="H5037" s="5" t="n">
        <v>40527</v>
      </c>
      <c r="I5037" s="25" t="s">
        <v>23</v>
      </c>
      <c r="J5037" s="25" t="s">
        <v>21</v>
      </c>
      <c r="K5037" s="26"/>
      <c r="L5037" s="27" t="n">
        <f aca="false">IF((AND((D5037="UR"),(J5037="XS"))),(B5037+1),(IF((AND((D5037="XS"),(J5037="XS"))),(B5037+0),IF((AND((D5037="XS"),(J5037="UR"))),(B5037-1),(IF((AND((D5037="XS"),(J5037="OBC"))),(B5037-1),(IF((AND((D5037="XS"),(J5037="ST"))),(B5037-1),(IF(AND((D5037="OBC"),(J5037="XS")),(B5037+1),(IF(AND((D5037="ST"),(J5037="XS")),(B5037+1),B5037))))))))))))</f>
        <v>-499</v>
      </c>
      <c r="M5037" s="30"/>
      <c r="N5037" s="30"/>
      <c r="O5037" s="29"/>
    </row>
    <row r="5038" customFormat="false" ht="11.25" hidden="false" customHeight="false" outlineLevel="0" collapsed="false">
      <c r="A5038" s="3" t="n">
        <f aca="false">YEAR(H5038)</f>
        <v>2010</v>
      </c>
      <c r="B5038" s="2" t="n">
        <f aca="false">L5037</f>
        <v>-499</v>
      </c>
      <c r="C5038" s="2" t="n">
        <v>5031</v>
      </c>
      <c r="D5038" s="2" t="s">
        <v>21</v>
      </c>
      <c r="E5038" s="24"/>
      <c r="F5038" s="4" t="s">
        <v>4178</v>
      </c>
      <c r="G5038" s="25" t="n">
        <v>6650503</v>
      </c>
      <c r="H5038" s="5" t="n">
        <v>40527</v>
      </c>
      <c r="I5038" s="25" t="s">
        <v>2503</v>
      </c>
      <c r="J5038" s="25" t="s">
        <v>29</v>
      </c>
      <c r="K5038" s="26" t="n">
        <v>231</v>
      </c>
      <c r="L5038" s="27" t="n">
        <f aca="false">IF((AND((D5038="UR"),(J5038="XS"))),(B5038+1),(IF((AND((D5038="XS"),(J5038="XS"))),(B5038+0),IF((AND((D5038="XS"),(J5038="UR"))),(B5038-1),(IF((AND((D5038="XS"),(J5038="OBC"))),(B5038-1),(IF((AND((D5038="XS"),(J5038="ST"))),(B5038-1),(IF(AND((D5038="OBC"),(J5038="XS")),(B5038+1),(IF(AND((D5038="ST"),(J5038="XS")),(B5038+1),B5038))))))))))))</f>
        <v>-498</v>
      </c>
      <c r="M5038" s="30"/>
      <c r="N5038" s="30"/>
      <c r="O5038" s="29"/>
    </row>
    <row r="5039" customFormat="false" ht="11.25" hidden="false" customHeight="false" outlineLevel="0" collapsed="false">
      <c r="A5039" s="3" t="n">
        <f aca="false">YEAR(H5039)</f>
        <v>2010</v>
      </c>
      <c r="B5039" s="2" t="n">
        <f aca="false">L5038</f>
        <v>-498</v>
      </c>
      <c r="C5039" s="2" t="n">
        <v>5032</v>
      </c>
      <c r="D5039" s="2" t="s">
        <v>21</v>
      </c>
      <c r="E5039" s="24"/>
      <c r="F5039" s="4" t="s">
        <v>4179</v>
      </c>
      <c r="G5039" s="25" t="n">
        <v>6642349</v>
      </c>
      <c r="H5039" s="5" t="n">
        <v>40527</v>
      </c>
      <c r="I5039" s="25" t="s">
        <v>54</v>
      </c>
      <c r="J5039" s="25" t="s">
        <v>21</v>
      </c>
      <c r="K5039" s="26"/>
      <c r="L5039" s="27" t="n">
        <f aca="false">IF((AND((D5039="UR"),(J5039="XS"))),(B5039+1),(IF((AND((D5039="XS"),(J5039="XS"))),(B5039+0),IF((AND((D5039="XS"),(J5039="UR"))),(B5039-1),(IF((AND((D5039="XS"),(J5039="OBC"))),(B5039-1),(IF((AND((D5039="XS"),(J5039="ST"))),(B5039-1),(IF(AND((D5039="OBC"),(J5039="XS")),(B5039+1),(IF(AND((D5039="ST"),(J5039="XS")),(B5039+1),B5039))))))))))))</f>
        <v>-498</v>
      </c>
      <c r="M5039" s="30" t="n">
        <v>41076</v>
      </c>
      <c r="N5039" s="30"/>
      <c r="O5039" s="29"/>
    </row>
    <row r="5040" customFormat="false" ht="11.25" hidden="false" customHeight="false" outlineLevel="0" collapsed="false">
      <c r="A5040" s="3" t="n">
        <f aca="false">YEAR(H5040)</f>
        <v>2010</v>
      </c>
      <c r="B5040" s="2" t="n">
        <f aca="false">L5039</f>
        <v>-498</v>
      </c>
      <c r="C5040" s="2" t="n">
        <v>5033</v>
      </c>
      <c r="D5040" s="2" t="s">
        <v>21</v>
      </c>
      <c r="E5040" s="24"/>
      <c r="F5040" s="4" t="s">
        <v>4180</v>
      </c>
      <c r="G5040" s="25" t="n">
        <v>6652999</v>
      </c>
      <c r="H5040" s="5" t="n">
        <v>40527</v>
      </c>
      <c r="I5040" s="25" t="s">
        <v>81</v>
      </c>
      <c r="J5040" s="25" t="s">
        <v>21</v>
      </c>
      <c r="K5040" s="26"/>
      <c r="L5040" s="27" t="n">
        <f aca="false">IF((AND((D5040="UR"),(J5040="XS"))),(B5040+1),(IF((AND((D5040="XS"),(J5040="XS"))),(B5040+0),IF((AND((D5040="XS"),(J5040="UR"))),(B5040-1),(IF((AND((D5040="XS"),(J5040="OBC"))),(B5040-1),(IF((AND((D5040="XS"),(J5040="ST"))),(B5040-1),(IF(AND((D5040="OBC"),(J5040="XS")),(B5040+1),(IF(AND((D5040="ST"),(J5040="XS")),(B5040+1),B5040))))))))))))</f>
        <v>-498</v>
      </c>
      <c r="M5040" s="30"/>
      <c r="N5040" s="30"/>
      <c r="O5040" s="29"/>
    </row>
    <row r="5041" customFormat="false" ht="11.25" hidden="false" customHeight="false" outlineLevel="0" collapsed="false">
      <c r="A5041" s="3" t="n">
        <f aca="false">YEAR(H5041)</f>
        <v>2010</v>
      </c>
      <c r="B5041" s="2" t="n">
        <f aca="false">L5040</f>
        <v>-498</v>
      </c>
      <c r="C5041" s="2" t="n">
        <v>5034</v>
      </c>
      <c r="D5041" s="2" t="s">
        <v>21</v>
      </c>
      <c r="E5041" s="24"/>
      <c r="F5041" s="4" t="s">
        <v>4181</v>
      </c>
      <c r="G5041" s="25" t="n">
        <v>6653103</v>
      </c>
      <c r="H5041" s="5" t="n">
        <v>40527</v>
      </c>
      <c r="I5041" s="25" t="s">
        <v>81</v>
      </c>
      <c r="J5041" s="25" t="s">
        <v>21</v>
      </c>
      <c r="K5041" s="26"/>
      <c r="L5041" s="27" t="n">
        <f aca="false">IF((AND((D5041="UR"),(J5041="XS"))),(B5041+1),(IF((AND((D5041="XS"),(J5041="XS"))),(B5041+0),IF((AND((D5041="XS"),(J5041="UR"))),(B5041-1),(IF((AND((D5041="XS"),(J5041="OBC"))),(B5041-1),(IF((AND((D5041="XS"),(J5041="ST"))),(B5041-1),(IF(AND((D5041="OBC"),(J5041="XS")),(B5041+1),(IF(AND((D5041="ST"),(J5041="XS")),(B5041+1),B5041))))))))))))</f>
        <v>-498</v>
      </c>
      <c r="M5041" s="30" t="n">
        <v>41129</v>
      </c>
      <c r="N5041" s="30"/>
      <c r="O5041" s="29"/>
    </row>
    <row r="5042" customFormat="false" ht="11.25" hidden="false" customHeight="false" outlineLevel="0" collapsed="false">
      <c r="A5042" s="3" t="n">
        <f aca="false">YEAR(H5042)</f>
        <v>2010</v>
      </c>
      <c r="B5042" s="2" t="n">
        <f aca="false">L5041</f>
        <v>-498</v>
      </c>
      <c r="C5042" s="2" t="n">
        <v>5035</v>
      </c>
      <c r="D5042" s="2" t="s">
        <v>29</v>
      </c>
      <c r="E5042" s="24" t="n">
        <v>730</v>
      </c>
      <c r="F5042" s="4" t="s">
        <v>4182</v>
      </c>
      <c r="G5042" s="25" t="n">
        <v>6649912</v>
      </c>
      <c r="H5042" s="5" t="n">
        <v>40527</v>
      </c>
      <c r="I5042" s="25" t="s">
        <v>2573</v>
      </c>
      <c r="J5042" s="25" t="s">
        <v>21</v>
      </c>
      <c r="K5042" s="26"/>
      <c r="L5042" s="27" t="n">
        <f aca="false">IF((AND((D5042="UR"),(J5042="XS"))),(B5042+1),(IF((AND((D5042="XS"),(J5042="XS"))),(B5042+0),IF((AND((D5042="XS"),(J5042="UR"))),(B5042-1),(IF((AND((D5042="XS"),(J5042="OBC"))),(B5042-1),(IF((AND((D5042="XS"),(J5042="ST"))),(B5042-1),(IF(AND((D5042="OBC"),(J5042="XS")),(B5042+1),(IF(AND((D5042="ST"),(J5042="XS")),(B5042+1),B5042))))))))))))</f>
        <v>-499</v>
      </c>
      <c r="M5042" s="30"/>
      <c r="N5042" s="30"/>
      <c r="O5042" s="29"/>
    </row>
    <row r="5043" customFormat="false" ht="11.25" hidden="false" customHeight="false" outlineLevel="0" collapsed="false">
      <c r="A5043" s="3" t="n">
        <f aca="false">YEAR(H5043)</f>
        <v>2010</v>
      </c>
      <c r="B5043" s="2" t="n">
        <f aca="false">L5042</f>
        <v>-499</v>
      </c>
      <c r="C5043" s="2" t="n">
        <v>5036</v>
      </c>
      <c r="D5043" s="2" t="s">
        <v>21</v>
      </c>
      <c r="E5043" s="24"/>
      <c r="F5043" s="4" t="s">
        <v>4183</v>
      </c>
      <c r="G5043" s="25" t="n">
        <v>6640133</v>
      </c>
      <c r="H5043" s="5" t="n">
        <v>40527</v>
      </c>
      <c r="I5043" s="25" t="s">
        <v>38</v>
      </c>
      <c r="J5043" s="25" t="s">
        <v>21</v>
      </c>
      <c r="K5043" s="26"/>
      <c r="L5043" s="27" t="n">
        <f aca="false">IF((AND((D5043="UR"),(J5043="XS"))),(B5043+1),(IF((AND((D5043="XS"),(J5043="XS"))),(B5043+0),IF((AND((D5043="XS"),(J5043="UR"))),(B5043-1),(IF((AND((D5043="XS"),(J5043="OBC"))),(B5043-1),(IF((AND((D5043="XS"),(J5043="ST"))),(B5043-1),(IF(AND((D5043="OBC"),(J5043="XS")),(B5043+1),(IF(AND((D5043="ST"),(J5043="XS")),(B5043+1),B5043))))))))))))</f>
        <v>-499</v>
      </c>
      <c r="M5043" s="30"/>
      <c r="N5043" s="30"/>
      <c r="O5043" s="29"/>
    </row>
    <row r="5044" customFormat="false" ht="11.25" hidden="false" customHeight="false" outlineLevel="0" collapsed="false">
      <c r="A5044" s="3" t="n">
        <f aca="false">YEAR(H5044)</f>
        <v>2010</v>
      </c>
      <c r="B5044" s="2" t="n">
        <f aca="false">L5043</f>
        <v>-499</v>
      </c>
      <c r="C5044" s="2" t="n">
        <v>5037</v>
      </c>
      <c r="D5044" s="2" t="s">
        <v>21</v>
      </c>
      <c r="E5044" s="24"/>
      <c r="F5044" s="4" t="s">
        <v>1562</v>
      </c>
      <c r="G5044" s="25" t="n">
        <v>6642926</v>
      </c>
      <c r="H5044" s="5" t="n">
        <v>40527</v>
      </c>
      <c r="I5044" s="25" t="s">
        <v>54</v>
      </c>
      <c r="J5044" s="25" t="s">
        <v>21</v>
      </c>
      <c r="K5044" s="26"/>
      <c r="L5044" s="27" t="n">
        <f aca="false">IF((AND((D5044="UR"),(J5044="XS"))),(B5044+1),(IF((AND((D5044="XS"),(J5044="XS"))),(B5044+0),IF((AND((D5044="XS"),(J5044="UR"))),(B5044-1),(IF((AND((D5044="XS"),(J5044="OBC"))),(B5044-1),(IF((AND((D5044="XS"),(J5044="ST"))),(B5044-1),(IF(AND((D5044="OBC"),(J5044="XS")),(B5044+1),(IF(AND((D5044="ST"),(J5044="XS")),(B5044+1),B5044))))))))))))</f>
        <v>-499</v>
      </c>
      <c r="M5044" s="30"/>
      <c r="N5044" s="30"/>
      <c r="O5044" s="29"/>
    </row>
    <row r="5045" customFormat="false" ht="11.25" hidden="false" customHeight="false" outlineLevel="0" collapsed="false">
      <c r="A5045" s="3" t="n">
        <f aca="false">YEAR(H5045)</f>
        <v>2010</v>
      </c>
      <c r="B5045" s="2" t="n">
        <f aca="false">L5044</f>
        <v>-499</v>
      </c>
      <c r="C5045" s="2" t="n">
        <v>5038</v>
      </c>
      <c r="D5045" s="2" t="s">
        <v>21</v>
      </c>
      <c r="E5045" s="24"/>
      <c r="F5045" s="4" t="s">
        <v>4184</v>
      </c>
      <c r="G5045" s="25" t="n">
        <v>6648517</v>
      </c>
      <c r="H5045" s="5" t="n">
        <v>40527</v>
      </c>
      <c r="I5045" s="25" t="s">
        <v>2496</v>
      </c>
      <c r="J5045" s="25" t="s">
        <v>29</v>
      </c>
      <c r="K5045" s="26" t="n">
        <v>232</v>
      </c>
      <c r="L5045" s="27" t="n">
        <f aca="false">IF((AND((D5045="UR"),(J5045="XS"))),(B5045+1),(IF((AND((D5045="XS"),(J5045="XS"))),(B5045+0),IF((AND((D5045="XS"),(J5045="UR"))),(B5045-1),(IF((AND((D5045="XS"),(J5045="OBC"))),(B5045-1),(IF((AND((D5045="XS"),(J5045="ST"))),(B5045-1),(IF(AND((D5045="OBC"),(J5045="XS")),(B5045+1),(IF(AND((D5045="ST"),(J5045="XS")),(B5045+1),B5045))))))))))))</f>
        <v>-498</v>
      </c>
      <c r="M5045" s="30"/>
      <c r="N5045" s="30"/>
      <c r="O5045" s="29"/>
    </row>
    <row r="5046" customFormat="false" ht="11.25" hidden="false" customHeight="false" outlineLevel="0" collapsed="false">
      <c r="A5046" s="3" t="n">
        <f aca="false">YEAR(H5046)</f>
        <v>2010</v>
      </c>
      <c r="B5046" s="2" t="n">
        <f aca="false">L5045</f>
        <v>-498</v>
      </c>
      <c r="C5046" s="2" t="n">
        <v>5039</v>
      </c>
      <c r="D5046" s="2" t="s">
        <v>21</v>
      </c>
      <c r="E5046" s="24"/>
      <c r="F5046" s="4" t="s">
        <v>1498</v>
      </c>
      <c r="G5046" s="25" t="n">
        <v>6642381</v>
      </c>
      <c r="H5046" s="5" t="n">
        <v>40527</v>
      </c>
      <c r="I5046" s="25" t="s">
        <v>54</v>
      </c>
      <c r="J5046" s="25" t="s">
        <v>21</v>
      </c>
      <c r="K5046" s="26"/>
      <c r="L5046" s="27" t="n">
        <f aca="false">IF((AND((D5046="UR"),(J5046="XS"))),(B5046+1),(IF((AND((D5046="XS"),(J5046="XS"))),(B5046+0),IF((AND((D5046="XS"),(J5046="UR"))),(B5046-1),(IF((AND((D5046="XS"),(J5046="OBC"))),(B5046-1),(IF((AND((D5046="XS"),(J5046="ST"))),(B5046-1),(IF(AND((D5046="OBC"),(J5046="XS")),(B5046+1),(IF(AND((D5046="ST"),(J5046="XS")),(B5046+1),B5046))))))))))))</f>
        <v>-498</v>
      </c>
      <c r="M5046" s="30"/>
      <c r="N5046" s="30"/>
      <c r="O5046" s="29"/>
    </row>
    <row r="5047" customFormat="false" ht="11.25" hidden="false" customHeight="false" outlineLevel="0" collapsed="false">
      <c r="A5047" s="3" t="n">
        <f aca="false">YEAR(H5047)</f>
        <v>2010</v>
      </c>
      <c r="B5047" s="2" t="n">
        <f aca="false">L5046</f>
        <v>-498</v>
      </c>
      <c r="C5047" s="2" t="n">
        <v>5040</v>
      </c>
      <c r="D5047" s="2" t="s">
        <v>21</v>
      </c>
      <c r="E5047" s="24"/>
      <c r="F5047" s="4" t="s">
        <v>4185</v>
      </c>
      <c r="G5047" s="25" t="n">
        <v>6648231</v>
      </c>
      <c r="H5047" s="5" t="n">
        <v>40527</v>
      </c>
      <c r="I5047" s="25" t="s">
        <v>2496</v>
      </c>
      <c r="J5047" s="25" t="s">
        <v>29</v>
      </c>
      <c r="K5047" s="26" t="n">
        <v>233</v>
      </c>
      <c r="L5047" s="27" t="n">
        <f aca="false">IF((AND((D5047="UR"),(J5047="XS"))),(B5047+1),(IF((AND((D5047="XS"),(J5047="XS"))),(B5047+0),IF((AND((D5047="XS"),(J5047="UR"))),(B5047-1),(IF((AND((D5047="XS"),(J5047="OBC"))),(B5047-1),(IF((AND((D5047="XS"),(J5047="ST"))),(B5047-1),(IF(AND((D5047="OBC"),(J5047="XS")),(B5047+1),(IF(AND((D5047="ST"),(J5047="XS")),(B5047+1),B5047))))))))))))</f>
        <v>-497</v>
      </c>
      <c r="M5047" s="30"/>
      <c r="N5047" s="30"/>
      <c r="O5047" s="29"/>
    </row>
    <row r="5048" customFormat="false" ht="11.25" hidden="false" customHeight="false" outlineLevel="0" collapsed="false">
      <c r="A5048" s="3" t="n">
        <f aca="false">YEAR(H5048)</f>
        <v>2010</v>
      </c>
      <c r="B5048" s="2" t="n">
        <f aca="false">L5047</f>
        <v>-497</v>
      </c>
      <c r="C5048" s="2" t="n">
        <v>5041</v>
      </c>
      <c r="D5048" s="2" t="s">
        <v>21</v>
      </c>
      <c r="E5048" s="24"/>
      <c r="F5048" s="4" t="s">
        <v>4186</v>
      </c>
      <c r="G5048" s="25" t="n">
        <v>6643809</v>
      </c>
      <c r="H5048" s="5" t="n">
        <v>40527</v>
      </c>
      <c r="I5048" s="25" t="s">
        <v>2226</v>
      </c>
      <c r="J5048" s="25" t="s">
        <v>21</v>
      </c>
      <c r="K5048" s="26"/>
      <c r="L5048" s="27" t="n">
        <f aca="false">IF((AND((D5048="UR"),(J5048="XS"))),(B5048+1),(IF((AND((D5048="XS"),(J5048="XS"))),(B5048+0),IF((AND((D5048="XS"),(J5048="UR"))),(B5048-1),(IF((AND((D5048="XS"),(J5048="OBC"))),(B5048-1),(IF((AND((D5048="XS"),(J5048="ST"))),(B5048-1),(IF(AND((D5048="OBC"),(J5048="XS")),(B5048+1),(IF(AND((D5048="ST"),(J5048="XS")),(B5048+1),B5048))))))))))))</f>
        <v>-497</v>
      </c>
      <c r="M5048" s="30"/>
      <c r="N5048" s="30"/>
      <c r="O5048" s="29"/>
    </row>
    <row r="5049" customFormat="false" ht="11.25" hidden="false" customHeight="false" outlineLevel="0" collapsed="false">
      <c r="A5049" s="3" t="n">
        <f aca="false">YEAR(H5049)</f>
        <v>2010</v>
      </c>
      <c r="B5049" s="2" t="n">
        <f aca="false">L5048</f>
        <v>-497</v>
      </c>
      <c r="C5049" s="2" t="n">
        <v>5042</v>
      </c>
      <c r="D5049" s="2" t="s">
        <v>29</v>
      </c>
      <c r="E5049" s="24" t="n">
        <v>731</v>
      </c>
      <c r="F5049" s="4" t="s">
        <v>2753</v>
      </c>
      <c r="G5049" s="25" t="n">
        <v>6644864</v>
      </c>
      <c r="H5049" s="5" t="n">
        <v>40527</v>
      </c>
      <c r="I5049" s="25" t="s">
        <v>54</v>
      </c>
      <c r="J5049" s="25" t="s">
        <v>21</v>
      </c>
      <c r="K5049" s="26"/>
      <c r="L5049" s="27" t="n">
        <f aca="false">IF((AND((D5049="UR"),(J5049="XS"))),(B5049+1),(IF((AND((D5049="XS"),(J5049="XS"))),(B5049+0),IF((AND((D5049="XS"),(J5049="UR"))),(B5049-1),(IF((AND((D5049="XS"),(J5049="OBC"))),(B5049-1),(IF((AND((D5049="XS"),(J5049="ST"))),(B5049-1),(IF(AND((D5049="OBC"),(J5049="XS")),(B5049+1),(IF(AND((D5049="ST"),(J5049="XS")),(B5049+1),B5049))))))))))))</f>
        <v>-498</v>
      </c>
      <c r="M5049" s="30"/>
      <c r="N5049" s="30"/>
      <c r="O5049" s="29"/>
    </row>
    <row r="5050" customFormat="false" ht="11.25" hidden="false" customHeight="false" outlineLevel="0" collapsed="false">
      <c r="A5050" s="3" t="n">
        <f aca="false">YEAR(H5050)</f>
        <v>2010</v>
      </c>
      <c r="B5050" s="2" t="n">
        <f aca="false">L5049</f>
        <v>-498</v>
      </c>
      <c r="C5050" s="2" t="n">
        <v>5043</v>
      </c>
      <c r="D5050" s="2" t="s">
        <v>21</v>
      </c>
      <c r="E5050" s="24"/>
      <c r="F5050" s="4" t="s">
        <v>2753</v>
      </c>
      <c r="G5050" s="25" t="n">
        <v>6651453</v>
      </c>
      <c r="H5050" s="5" t="n">
        <v>40527</v>
      </c>
      <c r="I5050" s="25" t="s">
        <v>54</v>
      </c>
      <c r="J5050" s="25" t="s">
        <v>21</v>
      </c>
      <c r="K5050" s="26"/>
      <c r="L5050" s="27" t="n">
        <f aca="false">IF((AND((D5050="UR"),(J5050="XS"))),(B5050+1),(IF((AND((D5050="XS"),(J5050="XS"))),(B5050+0),IF((AND((D5050="XS"),(J5050="UR"))),(B5050-1),(IF((AND((D5050="XS"),(J5050="OBC"))),(B5050-1),(IF((AND((D5050="XS"),(J5050="ST"))),(B5050-1),(IF(AND((D5050="OBC"),(J5050="XS")),(B5050+1),(IF(AND((D5050="ST"),(J5050="XS")),(B5050+1),B5050))))))))))))</f>
        <v>-498</v>
      </c>
      <c r="M5050" s="30"/>
      <c r="N5050" s="30"/>
      <c r="O5050" s="29"/>
    </row>
    <row r="5051" customFormat="false" ht="11.25" hidden="false" customHeight="false" outlineLevel="0" collapsed="false">
      <c r="A5051" s="3" t="n">
        <f aca="false">YEAR(H5051)</f>
        <v>2010</v>
      </c>
      <c r="B5051" s="2" t="n">
        <f aca="false">L5050</f>
        <v>-498</v>
      </c>
      <c r="C5051" s="2" t="n">
        <v>5044</v>
      </c>
      <c r="D5051" s="2" t="s">
        <v>21</v>
      </c>
      <c r="E5051" s="24"/>
      <c r="F5051" s="4" t="s">
        <v>4187</v>
      </c>
      <c r="G5051" s="25" t="n">
        <v>6651690</v>
      </c>
      <c r="H5051" s="5" t="n">
        <v>40527</v>
      </c>
      <c r="I5051" s="25" t="s">
        <v>81</v>
      </c>
      <c r="J5051" s="25" t="s">
        <v>21</v>
      </c>
      <c r="K5051" s="26"/>
      <c r="L5051" s="27" t="n">
        <f aca="false">IF((AND((D5051="UR"),(J5051="XS"))),(B5051+1),(IF((AND((D5051="XS"),(J5051="XS"))),(B5051+0),IF((AND((D5051="XS"),(J5051="UR"))),(B5051-1),(IF((AND((D5051="XS"),(J5051="OBC"))),(B5051-1),(IF((AND((D5051="XS"),(J5051="ST"))),(B5051-1),(IF(AND((D5051="OBC"),(J5051="XS")),(B5051+1),(IF(AND((D5051="ST"),(J5051="XS")),(B5051+1),B5051))))))))))))</f>
        <v>-498</v>
      </c>
      <c r="M5051" s="30"/>
      <c r="N5051" s="30"/>
      <c r="O5051" s="29"/>
    </row>
    <row r="5052" customFormat="false" ht="11.25" hidden="false" customHeight="false" outlineLevel="0" collapsed="false">
      <c r="A5052" s="3" t="n">
        <f aca="false">YEAR(H5052)</f>
        <v>2010</v>
      </c>
      <c r="B5052" s="2" t="n">
        <f aca="false">L5051</f>
        <v>-498</v>
      </c>
      <c r="C5052" s="2" t="n">
        <v>5045</v>
      </c>
      <c r="D5052" s="2" t="s">
        <v>21</v>
      </c>
      <c r="E5052" s="24"/>
      <c r="F5052" s="4" t="s">
        <v>726</v>
      </c>
      <c r="G5052" s="25" t="n">
        <v>6639305</v>
      </c>
      <c r="H5052" s="5" t="n">
        <v>40527</v>
      </c>
      <c r="I5052" s="25" t="s">
        <v>38</v>
      </c>
      <c r="J5052" s="25" t="s">
        <v>21</v>
      </c>
      <c r="K5052" s="26"/>
      <c r="L5052" s="27" t="n">
        <f aca="false">IF((AND((D5052="UR"),(J5052="XS"))),(B5052+1),(IF((AND((D5052="XS"),(J5052="XS"))),(B5052+0),IF((AND((D5052="XS"),(J5052="UR"))),(B5052-1),(IF((AND((D5052="XS"),(J5052="OBC"))),(B5052-1),(IF((AND((D5052="XS"),(J5052="ST"))),(B5052-1),(IF(AND((D5052="OBC"),(J5052="XS")),(B5052+1),(IF(AND((D5052="ST"),(J5052="XS")),(B5052+1),B5052))))))))))))</f>
        <v>-498</v>
      </c>
      <c r="M5052" s="30"/>
      <c r="N5052" s="30"/>
      <c r="O5052" s="29"/>
    </row>
    <row r="5053" customFormat="false" ht="11.25" hidden="false" customHeight="false" outlineLevel="0" collapsed="false">
      <c r="A5053" s="3" t="n">
        <f aca="false">YEAR(H5053)</f>
        <v>2010</v>
      </c>
      <c r="B5053" s="2" t="n">
        <f aca="false">L5052</f>
        <v>-498</v>
      </c>
      <c r="C5053" s="2" t="n">
        <v>5046</v>
      </c>
      <c r="D5053" s="2" t="s">
        <v>21</v>
      </c>
      <c r="E5053" s="24"/>
      <c r="F5053" s="4" t="s">
        <v>726</v>
      </c>
      <c r="G5053" s="25" t="n">
        <v>6644872</v>
      </c>
      <c r="H5053" s="5" t="n">
        <v>40527</v>
      </c>
      <c r="I5053" s="25" t="s">
        <v>54</v>
      </c>
      <c r="J5053" s="25" t="s">
        <v>21</v>
      </c>
      <c r="K5053" s="26"/>
      <c r="L5053" s="27" t="n">
        <f aca="false">IF((AND((D5053="UR"),(J5053="XS"))),(B5053+1),(IF((AND((D5053="XS"),(J5053="XS"))),(B5053+0),IF((AND((D5053="XS"),(J5053="UR"))),(B5053-1),(IF((AND((D5053="XS"),(J5053="OBC"))),(B5053-1),(IF((AND((D5053="XS"),(J5053="ST"))),(B5053-1),(IF(AND((D5053="OBC"),(J5053="XS")),(B5053+1),(IF(AND((D5053="ST"),(J5053="XS")),(B5053+1),B5053))))))))))))</f>
        <v>-498</v>
      </c>
      <c r="M5053" s="30"/>
      <c r="N5053" s="30"/>
      <c r="O5053" s="29"/>
    </row>
    <row r="5054" customFormat="false" ht="11.25" hidden="false" customHeight="false" outlineLevel="0" collapsed="false">
      <c r="A5054" s="3" t="n">
        <f aca="false">YEAR(H5054)</f>
        <v>2010</v>
      </c>
      <c r="B5054" s="2" t="n">
        <f aca="false">L5053</f>
        <v>-498</v>
      </c>
      <c r="C5054" s="2" t="n">
        <v>5047</v>
      </c>
      <c r="D5054" s="2" t="s">
        <v>21</v>
      </c>
      <c r="E5054" s="24"/>
      <c r="F5054" s="4" t="s">
        <v>726</v>
      </c>
      <c r="G5054" s="25" t="n">
        <v>6634931</v>
      </c>
      <c r="H5054" s="5" t="n">
        <v>40527</v>
      </c>
      <c r="I5054" s="25" t="s">
        <v>2496</v>
      </c>
      <c r="J5054" s="25" t="s">
        <v>29</v>
      </c>
      <c r="K5054" s="26" t="n">
        <v>234</v>
      </c>
      <c r="L5054" s="27" t="n">
        <f aca="false">IF((AND((D5054="UR"),(J5054="XS"))),(B5054+1),(IF((AND((D5054="XS"),(J5054="XS"))),(B5054+0),IF((AND((D5054="XS"),(J5054="UR"))),(B5054-1),(IF((AND((D5054="XS"),(J5054="OBC"))),(B5054-1),(IF((AND((D5054="XS"),(J5054="ST"))),(B5054-1),(IF(AND((D5054="OBC"),(J5054="XS")),(B5054+1),(IF(AND((D5054="ST"),(J5054="XS")),(B5054+1),B5054))))))))))))</f>
        <v>-497</v>
      </c>
      <c r="M5054" s="30"/>
      <c r="N5054" s="30"/>
      <c r="O5054" s="29"/>
    </row>
    <row r="5055" customFormat="false" ht="11.25" hidden="false" customHeight="false" outlineLevel="0" collapsed="false">
      <c r="A5055" s="3" t="n">
        <f aca="false">YEAR(H5055)</f>
        <v>2010</v>
      </c>
      <c r="B5055" s="2" t="n">
        <f aca="false">L5054</f>
        <v>-497</v>
      </c>
      <c r="C5055" s="2" t="n">
        <v>5048</v>
      </c>
      <c r="D5055" s="2" t="s">
        <v>21</v>
      </c>
      <c r="E5055" s="24"/>
      <c r="F5055" s="4" t="s">
        <v>726</v>
      </c>
      <c r="G5055" s="25" t="n">
        <v>6635644</v>
      </c>
      <c r="H5055" s="5" t="n">
        <v>40527</v>
      </c>
      <c r="I5055" s="25" t="s">
        <v>2496</v>
      </c>
      <c r="J5055" s="25" t="s">
        <v>29</v>
      </c>
      <c r="K5055" s="26" t="n">
        <v>235</v>
      </c>
      <c r="L5055" s="27" t="n">
        <f aca="false">IF((AND((D5055="UR"),(J5055="XS"))),(B5055+1),(IF((AND((D5055="XS"),(J5055="XS"))),(B5055+0),IF((AND((D5055="XS"),(J5055="UR"))),(B5055-1),(IF((AND((D5055="XS"),(J5055="OBC"))),(B5055-1),(IF((AND((D5055="XS"),(J5055="ST"))),(B5055-1),(IF(AND((D5055="OBC"),(J5055="XS")),(B5055+1),(IF(AND((D5055="ST"),(J5055="XS")),(B5055+1),B5055))))))))))))</f>
        <v>-496</v>
      </c>
      <c r="M5055" s="30"/>
      <c r="N5055" s="30"/>
      <c r="O5055" s="29"/>
    </row>
    <row r="5056" customFormat="false" ht="11.25" hidden="false" customHeight="false" outlineLevel="0" collapsed="false">
      <c r="A5056" s="3" t="n">
        <f aca="false">YEAR(H5056)</f>
        <v>2010</v>
      </c>
      <c r="B5056" s="2" t="n">
        <f aca="false">L5055</f>
        <v>-496</v>
      </c>
      <c r="C5056" s="2" t="n">
        <v>5049</v>
      </c>
      <c r="D5056" s="2" t="s">
        <v>29</v>
      </c>
      <c r="E5056" s="24" t="n">
        <v>732</v>
      </c>
      <c r="F5056" s="4" t="s">
        <v>4188</v>
      </c>
      <c r="G5056" s="25" t="n">
        <v>6651364</v>
      </c>
      <c r="H5056" s="5" t="n">
        <v>40527</v>
      </c>
      <c r="I5056" s="25" t="s">
        <v>2226</v>
      </c>
      <c r="J5056" s="25" t="s">
        <v>21</v>
      </c>
      <c r="K5056" s="26"/>
      <c r="L5056" s="27" t="n">
        <f aca="false">IF((AND((D5056="UR"),(J5056="XS"))),(B5056+1),(IF((AND((D5056="XS"),(J5056="XS"))),(B5056+0),IF((AND((D5056="XS"),(J5056="UR"))),(B5056-1),(IF((AND((D5056="XS"),(J5056="OBC"))),(B5056-1),(IF((AND((D5056="XS"),(J5056="ST"))),(B5056-1),(IF(AND((D5056="OBC"),(J5056="XS")),(B5056+1),(IF(AND((D5056="ST"),(J5056="XS")),(B5056+1),B5056))))))))))))</f>
        <v>-497</v>
      </c>
      <c r="M5056" s="30"/>
      <c r="N5056" s="30"/>
      <c r="O5056" s="29"/>
    </row>
    <row r="5057" customFormat="false" ht="11.25" hidden="false" customHeight="false" outlineLevel="0" collapsed="false">
      <c r="A5057" s="3" t="n">
        <f aca="false">YEAR(H5057)</f>
        <v>2010</v>
      </c>
      <c r="B5057" s="2" t="n">
        <f aca="false">L5056</f>
        <v>-497</v>
      </c>
      <c r="C5057" s="2" t="n">
        <v>5050</v>
      </c>
      <c r="D5057" s="2" t="s">
        <v>21</v>
      </c>
      <c r="E5057" s="24"/>
      <c r="F5057" s="4" t="s">
        <v>4189</v>
      </c>
      <c r="G5057" s="25" t="n">
        <v>6645623</v>
      </c>
      <c r="H5057" s="5" t="n">
        <v>40527</v>
      </c>
      <c r="I5057" s="25" t="s">
        <v>23</v>
      </c>
      <c r="J5057" s="25" t="s">
        <v>21</v>
      </c>
      <c r="K5057" s="26"/>
      <c r="L5057" s="27" t="n">
        <f aca="false">IF((AND((D5057="UR"),(J5057="XS"))),(B5057+1),(IF((AND((D5057="XS"),(J5057="XS"))),(B5057+0),IF((AND((D5057="XS"),(J5057="UR"))),(B5057-1),(IF((AND((D5057="XS"),(J5057="OBC"))),(B5057-1),(IF((AND((D5057="XS"),(J5057="ST"))),(B5057-1),(IF(AND((D5057="OBC"),(J5057="XS")),(B5057+1),(IF(AND((D5057="ST"),(J5057="XS")),(B5057+1),B5057))))))))))))</f>
        <v>-497</v>
      </c>
      <c r="M5057" s="30"/>
      <c r="N5057" s="30"/>
      <c r="O5057" s="29"/>
    </row>
    <row r="5058" customFormat="false" ht="11.25" hidden="false" customHeight="false" outlineLevel="0" collapsed="false">
      <c r="A5058" s="3" t="n">
        <f aca="false">YEAR(H5058)</f>
        <v>2010</v>
      </c>
      <c r="B5058" s="2" t="n">
        <f aca="false">L5057</f>
        <v>-497</v>
      </c>
      <c r="C5058" s="2" t="n">
        <v>5051</v>
      </c>
      <c r="D5058" s="2" t="s">
        <v>21</v>
      </c>
      <c r="E5058" s="24"/>
      <c r="F5058" s="4" t="s">
        <v>4190</v>
      </c>
      <c r="G5058" s="25" t="n">
        <v>6644309</v>
      </c>
      <c r="H5058" s="5" t="n">
        <v>40527</v>
      </c>
      <c r="I5058" s="25" t="s">
        <v>54</v>
      </c>
      <c r="J5058" s="25" t="s">
        <v>21</v>
      </c>
      <c r="K5058" s="26"/>
      <c r="L5058" s="27" t="n">
        <f aca="false">IF((AND((D5058="UR"),(J5058="XS"))),(B5058+1),(IF((AND((D5058="XS"),(J5058="XS"))),(B5058+0),IF((AND((D5058="XS"),(J5058="UR"))),(B5058-1),(IF((AND((D5058="XS"),(J5058="OBC"))),(B5058-1),(IF((AND((D5058="XS"),(J5058="ST"))),(B5058-1),(IF(AND((D5058="OBC"),(J5058="XS")),(B5058+1),(IF(AND((D5058="ST"),(J5058="XS")),(B5058+1),B5058))))))))))))</f>
        <v>-497</v>
      </c>
      <c r="M5058" s="30"/>
      <c r="N5058" s="30"/>
      <c r="O5058" s="29"/>
    </row>
    <row r="5059" customFormat="false" ht="11.25" hidden="false" customHeight="false" outlineLevel="0" collapsed="false">
      <c r="A5059" s="3" t="n">
        <f aca="false">YEAR(H5059)</f>
        <v>2010</v>
      </c>
      <c r="B5059" s="2" t="n">
        <f aca="false">L5058</f>
        <v>-497</v>
      </c>
      <c r="C5059" s="2" t="n">
        <v>5052</v>
      </c>
      <c r="D5059" s="2" t="s">
        <v>21</v>
      </c>
      <c r="E5059" s="24"/>
      <c r="F5059" s="4" t="s">
        <v>4190</v>
      </c>
      <c r="G5059" s="25" t="n">
        <v>6641962</v>
      </c>
      <c r="H5059" s="5" t="n">
        <v>40527</v>
      </c>
      <c r="I5059" s="25" t="s">
        <v>2503</v>
      </c>
      <c r="J5059" s="25" t="s">
        <v>29</v>
      </c>
      <c r="K5059" s="26" t="n">
        <v>236</v>
      </c>
      <c r="L5059" s="27" t="n">
        <f aca="false">IF((AND((D5059="UR"),(J5059="XS"))),(B5059+1),(IF((AND((D5059="XS"),(J5059="XS"))),(B5059+0),IF((AND((D5059="XS"),(J5059="UR"))),(B5059-1),(IF((AND((D5059="XS"),(J5059="OBC"))),(B5059-1),(IF((AND((D5059="XS"),(J5059="ST"))),(B5059-1),(IF(AND((D5059="OBC"),(J5059="XS")),(B5059+1),(IF(AND((D5059="ST"),(J5059="XS")),(B5059+1),B5059))))))))))))</f>
        <v>-496</v>
      </c>
      <c r="M5059" s="30"/>
      <c r="N5059" s="30"/>
      <c r="O5059" s="29"/>
    </row>
    <row r="5060" customFormat="false" ht="11.25" hidden="false" customHeight="false" outlineLevel="0" collapsed="false">
      <c r="A5060" s="3" t="n">
        <f aca="false">YEAR(H5060)</f>
        <v>2010</v>
      </c>
      <c r="B5060" s="2" t="n">
        <f aca="false">L5059</f>
        <v>-496</v>
      </c>
      <c r="C5060" s="2" t="n">
        <v>5053</v>
      </c>
      <c r="D5060" s="2" t="s">
        <v>21</v>
      </c>
      <c r="E5060" s="24"/>
      <c r="F5060" s="4" t="s">
        <v>4191</v>
      </c>
      <c r="G5060" s="25" t="n">
        <v>6648533</v>
      </c>
      <c r="H5060" s="5" t="n">
        <v>40527</v>
      </c>
      <c r="I5060" s="25" t="s">
        <v>2496</v>
      </c>
      <c r="J5060" s="25" t="s">
        <v>29</v>
      </c>
      <c r="K5060" s="26" t="n">
        <v>237</v>
      </c>
      <c r="L5060" s="27" t="n">
        <f aca="false">IF((AND((D5060="UR"),(J5060="XS"))),(B5060+1),(IF((AND((D5060="XS"),(J5060="XS"))),(B5060+0),IF((AND((D5060="XS"),(J5060="UR"))),(B5060-1),(IF((AND((D5060="XS"),(J5060="OBC"))),(B5060-1),(IF((AND((D5060="XS"),(J5060="ST"))),(B5060-1),(IF(AND((D5060="OBC"),(J5060="XS")),(B5060+1),(IF(AND((D5060="ST"),(J5060="XS")),(B5060+1),B5060))))))))))))</f>
        <v>-495</v>
      </c>
      <c r="M5060" s="30"/>
      <c r="N5060" s="30"/>
      <c r="O5060" s="29"/>
    </row>
    <row r="5061" customFormat="false" ht="11.25" hidden="false" customHeight="false" outlineLevel="0" collapsed="false">
      <c r="A5061" s="3" t="n">
        <f aca="false">YEAR(H5061)</f>
        <v>2010</v>
      </c>
      <c r="B5061" s="2" t="n">
        <f aca="false">L5060</f>
        <v>-495</v>
      </c>
      <c r="C5061" s="2" t="n">
        <v>5054</v>
      </c>
      <c r="D5061" s="2" t="s">
        <v>21</v>
      </c>
      <c r="E5061" s="24"/>
      <c r="F5061" s="4" t="s">
        <v>4192</v>
      </c>
      <c r="G5061" s="25" t="n">
        <v>6644260</v>
      </c>
      <c r="H5061" s="5" t="n">
        <v>40527</v>
      </c>
      <c r="I5061" s="25" t="s">
        <v>54</v>
      </c>
      <c r="J5061" s="25" t="s">
        <v>21</v>
      </c>
      <c r="K5061" s="26"/>
      <c r="L5061" s="27" t="n">
        <f aca="false">IF((AND((D5061="UR"),(J5061="XS"))),(B5061+1),(IF((AND((D5061="XS"),(J5061="XS"))),(B5061+0),IF((AND((D5061="XS"),(J5061="UR"))),(B5061-1),(IF((AND((D5061="XS"),(J5061="OBC"))),(B5061-1),(IF((AND((D5061="XS"),(J5061="ST"))),(B5061-1),(IF(AND((D5061="OBC"),(J5061="XS")),(B5061+1),(IF(AND((D5061="ST"),(J5061="XS")),(B5061+1),B5061))))))))))))</f>
        <v>-495</v>
      </c>
      <c r="M5061" s="30"/>
      <c r="N5061" s="30"/>
      <c r="O5061" s="29"/>
    </row>
    <row r="5062" customFormat="false" ht="11.25" hidden="false" customHeight="false" outlineLevel="0" collapsed="false">
      <c r="A5062" s="3" t="n">
        <f aca="false">YEAR(H5062)</f>
        <v>2010</v>
      </c>
      <c r="B5062" s="2" t="n">
        <f aca="false">L5061</f>
        <v>-495</v>
      </c>
      <c r="C5062" s="2" t="n">
        <v>5055</v>
      </c>
      <c r="D5062" s="2" t="s">
        <v>21</v>
      </c>
      <c r="E5062" s="24"/>
      <c r="F5062" s="4" t="s">
        <v>4193</v>
      </c>
      <c r="G5062" s="25" t="n">
        <v>6639917</v>
      </c>
      <c r="H5062" s="5" t="n">
        <v>40527</v>
      </c>
      <c r="I5062" s="25" t="s">
        <v>38</v>
      </c>
      <c r="J5062" s="25" t="s">
        <v>21</v>
      </c>
      <c r="K5062" s="26"/>
      <c r="L5062" s="27" t="n">
        <f aca="false">IF((AND((D5062="UR"),(J5062="XS"))),(B5062+1),(IF((AND((D5062="XS"),(J5062="XS"))),(B5062+0),IF((AND((D5062="XS"),(J5062="UR"))),(B5062-1),(IF((AND((D5062="XS"),(J5062="OBC"))),(B5062-1),(IF((AND((D5062="XS"),(J5062="ST"))),(B5062-1),(IF(AND((D5062="OBC"),(J5062="XS")),(B5062+1),(IF(AND((D5062="ST"),(J5062="XS")),(B5062+1),B5062))))))))))))</f>
        <v>-495</v>
      </c>
      <c r="M5062" s="30"/>
      <c r="N5062" s="30"/>
      <c r="O5062" s="29"/>
    </row>
    <row r="5063" customFormat="false" ht="11.25" hidden="false" customHeight="false" outlineLevel="0" collapsed="false">
      <c r="A5063" s="3" t="n">
        <f aca="false">YEAR(H5063)</f>
        <v>2010</v>
      </c>
      <c r="B5063" s="2" t="n">
        <f aca="false">L5062</f>
        <v>-495</v>
      </c>
      <c r="C5063" s="2" t="n">
        <v>5056</v>
      </c>
      <c r="D5063" s="2" t="s">
        <v>29</v>
      </c>
      <c r="E5063" s="24" t="n">
        <v>733</v>
      </c>
      <c r="F5063" s="4" t="s">
        <v>4194</v>
      </c>
      <c r="G5063" s="25" t="n">
        <v>6632319</v>
      </c>
      <c r="H5063" s="5" t="n">
        <v>40527</v>
      </c>
      <c r="I5063" s="25" t="s">
        <v>23</v>
      </c>
      <c r="J5063" s="25" t="s">
        <v>21</v>
      </c>
      <c r="K5063" s="26"/>
      <c r="L5063" s="27" t="n">
        <f aca="false">IF((AND((D5063="UR"),(J5063="XS"))),(B5063+1),(IF((AND((D5063="XS"),(J5063="XS"))),(B5063+0),IF((AND((D5063="XS"),(J5063="UR"))),(B5063-1),(IF((AND((D5063="XS"),(J5063="OBC"))),(B5063-1),(IF((AND((D5063="XS"),(J5063="ST"))),(B5063-1),(IF(AND((D5063="OBC"),(J5063="XS")),(B5063+1),(IF(AND((D5063="ST"),(J5063="XS")),(B5063+1),B5063))))))))))))</f>
        <v>-496</v>
      </c>
      <c r="M5063" s="30"/>
      <c r="N5063" s="30"/>
      <c r="O5063" s="29"/>
    </row>
    <row r="5064" customFormat="false" ht="11.25" hidden="false" customHeight="false" outlineLevel="0" collapsed="false">
      <c r="A5064" s="3" t="n">
        <f aca="false">YEAR(H5064)</f>
        <v>2010</v>
      </c>
      <c r="B5064" s="2" t="n">
        <f aca="false">L5063</f>
        <v>-496</v>
      </c>
      <c r="C5064" s="2" t="n">
        <v>5057</v>
      </c>
      <c r="D5064" s="2" t="s">
        <v>21</v>
      </c>
      <c r="E5064" s="24"/>
      <c r="F5064" s="4" t="s">
        <v>4195</v>
      </c>
      <c r="G5064" s="25" t="n">
        <v>6638198</v>
      </c>
      <c r="H5064" s="5" t="n">
        <v>40527</v>
      </c>
      <c r="I5064" s="25" t="s">
        <v>2573</v>
      </c>
      <c r="J5064" s="25" t="s">
        <v>21</v>
      </c>
      <c r="K5064" s="26"/>
      <c r="L5064" s="27" t="n">
        <f aca="false">IF((AND((D5064="UR"),(J5064="XS"))),(B5064+1),(IF((AND((D5064="XS"),(J5064="XS"))),(B5064+0),IF((AND((D5064="XS"),(J5064="UR"))),(B5064-1),(IF((AND((D5064="XS"),(J5064="OBC"))),(B5064-1),(IF((AND((D5064="XS"),(J5064="ST"))),(B5064-1),(IF(AND((D5064="OBC"),(J5064="XS")),(B5064+1),(IF(AND((D5064="ST"),(J5064="XS")),(B5064+1),B5064))))))))))))</f>
        <v>-496</v>
      </c>
      <c r="M5064" s="30" t="n">
        <v>41213</v>
      </c>
      <c r="N5064" s="30"/>
      <c r="O5064" s="29"/>
    </row>
    <row r="5065" customFormat="false" ht="11.25" hidden="false" customHeight="false" outlineLevel="0" collapsed="false">
      <c r="A5065" s="3" t="n">
        <f aca="false">YEAR(H5065)</f>
        <v>2010</v>
      </c>
      <c r="B5065" s="2" t="n">
        <f aca="false">L5064</f>
        <v>-496</v>
      </c>
      <c r="C5065" s="2" t="n">
        <v>5058</v>
      </c>
      <c r="D5065" s="2" t="s">
        <v>21</v>
      </c>
      <c r="E5065" s="24"/>
      <c r="F5065" s="4" t="s">
        <v>4196</v>
      </c>
      <c r="G5065" s="25" t="n">
        <v>6649815</v>
      </c>
      <c r="H5065" s="5" t="n">
        <v>40527</v>
      </c>
      <c r="I5065" s="25" t="s">
        <v>38</v>
      </c>
      <c r="J5065" s="25" t="s">
        <v>21</v>
      </c>
      <c r="K5065" s="26"/>
      <c r="L5065" s="27" t="n">
        <f aca="false">IF((AND((D5065="UR"),(J5065="XS"))),(B5065+1),(IF((AND((D5065="XS"),(J5065="XS"))),(B5065+0),IF((AND((D5065="XS"),(J5065="UR"))),(B5065-1),(IF((AND((D5065="XS"),(J5065="OBC"))),(B5065-1),(IF((AND((D5065="XS"),(J5065="ST"))),(B5065-1),(IF(AND((D5065="OBC"),(J5065="XS")),(B5065+1),(IF(AND((D5065="ST"),(J5065="XS")),(B5065+1),B5065))))))))))))</f>
        <v>-496</v>
      </c>
      <c r="M5065" s="30"/>
      <c r="N5065" s="30"/>
      <c r="O5065" s="29"/>
    </row>
    <row r="5066" customFormat="false" ht="11.25" hidden="false" customHeight="false" outlineLevel="0" collapsed="false">
      <c r="A5066" s="3" t="n">
        <f aca="false">YEAR(H5066)</f>
        <v>2010</v>
      </c>
      <c r="B5066" s="2" t="n">
        <f aca="false">L5065</f>
        <v>-496</v>
      </c>
      <c r="C5066" s="2" t="n">
        <v>5059</v>
      </c>
      <c r="D5066" s="2" t="s">
        <v>21</v>
      </c>
      <c r="E5066" s="24"/>
      <c r="F5066" s="4" t="s">
        <v>4197</v>
      </c>
      <c r="G5066" s="25" t="n">
        <v>6647286</v>
      </c>
      <c r="H5066" s="5" t="n">
        <v>40527</v>
      </c>
      <c r="I5066" s="25" t="s">
        <v>23</v>
      </c>
      <c r="J5066" s="25" t="s">
        <v>21</v>
      </c>
      <c r="K5066" s="26"/>
      <c r="L5066" s="27" t="n">
        <f aca="false">IF((AND((D5066="UR"),(J5066="XS"))),(B5066+1),(IF((AND((D5066="XS"),(J5066="XS"))),(B5066+0),IF((AND((D5066="XS"),(J5066="UR"))),(B5066-1),(IF((AND((D5066="XS"),(J5066="OBC"))),(B5066-1),(IF((AND((D5066="XS"),(J5066="ST"))),(B5066-1),(IF(AND((D5066="OBC"),(J5066="XS")),(B5066+1),(IF(AND((D5066="ST"),(J5066="XS")),(B5066+1),B5066))))))))))))</f>
        <v>-496</v>
      </c>
      <c r="M5066" s="30"/>
      <c r="N5066" s="30"/>
      <c r="O5066" s="29"/>
    </row>
    <row r="5067" customFormat="false" ht="11.25" hidden="false" customHeight="false" outlineLevel="0" collapsed="false">
      <c r="A5067" s="3" t="n">
        <f aca="false">YEAR(H5067)</f>
        <v>2010</v>
      </c>
      <c r="B5067" s="2" t="n">
        <f aca="false">L5066</f>
        <v>-496</v>
      </c>
      <c r="C5067" s="2" t="n">
        <v>5060</v>
      </c>
      <c r="D5067" s="2" t="s">
        <v>21</v>
      </c>
      <c r="E5067" s="24"/>
      <c r="F5067" s="4" t="s">
        <v>1853</v>
      </c>
      <c r="G5067" s="25" t="n">
        <v>6640656</v>
      </c>
      <c r="H5067" s="5" t="n">
        <v>40527</v>
      </c>
      <c r="I5067" s="25" t="s">
        <v>38</v>
      </c>
      <c r="J5067" s="25" t="s">
        <v>21</v>
      </c>
      <c r="K5067" s="26"/>
      <c r="L5067" s="27" t="n">
        <f aca="false">IF((AND((D5067="UR"),(J5067="XS"))),(B5067+1),(IF((AND((D5067="XS"),(J5067="XS"))),(B5067+0),IF((AND((D5067="XS"),(J5067="UR"))),(B5067-1),(IF((AND((D5067="XS"),(J5067="OBC"))),(B5067-1),(IF((AND((D5067="XS"),(J5067="ST"))),(B5067-1),(IF(AND((D5067="OBC"),(J5067="XS")),(B5067+1),(IF(AND((D5067="ST"),(J5067="XS")),(B5067+1),B5067))))))))))))</f>
        <v>-496</v>
      </c>
      <c r="M5067" s="30"/>
      <c r="N5067" s="30"/>
      <c r="O5067" s="29"/>
    </row>
    <row r="5068" customFormat="false" ht="11.25" hidden="false" customHeight="false" outlineLevel="0" collapsed="false">
      <c r="A5068" s="3" t="n">
        <f aca="false">YEAR(H5068)</f>
        <v>2010</v>
      </c>
      <c r="B5068" s="2" t="n">
        <f aca="false">L5067</f>
        <v>-496</v>
      </c>
      <c r="C5068" s="2" t="n">
        <v>5061</v>
      </c>
      <c r="D5068" s="2" t="s">
        <v>21</v>
      </c>
      <c r="E5068" s="24"/>
      <c r="F5068" s="4" t="s">
        <v>4198</v>
      </c>
      <c r="G5068" s="25" t="n">
        <v>6639321</v>
      </c>
      <c r="H5068" s="5" t="n">
        <v>40527</v>
      </c>
      <c r="I5068" s="25" t="s">
        <v>38</v>
      </c>
      <c r="J5068" s="25" t="s">
        <v>21</v>
      </c>
      <c r="K5068" s="26"/>
      <c r="L5068" s="27" t="n">
        <f aca="false">IF((AND((D5068="UR"),(J5068="XS"))),(B5068+1),(IF((AND((D5068="XS"),(J5068="XS"))),(B5068+0),IF((AND((D5068="XS"),(J5068="UR"))),(B5068-1),(IF((AND((D5068="XS"),(J5068="OBC"))),(B5068-1),(IF((AND((D5068="XS"),(J5068="ST"))),(B5068-1),(IF(AND((D5068="OBC"),(J5068="XS")),(B5068+1),(IF(AND((D5068="ST"),(J5068="XS")),(B5068+1),B5068))))))))))))</f>
        <v>-496</v>
      </c>
      <c r="M5068" s="30"/>
      <c r="N5068" s="30"/>
      <c r="O5068" s="29"/>
    </row>
    <row r="5069" customFormat="false" ht="11.25" hidden="false" customHeight="false" outlineLevel="0" collapsed="false">
      <c r="A5069" s="3" t="n">
        <f aca="false">YEAR(H5069)</f>
        <v>2010</v>
      </c>
      <c r="B5069" s="2" t="n">
        <f aca="false">L5068</f>
        <v>-496</v>
      </c>
      <c r="C5069" s="2" t="n">
        <v>5062</v>
      </c>
      <c r="D5069" s="2" t="s">
        <v>21</v>
      </c>
      <c r="E5069" s="24"/>
      <c r="F5069" s="4" t="s">
        <v>4198</v>
      </c>
      <c r="G5069" s="25" t="n">
        <v>6634583</v>
      </c>
      <c r="H5069" s="5" t="n">
        <v>40527</v>
      </c>
      <c r="I5069" s="25" t="s">
        <v>2496</v>
      </c>
      <c r="J5069" s="25" t="s">
        <v>29</v>
      </c>
      <c r="K5069" s="26" t="n">
        <v>238</v>
      </c>
      <c r="L5069" s="27" t="n">
        <f aca="false">IF((AND((D5069="UR"),(J5069="XS"))),(B5069+1),(IF((AND((D5069="XS"),(J5069="XS"))),(B5069+0),IF((AND((D5069="XS"),(J5069="UR"))),(B5069-1),(IF((AND((D5069="XS"),(J5069="OBC"))),(B5069-1),(IF((AND((D5069="XS"),(J5069="ST"))),(B5069-1),(IF(AND((D5069="OBC"),(J5069="XS")),(B5069+1),(IF(AND((D5069="ST"),(J5069="XS")),(B5069+1),B5069))))))))))))</f>
        <v>-495</v>
      </c>
      <c r="M5069" s="30"/>
      <c r="N5069" s="30"/>
      <c r="O5069" s="29"/>
    </row>
    <row r="5070" customFormat="false" ht="11.25" hidden="false" customHeight="false" outlineLevel="0" collapsed="false">
      <c r="A5070" s="3" t="n">
        <f aca="false">YEAR(H5070)</f>
        <v>2010</v>
      </c>
      <c r="B5070" s="2" t="n">
        <f aca="false">L5069</f>
        <v>-495</v>
      </c>
      <c r="C5070" s="2" t="n">
        <v>5063</v>
      </c>
      <c r="D5070" s="2" t="s">
        <v>29</v>
      </c>
      <c r="E5070" s="24" t="n">
        <v>734</v>
      </c>
      <c r="F5070" s="4" t="s">
        <v>4199</v>
      </c>
      <c r="G5070" s="25" t="n">
        <v>6634982</v>
      </c>
      <c r="H5070" s="5" t="n">
        <v>40527</v>
      </c>
      <c r="I5070" s="25" t="s">
        <v>2496</v>
      </c>
      <c r="J5070" s="25" t="s">
        <v>29</v>
      </c>
      <c r="K5070" s="26" t="n">
        <v>239</v>
      </c>
      <c r="L5070" s="27" t="n">
        <f aca="false">IF((AND((D5070="UR"),(J5070="XS"))),(B5070+1),(IF((AND((D5070="XS"),(J5070="XS"))),(B5070+0),IF((AND((D5070="XS"),(J5070="UR"))),(B5070-1),(IF((AND((D5070="XS"),(J5070="OBC"))),(B5070-1),(IF((AND((D5070="XS"),(J5070="ST"))),(B5070-1),(IF(AND((D5070="OBC"),(J5070="XS")),(B5070+1),(IF(AND((D5070="ST"),(J5070="XS")),(B5070+1),B5070))))))))))))</f>
        <v>-495</v>
      </c>
      <c r="M5070" s="30"/>
      <c r="N5070" s="30"/>
      <c r="O5070" s="29"/>
    </row>
    <row r="5071" customFormat="false" ht="11.25" hidden="false" customHeight="false" outlineLevel="0" collapsed="false">
      <c r="A5071" s="3" t="n">
        <f aca="false">YEAR(H5071)</f>
        <v>2010</v>
      </c>
      <c r="B5071" s="2" t="n">
        <f aca="false">L5070</f>
        <v>-495</v>
      </c>
      <c r="C5071" s="2" t="n">
        <v>5064</v>
      </c>
      <c r="D5071" s="2" t="s">
        <v>21</v>
      </c>
      <c r="E5071" s="24"/>
      <c r="F5071" s="4" t="s">
        <v>4200</v>
      </c>
      <c r="G5071" s="25" t="n">
        <v>6630375</v>
      </c>
      <c r="H5071" s="5" t="n">
        <v>40527</v>
      </c>
      <c r="I5071" s="25" t="s">
        <v>23</v>
      </c>
      <c r="J5071" s="25" t="s">
        <v>21</v>
      </c>
      <c r="K5071" s="26"/>
      <c r="L5071" s="27" t="n">
        <f aca="false">IF((AND((D5071="UR"),(J5071="XS"))),(B5071+1),(IF((AND((D5071="XS"),(J5071="XS"))),(B5071+0),IF((AND((D5071="XS"),(J5071="UR"))),(B5071-1),(IF((AND((D5071="XS"),(J5071="OBC"))),(B5071-1),(IF((AND((D5071="XS"),(J5071="ST"))),(B5071-1),(IF(AND((D5071="OBC"),(J5071="XS")),(B5071+1),(IF(AND((D5071="ST"),(J5071="XS")),(B5071+1),B5071))))))))))))</f>
        <v>-495</v>
      </c>
      <c r="M5071" s="30"/>
      <c r="N5071" s="30"/>
      <c r="O5071" s="29"/>
    </row>
    <row r="5072" customFormat="false" ht="11.25" hidden="false" customHeight="false" outlineLevel="0" collapsed="false">
      <c r="A5072" s="3" t="n">
        <f aca="false">YEAR(H5072)</f>
        <v>2010</v>
      </c>
      <c r="B5072" s="2" t="n">
        <f aca="false">L5071</f>
        <v>-495</v>
      </c>
      <c r="C5072" s="2" t="n">
        <v>5065</v>
      </c>
      <c r="D5072" s="2" t="s">
        <v>21</v>
      </c>
      <c r="E5072" s="24"/>
      <c r="F5072" s="4" t="s">
        <v>4201</v>
      </c>
      <c r="G5072" s="25" t="n">
        <v>6646549</v>
      </c>
      <c r="H5072" s="5" t="n">
        <v>40527</v>
      </c>
      <c r="I5072" s="25" t="s">
        <v>23</v>
      </c>
      <c r="J5072" s="25" t="s">
        <v>21</v>
      </c>
      <c r="K5072" s="26"/>
      <c r="L5072" s="27" t="n">
        <f aca="false">IF((AND((D5072="UR"),(J5072="XS"))),(B5072+1),(IF((AND((D5072="XS"),(J5072="XS"))),(B5072+0),IF((AND((D5072="XS"),(J5072="UR"))),(B5072-1),(IF((AND((D5072="XS"),(J5072="OBC"))),(B5072-1),(IF((AND((D5072="XS"),(J5072="ST"))),(B5072-1),(IF(AND((D5072="OBC"),(J5072="XS")),(B5072+1),(IF(AND((D5072="ST"),(J5072="XS")),(B5072+1),B5072))))))))))))</f>
        <v>-495</v>
      </c>
      <c r="M5072" s="30"/>
      <c r="N5072" s="30"/>
      <c r="O5072" s="29"/>
    </row>
    <row r="5073" customFormat="false" ht="11.25" hidden="false" customHeight="false" outlineLevel="0" collapsed="false">
      <c r="A5073" s="3" t="n">
        <f aca="false">YEAR(H5073)</f>
        <v>2010</v>
      </c>
      <c r="B5073" s="2" t="n">
        <f aca="false">L5072</f>
        <v>-495</v>
      </c>
      <c r="C5073" s="2" t="n">
        <v>5066</v>
      </c>
      <c r="D5073" s="2" t="s">
        <v>21</v>
      </c>
      <c r="E5073" s="24"/>
      <c r="F5073" s="4" t="s">
        <v>4202</v>
      </c>
      <c r="G5073" s="25" t="n">
        <v>6652301</v>
      </c>
      <c r="H5073" s="5" t="n">
        <v>40527</v>
      </c>
      <c r="I5073" s="25" t="s">
        <v>81</v>
      </c>
      <c r="J5073" s="25" t="s">
        <v>21</v>
      </c>
      <c r="K5073" s="26"/>
      <c r="L5073" s="27" t="n">
        <f aca="false">IF((AND((D5073="UR"),(J5073="XS"))),(B5073+1),(IF((AND((D5073="XS"),(J5073="XS"))),(B5073+0),IF((AND((D5073="XS"),(J5073="UR"))),(B5073-1),(IF((AND((D5073="XS"),(J5073="OBC"))),(B5073-1),(IF((AND((D5073="XS"),(J5073="ST"))),(B5073-1),(IF(AND((D5073="OBC"),(J5073="XS")),(B5073+1),(IF(AND((D5073="ST"),(J5073="XS")),(B5073+1),B5073))))))))))))</f>
        <v>-495</v>
      </c>
      <c r="M5073" s="30"/>
      <c r="N5073" s="30"/>
      <c r="O5073" s="29"/>
    </row>
    <row r="5074" customFormat="false" ht="11.25" hidden="false" customHeight="false" outlineLevel="0" collapsed="false">
      <c r="A5074" s="3" t="n">
        <f aca="false">YEAR(H5074)</f>
        <v>2010</v>
      </c>
      <c r="B5074" s="2" t="n">
        <f aca="false">L5073</f>
        <v>-495</v>
      </c>
      <c r="C5074" s="2" t="n">
        <v>5067</v>
      </c>
      <c r="D5074" s="2" t="s">
        <v>21</v>
      </c>
      <c r="E5074" s="24"/>
      <c r="F5074" s="4" t="s">
        <v>4203</v>
      </c>
      <c r="G5074" s="25" t="n">
        <v>6637957</v>
      </c>
      <c r="H5074" s="5" t="n">
        <v>40527</v>
      </c>
      <c r="I5074" s="25" t="s">
        <v>38</v>
      </c>
      <c r="J5074" s="25" t="s">
        <v>21</v>
      </c>
      <c r="K5074" s="26"/>
      <c r="L5074" s="27" t="n">
        <f aca="false">IF((AND((D5074="UR"),(J5074="XS"))),(B5074+1),(IF((AND((D5074="XS"),(J5074="XS"))),(B5074+0),IF((AND((D5074="XS"),(J5074="UR"))),(B5074-1),(IF((AND((D5074="XS"),(J5074="OBC"))),(B5074-1),(IF((AND((D5074="XS"),(J5074="ST"))),(B5074-1),(IF(AND((D5074="OBC"),(J5074="XS")),(B5074+1),(IF(AND((D5074="ST"),(J5074="XS")),(B5074+1),B5074))))))))))))</f>
        <v>-495</v>
      </c>
      <c r="M5074" s="30"/>
      <c r="N5074" s="30"/>
      <c r="O5074" s="29"/>
    </row>
    <row r="5075" customFormat="false" ht="11.25" hidden="false" customHeight="false" outlineLevel="0" collapsed="false">
      <c r="A5075" s="3" t="n">
        <f aca="false">YEAR(H5075)</f>
        <v>2010</v>
      </c>
      <c r="B5075" s="2" t="n">
        <f aca="false">L5074</f>
        <v>-495</v>
      </c>
      <c r="C5075" s="2" t="n">
        <v>5068</v>
      </c>
      <c r="D5075" s="2" t="s">
        <v>21</v>
      </c>
      <c r="E5075" s="24"/>
      <c r="F5075" s="4" t="s">
        <v>4204</v>
      </c>
      <c r="G5075" s="25" t="n">
        <v>6647235</v>
      </c>
      <c r="H5075" s="5" t="n">
        <v>40527</v>
      </c>
      <c r="I5075" s="25" t="s">
        <v>23</v>
      </c>
      <c r="J5075" s="25" t="s">
        <v>21</v>
      </c>
      <c r="K5075" s="26"/>
      <c r="L5075" s="27" t="n">
        <f aca="false">IF((AND((D5075="UR"),(J5075="XS"))),(B5075+1),(IF((AND((D5075="XS"),(J5075="XS"))),(B5075+0),IF((AND((D5075="XS"),(J5075="UR"))),(B5075-1),(IF((AND((D5075="XS"),(J5075="OBC"))),(B5075-1),(IF((AND((D5075="XS"),(J5075="ST"))),(B5075-1),(IF(AND((D5075="OBC"),(J5075="XS")),(B5075+1),(IF(AND((D5075="ST"),(J5075="XS")),(B5075+1),B5075))))))))))))</f>
        <v>-495</v>
      </c>
      <c r="M5075" s="30"/>
      <c r="N5075" s="30"/>
      <c r="O5075" s="29"/>
    </row>
    <row r="5076" customFormat="false" ht="11.25" hidden="false" customHeight="false" outlineLevel="0" collapsed="false">
      <c r="A5076" s="3" t="n">
        <f aca="false">YEAR(H5076)</f>
        <v>2010</v>
      </c>
      <c r="B5076" s="2" t="n">
        <f aca="false">L5075</f>
        <v>-495</v>
      </c>
      <c r="C5076" s="2" t="n">
        <v>5069</v>
      </c>
      <c r="D5076" s="2" t="s">
        <v>29</v>
      </c>
      <c r="E5076" s="24" t="n">
        <v>735</v>
      </c>
      <c r="F5076" s="4" t="s">
        <v>4205</v>
      </c>
      <c r="G5076" s="25" t="n">
        <v>6635830</v>
      </c>
      <c r="H5076" s="5" t="n">
        <v>40527</v>
      </c>
      <c r="I5076" s="25" t="s">
        <v>2496</v>
      </c>
      <c r="J5076" s="25" t="s">
        <v>29</v>
      </c>
      <c r="K5076" s="26" t="n">
        <v>240</v>
      </c>
      <c r="L5076" s="27" t="n">
        <f aca="false">IF((AND((D5076="UR"),(J5076="XS"))),(B5076+1),(IF((AND((D5076="XS"),(J5076="XS"))),(B5076+0),IF((AND((D5076="XS"),(J5076="UR"))),(B5076-1),(IF((AND((D5076="XS"),(J5076="OBC"))),(B5076-1),(IF((AND((D5076="XS"),(J5076="ST"))),(B5076-1),(IF(AND((D5076="OBC"),(J5076="XS")),(B5076+1),(IF(AND((D5076="ST"),(J5076="XS")),(B5076+1),B5076))))))))))))</f>
        <v>-495</v>
      </c>
      <c r="M5076" s="30"/>
      <c r="N5076" s="30"/>
      <c r="O5076" s="29"/>
    </row>
    <row r="5077" customFormat="false" ht="11.25" hidden="false" customHeight="false" outlineLevel="0" collapsed="false">
      <c r="A5077" s="3" t="n">
        <f aca="false">YEAR(H5077)</f>
        <v>2010</v>
      </c>
      <c r="B5077" s="2" t="n">
        <f aca="false">L5076</f>
        <v>-495</v>
      </c>
      <c r="C5077" s="2" t="n">
        <v>5070</v>
      </c>
      <c r="D5077" s="2" t="s">
        <v>21</v>
      </c>
      <c r="E5077" s="24"/>
      <c r="F5077" s="4" t="s">
        <v>4206</v>
      </c>
      <c r="G5077" s="25" t="n">
        <v>6634672</v>
      </c>
      <c r="H5077" s="5" t="n">
        <v>40527</v>
      </c>
      <c r="I5077" s="25" t="s">
        <v>2496</v>
      </c>
      <c r="J5077" s="25" t="s">
        <v>29</v>
      </c>
      <c r="K5077" s="26" t="n">
        <v>241</v>
      </c>
      <c r="L5077" s="27" t="n">
        <f aca="false">IF((AND((D5077="UR"),(J5077="XS"))),(B5077+1),(IF((AND((D5077="XS"),(J5077="XS"))),(B5077+0),IF((AND((D5077="XS"),(J5077="UR"))),(B5077-1),(IF((AND((D5077="XS"),(J5077="OBC"))),(B5077-1),(IF((AND((D5077="XS"),(J5077="ST"))),(B5077-1),(IF(AND((D5077="OBC"),(J5077="XS")),(B5077+1),(IF(AND((D5077="ST"),(J5077="XS")),(B5077+1),B5077))))))))))))</f>
        <v>-494</v>
      </c>
      <c r="M5077" s="30"/>
      <c r="N5077" s="30"/>
      <c r="O5077" s="29"/>
    </row>
    <row r="5078" customFormat="false" ht="11.25" hidden="false" customHeight="false" outlineLevel="0" collapsed="false">
      <c r="A5078" s="3" t="n">
        <f aca="false">YEAR(H5078)</f>
        <v>2010</v>
      </c>
      <c r="B5078" s="2" t="n">
        <f aca="false">L5077</f>
        <v>-494</v>
      </c>
      <c r="C5078" s="2" t="n">
        <v>5071</v>
      </c>
      <c r="D5078" s="2" t="s">
        <v>21</v>
      </c>
      <c r="E5078" s="24"/>
      <c r="F5078" s="4" t="s">
        <v>4207</v>
      </c>
      <c r="G5078" s="25" t="n">
        <v>6638775</v>
      </c>
      <c r="H5078" s="5" t="n">
        <v>40527</v>
      </c>
      <c r="I5078" s="25" t="s">
        <v>2573</v>
      </c>
      <c r="J5078" s="25" t="s">
        <v>21</v>
      </c>
      <c r="K5078" s="26"/>
      <c r="L5078" s="27" t="n">
        <f aca="false">IF((AND((D5078="UR"),(J5078="XS"))),(B5078+1),(IF((AND((D5078="XS"),(J5078="XS"))),(B5078+0),IF((AND((D5078="XS"),(J5078="UR"))),(B5078-1),(IF((AND((D5078="XS"),(J5078="OBC"))),(B5078-1),(IF((AND((D5078="XS"),(J5078="ST"))),(B5078-1),(IF(AND((D5078="OBC"),(J5078="XS")),(B5078+1),(IF(AND((D5078="ST"),(J5078="XS")),(B5078+1),B5078))))))))))))</f>
        <v>-494</v>
      </c>
      <c r="M5078" s="30"/>
      <c r="N5078" s="30"/>
      <c r="O5078" s="29"/>
    </row>
    <row r="5079" customFormat="false" ht="11.25" hidden="false" customHeight="false" outlineLevel="0" collapsed="false">
      <c r="A5079" s="3" t="n">
        <f aca="false">YEAR(H5079)</f>
        <v>2010</v>
      </c>
      <c r="B5079" s="2" t="n">
        <f aca="false">L5078</f>
        <v>-494</v>
      </c>
      <c r="C5079" s="2" t="n">
        <v>5072</v>
      </c>
      <c r="D5079" s="2" t="s">
        <v>21</v>
      </c>
      <c r="E5079" s="24"/>
      <c r="F5079" s="4" t="s">
        <v>4208</v>
      </c>
      <c r="G5079" s="25" t="n">
        <v>6649572</v>
      </c>
      <c r="H5079" s="5" t="n">
        <v>40527</v>
      </c>
      <c r="I5079" s="25" t="s">
        <v>38</v>
      </c>
      <c r="J5079" s="25" t="s">
        <v>21</v>
      </c>
      <c r="K5079" s="26"/>
      <c r="L5079" s="27" t="n">
        <f aca="false">IF((AND((D5079="UR"),(J5079="XS"))),(B5079+1),(IF((AND((D5079="XS"),(J5079="XS"))),(B5079+0),IF((AND((D5079="XS"),(J5079="UR"))),(B5079-1),(IF((AND((D5079="XS"),(J5079="OBC"))),(B5079-1),(IF((AND((D5079="XS"),(J5079="ST"))),(B5079-1),(IF(AND((D5079="OBC"),(J5079="XS")),(B5079+1),(IF(AND((D5079="ST"),(J5079="XS")),(B5079+1),B5079))))))))))))</f>
        <v>-494</v>
      </c>
      <c r="M5079" s="30"/>
      <c r="N5079" s="30"/>
      <c r="O5079" s="29"/>
    </row>
    <row r="5080" customFormat="false" ht="11.25" hidden="false" customHeight="false" outlineLevel="0" collapsed="false">
      <c r="A5080" s="3" t="n">
        <f aca="false">YEAR(H5080)</f>
        <v>2010</v>
      </c>
      <c r="B5080" s="2" t="n">
        <f aca="false">L5079</f>
        <v>-494</v>
      </c>
      <c r="C5080" s="2" t="n">
        <v>5073</v>
      </c>
      <c r="D5080" s="2" t="s">
        <v>21</v>
      </c>
      <c r="E5080" s="24"/>
      <c r="F5080" s="4" t="s">
        <v>4209</v>
      </c>
      <c r="G5080" s="25" t="n">
        <v>6635725</v>
      </c>
      <c r="H5080" s="5" t="n">
        <v>40527</v>
      </c>
      <c r="I5080" s="25" t="s">
        <v>2496</v>
      </c>
      <c r="J5080" s="25" t="s">
        <v>29</v>
      </c>
      <c r="K5080" s="26" t="n">
        <v>242</v>
      </c>
      <c r="L5080" s="27" t="n">
        <f aca="false">IF((AND((D5080="UR"),(J5080="XS"))),(B5080+1),(IF((AND((D5080="XS"),(J5080="XS"))),(B5080+0),IF((AND((D5080="XS"),(J5080="UR"))),(B5080-1),(IF((AND((D5080="XS"),(J5080="OBC"))),(B5080-1),(IF((AND((D5080="XS"),(J5080="ST"))),(B5080-1),(IF(AND((D5080="OBC"),(J5080="XS")),(B5080+1),(IF(AND((D5080="ST"),(J5080="XS")),(B5080+1),B5080))))))))))))</f>
        <v>-493</v>
      </c>
      <c r="M5080" s="30"/>
      <c r="N5080" s="30"/>
      <c r="O5080" s="29"/>
    </row>
    <row r="5081" customFormat="false" ht="11.25" hidden="false" customHeight="false" outlineLevel="0" collapsed="false">
      <c r="A5081" s="3" t="n">
        <f aca="false">YEAR(H5081)</f>
        <v>2010</v>
      </c>
      <c r="B5081" s="2" t="n">
        <f aca="false">L5080</f>
        <v>-493</v>
      </c>
      <c r="C5081" s="2" t="n">
        <v>5074</v>
      </c>
      <c r="D5081" s="2" t="s">
        <v>21</v>
      </c>
      <c r="E5081" s="24"/>
      <c r="F5081" s="4" t="s">
        <v>4210</v>
      </c>
      <c r="G5081" s="25" t="n">
        <v>6650899</v>
      </c>
      <c r="H5081" s="5" t="n">
        <v>40527</v>
      </c>
      <c r="I5081" s="25" t="s">
        <v>54</v>
      </c>
      <c r="J5081" s="25" t="s">
        <v>21</v>
      </c>
      <c r="K5081" s="26"/>
      <c r="L5081" s="27" t="n">
        <f aca="false">IF((AND((D5081="UR"),(J5081="XS"))),(B5081+1),(IF((AND((D5081="XS"),(J5081="XS"))),(B5081+0),IF((AND((D5081="XS"),(J5081="UR"))),(B5081-1),(IF((AND((D5081="XS"),(J5081="OBC"))),(B5081-1),(IF((AND((D5081="XS"),(J5081="ST"))),(B5081-1),(IF(AND((D5081="OBC"),(J5081="XS")),(B5081+1),(IF(AND((D5081="ST"),(J5081="XS")),(B5081+1),B5081))))))))))))</f>
        <v>-493</v>
      </c>
      <c r="M5081" s="30" t="n">
        <v>41026</v>
      </c>
      <c r="N5081" s="30"/>
      <c r="O5081" s="29"/>
    </row>
    <row r="5082" customFormat="false" ht="11.25" hidden="false" customHeight="false" outlineLevel="0" collapsed="false">
      <c r="A5082" s="3" t="n">
        <f aca="false">YEAR(H5082)</f>
        <v>2010</v>
      </c>
      <c r="B5082" s="2" t="n">
        <f aca="false">L5081</f>
        <v>-493</v>
      </c>
      <c r="C5082" s="2" t="n">
        <v>5075</v>
      </c>
      <c r="D5082" s="2" t="s">
        <v>21</v>
      </c>
      <c r="E5082" s="24"/>
      <c r="F5082" s="4" t="s">
        <v>4210</v>
      </c>
      <c r="G5082" s="25" t="n">
        <v>6651070</v>
      </c>
      <c r="H5082" s="5" t="n">
        <v>40527</v>
      </c>
      <c r="I5082" s="25" t="s">
        <v>54</v>
      </c>
      <c r="J5082" s="25" t="s">
        <v>21</v>
      </c>
      <c r="K5082" s="26"/>
      <c r="L5082" s="27" t="n">
        <f aca="false">IF((AND((D5082="UR"),(J5082="XS"))),(B5082+1),(IF((AND((D5082="XS"),(J5082="XS"))),(B5082+0),IF((AND((D5082="XS"),(J5082="UR"))),(B5082-1),(IF((AND((D5082="XS"),(J5082="OBC"))),(B5082-1),(IF((AND((D5082="XS"),(J5082="ST"))),(B5082-1),(IF(AND((D5082="OBC"),(J5082="XS")),(B5082+1),(IF(AND((D5082="ST"),(J5082="XS")),(B5082+1),B5082))))))))))))</f>
        <v>-493</v>
      </c>
      <c r="M5082" s="30"/>
      <c r="N5082" s="30"/>
      <c r="O5082" s="29"/>
    </row>
    <row r="5083" customFormat="false" ht="11.25" hidden="false" customHeight="false" outlineLevel="0" collapsed="false">
      <c r="A5083" s="3" t="n">
        <f aca="false">YEAR(H5083)</f>
        <v>2010</v>
      </c>
      <c r="B5083" s="2" t="n">
        <f aca="false">L5082</f>
        <v>-493</v>
      </c>
      <c r="C5083" s="2" t="n">
        <v>5076</v>
      </c>
      <c r="D5083" s="2" t="s">
        <v>29</v>
      </c>
      <c r="E5083" s="24" t="n">
        <v>736</v>
      </c>
      <c r="F5083" s="4" t="s">
        <v>4211</v>
      </c>
      <c r="G5083" s="25" t="n">
        <v>6644287</v>
      </c>
      <c r="H5083" s="5" t="n">
        <v>40527</v>
      </c>
      <c r="I5083" s="25" t="s">
        <v>54</v>
      </c>
      <c r="J5083" s="25" t="s">
        <v>21</v>
      </c>
      <c r="K5083" s="26"/>
      <c r="L5083" s="27" t="n">
        <f aca="false">IF((AND((D5083="UR"),(J5083="XS"))),(B5083+1),(IF((AND((D5083="XS"),(J5083="XS"))),(B5083+0),IF((AND((D5083="XS"),(J5083="UR"))),(B5083-1),(IF((AND((D5083="XS"),(J5083="OBC"))),(B5083-1),(IF((AND((D5083="XS"),(J5083="ST"))),(B5083-1),(IF(AND((D5083="OBC"),(J5083="XS")),(B5083+1),(IF(AND((D5083="ST"),(J5083="XS")),(B5083+1),B5083))))))))))))</f>
        <v>-494</v>
      </c>
      <c r="M5083" s="30"/>
      <c r="N5083" s="30"/>
      <c r="O5083" s="29"/>
    </row>
    <row r="5084" customFormat="false" ht="11.25" hidden="false" customHeight="false" outlineLevel="0" collapsed="false">
      <c r="A5084" s="3" t="n">
        <f aca="false">YEAR(H5084)</f>
        <v>2010</v>
      </c>
      <c r="B5084" s="2" t="n">
        <f aca="false">L5083</f>
        <v>-494</v>
      </c>
      <c r="C5084" s="2" t="n">
        <v>5077</v>
      </c>
      <c r="D5084" s="2" t="s">
        <v>21</v>
      </c>
      <c r="E5084" s="24"/>
      <c r="F5084" s="4" t="s">
        <v>4212</v>
      </c>
      <c r="G5084" s="25" t="n">
        <v>6634656</v>
      </c>
      <c r="H5084" s="5" t="n">
        <v>40527</v>
      </c>
      <c r="I5084" s="25" t="s">
        <v>2496</v>
      </c>
      <c r="J5084" s="25" t="s">
        <v>29</v>
      </c>
      <c r="K5084" s="26" t="n">
        <v>243</v>
      </c>
      <c r="L5084" s="27" t="n">
        <f aca="false">IF((AND((D5084="UR"),(J5084="XS"))),(B5084+1),(IF((AND((D5084="XS"),(J5084="XS"))),(B5084+0),IF((AND((D5084="XS"),(J5084="UR"))),(B5084-1),(IF((AND((D5084="XS"),(J5084="OBC"))),(B5084-1),(IF((AND((D5084="XS"),(J5084="ST"))),(B5084-1),(IF(AND((D5084="OBC"),(J5084="XS")),(B5084+1),(IF(AND((D5084="ST"),(J5084="XS")),(B5084+1),B5084))))))))))))</f>
        <v>-493</v>
      </c>
      <c r="M5084" s="30"/>
      <c r="N5084" s="30"/>
      <c r="O5084" s="29"/>
    </row>
    <row r="5085" customFormat="false" ht="11.25" hidden="false" customHeight="false" outlineLevel="0" collapsed="false">
      <c r="A5085" s="3" t="n">
        <f aca="false">YEAR(H5085)</f>
        <v>2010</v>
      </c>
      <c r="B5085" s="2" t="n">
        <f aca="false">L5084</f>
        <v>-493</v>
      </c>
      <c r="C5085" s="2" t="n">
        <v>5078</v>
      </c>
      <c r="D5085" s="2" t="s">
        <v>21</v>
      </c>
      <c r="E5085" s="24"/>
      <c r="F5085" s="4" t="s">
        <v>4213</v>
      </c>
      <c r="G5085" s="25" t="n">
        <v>6647324</v>
      </c>
      <c r="H5085" s="5" t="n">
        <v>40527</v>
      </c>
      <c r="I5085" s="25" t="s">
        <v>23</v>
      </c>
      <c r="J5085" s="25" t="s">
        <v>21</v>
      </c>
      <c r="K5085" s="26"/>
      <c r="L5085" s="27" t="n">
        <f aca="false">IF((AND((D5085="UR"),(J5085="XS"))),(B5085+1),(IF((AND((D5085="XS"),(J5085="XS"))),(B5085+0),IF((AND((D5085="XS"),(J5085="UR"))),(B5085-1),(IF((AND((D5085="XS"),(J5085="OBC"))),(B5085-1),(IF((AND((D5085="XS"),(J5085="ST"))),(B5085-1),(IF(AND((D5085="OBC"),(J5085="XS")),(B5085+1),(IF(AND((D5085="ST"),(J5085="XS")),(B5085+1),B5085))))))))))))</f>
        <v>-493</v>
      </c>
      <c r="M5085" s="30"/>
      <c r="N5085" s="30"/>
      <c r="O5085" s="29"/>
    </row>
    <row r="5086" customFormat="false" ht="11.25" hidden="false" customHeight="false" outlineLevel="0" collapsed="false">
      <c r="A5086" s="3" t="n">
        <f aca="false">YEAR(H5086)</f>
        <v>2010</v>
      </c>
      <c r="B5086" s="2" t="n">
        <f aca="false">L5085</f>
        <v>-493</v>
      </c>
      <c r="C5086" s="2" t="n">
        <v>5079</v>
      </c>
      <c r="D5086" s="2" t="s">
        <v>21</v>
      </c>
      <c r="E5086" s="24"/>
      <c r="F5086" s="4" t="s">
        <v>4214</v>
      </c>
      <c r="G5086" s="25" t="n">
        <v>6647022</v>
      </c>
      <c r="H5086" s="5" t="n">
        <v>40527</v>
      </c>
      <c r="I5086" s="25" t="s">
        <v>23</v>
      </c>
      <c r="J5086" s="25" t="s">
        <v>21</v>
      </c>
      <c r="K5086" s="26"/>
      <c r="L5086" s="27" t="n">
        <f aca="false">IF((AND((D5086="UR"),(J5086="XS"))),(B5086+1),(IF((AND((D5086="XS"),(J5086="XS"))),(B5086+0),IF((AND((D5086="XS"),(J5086="UR"))),(B5086-1),(IF((AND((D5086="XS"),(J5086="OBC"))),(B5086-1),(IF((AND((D5086="XS"),(J5086="ST"))),(B5086-1),(IF(AND((D5086="OBC"),(J5086="XS")),(B5086+1),(IF(AND((D5086="ST"),(J5086="XS")),(B5086+1),B5086))))))))))))</f>
        <v>-493</v>
      </c>
      <c r="M5086" s="30"/>
      <c r="N5086" s="30"/>
      <c r="O5086" s="29"/>
    </row>
    <row r="5087" customFormat="false" ht="11.25" hidden="false" customHeight="false" outlineLevel="0" collapsed="false">
      <c r="A5087" s="3" t="n">
        <f aca="false">YEAR(H5087)</f>
        <v>2010</v>
      </c>
      <c r="B5087" s="2" t="n">
        <f aca="false">L5086</f>
        <v>-493</v>
      </c>
      <c r="C5087" s="2" t="n">
        <v>5080</v>
      </c>
      <c r="D5087" s="2" t="s">
        <v>21</v>
      </c>
      <c r="E5087" s="24"/>
      <c r="F5087" s="4" t="s">
        <v>4215</v>
      </c>
      <c r="G5087" s="25" t="n">
        <v>6644759</v>
      </c>
      <c r="H5087" s="5" t="n">
        <v>40527</v>
      </c>
      <c r="I5087" s="25" t="s">
        <v>54</v>
      </c>
      <c r="J5087" s="25" t="s">
        <v>21</v>
      </c>
      <c r="K5087" s="26"/>
      <c r="L5087" s="27" t="n">
        <f aca="false">IF((AND((D5087="UR"),(J5087="XS"))),(B5087+1),(IF((AND((D5087="XS"),(J5087="XS"))),(B5087+0),IF((AND((D5087="XS"),(J5087="UR"))),(B5087-1),(IF((AND((D5087="XS"),(J5087="OBC"))),(B5087-1),(IF((AND((D5087="XS"),(J5087="ST"))),(B5087-1),(IF(AND((D5087="OBC"),(J5087="XS")),(B5087+1),(IF(AND((D5087="ST"),(J5087="XS")),(B5087+1),B5087))))))))))))</f>
        <v>-493</v>
      </c>
      <c r="M5087" s="30"/>
      <c r="N5087" s="30"/>
      <c r="O5087" s="29"/>
    </row>
    <row r="5088" customFormat="false" ht="11.25" hidden="false" customHeight="false" outlineLevel="0" collapsed="false">
      <c r="A5088" s="3" t="n">
        <f aca="false">YEAR(H5088)</f>
        <v>2010</v>
      </c>
      <c r="B5088" s="2" t="n">
        <f aca="false">L5087</f>
        <v>-493</v>
      </c>
      <c r="C5088" s="2" t="n">
        <v>5081</v>
      </c>
      <c r="D5088" s="2" t="s">
        <v>21</v>
      </c>
      <c r="E5088" s="24"/>
      <c r="F5088" s="4" t="s">
        <v>4216</v>
      </c>
      <c r="G5088" s="25" t="n">
        <v>6647820</v>
      </c>
      <c r="H5088" s="5" t="n">
        <v>40527</v>
      </c>
      <c r="I5088" s="25" t="s">
        <v>23</v>
      </c>
      <c r="J5088" s="25" t="s">
        <v>21</v>
      </c>
      <c r="K5088" s="26"/>
      <c r="L5088" s="27" t="n">
        <f aca="false">IF((AND((D5088="UR"),(J5088="XS"))),(B5088+1),(IF((AND((D5088="XS"),(J5088="XS"))),(B5088+0),IF((AND((D5088="XS"),(J5088="UR"))),(B5088-1),(IF((AND((D5088="XS"),(J5088="OBC"))),(B5088-1),(IF((AND((D5088="XS"),(J5088="ST"))),(B5088-1),(IF(AND((D5088="OBC"),(J5088="XS")),(B5088+1),(IF(AND((D5088="ST"),(J5088="XS")),(B5088+1),B5088))))))))))))</f>
        <v>-493</v>
      </c>
      <c r="M5088" s="30"/>
      <c r="N5088" s="30"/>
      <c r="O5088" s="29"/>
    </row>
    <row r="5089" customFormat="false" ht="11.25" hidden="false" customHeight="false" outlineLevel="0" collapsed="false">
      <c r="A5089" s="3" t="n">
        <f aca="false">YEAR(H5089)</f>
        <v>2010</v>
      </c>
      <c r="B5089" s="2" t="n">
        <f aca="false">L5088</f>
        <v>-493</v>
      </c>
      <c r="C5089" s="2" t="n">
        <v>5082</v>
      </c>
      <c r="D5089" s="2" t="s">
        <v>21</v>
      </c>
      <c r="E5089" s="24"/>
      <c r="F5089" s="4" t="s">
        <v>4217</v>
      </c>
      <c r="G5089" s="25" t="n">
        <v>6644880</v>
      </c>
      <c r="H5089" s="5" t="n">
        <v>40527</v>
      </c>
      <c r="I5089" s="25" t="s">
        <v>54</v>
      </c>
      <c r="J5089" s="25" t="s">
        <v>21</v>
      </c>
      <c r="K5089" s="26"/>
      <c r="L5089" s="27" t="n">
        <f aca="false">IF((AND((D5089="UR"),(J5089="XS"))),(B5089+1),(IF((AND((D5089="XS"),(J5089="XS"))),(B5089+0),IF((AND((D5089="XS"),(J5089="UR"))),(B5089-1),(IF((AND((D5089="XS"),(J5089="OBC"))),(B5089-1),(IF((AND((D5089="XS"),(J5089="ST"))),(B5089-1),(IF(AND((D5089="OBC"),(J5089="XS")),(B5089+1),(IF(AND((D5089="ST"),(J5089="XS")),(B5089+1),B5089))))))))))))</f>
        <v>-493</v>
      </c>
      <c r="M5089" s="30"/>
      <c r="N5089" s="30"/>
      <c r="O5089" s="29"/>
    </row>
    <row r="5090" customFormat="false" ht="11.25" hidden="false" customHeight="false" outlineLevel="0" collapsed="false">
      <c r="A5090" s="3" t="n">
        <f aca="false">YEAR(H5090)</f>
        <v>2010</v>
      </c>
      <c r="B5090" s="2" t="n">
        <f aca="false">L5089</f>
        <v>-493</v>
      </c>
      <c r="C5090" s="2" t="n">
        <v>5083</v>
      </c>
      <c r="D5090" s="2" t="s">
        <v>29</v>
      </c>
      <c r="E5090" s="24" t="n">
        <v>737</v>
      </c>
      <c r="F5090" s="4" t="s">
        <v>4218</v>
      </c>
      <c r="G5090" s="25" t="n">
        <v>6635571</v>
      </c>
      <c r="H5090" s="5" t="n">
        <v>40527</v>
      </c>
      <c r="I5090" s="25" t="s">
        <v>2496</v>
      </c>
      <c r="J5090" s="25" t="s">
        <v>29</v>
      </c>
      <c r="K5090" s="26" t="n">
        <v>244</v>
      </c>
      <c r="L5090" s="27" t="n">
        <f aca="false">IF((AND((D5090="UR"),(J5090="XS"))),(B5090+1),(IF((AND((D5090="XS"),(J5090="XS"))),(B5090+0),IF((AND((D5090="XS"),(J5090="UR"))),(B5090-1),(IF((AND((D5090="XS"),(J5090="OBC"))),(B5090-1),(IF((AND((D5090="XS"),(J5090="ST"))),(B5090-1),(IF(AND((D5090="OBC"),(J5090="XS")),(B5090+1),(IF(AND((D5090="ST"),(J5090="XS")),(B5090+1),B5090))))))))))))</f>
        <v>-493</v>
      </c>
      <c r="M5090" s="30"/>
      <c r="N5090" s="30"/>
      <c r="O5090" s="29"/>
    </row>
    <row r="5091" customFormat="false" ht="11.25" hidden="false" customHeight="false" outlineLevel="0" collapsed="false">
      <c r="A5091" s="3" t="n">
        <f aca="false">YEAR(H5091)</f>
        <v>2010</v>
      </c>
      <c r="B5091" s="2" t="n">
        <f aca="false">L5090</f>
        <v>-493</v>
      </c>
      <c r="C5091" s="2" t="n">
        <v>5084</v>
      </c>
      <c r="D5091" s="2" t="s">
        <v>21</v>
      </c>
      <c r="E5091" s="24"/>
      <c r="F5091" s="4" t="s">
        <v>4219</v>
      </c>
      <c r="G5091" s="25" t="n">
        <v>6635113</v>
      </c>
      <c r="H5091" s="5" t="n">
        <v>40527</v>
      </c>
      <c r="I5091" s="25" t="s">
        <v>2496</v>
      </c>
      <c r="J5091" s="25" t="s">
        <v>29</v>
      </c>
      <c r="K5091" s="26" t="n">
        <v>245</v>
      </c>
      <c r="L5091" s="27" t="n">
        <f aca="false">IF((AND((D5091="UR"),(J5091="XS"))),(B5091+1),(IF((AND((D5091="XS"),(J5091="XS"))),(B5091+0),IF((AND((D5091="XS"),(J5091="UR"))),(B5091-1),(IF((AND((D5091="XS"),(J5091="OBC"))),(B5091-1),(IF((AND((D5091="XS"),(J5091="ST"))),(B5091-1),(IF(AND((D5091="OBC"),(J5091="XS")),(B5091+1),(IF(AND((D5091="ST"),(J5091="XS")),(B5091+1),B5091))))))))))))</f>
        <v>-492</v>
      </c>
      <c r="M5091" s="30"/>
      <c r="N5091" s="30"/>
      <c r="O5091" s="29"/>
    </row>
    <row r="5092" customFormat="false" ht="11.25" hidden="false" customHeight="false" outlineLevel="0" collapsed="false">
      <c r="A5092" s="3" t="n">
        <f aca="false">YEAR(H5092)</f>
        <v>2010</v>
      </c>
      <c r="B5092" s="2" t="n">
        <f aca="false">L5091</f>
        <v>-492</v>
      </c>
      <c r="C5092" s="2" t="n">
        <v>5085</v>
      </c>
      <c r="D5092" s="2" t="s">
        <v>21</v>
      </c>
      <c r="E5092" s="24"/>
      <c r="F5092" s="4" t="s">
        <v>3350</v>
      </c>
      <c r="G5092" s="25" t="n">
        <v>6642969</v>
      </c>
      <c r="H5092" s="5" t="n">
        <v>40527</v>
      </c>
      <c r="I5092" s="25" t="s">
        <v>54</v>
      </c>
      <c r="J5092" s="25" t="s">
        <v>21</v>
      </c>
      <c r="K5092" s="26"/>
      <c r="L5092" s="27" t="n">
        <f aca="false">IF((AND((D5092="UR"),(J5092="XS"))),(B5092+1),(IF((AND((D5092="XS"),(J5092="XS"))),(B5092+0),IF((AND((D5092="XS"),(J5092="UR"))),(B5092-1),(IF((AND((D5092="XS"),(J5092="OBC"))),(B5092-1),(IF((AND((D5092="XS"),(J5092="ST"))),(B5092-1),(IF(AND((D5092="OBC"),(J5092="XS")),(B5092+1),(IF(AND((D5092="ST"),(J5092="XS")),(B5092+1),B5092))))))))))))</f>
        <v>-492</v>
      </c>
      <c r="M5092" s="30"/>
      <c r="N5092" s="30"/>
      <c r="O5092" s="29"/>
    </row>
    <row r="5093" customFormat="false" ht="11.25" hidden="false" customHeight="false" outlineLevel="0" collapsed="false">
      <c r="A5093" s="3" t="n">
        <f aca="false">YEAR(H5093)</f>
        <v>2010</v>
      </c>
      <c r="B5093" s="2" t="n">
        <f aca="false">L5092</f>
        <v>-492</v>
      </c>
      <c r="C5093" s="2" t="n">
        <v>5086</v>
      </c>
      <c r="D5093" s="2" t="s">
        <v>21</v>
      </c>
      <c r="E5093" s="24"/>
      <c r="F5093" s="4" t="s">
        <v>2018</v>
      </c>
      <c r="G5093" s="25" t="n">
        <v>6647545</v>
      </c>
      <c r="H5093" s="5" t="n">
        <v>40527</v>
      </c>
      <c r="I5093" s="25" t="s">
        <v>23</v>
      </c>
      <c r="J5093" s="25" t="s">
        <v>21</v>
      </c>
      <c r="K5093" s="26"/>
      <c r="L5093" s="27" t="n">
        <f aca="false">IF((AND((D5093="UR"),(J5093="XS"))),(B5093+1),(IF((AND((D5093="XS"),(J5093="XS"))),(B5093+0),IF((AND((D5093="XS"),(J5093="UR"))),(B5093-1),(IF((AND((D5093="XS"),(J5093="OBC"))),(B5093-1),(IF((AND((D5093="XS"),(J5093="ST"))),(B5093-1),(IF(AND((D5093="OBC"),(J5093="XS")),(B5093+1),(IF(AND((D5093="ST"),(J5093="XS")),(B5093+1),B5093))))))))))))</f>
        <v>-492</v>
      </c>
      <c r="M5093" s="30"/>
      <c r="N5093" s="30"/>
      <c r="O5093" s="29"/>
    </row>
    <row r="5094" customFormat="false" ht="11.25" hidden="false" customHeight="false" outlineLevel="0" collapsed="false">
      <c r="A5094" s="3" t="n">
        <f aca="false">YEAR(H5094)</f>
        <v>2010</v>
      </c>
      <c r="B5094" s="2" t="n">
        <f aca="false">L5093</f>
        <v>-492</v>
      </c>
      <c r="C5094" s="2" t="n">
        <v>5087</v>
      </c>
      <c r="D5094" s="2" t="s">
        <v>21</v>
      </c>
      <c r="E5094" s="24"/>
      <c r="F5094" s="4" t="s">
        <v>4220</v>
      </c>
      <c r="G5094" s="25" t="n">
        <v>6639216</v>
      </c>
      <c r="H5094" s="5" t="n">
        <v>40527</v>
      </c>
      <c r="I5094" s="25" t="s">
        <v>2573</v>
      </c>
      <c r="J5094" s="25" t="s">
        <v>21</v>
      </c>
      <c r="K5094" s="26"/>
      <c r="L5094" s="27" t="n">
        <f aca="false">IF((AND((D5094="UR"),(J5094="XS"))),(B5094+1),(IF((AND((D5094="XS"),(J5094="XS"))),(B5094+0),IF((AND((D5094="XS"),(J5094="UR"))),(B5094-1),(IF((AND((D5094="XS"),(J5094="OBC"))),(B5094-1),(IF((AND((D5094="XS"),(J5094="ST"))),(B5094-1),(IF(AND((D5094="OBC"),(J5094="XS")),(B5094+1),(IF(AND((D5094="ST"),(J5094="XS")),(B5094+1),B5094))))))))))))</f>
        <v>-492</v>
      </c>
      <c r="M5094" s="30"/>
      <c r="N5094" s="30"/>
      <c r="O5094" s="29"/>
    </row>
    <row r="5095" customFormat="false" ht="11.25" hidden="false" customHeight="false" outlineLevel="0" collapsed="false">
      <c r="A5095" s="3" t="n">
        <f aca="false">YEAR(H5095)</f>
        <v>2010</v>
      </c>
      <c r="B5095" s="2" t="n">
        <f aca="false">L5094</f>
        <v>-492</v>
      </c>
      <c r="C5095" s="2" t="n">
        <v>5088</v>
      </c>
      <c r="D5095" s="2" t="s">
        <v>21</v>
      </c>
      <c r="E5095" s="24"/>
      <c r="F5095" s="4" t="s">
        <v>4221</v>
      </c>
      <c r="G5095" s="25" t="n">
        <v>6632300</v>
      </c>
      <c r="H5095" s="5" t="n">
        <v>40527</v>
      </c>
      <c r="I5095" s="25" t="s">
        <v>23</v>
      </c>
      <c r="J5095" s="25" t="s">
        <v>21</v>
      </c>
      <c r="K5095" s="26"/>
      <c r="L5095" s="27" t="n">
        <f aca="false">IF((AND((D5095="UR"),(J5095="XS"))),(B5095+1),(IF((AND((D5095="XS"),(J5095="XS"))),(B5095+0),IF((AND((D5095="XS"),(J5095="UR"))),(B5095-1),(IF((AND((D5095="XS"),(J5095="OBC"))),(B5095-1),(IF((AND((D5095="XS"),(J5095="ST"))),(B5095-1),(IF(AND((D5095="OBC"),(J5095="XS")),(B5095+1),(IF(AND((D5095="ST"),(J5095="XS")),(B5095+1),B5095))))))))))))</f>
        <v>-492</v>
      </c>
      <c r="M5095" s="30"/>
      <c r="N5095" s="30"/>
      <c r="O5095" s="29"/>
    </row>
    <row r="5096" customFormat="false" ht="11.25" hidden="false" customHeight="false" outlineLevel="0" collapsed="false">
      <c r="A5096" s="3" t="n">
        <f aca="false">YEAR(H5096)</f>
        <v>2010</v>
      </c>
      <c r="B5096" s="2" t="n">
        <f aca="false">L5095</f>
        <v>-492</v>
      </c>
      <c r="C5096" s="2" t="n">
        <v>5089</v>
      </c>
      <c r="D5096" s="2" t="s">
        <v>21</v>
      </c>
      <c r="E5096" s="24"/>
      <c r="F5096" s="4" t="s">
        <v>4222</v>
      </c>
      <c r="G5096" s="25" t="n">
        <v>6645895</v>
      </c>
      <c r="H5096" s="5" t="n">
        <v>40527</v>
      </c>
      <c r="I5096" s="25" t="s">
        <v>23</v>
      </c>
      <c r="J5096" s="25" t="s">
        <v>21</v>
      </c>
      <c r="K5096" s="26"/>
      <c r="L5096" s="27" t="n">
        <f aca="false">IF((AND((D5096="UR"),(J5096="XS"))),(B5096+1),(IF((AND((D5096="XS"),(J5096="XS"))),(B5096+0),IF((AND((D5096="XS"),(J5096="UR"))),(B5096-1),(IF((AND((D5096="XS"),(J5096="OBC"))),(B5096-1),(IF((AND((D5096="XS"),(J5096="ST"))),(B5096-1),(IF(AND((D5096="OBC"),(J5096="XS")),(B5096+1),(IF(AND((D5096="ST"),(J5096="XS")),(B5096+1),B5096))))))))))))</f>
        <v>-492</v>
      </c>
      <c r="M5096" s="30" t="n">
        <v>40990</v>
      </c>
      <c r="N5096" s="30"/>
      <c r="O5096" s="29"/>
    </row>
    <row r="5097" customFormat="false" ht="11.25" hidden="false" customHeight="false" outlineLevel="0" collapsed="false">
      <c r="A5097" s="3" t="n">
        <f aca="false">YEAR(H5097)</f>
        <v>2010</v>
      </c>
      <c r="B5097" s="2" t="n">
        <f aca="false">L5096</f>
        <v>-492</v>
      </c>
      <c r="C5097" s="2" t="n">
        <v>5090</v>
      </c>
      <c r="D5097" s="2" t="s">
        <v>29</v>
      </c>
      <c r="E5097" s="24" t="n">
        <v>738</v>
      </c>
      <c r="F5097" s="4" t="s">
        <v>4223</v>
      </c>
      <c r="G5097" s="25" t="n">
        <v>6639437</v>
      </c>
      <c r="H5097" s="5" t="n">
        <v>40527</v>
      </c>
      <c r="I5097" s="25" t="s">
        <v>38</v>
      </c>
      <c r="J5097" s="25" t="s">
        <v>21</v>
      </c>
      <c r="K5097" s="26"/>
      <c r="L5097" s="27" t="n">
        <f aca="false">IF((AND((D5097="UR"),(J5097="XS"))),(B5097+1),(IF((AND((D5097="XS"),(J5097="XS"))),(B5097+0),IF((AND((D5097="XS"),(J5097="UR"))),(B5097-1),(IF((AND((D5097="XS"),(J5097="OBC"))),(B5097-1),(IF((AND((D5097="XS"),(J5097="ST"))),(B5097-1),(IF(AND((D5097="OBC"),(J5097="XS")),(B5097+1),(IF(AND((D5097="ST"),(J5097="XS")),(B5097+1),B5097))))))))))))</f>
        <v>-493</v>
      </c>
      <c r="M5097" s="30"/>
      <c r="N5097" s="30"/>
      <c r="O5097" s="29"/>
    </row>
    <row r="5098" customFormat="false" ht="11.25" hidden="false" customHeight="false" outlineLevel="0" collapsed="false">
      <c r="A5098" s="3" t="n">
        <f aca="false">YEAR(H5098)</f>
        <v>2010</v>
      </c>
      <c r="B5098" s="2" t="n">
        <f aca="false">L5097</f>
        <v>-493</v>
      </c>
      <c r="C5098" s="2" t="n">
        <v>5091</v>
      </c>
      <c r="D5098" s="2" t="s">
        <v>21</v>
      </c>
      <c r="E5098" s="24"/>
      <c r="F5098" s="4" t="s">
        <v>4224</v>
      </c>
      <c r="G5098" s="25" t="n">
        <v>6641539</v>
      </c>
      <c r="H5098" s="5" t="n">
        <v>40527</v>
      </c>
      <c r="I5098" s="25" t="s">
        <v>38</v>
      </c>
      <c r="J5098" s="25" t="s">
        <v>21</v>
      </c>
      <c r="K5098" s="26"/>
      <c r="L5098" s="27" t="n">
        <f aca="false">IF((AND((D5098="UR"),(J5098="XS"))),(B5098+1),(IF((AND((D5098="XS"),(J5098="XS"))),(B5098+0),IF((AND((D5098="XS"),(J5098="UR"))),(B5098-1),(IF((AND((D5098="XS"),(J5098="OBC"))),(B5098-1),(IF((AND((D5098="XS"),(J5098="ST"))),(B5098-1),(IF(AND((D5098="OBC"),(J5098="XS")),(B5098+1),(IF(AND((D5098="ST"),(J5098="XS")),(B5098+1),B5098))))))))))))</f>
        <v>-493</v>
      </c>
      <c r="M5098" s="30"/>
      <c r="N5098" s="30"/>
      <c r="O5098" s="29"/>
    </row>
    <row r="5099" customFormat="false" ht="11.25" hidden="false" customHeight="false" outlineLevel="0" collapsed="false">
      <c r="A5099" s="3" t="n">
        <f aca="false">YEAR(H5099)</f>
        <v>2010</v>
      </c>
      <c r="B5099" s="2" t="n">
        <f aca="false">L5098</f>
        <v>-493</v>
      </c>
      <c r="C5099" s="2" t="n">
        <v>5092</v>
      </c>
      <c r="D5099" s="2" t="s">
        <v>21</v>
      </c>
      <c r="E5099" s="24"/>
      <c r="F5099" s="4" t="s">
        <v>4225</v>
      </c>
      <c r="G5099" s="25" t="n">
        <v>6641695</v>
      </c>
      <c r="H5099" s="5" t="n">
        <v>40527</v>
      </c>
      <c r="I5099" s="25" t="s">
        <v>1346</v>
      </c>
      <c r="J5099" s="25" t="s">
        <v>21</v>
      </c>
      <c r="K5099" s="26"/>
      <c r="L5099" s="27" t="n">
        <f aca="false">IF((AND((D5099="UR"),(J5099="XS"))),(B5099+1),(IF((AND((D5099="XS"),(J5099="XS"))),(B5099+0),IF((AND((D5099="XS"),(J5099="UR"))),(B5099-1),(IF((AND((D5099="XS"),(J5099="OBC"))),(B5099-1),(IF((AND((D5099="XS"),(J5099="ST"))),(B5099-1),(IF(AND((D5099="OBC"),(J5099="XS")),(B5099+1),(IF(AND((D5099="ST"),(J5099="XS")),(B5099+1),B5099))))))))))))</f>
        <v>-493</v>
      </c>
      <c r="M5099" s="30"/>
      <c r="N5099" s="30"/>
      <c r="O5099" s="29"/>
    </row>
    <row r="5100" customFormat="false" ht="11.25" hidden="false" customHeight="false" outlineLevel="0" collapsed="false">
      <c r="A5100" s="3" t="n">
        <f aca="false">YEAR(H5100)</f>
        <v>2010</v>
      </c>
      <c r="B5100" s="2" t="n">
        <f aca="false">L5099</f>
        <v>-493</v>
      </c>
      <c r="C5100" s="2" t="n">
        <v>5093</v>
      </c>
      <c r="D5100" s="2" t="s">
        <v>21</v>
      </c>
      <c r="E5100" s="24"/>
      <c r="F5100" s="4" t="s">
        <v>4226</v>
      </c>
      <c r="G5100" s="25" t="n">
        <v>6640281</v>
      </c>
      <c r="H5100" s="5" t="n">
        <v>40527</v>
      </c>
      <c r="I5100" s="25" t="s">
        <v>38</v>
      </c>
      <c r="J5100" s="25" t="s">
        <v>21</v>
      </c>
      <c r="K5100" s="26"/>
      <c r="L5100" s="27" t="n">
        <f aca="false">IF((AND((D5100="UR"),(J5100="XS"))),(B5100+1),(IF((AND((D5100="XS"),(J5100="XS"))),(B5100+0),IF((AND((D5100="XS"),(J5100="UR"))),(B5100-1),(IF((AND((D5100="XS"),(J5100="OBC"))),(B5100-1),(IF((AND((D5100="XS"),(J5100="ST"))),(B5100-1),(IF(AND((D5100="OBC"),(J5100="XS")),(B5100+1),(IF(AND((D5100="ST"),(J5100="XS")),(B5100+1),B5100))))))))))))</f>
        <v>-493</v>
      </c>
      <c r="M5100" s="30"/>
      <c r="N5100" s="30"/>
      <c r="O5100" s="29"/>
    </row>
    <row r="5101" customFormat="false" ht="11.25" hidden="false" customHeight="false" outlineLevel="0" collapsed="false">
      <c r="A5101" s="3" t="n">
        <f aca="false">YEAR(H5101)</f>
        <v>2010</v>
      </c>
      <c r="B5101" s="2" t="n">
        <f aca="false">L5100</f>
        <v>-493</v>
      </c>
      <c r="C5101" s="2" t="n">
        <v>5094</v>
      </c>
      <c r="D5101" s="2" t="s">
        <v>21</v>
      </c>
      <c r="E5101" s="24"/>
      <c r="F5101" s="4" t="s">
        <v>4227</v>
      </c>
      <c r="G5101" s="25" t="n">
        <v>6649882</v>
      </c>
      <c r="H5101" s="5" t="n">
        <v>40527</v>
      </c>
      <c r="I5101" s="25" t="s">
        <v>2573</v>
      </c>
      <c r="J5101" s="25" t="s">
        <v>21</v>
      </c>
      <c r="K5101" s="26"/>
      <c r="L5101" s="27" t="n">
        <f aca="false">IF((AND((D5101="UR"),(J5101="XS"))),(B5101+1),(IF((AND((D5101="XS"),(J5101="XS"))),(B5101+0),IF((AND((D5101="XS"),(J5101="UR"))),(B5101-1),(IF((AND((D5101="XS"),(J5101="OBC"))),(B5101-1),(IF((AND((D5101="XS"),(J5101="ST"))),(B5101-1),(IF(AND((D5101="OBC"),(J5101="XS")),(B5101+1),(IF(AND((D5101="ST"),(J5101="XS")),(B5101+1),B5101))))))))))))</f>
        <v>-493</v>
      </c>
      <c r="M5101" s="30"/>
      <c r="N5101" s="30"/>
      <c r="O5101" s="29"/>
    </row>
    <row r="5102" customFormat="false" ht="11.25" hidden="false" customHeight="false" outlineLevel="0" collapsed="false">
      <c r="A5102" s="3" t="n">
        <f aca="false">YEAR(H5102)</f>
        <v>2010</v>
      </c>
      <c r="B5102" s="2" t="n">
        <f aca="false">L5101</f>
        <v>-493</v>
      </c>
      <c r="C5102" s="2" t="n">
        <v>5095</v>
      </c>
      <c r="D5102" s="2" t="s">
        <v>21</v>
      </c>
      <c r="E5102" s="24"/>
      <c r="F5102" s="4" t="s">
        <v>4228</v>
      </c>
      <c r="G5102" s="25" t="n">
        <v>6653065</v>
      </c>
      <c r="H5102" s="5" t="n">
        <v>40527</v>
      </c>
      <c r="I5102" s="25" t="s">
        <v>81</v>
      </c>
      <c r="J5102" s="25" t="s">
        <v>21</v>
      </c>
      <c r="K5102" s="26"/>
      <c r="L5102" s="27" t="n">
        <f aca="false">IF((AND((D5102="UR"),(J5102="XS"))),(B5102+1),(IF((AND((D5102="XS"),(J5102="XS"))),(B5102+0),IF((AND((D5102="XS"),(J5102="UR"))),(B5102-1),(IF((AND((D5102="XS"),(J5102="OBC"))),(B5102-1),(IF((AND((D5102="XS"),(J5102="ST"))),(B5102-1),(IF(AND((D5102="OBC"),(J5102="XS")),(B5102+1),(IF(AND((D5102="ST"),(J5102="XS")),(B5102+1),B5102))))))))))))</f>
        <v>-493</v>
      </c>
      <c r="M5102" s="30"/>
      <c r="N5102" s="30"/>
      <c r="O5102" s="29"/>
    </row>
    <row r="5103" customFormat="false" ht="11.25" hidden="false" customHeight="false" outlineLevel="0" collapsed="false">
      <c r="A5103" s="3" t="n">
        <f aca="false">YEAR(H5103)</f>
        <v>2010</v>
      </c>
      <c r="B5103" s="2" t="n">
        <f aca="false">L5102</f>
        <v>-493</v>
      </c>
      <c r="C5103" s="2" t="n">
        <v>5096</v>
      </c>
      <c r="D5103" s="2" t="s">
        <v>21</v>
      </c>
      <c r="E5103" s="24"/>
      <c r="F5103" s="4" t="s">
        <v>4229</v>
      </c>
      <c r="G5103" s="25" t="n">
        <v>6644716</v>
      </c>
      <c r="H5103" s="5" t="n">
        <v>40527</v>
      </c>
      <c r="I5103" s="25" t="s">
        <v>54</v>
      </c>
      <c r="J5103" s="25" t="s">
        <v>21</v>
      </c>
      <c r="K5103" s="26"/>
      <c r="L5103" s="27" t="n">
        <f aca="false">IF((AND((D5103="UR"),(J5103="XS"))),(B5103+1),(IF((AND((D5103="XS"),(J5103="XS"))),(B5103+0),IF((AND((D5103="XS"),(J5103="UR"))),(B5103-1),(IF((AND((D5103="XS"),(J5103="OBC"))),(B5103-1),(IF((AND((D5103="XS"),(J5103="ST"))),(B5103-1),(IF(AND((D5103="OBC"),(J5103="XS")),(B5103+1),(IF(AND((D5103="ST"),(J5103="XS")),(B5103+1),B5103))))))))))))</f>
        <v>-493</v>
      </c>
      <c r="M5103" s="30"/>
      <c r="N5103" s="30"/>
      <c r="O5103" s="29"/>
    </row>
    <row r="5104" customFormat="false" ht="11.25" hidden="false" customHeight="false" outlineLevel="0" collapsed="false">
      <c r="A5104" s="3" t="n">
        <f aca="false">YEAR(H5104)</f>
        <v>2010</v>
      </c>
      <c r="B5104" s="2" t="n">
        <f aca="false">L5103</f>
        <v>-493</v>
      </c>
      <c r="C5104" s="2" t="n">
        <v>5097</v>
      </c>
      <c r="D5104" s="2" t="s">
        <v>29</v>
      </c>
      <c r="E5104" s="24" t="n">
        <v>739</v>
      </c>
      <c r="F5104" s="4" t="s">
        <v>3485</v>
      </c>
      <c r="G5104" s="25" t="n">
        <v>6633994</v>
      </c>
      <c r="H5104" s="5" t="n">
        <v>40527</v>
      </c>
      <c r="I5104" s="25" t="s">
        <v>23</v>
      </c>
      <c r="J5104" s="25" t="s">
        <v>21</v>
      </c>
      <c r="K5104" s="26"/>
      <c r="L5104" s="27" t="n">
        <f aca="false">IF((AND((D5104="UR"),(J5104="XS"))),(B5104+1),(IF((AND((D5104="XS"),(J5104="XS"))),(B5104+0),IF((AND((D5104="XS"),(J5104="UR"))),(B5104-1),(IF((AND((D5104="XS"),(J5104="OBC"))),(B5104-1),(IF((AND((D5104="XS"),(J5104="ST"))),(B5104-1),(IF(AND((D5104="OBC"),(J5104="XS")),(B5104+1),(IF(AND((D5104="ST"),(J5104="XS")),(B5104+1),B5104))))))))))))</f>
        <v>-494</v>
      </c>
      <c r="M5104" s="30"/>
      <c r="N5104" s="30"/>
      <c r="O5104" s="29"/>
    </row>
    <row r="5105" customFormat="false" ht="11.25" hidden="false" customHeight="false" outlineLevel="0" collapsed="false">
      <c r="A5105" s="3" t="n">
        <f aca="false">YEAR(H5105)</f>
        <v>2010</v>
      </c>
      <c r="B5105" s="2" t="n">
        <f aca="false">L5104</f>
        <v>-494</v>
      </c>
      <c r="C5105" s="2" t="n">
        <v>5098</v>
      </c>
      <c r="D5105" s="2" t="s">
        <v>21</v>
      </c>
      <c r="E5105" s="24"/>
      <c r="F5105" s="4" t="s">
        <v>4230</v>
      </c>
      <c r="G5105" s="25" t="n">
        <v>6650066</v>
      </c>
      <c r="H5105" s="5" t="n">
        <v>40527</v>
      </c>
      <c r="I5105" s="25" t="s">
        <v>38</v>
      </c>
      <c r="J5105" s="25" t="s">
        <v>21</v>
      </c>
      <c r="K5105" s="26"/>
      <c r="L5105" s="27" t="n">
        <f aca="false">IF((AND((D5105="UR"),(J5105="XS"))),(B5105+1),(IF((AND((D5105="XS"),(J5105="XS"))),(B5105+0),IF((AND((D5105="XS"),(J5105="UR"))),(B5105-1),(IF((AND((D5105="XS"),(J5105="OBC"))),(B5105-1),(IF((AND((D5105="XS"),(J5105="ST"))),(B5105-1),(IF(AND((D5105="OBC"),(J5105="XS")),(B5105+1),(IF(AND((D5105="ST"),(J5105="XS")),(B5105+1),B5105))))))))))))</f>
        <v>-494</v>
      </c>
      <c r="M5105" s="30"/>
      <c r="N5105" s="30"/>
      <c r="O5105" s="29"/>
    </row>
    <row r="5106" customFormat="false" ht="11.25" hidden="false" customHeight="false" outlineLevel="0" collapsed="false">
      <c r="A5106" s="3" t="n">
        <f aca="false">YEAR(H5106)</f>
        <v>2010</v>
      </c>
      <c r="B5106" s="2" t="n">
        <f aca="false">L5105</f>
        <v>-494</v>
      </c>
      <c r="C5106" s="2" t="n">
        <v>5099</v>
      </c>
      <c r="D5106" s="2" t="s">
        <v>21</v>
      </c>
      <c r="E5106" s="24"/>
      <c r="F5106" s="4" t="s">
        <v>4231</v>
      </c>
      <c r="G5106" s="25" t="n">
        <v>6647863</v>
      </c>
      <c r="H5106" s="5" t="n">
        <v>40527</v>
      </c>
      <c r="I5106" s="25" t="s">
        <v>23</v>
      </c>
      <c r="J5106" s="25" t="s">
        <v>21</v>
      </c>
      <c r="K5106" s="26"/>
      <c r="L5106" s="27" t="n">
        <f aca="false">IF((AND((D5106="UR"),(J5106="XS"))),(B5106+1),(IF((AND((D5106="XS"),(J5106="XS"))),(B5106+0),IF((AND((D5106="XS"),(J5106="UR"))),(B5106-1),(IF((AND((D5106="XS"),(J5106="OBC"))),(B5106-1),(IF((AND((D5106="XS"),(J5106="ST"))),(B5106-1),(IF(AND((D5106="OBC"),(J5106="XS")),(B5106+1),(IF(AND((D5106="ST"),(J5106="XS")),(B5106+1),B5106))))))))))))</f>
        <v>-494</v>
      </c>
      <c r="M5106" s="30"/>
      <c r="N5106" s="30"/>
      <c r="O5106" s="29"/>
    </row>
    <row r="5107" customFormat="false" ht="11.25" hidden="false" customHeight="false" outlineLevel="0" collapsed="false">
      <c r="A5107" s="3" t="n">
        <f aca="false">YEAR(H5107)</f>
        <v>2010</v>
      </c>
      <c r="B5107" s="2" t="n">
        <f aca="false">L5106</f>
        <v>-494</v>
      </c>
      <c r="C5107" s="2" t="n">
        <v>5100</v>
      </c>
      <c r="D5107" s="2" t="s">
        <v>21</v>
      </c>
      <c r="E5107" s="24"/>
      <c r="F5107" s="4" t="s">
        <v>4232</v>
      </c>
      <c r="G5107" s="25" t="n">
        <v>6645372</v>
      </c>
      <c r="H5107" s="5" t="n">
        <v>40527</v>
      </c>
      <c r="I5107" s="25" t="s">
        <v>23</v>
      </c>
      <c r="J5107" s="25" t="s">
        <v>21</v>
      </c>
      <c r="K5107" s="26"/>
      <c r="L5107" s="27" t="n">
        <f aca="false">IF((AND((D5107="UR"),(J5107="XS"))),(B5107+1),(IF((AND((D5107="XS"),(J5107="XS"))),(B5107+0),IF((AND((D5107="XS"),(J5107="UR"))),(B5107-1),(IF((AND((D5107="XS"),(J5107="OBC"))),(B5107-1),(IF((AND((D5107="XS"),(J5107="ST"))),(B5107-1),(IF(AND((D5107="OBC"),(J5107="XS")),(B5107+1),(IF(AND((D5107="ST"),(J5107="XS")),(B5107+1),B5107))))))))))))</f>
        <v>-494</v>
      </c>
      <c r="M5107" s="30"/>
      <c r="N5107" s="30"/>
      <c r="O5107" s="29"/>
    </row>
    <row r="5108" customFormat="false" ht="11.25" hidden="false" customHeight="false" outlineLevel="0" collapsed="false">
      <c r="A5108" s="3" t="n">
        <f aca="false">YEAR(H5108)</f>
        <v>2010</v>
      </c>
      <c r="B5108" s="2" t="n">
        <f aca="false">L5107</f>
        <v>-494</v>
      </c>
      <c r="C5108" s="2" t="n">
        <v>5101</v>
      </c>
      <c r="D5108" s="2" t="s">
        <v>21</v>
      </c>
      <c r="E5108" s="24"/>
      <c r="F5108" s="4" t="s">
        <v>4233</v>
      </c>
      <c r="G5108" s="25" t="n">
        <v>6647472</v>
      </c>
      <c r="H5108" s="5" t="n">
        <v>40527</v>
      </c>
      <c r="I5108" s="25" t="s">
        <v>23</v>
      </c>
      <c r="J5108" s="25" t="s">
        <v>21</v>
      </c>
      <c r="K5108" s="26"/>
      <c r="L5108" s="27" t="n">
        <f aca="false">IF((AND((D5108="UR"),(J5108="XS"))),(B5108+1),(IF((AND((D5108="XS"),(J5108="XS"))),(B5108+0),IF((AND((D5108="XS"),(J5108="UR"))),(B5108-1),(IF((AND((D5108="XS"),(J5108="OBC"))),(B5108-1),(IF((AND((D5108="XS"),(J5108="ST"))),(B5108-1),(IF(AND((D5108="OBC"),(J5108="XS")),(B5108+1),(IF(AND((D5108="ST"),(J5108="XS")),(B5108+1),B5108))))))))))))</f>
        <v>-494</v>
      </c>
      <c r="M5108" s="30"/>
      <c r="N5108" s="30"/>
      <c r="O5108" s="29"/>
    </row>
    <row r="5109" customFormat="false" ht="11.25" hidden="false" customHeight="false" outlineLevel="0" collapsed="false">
      <c r="A5109" s="3" t="n">
        <f aca="false">YEAR(H5109)</f>
        <v>2010</v>
      </c>
      <c r="B5109" s="2" t="n">
        <f aca="false">L5108</f>
        <v>-494</v>
      </c>
      <c r="C5109" s="2" t="n">
        <v>5102</v>
      </c>
      <c r="D5109" s="2" t="s">
        <v>21</v>
      </c>
      <c r="E5109" s="24"/>
      <c r="F5109" s="4" t="s">
        <v>4234</v>
      </c>
      <c r="G5109" s="25" t="n">
        <v>6653413</v>
      </c>
      <c r="H5109" s="5" t="n">
        <v>40527</v>
      </c>
      <c r="I5109" s="25" t="s">
        <v>81</v>
      </c>
      <c r="J5109" s="25" t="s">
        <v>21</v>
      </c>
      <c r="K5109" s="26"/>
      <c r="L5109" s="27" t="n">
        <f aca="false">IF((AND((D5109="UR"),(J5109="XS"))),(B5109+1),(IF((AND((D5109="XS"),(J5109="XS"))),(B5109+0),IF((AND((D5109="XS"),(J5109="UR"))),(B5109-1),(IF((AND((D5109="XS"),(J5109="OBC"))),(B5109-1),(IF((AND((D5109="XS"),(J5109="ST"))),(B5109-1),(IF(AND((D5109="OBC"),(J5109="XS")),(B5109+1),(IF(AND((D5109="ST"),(J5109="XS")),(B5109+1),B5109))))))))))))</f>
        <v>-494</v>
      </c>
      <c r="M5109" s="30"/>
      <c r="N5109" s="30"/>
      <c r="O5109" s="29"/>
    </row>
    <row r="5110" customFormat="false" ht="11.25" hidden="false" customHeight="false" outlineLevel="0" collapsed="false">
      <c r="A5110" s="3" t="n">
        <f aca="false">YEAR(H5110)</f>
        <v>2010</v>
      </c>
      <c r="B5110" s="2" t="n">
        <f aca="false">L5109</f>
        <v>-494</v>
      </c>
      <c r="C5110" s="2" t="n">
        <v>5103</v>
      </c>
      <c r="D5110" s="2" t="s">
        <v>21</v>
      </c>
      <c r="E5110" s="24"/>
      <c r="F5110" s="4" t="s">
        <v>4235</v>
      </c>
      <c r="G5110" s="25" t="n">
        <v>6633579</v>
      </c>
      <c r="H5110" s="5" t="n">
        <v>40527</v>
      </c>
      <c r="I5110" s="25" t="s">
        <v>23</v>
      </c>
      <c r="J5110" s="25" t="s">
        <v>21</v>
      </c>
      <c r="K5110" s="26"/>
      <c r="L5110" s="27" t="n">
        <f aca="false">IF((AND((D5110="UR"),(J5110="XS"))),(B5110+1),(IF((AND((D5110="XS"),(J5110="XS"))),(B5110+0),IF((AND((D5110="XS"),(J5110="UR"))),(B5110-1),(IF((AND((D5110="XS"),(J5110="OBC"))),(B5110-1),(IF((AND((D5110="XS"),(J5110="ST"))),(B5110-1),(IF(AND((D5110="OBC"),(J5110="XS")),(B5110+1),(IF(AND((D5110="ST"),(J5110="XS")),(B5110+1),B5110))))))))))))</f>
        <v>-494</v>
      </c>
      <c r="M5110" s="30"/>
      <c r="N5110" s="30"/>
      <c r="O5110" s="29"/>
    </row>
    <row r="5111" customFormat="false" ht="11.25" hidden="false" customHeight="false" outlineLevel="0" collapsed="false">
      <c r="A5111" s="3" t="n">
        <f aca="false">YEAR(H5111)</f>
        <v>2010</v>
      </c>
      <c r="B5111" s="2" t="n">
        <f aca="false">L5110</f>
        <v>-494</v>
      </c>
      <c r="C5111" s="2" t="n">
        <v>5104</v>
      </c>
      <c r="D5111" s="2" t="s">
        <v>29</v>
      </c>
      <c r="E5111" s="24" t="n">
        <v>740</v>
      </c>
      <c r="F5111" s="4" t="s">
        <v>4236</v>
      </c>
      <c r="G5111" s="25" t="n">
        <v>6652867</v>
      </c>
      <c r="H5111" s="5" t="n">
        <v>40527</v>
      </c>
      <c r="I5111" s="25" t="s">
        <v>81</v>
      </c>
      <c r="J5111" s="25" t="s">
        <v>21</v>
      </c>
      <c r="K5111" s="26"/>
      <c r="L5111" s="27" t="n">
        <f aca="false">IF((AND((D5111="UR"),(J5111="XS"))),(B5111+1),(IF((AND((D5111="XS"),(J5111="XS"))),(B5111+0),IF((AND((D5111="XS"),(J5111="UR"))),(B5111-1),(IF((AND((D5111="XS"),(J5111="OBC"))),(B5111-1),(IF((AND((D5111="XS"),(J5111="ST"))),(B5111-1),(IF(AND((D5111="OBC"),(J5111="XS")),(B5111+1),(IF(AND((D5111="ST"),(J5111="XS")),(B5111+1),B5111))))))))))))</f>
        <v>-495</v>
      </c>
      <c r="M5111" s="30"/>
      <c r="N5111" s="30"/>
      <c r="O5111" s="29"/>
    </row>
    <row r="5112" customFormat="false" ht="11.25" hidden="false" customHeight="false" outlineLevel="0" collapsed="false">
      <c r="A5112" s="3" t="n">
        <f aca="false">YEAR(H5112)</f>
        <v>2010</v>
      </c>
      <c r="B5112" s="2" t="n">
        <f aca="false">L5111</f>
        <v>-495</v>
      </c>
      <c r="C5112" s="2" t="n">
        <v>5105</v>
      </c>
      <c r="D5112" s="2" t="s">
        <v>21</v>
      </c>
      <c r="E5112" s="24"/>
      <c r="F5112" s="4" t="s">
        <v>2764</v>
      </c>
      <c r="G5112" s="25" t="n">
        <v>6635962</v>
      </c>
      <c r="H5112" s="5" t="n">
        <v>40527</v>
      </c>
      <c r="I5112" s="25" t="s">
        <v>2496</v>
      </c>
      <c r="J5112" s="25" t="s">
        <v>29</v>
      </c>
      <c r="K5112" s="26" t="n">
        <v>246</v>
      </c>
      <c r="L5112" s="27" t="n">
        <f aca="false">IF((AND((D5112="UR"),(J5112="XS"))),(B5112+1),(IF((AND((D5112="XS"),(J5112="XS"))),(B5112+0),IF((AND((D5112="XS"),(J5112="UR"))),(B5112-1),(IF((AND((D5112="XS"),(J5112="OBC"))),(B5112-1),(IF((AND((D5112="XS"),(J5112="ST"))),(B5112-1),(IF(AND((D5112="OBC"),(J5112="XS")),(B5112+1),(IF(AND((D5112="ST"),(J5112="XS")),(B5112+1),B5112))))))))))))</f>
        <v>-494</v>
      </c>
      <c r="M5112" s="30"/>
      <c r="N5112" s="30"/>
      <c r="O5112" s="29"/>
    </row>
    <row r="5113" customFormat="false" ht="11.25" hidden="false" customHeight="false" outlineLevel="0" collapsed="false">
      <c r="A5113" s="3" t="n">
        <f aca="false">YEAR(H5113)</f>
        <v>2010</v>
      </c>
      <c r="B5113" s="2" t="n">
        <f aca="false">L5112</f>
        <v>-494</v>
      </c>
      <c r="C5113" s="2" t="n">
        <v>5106</v>
      </c>
      <c r="D5113" s="2" t="s">
        <v>21</v>
      </c>
      <c r="E5113" s="24"/>
      <c r="F5113" s="4" t="s">
        <v>4237</v>
      </c>
      <c r="G5113" s="25" t="n">
        <v>6637558</v>
      </c>
      <c r="H5113" s="5" t="n">
        <v>40527</v>
      </c>
      <c r="I5113" s="25" t="s">
        <v>38</v>
      </c>
      <c r="J5113" s="25" t="s">
        <v>21</v>
      </c>
      <c r="K5113" s="26"/>
      <c r="L5113" s="27" t="n">
        <f aca="false">IF((AND((D5113="UR"),(J5113="XS"))),(B5113+1),(IF((AND((D5113="XS"),(J5113="XS"))),(B5113+0),IF((AND((D5113="XS"),(J5113="UR"))),(B5113-1),(IF((AND((D5113="XS"),(J5113="OBC"))),(B5113-1),(IF((AND((D5113="XS"),(J5113="ST"))),(B5113-1),(IF(AND((D5113="OBC"),(J5113="XS")),(B5113+1),(IF(AND((D5113="ST"),(J5113="XS")),(B5113+1),B5113))))))))))))</f>
        <v>-494</v>
      </c>
      <c r="M5113" s="30"/>
      <c r="N5113" s="30"/>
      <c r="O5113" s="29"/>
    </row>
    <row r="5114" customFormat="false" ht="11.25" hidden="false" customHeight="false" outlineLevel="0" collapsed="false">
      <c r="A5114" s="3" t="n">
        <f aca="false">YEAR(H5114)</f>
        <v>2010</v>
      </c>
      <c r="B5114" s="2" t="n">
        <f aca="false">L5113</f>
        <v>-494</v>
      </c>
      <c r="C5114" s="2" t="n">
        <v>5107</v>
      </c>
      <c r="D5114" s="2" t="s">
        <v>21</v>
      </c>
      <c r="E5114" s="24"/>
      <c r="F5114" s="4" t="s">
        <v>4238</v>
      </c>
      <c r="G5114" s="25" t="n">
        <v>6643914</v>
      </c>
      <c r="H5114" s="5" t="n">
        <v>40527</v>
      </c>
      <c r="I5114" s="25" t="s">
        <v>54</v>
      </c>
      <c r="J5114" s="25" t="s">
        <v>21</v>
      </c>
      <c r="K5114" s="26"/>
      <c r="L5114" s="27" t="n">
        <f aca="false">IF((AND((D5114="UR"),(J5114="XS"))),(B5114+1),(IF((AND((D5114="XS"),(J5114="XS"))),(B5114+0),IF((AND((D5114="XS"),(J5114="UR"))),(B5114-1),(IF((AND((D5114="XS"),(J5114="OBC"))),(B5114-1),(IF((AND((D5114="XS"),(J5114="ST"))),(B5114-1),(IF(AND((D5114="OBC"),(J5114="XS")),(B5114+1),(IF(AND((D5114="ST"),(J5114="XS")),(B5114+1),B5114))))))))))))</f>
        <v>-494</v>
      </c>
      <c r="M5114" s="30"/>
      <c r="N5114" s="30"/>
      <c r="O5114" s="29"/>
    </row>
    <row r="5115" customFormat="false" ht="11.25" hidden="false" customHeight="false" outlineLevel="0" collapsed="false">
      <c r="A5115" s="3" t="n">
        <f aca="false">YEAR(H5115)</f>
        <v>2010</v>
      </c>
      <c r="B5115" s="2" t="n">
        <f aca="false">L5114</f>
        <v>-494</v>
      </c>
      <c r="C5115" s="2" t="n">
        <v>5108</v>
      </c>
      <c r="D5115" s="2" t="s">
        <v>21</v>
      </c>
      <c r="E5115" s="24"/>
      <c r="F5115" s="4" t="s">
        <v>4239</v>
      </c>
      <c r="G5115" s="25" t="n">
        <v>6639828</v>
      </c>
      <c r="H5115" s="5" t="n">
        <v>40527</v>
      </c>
      <c r="I5115" s="25" t="s">
        <v>38</v>
      </c>
      <c r="J5115" s="25" t="s">
        <v>21</v>
      </c>
      <c r="K5115" s="26"/>
      <c r="L5115" s="27" t="n">
        <f aca="false">IF((AND((D5115="UR"),(J5115="XS"))),(B5115+1),(IF((AND((D5115="XS"),(J5115="XS"))),(B5115+0),IF((AND((D5115="XS"),(J5115="UR"))),(B5115-1),(IF((AND((D5115="XS"),(J5115="OBC"))),(B5115-1),(IF((AND((D5115="XS"),(J5115="ST"))),(B5115-1),(IF(AND((D5115="OBC"),(J5115="XS")),(B5115+1),(IF(AND((D5115="ST"),(J5115="XS")),(B5115+1),B5115))))))))))))</f>
        <v>-494</v>
      </c>
      <c r="M5115" s="30"/>
      <c r="N5115" s="30"/>
      <c r="O5115" s="29"/>
    </row>
    <row r="5116" customFormat="false" ht="11.25" hidden="false" customHeight="false" outlineLevel="0" collapsed="false">
      <c r="A5116" s="3" t="n">
        <f aca="false">YEAR(H5116)</f>
        <v>2010</v>
      </c>
      <c r="B5116" s="2" t="n">
        <f aca="false">L5115</f>
        <v>-494</v>
      </c>
      <c r="C5116" s="2" t="n">
        <v>5109</v>
      </c>
      <c r="D5116" s="2" t="s">
        <v>21</v>
      </c>
      <c r="E5116" s="24"/>
      <c r="F5116" s="4" t="s">
        <v>4240</v>
      </c>
      <c r="G5116" s="25" t="n">
        <v>6639046</v>
      </c>
      <c r="H5116" s="5" t="n">
        <v>40527</v>
      </c>
      <c r="I5116" s="25" t="s">
        <v>2573</v>
      </c>
      <c r="J5116" s="25" t="s">
        <v>21</v>
      </c>
      <c r="K5116" s="26"/>
      <c r="L5116" s="27" t="n">
        <f aca="false">IF((AND((D5116="UR"),(J5116="XS"))),(B5116+1),(IF((AND((D5116="XS"),(J5116="XS"))),(B5116+0),IF((AND((D5116="XS"),(J5116="UR"))),(B5116-1),(IF((AND((D5116="XS"),(J5116="OBC"))),(B5116-1),(IF((AND((D5116="XS"),(J5116="ST"))),(B5116-1),(IF(AND((D5116="OBC"),(J5116="XS")),(B5116+1),(IF(AND((D5116="ST"),(J5116="XS")),(B5116+1),B5116))))))))))))</f>
        <v>-494</v>
      </c>
      <c r="M5116" s="30"/>
      <c r="N5116" s="30"/>
      <c r="O5116" s="29"/>
    </row>
    <row r="5117" customFormat="false" ht="11.25" hidden="false" customHeight="false" outlineLevel="0" collapsed="false">
      <c r="A5117" s="3" t="n">
        <f aca="false">YEAR(H5117)</f>
        <v>2010</v>
      </c>
      <c r="B5117" s="2" t="n">
        <f aca="false">L5116</f>
        <v>-494</v>
      </c>
      <c r="C5117" s="2" t="n">
        <v>5110</v>
      </c>
      <c r="D5117" s="2" t="s">
        <v>21</v>
      </c>
      <c r="E5117" s="24"/>
      <c r="F5117" s="4" t="s">
        <v>4241</v>
      </c>
      <c r="G5117" s="25" t="n">
        <v>6647154</v>
      </c>
      <c r="H5117" s="5" t="n">
        <v>40527</v>
      </c>
      <c r="I5117" s="25" t="s">
        <v>23</v>
      </c>
      <c r="J5117" s="25" t="s">
        <v>21</v>
      </c>
      <c r="K5117" s="26"/>
      <c r="L5117" s="27" t="n">
        <f aca="false">IF((AND((D5117="UR"),(J5117="XS"))),(B5117+1),(IF((AND((D5117="XS"),(J5117="XS"))),(B5117+0),IF((AND((D5117="XS"),(J5117="UR"))),(B5117-1),(IF((AND((D5117="XS"),(J5117="OBC"))),(B5117-1),(IF((AND((D5117="XS"),(J5117="ST"))),(B5117-1),(IF(AND((D5117="OBC"),(J5117="XS")),(B5117+1),(IF(AND((D5117="ST"),(J5117="XS")),(B5117+1),B5117))))))))))))</f>
        <v>-494</v>
      </c>
      <c r="M5117" s="30" t="n">
        <v>41198</v>
      </c>
      <c r="N5117" s="30"/>
      <c r="O5117" s="29"/>
    </row>
    <row r="5118" customFormat="false" ht="11.25" hidden="false" customHeight="false" outlineLevel="0" collapsed="false">
      <c r="A5118" s="3" t="n">
        <f aca="false">YEAR(H5118)</f>
        <v>2010</v>
      </c>
      <c r="B5118" s="2" t="n">
        <f aca="false">L5117</f>
        <v>-494</v>
      </c>
      <c r="C5118" s="2" t="n">
        <v>5111</v>
      </c>
      <c r="D5118" s="2" t="s">
        <v>29</v>
      </c>
      <c r="E5118" s="24" t="n">
        <v>741</v>
      </c>
      <c r="F5118" s="4" t="s">
        <v>4242</v>
      </c>
      <c r="G5118" s="25" t="n">
        <v>6632998</v>
      </c>
      <c r="H5118" s="5" t="n">
        <v>40527</v>
      </c>
      <c r="I5118" s="25" t="s">
        <v>23</v>
      </c>
      <c r="J5118" s="25" t="s">
        <v>21</v>
      </c>
      <c r="K5118" s="26"/>
      <c r="L5118" s="27" t="n">
        <f aca="false">IF((AND((D5118="UR"),(J5118="XS"))),(B5118+1),(IF((AND((D5118="XS"),(J5118="XS"))),(B5118+0),IF((AND((D5118="XS"),(J5118="UR"))),(B5118-1),(IF((AND((D5118="XS"),(J5118="OBC"))),(B5118-1),(IF((AND((D5118="XS"),(J5118="ST"))),(B5118-1),(IF(AND((D5118="OBC"),(J5118="XS")),(B5118+1),(IF(AND((D5118="ST"),(J5118="XS")),(B5118+1),B5118))))))))))))</f>
        <v>-495</v>
      </c>
      <c r="M5118" s="30" t="n">
        <v>40943</v>
      </c>
      <c r="N5118" s="30"/>
      <c r="O5118" s="29"/>
    </row>
    <row r="5119" customFormat="false" ht="11.25" hidden="false" customHeight="false" outlineLevel="0" collapsed="false">
      <c r="A5119" s="3" t="n">
        <f aca="false">YEAR(H5119)</f>
        <v>2010</v>
      </c>
      <c r="B5119" s="2" t="n">
        <f aca="false">L5118</f>
        <v>-495</v>
      </c>
      <c r="C5119" s="2" t="n">
        <v>5112</v>
      </c>
      <c r="D5119" s="2" t="s">
        <v>21</v>
      </c>
      <c r="E5119" s="24"/>
      <c r="F5119" s="4" t="s">
        <v>4243</v>
      </c>
      <c r="G5119" s="25" t="n">
        <v>6652727</v>
      </c>
      <c r="H5119" s="5" t="n">
        <v>40527</v>
      </c>
      <c r="I5119" s="25" t="s">
        <v>81</v>
      </c>
      <c r="J5119" s="25" t="s">
        <v>21</v>
      </c>
      <c r="K5119" s="26"/>
      <c r="L5119" s="27" t="n">
        <f aca="false">IF((AND((D5119="UR"),(J5119="XS"))),(B5119+1),(IF((AND((D5119="XS"),(J5119="XS"))),(B5119+0),IF((AND((D5119="XS"),(J5119="UR"))),(B5119-1),(IF((AND((D5119="XS"),(J5119="OBC"))),(B5119-1),(IF((AND((D5119="XS"),(J5119="ST"))),(B5119-1),(IF(AND((D5119="OBC"),(J5119="XS")),(B5119+1),(IF(AND((D5119="ST"),(J5119="XS")),(B5119+1),B5119))))))))))))</f>
        <v>-495</v>
      </c>
      <c r="M5119" s="30"/>
      <c r="N5119" s="30"/>
      <c r="O5119" s="29"/>
    </row>
    <row r="5120" customFormat="false" ht="11.25" hidden="false" customHeight="false" outlineLevel="0" collapsed="false">
      <c r="A5120" s="3" t="n">
        <f aca="false">YEAR(H5120)</f>
        <v>2010</v>
      </c>
      <c r="B5120" s="2" t="n">
        <f aca="false">L5119</f>
        <v>-495</v>
      </c>
      <c r="C5120" s="2" t="n">
        <v>5113</v>
      </c>
      <c r="D5120" s="2" t="s">
        <v>21</v>
      </c>
      <c r="E5120" s="24"/>
      <c r="F5120" s="4" t="s">
        <v>4244</v>
      </c>
      <c r="G5120" s="25" t="n">
        <v>6648339</v>
      </c>
      <c r="H5120" s="5" t="n">
        <v>40527</v>
      </c>
      <c r="I5120" s="25" t="s">
        <v>2496</v>
      </c>
      <c r="J5120" s="25" t="s">
        <v>29</v>
      </c>
      <c r="K5120" s="26" t="n">
        <v>247</v>
      </c>
      <c r="L5120" s="27" t="n">
        <f aca="false">IF((AND((D5120="UR"),(J5120="XS"))),(B5120+1),(IF((AND((D5120="XS"),(J5120="XS"))),(B5120+0),IF((AND((D5120="XS"),(J5120="UR"))),(B5120-1),(IF((AND((D5120="XS"),(J5120="OBC"))),(B5120-1),(IF((AND((D5120="XS"),(J5120="ST"))),(B5120-1),(IF(AND((D5120="OBC"),(J5120="XS")),(B5120+1),(IF(AND((D5120="ST"),(J5120="XS")),(B5120+1),B5120))))))))))))</f>
        <v>-494</v>
      </c>
      <c r="M5120" s="30"/>
      <c r="N5120" s="30"/>
      <c r="O5120" s="29"/>
    </row>
    <row r="5121" customFormat="false" ht="11.25" hidden="false" customHeight="false" outlineLevel="0" collapsed="false">
      <c r="A5121" s="3" t="n">
        <f aca="false">YEAR(H5121)</f>
        <v>2010</v>
      </c>
      <c r="B5121" s="2" t="n">
        <f aca="false">L5120</f>
        <v>-494</v>
      </c>
      <c r="C5121" s="2" t="n">
        <v>5114</v>
      </c>
      <c r="D5121" s="2" t="s">
        <v>21</v>
      </c>
      <c r="E5121" s="24"/>
      <c r="F5121" s="4" t="s">
        <v>4245</v>
      </c>
      <c r="G5121" s="25" t="n">
        <v>6649467</v>
      </c>
      <c r="H5121" s="5" t="n">
        <v>40527</v>
      </c>
      <c r="I5121" s="25" t="s">
        <v>2573</v>
      </c>
      <c r="J5121" s="25" t="s">
        <v>21</v>
      </c>
      <c r="K5121" s="26"/>
      <c r="L5121" s="27" t="n">
        <f aca="false">IF((AND((D5121="UR"),(J5121="XS"))),(B5121+1),(IF((AND((D5121="XS"),(J5121="XS"))),(B5121+0),IF((AND((D5121="XS"),(J5121="UR"))),(B5121-1),(IF((AND((D5121="XS"),(J5121="OBC"))),(B5121-1),(IF((AND((D5121="XS"),(J5121="ST"))),(B5121-1),(IF(AND((D5121="OBC"),(J5121="XS")),(B5121+1),(IF(AND((D5121="ST"),(J5121="XS")),(B5121+1),B5121))))))))))))</f>
        <v>-494</v>
      </c>
      <c r="M5121" s="30" t="n">
        <v>41057</v>
      </c>
      <c r="N5121" s="30"/>
      <c r="O5121" s="29"/>
    </row>
    <row r="5122" customFormat="false" ht="11.25" hidden="false" customHeight="false" outlineLevel="0" collapsed="false">
      <c r="A5122" s="3" t="n">
        <f aca="false">YEAR(H5122)</f>
        <v>2010</v>
      </c>
      <c r="B5122" s="2" t="n">
        <f aca="false">L5121</f>
        <v>-494</v>
      </c>
      <c r="C5122" s="2" t="n">
        <v>5115</v>
      </c>
      <c r="D5122" s="2" t="s">
        <v>21</v>
      </c>
      <c r="E5122" s="24"/>
      <c r="F5122" s="4" t="s">
        <v>4245</v>
      </c>
      <c r="G5122" s="25" t="n">
        <v>6650562</v>
      </c>
      <c r="H5122" s="5" t="n">
        <v>40527</v>
      </c>
      <c r="I5122" s="25" t="s">
        <v>2503</v>
      </c>
      <c r="J5122" s="25" t="s">
        <v>29</v>
      </c>
      <c r="K5122" s="26" t="n">
        <v>248</v>
      </c>
      <c r="L5122" s="27" t="n">
        <f aca="false">IF((AND((D5122="UR"),(J5122="XS"))),(B5122+1),(IF((AND((D5122="XS"),(J5122="XS"))),(B5122+0),IF((AND((D5122="XS"),(J5122="UR"))),(B5122-1),(IF((AND((D5122="XS"),(J5122="OBC"))),(B5122-1),(IF((AND((D5122="XS"),(J5122="ST"))),(B5122-1),(IF(AND((D5122="OBC"),(J5122="XS")),(B5122+1),(IF(AND((D5122="ST"),(J5122="XS")),(B5122+1),B5122))))))))))))</f>
        <v>-493</v>
      </c>
      <c r="M5122" s="30"/>
      <c r="N5122" s="30"/>
      <c r="O5122" s="29"/>
    </row>
    <row r="5123" customFormat="false" ht="11.25" hidden="false" customHeight="false" outlineLevel="0" collapsed="false">
      <c r="A5123" s="3" t="n">
        <f aca="false">YEAR(H5123)</f>
        <v>2010</v>
      </c>
      <c r="B5123" s="2" t="n">
        <f aca="false">L5122</f>
        <v>-493</v>
      </c>
      <c r="C5123" s="2" t="n">
        <v>5116</v>
      </c>
      <c r="D5123" s="2" t="s">
        <v>21</v>
      </c>
      <c r="E5123" s="24"/>
      <c r="F5123" s="4" t="s">
        <v>4246</v>
      </c>
      <c r="G5123" s="25" t="n">
        <v>6644805</v>
      </c>
      <c r="H5123" s="5" t="n">
        <v>40527</v>
      </c>
      <c r="I5123" s="25" t="s">
        <v>54</v>
      </c>
      <c r="J5123" s="25" t="s">
        <v>21</v>
      </c>
      <c r="K5123" s="26"/>
      <c r="L5123" s="27" t="n">
        <f aca="false">IF((AND((D5123="UR"),(J5123="XS"))),(B5123+1),(IF((AND((D5123="XS"),(J5123="XS"))),(B5123+0),IF((AND((D5123="XS"),(J5123="UR"))),(B5123-1),(IF((AND((D5123="XS"),(J5123="OBC"))),(B5123-1),(IF((AND((D5123="XS"),(J5123="ST"))),(B5123-1),(IF(AND((D5123="OBC"),(J5123="XS")),(B5123+1),(IF(AND((D5123="ST"),(J5123="XS")),(B5123+1),B5123))))))))))))</f>
        <v>-493</v>
      </c>
      <c r="M5123" s="30"/>
      <c r="N5123" s="30"/>
      <c r="O5123" s="29"/>
    </row>
    <row r="5124" customFormat="false" ht="11.25" hidden="false" customHeight="false" outlineLevel="0" collapsed="false">
      <c r="A5124" s="3" t="n">
        <f aca="false">YEAR(H5124)</f>
        <v>2010</v>
      </c>
      <c r="B5124" s="2" t="n">
        <f aca="false">L5123</f>
        <v>-493</v>
      </c>
      <c r="C5124" s="2" t="n">
        <v>5117</v>
      </c>
      <c r="D5124" s="2" t="s">
        <v>21</v>
      </c>
      <c r="E5124" s="24"/>
      <c r="F5124" s="4" t="s">
        <v>4247</v>
      </c>
      <c r="G5124" s="25" t="n">
        <v>6632033</v>
      </c>
      <c r="H5124" s="5" t="n">
        <v>40527</v>
      </c>
      <c r="I5124" s="25" t="s">
        <v>23</v>
      </c>
      <c r="J5124" s="25" t="s">
        <v>21</v>
      </c>
      <c r="K5124" s="26"/>
      <c r="L5124" s="27" t="n">
        <f aca="false">IF((AND((D5124="UR"),(J5124="XS"))),(B5124+1),(IF((AND((D5124="XS"),(J5124="XS"))),(B5124+0),IF((AND((D5124="XS"),(J5124="UR"))),(B5124-1),(IF((AND((D5124="XS"),(J5124="OBC"))),(B5124-1),(IF((AND((D5124="XS"),(J5124="ST"))),(B5124-1),(IF(AND((D5124="OBC"),(J5124="XS")),(B5124+1),(IF(AND((D5124="ST"),(J5124="XS")),(B5124+1),B5124))))))))))))</f>
        <v>-493</v>
      </c>
      <c r="M5124" s="30"/>
      <c r="N5124" s="30"/>
      <c r="O5124" s="29"/>
    </row>
    <row r="5125" customFormat="false" ht="11.25" hidden="false" customHeight="false" outlineLevel="0" collapsed="false">
      <c r="A5125" s="3" t="n">
        <f aca="false">YEAR(H5125)</f>
        <v>2010</v>
      </c>
      <c r="B5125" s="2" t="n">
        <f aca="false">L5124</f>
        <v>-493</v>
      </c>
      <c r="C5125" s="2" t="n">
        <v>5118</v>
      </c>
      <c r="D5125" s="2" t="s">
        <v>29</v>
      </c>
      <c r="E5125" s="24" t="n">
        <v>742</v>
      </c>
      <c r="F5125" s="4" t="s">
        <v>4248</v>
      </c>
      <c r="G5125" s="25" t="n">
        <v>6651879</v>
      </c>
      <c r="H5125" s="5" t="n">
        <v>40527</v>
      </c>
      <c r="I5125" s="25" t="s">
        <v>81</v>
      </c>
      <c r="J5125" s="25" t="s">
        <v>21</v>
      </c>
      <c r="K5125" s="26"/>
      <c r="L5125" s="27" t="n">
        <f aca="false">IF((AND((D5125="UR"),(J5125="XS"))),(B5125+1),(IF((AND((D5125="XS"),(J5125="XS"))),(B5125+0),IF((AND((D5125="XS"),(J5125="UR"))),(B5125-1),(IF((AND((D5125="XS"),(J5125="OBC"))),(B5125-1),(IF((AND((D5125="XS"),(J5125="ST"))),(B5125-1),(IF(AND((D5125="OBC"),(J5125="XS")),(B5125+1),(IF(AND((D5125="ST"),(J5125="XS")),(B5125+1),B5125))))))))))))</f>
        <v>-494</v>
      </c>
      <c r="M5125" s="30" t="n">
        <v>41153</v>
      </c>
      <c r="N5125" s="30"/>
      <c r="O5125" s="29"/>
    </row>
    <row r="5126" customFormat="false" ht="11.25" hidden="false" customHeight="false" outlineLevel="0" collapsed="false">
      <c r="A5126" s="3" t="n">
        <f aca="false">YEAR(H5126)</f>
        <v>2010</v>
      </c>
      <c r="B5126" s="2" t="n">
        <f aca="false">L5125</f>
        <v>-494</v>
      </c>
      <c r="C5126" s="2" t="n">
        <v>5119</v>
      </c>
      <c r="D5126" s="2" t="s">
        <v>21</v>
      </c>
      <c r="E5126" s="24"/>
      <c r="F5126" s="4" t="s">
        <v>4249</v>
      </c>
      <c r="G5126" s="25" t="n">
        <v>6646557</v>
      </c>
      <c r="H5126" s="5" t="n">
        <v>40527</v>
      </c>
      <c r="I5126" s="25" t="s">
        <v>23</v>
      </c>
      <c r="J5126" s="25" t="s">
        <v>21</v>
      </c>
      <c r="K5126" s="26"/>
      <c r="L5126" s="27" t="n">
        <f aca="false">IF((AND((D5126="UR"),(J5126="XS"))),(B5126+1),(IF((AND((D5126="XS"),(J5126="XS"))),(B5126+0),IF((AND((D5126="XS"),(J5126="UR"))),(B5126-1),(IF((AND((D5126="XS"),(J5126="OBC"))),(B5126-1),(IF((AND((D5126="XS"),(J5126="ST"))),(B5126-1),(IF(AND((D5126="OBC"),(J5126="XS")),(B5126+1),(IF(AND((D5126="ST"),(J5126="XS")),(B5126+1),B5126))))))))))))</f>
        <v>-494</v>
      </c>
      <c r="M5126" s="30"/>
      <c r="N5126" s="30"/>
      <c r="O5126" s="29"/>
    </row>
    <row r="5127" customFormat="false" ht="11.25" hidden="false" customHeight="false" outlineLevel="0" collapsed="false">
      <c r="A5127" s="3" t="n">
        <f aca="false">YEAR(H5127)</f>
        <v>2010</v>
      </c>
      <c r="B5127" s="2" t="n">
        <f aca="false">L5126</f>
        <v>-494</v>
      </c>
      <c r="C5127" s="2" t="n">
        <v>5120</v>
      </c>
      <c r="D5127" s="2" t="s">
        <v>21</v>
      </c>
      <c r="E5127" s="24"/>
      <c r="F5127" s="4" t="s">
        <v>4250</v>
      </c>
      <c r="G5127" s="25" t="n">
        <v>6632068</v>
      </c>
      <c r="H5127" s="5" t="n">
        <v>40527</v>
      </c>
      <c r="I5127" s="25" t="s">
        <v>23</v>
      </c>
      <c r="J5127" s="25" t="s">
        <v>21</v>
      </c>
      <c r="K5127" s="26"/>
      <c r="L5127" s="27" t="n">
        <f aca="false">IF((AND((D5127="UR"),(J5127="XS"))),(B5127+1),(IF((AND((D5127="XS"),(J5127="XS"))),(B5127+0),IF((AND((D5127="XS"),(J5127="UR"))),(B5127-1),(IF((AND((D5127="XS"),(J5127="OBC"))),(B5127-1),(IF((AND((D5127="XS"),(J5127="ST"))),(B5127-1),(IF(AND((D5127="OBC"),(J5127="XS")),(B5127+1),(IF(AND((D5127="ST"),(J5127="XS")),(B5127+1),B5127))))))))))))</f>
        <v>-494</v>
      </c>
      <c r="M5127" s="30"/>
      <c r="N5127" s="30"/>
      <c r="O5127" s="29"/>
    </row>
    <row r="5128" customFormat="false" ht="11.25" hidden="false" customHeight="false" outlineLevel="0" collapsed="false">
      <c r="A5128" s="3" t="n">
        <f aca="false">YEAR(H5128)</f>
        <v>2010</v>
      </c>
      <c r="B5128" s="2" t="n">
        <f aca="false">L5127</f>
        <v>-494</v>
      </c>
      <c r="C5128" s="2" t="n">
        <v>5121</v>
      </c>
      <c r="D5128" s="2" t="s">
        <v>21</v>
      </c>
      <c r="E5128" s="24"/>
      <c r="F5128" s="4" t="s">
        <v>4251</v>
      </c>
      <c r="G5128" s="25" t="n">
        <v>6642772</v>
      </c>
      <c r="H5128" s="5" t="n">
        <v>40527</v>
      </c>
      <c r="I5128" s="25" t="s">
        <v>54</v>
      </c>
      <c r="J5128" s="25" t="s">
        <v>21</v>
      </c>
      <c r="K5128" s="26"/>
      <c r="L5128" s="27" t="n">
        <f aca="false">IF((AND((D5128="UR"),(J5128="XS"))),(B5128+1),(IF((AND((D5128="XS"),(J5128="XS"))),(B5128+0),IF((AND((D5128="XS"),(J5128="UR"))),(B5128-1),(IF((AND((D5128="XS"),(J5128="OBC"))),(B5128-1),(IF((AND((D5128="XS"),(J5128="ST"))),(B5128-1),(IF(AND((D5128="OBC"),(J5128="XS")),(B5128+1),(IF(AND((D5128="ST"),(J5128="XS")),(B5128+1),B5128))))))))))))</f>
        <v>-494</v>
      </c>
      <c r="M5128" s="30"/>
      <c r="N5128" s="30"/>
      <c r="O5128" s="29"/>
    </row>
    <row r="5129" customFormat="false" ht="11.25" hidden="false" customHeight="false" outlineLevel="0" collapsed="false">
      <c r="A5129" s="3" t="n">
        <f aca="false">YEAR(H5129)</f>
        <v>2010</v>
      </c>
      <c r="B5129" s="2" t="n">
        <f aca="false">L5128</f>
        <v>-494</v>
      </c>
      <c r="C5129" s="2" t="n">
        <v>5122</v>
      </c>
      <c r="D5129" s="2" t="s">
        <v>21</v>
      </c>
      <c r="E5129" s="24"/>
      <c r="F5129" s="4" t="s">
        <v>4252</v>
      </c>
      <c r="G5129" s="25" t="n">
        <v>6635334</v>
      </c>
      <c r="H5129" s="5" t="n">
        <v>40527</v>
      </c>
      <c r="I5129" s="25" t="s">
        <v>2496</v>
      </c>
      <c r="J5129" s="25" t="s">
        <v>29</v>
      </c>
      <c r="K5129" s="26" t="n">
        <v>249</v>
      </c>
      <c r="L5129" s="27" t="n">
        <f aca="false">IF((AND((D5129="UR"),(J5129="XS"))),(B5129+1),(IF((AND((D5129="XS"),(J5129="XS"))),(B5129+0),IF((AND((D5129="XS"),(J5129="UR"))),(B5129-1),(IF((AND((D5129="XS"),(J5129="OBC"))),(B5129-1),(IF((AND((D5129="XS"),(J5129="ST"))),(B5129-1),(IF(AND((D5129="OBC"),(J5129="XS")),(B5129+1),(IF(AND((D5129="ST"),(J5129="XS")),(B5129+1),B5129))))))))))))</f>
        <v>-493</v>
      </c>
      <c r="M5129" s="30"/>
      <c r="N5129" s="30"/>
      <c r="O5129" s="29"/>
    </row>
    <row r="5130" customFormat="false" ht="11.25" hidden="false" customHeight="false" outlineLevel="0" collapsed="false">
      <c r="A5130" s="3" t="n">
        <f aca="false">YEAR(H5130)</f>
        <v>2010</v>
      </c>
      <c r="B5130" s="2" t="n">
        <f aca="false">L5129</f>
        <v>-493</v>
      </c>
      <c r="C5130" s="2" t="n">
        <v>5123</v>
      </c>
      <c r="D5130" s="2" t="s">
        <v>21</v>
      </c>
      <c r="E5130" s="24"/>
      <c r="F5130" s="4" t="s">
        <v>4253</v>
      </c>
      <c r="G5130" s="25" t="n">
        <v>6648002</v>
      </c>
      <c r="H5130" s="5" t="n">
        <v>40527</v>
      </c>
      <c r="I5130" s="25" t="s">
        <v>1415</v>
      </c>
      <c r="J5130" s="25" t="s">
        <v>21</v>
      </c>
      <c r="K5130" s="26"/>
      <c r="L5130" s="27" t="n">
        <f aca="false">IF((AND((D5130="UR"),(J5130="XS"))),(B5130+1),(IF((AND((D5130="XS"),(J5130="XS"))),(B5130+0),IF((AND((D5130="XS"),(J5130="UR"))),(B5130-1),(IF((AND((D5130="XS"),(J5130="OBC"))),(B5130-1),(IF((AND((D5130="XS"),(J5130="ST"))),(B5130-1),(IF(AND((D5130="OBC"),(J5130="XS")),(B5130+1),(IF(AND((D5130="ST"),(J5130="XS")),(B5130+1),B5130))))))))))))</f>
        <v>-493</v>
      </c>
      <c r="M5130" s="30"/>
      <c r="N5130" s="30"/>
      <c r="O5130" s="29"/>
    </row>
    <row r="5131" customFormat="false" ht="11.25" hidden="false" customHeight="false" outlineLevel="0" collapsed="false">
      <c r="A5131" s="3" t="n">
        <f aca="false">YEAR(H5131)</f>
        <v>2010</v>
      </c>
      <c r="B5131" s="2" t="n">
        <f aca="false">L5130</f>
        <v>-493</v>
      </c>
      <c r="C5131" s="2" t="n">
        <v>5124</v>
      </c>
      <c r="D5131" s="2" t="s">
        <v>21</v>
      </c>
      <c r="E5131" s="24"/>
      <c r="F5131" s="4" t="s">
        <v>4254</v>
      </c>
      <c r="G5131" s="25" t="n">
        <v>6637809</v>
      </c>
      <c r="H5131" s="5" t="n">
        <v>40527</v>
      </c>
      <c r="I5131" s="25" t="s">
        <v>2573</v>
      </c>
      <c r="J5131" s="25" t="s">
        <v>21</v>
      </c>
      <c r="K5131" s="26"/>
      <c r="L5131" s="27" t="n">
        <f aca="false">IF((AND((D5131="UR"),(J5131="XS"))),(B5131+1),(IF((AND((D5131="XS"),(J5131="XS"))),(B5131+0),IF((AND((D5131="XS"),(J5131="UR"))),(B5131-1),(IF((AND((D5131="XS"),(J5131="OBC"))),(B5131-1),(IF((AND((D5131="XS"),(J5131="ST"))),(B5131-1),(IF(AND((D5131="OBC"),(J5131="XS")),(B5131+1),(IF(AND((D5131="ST"),(J5131="XS")),(B5131+1),B5131))))))))))))</f>
        <v>-493</v>
      </c>
      <c r="M5131" s="30"/>
      <c r="N5131" s="30"/>
      <c r="O5131" s="29"/>
    </row>
    <row r="5132" customFormat="false" ht="11.25" hidden="false" customHeight="false" outlineLevel="0" collapsed="false">
      <c r="A5132" s="3" t="n">
        <f aca="false">YEAR(H5132)</f>
        <v>2010</v>
      </c>
      <c r="B5132" s="2" t="n">
        <f aca="false">L5131</f>
        <v>-493</v>
      </c>
      <c r="C5132" s="2" t="n">
        <v>5125</v>
      </c>
      <c r="D5132" s="2" t="s">
        <v>29</v>
      </c>
      <c r="E5132" s="24" t="n">
        <v>743</v>
      </c>
      <c r="F5132" s="4" t="s">
        <v>4255</v>
      </c>
      <c r="G5132" s="25" t="n">
        <v>6631924</v>
      </c>
      <c r="H5132" s="5" t="n">
        <v>40527</v>
      </c>
      <c r="I5132" s="25" t="s">
        <v>23</v>
      </c>
      <c r="J5132" s="25" t="s">
        <v>21</v>
      </c>
      <c r="K5132" s="26"/>
      <c r="L5132" s="27" t="n">
        <f aca="false">IF((AND((D5132="UR"),(J5132="XS"))),(B5132+1),(IF((AND((D5132="XS"),(J5132="XS"))),(B5132+0),IF((AND((D5132="XS"),(J5132="UR"))),(B5132-1),(IF((AND((D5132="XS"),(J5132="OBC"))),(B5132-1),(IF((AND((D5132="XS"),(J5132="ST"))),(B5132-1),(IF(AND((D5132="OBC"),(J5132="XS")),(B5132+1),(IF(AND((D5132="ST"),(J5132="XS")),(B5132+1),B5132))))))))))))</f>
        <v>-494</v>
      </c>
      <c r="M5132" s="30"/>
      <c r="N5132" s="30"/>
      <c r="O5132" s="29"/>
    </row>
    <row r="5133" customFormat="false" ht="11.25" hidden="false" customHeight="false" outlineLevel="0" collapsed="false">
      <c r="A5133" s="3" t="n">
        <f aca="false">YEAR(H5133)</f>
        <v>2010</v>
      </c>
      <c r="B5133" s="2" t="n">
        <f aca="false">L5132</f>
        <v>-494</v>
      </c>
      <c r="C5133" s="2" t="n">
        <v>5126</v>
      </c>
      <c r="D5133" s="2" t="s">
        <v>21</v>
      </c>
      <c r="E5133" s="24"/>
      <c r="F5133" s="4" t="s">
        <v>4256</v>
      </c>
      <c r="G5133" s="25" t="n">
        <v>6632602</v>
      </c>
      <c r="H5133" s="5" t="n">
        <v>40527</v>
      </c>
      <c r="I5133" s="25" t="s">
        <v>23</v>
      </c>
      <c r="J5133" s="25" t="s">
        <v>21</v>
      </c>
      <c r="K5133" s="26"/>
      <c r="L5133" s="27" t="n">
        <f aca="false">IF((AND((D5133="UR"),(J5133="XS"))),(B5133+1),(IF((AND((D5133="XS"),(J5133="XS"))),(B5133+0),IF((AND((D5133="XS"),(J5133="UR"))),(B5133-1),(IF((AND((D5133="XS"),(J5133="OBC"))),(B5133-1),(IF((AND((D5133="XS"),(J5133="ST"))),(B5133-1),(IF(AND((D5133="OBC"),(J5133="XS")),(B5133+1),(IF(AND((D5133="ST"),(J5133="XS")),(B5133+1),B5133))))))))))))</f>
        <v>-494</v>
      </c>
      <c r="M5133" s="30"/>
      <c r="N5133" s="30"/>
      <c r="O5133" s="29"/>
    </row>
    <row r="5134" customFormat="false" ht="11.25" hidden="false" customHeight="false" outlineLevel="0" collapsed="false">
      <c r="A5134" s="3" t="n">
        <f aca="false">YEAR(H5134)</f>
        <v>2010</v>
      </c>
      <c r="B5134" s="2" t="n">
        <f aca="false">L5133</f>
        <v>-494</v>
      </c>
      <c r="C5134" s="2" t="n">
        <v>5127</v>
      </c>
      <c r="D5134" s="2" t="s">
        <v>21</v>
      </c>
      <c r="E5134" s="24"/>
      <c r="F5134" s="4" t="s">
        <v>4257</v>
      </c>
      <c r="G5134" s="25" t="n">
        <v>6640036</v>
      </c>
      <c r="H5134" s="5" t="n">
        <v>40527</v>
      </c>
      <c r="I5134" s="25" t="s">
        <v>38</v>
      </c>
      <c r="J5134" s="25" t="s">
        <v>21</v>
      </c>
      <c r="K5134" s="26"/>
      <c r="L5134" s="27" t="n">
        <f aca="false">IF((AND((D5134="UR"),(J5134="XS"))),(B5134+1),(IF((AND((D5134="XS"),(J5134="XS"))),(B5134+0),IF((AND((D5134="XS"),(J5134="UR"))),(B5134-1),(IF((AND((D5134="XS"),(J5134="OBC"))),(B5134-1),(IF((AND((D5134="XS"),(J5134="ST"))),(B5134-1),(IF(AND((D5134="OBC"),(J5134="XS")),(B5134+1),(IF(AND((D5134="ST"),(J5134="XS")),(B5134+1),B5134))))))))))))</f>
        <v>-494</v>
      </c>
      <c r="M5134" s="30"/>
      <c r="N5134" s="30"/>
      <c r="O5134" s="29"/>
    </row>
    <row r="5135" customFormat="false" ht="11.25" hidden="false" customHeight="false" outlineLevel="0" collapsed="false">
      <c r="A5135" s="3" t="n">
        <f aca="false">YEAR(H5135)</f>
        <v>2010</v>
      </c>
      <c r="B5135" s="2" t="n">
        <f aca="false">L5134</f>
        <v>-494</v>
      </c>
      <c r="C5135" s="2" t="n">
        <v>5128</v>
      </c>
      <c r="D5135" s="2" t="s">
        <v>21</v>
      </c>
      <c r="E5135" s="24"/>
      <c r="F5135" s="4" t="s">
        <v>4258</v>
      </c>
      <c r="G5135" s="25" t="n">
        <v>6651518</v>
      </c>
      <c r="H5135" s="5" t="n">
        <v>40527</v>
      </c>
      <c r="I5135" s="25" t="s">
        <v>54</v>
      </c>
      <c r="J5135" s="25" t="s">
        <v>21</v>
      </c>
      <c r="K5135" s="26"/>
      <c r="L5135" s="27" t="n">
        <f aca="false">IF((AND((D5135="UR"),(J5135="XS"))),(B5135+1),(IF((AND((D5135="XS"),(J5135="XS"))),(B5135+0),IF((AND((D5135="XS"),(J5135="UR"))),(B5135-1),(IF((AND((D5135="XS"),(J5135="OBC"))),(B5135-1),(IF((AND((D5135="XS"),(J5135="ST"))),(B5135-1),(IF(AND((D5135="OBC"),(J5135="XS")),(B5135+1),(IF(AND((D5135="ST"),(J5135="XS")),(B5135+1),B5135))))))))))))</f>
        <v>-494</v>
      </c>
      <c r="M5135" s="30"/>
      <c r="N5135" s="30"/>
      <c r="O5135" s="29"/>
    </row>
    <row r="5136" customFormat="false" ht="11.25" hidden="false" customHeight="false" outlineLevel="0" collapsed="false">
      <c r="A5136" s="3" t="n">
        <f aca="false">YEAR(H5136)</f>
        <v>2010</v>
      </c>
      <c r="B5136" s="2" t="n">
        <f aca="false">L5135</f>
        <v>-494</v>
      </c>
      <c r="C5136" s="2" t="n">
        <v>5129</v>
      </c>
      <c r="D5136" s="2" t="s">
        <v>21</v>
      </c>
      <c r="E5136" s="24"/>
      <c r="F5136" s="4" t="s">
        <v>4259</v>
      </c>
      <c r="G5136" s="25" t="n">
        <v>6653154</v>
      </c>
      <c r="H5136" s="5" t="n">
        <v>40527</v>
      </c>
      <c r="I5136" s="25" t="s">
        <v>81</v>
      </c>
      <c r="J5136" s="25" t="s">
        <v>21</v>
      </c>
      <c r="K5136" s="26"/>
      <c r="L5136" s="27" t="n">
        <f aca="false">IF((AND((D5136="UR"),(J5136="XS"))),(B5136+1),(IF((AND((D5136="XS"),(J5136="XS"))),(B5136+0),IF((AND((D5136="XS"),(J5136="UR"))),(B5136-1),(IF((AND((D5136="XS"),(J5136="OBC"))),(B5136-1),(IF((AND((D5136="XS"),(J5136="ST"))),(B5136-1),(IF(AND((D5136="OBC"),(J5136="XS")),(B5136+1),(IF(AND((D5136="ST"),(J5136="XS")),(B5136+1),B5136))))))))))))</f>
        <v>-494</v>
      </c>
      <c r="M5136" s="30"/>
      <c r="N5136" s="30"/>
      <c r="O5136" s="29"/>
    </row>
    <row r="5137" customFormat="false" ht="11.25" hidden="false" customHeight="false" outlineLevel="0" collapsed="false">
      <c r="A5137" s="3" t="n">
        <f aca="false">YEAR(H5137)</f>
        <v>2010</v>
      </c>
      <c r="B5137" s="2" t="n">
        <f aca="false">L5136</f>
        <v>-494</v>
      </c>
      <c r="C5137" s="2" t="n">
        <v>5130</v>
      </c>
      <c r="D5137" s="2" t="s">
        <v>21</v>
      </c>
      <c r="E5137" s="24"/>
      <c r="F5137" s="4" t="s">
        <v>4260</v>
      </c>
      <c r="G5137" s="25" t="n">
        <v>6652824</v>
      </c>
      <c r="H5137" s="5" t="n">
        <v>40527</v>
      </c>
      <c r="I5137" s="25" t="s">
        <v>81</v>
      </c>
      <c r="J5137" s="25" t="s">
        <v>21</v>
      </c>
      <c r="K5137" s="26"/>
      <c r="L5137" s="27" t="n">
        <f aca="false">IF((AND((D5137="UR"),(J5137="XS"))),(B5137+1),(IF((AND((D5137="XS"),(J5137="XS"))),(B5137+0),IF((AND((D5137="XS"),(J5137="UR"))),(B5137-1),(IF((AND((D5137="XS"),(J5137="OBC"))),(B5137-1),(IF((AND((D5137="XS"),(J5137="ST"))),(B5137-1),(IF(AND((D5137="OBC"),(J5137="XS")),(B5137+1),(IF(AND((D5137="ST"),(J5137="XS")),(B5137+1),B5137))))))))))))</f>
        <v>-494</v>
      </c>
      <c r="M5137" s="30"/>
      <c r="N5137" s="30"/>
      <c r="O5137" s="29"/>
    </row>
    <row r="5138" customFormat="false" ht="11.25" hidden="false" customHeight="false" outlineLevel="0" collapsed="false">
      <c r="A5138" s="3" t="n">
        <f aca="false">YEAR(H5138)</f>
        <v>2010</v>
      </c>
      <c r="B5138" s="2" t="n">
        <f aca="false">L5137</f>
        <v>-494</v>
      </c>
      <c r="C5138" s="2" t="n">
        <v>5131</v>
      </c>
      <c r="D5138" s="2" t="s">
        <v>21</v>
      </c>
      <c r="E5138" s="24"/>
      <c r="F5138" s="4" t="s">
        <v>4261</v>
      </c>
      <c r="G5138" s="25" t="n">
        <v>6633633</v>
      </c>
      <c r="H5138" s="5" t="n">
        <v>40527</v>
      </c>
      <c r="I5138" s="25" t="s">
        <v>23</v>
      </c>
      <c r="J5138" s="25" t="s">
        <v>21</v>
      </c>
      <c r="K5138" s="26"/>
      <c r="L5138" s="27" t="n">
        <f aca="false">IF((AND((D5138="UR"),(J5138="XS"))),(B5138+1),(IF((AND((D5138="XS"),(J5138="XS"))),(B5138+0),IF((AND((D5138="XS"),(J5138="UR"))),(B5138-1),(IF((AND((D5138="XS"),(J5138="OBC"))),(B5138-1),(IF((AND((D5138="XS"),(J5138="ST"))),(B5138-1),(IF(AND((D5138="OBC"),(J5138="XS")),(B5138+1),(IF(AND((D5138="ST"),(J5138="XS")),(B5138+1),B5138))))))))))))</f>
        <v>-494</v>
      </c>
      <c r="M5138" s="30"/>
      <c r="N5138" s="30"/>
      <c r="O5138" s="29"/>
    </row>
    <row r="5139" customFormat="false" ht="11.25" hidden="false" customHeight="false" outlineLevel="0" collapsed="false">
      <c r="A5139" s="3" t="n">
        <f aca="false">YEAR(H5139)</f>
        <v>2010</v>
      </c>
      <c r="B5139" s="2" t="n">
        <f aca="false">L5138</f>
        <v>-494</v>
      </c>
      <c r="C5139" s="2" t="n">
        <v>5132</v>
      </c>
      <c r="D5139" s="2" t="s">
        <v>29</v>
      </c>
      <c r="E5139" s="24" t="n">
        <v>744</v>
      </c>
      <c r="F5139" s="4" t="s">
        <v>4262</v>
      </c>
      <c r="G5139" s="25" t="n">
        <v>6631312</v>
      </c>
      <c r="H5139" s="5" t="n">
        <v>40527</v>
      </c>
      <c r="I5139" s="25" t="s">
        <v>23</v>
      </c>
      <c r="J5139" s="25" t="s">
        <v>21</v>
      </c>
      <c r="K5139" s="26"/>
      <c r="L5139" s="27" t="n">
        <f aca="false">IF((AND((D5139="UR"),(J5139="XS"))),(B5139+1),(IF((AND((D5139="XS"),(J5139="XS"))),(B5139+0),IF((AND((D5139="XS"),(J5139="UR"))),(B5139-1),(IF((AND((D5139="XS"),(J5139="OBC"))),(B5139-1),(IF((AND((D5139="XS"),(J5139="ST"))),(B5139-1),(IF(AND((D5139="OBC"),(J5139="XS")),(B5139+1),(IF(AND((D5139="ST"),(J5139="XS")),(B5139+1),B5139))))))))))))</f>
        <v>-495</v>
      </c>
      <c r="M5139" s="30"/>
      <c r="N5139" s="30"/>
      <c r="O5139" s="29"/>
    </row>
    <row r="5140" customFormat="false" ht="11.25" hidden="false" customHeight="false" outlineLevel="0" collapsed="false">
      <c r="A5140" s="3" t="n">
        <f aca="false">YEAR(H5140)</f>
        <v>2010</v>
      </c>
      <c r="B5140" s="2" t="n">
        <f aca="false">L5139</f>
        <v>-495</v>
      </c>
      <c r="C5140" s="2" t="n">
        <v>5133</v>
      </c>
      <c r="D5140" s="2" t="s">
        <v>21</v>
      </c>
      <c r="E5140" s="24"/>
      <c r="F5140" s="4" t="s">
        <v>4263</v>
      </c>
      <c r="G5140" s="25" t="n">
        <v>6639852</v>
      </c>
      <c r="H5140" s="5" t="n">
        <v>40527</v>
      </c>
      <c r="I5140" s="25" t="s">
        <v>38</v>
      </c>
      <c r="J5140" s="25" t="s">
        <v>21</v>
      </c>
      <c r="K5140" s="26"/>
      <c r="L5140" s="27" t="n">
        <f aca="false">IF((AND((D5140="UR"),(J5140="XS"))),(B5140+1),(IF((AND((D5140="XS"),(J5140="XS"))),(B5140+0),IF((AND((D5140="XS"),(J5140="UR"))),(B5140-1),(IF((AND((D5140="XS"),(J5140="OBC"))),(B5140-1),(IF((AND((D5140="XS"),(J5140="ST"))),(B5140-1),(IF(AND((D5140="OBC"),(J5140="XS")),(B5140+1),(IF(AND((D5140="ST"),(J5140="XS")),(B5140+1),B5140))))))))))))</f>
        <v>-495</v>
      </c>
      <c r="M5140" s="30"/>
      <c r="N5140" s="30"/>
      <c r="O5140" s="29"/>
    </row>
    <row r="5141" customFormat="false" ht="11.25" hidden="false" customHeight="false" outlineLevel="0" collapsed="false">
      <c r="A5141" s="3" t="n">
        <f aca="false">YEAR(H5141)</f>
        <v>2010</v>
      </c>
      <c r="B5141" s="2" t="n">
        <f aca="false">L5140</f>
        <v>-495</v>
      </c>
      <c r="C5141" s="2" t="n">
        <v>5134</v>
      </c>
      <c r="D5141" s="2" t="s">
        <v>21</v>
      </c>
      <c r="E5141" s="24"/>
      <c r="F5141" s="4" t="s">
        <v>4264</v>
      </c>
      <c r="G5141" s="25" t="n">
        <v>6646050</v>
      </c>
      <c r="H5141" s="5" t="n">
        <v>40527</v>
      </c>
      <c r="I5141" s="25" t="s">
        <v>23</v>
      </c>
      <c r="J5141" s="25" t="s">
        <v>21</v>
      </c>
      <c r="K5141" s="26"/>
      <c r="L5141" s="27" t="n">
        <f aca="false">IF((AND((D5141="UR"),(J5141="XS"))),(B5141+1),(IF((AND((D5141="XS"),(J5141="XS"))),(B5141+0),IF((AND((D5141="XS"),(J5141="UR"))),(B5141-1),(IF((AND((D5141="XS"),(J5141="OBC"))),(B5141-1),(IF((AND((D5141="XS"),(J5141="ST"))),(B5141-1),(IF(AND((D5141="OBC"),(J5141="XS")),(B5141+1),(IF(AND((D5141="ST"),(J5141="XS")),(B5141+1),B5141))))))))))))</f>
        <v>-495</v>
      </c>
      <c r="M5141" s="30"/>
      <c r="N5141" s="30"/>
      <c r="O5141" s="29"/>
    </row>
    <row r="5142" customFormat="false" ht="11.25" hidden="false" customHeight="false" outlineLevel="0" collapsed="false">
      <c r="A5142" s="3" t="n">
        <f aca="false">YEAR(H5142)</f>
        <v>2010</v>
      </c>
      <c r="B5142" s="2" t="n">
        <f aca="false">L5141</f>
        <v>-495</v>
      </c>
      <c r="C5142" s="2" t="n">
        <v>5135</v>
      </c>
      <c r="D5142" s="2" t="s">
        <v>21</v>
      </c>
      <c r="E5142" s="24"/>
      <c r="F5142" s="4" t="s">
        <v>4265</v>
      </c>
      <c r="G5142" s="25" t="n">
        <v>6653758</v>
      </c>
      <c r="H5142" s="5" t="n">
        <v>40527</v>
      </c>
      <c r="I5142" s="25" t="s">
        <v>81</v>
      </c>
      <c r="J5142" s="25" t="s">
        <v>21</v>
      </c>
      <c r="K5142" s="26"/>
      <c r="L5142" s="27" t="n">
        <f aca="false">IF((AND((D5142="UR"),(J5142="XS"))),(B5142+1),(IF((AND((D5142="XS"),(J5142="XS"))),(B5142+0),IF((AND((D5142="XS"),(J5142="UR"))),(B5142-1),(IF((AND((D5142="XS"),(J5142="OBC"))),(B5142-1),(IF((AND((D5142="XS"),(J5142="ST"))),(B5142-1),(IF(AND((D5142="OBC"),(J5142="XS")),(B5142+1),(IF(AND((D5142="ST"),(J5142="XS")),(B5142+1),B5142))))))))))))</f>
        <v>-495</v>
      </c>
      <c r="M5142" s="30"/>
      <c r="N5142" s="30"/>
      <c r="O5142" s="29"/>
    </row>
    <row r="5143" customFormat="false" ht="11.25" hidden="false" customHeight="false" outlineLevel="0" collapsed="false">
      <c r="A5143" s="3" t="n">
        <f aca="false">YEAR(H5143)</f>
        <v>2010</v>
      </c>
      <c r="B5143" s="2" t="n">
        <f aca="false">L5142</f>
        <v>-495</v>
      </c>
      <c r="C5143" s="2" t="n">
        <v>5136</v>
      </c>
      <c r="D5143" s="2" t="s">
        <v>21</v>
      </c>
      <c r="E5143" s="24"/>
      <c r="F5143" s="4" t="s">
        <v>4266</v>
      </c>
      <c r="G5143" s="25" t="n">
        <v>6632122</v>
      </c>
      <c r="H5143" s="5" t="n">
        <v>40527</v>
      </c>
      <c r="I5143" s="25" t="s">
        <v>23</v>
      </c>
      <c r="J5143" s="25" t="s">
        <v>21</v>
      </c>
      <c r="K5143" s="26"/>
      <c r="L5143" s="27" t="n">
        <f aca="false">IF((AND((D5143="UR"),(J5143="XS"))),(B5143+1),(IF((AND((D5143="XS"),(J5143="XS"))),(B5143+0),IF((AND((D5143="XS"),(J5143="UR"))),(B5143-1),(IF((AND((D5143="XS"),(J5143="OBC"))),(B5143-1),(IF((AND((D5143="XS"),(J5143="ST"))),(B5143-1),(IF(AND((D5143="OBC"),(J5143="XS")),(B5143+1),(IF(AND((D5143="ST"),(J5143="XS")),(B5143+1),B5143))))))))))))</f>
        <v>-495</v>
      </c>
      <c r="M5143" s="30"/>
      <c r="N5143" s="30"/>
      <c r="O5143" s="29"/>
    </row>
    <row r="5144" customFormat="false" ht="11.25" hidden="false" customHeight="false" outlineLevel="0" collapsed="false">
      <c r="A5144" s="3" t="n">
        <f aca="false">YEAR(H5144)</f>
        <v>2010</v>
      </c>
      <c r="B5144" s="2" t="n">
        <f aca="false">L5143</f>
        <v>-495</v>
      </c>
      <c r="C5144" s="2" t="n">
        <v>5137</v>
      </c>
      <c r="D5144" s="2" t="s">
        <v>21</v>
      </c>
      <c r="E5144" s="24"/>
      <c r="F5144" s="4" t="s">
        <v>4267</v>
      </c>
      <c r="G5144" s="25" t="n">
        <v>6632076</v>
      </c>
      <c r="H5144" s="5" t="n">
        <v>40527</v>
      </c>
      <c r="I5144" s="25" t="s">
        <v>23</v>
      </c>
      <c r="J5144" s="25" t="s">
        <v>21</v>
      </c>
      <c r="K5144" s="26"/>
      <c r="L5144" s="27" t="n">
        <f aca="false">IF((AND((D5144="UR"),(J5144="XS"))),(B5144+1),(IF((AND((D5144="XS"),(J5144="XS"))),(B5144+0),IF((AND((D5144="XS"),(J5144="UR"))),(B5144-1),(IF((AND((D5144="XS"),(J5144="OBC"))),(B5144-1),(IF((AND((D5144="XS"),(J5144="ST"))),(B5144-1),(IF(AND((D5144="OBC"),(J5144="XS")),(B5144+1),(IF(AND((D5144="ST"),(J5144="XS")),(B5144+1),B5144))))))))))))</f>
        <v>-495</v>
      </c>
      <c r="M5144" s="30"/>
      <c r="N5144" s="30"/>
      <c r="O5144" s="29"/>
    </row>
    <row r="5145" customFormat="false" ht="11.25" hidden="false" customHeight="false" outlineLevel="0" collapsed="false">
      <c r="A5145" s="3" t="n">
        <f aca="false">YEAR(H5145)</f>
        <v>2010</v>
      </c>
      <c r="B5145" s="2" t="n">
        <f aca="false">L5144</f>
        <v>-495</v>
      </c>
      <c r="C5145" s="2" t="n">
        <v>5138</v>
      </c>
      <c r="D5145" s="2" t="s">
        <v>29</v>
      </c>
      <c r="E5145" s="24" t="n">
        <v>745</v>
      </c>
      <c r="F5145" s="4" t="s">
        <v>4268</v>
      </c>
      <c r="G5145" s="25" t="n">
        <v>6631797</v>
      </c>
      <c r="H5145" s="5" t="n">
        <v>40527</v>
      </c>
      <c r="I5145" s="25" t="s">
        <v>23</v>
      </c>
      <c r="J5145" s="25" t="s">
        <v>21</v>
      </c>
      <c r="K5145" s="26"/>
      <c r="L5145" s="27" t="n">
        <f aca="false">IF((AND((D5145="UR"),(J5145="XS"))),(B5145+1),(IF((AND((D5145="XS"),(J5145="XS"))),(B5145+0),IF((AND((D5145="XS"),(J5145="UR"))),(B5145-1),(IF((AND((D5145="XS"),(J5145="OBC"))),(B5145-1),(IF((AND((D5145="XS"),(J5145="ST"))),(B5145-1),(IF(AND((D5145="OBC"),(J5145="XS")),(B5145+1),(IF(AND((D5145="ST"),(J5145="XS")),(B5145+1),B5145))))))))))))</f>
        <v>-496</v>
      </c>
      <c r="M5145" s="30"/>
      <c r="N5145" s="30"/>
      <c r="O5145" s="29"/>
    </row>
    <row r="5146" customFormat="false" ht="11.25" hidden="false" customHeight="false" outlineLevel="0" collapsed="false">
      <c r="A5146" s="3" t="n">
        <f aca="false">YEAR(H5146)</f>
        <v>2010</v>
      </c>
      <c r="B5146" s="2" t="n">
        <f aca="false">L5145</f>
        <v>-496</v>
      </c>
      <c r="C5146" s="2" t="n">
        <v>5139</v>
      </c>
      <c r="D5146" s="2" t="s">
        <v>21</v>
      </c>
      <c r="E5146" s="24"/>
      <c r="F5146" s="4" t="s">
        <v>4269</v>
      </c>
      <c r="G5146" s="25" t="n">
        <v>6639011</v>
      </c>
      <c r="H5146" s="5" t="n">
        <v>40527</v>
      </c>
      <c r="I5146" s="25" t="s">
        <v>2573</v>
      </c>
      <c r="J5146" s="25" t="s">
        <v>21</v>
      </c>
      <c r="K5146" s="26"/>
      <c r="L5146" s="27" t="n">
        <f aca="false">IF((AND((D5146="UR"),(J5146="XS"))),(B5146+1),(IF((AND((D5146="XS"),(J5146="XS"))),(B5146+0),IF((AND((D5146="XS"),(J5146="UR"))),(B5146-1),(IF((AND((D5146="XS"),(J5146="OBC"))),(B5146-1),(IF((AND((D5146="XS"),(J5146="ST"))),(B5146-1),(IF(AND((D5146="OBC"),(J5146="XS")),(B5146+1),(IF(AND((D5146="ST"),(J5146="XS")),(B5146+1),B5146))))))))))))</f>
        <v>-496</v>
      </c>
      <c r="M5146" s="30" t="n">
        <v>41090</v>
      </c>
      <c r="N5146" s="30"/>
      <c r="O5146" s="29"/>
    </row>
    <row r="5147" customFormat="false" ht="11.25" hidden="false" customHeight="false" outlineLevel="0" collapsed="false">
      <c r="A5147" s="3" t="n">
        <f aca="false">YEAR(H5147)</f>
        <v>2010</v>
      </c>
      <c r="B5147" s="2" t="n">
        <f aca="false">L5146</f>
        <v>-496</v>
      </c>
      <c r="C5147" s="2" t="n">
        <v>5140</v>
      </c>
      <c r="D5147" s="2" t="s">
        <v>21</v>
      </c>
      <c r="E5147" s="24"/>
      <c r="F5147" s="4" t="s">
        <v>4270</v>
      </c>
      <c r="G5147" s="25" t="n">
        <v>6643582</v>
      </c>
      <c r="H5147" s="5" t="n">
        <v>40527</v>
      </c>
      <c r="I5147" s="25" t="s">
        <v>54</v>
      </c>
      <c r="J5147" s="25" t="s">
        <v>21</v>
      </c>
      <c r="K5147" s="26"/>
      <c r="L5147" s="27" t="n">
        <f aca="false">IF((AND((D5147="UR"),(J5147="XS"))),(B5147+1),(IF((AND((D5147="XS"),(J5147="XS"))),(B5147+0),IF((AND((D5147="XS"),(J5147="UR"))),(B5147-1),(IF((AND((D5147="XS"),(J5147="OBC"))),(B5147-1),(IF((AND((D5147="XS"),(J5147="ST"))),(B5147-1),(IF(AND((D5147="OBC"),(J5147="XS")),(B5147+1),(IF(AND((D5147="ST"),(J5147="XS")),(B5147+1),B5147))))))))))))</f>
        <v>-496</v>
      </c>
      <c r="M5147" s="30"/>
      <c r="N5147" s="30"/>
      <c r="O5147" s="29"/>
    </row>
    <row r="5148" customFormat="false" ht="11.25" hidden="false" customHeight="false" outlineLevel="0" collapsed="false">
      <c r="A5148" s="3" t="n">
        <f aca="false">YEAR(H5148)</f>
        <v>2010</v>
      </c>
      <c r="B5148" s="2" t="n">
        <f aca="false">L5147</f>
        <v>-496</v>
      </c>
      <c r="C5148" s="2" t="n">
        <v>5141</v>
      </c>
      <c r="D5148" s="2" t="s">
        <v>21</v>
      </c>
      <c r="E5148" s="24"/>
      <c r="F5148" s="4" t="s">
        <v>4271</v>
      </c>
      <c r="G5148" s="25" t="n">
        <v>6646964</v>
      </c>
      <c r="H5148" s="5" t="n">
        <v>40527</v>
      </c>
      <c r="I5148" s="25" t="s">
        <v>23</v>
      </c>
      <c r="J5148" s="25" t="s">
        <v>21</v>
      </c>
      <c r="K5148" s="26"/>
      <c r="L5148" s="27" t="n">
        <f aca="false">IF((AND((D5148="UR"),(J5148="XS"))),(B5148+1),(IF((AND((D5148="XS"),(J5148="XS"))),(B5148+0),IF((AND((D5148="XS"),(J5148="UR"))),(B5148-1),(IF((AND((D5148="XS"),(J5148="OBC"))),(B5148-1),(IF((AND((D5148="XS"),(J5148="ST"))),(B5148-1),(IF(AND((D5148="OBC"),(J5148="XS")),(B5148+1),(IF(AND((D5148="ST"),(J5148="XS")),(B5148+1),B5148))))))))))))</f>
        <v>-496</v>
      </c>
      <c r="M5148" s="30"/>
      <c r="N5148" s="30"/>
      <c r="O5148" s="29"/>
    </row>
    <row r="5149" customFormat="false" ht="11.25" hidden="false" customHeight="false" outlineLevel="0" collapsed="false">
      <c r="A5149" s="3" t="n">
        <f aca="false">YEAR(H5149)</f>
        <v>2010</v>
      </c>
      <c r="B5149" s="2" t="n">
        <f aca="false">L5148</f>
        <v>-496</v>
      </c>
      <c r="C5149" s="2" t="n">
        <v>5142</v>
      </c>
      <c r="D5149" s="2" t="s">
        <v>21</v>
      </c>
      <c r="E5149" s="24"/>
      <c r="F5149" s="4" t="s">
        <v>4272</v>
      </c>
      <c r="G5149" s="25" t="n">
        <v>6632858</v>
      </c>
      <c r="H5149" s="5" t="n">
        <v>40527</v>
      </c>
      <c r="I5149" s="25" t="s">
        <v>23</v>
      </c>
      <c r="J5149" s="25" t="s">
        <v>21</v>
      </c>
      <c r="K5149" s="26"/>
      <c r="L5149" s="27" t="n">
        <f aca="false">IF((AND((D5149="UR"),(J5149="XS"))),(B5149+1),(IF((AND((D5149="XS"),(J5149="XS"))),(B5149+0),IF((AND((D5149="XS"),(J5149="UR"))),(B5149-1),(IF((AND((D5149="XS"),(J5149="OBC"))),(B5149-1),(IF((AND((D5149="XS"),(J5149="ST"))),(B5149-1),(IF(AND((D5149="OBC"),(J5149="XS")),(B5149+1),(IF(AND((D5149="ST"),(J5149="XS")),(B5149+1),B5149))))))))))))</f>
        <v>-496</v>
      </c>
      <c r="M5149" s="30"/>
      <c r="N5149" s="30"/>
      <c r="O5149" s="29"/>
    </row>
    <row r="5150" customFormat="false" ht="11.25" hidden="false" customHeight="false" outlineLevel="0" collapsed="false">
      <c r="A5150" s="3" t="n">
        <f aca="false">YEAR(H5150)</f>
        <v>2010</v>
      </c>
      <c r="B5150" s="2" t="n">
        <f aca="false">L5149</f>
        <v>-496</v>
      </c>
      <c r="C5150" s="2" t="n">
        <v>5143</v>
      </c>
      <c r="D5150" s="2" t="s">
        <v>21</v>
      </c>
      <c r="E5150" s="24"/>
      <c r="F5150" s="4" t="s">
        <v>4273</v>
      </c>
      <c r="G5150" s="25" t="n">
        <v>6645976</v>
      </c>
      <c r="H5150" s="5" t="n">
        <v>40527</v>
      </c>
      <c r="I5150" s="25" t="s">
        <v>23</v>
      </c>
      <c r="J5150" s="25" t="s">
        <v>21</v>
      </c>
      <c r="K5150" s="26"/>
      <c r="L5150" s="27" t="n">
        <f aca="false">IF((AND((D5150="UR"),(J5150="XS"))),(B5150+1),(IF((AND((D5150="XS"),(J5150="XS"))),(B5150+0),IF((AND((D5150="XS"),(J5150="UR"))),(B5150-1),(IF((AND((D5150="XS"),(J5150="OBC"))),(B5150-1),(IF((AND((D5150="XS"),(J5150="ST"))),(B5150-1),(IF(AND((D5150="OBC"),(J5150="XS")),(B5150+1),(IF(AND((D5150="ST"),(J5150="XS")),(B5150+1),B5150))))))))))))</f>
        <v>-496</v>
      </c>
      <c r="M5150" s="30"/>
      <c r="N5150" s="30"/>
      <c r="O5150" s="29"/>
    </row>
    <row r="5151" customFormat="false" ht="11.25" hidden="false" customHeight="false" outlineLevel="0" collapsed="false">
      <c r="A5151" s="3" t="n">
        <f aca="false">YEAR(H5151)</f>
        <v>2010</v>
      </c>
      <c r="B5151" s="2" t="n">
        <f aca="false">L5150</f>
        <v>-496</v>
      </c>
      <c r="C5151" s="2" t="n">
        <v>5144</v>
      </c>
      <c r="D5151" s="2" t="s">
        <v>21</v>
      </c>
      <c r="E5151" s="24"/>
      <c r="F5151" s="4" t="s">
        <v>4274</v>
      </c>
      <c r="G5151" s="25" t="n">
        <v>6653618</v>
      </c>
      <c r="H5151" s="5" t="n">
        <v>40527</v>
      </c>
      <c r="I5151" s="25" t="s">
        <v>81</v>
      </c>
      <c r="J5151" s="25" t="s">
        <v>21</v>
      </c>
      <c r="K5151" s="26"/>
      <c r="L5151" s="27" t="n">
        <f aca="false">IF((AND((D5151="UR"),(J5151="XS"))),(B5151+1),(IF((AND((D5151="XS"),(J5151="XS"))),(B5151+0),IF((AND((D5151="XS"),(J5151="UR"))),(B5151-1),(IF((AND((D5151="XS"),(J5151="OBC"))),(B5151-1),(IF((AND((D5151="XS"),(J5151="ST"))),(B5151-1),(IF(AND((D5151="OBC"),(J5151="XS")),(B5151+1),(IF(AND((D5151="ST"),(J5151="XS")),(B5151+1),B5151))))))))))))</f>
        <v>-496</v>
      </c>
      <c r="M5151" s="30"/>
      <c r="N5151" s="30"/>
      <c r="O5151" s="29"/>
    </row>
    <row r="5152" customFormat="false" ht="11.25" hidden="false" customHeight="false" outlineLevel="0" collapsed="false">
      <c r="A5152" s="3" t="n">
        <f aca="false">YEAR(H5152)</f>
        <v>2010</v>
      </c>
      <c r="B5152" s="2" t="n">
        <f aca="false">L5151</f>
        <v>-496</v>
      </c>
      <c r="C5152" s="2" t="n">
        <v>5145</v>
      </c>
      <c r="D5152" s="2" t="s">
        <v>29</v>
      </c>
      <c r="E5152" s="24" t="n">
        <v>746</v>
      </c>
      <c r="F5152" s="4" t="s">
        <v>4275</v>
      </c>
      <c r="G5152" s="25" t="n">
        <v>6645194</v>
      </c>
      <c r="H5152" s="5" t="n">
        <v>40527</v>
      </c>
      <c r="I5152" s="25" t="s">
        <v>23</v>
      </c>
      <c r="J5152" s="25" t="s">
        <v>21</v>
      </c>
      <c r="K5152" s="26"/>
      <c r="L5152" s="27" t="n">
        <f aca="false">IF((AND((D5152="UR"),(J5152="XS"))),(B5152+1),(IF((AND((D5152="XS"),(J5152="XS"))),(B5152+0),IF((AND((D5152="XS"),(J5152="UR"))),(B5152-1),(IF((AND((D5152="XS"),(J5152="OBC"))),(B5152-1),(IF((AND((D5152="XS"),(J5152="ST"))),(B5152-1),(IF(AND((D5152="OBC"),(J5152="XS")),(B5152+1),(IF(AND((D5152="ST"),(J5152="XS")),(B5152+1),B5152))))))))))))</f>
        <v>-497</v>
      </c>
      <c r="M5152" s="30"/>
      <c r="N5152" s="30"/>
      <c r="O5152" s="29"/>
    </row>
    <row r="5153" customFormat="false" ht="11.25" hidden="false" customHeight="false" outlineLevel="0" collapsed="false">
      <c r="A5153" s="3" t="n">
        <f aca="false">YEAR(H5153)</f>
        <v>2010</v>
      </c>
      <c r="B5153" s="2" t="n">
        <f aca="false">L5152</f>
        <v>-497</v>
      </c>
      <c r="C5153" s="2" t="n">
        <v>5146</v>
      </c>
      <c r="D5153" s="2" t="s">
        <v>21</v>
      </c>
      <c r="E5153" s="24"/>
      <c r="F5153" s="4" t="s">
        <v>4276</v>
      </c>
      <c r="G5153" s="25" t="n">
        <v>6653723</v>
      </c>
      <c r="H5153" s="5" t="n">
        <v>40527</v>
      </c>
      <c r="I5153" s="25" t="s">
        <v>81</v>
      </c>
      <c r="J5153" s="25" t="s">
        <v>21</v>
      </c>
      <c r="K5153" s="26"/>
      <c r="L5153" s="27" t="n">
        <f aca="false">IF((AND((D5153="UR"),(J5153="XS"))),(B5153+1),(IF((AND((D5153="XS"),(J5153="XS"))),(B5153+0),IF((AND((D5153="XS"),(J5153="UR"))),(B5153-1),(IF((AND((D5153="XS"),(J5153="OBC"))),(B5153-1),(IF((AND((D5153="XS"),(J5153="ST"))),(B5153-1),(IF(AND((D5153="OBC"),(J5153="XS")),(B5153+1),(IF(AND((D5153="ST"),(J5153="XS")),(B5153+1),B5153))))))))))))</f>
        <v>-497</v>
      </c>
      <c r="M5153" s="30"/>
      <c r="N5153" s="30"/>
      <c r="O5153" s="29"/>
    </row>
    <row r="5154" customFormat="false" ht="11.25" hidden="false" customHeight="false" outlineLevel="0" collapsed="false">
      <c r="A5154" s="3" t="n">
        <f aca="false">YEAR(H5154)</f>
        <v>2010</v>
      </c>
      <c r="B5154" s="2" t="n">
        <f aca="false">L5153</f>
        <v>-497</v>
      </c>
      <c r="C5154" s="2" t="n">
        <v>5147</v>
      </c>
      <c r="D5154" s="2" t="s">
        <v>21</v>
      </c>
      <c r="E5154" s="24"/>
      <c r="F5154" s="4" t="s">
        <v>4277</v>
      </c>
      <c r="G5154" s="25" t="n">
        <v>6644589</v>
      </c>
      <c r="H5154" s="5" t="n">
        <v>40527</v>
      </c>
      <c r="I5154" s="25" t="s">
        <v>54</v>
      </c>
      <c r="J5154" s="25" t="s">
        <v>21</v>
      </c>
      <c r="K5154" s="26"/>
      <c r="L5154" s="27" t="n">
        <f aca="false">IF((AND((D5154="UR"),(J5154="XS"))),(B5154+1),(IF((AND((D5154="XS"),(J5154="XS"))),(B5154+0),IF((AND((D5154="XS"),(J5154="UR"))),(B5154-1),(IF((AND((D5154="XS"),(J5154="OBC"))),(B5154-1),(IF((AND((D5154="XS"),(J5154="ST"))),(B5154-1),(IF(AND((D5154="OBC"),(J5154="XS")),(B5154+1),(IF(AND((D5154="ST"),(J5154="XS")),(B5154+1),B5154))))))))))))</f>
        <v>-497</v>
      </c>
      <c r="M5154" s="30"/>
      <c r="N5154" s="30"/>
      <c r="O5154" s="29"/>
    </row>
    <row r="5155" customFormat="false" ht="11.25" hidden="false" customHeight="false" outlineLevel="0" collapsed="false">
      <c r="A5155" s="3" t="n">
        <f aca="false">YEAR(H5155)</f>
        <v>2010</v>
      </c>
      <c r="B5155" s="2" t="n">
        <f aca="false">L5154</f>
        <v>-497</v>
      </c>
      <c r="C5155" s="2" t="n">
        <v>5148</v>
      </c>
      <c r="D5155" s="2" t="s">
        <v>21</v>
      </c>
      <c r="E5155" s="24"/>
      <c r="F5155" s="4" t="s">
        <v>4278</v>
      </c>
      <c r="G5155" s="25" t="n">
        <v>6633714</v>
      </c>
      <c r="H5155" s="5" t="n">
        <v>40527</v>
      </c>
      <c r="I5155" s="25" t="s">
        <v>23</v>
      </c>
      <c r="J5155" s="25" t="s">
        <v>21</v>
      </c>
      <c r="K5155" s="26"/>
      <c r="L5155" s="27" t="n">
        <f aca="false">IF((AND((D5155="UR"),(J5155="XS"))),(B5155+1),(IF((AND((D5155="XS"),(J5155="XS"))),(B5155+0),IF((AND((D5155="XS"),(J5155="UR"))),(B5155-1),(IF((AND((D5155="XS"),(J5155="OBC"))),(B5155-1),(IF((AND((D5155="XS"),(J5155="ST"))),(B5155-1),(IF(AND((D5155="OBC"),(J5155="XS")),(B5155+1),(IF(AND((D5155="ST"),(J5155="XS")),(B5155+1),B5155))))))))))))</f>
        <v>-497</v>
      </c>
      <c r="M5155" s="30"/>
      <c r="N5155" s="30"/>
      <c r="O5155" s="29"/>
    </row>
    <row r="5156" customFormat="false" ht="11.25" hidden="false" customHeight="false" outlineLevel="0" collapsed="false">
      <c r="A5156" s="3" t="n">
        <f aca="false">YEAR(H5156)</f>
        <v>2010</v>
      </c>
      <c r="B5156" s="2" t="n">
        <f aca="false">L5155</f>
        <v>-497</v>
      </c>
      <c r="C5156" s="2" t="n">
        <v>5149</v>
      </c>
      <c r="D5156" s="2" t="s">
        <v>21</v>
      </c>
      <c r="E5156" s="24"/>
      <c r="F5156" s="4" t="s">
        <v>4279</v>
      </c>
      <c r="G5156" s="25" t="n">
        <v>6652298</v>
      </c>
      <c r="H5156" s="5" t="n">
        <v>40527</v>
      </c>
      <c r="I5156" s="25" t="s">
        <v>81</v>
      </c>
      <c r="J5156" s="25" t="s">
        <v>21</v>
      </c>
      <c r="K5156" s="26"/>
      <c r="L5156" s="27" t="n">
        <f aca="false">IF((AND((D5156="UR"),(J5156="XS"))),(B5156+1),(IF((AND((D5156="XS"),(J5156="XS"))),(B5156+0),IF((AND((D5156="XS"),(J5156="UR"))),(B5156-1),(IF((AND((D5156="XS"),(J5156="OBC"))),(B5156-1),(IF((AND((D5156="XS"),(J5156="ST"))),(B5156-1),(IF(AND((D5156="OBC"),(J5156="XS")),(B5156+1),(IF(AND((D5156="ST"),(J5156="XS")),(B5156+1),B5156))))))))))))</f>
        <v>-497</v>
      </c>
      <c r="M5156" s="30"/>
      <c r="N5156" s="30"/>
      <c r="O5156" s="29"/>
    </row>
    <row r="5157" customFormat="false" ht="11.25" hidden="false" customHeight="false" outlineLevel="0" collapsed="false">
      <c r="A5157" s="3" t="n">
        <f aca="false">YEAR(H5157)</f>
        <v>2010</v>
      </c>
      <c r="B5157" s="2" t="n">
        <f aca="false">L5156</f>
        <v>-497</v>
      </c>
      <c r="C5157" s="2" t="n">
        <v>5150</v>
      </c>
      <c r="D5157" s="2" t="s">
        <v>21</v>
      </c>
      <c r="E5157" s="24"/>
      <c r="F5157" s="4" t="s">
        <v>4280</v>
      </c>
      <c r="G5157" s="25" t="n">
        <v>6637485</v>
      </c>
      <c r="H5157" s="5" t="n">
        <v>40527</v>
      </c>
      <c r="I5157" s="25" t="s">
        <v>38</v>
      </c>
      <c r="J5157" s="25" t="s">
        <v>21</v>
      </c>
      <c r="K5157" s="26"/>
      <c r="L5157" s="27" t="n">
        <f aca="false">IF((AND((D5157="UR"),(J5157="XS"))),(B5157+1),(IF((AND((D5157="XS"),(J5157="XS"))),(B5157+0),IF((AND((D5157="XS"),(J5157="UR"))),(B5157-1),(IF((AND((D5157="XS"),(J5157="OBC"))),(B5157-1),(IF((AND((D5157="XS"),(J5157="ST"))),(B5157-1),(IF(AND((D5157="OBC"),(J5157="XS")),(B5157+1),(IF(AND((D5157="ST"),(J5157="XS")),(B5157+1),B5157))))))))))))</f>
        <v>-497</v>
      </c>
      <c r="M5157" s="30"/>
      <c r="N5157" s="30"/>
      <c r="O5157" s="29"/>
    </row>
    <row r="5158" customFormat="false" ht="11.25" hidden="false" customHeight="false" outlineLevel="0" collapsed="false">
      <c r="A5158" s="3" t="n">
        <f aca="false">YEAR(H5158)</f>
        <v>2010</v>
      </c>
      <c r="B5158" s="2" t="n">
        <f aca="false">L5157</f>
        <v>-497</v>
      </c>
      <c r="C5158" s="2" t="n">
        <v>5151</v>
      </c>
      <c r="D5158" s="2" t="s">
        <v>21</v>
      </c>
      <c r="E5158" s="24"/>
      <c r="F5158" s="4" t="s">
        <v>4281</v>
      </c>
      <c r="G5158" s="25" t="n">
        <v>6647715</v>
      </c>
      <c r="H5158" s="5" t="n">
        <v>40527</v>
      </c>
      <c r="I5158" s="25" t="s">
        <v>23</v>
      </c>
      <c r="J5158" s="25" t="s">
        <v>21</v>
      </c>
      <c r="K5158" s="26"/>
      <c r="L5158" s="27" t="n">
        <f aca="false">IF((AND((D5158="UR"),(J5158="XS"))),(B5158+1),(IF((AND((D5158="XS"),(J5158="XS"))),(B5158+0),IF((AND((D5158="XS"),(J5158="UR"))),(B5158-1),(IF((AND((D5158="XS"),(J5158="OBC"))),(B5158-1),(IF((AND((D5158="XS"),(J5158="ST"))),(B5158-1),(IF(AND((D5158="OBC"),(J5158="XS")),(B5158+1),(IF(AND((D5158="ST"),(J5158="XS")),(B5158+1),B5158))))))))))))</f>
        <v>-497</v>
      </c>
      <c r="M5158" s="30" t="n">
        <v>40940</v>
      </c>
      <c r="N5158" s="30"/>
      <c r="O5158" s="29"/>
    </row>
    <row r="5159" customFormat="false" ht="11.25" hidden="false" customHeight="false" outlineLevel="0" collapsed="false">
      <c r="A5159" s="3" t="n">
        <f aca="false">YEAR(H5159)</f>
        <v>2010</v>
      </c>
      <c r="B5159" s="2" t="n">
        <f aca="false">L5158</f>
        <v>-497</v>
      </c>
      <c r="C5159" s="2" t="n">
        <v>5152</v>
      </c>
      <c r="D5159" s="2" t="s">
        <v>29</v>
      </c>
      <c r="E5159" s="24" t="n">
        <v>747</v>
      </c>
      <c r="F5159" s="4" t="s">
        <v>4282</v>
      </c>
      <c r="G5159" s="25" t="n">
        <v>6631703</v>
      </c>
      <c r="H5159" s="5" t="n">
        <v>40527</v>
      </c>
      <c r="I5159" s="25" t="s">
        <v>23</v>
      </c>
      <c r="J5159" s="25" t="s">
        <v>21</v>
      </c>
      <c r="K5159" s="26"/>
      <c r="L5159" s="27" t="n">
        <f aca="false">IF((AND((D5159="UR"),(J5159="XS"))),(B5159+1),(IF((AND((D5159="XS"),(J5159="XS"))),(B5159+0),IF((AND((D5159="XS"),(J5159="UR"))),(B5159-1),(IF((AND((D5159="XS"),(J5159="OBC"))),(B5159-1),(IF((AND((D5159="XS"),(J5159="ST"))),(B5159-1),(IF(AND((D5159="OBC"),(J5159="XS")),(B5159+1),(IF(AND((D5159="ST"),(J5159="XS")),(B5159+1),B5159))))))))))))</f>
        <v>-498</v>
      </c>
      <c r="M5159" s="30"/>
      <c r="N5159" s="30"/>
      <c r="O5159" s="29"/>
    </row>
    <row r="5160" customFormat="false" ht="11.25" hidden="false" customHeight="false" outlineLevel="0" collapsed="false">
      <c r="A5160" s="3" t="n">
        <f aca="false">YEAR(H5160)</f>
        <v>2010</v>
      </c>
      <c r="B5160" s="2" t="n">
        <f aca="false">L5159</f>
        <v>-498</v>
      </c>
      <c r="C5160" s="2" t="n">
        <v>5153</v>
      </c>
      <c r="D5160" s="2" t="s">
        <v>21</v>
      </c>
      <c r="E5160" s="24"/>
      <c r="F5160" s="4" t="s">
        <v>4283</v>
      </c>
      <c r="G5160" s="25" t="n">
        <v>6651232</v>
      </c>
      <c r="H5160" s="5" t="n">
        <v>40527</v>
      </c>
      <c r="I5160" s="25" t="s">
        <v>54</v>
      </c>
      <c r="J5160" s="25" t="s">
        <v>21</v>
      </c>
      <c r="K5160" s="26"/>
      <c r="L5160" s="27" t="n">
        <f aca="false">IF((AND((D5160="UR"),(J5160="XS"))),(B5160+1),(IF((AND((D5160="XS"),(J5160="XS"))),(B5160+0),IF((AND((D5160="XS"),(J5160="UR"))),(B5160-1),(IF((AND((D5160="XS"),(J5160="OBC"))),(B5160-1),(IF((AND((D5160="XS"),(J5160="ST"))),(B5160-1),(IF(AND((D5160="OBC"),(J5160="XS")),(B5160+1),(IF(AND((D5160="ST"),(J5160="XS")),(B5160+1),B5160))))))))))))</f>
        <v>-498</v>
      </c>
      <c r="M5160" s="30"/>
      <c r="N5160" s="30"/>
      <c r="O5160" s="29"/>
    </row>
    <row r="5161" customFormat="false" ht="11.25" hidden="false" customHeight="false" outlineLevel="0" collapsed="false">
      <c r="A5161" s="3" t="n">
        <f aca="false">YEAR(H5161)</f>
        <v>2010</v>
      </c>
      <c r="B5161" s="2" t="n">
        <f aca="false">L5160</f>
        <v>-498</v>
      </c>
      <c r="C5161" s="2" t="n">
        <v>5154</v>
      </c>
      <c r="D5161" s="2" t="s">
        <v>21</v>
      </c>
      <c r="E5161" s="24"/>
      <c r="F5161" s="4" t="s">
        <v>589</v>
      </c>
      <c r="G5161" s="25" t="n">
        <v>6641660</v>
      </c>
      <c r="H5161" s="5" t="n">
        <v>40527</v>
      </c>
      <c r="I5161" s="25" t="s">
        <v>1346</v>
      </c>
      <c r="J5161" s="25" t="s">
        <v>21</v>
      </c>
      <c r="K5161" s="26"/>
      <c r="L5161" s="27" t="n">
        <f aca="false">IF((AND((D5161="UR"),(J5161="XS"))),(B5161+1),(IF((AND((D5161="XS"),(J5161="XS"))),(B5161+0),IF((AND((D5161="XS"),(J5161="UR"))),(B5161-1),(IF((AND((D5161="XS"),(J5161="OBC"))),(B5161-1),(IF((AND((D5161="XS"),(J5161="ST"))),(B5161-1),(IF(AND((D5161="OBC"),(J5161="XS")),(B5161+1),(IF(AND((D5161="ST"),(J5161="XS")),(B5161+1),B5161))))))))))))</f>
        <v>-498</v>
      </c>
      <c r="M5161" s="30"/>
      <c r="N5161" s="30"/>
      <c r="O5161" s="29"/>
    </row>
    <row r="5162" customFormat="false" ht="11.25" hidden="false" customHeight="false" outlineLevel="0" collapsed="false">
      <c r="A5162" s="3" t="n">
        <f aca="false">YEAR(H5162)</f>
        <v>2010</v>
      </c>
      <c r="B5162" s="2" t="n">
        <f aca="false">L5161</f>
        <v>-498</v>
      </c>
      <c r="C5162" s="2" t="n">
        <v>5155</v>
      </c>
      <c r="D5162" s="2" t="s">
        <v>21</v>
      </c>
      <c r="E5162" s="24"/>
      <c r="F5162" s="4" t="s">
        <v>589</v>
      </c>
      <c r="G5162" s="25" t="n">
        <v>6642403</v>
      </c>
      <c r="H5162" s="5" t="n">
        <v>40527</v>
      </c>
      <c r="I5162" s="25" t="s">
        <v>54</v>
      </c>
      <c r="J5162" s="25" t="s">
        <v>21</v>
      </c>
      <c r="K5162" s="26"/>
      <c r="L5162" s="27" t="n">
        <f aca="false">IF((AND((D5162="UR"),(J5162="XS"))),(B5162+1),(IF((AND((D5162="XS"),(J5162="XS"))),(B5162+0),IF((AND((D5162="XS"),(J5162="UR"))),(B5162-1),(IF((AND((D5162="XS"),(J5162="OBC"))),(B5162-1),(IF((AND((D5162="XS"),(J5162="ST"))),(B5162-1),(IF(AND((D5162="OBC"),(J5162="XS")),(B5162+1),(IF(AND((D5162="ST"),(J5162="XS")),(B5162+1),B5162))))))))))))</f>
        <v>-498</v>
      </c>
      <c r="M5162" s="30"/>
      <c r="N5162" s="30"/>
      <c r="O5162" s="29"/>
    </row>
    <row r="5163" customFormat="false" ht="11.25" hidden="false" customHeight="false" outlineLevel="0" collapsed="false">
      <c r="A5163" s="3" t="n">
        <f aca="false">YEAR(H5163)</f>
        <v>2010</v>
      </c>
      <c r="B5163" s="2" t="n">
        <f aca="false">L5162</f>
        <v>-498</v>
      </c>
      <c r="C5163" s="2" t="n">
        <v>5156</v>
      </c>
      <c r="D5163" s="2" t="s">
        <v>21</v>
      </c>
      <c r="E5163" s="24"/>
      <c r="F5163" s="4" t="s">
        <v>4284</v>
      </c>
      <c r="G5163" s="25" t="n">
        <v>6635679</v>
      </c>
      <c r="H5163" s="5" t="n">
        <v>40527</v>
      </c>
      <c r="I5163" s="25" t="s">
        <v>2496</v>
      </c>
      <c r="J5163" s="25" t="s">
        <v>29</v>
      </c>
      <c r="K5163" s="26" t="n">
        <v>250</v>
      </c>
      <c r="L5163" s="27" t="n">
        <f aca="false">IF((AND((D5163="UR"),(J5163="XS"))),(B5163+1),(IF((AND((D5163="XS"),(J5163="XS"))),(B5163+0),IF((AND((D5163="XS"),(J5163="UR"))),(B5163-1),(IF((AND((D5163="XS"),(J5163="OBC"))),(B5163-1),(IF((AND((D5163="XS"),(J5163="ST"))),(B5163-1),(IF(AND((D5163="OBC"),(J5163="XS")),(B5163+1),(IF(AND((D5163="ST"),(J5163="XS")),(B5163+1),B5163))))))))))))</f>
        <v>-497</v>
      </c>
      <c r="M5163" s="30"/>
      <c r="N5163" s="30"/>
      <c r="O5163" s="29"/>
    </row>
    <row r="5164" customFormat="false" ht="11.25" hidden="false" customHeight="false" outlineLevel="0" collapsed="false">
      <c r="A5164" s="3" t="n">
        <f aca="false">YEAR(H5164)</f>
        <v>2010</v>
      </c>
      <c r="B5164" s="2" t="n">
        <f aca="false">L5163</f>
        <v>-497</v>
      </c>
      <c r="C5164" s="2" t="n">
        <v>5157</v>
      </c>
      <c r="D5164" s="2" t="s">
        <v>21</v>
      </c>
      <c r="E5164" s="24"/>
      <c r="F5164" s="4" t="s">
        <v>4285</v>
      </c>
      <c r="G5164" s="25" t="n">
        <v>6646336</v>
      </c>
      <c r="H5164" s="5" t="n">
        <v>40527</v>
      </c>
      <c r="I5164" s="25" t="s">
        <v>23</v>
      </c>
      <c r="J5164" s="25" t="s">
        <v>21</v>
      </c>
      <c r="K5164" s="26"/>
      <c r="L5164" s="27" t="n">
        <f aca="false">IF((AND((D5164="UR"),(J5164="XS"))),(B5164+1),(IF((AND((D5164="XS"),(J5164="XS"))),(B5164+0),IF((AND((D5164="XS"),(J5164="UR"))),(B5164-1),(IF((AND((D5164="XS"),(J5164="OBC"))),(B5164-1),(IF((AND((D5164="XS"),(J5164="ST"))),(B5164-1),(IF(AND((D5164="OBC"),(J5164="XS")),(B5164+1),(IF(AND((D5164="ST"),(J5164="XS")),(B5164+1),B5164))))))))))))</f>
        <v>-497</v>
      </c>
      <c r="M5164" s="30"/>
      <c r="N5164" s="30"/>
      <c r="O5164" s="29"/>
    </row>
    <row r="5165" customFormat="false" ht="11.25" hidden="false" customHeight="false" outlineLevel="0" collapsed="false">
      <c r="A5165" s="3" t="n">
        <f aca="false">YEAR(H5165)</f>
        <v>2010</v>
      </c>
      <c r="B5165" s="2" t="n">
        <f aca="false">L5164</f>
        <v>-497</v>
      </c>
      <c r="C5165" s="2" t="n">
        <v>5158</v>
      </c>
      <c r="D5165" s="2" t="s">
        <v>21</v>
      </c>
      <c r="E5165" s="24"/>
      <c r="F5165" s="4" t="s">
        <v>3401</v>
      </c>
      <c r="G5165" s="25" t="n">
        <v>6637361</v>
      </c>
      <c r="H5165" s="5" t="n">
        <v>40527</v>
      </c>
      <c r="I5165" s="25" t="s">
        <v>38</v>
      </c>
      <c r="J5165" s="25" t="s">
        <v>21</v>
      </c>
      <c r="K5165" s="26"/>
      <c r="L5165" s="27" t="n">
        <f aca="false">IF((AND((D5165="UR"),(J5165="XS"))),(B5165+1),(IF((AND((D5165="XS"),(J5165="XS"))),(B5165+0),IF((AND((D5165="XS"),(J5165="UR"))),(B5165-1),(IF((AND((D5165="XS"),(J5165="OBC"))),(B5165-1),(IF((AND((D5165="XS"),(J5165="ST"))),(B5165-1),(IF(AND((D5165="OBC"),(J5165="XS")),(B5165+1),(IF(AND((D5165="ST"),(J5165="XS")),(B5165+1),B5165))))))))))))</f>
        <v>-497</v>
      </c>
      <c r="M5165" s="30"/>
      <c r="N5165" s="30"/>
      <c r="O5165" s="29"/>
    </row>
    <row r="5166" customFormat="false" ht="11.25" hidden="false" customHeight="false" outlineLevel="0" collapsed="false">
      <c r="A5166" s="3" t="n">
        <f aca="false">YEAR(H5166)</f>
        <v>2010</v>
      </c>
      <c r="B5166" s="2" t="n">
        <f aca="false">L5165</f>
        <v>-497</v>
      </c>
      <c r="C5166" s="2" t="n">
        <v>5159</v>
      </c>
      <c r="D5166" s="2" t="s">
        <v>29</v>
      </c>
      <c r="E5166" s="24" t="n">
        <v>748</v>
      </c>
      <c r="F5166" s="4" t="s">
        <v>3401</v>
      </c>
      <c r="G5166" s="25" t="n">
        <v>6646611</v>
      </c>
      <c r="H5166" s="5" t="n">
        <v>40527</v>
      </c>
      <c r="I5166" s="25" t="s">
        <v>23</v>
      </c>
      <c r="J5166" s="25" t="s">
        <v>21</v>
      </c>
      <c r="K5166" s="26"/>
      <c r="L5166" s="27" t="n">
        <f aca="false">IF((AND((D5166="UR"),(J5166="XS"))),(B5166+1),(IF((AND((D5166="XS"),(J5166="XS"))),(B5166+0),IF((AND((D5166="XS"),(J5166="UR"))),(B5166-1),(IF((AND((D5166="XS"),(J5166="OBC"))),(B5166-1),(IF((AND((D5166="XS"),(J5166="ST"))),(B5166-1),(IF(AND((D5166="OBC"),(J5166="XS")),(B5166+1),(IF(AND((D5166="ST"),(J5166="XS")),(B5166+1),B5166))))))))))))</f>
        <v>-498</v>
      </c>
      <c r="M5166" s="30"/>
      <c r="N5166" s="30"/>
      <c r="O5166" s="29"/>
    </row>
    <row r="5167" customFormat="false" ht="11.25" hidden="false" customHeight="false" outlineLevel="0" collapsed="false">
      <c r="A5167" s="3" t="n">
        <f aca="false">YEAR(H5167)</f>
        <v>2010</v>
      </c>
      <c r="B5167" s="2" t="n">
        <f aca="false">L5166</f>
        <v>-498</v>
      </c>
      <c r="C5167" s="2" t="n">
        <v>5160</v>
      </c>
      <c r="D5167" s="2" t="s">
        <v>21</v>
      </c>
      <c r="E5167" s="24"/>
      <c r="F5167" s="4" t="s">
        <v>3402</v>
      </c>
      <c r="G5167" s="25" t="n">
        <v>6647596</v>
      </c>
      <c r="H5167" s="5" t="n">
        <v>40527</v>
      </c>
      <c r="I5167" s="25" t="s">
        <v>23</v>
      </c>
      <c r="J5167" s="25" t="s">
        <v>21</v>
      </c>
      <c r="K5167" s="26"/>
      <c r="L5167" s="27" t="n">
        <f aca="false">IF((AND((D5167="UR"),(J5167="XS"))),(B5167+1),(IF((AND((D5167="XS"),(J5167="XS"))),(B5167+0),IF((AND((D5167="XS"),(J5167="UR"))),(B5167-1),(IF((AND((D5167="XS"),(J5167="OBC"))),(B5167-1),(IF((AND((D5167="XS"),(J5167="ST"))),(B5167-1),(IF(AND((D5167="OBC"),(J5167="XS")),(B5167+1),(IF(AND((D5167="ST"),(J5167="XS")),(B5167+1),B5167))))))))))))</f>
        <v>-498</v>
      </c>
      <c r="M5167" s="30" t="n">
        <v>40925</v>
      </c>
      <c r="N5167" s="30"/>
      <c r="O5167" s="29"/>
    </row>
    <row r="5168" customFormat="false" ht="11.25" hidden="false" customHeight="false" outlineLevel="0" collapsed="false">
      <c r="A5168" s="3" t="n">
        <f aca="false">YEAR(H5168)</f>
        <v>2010</v>
      </c>
      <c r="B5168" s="2" t="n">
        <f aca="false">L5167</f>
        <v>-498</v>
      </c>
      <c r="C5168" s="2" t="n">
        <v>5161</v>
      </c>
      <c r="D5168" s="2" t="s">
        <v>21</v>
      </c>
      <c r="E5168" s="24"/>
      <c r="F5168" s="4" t="s">
        <v>4286</v>
      </c>
      <c r="G5168" s="25" t="n">
        <v>6652441</v>
      </c>
      <c r="H5168" s="5" t="n">
        <v>40527</v>
      </c>
      <c r="I5168" s="25" t="s">
        <v>81</v>
      </c>
      <c r="J5168" s="25" t="s">
        <v>21</v>
      </c>
      <c r="K5168" s="26"/>
      <c r="L5168" s="27" t="n">
        <f aca="false">IF((AND((D5168="UR"),(J5168="XS"))),(B5168+1),(IF((AND((D5168="XS"),(J5168="XS"))),(B5168+0),IF((AND((D5168="XS"),(J5168="UR"))),(B5168-1),(IF((AND((D5168="XS"),(J5168="OBC"))),(B5168-1),(IF((AND((D5168="XS"),(J5168="ST"))),(B5168-1),(IF(AND((D5168="OBC"),(J5168="XS")),(B5168+1),(IF(AND((D5168="ST"),(J5168="XS")),(B5168+1),B5168))))))))))))</f>
        <v>-498</v>
      </c>
      <c r="M5168" s="30"/>
      <c r="N5168" s="30"/>
      <c r="O5168" s="29"/>
    </row>
    <row r="5169" customFormat="false" ht="11.25" hidden="false" customHeight="false" outlineLevel="0" collapsed="false">
      <c r="A5169" s="3" t="n">
        <f aca="false">YEAR(H5169)</f>
        <v>2010</v>
      </c>
      <c r="B5169" s="2" t="n">
        <f aca="false">L5168</f>
        <v>-498</v>
      </c>
      <c r="C5169" s="2" t="n">
        <v>5162</v>
      </c>
      <c r="D5169" s="2" t="s">
        <v>21</v>
      </c>
      <c r="E5169" s="24"/>
      <c r="F5169" s="4" t="s">
        <v>4287</v>
      </c>
      <c r="G5169" s="25" t="n">
        <v>6643965</v>
      </c>
      <c r="H5169" s="5" t="n">
        <v>40527</v>
      </c>
      <c r="I5169" s="25" t="s">
        <v>54</v>
      </c>
      <c r="J5169" s="25" t="s">
        <v>21</v>
      </c>
      <c r="K5169" s="26"/>
      <c r="L5169" s="27" t="n">
        <f aca="false">IF((AND((D5169="UR"),(J5169="XS"))),(B5169+1),(IF((AND((D5169="XS"),(J5169="XS"))),(B5169+0),IF((AND((D5169="XS"),(J5169="UR"))),(B5169-1),(IF((AND((D5169="XS"),(J5169="OBC"))),(B5169-1),(IF((AND((D5169="XS"),(J5169="ST"))),(B5169-1),(IF(AND((D5169="OBC"),(J5169="XS")),(B5169+1),(IF(AND((D5169="ST"),(J5169="XS")),(B5169+1),B5169))))))))))))</f>
        <v>-498</v>
      </c>
      <c r="M5169" s="30"/>
      <c r="N5169" s="30"/>
      <c r="O5169" s="29"/>
    </row>
    <row r="5170" customFormat="false" ht="11.25" hidden="false" customHeight="false" outlineLevel="0" collapsed="false">
      <c r="A5170" s="3" t="n">
        <f aca="false">YEAR(H5170)</f>
        <v>2010</v>
      </c>
      <c r="B5170" s="2" t="n">
        <f aca="false">L5169</f>
        <v>-498</v>
      </c>
      <c r="C5170" s="2" t="n">
        <v>5163</v>
      </c>
      <c r="D5170" s="2" t="s">
        <v>21</v>
      </c>
      <c r="E5170" s="24"/>
      <c r="F5170" s="4" t="s">
        <v>4288</v>
      </c>
      <c r="G5170" s="25" t="n">
        <v>6644996</v>
      </c>
      <c r="H5170" s="5" t="n">
        <v>40527</v>
      </c>
      <c r="I5170" s="25" t="s">
        <v>81</v>
      </c>
      <c r="J5170" s="25" t="s">
        <v>21</v>
      </c>
      <c r="K5170" s="26"/>
      <c r="L5170" s="27" t="n">
        <f aca="false">IF((AND((D5170="UR"),(J5170="XS"))),(B5170+1),(IF((AND((D5170="XS"),(J5170="XS"))),(B5170+0),IF((AND((D5170="XS"),(J5170="UR"))),(B5170-1),(IF((AND((D5170="XS"),(J5170="OBC"))),(B5170-1),(IF((AND((D5170="XS"),(J5170="ST"))),(B5170-1),(IF(AND((D5170="OBC"),(J5170="XS")),(B5170+1),(IF(AND((D5170="ST"),(J5170="XS")),(B5170+1),B5170))))))))))))</f>
        <v>-498</v>
      </c>
      <c r="M5170" s="30"/>
      <c r="N5170" s="30"/>
      <c r="O5170" s="29"/>
    </row>
    <row r="5171" customFormat="false" ht="11.25" hidden="false" customHeight="false" outlineLevel="0" collapsed="false">
      <c r="A5171" s="3" t="n">
        <f aca="false">YEAR(H5171)</f>
        <v>2010</v>
      </c>
      <c r="B5171" s="2" t="n">
        <f aca="false">L5170</f>
        <v>-498</v>
      </c>
      <c r="C5171" s="2" t="n">
        <v>5164</v>
      </c>
      <c r="D5171" s="2" t="s">
        <v>21</v>
      </c>
      <c r="E5171" s="24"/>
      <c r="F5171" s="4" t="s">
        <v>3408</v>
      </c>
      <c r="G5171" s="25" t="n">
        <v>6643426</v>
      </c>
      <c r="H5171" s="5" t="n">
        <v>40527</v>
      </c>
      <c r="I5171" s="25" t="s">
        <v>54</v>
      </c>
      <c r="J5171" s="25" t="s">
        <v>21</v>
      </c>
      <c r="K5171" s="26"/>
      <c r="L5171" s="27" t="n">
        <f aca="false">IF((AND((D5171="UR"),(J5171="XS"))),(B5171+1),(IF((AND((D5171="XS"),(J5171="XS"))),(B5171+0),IF((AND((D5171="XS"),(J5171="UR"))),(B5171-1),(IF((AND((D5171="XS"),(J5171="OBC"))),(B5171-1),(IF((AND((D5171="XS"),(J5171="ST"))),(B5171-1),(IF(AND((D5171="OBC"),(J5171="XS")),(B5171+1),(IF(AND((D5171="ST"),(J5171="XS")),(B5171+1),B5171))))))))))))</f>
        <v>-498</v>
      </c>
      <c r="M5171" s="30"/>
      <c r="N5171" s="30"/>
      <c r="O5171" s="29"/>
    </row>
    <row r="5172" customFormat="false" ht="11.25" hidden="false" customHeight="false" outlineLevel="0" collapsed="false">
      <c r="A5172" s="3" t="n">
        <f aca="false">YEAR(H5172)</f>
        <v>2010</v>
      </c>
      <c r="B5172" s="2" t="n">
        <f aca="false">L5171</f>
        <v>-498</v>
      </c>
      <c r="C5172" s="2" t="n">
        <v>5165</v>
      </c>
      <c r="D5172" s="2" t="s">
        <v>21</v>
      </c>
      <c r="E5172" s="24"/>
      <c r="F5172" s="4" t="s">
        <v>4289</v>
      </c>
      <c r="G5172" s="25" t="n">
        <v>6645690</v>
      </c>
      <c r="H5172" s="5" t="n">
        <v>40527</v>
      </c>
      <c r="I5172" s="25" t="s">
        <v>23</v>
      </c>
      <c r="J5172" s="25" t="s">
        <v>21</v>
      </c>
      <c r="K5172" s="26"/>
      <c r="L5172" s="27" t="n">
        <f aca="false">IF((AND((D5172="UR"),(J5172="XS"))),(B5172+1),(IF((AND((D5172="XS"),(J5172="XS"))),(B5172+0),IF((AND((D5172="XS"),(J5172="UR"))),(B5172-1),(IF((AND((D5172="XS"),(J5172="OBC"))),(B5172-1),(IF((AND((D5172="XS"),(J5172="ST"))),(B5172-1),(IF(AND((D5172="OBC"),(J5172="XS")),(B5172+1),(IF(AND((D5172="ST"),(J5172="XS")),(B5172+1),B5172))))))))))))</f>
        <v>-498</v>
      </c>
      <c r="M5172" s="30"/>
      <c r="N5172" s="30"/>
      <c r="O5172" s="29"/>
    </row>
    <row r="5173" customFormat="false" ht="11.25" hidden="false" customHeight="false" outlineLevel="0" collapsed="false">
      <c r="A5173" s="3" t="n">
        <f aca="false">YEAR(H5173)</f>
        <v>2010</v>
      </c>
      <c r="B5173" s="2" t="n">
        <f aca="false">L5172</f>
        <v>-498</v>
      </c>
      <c r="C5173" s="2" t="n">
        <v>5166</v>
      </c>
      <c r="D5173" s="2" t="s">
        <v>29</v>
      </c>
      <c r="E5173" s="24" t="n">
        <v>749</v>
      </c>
      <c r="F5173" s="4" t="s">
        <v>3411</v>
      </c>
      <c r="G5173" s="25" t="n">
        <v>6643884</v>
      </c>
      <c r="H5173" s="5" t="n">
        <v>40527</v>
      </c>
      <c r="I5173" s="25" t="s">
        <v>54</v>
      </c>
      <c r="J5173" s="25" t="s">
        <v>21</v>
      </c>
      <c r="K5173" s="26"/>
      <c r="L5173" s="27" t="n">
        <f aca="false">IF((AND((D5173="UR"),(J5173="XS"))),(B5173+1),(IF((AND((D5173="XS"),(J5173="XS"))),(B5173+0),IF((AND((D5173="XS"),(J5173="UR"))),(B5173-1),(IF((AND((D5173="XS"),(J5173="OBC"))),(B5173-1),(IF((AND((D5173="XS"),(J5173="ST"))),(B5173-1),(IF(AND((D5173="OBC"),(J5173="XS")),(B5173+1),(IF(AND((D5173="ST"),(J5173="XS")),(B5173+1),B5173))))))))))))</f>
        <v>-499</v>
      </c>
      <c r="M5173" s="30"/>
      <c r="N5173" s="30"/>
      <c r="O5173" s="29"/>
    </row>
    <row r="5174" customFormat="false" ht="11.25" hidden="false" customHeight="false" outlineLevel="0" collapsed="false">
      <c r="A5174" s="3" t="n">
        <f aca="false">YEAR(H5174)</f>
        <v>2010</v>
      </c>
      <c r="B5174" s="2" t="n">
        <f aca="false">L5173</f>
        <v>-499</v>
      </c>
      <c r="C5174" s="2" t="n">
        <v>5167</v>
      </c>
      <c r="D5174" s="2" t="s">
        <v>21</v>
      </c>
      <c r="E5174" s="24"/>
      <c r="F5174" s="4" t="s">
        <v>3411</v>
      </c>
      <c r="G5174" s="25" t="n">
        <v>6634508</v>
      </c>
      <c r="H5174" s="5" t="n">
        <v>40527</v>
      </c>
      <c r="I5174" s="25" t="s">
        <v>1415</v>
      </c>
      <c r="J5174" s="25" t="s">
        <v>21</v>
      </c>
      <c r="K5174" s="26"/>
      <c r="L5174" s="27" t="n">
        <f aca="false">IF((AND((D5174="UR"),(J5174="XS"))),(B5174+1),(IF((AND((D5174="XS"),(J5174="XS"))),(B5174+0),IF((AND((D5174="XS"),(J5174="UR"))),(B5174-1),(IF((AND((D5174="XS"),(J5174="OBC"))),(B5174-1),(IF((AND((D5174="XS"),(J5174="ST"))),(B5174-1),(IF(AND((D5174="OBC"),(J5174="XS")),(B5174+1),(IF(AND((D5174="ST"),(J5174="XS")),(B5174+1),B5174))))))))))))</f>
        <v>-499</v>
      </c>
      <c r="M5174" s="30" t="n">
        <v>41075</v>
      </c>
      <c r="N5174" s="30"/>
      <c r="O5174" s="29"/>
    </row>
    <row r="5175" customFormat="false" ht="11.25" hidden="false" customHeight="false" outlineLevel="0" collapsed="false">
      <c r="A5175" s="3" t="n">
        <f aca="false">YEAR(H5175)</f>
        <v>2010</v>
      </c>
      <c r="B5175" s="2" t="n">
        <f aca="false">L5174</f>
        <v>-499</v>
      </c>
      <c r="C5175" s="2" t="n">
        <v>5168</v>
      </c>
      <c r="D5175" s="2" t="s">
        <v>21</v>
      </c>
      <c r="E5175" s="24"/>
      <c r="F5175" s="4" t="s">
        <v>3411</v>
      </c>
      <c r="G5175" s="25" t="n">
        <v>6638406</v>
      </c>
      <c r="H5175" s="5" t="n">
        <v>40527</v>
      </c>
      <c r="I5175" s="25" t="s">
        <v>2573</v>
      </c>
      <c r="J5175" s="25" t="s">
        <v>21</v>
      </c>
      <c r="K5175" s="26"/>
      <c r="L5175" s="27" t="n">
        <f aca="false">IF((AND((D5175="UR"),(J5175="XS"))),(B5175+1),(IF((AND((D5175="XS"),(J5175="XS"))),(B5175+0),IF((AND((D5175="XS"),(J5175="UR"))),(B5175-1),(IF((AND((D5175="XS"),(J5175="OBC"))),(B5175-1),(IF((AND((D5175="XS"),(J5175="ST"))),(B5175-1),(IF(AND((D5175="OBC"),(J5175="XS")),(B5175+1),(IF(AND((D5175="ST"),(J5175="XS")),(B5175+1),B5175))))))))))))</f>
        <v>-499</v>
      </c>
      <c r="M5175" s="30"/>
      <c r="N5175" s="30"/>
      <c r="O5175" s="29"/>
    </row>
    <row r="5176" customFormat="false" ht="11.25" hidden="false" customHeight="false" outlineLevel="0" collapsed="false">
      <c r="A5176" s="3" t="n">
        <f aca="false">YEAR(H5176)</f>
        <v>2010</v>
      </c>
      <c r="B5176" s="2" t="n">
        <f aca="false">L5175</f>
        <v>-499</v>
      </c>
      <c r="C5176" s="2" t="n">
        <v>5169</v>
      </c>
      <c r="D5176" s="2" t="s">
        <v>21</v>
      </c>
      <c r="E5176" s="24"/>
      <c r="F5176" s="4" t="s">
        <v>3411</v>
      </c>
      <c r="G5176" s="25" t="n">
        <v>6648940</v>
      </c>
      <c r="H5176" s="5" t="n">
        <v>40527</v>
      </c>
      <c r="I5176" s="25" t="s">
        <v>2496</v>
      </c>
      <c r="J5176" s="25" t="s">
        <v>29</v>
      </c>
      <c r="K5176" s="26" t="n">
        <v>251</v>
      </c>
      <c r="L5176" s="27" t="n">
        <f aca="false">IF((AND((D5176="UR"),(J5176="XS"))),(B5176+1),(IF((AND((D5176="XS"),(J5176="XS"))),(B5176+0),IF((AND((D5176="XS"),(J5176="UR"))),(B5176-1),(IF((AND((D5176="XS"),(J5176="OBC"))),(B5176-1),(IF((AND((D5176="XS"),(J5176="ST"))),(B5176-1),(IF(AND((D5176="OBC"),(J5176="XS")),(B5176+1),(IF(AND((D5176="ST"),(J5176="XS")),(B5176+1),B5176))))))))))))</f>
        <v>-498</v>
      </c>
      <c r="M5176" s="30"/>
      <c r="N5176" s="30"/>
      <c r="O5176" s="29"/>
    </row>
    <row r="5177" customFormat="false" ht="11.25" hidden="false" customHeight="false" outlineLevel="0" collapsed="false">
      <c r="A5177" s="3" t="n">
        <f aca="false">YEAR(H5177)</f>
        <v>2010</v>
      </c>
      <c r="B5177" s="2" t="n">
        <f aca="false">L5176</f>
        <v>-498</v>
      </c>
      <c r="C5177" s="2" t="n">
        <v>5170</v>
      </c>
      <c r="D5177" s="2" t="s">
        <v>21</v>
      </c>
      <c r="E5177" s="24"/>
      <c r="F5177" s="4" t="s">
        <v>4290</v>
      </c>
      <c r="G5177" s="25" t="n">
        <v>6639720</v>
      </c>
      <c r="H5177" s="5" t="n">
        <v>40527</v>
      </c>
      <c r="I5177" s="25" t="s">
        <v>38</v>
      </c>
      <c r="J5177" s="25" t="s">
        <v>21</v>
      </c>
      <c r="K5177" s="26"/>
      <c r="L5177" s="27" t="n">
        <f aca="false">IF((AND((D5177="UR"),(J5177="XS"))),(B5177+1),(IF((AND((D5177="XS"),(J5177="XS"))),(B5177+0),IF((AND((D5177="XS"),(J5177="UR"))),(B5177-1),(IF((AND((D5177="XS"),(J5177="OBC"))),(B5177-1),(IF((AND((D5177="XS"),(J5177="ST"))),(B5177-1),(IF(AND((D5177="OBC"),(J5177="XS")),(B5177+1),(IF(AND((D5177="ST"),(J5177="XS")),(B5177+1),B5177))))))))))))</f>
        <v>-498</v>
      </c>
      <c r="M5177" s="30"/>
      <c r="N5177" s="30"/>
      <c r="O5177" s="29"/>
    </row>
    <row r="5178" customFormat="false" ht="11.25" hidden="false" customHeight="false" outlineLevel="0" collapsed="false">
      <c r="A5178" s="3" t="n">
        <f aca="false">YEAR(H5178)</f>
        <v>2010</v>
      </c>
      <c r="B5178" s="2" t="n">
        <f aca="false">L5177</f>
        <v>-498</v>
      </c>
      <c r="C5178" s="2" t="n">
        <v>5171</v>
      </c>
      <c r="D5178" s="2" t="s">
        <v>21</v>
      </c>
      <c r="E5178" s="24"/>
      <c r="F5178" s="4" t="s">
        <v>2385</v>
      </c>
      <c r="G5178" s="25" t="n">
        <v>6643957</v>
      </c>
      <c r="H5178" s="5" t="n">
        <v>40527</v>
      </c>
      <c r="I5178" s="25" t="s">
        <v>54</v>
      </c>
      <c r="J5178" s="25" t="s">
        <v>21</v>
      </c>
      <c r="K5178" s="26"/>
      <c r="L5178" s="27" t="n">
        <f aca="false">IF((AND((D5178="UR"),(J5178="XS"))),(B5178+1),(IF((AND((D5178="XS"),(J5178="XS"))),(B5178+0),IF((AND((D5178="XS"),(J5178="UR"))),(B5178-1),(IF((AND((D5178="XS"),(J5178="OBC"))),(B5178-1),(IF((AND((D5178="XS"),(J5178="ST"))),(B5178-1),(IF(AND((D5178="OBC"),(J5178="XS")),(B5178+1),(IF(AND((D5178="ST"),(J5178="XS")),(B5178+1),B5178))))))))))))</f>
        <v>-498</v>
      </c>
      <c r="M5178" s="30"/>
      <c r="N5178" s="30"/>
      <c r="O5178" s="29"/>
    </row>
    <row r="5179" customFormat="false" ht="11.25" hidden="false" customHeight="false" outlineLevel="0" collapsed="false">
      <c r="A5179" s="3" t="n">
        <f aca="false">YEAR(H5179)</f>
        <v>2010</v>
      </c>
      <c r="B5179" s="2" t="n">
        <f aca="false">L5178</f>
        <v>-498</v>
      </c>
      <c r="C5179" s="2" t="n">
        <v>5172</v>
      </c>
      <c r="D5179" s="2" t="s">
        <v>21</v>
      </c>
      <c r="E5179" s="24"/>
      <c r="F5179" s="4" t="s">
        <v>4291</v>
      </c>
      <c r="G5179" s="25" t="n">
        <v>6650473</v>
      </c>
      <c r="H5179" s="5" t="n">
        <v>40527</v>
      </c>
      <c r="I5179" s="25" t="s">
        <v>2503</v>
      </c>
      <c r="J5179" s="25" t="s">
        <v>29</v>
      </c>
      <c r="K5179" s="26" t="n">
        <v>252</v>
      </c>
      <c r="L5179" s="27" t="n">
        <f aca="false">IF((AND((D5179="UR"),(J5179="XS"))),(B5179+1),(IF((AND((D5179="XS"),(J5179="XS"))),(B5179+0),IF((AND((D5179="XS"),(J5179="UR"))),(B5179-1),(IF((AND((D5179="XS"),(J5179="OBC"))),(B5179-1),(IF((AND((D5179="XS"),(J5179="ST"))),(B5179-1),(IF(AND((D5179="OBC"),(J5179="XS")),(B5179+1),(IF(AND((D5179="ST"),(J5179="XS")),(B5179+1),B5179))))))))))))</f>
        <v>-497</v>
      </c>
      <c r="M5179" s="30"/>
      <c r="N5179" s="30"/>
      <c r="O5179" s="29"/>
    </row>
    <row r="5180" customFormat="false" ht="11.25" hidden="false" customHeight="false" outlineLevel="0" collapsed="false">
      <c r="A5180" s="3" t="n">
        <f aca="false">YEAR(H5180)</f>
        <v>2010</v>
      </c>
      <c r="B5180" s="2" t="n">
        <f aca="false">L5179</f>
        <v>-497</v>
      </c>
      <c r="C5180" s="2" t="n">
        <v>5173</v>
      </c>
      <c r="D5180" s="2" t="s">
        <v>29</v>
      </c>
      <c r="E5180" s="24" t="n">
        <v>750</v>
      </c>
      <c r="F5180" s="4" t="s">
        <v>4292</v>
      </c>
      <c r="G5180" s="25" t="n">
        <v>6632173</v>
      </c>
      <c r="H5180" s="5" t="n">
        <v>40527</v>
      </c>
      <c r="I5180" s="25" t="s">
        <v>23</v>
      </c>
      <c r="J5180" s="25" t="s">
        <v>21</v>
      </c>
      <c r="K5180" s="26"/>
      <c r="L5180" s="27" t="n">
        <f aca="false">IF((AND((D5180="UR"),(J5180="XS"))),(B5180+1),(IF((AND((D5180="XS"),(J5180="XS"))),(B5180+0),IF((AND((D5180="XS"),(J5180="UR"))),(B5180-1),(IF((AND((D5180="XS"),(J5180="OBC"))),(B5180-1),(IF((AND((D5180="XS"),(J5180="ST"))),(B5180-1),(IF(AND((D5180="OBC"),(J5180="XS")),(B5180+1),(IF(AND((D5180="ST"),(J5180="XS")),(B5180+1),B5180))))))))))))</f>
        <v>-498</v>
      </c>
      <c r="M5180" s="30"/>
      <c r="N5180" s="30"/>
      <c r="O5180" s="29"/>
    </row>
    <row r="5181" customFormat="false" ht="11.25" hidden="false" customHeight="false" outlineLevel="0" collapsed="false">
      <c r="A5181" s="3" t="n">
        <f aca="false">YEAR(H5181)</f>
        <v>2010</v>
      </c>
      <c r="B5181" s="2" t="n">
        <f aca="false">L5180</f>
        <v>-498</v>
      </c>
      <c r="C5181" s="2" t="n">
        <v>5174</v>
      </c>
      <c r="D5181" s="2" t="s">
        <v>21</v>
      </c>
      <c r="E5181" s="24"/>
      <c r="F5181" s="4" t="s">
        <v>2036</v>
      </c>
      <c r="G5181" s="25" t="n">
        <v>6637272</v>
      </c>
      <c r="H5181" s="5" t="n">
        <v>40527</v>
      </c>
      <c r="I5181" s="25" t="s">
        <v>38</v>
      </c>
      <c r="J5181" s="25" t="s">
        <v>21</v>
      </c>
      <c r="K5181" s="26"/>
      <c r="L5181" s="27" t="n">
        <f aca="false">IF((AND((D5181="UR"),(J5181="XS"))),(B5181+1),(IF((AND((D5181="XS"),(J5181="XS"))),(B5181+0),IF((AND((D5181="XS"),(J5181="UR"))),(B5181-1),(IF((AND((D5181="XS"),(J5181="OBC"))),(B5181-1),(IF((AND((D5181="XS"),(J5181="ST"))),(B5181-1),(IF(AND((D5181="OBC"),(J5181="XS")),(B5181+1),(IF(AND((D5181="ST"),(J5181="XS")),(B5181+1),B5181))))))))))))</f>
        <v>-498</v>
      </c>
      <c r="M5181" s="30"/>
      <c r="N5181" s="30"/>
      <c r="O5181" s="29"/>
    </row>
    <row r="5182" customFormat="false" ht="11.25" hidden="false" customHeight="false" outlineLevel="0" collapsed="false">
      <c r="A5182" s="3" t="n">
        <f aca="false">YEAR(H5182)</f>
        <v>2010</v>
      </c>
      <c r="B5182" s="2" t="n">
        <f aca="false">L5181</f>
        <v>-498</v>
      </c>
      <c r="C5182" s="2" t="n">
        <v>5175</v>
      </c>
      <c r="D5182" s="2" t="s">
        <v>21</v>
      </c>
      <c r="E5182" s="24"/>
      <c r="F5182" s="4" t="s">
        <v>2036</v>
      </c>
      <c r="G5182" s="25" t="n">
        <v>6634648</v>
      </c>
      <c r="H5182" s="5" t="n">
        <v>40527</v>
      </c>
      <c r="I5182" s="25" t="s">
        <v>2496</v>
      </c>
      <c r="J5182" s="25" t="s">
        <v>29</v>
      </c>
      <c r="K5182" s="26" t="n">
        <v>253</v>
      </c>
      <c r="L5182" s="27" t="n">
        <f aca="false">IF((AND((D5182="UR"),(J5182="XS"))),(B5182+1),(IF((AND((D5182="XS"),(J5182="XS"))),(B5182+0),IF((AND((D5182="XS"),(J5182="UR"))),(B5182-1),(IF((AND((D5182="XS"),(J5182="OBC"))),(B5182-1),(IF((AND((D5182="XS"),(J5182="ST"))),(B5182-1),(IF(AND((D5182="OBC"),(J5182="XS")),(B5182+1),(IF(AND((D5182="ST"),(J5182="XS")),(B5182+1),B5182))))))))))))</f>
        <v>-497</v>
      </c>
      <c r="M5182" s="30"/>
      <c r="N5182" s="30"/>
      <c r="O5182" s="29"/>
    </row>
    <row r="5183" customFormat="false" ht="11.25" hidden="false" customHeight="false" outlineLevel="0" collapsed="false">
      <c r="A5183" s="3" t="n">
        <f aca="false">YEAR(H5183)</f>
        <v>2010</v>
      </c>
      <c r="B5183" s="2" t="n">
        <f aca="false">L5182</f>
        <v>-497</v>
      </c>
      <c r="C5183" s="2" t="n">
        <v>5176</v>
      </c>
      <c r="D5183" s="2" t="s">
        <v>21</v>
      </c>
      <c r="E5183" s="24"/>
      <c r="F5183" s="4" t="s">
        <v>4293</v>
      </c>
      <c r="G5183" s="25" t="n">
        <v>6647383</v>
      </c>
      <c r="H5183" s="5" t="n">
        <v>40527</v>
      </c>
      <c r="I5183" s="25" t="s">
        <v>23</v>
      </c>
      <c r="J5183" s="25" t="s">
        <v>21</v>
      </c>
      <c r="K5183" s="26"/>
      <c r="L5183" s="27" t="n">
        <f aca="false">IF((AND((D5183="UR"),(J5183="XS"))),(B5183+1),(IF((AND((D5183="XS"),(J5183="XS"))),(B5183+0),IF((AND((D5183="XS"),(J5183="UR"))),(B5183-1),(IF((AND((D5183="XS"),(J5183="OBC"))),(B5183-1),(IF((AND((D5183="XS"),(J5183="ST"))),(B5183-1),(IF(AND((D5183="OBC"),(J5183="XS")),(B5183+1),(IF(AND((D5183="ST"),(J5183="XS")),(B5183+1),B5183))))))))))))</f>
        <v>-497</v>
      </c>
      <c r="M5183" s="30"/>
      <c r="N5183" s="30"/>
      <c r="O5183" s="29"/>
    </row>
    <row r="5184" customFormat="false" ht="11.25" hidden="false" customHeight="false" outlineLevel="0" collapsed="false">
      <c r="A5184" s="3" t="n">
        <f aca="false">YEAR(H5184)</f>
        <v>2010</v>
      </c>
      <c r="B5184" s="2" t="n">
        <f aca="false">L5183</f>
        <v>-497</v>
      </c>
      <c r="C5184" s="2" t="n">
        <v>5177</v>
      </c>
      <c r="D5184" s="2" t="s">
        <v>21</v>
      </c>
      <c r="E5184" s="24"/>
      <c r="F5184" s="4" t="s">
        <v>4294</v>
      </c>
      <c r="G5184" s="25" t="n">
        <v>6638155</v>
      </c>
      <c r="H5184" s="5" t="n">
        <v>40527</v>
      </c>
      <c r="I5184" s="25" t="s">
        <v>38</v>
      </c>
      <c r="J5184" s="25" t="s">
        <v>21</v>
      </c>
      <c r="K5184" s="26"/>
      <c r="L5184" s="27" t="n">
        <f aca="false">IF((AND((D5184="UR"),(J5184="XS"))),(B5184+1),(IF((AND((D5184="XS"),(J5184="XS"))),(B5184+0),IF((AND((D5184="XS"),(J5184="UR"))),(B5184-1),(IF((AND((D5184="XS"),(J5184="OBC"))),(B5184-1),(IF((AND((D5184="XS"),(J5184="ST"))),(B5184-1),(IF(AND((D5184="OBC"),(J5184="XS")),(B5184+1),(IF(AND((D5184="ST"),(J5184="XS")),(B5184+1),B5184))))))))))))</f>
        <v>-497</v>
      </c>
      <c r="M5184" s="30"/>
      <c r="N5184" s="30"/>
      <c r="O5184" s="29"/>
    </row>
    <row r="5185" customFormat="false" ht="11.25" hidden="false" customHeight="false" outlineLevel="0" collapsed="false">
      <c r="A5185" s="3" t="n">
        <f aca="false">YEAR(H5185)</f>
        <v>2010</v>
      </c>
      <c r="B5185" s="2" t="n">
        <f aca="false">L5184</f>
        <v>-497</v>
      </c>
      <c r="C5185" s="2" t="n">
        <v>5178</v>
      </c>
      <c r="D5185" s="2" t="s">
        <v>21</v>
      </c>
      <c r="E5185" s="24"/>
      <c r="F5185" s="4" t="s">
        <v>2773</v>
      </c>
      <c r="G5185" s="25" t="n">
        <v>6640605</v>
      </c>
      <c r="H5185" s="5" t="n">
        <v>40527</v>
      </c>
      <c r="I5185" s="25" t="s">
        <v>2573</v>
      </c>
      <c r="J5185" s="25" t="s">
        <v>21</v>
      </c>
      <c r="K5185" s="26"/>
      <c r="L5185" s="27" t="n">
        <f aca="false">IF((AND((D5185="UR"),(J5185="XS"))),(B5185+1),(IF((AND((D5185="XS"),(J5185="XS"))),(B5185+0),IF((AND((D5185="XS"),(J5185="UR"))),(B5185-1),(IF((AND((D5185="XS"),(J5185="OBC"))),(B5185-1),(IF((AND((D5185="XS"),(J5185="ST"))),(B5185-1),(IF(AND((D5185="OBC"),(J5185="XS")),(B5185+1),(IF(AND((D5185="ST"),(J5185="XS")),(B5185+1),B5185))))))))))))</f>
        <v>-497</v>
      </c>
      <c r="M5185" s="30" t="n">
        <v>41090</v>
      </c>
      <c r="N5185" s="30"/>
      <c r="O5185" s="29"/>
    </row>
    <row r="5186" customFormat="false" ht="11.25" hidden="false" customHeight="false" outlineLevel="0" collapsed="false">
      <c r="A5186" s="3" t="n">
        <f aca="false">YEAR(H5186)</f>
        <v>2010</v>
      </c>
      <c r="B5186" s="2" t="n">
        <f aca="false">L5185</f>
        <v>-497</v>
      </c>
      <c r="C5186" s="2" t="n">
        <v>5179</v>
      </c>
      <c r="D5186" s="2" t="s">
        <v>21</v>
      </c>
      <c r="E5186" s="24"/>
      <c r="F5186" s="4" t="s">
        <v>4295</v>
      </c>
      <c r="G5186" s="25" t="n">
        <v>6653324</v>
      </c>
      <c r="H5186" s="5" t="n">
        <v>40527</v>
      </c>
      <c r="I5186" s="25" t="s">
        <v>81</v>
      </c>
      <c r="J5186" s="25" t="s">
        <v>21</v>
      </c>
      <c r="K5186" s="26"/>
      <c r="L5186" s="27" t="n">
        <f aca="false">IF((AND((D5186="UR"),(J5186="XS"))),(B5186+1),(IF((AND((D5186="XS"),(J5186="XS"))),(B5186+0),IF((AND((D5186="XS"),(J5186="UR"))),(B5186-1),(IF((AND((D5186="XS"),(J5186="OBC"))),(B5186-1),(IF((AND((D5186="XS"),(J5186="ST"))),(B5186-1),(IF(AND((D5186="OBC"),(J5186="XS")),(B5186+1),(IF(AND((D5186="ST"),(J5186="XS")),(B5186+1),B5186))))))))))))</f>
        <v>-497</v>
      </c>
      <c r="M5186" s="30"/>
      <c r="N5186" s="30"/>
      <c r="O5186" s="29"/>
    </row>
    <row r="5187" customFormat="false" ht="11.25" hidden="false" customHeight="false" outlineLevel="0" collapsed="false">
      <c r="A5187" s="3" t="n">
        <f aca="false">YEAR(H5187)</f>
        <v>2010</v>
      </c>
      <c r="B5187" s="2" t="n">
        <f aca="false">L5186</f>
        <v>-497</v>
      </c>
      <c r="C5187" s="2" t="n">
        <v>5180</v>
      </c>
      <c r="D5187" s="2" t="s">
        <v>29</v>
      </c>
      <c r="E5187" s="24" t="n">
        <v>751</v>
      </c>
      <c r="F5187" s="4" t="s">
        <v>2774</v>
      </c>
      <c r="G5187" s="25" t="n">
        <v>6632238</v>
      </c>
      <c r="H5187" s="5" t="n">
        <v>40527</v>
      </c>
      <c r="I5187" s="25" t="s">
        <v>23</v>
      </c>
      <c r="J5187" s="25" t="s">
        <v>21</v>
      </c>
      <c r="K5187" s="26"/>
      <c r="L5187" s="27" t="n">
        <f aca="false">IF((AND((D5187="UR"),(J5187="XS"))),(B5187+1),(IF((AND((D5187="XS"),(J5187="XS"))),(B5187+0),IF((AND((D5187="XS"),(J5187="UR"))),(B5187-1),(IF((AND((D5187="XS"),(J5187="OBC"))),(B5187-1),(IF((AND((D5187="XS"),(J5187="ST"))),(B5187-1),(IF(AND((D5187="OBC"),(J5187="XS")),(B5187+1),(IF(AND((D5187="ST"),(J5187="XS")),(B5187+1),B5187))))))))))))</f>
        <v>-498</v>
      </c>
      <c r="M5187" s="30"/>
      <c r="N5187" s="30"/>
      <c r="O5187" s="29"/>
    </row>
    <row r="5188" customFormat="false" ht="11.25" hidden="false" customHeight="false" outlineLevel="0" collapsed="false">
      <c r="A5188" s="3" t="n">
        <f aca="false">YEAR(H5188)</f>
        <v>2010</v>
      </c>
      <c r="B5188" s="2" t="n">
        <f aca="false">L5187</f>
        <v>-498</v>
      </c>
      <c r="C5188" s="2" t="n">
        <v>5181</v>
      </c>
      <c r="D5188" s="2" t="s">
        <v>21</v>
      </c>
      <c r="E5188" s="24"/>
      <c r="F5188" s="4" t="s">
        <v>2774</v>
      </c>
      <c r="G5188" s="25" t="n">
        <v>6634516</v>
      </c>
      <c r="H5188" s="5" t="n">
        <v>40527</v>
      </c>
      <c r="I5188" s="25" t="s">
        <v>1415</v>
      </c>
      <c r="J5188" s="25" t="s">
        <v>21</v>
      </c>
      <c r="K5188" s="26"/>
      <c r="L5188" s="27" t="n">
        <f aca="false">IF((AND((D5188="UR"),(J5188="XS"))),(B5188+1),(IF((AND((D5188="XS"),(J5188="XS"))),(B5188+0),IF((AND((D5188="XS"),(J5188="UR"))),(B5188-1),(IF((AND((D5188="XS"),(J5188="OBC"))),(B5188-1),(IF((AND((D5188="XS"),(J5188="ST"))),(B5188-1),(IF(AND((D5188="OBC"),(J5188="XS")),(B5188+1),(IF(AND((D5188="ST"),(J5188="XS")),(B5188+1),B5188))))))))))))</f>
        <v>-498</v>
      </c>
      <c r="M5188" s="30" t="n">
        <v>41103</v>
      </c>
      <c r="N5188" s="30"/>
      <c r="O5188" s="29"/>
    </row>
    <row r="5189" customFormat="false" ht="11.25" hidden="false" customHeight="false" outlineLevel="0" collapsed="false">
      <c r="A5189" s="3" t="n">
        <f aca="false">YEAR(H5189)</f>
        <v>2010</v>
      </c>
      <c r="B5189" s="2" t="n">
        <f aca="false">L5188</f>
        <v>-498</v>
      </c>
      <c r="C5189" s="2" t="n">
        <v>5182</v>
      </c>
      <c r="D5189" s="2" t="s">
        <v>21</v>
      </c>
      <c r="E5189" s="24"/>
      <c r="F5189" s="4" t="s">
        <v>2774</v>
      </c>
      <c r="G5189" s="25" t="n">
        <v>6651747</v>
      </c>
      <c r="H5189" s="5" t="n">
        <v>40527</v>
      </c>
      <c r="I5189" s="25" t="s">
        <v>81</v>
      </c>
      <c r="J5189" s="25" t="s">
        <v>21</v>
      </c>
      <c r="K5189" s="26"/>
      <c r="L5189" s="27" t="n">
        <f aca="false">IF((AND((D5189="UR"),(J5189="XS"))),(B5189+1),(IF((AND((D5189="XS"),(J5189="XS"))),(B5189+0),IF((AND((D5189="XS"),(J5189="UR"))),(B5189-1),(IF((AND((D5189="XS"),(J5189="OBC"))),(B5189-1),(IF((AND((D5189="XS"),(J5189="ST"))),(B5189-1),(IF(AND((D5189="OBC"),(J5189="XS")),(B5189+1),(IF(AND((D5189="ST"),(J5189="XS")),(B5189+1),B5189))))))))))))</f>
        <v>-498</v>
      </c>
      <c r="M5189" s="30"/>
      <c r="N5189" s="30"/>
      <c r="O5189" s="29"/>
    </row>
    <row r="5190" customFormat="false" ht="11.25" hidden="false" customHeight="false" outlineLevel="0" collapsed="false">
      <c r="A5190" s="3" t="n">
        <f aca="false">YEAR(H5190)</f>
        <v>2010</v>
      </c>
      <c r="B5190" s="2" t="n">
        <f aca="false">L5189</f>
        <v>-498</v>
      </c>
      <c r="C5190" s="2" t="n">
        <v>5183</v>
      </c>
      <c r="D5190" s="2" t="s">
        <v>21</v>
      </c>
      <c r="E5190" s="24"/>
      <c r="F5190" s="4" t="s">
        <v>4296</v>
      </c>
      <c r="G5190" s="25" t="n">
        <v>6641121</v>
      </c>
      <c r="H5190" s="5" t="n">
        <v>40527</v>
      </c>
      <c r="I5190" s="25" t="s">
        <v>38</v>
      </c>
      <c r="J5190" s="25" t="s">
        <v>21</v>
      </c>
      <c r="K5190" s="26"/>
      <c r="L5190" s="27" t="n">
        <f aca="false">IF((AND((D5190="UR"),(J5190="XS"))),(B5190+1),(IF((AND((D5190="XS"),(J5190="XS"))),(B5190+0),IF((AND((D5190="XS"),(J5190="UR"))),(B5190-1),(IF((AND((D5190="XS"),(J5190="OBC"))),(B5190-1),(IF((AND((D5190="XS"),(J5190="ST"))),(B5190-1),(IF(AND((D5190="OBC"),(J5190="XS")),(B5190+1),(IF(AND((D5190="ST"),(J5190="XS")),(B5190+1),B5190))))))))))))</f>
        <v>-498</v>
      </c>
      <c r="M5190" s="30" t="n">
        <v>41185</v>
      </c>
      <c r="N5190" s="30"/>
      <c r="O5190" s="29"/>
    </row>
    <row r="5191" customFormat="false" ht="11.25" hidden="false" customHeight="false" outlineLevel="0" collapsed="false">
      <c r="A5191" s="3" t="n">
        <f aca="false">YEAR(H5191)</f>
        <v>2010</v>
      </c>
      <c r="B5191" s="2" t="n">
        <f aca="false">L5190</f>
        <v>-498</v>
      </c>
      <c r="C5191" s="2" t="n">
        <v>5184</v>
      </c>
      <c r="D5191" s="2" t="s">
        <v>21</v>
      </c>
      <c r="E5191" s="24"/>
      <c r="F5191" s="4" t="s">
        <v>4297</v>
      </c>
      <c r="G5191" s="25" t="n">
        <v>6653901</v>
      </c>
      <c r="H5191" s="5" t="n">
        <v>40527</v>
      </c>
      <c r="I5191" s="25" t="s">
        <v>81</v>
      </c>
      <c r="J5191" s="25" t="s">
        <v>21</v>
      </c>
      <c r="K5191" s="26"/>
      <c r="L5191" s="27" t="n">
        <f aca="false">IF((AND((D5191="UR"),(J5191="XS"))),(B5191+1),(IF((AND((D5191="XS"),(J5191="XS"))),(B5191+0),IF((AND((D5191="XS"),(J5191="UR"))),(B5191-1),(IF((AND((D5191="XS"),(J5191="OBC"))),(B5191-1),(IF((AND((D5191="XS"),(J5191="ST"))),(B5191-1),(IF(AND((D5191="OBC"),(J5191="XS")),(B5191+1),(IF(AND((D5191="ST"),(J5191="XS")),(B5191+1),B5191))))))))))))</f>
        <v>-498</v>
      </c>
      <c r="M5191" s="30"/>
      <c r="N5191" s="30"/>
      <c r="O5191" s="29"/>
    </row>
    <row r="5192" customFormat="false" ht="11.25" hidden="false" customHeight="false" outlineLevel="0" collapsed="false">
      <c r="A5192" s="3" t="n">
        <f aca="false">YEAR(H5192)</f>
        <v>2010</v>
      </c>
      <c r="B5192" s="2" t="n">
        <f aca="false">L5191</f>
        <v>-498</v>
      </c>
      <c r="C5192" s="2" t="n">
        <v>5185</v>
      </c>
      <c r="D5192" s="2" t="s">
        <v>21</v>
      </c>
      <c r="E5192" s="24"/>
      <c r="F5192" s="4" t="s">
        <v>4298</v>
      </c>
      <c r="G5192" s="25" t="n">
        <v>6647960</v>
      </c>
      <c r="H5192" s="5" t="n">
        <v>40527</v>
      </c>
      <c r="I5192" s="25" t="s">
        <v>46</v>
      </c>
      <c r="J5192" s="25" t="s">
        <v>21</v>
      </c>
      <c r="K5192" s="26"/>
      <c r="L5192" s="27" t="n">
        <f aca="false">IF((AND((D5192="UR"),(J5192="XS"))),(B5192+1),(IF((AND((D5192="XS"),(J5192="XS"))),(B5192+0),IF((AND((D5192="XS"),(J5192="UR"))),(B5192-1),(IF((AND((D5192="XS"),(J5192="OBC"))),(B5192-1),(IF((AND((D5192="XS"),(J5192="ST"))),(B5192-1),(IF(AND((D5192="OBC"),(J5192="XS")),(B5192+1),(IF(AND((D5192="ST"),(J5192="XS")),(B5192+1),B5192))))))))))))</f>
        <v>-498</v>
      </c>
      <c r="M5192" s="30"/>
      <c r="N5192" s="30"/>
      <c r="O5192" s="29"/>
    </row>
    <row r="5193" customFormat="false" ht="11.25" hidden="false" customHeight="false" outlineLevel="0" collapsed="false">
      <c r="A5193" s="3" t="n">
        <f aca="false">YEAR(H5193)</f>
        <v>2010</v>
      </c>
      <c r="B5193" s="2" t="n">
        <f aca="false">L5192</f>
        <v>-498</v>
      </c>
      <c r="C5193" s="2" t="n">
        <v>5186</v>
      </c>
      <c r="D5193" s="2" t="s">
        <v>21</v>
      </c>
      <c r="E5193" s="24"/>
      <c r="F5193" s="4" t="s">
        <v>4299</v>
      </c>
      <c r="G5193" s="25" t="n">
        <v>6653855</v>
      </c>
      <c r="H5193" s="5" t="n">
        <v>40527</v>
      </c>
      <c r="I5193" s="25" t="s">
        <v>81</v>
      </c>
      <c r="J5193" s="25" t="s">
        <v>21</v>
      </c>
      <c r="K5193" s="26"/>
      <c r="L5193" s="27" t="n">
        <f aca="false">IF((AND((D5193="UR"),(J5193="XS"))),(B5193+1),(IF((AND((D5193="XS"),(J5193="XS"))),(B5193+0),IF((AND((D5193="XS"),(J5193="UR"))),(B5193-1),(IF((AND((D5193="XS"),(J5193="OBC"))),(B5193-1),(IF((AND((D5193="XS"),(J5193="ST"))),(B5193-1),(IF(AND((D5193="OBC"),(J5193="XS")),(B5193+1),(IF(AND((D5193="ST"),(J5193="XS")),(B5193+1),B5193))))))))))))</f>
        <v>-498</v>
      </c>
      <c r="M5193" s="30"/>
      <c r="N5193" s="30"/>
      <c r="O5193" s="29"/>
    </row>
    <row r="5194" customFormat="false" ht="11.25" hidden="false" customHeight="false" outlineLevel="0" collapsed="false">
      <c r="A5194" s="3" t="n">
        <f aca="false">YEAR(H5194)</f>
        <v>2010</v>
      </c>
      <c r="B5194" s="2" t="n">
        <f aca="false">L5193</f>
        <v>-498</v>
      </c>
      <c r="C5194" s="2" t="n">
        <v>5187</v>
      </c>
      <c r="D5194" s="2" t="s">
        <v>29</v>
      </c>
      <c r="E5194" s="24" t="n">
        <v>752</v>
      </c>
      <c r="F5194" s="4" t="s">
        <v>4300</v>
      </c>
      <c r="G5194" s="25" t="n">
        <v>6641547</v>
      </c>
      <c r="H5194" s="5" t="n">
        <v>40527</v>
      </c>
      <c r="I5194" s="25" t="s">
        <v>38</v>
      </c>
      <c r="J5194" s="25" t="s">
        <v>21</v>
      </c>
      <c r="K5194" s="26"/>
      <c r="L5194" s="27" t="n">
        <f aca="false">IF((AND((D5194="UR"),(J5194="XS"))),(B5194+1),(IF((AND((D5194="XS"),(J5194="XS"))),(B5194+0),IF((AND((D5194="XS"),(J5194="UR"))),(B5194-1),(IF((AND((D5194="XS"),(J5194="OBC"))),(B5194-1),(IF((AND((D5194="XS"),(J5194="ST"))),(B5194-1),(IF(AND((D5194="OBC"),(J5194="XS")),(B5194+1),(IF(AND((D5194="ST"),(J5194="XS")),(B5194+1),B5194))))))))))))</f>
        <v>-499</v>
      </c>
      <c r="M5194" s="30"/>
      <c r="N5194" s="30"/>
      <c r="O5194" s="29"/>
    </row>
    <row r="5195" customFormat="false" ht="11.25" hidden="false" customHeight="false" outlineLevel="0" collapsed="false">
      <c r="A5195" s="3" t="n">
        <f aca="false">YEAR(H5195)</f>
        <v>2010</v>
      </c>
      <c r="B5195" s="2" t="n">
        <f aca="false">L5194</f>
        <v>-499</v>
      </c>
      <c r="C5195" s="2" t="n">
        <v>5188</v>
      </c>
      <c r="D5195" s="2" t="s">
        <v>21</v>
      </c>
      <c r="E5195" s="24"/>
      <c r="F5195" s="4" t="s">
        <v>4301</v>
      </c>
      <c r="G5195" s="25" t="n">
        <v>6638597</v>
      </c>
      <c r="H5195" s="5" t="n">
        <v>40527</v>
      </c>
      <c r="I5195" s="25" t="s">
        <v>2573</v>
      </c>
      <c r="J5195" s="25" t="s">
        <v>21</v>
      </c>
      <c r="K5195" s="26"/>
      <c r="L5195" s="27" t="n">
        <f aca="false">IF((AND((D5195="UR"),(J5195="XS"))),(B5195+1),(IF((AND((D5195="XS"),(J5195="XS"))),(B5195+0),IF((AND((D5195="XS"),(J5195="UR"))),(B5195-1),(IF((AND((D5195="XS"),(J5195="OBC"))),(B5195-1),(IF((AND((D5195="XS"),(J5195="ST"))),(B5195-1),(IF(AND((D5195="OBC"),(J5195="XS")),(B5195+1),(IF(AND((D5195="ST"),(J5195="XS")),(B5195+1),B5195))))))))))))</f>
        <v>-499</v>
      </c>
      <c r="M5195" s="30" t="n">
        <v>41069</v>
      </c>
      <c r="N5195" s="30"/>
      <c r="O5195" s="29"/>
    </row>
    <row r="5196" customFormat="false" ht="11.25" hidden="false" customHeight="false" outlineLevel="0" collapsed="false">
      <c r="A5196" s="3" t="n">
        <f aca="false">YEAR(H5196)</f>
        <v>2010</v>
      </c>
      <c r="B5196" s="2" t="n">
        <f aca="false">L5195</f>
        <v>-499</v>
      </c>
      <c r="C5196" s="2" t="n">
        <v>5189</v>
      </c>
      <c r="D5196" s="2" t="s">
        <v>21</v>
      </c>
      <c r="E5196" s="24"/>
      <c r="F5196" s="4" t="s">
        <v>4302</v>
      </c>
      <c r="G5196" s="25" t="n">
        <v>6634893</v>
      </c>
      <c r="H5196" s="5" t="n">
        <v>40527</v>
      </c>
      <c r="I5196" s="25" t="s">
        <v>2496</v>
      </c>
      <c r="J5196" s="25" t="s">
        <v>29</v>
      </c>
      <c r="K5196" s="26" t="n">
        <v>254</v>
      </c>
      <c r="L5196" s="27" t="n">
        <f aca="false">IF((AND((D5196="UR"),(J5196="XS"))),(B5196+1),(IF((AND((D5196="XS"),(J5196="XS"))),(B5196+0),IF((AND((D5196="XS"),(J5196="UR"))),(B5196-1),(IF((AND((D5196="XS"),(J5196="OBC"))),(B5196-1),(IF((AND((D5196="XS"),(J5196="ST"))),(B5196-1),(IF(AND((D5196="OBC"),(J5196="XS")),(B5196+1),(IF(AND((D5196="ST"),(J5196="XS")),(B5196+1),B5196))))))))))))</f>
        <v>-498</v>
      </c>
      <c r="M5196" s="30"/>
      <c r="N5196" s="30"/>
      <c r="O5196" s="29"/>
    </row>
    <row r="5197" customFormat="false" ht="11.25" hidden="false" customHeight="false" outlineLevel="0" collapsed="false">
      <c r="A5197" s="3" t="n">
        <f aca="false">YEAR(H5197)</f>
        <v>2010</v>
      </c>
      <c r="B5197" s="2" t="n">
        <f aca="false">L5196</f>
        <v>-498</v>
      </c>
      <c r="C5197" s="2" t="n">
        <v>5190</v>
      </c>
      <c r="D5197" s="2" t="s">
        <v>21</v>
      </c>
      <c r="E5197" s="24"/>
      <c r="F5197" s="4" t="s">
        <v>4303</v>
      </c>
      <c r="G5197" s="25" t="n">
        <v>6644481</v>
      </c>
      <c r="H5197" s="5" t="n">
        <v>40527</v>
      </c>
      <c r="I5197" s="25" t="s">
        <v>54</v>
      </c>
      <c r="J5197" s="25" t="s">
        <v>21</v>
      </c>
      <c r="K5197" s="26"/>
      <c r="L5197" s="27" t="n">
        <f aca="false">IF((AND((D5197="UR"),(J5197="XS"))),(B5197+1),(IF((AND((D5197="XS"),(J5197="XS"))),(B5197+0),IF((AND((D5197="XS"),(J5197="UR"))),(B5197-1),(IF((AND((D5197="XS"),(J5197="OBC"))),(B5197-1),(IF((AND((D5197="XS"),(J5197="ST"))),(B5197-1),(IF(AND((D5197="OBC"),(J5197="XS")),(B5197+1),(IF(AND((D5197="ST"),(J5197="XS")),(B5197+1),B5197))))))))))))</f>
        <v>-498</v>
      </c>
      <c r="M5197" s="30"/>
      <c r="N5197" s="30"/>
      <c r="O5197" s="29"/>
    </row>
    <row r="5198" customFormat="false" ht="11.25" hidden="false" customHeight="false" outlineLevel="0" collapsed="false">
      <c r="A5198" s="3" t="n">
        <f aca="false">YEAR(H5198)</f>
        <v>2010</v>
      </c>
      <c r="B5198" s="2" t="n">
        <f aca="false">L5197</f>
        <v>-498</v>
      </c>
      <c r="C5198" s="2" t="n">
        <v>5191</v>
      </c>
      <c r="D5198" s="2" t="s">
        <v>21</v>
      </c>
      <c r="E5198" s="24"/>
      <c r="F5198" s="4" t="s">
        <v>804</v>
      </c>
      <c r="G5198" s="25" t="n">
        <v>6642365</v>
      </c>
      <c r="H5198" s="5" t="n">
        <v>40527</v>
      </c>
      <c r="I5198" s="25" t="s">
        <v>54</v>
      </c>
      <c r="J5198" s="25" t="s">
        <v>21</v>
      </c>
      <c r="K5198" s="26"/>
      <c r="L5198" s="27" t="n">
        <f aca="false">IF((AND((D5198="UR"),(J5198="XS"))),(B5198+1),(IF((AND((D5198="XS"),(J5198="XS"))),(B5198+0),IF((AND((D5198="XS"),(J5198="UR"))),(B5198-1),(IF((AND((D5198="XS"),(J5198="OBC"))),(B5198-1),(IF((AND((D5198="XS"),(J5198="ST"))),(B5198-1),(IF(AND((D5198="OBC"),(J5198="XS")),(B5198+1),(IF(AND((D5198="ST"),(J5198="XS")),(B5198+1),B5198))))))))))))</f>
        <v>-498</v>
      </c>
      <c r="M5198" s="30"/>
      <c r="N5198" s="30"/>
      <c r="O5198" s="29"/>
    </row>
    <row r="5199" customFormat="false" ht="11.25" hidden="false" customHeight="false" outlineLevel="0" collapsed="false">
      <c r="A5199" s="3" t="n">
        <f aca="false">YEAR(H5199)</f>
        <v>2010</v>
      </c>
      <c r="B5199" s="2" t="n">
        <f aca="false">L5198</f>
        <v>-498</v>
      </c>
      <c r="C5199" s="2" t="n">
        <v>5192</v>
      </c>
      <c r="D5199" s="2" t="s">
        <v>21</v>
      </c>
      <c r="E5199" s="24"/>
      <c r="F5199" s="4" t="s">
        <v>804</v>
      </c>
      <c r="G5199" s="25" t="n">
        <v>6638228</v>
      </c>
      <c r="H5199" s="5" t="n">
        <v>40527</v>
      </c>
      <c r="I5199" s="25" t="s">
        <v>2573</v>
      </c>
      <c r="J5199" s="25" t="s">
        <v>21</v>
      </c>
      <c r="K5199" s="26"/>
      <c r="L5199" s="27" t="n">
        <f aca="false">IF((AND((D5199="UR"),(J5199="XS"))),(B5199+1),(IF((AND((D5199="XS"),(J5199="XS"))),(B5199+0),IF((AND((D5199="XS"),(J5199="UR"))),(B5199-1),(IF((AND((D5199="XS"),(J5199="OBC"))),(B5199-1),(IF((AND((D5199="XS"),(J5199="ST"))),(B5199-1),(IF(AND((D5199="OBC"),(J5199="XS")),(B5199+1),(IF(AND((D5199="ST"),(J5199="XS")),(B5199+1),B5199))))))))))))</f>
        <v>-498</v>
      </c>
      <c r="M5199" s="30" t="n">
        <v>40946</v>
      </c>
      <c r="N5199" s="30"/>
      <c r="O5199" s="29"/>
    </row>
    <row r="5200" customFormat="false" ht="11.25" hidden="false" customHeight="false" outlineLevel="0" collapsed="false">
      <c r="A5200" s="3" t="n">
        <f aca="false">YEAR(H5200)</f>
        <v>2010</v>
      </c>
      <c r="B5200" s="2" t="n">
        <f aca="false">L5199</f>
        <v>-498</v>
      </c>
      <c r="C5200" s="2" t="n">
        <v>5193</v>
      </c>
      <c r="D5200" s="2" t="s">
        <v>21</v>
      </c>
      <c r="E5200" s="24"/>
      <c r="F5200" s="4" t="s">
        <v>804</v>
      </c>
      <c r="G5200" s="25" t="n">
        <v>6650619</v>
      </c>
      <c r="H5200" s="5" t="n">
        <v>40527</v>
      </c>
      <c r="I5200" s="25" t="s">
        <v>54</v>
      </c>
      <c r="J5200" s="25" t="s">
        <v>21</v>
      </c>
      <c r="K5200" s="26"/>
      <c r="L5200" s="27" t="n">
        <f aca="false">IF((AND((D5200="UR"),(J5200="XS"))),(B5200+1),(IF((AND((D5200="XS"),(J5200="XS"))),(B5200+0),IF((AND((D5200="XS"),(J5200="UR"))),(B5200-1),(IF((AND((D5200="XS"),(J5200="OBC"))),(B5200-1),(IF((AND((D5200="XS"),(J5200="ST"))),(B5200-1),(IF(AND((D5200="OBC"),(J5200="XS")),(B5200+1),(IF(AND((D5200="ST"),(J5200="XS")),(B5200+1),B5200))))))))))))</f>
        <v>-498</v>
      </c>
      <c r="M5200" s="30"/>
      <c r="N5200" s="30"/>
      <c r="O5200" s="29"/>
    </row>
    <row r="5201" customFormat="false" ht="11.25" hidden="false" customHeight="false" outlineLevel="0" collapsed="false">
      <c r="A5201" s="3" t="n">
        <f aca="false">YEAR(H5201)</f>
        <v>2010</v>
      </c>
      <c r="B5201" s="2" t="n">
        <f aca="false">L5200</f>
        <v>-498</v>
      </c>
      <c r="C5201" s="2" t="n">
        <v>5194</v>
      </c>
      <c r="D5201" s="2" t="s">
        <v>29</v>
      </c>
      <c r="E5201" s="24" t="n">
        <v>753</v>
      </c>
      <c r="F5201" s="4" t="s">
        <v>804</v>
      </c>
      <c r="G5201" s="25" t="n">
        <v>6648487</v>
      </c>
      <c r="H5201" s="5" t="n">
        <v>40527</v>
      </c>
      <c r="I5201" s="25" t="s">
        <v>2496</v>
      </c>
      <c r="J5201" s="25" t="s">
        <v>29</v>
      </c>
      <c r="K5201" s="26" t="n">
        <v>255</v>
      </c>
      <c r="L5201" s="27" t="n">
        <f aca="false">IF((AND((D5201="UR"),(J5201="XS"))),(B5201+1),(IF((AND((D5201="XS"),(J5201="XS"))),(B5201+0),IF((AND((D5201="XS"),(J5201="UR"))),(B5201-1),(IF((AND((D5201="XS"),(J5201="OBC"))),(B5201-1),(IF((AND((D5201="XS"),(J5201="ST"))),(B5201-1),(IF(AND((D5201="OBC"),(J5201="XS")),(B5201+1),(IF(AND((D5201="ST"),(J5201="XS")),(B5201+1),B5201))))))))))))</f>
        <v>-498</v>
      </c>
      <c r="M5201" s="30"/>
      <c r="N5201" s="30"/>
      <c r="O5201" s="29"/>
    </row>
    <row r="5202" customFormat="false" ht="11.25" hidden="false" customHeight="false" outlineLevel="0" collapsed="false">
      <c r="A5202" s="3" t="n">
        <f aca="false">YEAR(H5202)</f>
        <v>2010</v>
      </c>
      <c r="B5202" s="2" t="n">
        <f aca="false">L5201</f>
        <v>-498</v>
      </c>
      <c r="C5202" s="2" t="n">
        <v>5195</v>
      </c>
      <c r="D5202" s="2" t="s">
        <v>21</v>
      </c>
      <c r="E5202" s="24"/>
      <c r="F5202" s="4" t="s">
        <v>4304</v>
      </c>
      <c r="G5202" s="25" t="n">
        <v>6645364</v>
      </c>
      <c r="H5202" s="5" t="n">
        <v>40527</v>
      </c>
      <c r="I5202" s="25" t="s">
        <v>23</v>
      </c>
      <c r="J5202" s="25" t="s">
        <v>21</v>
      </c>
      <c r="K5202" s="26"/>
      <c r="L5202" s="27" t="n">
        <f aca="false">IF((AND((D5202="UR"),(J5202="XS"))),(B5202+1),(IF((AND((D5202="XS"),(J5202="XS"))),(B5202+0),IF((AND((D5202="XS"),(J5202="UR"))),(B5202-1),(IF((AND((D5202="XS"),(J5202="OBC"))),(B5202-1),(IF((AND((D5202="XS"),(J5202="ST"))),(B5202-1),(IF(AND((D5202="OBC"),(J5202="XS")),(B5202+1),(IF(AND((D5202="ST"),(J5202="XS")),(B5202+1),B5202))))))))))))</f>
        <v>-498</v>
      </c>
      <c r="M5202" s="30"/>
      <c r="N5202" s="30"/>
      <c r="O5202" s="29"/>
    </row>
    <row r="5203" customFormat="false" ht="11.25" hidden="false" customHeight="false" outlineLevel="0" collapsed="false">
      <c r="A5203" s="3" t="n">
        <f aca="false">YEAR(H5203)</f>
        <v>2010</v>
      </c>
      <c r="B5203" s="2" t="n">
        <f aca="false">L5202</f>
        <v>-498</v>
      </c>
      <c r="C5203" s="2" t="n">
        <v>5196</v>
      </c>
      <c r="D5203" s="2" t="s">
        <v>21</v>
      </c>
      <c r="E5203" s="24"/>
      <c r="F5203" s="4" t="s">
        <v>4305</v>
      </c>
      <c r="G5203" s="25" t="n">
        <v>6643051</v>
      </c>
      <c r="H5203" s="5" t="n">
        <v>40527</v>
      </c>
      <c r="I5203" s="25" t="s">
        <v>54</v>
      </c>
      <c r="J5203" s="25" t="s">
        <v>21</v>
      </c>
      <c r="K5203" s="26"/>
      <c r="L5203" s="27" t="n">
        <f aca="false">IF((AND((D5203="UR"),(J5203="XS"))),(B5203+1),(IF((AND((D5203="XS"),(J5203="XS"))),(B5203+0),IF((AND((D5203="XS"),(J5203="UR"))),(B5203-1),(IF((AND((D5203="XS"),(J5203="OBC"))),(B5203-1),(IF((AND((D5203="XS"),(J5203="ST"))),(B5203-1),(IF(AND((D5203="OBC"),(J5203="XS")),(B5203+1),(IF(AND((D5203="ST"),(J5203="XS")),(B5203+1),B5203))))))))))))</f>
        <v>-498</v>
      </c>
      <c r="M5203" s="30"/>
      <c r="N5203" s="30"/>
      <c r="O5203" s="29"/>
    </row>
    <row r="5204" customFormat="false" ht="11.25" hidden="false" customHeight="false" outlineLevel="0" collapsed="false">
      <c r="A5204" s="3" t="n">
        <f aca="false">YEAR(H5204)</f>
        <v>2010</v>
      </c>
      <c r="B5204" s="2" t="n">
        <f aca="false">L5203</f>
        <v>-498</v>
      </c>
      <c r="C5204" s="2" t="n">
        <v>5197</v>
      </c>
      <c r="D5204" s="2" t="s">
        <v>21</v>
      </c>
      <c r="E5204" s="24"/>
      <c r="F5204" s="4" t="s">
        <v>4306</v>
      </c>
      <c r="G5204" s="25" t="n">
        <v>6650635</v>
      </c>
      <c r="H5204" s="5" t="n">
        <v>40527</v>
      </c>
      <c r="I5204" s="25" t="s">
        <v>54</v>
      </c>
      <c r="J5204" s="25" t="s">
        <v>21</v>
      </c>
      <c r="K5204" s="26"/>
      <c r="L5204" s="27" t="n">
        <f aca="false">IF((AND((D5204="UR"),(J5204="XS"))),(B5204+1),(IF((AND((D5204="XS"),(J5204="XS"))),(B5204+0),IF((AND((D5204="XS"),(J5204="UR"))),(B5204-1),(IF((AND((D5204="XS"),(J5204="OBC"))),(B5204-1),(IF((AND((D5204="XS"),(J5204="ST"))),(B5204-1),(IF(AND((D5204="OBC"),(J5204="XS")),(B5204+1),(IF(AND((D5204="ST"),(J5204="XS")),(B5204+1),B5204))))))))))))</f>
        <v>-498</v>
      </c>
      <c r="M5204" s="30"/>
      <c r="N5204" s="30"/>
      <c r="O5204" s="29"/>
    </row>
    <row r="5205" customFormat="false" ht="11.25" hidden="false" customHeight="false" outlineLevel="0" collapsed="false">
      <c r="A5205" s="3" t="n">
        <f aca="false">YEAR(H5205)</f>
        <v>2010</v>
      </c>
      <c r="B5205" s="2" t="n">
        <f aca="false">L5204</f>
        <v>-498</v>
      </c>
      <c r="C5205" s="2" t="n">
        <v>5198</v>
      </c>
      <c r="D5205" s="2" t="s">
        <v>21</v>
      </c>
      <c r="E5205" s="24"/>
      <c r="F5205" s="4" t="s">
        <v>2407</v>
      </c>
      <c r="G5205" s="25" t="n">
        <v>6634567</v>
      </c>
      <c r="H5205" s="5" t="n">
        <v>40527</v>
      </c>
      <c r="I5205" s="25" t="s">
        <v>2496</v>
      </c>
      <c r="J5205" s="25" t="s">
        <v>29</v>
      </c>
      <c r="K5205" s="26" t="n">
        <v>256</v>
      </c>
      <c r="L5205" s="27" t="n">
        <f aca="false">IF((AND((D5205="UR"),(J5205="XS"))),(B5205+1),(IF((AND((D5205="XS"),(J5205="XS"))),(B5205+0),IF((AND((D5205="XS"),(J5205="UR"))),(B5205-1),(IF((AND((D5205="XS"),(J5205="OBC"))),(B5205-1),(IF((AND((D5205="XS"),(J5205="ST"))),(B5205-1),(IF(AND((D5205="OBC"),(J5205="XS")),(B5205+1),(IF(AND((D5205="ST"),(J5205="XS")),(B5205+1),B5205))))))))))))</f>
        <v>-497</v>
      </c>
      <c r="M5205" s="30"/>
      <c r="N5205" s="30"/>
      <c r="O5205" s="29"/>
    </row>
    <row r="5206" customFormat="false" ht="11.25" hidden="false" customHeight="false" outlineLevel="0" collapsed="false">
      <c r="A5206" s="3" t="n">
        <f aca="false">YEAR(H5206)</f>
        <v>2010</v>
      </c>
      <c r="B5206" s="2" t="n">
        <f aca="false">L5205</f>
        <v>-497</v>
      </c>
      <c r="C5206" s="2" t="n">
        <v>5199</v>
      </c>
      <c r="D5206" s="2" t="s">
        <v>21</v>
      </c>
      <c r="E5206" s="24"/>
      <c r="F5206" s="4" t="s">
        <v>4307</v>
      </c>
      <c r="G5206" s="25" t="n">
        <v>6645917</v>
      </c>
      <c r="H5206" s="5" t="n">
        <v>40527</v>
      </c>
      <c r="I5206" s="25" t="s">
        <v>23</v>
      </c>
      <c r="J5206" s="25" t="s">
        <v>21</v>
      </c>
      <c r="K5206" s="26"/>
      <c r="L5206" s="27" t="n">
        <f aca="false">IF((AND((D5206="UR"),(J5206="XS"))),(B5206+1),(IF((AND((D5206="XS"),(J5206="XS"))),(B5206+0),IF((AND((D5206="XS"),(J5206="UR"))),(B5206-1),(IF((AND((D5206="XS"),(J5206="OBC"))),(B5206-1),(IF((AND((D5206="XS"),(J5206="ST"))),(B5206-1),(IF(AND((D5206="OBC"),(J5206="XS")),(B5206+1),(IF(AND((D5206="ST"),(J5206="XS")),(B5206+1),B5206))))))))))))</f>
        <v>-497</v>
      </c>
      <c r="M5206" s="30"/>
      <c r="N5206" s="30"/>
      <c r="O5206" s="29"/>
    </row>
    <row r="5207" customFormat="false" ht="11.25" hidden="false" customHeight="false" outlineLevel="0" collapsed="false">
      <c r="A5207" s="3" t="n">
        <f aca="false">YEAR(H5207)</f>
        <v>2010</v>
      </c>
      <c r="B5207" s="2" t="n">
        <f aca="false">L5206</f>
        <v>-497</v>
      </c>
      <c r="C5207" s="2" t="n">
        <v>5200</v>
      </c>
      <c r="D5207" s="2" t="s">
        <v>29</v>
      </c>
      <c r="E5207" s="24" t="n">
        <v>754</v>
      </c>
      <c r="F5207" s="4" t="s">
        <v>4308</v>
      </c>
      <c r="G5207" s="25" t="n">
        <v>6642624</v>
      </c>
      <c r="H5207" s="5" t="n">
        <v>40527</v>
      </c>
      <c r="I5207" s="25" t="s">
        <v>54</v>
      </c>
      <c r="J5207" s="25" t="s">
        <v>21</v>
      </c>
      <c r="K5207" s="26"/>
      <c r="L5207" s="27" t="n">
        <f aca="false">IF((AND((D5207="UR"),(J5207="XS"))),(B5207+1),(IF((AND((D5207="XS"),(J5207="XS"))),(B5207+0),IF((AND((D5207="XS"),(J5207="UR"))),(B5207-1),(IF((AND((D5207="XS"),(J5207="OBC"))),(B5207-1),(IF((AND((D5207="XS"),(J5207="ST"))),(B5207-1),(IF(AND((D5207="OBC"),(J5207="XS")),(B5207+1),(IF(AND((D5207="ST"),(J5207="XS")),(B5207+1),B5207))))))))))))</f>
        <v>-498</v>
      </c>
      <c r="M5207" s="30"/>
      <c r="N5207" s="30"/>
      <c r="O5207" s="29"/>
    </row>
    <row r="5208" customFormat="false" ht="11.25" hidden="false" customHeight="false" outlineLevel="0" collapsed="false">
      <c r="A5208" s="3" t="n">
        <f aca="false">YEAR(H5208)</f>
        <v>2010</v>
      </c>
      <c r="B5208" s="2" t="n">
        <f aca="false">L5207</f>
        <v>-498</v>
      </c>
      <c r="C5208" s="2" t="n">
        <v>5201</v>
      </c>
      <c r="D5208" s="2" t="s">
        <v>21</v>
      </c>
      <c r="E5208" s="24"/>
      <c r="F5208" s="4" t="s">
        <v>4309</v>
      </c>
      <c r="G5208" s="25" t="n">
        <v>6653294</v>
      </c>
      <c r="H5208" s="5" t="n">
        <v>40527</v>
      </c>
      <c r="I5208" s="25" t="s">
        <v>81</v>
      </c>
      <c r="J5208" s="25" t="s">
        <v>21</v>
      </c>
      <c r="K5208" s="26"/>
      <c r="L5208" s="27" t="n">
        <f aca="false">IF((AND((D5208="UR"),(J5208="XS"))),(B5208+1),(IF((AND((D5208="XS"),(J5208="XS"))),(B5208+0),IF((AND((D5208="XS"),(J5208="UR"))),(B5208-1),(IF((AND((D5208="XS"),(J5208="OBC"))),(B5208-1),(IF((AND((D5208="XS"),(J5208="ST"))),(B5208-1),(IF(AND((D5208="OBC"),(J5208="XS")),(B5208+1),(IF(AND((D5208="ST"),(J5208="XS")),(B5208+1),B5208))))))))))))</f>
        <v>-498</v>
      </c>
      <c r="M5208" s="30" t="n">
        <v>41213</v>
      </c>
      <c r="N5208" s="30"/>
      <c r="O5208" s="29"/>
    </row>
    <row r="5209" customFormat="false" ht="11.25" hidden="false" customHeight="false" outlineLevel="0" collapsed="false">
      <c r="A5209" s="3" t="n">
        <f aca="false">YEAR(H5209)</f>
        <v>2010</v>
      </c>
      <c r="B5209" s="2" t="n">
        <f aca="false">L5208</f>
        <v>-498</v>
      </c>
      <c r="C5209" s="2" t="n">
        <v>5202</v>
      </c>
      <c r="D5209" s="2" t="s">
        <v>21</v>
      </c>
      <c r="E5209" s="24"/>
      <c r="F5209" s="4" t="s">
        <v>3430</v>
      </c>
      <c r="G5209" s="25" t="n">
        <v>6644198</v>
      </c>
      <c r="H5209" s="5" t="n">
        <v>40527</v>
      </c>
      <c r="I5209" s="25" t="s">
        <v>54</v>
      </c>
      <c r="J5209" s="25" t="s">
        <v>21</v>
      </c>
      <c r="K5209" s="26"/>
      <c r="L5209" s="27" t="n">
        <f aca="false">IF((AND((D5209="UR"),(J5209="XS"))),(B5209+1),(IF((AND((D5209="XS"),(J5209="XS"))),(B5209+0),IF((AND((D5209="XS"),(J5209="UR"))),(B5209-1),(IF((AND((D5209="XS"),(J5209="OBC"))),(B5209-1),(IF((AND((D5209="XS"),(J5209="ST"))),(B5209-1),(IF(AND((D5209="OBC"),(J5209="XS")),(B5209+1),(IF(AND((D5209="ST"),(J5209="XS")),(B5209+1),B5209))))))))))))</f>
        <v>-498</v>
      </c>
      <c r="M5209" s="30"/>
      <c r="N5209" s="30"/>
      <c r="O5209" s="29"/>
    </row>
    <row r="5210" customFormat="false" ht="11.25" hidden="false" customHeight="false" outlineLevel="0" collapsed="false">
      <c r="A5210" s="3" t="n">
        <f aca="false">YEAR(H5210)</f>
        <v>2010</v>
      </c>
      <c r="B5210" s="2" t="n">
        <f aca="false">L5209</f>
        <v>-498</v>
      </c>
      <c r="C5210" s="2" t="n">
        <v>5203</v>
      </c>
      <c r="D5210" s="2" t="s">
        <v>21</v>
      </c>
      <c r="E5210" s="24"/>
      <c r="F5210" s="4" t="s">
        <v>4310</v>
      </c>
      <c r="G5210" s="25" t="n">
        <v>6641490</v>
      </c>
      <c r="H5210" s="5" t="n">
        <v>40527</v>
      </c>
      <c r="I5210" s="25" t="s">
        <v>38</v>
      </c>
      <c r="J5210" s="25" t="s">
        <v>21</v>
      </c>
      <c r="K5210" s="26"/>
      <c r="L5210" s="27" t="n">
        <f aca="false">IF((AND((D5210="UR"),(J5210="XS"))),(B5210+1),(IF((AND((D5210="XS"),(J5210="XS"))),(B5210+0),IF((AND((D5210="XS"),(J5210="UR"))),(B5210-1),(IF((AND((D5210="XS"),(J5210="OBC"))),(B5210-1),(IF((AND((D5210="XS"),(J5210="ST"))),(B5210-1),(IF(AND((D5210="OBC"),(J5210="XS")),(B5210+1),(IF(AND((D5210="ST"),(J5210="XS")),(B5210+1),B5210))))))))))))</f>
        <v>-498</v>
      </c>
      <c r="M5210" s="30"/>
      <c r="N5210" s="30"/>
      <c r="O5210" s="29"/>
    </row>
    <row r="5211" customFormat="false" ht="11.25" hidden="false" customHeight="false" outlineLevel="0" collapsed="false">
      <c r="A5211" s="3" t="n">
        <f aca="false">YEAR(H5211)</f>
        <v>2010</v>
      </c>
      <c r="B5211" s="2" t="n">
        <f aca="false">L5210</f>
        <v>-498</v>
      </c>
      <c r="C5211" s="2" t="n">
        <v>5204</v>
      </c>
      <c r="D5211" s="2" t="s">
        <v>21</v>
      </c>
      <c r="E5211" s="24"/>
      <c r="F5211" s="4" t="s">
        <v>3432</v>
      </c>
      <c r="G5211" s="25" t="n">
        <v>6642802</v>
      </c>
      <c r="H5211" s="5" t="n">
        <v>40527</v>
      </c>
      <c r="I5211" s="25" t="s">
        <v>54</v>
      </c>
      <c r="J5211" s="25" t="s">
        <v>21</v>
      </c>
      <c r="K5211" s="26"/>
      <c r="L5211" s="27" t="n">
        <f aca="false">IF((AND((D5211="UR"),(J5211="XS"))),(B5211+1),(IF((AND((D5211="XS"),(J5211="XS"))),(B5211+0),IF((AND((D5211="XS"),(J5211="UR"))),(B5211-1),(IF((AND((D5211="XS"),(J5211="OBC"))),(B5211-1),(IF((AND((D5211="XS"),(J5211="ST"))),(B5211-1),(IF(AND((D5211="OBC"),(J5211="XS")),(B5211+1),(IF(AND((D5211="ST"),(J5211="XS")),(B5211+1),B5211))))))))))))</f>
        <v>-498</v>
      </c>
      <c r="M5211" s="30"/>
      <c r="N5211" s="30"/>
      <c r="O5211" s="29"/>
    </row>
    <row r="5212" customFormat="false" ht="11.25" hidden="false" customHeight="false" outlineLevel="0" collapsed="false">
      <c r="A5212" s="3" t="n">
        <f aca="false">YEAR(H5212)</f>
        <v>2010</v>
      </c>
      <c r="B5212" s="2" t="n">
        <f aca="false">L5211</f>
        <v>-498</v>
      </c>
      <c r="C5212" s="2" t="n">
        <v>5205</v>
      </c>
      <c r="D5212" s="2" t="s">
        <v>21</v>
      </c>
      <c r="E5212" s="24"/>
      <c r="F5212" s="4" t="s">
        <v>4311</v>
      </c>
      <c r="G5212" s="25" t="n">
        <v>6653251</v>
      </c>
      <c r="H5212" s="5" t="n">
        <v>40527</v>
      </c>
      <c r="I5212" s="25" t="s">
        <v>81</v>
      </c>
      <c r="J5212" s="25" t="s">
        <v>21</v>
      </c>
      <c r="K5212" s="26"/>
      <c r="L5212" s="27" t="n">
        <f aca="false">IF((AND((D5212="UR"),(J5212="XS"))),(B5212+1),(IF((AND((D5212="XS"),(J5212="XS"))),(B5212+0),IF((AND((D5212="XS"),(J5212="UR"))),(B5212-1),(IF((AND((D5212="XS"),(J5212="OBC"))),(B5212-1),(IF((AND((D5212="XS"),(J5212="ST"))),(B5212-1),(IF(AND((D5212="OBC"),(J5212="XS")),(B5212+1),(IF(AND((D5212="ST"),(J5212="XS")),(B5212+1),B5212))))))))))))</f>
        <v>-498</v>
      </c>
      <c r="M5212" s="30"/>
      <c r="N5212" s="30"/>
      <c r="O5212" s="29"/>
    </row>
    <row r="5213" customFormat="false" ht="11.25" hidden="false" customHeight="false" outlineLevel="0" collapsed="false">
      <c r="A5213" s="3" t="n">
        <f aca="false">YEAR(H5213)</f>
        <v>2010</v>
      </c>
      <c r="B5213" s="2" t="n">
        <f aca="false">L5212</f>
        <v>-498</v>
      </c>
      <c r="C5213" s="2" t="n">
        <v>5206</v>
      </c>
      <c r="D5213" s="2" t="s">
        <v>21</v>
      </c>
      <c r="E5213" s="24"/>
      <c r="F5213" s="4" t="s">
        <v>4312</v>
      </c>
      <c r="G5213" s="25" t="n">
        <v>6646840</v>
      </c>
      <c r="H5213" s="5" t="n">
        <v>40527</v>
      </c>
      <c r="I5213" s="25" t="s">
        <v>23</v>
      </c>
      <c r="J5213" s="25" t="s">
        <v>21</v>
      </c>
      <c r="K5213" s="26"/>
      <c r="L5213" s="27" t="n">
        <f aca="false">IF((AND((D5213="UR"),(J5213="XS"))),(B5213+1),(IF((AND((D5213="XS"),(J5213="XS"))),(B5213+0),IF((AND((D5213="XS"),(J5213="UR"))),(B5213-1),(IF((AND((D5213="XS"),(J5213="OBC"))),(B5213-1),(IF((AND((D5213="XS"),(J5213="ST"))),(B5213-1),(IF(AND((D5213="OBC"),(J5213="XS")),(B5213+1),(IF(AND((D5213="ST"),(J5213="XS")),(B5213+1),B5213))))))))))))</f>
        <v>-498</v>
      </c>
      <c r="M5213" s="30"/>
      <c r="N5213" s="30"/>
      <c r="O5213" s="29"/>
    </row>
    <row r="5214" customFormat="false" ht="11.25" hidden="false" customHeight="false" outlineLevel="0" collapsed="false">
      <c r="A5214" s="3" t="n">
        <f aca="false">YEAR(H5214)</f>
        <v>2010</v>
      </c>
      <c r="B5214" s="2" t="n">
        <f aca="false">L5213</f>
        <v>-498</v>
      </c>
      <c r="C5214" s="2" t="n">
        <v>5207</v>
      </c>
      <c r="D5214" s="2" t="s">
        <v>29</v>
      </c>
      <c r="E5214" s="24" t="n">
        <v>755</v>
      </c>
      <c r="F5214" s="4" t="s">
        <v>4313</v>
      </c>
      <c r="G5214" s="25" t="n">
        <v>6647030</v>
      </c>
      <c r="H5214" s="5" t="n">
        <v>40527</v>
      </c>
      <c r="I5214" s="25" t="s">
        <v>23</v>
      </c>
      <c r="J5214" s="25" t="s">
        <v>21</v>
      </c>
      <c r="K5214" s="26"/>
      <c r="L5214" s="27" t="n">
        <f aca="false">IF((AND((D5214="UR"),(J5214="XS"))),(B5214+1),(IF((AND((D5214="XS"),(J5214="XS"))),(B5214+0),IF((AND((D5214="XS"),(J5214="UR"))),(B5214-1),(IF((AND((D5214="XS"),(J5214="OBC"))),(B5214-1),(IF((AND((D5214="XS"),(J5214="ST"))),(B5214-1),(IF(AND((D5214="OBC"),(J5214="XS")),(B5214+1),(IF(AND((D5214="ST"),(J5214="XS")),(B5214+1),B5214))))))))))))</f>
        <v>-499</v>
      </c>
      <c r="M5214" s="30"/>
      <c r="N5214" s="30"/>
      <c r="O5214" s="29"/>
    </row>
    <row r="5215" customFormat="false" ht="11.25" hidden="false" customHeight="false" outlineLevel="0" collapsed="false">
      <c r="A5215" s="3" t="n">
        <f aca="false">YEAR(H5215)</f>
        <v>2010</v>
      </c>
      <c r="B5215" s="2" t="n">
        <f aca="false">L5214</f>
        <v>-499</v>
      </c>
      <c r="C5215" s="2" t="n">
        <v>5208</v>
      </c>
      <c r="D5215" s="2" t="s">
        <v>21</v>
      </c>
      <c r="E5215" s="24"/>
      <c r="F5215" s="4" t="s">
        <v>4314</v>
      </c>
      <c r="G5215" s="25" t="n">
        <v>6639062</v>
      </c>
      <c r="H5215" s="5" t="n">
        <v>40527</v>
      </c>
      <c r="I5215" s="25" t="s">
        <v>2573</v>
      </c>
      <c r="J5215" s="25" t="s">
        <v>21</v>
      </c>
      <c r="K5215" s="26"/>
      <c r="L5215" s="27" t="n">
        <f aca="false">IF((AND((D5215="UR"),(J5215="XS"))),(B5215+1),(IF((AND((D5215="XS"),(J5215="XS"))),(B5215+0),IF((AND((D5215="XS"),(J5215="UR"))),(B5215-1),(IF((AND((D5215="XS"),(J5215="OBC"))),(B5215-1),(IF((AND((D5215="XS"),(J5215="ST"))),(B5215-1),(IF(AND((D5215="OBC"),(J5215="XS")),(B5215+1),(IF(AND((D5215="ST"),(J5215="XS")),(B5215+1),B5215))))))))))))</f>
        <v>-499</v>
      </c>
      <c r="M5215" s="30"/>
      <c r="N5215" s="30"/>
      <c r="O5215" s="29"/>
    </row>
    <row r="5216" customFormat="false" ht="11.25" hidden="false" customHeight="false" outlineLevel="0" collapsed="false">
      <c r="A5216" s="3" t="n">
        <f aca="false">YEAR(H5216)</f>
        <v>2010</v>
      </c>
      <c r="B5216" s="2" t="n">
        <f aca="false">L5215</f>
        <v>-499</v>
      </c>
      <c r="C5216" s="2" t="n">
        <v>5209</v>
      </c>
      <c r="D5216" s="2" t="s">
        <v>21</v>
      </c>
      <c r="E5216" s="24"/>
      <c r="F5216" s="4" t="s">
        <v>4315</v>
      </c>
      <c r="G5216" s="25" t="n">
        <v>6635075</v>
      </c>
      <c r="H5216" s="5" t="n">
        <v>40527</v>
      </c>
      <c r="I5216" s="25" t="s">
        <v>2496</v>
      </c>
      <c r="J5216" s="25" t="s">
        <v>29</v>
      </c>
      <c r="K5216" s="26" t="n">
        <v>257</v>
      </c>
      <c r="L5216" s="27" t="n">
        <f aca="false">IF((AND((D5216="UR"),(J5216="XS"))),(B5216+1),(IF((AND((D5216="XS"),(J5216="XS"))),(B5216+0),IF((AND((D5216="XS"),(J5216="UR"))),(B5216-1),(IF((AND((D5216="XS"),(J5216="OBC"))),(B5216-1),(IF((AND((D5216="XS"),(J5216="ST"))),(B5216-1),(IF(AND((D5216="OBC"),(J5216="XS")),(B5216+1),(IF(AND((D5216="ST"),(J5216="XS")),(B5216+1),B5216))))))))))))</f>
        <v>-498</v>
      </c>
      <c r="M5216" s="30"/>
      <c r="N5216" s="30"/>
      <c r="O5216" s="29"/>
    </row>
    <row r="5217" customFormat="false" ht="11.25" hidden="false" customHeight="false" outlineLevel="0" collapsed="false">
      <c r="A5217" s="3" t="n">
        <f aca="false">YEAR(H5217)</f>
        <v>2010</v>
      </c>
      <c r="B5217" s="2" t="n">
        <f aca="false">L5216</f>
        <v>-498</v>
      </c>
      <c r="C5217" s="2" t="n">
        <v>5210</v>
      </c>
      <c r="D5217" s="2" t="s">
        <v>21</v>
      </c>
      <c r="E5217" s="24"/>
      <c r="F5217" s="4" t="s">
        <v>283</v>
      </c>
      <c r="G5217" s="25" t="n">
        <v>6635105</v>
      </c>
      <c r="H5217" s="5" t="n">
        <v>40527</v>
      </c>
      <c r="I5217" s="25" t="s">
        <v>2496</v>
      </c>
      <c r="J5217" s="25" t="s">
        <v>29</v>
      </c>
      <c r="K5217" s="26" t="n">
        <v>258</v>
      </c>
      <c r="L5217" s="27" t="n">
        <f aca="false">IF((AND((D5217="UR"),(J5217="XS"))),(B5217+1),(IF((AND((D5217="XS"),(J5217="XS"))),(B5217+0),IF((AND((D5217="XS"),(J5217="UR"))),(B5217-1),(IF((AND((D5217="XS"),(J5217="OBC"))),(B5217-1),(IF((AND((D5217="XS"),(J5217="ST"))),(B5217-1),(IF(AND((D5217="OBC"),(J5217="XS")),(B5217+1),(IF(AND((D5217="ST"),(J5217="XS")),(B5217+1),B5217))))))))))))</f>
        <v>-497</v>
      </c>
      <c r="M5217" s="30"/>
      <c r="N5217" s="30"/>
      <c r="O5217" s="29"/>
    </row>
    <row r="5218" customFormat="false" ht="11.25" hidden="false" customHeight="false" outlineLevel="0" collapsed="false">
      <c r="A5218" s="3" t="n">
        <f aca="false">YEAR(H5218)</f>
        <v>2010</v>
      </c>
      <c r="B5218" s="2" t="n">
        <f aca="false">L5217</f>
        <v>-497</v>
      </c>
      <c r="C5218" s="2" t="n">
        <v>5211</v>
      </c>
      <c r="D5218" s="2" t="s">
        <v>21</v>
      </c>
      <c r="E5218" s="24"/>
      <c r="F5218" s="4" t="s">
        <v>4316</v>
      </c>
      <c r="G5218" s="25" t="n">
        <v>6638007</v>
      </c>
      <c r="H5218" s="5" t="n">
        <v>40527</v>
      </c>
      <c r="I5218" s="25" t="s">
        <v>38</v>
      </c>
      <c r="J5218" s="25" t="s">
        <v>21</v>
      </c>
      <c r="K5218" s="26"/>
      <c r="L5218" s="27" t="n">
        <f aca="false">IF((AND((D5218="UR"),(J5218="XS"))),(B5218+1),(IF((AND((D5218="XS"),(J5218="XS"))),(B5218+0),IF((AND((D5218="XS"),(J5218="UR"))),(B5218-1),(IF((AND((D5218="XS"),(J5218="OBC"))),(B5218-1),(IF((AND((D5218="XS"),(J5218="ST"))),(B5218-1),(IF(AND((D5218="OBC"),(J5218="XS")),(B5218+1),(IF(AND((D5218="ST"),(J5218="XS")),(B5218+1),B5218))))))))))))</f>
        <v>-497</v>
      </c>
      <c r="M5218" s="30"/>
      <c r="N5218" s="30"/>
      <c r="O5218" s="29"/>
    </row>
    <row r="5219" customFormat="false" ht="11.25" hidden="false" customHeight="false" outlineLevel="0" collapsed="false">
      <c r="A5219" s="3" t="n">
        <f aca="false">YEAR(H5219)</f>
        <v>2010</v>
      </c>
      <c r="B5219" s="2" t="n">
        <f aca="false">L5218</f>
        <v>-497</v>
      </c>
      <c r="C5219" s="2" t="n">
        <v>5212</v>
      </c>
      <c r="D5219" s="2" t="s">
        <v>21</v>
      </c>
      <c r="E5219" s="24"/>
      <c r="F5219" s="4" t="s">
        <v>4317</v>
      </c>
      <c r="G5219" s="25" t="n">
        <v>6633943</v>
      </c>
      <c r="H5219" s="5" t="n">
        <v>40527</v>
      </c>
      <c r="I5219" s="25" t="s">
        <v>23</v>
      </c>
      <c r="J5219" s="25" t="s">
        <v>21</v>
      </c>
      <c r="K5219" s="26"/>
      <c r="L5219" s="27" t="n">
        <f aca="false">IF((AND((D5219="UR"),(J5219="XS"))),(B5219+1),(IF((AND((D5219="XS"),(J5219="XS"))),(B5219+0),IF((AND((D5219="XS"),(J5219="UR"))),(B5219-1),(IF((AND((D5219="XS"),(J5219="OBC"))),(B5219-1),(IF((AND((D5219="XS"),(J5219="ST"))),(B5219-1),(IF(AND((D5219="OBC"),(J5219="XS")),(B5219+1),(IF(AND((D5219="ST"),(J5219="XS")),(B5219+1),B5219))))))))))))</f>
        <v>-497</v>
      </c>
      <c r="M5219" s="30"/>
      <c r="N5219" s="30"/>
      <c r="O5219" s="29"/>
    </row>
    <row r="5220" customFormat="false" ht="11.25" hidden="false" customHeight="false" outlineLevel="0" collapsed="false">
      <c r="A5220" s="3" t="n">
        <f aca="false">YEAR(H5220)</f>
        <v>2010</v>
      </c>
      <c r="B5220" s="2" t="n">
        <f aca="false">L5219</f>
        <v>-497</v>
      </c>
      <c r="C5220" s="2" t="n">
        <v>5213</v>
      </c>
      <c r="D5220" s="2" t="s">
        <v>21</v>
      </c>
      <c r="E5220" s="24"/>
      <c r="F5220" s="4" t="s">
        <v>3444</v>
      </c>
      <c r="G5220" s="25" t="n">
        <v>6651437</v>
      </c>
      <c r="H5220" s="5" t="n">
        <v>40527</v>
      </c>
      <c r="I5220" s="25" t="s">
        <v>54</v>
      </c>
      <c r="J5220" s="25" t="s">
        <v>21</v>
      </c>
      <c r="K5220" s="26"/>
      <c r="L5220" s="27" t="n">
        <f aca="false">IF((AND((D5220="UR"),(J5220="XS"))),(B5220+1),(IF((AND((D5220="XS"),(J5220="XS"))),(B5220+0),IF((AND((D5220="XS"),(J5220="UR"))),(B5220-1),(IF((AND((D5220="XS"),(J5220="OBC"))),(B5220-1),(IF((AND((D5220="XS"),(J5220="ST"))),(B5220-1),(IF(AND((D5220="OBC"),(J5220="XS")),(B5220+1),(IF(AND((D5220="ST"),(J5220="XS")),(B5220+1),B5220))))))))))))</f>
        <v>-497</v>
      </c>
      <c r="M5220" s="30"/>
      <c r="N5220" s="30"/>
      <c r="O5220" s="29"/>
    </row>
    <row r="5221" customFormat="false" ht="11.25" hidden="false" customHeight="false" outlineLevel="0" collapsed="false">
      <c r="A5221" s="3" t="n">
        <f aca="false">YEAR(H5221)</f>
        <v>2010</v>
      </c>
      <c r="B5221" s="2" t="n">
        <f aca="false">L5220</f>
        <v>-497</v>
      </c>
      <c r="C5221" s="2" t="n">
        <v>5214</v>
      </c>
      <c r="D5221" s="2" t="s">
        <v>29</v>
      </c>
      <c r="E5221" s="24" t="n">
        <v>756</v>
      </c>
      <c r="F5221" s="4" t="s">
        <v>4318</v>
      </c>
      <c r="G5221" s="25" t="n">
        <v>6637124</v>
      </c>
      <c r="H5221" s="5" t="n">
        <v>40527</v>
      </c>
      <c r="I5221" s="25" t="s">
        <v>38</v>
      </c>
      <c r="J5221" s="25" t="s">
        <v>21</v>
      </c>
      <c r="K5221" s="26"/>
      <c r="L5221" s="27" t="n">
        <f aca="false">IF((AND((D5221="UR"),(J5221="XS"))),(B5221+1),(IF((AND((D5221="XS"),(J5221="XS"))),(B5221+0),IF((AND((D5221="XS"),(J5221="UR"))),(B5221-1),(IF((AND((D5221="XS"),(J5221="OBC"))),(B5221-1),(IF((AND((D5221="XS"),(J5221="ST"))),(B5221-1),(IF(AND((D5221="OBC"),(J5221="XS")),(B5221+1),(IF(AND((D5221="ST"),(J5221="XS")),(B5221+1),B5221))))))))))))</f>
        <v>-498</v>
      </c>
      <c r="M5221" s="30"/>
      <c r="N5221" s="30"/>
      <c r="O5221" s="29"/>
    </row>
    <row r="5222" customFormat="false" ht="11.25" hidden="false" customHeight="false" outlineLevel="0" collapsed="false">
      <c r="A5222" s="3" t="n">
        <f aca="false">YEAR(H5222)</f>
        <v>2010</v>
      </c>
      <c r="B5222" s="2" t="n">
        <f aca="false">L5221</f>
        <v>-498</v>
      </c>
      <c r="C5222" s="2" t="n">
        <v>5215</v>
      </c>
      <c r="D5222" s="2" t="s">
        <v>21</v>
      </c>
      <c r="E5222" s="24"/>
      <c r="F5222" s="4" t="s">
        <v>4319</v>
      </c>
      <c r="G5222" s="25" t="n">
        <v>6633641</v>
      </c>
      <c r="H5222" s="5" t="n">
        <v>40527</v>
      </c>
      <c r="I5222" s="25" t="s">
        <v>23</v>
      </c>
      <c r="J5222" s="25" t="s">
        <v>21</v>
      </c>
      <c r="K5222" s="26"/>
      <c r="L5222" s="27" t="n">
        <f aca="false">IF((AND((D5222="UR"),(J5222="XS"))),(B5222+1),(IF((AND((D5222="XS"),(J5222="XS"))),(B5222+0),IF((AND((D5222="XS"),(J5222="UR"))),(B5222-1),(IF((AND((D5222="XS"),(J5222="OBC"))),(B5222-1),(IF((AND((D5222="XS"),(J5222="ST"))),(B5222-1),(IF(AND((D5222="OBC"),(J5222="XS")),(B5222+1),(IF(AND((D5222="ST"),(J5222="XS")),(B5222+1),B5222))))))))))))</f>
        <v>-498</v>
      </c>
      <c r="M5222" s="30" t="n">
        <v>41089</v>
      </c>
      <c r="N5222" s="30"/>
      <c r="O5222" s="29"/>
    </row>
    <row r="5223" customFormat="false" ht="11.25" hidden="false" customHeight="false" outlineLevel="0" collapsed="false">
      <c r="A5223" s="3" t="n">
        <f aca="false">YEAR(H5223)</f>
        <v>2010</v>
      </c>
      <c r="B5223" s="2" t="n">
        <f aca="false">L5222</f>
        <v>-498</v>
      </c>
      <c r="C5223" s="2" t="n">
        <v>5216</v>
      </c>
      <c r="D5223" s="2" t="s">
        <v>21</v>
      </c>
      <c r="E5223" s="24"/>
      <c r="F5223" s="4" t="s">
        <v>4320</v>
      </c>
      <c r="G5223" s="25" t="n">
        <v>6647359</v>
      </c>
      <c r="H5223" s="5" t="n">
        <v>40527</v>
      </c>
      <c r="I5223" s="25" t="s">
        <v>23</v>
      </c>
      <c r="J5223" s="25" t="s">
        <v>21</v>
      </c>
      <c r="K5223" s="26"/>
      <c r="L5223" s="27" t="n">
        <f aca="false">IF((AND((D5223="UR"),(J5223="XS"))),(B5223+1),(IF((AND((D5223="XS"),(J5223="XS"))),(B5223+0),IF((AND((D5223="XS"),(J5223="UR"))),(B5223-1),(IF((AND((D5223="XS"),(J5223="OBC"))),(B5223-1),(IF((AND((D5223="XS"),(J5223="ST"))),(B5223-1),(IF(AND((D5223="OBC"),(J5223="XS")),(B5223+1),(IF(AND((D5223="ST"),(J5223="XS")),(B5223+1),B5223))))))))))))</f>
        <v>-498</v>
      </c>
      <c r="M5223" s="30"/>
      <c r="N5223" s="30"/>
      <c r="O5223" s="29"/>
    </row>
    <row r="5224" customFormat="false" ht="11.25" hidden="false" customHeight="false" outlineLevel="0" collapsed="false">
      <c r="A5224" s="3" t="n">
        <f aca="false">YEAR(H5224)</f>
        <v>2010</v>
      </c>
      <c r="B5224" s="2" t="n">
        <f aca="false">L5223</f>
        <v>-498</v>
      </c>
      <c r="C5224" s="2" t="n">
        <v>5217</v>
      </c>
      <c r="D5224" s="2" t="s">
        <v>21</v>
      </c>
      <c r="E5224" s="24"/>
      <c r="F5224" s="4" t="s">
        <v>4321</v>
      </c>
      <c r="G5224" s="25" t="n">
        <v>6646859</v>
      </c>
      <c r="H5224" s="5" t="n">
        <v>40527</v>
      </c>
      <c r="I5224" s="25" t="s">
        <v>23</v>
      </c>
      <c r="J5224" s="25" t="s">
        <v>21</v>
      </c>
      <c r="K5224" s="26"/>
      <c r="L5224" s="27" t="n">
        <f aca="false">IF((AND((D5224="UR"),(J5224="XS"))),(B5224+1),(IF((AND((D5224="XS"),(J5224="XS"))),(B5224+0),IF((AND((D5224="XS"),(J5224="UR"))),(B5224-1),(IF((AND((D5224="XS"),(J5224="OBC"))),(B5224-1),(IF((AND((D5224="XS"),(J5224="ST"))),(B5224-1),(IF(AND((D5224="OBC"),(J5224="XS")),(B5224+1),(IF(AND((D5224="ST"),(J5224="XS")),(B5224+1),B5224))))))))))))</f>
        <v>-498</v>
      </c>
      <c r="M5224" s="30"/>
      <c r="N5224" s="30"/>
      <c r="O5224" s="29"/>
    </row>
    <row r="5225" customFormat="false" ht="11.25" hidden="false" customHeight="false" outlineLevel="0" collapsed="false">
      <c r="A5225" s="3" t="n">
        <f aca="false">YEAR(H5225)</f>
        <v>2010</v>
      </c>
      <c r="B5225" s="2" t="n">
        <f aca="false">L5224</f>
        <v>-498</v>
      </c>
      <c r="C5225" s="2" t="n">
        <v>5218</v>
      </c>
      <c r="D5225" s="2" t="s">
        <v>21</v>
      </c>
      <c r="E5225" s="24"/>
      <c r="F5225" s="4" t="s">
        <v>3445</v>
      </c>
      <c r="G5225" s="25" t="n">
        <v>6643302</v>
      </c>
      <c r="H5225" s="5" t="n">
        <v>40527</v>
      </c>
      <c r="I5225" s="25" t="s">
        <v>54</v>
      </c>
      <c r="J5225" s="25" t="s">
        <v>21</v>
      </c>
      <c r="K5225" s="26"/>
      <c r="L5225" s="27" t="n">
        <f aca="false">IF((AND((D5225="UR"),(J5225="XS"))),(B5225+1),(IF((AND((D5225="XS"),(J5225="XS"))),(B5225+0),IF((AND((D5225="XS"),(J5225="UR"))),(B5225-1),(IF((AND((D5225="XS"),(J5225="OBC"))),(B5225-1),(IF((AND((D5225="XS"),(J5225="ST"))),(B5225-1),(IF(AND((D5225="OBC"),(J5225="XS")),(B5225+1),(IF(AND((D5225="ST"),(J5225="XS")),(B5225+1),B5225))))))))))))</f>
        <v>-498</v>
      </c>
      <c r="M5225" s="30"/>
      <c r="N5225" s="30"/>
      <c r="O5225" s="29"/>
    </row>
    <row r="5226" customFormat="false" ht="11.25" hidden="false" customHeight="false" outlineLevel="0" collapsed="false">
      <c r="A5226" s="3" t="n">
        <f aca="false">YEAR(H5226)</f>
        <v>2010</v>
      </c>
      <c r="B5226" s="2" t="n">
        <f aca="false">L5225</f>
        <v>-498</v>
      </c>
      <c r="C5226" s="2" t="n">
        <v>5219</v>
      </c>
      <c r="D5226" s="2" t="s">
        <v>21</v>
      </c>
      <c r="E5226" s="24"/>
      <c r="F5226" s="4" t="s">
        <v>3445</v>
      </c>
      <c r="G5226" s="25" t="n">
        <v>6644147</v>
      </c>
      <c r="H5226" s="5" t="n">
        <v>40527</v>
      </c>
      <c r="I5226" s="25" t="s">
        <v>54</v>
      </c>
      <c r="J5226" s="25" t="s">
        <v>21</v>
      </c>
      <c r="K5226" s="26"/>
      <c r="L5226" s="27" t="n">
        <f aca="false">IF((AND((D5226="UR"),(J5226="XS"))),(B5226+1),(IF((AND((D5226="XS"),(J5226="XS"))),(B5226+0),IF((AND((D5226="XS"),(J5226="UR"))),(B5226-1),(IF((AND((D5226="XS"),(J5226="OBC"))),(B5226-1),(IF((AND((D5226="XS"),(J5226="ST"))),(B5226-1),(IF(AND((D5226="OBC"),(J5226="XS")),(B5226+1),(IF(AND((D5226="ST"),(J5226="XS")),(B5226+1),B5226))))))))))))</f>
        <v>-498</v>
      </c>
      <c r="M5226" s="30"/>
      <c r="N5226" s="30"/>
      <c r="O5226" s="29"/>
    </row>
    <row r="5227" customFormat="false" ht="11.25" hidden="false" customHeight="false" outlineLevel="0" collapsed="false">
      <c r="A5227" s="3" t="n">
        <f aca="false">YEAR(H5227)</f>
        <v>2010</v>
      </c>
      <c r="B5227" s="2" t="n">
        <f aca="false">L5226</f>
        <v>-498</v>
      </c>
      <c r="C5227" s="2" t="n">
        <v>5220</v>
      </c>
      <c r="D5227" s="2" t="s">
        <v>21</v>
      </c>
      <c r="E5227" s="24"/>
      <c r="F5227" s="4" t="s">
        <v>4322</v>
      </c>
      <c r="G5227" s="25" t="n">
        <v>6653561</v>
      </c>
      <c r="H5227" s="5" t="n">
        <v>40527</v>
      </c>
      <c r="I5227" s="25" t="s">
        <v>81</v>
      </c>
      <c r="J5227" s="25" t="s">
        <v>21</v>
      </c>
      <c r="K5227" s="26"/>
      <c r="L5227" s="27" t="n">
        <f aca="false">IF((AND((D5227="UR"),(J5227="XS"))),(B5227+1),(IF((AND((D5227="XS"),(J5227="XS"))),(B5227+0),IF((AND((D5227="XS"),(J5227="UR"))),(B5227-1),(IF((AND((D5227="XS"),(J5227="OBC"))),(B5227-1),(IF((AND((D5227="XS"),(J5227="ST"))),(B5227-1),(IF(AND((D5227="OBC"),(J5227="XS")),(B5227+1),(IF(AND((D5227="ST"),(J5227="XS")),(B5227+1),B5227))))))))))))</f>
        <v>-498</v>
      </c>
      <c r="M5227" s="30"/>
      <c r="N5227" s="30"/>
      <c r="O5227" s="29"/>
    </row>
    <row r="5228" customFormat="false" ht="11.25" hidden="false" customHeight="false" outlineLevel="0" collapsed="false">
      <c r="A5228" s="3" t="n">
        <f aca="false">YEAR(H5228)</f>
        <v>2010</v>
      </c>
      <c r="B5228" s="2" t="n">
        <f aca="false">L5227</f>
        <v>-498</v>
      </c>
      <c r="C5228" s="2" t="n">
        <v>5221</v>
      </c>
      <c r="D5228" s="2" t="s">
        <v>29</v>
      </c>
      <c r="E5228" s="24" t="n">
        <v>757</v>
      </c>
      <c r="F5228" s="4" t="s">
        <v>4323</v>
      </c>
      <c r="G5228" s="25" t="n">
        <v>6651127</v>
      </c>
      <c r="H5228" s="5" t="n">
        <v>40527</v>
      </c>
      <c r="I5228" s="25" t="s">
        <v>54</v>
      </c>
      <c r="J5228" s="25" t="s">
        <v>21</v>
      </c>
      <c r="K5228" s="26"/>
      <c r="L5228" s="27" t="n">
        <f aca="false">IF((AND((D5228="UR"),(J5228="XS"))),(B5228+1),(IF((AND((D5228="XS"),(J5228="XS"))),(B5228+0),IF((AND((D5228="XS"),(J5228="UR"))),(B5228-1),(IF((AND((D5228="XS"),(J5228="OBC"))),(B5228-1),(IF((AND((D5228="XS"),(J5228="ST"))),(B5228-1),(IF(AND((D5228="OBC"),(J5228="XS")),(B5228+1),(IF(AND((D5228="ST"),(J5228="XS")),(B5228+1),B5228))))))))))))</f>
        <v>-499</v>
      </c>
      <c r="M5228" s="30"/>
      <c r="N5228" s="30"/>
      <c r="O5228" s="29"/>
    </row>
    <row r="5229" customFormat="false" ht="11.25" hidden="false" customHeight="false" outlineLevel="0" collapsed="false">
      <c r="A5229" s="3" t="n">
        <f aca="false">YEAR(H5229)</f>
        <v>2010</v>
      </c>
      <c r="B5229" s="2" t="n">
        <f aca="false">L5228</f>
        <v>-499</v>
      </c>
      <c r="C5229" s="2" t="n">
        <v>5222</v>
      </c>
      <c r="D5229" s="2" t="s">
        <v>21</v>
      </c>
      <c r="E5229" s="24"/>
      <c r="F5229" s="4" t="s">
        <v>4324</v>
      </c>
      <c r="G5229" s="25" t="n">
        <v>6630960</v>
      </c>
      <c r="H5229" s="5" t="n">
        <v>40527</v>
      </c>
      <c r="I5229" s="25" t="s">
        <v>23</v>
      </c>
      <c r="J5229" s="25" t="s">
        <v>21</v>
      </c>
      <c r="K5229" s="26"/>
      <c r="L5229" s="27" t="n">
        <f aca="false">IF((AND((D5229="UR"),(J5229="XS"))),(B5229+1),(IF((AND((D5229="XS"),(J5229="XS"))),(B5229+0),IF((AND((D5229="XS"),(J5229="UR"))),(B5229-1),(IF((AND((D5229="XS"),(J5229="OBC"))),(B5229-1),(IF((AND((D5229="XS"),(J5229="ST"))),(B5229-1),(IF(AND((D5229="OBC"),(J5229="XS")),(B5229+1),(IF(AND((D5229="ST"),(J5229="XS")),(B5229+1),B5229))))))))))))</f>
        <v>-499</v>
      </c>
      <c r="M5229" s="30"/>
      <c r="N5229" s="30"/>
      <c r="O5229" s="29"/>
    </row>
    <row r="5230" customFormat="false" ht="11.25" hidden="false" customHeight="false" outlineLevel="0" collapsed="false">
      <c r="A5230" s="3" t="n">
        <f aca="false">YEAR(H5230)</f>
        <v>2010</v>
      </c>
      <c r="B5230" s="2" t="n">
        <f aca="false">L5229</f>
        <v>-499</v>
      </c>
      <c r="C5230" s="2" t="n">
        <v>5223</v>
      </c>
      <c r="D5230" s="2" t="s">
        <v>21</v>
      </c>
      <c r="E5230" s="24"/>
      <c r="F5230" s="4" t="s">
        <v>4325</v>
      </c>
      <c r="G5230" s="25" t="n">
        <v>6635261</v>
      </c>
      <c r="H5230" s="5" t="n">
        <v>40527</v>
      </c>
      <c r="I5230" s="25" t="s">
        <v>2496</v>
      </c>
      <c r="J5230" s="25" t="s">
        <v>29</v>
      </c>
      <c r="K5230" s="26" t="n">
        <v>259</v>
      </c>
      <c r="L5230" s="27" t="n">
        <f aca="false">IF((AND((D5230="UR"),(J5230="XS"))),(B5230+1),(IF((AND((D5230="XS"),(J5230="XS"))),(B5230+0),IF((AND((D5230="XS"),(J5230="UR"))),(B5230-1),(IF((AND((D5230="XS"),(J5230="OBC"))),(B5230-1),(IF((AND((D5230="XS"),(J5230="ST"))),(B5230-1),(IF(AND((D5230="OBC"),(J5230="XS")),(B5230+1),(IF(AND((D5230="ST"),(J5230="XS")),(B5230+1),B5230))))))))))))</f>
        <v>-498</v>
      </c>
      <c r="M5230" s="30"/>
      <c r="N5230" s="30"/>
      <c r="O5230" s="29"/>
    </row>
    <row r="5231" customFormat="false" ht="11.25" hidden="false" customHeight="false" outlineLevel="0" collapsed="false">
      <c r="A5231" s="3" t="n">
        <f aca="false">YEAR(H5231)</f>
        <v>2010</v>
      </c>
      <c r="B5231" s="2" t="n">
        <f aca="false">L5230</f>
        <v>-498</v>
      </c>
      <c r="C5231" s="2" t="n">
        <v>5224</v>
      </c>
      <c r="D5231" s="2" t="s">
        <v>21</v>
      </c>
      <c r="E5231" s="24"/>
      <c r="F5231" s="4" t="s">
        <v>4326</v>
      </c>
      <c r="G5231" s="25" t="n">
        <v>6632289</v>
      </c>
      <c r="H5231" s="5" t="n">
        <v>40527</v>
      </c>
      <c r="I5231" s="25" t="s">
        <v>23</v>
      </c>
      <c r="J5231" s="25" t="s">
        <v>21</v>
      </c>
      <c r="K5231" s="26"/>
      <c r="L5231" s="27" t="n">
        <f aca="false">IF((AND((D5231="UR"),(J5231="XS"))),(B5231+1),(IF((AND((D5231="XS"),(J5231="XS"))),(B5231+0),IF((AND((D5231="XS"),(J5231="UR"))),(B5231-1),(IF((AND((D5231="XS"),(J5231="OBC"))),(B5231-1),(IF((AND((D5231="XS"),(J5231="ST"))),(B5231-1),(IF(AND((D5231="OBC"),(J5231="XS")),(B5231+1),(IF(AND((D5231="ST"),(J5231="XS")),(B5231+1),B5231))))))))))))</f>
        <v>-498</v>
      </c>
      <c r="M5231" s="30"/>
      <c r="N5231" s="30"/>
      <c r="O5231" s="29"/>
    </row>
    <row r="5232" customFormat="false" ht="11.25" hidden="false" customHeight="false" outlineLevel="0" collapsed="false">
      <c r="A5232" s="3" t="n">
        <f aca="false">YEAR(H5232)</f>
        <v>2010</v>
      </c>
      <c r="B5232" s="2" t="n">
        <f aca="false">L5231</f>
        <v>-498</v>
      </c>
      <c r="C5232" s="2" t="n">
        <v>5225</v>
      </c>
      <c r="D5232" s="2" t="s">
        <v>21</v>
      </c>
      <c r="E5232" s="24"/>
      <c r="F5232" s="4" t="s">
        <v>4327</v>
      </c>
      <c r="G5232" s="25" t="n">
        <v>6640346</v>
      </c>
      <c r="H5232" s="5" t="n">
        <v>40527</v>
      </c>
      <c r="I5232" s="25" t="s">
        <v>38</v>
      </c>
      <c r="J5232" s="25" t="s">
        <v>21</v>
      </c>
      <c r="K5232" s="26"/>
      <c r="L5232" s="27" t="n">
        <f aca="false">IF((AND((D5232="UR"),(J5232="XS"))),(B5232+1),(IF((AND((D5232="XS"),(J5232="XS"))),(B5232+0),IF((AND((D5232="XS"),(J5232="UR"))),(B5232-1),(IF((AND((D5232="XS"),(J5232="OBC"))),(B5232-1),(IF((AND((D5232="XS"),(J5232="ST"))),(B5232-1),(IF(AND((D5232="OBC"),(J5232="XS")),(B5232+1),(IF(AND((D5232="ST"),(J5232="XS")),(B5232+1),B5232))))))))))))</f>
        <v>-498</v>
      </c>
      <c r="M5232" s="30"/>
      <c r="N5232" s="30"/>
      <c r="O5232" s="29"/>
    </row>
    <row r="5233" customFormat="false" ht="11.25" hidden="false" customHeight="false" outlineLevel="0" collapsed="false">
      <c r="A5233" s="3" t="n">
        <f aca="false">YEAR(H5233)</f>
        <v>2010</v>
      </c>
      <c r="B5233" s="2" t="n">
        <f aca="false">L5232</f>
        <v>-498</v>
      </c>
      <c r="C5233" s="2" t="n">
        <v>5226</v>
      </c>
      <c r="D5233" s="2" t="s">
        <v>21</v>
      </c>
      <c r="E5233" s="24"/>
      <c r="F5233" s="4" t="s">
        <v>2206</v>
      </c>
      <c r="G5233" s="25" t="n">
        <v>6638562</v>
      </c>
      <c r="H5233" s="5" t="n">
        <v>40527</v>
      </c>
      <c r="I5233" s="25" t="s">
        <v>38</v>
      </c>
      <c r="J5233" s="25" t="s">
        <v>21</v>
      </c>
      <c r="K5233" s="26"/>
      <c r="L5233" s="27" t="n">
        <f aca="false">IF((AND((D5233="UR"),(J5233="XS"))),(B5233+1),(IF((AND((D5233="XS"),(J5233="XS"))),(B5233+0),IF((AND((D5233="XS"),(J5233="UR"))),(B5233-1),(IF((AND((D5233="XS"),(J5233="OBC"))),(B5233-1),(IF((AND((D5233="XS"),(J5233="ST"))),(B5233-1),(IF(AND((D5233="OBC"),(J5233="XS")),(B5233+1),(IF(AND((D5233="ST"),(J5233="XS")),(B5233+1),B5233))))))))))))</f>
        <v>-498</v>
      </c>
      <c r="M5233" s="30"/>
      <c r="N5233" s="30"/>
      <c r="O5233" s="29"/>
    </row>
    <row r="5234" customFormat="false" ht="11.25" hidden="false" customHeight="false" outlineLevel="0" collapsed="false">
      <c r="A5234" s="3" t="n">
        <f aca="false">YEAR(H5234)</f>
        <v>2010</v>
      </c>
      <c r="B5234" s="2" t="n">
        <f aca="false">L5233</f>
        <v>-498</v>
      </c>
      <c r="C5234" s="2" t="n">
        <v>5227</v>
      </c>
      <c r="D5234" s="2" t="s">
        <v>21</v>
      </c>
      <c r="E5234" s="24"/>
      <c r="F5234" s="4" t="s">
        <v>4328</v>
      </c>
      <c r="G5234" s="25" t="n">
        <v>6630987</v>
      </c>
      <c r="H5234" s="5" t="n">
        <v>40527</v>
      </c>
      <c r="I5234" s="25" t="s">
        <v>23</v>
      </c>
      <c r="J5234" s="25" t="s">
        <v>21</v>
      </c>
      <c r="K5234" s="26"/>
      <c r="L5234" s="27" t="n">
        <f aca="false">IF((AND((D5234="UR"),(J5234="XS"))),(B5234+1),(IF((AND((D5234="XS"),(J5234="XS"))),(B5234+0),IF((AND((D5234="XS"),(J5234="UR"))),(B5234-1),(IF((AND((D5234="XS"),(J5234="OBC"))),(B5234-1),(IF((AND((D5234="XS"),(J5234="ST"))),(B5234-1),(IF(AND((D5234="OBC"),(J5234="XS")),(B5234+1),(IF(AND((D5234="ST"),(J5234="XS")),(B5234+1),B5234))))))))))))</f>
        <v>-498</v>
      </c>
      <c r="M5234" s="30"/>
      <c r="N5234" s="30"/>
      <c r="O5234" s="29"/>
    </row>
    <row r="5235" customFormat="false" ht="11.25" hidden="false" customHeight="false" outlineLevel="0" collapsed="false">
      <c r="A5235" s="3" t="n">
        <f aca="false">YEAR(H5235)</f>
        <v>2010</v>
      </c>
      <c r="B5235" s="2" t="n">
        <f aca="false">L5234</f>
        <v>-498</v>
      </c>
      <c r="C5235" s="2" t="n">
        <v>5228</v>
      </c>
      <c r="D5235" s="2" t="s">
        <v>29</v>
      </c>
      <c r="E5235" s="24" t="n">
        <v>758</v>
      </c>
      <c r="F5235" s="4" t="s">
        <v>4329</v>
      </c>
      <c r="G5235" s="25" t="n">
        <v>6632955</v>
      </c>
      <c r="H5235" s="5" t="n">
        <v>40527</v>
      </c>
      <c r="I5235" s="25" t="s">
        <v>23</v>
      </c>
      <c r="J5235" s="25" t="s">
        <v>21</v>
      </c>
      <c r="K5235" s="26"/>
      <c r="L5235" s="27" t="n">
        <f aca="false">IF((AND((D5235="UR"),(J5235="XS"))),(B5235+1),(IF((AND((D5235="XS"),(J5235="XS"))),(B5235+0),IF((AND((D5235="XS"),(J5235="UR"))),(B5235-1),(IF((AND((D5235="XS"),(J5235="OBC"))),(B5235-1),(IF((AND((D5235="XS"),(J5235="ST"))),(B5235-1),(IF(AND((D5235="OBC"),(J5235="XS")),(B5235+1),(IF(AND((D5235="ST"),(J5235="XS")),(B5235+1),B5235))))))))))))</f>
        <v>-499</v>
      </c>
      <c r="M5235" s="30"/>
      <c r="N5235" s="30"/>
      <c r="O5235" s="29"/>
    </row>
    <row r="5236" customFormat="false" ht="11.25" hidden="false" customHeight="false" outlineLevel="0" collapsed="false">
      <c r="A5236" s="3" t="n">
        <f aca="false">YEAR(H5236)</f>
        <v>2010</v>
      </c>
      <c r="B5236" s="2" t="n">
        <f aca="false">L5235</f>
        <v>-499</v>
      </c>
      <c r="C5236" s="2" t="n">
        <v>5229</v>
      </c>
      <c r="D5236" s="2" t="s">
        <v>21</v>
      </c>
      <c r="E5236" s="24"/>
      <c r="F5236" s="4" t="s">
        <v>4330</v>
      </c>
      <c r="G5236" s="25" t="n">
        <v>6653448</v>
      </c>
      <c r="H5236" s="5" t="n">
        <v>40527</v>
      </c>
      <c r="I5236" s="25" t="s">
        <v>81</v>
      </c>
      <c r="J5236" s="25" t="s">
        <v>21</v>
      </c>
      <c r="K5236" s="26"/>
      <c r="L5236" s="27" t="n">
        <f aca="false">IF((AND((D5236="UR"),(J5236="XS"))),(B5236+1),(IF((AND((D5236="XS"),(J5236="XS"))),(B5236+0),IF((AND((D5236="XS"),(J5236="UR"))),(B5236-1),(IF((AND((D5236="XS"),(J5236="OBC"))),(B5236-1),(IF((AND((D5236="XS"),(J5236="ST"))),(B5236-1),(IF(AND((D5236="OBC"),(J5236="XS")),(B5236+1),(IF(AND((D5236="ST"),(J5236="XS")),(B5236+1),B5236))))))))))))</f>
        <v>-499</v>
      </c>
      <c r="M5236" s="30"/>
      <c r="N5236" s="30"/>
      <c r="O5236" s="29"/>
    </row>
    <row r="5237" customFormat="false" ht="11.25" hidden="false" customHeight="false" outlineLevel="0" collapsed="false">
      <c r="A5237" s="3" t="n">
        <f aca="false">YEAR(H5237)</f>
        <v>2010</v>
      </c>
      <c r="B5237" s="2" t="n">
        <f aca="false">L5236</f>
        <v>-499</v>
      </c>
      <c r="C5237" s="2" t="n">
        <v>5230</v>
      </c>
      <c r="D5237" s="2" t="s">
        <v>21</v>
      </c>
      <c r="E5237" s="24"/>
      <c r="F5237" s="4" t="s">
        <v>4331</v>
      </c>
      <c r="G5237" s="25" t="n">
        <v>6644368</v>
      </c>
      <c r="H5237" s="5" t="n">
        <v>40527</v>
      </c>
      <c r="I5237" s="25" t="s">
        <v>54</v>
      </c>
      <c r="J5237" s="25" t="s">
        <v>21</v>
      </c>
      <c r="K5237" s="26"/>
      <c r="L5237" s="27" t="n">
        <f aca="false">IF((AND((D5237="UR"),(J5237="XS"))),(B5237+1),(IF((AND((D5237="XS"),(J5237="XS"))),(B5237+0),IF((AND((D5237="XS"),(J5237="UR"))),(B5237-1),(IF((AND((D5237="XS"),(J5237="OBC"))),(B5237-1),(IF((AND((D5237="XS"),(J5237="ST"))),(B5237-1),(IF(AND((D5237="OBC"),(J5237="XS")),(B5237+1),(IF(AND((D5237="ST"),(J5237="XS")),(B5237+1),B5237))))))))))))</f>
        <v>-499</v>
      </c>
      <c r="M5237" s="30"/>
      <c r="N5237" s="30"/>
      <c r="O5237" s="29"/>
    </row>
    <row r="5238" customFormat="false" ht="11.25" hidden="false" customHeight="false" outlineLevel="0" collapsed="false">
      <c r="A5238" s="3" t="n">
        <f aca="false">YEAR(H5238)</f>
        <v>2010</v>
      </c>
      <c r="B5238" s="2" t="n">
        <f aca="false">L5237</f>
        <v>-499</v>
      </c>
      <c r="C5238" s="2" t="n">
        <v>5231</v>
      </c>
      <c r="D5238" s="2" t="s">
        <v>21</v>
      </c>
      <c r="E5238" s="24"/>
      <c r="F5238" s="4" t="s">
        <v>4332</v>
      </c>
      <c r="G5238" s="25" t="n">
        <v>6634303</v>
      </c>
      <c r="H5238" s="5" t="n">
        <v>40527</v>
      </c>
      <c r="I5238" s="25" t="s">
        <v>23</v>
      </c>
      <c r="J5238" s="25" t="s">
        <v>21</v>
      </c>
      <c r="K5238" s="26"/>
      <c r="L5238" s="27" t="n">
        <f aca="false">IF((AND((D5238="UR"),(J5238="XS"))),(B5238+1),(IF((AND((D5238="XS"),(J5238="XS"))),(B5238+0),IF((AND((D5238="XS"),(J5238="UR"))),(B5238-1),(IF((AND((D5238="XS"),(J5238="OBC"))),(B5238-1),(IF((AND((D5238="XS"),(J5238="ST"))),(B5238-1),(IF(AND((D5238="OBC"),(J5238="XS")),(B5238+1),(IF(AND((D5238="ST"),(J5238="XS")),(B5238+1),B5238))))))))))))</f>
        <v>-499</v>
      </c>
      <c r="M5238" s="30"/>
      <c r="N5238" s="30"/>
      <c r="O5238" s="29"/>
    </row>
    <row r="5239" customFormat="false" ht="11.25" hidden="false" customHeight="false" outlineLevel="0" collapsed="false">
      <c r="A5239" s="3" t="n">
        <f aca="false">YEAR(H5239)</f>
        <v>2010</v>
      </c>
      <c r="B5239" s="2" t="n">
        <f aca="false">L5238</f>
        <v>-499</v>
      </c>
      <c r="C5239" s="2" t="n">
        <v>5232</v>
      </c>
      <c r="D5239" s="2" t="s">
        <v>21</v>
      </c>
      <c r="E5239" s="24"/>
      <c r="F5239" s="4" t="s">
        <v>4333</v>
      </c>
      <c r="G5239" s="25" t="n">
        <v>6649599</v>
      </c>
      <c r="H5239" s="5" t="n">
        <v>40527</v>
      </c>
      <c r="I5239" s="25" t="s">
        <v>38</v>
      </c>
      <c r="J5239" s="25" t="s">
        <v>21</v>
      </c>
      <c r="K5239" s="26"/>
      <c r="L5239" s="27" t="n">
        <f aca="false">IF((AND((D5239="UR"),(J5239="XS"))),(B5239+1),(IF((AND((D5239="XS"),(J5239="XS"))),(B5239+0),IF((AND((D5239="XS"),(J5239="UR"))),(B5239-1),(IF((AND((D5239="XS"),(J5239="OBC"))),(B5239-1),(IF((AND((D5239="XS"),(J5239="ST"))),(B5239-1),(IF(AND((D5239="OBC"),(J5239="XS")),(B5239+1),(IF(AND((D5239="ST"),(J5239="XS")),(B5239+1),B5239))))))))))))</f>
        <v>-499</v>
      </c>
      <c r="M5239" s="30"/>
      <c r="N5239" s="30"/>
      <c r="O5239" s="29"/>
    </row>
    <row r="5240" customFormat="false" ht="11.25" hidden="false" customHeight="false" outlineLevel="0" collapsed="false">
      <c r="A5240" s="3" t="n">
        <f aca="false">YEAR(H5240)</f>
        <v>2010</v>
      </c>
      <c r="B5240" s="2" t="n">
        <f aca="false">L5239</f>
        <v>-499</v>
      </c>
      <c r="C5240" s="2" t="n">
        <v>5233</v>
      </c>
      <c r="D5240" s="2" t="s">
        <v>21</v>
      </c>
      <c r="E5240" s="24"/>
      <c r="F5240" s="4" t="s">
        <v>4334</v>
      </c>
      <c r="G5240" s="25" t="n">
        <v>6641024</v>
      </c>
      <c r="H5240" s="5" t="n">
        <v>40527</v>
      </c>
      <c r="I5240" s="25" t="s">
        <v>38</v>
      </c>
      <c r="J5240" s="25" t="s">
        <v>21</v>
      </c>
      <c r="K5240" s="26"/>
      <c r="L5240" s="27" t="n">
        <f aca="false">IF((AND((D5240="UR"),(J5240="XS"))),(B5240+1),(IF((AND((D5240="XS"),(J5240="XS"))),(B5240+0),IF((AND((D5240="XS"),(J5240="UR"))),(B5240-1),(IF((AND((D5240="XS"),(J5240="OBC"))),(B5240-1),(IF((AND((D5240="XS"),(J5240="ST"))),(B5240-1),(IF(AND((D5240="OBC"),(J5240="XS")),(B5240+1),(IF(AND((D5240="ST"),(J5240="XS")),(B5240+1),B5240))))))))))))</f>
        <v>-499</v>
      </c>
      <c r="M5240" s="30" t="n">
        <v>40940</v>
      </c>
      <c r="N5240" s="30"/>
      <c r="O5240" s="29"/>
    </row>
    <row r="5241" customFormat="false" ht="11.25" hidden="false" customHeight="false" outlineLevel="0" collapsed="false">
      <c r="A5241" s="3" t="n">
        <f aca="false">YEAR(H5241)</f>
        <v>2010</v>
      </c>
      <c r="B5241" s="2" t="n">
        <f aca="false">L5240</f>
        <v>-499</v>
      </c>
      <c r="C5241" s="2" t="n">
        <v>5234</v>
      </c>
      <c r="D5241" s="2" t="s">
        <v>21</v>
      </c>
      <c r="E5241" s="24"/>
      <c r="F5241" s="4" t="s">
        <v>4335</v>
      </c>
      <c r="G5241" s="25" t="n">
        <v>6631819</v>
      </c>
      <c r="H5241" s="5" t="n">
        <v>40527</v>
      </c>
      <c r="I5241" s="25" t="s">
        <v>23</v>
      </c>
      <c r="J5241" s="25" t="s">
        <v>21</v>
      </c>
      <c r="K5241" s="26"/>
      <c r="L5241" s="27" t="n">
        <f aca="false">IF((AND((D5241="UR"),(J5241="XS"))),(B5241+1),(IF((AND((D5241="XS"),(J5241="XS"))),(B5241+0),IF((AND((D5241="XS"),(J5241="UR"))),(B5241-1),(IF((AND((D5241="XS"),(J5241="OBC"))),(B5241-1),(IF((AND((D5241="XS"),(J5241="ST"))),(B5241-1),(IF(AND((D5241="OBC"),(J5241="XS")),(B5241+1),(IF(AND((D5241="ST"),(J5241="XS")),(B5241+1),B5241))))))))))))</f>
        <v>-499</v>
      </c>
      <c r="M5241" s="30"/>
      <c r="N5241" s="30"/>
      <c r="O5241" s="29"/>
    </row>
    <row r="5242" customFormat="false" ht="11.25" hidden="false" customHeight="false" outlineLevel="0" collapsed="false">
      <c r="A5242" s="3" t="n">
        <f aca="false">YEAR(H5242)</f>
        <v>2010</v>
      </c>
      <c r="B5242" s="2" t="n">
        <f aca="false">L5241</f>
        <v>-499</v>
      </c>
      <c r="C5242" s="2" t="n">
        <v>5235</v>
      </c>
      <c r="D5242" s="2" t="s">
        <v>29</v>
      </c>
      <c r="E5242" s="24" t="n">
        <v>759</v>
      </c>
      <c r="F5242" s="4" t="s">
        <v>1760</v>
      </c>
      <c r="G5242" s="25" t="n">
        <v>6633757</v>
      </c>
      <c r="H5242" s="5" t="n">
        <v>40527</v>
      </c>
      <c r="I5242" s="25" t="s">
        <v>23</v>
      </c>
      <c r="J5242" s="25" t="s">
        <v>21</v>
      </c>
      <c r="K5242" s="26"/>
      <c r="L5242" s="27" t="n">
        <f aca="false">IF((AND((D5242="UR"),(J5242="XS"))),(B5242+1),(IF((AND((D5242="XS"),(J5242="XS"))),(B5242+0),IF((AND((D5242="XS"),(J5242="UR"))),(B5242-1),(IF((AND((D5242="XS"),(J5242="OBC"))),(B5242-1),(IF((AND((D5242="XS"),(J5242="ST"))),(B5242-1),(IF(AND((D5242="OBC"),(J5242="XS")),(B5242+1),(IF(AND((D5242="ST"),(J5242="XS")),(B5242+1),B5242))))))))))))</f>
        <v>-500</v>
      </c>
      <c r="M5242" s="30"/>
      <c r="N5242" s="30"/>
      <c r="O5242" s="29"/>
    </row>
    <row r="5243" customFormat="false" ht="11.25" hidden="false" customHeight="false" outlineLevel="0" collapsed="false">
      <c r="A5243" s="3" t="n">
        <f aca="false">YEAR(H5243)</f>
        <v>2010</v>
      </c>
      <c r="B5243" s="2" t="n">
        <f aca="false">L5242</f>
        <v>-500</v>
      </c>
      <c r="C5243" s="2" t="n">
        <v>5236</v>
      </c>
      <c r="D5243" s="2" t="s">
        <v>21</v>
      </c>
      <c r="E5243" s="24"/>
      <c r="F5243" s="4" t="s">
        <v>4336</v>
      </c>
      <c r="G5243" s="25" t="n">
        <v>6648207</v>
      </c>
      <c r="H5243" s="5" t="n">
        <v>40527</v>
      </c>
      <c r="I5243" s="25" t="s">
        <v>2496</v>
      </c>
      <c r="J5243" s="25" t="s">
        <v>29</v>
      </c>
      <c r="K5243" s="26" t="n">
        <v>260</v>
      </c>
      <c r="L5243" s="27" t="n">
        <f aca="false">IF((AND((D5243="UR"),(J5243="XS"))),(B5243+1),(IF((AND((D5243="XS"),(J5243="XS"))),(B5243+0),IF((AND((D5243="XS"),(J5243="UR"))),(B5243-1),(IF((AND((D5243="XS"),(J5243="OBC"))),(B5243-1),(IF((AND((D5243="XS"),(J5243="ST"))),(B5243-1),(IF(AND((D5243="OBC"),(J5243="XS")),(B5243+1),(IF(AND((D5243="ST"),(J5243="XS")),(B5243+1),B5243))))))))))))</f>
        <v>-499</v>
      </c>
      <c r="M5243" s="30" t="n">
        <v>40999</v>
      </c>
      <c r="N5243" s="30"/>
      <c r="O5243" s="29"/>
    </row>
    <row r="5244" customFormat="false" ht="11.25" hidden="false" customHeight="false" outlineLevel="0" collapsed="false">
      <c r="A5244" s="3" t="n">
        <f aca="false">YEAR(H5244)</f>
        <v>2010</v>
      </c>
      <c r="B5244" s="2" t="n">
        <f aca="false">L5243</f>
        <v>-499</v>
      </c>
      <c r="C5244" s="2" t="n">
        <v>5237</v>
      </c>
      <c r="D5244" s="2" t="s">
        <v>21</v>
      </c>
      <c r="E5244" s="24"/>
      <c r="F5244" s="4" t="s">
        <v>4337</v>
      </c>
      <c r="G5244" s="25" t="n">
        <v>6653995</v>
      </c>
      <c r="H5244" s="5" t="n">
        <v>40527</v>
      </c>
      <c r="I5244" s="25" t="s">
        <v>3642</v>
      </c>
      <c r="J5244" s="25" t="s">
        <v>29</v>
      </c>
      <c r="K5244" s="26" t="n">
        <v>261</v>
      </c>
      <c r="L5244" s="27" t="n">
        <f aca="false">IF((AND((D5244="UR"),(J5244="XS"))),(B5244+1),(IF((AND((D5244="XS"),(J5244="XS"))),(B5244+0),IF((AND((D5244="XS"),(J5244="UR"))),(B5244-1),(IF((AND((D5244="XS"),(J5244="OBC"))),(B5244-1),(IF((AND((D5244="XS"),(J5244="ST"))),(B5244-1),(IF(AND((D5244="OBC"),(J5244="XS")),(B5244+1),(IF(AND((D5244="ST"),(J5244="XS")),(B5244+1),B5244))))))))))))</f>
        <v>-498</v>
      </c>
      <c r="M5244" s="30"/>
      <c r="N5244" s="30"/>
      <c r="O5244" s="29"/>
    </row>
    <row r="5245" customFormat="false" ht="11.25" hidden="false" customHeight="false" outlineLevel="0" collapsed="false">
      <c r="A5245" s="3" t="n">
        <f aca="false">YEAR(H5245)</f>
        <v>2010</v>
      </c>
      <c r="B5245" s="2" t="n">
        <f aca="false">L5244</f>
        <v>-498</v>
      </c>
      <c r="C5245" s="2" t="n">
        <v>5238</v>
      </c>
      <c r="D5245" s="2" t="s">
        <v>21</v>
      </c>
      <c r="E5245" s="24"/>
      <c r="F5245" s="4" t="s">
        <v>4338</v>
      </c>
      <c r="G5245" s="25" t="n">
        <v>6645836</v>
      </c>
      <c r="H5245" s="5" t="n">
        <v>40527</v>
      </c>
      <c r="I5245" s="25" t="s">
        <v>23</v>
      </c>
      <c r="J5245" s="25" t="s">
        <v>21</v>
      </c>
      <c r="K5245" s="26"/>
      <c r="L5245" s="27" t="n">
        <f aca="false">IF((AND((D5245="UR"),(J5245="XS"))),(B5245+1),(IF((AND((D5245="XS"),(J5245="XS"))),(B5245+0),IF((AND((D5245="XS"),(J5245="UR"))),(B5245-1),(IF((AND((D5245="XS"),(J5245="OBC"))),(B5245-1),(IF((AND((D5245="XS"),(J5245="ST"))),(B5245-1),(IF(AND((D5245="OBC"),(J5245="XS")),(B5245+1),(IF(AND((D5245="ST"),(J5245="XS")),(B5245+1),B5245))))))))))))</f>
        <v>-498</v>
      </c>
      <c r="M5245" s="30"/>
      <c r="N5245" s="30"/>
      <c r="O5245" s="29"/>
    </row>
    <row r="5246" customFormat="false" ht="11.25" hidden="false" customHeight="false" outlineLevel="0" collapsed="false">
      <c r="A5246" s="3" t="n">
        <f aca="false">YEAR(H5246)</f>
        <v>2010</v>
      </c>
      <c r="B5246" s="2" t="n">
        <f aca="false">L5245</f>
        <v>-498</v>
      </c>
      <c r="C5246" s="2" t="n">
        <v>5239</v>
      </c>
      <c r="D5246" s="2" t="s">
        <v>21</v>
      </c>
      <c r="E5246" s="24"/>
      <c r="F5246" s="4" t="s">
        <v>4339</v>
      </c>
      <c r="G5246" s="25" t="n">
        <v>6644317</v>
      </c>
      <c r="H5246" s="5" t="n">
        <v>40527</v>
      </c>
      <c r="I5246" s="25" t="s">
        <v>54</v>
      </c>
      <c r="J5246" s="25" t="s">
        <v>21</v>
      </c>
      <c r="K5246" s="26"/>
      <c r="L5246" s="27" t="n">
        <f aca="false">IF((AND((D5246="UR"),(J5246="XS"))),(B5246+1),(IF((AND((D5246="XS"),(J5246="XS"))),(B5246+0),IF((AND((D5246="XS"),(J5246="UR"))),(B5246-1),(IF((AND((D5246="XS"),(J5246="OBC"))),(B5246-1),(IF((AND((D5246="XS"),(J5246="ST"))),(B5246-1),(IF(AND((D5246="OBC"),(J5246="XS")),(B5246+1),(IF(AND((D5246="ST"),(J5246="XS")),(B5246+1),B5246))))))))))))</f>
        <v>-498</v>
      </c>
      <c r="M5246" s="30"/>
      <c r="N5246" s="30"/>
      <c r="O5246" s="29"/>
    </row>
    <row r="5247" customFormat="false" ht="11.25" hidden="false" customHeight="false" outlineLevel="0" collapsed="false">
      <c r="A5247" s="3" t="n">
        <f aca="false">YEAR(H5247)</f>
        <v>2010</v>
      </c>
      <c r="B5247" s="2" t="n">
        <f aca="false">L5246</f>
        <v>-498</v>
      </c>
      <c r="C5247" s="2" t="n">
        <v>5240</v>
      </c>
      <c r="D5247" s="2" t="s">
        <v>21</v>
      </c>
      <c r="E5247" s="24"/>
      <c r="F5247" s="4" t="s">
        <v>4340</v>
      </c>
      <c r="G5247" s="25" t="n">
        <v>6644538</v>
      </c>
      <c r="H5247" s="5" t="n">
        <v>40527</v>
      </c>
      <c r="I5247" s="25" t="s">
        <v>54</v>
      </c>
      <c r="J5247" s="25" t="s">
        <v>21</v>
      </c>
      <c r="K5247" s="26"/>
      <c r="L5247" s="27" t="n">
        <f aca="false">IF((AND((D5247="UR"),(J5247="XS"))),(B5247+1),(IF((AND((D5247="XS"),(J5247="XS"))),(B5247+0),IF((AND((D5247="XS"),(J5247="UR"))),(B5247-1),(IF((AND((D5247="XS"),(J5247="OBC"))),(B5247-1),(IF((AND((D5247="XS"),(J5247="ST"))),(B5247-1),(IF(AND((D5247="OBC"),(J5247="XS")),(B5247+1),(IF(AND((D5247="ST"),(J5247="XS")),(B5247+1),B5247))))))))))))</f>
        <v>-498</v>
      </c>
      <c r="M5247" s="30"/>
      <c r="N5247" s="30"/>
      <c r="O5247" s="29"/>
    </row>
    <row r="5248" customFormat="false" ht="11.25" hidden="false" customHeight="false" outlineLevel="0" collapsed="false">
      <c r="A5248" s="3" t="n">
        <f aca="false">YEAR(H5248)</f>
        <v>2010</v>
      </c>
      <c r="B5248" s="2" t="n">
        <f aca="false">L5247</f>
        <v>-498</v>
      </c>
      <c r="C5248" s="2" t="n">
        <v>5241</v>
      </c>
      <c r="D5248" s="2" t="s">
        <v>21</v>
      </c>
      <c r="E5248" s="24"/>
      <c r="F5248" s="4" t="s">
        <v>4341</v>
      </c>
      <c r="G5248" s="25" t="n">
        <v>6631274</v>
      </c>
      <c r="H5248" s="5" t="n">
        <v>40527</v>
      </c>
      <c r="I5248" s="25" t="s">
        <v>23</v>
      </c>
      <c r="J5248" s="25" t="s">
        <v>21</v>
      </c>
      <c r="K5248" s="26"/>
      <c r="L5248" s="27" t="n">
        <f aca="false">IF((AND((D5248="UR"),(J5248="XS"))),(B5248+1),(IF((AND((D5248="XS"),(J5248="XS"))),(B5248+0),IF((AND((D5248="XS"),(J5248="UR"))),(B5248-1),(IF((AND((D5248="XS"),(J5248="OBC"))),(B5248-1),(IF((AND((D5248="XS"),(J5248="ST"))),(B5248-1),(IF(AND((D5248="OBC"),(J5248="XS")),(B5248+1),(IF(AND((D5248="ST"),(J5248="XS")),(B5248+1),B5248))))))))))))</f>
        <v>-498</v>
      </c>
      <c r="M5248" s="30"/>
      <c r="N5248" s="30"/>
      <c r="O5248" s="29"/>
    </row>
    <row r="5249" customFormat="false" ht="11.25" hidden="false" customHeight="false" outlineLevel="0" collapsed="false">
      <c r="A5249" s="3" t="n">
        <f aca="false">YEAR(H5249)</f>
        <v>2010</v>
      </c>
      <c r="B5249" s="2" t="n">
        <f aca="false">L5248</f>
        <v>-498</v>
      </c>
      <c r="C5249" s="2" t="n">
        <v>5242</v>
      </c>
      <c r="D5249" s="2" t="s">
        <v>29</v>
      </c>
      <c r="E5249" s="24" t="n">
        <v>760</v>
      </c>
      <c r="F5249" s="4" t="s">
        <v>4342</v>
      </c>
      <c r="G5249" s="25" t="n">
        <v>6652492</v>
      </c>
      <c r="H5249" s="5" t="n">
        <v>40527</v>
      </c>
      <c r="I5249" s="25" t="s">
        <v>81</v>
      </c>
      <c r="J5249" s="25" t="s">
        <v>21</v>
      </c>
      <c r="K5249" s="26"/>
      <c r="L5249" s="27" t="n">
        <f aca="false">IF((AND((D5249="UR"),(J5249="XS"))),(B5249+1),(IF((AND((D5249="XS"),(J5249="XS"))),(B5249+0),IF((AND((D5249="XS"),(J5249="UR"))),(B5249-1),(IF((AND((D5249="XS"),(J5249="OBC"))),(B5249-1),(IF((AND((D5249="XS"),(J5249="ST"))),(B5249-1),(IF(AND((D5249="OBC"),(J5249="XS")),(B5249+1),(IF(AND((D5249="ST"),(J5249="XS")),(B5249+1),B5249))))))))))))</f>
        <v>-499</v>
      </c>
      <c r="M5249" s="30"/>
      <c r="N5249" s="30"/>
      <c r="O5249" s="29"/>
    </row>
    <row r="5250" customFormat="false" ht="11.25" hidden="false" customHeight="false" outlineLevel="0" collapsed="false">
      <c r="A5250" s="3" t="n">
        <f aca="false">YEAR(H5250)</f>
        <v>2010</v>
      </c>
      <c r="B5250" s="2" t="n">
        <f aca="false">L5249</f>
        <v>-499</v>
      </c>
      <c r="C5250" s="2" t="n">
        <v>5243</v>
      </c>
      <c r="D5250" s="2" t="s">
        <v>21</v>
      </c>
      <c r="E5250" s="24"/>
      <c r="F5250" s="4" t="s">
        <v>4343</v>
      </c>
      <c r="G5250" s="25" t="n">
        <v>6631630</v>
      </c>
      <c r="H5250" s="5" t="n">
        <v>40527</v>
      </c>
      <c r="I5250" s="25" t="s">
        <v>23</v>
      </c>
      <c r="J5250" s="25" t="s">
        <v>21</v>
      </c>
      <c r="K5250" s="26"/>
      <c r="L5250" s="27" t="n">
        <f aca="false">IF((AND((D5250="UR"),(J5250="XS"))),(B5250+1),(IF((AND((D5250="XS"),(J5250="XS"))),(B5250+0),IF((AND((D5250="XS"),(J5250="UR"))),(B5250-1),(IF((AND((D5250="XS"),(J5250="OBC"))),(B5250-1),(IF((AND((D5250="XS"),(J5250="ST"))),(B5250-1),(IF(AND((D5250="OBC"),(J5250="XS")),(B5250+1),(IF(AND((D5250="ST"),(J5250="XS")),(B5250+1),B5250))))))))))))</f>
        <v>-499</v>
      </c>
      <c r="M5250" s="30" t="n">
        <v>41012</v>
      </c>
      <c r="N5250" s="30"/>
      <c r="O5250" s="29"/>
    </row>
    <row r="5251" customFormat="false" ht="11.25" hidden="false" customHeight="false" outlineLevel="0" collapsed="false">
      <c r="A5251" s="3" t="n">
        <f aca="false">YEAR(H5251)</f>
        <v>2010</v>
      </c>
      <c r="B5251" s="2" t="n">
        <f aca="false">L5250</f>
        <v>-499</v>
      </c>
      <c r="C5251" s="2" t="n">
        <v>5244</v>
      </c>
      <c r="D5251" s="2" t="s">
        <v>21</v>
      </c>
      <c r="E5251" s="24"/>
      <c r="F5251" s="4" t="s">
        <v>4344</v>
      </c>
      <c r="G5251" s="25" t="n">
        <v>6652670</v>
      </c>
      <c r="H5251" s="5" t="n">
        <v>40527</v>
      </c>
      <c r="I5251" s="25" t="s">
        <v>81</v>
      </c>
      <c r="J5251" s="25" t="s">
        <v>21</v>
      </c>
      <c r="K5251" s="26"/>
      <c r="L5251" s="27" t="n">
        <f aca="false">IF((AND((D5251="UR"),(J5251="XS"))),(B5251+1),(IF((AND((D5251="XS"),(J5251="XS"))),(B5251+0),IF((AND((D5251="XS"),(J5251="UR"))),(B5251-1),(IF((AND((D5251="XS"),(J5251="OBC"))),(B5251-1),(IF((AND((D5251="XS"),(J5251="ST"))),(B5251-1),(IF(AND((D5251="OBC"),(J5251="XS")),(B5251+1),(IF(AND((D5251="ST"),(J5251="XS")),(B5251+1),B5251))))))))))))</f>
        <v>-499</v>
      </c>
      <c r="M5251" s="30"/>
      <c r="N5251" s="30"/>
      <c r="O5251" s="29"/>
    </row>
    <row r="5252" customFormat="false" ht="11.25" hidden="false" customHeight="false" outlineLevel="0" collapsed="false">
      <c r="A5252" s="3" t="n">
        <f aca="false">YEAR(H5252)</f>
        <v>2010</v>
      </c>
      <c r="B5252" s="2" t="n">
        <f aca="false">L5251</f>
        <v>-499</v>
      </c>
      <c r="C5252" s="2" t="n">
        <v>5245</v>
      </c>
      <c r="D5252" s="2" t="s">
        <v>21</v>
      </c>
      <c r="E5252" s="24"/>
      <c r="F5252" s="4" t="s">
        <v>2118</v>
      </c>
      <c r="G5252" s="25" t="n">
        <v>6644902</v>
      </c>
      <c r="H5252" s="5" t="n">
        <v>40527</v>
      </c>
      <c r="I5252" s="25" t="s">
        <v>54</v>
      </c>
      <c r="J5252" s="25" t="s">
        <v>21</v>
      </c>
      <c r="K5252" s="26"/>
      <c r="L5252" s="27" t="n">
        <f aca="false">IF((AND((D5252="UR"),(J5252="XS"))),(B5252+1),(IF((AND((D5252="XS"),(J5252="XS"))),(B5252+0),IF((AND((D5252="XS"),(J5252="UR"))),(B5252-1),(IF((AND((D5252="XS"),(J5252="OBC"))),(B5252-1),(IF((AND((D5252="XS"),(J5252="ST"))),(B5252-1),(IF(AND((D5252="OBC"),(J5252="XS")),(B5252+1),(IF(AND((D5252="ST"),(J5252="XS")),(B5252+1),B5252))))))))))))</f>
        <v>-499</v>
      </c>
      <c r="M5252" s="30"/>
      <c r="N5252" s="30"/>
      <c r="O5252" s="29"/>
    </row>
    <row r="5253" customFormat="false" ht="11.25" hidden="false" customHeight="false" outlineLevel="0" collapsed="false">
      <c r="A5253" s="3" t="n">
        <f aca="false">YEAR(H5253)</f>
        <v>2010</v>
      </c>
      <c r="B5253" s="2" t="n">
        <f aca="false">L5252</f>
        <v>-499</v>
      </c>
      <c r="C5253" s="2" t="n">
        <v>5246</v>
      </c>
      <c r="D5253" s="2" t="s">
        <v>21</v>
      </c>
      <c r="E5253" s="24"/>
      <c r="F5253" s="4" t="s">
        <v>4345</v>
      </c>
      <c r="G5253" s="25" t="n">
        <v>6648355</v>
      </c>
      <c r="H5253" s="5" t="n">
        <v>40527</v>
      </c>
      <c r="I5253" s="25" t="s">
        <v>2496</v>
      </c>
      <c r="J5253" s="25" t="s">
        <v>29</v>
      </c>
      <c r="K5253" s="26" t="n">
        <v>262</v>
      </c>
      <c r="L5253" s="27" t="n">
        <f aca="false">IF((AND((D5253="UR"),(J5253="XS"))),(B5253+1),(IF((AND((D5253="XS"),(J5253="XS"))),(B5253+0),IF((AND((D5253="XS"),(J5253="UR"))),(B5253-1),(IF((AND((D5253="XS"),(J5253="OBC"))),(B5253-1),(IF((AND((D5253="XS"),(J5253="ST"))),(B5253-1),(IF(AND((D5253="OBC"),(J5253="XS")),(B5253+1),(IF(AND((D5253="ST"),(J5253="XS")),(B5253+1),B5253))))))))))))</f>
        <v>-498</v>
      </c>
      <c r="M5253" s="30"/>
      <c r="N5253" s="30"/>
      <c r="O5253" s="29"/>
    </row>
    <row r="5254" customFormat="false" ht="11.25" hidden="false" customHeight="false" outlineLevel="0" collapsed="false">
      <c r="A5254" s="3" t="n">
        <f aca="false">YEAR(H5254)</f>
        <v>2010</v>
      </c>
      <c r="B5254" s="2" t="n">
        <f aca="false">L5253</f>
        <v>-498</v>
      </c>
      <c r="C5254" s="2" t="n">
        <v>5247</v>
      </c>
      <c r="D5254" s="2" t="s">
        <v>21</v>
      </c>
      <c r="E5254" s="24"/>
      <c r="F5254" s="4" t="s">
        <v>4346</v>
      </c>
      <c r="G5254" s="25" t="n">
        <v>6652972</v>
      </c>
      <c r="H5254" s="5" t="n">
        <v>40527</v>
      </c>
      <c r="I5254" s="25" t="s">
        <v>81</v>
      </c>
      <c r="J5254" s="25" t="s">
        <v>21</v>
      </c>
      <c r="K5254" s="26"/>
      <c r="L5254" s="27" t="n">
        <f aca="false">IF((AND((D5254="UR"),(J5254="XS"))),(B5254+1),(IF((AND((D5254="XS"),(J5254="XS"))),(B5254+0),IF((AND((D5254="XS"),(J5254="UR"))),(B5254-1),(IF((AND((D5254="XS"),(J5254="OBC"))),(B5254-1),(IF((AND((D5254="XS"),(J5254="ST"))),(B5254-1),(IF(AND((D5254="OBC"),(J5254="XS")),(B5254+1),(IF(AND((D5254="ST"),(J5254="XS")),(B5254+1),B5254))))))))))))</f>
        <v>-498</v>
      </c>
      <c r="M5254" s="30"/>
      <c r="N5254" s="30"/>
      <c r="O5254" s="29"/>
    </row>
    <row r="5255" customFormat="false" ht="11.25" hidden="false" customHeight="false" outlineLevel="0" collapsed="false">
      <c r="A5255" s="3" t="n">
        <f aca="false">YEAR(H5255)</f>
        <v>2010</v>
      </c>
      <c r="B5255" s="2" t="n">
        <f aca="false">L5254</f>
        <v>-498</v>
      </c>
      <c r="C5255" s="2" t="n">
        <v>5248</v>
      </c>
      <c r="D5255" s="2" t="s">
        <v>21</v>
      </c>
      <c r="E5255" s="24"/>
      <c r="F5255" s="4" t="s">
        <v>4347</v>
      </c>
      <c r="G5255" s="25" t="n">
        <v>6650295</v>
      </c>
      <c r="H5255" s="5" t="n">
        <v>40527</v>
      </c>
      <c r="I5255" s="25" t="s">
        <v>38</v>
      </c>
      <c r="J5255" s="25" t="s">
        <v>21</v>
      </c>
      <c r="K5255" s="26"/>
      <c r="L5255" s="27" t="n">
        <f aca="false">IF((AND((D5255="UR"),(J5255="XS"))),(B5255+1),(IF((AND((D5255="XS"),(J5255="XS"))),(B5255+0),IF((AND((D5255="XS"),(J5255="UR"))),(B5255-1),(IF((AND((D5255="XS"),(J5255="OBC"))),(B5255-1),(IF((AND((D5255="XS"),(J5255="ST"))),(B5255-1),(IF(AND((D5255="OBC"),(J5255="XS")),(B5255+1),(IF(AND((D5255="ST"),(J5255="XS")),(B5255+1),B5255))))))))))))</f>
        <v>-498</v>
      </c>
      <c r="M5255" s="30"/>
      <c r="N5255" s="30"/>
      <c r="O5255" s="29"/>
    </row>
    <row r="5256" customFormat="false" ht="11.25" hidden="false" customHeight="false" outlineLevel="0" collapsed="false">
      <c r="A5256" s="3" t="n">
        <f aca="false">YEAR(H5256)</f>
        <v>2010</v>
      </c>
      <c r="B5256" s="2" t="n">
        <f aca="false">L5255</f>
        <v>-498</v>
      </c>
      <c r="C5256" s="2" t="n">
        <v>5249</v>
      </c>
      <c r="D5256" s="2" t="s">
        <v>29</v>
      </c>
      <c r="E5256" s="24" t="n">
        <v>761</v>
      </c>
      <c r="F5256" s="4" t="s">
        <v>4348</v>
      </c>
      <c r="G5256" s="25" t="n">
        <v>6641385</v>
      </c>
      <c r="H5256" s="5" t="n">
        <v>40527</v>
      </c>
      <c r="I5256" s="25" t="s">
        <v>2573</v>
      </c>
      <c r="J5256" s="25" t="s">
        <v>21</v>
      </c>
      <c r="K5256" s="26"/>
      <c r="L5256" s="27" t="n">
        <f aca="false">IF((AND((D5256="UR"),(J5256="XS"))),(B5256+1),(IF((AND((D5256="XS"),(J5256="XS"))),(B5256+0),IF((AND((D5256="XS"),(J5256="UR"))),(B5256-1),(IF((AND((D5256="XS"),(J5256="OBC"))),(B5256-1),(IF((AND((D5256="XS"),(J5256="ST"))),(B5256-1),(IF(AND((D5256="OBC"),(J5256="XS")),(B5256+1),(IF(AND((D5256="ST"),(J5256="XS")),(B5256+1),B5256))))))))))))</f>
        <v>-499</v>
      </c>
      <c r="M5256" s="30"/>
      <c r="N5256" s="30"/>
      <c r="O5256" s="29"/>
    </row>
    <row r="5257" customFormat="false" ht="11.25" hidden="false" customHeight="false" outlineLevel="0" collapsed="false">
      <c r="A5257" s="3" t="n">
        <f aca="false">YEAR(H5257)</f>
        <v>2010</v>
      </c>
      <c r="B5257" s="2" t="n">
        <f aca="false">L5256</f>
        <v>-499</v>
      </c>
      <c r="C5257" s="2" t="n">
        <v>5250</v>
      </c>
      <c r="D5257" s="2" t="s">
        <v>21</v>
      </c>
      <c r="E5257" s="24"/>
      <c r="F5257" s="4" t="s">
        <v>2464</v>
      </c>
      <c r="G5257" s="25" t="n">
        <v>6633110</v>
      </c>
      <c r="H5257" s="5" t="n">
        <v>40527</v>
      </c>
      <c r="I5257" s="25" t="s">
        <v>23</v>
      </c>
      <c r="J5257" s="25" t="s">
        <v>21</v>
      </c>
      <c r="K5257" s="26"/>
      <c r="L5257" s="27" t="n">
        <f aca="false">IF((AND((D5257="UR"),(J5257="XS"))),(B5257+1),(IF((AND((D5257="XS"),(J5257="XS"))),(B5257+0),IF((AND((D5257="XS"),(J5257="UR"))),(B5257-1),(IF((AND((D5257="XS"),(J5257="OBC"))),(B5257-1),(IF((AND((D5257="XS"),(J5257="ST"))),(B5257-1),(IF(AND((D5257="OBC"),(J5257="XS")),(B5257+1),(IF(AND((D5257="ST"),(J5257="XS")),(B5257+1),B5257))))))))))))</f>
        <v>-499</v>
      </c>
      <c r="M5257" s="30"/>
      <c r="N5257" s="30"/>
      <c r="O5257" s="29"/>
    </row>
    <row r="5258" customFormat="false" ht="11.25" hidden="false" customHeight="false" outlineLevel="0" collapsed="false">
      <c r="A5258" s="3" t="n">
        <f aca="false">YEAR(H5258)</f>
        <v>2010</v>
      </c>
      <c r="B5258" s="2" t="n">
        <f aca="false">L5257</f>
        <v>-499</v>
      </c>
      <c r="C5258" s="2" t="n">
        <v>5251</v>
      </c>
      <c r="D5258" s="2" t="s">
        <v>21</v>
      </c>
      <c r="E5258" s="24"/>
      <c r="F5258" s="4" t="s">
        <v>4349</v>
      </c>
      <c r="G5258" s="25" t="n">
        <v>6638104</v>
      </c>
      <c r="H5258" s="5" t="n">
        <v>40527</v>
      </c>
      <c r="I5258" s="25" t="s">
        <v>38</v>
      </c>
      <c r="J5258" s="25" t="s">
        <v>21</v>
      </c>
      <c r="K5258" s="26"/>
      <c r="L5258" s="27" t="n">
        <f aca="false">IF((AND((D5258="UR"),(J5258="XS"))),(B5258+1),(IF((AND((D5258="XS"),(J5258="XS"))),(B5258+0),IF((AND((D5258="XS"),(J5258="UR"))),(B5258-1),(IF((AND((D5258="XS"),(J5258="OBC"))),(B5258-1),(IF((AND((D5258="XS"),(J5258="ST"))),(B5258-1),(IF(AND((D5258="OBC"),(J5258="XS")),(B5258+1),(IF(AND((D5258="ST"),(J5258="XS")),(B5258+1),B5258))))))))))))</f>
        <v>-499</v>
      </c>
      <c r="M5258" s="30"/>
      <c r="N5258" s="30"/>
      <c r="O5258" s="29"/>
    </row>
    <row r="5259" customFormat="false" ht="11.25" hidden="false" customHeight="false" outlineLevel="0" collapsed="false">
      <c r="A5259" s="3" t="n">
        <f aca="false">YEAR(H5259)</f>
        <v>2010</v>
      </c>
      <c r="B5259" s="2" t="n">
        <f aca="false">L5258</f>
        <v>-499</v>
      </c>
      <c r="C5259" s="2" t="n">
        <v>5252</v>
      </c>
      <c r="D5259" s="2" t="s">
        <v>21</v>
      </c>
      <c r="E5259" s="24"/>
      <c r="F5259" s="4" t="s">
        <v>4350</v>
      </c>
      <c r="G5259" s="25" t="n">
        <v>6634540</v>
      </c>
      <c r="H5259" s="5" t="n">
        <v>40527</v>
      </c>
      <c r="I5259" s="25" t="s">
        <v>1415</v>
      </c>
      <c r="J5259" s="25" t="s">
        <v>21</v>
      </c>
      <c r="K5259" s="26"/>
      <c r="L5259" s="27" t="n">
        <f aca="false">IF((AND((D5259="UR"),(J5259="XS"))),(B5259+1),(IF((AND((D5259="XS"),(J5259="XS"))),(B5259+0),IF((AND((D5259="XS"),(J5259="UR"))),(B5259-1),(IF((AND((D5259="XS"),(J5259="OBC"))),(B5259-1),(IF((AND((D5259="XS"),(J5259="ST"))),(B5259-1),(IF(AND((D5259="OBC"),(J5259="XS")),(B5259+1),(IF(AND((D5259="ST"),(J5259="XS")),(B5259+1),B5259))))))))))))</f>
        <v>-499</v>
      </c>
      <c r="M5259" s="30"/>
      <c r="N5259" s="30"/>
      <c r="O5259" s="29"/>
    </row>
    <row r="5260" customFormat="false" ht="11.25" hidden="false" customHeight="false" outlineLevel="0" collapsed="false">
      <c r="A5260" s="3" t="n">
        <f aca="false">YEAR(H5260)</f>
        <v>2010</v>
      </c>
      <c r="B5260" s="2" t="n">
        <f aca="false">L5259</f>
        <v>-499</v>
      </c>
      <c r="C5260" s="2" t="n">
        <v>5253</v>
      </c>
      <c r="D5260" s="2" t="s">
        <v>21</v>
      </c>
      <c r="E5260" s="24"/>
      <c r="F5260" s="4" t="s">
        <v>2792</v>
      </c>
      <c r="G5260" s="25" t="n">
        <v>6638295</v>
      </c>
      <c r="H5260" s="5" t="n">
        <v>40527</v>
      </c>
      <c r="I5260" s="25" t="s">
        <v>38</v>
      </c>
      <c r="J5260" s="25" t="s">
        <v>21</v>
      </c>
      <c r="K5260" s="26"/>
      <c r="L5260" s="27" t="n">
        <f aca="false">IF((AND((D5260="UR"),(J5260="XS"))),(B5260+1),(IF((AND((D5260="XS"),(J5260="XS"))),(B5260+0),IF((AND((D5260="XS"),(J5260="UR"))),(B5260-1),(IF((AND((D5260="XS"),(J5260="OBC"))),(B5260-1),(IF((AND((D5260="XS"),(J5260="ST"))),(B5260-1),(IF(AND((D5260="OBC"),(J5260="XS")),(B5260+1),(IF(AND((D5260="ST"),(J5260="XS")),(B5260+1),B5260))))))))))))</f>
        <v>-499</v>
      </c>
      <c r="M5260" s="30"/>
      <c r="N5260" s="30"/>
      <c r="O5260" s="29"/>
    </row>
    <row r="5261" customFormat="false" ht="11.25" hidden="false" customHeight="false" outlineLevel="0" collapsed="false">
      <c r="A5261" s="3" t="n">
        <f aca="false">YEAR(H5261)</f>
        <v>2010</v>
      </c>
      <c r="B5261" s="2" t="n">
        <f aca="false">L5260</f>
        <v>-499</v>
      </c>
      <c r="C5261" s="2" t="n">
        <v>5254</v>
      </c>
      <c r="D5261" s="2" t="s">
        <v>21</v>
      </c>
      <c r="E5261" s="24"/>
      <c r="F5261" s="4" t="s">
        <v>4351</v>
      </c>
      <c r="G5261" s="25" t="n">
        <v>6645496</v>
      </c>
      <c r="H5261" s="5" t="n">
        <v>40527</v>
      </c>
      <c r="I5261" s="25" t="s">
        <v>23</v>
      </c>
      <c r="J5261" s="25" t="s">
        <v>21</v>
      </c>
      <c r="K5261" s="26"/>
      <c r="L5261" s="27" t="n">
        <f aca="false">IF((AND((D5261="UR"),(J5261="XS"))),(B5261+1),(IF((AND((D5261="XS"),(J5261="XS"))),(B5261+0),IF((AND((D5261="XS"),(J5261="UR"))),(B5261-1),(IF((AND((D5261="XS"),(J5261="OBC"))),(B5261-1),(IF((AND((D5261="XS"),(J5261="ST"))),(B5261-1),(IF(AND((D5261="OBC"),(J5261="XS")),(B5261+1),(IF(AND((D5261="ST"),(J5261="XS")),(B5261+1),B5261))))))))))))</f>
        <v>-499</v>
      </c>
      <c r="M5261" s="30"/>
      <c r="N5261" s="30"/>
      <c r="O5261" s="29"/>
    </row>
    <row r="5262" customFormat="false" ht="11.25" hidden="false" customHeight="false" outlineLevel="0" collapsed="false">
      <c r="A5262" s="3" t="n">
        <f aca="false">YEAR(H5262)</f>
        <v>2010</v>
      </c>
      <c r="B5262" s="2" t="n">
        <f aca="false">L5261</f>
        <v>-499</v>
      </c>
      <c r="C5262" s="2" t="n">
        <v>5255</v>
      </c>
      <c r="D5262" s="2" t="s">
        <v>21</v>
      </c>
      <c r="E5262" s="24"/>
      <c r="F5262" s="4" t="s">
        <v>4352</v>
      </c>
      <c r="G5262" s="25" t="n">
        <v>6634338</v>
      </c>
      <c r="H5262" s="5" t="n">
        <v>40527</v>
      </c>
      <c r="I5262" s="25" t="s">
        <v>2269</v>
      </c>
      <c r="J5262" s="25" t="s">
        <v>21</v>
      </c>
      <c r="K5262" s="26"/>
      <c r="L5262" s="27" t="n">
        <f aca="false">IF((AND((D5262="UR"),(J5262="XS"))),(B5262+1),(IF((AND((D5262="XS"),(J5262="XS"))),(B5262+0),IF((AND((D5262="XS"),(J5262="UR"))),(B5262-1),(IF((AND((D5262="XS"),(J5262="OBC"))),(B5262-1),(IF((AND((D5262="XS"),(J5262="ST"))),(B5262-1),(IF(AND((D5262="OBC"),(J5262="XS")),(B5262+1),(IF(AND((D5262="ST"),(J5262="XS")),(B5262+1),B5262))))))))))))</f>
        <v>-499</v>
      </c>
      <c r="M5262" s="30"/>
      <c r="N5262" s="30"/>
      <c r="O5262" s="29"/>
    </row>
    <row r="5263" customFormat="false" ht="11.25" hidden="false" customHeight="false" outlineLevel="0" collapsed="false">
      <c r="A5263" s="3" t="n">
        <f aca="false">YEAR(H5263)</f>
        <v>2010</v>
      </c>
      <c r="B5263" s="2" t="n">
        <f aca="false">L5262</f>
        <v>-499</v>
      </c>
      <c r="C5263" s="2" t="n">
        <v>5256</v>
      </c>
      <c r="D5263" s="2" t="s">
        <v>29</v>
      </c>
      <c r="E5263" s="24" t="n">
        <v>762</v>
      </c>
      <c r="F5263" s="4" t="s">
        <v>4353</v>
      </c>
      <c r="G5263" s="25" t="n">
        <v>6633064</v>
      </c>
      <c r="H5263" s="5" t="n">
        <v>40527</v>
      </c>
      <c r="I5263" s="25" t="s">
        <v>23</v>
      </c>
      <c r="J5263" s="25" t="s">
        <v>21</v>
      </c>
      <c r="K5263" s="26"/>
      <c r="L5263" s="27" t="n">
        <f aca="false">IF((AND((D5263="UR"),(J5263="XS"))),(B5263+1),(IF((AND((D5263="XS"),(J5263="XS"))),(B5263+0),IF((AND((D5263="XS"),(J5263="UR"))),(B5263-1),(IF((AND((D5263="XS"),(J5263="OBC"))),(B5263-1),(IF((AND((D5263="XS"),(J5263="ST"))),(B5263-1),(IF(AND((D5263="OBC"),(J5263="XS")),(B5263+1),(IF(AND((D5263="ST"),(J5263="XS")),(B5263+1),B5263))))))))))))</f>
        <v>-500</v>
      </c>
      <c r="M5263" s="30" t="n">
        <v>41091</v>
      </c>
      <c r="N5263" s="30"/>
      <c r="O5263" s="29"/>
    </row>
    <row r="5264" customFormat="false" ht="11.25" hidden="false" customHeight="false" outlineLevel="0" collapsed="false">
      <c r="A5264" s="3" t="n">
        <f aca="false">YEAR(H5264)</f>
        <v>2010</v>
      </c>
      <c r="B5264" s="2" t="n">
        <f aca="false">L5263</f>
        <v>-500</v>
      </c>
      <c r="C5264" s="2" t="n">
        <v>5257</v>
      </c>
      <c r="D5264" s="2" t="s">
        <v>21</v>
      </c>
      <c r="E5264" s="24"/>
      <c r="F5264" s="4" t="s">
        <v>4354</v>
      </c>
      <c r="G5264" s="25" t="n">
        <v>6650724</v>
      </c>
      <c r="H5264" s="5" t="n">
        <v>40527</v>
      </c>
      <c r="I5264" s="25" t="s">
        <v>54</v>
      </c>
      <c r="J5264" s="25" t="s">
        <v>21</v>
      </c>
      <c r="K5264" s="26"/>
      <c r="L5264" s="27" t="n">
        <f aca="false">IF((AND((D5264="UR"),(J5264="XS"))),(B5264+1),(IF((AND((D5264="XS"),(J5264="XS"))),(B5264+0),IF((AND((D5264="XS"),(J5264="UR"))),(B5264-1),(IF((AND((D5264="XS"),(J5264="OBC"))),(B5264-1),(IF((AND((D5264="XS"),(J5264="ST"))),(B5264-1),(IF(AND((D5264="OBC"),(J5264="XS")),(B5264+1),(IF(AND((D5264="ST"),(J5264="XS")),(B5264+1),B5264))))))))))))</f>
        <v>-500</v>
      </c>
      <c r="M5264" s="30"/>
      <c r="N5264" s="30"/>
      <c r="O5264" s="29"/>
    </row>
    <row r="5265" customFormat="false" ht="11.25" hidden="false" customHeight="false" outlineLevel="0" collapsed="false">
      <c r="A5265" s="3" t="n">
        <f aca="false">YEAR(H5265)</f>
        <v>2010</v>
      </c>
      <c r="B5265" s="2" t="n">
        <f aca="false">L5264</f>
        <v>-500</v>
      </c>
      <c r="C5265" s="2" t="n">
        <v>5258</v>
      </c>
      <c r="D5265" s="2" t="s">
        <v>21</v>
      </c>
      <c r="E5265" s="24"/>
      <c r="F5265" s="4" t="s">
        <v>4355</v>
      </c>
      <c r="G5265" s="25" t="n">
        <v>6641113</v>
      </c>
      <c r="H5265" s="5" t="n">
        <v>40527</v>
      </c>
      <c r="I5265" s="25" t="s">
        <v>38</v>
      </c>
      <c r="J5265" s="25" t="s">
        <v>21</v>
      </c>
      <c r="K5265" s="26"/>
      <c r="L5265" s="27" t="n">
        <f aca="false">IF((AND((D5265="UR"),(J5265="XS"))),(B5265+1),(IF((AND((D5265="XS"),(J5265="XS"))),(B5265+0),IF((AND((D5265="XS"),(J5265="UR"))),(B5265-1),(IF((AND((D5265="XS"),(J5265="OBC"))),(B5265-1),(IF((AND((D5265="XS"),(J5265="ST"))),(B5265-1),(IF(AND((D5265="OBC"),(J5265="XS")),(B5265+1),(IF(AND((D5265="ST"),(J5265="XS")),(B5265+1),B5265))))))))))))</f>
        <v>-500</v>
      </c>
      <c r="M5265" s="30"/>
      <c r="N5265" s="30"/>
      <c r="O5265" s="29"/>
    </row>
    <row r="5266" customFormat="false" ht="11.25" hidden="false" customHeight="false" outlineLevel="0" collapsed="false">
      <c r="A5266" s="3" t="n">
        <f aca="false">YEAR(H5266)</f>
        <v>2010</v>
      </c>
      <c r="B5266" s="2" t="n">
        <f aca="false">L5265</f>
        <v>-500</v>
      </c>
      <c r="C5266" s="2" t="n">
        <v>5259</v>
      </c>
      <c r="D5266" s="2" t="s">
        <v>21</v>
      </c>
      <c r="E5266" s="24"/>
      <c r="F5266" s="4" t="s">
        <v>4356</v>
      </c>
      <c r="G5266" s="25" t="n">
        <v>6641903</v>
      </c>
      <c r="H5266" s="5" t="n">
        <v>40527</v>
      </c>
      <c r="I5266" s="25" t="s">
        <v>2503</v>
      </c>
      <c r="J5266" s="25" t="s">
        <v>29</v>
      </c>
      <c r="K5266" s="26" t="n">
        <v>263</v>
      </c>
      <c r="L5266" s="27" t="n">
        <f aca="false">IF((AND((D5266="UR"),(J5266="XS"))),(B5266+1),(IF((AND((D5266="XS"),(J5266="XS"))),(B5266+0),IF((AND((D5266="XS"),(J5266="UR"))),(B5266-1),(IF((AND((D5266="XS"),(J5266="OBC"))),(B5266-1),(IF((AND((D5266="XS"),(J5266="ST"))),(B5266-1),(IF(AND((D5266="OBC"),(J5266="XS")),(B5266+1),(IF(AND((D5266="ST"),(J5266="XS")),(B5266+1),B5266))))))))))))</f>
        <v>-499</v>
      </c>
      <c r="M5266" s="30"/>
      <c r="N5266" s="30"/>
      <c r="O5266" s="29"/>
    </row>
    <row r="5267" customFormat="false" ht="11.25" hidden="false" customHeight="false" outlineLevel="0" collapsed="false">
      <c r="A5267" s="3" t="n">
        <f aca="false">YEAR(H5267)</f>
        <v>2010</v>
      </c>
      <c r="B5267" s="2" t="n">
        <f aca="false">L5266</f>
        <v>-499</v>
      </c>
      <c r="C5267" s="2" t="n">
        <v>5260</v>
      </c>
      <c r="D5267" s="2" t="s">
        <v>21</v>
      </c>
      <c r="E5267" s="24"/>
      <c r="F5267" s="4" t="s">
        <v>4357</v>
      </c>
      <c r="G5267" s="25" t="n">
        <v>6645852</v>
      </c>
      <c r="H5267" s="5" t="n">
        <v>40527</v>
      </c>
      <c r="I5267" s="25" t="s">
        <v>23</v>
      </c>
      <c r="J5267" s="25" t="s">
        <v>21</v>
      </c>
      <c r="K5267" s="26"/>
      <c r="L5267" s="27" t="n">
        <f aca="false">IF((AND((D5267="UR"),(J5267="XS"))),(B5267+1),(IF((AND((D5267="XS"),(J5267="XS"))),(B5267+0),IF((AND((D5267="XS"),(J5267="UR"))),(B5267-1),(IF((AND((D5267="XS"),(J5267="OBC"))),(B5267-1),(IF((AND((D5267="XS"),(J5267="ST"))),(B5267-1),(IF(AND((D5267="OBC"),(J5267="XS")),(B5267+1),(IF(AND((D5267="ST"),(J5267="XS")),(B5267+1),B5267))))))))))))</f>
        <v>-499</v>
      </c>
      <c r="M5267" s="30"/>
      <c r="N5267" s="30"/>
      <c r="O5267" s="29"/>
    </row>
    <row r="5268" customFormat="false" ht="11.25" hidden="false" customHeight="false" outlineLevel="0" collapsed="false">
      <c r="A5268" s="3" t="n">
        <f aca="false">YEAR(H5268)</f>
        <v>2010</v>
      </c>
      <c r="B5268" s="2" t="n">
        <f aca="false">L5267</f>
        <v>-499</v>
      </c>
      <c r="C5268" s="2" t="n">
        <v>5261</v>
      </c>
      <c r="D5268" s="2" t="s">
        <v>21</v>
      </c>
      <c r="E5268" s="24"/>
      <c r="F5268" s="4" t="s">
        <v>973</v>
      </c>
      <c r="G5268" s="25" t="n">
        <v>6642535</v>
      </c>
      <c r="H5268" s="5" t="n">
        <v>40527</v>
      </c>
      <c r="I5268" s="25" t="s">
        <v>54</v>
      </c>
      <c r="J5268" s="25" t="s">
        <v>21</v>
      </c>
      <c r="K5268" s="26"/>
      <c r="L5268" s="27" t="n">
        <f aca="false">IF((AND((D5268="UR"),(J5268="XS"))),(B5268+1),(IF((AND((D5268="XS"),(J5268="XS"))),(B5268+0),IF((AND((D5268="XS"),(J5268="UR"))),(B5268-1),(IF((AND((D5268="XS"),(J5268="OBC"))),(B5268-1),(IF((AND((D5268="XS"),(J5268="ST"))),(B5268-1),(IF(AND((D5268="OBC"),(J5268="XS")),(B5268+1),(IF(AND((D5268="ST"),(J5268="XS")),(B5268+1),B5268))))))))))))</f>
        <v>-499</v>
      </c>
      <c r="M5268" s="30"/>
      <c r="N5268" s="30"/>
      <c r="O5268" s="29"/>
    </row>
    <row r="5269" customFormat="false" ht="11.25" hidden="false" customHeight="false" outlineLevel="0" collapsed="false">
      <c r="A5269" s="3" t="n">
        <f aca="false">YEAR(H5269)</f>
        <v>2010</v>
      </c>
      <c r="B5269" s="2" t="n">
        <f aca="false">L5268</f>
        <v>-499</v>
      </c>
      <c r="C5269" s="2" t="n">
        <v>5262</v>
      </c>
      <c r="D5269" s="2" t="s">
        <v>21</v>
      </c>
      <c r="E5269" s="24"/>
      <c r="F5269" s="4" t="s">
        <v>973</v>
      </c>
      <c r="G5269" s="25" t="n">
        <v>6642853</v>
      </c>
      <c r="H5269" s="5" t="n">
        <v>40527</v>
      </c>
      <c r="I5269" s="25" t="s">
        <v>54</v>
      </c>
      <c r="J5269" s="25" t="s">
        <v>21</v>
      </c>
      <c r="K5269" s="26"/>
      <c r="L5269" s="27" t="n">
        <f aca="false">IF((AND((D5269="UR"),(J5269="XS"))),(B5269+1),(IF((AND((D5269="XS"),(J5269="XS"))),(B5269+0),IF((AND((D5269="XS"),(J5269="UR"))),(B5269-1),(IF((AND((D5269="XS"),(J5269="OBC"))),(B5269-1),(IF((AND((D5269="XS"),(J5269="ST"))),(B5269-1),(IF(AND((D5269="OBC"),(J5269="XS")),(B5269+1),(IF(AND((D5269="ST"),(J5269="XS")),(B5269+1),B5269))))))))))))</f>
        <v>-499</v>
      </c>
      <c r="M5269" s="30"/>
      <c r="N5269" s="30"/>
      <c r="O5269" s="29"/>
    </row>
    <row r="5270" customFormat="false" ht="11.25" hidden="false" customHeight="false" outlineLevel="0" collapsed="false">
      <c r="A5270" s="3" t="n">
        <f aca="false">YEAR(H5270)</f>
        <v>2010</v>
      </c>
      <c r="B5270" s="2" t="n">
        <f aca="false">L5269</f>
        <v>-499</v>
      </c>
      <c r="C5270" s="2" t="n">
        <v>5263</v>
      </c>
      <c r="D5270" s="2" t="s">
        <v>29</v>
      </c>
      <c r="E5270" s="24" t="n">
        <v>763</v>
      </c>
      <c r="F5270" s="4" t="s">
        <v>973</v>
      </c>
      <c r="G5270" s="25" t="n">
        <v>6643841</v>
      </c>
      <c r="H5270" s="5" t="n">
        <v>40527</v>
      </c>
      <c r="I5270" s="25" t="s">
        <v>54</v>
      </c>
      <c r="J5270" s="25" t="s">
        <v>21</v>
      </c>
      <c r="K5270" s="26"/>
      <c r="L5270" s="27" t="n">
        <f aca="false">IF((AND((D5270="UR"),(J5270="XS"))),(B5270+1),(IF((AND((D5270="XS"),(J5270="XS"))),(B5270+0),IF((AND((D5270="XS"),(J5270="UR"))),(B5270-1),(IF((AND((D5270="XS"),(J5270="OBC"))),(B5270-1),(IF((AND((D5270="XS"),(J5270="ST"))),(B5270-1),(IF(AND((D5270="OBC"),(J5270="XS")),(B5270+1),(IF(AND((D5270="ST"),(J5270="XS")),(B5270+1),B5270))))))))))))</f>
        <v>-500</v>
      </c>
      <c r="M5270" s="30"/>
      <c r="N5270" s="30"/>
      <c r="O5270" s="29"/>
    </row>
    <row r="5271" customFormat="false" ht="11.25" hidden="false" customHeight="false" outlineLevel="0" collapsed="false">
      <c r="A5271" s="3" t="n">
        <f aca="false">YEAR(H5271)</f>
        <v>2010</v>
      </c>
      <c r="B5271" s="2" t="n">
        <f aca="false">L5270</f>
        <v>-500</v>
      </c>
      <c r="C5271" s="2" t="n">
        <v>5264</v>
      </c>
      <c r="D5271" s="2" t="s">
        <v>21</v>
      </c>
      <c r="E5271" s="24"/>
      <c r="F5271" s="4" t="s">
        <v>973</v>
      </c>
      <c r="G5271" s="25" t="n">
        <v>6648126</v>
      </c>
      <c r="H5271" s="5" t="n">
        <v>40527</v>
      </c>
      <c r="I5271" s="25" t="s">
        <v>2496</v>
      </c>
      <c r="J5271" s="25" t="s">
        <v>29</v>
      </c>
      <c r="K5271" s="26" t="n">
        <v>264</v>
      </c>
      <c r="L5271" s="27" t="n">
        <f aca="false">IF((AND((D5271="UR"),(J5271="XS"))),(B5271+1),(IF((AND((D5271="XS"),(J5271="XS"))),(B5271+0),IF((AND((D5271="XS"),(J5271="UR"))),(B5271-1),(IF((AND((D5271="XS"),(J5271="OBC"))),(B5271-1),(IF((AND((D5271="XS"),(J5271="ST"))),(B5271-1),(IF(AND((D5271="OBC"),(J5271="XS")),(B5271+1),(IF(AND((D5271="ST"),(J5271="XS")),(B5271+1),B5271))))))))))))</f>
        <v>-499</v>
      </c>
      <c r="M5271" s="30"/>
      <c r="N5271" s="30"/>
      <c r="O5271" s="29"/>
    </row>
    <row r="5272" customFormat="false" ht="11.25" hidden="false" customHeight="false" outlineLevel="0" collapsed="false">
      <c r="A5272" s="3" t="n">
        <f aca="false">YEAR(H5272)</f>
        <v>2010</v>
      </c>
      <c r="B5272" s="2" t="n">
        <f aca="false">L5271</f>
        <v>-499</v>
      </c>
      <c r="C5272" s="2" t="n">
        <v>5265</v>
      </c>
      <c r="D5272" s="2" t="s">
        <v>21</v>
      </c>
      <c r="E5272" s="24"/>
      <c r="F5272" s="4" t="s">
        <v>3462</v>
      </c>
      <c r="G5272" s="25" t="n">
        <v>6651534</v>
      </c>
      <c r="H5272" s="5" t="n">
        <v>40527</v>
      </c>
      <c r="I5272" s="25" t="s">
        <v>54</v>
      </c>
      <c r="J5272" s="25" t="s">
        <v>21</v>
      </c>
      <c r="K5272" s="26"/>
      <c r="L5272" s="27" t="n">
        <f aca="false">IF((AND((D5272="UR"),(J5272="XS"))),(B5272+1),(IF((AND((D5272="XS"),(J5272="XS"))),(B5272+0),IF((AND((D5272="XS"),(J5272="UR"))),(B5272-1),(IF((AND((D5272="XS"),(J5272="OBC"))),(B5272-1),(IF((AND((D5272="XS"),(J5272="ST"))),(B5272-1),(IF(AND((D5272="OBC"),(J5272="XS")),(B5272+1),(IF(AND((D5272="ST"),(J5272="XS")),(B5272+1),B5272))))))))))))</f>
        <v>-499</v>
      </c>
      <c r="M5272" s="30"/>
      <c r="N5272" s="30"/>
      <c r="O5272" s="29"/>
    </row>
    <row r="5273" customFormat="false" ht="11.25" hidden="false" customHeight="false" outlineLevel="0" collapsed="false">
      <c r="A5273" s="3" t="n">
        <f aca="false">YEAR(H5273)</f>
        <v>2010</v>
      </c>
      <c r="B5273" s="2" t="n">
        <f aca="false">L5272</f>
        <v>-499</v>
      </c>
      <c r="C5273" s="2" t="n">
        <v>5266</v>
      </c>
      <c r="D5273" s="2" t="s">
        <v>21</v>
      </c>
      <c r="E5273" s="24"/>
      <c r="F5273" s="4" t="s">
        <v>4358</v>
      </c>
      <c r="G5273" s="25" t="n">
        <v>6637760</v>
      </c>
      <c r="H5273" s="5" t="n">
        <v>40527</v>
      </c>
      <c r="I5273" s="25" t="s">
        <v>38</v>
      </c>
      <c r="J5273" s="25" t="s">
        <v>21</v>
      </c>
      <c r="K5273" s="26"/>
      <c r="L5273" s="27" t="n">
        <f aca="false">IF((AND((D5273="UR"),(J5273="XS"))),(B5273+1),(IF((AND((D5273="XS"),(J5273="XS"))),(B5273+0),IF((AND((D5273="XS"),(J5273="UR"))),(B5273-1),(IF((AND((D5273="XS"),(J5273="OBC"))),(B5273-1),(IF((AND((D5273="XS"),(J5273="ST"))),(B5273-1),(IF(AND((D5273="OBC"),(J5273="XS")),(B5273+1),(IF(AND((D5273="ST"),(J5273="XS")),(B5273+1),B5273))))))))))))</f>
        <v>-499</v>
      </c>
      <c r="M5273" s="30"/>
      <c r="N5273" s="30"/>
      <c r="O5273" s="29"/>
    </row>
    <row r="5274" customFormat="false" ht="11.25" hidden="false" customHeight="false" outlineLevel="0" collapsed="false">
      <c r="A5274" s="3" t="n">
        <f aca="false">YEAR(H5274)</f>
        <v>2010</v>
      </c>
      <c r="B5274" s="2" t="n">
        <f aca="false">L5273</f>
        <v>-499</v>
      </c>
      <c r="C5274" s="2" t="n">
        <v>5267</v>
      </c>
      <c r="D5274" s="2" t="s">
        <v>21</v>
      </c>
      <c r="E5274" s="24"/>
      <c r="F5274" s="4" t="s">
        <v>4359</v>
      </c>
      <c r="G5274" s="25" t="n">
        <v>6643469</v>
      </c>
      <c r="H5274" s="5" t="n">
        <v>40527</v>
      </c>
      <c r="I5274" s="25" t="s">
        <v>54</v>
      </c>
      <c r="J5274" s="25" t="s">
        <v>21</v>
      </c>
      <c r="K5274" s="26"/>
      <c r="L5274" s="27" t="n">
        <f aca="false">IF((AND((D5274="UR"),(J5274="XS"))),(B5274+1),(IF((AND((D5274="XS"),(J5274="XS"))),(B5274+0),IF((AND((D5274="XS"),(J5274="UR"))),(B5274-1),(IF((AND((D5274="XS"),(J5274="OBC"))),(B5274-1),(IF((AND((D5274="XS"),(J5274="ST"))),(B5274-1),(IF(AND((D5274="OBC"),(J5274="XS")),(B5274+1),(IF(AND((D5274="ST"),(J5274="XS")),(B5274+1),B5274))))))))))))</f>
        <v>-499</v>
      </c>
      <c r="M5274" s="30"/>
      <c r="N5274" s="30"/>
      <c r="O5274" s="29"/>
    </row>
    <row r="5275" customFormat="false" ht="11.25" hidden="false" customHeight="false" outlineLevel="0" collapsed="false">
      <c r="A5275" s="3" t="n">
        <f aca="false">YEAR(H5275)</f>
        <v>2010</v>
      </c>
      <c r="B5275" s="2" t="n">
        <f aca="false">L5274</f>
        <v>-499</v>
      </c>
      <c r="C5275" s="2" t="n">
        <v>5268</v>
      </c>
      <c r="D5275" s="2" t="s">
        <v>21</v>
      </c>
      <c r="E5275" s="24"/>
      <c r="F5275" s="4" t="s">
        <v>4360</v>
      </c>
      <c r="G5275" s="25" t="n">
        <v>6643485</v>
      </c>
      <c r="H5275" s="5" t="n">
        <v>40527</v>
      </c>
      <c r="I5275" s="25" t="s">
        <v>54</v>
      </c>
      <c r="J5275" s="25" t="s">
        <v>21</v>
      </c>
      <c r="K5275" s="26"/>
      <c r="L5275" s="27" t="n">
        <f aca="false">IF((AND((D5275="UR"),(J5275="XS"))),(B5275+1),(IF((AND((D5275="XS"),(J5275="XS"))),(B5275+0),IF((AND((D5275="XS"),(J5275="UR"))),(B5275-1),(IF((AND((D5275="XS"),(J5275="OBC"))),(B5275-1),(IF((AND((D5275="XS"),(J5275="ST"))),(B5275-1),(IF(AND((D5275="OBC"),(J5275="XS")),(B5275+1),(IF(AND((D5275="ST"),(J5275="XS")),(B5275+1),B5275))))))))))))</f>
        <v>-499</v>
      </c>
      <c r="M5275" s="30"/>
      <c r="N5275" s="30"/>
      <c r="O5275" s="29"/>
    </row>
    <row r="5276" customFormat="false" ht="11.25" hidden="false" customHeight="false" outlineLevel="0" collapsed="false">
      <c r="A5276" s="3" t="n">
        <f aca="false">YEAR(H5276)</f>
        <v>2010</v>
      </c>
      <c r="B5276" s="2" t="n">
        <f aca="false">L5275</f>
        <v>-499</v>
      </c>
      <c r="C5276" s="2" t="n">
        <v>5269</v>
      </c>
      <c r="D5276" s="2" t="s">
        <v>29</v>
      </c>
      <c r="E5276" s="24" t="n">
        <v>764</v>
      </c>
      <c r="F5276" s="4" t="s">
        <v>4360</v>
      </c>
      <c r="G5276" s="25" t="n">
        <v>6636020</v>
      </c>
      <c r="H5276" s="5" t="n">
        <v>40527</v>
      </c>
      <c r="I5276" s="25" t="s">
        <v>2496</v>
      </c>
      <c r="J5276" s="25" t="s">
        <v>29</v>
      </c>
      <c r="K5276" s="26" t="n">
        <v>265</v>
      </c>
      <c r="L5276" s="27" t="n">
        <f aca="false">IF((AND((D5276="UR"),(J5276="XS"))),(B5276+1),(IF((AND((D5276="XS"),(J5276="XS"))),(B5276+0),IF((AND((D5276="XS"),(J5276="UR"))),(B5276-1),(IF((AND((D5276="XS"),(J5276="OBC"))),(B5276-1),(IF((AND((D5276="XS"),(J5276="ST"))),(B5276-1),(IF(AND((D5276="OBC"),(J5276="XS")),(B5276+1),(IF(AND((D5276="ST"),(J5276="XS")),(B5276+1),B5276))))))))))))</f>
        <v>-499</v>
      </c>
      <c r="M5276" s="30"/>
      <c r="N5276" s="30"/>
      <c r="O5276" s="29"/>
    </row>
    <row r="5277" customFormat="false" ht="11.25" hidden="false" customHeight="false" outlineLevel="0" collapsed="false">
      <c r="A5277" s="3" t="n">
        <f aca="false">YEAR(H5277)</f>
        <v>2010</v>
      </c>
      <c r="B5277" s="2" t="n">
        <f aca="false">L5276</f>
        <v>-499</v>
      </c>
      <c r="C5277" s="2" t="n">
        <v>5270</v>
      </c>
      <c r="D5277" s="2" t="s">
        <v>21</v>
      </c>
      <c r="E5277" s="24"/>
      <c r="F5277" s="4" t="s">
        <v>4361</v>
      </c>
      <c r="G5277" s="25" t="n">
        <v>6639666</v>
      </c>
      <c r="H5277" s="5" t="n">
        <v>40527</v>
      </c>
      <c r="I5277" s="25" t="s">
        <v>38</v>
      </c>
      <c r="J5277" s="25" t="s">
        <v>21</v>
      </c>
      <c r="K5277" s="26"/>
      <c r="L5277" s="27" t="n">
        <f aca="false">IF((AND((D5277="UR"),(J5277="XS"))),(B5277+1),(IF((AND((D5277="XS"),(J5277="XS"))),(B5277+0),IF((AND((D5277="XS"),(J5277="UR"))),(B5277-1),(IF((AND((D5277="XS"),(J5277="OBC"))),(B5277-1),(IF((AND((D5277="XS"),(J5277="ST"))),(B5277-1),(IF(AND((D5277="OBC"),(J5277="XS")),(B5277+1),(IF(AND((D5277="ST"),(J5277="XS")),(B5277+1),B5277))))))))))))</f>
        <v>-499</v>
      </c>
      <c r="M5277" s="30"/>
      <c r="N5277" s="30"/>
      <c r="O5277" s="29"/>
    </row>
    <row r="5278" customFormat="false" ht="11.25" hidden="false" customHeight="false" outlineLevel="0" collapsed="false">
      <c r="A5278" s="3" t="n">
        <f aca="false">YEAR(H5278)</f>
        <v>2010</v>
      </c>
      <c r="B5278" s="2" t="n">
        <f aca="false">L5277</f>
        <v>-499</v>
      </c>
      <c r="C5278" s="2" t="n">
        <v>5271</v>
      </c>
      <c r="D5278" s="2" t="s">
        <v>21</v>
      </c>
      <c r="E5278" s="24"/>
      <c r="F5278" s="4" t="s">
        <v>4362</v>
      </c>
      <c r="G5278" s="25" t="n">
        <v>6644414</v>
      </c>
      <c r="H5278" s="5" t="n">
        <v>40527</v>
      </c>
      <c r="I5278" s="25" t="s">
        <v>54</v>
      </c>
      <c r="J5278" s="25" t="s">
        <v>21</v>
      </c>
      <c r="K5278" s="26"/>
      <c r="L5278" s="27" t="n">
        <f aca="false">IF((AND((D5278="UR"),(J5278="XS"))),(B5278+1),(IF((AND((D5278="XS"),(J5278="XS"))),(B5278+0),IF((AND((D5278="XS"),(J5278="UR"))),(B5278-1),(IF((AND((D5278="XS"),(J5278="OBC"))),(B5278-1),(IF((AND((D5278="XS"),(J5278="ST"))),(B5278-1),(IF(AND((D5278="OBC"),(J5278="XS")),(B5278+1),(IF(AND((D5278="ST"),(J5278="XS")),(B5278+1),B5278))))))))))))</f>
        <v>-499</v>
      </c>
      <c r="M5278" s="30"/>
      <c r="N5278" s="30"/>
      <c r="O5278" s="29"/>
    </row>
    <row r="5279" customFormat="false" ht="11.25" hidden="false" customHeight="false" outlineLevel="0" collapsed="false">
      <c r="A5279" s="3" t="n">
        <f aca="false">YEAR(H5279)</f>
        <v>2010</v>
      </c>
      <c r="B5279" s="2" t="n">
        <f aca="false">L5278</f>
        <v>-499</v>
      </c>
      <c r="C5279" s="2" t="n">
        <v>5272</v>
      </c>
      <c r="D5279" s="2" t="s">
        <v>21</v>
      </c>
      <c r="E5279" s="24"/>
      <c r="F5279" s="4" t="s">
        <v>4363</v>
      </c>
      <c r="G5279" s="25" t="n">
        <v>6630723</v>
      </c>
      <c r="H5279" s="5" t="n">
        <v>40527</v>
      </c>
      <c r="I5279" s="25" t="s">
        <v>23</v>
      </c>
      <c r="J5279" s="25" t="s">
        <v>21</v>
      </c>
      <c r="K5279" s="26"/>
      <c r="L5279" s="27" t="n">
        <f aca="false">IF((AND((D5279="UR"),(J5279="XS"))),(B5279+1),(IF((AND((D5279="XS"),(J5279="XS"))),(B5279+0),IF((AND((D5279="XS"),(J5279="UR"))),(B5279-1),(IF((AND((D5279="XS"),(J5279="OBC"))),(B5279-1),(IF((AND((D5279="XS"),(J5279="ST"))),(B5279-1),(IF(AND((D5279="OBC"),(J5279="XS")),(B5279+1),(IF(AND((D5279="ST"),(J5279="XS")),(B5279+1),B5279))))))))))))</f>
        <v>-499</v>
      </c>
      <c r="M5279" s="30"/>
      <c r="N5279" s="30"/>
      <c r="O5279" s="29"/>
    </row>
    <row r="5280" customFormat="false" ht="11.25" hidden="false" customHeight="false" outlineLevel="0" collapsed="false">
      <c r="A5280" s="3" t="n">
        <f aca="false">YEAR(H5280)</f>
        <v>2010</v>
      </c>
      <c r="B5280" s="2" t="n">
        <f aca="false">L5279</f>
        <v>-499</v>
      </c>
      <c r="C5280" s="2" t="n">
        <v>5273</v>
      </c>
      <c r="D5280" s="2" t="s">
        <v>21</v>
      </c>
      <c r="E5280" s="24"/>
      <c r="F5280" s="4" t="s">
        <v>4364</v>
      </c>
      <c r="G5280" s="25" t="n">
        <v>6645968</v>
      </c>
      <c r="H5280" s="5" t="n">
        <v>40527</v>
      </c>
      <c r="I5280" s="25" t="s">
        <v>23</v>
      </c>
      <c r="J5280" s="25" t="s">
        <v>21</v>
      </c>
      <c r="K5280" s="26"/>
      <c r="L5280" s="27" t="n">
        <f aca="false">IF((AND((D5280="UR"),(J5280="XS"))),(B5280+1),(IF((AND((D5280="XS"),(J5280="XS"))),(B5280+0),IF((AND((D5280="XS"),(J5280="UR"))),(B5280-1),(IF((AND((D5280="XS"),(J5280="OBC"))),(B5280-1),(IF((AND((D5280="XS"),(J5280="ST"))),(B5280-1),(IF(AND((D5280="OBC"),(J5280="XS")),(B5280+1),(IF(AND((D5280="ST"),(J5280="XS")),(B5280+1),B5280))))))))))))</f>
        <v>-499</v>
      </c>
      <c r="M5280" s="30"/>
      <c r="N5280" s="30"/>
      <c r="O5280" s="29"/>
    </row>
    <row r="5281" customFormat="false" ht="11.25" hidden="false" customHeight="false" outlineLevel="0" collapsed="false">
      <c r="A5281" s="3" t="n">
        <f aca="false">YEAR(H5281)</f>
        <v>2010</v>
      </c>
      <c r="B5281" s="2" t="n">
        <f aca="false">L5280</f>
        <v>-499</v>
      </c>
      <c r="C5281" s="2" t="n">
        <v>5274</v>
      </c>
      <c r="D5281" s="2" t="s">
        <v>21</v>
      </c>
      <c r="E5281" s="24"/>
      <c r="F5281" s="4" t="s">
        <v>4365</v>
      </c>
      <c r="G5281" s="25" t="n">
        <v>6632459</v>
      </c>
      <c r="H5281" s="5" t="n">
        <v>40527</v>
      </c>
      <c r="I5281" s="25" t="s">
        <v>23</v>
      </c>
      <c r="J5281" s="25" t="s">
        <v>21</v>
      </c>
      <c r="K5281" s="26"/>
      <c r="L5281" s="27" t="n">
        <f aca="false">IF((AND((D5281="UR"),(J5281="XS"))),(B5281+1),(IF((AND((D5281="XS"),(J5281="XS"))),(B5281+0),IF((AND((D5281="XS"),(J5281="UR"))),(B5281-1),(IF((AND((D5281="XS"),(J5281="OBC"))),(B5281-1),(IF((AND((D5281="XS"),(J5281="ST"))),(B5281-1),(IF(AND((D5281="OBC"),(J5281="XS")),(B5281+1),(IF(AND((D5281="ST"),(J5281="XS")),(B5281+1),B5281))))))))))))</f>
        <v>-499</v>
      </c>
      <c r="M5281" s="30"/>
      <c r="N5281" s="30"/>
      <c r="O5281" s="29"/>
    </row>
    <row r="5282" customFormat="false" ht="11.25" hidden="false" customHeight="false" outlineLevel="0" collapsed="false">
      <c r="A5282" s="3" t="n">
        <f aca="false">YEAR(H5282)</f>
        <v>2010</v>
      </c>
      <c r="B5282" s="2" t="n">
        <f aca="false">L5281</f>
        <v>-499</v>
      </c>
      <c r="C5282" s="2" t="n">
        <v>5275</v>
      </c>
      <c r="D5282" s="2" t="s">
        <v>21</v>
      </c>
      <c r="E5282" s="24"/>
      <c r="F5282" s="4" t="s">
        <v>2796</v>
      </c>
      <c r="G5282" s="25" t="n">
        <v>6641172</v>
      </c>
      <c r="H5282" s="5" t="n">
        <v>40527</v>
      </c>
      <c r="I5282" s="25" t="s">
        <v>38</v>
      </c>
      <c r="J5282" s="25" t="s">
        <v>21</v>
      </c>
      <c r="K5282" s="26"/>
      <c r="L5282" s="27" t="n">
        <f aca="false">IF((AND((D5282="UR"),(J5282="XS"))),(B5282+1),(IF((AND((D5282="XS"),(J5282="XS"))),(B5282+0),IF((AND((D5282="XS"),(J5282="UR"))),(B5282-1),(IF((AND((D5282="XS"),(J5282="OBC"))),(B5282-1),(IF((AND((D5282="XS"),(J5282="ST"))),(B5282-1),(IF(AND((D5282="OBC"),(J5282="XS")),(B5282+1),(IF(AND((D5282="ST"),(J5282="XS")),(B5282+1),B5282))))))))))))</f>
        <v>-499</v>
      </c>
      <c r="M5282" s="30"/>
      <c r="N5282" s="30"/>
      <c r="O5282" s="29"/>
    </row>
    <row r="5283" customFormat="false" ht="11.25" hidden="false" customHeight="false" outlineLevel="0" collapsed="false">
      <c r="A5283" s="3" t="n">
        <f aca="false">YEAR(H5283)</f>
        <v>2010</v>
      </c>
      <c r="B5283" s="2" t="n">
        <f aca="false">L5282</f>
        <v>-499</v>
      </c>
      <c r="C5283" s="2" t="n">
        <v>5276</v>
      </c>
      <c r="D5283" s="2" t="s">
        <v>29</v>
      </c>
      <c r="E5283" s="24" t="n">
        <v>765</v>
      </c>
      <c r="F5283" s="4" t="s">
        <v>2796</v>
      </c>
      <c r="G5283" s="25" t="n">
        <v>6643361</v>
      </c>
      <c r="H5283" s="5" t="n">
        <v>40527</v>
      </c>
      <c r="I5283" s="25" t="s">
        <v>54</v>
      </c>
      <c r="J5283" s="25" t="s">
        <v>21</v>
      </c>
      <c r="K5283" s="26"/>
      <c r="L5283" s="27" t="n">
        <f aca="false">IF((AND((D5283="UR"),(J5283="XS"))),(B5283+1),(IF((AND((D5283="XS"),(J5283="XS"))),(B5283+0),IF((AND((D5283="XS"),(J5283="UR"))),(B5283-1),(IF((AND((D5283="XS"),(J5283="OBC"))),(B5283-1),(IF((AND((D5283="XS"),(J5283="ST"))),(B5283-1),(IF(AND((D5283="OBC"),(J5283="XS")),(B5283+1),(IF(AND((D5283="ST"),(J5283="XS")),(B5283+1),B5283))))))))))))</f>
        <v>-500</v>
      </c>
      <c r="M5283" s="30"/>
      <c r="N5283" s="30"/>
      <c r="O5283" s="29"/>
    </row>
    <row r="5284" customFormat="false" ht="11.25" hidden="false" customHeight="false" outlineLevel="0" collapsed="false">
      <c r="A5284" s="3" t="n">
        <f aca="false">YEAR(H5284)</f>
        <v>2010</v>
      </c>
      <c r="B5284" s="2" t="n">
        <f aca="false">L5283</f>
        <v>-500</v>
      </c>
      <c r="C5284" s="2" t="n">
        <v>5277</v>
      </c>
      <c r="D5284" s="2" t="s">
        <v>21</v>
      </c>
      <c r="E5284" s="24"/>
      <c r="F5284" s="4" t="s">
        <v>4366</v>
      </c>
      <c r="G5284" s="25" t="n">
        <v>6640931</v>
      </c>
      <c r="H5284" s="5" t="n">
        <v>40527</v>
      </c>
      <c r="I5284" s="25" t="s">
        <v>38</v>
      </c>
      <c r="J5284" s="25" t="s">
        <v>21</v>
      </c>
      <c r="K5284" s="26"/>
      <c r="L5284" s="27" t="n">
        <f aca="false">IF((AND((D5284="UR"),(J5284="XS"))),(B5284+1),(IF((AND((D5284="XS"),(J5284="XS"))),(B5284+0),IF((AND((D5284="XS"),(J5284="UR"))),(B5284-1),(IF((AND((D5284="XS"),(J5284="OBC"))),(B5284-1),(IF((AND((D5284="XS"),(J5284="ST"))),(B5284-1),(IF(AND((D5284="OBC"),(J5284="XS")),(B5284+1),(IF(AND((D5284="ST"),(J5284="XS")),(B5284+1),B5284))))))))))))</f>
        <v>-500</v>
      </c>
      <c r="M5284" s="30"/>
      <c r="N5284" s="30"/>
      <c r="O5284" s="29"/>
    </row>
    <row r="5285" customFormat="false" ht="11.25" hidden="false" customHeight="false" outlineLevel="0" collapsed="false">
      <c r="A5285" s="3" t="n">
        <f aca="false">YEAR(H5285)</f>
        <v>2010</v>
      </c>
      <c r="B5285" s="2" t="n">
        <f aca="false">L5284</f>
        <v>-500</v>
      </c>
      <c r="C5285" s="2" t="n">
        <v>5278</v>
      </c>
      <c r="D5285" s="2" t="s">
        <v>21</v>
      </c>
      <c r="E5285" s="24"/>
      <c r="F5285" s="4" t="s">
        <v>4367</v>
      </c>
      <c r="G5285" s="25" t="n">
        <v>6652581</v>
      </c>
      <c r="H5285" s="5" t="n">
        <v>40527</v>
      </c>
      <c r="I5285" s="25" t="s">
        <v>81</v>
      </c>
      <c r="J5285" s="25" t="s">
        <v>21</v>
      </c>
      <c r="K5285" s="26"/>
      <c r="L5285" s="27" t="n">
        <f aca="false">IF((AND((D5285="UR"),(J5285="XS"))),(B5285+1),(IF((AND((D5285="XS"),(J5285="XS"))),(B5285+0),IF((AND((D5285="XS"),(J5285="UR"))),(B5285-1),(IF((AND((D5285="XS"),(J5285="OBC"))),(B5285-1),(IF((AND((D5285="XS"),(J5285="ST"))),(B5285-1),(IF(AND((D5285="OBC"),(J5285="XS")),(B5285+1),(IF(AND((D5285="ST"),(J5285="XS")),(B5285+1),B5285))))))))))))</f>
        <v>-500</v>
      </c>
      <c r="M5285" s="30"/>
      <c r="N5285" s="30"/>
      <c r="O5285" s="29"/>
    </row>
    <row r="5286" customFormat="false" ht="11.25" hidden="false" customHeight="false" outlineLevel="0" collapsed="false">
      <c r="A5286" s="3" t="n">
        <f aca="false">YEAR(H5286)</f>
        <v>2010</v>
      </c>
      <c r="B5286" s="2" t="n">
        <f aca="false">L5285</f>
        <v>-500</v>
      </c>
      <c r="C5286" s="2" t="n">
        <v>5279</v>
      </c>
      <c r="D5286" s="2" t="s">
        <v>21</v>
      </c>
      <c r="E5286" s="24"/>
      <c r="F5286" s="4" t="s">
        <v>3467</v>
      </c>
      <c r="G5286" s="25" t="n">
        <v>6637116</v>
      </c>
      <c r="H5286" s="5" t="n">
        <v>40527</v>
      </c>
      <c r="I5286" s="25" t="s">
        <v>38</v>
      </c>
      <c r="J5286" s="25" t="s">
        <v>21</v>
      </c>
      <c r="K5286" s="26"/>
      <c r="L5286" s="27" t="n">
        <f aca="false">IF((AND((D5286="UR"),(J5286="XS"))),(B5286+1),(IF((AND((D5286="XS"),(J5286="XS"))),(B5286+0),IF((AND((D5286="XS"),(J5286="UR"))),(B5286-1),(IF((AND((D5286="XS"),(J5286="OBC"))),(B5286-1),(IF((AND((D5286="XS"),(J5286="ST"))),(B5286-1),(IF(AND((D5286="OBC"),(J5286="XS")),(B5286+1),(IF(AND((D5286="ST"),(J5286="XS")),(B5286+1),B5286))))))))))))</f>
        <v>-500</v>
      </c>
      <c r="M5286" s="30"/>
      <c r="N5286" s="30"/>
      <c r="O5286" s="29"/>
    </row>
    <row r="5287" customFormat="false" ht="11.25" hidden="false" customHeight="false" outlineLevel="0" collapsed="false">
      <c r="A5287" s="3" t="n">
        <f aca="false">YEAR(H5287)</f>
        <v>2010</v>
      </c>
      <c r="B5287" s="2" t="n">
        <f aca="false">L5286</f>
        <v>-500</v>
      </c>
      <c r="C5287" s="2" t="n">
        <v>5280</v>
      </c>
      <c r="D5287" s="2" t="s">
        <v>21</v>
      </c>
      <c r="E5287" s="24"/>
      <c r="F5287" s="4" t="s">
        <v>3467</v>
      </c>
      <c r="G5287" s="25" t="n">
        <v>6638635</v>
      </c>
      <c r="H5287" s="5" t="n">
        <v>40527</v>
      </c>
      <c r="I5287" s="25" t="s">
        <v>38</v>
      </c>
      <c r="J5287" s="25" t="s">
        <v>21</v>
      </c>
      <c r="K5287" s="26"/>
      <c r="L5287" s="27" t="n">
        <f aca="false">IF((AND((D5287="UR"),(J5287="XS"))),(B5287+1),(IF((AND((D5287="XS"),(J5287="XS"))),(B5287+0),IF((AND((D5287="XS"),(J5287="UR"))),(B5287-1),(IF((AND((D5287="XS"),(J5287="OBC"))),(B5287-1),(IF((AND((D5287="XS"),(J5287="ST"))),(B5287-1),(IF(AND((D5287="OBC"),(J5287="XS")),(B5287+1),(IF(AND((D5287="ST"),(J5287="XS")),(B5287+1),B5287))))))))))))</f>
        <v>-500</v>
      </c>
      <c r="M5287" s="30" t="n">
        <v>40942</v>
      </c>
      <c r="N5287" s="30"/>
      <c r="O5287" s="29"/>
    </row>
    <row r="5288" customFormat="false" ht="11.25" hidden="false" customHeight="false" outlineLevel="0" collapsed="false">
      <c r="A5288" s="3" t="n">
        <f aca="false">YEAR(H5288)</f>
        <v>2010</v>
      </c>
      <c r="B5288" s="2" t="n">
        <f aca="false">L5287</f>
        <v>-500</v>
      </c>
      <c r="C5288" s="2" t="n">
        <v>5281</v>
      </c>
      <c r="D5288" s="2" t="s">
        <v>21</v>
      </c>
      <c r="E5288" s="24"/>
      <c r="F5288" s="4" t="s">
        <v>3467</v>
      </c>
      <c r="G5288" s="25" t="n">
        <v>6640737</v>
      </c>
      <c r="H5288" s="5" t="n">
        <v>40527</v>
      </c>
      <c r="I5288" s="25" t="s">
        <v>38</v>
      </c>
      <c r="J5288" s="25" t="s">
        <v>21</v>
      </c>
      <c r="K5288" s="26"/>
      <c r="L5288" s="27" t="n">
        <f aca="false">IF((AND((D5288="UR"),(J5288="XS"))),(B5288+1),(IF((AND((D5288="XS"),(J5288="XS"))),(B5288+0),IF((AND((D5288="XS"),(J5288="UR"))),(B5288-1),(IF((AND((D5288="XS"),(J5288="OBC"))),(B5288-1),(IF((AND((D5288="XS"),(J5288="ST"))),(B5288-1),(IF(AND((D5288="OBC"),(J5288="XS")),(B5288+1),(IF(AND((D5288="ST"),(J5288="XS")),(B5288+1),B5288))))))))))))</f>
        <v>-500</v>
      </c>
      <c r="M5288" s="30"/>
      <c r="N5288" s="30"/>
      <c r="O5288" s="29"/>
    </row>
    <row r="5289" customFormat="false" ht="11.25" hidden="false" customHeight="false" outlineLevel="0" collapsed="false">
      <c r="A5289" s="3" t="n">
        <f aca="false">YEAR(H5289)</f>
        <v>2010</v>
      </c>
      <c r="B5289" s="2" t="n">
        <f aca="false">L5288</f>
        <v>-500</v>
      </c>
      <c r="C5289" s="2" t="n">
        <v>5282</v>
      </c>
      <c r="D5289" s="2" t="s">
        <v>21</v>
      </c>
      <c r="E5289" s="24"/>
      <c r="F5289" s="4" t="s">
        <v>3467</v>
      </c>
      <c r="G5289" s="25" t="n">
        <v>6631010</v>
      </c>
      <c r="H5289" s="5" t="n">
        <v>40527</v>
      </c>
      <c r="I5289" s="25" t="s">
        <v>23</v>
      </c>
      <c r="J5289" s="25" t="s">
        <v>21</v>
      </c>
      <c r="K5289" s="26"/>
      <c r="L5289" s="27" t="n">
        <f aca="false">IF((AND((D5289="UR"),(J5289="XS"))),(B5289+1),(IF((AND((D5289="XS"),(J5289="XS"))),(B5289+0),IF((AND((D5289="XS"),(J5289="UR"))),(B5289-1),(IF((AND((D5289="XS"),(J5289="OBC"))),(B5289-1),(IF((AND((D5289="XS"),(J5289="ST"))),(B5289-1),(IF(AND((D5289="OBC"),(J5289="XS")),(B5289+1),(IF(AND((D5289="ST"),(J5289="XS")),(B5289+1),B5289))))))))))))</f>
        <v>-500</v>
      </c>
      <c r="M5289" s="30"/>
      <c r="N5289" s="30"/>
      <c r="O5289" s="29"/>
    </row>
    <row r="5290" customFormat="false" ht="11.25" hidden="false" customHeight="false" outlineLevel="0" collapsed="false">
      <c r="A5290" s="3" t="n">
        <f aca="false">YEAR(H5290)</f>
        <v>2010</v>
      </c>
      <c r="B5290" s="2" t="n">
        <f aca="false">L5289</f>
        <v>-500</v>
      </c>
      <c r="C5290" s="2" t="n">
        <v>5283</v>
      </c>
      <c r="D5290" s="2" t="s">
        <v>29</v>
      </c>
      <c r="E5290" s="24" t="n">
        <v>766</v>
      </c>
      <c r="F5290" s="4" t="s">
        <v>3467</v>
      </c>
      <c r="G5290" s="25" t="n">
        <v>6639658</v>
      </c>
      <c r="H5290" s="5" t="n">
        <v>40527</v>
      </c>
      <c r="I5290" s="25" t="s">
        <v>2573</v>
      </c>
      <c r="J5290" s="25" t="s">
        <v>21</v>
      </c>
      <c r="K5290" s="26"/>
      <c r="L5290" s="27" t="n">
        <f aca="false">IF((AND((D5290="UR"),(J5290="XS"))),(B5290+1),(IF((AND((D5290="XS"),(J5290="XS"))),(B5290+0),IF((AND((D5290="XS"),(J5290="UR"))),(B5290-1),(IF((AND((D5290="XS"),(J5290="OBC"))),(B5290-1),(IF((AND((D5290="XS"),(J5290="ST"))),(B5290-1),(IF(AND((D5290="OBC"),(J5290="XS")),(B5290+1),(IF(AND((D5290="ST"),(J5290="XS")),(B5290+1),B5290))))))))))))</f>
        <v>-501</v>
      </c>
      <c r="M5290" s="30"/>
      <c r="N5290" s="30"/>
      <c r="O5290" s="29"/>
    </row>
    <row r="5291" customFormat="false" ht="11.25" hidden="false" customHeight="false" outlineLevel="0" collapsed="false">
      <c r="A5291" s="3" t="n">
        <f aca="false">YEAR(H5291)</f>
        <v>2010</v>
      </c>
      <c r="B5291" s="2" t="n">
        <f aca="false">L5290</f>
        <v>-501</v>
      </c>
      <c r="C5291" s="2" t="n">
        <v>5284</v>
      </c>
      <c r="D5291" s="2" t="s">
        <v>21</v>
      </c>
      <c r="E5291" s="24"/>
      <c r="F5291" s="4" t="s">
        <v>3467</v>
      </c>
      <c r="G5291" s="25" t="n">
        <v>6649823</v>
      </c>
      <c r="H5291" s="5" t="n">
        <v>40527</v>
      </c>
      <c r="I5291" s="25" t="s">
        <v>38</v>
      </c>
      <c r="J5291" s="25" t="s">
        <v>21</v>
      </c>
      <c r="K5291" s="26"/>
      <c r="L5291" s="27" t="n">
        <f aca="false">IF((AND((D5291="UR"),(J5291="XS"))),(B5291+1),(IF((AND((D5291="XS"),(J5291="XS"))),(B5291+0),IF((AND((D5291="XS"),(J5291="UR"))),(B5291-1),(IF((AND((D5291="XS"),(J5291="OBC"))),(B5291-1),(IF((AND((D5291="XS"),(J5291="ST"))),(B5291-1),(IF(AND((D5291="OBC"),(J5291="XS")),(B5291+1),(IF(AND((D5291="ST"),(J5291="XS")),(B5291+1),B5291))))))))))))</f>
        <v>-501</v>
      </c>
      <c r="M5291" s="30"/>
      <c r="N5291" s="30"/>
      <c r="O5291" s="29"/>
    </row>
    <row r="5292" customFormat="false" ht="11.25" hidden="false" customHeight="false" outlineLevel="0" collapsed="false">
      <c r="A5292" s="3" t="n">
        <f aca="false">YEAR(H5292)</f>
        <v>2010</v>
      </c>
      <c r="B5292" s="2" t="n">
        <f aca="false">L5291</f>
        <v>-501</v>
      </c>
      <c r="C5292" s="2" t="n">
        <v>5285</v>
      </c>
      <c r="D5292" s="2" t="s">
        <v>21</v>
      </c>
      <c r="E5292" s="24"/>
      <c r="F5292" s="4" t="s">
        <v>3468</v>
      </c>
      <c r="G5292" s="25" t="n">
        <v>6651178</v>
      </c>
      <c r="H5292" s="5" t="n">
        <v>40527</v>
      </c>
      <c r="I5292" s="25" t="s">
        <v>54</v>
      </c>
      <c r="J5292" s="25" t="s">
        <v>21</v>
      </c>
      <c r="K5292" s="26"/>
      <c r="L5292" s="27" t="n">
        <f aca="false">IF((AND((D5292="UR"),(J5292="XS"))),(B5292+1),(IF((AND((D5292="XS"),(J5292="XS"))),(B5292+0),IF((AND((D5292="XS"),(J5292="UR"))),(B5292-1),(IF((AND((D5292="XS"),(J5292="OBC"))),(B5292-1),(IF((AND((D5292="XS"),(J5292="ST"))),(B5292-1),(IF(AND((D5292="OBC"),(J5292="XS")),(B5292+1),(IF(AND((D5292="ST"),(J5292="XS")),(B5292+1),B5292))))))))))))</f>
        <v>-501</v>
      </c>
      <c r="M5292" s="30"/>
      <c r="N5292" s="30"/>
      <c r="O5292" s="29"/>
    </row>
    <row r="5293" customFormat="false" ht="11.25" hidden="false" customHeight="false" outlineLevel="0" collapsed="false">
      <c r="A5293" s="3" t="n">
        <f aca="false">YEAR(H5293)</f>
        <v>2010</v>
      </c>
      <c r="B5293" s="2" t="n">
        <f aca="false">L5292</f>
        <v>-501</v>
      </c>
      <c r="C5293" s="2" t="n">
        <v>5286</v>
      </c>
      <c r="D5293" s="2" t="s">
        <v>21</v>
      </c>
      <c r="E5293" s="24"/>
      <c r="F5293" s="4" t="s">
        <v>4368</v>
      </c>
      <c r="G5293" s="25" t="n">
        <v>6647294</v>
      </c>
      <c r="H5293" s="5" t="n">
        <v>40527</v>
      </c>
      <c r="I5293" s="25" t="s">
        <v>23</v>
      </c>
      <c r="J5293" s="25" t="s">
        <v>21</v>
      </c>
      <c r="K5293" s="26"/>
      <c r="L5293" s="27" t="n">
        <f aca="false">IF((AND((D5293="UR"),(J5293="XS"))),(B5293+1),(IF((AND((D5293="XS"),(J5293="XS"))),(B5293+0),IF((AND((D5293="XS"),(J5293="UR"))),(B5293-1),(IF((AND((D5293="XS"),(J5293="OBC"))),(B5293-1),(IF((AND((D5293="XS"),(J5293="ST"))),(B5293-1),(IF(AND((D5293="OBC"),(J5293="XS")),(B5293+1),(IF(AND((D5293="ST"),(J5293="XS")),(B5293+1),B5293))))))))))))</f>
        <v>-501</v>
      </c>
      <c r="M5293" s="30"/>
      <c r="N5293" s="30"/>
      <c r="O5293" s="29"/>
    </row>
    <row r="5294" customFormat="false" ht="11.25" hidden="false" customHeight="false" outlineLevel="0" collapsed="false">
      <c r="A5294" s="3" t="n">
        <f aca="false">YEAR(H5294)</f>
        <v>2010</v>
      </c>
      <c r="B5294" s="2" t="n">
        <f aca="false">L5293</f>
        <v>-501</v>
      </c>
      <c r="C5294" s="2" t="n">
        <v>5287</v>
      </c>
      <c r="D5294" s="2" t="s">
        <v>21</v>
      </c>
      <c r="E5294" s="24"/>
      <c r="F5294" s="4" t="s">
        <v>4369</v>
      </c>
      <c r="G5294" s="25" t="n">
        <v>6652522</v>
      </c>
      <c r="H5294" s="5" t="n">
        <v>40527</v>
      </c>
      <c r="I5294" s="25" t="s">
        <v>81</v>
      </c>
      <c r="J5294" s="25" t="s">
        <v>21</v>
      </c>
      <c r="K5294" s="26"/>
      <c r="L5294" s="27" t="n">
        <f aca="false">IF((AND((D5294="UR"),(J5294="XS"))),(B5294+1),(IF((AND((D5294="XS"),(J5294="XS"))),(B5294+0),IF((AND((D5294="XS"),(J5294="UR"))),(B5294-1),(IF((AND((D5294="XS"),(J5294="OBC"))),(B5294-1),(IF((AND((D5294="XS"),(J5294="ST"))),(B5294-1),(IF(AND((D5294="OBC"),(J5294="XS")),(B5294+1),(IF(AND((D5294="ST"),(J5294="XS")),(B5294+1),B5294))))))))))))</f>
        <v>-501</v>
      </c>
      <c r="M5294" s="30"/>
      <c r="N5294" s="30"/>
      <c r="O5294" s="29"/>
    </row>
    <row r="5295" customFormat="false" ht="11.25" hidden="false" customHeight="false" outlineLevel="0" collapsed="false">
      <c r="A5295" s="3" t="n">
        <f aca="false">YEAR(H5295)</f>
        <v>2010</v>
      </c>
      <c r="B5295" s="2" t="n">
        <f aca="false">L5294</f>
        <v>-501</v>
      </c>
      <c r="C5295" s="2" t="n">
        <v>5288</v>
      </c>
      <c r="D5295" s="2" t="s">
        <v>21</v>
      </c>
      <c r="E5295" s="24"/>
      <c r="F5295" s="4" t="s">
        <v>4370</v>
      </c>
      <c r="G5295" s="25" t="n">
        <v>6652646</v>
      </c>
      <c r="H5295" s="5" t="n">
        <v>40527</v>
      </c>
      <c r="I5295" s="25" t="s">
        <v>81</v>
      </c>
      <c r="J5295" s="25" t="s">
        <v>21</v>
      </c>
      <c r="K5295" s="26"/>
      <c r="L5295" s="27" t="n">
        <f aca="false">IF((AND((D5295="UR"),(J5295="XS"))),(B5295+1),(IF((AND((D5295="XS"),(J5295="XS"))),(B5295+0),IF((AND((D5295="XS"),(J5295="UR"))),(B5295-1),(IF((AND((D5295="XS"),(J5295="OBC"))),(B5295-1),(IF((AND((D5295="XS"),(J5295="ST"))),(B5295-1),(IF(AND((D5295="OBC"),(J5295="XS")),(B5295+1),(IF(AND((D5295="ST"),(J5295="XS")),(B5295+1),B5295))))))))))))</f>
        <v>-501</v>
      </c>
      <c r="M5295" s="30"/>
      <c r="N5295" s="30"/>
      <c r="O5295" s="29"/>
    </row>
    <row r="5296" customFormat="false" ht="11.25" hidden="false" customHeight="false" outlineLevel="0" collapsed="false">
      <c r="A5296" s="3" t="n">
        <f aca="false">YEAR(H5296)</f>
        <v>2010</v>
      </c>
      <c r="B5296" s="2" t="n">
        <f aca="false">L5295</f>
        <v>-501</v>
      </c>
      <c r="C5296" s="2" t="n">
        <v>5289</v>
      </c>
      <c r="D5296" s="2" t="s">
        <v>21</v>
      </c>
      <c r="E5296" s="24"/>
      <c r="F5296" s="4" t="s">
        <v>4371</v>
      </c>
      <c r="G5296" s="25" t="n">
        <v>6637698</v>
      </c>
      <c r="H5296" s="5" t="n">
        <v>40527</v>
      </c>
      <c r="I5296" s="25" t="s">
        <v>2573</v>
      </c>
      <c r="J5296" s="25" t="s">
        <v>21</v>
      </c>
      <c r="K5296" s="26"/>
      <c r="L5296" s="27" t="n">
        <f aca="false">IF((AND((D5296="UR"),(J5296="XS"))),(B5296+1),(IF((AND((D5296="XS"),(J5296="XS"))),(B5296+0),IF((AND((D5296="XS"),(J5296="UR"))),(B5296-1),(IF((AND((D5296="XS"),(J5296="OBC"))),(B5296-1),(IF((AND((D5296="XS"),(J5296="ST"))),(B5296-1),(IF(AND((D5296="OBC"),(J5296="XS")),(B5296+1),(IF(AND((D5296="ST"),(J5296="XS")),(B5296+1),B5296))))))))))))</f>
        <v>-501</v>
      </c>
      <c r="M5296" s="30"/>
      <c r="N5296" s="30"/>
      <c r="O5296" s="29"/>
    </row>
    <row r="5297" customFormat="false" ht="11.25" hidden="false" customHeight="false" outlineLevel="0" collapsed="false">
      <c r="A5297" s="3" t="n">
        <f aca="false">YEAR(H5297)</f>
        <v>2010</v>
      </c>
      <c r="B5297" s="2" t="n">
        <f aca="false">L5296</f>
        <v>-501</v>
      </c>
      <c r="C5297" s="2" t="n">
        <v>5290</v>
      </c>
      <c r="D5297" s="2" t="s">
        <v>29</v>
      </c>
      <c r="E5297" s="24" t="n">
        <v>767</v>
      </c>
      <c r="F5297" s="4" t="s">
        <v>2802</v>
      </c>
      <c r="G5297" s="25" t="n">
        <v>6644597</v>
      </c>
      <c r="H5297" s="5" t="n">
        <v>40527</v>
      </c>
      <c r="I5297" s="25" t="s">
        <v>54</v>
      </c>
      <c r="J5297" s="25" t="s">
        <v>21</v>
      </c>
      <c r="K5297" s="26"/>
      <c r="L5297" s="27" t="n">
        <f aca="false">IF((AND((D5297="UR"),(J5297="XS"))),(B5297+1),(IF((AND((D5297="XS"),(J5297="XS"))),(B5297+0),IF((AND((D5297="XS"),(J5297="UR"))),(B5297-1),(IF((AND((D5297="XS"),(J5297="OBC"))),(B5297-1),(IF((AND((D5297="XS"),(J5297="ST"))),(B5297-1),(IF(AND((D5297="OBC"),(J5297="XS")),(B5297+1),(IF(AND((D5297="ST"),(J5297="XS")),(B5297+1),B5297))))))))))))</f>
        <v>-502</v>
      </c>
      <c r="M5297" s="30"/>
      <c r="N5297" s="30"/>
      <c r="O5297" s="29"/>
    </row>
    <row r="5298" customFormat="false" ht="11.25" hidden="false" customHeight="false" outlineLevel="0" collapsed="false">
      <c r="A5298" s="3" t="n">
        <f aca="false">YEAR(H5298)</f>
        <v>2010</v>
      </c>
      <c r="B5298" s="2" t="n">
        <f aca="false">L5297</f>
        <v>-502</v>
      </c>
      <c r="C5298" s="2" t="n">
        <v>5291</v>
      </c>
      <c r="D5298" s="2" t="s">
        <v>21</v>
      </c>
      <c r="E5298" s="24"/>
      <c r="F5298" s="4" t="s">
        <v>2803</v>
      </c>
      <c r="G5298" s="25" t="n">
        <v>6646816</v>
      </c>
      <c r="H5298" s="5" t="n">
        <v>40527</v>
      </c>
      <c r="I5298" s="25" t="s">
        <v>23</v>
      </c>
      <c r="J5298" s="25" t="s">
        <v>21</v>
      </c>
      <c r="K5298" s="26"/>
      <c r="L5298" s="27" t="n">
        <f aca="false">IF((AND((D5298="UR"),(J5298="XS"))),(B5298+1),(IF((AND((D5298="XS"),(J5298="XS"))),(B5298+0),IF((AND((D5298="XS"),(J5298="UR"))),(B5298-1),(IF((AND((D5298="XS"),(J5298="OBC"))),(B5298-1),(IF((AND((D5298="XS"),(J5298="ST"))),(B5298-1),(IF(AND((D5298="OBC"),(J5298="XS")),(B5298+1),(IF(AND((D5298="ST"),(J5298="XS")),(B5298+1),B5298))))))))))))</f>
        <v>-502</v>
      </c>
      <c r="M5298" s="30" t="n">
        <v>40999</v>
      </c>
      <c r="N5298" s="30"/>
      <c r="O5298" s="29"/>
    </row>
    <row r="5299" customFormat="false" ht="11.25" hidden="false" customHeight="false" outlineLevel="0" collapsed="false">
      <c r="A5299" s="3" t="n">
        <f aca="false">YEAR(H5299)</f>
        <v>2010</v>
      </c>
      <c r="B5299" s="2" t="n">
        <f aca="false">L5298</f>
        <v>-502</v>
      </c>
      <c r="C5299" s="2" t="n">
        <v>5292</v>
      </c>
      <c r="D5299" s="2" t="s">
        <v>21</v>
      </c>
      <c r="E5299" s="24"/>
      <c r="F5299" s="4" t="s">
        <v>4372</v>
      </c>
      <c r="G5299" s="25" t="n">
        <v>6649483</v>
      </c>
      <c r="H5299" s="5" t="n">
        <v>40527</v>
      </c>
      <c r="I5299" s="25" t="s">
        <v>2573</v>
      </c>
      <c r="J5299" s="25" t="s">
        <v>21</v>
      </c>
      <c r="K5299" s="26"/>
      <c r="L5299" s="27" t="n">
        <f aca="false">IF((AND((D5299="UR"),(J5299="XS"))),(B5299+1),(IF((AND((D5299="XS"),(J5299="XS"))),(B5299+0),IF((AND((D5299="XS"),(J5299="UR"))),(B5299-1),(IF((AND((D5299="XS"),(J5299="OBC"))),(B5299-1),(IF((AND((D5299="XS"),(J5299="ST"))),(B5299-1),(IF(AND((D5299="OBC"),(J5299="XS")),(B5299+1),(IF(AND((D5299="ST"),(J5299="XS")),(B5299+1),B5299))))))))))))</f>
        <v>-502</v>
      </c>
      <c r="M5299" s="30"/>
      <c r="N5299" s="30"/>
      <c r="O5299" s="29"/>
    </row>
    <row r="5300" customFormat="false" ht="11.25" hidden="false" customHeight="false" outlineLevel="0" collapsed="false">
      <c r="A5300" s="3" t="n">
        <f aca="false">YEAR(H5300)</f>
        <v>2010</v>
      </c>
      <c r="B5300" s="2" t="n">
        <f aca="false">L5299</f>
        <v>-502</v>
      </c>
      <c r="C5300" s="2" t="n">
        <v>5293</v>
      </c>
      <c r="D5300" s="2" t="s">
        <v>21</v>
      </c>
      <c r="E5300" s="24"/>
      <c r="F5300" s="4" t="s">
        <v>4373</v>
      </c>
      <c r="G5300" s="25" t="n">
        <v>6632483</v>
      </c>
      <c r="H5300" s="5" t="n">
        <v>40527</v>
      </c>
      <c r="I5300" s="25" t="s">
        <v>23</v>
      </c>
      <c r="J5300" s="25" t="s">
        <v>21</v>
      </c>
      <c r="K5300" s="26"/>
      <c r="L5300" s="27" t="n">
        <f aca="false">IF((AND((D5300="UR"),(J5300="XS"))),(B5300+1),(IF((AND((D5300="XS"),(J5300="XS"))),(B5300+0),IF((AND((D5300="XS"),(J5300="UR"))),(B5300-1),(IF((AND((D5300="XS"),(J5300="OBC"))),(B5300-1),(IF((AND((D5300="XS"),(J5300="ST"))),(B5300-1),(IF(AND((D5300="OBC"),(J5300="XS")),(B5300+1),(IF(AND((D5300="ST"),(J5300="XS")),(B5300+1),B5300))))))))))))</f>
        <v>-502</v>
      </c>
      <c r="M5300" s="30" t="n">
        <v>41257</v>
      </c>
      <c r="N5300" s="30"/>
      <c r="O5300" s="29"/>
    </row>
    <row r="5301" customFormat="false" ht="11.25" hidden="false" customHeight="false" outlineLevel="0" collapsed="false">
      <c r="A5301" s="3" t="n">
        <f aca="false">YEAR(H5301)</f>
        <v>2010</v>
      </c>
      <c r="B5301" s="2" t="n">
        <f aca="false">L5300</f>
        <v>-502</v>
      </c>
      <c r="C5301" s="2" t="n">
        <v>5294</v>
      </c>
      <c r="D5301" s="2" t="s">
        <v>21</v>
      </c>
      <c r="E5301" s="24"/>
      <c r="F5301" s="4" t="s">
        <v>4374</v>
      </c>
      <c r="G5301" s="25" t="n">
        <v>6641180</v>
      </c>
      <c r="H5301" s="5" t="n">
        <v>40527</v>
      </c>
      <c r="I5301" s="25" t="s">
        <v>38</v>
      </c>
      <c r="J5301" s="25" t="s">
        <v>21</v>
      </c>
      <c r="K5301" s="26"/>
      <c r="L5301" s="27" t="n">
        <f aca="false">IF((AND((D5301="UR"),(J5301="XS"))),(B5301+1),(IF((AND((D5301="XS"),(J5301="XS"))),(B5301+0),IF((AND((D5301="XS"),(J5301="UR"))),(B5301-1),(IF((AND((D5301="XS"),(J5301="OBC"))),(B5301-1),(IF((AND((D5301="XS"),(J5301="ST"))),(B5301-1),(IF(AND((D5301="OBC"),(J5301="XS")),(B5301+1),(IF(AND((D5301="ST"),(J5301="XS")),(B5301+1),B5301))))))))))))</f>
        <v>-502</v>
      </c>
      <c r="M5301" s="30"/>
      <c r="N5301" s="30"/>
      <c r="O5301" s="29"/>
    </row>
    <row r="5302" customFormat="false" ht="11.25" hidden="false" customHeight="false" outlineLevel="0" collapsed="false">
      <c r="A5302" s="3" t="n">
        <f aca="false">YEAR(H5302)</f>
        <v>2010</v>
      </c>
      <c r="B5302" s="2" t="n">
        <f aca="false">L5301</f>
        <v>-502</v>
      </c>
      <c r="C5302" s="2" t="n">
        <v>5295</v>
      </c>
      <c r="D5302" s="2" t="s">
        <v>21</v>
      </c>
      <c r="E5302" s="24"/>
      <c r="F5302" s="4" t="s">
        <v>4375</v>
      </c>
      <c r="G5302" s="25" t="n">
        <v>6630928</v>
      </c>
      <c r="H5302" s="5" t="n">
        <v>40527</v>
      </c>
      <c r="I5302" s="25" t="s">
        <v>23</v>
      </c>
      <c r="J5302" s="25" t="s">
        <v>21</v>
      </c>
      <c r="K5302" s="26"/>
      <c r="L5302" s="27" t="n">
        <f aca="false">IF((AND((D5302="UR"),(J5302="XS"))),(B5302+1),(IF((AND((D5302="XS"),(J5302="XS"))),(B5302+0),IF((AND((D5302="XS"),(J5302="UR"))),(B5302-1),(IF((AND((D5302="XS"),(J5302="OBC"))),(B5302-1),(IF((AND((D5302="XS"),(J5302="ST"))),(B5302-1),(IF(AND((D5302="OBC"),(J5302="XS")),(B5302+1),(IF(AND((D5302="ST"),(J5302="XS")),(B5302+1),B5302))))))))))))</f>
        <v>-502</v>
      </c>
      <c r="M5302" s="30"/>
      <c r="N5302" s="30"/>
      <c r="O5302" s="29"/>
    </row>
    <row r="5303" customFormat="false" ht="11.25" hidden="false" customHeight="false" outlineLevel="0" collapsed="false">
      <c r="A5303" s="3" t="n">
        <f aca="false">YEAR(H5303)</f>
        <v>2010</v>
      </c>
      <c r="B5303" s="2" t="n">
        <f aca="false">L5302</f>
        <v>-502</v>
      </c>
      <c r="C5303" s="2" t="n">
        <v>5296</v>
      </c>
      <c r="D5303" s="2" t="s">
        <v>21</v>
      </c>
      <c r="E5303" s="24"/>
      <c r="F5303" s="4" t="s">
        <v>4376</v>
      </c>
      <c r="G5303" s="25" t="n">
        <v>6646115</v>
      </c>
      <c r="H5303" s="5" t="n">
        <v>40527</v>
      </c>
      <c r="I5303" s="25" t="s">
        <v>23</v>
      </c>
      <c r="J5303" s="25" t="s">
        <v>21</v>
      </c>
      <c r="K5303" s="26"/>
      <c r="L5303" s="27" t="n">
        <f aca="false">IF((AND((D5303="UR"),(J5303="XS"))),(B5303+1),(IF((AND((D5303="XS"),(J5303="XS"))),(B5303+0),IF((AND((D5303="XS"),(J5303="UR"))),(B5303-1),(IF((AND((D5303="XS"),(J5303="OBC"))),(B5303-1),(IF((AND((D5303="XS"),(J5303="ST"))),(B5303-1),(IF(AND((D5303="OBC"),(J5303="XS")),(B5303+1),(IF(AND((D5303="ST"),(J5303="XS")),(B5303+1),B5303))))))))))))</f>
        <v>-502</v>
      </c>
      <c r="M5303" s="30"/>
      <c r="N5303" s="30"/>
      <c r="O5303" s="29"/>
    </row>
    <row r="5304" customFormat="false" ht="11.25" hidden="false" customHeight="false" outlineLevel="0" collapsed="false">
      <c r="A5304" s="3" t="n">
        <f aca="false">YEAR(H5304)</f>
        <v>2010</v>
      </c>
      <c r="B5304" s="2" t="n">
        <f aca="false">L5303</f>
        <v>-502</v>
      </c>
      <c r="C5304" s="2" t="n">
        <v>5297</v>
      </c>
      <c r="D5304" s="2" t="s">
        <v>29</v>
      </c>
      <c r="E5304" s="24" t="n">
        <v>768</v>
      </c>
      <c r="F5304" s="4" t="s">
        <v>4377</v>
      </c>
      <c r="G5304" s="25" t="n">
        <v>6633862</v>
      </c>
      <c r="H5304" s="5" t="n">
        <v>40527</v>
      </c>
      <c r="I5304" s="25" t="s">
        <v>23</v>
      </c>
      <c r="J5304" s="25" t="s">
        <v>21</v>
      </c>
      <c r="K5304" s="26"/>
      <c r="L5304" s="27" t="n">
        <f aca="false">IF((AND((D5304="UR"),(J5304="XS"))),(B5304+1),(IF((AND((D5304="XS"),(J5304="XS"))),(B5304+0),IF((AND((D5304="XS"),(J5304="UR"))),(B5304-1),(IF((AND((D5304="XS"),(J5304="OBC"))),(B5304-1),(IF((AND((D5304="XS"),(J5304="ST"))),(B5304-1),(IF(AND((D5304="OBC"),(J5304="XS")),(B5304+1),(IF(AND((D5304="ST"),(J5304="XS")),(B5304+1),B5304))))))))))))</f>
        <v>-503</v>
      </c>
      <c r="M5304" s="30"/>
      <c r="N5304" s="30"/>
      <c r="O5304" s="29"/>
    </row>
    <row r="5305" customFormat="false" ht="11.25" hidden="false" customHeight="false" outlineLevel="0" collapsed="false">
      <c r="A5305" s="3" t="n">
        <f aca="false">YEAR(H5305)</f>
        <v>2010</v>
      </c>
      <c r="B5305" s="2" t="n">
        <f aca="false">L5304</f>
        <v>-503</v>
      </c>
      <c r="C5305" s="2" t="n">
        <v>5298</v>
      </c>
      <c r="D5305" s="2" t="s">
        <v>21</v>
      </c>
      <c r="E5305" s="24"/>
      <c r="F5305" s="4" t="s">
        <v>2534</v>
      </c>
      <c r="G5305" s="25" t="n">
        <v>6643833</v>
      </c>
      <c r="H5305" s="5" t="n">
        <v>40527</v>
      </c>
      <c r="I5305" s="25" t="s">
        <v>54</v>
      </c>
      <c r="J5305" s="25" t="s">
        <v>21</v>
      </c>
      <c r="K5305" s="26"/>
      <c r="L5305" s="27" t="n">
        <f aca="false">IF((AND((D5305="UR"),(J5305="XS"))),(B5305+1),(IF((AND((D5305="XS"),(J5305="XS"))),(B5305+0),IF((AND((D5305="XS"),(J5305="UR"))),(B5305-1),(IF((AND((D5305="XS"),(J5305="OBC"))),(B5305-1),(IF((AND((D5305="XS"),(J5305="ST"))),(B5305-1),(IF(AND((D5305="OBC"),(J5305="XS")),(B5305+1),(IF(AND((D5305="ST"),(J5305="XS")),(B5305+1),B5305))))))))))))</f>
        <v>-503</v>
      </c>
      <c r="M5305" s="30"/>
      <c r="N5305" s="30"/>
      <c r="O5305" s="29"/>
    </row>
    <row r="5306" customFormat="false" ht="11.25" hidden="false" customHeight="false" outlineLevel="0" collapsed="false">
      <c r="A5306" s="3" t="n">
        <f aca="false">YEAR(H5306)</f>
        <v>2010</v>
      </c>
      <c r="B5306" s="2" t="n">
        <f aca="false">L5305</f>
        <v>-503</v>
      </c>
      <c r="C5306" s="2" t="n">
        <v>5299</v>
      </c>
      <c r="D5306" s="2" t="s">
        <v>21</v>
      </c>
      <c r="E5306" s="24"/>
      <c r="F5306" s="4" t="s">
        <v>4378</v>
      </c>
      <c r="G5306" s="25" t="n">
        <v>6649661</v>
      </c>
      <c r="H5306" s="5" t="n">
        <v>40527</v>
      </c>
      <c r="I5306" s="25" t="s">
        <v>38</v>
      </c>
      <c r="J5306" s="25" t="s">
        <v>21</v>
      </c>
      <c r="K5306" s="26"/>
      <c r="L5306" s="27" t="n">
        <f aca="false">IF((AND((D5306="UR"),(J5306="XS"))),(B5306+1),(IF((AND((D5306="XS"),(J5306="XS"))),(B5306+0),IF((AND((D5306="XS"),(J5306="UR"))),(B5306-1),(IF((AND((D5306="XS"),(J5306="OBC"))),(B5306-1),(IF((AND((D5306="XS"),(J5306="ST"))),(B5306-1),(IF(AND((D5306="OBC"),(J5306="XS")),(B5306+1),(IF(AND((D5306="ST"),(J5306="XS")),(B5306+1),B5306))))))))))))</f>
        <v>-503</v>
      </c>
      <c r="M5306" s="30"/>
      <c r="N5306" s="30"/>
      <c r="O5306" s="29"/>
    </row>
    <row r="5307" customFormat="false" ht="11.25" hidden="false" customHeight="false" outlineLevel="0" collapsed="false">
      <c r="A5307" s="3" t="n">
        <f aca="false">YEAR(H5307)</f>
        <v>2010</v>
      </c>
      <c r="B5307" s="2" t="n">
        <f aca="false">L5306</f>
        <v>-503</v>
      </c>
      <c r="C5307" s="2" t="n">
        <v>5300</v>
      </c>
      <c r="D5307" s="2" t="s">
        <v>21</v>
      </c>
      <c r="E5307" s="24"/>
      <c r="F5307" s="4" t="s">
        <v>1986</v>
      </c>
      <c r="G5307" s="25" t="n">
        <v>6644104</v>
      </c>
      <c r="H5307" s="5" t="n">
        <v>40527</v>
      </c>
      <c r="I5307" s="25" t="s">
        <v>54</v>
      </c>
      <c r="J5307" s="25" t="s">
        <v>21</v>
      </c>
      <c r="K5307" s="26"/>
      <c r="L5307" s="27" t="n">
        <f aca="false">IF((AND((D5307="UR"),(J5307="XS"))),(B5307+1),(IF((AND((D5307="XS"),(J5307="XS"))),(B5307+0),IF((AND((D5307="XS"),(J5307="UR"))),(B5307-1),(IF((AND((D5307="XS"),(J5307="OBC"))),(B5307-1),(IF((AND((D5307="XS"),(J5307="ST"))),(B5307-1),(IF(AND((D5307="OBC"),(J5307="XS")),(B5307+1),(IF(AND((D5307="ST"),(J5307="XS")),(B5307+1),B5307))))))))))))</f>
        <v>-503</v>
      </c>
      <c r="M5307" s="30"/>
      <c r="N5307" s="30"/>
      <c r="O5307" s="29"/>
    </row>
    <row r="5308" customFormat="false" ht="11.25" hidden="false" customHeight="false" outlineLevel="0" collapsed="false">
      <c r="A5308" s="3" t="n">
        <f aca="false">YEAR(H5308)</f>
        <v>2010</v>
      </c>
      <c r="B5308" s="2" t="n">
        <f aca="false">L5307</f>
        <v>-503</v>
      </c>
      <c r="C5308" s="2" t="n">
        <v>5301</v>
      </c>
      <c r="D5308" s="2" t="s">
        <v>21</v>
      </c>
      <c r="E5308" s="24"/>
      <c r="F5308" s="4" t="s">
        <v>4379</v>
      </c>
      <c r="G5308" s="25" t="n">
        <v>6647065</v>
      </c>
      <c r="H5308" s="5" t="n">
        <v>40527</v>
      </c>
      <c r="I5308" s="25" t="s">
        <v>23</v>
      </c>
      <c r="J5308" s="25" t="s">
        <v>21</v>
      </c>
      <c r="K5308" s="26"/>
      <c r="L5308" s="27" t="n">
        <f aca="false">IF((AND((D5308="UR"),(J5308="XS"))),(B5308+1),(IF((AND((D5308="XS"),(J5308="XS"))),(B5308+0),IF((AND((D5308="XS"),(J5308="UR"))),(B5308-1),(IF((AND((D5308="XS"),(J5308="OBC"))),(B5308-1),(IF((AND((D5308="XS"),(J5308="ST"))),(B5308-1),(IF(AND((D5308="OBC"),(J5308="XS")),(B5308+1),(IF(AND((D5308="ST"),(J5308="XS")),(B5308+1),B5308))))))))))))</f>
        <v>-503</v>
      </c>
      <c r="M5308" s="30"/>
      <c r="N5308" s="30"/>
      <c r="O5308" s="29"/>
    </row>
    <row r="5309" customFormat="false" ht="11.25" hidden="false" customHeight="false" outlineLevel="0" collapsed="false">
      <c r="A5309" s="3" t="n">
        <f aca="false">YEAR(H5309)</f>
        <v>2010</v>
      </c>
      <c r="B5309" s="2" t="n">
        <f aca="false">L5308</f>
        <v>-503</v>
      </c>
      <c r="C5309" s="2" t="n">
        <v>5302</v>
      </c>
      <c r="D5309" s="2" t="s">
        <v>21</v>
      </c>
      <c r="E5309" s="24"/>
      <c r="F5309" s="4" t="s">
        <v>4380</v>
      </c>
      <c r="G5309" s="25" t="n">
        <v>6653006</v>
      </c>
      <c r="H5309" s="5" t="n">
        <v>40527</v>
      </c>
      <c r="I5309" s="25" t="s">
        <v>81</v>
      </c>
      <c r="J5309" s="25" t="s">
        <v>21</v>
      </c>
      <c r="K5309" s="26"/>
      <c r="L5309" s="27" t="n">
        <f aca="false">IF((AND((D5309="UR"),(J5309="XS"))),(B5309+1),(IF((AND((D5309="XS"),(J5309="XS"))),(B5309+0),IF((AND((D5309="XS"),(J5309="UR"))),(B5309-1),(IF((AND((D5309="XS"),(J5309="OBC"))),(B5309-1),(IF((AND((D5309="XS"),(J5309="ST"))),(B5309-1),(IF(AND((D5309="OBC"),(J5309="XS")),(B5309+1),(IF(AND((D5309="ST"),(J5309="XS")),(B5309+1),B5309))))))))))))</f>
        <v>-503</v>
      </c>
      <c r="M5309" s="30" t="n">
        <v>40991</v>
      </c>
      <c r="N5309" s="30"/>
      <c r="O5309" s="29"/>
    </row>
    <row r="5310" customFormat="false" ht="11.25" hidden="false" customHeight="false" outlineLevel="0" collapsed="false">
      <c r="A5310" s="3" t="n">
        <f aca="false">YEAR(H5310)</f>
        <v>2010</v>
      </c>
      <c r="B5310" s="2" t="n">
        <f aca="false">L5309</f>
        <v>-503</v>
      </c>
      <c r="C5310" s="2" t="n">
        <v>5303</v>
      </c>
      <c r="D5310" s="2" t="s">
        <v>21</v>
      </c>
      <c r="E5310" s="24"/>
      <c r="F5310" s="4" t="s">
        <v>4381</v>
      </c>
      <c r="G5310" s="25" t="n">
        <v>6633323</v>
      </c>
      <c r="H5310" s="5" t="n">
        <v>40527</v>
      </c>
      <c r="I5310" s="25" t="s">
        <v>23</v>
      </c>
      <c r="J5310" s="25" t="s">
        <v>21</v>
      </c>
      <c r="K5310" s="26"/>
      <c r="L5310" s="27" t="n">
        <f aca="false">IF((AND((D5310="UR"),(J5310="XS"))),(B5310+1),(IF((AND((D5310="XS"),(J5310="XS"))),(B5310+0),IF((AND((D5310="XS"),(J5310="UR"))),(B5310-1),(IF((AND((D5310="XS"),(J5310="OBC"))),(B5310-1),(IF((AND((D5310="XS"),(J5310="ST"))),(B5310-1),(IF(AND((D5310="OBC"),(J5310="XS")),(B5310+1),(IF(AND((D5310="ST"),(J5310="XS")),(B5310+1),B5310))))))))))))</f>
        <v>-503</v>
      </c>
      <c r="M5310" s="30"/>
      <c r="N5310" s="30"/>
      <c r="O5310" s="29"/>
    </row>
    <row r="5311" customFormat="false" ht="11.25" hidden="false" customHeight="false" outlineLevel="0" collapsed="false">
      <c r="A5311" s="3" t="n">
        <f aca="false">YEAR(H5311)</f>
        <v>2010</v>
      </c>
      <c r="B5311" s="2" t="n">
        <f aca="false">L5310</f>
        <v>-503</v>
      </c>
      <c r="C5311" s="2" t="n">
        <v>5304</v>
      </c>
      <c r="D5311" s="2" t="s">
        <v>29</v>
      </c>
      <c r="E5311" s="24" t="n">
        <v>769</v>
      </c>
      <c r="F5311" s="4" t="s">
        <v>375</v>
      </c>
      <c r="G5311" s="25" t="n">
        <v>6634737</v>
      </c>
      <c r="H5311" s="5" t="n">
        <v>40528</v>
      </c>
      <c r="I5311" s="25" t="s">
        <v>2496</v>
      </c>
      <c r="J5311" s="25" t="s">
        <v>29</v>
      </c>
      <c r="K5311" s="26" t="n">
        <v>266</v>
      </c>
      <c r="L5311" s="27" t="n">
        <f aca="false">IF((AND((D5311="UR"),(J5311="XS"))),(B5311+1),(IF((AND((D5311="XS"),(J5311="XS"))),(B5311+0),IF((AND((D5311="XS"),(J5311="UR"))),(B5311-1),(IF((AND((D5311="XS"),(J5311="OBC"))),(B5311-1),(IF((AND((D5311="XS"),(J5311="ST"))),(B5311-1),(IF(AND((D5311="OBC"),(J5311="XS")),(B5311+1),(IF(AND((D5311="ST"),(J5311="XS")),(B5311+1),B5311))))))))))))</f>
        <v>-503</v>
      </c>
      <c r="M5311" s="30"/>
      <c r="N5311" s="30"/>
      <c r="O5311" s="29"/>
    </row>
    <row r="5312" customFormat="false" ht="11.25" hidden="false" customHeight="false" outlineLevel="0" collapsed="false">
      <c r="A5312" s="3" t="n">
        <f aca="false">YEAR(H5312)</f>
        <v>2010</v>
      </c>
      <c r="B5312" s="2" t="n">
        <f aca="false">L5311</f>
        <v>-503</v>
      </c>
      <c r="C5312" s="2" t="n">
        <v>5305</v>
      </c>
      <c r="D5312" s="2" t="s">
        <v>21</v>
      </c>
      <c r="E5312" s="24"/>
      <c r="F5312" s="4" t="s">
        <v>1869</v>
      </c>
      <c r="G5312" s="25" t="n">
        <v>6634729</v>
      </c>
      <c r="H5312" s="5" t="n">
        <v>40534</v>
      </c>
      <c r="I5312" s="25" t="s">
        <v>2496</v>
      </c>
      <c r="J5312" s="25" t="s">
        <v>29</v>
      </c>
      <c r="K5312" s="26" t="n">
        <v>267</v>
      </c>
      <c r="L5312" s="27" t="n">
        <f aca="false">IF((AND((D5312="UR"),(J5312="XS"))),(B5312+1),(IF((AND((D5312="XS"),(J5312="XS"))),(B5312+0),IF((AND((D5312="XS"),(J5312="UR"))),(B5312-1),(IF((AND((D5312="XS"),(J5312="OBC"))),(B5312-1),(IF((AND((D5312="XS"),(J5312="ST"))),(B5312-1),(IF(AND((D5312="OBC"),(J5312="XS")),(B5312+1),(IF(AND((D5312="ST"),(J5312="XS")),(B5312+1),B5312))))))))))))</f>
        <v>-502</v>
      </c>
      <c r="M5312" s="30"/>
      <c r="N5312" s="30"/>
      <c r="O5312" s="29"/>
    </row>
    <row r="5313" customFormat="false" ht="11.25" hidden="false" customHeight="false" outlineLevel="0" collapsed="false">
      <c r="A5313" s="3" t="n">
        <f aca="false">YEAR(H5313)</f>
        <v>2010</v>
      </c>
      <c r="B5313" s="2" t="n">
        <f aca="false">L5312</f>
        <v>-502</v>
      </c>
      <c r="C5313" s="2" t="n">
        <v>5306</v>
      </c>
      <c r="D5313" s="2" t="s">
        <v>21</v>
      </c>
      <c r="E5313" s="24"/>
      <c r="F5313" s="4" t="s">
        <v>4382</v>
      </c>
      <c r="G5313" s="25" t="n">
        <v>6634230</v>
      </c>
      <c r="H5313" s="5" t="n">
        <v>40534</v>
      </c>
      <c r="I5313" s="25" t="s">
        <v>23</v>
      </c>
      <c r="J5313" s="25" t="s">
        <v>21</v>
      </c>
      <c r="K5313" s="26"/>
      <c r="L5313" s="27" t="n">
        <f aca="false">IF((AND((D5313="UR"),(J5313="XS"))),(B5313+1),(IF((AND((D5313="XS"),(J5313="XS"))),(B5313+0),IF((AND((D5313="XS"),(J5313="UR"))),(B5313-1),(IF((AND((D5313="XS"),(J5313="OBC"))),(B5313-1),(IF((AND((D5313="XS"),(J5313="ST"))),(B5313-1),(IF(AND((D5313="OBC"),(J5313="XS")),(B5313+1),(IF(AND((D5313="ST"),(J5313="XS")),(B5313+1),B5313))))))))))))</f>
        <v>-502</v>
      </c>
      <c r="M5313" s="30" t="n">
        <v>41110</v>
      </c>
      <c r="N5313" s="30"/>
      <c r="O5313" s="29"/>
    </row>
    <row r="5314" customFormat="false" ht="11.25" hidden="false" customHeight="false" outlineLevel="0" collapsed="false">
      <c r="A5314" s="3" t="n">
        <f aca="false">YEAR(H5314)</f>
        <v>2010</v>
      </c>
      <c r="B5314" s="2" t="n">
        <f aca="false">L5313</f>
        <v>-502</v>
      </c>
      <c r="C5314" s="2" t="n">
        <v>5307</v>
      </c>
      <c r="D5314" s="2" t="s">
        <v>21</v>
      </c>
      <c r="E5314" s="24"/>
      <c r="F5314" s="4" t="s">
        <v>4383</v>
      </c>
      <c r="G5314" s="25" t="n">
        <v>6638805</v>
      </c>
      <c r="H5314" s="5" t="n">
        <v>40534</v>
      </c>
      <c r="I5314" s="25" t="s">
        <v>2573</v>
      </c>
      <c r="J5314" s="25" t="s">
        <v>21</v>
      </c>
      <c r="K5314" s="26"/>
      <c r="L5314" s="27" t="n">
        <f aca="false">IF((AND((D5314="UR"),(J5314="XS"))),(B5314+1),(IF((AND((D5314="XS"),(J5314="XS"))),(B5314+0),IF((AND((D5314="XS"),(J5314="UR"))),(B5314-1),(IF((AND((D5314="XS"),(J5314="OBC"))),(B5314-1),(IF((AND((D5314="XS"),(J5314="ST"))),(B5314-1),(IF(AND((D5314="OBC"),(J5314="XS")),(B5314+1),(IF(AND((D5314="ST"),(J5314="XS")),(B5314+1),B5314))))))))))))</f>
        <v>-502</v>
      </c>
      <c r="M5314" s="30"/>
      <c r="N5314" s="30"/>
      <c r="O5314" s="29"/>
    </row>
    <row r="5315" customFormat="false" ht="11.25" hidden="false" customHeight="false" outlineLevel="0" collapsed="false">
      <c r="A5315" s="3" t="n">
        <f aca="false">YEAR(H5315)</f>
        <v>2010</v>
      </c>
      <c r="B5315" s="2" t="n">
        <f aca="false">L5314</f>
        <v>-502</v>
      </c>
      <c r="C5315" s="2" t="n">
        <v>5308</v>
      </c>
      <c r="D5315" s="2" t="s">
        <v>21</v>
      </c>
      <c r="E5315" s="24"/>
      <c r="F5315" s="4" t="s">
        <v>2360</v>
      </c>
      <c r="G5315" s="25" t="n">
        <v>6630340</v>
      </c>
      <c r="H5315" s="5" t="n">
        <v>40535</v>
      </c>
      <c r="I5315" s="25" t="s">
        <v>23</v>
      </c>
      <c r="J5315" s="25" t="s">
        <v>21</v>
      </c>
      <c r="K5315" s="26"/>
      <c r="L5315" s="27" t="n">
        <f aca="false">IF((AND((D5315="UR"),(J5315="XS"))),(B5315+1),(IF((AND((D5315="XS"),(J5315="XS"))),(B5315+0),IF((AND((D5315="XS"),(J5315="UR"))),(B5315-1),(IF((AND((D5315="XS"),(J5315="OBC"))),(B5315-1),(IF((AND((D5315="XS"),(J5315="ST"))),(B5315-1),(IF(AND((D5315="OBC"),(J5315="XS")),(B5315+1),(IF(AND((D5315="ST"),(J5315="XS")),(B5315+1),B5315))))))))))))</f>
        <v>-502</v>
      </c>
      <c r="M5315" s="30" t="n">
        <v>40940</v>
      </c>
      <c r="N5315" s="30"/>
      <c r="O5315" s="29"/>
    </row>
    <row r="5316" customFormat="false" ht="11.25" hidden="false" customHeight="false" outlineLevel="0" collapsed="false">
      <c r="A5316" s="3" t="n">
        <f aca="false">YEAR(H5316)</f>
        <v>2010</v>
      </c>
      <c r="B5316" s="2" t="n">
        <f aca="false">L5315</f>
        <v>-502</v>
      </c>
      <c r="C5316" s="2" t="n">
        <v>5309</v>
      </c>
      <c r="D5316" s="2" t="s">
        <v>21</v>
      </c>
      <c r="E5316" s="24"/>
      <c r="F5316" s="4" t="s">
        <v>4384</v>
      </c>
      <c r="G5316" s="25" t="n">
        <v>6640184</v>
      </c>
      <c r="H5316" s="5" t="n">
        <v>40535</v>
      </c>
      <c r="I5316" s="25" t="s">
        <v>38</v>
      </c>
      <c r="J5316" s="25" t="s">
        <v>21</v>
      </c>
      <c r="K5316" s="26"/>
      <c r="L5316" s="27" t="n">
        <f aca="false">IF((AND((D5316="UR"),(J5316="XS"))),(B5316+1),(IF((AND((D5316="XS"),(J5316="XS"))),(B5316+0),IF((AND((D5316="XS"),(J5316="UR"))),(B5316-1),(IF((AND((D5316="XS"),(J5316="OBC"))),(B5316-1),(IF((AND((D5316="XS"),(J5316="ST"))),(B5316-1),(IF(AND((D5316="OBC"),(J5316="XS")),(B5316+1),(IF(AND((D5316="ST"),(J5316="XS")),(B5316+1),B5316))))))))))))</f>
        <v>-502</v>
      </c>
      <c r="M5316" s="30" t="n">
        <v>41122</v>
      </c>
      <c r="N5316" s="30"/>
      <c r="O5316" s="29"/>
    </row>
    <row r="5317" customFormat="false" ht="11.25" hidden="false" customHeight="false" outlineLevel="0" collapsed="false">
      <c r="A5317" s="3" t="n">
        <f aca="false">YEAR(H5317)</f>
        <v>2010</v>
      </c>
      <c r="B5317" s="2" t="n">
        <f aca="false">L5316</f>
        <v>-502</v>
      </c>
      <c r="C5317" s="2" t="n">
        <v>5310</v>
      </c>
      <c r="D5317" s="2" t="s">
        <v>21</v>
      </c>
      <c r="E5317" s="24"/>
      <c r="F5317" s="4" t="s">
        <v>2444</v>
      </c>
      <c r="G5317" s="25" t="n">
        <v>6639518</v>
      </c>
      <c r="H5317" s="5" t="n">
        <v>40535</v>
      </c>
      <c r="I5317" s="25" t="s">
        <v>38</v>
      </c>
      <c r="J5317" s="25" t="s">
        <v>21</v>
      </c>
      <c r="K5317" s="26"/>
      <c r="L5317" s="27" t="n">
        <f aca="false">IF((AND((D5317="UR"),(J5317="XS"))),(B5317+1),(IF((AND((D5317="XS"),(J5317="XS"))),(B5317+0),IF((AND((D5317="XS"),(J5317="UR"))),(B5317-1),(IF((AND((D5317="XS"),(J5317="OBC"))),(B5317-1),(IF((AND((D5317="XS"),(J5317="ST"))),(B5317-1),(IF(AND((D5317="OBC"),(J5317="XS")),(B5317+1),(IF(AND((D5317="ST"),(J5317="XS")),(B5317+1),B5317))))))))))))</f>
        <v>-502</v>
      </c>
      <c r="M5317" s="30"/>
      <c r="N5317" s="30"/>
      <c r="O5317" s="29"/>
    </row>
    <row r="5318" customFormat="false" ht="11.25" hidden="false" customHeight="false" outlineLevel="0" collapsed="false">
      <c r="A5318" s="3" t="n">
        <f aca="false">YEAR(H5318)</f>
        <v>2010</v>
      </c>
      <c r="B5318" s="2" t="n">
        <f aca="false">L5317</f>
        <v>-502</v>
      </c>
      <c r="C5318" s="2" t="n">
        <v>5311</v>
      </c>
      <c r="D5318" s="2" t="s">
        <v>29</v>
      </c>
      <c r="E5318" s="24" t="n">
        <v>770</v>
      </c>
      <c r="F5318" s="4" t="s">
        <v>2168</v>
      </c>
      <c r="G5318" s="25" t="n">
        <v>6632726</v>
      </c>
      <c r="H5318" s="5" t="n">
        <v>40535</v>
      </c>
      <c r="I5318" s="25" t="s">
        <v>23</v>
      </c>
      <c r="J5318" s="25" t="s">
        <v>21</v>
      </c>
      <c r="K5318" s="26"/>
      <c r="L5318" s="27" t="n">
        <f aca="false">IF((AND((D5318="UR"),(J5318="XS"))),(B5318+1),(IF((AND((D5318="XS"),(J5318="XS"))),(B5318+0),IF((AND((D5318="XS"),(J5318="UR"))),(B5318-1),(IF((AND((D5318="XS"),(J5318="OBC"))),(B5318-1),(IF((AND((D5318="XS"),(J5318="ST"))),(B5318-1),(IF(AND((D5318="OBC"),(J5318="XS")),(B5318+1),(IF(AND((D5318="ST"),(J5318="XS")),(B5318+1),B5318))))))))))))</f>
        <v>-503</v>
      </c>
      <c r="M5318" s="30"/>
      <c r="N5318" s="30"/>
      <c r="O5318" s="29"/>
    </row>
    <row r="5319" customFormat="false" ht="11.25" hidden="false" customHeight="false" outlineLevel="0" collapsed="false">
      <c r="A5319" s="3" t="n">
        <f aca="false">YEAR(H5319)</f>
        <v>2010</v>
      </c>
      <c r="B5319" s="2" t="n">
        <f aca="false">L5318</f>
        <v>-503</v>
      </c>
      <c r="C5319" s="2" t="n">
        <v>5312</v>
      </c>
      <c r="D5319" s="2" t="s">
        <v>21</v>
      </c>
      <c r="E5319" s="24"/>
      <c r="F5319" s="4" t="s">
        <v>4385</v>
      </c>
      <c r="G5319" s="25" t="n">
        <v>6638376</v>
      </c>
      <c r="H5319" s="5" t="n">
        <v>40535</v>
      </c>
      <c r="I5319" s="25" t="s">
        <v>2573</v>
      </c>
      <c r="J5319" s="25" t="s">
        <v>21</v>
      </c>
      <c r="K5319" s="26"/>
      <c r="L5319" s="27" t="n">
        <f aca="false">IF((AND((D5319="UR"),(J5319="XS"))),(B5319+1),(IF((AND((D5319="XS"),(J5319="XS"))),(B5319+0),IF((AND((D5319="XS"),(J5319="UR"))),(B5319-1),(IF((AND((D5319="XS"),(J5319="OBC"))),(B5319-1),(IF((AND((D5319="XS"),(J5319="ST"))),(B5319-1),(IF(AND((D5319="OBC"),(J5319="XS")),(B5319+1),(IF(AND((D5319="ST"),(J5319="XS")),(B5319+1),B5319))))))))))))</f>
        <v>-503</v>
      </c>
      <c r="M5319" s="30"/>
      <c r="N5319" s="30"/>
      <c r="O5319" s="29"/>
    </row>
    <row r="5320" customFormat="false" ht="11.25" hidden="false" customHeight="false" outlineLevel="0" collapsed="false">
      <c r="A5320" s="3" t="n">
        <f aca="false">YEAR(H5320)</f>
        <v>2010</v>
      </c>
      <c r="B5320" s="2" t="n">
        <f aca="false">L5319</f>
        <v>-503</v>
      </c>
      <c r="C5320" s="2" t="n">
        <v>5313</v>
      </c>
      <c r="D5320" s="2" t="s">
        <v>21</v>
      </c>
      <c r="E5320" s="24"/>
      <c r="F5320" s="4" t="s">
        <v>2691</v>
      </c>
      <c r="G5320" s="25" t="n">
        <v>6638023</v>
      </c>
      <c r="H5320" s="5" t="n">
        <v>40535</v>
      </c>
      <c r="I5320" s="25" t="s">
        <v>38</v>
      </c>
      <c r="J5320" s="25" t="s">
        <v>21</v>
      </c>
      <c r="K5320" s="26"/>
      <c r="L5320" s="27" t="n">
        <f aca="false">IF((AND((D5320="UR"),(J5320="XS"))),(B5320+1),(IF((AND((D5320="XS"),(J5320="XS"))),(B5320+0),IF((AND((D5320="XS"),(J5320="UR"))),(B5320-1),(IF((AND((D5320="XS"),(J5320="OBC"))),(B5320-1),(IF((AND((D5320="XS"),(J5320="ST"))),(B5320-1),(IF(AND((D5320="OBC"),(J5320="XS")),(B5320+1),(IF(AND((D5320="ST"),(J5320="XS")),(B5320+1),B5320))))))))))))</f>
        <v>-503</v>
      </c>
      <c r="M5320" s="30"/>
      <c r="N5320" s="30"/>
      <c r="O5320" s="29"/>
    </row>
    <row r="5321" customFormat="false" ht="11.25" hidden="false" customHeight="false" outlineLevel="0" collapsed="false">
      <c r="A5321" s="3" t="n">
        <f aca="false">YEAR(H5321)</f>
        <v>2010</v>
      </c>
      <c r="B5321" s="2" t="n">
        <f aca="false">L5320</f>
        <v>-503</v>
      </c>
      <c r="C5321" s="2" t="n">
        <v>5314</v>
      </c>
      <c r="D5321" s="2" t="s">
        <v>21</v>
      </c>
      <c r="E5321" s="24"/>
      <c r="F5321" s="4" t="s">
        <v>2541</v>
      </c>
      <c r="G5321" s="25" t="n">
        <v>6632912</v>
      </c>
      <c r="H5321" s="5" t="n">
        <v>40535</v>
      </c>
      <c r="I5321" s="25" t="s">
        <v>23</v>
      </c>
      <c r="J5321" s="25" t="s">
        <v>21</v>
      </c>
      <c r="K5321" s="26"/>
      <c r="L5321" s="27" t="n">
        <f aca="false">IF((AND((D5321="UR"),(J5321="XS"))),(B5321+1),(IF((AND((D5321="XS"),(J5321="XS"))),(B5321+0),IF((AND((D5321="XS"),(J5321="UR"))),(B5321-1),(IF((AND((D5321="XS"),(J5321="OBC"))),(B5321-1),(IF((AND((D5321="XS"),(J5321="ST"))),(B5321-1),(IF(AND((D5321="OBC"),(J5321="XS")),(B5321+1),(IF(AND((D5321="ST"),(J5321="XS")),(B5321+1),B5321))))))))))))</f>
        <v>-503</v>
      </c>
      <c r="M5321" s="30"/>
      <c r="N5321" s="30"/>
      <c r="O5321" s="29"/>
    </row>
    <row r="5322" customFormat="false" ht="11.25" hidden="false" customHeight="false" outlineLevel="0" collapsed="false">
      <c r="A5322" s="3" t="n">
        <f aca="false">YEAR(H5322)</f>
        <v>2010</v>
      </c>
      <c r="B5322" s="2" t="n">
        <f aca="false">L5321</f>
        <v>-503</v>
      </c>
      <c r="C5322" s="2" t="n">
        <v>5315</v>
      </c>
      <c r="D5322" s="2" t="s">
        <v>21</v>
      </c>
      <c r="E5322" s="24"/>
      <c r="F5322" s="4" t="s">
        <v>4386</v>
      </c>
      <c r="G5322" s="25" t="n">
        <v>6639895</v>
      </c>
      <c r="H5322" s="5" t="n">
        <v>40535</v>
      </c>
      <c r="I5322" s="25" t="s">
        <v>38</v>
      </c>
      <c r="J5322" s="25" t="s">
        <v>21</v>
      </c>
      <c r="K5322" s="26"/>
      <c r="L5322" s="27" t="n">
        <f aca="false">IF((AND((D5322="UR"),(J5322="XS"))),(B5322+1),(IF((AND((D5322="XS"),(J5322="XS"))),(B5322+0),IF((AND((D5322="XS"),(J5322="UR"))),(B5322-1),(IF((AND((D5322="XS"),(J5322="OBC"))),(B5322-1),(IF((AND((D5322="XS"),(J5322="ST"))),(B5322-1),(IF(AND((D5322="OBC"),(J5322="XS")),(B5322+1),(IF(AND((D5322="ST"),(J5322="XS")),(B5322+1),B5322))))))))))))</f>
        <v>-503</v>
      </c>
      <c r="M5322" s="30"/>
      <c r="N5322" s="30"/>
      <c r="O5322" s="29"/>
    </row>
    <row r="5323" customFormat="false" ht="11.25" hidden="false" customHeight="false" outlineLevel="0" collapsed="false">
      <c r="A5323" s="3" t="n">
        <f aca="false">YEAR(H5323)</f>
        <v>2010</v>
      </c>
      <c r="B5323" s="2" t="n">
        <f aca="false">L5322</f>
        <v>-503</v>
      </c>
      <c r="C5323" s="2" t="n">
        <v>5316</v>
      </c>
      <c r="D5323" s="2" t="s">
        <v>21</v>
      </c>
      <c r="E5323" s="24"/>
      <c r="F5323" s="4" t="s">
        <v>4387</v>
      </c>
      <c r="G5323" s="25" t="n">
        <v>6637892</v>
      </c>
      <c r="H5323" s="5" t="n">
        <v>40536</v>
      </c>
      <c r="I5323" s="25" t="s">
        <v>2573</v>
      </c>
      <c r="J5323" s="25" t="s">
        <v>21</v>
      </c>
      <c r="K5323" s="26"/>
      <c r="L5323" s="27" t="n">
        <f aca="false">IF((AND((D5323="UR"),(J5323="XS"))),(B5323+1),(IF((AND((D5323="XS"),(J5323="XS"))),(B5323+0),IF((AND((D5323="XS"),(J5323="UR"))),(B5323-1),(IF((AND((D5323="XS"),(J5323="OBC"))),(B5323-1),(IF((AND((D5323="XS"),(J5323="ST"))),(B5323-1),(IF(AND((D5323="OBC"),(J5323="XS")),(B5323+1),(IF(AND((D5323="ST"),(J5323="XS")),(B5323+1),B5323))))))))))))</f>
        <v>-503</v>
      </c>
      <c r="M5323" s="30"/>
      <c r="N5323" s="30"/>
      <c r="O5323" s="29"/>
    </row>
    <row r="5324" customFormat="false" ht="11.25" hidden="false" customHeight="false" outlineLevel="0" collapsed="false">
      <c r="A5324" s="3" t="n">
        <f aca="false">YEAR(H5324)</f>
        <v>2010</v>
      </c>
      <c r="B5324" s="2" t="n">
        <f aca="false">L5323</f>
        <v>-503</v>
      </c>
      <c r="C5324" s="2" t="n">
        <v>5317</v>
      </c>
      <c r="D5324" s="2" t="s">
        <v>21</v>
      </c>
      <c r="E5324" s="24"/>
      <c r="F5324" s="4" t="s">
        <v>3725</v>
      </c>
      <c r="G5324" s="25" t="n">
        <v>6631371</v>
      </c>
      <c r="H5324" s="5" t="n">
        <v>40536</v>
      </c>
      <c r="I5324" s="25" t="s">
        <v>23</v>
      </c>
      <c r="J5324" s="25" t="s">
        <v>21</v>
      </c>
      <c r="K5324" s="26"/>
      <c r="L5324" s="27" t="n">
        <f aca="false">IF((AND((D5324="UR"),(J5324="XS"))),(B5324+1),(IF((AND((D5324="XS"),(J5324="XS"))),(B5324+0),IF((AND((D5324="XS"),(J5324="UR"))),(B5324-1),(IF((AND((D5324="XS"),(J5324="OBC"))),(B5324-1),(IF((AND((D5324="XS"),(J5324="ST"))),(B5324-1),(IF(AND((D5324="OBC"),(J5324="XS")),(B5324+1),(IF(AND((D5324="ST"),(J5324="XS")),(B5324+1),B5324))))))))))))</f>
        <v>-503</v>
      </c>
      <c r="M5324" s="30"/>
      <c r="N5324" s="30"/>
      <c r="O5324" s="29"/>
    </row>
    <row r="5325" customFormat="false" ht="11.25" hidden="false" customHeight="false" outlineLevel="0" collapsed="false">
      <c r="A5325" s="3" t="n">
        <f aca="false">YEAR(H5325)</f>
        <v>2010</v>
      </c>
      <c r="B5325" s="2" t="n">
        <f aca="false">L5324</f>
        <v>-503</v>
      </c>
      <c r="C5325" s="2" t="n">
        <v>5318</v>
      </c>
      <c r="D5325" s="2" t="s">
        <v>29</v>
      </c>
      <c r="E5325" s="24" t="n">
        <v>771</v>
      </c>
      <c r="F5325" s="4" t="s">
        <v>3179</v>
      </c>
      <c r="G5325" s="25" t="n">
        <v>6640141</v>
      </c>
      <c r="H5325" s="5" t="n">
        <v>40536</v>
      </c>
      <c r="I5325" s="25" t="s">
        <v>2573</v>
      </c>
      <c r="J5325" s="25" t="s">
        <v>21</v>
      </c>
      <c r="K5325" s="26"/>
      <c r="L5325" s="27" t="n">
        <f aca="false">IF((AND((D5325="UR"),(J5325="XS"))),(B5325+1),(IF((AND((D5325="XS"),(J5325="XS"))),(B5325+0),IF((AND((D5325="XS"),(J5325="UR"))),(B5325-1),(IF((AND((D5325="XS"),(J5325="OBC"))),(B5325-1),(IF((AND((D5325="XS"),(J5325="ST"))),(B5325-1),(IF(AND((D5325="OBC"),(J5325="XS")),(B5325+1),(IF(AND((D5325="ST"),(J5325="XS")),(B5325+1),B5325))))))))))))</f>
        <v>-504</v>
      </c>
      <c r="M5325" s="30"/>
      <c r="N5325" s="30"/>
      <c r="O5325" s="29"/>
    </row>
    <row r="5326" customFormat="false" ht="11.25" hidden="false" customHeight="false" outlineLevel="0" collapsed="false">
      <c r="A5326" s="3" t="n">
        <f aca="false">YEAR(H5326)</f>
        <v>2010</v>
      </c>
      <c r="B5326" s="2" t="n">
        <f aca="false">L5325</f>
        <v>-504</v>
      </c>
      <c r="C5326" s="2" t="n">
        <v>5319</v>
      </c>
      <c r="D5326" s="2" t="s">
        <v>21</v>
      </c>
      <c r="E5326" s="24"/>
      <c r="F5326" s="4" t="s">
        <v>2107</v>
      </c>
      <c r="G5326" s="25" t="n">
        <v>6650317</v>
      </c>
      <c r="H5326" s="5" t="n">
        <v>40536</v>
      </c>
      <c r="I5326" s="25" t="s">
        <v>3898</v>
      </c>
      <c r="J5326" s="25" t="s">
        <v>21</v>
      </c>
      <c r="K5326" s="26"/>
      <c r="L5326" s="27" t="n">
        <f aca="false">IF((AND((D5326="UR"),(J5326="XS"))),(B5326+1),(IF((AND((D5326="XS"),(J5326="XS"))),(B5326+0),IF((AND((D5326="XS"),(J5326="UR"))),(B5326-1),(IF((AND((D5326="XS"),(J5326="OBC"))),(B5326-1),(IF((AND((D5326="XS"),(J5326="ST"))),(B5326-1),(IF(AND((D5326="OBC"),(J5326="XS")),(B5326+1),(IF(AND((D5326="ST"),(J5326="XS")),(B5326+1),B5326))))))))))))</f>
        <v>-504</v>
      </c>
      <c r="M5326" s="30"/>
      <c r="N5326" s="30"/>
      <c r="O5326" s="29"/>
    </row>
    <row r="5327" customFormat="false" ht="11.25" hidden="false" customHeight="false" outlineLevel="0" collapsed="false">
      <c r="A5327" s="3" t="n">
        <f aca="false">YEAR(H5327)</f>
        <v>2010</v>
      </c>
      <c r="B5327" s="2" t="n">
        <f aca="false">L5326</f>
        <v>-504</v>
      </c>
      <c r="C5327" s="2" t="n">
        <v>5320</v>
      </c>
      <c r="D5327" s="2" t="s">
        <v>21</v>
      </c>
      <c r="E5327" s="24"/>
      <c r="F5327" s="4" t="s">
        <v>4388</v>
      </c>
      <c r="G5327" s="25" t="n">
        <v>6647995</v>
      </c>
      <c r="H5327" s="5" t="n">
        <v>40536</v>
      </c>
      <c r="I5327" s="25" t="s">
        <v>46</v>
      </c>
      <c r="J5327" s="25" t="s">
        <v>21</v>
      </c>
      <c r="K5327" s="26"/>
      <c r="L5327" s="27" t="n">
        <f aca="false">IF((AND((D5327="UR"),(J5327="XS"))),(B5327+1),(IF((AND((D5327="XS"),(J5327="XS"))),(B5327+0),IF((AND((D5327="XS"),(J5327="UR"))),(B5327-1),(IF((AND((D5327="XS"),(J5327="OBC"))),(B5327-1),(IF((AND((D5327="XS"),(J5327="ST"))),(B5327-1),(IF(AND((D5327="OBC"),(J5327="XS")),(B5327+1),(IF(AND((D5327="ST"),(J5327="XS")),(B5327+1),B5327))))))))))))</f>
        <v>-504</v>
      </c>
      <c r="M5327" s="30"/>
      <c r="N5327" s="30"/>
      <c r="O5327" s="29"/>
    </row>
    <row r="5328" customFormat="false" ht="11.25" hidden="false" customHeight="false" outlineLevel="0" collapsed="false">
      <c r="A5328" s="3" t="n">
        <f aca="false">YEAR(H5328)</f>
        <v>2010</v>
      </c>
      <c r="B5328" s="2" t="n">
        <f aca="false">L5327</f>
        <v>-504</v>
      </c>
      <c r="C5328" s="2" t="n">
        <v>5321</v>
      </c>
      <c r="D5328" s="2" t="s">
        <v>21</v>
      </c>
      <c r="E5328" s="24"/>
      <c r="F5328" s="4" t="s">
        <v>2727</v>
      </c>
      <c r="G5328" s="25" t="n">
        <v>6647944</v>
      </c>
      <c r="H5328" s="5" t="n">
        <v>40536</v>
      </c>
      <c r="I5328" s="25" t="s">
        <v>46</v>
      </c>
      <c r="J5328" s="25" t="s">
        <v>21</v>
      </c>
      <c r="K5328" s="26"/>
      <c r="L5328" s="27" t="n">
        <f aca="false">IF((AND((D5328="UR"),(J5328="XS"))),(B5328+1),(IF((AND((D5328="XS"),(J5328="XS"))),(B5328+0),IF((AND((D5328="XS"),(J5328="UR"))),(B5328-1),(IF((AND((D5328="XS"),(J5328="OBC"))),(B5328-1),(IF((AND((D5328="XS"),(J5328="ST"))),(B5328-1),(IF(AND((D5328="OBC"),(J5328="XS")),(B5328+1),(IF(AND((D5328="ST"),(J5328="XS")),(B5328+1),B5328))))))))))))</f>
        <v>-504</v>
      </c>
      <c r="M5328" s="30"/>
      <c r="N5328" s="30"/>
      <c r="O5328" s="29"/>
    </row>
    <row r="5329" customFormat="false" ht="11.25" hidden="false" customHeight="false" outlineLevel="0" collapsed="false">
      <c r="A5329" s="3" t="n">
        <f aca="false">YEAR(H5329)</f>
        <v>2010</v>
      </c>
      <c r="B5329" s="2" t="n">
        <f aca="false">L5328</f>
        <v>-504</v>
      </c>
      <c r="C5329" s="2" t="n">
        <v>5322</v>
      </c>
      <c r="D5329" s="2" t="s">
        <v>21</v>
      </c>
      <c r="E5329" s="24"/>
      <c r="F5329" s="4" t="s">
        <v>4389</v>
      </c>
      <c r="G5329" s="25" t="n">
        <v>6647936</v>
      </c>
      <c r="H5329" s="5" t="n">
        <v>40536</v>
      </c>
      <c r="I5329" s="25" t="s">
        <v>2269</v>
      </c>
      <c r="J5329" s="25" t="s">
        <v>21</v>
      </c>
      <c r="K5329" s="26"/>
      <c r="L5329" s="27" t="n">
        <f aca="false">IF((AND((D5329="UR"),(J5329="XS"))),(B5329+1),(IF((AND((D5329="XS"),(J5329="XS"))),(B5329+0),IF((AND((D5329="XS"),(J5329="UR"))),(B5329-1),(IF((AND((D5329="XS"),(J5329="OBC"))),(B5329-1),(IF((AND((D5329="XS"),(J5329="ST"))),(B5329-1),(IF(AND((D5329="OBC"),(J5329="XS")),(B5329+1),(IF(AND((D5329="ST"),(J5329="XS")),(B5329+1),B5329))))))))))))</f>
        <v>-504</v>
      </c>
      <c r="M5329" s="30"/>
      <c r="N5329" s="30"/>
      <c r="O5329" s="29"/>
    </row>
    <row r="5330" customFormat="false" ht="11.25" hidden="false" customHeight="false" outlineLevel="0" collapsed="false">
      <c r="A5330" s="3" t="n">
        <f aca="false">YEAR(H5330)</f>
        <v>2010</v>
      </c>
      <c r="B5330" s="2" t="n">
        <f aca="false">L5329</f>
        <v>-504</v>
      </c>
      <c r="C5330" s="2" t="n">
        <v>5323</v>
      </c>
      <c r="D5330" s="2" t="s">
        <v>21</v>
      </c>
      <c r="E5330" s="24"/>
      <c r="F5330" s="4" t="s">
        <v>4390</v>
      </c>
      <c r="G5330" s="25" t="n">
        <v>6648010</v>
      </c>
      <c r="H5330" s="5" t="n">
        <v>40536</v>
      </c>
      <c r="I5330" s="25" t="s">
        <v>1415</v>
      </c>
      <c r="J5330" s="25" t="s">
        <v>21</v>
      </c>
      <c r="K5330" s="26"/>
      <c r="L5330" s="27" t="n">
        <f aca="false">IF((AND((D5330="UR"),(J5330="XS"))),(B5330+1),(IF((AND((D5330="XS"),(J5330="XS"))),(B5330+0),IF((AND((D5330="XS"),(J5330="UR"))),(B5330-1),(IF((AND((D5330="XS"),(J5330="OBC"))),(B5330-1),(IF((AND((D5330="XS"),(J5330="ST"))),(B5330-1),(IF(AND((D5330="OBC"),(J5330="XS")),(B5330+1),(IF(AND((D5330="ST"),(J5330="XS")),(B5330+1),B5330))))))))))))</f>
        <v>-504</v>
      </c>
      <c r="M5330" s="30"/>
      <c r="N5330" s="30"/>
      <c r="O5330" s="29"/>
    </row>
    <row r="5331" customFormat="false" ht="11.25" hidden="false" customHeight="false" outlineLevel="0" collapsed="false">
      <c r="A5331" s="3" t="n">
        <f aca="false">YEAR(H5331)</f>
        <v>2010</v>
      </c>
      <c r="B5331" s="2" t="n">
        <f aca="false">L5330</f>
        <v>-504</v>
      </c>
      <c r="C5331" s="2" t="n">
        <v>5324</v>
      </c>
      <c r="D5331" s="2" t="s">
        <v>21</v>
      </c>
      <c r="E5331" s="24"/>
      <c r="F5331" s="4" t="s">
        <v>4391</v>
      </c>
      <c r="G5331" s="25" t="n">
        <v>6653979</v>
      </c>
      <c r="H5331" s="5" t="n">
        <v>40536</v>
      </c>
      <c r="I5331" s="25" t="s">
        <v>2101</v>
      </c>
      <c r="J5331" s="25" t="s">
        <v>21</v>
      </c>
      <c r="K5331" s="26"/>
      <c r="L5331" s="27" t="n">
        <f aca="false">IF((AND((D5331="UR"),(J5331="XS"))),(B5331+1),(IF((AND((D5331="XS"),(J5331="XS"))),(B5331+0),IF((AND((D5331="XS"),(J5331="UR"))),(B5331-1),(IF((AND((D5331="XS"),(J5331="OBC"))),(B5331-1),(IF((AND((D5331="XS"),(J5331="ST"))),(B5331-1),(IF(AND((D5331="OBC"),(J5331="XS")),(B5331+1),(IF(AND((D5331="ST"),(J5331="XS")),(B5331+1),B5331))))))))))))</f>
        <v>-504</v>
      </c>
      <c r="M5331" s="30"/>
      <c r="N5331" s="30"/>
      <c r="O5331" s="29"/>
    </row>
    <row r="5332" customFormat="false" ht="11.25" hidden="false" customHeight="false" outlineLevel="0" collapsed="false">
      <c r="A5332" s="3" t="n">
        <f aca="false">YEAR(H5332)</f>
        <v>2010</v>
      </c>
      <c r="B5332" s="2" t="n">
        <f aca="false">L5331</f>
        <v>-504</v>
      </c>
      <c r="C5332" s="2" t="n">
        <v>5325</v>
      </c>
      <c r="D5332" s="2" t="s">
        <v>29</v>
      </c>
      <c r="E5332" s="24" t="n">
        <v>772</v>
      </c>
      <c r="F5332" s="4" t="s">
        <v>1930</v>
      </c>
      <c r="G5332" s="25" t="n">
        <v>6644511</v>
      </c>
      <c r="H5332" s="5" t="n">
        <v>40540</v>
      </c>
      <c r="I5332" s="25" t="s">
        <v>54</v>
      </c>
      <c r="J5332" s="25" t="s">
        <v>21</v>
      </c>
      <c r="K5332" s="26"/>
      <c r="L5332" s="27" t="n">
        <f aca="false">IF((AND((D5332="UR"),(J5332="XS"))),(B5332+1),(IF((AND((D5332="XS"),(J5332="XS"))),(B5332+0),IF((AND((D5332="XS"),(J5332="UR"))),(B5332-1),(IF((AND((D5332="XS"),(J5332="OBC"))),(B5332-1),(IF((AND((D5332="XS"),(J5332="ST"))),(B5332-1),(IF(AND((D5332="OBC"),(J5332="XS")),(B5332+1),(IF(AND((D5332="ST"),(J5332="XS")),(B5332+1),B5332))))))))))))</f>
        <v>-505</v>
      </c>
      <c r="M5332" s="30"/>
      <c r="N5332" s="30"/>
      <c r="O5332" s="29"/>
    </row>
    <row r="5333" customFormat="false" ht="11.25" hidden="false" customHeight="false" outlineLevel="0" collapsed="false">
      <c r="A5333" s="3" t="n">
        <f aca="false">YEAR(H5333)</f>
        <v>2010</v>
      </c>
      <c r="B5333" s="2" t="n">
        <f aca="false">L5332</f>
        <v>-505</v>
      </c>
      <c r="C5333" s="2" t="n">
        <v>5326</v>
      </c>
      <c r="D5333" s="2" t="s">
        <v>21</v>
      </c>
      <c r="E5333" s="24"/>
      <c r="F5333" s="4" t="s">
        <v>4392</v>
      </c>
      <c r="G5333" s="25" t="n">
        <v>6630251</v>
      </c>
      <c r="H5333" s="5" t="n">
        <v>40540</v>
      </c>
      <c r="I5333" s="25" t="s">
        <v>23</v>
      </c>
      <c r="J5333" s="25" t="s">
        <v>21</v>
      </c>
      <c r="K5333" s="26"/>
      <c r="L5333" s="27" t="n">
        <f aca="false">IF((AND((D5333="UR"),(J5333="XS"))),(B5333+1),(IF((AND((D5333="XS"),(J5333="XS"))),(B5333+0),IF((AND((D5333="XS"),(J5333="UR"))),(B5333-1),(IF((AND((D5333="XS"),(J5333="OBC"))),(B5333-1),(IF((AND((D5333="XS"),(J5333="ST"))),(B5333-1),(IF(AND((D5333="OBC"),(J5333="XS")),(B5333+1),(IF(AND((D5333="ST"),(J5333="XS")),(B5333+1),B5333))))))))))))</f>
        <v>-505</v>
      </c>
      <c r="M5333" s="30"/>
      <c r="N5333" s="30"/>
      <c r="O5333" s="29"/>
    </row>
    <row r="5334" customFormat="false" ht="11.25" hidden="false" customHeight="false" outlineLevel="0" collapsed="false">
      <c r="A5334" s="3" t="n">
        <f aca="false">YEAR(H5334)</f>
        <v>2010</v>
      </c>
      <c r="B5334" s="2" t="n">
        <f aca="false">L5333</f>
        <v>-505</v>
      </c>
      <c r="C5334" s="2" t="n">
        <v>5327</v>
      </c>
      <c r="D5334" s="2" t="s">
        <v>21</v>
      </c>
      <c r="E5334" s="24"/>
      <c r="F5334" s="4" t="s">
        <v>4393</v>
      </c>
      <c r="G5334" s="25" t="n">
        <v>6646166</v>
      </c>
      <c r="H5334" s="5" t="n">
        <v>40541</v>
      </c>
      <c r="I5334" s="25" t="s">
        <v>23</v>
      </c>
      <c r="J5334" s="25" t="s">
        <v>21</v>
      </c>
      <c r="K5334" s="26"/>
      <c r="L5334" s="27" t="n">
        <f aca="false">IF((AND((D5334="UR"),(J5334="XS"))),(B5334+1),(IF((AND((D5334="XS"),(J5334="XS"))),(B5334+0),IF((AND((D5334="XS"),(J5334="UR"))),(B5334-1),(IF((AND((D5334="XS"),(J5334="OBC"))),(B5334-1),(IF((AND((D5334="XS"),(J5334="ST"))),(B5334-1),(IF(AND((D5334="OBC"),(J5334="XS")),(B5334+1),(IF(AND((D5334="ST"),(J5334="XS")),(B5334+1),B5334))))))))))))</f>
        <v>-505</v>
      </c>
      <c r="M5334" s="30"/>
      <c r="N5334" s="30"/>
      <c r="O5334" s="29"/>
    </row>
    <row r="5335" customFormat="false" ht="11.25" hidden="false" customHeight="false" outlineLevel="0" collapsed="false">
      <c r="A5335" s="3" t="n">
        <f aca="false">YEAR(H5335)</f>
        <v>2010</v>
      </c>
      <c r="B5335" s="2" t="n">
        <f aca="false">L5334</f>
        <v>-505</v>
      </c>
      <c r="C5335" s="2" t="n">
        <v>5328</v>
      </c>
      <c r="D5335" s="2" t="s">
        <v>21</v>
      </c>
      <c r="E5335" s="24"/>
      <c r="F5335" s="4" t="s">
        <v>4394</v>
      </c>
      <c r="G5335" s="25" t="n">
        <v>6650368</v>
      </c>
      <c r="H5335" s="5" t="n">
        <v>40541</v>
      </c>
      <c r="I5335" s="25" t="s">
        <v>1346</v>
      </c>
      <c r="J5335" s="25" t="s">
        <v>21</v>
      </c>
      <c r="K5335" s="26"/>
      <c r="L5335" s="27" t="n">
        <f aca="false">IF((AND((D5335="UR"),(J5335="XS"))),(B5335+1),(IF((AND((D5335="XS"),(J5335="XS"))),(B5335+0),IF((AND((D5335="XS"),(J5335="UR"))),(B5335-1),(IF((AND((D5335="XS"),(J5335="OBC"))),(B5335-1),(IF((AND((D5335="XS"),(J5335="ST"))),(B5335-1),(IF(AND((D5335="OBC"),(J5335="XS")),(B5335+1),(IF(AND((D5335="ST"),(J5335="XS")),(B5335+1),B5335))))))))))))</f>
        <v>-505</v>
      </c>
      <c r="M5335" s="30"/>
      <c r="N5335" s="30"/>
      <c r="O5335" s="29"/>
    </row>
    <row r="5336" customFormat="false" ht="11.25" hidden="false" customHeight="false" outlineLevel="0" collapsed="false">
      <c r="A5336" s="3" t="n">
        <f aca="false">YEAR(H5336)</f>
        <v>2010</v>
      </c>
      <c r="B5336" s="2" t="n">
        <f aca="false">L5335</f>
        <v>-505</v>
      </c>
      <c r="C5336" s="2" t="n">
        <v>5329</v>
      </c>
      <c r="D5336" s="2" t="s">
        <v>21</v>
      </c>
      <c r="E5336" s="24"/>
      <c r="F5336" s="4" t="s">
        <v>1869</v>
      </c>
      <c r="G5336" s="25" t="n">
        <v>6649017</v>
      </c>
      <c r="H5336" s="5" t="n">
        <v>40541</v>
      </c>
      <c r="I5336" s="25" t="s">
        <v>38</v>
      </c>
      <c r="J5336" s="25" t="s">
        <v>21</v>
      </c>
      <c r="K5336" s="26"/>
      <c r="L5336" s="27" t="n">
        <f aca="false">IF((AND((D5336="UR"),(J5336="XS"))),(B5336+1),(IF((AND((D5336="XS"),(J5336="XS"))),(B5336+0),IF((AND((D5336="XS"),(J5336="UR"))),(B5336-1),(IF((AND((D5336="XS"),(J5336="OBC"))),(B5336-1),(IF((AND((D5336="XS"),(J5336="ST"))),(B5336-1),(IF(AND((D5336="OBC"),(J5336="XS")),(B5336+1),(IF(AND((D5336="ST"),(J5336="XS")),(B5336+1),B5336))))))))))))</f>
        <v>-505</v>
      </c>
      <c r="M5336" s="30"/>
      <c r="N5336" s="30"/>
      <c r="O5336" s="29"/>
    </row>
    <row r="5337" customFormat="false" ht="11.25" hidden="false" customHeight="false" outlineLevel="0" collapsed="false">
      <c r="A5337" s="3" t="n">
        <f aca="false">YEAR(H5337)</f>
        <v>2010</v>
      </c>
      <c r="B5337" s="2" t="n">
        <f aca="false">L5336</f>
        <v>-505</v>
      </c>
      <c r="C5337" s="2" t="n">
        <v>5330</v>
      </c>
      <c r="D5337" s="2" t="s">
        <v>21</v>
      </c>
      <c r="E5337" s="24"/>
      <c r="F5337" s="4" t="s">
        <v>3319</v>
      </c>
      <c r="G5337" s="25" t="n">
        <v>6634451</v>
      </c>
      <c r="H5337" s="5" t="n">
        <v>40542</v>
      </c>
      <c r="I5337" s="25" t="s">
        <v>46</v>
      </c>
      <c r="J5337" s="25" t="s">
        <v>21</v>
      </c>
      <c r="K5337" s="26"/>
      <c r="L5337" s="27" t="n">
        <f aca="false">IF((AND((D5337="UR"),(J5337="XS"))),(B5337+1),(IF((AND((D5337="XS"),(J5337="XS"))),(B5337+0),IF((AND((D5337="XS"),(J5337="UR"))),(B5337-1),(IF((AND((D5337="XS"),(J5337="OBC"))),(B5337-1),(IF((AND((D5337="XS"),(J5337="ST"))),(B5337-1),(IF(AND((D5337="OBC"),(J5337="XS")),(B5337+1),(IF(AND((D5337="ST"),(J5337="XS")),(B5337+1),B5337))))))))))))</f>
        <v>-505</v>
      </c>
      <c r="M5337" s="30" t="n">
        <v>41108</v>
      </c>
      <c r="N5337" s="30"/>
      <c r="O5337" s="29"/>
    </row>
    <row r="5338" customFormat="false" ht="11.25" hidden="false" customHeight="false" outlineLevel="0" collapsed="false">
      <c r="A5338" s="3" t="n">
        <f aca="false">YEAR(H5338)</f>
        <v>2010</v>
      </c>
      <c r="B5338" s="2" t="n">
        <f aca="false">L5337</f>
        <v>-505</v>
      </c>
      <c r="C5338" s="2" t="n">
        <v>5331</v>
      </c>
      <c r="D5338" s="2" t="s">
        <v>21</v>
      </c>
      <c r="E5338" s="24"/>
      <c r="F5338" s="4" t="s">
        <v>4395</v>
      </c>
      <c r="G5338" s="25" t="n">
        <v>6641555</v>
      </c>
      <c r="H5338" s="5" t="n">
        <v>40542</v>
      </c>
      <c r="I5338" s="25" t="s">
        <v>3898</v>
      </c>
      <c r="J5338" s="25" t="s">
        <v>21</v>
      </c>
      <c r="K5338" s="26"/>
      <c r="L5338" s="27" t="n">
        <f aca="false">IF((AND((D5338="UR"),(J5338="XS"))),(B5338+1),(IF((AND((D5338="XS"),(J5338="XS"))),(B5338+0),IF((AND((D5338="XS"),(J5338="UR"))),(B5338-1),(IF((AND((D5338="XS"),(J5338="OBC"))),(B5338-1),(IF((AND((D5338="XS"),(J5338="ST"))),(B5338-1),(IF(AND((D5338="OBC"),(J5338="XS")),(B5338+1),(IF(AND((D5338="ST"),(J5338="XS")),(B5338+1),B5338))))))))))))</f>
        <v>-505</v>
      </c>
      <c r="M5338" s="30"/>
      <c r="N5338" s="30"/>
      <c r="O5338" s="29"/>
    </row>
    <row r="5339" customFormat="false" ht="11.25" hidden="false" customHeight="false" outlineLevel="0" collapsed="false">
      <c r="A5339" s="3" t="n">
        <f aca="false">YEAR(H5339)</f>
        <v>2010</v>
      </c>
      <c r="B5339" s="2" t="n">
        <f aca="false">L5338</f>
        <v>-505</v>
      </c>
      <c r="C5339" s="2" t="n">
        <v>5332</v>
      </c>
      <c r="D5339" s="2" t="s">
        <v>29</v>
      </c>
      <c r="E5339" s="24" t="n">
        <v>773</v>
      </c>
      <c r="F5339" s="4" t="s">
        <v>1255</v>
      </c>
      <c r="G5339" s="25" t="n">
        <v>6640125</v>
      </c>
      <c r="H5339" s="5" t="n">
        <v>40543</v>
      </c>
      <c r="I5339" s="25" t="s">
        <v>38</v>
      </c>
      <c r="J5339" s="25" t="s">
        <v>21</v>
      </c>
      <c r="K5339" s="26"/>
      <c r="L5339" s="27" t="n">
        <f aca="false">IF((AND((D5339="UR"),(J5339="XS"))),(B5339+1),(IF((AND((D5339="XS"),(J5339="XS"))),(B5339+0),IF((AND((D5339="XS"),(J5339="UR"))),(B5339-1),(IF((AND((D5339="XS"),(J5339="OBC"))),(B5339-1),(IF((AND((D5339="XS"),(J5339="ST"))),(B5339-1),(IF(AND((D5339="OBC"),(J5339="XS")),(B5339+1),(IF(AND((D5339="ST"),(J5339="XS")),(B5339+1),B5339))))))))))))</f>
        <v>-506</v>
      </c>
      <c r="M5339" s="30"/>
      <c r="N5339" s="30"/>
      <c r="O5339" s="29"/>
    </row>
    <row r="5340" customFormat="false" ht="11.25" hidden="false" customHeight="false" outlineLevel="0" collapsed="false">
      <c r="A5340" s="3" t="n">
        <f aca="false">YEAR(H5340)</f>
        <v>2011</v>
      </c>
      <c r="B5340" s="2" t="n">
        <f aca="false">L5339</f>
        <v>-506</v>
      </c>
      <c r="C5340" s="2" t="n">
        <v>5333</v>
      </c>
      <c r="D5340" s="2" t="s">
        <v>21</v>
      </c>
      <c r="E5340" s="24"/>
      <c r="F5340" s="4" t="s">
        <v>2259</v>
      </c>
      <c r="G5340" s="25" t="n">
        <v>6642675</v>
      </c>
      <c r="H5340" s="5" t="n">
        <v>40544</v>
      </c>
      <c r="I5340" s="25" t="s">
        <v>54</v>
      </c>
      <c r="J5340" s="25" t="s">
        <v>21</v>
      </c>
      <c r="K5340" s="26"/>
      <c r="L5340" s="27" t="n">
        <f aca="false">IF((AND((D5340="UR"),(J5340="XS"))),(B5340+1),(IF((AND((D5340="XS"),(J5340="XS"))),(B5340+0),IF((AND((D5340="XS"),(J5340="UR"))),(B5340-1),(IF((AND((D5340="XS"),(J5340="OBC"))),(B5340-1),(IF((AND((D5340="XS"),(J5340="ST"))),(B5340-1),(IF(AND((D5340="OBC"),(J5340="XS")),(B5340+1),(IF(AND((D5340="ST"),(J5340="XS")),(B5340+1),B5340))))))))))))</f>
        <v>-506</v>
      </c>
      <c r="M5340" s="30"/>
      <c r="N5340" s="30"/>
      <c r="O5340" s="29"/>
    </row>
    <row r="5341" customFormat="false" ht="11.25" hidden="false" customHeight="false" outlineLevel="0" collapsed="false">
      <c r="A5341" s="3" t="n">
        <f aca="false">YEAR(H5341)</f>
        <v>2011</v>
      </c>
      <c r="B5341" s="2" t="n">
        <f aca="false">L5340</f>
        <v>-506</v>
      </c>
      <c r="C5341" s="2" t="n">
        <v>5334</v>
      </c>
      <c r="D5341" s="2" t="s">
        <v>21</v>
      </c>
      <c r="E5341" s="24"/>
      <c r="F5341" s="4" t="s">
        <v>4396</v>
      </c>
      <c r="G5341" s="25" t="n">
        <v>6638333</v>
      </c>
      <c r="H5341" s="5" t="n">
        <v>40544</v>
      </c>
      <c r="I5341" s="25" t="s">
        <v>38</v>
      </c>
      <c r="J5341" s="25" t="s">
        <v>21</v>
      </c>
      <c r="K5341" s="26"/>
      <c r="L5341" s="27" t="n">
        <f aca="false">IF((AND((D5341="UR"),(J5341="XS"))),(B5341+1),(IF((AND((D5341="XS"),(J5341="XS"))),(B5341+0),IF((AND((D5341="XS"),(J5341="UR"))),(B5341-1),(IF((AND((D5341="XS"),(J5341="OBC"))),(B5341-1),(IF((AND((D5341="XS"),(J5341="ST"))),(B5341-1),(IF(AND((D5341="OBC"),(J5341="XS")),(B5341+1),(IF(AND((D5341="ST"),(J5341="XS")),(B5341+1),B5341))))))))))))</f>
        <v>-506</v>
      </c>
      <c r="M5341" s="30"/>
      <c r="N5341" s="30"/>
      <c r="O5341" s="29"/>
    </row>
    <row r="5342" customFormat="false" ht="11.25" hidden="false" customHeight="false" outlineLevel="0" collapsed="false">
      <c r="A5342" s="3" t="n">
        <f aca="false">YEAR(H5342)</f>
        <v>2011</v>
      </c>
      <c r="B5342" s="2" t="n">
        <f aca="false">L5341</f>
        <v>-506</v>
      </c>
      <c r="C5342" s="2" t="n">
        <v>5335</v>
      </c>
      <c r="D5342" s="2" t="s">
        <v>21</v>
      </c>
      <c r="E5342" s="24"/>
      <c r="F5342" s="4" t="s">
        <v>4397</v>
      </c>
      <c r="G5342" s="25" t="n">
        <v>6640532</v>
      </c>
      <c r="H5342" s="5" t="n">
        <v>40546</v>
      </c>
      <c r="I5342" s="25" t="s">
        <v>38</v>
      </c>
      <c r="J5342" s="25" t="s">
        <v>21</v>
      </c>
      <c r="K5342" s="26"/>
      <c r="L5342" s="27" t="n">
        <f aca="false">IF((AND((D5342="UR"),(J5342="XS"))),(B5342+1),(IF((AND((D5342="XS"),(J5342="XS"))),(B5342+0),IF((AND((D5342="XS"),(J5342="UR"))),(B5342-1),(IF((AND((D5342="XS"),(J5342="OBC"))),(B5342-1),(IF((AND((D5342="XS"),(J5342="ST"))),(B5342-1),(IF(AND((D5342="OBC"),(J5342="XS")),(B5342+1),(IF(AND((D5342="ST"),(J5342="XS")),(B5342+1),B5342))))))))))))</f>
        <v>-506</v>
      </c>
      <c r="M5342" s="30"/>
      <c r="N5342" s="30"/>
      <c r="O5342" s="29"/>
    </row>
    <row r="5343" customFormat="false" ht="11.25" hidden="false" customHeight="false" outlineLevel="0" collapsed="false">
      <c r="A5343" s="3" t="n">
        <f aca="false">YEAR(H5343)</f>
        <v>2011</v>
      </c>
      <c r="B5343" s="2" t="n">
        <f aca="false">L5342</f>
        <v>-506</v>
      </c>
      <c r="C5343" s="2" t="n">
        <v>5336</v>
      </c>
      <c r="D5343" s="2" t="s">
        <v>21</v>
      </c>
      <c r="E5343" s="24"/>
      <c r="F5343" s="4" t="s">
        <v>4398</v>
      </c>
      <c r="G5343" s="25" t="n">
        <v>6631592</v>
      </c>
      <c r="H5343" s="5" t="n">
        <v>40547</v>
      </c>
      <c r="I5343" s="25" t="s">
        <v>23</v>
      </c>
      <c r="J5343" s="25" t="s">
        <v>21</v>
      </c>
      <c r="K5343" s="26"/>
      <c r="L5343" s="27" t="n">
        <f aca="false">IF((AND((D5343="UR"),(J5343="XS"))),(B5343+1),(IF((AND((D5343="XS"),(J5343="XS"))),(B5343+0),IF((AND((D5343="XS"),(J5343="UR"))),(B5343-1),(IF((AND((D5343="XS"),(J5343="OBC"))),(B5343-1),(IF((AND((D5343="XS"),(J5343="ST"))),(B5343-1),(IF(AND((D5343="OBC"),(J5343="XS")),(B5343+1),(IF(AND((D5343="ST"),(J5343="XS")),(B5343+1),B5343))))))))))))</f>
        <v>-506</v>
      </c>
      <c r="M5343" s="30"/>
      <c r="N5343" s="30"/>
      <c r="O5343" s="29"/>
    </row>
    <row r="5344" customFormat="false" ht="11.25" hidden="false" customHeight="false" outlineLevel="0" collapsed="false">
      <c r="A5344" s="3" t="n">
        <f aca="false">YEAR(H5344)</f>
        <v>2011</v>
      </c>
      <c r="B5344" s="2" t="n">
        <f aca="false">L5343</f>
        <v>-506</v>
      </c>
      <c r="C5344" s="2" t="n">
        <v>5337</v>
      </c>
      <c r="D5344" s="2" t="s">
        <v>21</v>
      </c>
      <c r="E5344" s="24"/>
      <c r="F5344" s="4" t="s">
        <v>4399</v>
      </c>
      <c r="G5344" s="25" t="n">
        <v>6641075</v>
      </c>
      <c r="H5344" s="5" t="n">
        <v>40547</v>
      </c>
      <c r="I5344" s="25" t="s">
        <v>2573</v>
      </c>
      <c r="J5344" s="25" t="s">
        <v>21</v>
      </c>
      <c r="K5344" s="26"/>
      <c r="L5344" s="27" t="n">
        <f aca="false">IF((AND((D5344="UR"),(J5344="XS"))),(B5344+1),(IF((AND((D5344="XS"),(J5344="XS"))),(B5344+0),IF((AND((D5344="XS"),(J5344="UR"))),(B5344-1),(IF((AND((D5344="XS"),(J5344="OBC"))),(B5344-1),(IF((AND((D5344="XS"),(J5344="ST"))),(B5344-1),(IF(AND((D5344="OBC"),(J5344="XS")),(B5344+1),(IF(AND((D5344="ST"),(J5344="XS")),(B5344+1),B5344))))))))))))</f>
        <v>-506</v>
      </c>
      <c r="M5344" s="30"/>
      <c r="N5344" s="30"/>
      <c r="O5344" s="29"/>
    </row>
    <row r="5345" customFormat="false" ht="11.25" hidden="false" customHeight="false" outlineLevel="0" collapsed="false">
      <c r="A5345" s="3" t="n">
        <f aca="false">YEAR(H5345)</f>
        <v>2011</v>
      </c>
      <c r="B5345" s="2" t="n">
        <f aca="false">L5344</f>
        <v>-506</v>
      </c>
      <c r="C5345" s="2" t="n">
        <v>5338</v>
      </c>
      <c r="D5345" s="2" t="s">
        <v>29</v>
      </c>
      <c r="E5345" s="24" t="n">
        <v>774</v>
      </c>
      <c r="F5345" s="4" t="s">
        <v>145</v>
      </c>
      <c r="G5345" s="25" t="n">
        <v>6636071</v>
      </c>
      <c r="H5345" s="5" t="n">
        <v>40547</v>
      </c>
      <c r="I5345" s="25" t="s">
        <v>2496</v>
      </c>
      <c r="J5345" s="25" t="s">
        <v>29</v>
      </c>
      <c r="K5345" s="26" t="n">
        <v>268</v>
      </c>
      <c r="L5345" s="27" t="n">
        <f aca="false">IF((AND((D5345="UR"),(J5345="XS"))),(B5345+1),(IF((AND((D5345="XS"),(J5345="XS"))),(B5345+0),IF((AND((D5345="XS"),(J5345="UR"))),(B5345-1),(IF((AND((D5345="XS"),(J5345="OBC"))),(B5345-1),(IF((AND((D5345="XS"),(J5345="ST"))),(B5345-1),(IF(AND((D5345="OBC"),(J5345="XS")),(B5345+1),(IF(AND((D5345="ST"),(J5345="XS")),(B5345+1),B5345))))))))))))</f>
        <v>-506</v>
      </c>
      <c r="M5345" s="30"/>
      <c r="N5345" s="30"/>
      <c r="O5345" s="29"/>
    </row>
    <row r="5346" customFormat="false" ht="11.25" hidden="false" customHeight="false" outlineLevel="0" collapsed="false">
      <c r="A5346" s="3" t="n">
        <f aca="false">YEAR(H5346)</f>
        <v>2011</v>
      </c>
      <c r="B5346" s="2" t="n">
        <f aca="false">L5345</f>
        <v>-506</v>
      </c>
      <c r="C5346" s="2" t="n">
        <v>5339</v>
      </c>
      <c r="D5346" s="2" t="s">
        <v>21</v>
      </c>
      <c r="E5346" s="24"/>
      <c r="F5346" s="4" t="s">
        <v>4400</v>
      </c>
      <c r="G5346" s="25" t="n">
        <v>6647898</v>
      </c>
      <c r="H5346" s="5" t="n">
        <v>40549</v>
      </c>
      <c r="I5346" s="25" t="s">
        <v>23</v>
      </c>
      <c r="J5346" s="25" t="s">
        <v>21</v>
      </c>
      <c r="K5346" s="26"/>
      <c r="L5346" s="27" t="n">
        <f aca="false">IF((AND((D5346="UR"),(J5346="XS"))),(B5346+1),(IF((AND((D5346="XS"),(J5346="XS"))),(B5346+0),IF((AND((D5346="XS"),(J5346="UR"))),(B5346-1),(IF((AND((D5346="XS"),(J5346="OBC"))),(B5346-1),(IF((AND((D5346="XS"),(J5346="ST"))),(B5346-1),(IF(AND((D5346="OBC"),(J5346="XS")),(B5346+1),(IF(AND((D5346="ST"),(J5346="XS")),(B5346+1),B5346))))))))))))</f>
        <v>-506</v>
      </c>
      <c r="M5346" s="30"/>
      <c r="N5346" s="30"/>
      <c r="O5346" s="29"/>
    </row>
    <row r="5347" customFormat="false" ht="11.25" hidden="false" customHeight="false" outlineLevel="0" collapsed="false">
      <c r="A5347" s="3" t="n">
        <f aca="false">YEAR(H5347)</f>
        <v>2011</v>
      </c>
      <c r="B5347" s="2" t="n">
        <f aca="false">L5346</f>
        <v>-506</v>
      </c>
      <c r="C5347" s="2" t="n">
        <v>5340</v>
      </c>
      <c r="D5347" s="2" t="s">
        <v>21</v>
      </c>
      <c r="E5347" s="24"/>
      <c r="F5347" s="4" t="s">
        <v>1673</v>
      </c>
      <c r="G5347" s="25" t="n">
        <v>6648827</v>
      </c>
      <c r="H5347" s="5" t="n">
        <v>40549</v>
      </c>
      <c r="I5347" s="25" t="s">
        <v>2496</v>
      </c>
      <c r="J5347" s="25" t="s">
        <v>29</v>
      </c>
      <c r="K5347" s="26" t="n">
        <v>269</v>
      </c>
      <c r="L5347" s="27" t="n">
        <f aca="false">IF((AND((D5347="UR"),(J5347="XS"))),(B5347+1),(IF((AND((D5347="XS"),(J5347="XS"))),(B5347+0),IF((AND((D5347="XS"),(J5347="UR"))),(B5347-1),(IF((AND((D5347="XS"),(J5347="OBC"))),(B5347-1),(IF((AND((D5347="XS"),(J5347="ST"))),(B5347-1),(IF(AND((D5347="OBC"),(J5347="XS")),(B5347+1),(IF(AND((D5347="ST"),(J5347="XS")),(B5347+1),B5347))))))))))))</f>
        <v>-505</v>
      </c>
      <c r="M5347" s="30"/>
      <c r="N5347" s="30"/>
      <c r="O5347" s="29"/>
    </row>
    <row r="5348" customFormat="false" ht="11.25" hidden="false" customHeight="false" outlineLevel="0" collapsed="false">
      <c r="A5348" s="3" t="n">
        <f aca="false">YEAR(H5348)</f>
        <v>2011</v>
      </c>
      <c r="B5348" s="2" t="n">
        <f aca="false">L5347</f>
        <v>-505</v>
      </c>
      <c r="C5348" s="2" t="n">
        <v>5341</v>
      </c>
      <c r="D5348" s="2" t="s">
        <v>21</v>
      </c>
      <c r="E5348" s="24"/>
      <c r="F5348" s="4" t="s">
        <v>4401</v>
      </c>
      <c r="G5348" s="25" t="n">
        <v>6652638</v>
      </c>
      <c r="H5348" s="5" t="n">
        <v>40549</v>
      </c>
      <c r="I5348" s="25" t="s">
        <v>81</v>
      </c>
      <c r="J5348" s="25" t="s">
        <v>21</v>
      </c>
      <c r="K5348" s="26"/>
      <c r="L5348" s="27" t="n">
        <f aca="false">IF((AND((D5348="UR"),(J5348="XS"))),(B5348+1),(IF((AND((D5348="XS"),(J5348="XS"))),(B5348+0),IF((AND((D5348="XS"),(J5348="UR"))),(B5348-1),(IF((AND((D5348="XS"),(J5348="OBC"))),(B5348-1),(IF((AND((D5348="XS"),(J5348="ST"))),(B5348-1),(IF(AND((D5348="OBC"),(J5348="XS")),(B5348+1),(IF(AND((D5348="ST"),(J5348="XS")),(B5348+1),B5348))))))))))))</f>
        <v>-505</v>
      </c>
      <c r="M5348" s="30"/>
      <c r="N5348" s="30"/>
      <c r="O5348" s="29"/>
    </row>
    <row r="5349" customFormat="false" ht="11.25" hidden="false" customHeight="false" outlineLevel="0" collapsed="false">
      <c r="A5349" s="3" t="n">
        <f aca="false">YEAR(H5349)</f>
        <v>2011</v>
      </c>
      <c r="B5349" s="2" t="n">
        <f aca="false">L5348</f>
        <v>-505</v>
      </c>
      <c r="C5349" s="2" t="n">
        <v>5342</v>
      </c>
      <c r="D5349" s="2" t="s">
        <v>21</v>
      </c>
      <c r="E5349" s="24"/>
      <c r="F5349" s="4" t="s">
        <v>4402</v>
      </c>
      <c r="G5349" s="25" t="n">
        <v>6642217</v>
      </c>
      <c r="H5349" s="5" t="n">
        <v>40553</v>
      </c>
      <c r="I5349" s="25" t="s">
        <v>2503</v>
      </c>
      <c r="J5349" s="25" t="s">
        <v>29</v>
      </c>
      <c r="K5349" s="26" t="n">
        <v>270</v>
      </c>
      <c r="L5349" s="27" t="n">
        <f aca="false">IF((AND((D5349="UR"),(J5349="XS"))),(B5349+1),(IF((AND((D5349="XS"),(J5349="XS"))),(B5349+0),IF((AND((D5349="XS"),(J5349="UR"))),(B5349-1),(IF((AND((D5349="XS"),(J5349="OBC"))),(B5349-1),(IF((AND((D5349="XS"),(J5349="ST"))),(B5349-1),(IF(AND((D5349="OBC"),(J5349="XS")),(B5349+1),(IF(AND((D5349="ST"),(J5349="XS")),(B5349+1),B5349))))))))))))</f>
        <v>-504</v>
      </c>
      <c r="M5349" s="30"/>
      <c r="N5349" s="30"/>
      <c r="O5349" s="29"/>
    </row>
    <row r="5350" customFormat="false" ht="11.25" hidden="false" customHeight="false" outlineLevel="0" collapsed="false">
      <c r="A5350" s="3" t="n">
        <f aca="false">YEAR(H5350)</f>
        <v>2011</v>
      </c>
      <c r="B5350" s="2" t="n">
        <f aca="false">L5349</f>
        <v>-504</v>
      </c>
      <c r="C5350" s="2" t="n">
        <v>5343</v>
      </c>
      <c r="D5350" s="2" t="s">
        <v>21</v>
      </c>
      <c r="E5350" s="24"/>
      <c r="F5350" s="4" t="s">
        <v>4403</v>
      </c>
      <c r="G5350" s="25" t="n">
        <v>6633455</v>
      </c>
      <c r="H5350" s="5" t="n">
        <v>40554</v>
      </c>
      <c r="I5350" s="25" t="s">
        <v>23</v>
      </c>
      <c r="J5350" s="25" t="s">
        <v>21</v>
      </c>
      <c r="K5350" s="26"/>
      <c r="L5350" s="27" t="n">
        <f aca="false">IF((AND((D5350="UR"),(J5350="XS"))),(B5350+1),(IF((AND((D5350="XS"),(J5350="XS"))),(B5350+0),IF((AND((D5350="XS"),(J5350="UR"))),(B5350-1),(IF((AND((D5350="XS"),(J5350="OBC"))),(B5350-1),(IF((AND((D5350="XS"),(J5350="ST"))),(B5350-1),(IF(AND((D5350="OBC"),(J5350="XS")),(B5350+1),(IF(AND((D5350="ST"),(J5350="XS")),(B5350+1),B5350))))))))))))</f>
        <v>-504</v>
      </c>
      <c r="M5350" s="30"/>
      <c r="N5350" s="30"/>
      <c r="O5350" s="29"/>
    </row>
    <row r="5351" customFormat="false" ht="11.25" hidden="false" customHeight="false" outlineLevel="0" collapsed="false">
      <c r="A5351" s="3" t="n">
        <f aca="false">YEAR(H5351)</f>
        <v>2011</v>
      </c>
      <c r="B5351" s="2" t="n">
        <f aca="false">L5350</f>
        <v>-504</v>
      </c>
      <c r="C5351" s="2" t="n">
        <v>5344</v>
      </c>
      <c r="D5351" s="2" t="s">
        <v>21</v>
      </c>
      <c r="E5351" s="24"/>
      <c r="F5351" s="4" t="s">
        <v>4404</v>
      </c>
      <c r="G5351" s="25" t="n">
        <v>6633153</v>
      </c>
      <c r="H5351" s="5" t="n">
        <v>40554</v>
      </c>
      <c r="I5351" s="25" t="s">
        <v>54</v>
      </c>
      <c r="J5351" s="25" t="s">
        <v>21</v>
      </c>
      <c r="K5351" s="26"/>
      <c r="L5351" s="27" t="n">
        <f aca="false">IF((AND((D5351="UR"),(J5351="XS"))),(B5351+1),(IF((AND((D5351="XS"),(J5351="XS"))),(B5351+0),IF((AND((D5351="XS"),(J5351="UR"))),(B5351-1),(IF((AND((D5351="XS"),(J5351="OBC"))),(B5351-1),(IF((AND((D5351="XS"),(J5351="ST"))),(B5351-1),(IF(AND((D5351="OBC"),(J5351="XS")),(B5351+1),(IF(AND((D5351="ST"),(J5351="XS")),(B5351+1),B5351))))))))))))</f>
        <v>-504</v>
      </c>
      <c r="M5351" s="30" t="n">
        <v>40915</v>
      </c>
      <c r="N5351" s="30"/>
      <c r="O5351" s="29"/>
    </row>
    <row r="5352" customFormat="false" ht="11.25" hidden="false" customHeight="false" outlineLevel="0" collapsed="false">
      <c r="A5352" s="3" t="n">
        <f aca="false">YEAR(H5352)</f>
        <v>2011</v>
      </c>
      <c r="B5352" s="2" t="n">
        <f aca="false">L5351</f>
        <v>-504</v>
      </c>
      <c r="C5352" s="2" t="n">
        <v>5345</v>
      </c>
      <c r="D5352" s="2" t="s">
        <v>29</v>
      </c>
      <c r="E5352" s="24" t="n">
        <v>775</v>
      </c>
      <c r="F5352" s="4" t="s">
        <v>4405</v>
      </c>
      <c r="G5352" s="25" t="n">
        <v>6650171</v>
      </c>
      <c r="H5352" s="5" t="n">
        <v>40554</v>
      </c>
      <c r="I5352" s="25" t="s">
        <v>38</v>
      </c>
      <c r="J5352" s="25" t="s">
        <v>21</v>
      </c>
      <c r="K5352" s="26"/>
      <c r="L5352" s="27" t="n">
        <f aca="false">IF((AND((D5352="UR"),(J5352="XS"))),(B5352+1),(IF((AND((D5352="XS"),(J5352="XS"))),(B5352+0),IF((AND((D5352="XS"),(J5352="UR"))),(B5352-1),(IF((AND((D5352="XS"),(J5352="OBC"))),(B5352-1),(IF((AND((D5352="XS"),(J5352="ST"))),(B5352-1),(IF(AND((D5352="OBC"),(J5352="XS")),(B5352+1),(IF(AND((D5352="ST"),(J5352="XS")),(B5352+1),B5352))))))))))))</f>
        <v>-505</v>
      </c>
      <c r="M5352" s="30"/>
      <c r="N5352" s="30"/>
      <c r="O5352" s="29"/>
    </row>
    <row r="5353" customFormat="false" ht="11.25" hidden="false" customHeight="false" outlineLevel="0" collapsed="false">
      <c r="A5353" s="3" t="n">
        <f aca="false">YEAR(H5353)</f>
        <v>2011</v>
      </c>
      <c r="B5353" s="2" t="n">
        <f aca="false">L5352</f>
        <v>-505</v>
      </c>
      <c r="C5353" s="2" t="n">
        <v>5346</v>
      </c>
      <c r="D5353" s="2" t="s">
        <v>21</v>
      </c>
      <c r="E5353" s="24"/>
      <c r="F5353" s="4" t="s">
        <v>4406</v>
      </c>
      <c r="G5353" s="25" t="n">
        <v>6650996</v>
      </c>
      <c r="H5353" s="5" t="n">
        <v>40555</v>
      </c>
      <c r="I5353" s="25" t="s">
        <v>54</v>
      </c>
      <c r="J5353" s="25" t="s">
        <v>21</v>
      </c>
      <c r="K5353" s="26"/>
      <c r="L5353" s="27" t="n">
        <f aca="false">IF((AND((D5353="UR"),(J5353="XS"))),(B5353+1),(IF((AND((D5353="XS"),(J5353="XS"))),(B5353+0),IF((AND((D5353="XS"),(J5353="UR"))),(B5353-1),(IF((AND((D5353="XS"),(J5353="OBC"))),(B5353-1),(IF((AND((D5353="XS"),(J5353="ST"))),(B5353-1),(IF(AND((D5353="OBC"),(J5353="XS")),(B5353+1),(IF(AND((D5353="ST"),(J5353="XS")),(B5353+1),B5353))))))))))))</f>
        <v>-505</v>
      </c>
      <c r="M5353" s="30"/>
      <c r="N5353" s="30"/>
      <c r="O5353" s="29"/>
    </row>
    <row r="5354" customFormat="false" ht="11.25" hidden="false" customHeight="false" outlineLevel="0" collapsed="false">
      <c r="A5354" s="3" t="n">
        <f aca="false">YEAR(H5354)</f>
        <v>2011</v>
      </c>
      <c r="B5354" s="2" t="n">
        <f aca="false">L5353</f>
        <v>-505</v>
      </c>
      <c r="C5354" s="2" t="n">
        <v>5347</v>
      </c>
      <c r="D5354" s="2" t="s">
        <v>21</v>
      </c>
      <c r="E5354" s="24"/>
      <c r="F5354" s="4" t="s">
        <v>4407</v>
      </c>
      <c r="G5354" s="25" t="n">
        <v>6649688</v>
      </c>
      <c r="H5354" s="5" t="n">
        <v>40555</v>
      </c>
      <c r="I5354" s="25" t="s">
        <v>38</v>
      </c>
      <c r="J5354" s="25" t="s">
        <v>21</v>
      </c>
      <c r="K5354" s="26"/>
      <c r="L5354" s="27" t="n">
        <f aca="false">IF((AND((D5354="UR"),(J5354="XS"))),(B5354+1),(IF((AND((D5354="XS"),(J5354="XS"))),(B5354+0),IF((AND((D5354="XS"),(J5354="UR"))),(B5354-1),(IF((AND((D5354="XS"),(J5354="OBC"))),(B5354-1),(IF((AND((D5354="XS"),(J5354="ST"))),(B5354-1),(IF(AND((D5354="OBC"),(J5354="XS")),(B5354+1),(IF(AND((D5354="ST"),(J5354="XS")),(B5354+1),B5354))))))))))))</f>
        <v>-505</v>
      </c>
      <c r="M5354" s="30"/>
      <c r="N5354" s="30"/>
      <c r="O5354" s="29"/>
    </row>
    <row r="5355" customFormat="false" ht="11.25" hidden="false" customHeight="false" outlineLevel="0" collapsed="false">
      <c r="A5355" s="3" t="n">
        <f aca="false">YEAR(H5355)</f>
        <v>2011</v>
      </c>
      <c r="B5355" s="2" t="n">
        <f aca="false">L5354</f>
        <v>-505</v>
      </c>
      <c r="C5355" s="2" t="n">
        <v>5348</v>
      </c>
      <c r="D5355" s="2" t="s">
        <v>21</v>
      </c>
      <c r="E5355" s="24"/>
      <c r="F5355" s="4" t="s">
        <v>4408</v>
      </c>
      <c r="G5355" s="25" t="n">
        <v>6648428</v>
      </c>
      <c r="H5355" s="5" t="n">
        <v>40557</v>
      </c>
      <c r="I5355" s="25" t="s">
        <v>23</v>
      </c>
      <c r="J5355" s="25" t="s">
        <v>21</v>
      </c>
      <c r="K5355" s="26"/>
      <c r="L5355" s="27" t="n">
        <f aca="false">IF((AND((D5355="UR"),(J5355="XS"))),(B5355+1),(IF((AND((D5355="XS"),(J5355="XS"))),(B5355+0),IF((AND((D5355="XS"),(J5355="UR"))),(B5355-1),(IF((AND((D5355="XS"),(J5355="OBC"))),(B5355-1),(IF((AND((D5355="XS"),(J5355="ST"))),(B5355-1),(IF(AND((D5355="OBC"),(J5355="XS")),(B5355+1),(IF(AND((D5355="ST"),(J5355="XS")),(B5355+1),B5355))))))))))))</f>
        <v>-505</v>
      </c>
      <c r="M5355" s="30"/>
      <c r="N5355" s="30"/>
      <c r="O5355" s="29"/>
    </row>
    <row r="5356" customFormat="false" ht="11.25" hidden="false" customHeight="false" outlineLevel="0" collapsed="false">
      <c r="A5356" s="3" t="n">
        <f aca="false">YEAR(H5356)</f>
        <v>2011</v>
      </c>
      <c r="B5356" s="2" t="n">
        <f aca="false">L5355</f>
        <v>-505</v>
      </c>
      <c r="C5356" s="2" t="n">
        <v>5349</v>
      </c>
      <c r="D5356" s="2" t="s">
        <v>21</v>
      </c>
      <c r="E5356" s="24"/>
      <c r="F5356" s="4" t="s">
        <v>4409</v>
      </c>
      <c r="G5356" s="25" t="n">
        <v>6648460</v>
      </c>
      <c r="H5356" s="5" t="n">
        <v>40557</v>
      </c>
      <c r="I5356" s="25" t="s">
        <v>23</v>
      </c>
      <c r="J5356" s="25" t="s">
        <v>21</v>
      </c>
      <c r="K5356" s="26"/>
      <c r="L5356" s="27" t="n">
        <f aca="false">IF((AND((D5356="UR"),(J5356="XS"))),(B5356+1),(IF((AND((D5356="XS"),(J5356="XS"))),(B5356+0),IF((AND((D5356="XS"),(J5356="UR"))),(B5356-1),(IF((AND((D5356="XS"),(J5356="OBC"))),(B5356-1),(IF((AND((D5356="XS"),(J5356="ST"))),(B5356-1),(IF(AND((D5356="OBC"),(J5356="XS")),(B5356+1),(IF(AND((D5356="ST"),(J5356="XS")),(B5356+1),B5356))))))))))))</f>
        <v>-505</v>
      </c>
      <c r="M5356" s="30"/>
      <c r="N5356" s="30"/>
      <c r="O5356" s="29"/>
    </row>
    <row r="5357" customFormat="false" ht="11.25" hidden="false" customHeight="false" outlineLevel="0" collapsed="false">
      <c r="A5357" s="3" t="n">
        <f aca="false">YEAR(H5357)</f>
        <v>2011</v>
      </c>
      <c r="B5357" s="2" t="n">
        <f aca="false">L5356</f>
        <v>-505</v>
      </c>
      <c r="C5357" s="2" t="n">
        <v>5350</v>
      </c>
      <c r="D5357" s="2" t="s">
        <v>21</v>
      </c>
      <c r="E5357" s="24"/>
      <c r="F5357" s="4" t="s">
        <v>4410</v>
      </c>
      <c r="G5357" s="25" t="n">
        <v>6633404</v>
      </c>
      <c r="H5357" s="5" t="n">
        <v>40557</v>
      </c>
      <c r="I5357" s="25" t="s">
        <v>23</v>
      </c>
      <c r="J5357" s="25" t="s">
        <v>21</v>
      </c>
      <c r="K5357" s="26"/>
      <c r="L5357" s="27" t="n">
        <f aca="false">IF((AND((D5357="UR"),(J5357="XS"))),(B5357+1),(IF((AND((D5357="XS"),(J5357="XS"))),(B5357+0),IF((AND((D5357="XS"),(J5357="UR"))),(B5357-1),(IF((AND((D5357="XS"),(J5357="OBC"))),(B5357-1),(IF((AND((D5357="XS"),(J5357="ST"))),(B5357-1),(IF(AND((D5357="OBC"),(J5357="XS")),(B5357+1),(IF(AND((D5357="ST"),(J5357="XS")),(B5357+1),B5357))))))))))))</f>
        <v>-505</v>
      </c>
      <c r="M5357" s="30"/>
      <c r="N5357" s="30"/>
      <c r="O5357" s="29"/>
    </row>
    <row r="5358" customFormat="false" ht="11.25" hidden="false" customHeight="false" outlineLevel="0" collapsed="false">
      <c r="A5358" s="3" t="n">
        <f aca="false">YEAR(H5358)</f>
        <v>2011</v>
      </c>
      <c r="B5358" s="2" t="n">
        <f aca="false">L5357</f>
        <v>-505</v>
      </c>
      <c r="C5358" s="2" t="n">
        <v>5351</v>
      </c>
      <c r="D5358" s="2" t="s">
        <v>21</v>
      </c>
      <c r="E5358" s="24"/>
      <c r="F5358" s="4" t="s">
        <v>4411</v>
      </c>
      <c r="G5358" s="25" t="n">
        <v>6634885</v>
      </c>
      <c r="H5358" s="5" t="n">
        <v>40558</v>
      </c>
      <c r="I5358" s="25" t="s">
        <v>54</v>
      </c>
      <c r="J5358" s="25" t="s">
        <v>21</v>
      </c>
      <c r="K5358" s="26"/>
      <c r="L5358" s="27" t="n">
        <f aca="false">IF((AND((D5358="UR"),(J5358="XS"))),(B5358+1),(IF((AND((D5358="XS"),(J5358="XS"))),(B5358+0),IF((AND((D5358="XS"),(J5358="UR"))),(B5358-1),(IF((AND((D5358="XS"),(J5358="OBC"))),(B5358-1),(IF((AND((D5358="XS"),(J5358="ST"))),(B5358-1),(IF(AND((D5358="OBC"),(J5358="XS")),(B5358+1),(IF(AND((D5358="ST"),(J5358="XS")),(B5358+1),B5358))))))))))))</f>
        <v>-505</v>
      </c>
      <c r="M5358" s="30" t="n">
        <v>41072</v>
      </c>
      <c r="N5358" s="30"/>
      <c r="O5358" s="29"/>
    </row>
    <row r="5359" customFormat="false" ht="11.25" hidden="false" customHeight="false" outlineLevel="0" collapsed="false">
      <c r="A5359" s="3" t="n">
        <f aca="false">YEAR(H5359)</f>
        <v>2011</v>
      </c>
      <c r="B5359" s="2" t="n">
        <f aca="false">L5358</f>
        <v>-505</v>
      </c>
      <c r="C5359" s="2" t="n">
        <v>5352</v>
      </c>
      <c r="D5359" s="2" t="s">
        <v>29</v>
      </c>
      <c r="E5359" s="24" t="n">
        <v>776</v>
      </c>
      <c r="F5359" s="4" t="s">
        <v>4412</v>
      </c>
      <c r="G5359" s="25" t="n">
        <v>6635296</v>
      </c>
      <c r="H5359" s="5" t="n">
        <v>40564</v>
      </c>
      <c r="I5359" s="25" t="s">
        <v>2496</v>
      </c>
      <c r="J5359" s="25" t="s">
        <v>29</v>
      </c>
      <c r="K5359" s="26" t="n">
        <v>271</v>
      </c>
      <c r="L5359" s="27" t="n">
        <f aca="false">IF((AND((D5359="UR"),(J5359="XS"))),(B5359+1),(IF((AND((D5359="XS"),(J5359="XS"))),(B5359+0),IF((AND((D5359="XS"),(J5359="UR"))),(B5359-1),(IF((AND((D5359="XS"),(J5359="OBC"))),(B5359-1),(IF((AND((D5359="XS"),(J5359="ST"))),(B5359-1),(IF(AND((D5359="OBC"),(J5359="XS")),(B5359+1),(IF(AND((D5359="ST"),(J5359="XS")),(B5359+1),B5359))))))))))))</f>
        <v>-505</v>
      </c>
      <c r="M5359" s="30"/>
      <c r="N5359" s="30"/>
      <c r="O5359" s="29"/>
    </row>
    <row r="5360" customFormat="false" ht="11.25" hidden="false" customHeight="false" outlineLevel="0" collapsed="false">
      <c r="A5360" s="3" t="n">
        <f aca="false">YEAR(H5360)</f>
        <v>2011</v>
      </c>
      <c r="B5360" s="2" t="n">
        <f aca="false">L5359</f>
        <v>-505</v>
      </c>
      <c r="C5360" s="2" t="n">
        <v>5353</v>
      </c>
      <c r="D5360" s="2" t="s">
        <v>21</v>
      </c>
      <c r="E5360" s="24"/>
      <c r="F5360" s="4" t="s">
        <v>4413</v>
      </c>
      <c r="G5360" s="25" t="n">
        <v>6649475</v>
      </c>
      <c r="H5360" s="5" t="n">
        <v>40565</v>
      </c>
      <c r="I5360" s="25" t="s">
        <v>2573</v>
      </c>
      <c r="J5360" s="25" t="s">
        <v>21</v>
      </c>
      <c r="K5360" s="26"/>
      <c r="L5360" s="27" t="n">
        <f aca="false">IF((AND((D5360="UR"),(J5360="XS"))),(B5360+1),(IF((AND((D5360="XS"),(J5360="XS"))),(B5360+0),IF((AND((D5360="XS"),(J5360="UR"))),(B5360-1),(IF((AND((D5360="XS"),(J5360="OBC"))),(B5360-1),(IF((AND((D5360="XS"),(J5360="ST"))),(B5360-1),(IF(AND((D5360="OBC"),(J5360="XS")),(B5360+1),(IF(AND((D5360="ST"),(J5360="XS")),(B5360+1),B5360))))))))))))</f>
        <v>-505</v>
      </c>
      <c r="M5360" s="30"/>
      <c r="N5360" s="30"/>
      <c r="O5360" s="29"/>
    </row>
    <row r="5361" customFormat="false" ht="11.25" hidden="false" customHeight="false" outlineLevel="0" collapsed="false">
      <c r="A5361" s="3" t="n">
        <f aca="false">YEAR(H5361)</f>
        <v>2011</v>
      </c>
      <c r="B5361" s="2" t="n">
        <f aca="false">L5360</f>
        <v>-505</v>
      </c>
      <c r="C5361" s="2" t="n">
        <v>5354</v>
      </c>
      <c r="D5361" s="2" t="s">
        <v>21</v>
      </c>
      <c r="E5361" s="24"/>
      <c r="F5361" s="4" t="s">
        <v>4414</v>
      </c>
      <c r="G5361" s="25" t="n">
        <v>6652514</v>
      </c>
      <c r="H5361" s="5" t="n">
        <v>40565</v>
      </c>
      <c r="I5361" s="25" t="s">
        <v>81</v>
      </c>
      <c r="J5361" s="25" t="s">
        <v>21</v>
      </c>
      <c r="K5361" s="26"/>
      <c r="L5361" s="27" t="n">
        <f aca="false">IF((AND((D5361="UR"),(J5361="XS"))),(B5361+1),(IF((AND((D5361="XS"),(J5361="XS"))),(B5361+0),IF((AND((D5361="XS"),(J5361="UR"))),(B5361-1),(IF((AND((D5361="XS"),(J5361="OBC"))),(B5361-1),(IF((AND((D5361="XS"),(J5361="ST"))),(B5361-1),(IF(AND((D5361="OBC"),(J5361="XS")),(B5361+1),(IF(AND((D5361="ST"),(J5361="XS")),(B5361+1),B5361))))))))))))</f>
        <v>-505</v>
      </c>
      <c r="M5361" s="30"/>
      <c r="N5361" s="30"/>
      <c r="O5361" s="29"/>
    </row>
    <row r="5362" customFormat="false" ht="11.25" hidden="false" customHeight="false" outlineLevel="0" collapsed="false">
      <c r="A5362" s="3" t="n">
        <f aca="false">YEAR(H5362)</f>
        <v>2011</v>
      </c>
      <c r="B5362" s="2" t="n">
        <f aca="false">L5361</f>
        <v>-505</v>
      </c>
      <c r="C5362" s="2" t="n">
        <v>5355</v>
      </c>
      <c r="D5362" s="2" t="s">
        <v>21</v>
      </c>
      <c r="E5362" s="24"/>
      <c r="F5362" s="4" t="s">
        <v>4415</v>
      </c>
      <c r="G5362" s="25" t="n">
        <v>6650686</v>
      </c>
      <c r="H5362" s="5" t="n">
        <v>40567</v>
      </c>
      <c r="I5362" s="25" t="s">
        <v>54</v>
      </c>
      <c r="J5362" s="25" t="s">
        <v>21</v>
      </c>
      <c r="K5362" s="26"/>
      <c r="L5362" s="27" t="n">
        <f aca="false">IF((AND((D5362="UR"),(J5362="XS"))),(B5362+1),(IF((AND((D5362="XS"),(J5362="XS"))),(B5362+0),IF((AND((D5362="XS"),(J5362="UR"))),(B5362-1),(IF((AND((D5362="XS"),(J5362="OBC"))),(B5362-1),(IF((AND((D5362="XS"),(J5362="ST"))),(B5362-1),(IF(AND((D5362="OBC"),(J5362="XS")),(B5362+1),(IF(AND((D5362="ST"),(J5362="XS")),(B5362+1),B5362))))))))))))</f>
        <v>-505</v>
      </c>
      <c r="M5362" s="30"/>
      <c r="N5362" s="30"/>
      <c r="O5362" s="29"/>
    </row>
    <row r="5363" customFormat="false" ht="11.25" hidden="false" customHeight="false" outlineLevel="0" collapsed="false">
      <c r="A5363" s="3" t="n">
        <f aca="false">YEAR(H5363)</f>
        <v>2011</v>
      </c>
      <c r="B5363" s="2" t="n">
        <f aca="false">L5362</f>
        <v>-505</v>
      </c>
      <c r="C5363" s="2" t="n">
        <v>5356</v>
      </c>
      <c r="D5363" s="2" t="s">
        <v>21</v>
      </c>
      <c r="E5363" s="24"/>
      <c r="F5363" s="4" t="s">
        <v>4416</v>
      </c>
      <c r="G5363" s="25" t="n">
        <v>6651666</v>
      </c>
      <c r="H5363" s="5" t="n">
        <v>40571</v>
      </c>
      <c r="I5363" s="25" t="s">
        <v>2721</v>
      </c>
      <c r="J5363" s="25" t="s">
        <v>29</v>
      </c>
      <c r="K5363" s="26" t="n">
        <v>272</v>
      </c>
      <c r="L5363" s="27" t="n">
        <f aca="false">IF((AND((D5363="UR"),(J5363="XS"))),(B5363+1),(IF((AND((D5363="XS"),(J5363="XS"))),(B5363+0),IF((AND((D5363="XS"),(J5363="UR"))),(B5363-1),(IF((AND((D5363="XS"),(J5363="OBC"))),(B5363-1),(IF((AND((D5363="XS"),(J5363="ST"))),(B5363-1),(IF(AND((D5363="OBC"),(J5363="XS")),(B5363+1),(IF(AND((D5363="ST"),(J5363="XS")),(B5363+1),B5363))))))))))))</f>
        <v>-504</v>
      </c>
      <c r="M5363" s="30"/>
      <c r="N5363" s="30"/>
      <c r="O5363" s="29"/>
    </row>
    <row r="5364" customFormat="false" ht="11.25" hidden="false" customHeight="false" outlineLevel="0" collapsed="false">
      <c r="A5364" s="3" t="n">
        <f aca="false">YEAR(H5364)</f>
        <v>2011</v>
      </c>
      <c r="B5364" s="2" t="n">
        <f aca="false">L5363</f>
        <v>-504</v>
      </c>
      <c r="C5364" s="2" t="n">
        <v>5357</v>
      </c>
      <c r="D5364" s="2" t="s">
        <v>21</v>
      </c>
      <c r="E5364" s="24"/>
      <c r="F5364" s="4" t="s">
        <v>4417</v>
      </c>
      <c r="G5364" s="25" t="n">
        <v>6642055</v>
      </c>
      <c r="H5364" s="5" t="n">
        <v>40576</v>
      </c>
      <c r="I5364" s="25" t="s">
        <v>2503</v>
      </c>
      <c r="J5364" s="25" t="s">
        <v>29</v>
      </c>
      <c r="K5364" s="26" t="n">
        <v>273</v>
      </c>
      <c r="L5364" s="27" t="n">
        <f aca="false">IF((AND((D5364="UR"),(J5364="XS"))),(B5364+1),(IF((AND((D5364="XS"),(J5364="XS"))),(B5364+0),IF((AND((D5364="XS"),(J5364="UR"))),(B5364-1),(IF((AND((D5364="XS"),(J5364="OBC"))),(B5364-1),(IF((AND((D5364="XS"),(J5364="ST"))),(B5364-1),(IF(AND((D5364="OBC"),(J5364="XS")),(B5364+1),(IF(AND((D5364="ST"),(J5364="XS")),(B5364+1),B5364))))))))))))</f>
        <v>-503</v>
      </c>
      <c r="M5364" s="30"/>
      <c r="N5364" s="30"/>
      <c r="O5364" s="29"/>
    </row>
    <row r="5365" customFormat="false" ht="11.25" hidden="false" customHeight="false" outlineLevel="0" collapsed="false">
      <c r="A5365" s="3" t="n">
        <f aca="false">YEAR(H5365)</f>
        <v>2011</v>
      </c>
      <c r="B5365" s="2" t="n">
        <f aca="false">L5364</f>
        <v>-503</v>
      </c>
      <c r="C5365" s="2" t="n">
        <v>5358</v>
      </c>
      <c r="D5365" s="2" t="s">
        <v>21</v>
      </c>
      <c r="E5365" s="24"/>
      <c r="F5365" s="4" t="s">
        <v>2283</v>
      </c>
      <c r="G5365" s="25" t="n">
        <v>6635016</v>
      </c>
      <c r="H5365" s="5" t="n">
        <v>40579</v>
      </c>
      <c r="I5365" s="25" t="s">
        <v>2496</v>
      </c>
      <c r="J5365" s="25" t="s">
        <v>29</v>
      </c>
      <c r="K5365" s="26" t="n">
        <v>274</v>
      </c>
      <c r="L5365" s="27" t="n">
        <f aca="false">IF((AND((D5365="UR"),(J5365="XS"))),(B5365+1),(IF((AND((D5365="XS"),(J5365="XS"))),(B5365+0),IF((AND((D5365="XS"),(J5365="UR"))),(B5365-1),(IF((AND((D5365="XS"),(J5365="OBC"))),(B5365-1),(IF((AND((D5365="XS"),(J5365="ST"))),(B5365-1),(IF(AND((D5365="OBC"),(J5365="XS")),(B5365+1),(IF(AND((D5365="ST"),(J5365="XS")),(B5365+1),B5365))))))))))))</f>
        <v>-502</v>
      </c>
      <c r="M5365" s="30"/>
      <c r="N5365" s="30"/>
      <c r="O5365" s="29"/>
    </row>
    <row r="5366" customFormat="false" ht="11.25" hidden="false" customHeight="false" outlineLevel="0" collapsed="false">
      <c r="A5366" s="3" t="n">
        <f aca="false">YEAR(H5366)</f>
        <v>2011</v>
      </c>
      <c r="B5366" s="2" t="n">
        <f aca="false">L5365</f>
        <v>-502</v>
      </c>
      <c r="C5366" s="2" t="n">
        <v>5359</v>
      </c>
      <c r="D5366" s="2" t="s">
        <v>29</v>
      </c>
      <c r="E5366" s="24" t="n">
        <v>777</v>
      </c>
      <c r="F5366" s="4" t="s">
        <v>2493</v>
      </c>
      <c r="G5366" s="25" t="n">
        <v>6650244</v>
      </c>
      <c r="H5366" s="5" t="n">
        <v>40583</v>
      </c>
      <c r="I5366" s="25" t="s">
        <v>38</v>
      </c>
      <c r="J5366" s="25" t="s">
        <v>21</v>
      </c>
      <c r="K5366" s="26"/>
      <c r="L5366" s="27" t="n">
        <f aca="false">IF((AND((D5366="UR"),(J5366="XS"))),(B5366+1),(IF((AND((D5366="XS"),(J5366="XS"))),(B5366+0),IF((AND((D5366="XS"),(J5366="UR"))),(B5366-1),(IF((AND((D5366="XS"),(J5366="OBC"))),(B5366-1),(IF((AND((D5366="XS"),(J5366="ST"))),(B5366-1),(IF(AND((D5366="OBC"),(J5366="XS")),(B5366+1),(IF(AND((D5366="ST"),(J5366="XS")),(B5366+1),B5366))))))))))))</f>
        <v>-503</v>
      </c>
      <c r="M5366" s="30"/>
      <c r="N5366" s="30"/>
      <c r="O5366" s="29"/>
    </row>
    <row r="5367" customFormat="false" ht="11.25" hidden="false" customHeight="false" outlineLevel="0" collapsed="false">
      <c r="A5367" s="3" t="n">
        <f aca="false">YEAR(H5367)</f>
        <v>2011</v>
      </c>
      <c r="B5367" s="2" t="n">
        <f aca="false">L5366</f>
        <v>-503</v>
      </c>
      <c r="C5367" s="2" t="n">
        <v>5360</v>
      </c>
      <c r="D5367" s="2" t="s">
        <v>21</v>
      </c>
      <c r="E5367" s="24"/>
      <c r="F5367" s="4" t="s">
        <v>255</v>
      </c>
      <c r="G5367" s="25" t="n">
        <v>6648495</v>
      </c>
      <c r="H5367" s="5" t="n">
        <v>40583</v>
      </c>
      <c r="I5367" s="25" t="s">
        <v>2496</v>
      </c>
      <c r="J5367" s="25" t="s">
        <v>29</v>
      </c>
      <c r="K5367" s="26" t="n">
        <v>275</v>
      </c>
      <c r="L5367" s="27" t="n">
        <f aca="false">IF((AND((D5367="UR"),(J5367="XS"))),(B5367+1),(IF((AND((D5367="XS"),(J5367="XS"))),(B5367+0),IF((AND((D5367="XS"),(J5367="UR"))),(B5367-1),(IF((AND((D5367="XS"),(J5367="OBC"))),(B5367-1),(IF((AND((D5367="XS"),(J5367="ST"))),(B5367-1),(IF(AND((D5367="OBC"),(J5367="XS")),(B5367+1),(IF(AND((D5367="ST"),(J5367="XS")),(B5367+1),B5367))))))))))))</f>
        <v>-502</v>
      </c>
      <c r="M5367" s="30"/>
      <c r="N5367" s="30"/>
      <c r="O5367" s="29"/>
    </row>
    <row r="5368" customFormat="false" ht="11.25" hidden="false" customHeight="false" outlineLevel="0" collapsed="false">
      <c r="A5368" s="3" t="n">
        <f aca="false">YEAR(H5368)</f>
        <v>2011</v>
      </c>
      <c r="B5368" s="2" t="n">
        <f aca="false">L5367</f>
        <v>-502</v>
      </c>
      <c r="C5368" s="2" t="n">
        <v>5361</v>
      </c>
      <c r="D5368" s="2" t="s">
        <v>21</v>
      </c>
      <c r="E5368" s="24"/>
      <c r="F5368" s="4" t="s">
        <v>4418</v>
      </c>
      <c r="G5368" s="25" t="n">
        <v>6634435</v>
      </c>
      <c r="H5368" s="5" t="n">
        <v>40585</v>
      </c>
      <c r="I5368" s="25" t="s">
        <v>46</v>
      </c>
      <c r="J5368" s="25" t="s">
        <v>21</v>
      </c>
      <c r="K5368" s="26"/>
      <c r="L5368" s="27" t="n">
        <f aca="false">IF((AND((D5368="UR"),(J5368="XS"))),(B5368+1),(IF((AND((D5368="XS"),(J5368="XS"))),(B5368+0),IF((AND((D5368="XS"),(J5368="UR"))),(B5368-1),(IF((AND((D5368="XS"),(J5368="OBC"))),(B5368-1),(IF((AND((D5368="XS"),(J5368="ST"))),(B5368-1),(IF(AND((D5368="OBC"),(J5368="XS")),(B5368+1),(IF(AND((D5368="ST"),(J5368="XS")),(B5368+1),B5368))))))))))))</f>
        <v>-502</v>
      </c>
      <c r="M5368" s="30"/>
      <c r="N5368" s="30"/>
      <c r="O5368" s="29"/>
    </row>
    <row r="5369" customFormat="false" ht="11.25" hidden="false" customHeight="false" outlineLevel="0" collapsed="false">
      <c r="A5369" s="3" t="n">
        <f aca="false">YEAR(H5369)</f>
        <v>2011</v>
      </c>
      <c r="B5369" s="2" t="n">
        <f aca="false">L5368</f>
        <v>-502</v>
      </c>
      <c r="C5369" s="2" t="n">
        <v>5362</v>
      </c>
      <c r="D5369" s="2" t="s">
        <v>21</v>
      </c>
      <c r="E5369" s="24"/>
      <c r="F5369" s="4" t="s">
        <v>324</v>
      </c>
      <c r="G5369" s="25" t="n">
        <v>6634877</v>
      </c>
      <c r="H5369" s="5" t="n">
        <v>40589</v>
      </c>
      <c r="I5369" s="25" t="s">
        <v>2496</v>
      </c>
      <c r="J5369" s="25" t="s">
        <v>29</v>
      </c>
      <c r="K5369" s="26" t="n">
        <v>276</v>
      </c>
      <c r="L5369" s="27" t="n">
        <f aca="false">IF((AND((D5369="UR"),(J5369="XS"))),(B5369+1),(IF((AND((D5369="XS"),(J5369="XS"))),(B5369+0),IF((AND((D5369="XS"),(J5369="UR"))),(B5369-1),(IF((AND((D5369="XS"),(J5369="OBC"))),(B5369-1),(IF((AND((D5369="XS"),(J5369="ST"))),(B5369-1),(IF(AND((D5369="OBC"),(J5369="XS")),(B5369+1),(IF(AND((D5369="ST"),(J5369="XS")),(B5369+1),B5369))))))))))))</f>
        <v>-501</v>
      </c>
      <c r="M5369" s="30"/>
      <c r="N5369" s="30"/>
      <c r="O5369" s="29"/>
    </row>
    <row r="5370" customFormat="false" ht="11.25" hidden="false" customHeight="false" outlineLevel="0" collapsed="false">
      <c r="A5370" s="3" t="n">
        <f aca="false">YEAR(H5370)</f>
        <v>2011</v>
      </c>
      <c r="B5370" s="2" t="n">
        <f aca="false">L5369</f>
        <v>-501</v>
      </c>
      <c r="C5370" s="2" t="n">
        <v>5363</v>
      </c>
      <c r="D5370" s="2" t="s">
        <v>21</v>
      </c>
      <c r="E5370" s="24"/>
      <c r="F5370" s="4" t="s">
        <v>4419</v>
      </c>
      <c r="G5370" s="25" t="n">
        <v>6635202</v>
      </c>
      <c r="H5370" s="5" t="n">
        <v>40589</v>
      </c>
      <c r="I5370" s="25" t="s">
        <v>2496</v>
      </c>
      <c r="J5370" s="25" t="s">
        <v>29</v>
      </c>
      <c r="K5370" s="26" t="n">
        <v>277</v>
      </c>
      <c r="L5370" s="27" t="n">
        <f aca="false">IF((AND((D5370="UR"),(J5370="XS"))),(B5370+1),(IF((AND((D5370="XS"),(J5370="XS"))),(B5370+0),IF((AND((D5370="XS"),(J5370="UR"))),(B5370-1),(IF((AND((D5370="XS"),(J5370="OBC"))),(B5370-1),(IF((AND((D5370="XS"),(J5370="ST"))),(B5370-1),(IF(AND((D5370="OBC"),(J5370="XS")),(B5370+1),(IF(AND((D5370="ST"),(J5370="XS")),(B5370+1),B5370))))))))))))</f>
        <v>-500</v>
      </c>
      <c r="M5370" s="30"/>
      <c r="N5370" s="30"/>
      <c r="O5370" s="29"/>
    </row>
    <row r="5371" customFormat="false" ht="11.25" hidden="false" customHeight="false" outlineLevel="0" collapsed="false">
      <c r="A5371" s="3" t="n">
        <f aca="false">YEAR(H5371)</f>
        <v>2011</v>
      </c>
      <c r="B5371" s="2" t="n">
        <f aca="false">L5370</f>
        <v>-500</v>
      </c>
      <c r="C5371" s="2" t="n">
        <v>5364</v>
      </c>
      <c r="D5371" s="2" t="s">
        <v>21</v>
      </c>
      <c r="E5371" s="24"/>
      <c r="F5371" s="4" t="s">
        <v>973</v>
      </c>
      <c r="G5371" s="25" t="n">
        <v>6634923</v>
      </c>
      <c r="H5371" s="5" t="n">
        <v>40589</v>
      </c>
      <c r="I5371" s="25" t="s">
        <v>2496</v>
      </c>
      <c r="J5371" s="25" t="s">
        <v>29</v>
      </c>
      <c r="K5371" s="26" t="n">
        <v>278</v>
      </c>
      <c r="L5371" s="27" t="n">
        <f aca="false">IF((AND((D5371="UR"),(J5371="XS"))),(B5371+1),(IF((AND((D5371="XS"),(J5371="XS"))),(B5371+0),IF((AND((D5371="XS"),(J5371="UR"))),(B5371-1),(IF((AND((D5371="XS"),(J5371="OBC"))),(B5371-1),(IF((AND((D5371="XS"),(J5371="ST"))),(B5371-1),(IF(AND((D5371="OBC"),(J5371="XS")),(B5371+1),(IF(AND((D5371="ST"),(J5371="XS")),(B5371+1),B5371))))))))))))</f>
        <v>-499</v>
      </c>
      <c r="M5371" s="30"/>
      <c r="N5371" s="30"/>
      <c r="O5371" s="29"/>
    </row>
    <row r="5372" customFormat="false" ht="11.25" hidden="false" customHeight="false" outlineLevel="0" collapsed="false">
      <c r="A5372" s="3" t="n">
        <f aca="false">YEAR(H5372)</f>
        <v>2011</v>
      </c>
      <c r="B5372" s="2" t="n">
        <f aca="false">L5371</f>
        <v>-499</v>
      </c>
      <c r="C5372" s="2" t="n">
        <v>5365</v>
      </c>
      <c r="D5372" s="2" t="s">
        <v>21</v>
      </c>
      <c r="E5372" s="24"/>
      <c r="F5372" s="4" t="s">
        <v>380</v>
      </c>
      <c r="G5372" s="25" t="n">
        <v>6635040</v>
      </c>
      <c r="H5372" s="5" t="n">
        <v>40590</v>
      </c>
      <c r="I5372" s="25" t="s">
        <v>2496</v>
      </c>
      <c r="J5372" s="25" t="s">
        <v>29</v>
      </c>
      <c r="K5372" s="26" t="n">
        <v>279</v>
      </c>
      <c r="L5372" s="27" t="n">
        <f aca="false">IF((AND((D5372="UR"),(J5372="XS"))),(B5372+1),(IF((AND((D5372="XS"),(J5372="XS"))),(B5372+0),IF((AND((D5372="XS"),(J5372="UR"))),(B5372-1),(IF((AND((D5372="XS"),(J5372="OBC"))),(B5372-1),(IF((AND((D5372="XS"),(J5372="ST"))),(B5372-1),(IF(AND((D5372="OBC"),(J5372="XS")),(B5372+1),(IF(AND((D5372="ST"),(J5372="XS")),(B5372+1),B5372))))))))))))</f>
        <v>-498</v>
      </c>
      <c r="M5372" s="30"/>
      <c r="N5372" s="30"/>
      <c r="O5372" s="29"/>
    </row>
    <row r="5373" customFormat="false" ht="11.25" hidden="false" customHeight="false" outlineLevel="0" collapsed="false">
      <c r="A5373" s="3" t="n">
        <f aca="false">YEAR(H5373)</f>
        <v>2011</v>
      </c>
      <c r="B5373" s="2" t="n">
        <f aca="false">L5372</f>
        <v>-498</v>
      </c>
      <c r="C5373" s="2" t="n">
        <v>5366</v>
      </c>
      <c r="D5373" s="2" t="s">
        <v>29</v>
      </c>
      <c r="E5373" s="24" t="n">
        <v>778</v>
      </c>
      <c r="F5373" s="4" t="s">
        <v>4420</v>
      </c>
      <c r="G5373" s="25" t="n">
        <v>6642195</v>
      </c>
      <c r="H5373" s="5" t="n">
        <v>40592</v>
      </c>
      <c r="I5373" s="25" t="s">
        <v>2503</v>
      </c>
      <c r="J5373" s="25" t="s">
        <v>29</v>
      </c>
      <c r="K5373" s="26" t="n">
        <v>280</v>
      </c>
      <c r="L5373" s="27" t="n">
        <f aca="false">IF((AND((D5373="UR"),(J5373="XS"))),(B5373+1),(IF((AND((D5373="XS"),(J5373="XS"))),(B5373+0),IF((AND((D5373="XS"),(J5373="UR"))),(B5373-1),(IF((AND((D5373="XS"),(J5373="OBC"))),(B5373-1),(IF((AND((D5373="XS"),(J5373="ST"))),(B5373-1),(IF(AND((D5373="OBC"),(J5373="XS")),(B5373+1),(IF(AND((D5373="ST"),(J5373="XS")),(B5373+1),B5373))))))))))))</f>
        <v>-498</v>
      </c>
      <c r="M5373" s="30"/>
      <c r="N5373" s="30"/>
      <c r="O5373" s="29"/>
    </row>
    <row r="5374" customFormat="false" ht="11.25" hidden="false" customHeight="false" outlineLevel="0" collapsed="false">
      <c r="A5374" s="3" t="n">
        <f aca="false">YEAR(H5374)</f>
        <v>2011</v>
      </c>
      <c r="B5374" s="2" t="n">
        <f aca="false">L5373</f>
        <v>-498</v>
      </c>
      <c r="C5374" s="2" t="n">
        <v>5367</v>
      </c>
      <c r="D5374" s="2" t="s">
        <v>21</v>
      </c>
      <c r="E5374" s="24"/>
      <c r="F5374" s="4" t="s">
        <v>4421</v>
      </c>
      <c r="G5374" s="25" t="n">
        <v>6634753</v>
      </c>
      <c r="H5374" s="5" t="n">
        <v>40597</v>
      </c>
      <c r="I5374" s="25" t="s">
        <v>2496</v>
      </c>
      <c r="J5374" s="25" t="s">
        <v>29</v>
      </c>
      <c r="K5374" s="26" t="n">
        <v>281</v>
      </c>
      <c r="L5374" s="27" t="n">
        <f aca="false">IF((AND((D5374="UR"),(J5374="XS"))),(B5374+1),(IF((AND((D5374="XS"),(J5374="XS"))),(B5374+0),IF((AND((D5374="XS"),(J5374="UR"))),(B5374-1),(IF((AND((D5374="XS"),(J5374="OBC"))),(B5374-1),(IF((AND((D5374="XS"),(J5374="ST"))),(B5374-1),(IF(AND((D5374="OBC"),(J5374="XS")),(B5374+1),(IF(AND((D5374="ST"),(J5374="XS")),(B5374+1),B5374))))))))))))</f>
        <v>-497</v>
      </c>
      <c r="M5374" s="30"/>
      <c r="N5374" s="30"/>
      <c r="O5374" s="29"/>
    </row>
    <row r="5375" customFormat="false" ht="11.25" hidden="false" customHeight="false" outlineLevel="0" collapsed="false">
      <c r="A5375" s="3" t="n">
        <f aca="false">YEAR(H5375)</f>
        <v>2011</v>
      </c>
      <c r="B5375" s="2" t="n">
        <f aca="false">L5374</f>
        <v>-497</v>
      </c>
      <c r="C5375" s="2" t="n">
        <v>5368</v>
      </c>
      <c r="D5375" s="2" t="s">
        <v>21</v>
      </c>
      <c r="E5375" s="24"/>
      <c r="F5375" s="4" t="s">
        <v>4422</v>
      </c>
      <c r="G5375" s="25" t="n">
        <v>6631207</v>
      </c>
      <c r="H5375" s="5" t="n">
        <v>40602</v>
      </c>
      <c r="I5375" s="25" t="s">
        <v>23</v>
      </c>
      <c r="J5375" s="25" t="s">
        <v>21</v>
      </c>
      <c r="K5375" s="26"/>
      <c r="L5375" s="27" t="n">
        <f aca="false">IF((AND((D5375="UR"),(J5375="XS"))),(B5375+1),(IF((AND((D5375="XS"),(J5375="XS"))),(B5375+0),IF((AND((D5375="XS"),(J5375="UR"))),(B5375-1),(IF((AND((D5375="XS"),(J5375="OBC"))),(B5375-1),(IF((AND((D5375="XS"),(J5375="ST"))),(B5375-1),(IF(AND((D5375="OBC"),(J5375="XS")),(B5375+1),(IF(AND((D5375="ST"),(J5375="XS")),(B5375+1),B5375))))))))))))</f>
        <v>-497</v>
      </c>
      <c r="M5375" s="30"/>
      <c r="N5375" s="30"/>
      <c r="O5375" s="29"/>
    </row>
    <row r="5376" customFormat="false" ht="11.25" hidden="false" customHeight="false" outlineLevel="0" collapsed="false">
      <c r="A5376" s="3" t="n">
        <f aca="false">YEAR(H5376)</f>
        <v>2011</v>
      </c>
      <c r="B5376" s="2" t="n">
        <f aca="false">L5375</f>
        <v>-497</v>
      </c>
      <c r="C5376" s="2" t="n">
        <v>5369</v>
      </c>
      <c r="D5376" s="2" t="s">
        <v>21</v>
      </c>
      <c r="E5376" s="24"/>
      <c r="F5376" s="4" t="s">
        <v>168</v>
      </c>
      <c r="G5376" s="25" t="n">
        <v>6641997</v>
      </c>
      <c r="H5376" s="5" t="n">
        <v>40605</v>
      </c>
      <c r="I5376" s="25" t="s">
        <v>2503</v>
      </c>
      <c r="J5376" s="25" t="s">
        <v>29</v>
      </c>
      <c r="K5376" s="26" t="n">
        <v>282</v>
      </c>
      <c r="L5376" s="27" t="n">
        <f aca="false">IF((AND((D5376="UR"),(J5376="XS"))),(B5376+1),(IF((AND((D5376="XS"),(J5376="XS"))),(B5376+0),IF((AND((D5376="XS"),(J5376="UR"))),(B5376-1),(IF((AND((D5376="XS"),(J5376="OBC"))),(B5376-1),(IF((AND((D5376="XS"),(J5376="ST"))),(B5376-1),(IF(AND((D5376="OBC"),(J5376="XS")),(B5376+1),(IF(AND((D5376="ST"),(J5376="XS")),(B5376+1),B5376))))))))))))</f>
        <v>-496</v>
      </c>
      <c r="M5376" s="30"/>
      <c r="N5376" s="30"/>
      <c r="O5376" s="29"/>
    </row>
    <row r="5377" customFormat="false" ht="11.25" hidden="false" customHeight="false" outlineLevel="0" collapsed="false">
      <c r="A5377" s="3" t="n">
        <f aca="false">YEAR(H5377)</f>
        <v>2011</v>
      </c>
      <c r="B5377" s="2" t="n">
        <f aca="false">L5376</f>
        <v>-496</v>
      </c>
      <c r="C5377" s="2" t="n">
        <v>5370</v>
      </c>
      <c r="D5377" s="2" t="s">
        <v>21</v>
      </c>
      <c r="E5377" s="24"/>
      <c r="F5377" s="4" t="s">
        <v>3229</v>
      </c>
      <c r="G5377" s="25" t="n">
        <v>6630715</v>
      </c>
      <c r="H5377" s="5" t="n">
        <v>40613</v>
      </c>
      <c r="I5377" s="25" t="s">
        <v>23</v>
      </c>
      <c r="J5377" s="25" t="s">
        <v>21</v>
      </c>
      <c r="K5377" s="26"/>
      <c r="L5377" s="27" t="n">
        <f aca="false">IF((AND((D5377="UR"),(J5377="XS"))),(B5377+1),(IF((AND((D5377="XS"),(J5377="XS"))),(B5377+0),IF((AND((D5377="XS"),(J5377="UR"))),(B5377-1),(IF((AND((D5377="XS"),(J5377="OBC"))),(B5377-1),(IF((AND((D5377="XS"),(J5377="ST"))),(B5377-1),(IF(AND((D5377="OBC"),(J5377="XS")),(B5377+1),(IF(AND((D5377="ST"),(J5377="XS")),(B5377+1),B5377))))))))))))</f>
        <v>-496</v>
      </c>
      <c r="M5377" s="30" t="n">
        <v>41166</v>
      </c>
      <c r="N5377" s="30"/>
      <c r="O5377" s="29"/>
    </row>
    <row r="5378" customFormat="false" ht="11.25" hidden="false" customHeight="false" outlineLevel="0" collapsed="false">
      <c r="A5378" s="3" t="n">
        <f aca="false">YEAR(H5378)</f>
        <v>2011</v>
      </c>
      <c r="B5378" s="2" t="n">
        <f aca="false">L5377</f>
        <v>-496</v>
      </c>
      <c r="C5378" s="2" t="n">
        <v>5371</v>
      </c>
      <c r="D5378" s="2" t="s">
        <v>21</v>
      </c>
      <c r="E5378" s="24"/>
      <c r="F5378" s="4" t="s">
        <v>4423</v>
      </c>
      <c r="G5378" s="25" t="n">
        <v>6649793</v>
      </c>
      <c r="H5378" s="5" t="n">
        <v>40617</v>
      </c>
      <c r="I5378" s="25" t="s">
        <v>38</v>
      </c>
      <c r="J5378" s="25" t="s">
        <v>21</v>
      </c>
      <c r="K5378" s="26"/>
      <c r="L5378" s="27" t="n">
        <f aca="false">IF((AND((D5378="UR"),(J5378="XS"))),(B5378+1),(IF((AND((D5378="XS"),(J5378="XS"))),(B5378+0),IF((AND((D5378="XS"),(J5378="UR"))),(B5378-1),(IF((AND((D5378="XS"),(J5378="OBC"))),(B5378-1),(IF((AND((D5378="XS"),(J5378="ST"))),(B5378-1),(IF(AND((D5378="OBC"),(J5378="XS")),(B5378+1),(IF(AND((D5378="ST"),(J5378="XS")),(B5378+1),B5378))))))))))))</f>
        <v>-496</v>
      </c>
      <c r="M5378" s="30"/>
      <c r="N5378" s="30"/>
      <c r="O5378" s="29"/>
    </row>
    <row r="5379" customFormat="false" ht="11.25" hidden="false" customHeight="false" outlineLevel="0" collapsed="false">
      <c r="A5379" s="3" t="n">
        <f aca="false">YEAR(H5379)</f>
        <v>2011</v>
      </c>
      <c r="B5379" s="2" t="n">
        <f aca="false">L5378</f>
        <v>-496</v>
      </c>
      <c r="C5379" s="2" t="n">
        <v>5372</v>
      </c>
      <c r="D5379" s="2" t="s">
        <v>21</v>
      </c>
      <c r="E5379" s="24"/>
      <c r="F5379" s="4" t="s">
        <v>168</v>
      </c>
      <c r="G5379" s="25" t="n">
        <v>6641822</v>
      </c>
      <c r="H5379" s="5" t="n">
        <v>40617</v>
      </c>
      <c r="I5379" s="25" t="s">
        <v>2503</v>
      </c>
      <c r="J5379" s="25" t="s">
        <v>29</v>
      </c>
      <c r="K5379" s="26" t="n">
        <v>283</v>
      </c>
      <c r="L5379" s="27" t="n">
        <f aca="false">IF((AND((D5379="UR"),(J5379="XS"))),(B5379+1),(IF((AND((D5379="XS"),(J5379="XS"))),(B5379+0),IF((AND((D5379="XS"),(J5379="UR"))),(B5379-1),(IF((AND((D5379="XS"),(J5379="OBC"))),(B5379-1),(IF((AND((D5379="XS"),(J5379="ST"))),(B5379-1),(IF(AND((D5379="OBC"),(J5379="XS")),(B5379+1),(IF(AND((D5379="ST"),(J5379="XS")),(B5379+1),B5379))))))))))))</f>
        <v>-495</v>
      </c>
      <c r="M5379" s="30"/>
      <c r="N5379" s="30"/>
      <c r="O5379" s="29"/>
    </row>
    <row r="5380" customFormat="false" ht="11.25" hidden="false" customHeight="false" outlineLevel="0" collapsed="false">
      <c r="A5380" s="3" t="n">
        <f aca="false">YEAR(H5380)</f>
        <v>2011</v>
      </c>
      <c r="B5380" s="2" t="n">
        <f aca="false">L5379</f>
        <v>-495</v>
      </c>
      <c r="C5380" s="2" t="n">
        <v>5373</v>
      </c>
      <c r="D5380" s="2" t="s">
        <v>29</v>
      </c>
      <c r="E5380" s="24" t="n">
        <v>779</v>
      </c>
      <c r="F5380" s="4" t="s">
        <v>4424</v>
      </c>
      <c r="G5380" s="25" t="n">
        <v>5558921</v>
      </c>
      <c r="H5380" s="5" t="n">
        <v>40634</v>
      </c>
      <c r="I5380" s="25" t="s">
        <v>38</v>
      </c>
      <c r="J5380" s="25" t="s">
        <v>21</v>
      </c>
      <c r="K5380" s="26"/>
      <c r="L5380" s="27" t="n">
        <f aca="false">IF((AND((D5380="UR"),(J5380="XS"))),(B5380+1),(IF((AND((D5380="XS"),(J5380="XS"))),(B5380+0),IF((AND((D5380="XS"),(J5380="UR"))),(B5380-1),(IF((AND((D5380="XS"),(J5380="OBC"))),(B5380-1),(IF((AND((D5380="XS"),(J5380="ST"))),(B5380-1),(IF(AND((D5380="OBC"),(J5380="XS")),(B5380+1),(IF(AND((D5380="ST"),(J5380="XS")),(B5380+1),B5380))))))))))))</f>
        <v>-496</v>
      </c>
      <c r="M5380" s="30"/>
      <c r="N5380" s="30"/>
      <c r="O5380" s="29"/>
    </row>
    <row r="5381" customFormat="false" ht="11.25" hidden="false" customHeight="false" outlineLevel="0" collapsed="false">
      <c r="A5381" s="3" t="n">
        <f aca="false">YEAR(H5381)</f>
        <v>2011</v>
      </c>
      <c r="B5381" s="2" t="n">
        <f aca="false">L5380</f>
        <v>-496</v>
      </c>
      <c r="C5381" s="2" t="n">
        <v>5374</v>
      </c>
      <c r="D5381" s="2" t="s">
        <v>21</v>
      </c>
      <c r="E5381" s="24"/>
      <c r="F5381" s="4" t="s">
        <v>2215</v>
      </c>
      <c r="G5381" s="25" t="n">
        <v>6642861</v>
      </c>
      <c r="H5381" s="5" t="n">
        <v>40693</v>
      </c>
      <c r="I5381" s="25" t="s">
        <v>54</v>
      </c>
      <c r="J5381" s="25" t="s">
        <v>21</v>
      </c>
      <c r="K5381" s="26"/>
      <c r="L5381" s="27" t="n">
        <f aca="false">IF((AND((D5381="UR"),(J5381="XS"))),(B5381+1),(IF((AND((D5381="XS"),(J5381="XS"))),(B5381+0),IF((AND((D5381="XS"),(J5381="UR"))),(B5381-1),(IF((AND((D5381="XS"),(J5381="OBC"))),(B5381-1),(IF((AND((D5381="XS"),(J5381="ST"))),(B5381-1),(IF(AND((D5381="OBC"),(J5381="XS")),(B5381+1),(IF(AND((D5381="ST"),(J5381="XS")),(B5381+1),B5381))))))))))))</f>
        <v>-496</v>
      </c>
      <c r="M5381" s="30"/>
      <c r="N5381" s="30"/>
      <c r="O5381" s="29"/>
    </row>
    <row r="5382" customFormat="false" ht="11.25" hidden="false" customHeight="false" outlineLevel="0" collapsed="false">
      <c r="A5382" s="3" t="n">
        <f aca="false">YEAR(H5382)</f>
        <v>2011</v>
      </c>
      <c r="B5382" s="2" t="n">
        <f aca="false">L5381</f>
        <v>-496</v>
      </c>
      <c r="C5382" s="2" t="n">
        <v>5375</v>
      </c>
      <c r="D5382" s="2" t="s">
        <v>21</v>
      </c>
      <c r="E5382" s="24"/>
      <c r="F5382" s="4" t="s">
        <v>4425</v>
      </c>
      <c r="G5382" s="25" t="n">
        <v>6631983</v>
      </c>
      <c r="H5382" s="5" t="n">
        <v>40695</v>
      </c>
      <c r="I5382" s="25" t="s">
        <v>23</v>
      </c>
      <c r="J5382" s="25" t="s">
        <v>21</v>
      </c>
      <c r="K5382" s="26"/>
      <c r="L5382" s="27" t="n">
        <f aca="false">IF((AND((D5382="UR"),(J5382="XS"))),(B5382+1),(IF((AND((D5382="XS"),(J5382="XS"))),(B5382+0),IF((AND((D5382="XS"),(J5382="UR"))),(B5382-1),(IF((AND((D5382="XS"),(J5382="OBC"))),(B5382-1),(IF((AND((D5382="XS"),(J5382="ST"))),(B5382-1),(IF(AND((D5382="OBC"),(J5382="XS")),(B5382+1),(IF(AND((D5382="ST"),(J5382="XS")),(B5382+1),B5382))))))))))))</f>
        <v>-496</v>
      </c>
      <c r="M5382" s="30"/>
      <c r="N5382" s="30"/>
      <c r="O5382" s="29"/>
    </row>
    <row r="5383" customFormat="false" ht="11.25" hidden="false" customHeight="false" outlineLevel="0" collapsed="false">
      <c r="A5383" s="3" t="n">
        <f aca="false">YEAR(H5383)</f>
        <v>2011</v>
      </c>
      <c r="B5383" s="2" t="n">
        <f aca="false">L5382</f>
        <v>-496</v>
      </c>
      <c r="C5383" s="2" t="n">
        <v>5376</v>
      </c>
      <c r="D5383" s="2" t="s">
        <v>21</v>
      </c>
      <c r="E5383" s="24"/>
      <c r="F5383" s="4" t="s">
        <v>4426</v>
      </c>
      <c r="G5383" s="25" t="n">
        <v>6634850</v>
      </c>
      <c r="H5383" s="5" t="n">
        <v>40697</v>
      </c>
      <c r="I5383" s="25" t="s">
        <v>2496</v>
      </c>
      <c r="J5383" s="25" t="s">
        <v>29</v>
      </c>
      <c r="K5383" s="26" t="n">
        <v>284</v>
      </c>
      <c r="L5383" s="27" t="n">
        <f aca="false">IF((AND((D5383="UR"),(J5383="XS"))),(B5383+1),(IF((AND((D5383="XS"),(J5383="XS"))),(B5383+0),IF((AND((D5383="XS"),(J5383="UR"))),(B5383-1),(IF((AND((D5383="XS"),(J5383="OBC"))),(B5383-1),(IF((AND((D5383="XS"),(J5383="ST"))),(B5383-1),(IF(AND((D5383="OBC"),(J5383="XS")),(B5383+1),(IF(AND((D5383="ST"),(J5383="XS")),(B5383+1),B5383))))))))))))</f>
        <v>-495</v>
      </c>
      <c r="M5383" s="30"/>
      <c r="N5383" s="30"/>
      <c r="O5383" s="29"/>
    </row>
    <row r="5384" customFormat="false" ht="11.25" hidden="false" customHeight="false" outlineLevel="0" collapsed="false">
      <c r="A5384" s="3" t="n">
        <f aca="false">YEAR(H5384)</f>
        <v>2011</v>
      </c>
      <c r="B5384" s="2" t="n">
        <f aca="false">L5383</f>
        <v>-495</v>
      </c>
      <c r="C5384" s="2" t="n">
        <v>5377</v>
      </c>
      <c r="D5384" s="2" t="s">
        <v>21</v>
      </c>
      <c r="E5384" s="24"/>
      <c r="F5384" s="4" t="s">
        <v>2891</v>
      </c>
      <c r="G5384" s="25" t="n">
        <v>6634621</v>
      </c>
      <c r="H5384" s="5" t="n">
        <v>40702</v>
      </c>
      <c r="I5384" s="25" t="s">
        <v>2496</v>
      </c>
      <c r="J5384" s="25" t="s">
        <v>29</v>
      </c>
      <c r="K5384" s="26" t="n">
        <v>285</v>
      </c>
      <c r="L5384" s="27" t="n">
        <f aca="false">IF((AND((D5384="UR"),(J5384="XS"))),(B5384+1),(IF((AND((D5384="XS"),(J5384="XS"))),(B5384+0),IF((AND((D5384="XS"),(J5384="UR"))),(B5384-1),(IF((AND((D5384="XS"),(J5384="OBC"))),(B5384-1),(IF((AND((D5384="XS"),(J5384="ST"))),(B5384-1),(IF(AND((D5384="OBC"),(J5384="XS")),(B5384+1),(IF(AND((D5384="ST"),(J5384="XS")),(B5384+1),B5384))))))))))))</f>
        <v>-494</v>
      </c>
      <c r="M5384" s="30"/>
      <c r="N5384" s="30"/>
      <c r="O5384" s="29"/>
    </row>
    <row r="5385" customFormat="false" ht="11.25" hidden="false" customHeight="false" outlineLevel="0" collapsed="false">
      <c r="H5385" s="31" t="s">
        <v>4427</v>
      </c>
      <c r="I5385" s="31"/>
      <c r="J5385" s="31"/>
      <c r="K5385" s="31"/>
      <c r="L5385" s="32"/>
      <c r="M5385" s="33"/>
      <c r="N5385" s="33"/>
    </row>
    <row r="5386" customFormat="false" ht="11.25" hidden="false" customHeight="false" outlineLevel="0" collapsed="false">
      <c r="H5386" s="34" t="s">
        <v>4428</v>
      </c>
      <c r="I5386" s="21" t="s">
        <v>4429</v>
      </c>
      <c r="J5386" s="21" t="s">
        <v>4430</v>
      </c>
      <c r="K5386" s="21" t="s">
        <v>4431</v>
      </c>
      <c r="L5386" s="32"/>
      <c r="M5386" s="33"/>
      <c r="N5386" s="33"/>
    </row>
    <row r="5387" customFormat="false" ht="11.25" hidden="false" customHeight="false" outlineLevel="0" collapsed="false">
      <c r="H5387" s="35" t="s">
        <v>4432</v>
      </c>
      <c r="I5387" s="21" t="n">
        <v>779</v>
      </c>
      <c r="J5387" s="21" t="n">
        <v>285</v>
      </c>
      <c r="K5387" s="21" t="n">
        <f aca="false">J5387-I5387</f>
        <v>-494</v>
      </c>
      <c r="L5387" s="32"/>
      <c r="M5387" s="33"/>
      <c r="N5387" s="33"/>
    </row>
    <row r="5388" customFormat="false" ht="11.25" hidden="false" customHeight="false" outlineLevel="0" collapsed="false">
      <c r="H5388" s="34" t="s">
        <v>21</v>
      </c>
      <c r="I5388" s="21" t="n">
        <f aca="false">5377-779</f>
        <v>4598</v>
      </c>
      <c r="J5388" s="21" t="n">
        <f aca="false">5377-285</f>
        <v>5092</v>
      </c>
      <c r="K5388" s="21" t="n">
        <f aca="false">J5388-I5388</f>
        <v>494</v>
      </c>
      <c r="L5388" s="32"/>
      <c r="M5388" s="33"/>
      <c r="N5388" s="33"/>
    </row>
    <row r="5389" customFormat="false" ht="11.25" hidden="false" customHeight="false" outlineLevel="0" collapsed="false">
      <c r="A5389" s="3" t="n">
        <f aca="false">YEAR(H5389)</f>
        <v>2012</v>
      </c>
      <c r="B5389" s="2" t="n">
        <f aca="false">L5384</f>
        <v>-494</v>
      </c>
      <c r="C5389" s="2" t="n">
        <v>5378</v>
      </c>
      <c r="D5389" s="2" t="s">
        <v>21</v>
      </c>
      <c r="E5389" s="24"/>
      <c r="F5389" s="4" t="s">
        <v>4433</v>
      </c>
      <c r="G5389" s="25" t="n">
        <v>6829333</v>
      </c>
      <c r="H5389" s="5" t="n">
        <v>41065</v>
      </c>
      <c r="I5389" s="25" t="s">
        <v>23</v>
      </c>
      <c r="J5389" s="25" t="s">
        <v>21</v>
      </c>
      <c r="K5389" s="26"/>
      <c r="L5389" s="27" t="n">
        <f aca="false">IF((AND((D5389="UR"),(J5389="XS"))),(B5389+1),(IF((AND((D5389="XS"),(J5389="XS"))),(B5389+0),IF((AND((D5389="XS"),(J5389="UR"))),(B5389-1),(IF((AND((D5389="XS"),(J5389="OBC"))),(B5389-1),(IF((AND((D5389="XS"),(J5389="ST"))),(B5389-1),(IF(AND((D5389="OBC"),(J5389="XS")),(B5389+1),(IF(AND((D5389="ST"),(J5389="XS")),(B5389+1),B5389))))))))))))</f>
        <v>-494</v>
      </c>
      <c r="M5389" s="30"/>
      <c r="N5389" s="30"/>
      <c r="O5389" s="29"/>
    </row>
    <row r="5390" customFormat="false" ht="11.25" hidden="false" customHeight="false" outlineLevel="0" collapsed="false">
      <c r="A5390" s="3" t="n">
        <f aca="false">YEAR(H5390)</f>
        <v>2012</v>
      </c>
      <c r="B5390" s="2" t="n">
        <f aca="false">L5389</f>
        <v>-494</v>
      </c>
      <c r="C5390" s="2" t="n">
        <v>5379</v>
      </c>
      <c r="D5390" s="2" t="s">
        <v>21</v>
      </c>
      <c r="E5390" s="24"/>
      <c r="F5390" s="4" t="s">
        <v>4434</v>
      </c>
      <c r="G5390" s="25" t="n">
        <v>6829341</v>
      </c>
      <c r="H5390" s="5" t="n">
        <v>41089</v>
      </c>
      <c r="I5390" s="25" t="s">
        <v>23</v>
      </c>
      <c r="J5390" s="25" t="s">
        <v>21</v>
      </c>
      <c r="K5390" s="26"/>
      <c r="L5390" s="27" t="n">
        <f aca="false">IF((AND((D5390="UR"),(J5390="XS"))),(B5390+1),(IF((AND((D5390="XS"),(J5390="XS"))),(B5390+0),IF((AND((D5390="XS"),(J5390="UR"))),(B5390-1),(IF((AND((D5390="XS"),(J5390="OBC"))),(B5390-1),(IF((AND((D5390="XS"),(J5390="ST"))),(B5390-1),(IF(AND((D5390="OBC"),(J5390="XS")),(B5390+1),(IF(AND((D5390="ST"),(J5390="XS")),(B5390+1),B5390))))))))))))</f>
        <v>-494</v>
      </c>
      <c r="M5390" s="30"/>
      <c r="N5390" s="30"/>
      <c r="O5390" s="29"/>
    </row>
    <row r="5391" customFormat="false" ht="11.25" hidden="false" customHeight="false" outlineLevel="0" collapsed="false">
      <c r="A5391" s="3" t="n">
        <f aca="false">YEAR(H5391)</f>
        <v>2012</v>
      </c>
      <c r="B5391" s="2" t="n">
        <f aca="false">L5390</f>
        <v>-494</v>
      </c>
      <c r="C5391" s="2" t="n">
        <v>5380</v>
      </c>
      <c r="D5391" s="2" t="s">
        <v>29</v>
      </c>
      <c r="E5391" s="24" t="n">
        <v>780</v>
      </c>
      <c r="F5391" s="4" t="s">
        <v>4435</v>
      </c>
      <c r="G5391" s="25" t="n">
        <v>6829309</v>
      </c>
      <c r="H5391" s="5" t="n">
        <v>41172</v>
      </c>
      <c r="I5391" s="25" t="s">
        <v>54</v>
      </c>
      <c r="J5391" s="25" t="s">
        <v>21</v>
      </c>
      <c r="K5391" s="26"/>
      <c r="L5391" s="27" t="n">
        <f aca="false">IF((AND((D5391="UR"),(J5391="XS"))),(B5391+1),(IF((AND((D5391="XS"),(J5391="XS"))),(B5391+0),IF((AND((D5391="XS"),(J5391="UR"))),(B5391-1),(IF((AND((D5391="XS"),(J5391="OBC"))),(B5391-1),(IF((AND((D5391="XS"),(J5391="ST"))),(B5391-1),(IF(AND((D5391="OBC"),(J5391="XS")),(B5391+1),(IF(AND((D5391="ST"),(J5391="XS")),(B5391+1),B5391))))))))))))</f>
        <v>-495</v>
      </c>
      <c r="M5391" s="30"/>
      <c r="N5391" s="30"/>
      <c r="O5391" s="29"/>
    </row>
    <row r="5392" customFormat="false" ht="11.25" hidden="false" customHeight="false" outlineLevel="0" collapsed="false">
      <c r="A5392" s="3" t="n">
        <f aca="false">YEAR(H5392)</f>
        <v>2012</v>
      </c>
      <c r="B5392" s="2" t="n">
        <f aca="false">L5391</f>
        <v>-495</v>
      </c>
      <c r="C5392" s="2" t="n">
        <v>5381</v>
      </c>
      <c r="D5392" s="2" t="s">
        <v>21</v>
      </c>
      <c r="E5392" s="24"/>
      <c r="F5392" s="4" t="s">
        <v>4436</v>
      </c>
      <c r="G5392" s="25" t="n">
        <v>6829317</v>
      </c>
      <c r="H5392" s="5" t="n">
        <v>41244</v>
      </c>
      <c r="I5392" s="25" t="s">
        <v>23</v>
      </c>
      <c r="J5392" s="25" t="s">
        <v>21</v>
      </c>
      <c r="K5392" s="26"/>
      <c r="L5392" s="27" t="n">
        <f aca="false">IF((AND((D5392="UR"),(J5392="XS"))),(B5392+1),(IF((AND((D5392="XS"),(J5392="XS"))),(B5392+0),IF((AND((D5392="XS"),(J5392="UR"))),(B5392-1),(IF((AND((D5392="XS"),(J5392="OBC"))),(B5392-1),(IF((AND((D5392="XS"),(J5392="ST"))),(B5392-1),(IF(AND((D5392="OBC"),(J5392="XS")),(B5392+1),(IF(AND((D5392="ST"),(J5392="XS")),(B5392+1),B5392))))))))))))</f>
        <v>-495</v>
      </c>
      <c r="M5392" s="30"/>
      <c r="N5392" s="30"/>
      <c r="O5392" s="29"/>
    </row>
    <row r="5393" customFormat="false" ht="11.25" hidden="false" customHeight="false" outlineLevel="0" collapsed="false">
      <c r="A5393" s="3" t="n">
        <f aca="false">YEAR(H5393)</f>
        <v>2012</v>
      </c>
      <c r="B5393" s="2" t="n">
        <f aca="false">L5392</f>
        <v>-495</v>
      </c>
      <c r="C5393" s="2" t="n">
        <v>5382</v>
      </c>
      <c r="D5393" s="2" t="s">
        <v>21</v>
      </c>
      <c r="E5393" s="24"/>
      <c r="F5393" s="4" t="s">
        <v>4437</v>
      </c>
      <c r="G5393" s="25" t="n">
        <v>7536593</v>
      </c>
      <c r="H5393" s="5" t="n">
        <v>41246</v>
      </c>
      <c r="I5393" s="25" t="s">
        <v>4438</v>
      </c>
      <c r="J5393" s="25" t="s">
        <v>21</v>
      </c>
      <c r="K5393" s="26"/>
      <c r="L5393" s="27" t="n">
        <f aca="false">IF((AND((D5393="UR"),(J5393="XS"))),(B5393+1),(IF((AND((D5393="XS"),(J5393="XS"))),(B5393+0),IF((AND((D5393="XS"),(J5393="UR"))),(B5393-1),(IF((AND((D5393="XS"),(J5393="OBC"))),(B5393-1),(IF((AND((D5393="XS"),(J5393="ST"))),(B5393-1),(IF(AND((D5393="OBC"),(J5393="XS")),(B5393+1),(IF(AND((D5393="ST"),(J5393="XS")),(B5393+1),B5393))))))))))))</f>
        <v>-495</v>
      </c>
      <c r="M5393" s="30"/>
      <c r="N5393" s="30"/>
      <c r="O5393" s="29"/>
    </row>
    <row r="5394" customFormat="false" ht="11.25" hidden="false" customHeight="false" outlineLevel="0" collapsed="false">
      <c r="A5394" s="3" t="n">
        <f aca="false">YEAR(H5394)</f>
        <v>2012</v>
      </c>
      <c r="B5394" s="2" t="n">
        <f aca="false">L5393</f>
        <v>-495</v>
      </c>
      <c r="C5394" s="2" t="n">
        <v>5383</v>
      </c>
      <c r="D5394" s="2" t="s">
        <v>21</v>
      </c>
      <c r="E5394" s="24"/>
      <c r="F5394" s="4" t="s">
        <v>2493</v>
      </c>
      <c r="G5394" s="25" t="n">
        <v>7522460</v>
      </c>
      <c r="H5394" s="5" t="n">
        <v>41246</v>
      </c>
      <c r="I5394" s="25" t="s">
        <v>54</v>
      </c>
      <c r="J5394" s="25" t="s">
        <v>21</v>
      </c>
      <c r="K5394" s="26"/>
      <c r="L5394" s="27" t="n">
        <f aca="false">IF((AND((D5394="UR"),(J5394="XS"))),(B5394+1),(IF((AND((D5394="XS"),(J5394="XS"))),(B5394+0),IF((AND((D5394="XS"),(J5394="UR"))),(B5394-1),(IF((AND((D5394="XS"),(J5394="OBC"))),(B5394-1),(IF((AND((D5394="XS"),(J5394="ST"))),(B5394-1),(IF(AND((D5394="OBC"),(J5394="XS")),(B5394+1),(IF(AND((D5394="ST"),(J5394="XS")),(B5394+1),B5394))))))))))))</f>
        <v>-495</v>
      </c>
      <c r="M5394" s="30"/>
      <c r="N5394" s="30"/>
      <c r="O5394" s="29"/>
    </row>
    <row r="5395" customFormat="false" ht="11.25" hidden="false" customHeight="false" outlineLevel="0" collapsed="false">
      <c r="A5395" s="3" t="n">
        <f aca="false">YEAR(H5395)</f>
        <v>2012</v>
      </c>
      <c r="B5395" s="2" t="n">
        <f aca="false">L5394</f>
        <v>-495</v>
      </c>
      <c r="C5395" s="2" t="n">
        <v>5384</v>
      </c>
      <c r="D5395" s="2" t="s">
        <v>21</v>
      </c>
      <c r="E5395" s="24"/>
      <c r="F5395" s="4" t="s">
        <v>4439</v>
      </c>
      <c r="G5395" s="25" t="n">
        <v>7531915</v>
      </c>
      <c r="H5395" s="5" t="n">
        <v>41246</v>
      </c>
      <c r="I5395" s="25" t="s">
        <v>23</v>
      </c>
      <c r="J5395" s="25" t="s">
        <v>21</v>
      </c>
      <c r="K5395" s="26"/>
      <c r="L5395" s="27" t="n">
        <f aca="false">IF((AND((D5395="UR"),(J5395="XS"))),(B5395+1),(IF((AND((D5395="XS"),(J5395="XS"))),(B5395+0),IF((AND((D5395="XS"),(J5395="UR"))),(B5395-1),(IF((AND((D5395="XS"),(J5395="OBC"))),(B5395-1),(IF((AND((D5395="XS"),(J5395="ST"))),(B5395-1),(IF(AND((D5395="OBC"),(J5395="XS")),(B5395+1),(IF(AND((D5395="ST"),(J5395="XS")),(B5395+1),B5395))))))))))))</f>
        <v>-495</v>
      </c>
      <c r="M5395" s="30"/>
      <c r="N5395" s="30"/>
      <c r="O5395" s="29"/>
    </row>
    <row r="5396" customFormat="false" ht="11.25" hidden="false" customHeight="false" outlineLevel="0" collapsed="false">
      <c r="A5396" s="3" t="n">
        <f aca="false">YEAR(H5396)</f>
        <v>2012</v>
      </c>
      <c r="B5396" s="2" t="n">
        <f aca="false">L5395</f>
        <v>-495</v>
      </c>
      <c r="C5396" s="2" t="n">
        <v>5385</v>
      </c>
      <c r="D5396" s="2" t="s">
        <v>21</v>
      </c>
      <c r="E5396" s="24"/>
      <c r="F5396" s="4" t="s">
        <v>4440</v>
      </c>
      <c r="G5396" s="25" t="n">
        <v>7534620</v>
      </c>
      <c r="H5396" s="5" t="n">
        <v>41246</v>
      </c>
      <c r="I5396" s="25" t="s">
        <v>81</v>
      </c>
      <c r="J5396" s="25" t="s">
        <v>21</v>
      </c>
      <c r="K5396" s="26"/>
      <c r="L5396" s="27" t="n">
        <f aca="false">IF((AND((D5396="UR"),(J5396="XS"))),(B5396+1),(IF((AND((D5396="XS"),(J5396="XS"))),(B5396+0),IF((AND((D5396="XS"),(J5396="UR"))),(B5396-1),(IF((AND((D5396="XS"),(J5396="OBC"))),(B5396-1),(IF((AND((D5396="XS"),(J5396="ST"))),(B5396-1),(IF(AND((D5396="OBC"),(J5396="XS")),(B5396+1),(IF(AND((D5396="ST"),(J5396="XS")),(B5396+1),B5396))))))))))))</f>
        <v>-495</v>
      </c>
      <c r="M5396" s="30"/>
      <c r="N5396" s="30"/>
      <c r="O5396" s="29"/>
    </row>
    <row r="5397" customFormat="false" ht="11.25" hidden="false" customHeight="false" outlineLevel="0" collapsed="false">
      <c r="A5397" s="3" t="n">
        <f aca="false">YEAR(H5397)</f>
        <v>2012</v>
      </c>
      <c r="B5397" s="2" t="n">
        <f aca="false">L5396</f>
        <v>-495</v>
      </c>
      <c r="C5397" s="2" t="n">
        <v>5386</v>
      </c>
      <c r="D5397" s="2" t="s">
        <v>21</v>
      </c>
      <c r="E5397" s="24"/>
      <c r="F5397" s="4" t="s">
        <v>4441</v>
      </c>
      <c r="G5397" s="25" t="n">
        <v>7534124</v>
      </c>
      <c r="H5397" s="5" t="n">
        <v>41246</v>
      </c>
      <c r="I5397" s="25" t="s">
        <v>54</v>
      </c>
      <c r="J5397" s="25" t="s">
        <v>21</v>
      </c>
      <c r="K5397" s="26"/>
      <c r="L5397" s="27" t="n">
        <f aca="false">IF((AND((D5397="UR"),(J5397="XS"))),(B5397+1),(IF((AND((D5397="XS"),(J5397="XS"))),(B5397+0),IF((AND((D5397="XS"),(J5397="UR"))),(B5397-1),(IF((AND((D5397="XS"),(J5397="OBC"))),(B5397-1),(IF((AND((D5397="XS"),(J5397="ST"))),(B5397-1),(IF(AND((D5397="OBC"),(J5397="XS")),(B5397+1),(IF(AND((D5397="ST"),(J5397="XS")),(B5397+1),B5397))))))))))))</f>
        <v>-495</v>
      </c>
      <c r="M5397" s="30"/>
      <c r="N5397" s="30"/>
      <c r="O5397" s="29"/>
    </row>
    <row r="5398" customFormat="false" ht="11.25" hidden="false" customHeight="false" outlineLevel="0" collapsed="false">
      <c r="A5398" s="3" t="n">
        <f aca="false">YEAR(H5398)</f>
        <v>2012</v>
      </c>
      <c r="B5398" s="2" t="n">
        <f aca="false">L5397</f>
        <v>-495</v>
      </c>
      <c r="C5398" s="2" t="n">
        <v>5387</v>
      </c>
      <c r="D5398" s="2" t="s">
        <v>29</v>
      </c>
      <c r="E5398" s="24" t="n">
        <v>781</v>
      </c>
      <c r="F5398" s="4" t="s">
        <v>4442</v>
      </c>
      <c r="G5398" s="25" t="n">
        <v>7523920</v>
      </c>
      <c r="H5398" s="5" t="n">
        <v>41246</v>
      </c>
      <c r="I5398" s="25" t="s">
        <v>4438</v>
      </c>
      <c r="J5398" s="25" t="s">
        <v>21</v>
      </c>
      <c r="K5398" s="26"/>
      <c r="L5398" s="27" t="n">
        <f aca="false">IF((AND((D5398="UR"),(J5398="XS"))),(B5398+1),(IF((AND((D5398="XS"),(J5398="XS"))),(B5398+0),IF((AND((D5398="XS"),(J5398="UR"))),(B5398-1),(IF((AND((D5398="XS"),(J5398="OBC"))),(B5398-1),(IF((AND((D5398="XS"),(J5398="ST"))),(B5398-1),(IF(AND((D5398="OBC"),(J5398="XS")),(B5398+1),(IF(AND((D5398="ST"),(J5398="XS")),(B5398+1),B5398))))))))))))</f>
        <v>-496</v>
      </c>
      <c r="M5398" s="30"/>
      <c r="N5398" s="30"/>
      <c r="O5398" s="29"/>
    </row>
    <row r="5399" customFormat="false" ht="11.25" hidden="false" customHeight="false" outlineLevel="0" collapsed="false">
      <c r="A5399" s="3" t="n">
        <f aca="false">YEAR(H5399)</f>
        <v>2012</v>
      </c>
      <c r="B5399" s="2" t="n">
        <f aca="false">L5398</f>
        <v>-496</v>
      </c>
      <c r="C5399" s="2" t="n">
        <v>5388</v>
      </c>
      <c r="D5399" s="2" t="s">
        <v>21</v>
      </c>
      <c r="E5399" s="24"/>
      <c r="F5399" s="4" t="s">
        <v>4443</v>
      </c>
      <c r="G5399" s="25" t="n">
        <v>7530064</v>
      </c>
      <c r="H5399" s="5" t="n">
        <v>41246</v>
      </c>
      <c r="I5399" s="25" t="s">
        <v>23</v>
      </c>
      <c r="J5399" s="25" t="s">
        <v>21</v>
      </c>
      <c r="K5399" s="26"/>
      <c r="L5399" s="27" t="n">
        <f aca="false">IF((AND((D5399="UR"),(J5399="XS"))),(B5399+1),(IF((AND((D5399="XS"),(J5399="XS"))),(B5399+0),IF((AND((D5399="XS"),(J5399="UR"))),(B5399-1),(IF((AND((D5399="XS"),(J5399="OBC"))),(B5399-1),(IF((AND((D5399="XS"),(J5399="ST"))),(B5399-1),(IF(AND((D5399="OBC"),(J5399="XS")),(B5399+1),(IF(AND((D5399="ST"),(J5399="XS")),(B5399+1),B5399))))))))))))</f>
        <v>-496</v>
      </c>
      <c r="M5399" s="30"/>
      <c r="N5399" s="30"/>
      <c r="O5399" s="29"/>
    </row>
    <row r="5400" customFormat="false" ht="11.25" hidden="false" customHeight="false" outlineLevel="0" collapsed="false">
      <c r="A5400" s="3" t="n">
        <f aca="false">YEAR(H5400)</f>
        <v>2012</v>
      </c>
      <c r="B5400" s="2" t="n">
        <f aca="false">L5399</f>
        <v>-496</v>
      </c>
      <c r="C5400" s="2" t="n">
        <v>5389</v>
      </c>
      <c r="D5400" s="2" t="s">
        <v>21</v>
      </c>
      <c r="E5400" s="24"/>
      <c r="F5400" s="4" t="s">
        <v>2259</v>
      </c>
      <c r="G5400" s="25" t="n">
        <v>7527683</v>
      </c>
      <c r="H5400" s="5" t="n">
        <v>41246</v>
      </c>
      <c r="I5400" s="25" t="s">
        <v>54</v>
      </c>
      <c r="J5400" s="25" t="s">
        <v>21</v>
      </c>
      <c r="K5400" s="26"/>
      <c r="L5400" s="27" t="n">
        <f aca="false">IF((AND((D5400="UR"),(J5400="XS"))),(B5400+1),(IF((AND((D5400="XS"),(J5400="XS"))),(B5400+0),IF((AND((D5400="XS"),(J5400="UR"))),(B5400-1),(IF((AND((D5400="XS"),(J5400="OBC"))),(B5400-1),(IF((AND((D5400="XS"),(J5400="ST"))),(B5400-1),(IF(AND((D5400="OBC"),(J5400="XS")),(B5400+1),(IF(AND((D5400="ST"),(J5400="XS")),(B5400+1),B5400))))))))))))</f>
        <v>-496</v>
      </c>
      <c r="M5400" s="30"/>
      <c r="N5400" s="30"/>
      <c r="O5400" s="29"/>
    </row>
    <row r="5401" customFormat="false" ht="11.25" hidden="false" customHeight="false" outlineLevel="0" collapsed="false">
      <c r="A5401" s="3" t="n">
        <f aca="false">YEAR(H5401)</f>
        <v>2012</v>
      </c>
      <c r="B5401" s="2" t="n">
        <f aca="false">L5400</f>
        <v>-496</v>
      </c>
      <c r="C5401" s="2" t="n">
        <v>5390</v>
      </c>
      <c r="D5401" s="2" t="s">
        <v>21</v>
      </c>
      <c r="E5401" s="24"/>
      <c r="F5401" s="4" t="s">
        <v>2259</v>
      </c>
      <c r="G5401" s="25" t="n">
        <v>7526954</v>
      </c>
      <c r="H5401" s="5" t="n">
        <v>41246</v>
      </c>
      <c r="I5401" s="25" t="s">
        <v>54</v>
      </c>
      <c r="J5401" s="25" t="s">
        <v>21</v>
      </c>
      <c r="K5401" s="26"/>
      <c r="L5401" s="27" t="n">
        <f aca="false">IF((AND((D5401="UR"),(J5401="XS"))),(B5401+1),(IF((AND((D5401="XS"),(J5401="XS"))),(B5401+0),IF((AND((D5401="XS"),(J5401="UR"))),(B5401-1),(IF((AND((D5401="XS"),(J5401="OBC"))),(B5401-1),(IF((AND((D5401="XS"),(J5401="ST"))),(B5401-1),(IF(AND((D5401="OBC"),(J5401="XS")),(B5401+1),(IF(AND((D5401="ST"),(J5401="XS")),(B5401+1),B5401))))))))))))</f>
        <v>-496</v>
      </c>
      <c r="M5401" s="30"/>
      <c r="N5401" s="30"/>
      <c r="O5401" s="29"/>
    </row>
    <row r="5402" customFormat="false" ht="11.25" hidden="false" customHeight="false" outlineLevel="0" collapsed="false">
      <c r="A5402" s="3" t="n">
        <f aca="false">YEAR(H5402)</f>
        <v>2012</v>
      </c>
      <c r="B5402" s="2" t="n">
        <f aca="false">L5401</f>
        <v>-496</v>
      </c>
      <c r="C5402" s="2" t="n">
        <v>5391</v>
      </c>
      <c r="D5402" s="2" t="s">
        <v>21</v>
      </c>
      <c r="E5402" s="24"/>
      <c r="F5402" s="4" t="s">
        <v>2259</v>
      </c>
      <c r="G5402" s="25" t="n">
        <v>7530781</v>
      </c>
      <c r="H5402" s="5" t="n">
        <v>41246</v>
      </c>
      <c r="I5402" s="25" t="s">
        <v>23</v>
      </c>
      <c r="J5402" s="25" t="s">
        <v>21</v>
      </c>
      <c r="K5402" s="26"/>
      <c r="L5402" s="27" t="n">
        <f aca="false">IF((AND((D5402="UR"),(J5402="XS"))),(B5402+1),(IF((AND((D5402="XS"),(J5402="XS"))),(B5402+0),IF((AND((D5402="XS"),(J5402="UR"))),(B5402-1),(IF((AND((D5402="XS"),(J5402="OBC"))),(B5402-1),(IF((AND((D5402="XS"),(J5402="ST"))),(B5402-1),(IF(AND((D5402="OBC"),(J5402="XS")),(B5402+1),(IF(AND((D5402="ST"),(J5402="XS")),(B5402+1),B5402))))))))))))</f>
        <v>-496</v>
      </c>
      <c r="M5402" s="30"/>
      <c r="N5402" s="30"/>
      <c r="O5402" s="29"/>
    </row>
    <row r="5403" customFormat="false" ht="11.25" hidden="false" customHeight="false" outlineLevel="0" collapsed="false">
      <c r="A5403" s="3" t="n">
        <f aca="false">YEAR(H5403)</f>
        <v>2012</v>
      </c>
      <c r="B5403" s="2" t="n">
        <f aca="false">L5402</f>
        <v>-496</v>
      </c>
      <c r="C5403" s="2" t="n">
        <v>5392</v>
      </c>
      <c r="D5403" s="2" t="s">
        <v>21</v>
      </c>
      <c r="E5403" s="24"/>
      <c r="F5403" s="4" t="s">
        <v>4444</v>
      </c>
      <c r="G5403" s="25" t="n">
        <v>7530609</v>
      </c>
      <c r="H5403" s="5" t="n">
        <v>41246</v>
      </c>
      <c r="I5403" s="25" t="s">
        <v>23</v>
      </c>
      <c r="J5403" s="25" t="s">
        <v>21</v>
      </c>
      <c r="K5403" s="26"/>
      <c r="L5403" s="27" t="n">
        <f aca="false">IF((AND((D5403="UR"),(J5403="XS"))),(B5403+1),(IF((AND((D5403="XS"),(J5403="XS"))),(B5403+0),IF((AND((D5403="XS"),(J5403="UR"))),(B5403-1),(IF((AND((D5403="XS"),(J5403="OBC"))),(B5403-1),(IF((AND((D5403="XS"),(J5403="ST"))),(B5403-1),(IF(AND((D5403="OBC"),(J5403="XS")),(B5403+1),(IF(AND((D5403="ST"),(J5403="XS")),(B5403+1),B5403))))))))))))</f>
        <v>-496</v>
      </c>
      <c r="M5403" s="30"/>
      <c r="N5403" s="30"/>
      <c r="O5403" s="29"/>
    </row>
    <row r="5404" customFormat="false" ht="11.25" hidden="false" customHeight="false" outlineLevel="0" collapsed="false">
      <c r="A5404" s="3" t="n">
        <f aca="false">YEAR(H5404)</f>
        <v>2012</v>
      </c>
      <c r="B5404" s="2" t="n">
        <f aca="false">L5403</f>
        <v>-496</v>
      </c>
      <c r="C5404" s="2" t="n">
        <v>5393</v>
      </c>
      <c r="D5404" s="2" t="s">
        <v>21</v>
      </c>
      <c r="E5404" s="24"/>
      <c r="F5404" s="4" t="s">
        <v>4445</v>
      </c>
      <c r="G5404" s="25" t="n">
        <v>7527381</v>
      </c>
      <c r="H5404" s="5" t="n">
        <v>41246</v>
      </c>
      <c r="I5404" s="25" t="s">
        <v>54</v>
      </c>
      <c r="J5404" s="25" t="s">
        <v>21</v>
      </c>
      <c r="K5404" s="26"/>
      <c r="L5404" s="27" t="n">
        <f aca="false">IF((AND((D5404="UR"),(J5404="XS"))),(B5404+1),(IF((AND((D5404="XS"),(J5404="XS"))),(B5404+0),IF((AND((D5404="XS"),(J5404="UR"))),(B5404-1),(IF((AND((D5404="XS"),(J5404="OBC"))),(B5404-1),(IF((AND((D5404="XS"),(J5404="ST"))),(B5404-1),(IF(AND((D5404="OBC"),(J5404="XS")),(B5404+1),(IF(AND((D5404="ST"),(J5404="XS")),(B5404+1),B5404))))))))))))</f>
        <v>-496</v>
      </c>
      <c r="M5404" s="30"/>
      <c r="N5404" s="30"/>
      <c r="O5404" s="29"/>
    </row>
    <row r="5405" customFormat="false" ht="11.25" hidden="false" customHeight="false" outlineLevel="0" collapsed="false">
      <c r="A5405" s="3" t="n">
        <f aca="false">YEAR(H5405)</f>
        <v>2012</v>
      </c>
      <c r="B5405" s="2" t="n">
        <f aca="false">L5404</f>
        <v>-496</v>
      </c>
      <c r="C5405" s="2" t="n">
        <v>5394</v>
      </c>
      <c r="D5405" s="2" t="s">
        <v>29</v>
      </c>
      <c r="E5405" s="24" t="n">
        <v>782</v>
      </c>
      <c r="F5405" s="4" t="s">
        <v>4446</v>
      </c>
      <c r="G5405" s="25" t="n">
        <v>7526040</v>
      </c>
      <c r="H5405" s="5" t="n">
        <v>41246</v>
      </c>
      <c r="I5405" s="25" t="s">
        <v>54</v>
      </c>
      <c r="J5405" s="25" t="s">
        <v>21</v>
      </c>
      <c r="K5405" s="26"/>
      <c r="L5405" s="27" t="n">
        <f aca="false">IF((AND((D5405="UR"),(J5405="XS"))),(B5405+1),(IF((AND((D5405="XS"),(J5405="XS"))),(B5405+0),IF((AND((D5405="XS"),(J5405="UR"))),(B5405-1),(IF((AND((D5405="XS"),(J5405="OBC"))),(B5405-1),(IF((AND((D5405="XS"),(J5405="ST"))),(B5405-1),(IF(AND((D5405="OBC"),(J5405="XS")),(B5405+1),(IF(AND((D5405="ST"),(J5405="XS")),(B5405+1),B5405))))))))))))</f>
        <v>-497</v>
      </c>
      <c r="M5405" s="30"/>
      <c r="N5405" s="30"/>
      <c r="O5405" s="29"/>
    </row>
    <row r="5406" customFormat="false" ht="11.25" hidden="false" customHeight="false" outlineLevel="0" collapsed="false">
      <c r="A5406" s="3" t="n">
        <f aca="false">YEAR(H5406)</f>
        <v>2012</v>
      </c>
      <c r="B5406" s="2" t="n">
        <f aca="false">L5405</f>
        <v>-497</v>
      </c>
      <c r="C5406" s="2" t="n">
        <v>5395</v>
      </c>
      <c r="D5406" s="2" t="s">
        <v>21</v>
      </c>
      <c r="E5406" s="24"/>
      <c r="F5406" s="4" t="s">
        <v>4447</v>
      </c>
      <c r="G5406" s="25" t="n">
        <v>7529112</v>
      </c>
      <c r="H5406" s="5" t="n">
        <v>41246</v>
      </c>
      <c r="I5406" s="25" t="s">
        <v>38</v>
      </c>
      <c r="J5406" s="25" t="s">
        <v>21</v>
      </c>
      <c r="K5406" s="26"/>
      <c r="L5406" s="27" t="n">
        <f aca="false">IF((AND((D5406="UR"),(J5406="XS"))),(B5406+1),(IF((AND((D5406="XS"),(J5406="XS"))),(B5406+0),IF((AND((D5406="XS"),(J5406="UR"))),(B5406-1),(IF((AND((D5406="XS"),(J5406="OBC"))),(B5406-1),(IF((AND((D5406="XS"),(J5406="ST"))),(B5406-1),(IF(AND((D5406="OBC"),(J5406="XS")),(B5406+1),(IF(AND((D5406="ST"),(J5406="XS")),(B5406+1),B5406))))))))))))</f>
        <v>-497</v>
      </c>
      <c r="M5406" s="30"/>
      <c r="N5406" s="30"/>
      <c r="O5406" s="29"/>
    </row>
    <row r="5407" customFormat="false" ht="11.25" hidden="false" customHeight="false" outlineLevel="0" collapsed="false">
      <c r="A5407" s="3" t="n">
        <f aca="false">YEAR(H5407)</f>
        <v>2012</v>
      </c>
      <c r="B5407" s="2" t="n">
        <f aca="false">L5406</f>
        <v>-497</v>
      </c>
      <c r="C5407" s="2" t="n">
        <v>5396</v>
      </c>
      <c r="D5407" s="2" t="s">
        <v>21</v>
      </c>
      <c r="E5407" s="24"/>
      <c r="F5407" s="4" t="s">
        <v>3564</v>
      </c>
      <c r="G5407" s="25" t="n">
        <v>7529139</v>
      </c>
      <c r="H5407" s="5" t="n">
        <v>41246</v>
      </c>
      <c r="I5407" s="25" t="s">
        <v>4438</v>
      </c>
      <c r="J5407" s="25" t="s">
        <v>21</v>
      </c>
      <c r="K5407" s="26"/>
      <c r="L5407" s="27" t="n">
        <f aca="false">IF((AND((D5407="UR"),(J5407="XS"))),(B5407+1),(IF((AND((D5407="XS"),(J5407="XS"))),(B5407+0),IF((AND((D5407="XS"),(J5407="UR"))),(B5407-1),(IF((AND((D5407="XS"),(J5407="OBC"))),(B5407-1),(IF((AND((D5407="XS"),(J5407="ST"))),(B5407-1),(IF(AND((D5407="OBC"),(J5407="XS")),(B5407+1),(IF(AND((D5407="ST"),(J5407="XS")),(B5407+1),B5407))))))))))))</f>
        <v>-497</v>
      </c>
      <c r="M5407" s="30"/>
      <c r="N5407" s="30"/>
      <c r="O5407" s="29"/>
    </row>
    <row r="5408" customFormat="false" ht="11.25" hidden="false" customHeight="false" outlineLevel="0" collapsed="false">
      <c r="A5408" s="3" t="n">
        <f aca="false">YEAR(H5408)</f>
        <v>2012</v>
      </c>
      <c r="B5408" s="2" t="n">
        <f aca="false">L5407</f>
        <v>-497</v>
      </c>
      <c r="C5408" s="2" t="n">
        <v>5397</v>
      </c>
      <c r="D5408" s="2" t="s">
        <v>21</v>
      </c>
      <c r="E5408" s="24"/>
      <c r="F5408" s="4" t="s">
        <v>4448</v>
      </c>
      <c r="G5408" s="25" t="n">
        <v>7535139</v>
      </c>
      <c r="H5408" s="5" t="n">
        <v>41246</v>
      </c>
      <c r="I5408" s="25" t="s">
        <v>81</v>
      </c>
      <c r="J5408" s="25" t="s">
        <v>21</v>
      </c>
      <c r="K5408" s="26"/>
      <c r="L5408" s="27" t="n">
        <f aca="false">IF((AND((D5408="UR"),(J5408="XS"))),(B5408+1),(IF((AND((D5408="XS"),(J5408="XS"))),(B5408+0),IF((AND((D5408="XS"),(J5408="UR"))),(B5408-1),(IF((AND((D5408="XS"),(J5408="OBC"))),(B5408-1),(IF((AND((D5408="XS"),(J5408="ST"))),(B5408-1),(IF(AND((D5408="OBC"),(J5408="XS")),(B5408+1),(IF(AND((D5408="ST"),(J5408="XS")),(B5408+1),B5408))))))))))))</f>
        <v>-497</v>
      </c>
      <c r="M5408" s="30"/>
      <c r="N5408" s="30"/>
      <c r="O5408" s="29"/>
    </row>
    <row r="5409" customFormat="false" ht="11.25" hidden="false" customHeight="false" outlineLevel="0" collapsed="false">
      <c r="A5409" s="3" t="n">
        <f aca="false">YEAR(H5409)</f>
        <v>2012</v>
      </c>
      <c r="B5409" s="2" t="n">
        <f aca="false">L5408</f>
        <v>-497</v>
      </c>
      <c r="C5409" s="2" t="n">
        <v>5398</v>
      </c>
      <c r="D5409" s="2" t="s">
        <v>21</v>
      </c>
      <c r="E5409" s="24"/>
      <c r="F5409" s="4" t="s">
        <v>4449</v>
      </c>
      <c r="G5409" s="25" t="n">
        <v>7539495</v>
      </c>
      <c r="H5409" s="5" t="n">
        <v>41246</v>
      </c>
      <c r="I5409" s="25" t="s">
        <v>23</v>
      </c>
      <c r="J5409" s="25" t="s">
        <v>21</v>
      </c>
      <c r="K5409" s="26"/>
      <c r="L5409" s="27" t="n">
        <f aca="false">IF((AND((D5409="UR"),(J5409="XS"))),(B5409+1),(IF((AND((D5409="XS"),(J5409="XS"))),(B5409+0),IF((AND((D5409="XS"),(J5409="UR"))),(B5409-1),(IF((AND((D5409="XS"),(J5409="OBC"))),(B5409-1),(IF((AND((D5409="XS"),(J5409="ST"))),(B5409-1),(IF(AND((D5409="OBC"),(J5409="XS")),(B5409+1),(IF(AND((D5409="ST"),(J5409="XS")),(B5409+1),B5409))))))))))))</f>
        <v>-497</v>
      </c>
      <c r="M5409" s="30"/>
      <c r="N5409" s="30"/>
      <c r="O5409" s="29"/>
    </row>
    <row r="5410" customFormat="false" ht="11.25" hidden="false" customHeight="false" outlineLevel="0" collapsed="false">
      <c r="A5410" s="3" t="n">
        <f aca="false">YEAR(H5410)</f>
        <v>2012</v>
      </c>
      <c r="B5410" s="2" t="n">
        <f aca="false">L5409</f>
        <v>-497</v>
      </c>
      <c r="C5410" s="2" t="n">
        <v>5399</v>
      </c>
      <c r="D5410" s="2" t="s">
        <v>21</v>
      </c>
      <c r="E5410" s="24"/>
      <c r="F5410" s="4" t="s">
        <v>4450</v>
      </c>
      <c r="G5410" s="25" t="n">
        <v>7531524</v>
      </c>
      <c r="H5410" s="5" t="n">
        <v>41246</v>
      </c>
      <c r="I5410" s="25" t="s">
        <v>23</v>
      </c>
      <c r="J5410" s="25" t="s">
        <v>21</v>
      </c>
      <c r="K5410" s="26"/>
      <c r="L5410" s="27" t="n">
        <f aca="false">IF((AND((D5410="UR"),(J5410="XS"))),(B5410+1),(IF((AND((D5410="XS"),(J5410="XS"))),(B5410+0),IF((AND((D5410="XS"),(J5410="UR"))),(B5410-1),(IF((AND((D5410="XS"),(J5410="OBC"))),(B5410-1),(IF((AND((D5410="XS"),(J5410="ST"))),(B5410-1),(IF(AND((D5410="OBC"),(J5410="XS")),(B5410+1),(IF(AND((D5410="ST"),(J5410="XS")),(B5410+1),B5410))))))))))))</f>
        <v>-497</v>
      </c>
      <c r="M5410" s="30"/>
      <c r="N5410" s="30"/>
      <c r="O5410" s="29"/>
    </row>
    <row r="5411" customFormat="false" ht="11.25" hidden="false" customHeight="false" outlineLevel="0" collapsed="false">
      <c r="A5411" s="3" t="n">
        <f aca="false">YEAR(H5411)</f>
        <v>2012</v>
      </c>
      <c r="B5411" s="2" t="n">
        <f aca="false">L5410</f>
        <v>-497</v>
      </c>
      <c r="C5411" s="2" t="n">
        <v>5400</v>
      </c>
      <c r="D5411" s="2" t="s">
        <v>21</v>
      </c>
      <c r="E5411" s="24"/>
      <c r="F5411" s="4" t="s">
        <v>4451</v>
      </c>
      <c r="G5411" s="25" t="n">
        <v>7539088</v>
      </c>
      <c r="H5411" s="5" t="n">
        <v>41246</v>
      </c>
      <c r="I5411" s="25" t="s">
        <v>23</v>
      </c>
      <c r="J5411" s="25" t="s">
        <v>21</v>
      </c>
      <c r="K5411" s="26"/>
      <c r="L5411" s="27" t="n">
        <f aca="false">IF((AND((D5411="UR"),(J5411="XS"))),(B5411+1),(IF((AND((D5411="XS"),(J5411="XS"))),(B5411+0),IF((AND((D5411="XS"),(J5411="UR"))),(B5411-1),(IF((AND((D5411="XS"),(J5411="OBC"))),(B5411-1),(IF((AND((D5411="XS"),(J5411="ST"))),(B5411-1),(IF(AND((D5411="OBC"),(J5411="XS")),(B5411+1),(IF(AND((D5411="ST"),(J5411="XS")),(B5411+1),B5411))))))))))))</f>
        <v>-497</v>
      </c>
      <c r="M5411" s="30"/>
      <c r="N5411" s="30"/>
      <c r="O5411" s="29"/>
    </row>
    <row r="5412" customFormat="false" ht="11.25" hidden="false" customHeight="false" outlineLevel="0" collapsed="false">
      <c r="A5412" s="3" t="n">
        <f aca="false">YEAR(H5412)</f>
        <v>2012</v>
      </c>
      <c r="B5412" s="2" t="n">
        <f aca="false">L5411</f>
        <v>-497</v>
      </c>
      <c r="C5412" s="2" t="n">
        <v>5401</v>
      </c>
      <c r="D5412" s="2" t="s">
        <v>29</v>
      </c>
      <c r="E5412" s="24" t="n">
        <v>783</v>
      </c>
      <c r="F5412" s="4" t="s">
        <v>4452</v>
      </c>
      <c r="G5412" s="25" t="n">
        <v>7577710</v>
      </c>
      <c r="H5412" s="5" t="n">
        <v>41246</v>
      </c>
      <c r="I5412" s="25" t="s">
        <v>23</v>
      </c>
      <c r="J5412" s="25" t="s">
        <v>21</v>
      </c>
      <c r="K5412" s="26"/>
      <c r="L5412" s="27" t="n">
        <f aca="false">IF((AND((D5412="UR"),(J5412="XS"))),(B5412+1),(IF((AND((D5412="XS"),(J5412="XS"))),(B5412+0),IF((AND((D5412="XS"),(J5412="UR"))),(B5412-1),(IF((AND((D5412="XS"),(J5412="OBC"))),(B5412-1),(IF((AND((D5412="XS"),(J5412="ST"))),(B5412-1),(IF(AND((D5412="OBC"),(J5412="XS")),(B5412+1),(IF(AND((D5412="ST"),(J5412="XS")),(B5412+1),B5412))))))))))))</f>
        <v>-498</v>
      </c>
      <c r="M5412" s="30"/>
      <c r="N5412" s="30"/>
      <c r="O5412" s="29"/>
    </row>
    <row r="5413" customFormat="false" ht="11.25" hidden="false" customHeight="false" outlineLevel="0" collapsed="false">
      <c r="A5413" s="3" t="n">
        <f aca="false">YEAR(H5413)</f>
        <v>2012</v>
      </c>
      <c r="B5413" s="2" t="n">
        <f aca="false">L5412</f>
        <v>-498</v>
      </c>
      <c r="C5413" s="2" t="n">
        <v>5402</v>
      </c>
      <c r="D5413" s="2" t="s">
        <v>21</v>
      </c>
      <c r="E5413" s="24"/>
      <c r="F5413" s="4" t="s">
        <v>4453</v>
      </c>
      <c r="G5413" s="25" t="n">
        <v>7535708</v>
      </c>
      <c r="H5413" s="5" t="n">
        <v>41246</v>
      </c>
      <c r="I5413" s="25" t="s">
        <v>4454</v>
      </c>
      <c r="J5413" s="25" t="s">
        <v>21</v>
      </c>
      <c r="K5413" s="26"/>
      <c r="L5413" s="27" t="n">
        <f aca="false">IF((AND((D5413="UR"),(J5413="XS"))),(B5413+1),(IF((AND((D5413="XS"),(J5413="XS"))),(B5413+0),IF((AND((D5413="XS"),(J5413="UR"))),(B5413-1),(IF((AND((D5413="XS"),(J5413="OBC"))),(B5413-1),(IF((AND((D5413="XS"),(J5413="ST"))),(B5413-1),(IF(AND((D5413="OBC"),(J5413="XS")),(B5413+1),(IF(AND((D5413="ST"),(J5413="XS")),(B5413+1),B5413))))))))))))</f>
        <v>-498</v>
      </c>
      <c r="M5413" s="30"/>
      <c r="N5413" s="30"/>
      <c r="O5413" s="29"/>
    </row>
    <row r="5414" customFormat="false" ht="11.25" hidden="false" customHeight="false" outlineLevel="0" collapsed="false">
      <c r="A5414" s="3" t="n">
        <f aca="false">YEAR(H5414)</f>
        <v>2012</v>
      </c>
      <c r="B5414" s="2" t="n">
        <f aca="false">L5413</f>
        <v>-498</v>
      </c>
      <c r="C5414" s="2" t="n">
        <v>5403</v>
      </c>
      <c r="D5414" s="2" t="s">
        <v>21</v>
      </c>
      <c r="E5414" s="24"/>
      <c r="F5414" s="4" t="s">
        <v>4455</v>
      </c>
      <c r="G5414" s="25" t="n">
        <v>7532377</v>
      </c>
      <c r="H5414" s="5" t="n">
        <v>41246</v>
      </c>
      <c r="I5414" s="25" t="s">
        <v>23</v>
      </c>
      <c r="J5414" s="25" t="s">
        <v>21</v>
      </c>
      <c r="K5414" s="26"/>
      <c r="L5414" s="27" t="n">
        <f aca="false">IF((AND((D5414="UR"),(J5414="XS"))),(B5414+1),(IF((AND((D5414="XS"),(J5414="XS"))),(B5414+0),IF((AND((D5414="XS"),(J5414="UR"))),(B5414-1),(IF((AND((D5414="XS"),(J5414="OBC"))),(B5414-1),(IF((AND((D5414="XS"),(J5414="ST"))),(B5414-1),(IF(AND((D5414="OBC"),(J5414="XS")),(B5414+1),(IF(AND((D5414="ST"),(J5414="XS")),(B5414+1),B5414))))))))))))</f>
        <v>-498</v>
      </c>
      <c r="M5414" s="30"/>
      <c r="N5414" s="30"/>
      <c r="O5414" s="29"/>
    </row>
    <row r="5415" customFormat="false" ht="11.25" hidden="false" customHeight="false" outlineLevel="0" collapsed="false">
      <c r="A5415" s="3" t="n">
        <f aca="false">YEAR(H5415)</f>
        <v>2012</v>
      </c>
      <c r="B5415" s="2" t="n">
        <f aca="false">L5414</f>
        <v>-498</v>
      </c>
      <c r="C5415" s="2" t="n">
        <v>5404</v>
      </c>
      <c r="D5415" s="2" t="s">
        <v>21</v>
      </c>
      <c r="E5415" s="24"/>
      <c r="F5415" s="4" t="s">
        <v>4456</v>
      </c>
      <c r="G5415" s="25" t="n">
        <v>7537794</v>
      </c>
      <c r="H5415" s="5" t="n">
        <v>41246</v>
      </c>
      <c r="I5415" s="25" t="s">
        <v>23</v>
      </c>
      <c r="J5415" s="25" t="s">
        <v>21</v>
      </c>
      <c r="K5415" s="26"/>
      <c r="L5415" s="27" t="n">
        <f aca="false">IF((AND((D5415="UR"),(J5415="XS"))),(B5415+1),(IF((AND((D5415="XS"),(J5415="XS"))),(B5415+0),IF((AND((D5415="XS"),(J5415="UR"))),(B5415-1),(IF((AND((D5415="XS"),(J5415="OBC"))),(B5415-1),(IF((AND((D5415="XS"),(J5415="ST"))),(B5415-1),(IF(AND((D5415="OBC"),(J5415="XS")),(B5415+1),(IF(AND((D5415="ST"),(J5415="XS")),(B5415+1),B5415))))))))))))</f>
        <v>-498</v>
      </c>
      <c r="M5415" s="30"/>
      <c r="N5415" s="30"/>
      <c r="O5415" s="29"/>
    </row>
    <row r="5416" customFormat="false" ht="11.25" hidden="false" customHeight="false" outlineLevel="0" collapsed="false">
      <c r="A5416" s="3" t="n">
        <f aca="false">YEAR(H5416)</f>
        <v>2012</v>
      </c>
      <c r="B5416" s="2" t="n">
        <f aca="false">L5415</f>
        <v>-498</v>
      </c>
      <c r="C5416" s="2" t="n">
        <v>5405</v>
      </c>
      <c r="D5416" s="2" t="s">
        <v>21</v>
      </c>
      <c r="E5416" s="24"/>
      <c r="F5416" s="4" t="s">
        <v>4457</v>
      </c>
      <c r="G5416" s="25" t="n">
        <v>7538200</v>
      </c>
      <c r="H5416" s="5" t="n">
        <v>41246</v>
      </c>
      <c r="I5416" s="25" t="s">
        <v>23</v>
      </c>
      <c r="J5416" s="25" t="s">
        <v>21</v>
      </c>
      <c r="K5416" s="26"/>
      <c r="L5416" s="27" t="n">
        <f aca="false">IF((AND((D5416="UR"),(J5416="XS"))),(B5416+1),(IF((AND((D5416="XS"),(J5416="XS"))),(B5416+0),IF((AND((D5416="XS"),(J5416="UR"))),(B5416-1),(IF((AND((D5416="XS"),(J5416="OBC"))),(B5416-1),(IF((AND((D5416="XS"),(J5416="ST"))),(B5416-1),(IF(AND((D5416="OBC"),(J5416="XS")),(B5416+1),(IF(AND((D5416="ST"),(J5416="XS")),(B5416+1),B5416))))))))))))</f>
        <v>-498</v>
      </c>
      <c r="M5416" s="30"/>
      <c r="N5416" s="30"/>
      <c r="O5416" s="29"/>
    </row>
    <row r="5417" customFormat="false" ht="11.25" hidden="false" customHeight="false" outlineLevel="0" collapsed="false">
      <c r="A5417" s="3" t="n">
        <f aca="false">YEAR(H5417)</f>
        <v>2012</v>
      </c>
      <c r="B5417" s="2" t="n">
        <f aca="false">L5416</f>
        <v>-498</v>
      </c>
      <c r="C5417" s="2" t="n">
        <v>5406</v>
      </c>
      <c r="D5417" s="2" t="s">
        <v>21</v>
      </c>
      <c r="E5417" s="24"/>
      <c r="F5417" s="4" t="s">
        <v>4458</v>
      </c>
      <c r="G5417" s="25" t="n">
        <v>7524161</v>
      </c>
      <c r="H5417" s="5" t="n">
        <v>41246</v>
      </c>
      <c r="I5417" s="25" t="s">
        <v>23</v>
      </c>
      <c r="J5417" s="25" t="s">
        <v>21</v>
      </c>
      <c r="K5417" s="26"/>
      <c r="L5417" s="27" t="n">
        <f aca="false">IF((AND((D5417="UR"),(J5417="XS"))),(B5417+1),(IF((AND((D5417="XS"),(J5417="XS"))),(B5417+0),IF((AND((D5417="XS"),(J5417="UR"))),(B5417-1),(IF((AND((D5417="XS"),(J5417="OBC"))),(B5417-1),(IF((AND((D5417="XS"),(J5417="ST"))),(B5417-1),(IF(AND((D5417="OBC"),(J5417="XS")),(B5417+1),(IF(AND((D5417="ST"),(J5417="XS")),(B5417+1),B5417))))))))))))</f>
        <v>-498</v>
      </c>
      <c r="M5417" s="30"/>
      <c r="N5417" s="30"/>
      <c r="O5417" s="29"/>
    </row>
    <row r="5418" customFormat="false" ht="11.25" hidden="false" customHeight="false" outlineLevel="0" collapsed="false">
      <c r="A5418" s="3" t="n">
        <f aca="false">YEAR(H5418)</f>
        <v>2012</v>
      </c>
      <c r="B5418" s="2" t="n">
        <f aca="false">L5417</f>
        <v>-498</v>
      </c>
      <c r="C5418" s="2" t="n">
        <v>5407</v>
      </c>
      <c r="D5418" s="2" t="s">
        <v>29</v>
      </c>
      <c r="E5418" s="24" t="n">
        <v>784</v>
      </c>
      <c r="F5418" s="4" t="s">
        <v>4459</v>
      </c>
      <c r="G5418" s="25" t="n">
        <v>7527527</v>
      </c>
      <c r="H5418" s="5" t="n">
        <v>41246</v>
      </c>
      <c r="I5418" s="25" t="s">
        <v>54</v>
      </c>
      <c r="J5418" s="25" t="s">
        <v>21</v>
      </c>
      <c r="K5418" s="26"/>
      <c r="L5418" s="27" t="n">
        <f aca="false">IF((AND((D5418="UR"),(J5418="XS"))),(B5418+1),(IF((AND((D5418="XS"),(J5418="XS"))),(B5418+0),IF((AND((D5418="XS"),(J5418="UR"))),(B5418-1),(IF((AND((D5418="XS"),(J5418="OBC"))),(B5418-1),(IF((AND((D5418="XS"),(J5418="ST"))),(B5418-1),(IF(AND((D5418="OBC"),(J5418="XS")),(B5418+1),(IF(AND((D5418="ST"),(J5418="XS")),(B5418+1),B5418))))))))))))</f>
        <v>-499</v>
      </c>
      <c r="M5418" s="30"/>
      <c r="N5418" s="30"/>
      <c r="O5418" s="29"/>
    </row>
    <row r="5419" customFormat="false" ht="11.25" hidden="false" customHeight="false" outlineLevel="0" collapsed="false">
      <c r="A5419" s="3" t="n">
        <f aca="false">YEAR(H5419)</f>
        <v>2012</v>
      </c>
      <c r="B5419" s="2" t="n">
        <f aca="false">L5418</f>
        <v>-499</v>
      </c>
      <c r="C5419" s="2" t="n">
        <v>5408</v>
      </c>
      <c r="D5419" s="2" t="s">
        <v>21</v>
      </c>
      <c r="E5419" s="24"/>
      <c r="F5419" s="4" t="s">
        <v>4460</v>
      </c>
      <c r="G5419" s="25" t="n">
        <v>7538456</v>
      </c>
      <c r="H5419" s="5" t="n">
        <v>41246</v>
      </c>
      <c r="I5419" s="25" t="s">
        <v>23</v>
      </c>
      <c r="J5419" s="25" t="s">
        <v>21</v>
      </c>
      <c r="K5419" s="26"/>
      <c r="L5419" s="27" t="n">
        <f aca="false">IF((AND((D5419="UR"),(J5419="XS"))),(B5419+1),(IF((AND((D5419="XS"),(J5419="XS"))),(B5419+0),IF((AND((D5419="XS"),(J5419="UR"))),(B5419-1),(IF((AND((D5419="XS"),(J5419="OBC"))),(B5419-1),(IF((AND((D5419="XS"),(J5419="ST"))),(B5419-1),(IF(AND((D5419="OBC"),(J5419="XS")),(B5419+1),(IF(AND((D5419="ST"),(J5419="XS")),(B5419+1),B5419))))))))))))</f>
        <v>-499</v>
      </c>
      <c r="M5419" s="30"/>
      <c r="N5419" s="30"/>
      <c r="O5419" s="29"/>
    </row>
    <row r="5420" customFormat="false" ht="11.25" hidden="false" customHeight="false" outlineLevel="0" collapsed="false">
      <c r="A5420" s="3" t="n">
        <f aca="false">YEAR(H5420)</f>
        <v>2012</v>
      </c>
      <c r="B5420" s="2" t="n">
        <f aca="false">L5419</f>
        <v>-499</v>
      </c>
      <c r="C5420" s="2" t="n">
        <v>5409</v>
      </c>
      <c r="D5420" s="2" t="s">
        <v>21</v>
      </c>
      <c r="E5420" s="24"/>
      <c r="F5420" s="4" t="s">
        <v>4461</v>
      </c>
      <c r="G5420" s="25" t="n">
        <v>7525974</v>
      </c>
      <c r="H5420" s="5" t="n">
        <v>41246</v>
      </c>
      <c r="I5420" s="25" t="s">
        <v>54</v>
      </c>
      <c r="J5420" s="25" t="s">
        <v>21</v>
      </c>
      <c r="K5420" s="26"/>
      <c r="L5420" s="27" t="n">
        <f aca="false">IF((AND((D5420="UR"),(J5420="XS"))),(B5420+1),(IF((AND((D5420="XS"),(J5420="XS"))),(B5420+0),IF((AND((D5420="XS"),(J5420="UR"))),(B5420-1),(IF((AND((D5420="XS"),(J5420="OBC"))),(B5420-1),(IF((AND((D5420="XS"),(J5420="ST"))),(B5420-1),(IF(AND((D5420="OBC"),(J5420="XS")),(B5420+1),(IF(AND((D5420="ST"),(J5420="XS")),(B5420+1),B5420))))))))))))</f>
        <v>-499</v>
      </c>
      <c r="M5420" s="30"/>
      <c r="N5420" s="30"/>
      <c r="O5420" s="29"/>
    </row>
    <row r="5421" customFormat="false" ht="11.25" hidden="false" customHeight="false" outlineLevel="0" collapsed="false">
      <c r="A5421" s="3" t="n">
        <f aca="false">YEAR(H5421)</f>
        <v>2012</v>
      </c>
      <c r="B5421" s="2" t="n">
        <f aca="false">L5420</f>
        <v>-499</v>
      </c>
      <c r="C5421" s="2" t="n">
        <v>5410</v>
      </c>
      <c r="D5421" s="2" t="s">
        <v>21</v>
      </c>
      <c r="E5421" s="24"/>
      <c r="F5421" s="4" t="s">
        <v>4462</v>
      </c>
      <c r="G5421" s="25" t="n">
        <v>7529163</v>
      </c>
      <c r="H5421" s="5" t="n">
        <v>41246</v>
      </c>
      <c r="I5421" s="25" t="s">
        <v>4438</v>
      </c>
      <c r="J5421" s="25" t="s">
        <v>21</v>
      </c>
      <c r="K5421" s="26"/>
      <c r="L5421" s="27" t="n">
        <f aca="false">IF((AND((D5421="UR"),(J5421="XS"))),(B5421+1),(IF((AND((D5421="XS"),(J5421="XS"))),(B5421+0),IF((AND((D5421="XS"),(J5421="UR"))),(B5421-1),(IF((AND((D5421="XS"),(J5421="OBC"))),(B5421-1),(IF((AND((D5421="XS"),(J5421="ST"))),(B5421-1),(IF(AND((D5421="OBC"),(J5421="XS")),(B5421+1),(IF(AND((D5421="ST"),(J5421="XS")),(B5421+1),B5421))))))))))))</f>
        <v>-499</v>
      </c>
      <c r="M5421" s="30"/>
      <c r="N5421" s="30"/>
      <c r="O5421" s="29"/>
    </row>
    <row r="5422" customFormat="false" ht="11.25" hidden="false" customHeight="false" outlineLevel="0" collapsed="false">
      <c r="A5422" s="3" t="n">
        <f aca="false">YEAR(H5422)</f>
        <v>2012</v>
      </c>
      <c r="B5422" s="2" t="n">
        <f aca="false">L5421</f>
        <v>-499</v>
      </c>
      <c r="C5422" s="2" t="n">
        <v>5411</v>
      </c>
      <c r="D5422" s="2" t="s">
        <v>21</v>
      </c>
      <c r="E5422" s="24"/>
      <c r="F5422" s="4" t="s">
        <v>4463</v>
      </c>
      <c r="G5422" s="25" t="n">
        <v>7527624</v>
      </c>
      <c r="H5422" s="5" t="n">
        <v>41246</v>
      </c>
      <c r="I5422" s="25" t="s">
        <v>54</v>
      </c>
      <c r="J5422" s="25" t="s">
        <v>21</v>
      </c>
      <c r="K5422" s="26"/>
      <c r="L5422" s="27" t="n">
        <f aca="false">IF((AND((D5422="UR"),(J5422="XS"))),(B5422+1),(IF((AND((D5422="XS"),(J5422="XS"))),(B5422+0),IF((AND((D5422="XS"),(J5422="UR"))),(B5422-1),(IF((AND((D5422="XS"),(J5422="OBC"))),(B5422-1),(IF((AND((D5422="XS"),(J5422="ST"))),(B5422-1),(IF(AND((D5422="OBC"),(J5422="XS")),(B5422+1),(IF(AND((D5422="ST"),(J5422="XS")),(B5422+1),B5422))))))))))))</f>
        <v>-499</v>
      </c>
      <c r="M5422" s="30"/>
      <c r="N5422" s="30"/>
      <c r="O5422" s="29"/>
    </row>
    <row r="5423" customFormat="false" ht="11.25" hidden="false" customHeight="false" outlineLevel="0" collapsed="false">
      <c r="A5423" s="3" t="n">
        <f aca="false">YEAR(H5423)</f>
        <v>2012</v>
      </c>
      <c r="B5423" s="2" t="n">
        <f aca="false">L5422</f>
        <v>-499</v>
      </c>
      <c r="C5423" s="2" t="n">
        <v>5412</v>
      </c>
      <c r="D5423" s="2" t="s">
        <v>21</v>
      </c>
      <c r="E5423" s="24"/>
      <c r="F5423" s="4" t="s">
        <v>4464</v>
      </c>
      <c r="G5423" s="25" t="n">
        <v>7526253</v>
      </c>
      <c r="H5423" s="5" t="n">
        <v>41246</v>
      </c>
      <c r="I5423" s="25" t="s">
        <v>54</v>
      </c>
      <c r="J5423" s="25" t="s">
        <v>21</v>
      </c>
      <c r="K5423" s="26"/>
      <c r="L5423" s="27" t="n">
        <f aca="false">IF((AND((D5423="UR"),(J5423="XS"))),(B5423+1),(IF((AND((D5423="XS"),(J5423="XS"))),(B5423+0),IF((AND((D5423="XS"),(J5423="UR"))),(B5423-1),(IF((AND((D5423="XS"),(J5423="OBC"))),(B5423-1),(IF((AND((D5423="XS"),(J5423="ST"))),(B5423-1),(IF(AND((D5423="OBC"),(J5423="XS")),(B5423+1),(IF(AND((D5423="ST"),(J5423="XS")),(B5423+1),B5423))))))))))))</f>
        <v>-499</v>
      </c>
      <c r="M5423" s="30"/>
      <c r="N5423" s="30"/>
      <c r="O5423" s="29"/>
    </row>
    <row r="5424" customFormat="false" ht="11.25" hidden="false" customHeight="false" outlineLevel="0" collapsed="false">
      <c r="A5424" s="3" t="n">
        <f aca="false">YEAR(H5424)</f>
        <v>2012</v>
      </c>
      <c r="B5424" s="2" t="n">
        <f aca="false">L5423</f>
        <v>-499</v>
      </c>
      <c r="C5424" s="2" t="n">
        <v>5413</v>
      </c>
      <c r="D5424" s="2" t="s">
        <v>21</v>
      </c>
      <c r="E5424" s="24"/>
      <c r="F5424" s="4" t="s">
        <v>4465</v>
      </c>
      <c r="G5424" s="25" t="n">
        <v>7539134</v>
      </c>
      <c r="H5424" s="5" t="n">
        <v>41246</v>
      </c>
      <c r="I5424" s="25" t="s">
        <v>23</v>
      </c>
      <c r="J5424" s="25" t="s">
        <v>21</v>
      </c>
      <c r="K5424" s="26"/>
      <c r="L5424" s="27" t="n">
        <f aca="false">IF((AND((D5424="UR"),(J5424="XS"))),(B5424+1),(IF((AND((D5424="XS"),(J5424="XS"))),(B5424+0),IF((AND((D5424="XS"),(J5424="UR"))),(B5424-1),(IF((AND((D5424="XS"),(J5424="OBC"))),(B5424-1),(IF((AND((D5424="XS"),(J5424="ST"))),(B5424-1),(IF(AND((D5424="OBC"),(J5424="XS")),(B5424+1),(IF(AND((D5424="ST"),(J5424="XS")),(B5424+1),B5424))))))))))))</f>
        <v>-499</v>
      </c>
      <c r="M5424" s="30"/>
      <c r="N5424" s="30"/>
      <c r="O5424" s="29"/>
    </row>
    <row r="5425" customFormat="false" ht="11.25" hidden="false" customHeight="false" outlineLevel="0" collapsed="false">
      <c r="A5425" s="3" t="n">
        <f aca="false">YEAR(H5425)</f>
        <v>2012</v>
      </c>
      <c r="B5425" s="2" t="n">
        <f aca="false">L5424</f>
        <v>-499</v>
      </c>
      <c r="C5425" s="2" t="n">
        <v>5414</v>
      </c>
      <c r="D5425" s="2" t="s">
        <v>29</v>
      </c>
      <c r="E5425" s="24" t="n">
        <v>785</v>
      </c>
      <c r="F5425" s="4" t="s">
        <v>2345</v>
      </c>
      <c r="G5425" s="25" t="n">
        <v>7523068</v>
      </c>
      <c r="H5425" s="5" t="n">
        <v>41246</v>
      </c>
      <c r="I5425" s="25" t="s">
        <v>23</v>
      </c>
      <c r="J5425" s="25" t="s">
        <v>21</v>
      </c>
      <c r="K5425" s="26"/>
      <c r="L5425" s="27" t="n">
        <f aca="false">IF((AND((D5425="UR"),(J5425="XS"))),(B5425+1),(IF((AND((D5425="XS"),(J5425="XS"))),(B5425+0),IF((AND((D5425="XS"),(J5425="UR"))),(B5425-1),(IF((AND((D5425="XS"),(J5425="OBC"))),(B5425-1),(IF((AND((D5425="XS"),(J5425="ST"))),(B5425-1),(IF(AND((D5425="OBC"),(J5425="XS")),(B5425+1),(IF(AND((D5425="ST"),(J5425="XS")),(B5425+1),B5425))))))))))))</f>
        <v>-500</v>
      </c>
      <c r="M5425" s="30"/>
      <c r="N5425" s="30"/>
      <c r="O5425" s="29"/>
    </row>
    <row r="5426" customFormat="false" ht="11.25" hidden="false" customHeight="false" outlineLevel="0" collapsed="false">
      <c r="A5426" s="3" t="n">
        <f aca="false">YEAR(H5426)</f>
        <v>2012</v>
      </c>
      <c r="B5426" s="2" t="n">
        <f aca="false">L5425</f>
        <v>-500</v>
      </c>
      <c r="C5426" s="2" t="n">
        <v>5415</v>
      </c>
      <c r="D5426" s="2" t="s">
        <v>21</v>
      </c>
      <c r="E5426" s="24"/>
      <c r="F5426" s="4" t="s">
        <v>4466</v>
      </c>
      <c r="G5426" s="25" t="n">
        <v>7533780</v>
      </c>
      <c r="H5426" s="5" t="n">
        <v>41246</v>
      </c>
      <c r="I5426" s="25" t="s">
        <v>54</v>
      </c>
      <c r="J5426" s="25" t="s">
        <v>21</v>
      </c>
      <c r="K5426" s="26"/>
      <c r="L5426" s="27" t="n">
        <f aca="false">IF((AND((D5426="UR"),(J5426="XS"))),(B5426+1),(IF((AND((D5426="XS"),(J5426="XS"))),(B5426+0),IF((AND((D5426="XS"),(J5426="UR"))),(B5426-1),(IF((AND((D5426="XS"),(J5426="OBC"))),(B5426-1),(IF((AND((D5426="XS"),(J5426="ST"))),(B5426-1),(IF(AND((D5426="OBC"),(J5426="XS")),(B5426+1),(IF(AND((D5426="ST"),(J5426="XS")),(B5426+1),B5426))))))))))))</f>
        <v>-500</v>
      </c>
      <c r="M5426" s="30"/>
      <c r="N5426" s="30"/>
      <c r="O5426" s="29"/>
    </row>
    <row r="5427" customFormat="false" ht="11.25" hidden="false" customHeight="false" outlineLevel="0" collapsed="false">
      <c r="A5427" s="3" t="n">
        <f aca="false">YEAR(H5427)</f>
        <v>2012</v>
      </c>
      <c r="B5427" s="2" t="n">
        <f aca="false">L5426</f>
        <v>-500</v>
      </c>
      <c r="C5427" s="2" t="n">
        <v>5416</v>
      </c>
      <c r="D5427" s="2" t="s">
        <v>21</v>
      </c>
      <c r="E5427" s="24"/>
      <c r="F5427" s="4" t="s">
        <v>4467</v>
      </c>
      <c r="G5427" s="25" t="n">
        <v>7539029</v>
      </c>
      <c r="H5427" s="5" t="n">
        <v>41246</v>
      </c>
      <c r="I5427" s="25" t="s">
        <v>23</v>
      </c>
      <c r="J5427" s="25" t="s">
        <v>21</v>
      </c>
      <c r="K5427" s="26"/>
      <c r="L5427" s="27" t="n">
        <f aca="false">IF((AND((D5427="UR"),(J5427="XS"))),(B5427+1),(IF((AND((D5427="XS"),(J5427="XS"))),(B5427+0),IF((AND((D5427="XS"),(J5427="UR"))),(B5427-1),(IF((AND((D5427="XS"),(J5427="OBC"))),(B5427-1),(IF((AND((D5427="XS"),(J5427="ST"))),(B5427-1),(IF(AND((D5427="OBC"),(J5427="XS")),(B5427+1),(IF(AND((D5427="ST"),(J5427="XS")),(B5427+1),B5427))))))))))))</f>
        <v>-500</v>
      </c>
      <c r="M5427" s="30"/>
      <c r="N5427" s="30"/>
      <c r="O5427" s="29"/>
    </row>
    <row r="5428" customFormat="false" ht="11.25" hidden="false" customHeight="false" outlineLevel="0" collapsed="false">
      <c r="A5428" s="3" t="n">
        <f aca="false">YEAR(H5428)</f>
        <v>2012</v>
      </c>
      <c r="B5428" s="2" t="n">
        <f aca="false">L5427</f>
        <v>-500</v>
      </c>
      <c r="C5428" s="2" t="n">
        <v>5417</v>
      </c>
      <c r="D5428" s="2" t="s">
        <v>21</v>
      </c>
      <c r="E5428" s="24"/>
      <c r="F5428" s="4" t="s">
        <v>4468</v>
      </c>
      <c r="G5428" s="25" t="n">
        <v>7523912</v>
      </c>
      <c r="H5428" s="5" t="n">
        <v>41246</v>
      </c>
      <c r="I5428" s="25" t="s">
        <v>4438</v>
      </c>
      <c r="J5428" s="25" t="s">
        <v>21</v>
      </c>
      <c r="K5428" s="26"/>
      <c r="L5428" s="27" t="n">
        <f aca="false">IF((AND((D5428="UR"),(J5428="XS"))),(B5428+1),(IF((AND((D5428="XS"),(J5428="XS"))),(B5428+0),IF((AND((D5428="XS"),(J5428="UR"))),(B5428-1),(IF((AND((D5428="XS"),(J5428="OBC"))),(B5428-1),(IF((AND((D5428="XS"),(J5428="ST"))),(B5428-1),(IF(AND((D5428="OBC"),(J5428="XS")),(B5428+1),(IF(AND((D5428="ST"),(J5428="XS")),(B5428+1),B5428))))))))))))</f>
        <v>-500</v>
      </c>
      <c r="M5428" s="30"/>
      <c r="N5428" s="30"/>
      <c r="O5428" s="29"/>
    </row>
    <row r="5429" customFormat="false" ht="11.25" hidden="false" customHeight="false" outlineLevel="0" collapsed="false">
      <c r="A5429" s="3" t="n">
        <f aca="false">YEAR(H5429)</f>
        <v>2012</v>
      </c>
      <c r="B5429" s="2" t="n">
        <f aca="false">L5428</f>
        <v>-500</v>
      </c>
      <c r="C5429" s="2" t="n">
        <v>5418</v>
      </c>
      <c r="D5429" s="2" t="s">
        <v>21</v>
      </c>
      <c r="E5429" s="24"/>
      <c r="F5429" s="4" t="s">
        <v>4469</v>
      </c>
      <c r="G5429" s="25" t="n">
        <v>7538650</v>
      </c>
      <c r="H5429" s="5" t="n">
        <v>41246</v>
      </c>
      <c r="I5429" s="25" t="s">
        <v>23</v>
      </c>
      <c r="J5429" s="25" t="s">
        <v>21</v>
      </c>
      <c r="K5429" s="26"/>
      <c r="L5429" s="27" t="n">
        <f aca="false">IF((AND((D5429="UR"),(J5429="XS"))),(B5429+1),(IF((AND((D5429="XS"),(J5429="XS"))),(B5429+0),IF((AND((D5429="XS"),(J5429="UR"))),(B5429-1),(IF((AND((D5429="XS"),(J5429="OBC"))),(B5429-1),(IF((AND((D5429="XS"),(J5429="ST"))),(B5429-1),(IF(AND((D5429="OBC"),(J5429="XS")),(B5429+1),(IF(AND((D5429="ST"),(J5429="XS")),(B5429+1),B5429))))))))))))</f>
        <v>-500</v>
      </c>
      <c r="M5429" s="30"/>
      <c r="N5429" s="30"/>
      <c r="O5429" s="29"/>
    </row>
    <row r="5430" customFormat="false" ht="11.25" hidden="false" customHeight="false" outlineLevel="0" collapsed="false">
      <c r="A5430" s="3" t="n">
        <f aca="false">YEAR(H5430)</f>
        <v>2012</v>
      </c>
      <c r="B5430" s="2" t="n">
        <f aca="false">L5429</f>
        <v>-500</v>
      </c>
      <c r="C5430" s="2" t="n">
        <v>5419</v>
      </c>
      <c r="D5430" s="2" t="s">
        <v>21</v>
      </c>
      <c r="E5430" s="24"/>
      <c r="F5430" s="4" t="s">
        <v>4470</v>
      </c>
      <c r="G5430" s="25" t="n">
        <v>7524250</v>
      </c>
      <c r="H5430" s="5" t="n">
        <v>41246</v>
      </c>
      <c r="I5430" s="25" t="s">
        <v>23</v>
      </c>
      <c r="J5430" s="25" t="s">
        <v>21</v>
      </c>
      <c r="K5430" s="26"/>
      <c r="L5430" s="27" t="n">
        <f aca="false">IF((AND((D5430="UR"),(J5430="XS"))),(B5430+1),(IF((AND((D5430="XS"),(J5430="XS"))),(B5430+0),IF((AND((D5430="XS"),(J5430="UR"))),(B5430-1),(IF((AND((D5430="XS"),(J5430="OBC"))),(B5430-1),(IF((AND((D5430="XS"),(J5430="ST"))),(B5430-1),(IF(AND((D5430="OBC"),(J5430="XS")),(B5430+1),(IF(AND((D5430="ST"),(J5430="XS")),(B5430+1),B5430))))))))))))</f>
        <v>-500</v>
      </c>
      <c r="M5430" s="30"/>
      <c r="N5430" s="30"/>
      <c r="O5430" s="29"/>
    </row>
    <row r="5431" customFormat="false" ht="11.25" hidden="false" customHeight="false" outlineLevel="0" collapsed="false">
      <c r="A5431" s="3" t="n">
        <f aca="false">YEAR(H5431)</f>
        <v>2012</v>
      </c>
      <c r="B5431" s="2" t="n">
        <f aca="false">L5430</f>
        <v>-500</v>
      </c>
      <c r="C5431" s="2" t="n">
        <v>5420</v>
      </c>
      <c r="D5431" s="2" t="s">
        <v>21</v>
      </c>
      <c r="E5431" s="24"/>
      <c r="F5431" s="4" t="s">
        <v>4471</v>
      </c>
      <c r="G5431" s="25" t="n">
        <v>7536852</v>
      </c>
      <c r="H5431" s="5" t="n">
        <v>41246</v>
      </c>
      <c r="I5431" s="25" t="s">
        <v>23</v>
      </c>
      <c r="J5431" s="25" t="s">
        <v>21</v>
      </c>
      <c r="K5431" s="26"/>
      <c r="L5431" s="27" t="n">
        <f aca="false">IF((AND((D5431="UR"),(J5431="XS"))),(B5431+1),(IF((AND((D5431="XS"),(J5431="XS"))),(B5431+0),IF((AND((D5431="XS"),(J5431="UR"))),(B5431-1),(IF((AND((D5431="XS"),(J5431="OBC"))),(B5431-1),(IF((AND((D5431="XS"),(J5431="ST"))),(B5431-1),(IF(AND((D5431="OBC"),(J5431="XS")),(B5431+1),(IF(AND((D5431="ST"),(J5431="XS")),(B5431+1),B5431))))))))))))</f>
        <v>-500</v>
      </c>
      <c r="M5431" s="30"/>
      <c r="N5431" s="30"/>
      <c r="O5431" s="29"/>
    </row>
    <row r="5432" customFormat="false" ht="11.25" hidden="false" customHeight="false" outlineLevel="0" collapsed="false">
      <c r="A5432" s="3" t="n">
        <f aca="false">YEAR(H5432)</f>
        <v>2012</v>
      </c>
      <c r="B5432" s="2" t="n">
        <f aca="false">L5431</f>
        <v>-500</v>
      </c>
      <c r="C5432" s="2" t="n">
        <v>5421</v>
      </c>
      <c r="D5432" s="2" t="s">
        <v>29</v>
      </c>
      <c r="E5432" s="24" t="n">
        <v>786</v>
      </c>
      <c r="F5432" s="4" t="s">
        <v>4472</v>
      </c>
      <c r="G5432" s="25" t="n">
        <v>7531109</v>
      </c>
      <c r="H5432" s="5" t="n">
        <v>41246</v>
      </c>
      <c r="I5432" s="25" t="s">
        <v>23</v>
      </c>
      <c r="J5432" s="25" t="s">
        <v>21</v>
      </c>
      <c r="K5432" s="26"/>
      <c r="L5432" s="27" t="n">
        <f aca="false">IF((AND((D5432="UR"),(J5432="XS"))),(B5432+1),(IF((AND((D5432="XS"),(J5432="XS"))),(B5432+0),IF((AND((D5432="XS"),(J5432="UR"))),(B5432-1),(IF((AND((D5432="XS"),(J5432="OBC"))),(B5432-1),(IF((AND((D5432="XS"),(J5432="ST"))),(B5432-1),(IF(AND((D5432="OBC"),(J5432="XS")),(B5432+1),(IF(AND((D5432="ST"),(J5432="XS")),(B5432+1),B5432))))))))))))</f>
        <v>-501</v>
      </c>
      <c r="M5432" s="30"/>
      <c r="N5432" s="30"/>
      <c r="O5432" s="29"/>
    </row>
    <row r="5433" customFormat="false" ht="11.25" hidden="false" customHeight="false" outlineLevel="0" collapsed="false">
      <c r="A5433" s="3" t="n">
        <f aca="false">YEAR(H5433)</f>
        <v>2012</v>
      </c>
      <c r="B5433" s="2" t="n">
        <f aca="false">L5432</f>
        <v>-501</v>
      </c>
      <c r="C5433" s="2" t="n">
        <v>5422</v>
      </c>
      <c r="D5433" s="2" t="s">
        <v>21</v>
      </c>
      <c r="E5433" s="24"/>
      <c r="F5433" s="4" t="s">
        <v>4473</v>
      </c>
      <c r="G5433" s="25" t="n">
        <v>7527276</v>
      </c>
      <c r="H5433" s="5" t="n">
        <v>41246</v>
      </c>
      <c r="I5433" s="25" t="s">
        <v>54</v>
      </c>
      <c r="J5433" s="25" t="s">
        <v>21</v>
      </c>
      <c r="K5433" s="26"/>
      <c r="L5433" s="27" t="n">
        <f aca="false">IF((AND((D5433="UR"),(J5433="XS"))),(B5433+1),(IF((AND((D5433="XS"),(J5433="XS"))),(B5433+0),IF((AND((D5433="XS"),(J5433="UR"))),(B5433-1),(IF((AND((D5433="XS"),(J5433="OBC"))),(B5433-1),(IF((AND((D5433="XS"),(J5433="ST"))),(B5433-1),(IF(AND((D5433="OBC"),(J5433="XS")),(B5433+1),(IF(AND((D5433="ST"),(J5433="XS")),(B5433+1),B5433))))))))))))</f>
        <v>-501</v>
      </c>
      <c r="M5433" s="30"/>
      <c r="N5433" s="30"/>
      <c r="O5433" s="29"/>
    </row>
    <row r="5434" customFormat="false" ht="11.25" hidden="false" customHeight="false" outlineLevel="0" collapsed="false">
      <c r="A5434" s="3" t="n">
        <f aca="false">YEAR(H5434)</f>
        <v>2012</v>
      </c>
      <c r="B5434" s="2" t="n">
        <f aca="false">L5433</f>
        <v>-501</v>
      </c>
      <c r="C5434" s="2" t="n">
        <v>5423</v>
      </c>
      <c r="D5434" s="2" t="s">
        <v>21</v>
      </c>
      <c r="E5434" s="24"/>
      <c r="F5434" s="4" t="s">
        <v>741</v>
      </c>
      <c r="G5434" s="25" t="n">
        <v>7534442</v>
      </c>
      <c r="H5434" s="5" t="n">
        <v>41246</v>
      </c>
      <c r="I5434" s="25" t="s">
        <v>54</v>
      </c>
      <c r="J5434" s="25" t="s">
        <v>21</v>
      </c>
      <c r="K5434" s="26"/>
      <c r="L5434" s="27" t="n">
        <f aca="false">IF((AND((D5434="UR"),(J5434="XS"))),(B5434+1),(IF((AND((D5434="XS"),(J5434="XS"))),(B5434+0),IF((AND((D5434="XS"),(J5434="UR"))),(B5434-1),(IF((AND((D5434="XS"),(J5434="OBC"))),(B5434-1),(IF((AND((D5434="XS"),(J5434="ST"))),(B5434-1),(IF(AND((D5434="OBC"),(J5434="XS")),(B5434+1),(IF(AND((D5434="ST"),(J5434="XS")),(B5434+1),B5434))))))))))))</f>
        <v>-501</v>
      </c>
      <c r="M5434" s="30"/>
      <c r="N5434" s="30"/>
      <c r="O5434" s="29"/>
    </row>
    <row r="5435" customFormat="false" ht="11.25" hidden="false" customHeight="false" outlineLevel="0" collapsed="false">
      <c r="A5435" s="3" t="n">
        <f aca="false">YEAR(H5435)</f>
        <v>2012</v>
      </c>
      <c r="B5435" s="2" t="n">
        <f aca="false">L5434</f>
        <v>-501</v>
      </c>
      <c r="C5435" s="2" t="n">
        <v>5424</v>
      </c>
      <c r="D5435" s="2" t="s">
        <v>21</v>
      </c>
      <c r="E5435" s="24"/>
      <c r="F5435" s="4" t="s">
        <v>2636</v>
      </c>
      <c r="G5435" s="25" t="n">
        <v>7532385</v>
      </c>
      <c r="H5435" s="5" t="n">
        <v>41246</v>
      </c>
      <c r="I5435" s="25" t="s">
        <v>23</v>
      </c>
      <c r="J5435" s="25" t="s">
        <v>21</v>
      </c>
      <c r="K5435" s="26"/>
      <c r="L5435" s="27" t="n">
        <f aca="false">IF((AND((D5435="UR"),(J5435="XS"))),(B5435+1),(IF((AND((D5435="XS"),(J5435="XS"))),(B5435+0),IF((AND((D5435="XS"),(J5435="UR"))),(B5435-1),(IF((AND((D5435="XS"),(J5435="OBC"))),(B5435-1),(IF((AND((D5435="XS"),(J5435="ST"))),(B5435-1),(IF(AND((D5435="OBC"),(J5435="XS")),(B5435+1),(IF(AND((D5435="ST"),(J5435="XS")),(B5435+1),B5435))))))))))))</f>
        <v>-501</v>
      </c>
      <c r="M5435" s="30"/>
      <c r="N5435" s="30"/>
      <c r="O5435" s="29"/>
    </row>
    <row r="5436" customFormat="false" ht="11.25" hidden="false" customHeight="false" outlineLevel="0" collapsed="false">
      <c r="A5436" s="3" t="n">
        <f aca="false">YEAR(H5436)</f>
        <v>2012</v>
      </c>
      <c r="B5436" s="2" t="n">
        <f aca="false">L5435</f>
        <v>-501</v>
      </c>
      <c r="C5436" s="2" t="n">
        <v>5425</v>
      </c>
      <c r="D5436" s="2" t="s">
        <v>21</v>
      </c>
      <c r="E5436" s="24"/>
      <c r="F5436" s="4" t="s">
        <v>4474</v>
      </c>
      <c r="G5436" s="25" t="n">
        <v>7535651</v>
      </c>
      <c r="H5436" s="5" t="n">
        <v>41246</v>
      </c>
      <c r="I5436" s="25" t="s">
        <v>81</v>
      </c>
      <c r="J5436" s="25" t="s">
        <v>21</v>
      </c>
      <c r="K5436" s="26"/>
      <c r="L5436" s="27" t="n">
        <f aca="false">IF((AND((D5436="UR"),(J5436="XS"))),(B5436+1),(IF((AND((D5436="XS"),(J5436="XS"))),(B5436+0),IF((AND((D5436="XS"),(J5436="UR"))),(B5436-1),(IF((AND((D5436="XS"),(J5436="OBC"))),(B5436-1),(IF((AND((D5436="XS"),(J5436="ST"))),(B5436-1),(IF(AND((D5436="OBC"),(J5436="XS")),(B5436+1),(IF(AND((D5436="ST"),(J5436="XS")),(B5436+1),B5436))))))))))))</f>
        <v>-501</v>
      </c>
      <c r="M5436" s="30"/>
      <c r="N5436" s="30"/>
      <c r="O5436" s="29"/>
    </row>
    <row r="5437" customFormat="false" ht="11.25" hidden="false" customHeight="false" outlineLevel="0" collapsed="false">
      <c r="A5437" s="3" t="n">
        <f aca="false">YEAR(H5437)</f>
        <v>2012</v>
      </c>
      <c r="B5437" s="2" t="n">
        <f aca="false">L5436</f>
        <v>-501</v>
      </c>
      <c r="C5437" s="2" t="n">
        <v>5426</v>
      </c>
      <c r="D5437" s="2" t="s">
        <v>21</v>
      </c>
      <c r="E5437" s="24"/>
      <c r="F5437" s="4" t="s">
        <v>4475</v>
      </c>
      <c r="G5437" s="25" t="n">
        <v>7528531</v>
      </c>
      <c r="H5437" s="5" t="n">
        <v>41246</v>
      </c>
      <c r="I5437" s="25" t="s">
        <v>4438</v>
      </c>
      <c r="J5437" s="25" t="s">
        <v>21</v>
      </c>
      <c r="K5437" s="26"/>
      <c r="L5437" s="27" t="n">
        <f aca="false">IF((AND((D5437="UR"),(J5437="XS"))),(B5437+1),(IF((AND((D5437="XS"),(J5437="XS"))),(B5437+0),IF((AND((D5437="XS"),(J5437="UR"))),(B5437-1),(IF((AND((D5437="XS"),(J5437="OBC"))),(B5437-1),(IF((AND((D5437="XS"),(J5437="ST"))),(B5437-1),(IF(AND((D5437="OBC"),(J5437="XS")),(B5437+1),(IF(AND((D5437="ST"),(J5437="XS")),(B5437+1),B5437))))))))))))</f>
        <v>-501</v>
      </c>
      <c r="M5437" s="30"/>
      <c r="N5437" s="30"/>
      <c r="O5437" s="29"/>
    </row>
    <row r="5438" customFormat="false" ht="11.25" hidden="false" customHeight="false" outlineLevel="0" collapsed="false">
      <c r="A5438" s="3" t="n">
        <f aca="false">YEAR(H5438)</f>
        <v>2012</v>
      </c>
      <c r="B5438" s="2" t="n">
        <f aca="false">L5437</f>
        <v>-501</v>
      </c>
      <c r="C5438" s="2" t="n">
        <v>5427</v>
      </c>
      <c r="D5438" s="2" t="s">
        <v>21</v>
      </c>
      <c r="E5438" s="24"/>
      <c r="F5438" s="4" t="s">
        <v>3718</v>
      </c>
      <c r="G5438" s="25" t="n">
        <v>7528248</v>
      </c>
      <c r="H5438" s="5" t="n">
        <v>41246</v>
      </c>
      <c r="I5438" s="25" t="s">
        <v>38</v>
      </c>
      <c r="J5438" s="25" t="s">
        <v>21</v>
      </c>
      <c r="K5438" s="26"/>
      <c r="L5438" s="27" t="n">
        <f aca="false">IF((AND((D5438="UR"),(J5438="XS"))),(B5438+1),(IF((AND((D5438="XS"),(J5438="XS"))),(B5438+0),IF((AND((D5438="XS"),(J5438="UR"))),(B5438-1),(IF((AND((D5438="XS"),(J5438="OBC"))),(B5438-1),(IF((AND((D5438="XS"),(J5438="ST"))),(B5438-1),(IF(AND((D5438="OBC"),(J5438="XS")),(B5438+1),(IF(AND((D5438="ST"),(J5438="XS")),(B5438+1),B5438))))))))))))</f>
        <v>-501</v>
      </c>
      <c r="M5438" s="30"/>
      <c r="N5438" s="30"/>
      <c r="O5438" s="29"/>
    </row>
    <row r="5439" customFormat="false" ht="11.25" hidden="false" customHeight="false" outlineLevel="0" collapsed="false">
      <c r="A5439" s="3" t="n">
        <f aca="false">YEAR(H5439)</f>
        <v>2012</v>
      </c>
      <c r="B5439" s="2" t="n">
        <f aca="false">L5438</f>
        <v>-501</v>
      </c>
      <c r="C5439" s="2" t="n">
        <v>5428</v>
      </c>
      <c r="D5439" s="2" t="s">
        <v>29</v>
      </c>
      <c r="E5439" s="24" t="n">
        <v>787</v>
      </c>
      <c r="F5439" s="4" t="s">
        <v>4476</v>
      </c>
      <c r="G5439" s="25" t="n">
        <v>7530358</v>
      </c>
      <c r="H5439" s="5" t="n">
        <v>41246</v>
      </c>
      <c r="I5439" s="25" t="s">
        <v>23</v>
      </c>
      <c r="J5439" s="25" t="s">
        <v>21</v>
      </c>
      <c r="K5439" s="26"/>
      <c r="L5439" s="27" t="n">
        <f aca="false">IF((AND((D5439="UR"),(J5439="XS"))),(B5439+1),(IF((AND((D5439="XS"),(J5439="XS"))),(B5439+0),IF((AND((D5439="XS"),(J5439="UR"))),(B5439-1),(IF((AND((D5439="XS"),(J5439="OBC"))),(B5439-1),(IF((AND((D5439="XS"),(J5439="ST"))),(B5439-1),(IF(AND((D5439="OBC"),(J5439="XS")),(B5439+1),(IF(AND((D5439="ST"),(J5439="XS")),(B5439+1),B5439))))))))))))</f>
        <v>-502</v>
      </c>
      <c r="M5439" s="30"/>
      <c r="N5439" s="30"/>
      <c r="O5439" s="29"/>
    </row>
    <row r="5440" customFormat="false" ht="11.25" hidden="false" customHeight="false" outlineLevel="0" collapsed="false">
      <c r="A5440" s="3" t="n">
        <f aca="false">YEAR(H5440)</f>
        <v>2012</v>
      </c>
      <c r="B5440" s="2" t="n">
        <f aca="false">L5439</f>
        <v>-502</v>
      </c>
      <c r="C5440" s="2" t="n">
        <v>5429</v>
      </c>
      <c r="D5440" s="2" t="s">
        <v>21</v>
      </c>
      <c r="E5440" s="24"/>
      <c r="F5440" s="4" t="s">
        <v>1929</v>
      </c>
      <c r="G5440" s="25" t="n">
        <v>7524757</v>
      </c>
      <c r="H5440" s="5" t="n">
        <v>41246</v>
      </c>
      <c r="I5440" s="25" t="s">
        <v>23</v>
      </c>
      <c r="J5440" s="25" t="s">
        <v>21</v>
      </c>
      <c r="K5440" s="26"/>
      <c r="L5440" s="27" t="n">
        <f aca="false">IF((AND((D5440="UR"),(J5440="XS"))),(B5440+1),(IF((AND((D5440="XS"),(J5440="XS"))),(B5440+0),IF((AND((D5440="XS"),(J5440="UR"))),(B5440-1),(IF((AND((D5440="XS"),(J5440="OBC"))),(B5440-1),(IF((AND((D5440="XS"),(J5440="ST"))),(B5440-1),(IF(AND((D5440="OBC"),(J5440="XS")),(B5440+1),(IF(AND((D5440="ST"),(J5440="XS")),(B5440+1),B5440))))))))))))</f>
        <v>-502</v>
      </c>
      <c r="M5440" s="30"/>
      <c r="N5440" s="30"/>
      <c r="O5440" s="29"/>
    </row>
    <row r="5441" customFormat="false" ht="11.25" hidden="false" customHeight="false" outlineLevel="0" collapsed="false">
      <c r="A5441" s="3" t="n">
        <f aca="false">YEAR(H5441)</f>
        <v>2012</v>
      </c>
      <c r="B5441" s="2" t="n">
        <f aca="false">L5440</f>
        <v>-502</v>
      </c>
      <c r="C5441" s="2" t="n">
        <v>5430</v>
      </c>
      <c r="D5441" s="2" t="s">
        <v>21</v>
      </c>
      <c r="E5441" s="24"/>
      <c r="F5441" s="4" t="s">
        <v>1015</v>
      </c>
      <c r="G5441" s="25" t="n">
        <v>7526865</v>
      </c>
      <c r="H5441" s="5" t="n">
        <v>41246</v>
      </c>
      <c r="I5441" s="25" t="s">
        <v>54</v>
      </c>
      <c r="J5441" s="25" t="s">
        <v>21</v>
      </c>
      <c r="K5441" s="26"/>
      <c r="L5441" s="27" t="n">
        <f aca="false">IF((AND((D5441="UR"),(J5441="XS"))),(B5441+1),(IF((AND((D5441="XS"),(J5441="XS"))),(B5441+0),IF((AND((D5441="XS"),(J5441="UR"))),(B5441-1),(IF((AND((D5441="XS"),(J5441="OBC"))),(B5441-1),(IF((AND((D5441="XS"),(J5441="ST"))),(B5441-1),(IF(AND((D5441="OBC"),(J5441="XS")),(B5441+1),(IF(AND((D5441="ST"),(J5441="XS")),(B5441+1),B5441))))))))))))</f>
        <v>-502</v>
      </c>
      <c r="M5441" s="30"/>
      <c r="N5441" s="30"/>
      <c r="O5441" s="29"/>
    </row>
    <row r="5442" customFormat="false" ht="11.25" hidden="false" customHeight="false" outlineLevel="0" collapsed="false">
      <c r="A5442" s="3" t="n">
        <f aca="false">YEAR(H5442)</f>
        <v>2012</v>
      </c>
      <c r="B5442" s="2" t="n">
        <f aca="false">L5441</f>
        <v>-502</v>
      </c>
      <c r="C5442" s="2" t="n">
        <v>5431</v>
      </c>
      <c r="D5442" s="2" t="s">
        <v>21</v>
      </c>
      <c r="E5442" s="24"/>
      <c r="F5442" s="4" t="s">
        <v>4477</v>
      </c>
      <c r="G5442" s="25" t="n">
        <v>7538944</v>
      </c>
      <c r="H5442" s="5" t="n">
        <v>41246</v>
      </c>
      <c r="I5442" s="25" t="s">
        <v>23</v>
      </c>
      <c r="J5442" s="25" t="s">
        <v>21</v>
      </c>
      <c r="K5442" s="26"/>
      <c r="L5442" s="27" t="n">
        <f aca="false">IF((AND((D5442="UR"),(J5442="XS"))),(B5442+1),(IF((AND((D5442="XS"),(J5442="XS"))),(B5442+0),IF((AND((D5442="XS"),(J5442="UR"))),(B5442-1),(IF((AND((D5442="XS"),(J5442="OBC"))),(B5442-1),(IF((AND((D5442="XS"),(J5442="ST"))),(B5442-1),(IF(AND((D5442="OBC"),(J5442="XS")),(B5442+1),(IF(AND((D5442="ST"),(J5442="XS")),(B5442+1),B5442))))))))))))</f>
        <v>-502</v>
      </c>
      <c r="M5442" s="30"/>
      <c r="N5442" s="30"/>
      <c r="O5442" s="29"/>
    </row>
    <row r="5443" customFormat="false" ht="11.25" hidden="false" customHeight="false" outlineLevel="0" collapsed="false">
      <c r="A5443" s="3" t="n">
        <f aca="false">YEAR(H5443)</f>
        <v>2012</v>
      </c>
      <c r="B5443" s="2" t="n">
        <f aca="false">L5442</f>
        <v>-502</v>
      </c>
      <c r="C5443" s="2" t="n">
        <v>5432</v>
      </c>
      <c r="D5443" s="2" t="s">
        <v>21</v>
      </c>
      <c r="E5443" s="24"/>
      <c r="F5443" s="4" t="s">
        <v>3778</v>
      </c>
      <c r="G5443" s="25" t="n">
        <v>7535619</v>
      </c>
      <c r="H5443" s="5" t="n">
        <v>41246</v>
      </c>
      <c r="I5443" s="25" t="s">
        <v>81</v>
      </c>
      <c r="J5443" s="25" t="s">
        <v>21</v>
      </c>
      <c r="K5443" s="26"/>
      <c r="L5443" s="27" t="n">
        <f aca="false">IF((AND((D5443="UR"),(J5443="XS"))),(B5443+1),(IF((AND((D5443="XS"),(J5443="XS"))),(B5443+0),IF((AND((D5443="XS"),(J5443="UR"))),(B5443-1),(IF((AND((D5443="XS"),(J5443="OBC"))),(B5443-1),(IF((AND((D5443="XS"),(J5443="ST"))),(B5443-1),(IF(AND((D5443="OBC"),(J5443="XS")),(B5443+1),(IF(AND((D5443="ST"),(J5443="XS")),(B5443+1),B5443))))))))))))</f>
        <v>-502</v>
      </c>
      <c r="M5443" s="30"/>
      <c r="N5443" s="30"/>
      <c r="O5443" s="29"/>
    </row>
    <row r="5444" customFormat="false" ht="11.25" hidden="false" customHeight="false" outlineLevel="0" collapsed="false">
      <c r="A5444" s="3" t="n">
        <f aca="false">YEAR(H5444)</f>
        <v>2012</v>
      </c>
      <c r="B5444" s="2" t="n">
        <f aca="false">L5443</f>
        <v>-502</v>
      </c>
      <c r="C5444" s="2" t="n">
        <v>5433</v>
      </c>
      <c r="D5444" s="2" t="s">
        <v>21</v>
      </c>
      <c r="E5444" s="24"/>
      <c r="F5444" s="4" t="s">
        <v>4478</v>
      </c>
      <c r="G5444" s="25" t="n">
        <v>7523246</v>
      </c>
      <c r="H5444" s="5" t="n">
        <v>41246</v>
      </c>
      <c r="I5444" s="25" t="s">
        <v>23</v>
      </c>
      <c r="J5444" s="25" t="s">
        <v>21</v>
      </c>
      <c r="K5444" s="26"/>
      <c r="L5444" s="27" t="n">
        <f aca="false">IF((AND((D5444="UR"),(J5444="XS"))),(B5444+1),(IF((AND((D5444="XS"),(J5444="XS"))),(B5444+0),IF((AND((D5444="XS"),(J5444="UR"))),(B5444-1),(IF((AND((D5444="XS"),(J5444="OBC"))),(B5444-1),(IF((AND((D5444="XS"),(J5444="ST"))),(B5444-1),(IF(AND((D5444="OBC"),(J5444="XS")),(B5444+1),(IF(AND((D5444="ST"),(J5444="XS")),(B5444+1),B5444))))))))))))</f>
        <v>-502</v>
      </c>
      <c r="M5444" s="30"/>
      <c r="N5444" s="30"/>
      <c r="O5444" s="29"/>
    </row>
    <row r="5445" customFormat="false" ht="11.25" hidden="false" customHeight="false" outlineLevel="0" collapsed="false">
      <c r="A5445" s="3" t="n">
        <f aca="false">YEAR(H5445)</f>
        <v>2012</v>
      </c>
      <c r="B5445" s="2" t="n">
        <f aca="false">L5444</f>
        <v>-502</v>
      </c>
      <c r="C5445" s="2" t="n">
        <v>5434</v>
      </c>
      <c r="D5445" s="2" t="s">
        <v>21</v>
      </c>
      <c r="E5445" s="24"/>
      <c r="F5445" s="4" t="s">
        <v>4479</v>
      </c>
      <c r="G5445" s="25" t="n">
        <v>7526504</v>
      </c>
      <c r="H5445" s="5" t="n">
        <v>41246</v>
      </c>
      <c r="I5445" s="25" t="s">
        <v>54</v>
      </c>
      <c r="J5445" s="25" t="s">
        <v>21</v>
      </c>
      <c r="K5445" s="26"/>
      <c r="L5445" s="27" t="n">
        <f aca="false">IF((AND((D5445="UR"),(J5445="XS"))),(B5445+1),(IF((AND((D5445="XS"),(J5445="XS"))),(B5445+0),IF((AND((D5445="XS"),(J5445="UR"))),(B5445-1),(IF((AND((D5445="XS"),(J5445="OBC"))),(B5445-1),(IF((AND((D5445="XS"),(J5445="ST"))),(B5445-1),(IF(AND((D5445="OBC"),(J5445="XS")),(B5445+1),(IF(AND((D5445="ST"),(J5445="XS")),(B5445+1),B5445))))))))))))</f>
        <v>-502</v>
      </c>
      <c r="M5445" s="30"/>
      <c r="N5445" s="30"/>
      <c r="O5445" s="29"/>
    </row>
    <row r="5446" customFormat="false" ht="11.25" hidden="false" customHeight="false" outlineLevel="0" collapsed="false">
      <c r="A5446" s="3" t="n">
        <f aca="false">YEAR(H5446)</f>
        <v>2012</v>
      </c>
      <c r="B5446" s="2" t="n">
        <f aca="false">L5445</f>
        <v>-502</v>
      </c>
      <c r="C5446" s="2" t="n">
        <v>5435</v>
      </c>
      <c r="D5446" s="2" t="s">
        <v>29</v>
      </c>
      <c r="E5446" s="24" t="n">
        <v>788</v>
      </c>
      <c r="F5446" s="4" t="s">
        <v>292</v>
      </c>
      <c r="G5446" s="25" t="n">
        <v>7538065</v>
      </c>
      <c r="H5446" s="5" t="n">
        <v>41246</v>
      </c>
      <c r="I5446" s="25" t="s">
        <v>23</v>
      </c>
      <c r="J5446" s="25" t="s">
        <v>21</v>
      </c>
      <c r="K5446" s="26"/>
      <c r="L5446" s="27" t="n">
        <f aca="false">IF((AND((D5446="UR"),(J5446="XS"))),(B5446+1),(IF((AND((D5446="XS"),(J5446="XS"))),(B5446+0),IF((AND((D5446="XS"),(J5446="UR"))),(B5446-1),(IF((AND((D5446="XS"),(J5446="OBC"))),(B5446-1),(IF((AND((D5446="XS"),(J5446="ST"))),(B5446-1),(IF(AND((D5446="OBC"),(J5446="XS")),(B5446+1),(IF(AND((D5446="ST"),(J5446="XS")),(B5446+1),B5446))))))))))))</f>
        <v>-503</v>
      </c>
      <c r="M5446" s="30"/>
      <c r="N5446" s="30"/>
      <c r="O5446" s="29"/>
    </row>
    <row r="5447" customFormat="false" ht="11.25" hidden="false" customHeight="false" outlineLevel="0" collapsed="false">
      <c r="A5447" s="3" t="n">
        <f aca="false">YEAR(H5447)</f>
        <v>2012</v>
      </c>
      <c r="B5447" s="2" t="n">
        <f aca="false">L5446</f>
        <v>-503</v>
      </c>
      <c r="C5447" s="2" t="n">
        <v>5436</v>
      </c>
      <c r="D5447" s="2" t="s">
        <v>21</v>
      </c>
      <c r="E5447" s="24"/>
      <c r="F5447" s="4" t="s">
        <v>4480</v>
      </c>
      <c r="G5447" s="25" t="n">
        <v>7529457</v>
      </c>
      <c r="H5447" s="5" t="n">
        <v>41246</v>
      </c>
      <c r="I5447" s="25" t="s">
        <v>4438</v>
      </c>
      <c r="J5447" s="25" t="s">
        <v>21</v>
      </c>
      <c r="K5447" s="26"/>
      <c r="L5447" s="27" t="n">
        <f aca="false">IF((AND((D5447="UR"),(J5447="XS"))),(B5447+1),(IF((AND((D5447="XS"),(J5447="XS"))),(B5447+0),IF((AND((D5447="XS"),(J5447="UR"))),(B5447-1),(IF((AND((D5447="XS"),(J5447="OBC"))),(B5447-1),(IF((AND((D5447="XS"),(J5447="ST"))),(B5447-1),(IF(AND((D5447="OBC"),(J5447="XS")),(B5447+1),(IF(AND((D5447="ST"),(J5447="XS")),(B5447+1),B5447))))))))))))</f>
        <v>-503</v>
      </c>
      <c r="M5447" s="30"/>
      <c r="N5447" s="30"/>
      <c r="O5447" s="29"/>
    </row>
    <row r="5448" customFormat="false" ht="11.25" hidden="false" customHeight="false" outlineLevel="0" collapsed="false">
      <c r="A5448" s="3" t="n">
        <f aca="false">YEAR(H5448)</f>
        <v>2012</v>
      </c>
      <c r="B5448" s="2" t="n">
        <f aca="false">L5447</f>
        <v>-503</v>
      </c>
      <c r="C5448" s="2" t="n">
        <v>5437</v>
      </c>
      <c r="D5448" s="2" t="s">
        <v>21</v>
      </c>
      <c r="E5448" s="24"/>
      <c r="F5448" s="4" t="s">
        <v>4481</v>
      </c>
      <c r="G5448" s="25" t="n">
        <v>7538774</v>
      </c>
      <c r="H5448" s="5" t="n">
        <v>41246</v>
      </c>
      <c r="I5448" s="25" t="s">
        <v>23</v>
      </c>
      <c r="J5448" s="25" t="s">
        <v>21</v>
      </c>
      <c r="K5448" s="26"/>
      <c r="L5448" s="27" t="n">
        <f aca="false">IF((AND((D5448="UR"),(J5448="XS"))),(B5448+1),(IF((AND((D5448="XS"),(J5448="XS"))),(B5448+0),IF((AND((D5448="XS"),(J5448="UR"))),(B5448-1),(IF((AND((D5448="XS"),(J5448="OBC"))),(B5448-1),(IF((AND((D5448="XS"),(J5448="ST"))),(B5448-1),(IF(AND((D5448="OBC"),(J5448="XS")),(B5448+1),(IF(AND((D5448="ST"),(J5448="XS")),(B5448+1),B5448))))))))))))</f>
        <v>-503</v>
      </c>
      <c r="M5448" s="30"/>
      <c r="N5448" s="30"/>
      <c r="O5448" s="29"/>
    </row>
    <row r="5449" customFormat="false" ht="11.25" hidden="false" customHeight="false" outlineLevel="0" collapsed="false">
      <c r="A5449" s="3" t="n">
        <f aca="false">YEAR(H5449)</f>
        <v>2012</v>
      </c>
      <c r="B5449" s="2" t="n">
        <f aca="false">L5448</f>
        <v>-503</v>
      </c>
      <c r="C5449" s="2" t="n">
        <v>5438</v>
      </c>
      <c r="D5449" s="2" t="s">
        <v>21</v>
      </c>
      <c r="E5449" s="24"/>
      <c r="F5449" s="4" t="s">
        <v>4482</v>
      </c>
      <c r="G5449" s="25" t="n">
        <v>7524293</v>
      </c>
      <c r="H5449" s="5" t="n">
        <v>41246</v>
      </c>
      <c r="I5449" s="25" t="s">
        <v>23</v>
      </c>
      <c r="J5449" s="25" t="s">
        <v>21</v>
      </c>
      <c r="K5449" s="26"/>
      <c r="L5449" s="27" t="n">
        <f aca="false">IF((AND((D5449="UR"),(J5449="XS"))),(B5449+1),(IF((AND((D5449="XS"),(J5449="XS"))),(B5449+0),IF((AND((D5449="XS"),(J5449="UR"))),(B5449-1),(IF((AND((D5449="XS"),(J5449="OBC"))),(B5449-1),(IF((AND((D5449="XS"),(J5449="ST"))),(B5449-1),(IF(AND((D5449="OBC"),(J5449="XS")),(B5449+1),(IF(AND((D5449="ST"),(J5449="XS")),(B5449+1),B5449))))))))))))</f>
        <v>-503</v>
      </c>
      <c r="M5449" s="30"/>
      <c r="N5449" s="30"/>
      <c r="O5449" s="29"/>
    </row>
    <row r="5450" customFormat="false" ht="11.25" hidden="false" customHeight="false" outlineLevel="0" collapsed="false">
      <c r="A5450" s="3" t="n">
        <f aca="false">YEAR(H5450)</f>
        <v>2012</v>
      </c>
      <c r="B5450" s="2" t="n">
        <f aca="false">L5449</f>
        <v>-503</v>
      </c>
      <c r="C5450" s="2" t="n">
        <v>5439</v>
      </c>
      <c r="D5450" s="2" t="s">
        <v>21</v>
      </c>
      <c r="E5450" s="24"/>
      <c r="F5450" s="4" t="s">
        <v>4483</v>
      </c>
      <c r="G5450" s="25" t="n">
        <v>7527128</v>
      </c>
      <c r="H5450" s="5" t="n">
        <v>41246</v>
      </c>
      <c r="I5450" s="25" t="s">
        <v>54</v>
      </c>
      <c r="J5450" s="25" t="s">
        <v>21</v>
      </c>
      <c r="K5450" s="26"/>
      <c r="L5450" s="27" t="n">
        <f aca="false">IF((AND((D5450="UR"),(J5450="XS"))),(B5450+1),(IF((AND((D5450="XS"),(J5450="XS"))),(B5450+0),IF((AND((D5450="XS"),(J5450="UR"))),(B5450-1),(IF((AND((D5450="XS"),(J5450="OBC"))),(B5450-1),(IF((AND((D5450="XS"),(J5450="ST"))),(B5450-1),(IF(AND((D5450="OBC"),(J5450="XS")),(B5450+1),(IF(AND((D5450="ST"),(J5450="XS")),(B5450+1),B5450))))))))))))</f>
        <v>-503</v>
      </c>
      <c r="M5450" s="30"/>
      <c r="N5450" s="30"/>
      <c r="O5450" s="29"/>
    </row>
    <row r="5451" customFormat="false" ht="11.25" hidden="false" customHeight="false" outlineLevel="0" collapsed="false">
      <c r="A5451" s="3" t="n">
        <f aca="false">YEAR(H5451)</f>
        <v>2012</v>
      </c>
      <c r="B5451" s="2" t="n">
        <f aca="false">L5450</f>
        <v>-503</v>
      </c>
      <c r="C5451" s="2" t="n">
        <v>5440</v>
      </c>
      <c r="D5451" s="2" t="s">
        <v>21</v>
      </c>
      <c r="E5451" s="24"/>
      <c r="F5451" s="4" t="s">
        <v>4484</v>
      </c>
      <c r="G5451" s="25" t="n">
        <v>7534191</v>
      </c>
      <c r="H5451" s="5" t="n">
        <v>41246</v>
      </c>
      <c r="I5451" s="25" t="s">
        <v>54</v>
      </c>
      <c r="J5451" s="25" t="s">
        <v>21</v>
      </c>
      <c r="K5451" s="26"/>
      <c r="L5451" s="27" t="n">
        <f aca="false">IF((AND((D5451="UR"),(J5451="XS"))),(B5451+1),(IF((AND((D5451="XS"),(J5451="XS"))),(B5451+0),IF((AND((D5451="XS"),(J5451="UR"))),(B5451-1),(IF((AND((D5451="XS"),(J5451="OBC"))),(B5451-1),(IF((AND((D5451="XS"),(J5451="ST"))),(B5451-1),(IF(AND((D5451="OBC"),(J5451="XS")),(B5451+1),(IF(AND((D5451="ST"),(J5451="XS")),(B5451+1),B5451))))))))))))</f>
        <v>-503</v>
      </c>
      <c r="M5451" s="30"/>
      <c r="N5451" s="30"/>
      <c r="O5451" s="29"/>
    </row>
    <row r="5452" customFormat="false" ht="11.25" hidden="false" customHeight="false" outlineLevel="0" collapsed="false">
      <c r="A5452" s="3" t="n">
        <f aca="false">YEAR(H5452)</f>
        <v>2012</v>
      </c>
      <c r="B5452" s="2" t="n">
        <f aca="false">L5451</f>
        <v>-503</v>
      </c>
      <c r="C5452" s="2" t="n">
        <v>5441</v>
      </c>
      <c r="D5452" s="2" t="s">
        <v>21</v>
      </c>
      <c r="E5452" s="24"/>
      <c r="F5452" s="4" t="s">
        <v>2298</v>
      </c>
      <c r="G5452" s="25" t="n">
        <v>7537530</v>
      </c>
      <c r="H5452" s="5" t="n">
        <v>41246</v>
      </c>
      <c r="I5452" s="25" t="s">
        <v>23</v>
      </c>
      <c r="J5452" s="25" t="s">
        <v>21</v>
      </c>
      <c r="K5452" s="26"/>
      <c r="L5452" s="27" t="n">
        <f aca="false">IF((AND((D5452="UR"),(J5452="XS"))),(B5452+1),(IF((AND((D5452="XS"),(J5452="XS"))),(B5452+0),IF((AND((D5452="XS"),(J5452="UR"))),(B5452-1),(IF((AND((D5452="XS"),(J5452="OBC"))),(B5452-1),(IF((AND((D5452="XS"),(J5452="ST"))),(B5452-1),(IF(AND((D5452="OBC"),(J5452="XS")),(B5452+1),(IF(AND((D5452="ST"),(J5452="XS")),(B5452+1),B5452))))))))))))</f>
        <v>-503</v>
      </c>
      <c r="M5452" s="30"/>
      <c r="N5452" s="30"/>
      <c r="O5452" s="29"/>
    </row>
    <row r="5453" customFormat="false" ht="11.25" hidden="false" customHeight="false" outlineLevel="0" collapsed="false">
      <c r="A5453" s="3" t="n">
        <f aca="false">YEAR(H5453)</f>
        <v>2012</v>
      </c>
      <c r="B5453" s="2" t="n">
        <f aca="false">L5452</f>
        <v>-503</v>
      </c>
      <c r="C5453" s="2" t="n">
        <v>5442</v>
      </c>
      <c r="D5453" s="2" t="s">
        <v>29</v>
      </c>
      <c r="E5453" s="24" t="n">
        <v>789</v>
      </c>
      <c r="F5453" s="4" t="s">
        <v>4485</v>
      </c>
      <c r="G5453" s="25" t="n">
        <v>7534019</v>
      </c>
      <c r="H5453" s="5" t="n">
        <v>41246</v>
      </c>
      <c r="I5453" s="25" t="s">
        <v>54</v>
      </c>
      <c r="J5453" s="25" t="s">
        <v>21</v>
      </c>
      <c r="K5453" s="26"/>
      <c r="L5453" s="27" t="n">
        <f aca="false">IF((AND((D5453="UR"),(J5453="XS"))),(B5453+1),(IF((AND((D5453="XS"),(J5453="XS"))),(B5453+0),IF((AND((D5453="XS"),(J5453="UR"))),(B5453-1),(IF((AND((D5453="XS"),(J5453="OBC"))),(B5453-1),(IF((AND((D5453="XS"),(J5453="ST"))),(B5453-1),(IF(AND((D5453="OBC"),(J5453="XS")),(B5453+1),(IF(AND((D5453="ST"),(J5453="XS")),(B5453+1),B5453))))))))))))</f>
        <v>-504</v>
      </c>
      <c r="M5453" s="30"/>
      <c r="N5453" s="30"/>
      <c r="O5453" s="29"/>
    </row>
    <row r="5454" customFormat="false" ht="11.25" hidden="false" customHeight="false" outlineLevel="0" collapsed="false">
      <c r="A5454" s="3" t="n">
        <f aca="false">YEAR(H5454)</f>
        <v>2012</v>
      </c>
      <c r="B5454" s="2" t="n">
        <f aca="false">L5453</f>
        <v>-504</v>
      </c>
      <c r="C5454" s="2" t="n">
        <v>5443</v>
      </c>
      <c r="D5454" s="2" t="s">
        <v>21</v>
      </c>
      <c r="E5454" s="24"/>
      <c r="F5454" s="4" t="s">
        <v>3875</v>
      </c>
      <c r="G5454" s="25" t="n">
        <v>7536313</v>
      </c>
      <c r="H5454" s="5" t="n">
        <v>41246</v>
      </c>
      <c r="I5454" s="25" t="s">
        <v>4438</v>
      </c>
      <c r="J5454" s="25" t="s">
        <v>21</v>
      </c>
      <c r="K5454" s="26"/>
      <c r="L5454" s="27" t="n">
        <f aca="false">IF((AND((D5454="UR"),(J5454="XS"))),(B5454+1),(IF((AND((D5454="XS"),(J5454="XS"))),(B5454+0),IF((AND((D5454="XS"),(J5454="UR"))),(B5454-1),(IF((AND((D5454="XS"),(J5454="OBC"))),(B5454-1),(IF((AND((D5454="XS"),(J5454="ST"))),(B5454-1),(IF(AND((D5454="OBC"),(J5454="XS")),(B5454+1),(IF(AND((D5454="ST"),(J5454="XS")),(B5454+1),B5454))))))))))))</f>
        <v>-504</v>
      </c>
      <c r="M5454" s="30"/>
      <c r="N5454" s="30"/>
      <c r="O5454" s="29"/>
    </row>
    <row r="5455" customFormat="false" ht="11.25" hidden="false" customHeight="false" outlineLevel="0" collapsed="false">
      <c r="A5455" s="3" t="n">
        <f aca="false">YEAR(H5455)</f>
        <v>2012</v>
      </c>
      <c r="B5455" s="2" t="n">
        <f aca="false">L5454</f>
        <v>-504</v>
      </c>
      <c r="C5455" s="2" t="n">
        <v>5444</v>
      </c>
      <c r="D5455" s="2" t="s">
        <v>21</v>
      </c>
      <c r="E5455" s="24"/>
      <c r="F5455" s="4" t="s">
        <v>4486</v>
      </c>
      <c r="G5455" s="25" t="n">
        <v>7534418</v>
      </c>
      <c r="H5455" s="5" t="n">
        <v>41246</v>
      </c>
      <c r="I5455" s="25" t="s">
        <v>54</v>
      </c>
      <c r="J5455" s="25" t="s">
        <v>21</v>
      </c>
      <c r="K5455" s="26"/>
      <c r="L5455" s="27" t="n">
        <f aca="false">IF((AND((D5455="UR"),(J5455="XS"))),(B5455+1),(IF((AND((D5455="XS"),(J5455="XS"))),(B5455+0),IF((AND((D5455="XS"),(J5455="UR"))),(B5455-1),(IF((AND((D5455="XS"),(J5455="OBC"))),(B5455-1),(IF((AND((D5455="XS"),(J5455="ST"))),(B5455-1),(IF(AND((D5455="OBC"),(J5455="XS")),(B5455+1),(IF(AND((D5455="ST"),(J5455="XS")),(B5455+1),B5455))))))))))))</f>
        <v>-504</v>
      </c>
      <c r="M5455" s="30"/>
      <c r="N5455" s="30"/>
      <c r="O5455" s="29"/>
    </row>
    <row r="5456" customFormat="false" ht="11.25" hidden="false" customHeight="false" outlineLevel="0" collapsed="false">
      <c r="A5456" s="3" t="n">
        <f aca="false">YEAR(H5456)</f>
        <v>2012</v>
      </c>
      <c r="B5456" s="2" t="n">
        <f aca="false">L5455</f>
        <v>-504</v>
      </c>
      <c r="C5456" s="2" t="n">
        <v>5445</v>
      </c>
      <c r="D5456" s="2" t="s">
        <v>21</v>
      </c>
      <c r="E5456" s="24"/>
      <c r="F5456" s="4" t="s">
        <v>4487</v>
      </c>
      <c r="G5456" s="25" t="n">
        <v>7533462</v>
      </c>
      <c r="H5456" s="5" t="n">
        <v>41246</v>
      </c>
      <c r="I5456" s="25" t="s">
        <v>54</v>
      </c>
      <c r="J5456" s="25" t="s">
        <v>21</v>
      </c>
      <c r="K5456" s="26"/>
      <c r="L5456" s="27" t="n">
        <f aca="false">IF((AND((D5456="UR"),(J5456="XS"))),(B5456+1),(IF((AND((D5456="XS"),(J5456="XS"))),(B5456+0),IF((AND((D5456="XS"),(J5456="UR"))),(B5456-1),(IF((AND((D5456="XS"),(J5456="OBC"))),(B5456-1),(IF((AND((D5456="XS"),(J5456="ST"))),(B5456-1),(IF(AND((D5456="OBC"),(J5456="XS")),(B5456+1),(IF(AND((D5456="ST"),(J5456="XS")),(B5456+1),B5456))))))))))))</f>
        <v>-504</v>
      </c>
      <c r="M5456" s="30"/>
      <c r="N5456" s="30"/>
      <c r="O5456" s="29"/>
    </row>
    <row r="5457" customFormat="false" ht="11.25" hidden="false" customHeight="false" outlineLevel="0" collapsed="false">
      <c r="A5457" s="3" t="n">
        <f aca="false">YEAR(H5457)</f>
        <v>2012</v>
      </c>
      <c r="B5457" s="2" t="n">
        <f aca="false">L5456</f>
        <v>-504</v>
      </c>
      <c r="C5457" s="2" t="n">
        <v>5446</v>
      </c>
      <c r="D5457" s="2" t="s">
        <v>21</v>
      </c>
      <c r="E5457" s="24"/>
      <c r="F5457" s="4" t="s">
        <v>4488</v>
      </c>
      <c r="G5457" s="25" t="n">
        <v>7535848</v>
      </c>
      <c r="H5457" s="5" t="n">
        <v>41246</v>
      </c>
      <c r="I5457" s="25" t="s">
        <v>81</v>
      </c>
      <c r="J5457" s="25" t="s">
        <v>21</v>
      </c>
      <c r="K5457" s="26"/>
      <c r="L5457" s="27" t="n">
        <f aca="false">IF((AND((D5457="UR"),(J5457="XS"))),(B5457+1),(IF((AND((D5457="XS"),(J5457="XS"))),(B5457+0),IF((AND((D5457="XS"),(J5457="UR"))),(B5457-1),(IF((AND((D5457="XS"),(J5457="OBC"))),(B5457-1),(IF((AND((D5457="XS"),(J5457="ST"))),(B5457-1),(IF(AND((D5457="OBC"),(J5457="XS")),(B5457+1),(IF(AND((D5457="ST"),(J5457="XS")),(B5457+1),B5457))))))))))))</f>
        <v>-504</v>
      </c>
      <c r="M5457" s="30"/>
      <c r="N5457" s="30"/>
      <c r="O5457" s="29"/>
    </row>
    <row r="5458" customFormat="false" ht="11.25" hidden="false" customHeight="false" outlineLevel="0" collapsed="false">
      <c r="A5458" s="3" t="n">
        <f aca="false">YEAR(H5458)</f>
        <v>2012</v>
      </c>
      <c r="B5458" s="2" t="n">
        <f aca="false">L5457</f>
        <v>-504</v>
      </c>
      <c r="C5458" s="2" t="n">
        <v>5447</v>
      </c>
      <c r="D5458" s="2" t="s">
        <v>21</v>
      </c>
      <c r="E5458" s="24"/>
      <c r="F5458" s="4" t="s">
        <v>2168</v>
      </c>
      <c r="G5458" s="25" t="n">
        <v>7527756</v>
      </c>
      <c r="H5458" s="5" t="n">
        <v>41246</v>
      </c>
      <c r="I5458" s="25" t="s">
        <v>54</v>
      </c>
      <c r="J5458" s="25" t="s">
        <v>21</v>
      </c>
      <c r="K5458" s="26"/>
      <c r="L5458" s="27" t="n">
        <f aca="false">IF((AND((D5458="UR"),(J5458="XS"))),(B5458+1),(IF((AND((D5458="XS"),(J5458="XS"))),(B5458+0),IF((AND((D5458="XS"),(J5458="UR"))),(B5458-1),(IF((AND((D5458="XS"),(J5458="OBC"))),(B5458-1),(IF((AND((D5458="XS"),(J5458="ST"))),(B5458-1),(IF(AND((D5458="OBC"),(J5458="XS")),(B5458+1),(IF(AND((D5458="ST"),(J5458="XS")),(B5458+1),B5458))))))))))))</f>
        <v>-504</v>
      </c>
      <c r="M5458" s="30"/>
      <c r="N5458" s="30"/>
      <c r="O5458" s="29"/>
    </row>
    <row r="5459" customFormat="false" ht="11.25" hidden="false" customHeight="false" outlineLevel="0" collapsed="false">
      <c r="A5459" s="3" t="n">
        <f aca="false">YEAR(H5459)</f>
        <v>2012</v>
      </c>
      <c r="B5459" s="2" t="n">
        <f aca="false">L5458</f>
        <v>-504</v>
      </c>
      <c r="C5459" s="2" t="n">
        <v>5448</v>
      </c>
      <c r="D5459" s="2" t="s">
        <v>21</v>
      </c>
      <c r="E5459" s="24"/>
      <c r="F5459" s="4" t="s">
        <v>4489</v>
      </c>
      <c r="G5459" s="25" t="n">
        <v>7536674</v>
      </c>
      <c r="H5459" s="5" t="n">
        <v>41246</v>
      </c>
      <c r="I5459" s="25" t="s">
        <v>23</v>
      </c>
      <c r="J5459" s="25" t="s">
        <v>21</v>
      </c>
      <c r="K5459" s="26"/>
      <c r="L5459" s="27" t="n">
        <f aca="false">IF((AND((D5459="UR"),(J5459="XS"))),(B5459+1),(IF((AND((D5459="XS"),(J5459="XS"))),(B5459+0),IF((AND((D5459="XS"),(J5459="UR"))),(B5459-1),(IF((AND((D5459="XS"),(J5459="OBC"))),(B5459-1),(IF((AND((D5459="XS"),(J5459="ST"))),(B5459-1),(IF(AND((D5459="OBC"),(J5459="XS")),(B5459+1),(IF(AND((D5459="ST"),(J5459="XS")),(B5459+1),B5459))))))))))))</f>
        <v>-504</v>
      </c>
      <c r="M5459" s="30"/>
      <c r="N5459" s="30"/>
      <c r="O5459" s="29"/>
    </row>
    <row r="5460" customFormat="false" ht="11.25" hidden="false" customHeight="false" outlineLevel="0" collapsed="false">
      <c r="A5460" s="3" t="n">
        <f aca="false">YEAR(H5460)</f>
        <v>2012</v>
      </c>
      <c r="B5460" s="2" t="n">
        <f aca="false">L5459</f>
        <v>-504</v>
      </c>
      <c r="C5460" s="2" t="n">
        <v>5449</v>
      </c>
      <c r="D5460" s="2" t="s">
        <v>29</v>
      </c>
      <c r="E5460" s="24" t="n">
        <v>790</v>
      </c>
      <c r="F5460" s="4" t="s">
        <v>717</v>
      </c>
      <c r="G5460" s="25" t="n">
        <v>7534574</v>
      </c>
      <c r="H5460" s="5" t="n">
        <v>41246</v>
      </c>
      <c r="I5460" s="25" t="s">
        <v>54</v>
      </c>
      <c r="J5460" s="25" t="s">
        <v>21</v>
      </c>
      <c r="K5460" s="26"/>
      <c r="L5460" s="27" t="n">
        <f aca="false">IF((AND((D5460="UR"),(J5460="XS"))),(B5460+1),(IF((AND((D5460="XS"),(J5460="XS"))),(B5460+0),IF((AND((D5460="XS"),(J5460="UR"))),(B5460-1),(IF((AND((D5460="XS"),(J5460="OBC"))),(B5460-1),(IF((AND((D5460="XS"),(J5460="ST"))),(B5460-1),(IF(AND((D5460="OBC"),(J5460="XS")),(B5460+1),(IF(AND((D5460="ST"),(J5460="XS")),(B5460+1),B5460))))))))))))</f>
        <v>-505</v>
      </c>
      <c r="M5460" s="30"/>
      <c r="N5460" s="30"/>
      <c r="O5460" s="29"/>
    </row>
    <row r="5461" customFormat="false" ht="11.25" hidden="false" customHeight="false" outlineLevel="0" collapsed="false">
      <c r="A5461" s="3" t="n">
        <f aca="false">YEAR(H5461)</f>
        <v>2012</v>
      </c>
      <c r="B5461" s="2" t="n">
        <f aca="false">L5460</f>
        <v>-505</v>
      </c>
      <c r="C5461" s="2" t="n">
        <v>5450</v>
      </c>
      <c r="D5461" s="2" t="s">
        <v>21</v>
      </c>
      <c r="E5461" s="24"/>
      <c r="F5461" s="4" t="s">
        <v>4490</v>
      </c>
      <c r="G5461" s="25" t="n">
        <v>7535074</v>
      </c>
      <c r="H5461" s="5" t="n">
        <v>41246</v>
      </c>
      <c r="I5461" s="25" t="s">
        <v>81</v>
      </c>
      <c r="J5461" s="25" t="s">
        <v>21</v>
      </c>
      <c r="K5461" s="26"/>
      <c r="L5461" s="27" t="n">
        <f aca="false">IF((AND((D5461="UR"),(J5461="XS"))),(B5461+1),(IF((AND((D5461="XS"),(J5461="XS"))),(B5461+0),IF((AND((D5461="XS"),(J5461="UR"))),(B5461-1),(IF((AND((D5461="XS"),(J5461="OBC"))),(B5461-1),(IF((AND((D5461="XS"),(J5461="ST"))),(B5461-1),(IF(AND((D5461="OBC"),(J5461="XS")),(B5461+1),(IF(AND((D5461="ST"),(J5461="XS")),(B5461+1),B5461))))))))))))</f>
        <v>-505</v>
      </c>
      <c r="M5461" s="30"/>
      <c r="N5461" s="30"/>
      <c r="O5461" s="29"/>
    </row>
    <row r="5462" customFormat="false" ht="11.25" hidden="false" customHeight="false" outlineLevel="0" collapsed="false">
      <c r="A5462" s="3" t="n">
        <f aca="false">YEAR(H5462)</f>
        <v>2012</v>
      </c>
      <c r="B5462" s="2" t="n">
        <f aca="false">L5461</f>
        <v>-505</v>
      </c>
      <c r="C5462" s="2" t="n">
        <v>5451</v>
      </c>
      <c r="D5462" s="2" t="s">
        <v>21</v>
      </c>
      <c r="E5462" s="24"/>
      <c r="F5462" s="4" t="s">
        <v>4491</v>
      </c>
      <c r="G5462" s="25" t="n">
        <v>7527829</v>
      </c>
      <c r="H5462" s="5" t="n">
        <v>41246</v>
      </c>
      <c r="I5462" s="25" t="s">
        <v>54</v>
      </c>
      <c r="J5462" s="25" t="s">
        <v>21</v>
      </c>
      <c r="K5462" s="26"/>
      <c r="L5462" s="27" t="n">
        <f aca="false">IF((AND((D5462="UR"),(J5462="XS"))),(B5462+1),(IF((AND((D5462="XS"),(J5462="XS"))),(B5462+0),IF((AND((D5462="XS"),(J5462="UR"))),(B5462-1),(IF((AND((D5462="XS"),(J5462="OBC"))),(B5462-1),(IF((AND((D5462="XS"),(J5462="ST"))),(B5462-1),(IF(AND((D5462="OBC"),(J5462="XS")),(B5462+1),(IF(AND((D5462="ST"),(J5462="XS")),(B5462+1),B5462))))))))))))</f>
        <v>-505</v>
      </c>
      <c r="M5462" s="30"/>
      <c r="N5462" s="30"/>
      <c r="O5462" s="29"/>
    </row>
    <row r="5463" customFormat="false" ht="11.25" hidden="false" customHeight="false" outlineLevel="0" collapsed="false">
      <c r="A5463" s="3" t="n">
        <f aca="false">YEAR(H5463)</f>
        <v>2012</v>
      </c>
      <c r="B5463" s="2" t="n">
        <f aca="false">L5462</f>
        <v>-505</v>
      </c>
      <c r="C5463" s="2" t="n">
        <v>5452</v>
      </c>
      <c r="D5463" s="2" t="s">
        <v>21</v>
      </c>
      <c r="E5463" s="24"/>
      <c r="F5463" s="4" t="s">
        <v>1723</v>
      </c>
      <c r="G5463" s="25" t="n">
        <v>7524102</v>
      </c>
      <c r="H5463" s="5" t="n">
        <v>41246</v>
      </c>
      <c r="I5463" s="25" t="s">
        <v>23</v>
      </c>
      <c r="J5463" s="25" t="s">
        <v>21</v>
      </c>
      <c r="K5463" s="26"/>
      <c r="L5463" s="27" t="n">
        <f aca="false">IF((AND((D5463="UR"),(J5463="XS"))),(B5463+1),(IF((AND((D5463="XS"),(J5463="XS"))),(B5463+0),IF((AND((D5463="XS"),(J5463="UR"))),(B5463-1),(IF((AND((D5463="XS"),(J5463="OBC"))),(B5463-1),(IF((AND((D5463="XS"),(J5463="ST"))),(B5463-1),(IF(AND((D5463="OBC"),(J5463="XS")),(B5463+1),(IF(AND((D5463="ST"),(J5463="XS")),(B5463+1),B5463))))))))))))</f>
        <v>-505</v>
      </c>
      <c r="M5463" s="30"/>
      <c r="N5463" s="30"/>
      <c r="O5463" s="29"/>
    </row>
    <row r="5464" customFormat="false" ht="11.25" hidden="false" customHeight="false" outlineLevel="0" collapsed="false">
      <c r="A5464" s="3" t="n">
        <f aca="false">YEAR(H5464)</f>
        <v>2012</v>
      </c>
      <c r="B5464" s="2" t="n">
        <f aca="false">L5463</f>
        <v>-505</v>
      </c>
      <c r="C5464" s="2" t="n">
        <v>5453</v>
      </c>
      <c r="D5464" s="2" t="s">
        <v>21</v>
      </c>
      <c r="E5464" s="24"/>
      <c r="F5464" s="4" t="s">
        <v>4492</v>
      </c>
      <c r="G5464" s="25" t="n">
        <v>7536577</v>
      </c>
      <c r="H5464" s="5" t="n">
        <v>41246</v>
      </c>
      <c r="I5464" s="25" t="s">
        <v>4438</v>
      </c>
      <c r="J5464" s="25" t="s">
        <v>21</v>
      </c>
      <c r="K5464" s="26"/>
      <c r="L5464" s="27" t="n">
        <f aca="false">IF((AND((D5464="UR"),(J5464="XS"))),(B5464+1),(IF((AND((D5464="XS"),(J5464="XS"))),(B5464+0),IF((AND((D5464="XS"),(J5464="UR"))),(B5464-1),(IF((AND((D5464="XS"),(J5464="OBC"))),(B5464-1),(IF((AND((D5464="XS"),(J5464="ST"))),(B5464-1),(IF(AND((D5464="OBC"),(J5464="XS")),(B5464+1),(IF(AND((D5464="ST"),(J5464="XS")),(B5464+1),B5464))))))))))))</f>
        <v>-505</v>
      </c>
      <c r="M5464" s="30"/>
      <c r="N5464" s="30"/>
      <c r="O5464" s="29"/>
    </row>
    <row r="5465" customFormat="false" ht="11.25" hidden="false" customHeight="false" outlineLevel="0" collapsed="false">
      <c r="A5465" s="3" t="n">
        <f aca="false">YEAR(H5465)</f>
        <v>2012</v>
      </c>
      <c r="B5465" s="2" t="n">
        <f aca="false">L5464</f>
        <v>-505</v>
      </c>
      <c r="C5465" s="2" t="n">
        <v>5454</v>
      </c>
      <c r="D5465" s="2" t="s">
        <v>21</v>
      </c>
      <c r="E5465" s="24"/>
      <c r="F5465" s="4" t="s">
        <v>4493</v>
      </c>
      <c r="G5465" s="25" t="n">
        <v>7539355</v>
      </c>
      <c r="H5465" s="5" t="n">
        <v>41246</v>
      </c>
      <c r="I5465" s="25" t="s">
        <v>23</v>
      </c>
      <c r="J5465" s="25" t="s">
        <v>21</v>
      </c>
      <c r="K5465" s="26"/>
      <c r="L5465" s="27" t="n">
        <f aca="false">IF((AND((D5465="UR"),(J5465="XS"))),(B5465+1),(IF((AND((D5465="XS"),(J5465="XS"))),(B5465+0),IF((AND((D5465="XS"),(J5465="UR"))),(B5465-1),(IF((AND((D5465="XS"),(J5465="OBC"))),(B5465-1),(IF((AND((D5465="XS"),(J5465="ST"))),(B5465-1),(IF(AND((D5465="OBC"),(J5465="XS")),(B5465+1),(IF(AND((D5465="ST"),(J5465="XS")),(B5465+1),B5465))))))))))))</f>
        <v>-505</v>
      </c>
      <c r="M5465" s="30"/>
      <c r="N5465" s="30"/>
      <c r="O5465" s="29"/>
    </row>
    <row r="5466" customFormat="false" ht="11.25" hidden="false" customHeight="false" outlineLevel="0" collapsed="false">
      <c r="A5466" s="3" t="n">
        <f aca="false">YEAR(H5466)</f>
        <v>2012</v>
      </c>
      <c r="B5466" s="2" t="n">
        <f aca="false">L5465</f>
        <v>-505</v>
      </c>
      <c r="C5466" s="2" t="n">
        <v>5455</v>
      </c>
      <c r="D5466" s="2" t="s">
        <v>21</v>
      </c>
      <c r="E5466" s="24"/>
      <c r="F5466" s="4" t="s">
        <v>3947</v>
      </c>
      <c r="G5466" s="25" t="n">
        <v>7532024</v>
      </c>
      <c r="H5466" s="5" t="n">
        <v>41246</v>
      </c>
      <c r="I5466" s="25" t="s">
        <v>23</v>
      </c>
      <c r="J5466" s="25" t="s">
        <v>21</v>
      </c>
      <c r="K5466" s="26"/>
      <c r="L5466" s="27" t="n">
        <f aca="false">IF((AND((D5466="UR"),(J5466="XS"))),(B5466+1),(IF((AND((D5466="XS"),(J5466="XS"))),(B5466+0),IF((AND((D5466="XS"),(J5466="UR"))),(B5466-1),(IF((AND((D5466="XS"),(J5466="OBC"))),(B5466-1),(IF((AND((D5466="XS"),(J5466="ST"))),(B5466-1),(IF(AND((D5466="OBC"),(J5466="XS")),(B5466+1),(IF(AND((D5466="ST"),(J5466="XS")),(B5466+1),B5466))))))))))))</f>
        <v>-505</v>
      </c>
      <c r="M5466" s="30"/>
      <c r="N5466" s="30"/>
      <c r="O5466" s="29"/>
    </row>
    <row r="5467" customFormat="false" ht="11.25" hidden="false" customHeight="false" outlineLevel="0" collapsed="false">
      <c r="A5467" s="3" t="n">
        <f aca="false">YEAR(H5467)</f>
        <v>2012</v>
      </c>
      <c r="B5467" s="2" t="n">
        <f aca="false">L5466</f>
        <v>-505</v>
      </c>
      <c r="C5467" s="2" t="n">
        <v>5456</v>
      </c>
      <c r="D5467" s="2" t="s">
        <v>29</v>
      </c>
      <c r="E5467" s="24" t="n">
        <v>791</v>
      </c>
      <c r="F5467" s="4" t="s">
        <v>4494</v>
      </c>
      <c r="G5467" s="25" t="n">
        <v>7531842</v>
      </c>
      <c r="H5467" s="5" t="n">
        <v>41246</v>
      </c>
      <c r="I5467" s="25" t="s">
        <v>23</v>
      </c>
      <c r="J5467" s="25" t="s">
        <v>21</v>
      </c>
      <c r="K5467" s="26"/>
      <c r="L5467" s="27" t="n">
        <f aca="false">IF((AND((D5467="UR"),(J5467="XS"))),(B5467+1),(IF((AND((D5467="XS"),(J5467="XS"))),(B5467+0),IF((AND((D5467="XS"),(J5467="UR"))),(B5467-1),(IF((AND((D5467="XS"),(J5467="OBC"))),(B5467-1),(IF((AND((D5467="XS"),(J5467="ST"))),(B5467-1),(IF(AND((D5467="OBC"),(J5467="XS")),(B5467+1),(IF(AND((D5467="ST"),(J5467="XS")),(B5467+1),B5467))))))))))))</f>
        <v>-506</v>
      </c>
      <c r="M5467" s="30"/>
      <c r="N5467" s="30"/>
      <c r="O5467" s="29"/>
    </row>
    <row r="5468" customFormat="false" ht="11.25" hidden="false" customHeight="false" outlineLevel="0" collapsed="false">
      <c r="A5468" s="3" t="n">
        <f aca="false">YEAR(H5468)</f>
        <v>2012</v>
      </c>
      <c r="B5468" s="2" t="n">
        <f aca="false">L5467</f>
        <v>-506</v>
      </c>
      <c r="C5468" s="2" t="n">
        <v>5457</v>
      </c>
      <c r="D5468" s="2" t="s">
        <v>21</v>
      </c>
      <c r="E5468" s="24"/>
      <c r="F5468" s="4" t="s">
        <v>4495</v>
      </c>
      <c r="G5468" s="25" t="n">
        <v>7538294</v>
      </c>
      <c r="H5468" s="5" t="n">
        <v>41246</v>
      </c>
      <c r="I5468" s="25" t="s">
        <v>23</v>
      </c>
      <c r="J5468" s="25" t="s">
        <v>21</v>
      </c>
      <c r="K5468" s="26"/>
      <c r="L5468" s="27" t="n">
        <f aca="false">IF((AND((D5468="UR"),(J5468="XS"))),(B5468+1),(IF((AND((D5468="XS"),(J5468="XS"))),(B5468+0),IF((AND((D5468="XS"),(J5468="UR"))),(B5468-1),(IF((AND((D5468="XS"),(J5468="OBC"))),(B5468-1),(IF((AND((D5468="XS"),(J5468="ST"))),(B5468-1),(IF(AND((D5468="OBC"),(J5468="XS")),(B5468+1),(IF(AND((D5468="ST"),(J5468="XS")),(B5468+1),B5468))))))))))))</f>
        <v>-506</v>
      </c>
      <c r="M5468" s="30"/>
      <c r="N5468" s="30"/>
      <c r="O5468" s="29"/>
    </row>
    <row r="5469" customFormat="false" ht="11.25" hidden="false" customHeight="false" outlineLevel="0" collapsed="false">
      <c r="A5469" s="3" t="n">
        <f aca="false">YEAR(H5469)</f>
        <v>2012</v>
      </c>
      <c r="B5469" s="2" t="n">
        <f aca="false">L5468</f>
        <v>-506</v>
      </c>
      <c r="C5469" s="2" t="n">
        <v>5458</v>
      </c>
      <c r="D5469" s="2" t="s">
        <v>21</v>
      </c>
      <c r="E5469" s="24"/>
      <c r="F5469" s="4" t="s">
        <v>4496</v>
      </c>
      <c r="G5469" s="25" t="n">
        <v>7529384</v>
      </c>
      <c r="H5469" s="5" t="n">
        <v>41246</v>
      </c>
      <c r="I5469" s="25" t="s">
        <v>4438</v>
      </c>
      <c r="J5469" s="25" t="s">
        <v>21</v>
      </c>
      <c r="K5469" s="26"/>
      <c r="L5469" s="27" t="n">
        <f aca="false">IF((AND((D5469="UR"),(J5469="XS"))),(B5469+1),(IF((AND((D5469="XS"),(J5469="XS"))),(B5469+0),IF((AND((D5469="XS"),(J5469="UR"))),(B5469-1),(IF((AND((D5469="XS"),(J5469="OBC"))),(B5469-1),(IF((AND((D5469="XS"),(J5469="ST"))),(B5469-1),(IF(AND((D5469="OBC"),(J5469="XS")),(B5469+1),(IF(AND((D5469="ST"),(J5469="XS")),(B5469+1),B5469))))))))))))</f>
        <v>-506</v>
      </c>
      <c r="M5469" s="30"/>
      <c r="N5469" s="30"/>
      <c r="O5469" s="29"/>
    </row>
    <row r="5470" customFormat="false" ht="11.25" hidden="false" customHeight="false" outlineLevel="0" collapsed="false">
      <c r="A5470" s="3" t="n">
        <f aca="false">YEAR(H5470)</f>
        <v>2012</v>
      </c>
      <c r="B5470" s="2" t="n">
        <f aca="false">L5469</f>
        <v>-506</v>
      </c>
      <c r="C5470" s="2" t="n">
        <v>5459</v>
      </c>
      <c r="D5470" s="2" t="s">
        <v>21</v>
      </c>
      <c r="E5470" s="24"/>
      <c r="F5470" s="4" t="s">
        <v>4497</v>
      </c>
      <c r="G5470" s="25" t="n">
        <v>7531370</v>
      </c>
      <c r="H5470" s="5" t="n">
        <v>41246</v>
      </c>
      <c r="I5470" s="25" t="s">
        <v>23</v>
      </c>
      <c r="J5470" s="25" t="s">
        <v>21</v>
      </c>
      <c r="K5470" s="26"/>
      <c r="L5470" s="27" t="n">
        <f aca="false">IF((AND((D5470="UR"),(J5470="XS"))),(B5470+1),(IF((AND((D5470="XS"),(J5470="XS"))),(B5470+0),IF((AND((D5470="XS"),(J5470="UR"))),(B5470-1),(IF((AND((D5470="XS"),(J5470="OBC"))),(B5470-1),(IF((AND((D5470="XS"),(J5470="ST"))),(B5470-1),(IF(AND((D5470="OBC"),(J5470="XS")),(B5470+1),(IF(AND((D5470="ST"),(J5470="XS")),(B5470+1),B5470))))))))))))</f>
        <v>-506</v>
      </c>
      <c r="M5470" s="30"/>
      <c r="N5470" s="30"/>
      <c r="O5470" s="29"/>
    </row>
    <row r="5471" customFormat="false" ht="11.25" hidden="false" customHeight="false" outlineLevel="0" collapsed="false">
      <c r="A5471" s="3" t="n">
        <f aca="false">YEAR(H5471)</f>
        <v>2012</v>
      </c>
      <c r="B5471" s="2" t="n">
        <f aca="false">L5470</f>
        <v>-506</v>
      </c>
      <c r="C5471" s="2" t="n">
        <v>5460</v>
      </c>
      <c r="D5471" s="2" t="s">
        <v>21</v>
      </c>
      <c r="E5471" s="24"/>
      <c r="F5471" s="4" t="s">
        <v>4498</v>
      </c>
      <c r="G5471" s="25" t="n">
        <v>7536143</v>
      </c>
      <c r="H5471" s="5" t="n">
        <v>41246</v>
      </c>
      <c r="I5471" s="25" t="s">
        <v>4438</v>
      </c>
      <c r="J5471" s="25" t="s">
        <v>21</v>
      </c>
      <c r="K5471" s="26"/>
      <c r="L5471" s="27" t="n">
        <f aca="false">IF((AND((D5471="UR"),(J5471="XS"))),(B5471+1),(IF((AND((D5471="XS"),(J5471="XS"))),(B5471+0),IF((AND((D5471="XS"),(J5471="UR"))),(B5471-1),(IF((AND((D5471="XS"),(J5471="OBC"))),(B5471-1),(IF((AND((D5471="XS"),(J5471="ST"))),(B5471-1),(IF(AND((D5471="OBC"),(J5471="XS")),(B5471+1),(IF(AND((D5471="ST"),(J5471="XS")),(B5471+1),B5471))))))))))))</f>
        <v>-506</v>
      </c>
      <c r="M5471" s="30"/>
      <c r="N5471" s="30"/>
      <c r="O5471" s="29"/>
    </row>
    <row r="5472" customFormat="false" ht="11.25" hidden="false" customHeight="false" outlineLevel="0" collapsed="false">
      <c r="A5472" s="3" t="n">
        <f aca="false">YEAR(H5472)</f>
        <v>2012</v>
      </c>
      <c r="B5472" s="2" t="n">
        <f aca="false">L5471</f>
        <v>-506</v>
      </c>
      <c r="C5472" s="2" t="n">
        <v>5461</v>
      </c>
      <c r="D5472" s="2" t="s">
        <v>21</v>
      </c>
      <c r="E5472" s="24"/>
      <c r="F5472" s="4" t="s">
        <v>4499</v>
      </c>
      <c r="G5472" s="25" t="n">
        <v>7527357</v>
      </c>
      <c r="H5472" s="5" t="n">
        <v>41246</v>
      </c>
      <c r="I5472" s="25" t="s">
        <v>54</v>
      </c>
      <c r="J5472" s="25" t="s">
        <v>21</v>
      </c>
      <c r="K5472" s="26"/>
      <c r="L5472" s="27" t="n">
        <f aca="false">IF((AND((D5472="UR"),(J5472="XS"))),(B5472+1),(IF((AND((D5472="XS"),(J5472="XS"))),(B5472+0),IF((AND((D5472="XS"),(J5472="UR"))),(B5472-1),(IF((AND((D5472="XS"),(J5472="OBC"))),(B5472-1),(IF((AND((D5472="XS"),(J5472="ST"))),(B5472-1),(IF(AND((D5472="OBC"),(J5472="XS")),(B5472+1),(IF(AND((D5472="ST"),(J5472="XS")),(B5472+1),B5472))))))))))))</f>
        <v>-506</v>
      </c>
      <c r="M5472" s="30"/>
      <c r="N5472" s="30"/>
      <c r="O5472" s="29"/>
    </row>
    <row r="5473" customFormat="false" ht="11.25" hidden="false" customHeight="false" outlineLevel="0" collapsed="false">
      <c r="A5473" s="3" t="n">
        <f aca="false">YEAR(H5473)</f>
        <v>2012</v>
      </c>
      <c r="B5473" s="2" t="n">
        <f aca="false">L5472</f>
        <v>-506</v>
      </c>
      <c r="C5473" s="2" t="n">
        <v>5462</v>
      </c>
      <c r="D5473" s="2" t="s">
        <v>21</v>
      </c>
      <c r="E5473" s="24"/>
      <c r="F5473" s="4" t="s">
        <v>4500</v>
      </c>
      <c r="G5473" s="25" t="n">
        <v>7534159</v>
      </c>
      <c r="H5473" s="5" t="n">
        <v>41246</v>
      </c>
      <c r="I5473" s="25" t="s">
        <v>54</v>
      </c>
      <c r="J5473" s="25" t="s">
        <v>21</v>
      </c>
      <c r="K5473" s="26"/>
      <c r="L5473" s="27" t="n">
        <f aca="false">IF((AND((D5473="UR"),(J5473="XS"))),(B5473+1),(IF((AND((D5473="XS"),(J5473="XS"))),(B5473+0),IF((AND((D5473="XS"),(J5473="UR"))),(B5473-1),(IF((AND((D5473="XS"),(J5473="OBC"))),(B5473-1),(IF((AND((D5473="XS"),(J5473="ST"))),(B5473-1),(IF(AND((D5473="OBC"),(J5473="XS")),(B5473+1),(IF(AND((D5473="ST"),(J5473="XS")),(B5473+1),B5473))))))))))))</f>
        <v>-506</v>
      </c>
      <c r="M5473" s="30"/>
      <c r="N5473" s="30"/>
      <c r="O5473" s="29"/>
    </row>
    <row r="5474" customFormat="false" ht="11.25" hidden="false" customHeight="false" outlineLevel="0" collapsed="false">
      <c r="A5474" s="3" t="n">
        <f aca="false">YEAR(H5474)</f>
        <v>2012</v>
      </c>
      <c r="B5474" s="2" t="n">
        <f aca="false">L5473</f>
        <v>-506</v>
      </c>
      <c r="C5474" s="2" t="n">
        <v>5463</v>
      </c>
      <c r="D5474" s="2" t="s">
        <v>29</v>
      </c>
      <c r="E5474" s="24" t="n">
        <v>792</v>
      </c>
      <c r="F5474" s="4" t="s">
        <v>4501</v>
      </c>
      <c r="G5474" s="25" t="n">
        <v>7535236</v>
      </c>
      <c r="H5474" s="5" t="n">
        <v>41246</v>
      </c>
      <c r="I5474" s="25" t="s">
        <v>81</v>
      </c>
      <c r="J5474" s="25" t="s">
        <v>21</v>
      </c>
      <c r="K5474" s="26"/>
      <c r="L5474" s="27" t="n">
        <f aca="false">IF((AND((D5474="UR"),(J5474="XS"))),(B5474+1),(IF((AND((D5474="XS"),(J5474="XS"))),(B5474+0),IF((AND((D5474="XS"),(J5474="UR"))),(B5474-1),(IF((AND((D5474="XS"),(J5474="OBC"))),(B5474-1),(IF((AND((D5474="XS"),(J5474="ST"))),(B5474-1),(IF(AND((D5474="OBC"),(J5474="XS")),(B5474+1),(IF(AND((D5474="ST"),(J5474="XS")),(B5474+1),B5474))))))))))))</f>
        <v>-507</v>
      </c>
      <c r="M5474" s="30"/>
      <c r="N5474" s="30"/>
      <c r="O5474" s="29"/>
    </row>
    <row r="5475" customFormat="false" ht="11.25" hidden="false" customHeight="false" outlineLevel="0" collapsed="false">
      <c r="A5475" s="3" t="n">
        <f aca="false">YEAR(H5475)</f>
        <v>2012</v>
      </c>
      <c r="B5475" s="2" t="n">
        <f aca="false">L5474</f>
        <v>-507</v>
      </c>
      <c r="C5475" s="2" t="n">
        <v>5464</v>
      </c>
      <c r="D5475" s="2" t="s">
        <v>21</v>
      </c>
      <c r="E5475" s="24"/>
      <c r="F5475" s="4" t="s">
        <v>4502</v>
      </c>
      <c r="G5475" s="25" t="n">
        <v>7530447</v>
      </c>
      <c r="H5475" s="5" t="n">
        <v>41246</v>
      </c>
      <c r="I5475" s="25" t="s">
        <v>23</v>
      </c>
      <c r="J5475" s="25" t="s">
        <v>21</v>
      </c>
      <c r="K5475" s="26"/>
      <c r="L5475" s="27" t="n">
        <f aca="false">IF((AND((D5475="UR"),(J5475="XS"))),(B5475+1),(IF((AND((D5475="XS"),(J5475="XS"))),(B5475+0),IF((AND((D5475="XS"),(J5475="UR"))),(B5475-1),(IF((AND((D5475="XS"),(J5475="OBC"))),(B5475-1),(IF((AND((D5475="XS"),(J5475="ST"))),(B5475-1),(IF(AND((D5475="OBC"),(J5475="XS")),(B5475+1),(IF(AND((D5475="ST"),(J5475="XS")),(B5475+1),B5475))))))))))))</f>
        <v>-507</v>
      </c>
      <c r="M5475" s="30"/>
      <c r="N5475" s="30"/>
      <c r="O5475" s="29"/>
    </row>
    <row r="5476" customFormat="false" ht="11.25" hidden="false" customHeight="false" outlineLevel="0" collapsed="false">
      <c r="A5476" s="3" t="n">
        <f aca="false">YEAR(H5476)</f>
        <v>2012</v>
      </c>
      <c r="B5476" s="2" t="n">
        <f aca="false">L5475</f>
        <v>-507</v>
      </c>
      <c r="C5476" s="2" t="n">
        <v>5465</v>
      </c>
      <c r="D5476" s="2" t="s">
        <v>21</v>
      </c>
      <c r="E5476" s="24"/>
      <c r="F5476" s="4" t="s">
        <v>4503</v>
      </c>
      <c r="G5476" s="25" t="n">
        <v>7527322</v>
      </c>
      <c r="H5476" s="5" t="n">
        <v>41246</v>
      </c>
      <c r="I5476" s="25" t="s">
        <v>54</v>
      </c>
      <c r="J5476" s="25" t="s">
        <v>21</v>
      </c>
      <c r="K5476" s="26"/>
      <c r="L5476" s="27" t="n">
        <f aca="false">IF((AND((D5476="UR"),(J5476="XS"))),(B5476+1),(IF((AND((D5476="XS"),(J5476="XS"))),(B5476+0),IF((AND((D5476="XS"),(J5476="UR"))),(B5476-1),(IF((AND((D5476="XS"),(J5476="OBC"))),(B5476-1),(IF((AND((D5476="XS"),(J5476="ST"))),(B5476-1),(IF(AND((D5476="OBC"),(J5476="XS")),(B5476+1),(IF(AND((D5476="ST"),(J5476="XS")),(B5476+1),B5476))))))))))))</f>
        <v>-507</v>
      </c>
      <c r="M5476" s="30"/>
      <c r="N5476" s="30"/>
      <c r="O5476" s="29"/>
    </row>
    <row r="5477" customFormat="false" ht="11.25" hidden="false" customHeight="false" outlineLevel="0" collapsed="false">
      <c r="A5477" s="3" t="n">
        <f aca="false">YEAR(H5477)</f>
        <v>2012</v>
      </c>
      <c r="B5477" s="2" t="n">
        <f aca="false">L5476</f>
        <v>-507</v>
      </c>
      <c r="C5477" s="2" t="n">
        <v>5466</v>
      </c>
      <c r="D5477" s="2" t="s">
        <v>21</v>
      </c>
      <c r="E5477" s="24"/>
      <c r="F5477" s="4" t="s">
        <v>4504</v>
      </c>
      <c r="G5477" s="25" t="n">
        <v>7530021</v>
      </c>
      <c r="H5477" s="5" t="n">
        <v>41246</v>
      </c>
      <c r="I5477" s="25" t="s">
        <v>23</v>
      </c>
      <c r="J5477" s="25" t="s">
        <v>21</v>
      </c>
      <c r="K5477" s="26"/>
      <c r="L5477" s="27" t="n">
        <f aca="false">IF((AND((D5477="UR"),(J5477="XS"))),(B5477+1),(IF((AND((D5477="XS"),(J5477="XS"))),(B5477+0),IF((AND((D5477="XS"),(J5477="UR"))),(B5477-1),(IF((AND((D5477="XS"),(J5477="OBC"))),(B5477-1),(IF((AND((D5477="XS"),(J5477="ST"))),(B5477-1),(IF(AND((D5477="OBC"),(J5477="XS")),(B5477+1),(IF(AND((D5477="ST"),(J5477="XS")),(B5477+1),B5477))))))))))))</f>
        <v>-507</v>
      </c>
      <c r="M5477" s="30"/>
      <c r="N5477" s="30"/>
      <c r="O5477" s="29"/>
    </row>
    <row r="5478" customFormat="false" ht="11.25" hidden="false" customHeight="false" outlineLevel="0" collapsed="false">
      <c r="A5478" s="3" t="n">
        <f aca="false">YEAR(H5478)</f>
        <v>2012</v>
      </c>
      <c r="B5478" s="2" t="n">
        <f aca="false">L5477</f>
        <v>-507</v>
      </c>
      <c r="C5478" s="2" t="n">
        <v>5467</v>
      </c>
      <c r="D5478" s="2" t="s">
        <v>21</v>
      </c>
      <c r="E5478" s="24"/>
      <c r="F5478" s="4" t="s">
        <v>4505</v>
      </c>
      <c r="G5478" s="25" t="n">
        <v>7538952</v>
      </c>
      <c r="H5478" s="5" t="n">
        <v>41246</v>
      </c>
      <c r="I5478" s="25" t="s">
        <v>23</v>
      </c>
      <c r="J5478" s="25" t="s">
        <v>21</v>
      </c>
      <c r="K5478" s="26"/>
      <c r="L5478" s="27" t="n">
        <f aca="false">IF((AND((D5478="UR"),(J5478="XS"))),(B5478+1),(IF((AND((D5478="XS"),(J5478="XS"))),(B5478+0),IF((AND((D5478="XS"),(J5478="UR"))),(B5478-1),(IF((AND((D5478="XS"),(J5478="OBC"))),(B5478-1),(IF((AND((D5478="XS"),(J5478="ST"))),(B5478-1),(IF(AND((D5478="OBC"),(J5478="XS")),(B5478+1),(IF(AND((D5478="ST"),(J5478="XS")),(B5478+1),B5478))))))))))))</f>
        <v>-507</v>
      </c>
      <c r="M5478" s="30"/>
      <c r="N5478" s="30"/>
      <c r="O5478" s="29"/>
    </row>
    <row r="5479" customFormat="false" ht="11.25" hidden="false" customHeight="false" outlineLevel="0" collapsed="false">
      <c r="A5479" s="3" t="n">
        <f aca="false">YEAR(H5479)</f>
        <v>2012</v>
      </c>
      <c r="B5479" s="2" t="n">
        <f aca="false">L5478</f>
        <v>-507</v>
      </c>
      <c r="C5479" s="2" t="n">
        <v>5468</v>
      </c>
      <c r="D5479" s="2" t="s">
        <v>21</v>
      </c>
      <c r="E5479" s="24"/>
      <c r="F5479" s="4" t="s">
        <v>2714</v>
      </c>
      <c r="G5479" s="25" t="n">
        <v>7533454</v>
      </c>
      <c r="H5479" s="5" t="n">
        <v>41246</v>
      </c>
      <c r="I5479" s="25" t="s">
        <v>54</v>
      </c>
      <c r="J5479" s="25" t="s">
        <v>21</v>
      </c>
      <c r="K5479" s="26"/>
      <c r="L5479" s="27" t="n">
        <f aca="false">IF((AND((D5479="UR"),(J5479="XS"))),(B5479+1),(IF((AND((D5479="XS"),(J5479="XS"))),(B5479+0),IF((AND((D5479="XS"),(J5479="UR"))),(B5479-1),(IF((AND((D5479="XS"),(J5479="OBC"))),(B5479-1),(IF((AND((D5479="XS"),(J5479="ST"))),(B5479-1),(IF(AND((D5479="OBC"),(J5479="XS")),(B5479+1),(IF(AND((D5479="ST"),(J5479="XS")),(B5479+1),B5479))))))))))))</f>
        <v>-507</v>
      </c>
      <c r="M5479" s="30"/>
      <c r="N5479" s="30"/>
      <c r="O5479" s="29"/>
    </row>
    <row r="5480" customFormat="false" ht="11.25" hidden="false" customHeight="false" outlineLevel="0" collapsed="false">
      <c r="A5480" s="3" t="n">
        <f aca="false">YEAR(H5480)</f>
        <v>2012</v>
      </c>
      <c r="B5480" s="2" t="n">
        <f aca="false">L5479</f>
        <v>-507</v>
      </c>
      <c r="C5480" s="2" t="n">
        <v>5469</v>
      </c>
      <c r="D5480" s="2" t="s">
        <v>29</v>
      </c>
      <c r="E5480" s="24" t="n">
        <v>793</v>
      </c>
      <c r="F5480" s="4" t="s">
        <v>4506</v>
      </c>
      <c r="G5480" s="25" t="n">
        <v>7539525</v>
      </c>
      <c r="H5480" s="5" t="n">
        <v>41246</v>
      </c>
      <c r="I5480" s="25" t="s">
        <v>23</v>
      </c>
      <c r="J5480" s="25" t="s">
        <v>21</v>
      </c>
      <c r="K5480" s="26"/>
      <c r="L5480" s="27" t="n">
        <f aca="false">IF((AND((D5480="UR"),(J5480="XS"))),(B5480+1),(IF((AND((D5480="XS"),(J5480="XS"))),(B5480+0),IF((AND((D5480="XS"),(J5480="UR"))),(B5480-1),(IF((AND((D5480="XS"),(J5480="OBC"))),(B5480-1),(IF((AND((D5480="XS"),(J5480="ST"))),(B5480-1),(IF(AND((D5480="OBC"),(J5480="XS")),(B5480+1),(IF(AND((D5480="ST"),(J5480="XS")),(B5480+1),B5480))))))))))))</f>
        <v>-508</v>
      </c>
      <c r="M5480" s="30"/>
      <c r="N5480" s="30"/>
      <c r="O5480" s="29"/>
    </row>
    <row r="5481" customFormat="false" ht="11.25" hidden="false" customHeight="false" outlineLevel="0" collapsed="false">
      <c r="A5481" s="3" t="n">
        <f aca="false">YEAR(H5481)</f>
        <v>2012</v>
      </c>
      <c r="B5481" s="2" t="n">
        <f aca="false">L5480</f>
        <v>-508</v>
      </c>
      <c r="C5481" s="2" t="n">
        <v>5470</v>
      </c>
      <c r="D5481" s="2" t="s">
        <v>21</v>
      </c>
      <c r="E5481" s="24"/>
      <c r="F5481" s="4" t="s">
        <v>4055</v>
      </c>
      <c r="G5481" s="25" t="n">
        <v>7530978</v>
      </c>
      <c r="H5481" s="5" t="n">
        <v>41246</v>
      </c>
      <c r="I5481" s="25" t="s">
        <v>23</v>
      </c>
      <c r="J5481" s="25" t="s">
        <v>21</v>
      </c>
      <c r="K5481" s="26"/>
      <c r="L5481" s="27" t="n">
        <f aca="false">IF((AND((D5481="UR"),(J5481="XS"))),(B5481+1),(IF((AND((D5481="XS"),(J5481="XS"))),(B5481+0),IF((AND((D5481="XS"),(J5481="UR"))),(B5481-1),(IF((AND((D5481="XS"),(J5481="OBC"))),(B5481-1),(IF((AND((D5481="XS"),(J5481="ST"))),(B5481-1),(IF(AND((D5481="OBC"),(J5481="XS")),(B5481+1),(IF(AND((D5481="ST"),(J5481="XS")),(B5481+1),B5481))))))))))))</f>
        <v>-508</v>
      </c>
      <c r="M5481" s="30"/>
      <c r="N5481" s="30"/>
      <c r="O5481" s="29"/>
    </row>
    <row r="5482" customFormat="false" ht="11.25" hidden="false" customHeight="false" outlineLevel="0" collapsed="false">
      <c r="A5482" s="3" t="n">
        <f aca="false">YEAR(H5482)</f>
        <v>2012</v>
      </c>
      <c r="B5482" s="2" t="n">
        <f aca="false">L5481</f>
        <v>-508</v>
      </c>
      <c r="C5482" s="2" t="n">
        <v>5471</v>
      </c>
      <c r="D5482" s="2" t="s">
        <v>21</v>
      </c>
      <c r="E5482" s="24"/>
      <c r="F5482" s="4" t="s">
        <v>4507</v>
      </c>
      <c r="G5482" s="25" t="n">
        <v>7530765</v>
      </c>
      <c r="H5482" s="5" t="n">
        <v>41246</v>
      </c>
      <c r="I5482" s="25" t="s">
        <v>23</v>
      </c>
      <c r="J5482" s="25" t="s">
        <v>21</v>
      </c>
      <c r="K5482" s="26"/>
      <c r="L5482" s="27" t="n">
        <f aca="false">IF((AND((D5482="UR"),(J5482="XS"))),(B5482+1),(IF((AND((D5482="XS"),(J5482="XS"))),(B5482+0),IF((AND((D5482="XS"),(J5482="UR"))),(B5482-1),(IF((AND((D5482="XS"),(J5482="OBC"))),(B5482-1),(IF((AND((D5482="XS"),(J5482="ST"))),(B5482-1),(IF(AND((D5482="OBC"),(J5482="XS")),(B5482+1),(IF(AND((D5482="ST"),(J5482="XS")),(B5482+1),B5482))))))))))))</f>
        <v>-508</v>
      </c>
      <c r="M5482" s="30"/>
      <c r="N5482" s="30"/>
      <c r="O5482" s="29"/>
    </row>
    <row r="5483" customFormat="false" ht="11.25" hidden="false" customHeight="false" outlineLevel="0" collapsed="false">
      <c r="A5483" s="3" t="n">
        <f aca="false">YEAR(H5483)</f>
        <v>2012</v>
      </c>
      <c r="B5483" s="2" t="n">
        <f aca="false">L5482</f>
        <v>-508</v>
      </c>
      <c r="C5483" s="2" t="n">
        <v>5472</v>
      </c>
      <c r="D5483" s="2" t="s">
        <v>21</v>
      </c>
      <c r="E5483" s="24"/>
      <c r="F5483" s="4" t="s">
        <v>2718</v>
      </c>
      <c r="G5483" s="25" t="n">
        <v>7525575</v>
      </c>
      <c r="H5483" s="5" t="n">
        <v>41246</v>
      </c>
      <c r="I5483" s="25" t="s">
        <v>54</v>
      </c>
      <c r="J5483" s="25" t="s">
        <v>21</v>
      </c>
      <c r="K5483" s="26"/>
      <c r="L5483" s="27" t="n">
        <f aca="false">IF((AND((D5483="UR"),(J5483="XS"))),(B5483+1),(IF((AND((D5483="XS"),(J5483="XS"))),(B5483+0),IF((AND((D5483="XS"),(J5483="UR"))),(B5483-1),(IF((AND((D5483="XS"),(J5483="OBC"))),(B5483-1),(IF((AND((D5483="XS"),(J5483="ST"))),(B5483-1),(IF(AND((D5483="OBC"),(J5483="XS")),(B5483+1),(IF(AND((D5483="ST"),(J5483="XS")),(B5483+1),B5483))))))))))))</f>
        <v>-508</v>
      </c>
      <c r="M5483" s="30"/>
      <c r="N5483" s="30"/>
      <c r="O5483" s="29"/>
    </row>
    <row r="5484" customFormat="false" ht="11.25" hidden="false" customHeight="false" outlineLevel="0" collapsed="false">
      <c r="A5484" s="3" t="n">
        <f aca="false">YEAR(H5484)</f>
        <v>2012</v>
      </c>
      <c r="B5484" s="2" t="n">
        <f aca="false">L5483</f>
        <v>-508</v>
      </c>
      <c r="C5484" s="2" t="n">
        <v>5473</v>
      </c>
      <c r="D5484" s="2" t="s">
        <v>21</v>
      </c>
      <c r="E5484" s="24"/>
      <c r="F5484" s="4" t="s">
        <v>4508</v>
      </c>
      <c r="G5484" s="25" t="n">
        <v>7523610</v>
      </c>
      <c r="H5484" s="5" t="n">
        <v>41246</v>
      </c>
      <c r="I5484" s="25" t="s">
        <v>54</v>
      </c>
      <c r="J5484" s="25" t="s">
        <v>21</v>
      </c>
      <c r="K5484" s="26"/>
      <c r="L5484" s="27" t="n">
        <f aca="false">IF((AND((D5484="UR"),(J5484="XS"))),(B5484+1),(IF((AND((D5484="XS"),(J5484="XS"))),(B5484+0),IF((AND((D5484="XS"),(J5484="UR"))),(B5484-1),(IF((AND((D5484="XS"),(J5484="OBC"))),(B5484-1),(IF((AND((D5484="XS"),(J5484="ST"))),(B5484-1),(IF(AND((D5484="OBC"),(J5484="XS")),(B5484+1),(IF(AND((D5484="ST"),(J5484="XS")),(B5484+1),B5484))))))))))))</f>
        <v>-508</v>
      </c>
      <c r="M5484" s="30"/>
      <c r="N5484" s="30"/>
      <c r="O5484" s="29"/>
    </row>
    <row r="5485" customFormat="false" ht="11.25" hidden="false" customHeight="false" outlineLevel="0" collapsed="false">
      <c r="A5485" s="3" t="n">
        <f aca="false">YEAR(H5485)</f>
        <v>2012</v>
      </c>
      <c r="B5485" s="2" t="n">
        <f aca="false">L5484</f>
        <v>-508</v>
      </c>
      <c r="C5485" s="2" t="n">
        <v>5474</v>
      </c>
      <c r="D5485" s="2" t="s">
        <v>21</v>
      </c>
      <c r="E5485" s="24"/>
      <c r="F5485" s="4" t="s">
        <v>4509</v>
      </c>
      <c r="G5485" s="25" t="n">
        <v>7531893</v>
      </c>
      <c r="H5485" s="5" t="n">
        <v>41246</v>
      </c>
      <c r="I5485" s="25" t="s">
        <v>23</v>
      </c>
      <c r="J5485" s="25" t="s">
        <v>21</v>
      </c>
      <c r="K5485" s="26"/>
      <c r="L5485" s="27" t="n">
        <f aca="false">IF((AND((D5485="UR"),(J5485="XS"))),(B5485+1),(IF((AND((D5485="XS"),(J5485="XS"))),(B5485+0),IF((AND((D5485="XS"),(J5485="UR"))),(B5485-1),(IF((AND((D5485="XS"),(J5485="OBC"))),(B5485-1),(IF((AND((D5485="XS"),(J5485="ST"))),(B5485-1),(IF(AND((D5485="OBC"),(J5485="XS")),(B5485+1),(IF(AND((D5485="ST"),(J5485="XS")),(B5485+1),B5485))))))))))))</f>
        <v>-508</v>
      </c>
      <c r="M5485" s="30"/>
      <c r="N5485" s="30"/>
      <c r="O5485" s="29"/>
    </row>
    <row r="5486" customFormat="false" ht="11.25" hidden="false" customHeight="false" outlineLevel="0" collapsed="false">
      <c r="A5486" s="3" t="n">
        <f aca="false">YEAR(H5486)</f>
        <v>2012</v>
      </c>
      <c r="B5486" s="2" t="n">
        <f aca="false">L5485</f>
        <v>-508</v>
      </c>
      <c r="C5486" s="2" t="n">
        <v>5475</v>
      </c>
      <c r="D5486" s="2" t="s">
        <v>21</v>
      </c>
      <c r="E5486" s="24"/>
      <c r="F5486" s="4" t="s">
        <v>4510</v>
      </c>
      <c r="G5486" s="25" t="n">
        <v>7523491</v>
      </c>
      <c r="H5486" s="5" t="n">
        <v>41246</v>
      </c>
      <c r="I5486" s="25" t="s">
        <v>54</v>
      </c>
      <c r="J5486" s="25" t="s">
        <v>21</v>
      </c>
      <c r="K5486" s="26"/>
      <c r="L5486" s="27" t="n">
        <f aca="false">IF((AND((D5486="UR"),(J5486="XS"))),(B5486+1),(IF((AND((D5486="XS"),(J5486="XS"))),(B5486+0),IF((AND((D5486="XS"),(J5486="UR"))),(B5486-1),(IF((AND((D5486="XS"),(J5486="OBC"))),(B5486-1),(IF((AND((D5486="XS"),(J5486="ST"))),(B5486-1),(IF(AND((D5486="OBC"),(J5486="XS")),(B5486+1),(IF(AND((D5486="ST"),(J5486="XS")),(B5486+1),B5486))))))))))))</f>
        <v>-508</v>
      </c>
      <c r="M5486" s="30"/>
      <c r="N5486" s="30"/>
      <c r="O5486" s="29"/>
    </row>
    <row r="5487" customFormat="false" ht="11.25" hidden="false" customHeight="false" outlineLevel="0" collapsed="false">
      <c r="A5487" s="3" t="n">
        <f aca="false">YEAR(H5487)</f>
        <v>2012</v>
      </c>
      <c r="B5487" s="2" t="n">
        <f aca="false">L5486</f>
        <v>-508</v>
      </c>
      <c r="C5487" s="2" t="n">
        <v>5476</v>
      </c>
      <c r="D5487" s="2" t="s">
        <v>29</v>
      </c>
      <c r="E5487" s="24" t="n">
        <v>794</v>
      </c>
      <c r="F5487" s="4" t="s">
        <v>4511</v>
      </c>
      <c r="G5487" s="25" t="n">
        <v>7527950</v>
      </c>
      <c r="H5487" s="5" t="n">
        <v>41246</v>
      </c>
      <c r="I5487" s="25" t="s">
        <v>54</v>
      </c>
      <c r="J5487" s="25" t="s">
        <v>21</v>
      </c>
      <c r="K5487" s="26"/>
      <c r="L5487" s="27" t="n">
        <f aca="false">IF((AND((D5487="UR"),(J5487="XS"))),(B5487+1),(IF((AND((D5487="XS"),(J5487="XS"))),(B5487+0),IF((AND((D5487="XS"),(J5487="UR"))),(B5487-1),(IF((AND((D5487="XS"),(J5487="OBC"))),(B5487-1),(IF((AND((D5487="XS"),(J5487="ST"))),(B5487-1),(IF(AND((D5487="OBC"),(J5487="XS")),(B5487+1),(IF(AND((D5487="ST"),(J5487="XS")),(B5487+1),B5487))))))))))))</f>
        <v>-509</v>
      </c>
      <c r="M5487" s="30"/>
      <c r="N5487" s="30"/>
      <c r="O5487" s="29"/>
    </row>
    <row r="5488" customFormat="false" ht="11.25" hidden="false" customHeight="false" outlineLevel="0" collapsed="false">
      <c r="A5488" s="3" t="n">
        <f aca="false">YEAR(H5488)</f>
        <v>2012</v>
      </c>
      <c r="B5488" s="2" t="n">
        <f aca="false">L5487</f>
        <v>-509</v>
      </c>
      <c r="C5488" s="2" t="n">
        <v>5477</v>
      </c>
      <c r="D5488" s="2" t="s">
        <v>21</v>
      </c>
      <c r="E5488" s="24"/>
      <c r="F5488" s="4" t="s">
        <v>2084</v>
      </c>
      <c r="G5488" s="25" t="n">
        <v>7530927</v>
      </c>
      <c r="H5488" s="5" t="n">
        <v>41246</v>
      </c>
      <c r="I5488" s="25" t="s">
        <v>23</v>
      </c>
      <c r="J5488" s="25" t="s">
        <v>21</v>
      </c>
      <c r="K5488" s="26"/>
      <c r="L5488" s="27" t="n">
        <f aca="false">IF((AND((D5488="UR"),(J5488="XS"))),(B5488+1),(IF((AND((D5488="XS"),(J5488="XS"))),(B5488+0),IF((AND((D5488="XS"),(J5488="UR"))),(B5488-1),(IF((AND((D5488="XS"),(J5488="OBC"))),(B5488-1),(IF((AND((D5488="XS"),(J5488="ST"))),(B5488-1),(IF(AND((D5488="OBC"),(J5488="XS")),(B5488+1),(IF(AND((D5488="ST"),(J5488="XS")),(B5488+1),B5488))))))))))))</f>
        <v>-509</v>
      </c>
      <c r="M5488" s="30"/>
      <c r="N5488" s="30"/>
      <c r="O5488" s="29"/>
    </row>
    <row r="5489" customFormat="false" ht="11.25" hidden="false" customHeight="false" outlineLevel="0" collapsed="false">
      <c r="A5489" s="3" t="n">
        <f aca="false">YEAR(H5489)</f>
        <v>2012</v>
      </c>
      <c r="B5489" s="2" t="n">
        <f aca="false">L5488</f>
        <v>-509</v>
      </c>
      <c r="C5489" s="2" t="n">
        <v>5478</v>
      </c>
      <c r="D5489" s="2" t="s">
        <v>21</v>
      </c>
      <c r="E5489" s="24"/>
      <c r="F5489" s="4" t="s">
        <v>3263</v>
      </c>
      <c r="G5489" s="25" t="n">
        <v>7532202</v>
      </c>
      <c r="H5489" s="5" t="n">
        <v>41246</v>
      </c>
      <c r="I5489" s="25" t="s">
        <v>23</v>
      </c>
      <c r="J5489" s="25" t="s">
        <v>21</v>
      </c>
      <c r="K5489" s="26"/>
      <c r="L5489" s="27" t="n">
        <f aca="false">IF((AND((D5489="UR"),(J5489="XS"))),(B5489+1),(IF((AND((D5489="XS"),(J5489="XS"))),(B5489+0),IF((AND((D5489="XS"),(J5489="UR"))),(B5489-1),(IF((AND((D5489="XS"),(J5489="OBC"))),(B5489-1),(IF((AND((D5489="XS"),(J5489="ST"))),(B5489-1),(IF(AND((D5489="OBC"),(J5489="XS")),(B5489+1),(IF(AND((D5489="ST"),(J5489="XS")),(B5489+1),B5489))))))))))))</f>
        <v>-509</v>
      </c>
      <c r="M5489" s="30"/>
      <c r="N5489" s="30"/>
      <c r="O5489" s="29"/>
    </row>
    <row r="5490" customFormat="false" ht="11.25" hidden="false" customHeight="false" outlineLevel="0" collapsed="false">
      <c r="A5490" s="3" t="n">
        <f aca="false">YEAR(H5490)</f>
        <v>2012</v>
      </c>
      <c r="B5490" s="2" t="n">
        <f aca="false">L5489</f>
        <v>-509</v>
      </c>
      <c r="C5490" s="2" t="n">
        <v>5479</v>
      </c>
      <c r="D5490" s="2" t="s">
        <v>21</v>
      </c>
      <c r="E5490" s="24"/>
      <c r="F5490" s="4" t="s">
        <v>3268</v>
      </c>
      <c r="G5490" s="25" t="n">
        <v>7528035</v>
      </c>
      <c r="H5490" s="5" t="n">
        <v>41246</v>
      </c>
      <c r="I5490" s="25" t="s">
        <v>54</v>
      </c>
      <c r="J5490" s="25" t="s">
        <v>21</v>
      </c>
      <c r="K5490" s="26"/>
      <c r="L5490" s="27" t="n">
        <f aca="false">IF((AND((D5490="UR"),(J5490="XS"))),(B5490+1),(IF((AND((D5490="XS"),(J5490="XS"))),(B5490+0),IF((AND((D5490="XS"),(J5490="UR"))),(B5490-1),(IF((AND((D5490="XS"),(J5490="OBC"))),(B5490-1),(IF((AND((D5490="XS"),(J5490="ST"))),(B5490-1),(IF(AND((D5490="OBC"),(J5490="XS")),(B5490+1),(IF(AND((D5490="ST"),(J5490="XS")),(B5490+1),B5490))))))))))))</f>
        <v>-509</v>
      </c>
      <c r="M5490" s="30"/>
      <c r="N5490" s="30"/>
      <c r="O5490" s="29"/>
    </row>
    <row r="5491" customFormat="false" ht="11.25" hidden="false" customHeight="false" outlineLevel="0" collapsed="false">
      <c r="A5491" s="3" t="n">
        <f aca="false">YEAR(H5491)</f>
        <v>2012</v>
      </c>
      <c r="B5491" s="2" t="n">
        <f aca="false">L5490</f>
        <v>-509</v>
      </c>
      <c r="C5491" s="2" t="n">
        <v>5480</v>
      </c>
      <c r="D5491" s="2" t="s">
        <v>21</v>
      </c>
      <c r="E5491" s="24"/>
      <c r="F5491" s="4" t="s">
        <v>2114</v>
      </c>
      <c r="G5491" s="25" t="n">
        <v>7531788</v>
      </c>
      <c r="H5491" s="5" t="n">
        <v>41246</v>
      </c>
      <c r="I5491" s="25" t="s">
        <v>23</v>
      </c>
      <c r="J5491" s="25" t="s">
        <v>21</v>
      </c>
      <c r="K5491" s="26"/>
      <c r="L5491" s="27" t="n">
        <f aca="false">IF((AND((D5491="UR"),(J5491="XS"))),(B5491+1),(IF((AND((D5491="XS"),(J5491="XS"))),(B5491+0),IF((AND((D5491="XS"),(J5491="UR"))),(B5491-1),(IF((AND((D5491="XS"),(J5491="OBC"))),(B5491-1),(IF((AND((D5491="XS"),(J5491="ST"))),(B5491-1),(IF(AND((D5491="OBC"),(J5491="XS")),(B5491+1),(IF(AND((D5491="ST"),(J5491="XS")),(B5491+1),B5491))))))))))))</f>
        <v>-509</v>
      </c>
      <c r="M5491" s="30"/>
      <c r="N5491" s="30"/>
      <c r="O5491" s="29"/>
    </row>
    <row r="5492" customFormat="false" ht="11.25" hidden="false" customHeight="false" outlineLevel="0" collapsed="false">
      <c r="A5492" s="3" t="n">
        <f aca="false">YEAR(H5492)</f>
        <v>2012</v>
      </c>
      <c r="B5492" s="2" t="n">
        <f aca="false">L5491</f>
        <v>-509</v>
      </c>
      <c r="C5492" s="2" t="n">
        <v>5481</v>
      </c>
      <c r="D5492" s="2" t="s">
        <v>21</v>
      </c>
      <c r="E5492" s="24"/>
      <c r="F5492" s="4" t="s">
        <v>4512</v>
      </c>
      <c r="G5492" s="25" t="n">
        <v>7526024</v>
      </c>
      <c r="H5492" s="5" t="n">
        <v>41246</v>
      </c>
      <c r="I5492" s="25" t="s">
        <v>54</v>
      </c>
      <c r="J5492" s="25" t="s">
        <v>21</v>
      </c>
      <c r="K5492" s="26"/>
      <c r="L5492" s="27" t="n">
        <f aca="false">IF((AND((D5492="UR"),(J5492="XS"))),(B5492+1),(IF((AND((D5492="XS"),(J5492="XS"))),(B5492+0),IF((AND((D5492="XS"),(J5492="UR"))),(B5492-1),(IF((AND((D5492="XS"),(J5492="OBC"))),(B5492-1),(IF((AND((D5492="XS"),(J5492="ST"))),(B5492-1),(IF(AND((D5492="OBC"),(J5492="XS")),(B5492+1),(IF(AND((D5492="ST"),(J5492="XS")),(B5492+1),B5492))))))))))))</f>
        <v>-509</v>
      </c>
      <c r="M5492" s="30"/>
      <c r="N5492" s="30"/>
      <c r="O5492" s="29"/>
    </row>
    <row r="5493" customFormat="false" ht="11.25" hidden="false" customHeight="false" outlineLevel="0" collapsed="false">
      <c r="A5493" s="3" t="n">
        <f aca="false">YEAR(H5493)</f>
        <v>2012</v>
      </c>
      <c r="B5493" s="2" t="n">
        <f aca="false">L5492</f>
        <v>-509</v>
      </c>
      <c r="C5493" s="2" t="n">
        <v>5482</v>
      </c>
      <c r="D5493" s="2" t="s">
        <v>21</v>
      </c>
      <c r="E5493" s="24"/>
      <c r="F5493" s="4" t="s">
        <v>4513</v>
      </c>
      <c r="G5493" s="25" t="n">
        <v>7522614</v>
      </c>
      <c r="H5493" s="5" t="n">
        <v>41246</v>
      </c>
      <c r="I5493" s="25" t="s">
        <v>54</v>
      </c>
      <c r="J5493" s="25" t="s">
        <v>21</v>
      </c>
      <c r="K5493" s="26"/>
      <c r="L5493" s="27" t="n">
        <f aca="false">IF((AND((D5493="UR"),(J5493="XS"))),(B5493+1),(IF((AND((D5493="XS"),(J5493="XS"))),(B5493+0),IF((AND((D5493="XS"),(J5493="UR"))),(B5493-1),(IF((AND((D5493="XS"),(J5493="OBC"))),(B5493-1),(IF((AND((D5493="XS"),(J5493="ST"))),(B5493-1),(IF(AND((D5493="OBC"),(J5493="XS")),(B5493+1),(IF(AND((D5493="ST"),(J5493="XS")),(B5493+1),B5493))))))))))))</f>
        <v>-509</v>
      </c>
      <c r="M5493" s="30"/>
      <c r="N5493" s="30"/>
      <c r="O5493" s="29"/>
    </row>
    <row r="5494" customFormat="false" ht="11.25" hidden="false" customHeight="false" outlineLevel="0" collapsed="false">
      <c r="A5494" s="3" t="n">
        <f aca="false">YEAR(H5494)</f>
        <v>2012</v>
      </c>
      <c r="B5494" s="2" t="n">
        <f aca="false">L5493</f>
        <v>-509</v>
      </c>
      <c r="C5494" s="2" t="n">
        <v>5483</v>
      </c>
      <c r="D5494" s="2" t="s">
        <v>29</v>
      </c>
      <c r="E5494" s="24" t="n">
        <v>795</v>
      </c>
      <c r="F5494" s="4" t="s">
        <v>4514</v>
      </c>
      <c r="G5494" s="25" t="n">
        <v>7536135</v>
      </c>
      <c r="H5494" s="5" t="n">
        <v>41246</v>
      </c>
      <c r="I5494" s="25" t="s">
        <v>4438</v>
      </c>
      <c r="J5494" s="25" t="s">
        <v>21</v>
      </c>
      <c r="K5494" s="26"/>
      <c r="L5494" s="27" t="n">
        <f aca="false">IF((AND((D5494="UR"),(J5494="XS"))),(B5494+1),(IF((AND((D5494="XS"),(J5494="XS"))),(B5494+0),IF((AND((D5494="XS"),(J5494="UR"))),(B5494-1),(IF((AND((D5494="XS"),(J5494="OBC"))),(B5494-1),(IF((AND((D5494="XS"),(J5494="ST"))),(B5494-1),(IF(AND((D5494="OBC"),(J5494="XS")),(B5494+1),(IF(AND((D5494="ST"),(J5494="XS")),(B5494+1),B5494))))))))))))</f>
        <v>-510</v>
      </c>
      <c r="M5494" s="30"/>
      <c r="N5494" s="30"/>
      <c r="O5494" s="29"/>
    </row>
    <row r="5495" customFormat="false" ht="11.25" hidden="false" customHeight="false" outlineLevel="0" collapsed="false">
      <c r="A5495" s="3" t="n">
        <f aca="false">YEAR(H5495)</f>
        <v>2012</v>
      </c>
      <c r="B5495" s="2" t="n">
        <f aca="false">L5494</f>
        <v>-510</v>
      </c>
      <c r="C5495" s="2" t="n">
        <v>5484</v>
      </c>
      <c r="D5495" s="2" t="s">
        <v>21</v>
      </c>
      <c r="E5495" s="24"/>
      <c r="F5495" s="4" t="s">
        <v>4515</v>
      </c>
      <c r="G5495" s="25" t="n">
        <v>7529414</v>
      </c>
      <c r="H5495" s="5" t="n">
        <v>41246</v>
      </c>
      <c r="I5495" s="25" t="s">
        <v>4438</v>
      </c>
      <c r="J5495" s="25" t="s">
        <v>21</v>
      </c>
      <c r="K5495" s="26"/>
      <c r="L5495" s="27" t="n">
        <f aca="false">IF((AND((D5495="UR"),(J5495="XS"))),(B5495+1),(IF((AND((D5495="XS"),(J5495="XS"))),(B5495+0),IF((AND((D5495="XS"),(J5495="UR"))),(B5495-1),(IF((AND((D5495="XS"),(J5495="OBC"))),(B5495-1),(IF((AND((D5495="XS"),(J5495="ST"))),(B5495-1),(IF(AND((D5495="OBC"),(J5495="XS")),(B5495+1),(IF(AND((D5495="ST"),(J5495="XS")),(B5495+1),B5495))))))))))))</f>
        <v>-510</v>
      </c>
      <c r="M5495" s="30"/>
      <c r="N5495" s="30"/>
      <c r="O5495" s="29"/>
    </row>
    <row r="5496" customFormat="false" ht="11.25" hidden="false" customHeight="false" outlineLevel="0" collapsed="false">
      <c r="A5496" s="3" t="n">
        <f aca="false">YEAR(H5496)</f>
        <v>2012</v>
      </c>
      <c r="B5496" s="2" t="n">
        <f aca="false">L5495</f>
        <v>-510</v>
      </c>
      <c r="C5496" s="2" t="n">
        <v>5485</v>
      </c>
      <c r="D5496" s="2" t="s">
        <v>21</v>
      </c>
      <c r="E5496" s="24"/>
      <c r="F5496" s="4" t="s">
        <v>4516</v>
      </c>
      <c r="G5496" s="25" t="n">
        <v>7529708</v>
      </c>
      <c r="H5496" s="5" t="n">
        <v>41246</v>
      </c>
      <c r="I5496" s="25" t="s">
        <v>4438</v>
      </c>
      <c r="J5496" s="25" t="s">
        <v>21</v>
      </c>
      <c r="K5496" s="26"/>
      <c r="L5496" s="27" t="n">
        <f aca="false">IF((AND((D5496="UR"),(J5496="XS"))),(B5496+1),(IF((AND((D5496="XS"),(J5496="XS"))),(B5496+0),IF((AND((D5496="XS"),(J5496="UR"))),(B5496-1),(IF((AND((D5496="XS"),(J5496="OBC"))),(B5496-1),(IF((AND((D5496="XS"),(J5496="ST"))),(B5496-1),(IF(AND((D5496="OBC"),(J5496="XS")),(B5496+1),(IF(AND((D5496="ST"),(J5496="XS")),(B5496+1),B5496))))))))))))</f>
        <v>-510</v>
      </c>
      <c r="M5496" s="30"/>
      <c r="N5496" s="30"/>
      <c r="O5496" s="29"/>
    </row>
    <row r="5497" customFormat="false" ht="11.25" hidden="false" customHeight="false" outlineLevel="0" collapsed="false">
      <c r="A5497" s="3" t="n">
        <f aca="false">YEAR(H5497)</f>
        <v>2012</v>
      </c>
      <c r="B5497" s="2" t="n">
        <f aca="false">L5496</f>
        <v>-510</v>
      </c>
      <c r="C5497" s="2" t="n">
        <v>5486</v>
      </c>
      <c r="D5497" s="2" t="s">
        <v>21</v>
      </c>
      <c r="E5497" s="24"/>
      <c r="F5497" s="4" t="s">
        <v>4517</v>
      </c>
      <c r="G5497" s="25" t="n">
        <v>7535740</v>
      </c>
      <c r="H5497" s="5" t="n">
        <v>41246</v>
      </c>
      <c r="I5497" s="25" t="s">
        <v>81</v>
      </c>
      <c r="J5497" s="25" t="s">
        <v>21</v>
      </c>
      <c r="K5497" s="26"/>
      <c r="L5497" s="27" t="n">
        <f aca="false">IF((AND((D5497="UR"),(J5497="XS"))),(B5497+1),(IF((AND((D5497="XS"),(J5497="XS"))),(B5497+0),IF((AND((D5497="XS"),(J5497="UR"))),(B5497-1),(IF((AND((D5497="XS"),(J5497="OBC"))),(B5497-1),(IF((AND((D5497="XS"),(J5497="ST"))),(B5497-1),(IF(AND((D5497="OBC"),(J5497="XS")),(B5497+1),(IF(AND((D5497="ST"),(J5497="XS")),(B5497+1),B5497))))))))))))</f>
        <v>-510</v>
      </c>
      <c r="M5497" s="30"/>
      <c r="N5497" s="30"/>
      <c r="O5497" s="29"/>
    </row>
    <row r="5498" customFormat="false" ht="11.25" hidden="false" customHeight="false" outlineLevel="0" collapsed="false">
      <c r="A5498" s="3" t="n">
        <f aca="false">YEAR(H5498)</f>
        <v>2012</v>
      </c>
      <c r="B5498" s="2" t="n">
        <f aca="false">L5497</f>
        <v>-510</v>
      </c>
      <c r="C5498" s="2" t="n">
        <v>5487</v>
      </c>
      <c r="D5498" s="2" t="s">
        <v>21</v>
      </c>
      <c r="E5498" s="24"/>
      <c r="F5498" s="4" t="s">
        <v>4518</v>
      </c>
      <c r="G5498" s="25" t="n">
        <v>7536763</v>
      </c>
      <c r="H5498" s="5" t="n">
        <v>41246</v>
      </c>
      <c r="I5498" s="25" t="s">
        <v>23</v>
      </c>
      <c r="J5498" s="25" t="s">
        <v>21</v>
      </c>
      <c r="K5498" s="26"/>
      <c r="L5498" s="27" t="n">
        <f aca="false">IF((AND((D5498="UR"),(J5498="XS"))),(B5498+1),(IF((AND((D5498="XS"),(J5498="XS"))),(B5498+0),IF((AND((D5498="XS"),(J5498="UR"))),(B5498-1),(IF((AND((D5498="XS"),(J5498="OBC"))),(B5498-1),(IF((AND((D5498="XS"),(J5498="ST"))),(B5498-1),(IF(AND((D5498="OBC"),(J5498="XS")),(B5498+1),(IF(AND((D5498="ST"),(J5498="XS")),(B5498+1),B5498))))))))))))</f>
        <v>-510</v>
      </c>
      <c r="M5498" s="30"/>
      <c r="N5498" s="30"/>
      <c r="O5498" s="29"/>
    </row>
    <row r="5499" customFormat="false" ht="11.25" hidden="false" customHeight="false" outlineLevel="0" collapsed="false">
      <c r="A5499" s="3" t="n">
        <f aca="false">YEAR(H5499)</f>
        <v>2012</v>
      </c>
      <c r="B5499" s="2" t="n">
        <f aca="false">L5498</f>
        <v>-510</v>
      </c>
      <c r="C5499" s="2" t="n">
        <v>5488</v>
      </c>
      <c r="D5499" s="2" t="s">
        <v>21</v>
      </c>
      <c r="E5499" s="24"/>
      <c r="F5499" s="4" t="s">
        <v>4519</v>
      </c>
      <c r="G5499" s="25" t="n">
        <v>7522851</v>
      </c>
      <c r="H5499" s="5" t="n">
        <v>41246</v>
      </c>
      <c r="I5499" s="25" t="s">
        <v>4438</v>
      </c>
      <c r="J5499" s="25" t="s">
        <v>21</v>
      </c>
      <c r="K5499" s="26"/>
      <c r="L5499" s="27" t="n">
        <f aca="false">IF((AND((D5499="UR"),(J5499="XS"))),(B5499+1),(IF((AND((D5499="XS"),(J5499="XS"))),(B5499+0),IF((AND((D5499="XS"),(J5499="UR"))),(B5499-1),(IF((AND((D5499="XS"),(J5499="OBC"))),(B5499-1),(IF((AND((D5499="XS"),(J5499="ST"))),(B5499-1),(IF(AND((D5499="OBC"),(J5499="XS")),(B5499+1),(IF(AND((D5499="ST"),(J5499="XS")),(B5499+1),B5499))))))))))))</f>
        <v>-510</v>
      </c>
      <c r="M5499" s="30"/>
      <c r="N5499" s="30"/>
      <c r="O5499" s="29"/>
    </row>
    <row r="5500" customFormat="false" ht="11.25" hidden="false" customHeight="false" outlineLevel="0" collapsed="false">
      <c r="A5500" s="3" t="n">
        <f aca="false">YEAR(H5500)</f>
        <v>2012</v>
      </c>
      <c r="B5500" s="2" t="n">
        <f aca="false">L5499</f>
        <v>-510</v>
      </c>
      <c r="C5500" s="2" t="n">
        <v>5489</v>
      </c>
      <c r="D5500" s="2" t="s">
        <v>21</v>
      </c>
      <c r="E5500" s="24"/>
      <c r="F5500" s="4" t="s">
        <v>4520</v>
      </c>
      <c r="G5500" s="25" t="n">
        <v>7535120</v>
      </c>
      <c r="H5500" s="5" t="n">
        <v>41246</v>
      </c>
      <c r="I5500" s="25" t="s">
        <v>81</v>
      </c>
      <c r="J5500" s="25" t="s">
        <v>21</v>
      </c>
      <c r="K5500" s="26"/>
      <c r="L5500" s="27" t="n">
        <f aca="false">IF((AND((D5500="UR"),(J5500="XS"))),(B5500+1),(IF((AND((D5500="XS"),(J5500="XS"))),(B5500+0),IF((AND((D5500="XS"),(J5500="UR"))),(B5500-1),(IF((AND((D5500="XS"),(J5500="OBC"))),(B5500-1),(IF((AND((D5500="XS"),(J5500="ST"))),(B5500-1),(IF(AND((D5500="OBC"),(J5500="XS")),(B5500+1),(IF(AND((D5500="ST"),(J5500="XS")),(B5500+1),B5500))))))))))))</f>
        <v>-510</v>
      </c>
      <c r="M5500" s="30"/>
      <c r="N5500" s="30"/>
      <c r="O5500" s="29"/>
    </row>
    <row r="5501" customFormat="false" ht="11.25" hidden="false" customHeight="false" outlineLevel="0" collapsed="false">
      <c r="A5501" s="3" t="n">
        <f aca="false">YEAR(H5501)</f>
        <v>2012</v>
      </c>
      <c r="B5501" s="2" t="n">
        <f aca="false">L5500</f>
        <v>-510</v>
      </c>
      <c r="C5501" s="2" t="n">
        <v>5490</v>
      </c>
      <c r="D5501" s="2" t="s">
        <v>29</v>
      </c>
      <c r="E5501" s="24" t="n">
        <v>796</v>
      </c>
      <c r="F5501" s="4" t="s">
        <v>4521</v>
      </c>
      <c r="G5501" s="25" t="n">
        <v>7524579</v>
      </c>
      <c r="H5501" s="5" t="n">
        <v>41246</v>
      </c>
      <c r="I5501" s="25" t="s">
        <v>23</v>
      </c>
      <c r="J5501" s="25" t="s">
        <v>21</v>
      </c>
      <c r="K5501" s="26"/>
      <c r="L5501" s="27" t="n">
        <f aca="false">IF((AND((D5501="UR"),(J5501="XS"))),(B5501+1),(IF((AND((D5501="XS"),(J5501="XS"))),(B5501+0),IF((AND((D5501="XS"),(J5501="UR"))),(B5501-1),(IF((AND((D5501="XS"),(J5501="OBC"))),(B5501-1),(IF((AND((D5501="XS"),(J5501="ST"))),(B5501-1),(IF(AND((D5501="OBC"),(J5501="XS")),(B5501+1),(IF(AND((D5501="ST"),(J5501="XS")),(B5501+1),B5501))))))))))))</f>
        <v>-511</v>
      </c>
      <c r="M5501" s="30"/>
      <c r="N5501" s="30"/>
      <c r="O5501" s="29"/>
    </row>
    <row r="5502" customFormat="false" ht="11.25" hidden="false" customHeight="false" outlineLevel="0" collapsed="false">
      <c r="A5502" s="3" t="n">
        <f aca="false">YEAR(H5502)</f>
        <v>2012</v>
      </c>
      <c r="B5502" s="2" t="n">
        <f aca="false">L5501</f>
        <v>-511</v>
      </c>
      <c r="C5502" s="2" t="n">
        <v>5491</v>
      </c>
      <c r="D5502" s="2" t="s">
        <v>21</v>
      </c>
      <c r="E5502" s="24"/>
      <c r="F5502" s="4" t="s">
        <v>4522</v>
      </c>
      <c r="G5502" s="25" t="n">
        <v>7539150</v>
      </c>
      <c r="H5502" s="5" t="n">
        <v>41246</v>
      </c>
      <c r="I5502" s="25" t="s">
        <v>23</v>
      </c>
      <c r="J5502" s="25" t="s">
        <v>21</v>
      </c>
      <c r="K5502" s="26"/>
      <c r="L5502" s="27" t="n">
        <f aca="false">IF((AND((D5502="UR"),(J5502="XS"))),(B5502+1),(IF((AND((D5502="XS"),(J5502="XS"))),(B5502+0),IF((AND((D5502="XS"),(J5502="UR"))),(B5502-1),(IF((AND((D5502="XS"),(J5502="OBC"))),(B5502-1),(IF((AND((D5502="XS"),(J5502="ST"))),(B5502-1),(IF(AND((D5502="OBC"),(J5502="XS")),(B5502+1),(IF(AND((D5502="ST"),(J5502="XS")),(B5502+1),B5502))))))))))))</f>
        <v>-511</v>
      </c>
      <c r="M5502" s="30"/>
      <c r="N5502" s="30"/>
      <c r="O5502" s="29"/>
    </row>
    <row r="5503" customFormat="false" ht="11.25" hidden="false" customHeight="false" outlineLevel="0" collapsed="false">
      <c r="A5503" s="3" t="n">
        <f aca="false">YEAR(H5503)</f>
        <v>2012</v>
      </c>
      <c r="B5503" s="2" t="n">
        <f aca="false">L5502</f>
        <v>-511</v>
      </c>
      <c r="C5503" s="2" t="n">
        <v>5492</v>
      </c>
      <c r="D5503" s="2" t="s">
        <v>21</v>
      </c>
      <c r="E5503" s="24"/>
      <c r="F5503" s="4" t="s">
        <v>1968</v>
      </c>
      <c r="G5503" s="25" t="n">
        <v>7530498</v>
      </c>
      <c r="H5503" s="5" t="n">
        <v>41246</v>
      </c>
      <c r="I5503" s="25" t="s">
        <v>23</v>
      </c>
      <c r="J5503" s="25" t="s">
        <v>21</v>
      </c>
      <c r="K5503" s="26"/>
      <c r="L5503" s="27" t="n">
        <f aca="false">IF((AND((D5503="UR"),(J5503="XS"))),(B5503+1),(IF((AND((D5503="XS"),(J5503="XS"))),(B5503+0),IF((AND((D5503="XS"),(J5503="UR"))),(B5503-1),(IF((AND((D5503="XS"),(J5503="OBC"))),(B5503-1),(IF((AND((D5503="XS"),(J5503="ST"))),(B5503-1),(IF(AND((D5503="OBC"),(J5503="XS")),(B5503+1),(IF(AND((D5503="ST"),(J5503="XS")),(B5503+1),B5503))))))))))))</f>
        <v>-511</v>
      </c>
      <c r="M5503" s="30"/>
      <c r="N5503" s="30"/>
      <c r="O5503" s="29"/>
    </row>
    <row r="5504" customFormat="false" ht="11.25" hidden="false" customHeight="false" outlineLevel="0" collapsed="false">
      <c r="A5504" s="3" t="n">
        <f aca="false">YEAR(H5504)</f>
        <v>2012</v>
      </c>
      <c r="B5504" s="2" t="n">
        <f aca="false">L5503</f>
        <v>-511</v>
      </c>
      <c r="C5504" s="2" t="n">
        <v>5493</v>
      </c>
      <c r="D5504" s="2" t="s">
        <v>21</v>
      </c>
      <c r="E5504" s="24"/>
      <c r="F5504" s="4" t="s">
        <v>2526</v>
      </c>
      <c r="G5504" s="25" t="n">
        <v>7533845</v>
      </c>
      <c r="H5504" s="5" t="n">
        <v>41246</v>
      </c>
      <c r="I5504" s="25" t="s">
        <v>54</v>
      </c>
      <c r="J5504" s="25" t="s">
        <v>21</v>
      </c>
      <c r="K5504" s="26"/>
      <c r="L5504" s="27" t="n">
        <f aca="false">IF((AND((D5504="UR"),(J5504="XS"))),(B5504+1),(IF((AND((D5504="XS"),(J5504="XS"))),(B5504+0),IF((AND((D5504="XS"),(J5504="UR"))),(B5504-1),(IF((AND((D5504="XS"),(J5504="OBC"))),(B5504-1),(IF((AND((D5504="XS"),(J5504="ST"))),(B5504-1),(IF(AND((D5504="OBC"),(J5504="XS")),(B5504+1),(IF(AND((D5504="ST"),(J5504="XS")),(B5504+1),B5504))))))))))))</f>
        <v>-511</v>
      </c>
      <c r="M5504" s="30"/>
      <c r="N5504" s="30"/>
      <c r="O5504" s="29"/>
    </row>
    <row r="5505" customFormat="false" ht="11.25" hidden="false" customHeight="false" outlineLevel="0" collapsed="false">
      <c r="A5505" s="3" t="n">
        <f aca="false">YEAR(H5505)</f>
        <v>2012</v>
      </c>
      <c r="B5505" s="2" t="n">
        <f aca="false">L5504</f>
        <v>-511</v>
      </c>
      <c r="C5505" s="2" t="n">
        <v>5494</v>
      </c>
      <c r="D5505" s="2" t="s">
        <v>21</v>
      </c>
      <c r="E5505" s="24"/>
      <c r="F5505" s="4" t="s">
        <v>1357</v>
      </c>
      <c r="G5505" s="25" t="n">
        <v>7536062</v>
      </c>
      <c r="H5505" s="5" t="n">
        <v>41246</v>
      </c>
      <c r="I5505" s="25" t="s">
        <v>4438</v>
      </c>
      <c r="J5505" s="25" t="s">
        <v>21</v>
      </c>
      <c r="K5505" s="26"/>
      <c r="L5505" s="27" t="n">
        <f aca="false">IF((AND((D5505="UR"),(J5505="XS"))),(B5505+1),(IF((AND((D5505="XS"),(J5505="XS"))),(B5505+0),IF((AND((D5505="XS"),(J5505="UR"))),(B5505-1),(IF((AND((D5505="XS"),(J5505="OBC"))),(B5505-1),(IF((AND((D5505="XS"),(J5505="ST"))),(B5505-1),(IF(AND((D5505="OBC"),(J5505="XS")),(B5505+1),(IF(AND((D5505="ST"),(J5505="XS")),(B5505+1),B5505))))))))))))</f>
        <v>-511</v>
      </c>
      <c r="M5505" s="30"/>
      <c r="N5505" s="30"/>
      <c r="O5505" s="29"/>
    </row>
    <row r="5506" customFormat="false" ht="11.25" hidden="false" customHeight="false" outlineLevel="0" collapsed="false">
      <c r="A5506" s="3" t="n">
        <f aca="false">YEAR(H5506)</f>
        <v>2012</v>
      </c>
      <c r="B5506" s="2" t="n">
        <f aca="false">L5505</f>
        <v>-511</v>
      </c>
      <c r="C5506" s="2" t="n">
        <v>5495</v>
      </c>
      <c r="D5506" s="2" t="s">
        <v>21</v>
      </c>
      <c r="E5506" s="24"/>
      <c r="F5506" s="4" t="s">
        <v>3331</v>
      </c>
      <c r="G5506" s="25" t="n">
        <v>7523866</v>
      </c>
      <c r="H5506" s="5" t="n">
        <v>41246</v>
      </c>
      <c r="I5506" s="25" t="s">
        <v>4438</v>
      </c>
      <c r="J5506" s="25" t="s">
        <v>21</v>
      </c>
      <c r="K5506" s="26"/>
      <c r="L5506" s="27" t="n">
        <f aca="false">IF((AND((D5506="UR"),(J5506="XS"))),(B5506+1),(IF((AND((D5506="XS"),(J5506="XS"))),(B5506+0),IF((AND((D5506="XS"),(J5506="UR"))),(B5506-1),(IF((AND((D5506="XS"),(J5506="OBC"))),(B5506-1),(IF((AND((D5506="XS"),(J5506="ST"))),(B5506-1),(IF(AND((D5506="OBC"),(J5506="XS")),(B5506+1),(IF(AND((D5506="ST"),(J5506="XS")),(B5506+1),B5506))))))))))))</f>
        <v>-511</v>
      </c>
      <c r="M5506" s="30"/>
      <c r="N5506" s="30"/>
      <c r="O5506" s="29"/>
    </row>
    <row r="5507" customFormat="false" ht="11.25" hidden="false" customHeight="false" outlineLevel="0" collapsed="false">
      <c r="A5507" s="3" t="n">
        <f aca="false">YEAR(H5507)</f>
        <v>2012</v>
      </c>
      <c r="B5507" s="2" t="n">
        <f aca="false">L5506</f>
        <v>-511</v>
      </c>
      <c r="C5507" s="2" t="n">
        <v>5496</v>
      </c>
      <c r="D5507" s="2" t="s">
        <v>21</v>
      </c>
      <c r="E5507" s="24"/>
      <c r="F5507" s="4" t="s">
        <v>4523</v>
      </c>
      <c r="G5507" s="25" t="n">
        <v>7537727</v>
      </c>
      <c r="H5507" s="5" t="n">
        <v>41246</v>
      </c>
      <c r="I5507" s="25" t="s">
        <v>23</v>
      </c>
      <c r="J5507" s="25" t="s">
        <v>21</v>
      </c>
      <c r="K5507" s="26"/>
      <c r="L5507" s="27" t="n">
        <f aca="false">IF((AND((D5507="UR"),(J5507="XS"))),(B5507+1),(IF((AND((D5507="XS"),(J5507="XS"))),(B5507+0),IF((AND((D5507="XS"),(J5507="UR"))),(B5507-1),(IF((AND((D5507="XS"),(J5507="OBC"))),(B5507-1),(IF((AND((D5507="XS"),(J5507="ST"))),(B5507-1),(IF(AND((D5507="OBC"),(J5507="XS")),(B5507+1),(IF(AND((D5507="ST"),(J5507="XS")),(B5507+1),B5507))))))))))))</f>
        <v>-511</v>
      </c>
      <c r="M5507" s="30"/>
      <c r="N5507" s="30"/>
      <c r="O5507" s="29"/>
    </row>
    <row r="5508" customFormat="false" ht="11.25" hidden="false" customHeight="false" outlineLevel="0" collapsed="false">
      <c r="A5508" s="3" t="n">
        <f aca="false">YEAR(H5508)</f>
        <v>2012</v>
      </c>
      <c r="B5508" s="2" t="n">
        <f aca="false">L5507</f>
        <v>-511</v>
      </c>
      <c r="C5508" s="2" t="n">
        <v>5497</v>
      </c>
      <c r="D5508" s="2" t="s">
        <v>29</v>
      </c>
      <c r="E5508" s="24" t="n">
        <v>797</v>
      </c>
      <c r="F5508" s="4" t="s">
        <v>4524</v>
      </c>
      <c r="G5508" s="25" t="n">
        <v>7527225</v>
      </c>
      <c r="H5508" s="5" t="n">
        <v>41246</v>
      </c>
      <c r="I5508" s="25" t="s">
        <v>54</v>
      </c>
      <c r="J5508" s="25" t="s">
        <v>21</v>
      </c>
      <c r="K5508" s="26"/>
      <c r="L5508" s="27" t="n">
        <f aca="false">IF((AND((D5508="UR"),(J5508="XS"))),(B5508+1),(IF((AND((D5508="XS"),(J5508="XS"))),(B5508+0),IF((AND((D5508="XS"),(J5508="UR"))),(B5508-1),(IF((AND((D5508="XS"),(J5508="OBC"))),(B5508-1),(IF((AND((D5508="XS"),(J5508="ST"))),(B5508-1),(IF(AND((D5508="OBC"),(J5508="XS")),(B5508+1),(IF(AND((D5508="ST"),(J5508="XS")),(B5508+1),B5508))))))))))))</f>
        <v>-512</v>
      </c>
      <c r="M5508" s="30"/>
      <c r="N5508" s="30"/>
      <c r="O5508" s="29"/>
    </row>
    <row r="5509" customFormat="false" ht="11.25" hidden="false" customHeight="false" outlineLevel="0" collapsed="false">
      <c r="A5509" s="3" t="n">
        <f aca="false">YEAR(H5509)</f>
        <v>2012</v>
      </c>
      <c r="B5509" s="2" t="n">
        <f aca="false">L5508</f>
        <v>-512</v>
      </c>
      <c r="C5509" s="2" t="n">
        <v>5498</v>
      </c>
      <c r="D5509" s="2" t="s">
        <v>21</v>
      </c>
      <c r="E5509" s="24"/>
      <c r="F5509" s="4" t="s">
        <v>4525</v>
      </c>
      <c r="G5509" s="25" t="n">
        <v>7532059</v>
      </c>
      <c r="H5509" s="5" t="n">
        <v>41246</v>
      </c>
      <c r="I5509" s="25" t="s">
        <v>23</v>
      </c>
      <c r="J5509" s="25" t="s">
        <v>21</v>
      </c>
      <c r="K5509" s="26"/>
      <c r="L5509" s="27" t="n">
        <f aca="false">IF((AND((D5509="UR"),(J5509="XS"))),(B5509+1),(IF((AND((D5509="XS"),(J5509="XS"))),(B5509+0),IF((AND((D5509="XS"),(J5509="UR"))),(B5509-1),(IF((AND((D5509="XS"),(J5509="OBC"))),(B5509-1),(IF((AND((D5509="XS"),(J5509="ST"))),(B5509-1),(IF(AND((D5509="OBC"),(J5509="XS")),(B5509+1),(IF(AND((D5509="ST"),(J5509="XS")),(B5509+1),B5509))))))))))))</f>
        <v>-512</v>
      </c>
      <c r="M5509" s="30"/>
      <c r="N5509" s="30"/>
      <c r="O5509" s="29"/>
    </row>
    <row r="5510" customFormat="false" ht="11.25" hidden="false" customHeight="false" outlineLevel="0" collapsed="false">
      <c r="A5510" s="3" t="n">
        <f aca="false">YEAR(H5510)</f>
        <v>2012</v>
      </c>
      <c r="B5510" s="2" t="n">
        <f aca="false">L5509</f>
        <v>-512</v>
      </c>
      <c r="C5510" s="2" t="n">
        <v>5499</v>
      </c>
      <c r="D5510" s="2" t="s">
        <v>21</v>
      </c>
      <c r="E5510" s="24"/>
      <c r="F5510" s="4" t="s">
        <v>3485</v>
      </c>
      <c r="G5510" s="25" t="n">
        <v>7539207</v>
      </c>
      <c r="H5510" s="5" t="n">
        <v>41246</v>
      </c>
      <c r="I5510" s="25" t="s">
        <v>23</v>
      </c>
      <c r="J5510" s="25" t="s">
        <v>21</v>
      </c>
      <c r="K5510" s="26"/>
      <c r="L5510" s="27" t="n">
        <f aca="false">IF((AND((D5510="UR"),(J5510="XS"))),(B5510+1),(IF((AND((D5510="XS"),(J5510="XS"))),(B5510+0),IF((AND((D5510="XS"),(J5510="UR"))),(B5510-1),(IF((AND((D5510="XS"),(J5510="OBC"))),(B5510-1),(IF((AND((D5510="XS"),(J5510="ST"))),(B5510-1),(IF(AND((D5510="OBC"),(J5510="XS")),(B5510+1),(IF(AND((D5510="ST"),(J5510="XS")),(B5510+1),B5510))))))))))))</f>
        <v>-512</v>
      </c>
      <c r="M5510" s="30"/>
      <c r="N5510" s="30"/>
      <c r="O5510" s="29"/>
    </row>
    <row r="5511" customFormat="false" ht="11.25" hidden="false" customHeight="false" outlineLevel="0" collapsed="false">
      <c r="A5511" s="3" t="n">
        <f aca="false">YEAR(H5511)</f>
        <v>2012</v>
      </c>
      <c r="B5511" s="2" t="n">
        <f aca="false">L5510</f>
        <v>-512</v>
      </c>
      <c r="C5511" s="2" t="n">
        <v>5500</v>
      </c>
      <c r="D5511" s="2" t="s">
        <v>21</v>
      </c>
      <c r="E5511" s="24"/>
      <c r="F5511" s="4" t="s">
        <v>3502</v>
      </c>
      <c r="G5511" s="25" t="n">
        <v>7533918</v>
      </c>
      <c r="H5511" s="5" t="n">
        <v>41246</v>
      </c>
      <c r="I5511" s="25" t="s">
        <v>54</v>
      </c>
      <c r="J5511" s="25" t="s">
        <v>21</v>
      </c>
      <c r="K5511" s="26"/>
      <c r="L5511" s="27" t="n">
        <f aca="false">IF((AND((D5511="UR"),(J5511="XS"))),(B5511+1),(IF((AND((D5511="XS"),(J5511="XS"))),(B5511+0),IF((AND((D5511="XS"),(J5511="UR"))),(B5511-1),(IF((AND((D5511="XS"),(J5511="OBC"))),(B5511-1),(IF((AND((D5511="XS"),(J5511="ST"))),(B5511-1),(IF(AND((D5511="OBC"),(J5511="XS")),(B5511+1),(IF(AND((D5511="ST"),(J5511="XS")),(B5511+1),B5511))))))))))))</f>
        <v>-512</v>
      </c>
      <c r="M5511" s="30"/>
      <c r="N5511" s="30"/>
      <c r="O5511" s="29"/>
    </row>
    <row r="5512" customFormat="false" ht="11.25" hidden="false" customHeight="false" outlineLevel="0" collapsed="false">
      <c r="A5512" s="3" t="n">
        <f aca="false">YEAR(H5512)</f>
        <v>2012</v>
      </c>
      <c r="B5512" s="2" t="n">
        <f aca="false">L5511</f>
        <v>-512</v>
      </c>
      <c r="C5512" s="2" t="n">
        <v>5501</v>
      </c>
      <c r="D5512" s="2" t="s">
        <v>21</v>
      </c>
      <c r="E5512" s="24"/>
      <c r="F5512" s="4" t="s">
        <v>4526</v>
      </c>
      <c r="G5512" s="25" t="n">
        <v>7526660</v>
      </c>
      <c r="H5512" s="5" t="n">
        <v>41246</v>
      </c>
      <c r="I5512" s="25" t="s">
        <v>54</v>
      </c>
      <c r="J5512" s="25" t="s">
        <v>21</v>
      </c>
      <c r="K5512" s="26"/>
      <c r="L5512" s="27" t="n">
        <f aca="false">IF((AND((D5512="UR"),(J5512="XS"))),(B5512+1),(IF((AND((D5512="XS"),(J5512="XS"))),(B5512+0),IF((AND((D5512="XS"),(J5512="UR"))),(B5512-1),(IF((AND((D5512="XS"),(J5512="OBC"))),(B5512-1),(IF((AND((D5512="XS"),(J5512="ST"))),(B5512-1),(IF(AND((D5512="OBC"),(J5512="XS")),(B5512+1),(IF(AND((D5512="ST"),(J5512="XS")),(B5512+1),B5512))))))))))))</f>
        <v>-512</v>
      </c>
      <c r="M5512" s="30"/>
      <c r="N5512" s="30"/>
      <c r="O5512" s="29"/>
    </row>
    <row r="5513" customFormat="false" ht="11.25" hidden="false" customHeight="false" outlineLevel="0" collapsed="false">
      <c r="A5513" s="3" t="n">
        <f aca="false">YEAR(H5513)</f>
        <v>2012</v>
      </c>
      <c r="B5513" s="2" t="n">
        <f aca="false">L5512</f>
        <v>-512</v>
      </c>
      <c r="C5513" s="2" t="n">
        <v>5502</v>
      </c>
      <c r="D5513" s="2" t="s">
        <v>21</v>
      </c>
      <c r="E5513" s="24"/>
      <c r="F5513" s="4" t="s">
        <v>4527</v>
      </c>
      <c r="G5513" s="25" t="n">
        <v>7537204</v>
      </c>
      <c r="H5513" s="5" t="n">
        <v>41246</v>
      </c>
      <c r="I5513" s="25" t="s">
        <v>23</v>
      </c>
      <c r="J5513" s="25" t="s">
        <v>21</v>
      </c>
      <c r="K5513" s="26"/>
      <c r="L5513" s="27" t="n">
        <f aca="false">IF((AND((D5513="UR"),(J5513="XS"))),(B5513+1),(IF((AND((D5513="XS"),(J5513="XS"))),(B5513+0),IF((AND((D5513="XS"),(J5513="UR"))),(B5513-1),(IF((AND((D5513="XS"),(J5513="OBC"))),(B5513-1),(IF((AND((D5513="XS"),(J5513="ST"))),(B5513-1),(IF(AND((D5513="OBC"),(J5513="XS")),(B5513+1),(IF(AND((D5513="ST"),(J5513="XS")),(B5513+1),B5513))))))))))))</f>
        <v>-512</v>
      </c>
      <c r="M5513" s="30"/>
      <c r="N5513" s="30"/>
      <c r="O5513" s="29"/>
    </row>
    <row r="5514" customFormat="false" ht="11.25" hidden="false" customHeight="false" outlineLevel="0" collapsed="false">
      <c r="A5514" s="3" t="n">
        <f aca="false">YEAR(H5514)</f>
        <v>2012</v>
      </c>
      <c r="B5514" s="2" t="n">
        <f aca="false">L5513</f>
        <v>-512</v>
      </c>
      <c r="C5514" s="2" t="n">
        <v>5503</v>
      </c>
      <c r="D5514" s="2" t="s">
        <v>21</v>
      </c>
      <c r="E5514" s="24"/>
      <c r="F5514" s="4" t="s">
        <v>2765</v>
      </c>
      <c r="G5514" s="25" t="n">
        <v>7529953</v>
      </c>
      <c r="H5514" s="5" t="n">
        <v>41246</v>
      </c>
      <c r="I5514" s="25" t="s">
        <v>23</v>
      </c>
      <c r="J5514" s="25" t="s">
        <v>21</v>
      </c>
      <c r="K5514" s="26"/>
      <c r="L5514" s="27" t="n">
        <f aca="false">IF((AND((D5514="UR"),(J5514="XS"))),(B5514+1),(IF((AND((D5514="XS"),(J5514="XS"))),(B5514+0),IF((AND((D5514="XS"),(J5514="UR"))),(B5514-1),(IF((AND((D5514="XS"),(J5514="OBC"))),(B5514-1),(IF((AND((D5514="XS"),(J5514="ST"))),(B5514-1),(IF(AND((D5514="OBC"),(J5514="XS")),(B5514+1),(IF(AND((D5514="ST"),(J5514="XS")),(B5514+1),B5514))))))))))))</f>
        <v>-512</v>
      </c>
      <c r="M5514" s="30"/>
      <c r="N5514" s="30"/>
      <c r="O5514" s="29"/>
    </row>
    <row r="5515" customFormat="false" ht="11.25" hidden="false" customHeight="false" outlineLevel="0" collapsed="false">
      <c r="A5515" s="3" t="n">
        <f aca="false">YEAR(H5515)</f>
        <v>2012</v>
      </c>
      <c r="B5515" s="2" t="n">
        <f aca="false">L5514</f>
        <v>-512</v>
      </c>
      <c r="C5515" s="2" t="n">
        <v>5504</v>
      </c>
      <c r="D5515" s="2" t="s">
        <v>29</v>
      </c>
      <c r="E5515" s="24" t="n">
        <v>798</v>
      </c>
      <c r="F5515" s="4" t="s">
        <v>4528</v>
      </c>
      <c r="G5515" s="25" t="n">
        <v>7533373</v>
      </c>
      <c r="H5515" s="5" t="n">
        <v>41246</v>
      </c>
      <c r="I5515" s="25" t="s">
        <v>54</v>
      </c>
      <c r="J5515" s="25" t="s">
        <v>21</v>
      </c>
      <c r="K5515" s="26"/>
      <c r="L5515" s="27" t="n">
        <f aca="false">IF((AND((D5515="UR"),(J5515="XS"))),(B5515+1),(IF((AND((D5515="XS"),(J5515="XS"))),(B5515+0),IF((AND((D5515="XS"),(J5515="UR"))),(B5515-1),(IF((AND((D5515="XS"),(J5515="OBC"))),(B5515-1),(IF((AND((D5515="XS"),(J5515="ST"))),(B5515-1),(IF(AND((D5515="OBC"),(J5515="XS")),(B5515+1),(IF(AND((D5515="ST"),(J5515="XS")),(B5515+1),B5515))))))))))))</f>
        <v>-513</v>
      </c>
      <c r="M5515" s="30"/>
      <c r="N5515" s="30"/>
      <c r="O5515" s="29"/>
    </row>
    <row r="5516" customFormat="false" ht="11.25" hidden="false" customHeight="false" outlineLevel="0" collapsed="false">
      <c r="A5516" s="3" t="n">
        <f aca="false">YEAR(H5516)</f>
        <v>2012</v>
      </c>
      <c r="B5516" s="2" t="n">
        <f aca="false">L5515</f>
        <v>-513</v>
      </c>
      <c r="C5516" s="2" t="n">
        <v>5505</v>
      </c>
      <c r="D5516" s="2" t="s">
        <v>21</v>
      </c>
      <c r="E5516" s="24"/>
      <c r="F5516" s="4" t="s">
        <v>4529</v>
      </c>
      <c r="G5516" s="25" t="n">
        <v>7530374</v>
      </c>
      <c r="H5516" s="5" t="n">
        <v>41246</v>
      </c>
      <c r="I5516" s="25" t="s">
        <v>23</v>
      </c>
      <c r="J5516" s="25" t="s">
        <v>21</v>
      </c>
      <c r="K5516" s="26"/>
      <c r="L5516" s="27" t="n">
        <f aca="false">IF((AND((D5516="UR"),(J5516="XS"))),(B5516+1),(IF((AND((D5516="XS"),(J5516="XS"))),(B5516+0),IF((AND((D5516="XS"),(J5516="UR"))),(B5516-1),(IF((AND((D5516="XS"),(J5516="OBC"))),(B5516-1),(IF((AND((D5516="XS"),(J5516="ST"))),(B5516-1),(IF(AND((D5516="OBC"),(J5516="XS")),(B5516+1),(IF(AND((D5516="ST"),(J5516="XS")),(B5516+1),B5516))))))))))))</f>
        <v>-513</v>
      </c>
      <c r="M5516" s="30"/>
      <c r="N5516" s="30"/>
      <c r="O5516" s="29"/>
    </row>
    <row r="5517" customFormat="false" ht="11.25" hidden="false" customHeight="false" outlineLevel="0" collapsed="false">
      <c r="A5517" s="3" t="n">
        <f aca="false">YEAR(H5517)</f>
        <v>2012</v>
      </c>
      <c r="B5517" s="2" t="n">
        <f aca="false">L5516</f>
        <v>-513</v>
      </c>
      <c r="C5517" s="2" t="n">
        <v>5506</v>
      </c>
      <c r="D5517" s="2" t="s">
        <v>21</v>
      </c>
      <c r="E5517" s="24"/>
      <c r="F5517" s="4" t="s">
        <v>4530</v>
      </c>
      <c r="G5517" s="25" t="n">
        <v>7539002</v>
      </c>
      <c r="H5517" s="5" t="n">
        <v>41246</v>
      </c>
      <c r="I5517" s="25" t="s">
        <v>23</v>
      </c>
      <c r="J5517" s="25" t="s">
        <v>21</v>
      </c>
      <c r="K5517" s="26"/>
      <c r="L5517" s="27" t="n">
        <f aca="false">IF((AND((D5517="UR"),(J5517="XS"))),(B5517+1),(IF((AND((D5517="XS"),(J5517="XS"))),(B5517+0),IF((AND((D5517="XS"),(J5517="UR"))),(B5517-1),(IF((AND((D5517="XS"),(J5517="OBC"))),(B5517-1),(IF((AND((D5517="XS"),(J5517="ST"))),(B5517-1),(IF(AND((D5517="OBC"),(J5517="XS")),(B5517+1),(IF(AND((D5517="ST"),(J5517="XS")),(B5517+1),B5517))))))))))))</f>
        <v>-513</v>
      </c>
      <c r="M5517" s="30"/>
      <c r="N5517" s="30"/>
      <c r="O5517" s="29"/>
    </row>
    <row r="5518" customFormat="false" ht="11.25" hidden="false" customHeight="false" outlineLevel="0" collapsed="false">
      <c r="A5518" s="3" t="n">
        <f aca="false">YEAR(H5518)</f>
        <v>2012</v>
      </c>
      <c r="B5518" s="2" t="n">
        <f aca="false">L5517</f>
        <v>-513</v>
      </c>
      <c r="C5518" s="2" t="n">
        <v>5507</v>
      </c>
      <c r="D5518" s="2" t="s">
        <v>21</v>
      </c>
      <c r="E5518" s="24"/>
      <c r="F5518" s="4" t="s">
        <v>4531</v>
      </c>
      <c r="G5518" s="25" t="n">
        <v>7524188</v>
      </c>
      <c r="H5518" s="5" t="n">
        <v>41246</v>
      </c>
      <c r="I5518" s="25" t="s">
        <v>23</v>
      </c>
      <c r="J5518" s="25" t="s">
        <v>21</v>
      </c>
      <c r="K5518" s="26"/>
      <c r="L5518" s="27" t="n">
        <f aca="false">IF((AND((D5518="UR"),(J5518="XS"))),(B5518+1),(IF((AND((D5518="XS"),(J5518="XS"))),(B5518+0),IF((AND((D5518="XS"),(J5518="UR"))),(B5518-1),(IF((AND((D5518="XS"),(J5518="OBC"))),(B5518-1),(IF((AND((D5518="XS"),(J5518="ST"))),(B5518-1),(IF(AND((D5518="OBC"),(J5518="XS")),(B5518+1),(IF(AND((D5518="ST"),(J5518="XS")),(B5518+1),B5518))))))))))))</f>
        <v>-513</v>
      </c>
      <c r="M5518" s="30"/>
      <c r="N5518" s="30"/>
      <c r="O5518" s="29"/>
    </row>
    <row r="5519" customFormat="false" ht="11.25" hidden="false" customHeight="false" outlineLevel="0" collapsed="false">
      <c r="A5519" s="3" t="n">
        <f aca="false">YEAR(H5519)</f>
        <v>2012</v>
      </c>
      <c r="B5519" s="2" t="n">
        <f aca="false">L5518</f>
        <v>-513</v>
      </c>
      <c r="C5519" s="2" t="n">
        <v>5508</v>
      </c>
      <c r="D5519" s="2" t="s">
        <v>21</v>
      </c>
      <c r="E5519" s="24"/>
      <c r="F5519" s="4" t="s">
        <v>4532</v>
      </c>
      <c r="G5519" s="25" t="n">
        <v>7527853</v>
      </c>
      <c r="H5519" s="5" t="n">
        <v>41246</v>
      </c>
      <c r="I5519" s="25" t="s">
        <v>54</v>
      </c>
      <c r="J5519" s="25" t="s">
        <v>21</v>
      </c>
      <c r="K5519" s="26"/>
      <c r="L5519" s="27" t="n">
        <f aca="false">IF((AND((D5519="UR"),(J5519="XS"))),(B5519+1),(IF((AND((D5519="XS"),(J5519="XS"))),(B5519+0),IF((AND((D5519="XS"),(J5519="UR"))),(B5519-1),(IF((AND((D5519="XS"),(J5519="OBC"))),(B5519-1),(IF((AND((D5519="XS"),(J5519="ST"))),(B5519-1),(IF(AND((D5519="OBC"),(J5519="XS")),(B5519+1),(IF(AND((D5519="ST"),(J5519="XS")),(B5519+1),B5519))))))))))))</f>
        <v>-513</v>
      </c>
      <c r="M5519" s="30"/>
      <c r="N5519" s="30"/>
      <c r="O5519" s="29"/>
    </row>
    <row r="5520" customFormat="false" ht="11.25" hidden="false" customHeight="false" outlineLevel="0" collapsed="false">
      <c r="A5520" s="3" t="n">
        <f aca="false">YEAR(H5520)</f>
        <v>2012</v>
      </c>
      <c r="B5520" s="2" t="n">
        <f aca="false">L5519</f>
        <v>-513</v>
      </c>
      <c r="C5520" s="2" t="n">
        <v>5509</v>
      </c>
      <c r="D5520" s="2" t="s">
        <v>21</v>
      </c>
      <c r="E5520" s="24"/>
      <c r="F5520" s="4" t="s">
        <v>4533</v>
      </c>
      <c r="G5520" s="25" t="n">
        <v>7523955</v>
      </c>
      <c r="H5520" s="5" t="n">
        <v>41246</v>
      </c>
      <c r="I5520" s="25" t="s">
        <v>23</v>
      </c>
      <c r="J5520" s="25" t="s">
        <v>21</v>
      </c>
      <c r="K5520" s="26"/>
      <c r="L5520" s="27" t="n">
        <f aca="false">IF((AND((D5520="UR"),(J5520="XS"))),(B5520+1),(IF((AND((D5520="XS"),(J5520="XS"))),(B5520+0),IF((AND((D5520="XS"),(J5520="UR"))),(B5520-1),(IF((AND((D5520="XS"),(J5520="OBC"))),(B5520-1),(IF((AND((D5520="XS"),(J5520="ST"))),(B5520-1),(IF(AND((D5520="OBC"),(J5520="XS")),(B5520+1),(IF(AND((D5520="ST"),(J5520="XS")),(B5520+1),B5520))))))))))))</f>
        <v>-513</v>
      </c>
      <c r="M5520" s="30"/>
      <c r="N5520" s="30"/>
      <c r="O5520" s="29"/>
    </row>
    <row r="5521" customFormat="false" ht="11.25" hidden="false" customHeight="false" outlineLevel="0" collapsed="false">
      <c r="A5521" s="3" t="n">
        <f aca="false">YEAR(H5521)</f>
        <v>2012</v>
      </c>
      <c r="B5521" s="2" t="n">
        <f aca="false">L5520</f>
        <v>-513</v>
      </c>
      <c r="C5521" s="2" t="n">
        <v>5510</v>
      </c>
      <c r="D5521" s="2" t="s">
        <v>21</v>
      </c>
      <c r="E5521" s="24"/>
      <c r="F5521" s="4" t="s">
        <v>4534</v>
      </c>
      <c r="G5521" s="25" t="n">
        <v>7528175</v>
      </c>
      <c r="H5521" s="5" t="n">
        <v>41246</v>
      </c>
      <c r="I5521" s="25" t="s">
        <v>81</v>
      </c>
      <c r="J5521" s="25" t="s">
        <v>21</v>
      </c>
      <c r="K5521" s="26"/>
      <c r="L5521" s="27" t="n">
        <f aca="false">IF((AND((D5521="UR"),(J5521="XS"))),(B5521+1),(IF((AND((D5521="XS"),(J5521="XS"))),(B5521+0),IF((AND((D5521="XS"),(J5521="UR"))),(B5521-1),(IF((AND((D5521="XS"),(J5521="OBC"))),(B5521-1),(IF((AND((D5521="XS"),(J5521="ST"))),(B5521-1),(IF(AND((D5521="OBC"),(J5521="XS")),(B5521+1),(IF(AND((D5521="ST"),(J5521="XS")),(B5521+1),B5521))))))))))))</f>
        <v>-513</v>
      </c>
      <c r="M5521" s="30"/>
      <c r="N5521" s="30"/>
      <c r="O5521" s="29"/>
    </row>
    <row r="5522" customFormat="false" ht="11.25" hidden="false" customHeight="false" outlineLevel="0" collapsed="false">
      <c r="A5522" s="3" t="n">
        <f aca="false">YEAR(H5522)</f>
        <v>2012</v>
      </c>
      <c r="B5522" s="2" t="n">
        <f aca="false">L5521</f>
        <v>-513</v>
      </c>
      <c r="C5522" s="2" t="n">
        <v>5511</v>
      </c>
      <c r="D5522" s="2" t="s">
        <v>29</v>
      </c>
      <c r="E5522" s="24" t="n">
        <v>799</v>
      </c>
      <c r="F5522" s="4" t="s">
        <v>4535</v>
      </c>
      <c r="G5522" s="25" t="n">
        <v>7536836</v>
      </c>
      <c r="H5522" s="5" t="n">
        <v>41246</v>
      </c>
      <c r="I5522" s="25" t="s">
        <v>23</v>
      </c>
      <c r="J5522" s="25" t="s">
        <v>21</v>
      </c>
      <c r="K5522" s="26"/>
      <c r="L5522" s="27" t="n">
        <f aca="false">IF((AND((D5522="UR"),(J5522="XS"))),(B5522+1),(IF((AND((D5522="XS"),(J5522="XS"))),(B5522+0),IF((AND((D5522="XS"),(J5522="UR"))),(B5522-1),(IF((AND((D5522="XS"),(J5522="OBC"))),(B5522-1),(IF((AND((D5522="XS"),(J5522="ST"))),(B5522-1),(IF(AND((D5522="OBC"),(J5522="XS")),(B5522+1),(IF(AND((D5522="ST"),(J5522="XS")),(B5522+1),B5522))))))))))))</f>
        <v>-514</v>
      </c>
      <c r="M5522" s="30"/>
      <c r="N5522" s="30"/>
      <c r="O5522" s="29"/>
    </row>
    <row r="5523" customFormat="false" ht="11.25" hidden="false" customHeight="false" outlineLevel="0" collapsed="false">
      <c r="A5523" s="3" t="n">
        <f aca="false">YEAR(H5523)</f>
        <v>2012</v>
      </c>
      <c r="B5523" s="2" t="n">
        <f aca="false">L5522</f>
        <v>-514</v>
      </c>
      <c r="C5523" s="2" t="n">
        <v>5512</v>
      </c>
      <c r="D5523" s="2" t="s">
        <v>21</v>
      </c>
      <c r="E5523" s="24"/>
      <c r="F5523" s="4" t="s">
        <v>4536</v>
      </c>
      <c r="G5523" s="25" t="n">
        <v>7524773</v>
      </c>
      <c r="H5523" s="5" t="n">
        <v>41246</v>
      </c>
      <c r="I5523" s="25" t="s">
        <v>23</v>
      </c>
      <c r="J5523" s="25" t="s">
        <v>21</v>
      </c>
      <c r="K5523" s="26"/>
      <c r="L5523" s="27" t="n">
        <f aca="false">IF((AND((D5523="UR"),(J5523="XS"))),(B5523+1),(IF((AND((D5523="XS"),(J5523="XS"))),(B5523+0),IF((AND((D5523="XS"),(J5523="UR"))),(B5523-1),(IF((AND((D5523="XS"),(J5523="OBC"))),(B5523-1),(IF((AND((D5523="XS"),(J5523="ST"))),(B5523-1),(IF(AND((D5523="OBC"),(J5523="XS")),(B5523+1),(IF(AND((D5523="ST"),(J5523="XS")),(B5523+1),B5523))))))))))))</f>
        <v>-514</v>
      </c>
      <c r="M5523" s="30"/>
      <c r="N5523" s="30"/>
      <c r="O5523" s="29"/>
    </row>
    <row r="5524" customFormat="false" ht="11.25" hidden="false" customHeight="false" outlineLevel="0" collapsed="false">
      <c r="A5524" s="3" t="n">
        <f aca="false">YEAR(H5524)</f>
        <v>2012</v>
      </c>
      <c r="B5524" s="2" t="n">
        <f aca="false">L5523</f>
        <v>-514</v>
      </c>
      <c r="C5524" s="2" t="n">
        <v>5513</v>
      </c>
      <c r="D5524" s="2" t="s">
        <v>21</v>
      </c>
      <c r="E5524" s="24"/>
      <c r="F5524" s="4" t="s">
        <v>1117</v>
      </c>
      <c r="G5524" s="25" t="n">
        <v>7528043</v>
      </c>
      <c r="H5524" s="5" t="n">
        <v>41246</v>
      </c>
      <c r="I5524" s="25" t="s">
        <v>54</v>
      </c>
      <c r="J5524" s="25" t="s">
        <v>21</v>
      </c>
      <c r="K5524" s="26"/>
      <c r="L5524" s="27" t="n">
        <f aca="false">IF((AND((D5524="UR"),(J5524="XS"))),(B5524+1),(IF((AND((D5524="XS"),(J5524="XS"))),(B5524+0),IF((AND((D5524="XS"),(J5524="UR"))),(B5524-1),(IF((AND((D5524="XS"),(J5524="OBC"))),(B5524-1),(IF((AND((D5524="XS"),(J5524="ST"))),(B5524-1),(IF(AND((D5524="OBC"),(J5524="XS")),(B5524+1),(IF(AND((D5524="ST"),(J5524="XS")),(B5524+1),B5524))))))))))))</f>
        <v>-514</v>
      </c>
      <c r="M5524" s="30"/>
      <c r="N5524" s="30"/>
      <c r="O5524" s="29"/>
    </row>
    <row r="5525" customFormat="false" ht="11.25" hidden="false" customHeight="false" outlineLevel="0" collapsed="false">
      <c r="A5525" s="3" t="n">
        <f aca="false">YEAR(H5525)</f>
        <v>2012</v>
      </c>
      <c r="B5525" s="2" t="n">
        <f aca="false">L5524</f>
        <v>-514</v>
      </c>
      <c r="C5525" s="2" t="n">
        <v>5514</v>
      </c>
      <c r="D5525" s="2" t="s">
        <v>21</v>
      </c>
      <c r="E5525" s="24"/>
      <c r="F5525" s="4" t="s">
        <v>4537</v>
      </c>
      <c r="G5525" s="25" t="n">
        <v>7525338</v>
      </c>
      <c r="H5525" s="5" t="n">
        <v>41246</v>
      </c>
      <c r="I5525" s="25" t="s">
        <v>54</v>
      </c>
      <c r="J5525" s="25" t="s">
        <v>21</v>
      </c>
      <c r="K5525" s="26"/>
      <c r="L5525" s="27" t="n">
        <f aca="false">IF((AND((D5525="UR"),(J5525="XS"))),(B5525+1),(IF((AND((D5525="XS"),(J5525="XS"))),(B5525+0),IF((AND((D5525="XS"),(J5525="UR"))),(B5525-1),(IF((AND((D5525="XS"),(J5525="OBC"))),(B5525-1),(IF((AND((D5525="XS"),(J5525="ST"))),(B5525-1),(IF(AND((D5525="OBC"),(J5525="XS")),(B5525+1),(IF(AND((D5525="ST"),(J5525="XS")),(B5525+1),B5525))))))))))))</f>
        <v>-514</v>
      </c>
      <c r="M5525" s="30"/>
      <c r="N5525" s="30"/>
      <c r="O5525" s="29"/>
    </row>
    <row r="5526" customFormat="false" ht="11.25" hidden="false" customHeight="false" outlineLevel="0" collapsed="false">
      <c r="A5526" s="3" t="n">
        <f aca="false">YEAR(H5526)</f>
        <v>2012</v>
      </c>
      <c r="B5526" s="2" t="n">
        <f aca="false">L5525</f>
        <v>-514</v>
      </c>
      <c r="C5526" s="2" t="n">
        <v>5515</v>
      </c>
      <c r="D5526" s="2" t="s">
        <v>21</v>
      </c>
      <c r="E5526" s="24"/>
      <c r="F5526" s="4" t="s">
        <v>4538</v>
      </c>
      <c r="G5526" s="25" t="n">
        <v>7538529</v>
      </c>
      <c r="H5526" s="5" t="n">
        <v>41246</v>
      </c>
      <c r="I5526" s="25" t="s">
        <v>23</v>
      </c>
      <c r="J5526" s="25" t="s">
        <v>21</v>
      </c>
      <c r="K5526" s="26"/>
      <c r="L5526" s="27" t="n">
        <f aca="false">IF((AND((D5526="UR"),(J5526="XS"))),(B5526+1),(IF((AND((D5526="XS"),(J5526="XS"))),(B5526+0),IF((AND((D5526="XS"),(J5526="UR"))),(B5526-1),(IF((AND((D5526="XS"),(J5526="OBC"))),(B5526-1),(IF((AND((D5526="XS"),(J5526="ST"))),(B5526-1),(IF(AND((D5526="OBC"),(J5526="XS")),(B5526+1),(IF(AND((D5526="ST"),(J5526="XS")),(B5526+1),B5526))))))))))))</f>
        <v>-514</v>
      </c>
      <c r="M5526" s="30"/>
      <c r="N5526" s="30"/>
      <c r="O5526" s="29"/>
    </row>
    <row r="5527" customFormat="false" ht="11.25" hidden="false" customHeight="false" outlineLevel="0" collapsed="false">
      <c r="A5527" s="3" t="n">
        <f aca="false">YEAR(H5527)</f>
        <v>2012</v>
      </c>
      <c r="B5527" s="2" t="n">
        <f aca="false">L5526</f>
        <v>-514</v>
      </c>
      <c r="C5527" s="2" t="n">
        <v>5516</v>
      </c>
      <c r="D5527" s="2" t="s">
        <v>21</v>
      </c>
      <c r="E5527" s="24"/>
      <c r="F5527" s="4" t="s">
        <v>2830</v>
      </c>
      <c r="G5527" s="25" t="n">
        <v>7535392</v>
      </c>
      <c r="H5527" s="5" t="n">
        <v>41246</v>
      </c>
      <c r="I5527" s="25" t="s">
        <v>81</v>
      </c>
      <c r="J5527" s="25" t="s">
        <v>21</v>
      </c>
      <c r="K5527" s="26"/>
      <c r="L5527" s="27" t="n">
        <f aca="false">IF((AND((D5527="UR"),(J5527="XS"))),(B5527+1),(IF((AND((D5527="XS"),(J5527="XS"))),(B5527+0),IF((AND((D5527="XS"),(J5527="UR"))),(B5527-1),(IF((AND((D5527="XS"),(J5527="OBC"))),(B5527-1),(IF((AND((D5527="XS"),(J5527="ST"))),(B5527-1),(IF(AND((D5527="OBC"),(J5527="XS")),(B5527+1),(IF(AND((D5527="ST"),(J5527="XS")),(B5527+1),B5527))))))))))))</f>
        <v>-514</v>
      </c>
      <c r="M5527" s="30"/>
      <c r="N5527" s="30"/>
      <c r="O5527" s="29"/>
    </row>
    <row r="5528" customFormat="false" ht="11.25" hidden="false" customHeight="false" outlineLevel="0" collapsed="false">
      <c r="A5528" s="3" t="n">
        <f aca="false">YEAR(H5528)</f>
        <v>2012</v>
      </c>
      <c r="B5528" s="2" t="n">
        <f aca="false">L5527</f>
        <v>-514</v>
      </c>
      <c r="C5528" s="2" t="n">
        <v>5517</v>
      </c>
      <c r="D5528" s="2" t="s">
        <v>21</v>
      </c>
      <c r="E5528" s="24"/>
      <c r="F5528" s="4" t="s">
        <v>804</v>
      </c>
      <c r="G5528" s="25" t="n">
        <v>7527470</v>
      </c>
      <c r="H5528" s="5" t="n">
        <v>41246</v>
      </c>
      <c r="I5528" s="25" t="s">
        <v>54</v>
      </c>
      <c r="J5528" s="25" t="s">
        <v>21</v>
      </c>
      <c r="K5528" s="26"/>
      <c r="L5528" s="27" t="n">
        <f aca="false">IF((AND((D5528="UR"),(J5528="XS"))),(B5528+1),(IF((AND((D5528="XS"),(J5528="XS"))),(B5528+0),IF((AND((D5528="XS"),(J5528="UR"))),(B5528-1),(IF((AND((D5528="XS"),(J5528="OBC"))),(B5528-1),(IF((AND((D5528="XS"),(J5528="ST"))),(B5528-1),(IF(AND((D5528="OBC"),(J5528="XS")),(B5528+1),(IF(AND((D5528="ST"),(J5528="XS")),(B5528+1),B5528))))))))))))</f>
        <v>-514</v>
      </c>
      <c r="M5528" s="30"/>
      <c r="N5528" s="30"/>
      <c r="O5528" s="29"/>
    </row>
    <row r="5529" customFormat="false" ht="11.25" hidden="false" customHeight="false" outlineLevel="0" collapsed="false">
      <c r="A5529" s="3" t="n">
        <f aca="false">YEAR(H5529)</f>
        <v>2012</v>
      </c>
      <c r="B5529" s="2" t="n">
        <f aca="false">L5528</f>
        <v>-514</v>
      </c>
      <c r="C5529" s="2" t="n">
        <v>5518</v>
      </c>
      <c r="D5529" s="2" t="s">
        <v>29</v>
      </c>
      <c r="E5529" s="24" t="n">
        <v>800</v>
      </c>
      <c r="F5529" s="4" t="s">
        <v>4539</v>
      </c>
      <c r="G5529" s="25" t="n">
        <v>7529287</v>
      </c>
      <c r="H5529" s="5" t="n">
        <v>41246</v>
      </c>
      <c r="I5529" s="25" t="s">
        <v>4438</v>
      </c>
      <c r="J5529" s="25" t="s">
        <v>21</v>
      </c>
      <c r="K5529" s="26"/>
      <c r="L5529" s="27" t="n">
        <f aca="false">IF((AND((D5529="UR"),(J5529="XS"))),(B5529+1),(IF((AND((D5529="XS"),(J5529="XS"))),(B5529+0),IF((AND((D5529="XS"),(J5529="UR"))),(B5529-1),(IF((AND((D5529="XS"),(J5529="OBC"))),(B5529-1),(IF((AND((D5529="XS"),(J5529="ST"))),(B5529-1),(IF(AND((D5529="OBC"),(J5529="XS")),(B5529+1),(IF(AND((D5529="ST"),(J5529="XS")),(B5529+1),B5529))))))))))))</f>
        <v>-515</v>
      </c>
      <c r="M5529" s="30"/>
      <c r="N5529" s="30"/>
      <c r="O5529" s="29"/>
    </row>
    <row r="5530" customFormat="false" ht="11.25" hidden="false" customHeight="false" outlineLevel="0" collapsed="false">
      <c r="A5530" s="3" t="n">
        <f aca="false">YEAR(H5530)</f>
        <v>2012</v>
      </c>
      <c r="B5530" s="2" t="n">
        <f aca="false">L5529</f>
        <v>-515</v>
      </c>
      <c r="C5530" s="2" t="n">
        <v>5519</v>
      </c>
      <c r="D5530" s="2" t="s">
        <v>21</v>
      </c>
      <c r="E5530" s="24"/>
      <c r="F5530" s="4" t="s">
        <v>4540</v>
      </c>
      <c r="G5530" s="25" t="n">
        <v>7523319</v>
      </c>
      <c r="H5530" s="5" t="n">
        <v>41246</v>
      </c>
      <c r="I5530" s="25" t="s">
        <v>23</v>
      </c>
      <c r="J5530" s="25" t="s">
        <v>21</v>
      </c>
      <c r="K5530" s="26"/>
      <c r="L5530" s="27" t="n">
        <f aca="false">IF((AND((D5530="UR"),(J5530="XS"))),(B5530+1),(IF((AND((D5530="XS"),(J5530="XS"))),(B5530+0),IF((AND((D5530="XS"),(J5530="UR"))),(B5530-1),(IF((AND((D5530="XS"),(J5530="OBC"))),(B5530-1),(IF((AND((D5530="XS"),(J5530="ST"))),(B5530-1),(IF(AND((D5530="OBC"),(J5530="XS")),(B5530+1),(IF(AND((D5530="ST"),(J5530="XS")),(B5530+1),B5530))))))))))))</f>
        <v>-515</v>
      </c>
      <c r="M5530" s="30"/>
      <c r="N5530" s="30"/>
      <c r="O5530" s="29"/>
    </row>
    <row r="5531" customFormat="false" ht="11.25" hidden="false" customHeight="false" outlineLevel="0" collapsed="false">
      <c r="A5531" s="3" t="n">
        <f aca="false">YEAR(H5531)</f>
        <v>2012</v>
      </c>
      <c r="B5531" s="2" t="n">
        <f aca="false">L5530</f>
        <v>-515</v>
      </c>
      <c r="C5531" s="2" t="n">
        <v>5520</v>
      </c>
      <c r="D5531" s="2" t="s">
        <v>21</v>
      </c>
      <c r="E5531" s="24"/>
      <c r="F5531" s="4" t="s">
        <v>3444</v>
      </c>
      <c r="G5531" s="25" t="n">
        <v>7530366</v>
      </c>
      <c r="H5531" s="5" t="n">
        <v>41246</v>
      </c>
      <c r="I5531" s="25" t="s">
        <v>23</v>
      </c>
      <c r="J5531" s="25" t="s">
        <v>21</v>
      </c>
      <c r="K5531" s="26"/>
      <c r="L5531" s="27" t="n">
        <f aca="false">IF((AND((D5531="UR"),(J5531="XS"))),(B5531+1),(IF((AND((D5531="XS"),(J5531="XS"))),(B5531+0),IF((AND((D5531="XS"),(J5531="UR"))),(B5531-1),(IF((AND((D5531="XS"),(J5531="OBC"))),(B5531-1),(IF((AND((D5531="XS"),(J5531="ST"))),(B5531-1),(IF(AND((D5531="OBC"),(J5531="XS")),(B5531+1),(IF(AND((D5531="ST"),(J5531="XS")),(B5531+1),B5531))))))))))))</f>
        <v>-515</v>
      </c>
      <c r="M5531" s="30"/>
      <c r="N5531" s="30"/>
      <c r="O5531" s="29"/>
    </row>
    <row r="5532" customFormat="false" ht="11.25" hidden="false" customHeight="false" outlineLevel="0" collapsed="false">
      <c r="A5532" s="3" t="n">
        <f aca="false">YEAR(H5532)</f>
        <v>2012</v>
      </c>
      <c r="B5532" s="2" t="n">
        <f aca="false">L5531</f>
        <v>-515</v>
      </c>
      <c r="C5532" s="2" t="n">
        <v>5521</v>
      </c>
      <c r="D5532" s="2" t="s">
        <v>21</v>
      </c>
      <c r="E5532" s="24"/>
      <c r="F5532" s="4" t="s">
        <v>4541</v>
      </c>
      <c r="G5532" s="25" t="n">
        <v>7536119</v>
      </c>
      <c r="H5532" s="5" t="n">
        <v>41246</v>
      </c>
      <c r="I5532" s="25" t="s">
        <v>4438</v>
      </c>
      <c r="J5532" s="25" t="s">
        <v>21</v>
      </c>
      <c r="K5532" s="26"/>
      <c r="L5532" s="27" t="n">
        <f aca="false">IF((AND((D5532="UR"),(J5532="XS"))),(B5532+1),(IF((AND((D5532="XS"),(J5532="XS"))),(B5532+0),IF((AND((D5532="XS"),(J5532="UR"))),(B5532-1),(IF((AND((D5532="XS"),(J5532="OBC"))),(B5532-1),(IF((AND((D5532="XS"),(J5532="ST"))),(B5532-1),(IF(AND((D5532="OBC"),(J5532="XS")),(B5532+1),(IF(AND((D5532="ST"),(J5532="XS")),(B5532+1),B5532))))))))))))</f>
        <v>-515</v>
      </c>
      <c r="M5532" s="30"/>
      <c r="N5532" s="30"/>
      <c r="O5532" s="29"/>
    </row>
    <row r="5533" customFormat="false" ht="11.25" hidden="false" customHeight="false" outlineLevel="0" collapsed="false">
      <c r="A5533" s="3" t="n">
        <f aca="false">YEAR(H5533)</f>
        <v>2012</v>
      </c>
      <c r="B5533" s="2" t="n">
        <f aca="false">L5532</f>
        <v>-515</v>
      </c>
      <c r="C5533" s="2" t="n">
        <v>5522</v>
      </c>
      <c r="D5533" s="2" t="s">
        <v>21</v>
      </c>
      <c r="E5533" s="24"/>
      <c r="F5533" s="4" t="s">
        <v>4542</v>
      </c>
      <c r="G5533" s="25" t="n">
        <v>7537956</v>
      </c>
      <c r="H5533" s="5" t="n">
        <v>41246</v>
      </c>
      <c r="I5533" s="25" t="s">
        <v>23</v>
      </c>
      <c r="J5533" s="25" t="s">
        <v>21</v>
      </c>
      <c r="K5533" s="26"/>
      <c r="L5533" s="27" t="n">
        <f aca="false">IF((AND((D5533="UR"),(J5533="XS"))),(B5533+1),(IF((AND((D5533="XS"),(J5533="XS"))),(B5533+0),IF((AND((D5533="XS"),(J5533="UR"))),(B5533-1),(IF((AND((D5533="XS"),(J5533="OBC"))),(B5533-1),(IF((AND((D5533="XS"),(J5533="ST"))),(B5533-1),(IF(AND((D5533="OBC"),(J5533="XS")),(B5533+1),(IF(AND((D5533="ST"),(J5533="XS")),(B5533+1),B5533))))))))))))</f>
        <v>-515</v>
      </c>
      <c r="M5533" s="30"/>
      <c r="N5533" s="30"/>
      <c r="O5533" s="29"/>
    </row>
    <row r="5534" customFormat="false" ht="11.25" hidden="false" customHeight="false" outlineLevel="0" collapsed="false">
      <c r="A5534" s="3" t="n">
        <f aca="false">YEAR(H5534)</f>
        <v>2012</v>
      </c>
      <c r="B5534" s="2" t="n">
        <f aca="false">L5533</f>
        <v>-515</v>
      </c>
      <c r="C5534" s="2" t="n">
        <v>5523</v>
      </c>
      <c r="D5534" s="2" t="s">
        <v>21</v>
      </c>
      <c r="E5534" s="24"/>
      <c r="F5534" s="4" t="s">
        <v>4543</v>
      </c>
      <c r="G5534" s="25" t="n">
        <v>7538634</v>
      </c>
      <c r="H5534" s="5" t="n">
        <v>41246</v>
      </c>
      <c r="I5534" s="25" t="s">
        <v>23</v>
      </c>
      <c r="J5534" s="25" t="s">
        <v>21</v>
      </c>
      <c r="K5534" s="26"/>
      <c r="L5534" s="27" t="n">
        <f aca="false">IF((AND((D5534="UR"),(J5534="XS"))),(B5534+1),(IF((AND((D5534="XS"),(J5534="XS"))),(B5534+0),IF((AND((D5534="XS"),(J5534="UR"))),(B5534-1),(IF((AND((D5534="XS"),(J5534="OBC"))),(B5534-1),(IF((AND((D5534="XS"),(J5534="ST"))),(B5534-1),(IF(AND((D5534="OBC"),(J5534="XS")),(B5534+1),(IF(AND((D5534="ST"),(J5534="XS")),(B5534+1),B5534))))))))))))</f>
        <v>-515</v>
      </c>
      <c r="M5534" s="30"/>
      <c r="N5534" s="30"/>
      <c r="O5534" s="29"/>
    </row>
    <row r="5535" customFormat="false" ht="11.25" hidden="false" customHeight="false" outlineLevel="0" collapsed="false">
      <c r="A5535" s="3" t="n">
        <f aca="false">YEAR(H5535)</f>
        <v>2012</v>
      </c>
      <c r="B5535" s="2" t="n">
        <f aca="false">L5534</f>
        <v>-515</v>
      </c>
      <c r="C5535" s="2" t="n">
        <v>5524</v>
      </c>
      <c r="D5535" s="2" t="s">
        <v>21</v>
      </c>
      <c r="E5535" s="24"/>
      <c r="F5535" s="4" t="s">
        <v>4544</v>
      </c>
      <c r="G5535" s="25" t="n">
        <v>7528345</v>
      </c>
      <c r="H5535" s="5" t="n">
        <v>41246</v>
      </c>
      <c r="I5535" s="25" t="s">
        <v>4438</v>
      </c>
      <c r="J5535" s="25" t="s">
        <v>21</v>
      </c>
      <c r="K5535" s="26"/>
      <c r="L5535" s="27" t="n">
        <f aca="false">IF((AND((D5535="UR"),(J5535="XS"))),(B5535+1),(IF((AND((D5535="XS"),(J5535="XS"))),(B5535+0),IF((AND((D5535="XS"),(J5535="UR"))),(B5535-1),(IF((AND((D5535="XS"),(J5535="OBC"))),(B5535-1),(IF((AND((D5535="XS"),(J5535="ST"))),(B5535-1),(IF(AND((D5535="OBC"),(J5535="XS")),(B5535+1),(IF(AND((D5535="ST"),(J5535="XS")),(B5535+1),B5535))))))))))))</f>
        <v>-515</v>
      </c>
      <c r="M5535" s="30"/>
      <c r="N5535" s="30"/>
      <c r="O5535" s="29"/>
    </row>
    <row r="5536" customFormat="false" ht="11.25" hidden="false" customHeight="false" outlineLevel="0" collapsed="false">
      <c r="A5536" s="3" t="n">
        <f aca="false">YEAR(H5536)</f>
        <v>2012</v>
      </c>
      <c r="B5536" s="2" t="n">
        <f aca="false">L5535</f>
        <v>-515</v>
      </c>
      <c r="C5536" s="2" t="n">
        <v>5525</v>
      </c>
      <c r="D5536" s="2" t="s">
        <v>29</v>
      </c>
      <c r="E5536" s="24" t="n">
        <v>801</v>
      </c>
      <c r="F5536" s="4" t="s">
        <v>4545</v>
      </c>
      <c r="G5536" s="25" t="n">
        <v>7537387</v>
      </c>
      <c r="H5536" s="5" t="n">
        <v>41246</v>
      </c>
      <c r="I5536" s="25" t="s">
        <v>23</v>
      </c>
      <c r="J5536" s="25" t="s">
        <v>21</v>
      </c>
      <c r="K5536" s="26"/>
      <c r="L5536" s="27" t="n">
        <f aca="false">IF((AND((D5536="UR"),(J5536="XS"))),(B5536+1),(IF((AND((D5536="XS"),(J5536="XS"))),(B5536+0),IF((AND((D5536="XS"),(J5536="UR"))),(B5536-1),(IF((AND((D5536="XS"),(J5536="OBC"))),(B5536-1),(IF((AND((D5536="XS"),(J5536="ST"))),(B5536-1),(IF(AND((D5536="OBC"),(J5536="XS")),(B5536+1),(IF(AND((D5536="ST"),(J5536="XS")),(B5536+1),B5536))))))))))))</f>
        <v>-516</v>
      </c>
      <c r="M5536" s="30"/>
      <c r="N5536" s="30"/>
      <c r="O5536" s="29"/>
    </row>
    <row r="5537" customFormat="false" ht="11.25" hidden="false" customHeight="false" outlineLevel="0" collapsed="false">
      <c r="A5537" s="3" t="n">
        <f aca="false">YEAR(H5537)</f>
        <v>2012</v>
      </c>
      <c r="B5537" s="2" t="n">
        <f aca="false">L5536</f>
        <v>-516</v>
      </c>
      <c r="C5537" s="2" t="n">
        <v>5526</v>
      </c>
      <c r="D5537" s="2" t="s">
        <v>21</v>
      </c>
      <c r="E5537" s="24"/>
      <c r="F5537" s="4" t="s">
        <v>4546</v>
      </c>
      <c r="G5537" s="25" t="n">
        <v>7531974</v>
      </c>
      <c r="H5537" s="5" t="n">
        <v>41246</v>
      </c>
      <c r="I5537" s="25" t="s">
        <v>23</v>
      </c>
      <c r="J5537" s="25" t="s">
        <v>21</v>
      </c>
      <c r="K5537" s="26"/>
      <c r="L5537" s="27" t="n">
        <f aca="false">IF((AND((D5537="UR"),(J5537="XS"))),(B5537+1),(IF((AND((D5537="XS"),(J5537="XS"))),(B5537+0),IF((AND((D5537="XS"),(J5537="UR"))),(B5537-1),(IF((AND((D5537="XS"),(J5537="OBC"))),(B5537-1),(IF((AND((D5537="XS"),(J5537="ST"))),(B5537-1),(IF(AND((D5537="OBC"),(J5537="XS")),(B5537+1),(IF(AND((D5537="ST"),(J5537="XS")),(B5537+1),B5537))))))))))))</f>
        <v>-516</v>
      </c>
      <c r="M5537" s="30"/>
      <c r="N5537" s="30"/>
      <c r="O5537" s="29"/>
    </row>
    <row r="5538" customFormat="false" ht="11.25" hidden="false" customHeight="false" outlineLevel="0" collapsed="false">
      <c r="A5538" s="3" t="n">
        <f aca="false">YEAR(H5538)</f>
        <v>2012</v>
      </c>
      <c r="B5538" s="2" t="n">
        <f aca="false">L5537</f>
        <v>-516</v>
      </c>
      <c r="C5538" s="2" t="n">
        <v>5527</v>
      </c>
      <c r="D5538" s="2" t="s">
        <v>21</v>
      </c>
      <c r="E5538" s="24"/>
      <c r="F5538" s="4" t="s">
        <v>4547</v>
      </c>
      <c r="G5538" s="25" t="n">
        <v>7524595</v>
      </c>
      <c r="H5538" s="5" t="n">
        <v>41246</v>
      </c>
      <c r="I5538" s="25" t="s">
        <v>23</v>
      </c>
      <c r="J5538" s="25" t="s">
        <v>21</v>
      </c>
      <c r="K5538" s="26"/>
      <c r="L5538" s="27" t="n">
        <f aca="false">IF((AND((D5538="UR"),(J5538="XS"))),(B5538+1),(IF((AND((D5538="XS"),(J5538="XS"))),(B5538+0),IF((AND((D5538="XS"),(J5538="UR"))),(B5538-1),(IF((AND((D5538="XS"),(J5538="OBC"))),(B5538-1),(IF((AND((D5538="XS"),(J5538="ST"))),(B5538-1),(IF(AND((D5538="OBC"),(J5538="XS")),(B5538+1),(IF(AND((D5538="ST"),(J5538="XS")),(B5538+1),B5538))))))))))))</f>
        <v>-516</v>
      </c>
      <c r="M5538" s="30"/>
      <c r="N5538" s="30"/>
      <c r="O5538" s="29"/>
    </row>
    <row r="5539" customFormat="false" ht="11.25" hidden="false" customHeight="false" outlineLevel="0" collapsed="false">
      <c r="A5539" s="3" t="n">
        <f aca="false">YEAR(H5539)</f>
        <v>2012</v>
      </c>
      <c r="B5539" s="2" t="n">
        <f aca="false">L5538</f>
        <v>-516</v>
      </c>
      <c r="C5539" s="2" t="n">
        <v>5528</v>
      </c>
      <c r="D5539" s="2" t="s">
        <v>21</v>
      </c>
      <c r="E5539" s="24"/>
      <c r="F5539" s="4" t="s">
        <v>2796</v>
      </c>
      <c r="G5539" s="25" t="n">
        <v>7536089</v>
      </c>
      <c r="H5539" s="5" t="n">
        <v>41246</v>
      </c>
      <c r="I5539" s="25" t="s">
        <v>4438</v>
      </c>
      <c r="J5539" s="25" t="s">
        <v>21</v>
      </c>
      <c r="K5539" s="26"/>
      <c r="L5539" s="27" t="n">
        <f aca="false">IF((AND((D5539="UR"),(J5539="XS"))),(B5539+1),(IF((AND((D5539="XS"),(J5539="XS"))),(B5539+0),IF((AND((D5539="XS"),(J5539="UR"))),(B5539-1),(IF((AND((D5539="XS"),(J5539="OBC"))),(B5539-1),(IF((AND((D5539="XS"),(J5539="ST"))),(B5539-1),(IF(AND((D5539="OBC"),(J5539="XS")),(B5539+1),(IF(AND((D5539="ST"),(J5539="XS")),(B5539+1),B5539))))))))))))</f>
        <v>-516</v>
      </c>
      <c r="M5539" s="30"/>
      <c r="N5539" s="30"/>
      <c r="O5539" s="29"/>
    </row>
    <row r="5540" customFormat="false" ht="11.25" hidden="false" customHeight="false" outlineLevel="0" collapsed="false">
      <c r="A5540" s="3" t="n">
        <f aca="false">YEAR(H5540)</f>
        <v>2012</v>
      </c>
      <c r="B5540" s="2" t="n">
        <f aca="false">L5539</f>
        <v>-516</v>
      </c>
      <c r="C5540" s="2" t="n">
        <v>5529</v>
      </c>
      <c r="D5540" s="2" t="s">
        <v>21</v>
      </c>
      <c r="E5540" s="24"/>
      <c r="F5540" s="4" t="s">
        <v>4548</v>
      </c>
      <c r="G5540" s="25" t="n">
        <v>7526784</v>
      </c>
      <c r="H5540" s="5" t="n">
        <v>41246</v>
      </c>
      <c r="I5540" s="25" t="s">
        <v>54</v>
      </c>
      <c r="J5540" s="25" t="s">
        <v>21</v>
      </c>
      <c r="K5540" s="26"/>
      <c r="L5540" s="27" t="n">
        <f aca="false">IF((AND((D5540="UR"),(J5540="XS"))),(B5540+1),(IF((AND((D5540="XS"),(J5540="XS"))),(B5540+0),IF((AND((D5540="XS"),(J5540="UR"))),(B5540-1),(IF((AND((D5540="XS"),(J5540="OBC"))),(B5540-1),(IF((AND((D5540="XS"),(J5540="ST"))),(B5540-1),(IF(AND((D5540="OBC"),(J5540="XS")),(B5540+1),(IF(AND((D5540="ST"),(J5540="XS")),(B5540+1),B5540))))))))))))</f>
        <v>-516</v>
      </c>
      <c r="M5540" s="30"/>
      <c r="N5540" s="30"/>
      <c r="O5540" s="29"/>
    </row>
    <row r="5541" customFormat="false" ht="11.25" hidden="false" customHeight="false" outlineLevel="0" collapsed="false">
      <c r="A5541" s="3" t="n">
        <f aca="false">YEAR(H5541)</f>
        <v>2012</v>
      </c>
      <c r="B5541" s="2" t="n">
        <f aca="false">L5540</f>
        <v>-516</v>
      </c>
      <c r="C5541" s="2" t="n">
        <v>5530</v>
      </c>
      <c r="D5541" s="2" t="s">
        <v>21</v>
      </c>
      <c r="E5541" s="24"/>
      <c r="F5541" s="4" t="s">
        <v>3467</v>
      </c>
      <c r="G5541" s="25" t="n">
        <v>7528116</v>
      </c>
      <c r="H5541" s="5" t="n">
        <v>41246</v>
      </c>
      <c r="I5541" s="25" t="s">
        <v>54</v>
      </c>
      <c r="J5541" s="25" t="s">
        <v>21</v>
      </c>
      <c r="K5541" s="26"/>
      <c r="L5541" s="27" t="n">
        <f aca="false">IF((AND((D5541="UR"),(J5541="XS"))),(B5541+1),(IF((AND((D5541="XS"),(J5541="XS"))),(B5541+0),IF((AND((D5541="XS"),(J5541="UR"))),(B5541-1),(IF((AND((D5541="XS"),(J5541="OBC"))),(B5541-1),(IF((AND((D5541="XS"),(J5541="ST"))),(B5541-1),(IF(AND((D5541="OBC"),(J5541="XS")),(B5541+1),(IF(AND((D5541="ST"),(J5541="XS")),(B5541+1),B5541))))))))))))</f>
        <v>-516</v>
      </c>
      <c r="M5541" s="30"/>
      <c r="N5541" s="30"/>
      <c r="O5541" s="29"/>
    </row>
    <row r="5542" customFormat="false" ht="11.25" hidden="false" customHeight="false" outlineLevel="0" collapsed="false">
      <c r="A5542" s="3" t="n">
        <f aca="false">YEAR(H5542)</f>
        <v>2012</v>
      </c>
      <c r="B5542" s="2" t="n">
        <f aca="false">L5541</f>
        <v>-516</v>
      </c>
      <c r="C5542" s="2" t="n">
        <v>5531</v>
      </c>
      <c r="D5542" s="2" t="s">
        <v>21</v>
      </c>
      <c r="E5542" s="24"/>
      <c r="F5542" s="4" t="s">
        <v>4549</v>
      </c>
      <c r="G5542" s="25" t="n">
        <v>7537190</v>
      </c>
      <c r="H5542" s="5" t="n">
        <v>41246</v>
      </c>
      <c r="I5542" s="25" t="s">
        <v>23</v>
      </c>
      <c r="J5542" s="25" t="s">
        <v>21</v>
      </c>
      <c r="K5542" s="26"/>
      <c r="L5542" s="27" t="n">
        <f aca="false">IF((AND((D5542="UR"),(J5542="XS"))),(B5542+1),(IF((AND((D5542="XS"),(J5542="XS"))),(B5542+0),IF((AND((D5542="XS"),(J5542="UR"))),(B5542-1),(IF((AND((D5542="XS"),(J5542="OBC"))),(B5542-1),(IF((AND((D5542="XS"),(J5542="ST"))),(B5542-1),(IF(AND((D5542="OBC"),(J5542="XS")),(B5542+1),(IF(AND((D5542="ST"),(J5542="XS")),(B5542+1),B5542))))))))))))</f>
        <v>-516</v>
      </c>
      <c r="M5542" s="30"/>
      <c r="N5542" s="30"/>
      <c r="O5542" s="29"/>
    </row>
    <row r="5543" customFormat="false" ht="11.25" hidden="false" customHeight="false" outlineLevel="0" collapsed="false">
      <c r="A5543" s="3" t="n">
        <f aca="false">YEAR(H5543)</f>
        <v>2012</v>
      </c>
      <c r="B5543" s="2" t="n">
        <f aca="false">L5542</f>
        <v>-516</v>
      </c>
      <c r="C5543" s="2" t="n">
        <v>5532</v>
      </c>
      <c r="D5543" s="2" t="s">
        <v>29</v>
      </c>
      <c r="E5543" s="24" t="n">
        <v>802</v>
      </c>
      <c r="F5543" s="4" t="s">
        <v>4372</v>
      </c>
      <c r="G5543" s="25" t="n">
        <v>7538278</v>
      </c>
      <c r="H5543" s="5" t="n">
        <v>41246</v>
      </c>
      <c r="I5543" s="25" t="s">
        <v>23</v>
      </c>
      <c r="J5543" s="25" t="s">
        <v>21</v>
      </c>
      <c r="K5543" s="26"/>
      <c r="L5543" s="27" t="n">
        <f aca="false">IF((AND((D5543="UR"),(J5543="XS"))),(B5543+1),(IF((AND((D5543="XS"),(J5543="XS"))),(B5543+0),IF((AND((D5543="XS"),(J5543="UR"))),(B5543-1),(IF((AND((D5543="XS"),(J5543="OBC"))),(B5543-1),(IF((AND((D5543="XS"),(J5543="ST"))),(B5543-1),(IF(AND((D5543="OBC"),(J5543="XS")),(B5543+1),(IF(AND((D5543="ST"),(J5543="XS")),(B5543+1),B5543))))))))))))</f>
        <v>-517</v>
      </c>
      <c r="M5543" s="30"/>
      <c r="N5543" s="30"/>
      <c r="O5543" s="29"/>
    </row>
    <row r="5544" customFormat="false" ht="11.25" hidden="false" customHeight="false" outlineLevel="0" collapsed="false">
      <c r="A5544" s="3" t="n">
        <f aca="false">YEAR(H5544)</f>
        <v>2012</v>
      </c>
      <c r="B5544" s="2" t="n">
        <f aca="false">L5543</f>
        <v>-517</v>
      </c>
      <c r="C5544" s="2" t="n">
        <v>5533</v>
      </c>
      <c r="D5544" s="2" t="s">
        <v>21</v>
      </c>
      <c r="E5544" s="24"/>
      <c r="F5544" s="4" t="s">
        <v>4550</v>
      </c>
      <c r="G5544" s="25" t="n">
        <v>7526857</v>
      </c>
      <c r="H5544" s="5" t="n">
        <v>41246</v>
      </c>
      <c r="I5544" s="25" t="s">
        <v>54</v>
      </c>
      <c r="J5544" s="25" t="s">
        <v>21</v>
      </c>
      <c r="K5544" s="26"/>
      <c r="L5544" s="27" t="n">
        <f aca="false">IF((AND((D5544="UR"),(J5544="XS"))),(B5544+1),(IF((AND((D5544="XS"),(J5544="XS"))),(B5544+0),IF((AND((D5544="XS"),(J5544="UR"))),(B5544-1),(IF((AND((D5544="XS"),(J5544="OBC"))),(B5544-1),(IF((AND((D5544="XS"),(J5544="ST"))),(B5544-1),(IF(AND((D5544="OBC"),(J5544="XS")),(B5544+1),(IF(AND((D5544="ST"),(J5544="XS")),(B5544+1),B5544))))))))))))</f>
        <v>-517</v>
      </c>
      <c r="M5544" s="30"/>
      <c r="N5544" s="30"/>
      <c r="O5544" s="29"/>
    </row>
    <row r="5545" customFormat="false" ht="11.25" hidden="false" customHeight="false" outlineLevel="0" collapsed="false">
      <c r="A5545" s="3" t="n">
        <f aca="false">YEAR(H5545)</f>
        <v>2012</v>
      </c>
      <c r="B5545" s="2" t="n">
        <f aca="false">L5544</f>
        <v>-517</v>
      </c>
      <c r="C5545" s="2" t="n">
        <v>5534</v>
      </c>
      <c r="D5545" s="2" t="s">
        <v>21</v>
      </c>
      <c r="E5545" s="24"/>
      <c r="F5545" s="4" t="s">
        <v>4551</v>
      </c>
      <c r="G5545" s="25" t="n">
        <v>7524838</v>
      </c>
      <c r="H5545" s="5" t="n">
        <v>41246</v>
      </c>
      <c r="I5545" s="25" t="s">
        <v>23</v>
      </c>
      <c r="J5545" s="25" t="s">
        <v>21</v>
      </c>
      <c r="K5545" s="26"/>
      <c r="L5545" s="27" t="n">
        <f aca="false">IF((AND((D5545="UR"),(J5545="XS"))),(B5545+1),(IF((AND((D5545="XS"),(J5545="XS"))),(B5545+0),IF((AND((D5545="XS"),(J5545="UR"))),(B5545-1),(IF((AND((D5545="XS"),(J5545="OBC"))),(B5545-1),(IF((AND((D5545="XS"),(J5545="ST"))),(B5545-1),(IF(AND((D5545="OBC"),(J5545="XS")),(B5545+1),(IF(AND((D5545="ST"),(J5545="XS")),(B5545+1),B5545))))))))))))</f>
        <v>-517</v>
      </c>
      <c r="M5545" s="30"/>
      <c r="N5545" s="30"/>
      <c r="O5545" s="29"/>
    </row>
    <row r="5546" customFormat="false" ht="11.25" hidden="false" customHeight="false" outlineLevel="0" collapsed="false">
      <c r="A5546" s="3" t="n">
        <f aca="false">YEAR(H5546)</f>
        <v>2012</v>
      </c>
      <c r="B5546" s="2" t="n">
        <f aca="false">L5545</f>
        <v>-517</v>
      </c>
      <c r="C5546" s="2" t="n">
        <v>5535</v>
      </c>
      <c r="D5546" s="2" t="s">
        <v>21</v>
      </c>
      <c r="E5546" s="24"/>
      <c r="F5546" s="4" t="s">
        <v>4552</v>
      </c>
      <c r="G5546" s="25" t="n">
        <v>7535260</v>
      </c>
      <c r="H5546" s="5" t="n">
        <v>41246</v>
      </c>
      <c r="I5546" s="25" t="s">
        <v>81</v>
      </c>
      <c r="J5546" s="25" t="s">
        <v>21</v>
      </c>
      <c r="K5546" s="26"/>
      <c r="L5546" s="27" t="n">
        <f aca="false">IF((AND((D5546="UR"),(J5546="XS"))),(B5546+1),(IF((AND((D5546="XS"),(J5546="XS"))),(B5546+0),IF((AND((D5546="XS"),(J5546="UR"))),(B5546-1),(IF((AND((D5546="XS"),(J5546="OBC"))),(B5546-1),(IF((AND((D5546="XS"),(J5546="ST"))),(B5546-1),(IF(AND((D5546="OBC"),(J5546="XS")),(B5546+1),(IF(AND((D5546="ST"),(J5546="XS")),(B5546+1),B5546))))))))))))</f>
        <v>-517</v>
      </c>
      <c r="M5546" s="30"/>
      <c r="N5546" s="30"/>
      <c r="O5546" s="29"/>
    </row>
    <row r="5547" customFormat="false" ht="11.25" hidden="false" customHeight="false" outlineLevel="0" collapsed="false">
      <c r="A5547" s="3" t="n">
        <f aca="false">YEAR(H5547)</f>
        <v>2012</v>
      </c>
      <c r="B5547" s="2" t="n">
        <f aca="false">L5546</f>
        <v>-517</v>
      </c>
      <c r="C5547" s="2" t="n">
        <v>5536</v>
      </c>
      <c r="D5547" s="2" t="s">
        <v>21</v>
      </c>
      <c r="E5547" s="24"/>
      <c r="F5547" s="4" t="s">
        <v>4553</v>
      </c>
      <c r="G5547" s="25" t="n">
        <v>7525427</v>
      </c>
      <c r="H5547" s="5" t="n">
        <v>41253</v>
      </c>
      <c r="I5547" s="25" t="s">
        <v>54</v>
      </c>
      <c r="J5547" s="25" t="s">
        <v>21</v>
      </c>
      <c r="K5547" s="26"/>
      <c r="L5547" s="27" t="n">
        <f aca="false">IF((AND((D5547="UR"),(J5547="XS"))),(B5547+1),(IF((AND((D5547="XS"),(J5547="XS"))),(B5547+0),IF((AND((D5547="XS"),(J5547="UR"))),(B5547-1),(IF((AND((D5547="XS"),(J5547="OBC"))),(B5547-1),(IF((AND((D5547="XS"),(J5547="ST"))),(B5547-1),(IF(AND((D5547="OBC"),(J5547="XS")),(B5547+1),(IF(AND((D5547="ST"),(J5547="XS")),(B5547+1),B5547))))))))))))</f>
        <v>-517</v>
      </c>
      <c r="M5547" s="30"/>
      <c r="N5547" s="30"/>
      <c r="O5547" s="29"/>
    </row>
    <row r="5548" customFormat="false" ht="11.25" hidden="false" customHeight="false" outlineLevel="0" collapsed="false">
      <c r="A5548" s="3" t="n">
        <f aca="false">YEAR(H5548)</f>
        <v>2012</v>
      </c>
      <c r="B5548" s="2" t="n">
        <f aca="false">L5547</f>
        <v>-517</v>
      </c>
      <c r="C5548" s="2" t="n">
        <v>5537</v>
      </c>
      <c r="D5548" s="2" t="s">
        <v>21</v>
      </c>
      <c r="E5548" s="24"/>
      <c r="F5548" s="4" t="s">
        <v>4553</v>
      </c>
      <c r="G5548" s="25" t="n">
        <v>7530226</v>
      </c>
      <c r="H5548" s="5" t="n">
        <v>41253</v>
      </c>
      <c r="I5548" s="25" t="s">
        <v>23</v>
      </c>
      <c r="J5548" s="25" t="s">
        <v>21</v>
      </c>
      <c r="K5548" s="26"/>
      <c r="L5548" s="27" t="n">
        <f aca="false">IF((AND((D5548="UR"),(J5548="XS"))),(B5548+1),(IF((AND((D5548="XS"),(J5548="XS"))),(B5548+0),IF((AND((D5548="XS"),(J5548="UR"))),(B5548-1),(IF((AND((D5548="XS"),(J5548="OBC"))),(B5548-1),(IF((AND((D5548="XS"),(J5548="ST"))),(B5548-1),(IF(AND((D5548="OBC"),(J5548="XS")),(B5548+1),(IF(AND((D5548="ST"),(J5548="XS")),(B5548+1),B5548))))))))))))</f>
        <v>-517</v>
      </c>
      <c r="M5548" s="30"/>
      <c r="N5548" s="30"/>
      <c r="O5548" s="29"/>
    </row>
    <row r="5549" customFormat="false" ht="11.25" hidden="false" customHeight="false" outlineLevel="0" collapsed="false">
      <c r="A5549" s="3" t="n">
        <f aca="false">YEAR(H5549)</f>
        <v>2012</v>
      </c>
      <c r="B5549" s="2" t="n">
        <f aca="false">L5548</f>
        <v>-517</v>
      </c>
      <c r="C5549" s="2" t="n">
        <v>5538</v>
      </c>
      <c r="D5549" s="2" t="s">
        <v>29</v>
      </c>
      <c r="E5549" s="24" t="n">
        <v>803</v>
      </c>
      <c r="F5549" s="4" t="s">
        <v>4554</v>
      </c>
      <c r="G5549" s="25" t="n">
        <v>7577788</v>
      </c>
      <c r="H5549" s="5" t="n">
        <v>41253</v>
      </c>
      <c r="I5549" s="25" t="s">
        <v>2503</v>
      </c>
      <c r="J5549" s="25" t="s">
        <v>29</v>
      </c>
      <c r="K5549" s="26" t="n">
        <v>286</v>
      </c>
      <c r="L5549" s="27" t="n">
        <f aca="false">IF((AND((D5549="UR"),(J5549="XS"))),(B5549+1),(IF((AND((D5549="XS"),(J5549="XS"))),(B5549+0),IF((AND((D5549="XS"),(J5549="UR"))),(B5549-1),(IF((AND((D5549="XS"),(J5549="OBC"))),(B5549-1),(IF((AND((D5549="XS"),(J5549="ST"))),(B5549-1),(IF(AND((D5549="OBC"),(J5549="XS")),(B5549+1),(IF(AND((D5549="ST"),(J5549="XS")),(B5549+1),B5549))))))))))))</f>
        <v>-517</v>
      </c>
      <c r="M5549" s="30"/>
      <c r="N5549" s="30"/>
      <c r="O5549" s="29"/>
    </row>
    <row r="5550" customFormat="false" ht="11.25" hidden="false" customHeight="false" outlineLevel="0" collapsed="false">
      <c r="A5550" s="3" t="n">
        <f aca="false">YEAR(H5550)</f>
        <v>2012</v>
      </c>
      <c r="B5550" s="2" t="n">
        <f aca="false">L5549</f>
        <v>-517</v>
      </c>
      <c r="C5550" s="2" t="n">
        <v>5539</v>
      </c>
      <c r="D5550" s="2" t="s">
        <v>21</v>
      </c>
      <c r="E5550" s="24"/>
      <c r="F5550" s="4" t="s">
        <v>775</v>
      </c>
      <c r="G5550" s="25" t="n">
        <v>7540043</v>
      </c>
      <c r="H5550" s="5" t="n">
        <v>41253</v>
      </c>
      <c r="I5550" s="25" t="s">
        <v>2496</v>
      </c>
      <c r="J5550" s="25" t="s">
        <v>29</v>
      </c>
      <c r="K5550" s="26" t="n">
        <v>287</v>
      </c>
      <c r="L5550" s="27" t="n">
        <f aca="false">IF((AND((D5550="UR"),(J5550="XS"))),(B5550+1),(IF((AND((D5550="XS"),(J5550="XS"))),(B5550+0),IF((AND((D5550="XS"),(J5550="UR"))),(B5550-1),(IF((AND((D5550="XS"),(J5550="OBC"))),(B5550-1),(IF((AND((D5550="XS"),(J5550="ST"))),(B5550-1),(IF(AND((D5550="OBC"),(J5550="XS")),(B5550+1),(IF(AND((D5550="ST"),(J5550="XS")),(B5550+1),B5550))))))))))))</f>
        <v>-516</v>
      </c>
      <c r="M5550" s="30"/>
      <c r="N5550" s="30"/>
      <c r="O5550" s="29"/>
    </row>
    <row r="5551" customFormat="false" ht="11.25" hidden="false" customHeight="false" outlineLevel="0" collapsed="false">
      <c r="A5551" s="3" t="n">
        <f aca="false">YEAR(H5551)</f>
        <v>2012</v>
      </c>
      <c r="B5551" s="2" t="n">
        <f aca="false">L5550</f>
        <v>-516</v>
      </c>
      <c r="C5551" s="2" t="n">
        <v>5540</v>
      </c>
      <c r="D5551" s="2" t="s">
        <v>21</v>
      </c>
      <c r="E5551" s="24"/>
      <c r="F5551" s="4" t="s">
        <v>4555</v>
      </c>
      <c r="G5551" s="25" t="n">
        <v>7528949</v>
      </c>
      <c r="H5551" s="5" t="n">
        <v>41253</v>
      </c>
      <c r="I5551" s="25" t="s">
        <v>4438</v>
      </c>
      <c r="J5551" s="25" t="s">
        <v>21</v>
      </c>
      <c r="K5551" s="26"/>
      <c r="L5551" s="27" t="n">
        <f aca="false">IF((AND((D5551="UR"),(J5551="XS"))),(B5551+1),(IF((AND((D5551="XS"),(J5551="XS"))),(B5551+0),IF((AND((D5551="XS"),(J5551="UR"))),(B5551-1),(IF((AND((D5551="XS"),(J5551="OBC"))),(B5551-1),(IF((AND((D5551="XS"),(J5551="ST"))),(B5551-1),(IF(AND((D5551="OBC"),(J5551="XS")),(B5551+1),(IF(AND((D5551="ST"),(J5551="XS")),(B5551+1),B5551))))))))))))</f>
        <v>-516</v>
      </c>
      <c r="M5551" s="30"/>
      <c r="N5551" s="30"/>
      <c r="O5551" s="29"/>
    </row>
    <row r="5552" customFormat="false" ht="11.25" hidden="false" customHeight="false" outlineLevel="0" collapsed="false">
      <c r="A5552" s="3" t="n">
        <f aca="false">YEAR(H5552)</f>
        <v>2012</v>
      </c>
      <c r="B5552" s="2" t="n">
        <f aca="false">L5551</f>
        <v>-516</v>
      </c>
      <c r="C5552" s="2" t="n">
        <v>5541</v>
      </c>
      <c r="D5552" s="2" t="s">
        <v>21</v>
      </c>
      <c r="E5552" s="24"/>
      <c r="F5552" s="4" t="s">
        <v>2259</v>
      </c>
      <c r="G5552" s="25" t="n">
        <v>7523637</v>
      </c>
      <c r="H5552" s="5" t="n">
        <v>41253</v>
      </c>
      <c r="I5552" s="25" t="s">
        <v>54</v>
      </c>
      <c r="J5552" s="25" t="s">
        <v>21</v>
      </c>
      <c r="K5552" s="26"/>
      <c r="L5552" s="27" t="n">
        <f aca="false">IF((AND((D5552="UR"),(J5552="XS"))),(B5552+1),(IF((AND((D5552="XS"),(J5552="XS"))),(B5552+0),IF((AND((D5552="XS"),(J5552="UR"))),(B5552-1),(IF((AND((D5552="XS"),(J5552="OBC"))),(B5552-1),(IF((AND((D5552="XS"),(J5552="ST"))),(B5552-1),(IF(AND((D5552="OBC"),(J5552="XS")),(B5552+1),(IF(AND((D5552="ST"),(J5552="XS")),(B5552+1),B5552))))))))))))</f>
        <v>-516</v>
      </c>
      <c r="M5552" s="30"/>
      <c r="N5552" s="30"/>
      <c r="O5552" s="29"/>
    </row>
    <row r="5553" customFormat="false" ht="11.25" hidden="false" customHeight="false" outlineLevel="0" collapsed="false">
      <c r="A5553" s="3" t="n">
        <f aca="false">YEAR(H5553)</f>
        <v>2012</v>
      </c>
      <c r="B5553" s="2" t="n">
        <f aca="false">L5552</f>
        <v>-516</v>
      </c>
      <c r="C5553" s="2" t="n">
        <v>5542</v>
      </c>
      <c r="D5553" s="2" t="s">
        <v>21</v>
      </c>
      <c r="E5553" s="24"/>
      <c r="F5553" s="4" t="s">
        <v>4556</v>
      </c>
      <c r="G5553" s="25" t="n">
        <v>7533225</v>
      </c>
      <c r="H5553" s="5" t="n">
        <v>41253</v>
      </c>
      <c r="I5553" s="25" t="s">
        <v>54</v>
      </c>
      <c r="J5553" s="25" t="s">
        <v>21</v>
      </c>
      <c r="K5553" s="26"/>
      <c r="L5553" s="27" t="n">
        <f aca="false">IF((AND((D5553="UR"),(J5553="XS"))),(B5553+1),(IF((AND((D5553="XS"),(J5553="XS"))),(B5553+0),IF((AND((D5553="XS"),(J5553="UR"))),(B5553-1),(IF((AND((D5553="XS"),(J5553="OBC"))),(B5553-1),(IF((AND((D5553="XS"),(J5553="ST"))),(B5553-1),(IF(AND((D5553="OBC"),(J5553="XS")),(B5553+1),(IF(AND((D5553="ST"),(J5553="XS")),(B5553+1),B5553))))))))))))</f>
        <v>-516</v>
      </c>
      <c r="M5553" s="30"/>
      <c r="N5553" s="30"/>
      <c r="O5553" s="29"/>
    </row>
    <row r="5554" customFormat="false" ht="11.25" hidden="false" customHeight="false" outlineLevel="0" collapsed="false">
      <c r="A5554" s="3" t="n">
        <f aca="false">YEAR(H5554)</f>
        <v>2012</v>
      </c>
      <c r="B5554" s="2" t="n">
        <f aca="false">L5553</f>
        <v>-516</v>
      </c>
      <c r="C5554" s="2" t="n">
        <v>5543</v>
      </c>
      <c r="D5554" s="2" t="s">
        <v>21</v>
      </c>
      <c r="E5554" s="24"/>
      <c r="F5554" s="4" t="s">
        <v>4557</v>
      </c>
      <c r="G5554" s="25" t="n">
        <v>7534345</v>
      </c>
      <c r="H5554" s="5" t="n">
        <v>41253</v>
      </c>
      <c r="I5554" s="25" t="s">
        <v>54</v>
      </c>
      <c r="J5554" s="25" t="s">
        <v>21</v>
      </c>
      <c r="K5554" s="26"/>
      <c r="L5554" s="27" t="n">
        <f aca="false">IF((AND((D5554="UR"),(J5554="XS"))),(B5554+1),(IF((AND((D5554="XS"),(J5554="XS"))),(B5554+0),IF((AND((D5554="XS"),(J5554="UR"))),(B5554-1),(IF((AND((D5554="XS"),(J5554="OBC"))),(B5554-1),(IF((AND((D5554="XS"),(J5554="ST"))),(B5554-1),(IF(AND((D5554="OBC"),(J5554="XS")),(B5554+1),(IF(AND((D5554="ST"),(J5554="XS")),(B5554+1),B5554))))))))))))</f>
        <v>-516</v>
      </c>
      <c r="M5554" s="30"/>
      <c r="N5554" s="30"/>
      <c r="O5554" s="29"/>
    </row>
    <row r="5555" customFormat="false" ht="11.25" hidden="false" customHeight="false" outlineLevel="0" collapsed="false">
      <c r="A5555" s="3" t="n">
        <f aca="false">YEAR(H5555)</f>
        <v>2012</v>
      </c>
      <c r="B5555" s="2" t="n">
        <f aca="false">L5554</f>
        <v>-516</v>
      </c>
      <c r="C5555" s="2" t="n">
        <v>5544</v>
      </c>
      <c r="D5555" s="2" t="s">
        <v>21</v>
      </c>
      <c r="E5555" s="24"/>
      <c r="F5555" s="4" t="s">
        <v>741</v>
      </c>
      <c r="G5555" s="25" t="n">
        <v>7529155</v>
      </c>
      <c r="H5555" s="5" t="n">
        <v>41253</v>
      </c>
      <c r="I5555" s="25" t="s">
        <v>4438</v>
      </c>
      <c r="J5555" s="25" t="s">
        <v>21</v>
      </c>
      <c r="K5555" s="26"/>
      <c r="L5555" s="27" t="n">
        <f aca="false">IF((AND((D5555="UR"),(J5555="XS"))),(B5555+1),(IF((AND((D5555="XS"),(J5555="XS"))),(B5555+0),IF((AND((D5555="XS"),(J5555="UR"))),(B5555-1),(IF((AND((D5555="XS"),(J5555="OBC"))),(B5555-1),(IF((AND((D5555="XS"),(J5555="ST"))),(B5555-1),(IF(AND((D5555="OBC"),(J5555="XS")),(B5555+1),(IF(AND((D5555="ST"),(J5555="XS")),(B5555+1),B5555))))))))))))</f>
        <v>-516</v>
      </c>
      <c r="M5555" s="30"/>
      <c r="N5555" s="30"/>
      <c r="O5555" s="29"/>
    </row>
    <row r="5556" customFormat="false" ht="11.25" hidden="false" customHeight="false" outlineLevel="0" collapsed="false">
      <c r="A5556" s="3" t="n">
        <f aca="false">YEAR(H5556)</f>
        <v>2012</v>
      </c>
      <c r="B5556" s="2" t="n">
        <f aca="false">L5555</f>
        <v>-516</v>
      </c>
      <c r="C5556" s="2" t="n">
        <v>5545</v>
      </c>
      <c r="D5556" s="2" t="s">
        <v>29</v>
      </c>
      <c r="E5556" s="24" t="n">
        <v>804</v>
      </c>
      <c r="F5556" s="4" t="s">
        <v>4558</v>
      </c>
      <c r="G5556" s="25" t="n">
        <v>7536534</v>
      </c>
      <c r="H5556" s="5" t="n">
        <v>41253</v>
      </c>
      <c r="I5556" s="25" t="s">
        <v>4438</v>
      </c>
      <c r="J5556" s="25" t="s">
        <v>21</v>
      </c>
      <c r="K5556" s="26"/>
      <c r="L5556" s="27" t="n">
        <f aca="false">IF((AND((D5556="UR"),(J5556="XS"))),(B5556+1),(IF((AND((D5556="XS"),(J5556="XS"))),(B5556+0),IF((AND((D5556="XS"),(J5556="UR"))),(B5556-1),(IF((AND((D5556="XS"),(J5556="OBC"))),(B5556-1),(IF((AND((D5556="XS"),(J5556="ST"))),(B5556-1),(IF(AND((D5556="OBC"),(J5556="XS")),(B5556+1),(IF(AND((D5556="ST"),(J5556="XS")),(B5556+1),B5556))))))))))))</f>
        <v>-517</v>
      </c>
      <c r="M5556" s="30"/>
      <c r="N5556" s="30"/>
      <c r="O5556" s="29"/>
    </row>
    <row r="5557" customFormat="false" ht="11.25" hidden="false" customHeight="false" outlineLevel="0" collapsed="false">
      <c r="A5557" s="3" t="n">
        <f aca="false">YEAR(H5557)</f>
        <v>2012</v>
      </c>
      <c r="B5557" s="2" t="n">
        <f aca="false">L5556</f>
        <v>-517</v>
      </c>
      <c r="C5557" s="2" t="n">
        <v>5546</v>
      </c>
      <c r="D5557" s="2" t="s">
        <v>21</v>
      </c>
      <c r="E5557" s="24"/>
      <c r="F5557" s="4" t="s">
        <v>4559</v>
      </c>
      <c r="G5557" s="25" t="n">
        <v>7528205</v>
      </c>
      <c r="H5557" s="5" t="n">
        <v>41253</v>
      </c>
      <c r="I5557" s="25" t="s">
        <v>81</v>
      </c>
      <c r="J5557" s="25" t="s">
        <v>21</v>
      </c>
      <c r="K5557" s="26"/>
      <c r="L5557" s="27" t="n">
        <f aca="false">IF((AND((D5557="UR"),(J5557="XS"))),(B5557+1),(IF((AND((D5557="XS"),(J5557="XS"))),(B5557+0),IF((AND((D5557="XS"),(J5557="UR"))),(B5557-1),(IF((AND((D5557="XS"),(J5557="OBC"))),(B5557-1),(IF((AND((D5557="XS"),(J5557="ST"))),(B5557-1),(IF(AND((D5557="OBC"),(J5557="XS")),(B5557+1),(IF(AND((D5557="ST"),(J5557="XS")),(B5557+1),B5557))))))))))))</f>
        <v>-517</v>
      </c>
      <c r="M5557" s="30"/>
      <c r="N5557" s="30"/>
      <c r="O5557" s="29"/>
    </row>
    <row r="5558" customFormat="false" ht="11.25" hidden="false" customHeight="false" outlineLevel="0" collapsed="false">
      <c r="A5558" s="3" t="n">
        <f aca="false">YEAR(H5558)</f>
        <v>2012</v>
      </c>
      <c r="B5558" s="2" t="n">
        <f aca="false">L5557</f>
        <v>-517</v>
      </c>
      <c r="C5558" s="2" t="n">
        <v>5547</v>
      </c>
      <c r="D5558" s="2" t="s">
        <v>21</v>
      </c>
      <c r="E5558" s="24"/>
      <c r="F5558" s="4" t="s">
        <v>3833</v>
      </c>
      <c r="G5558" s="25" t="n">
        <v>7524935</v>
      </c>
      <c r="H5558" s="5" t="n">
        <v>41253</v>
      </c>
      <c r="I5558" s="25" t="s">
        <v>23</v>
      </c>
      <c r="J5558" s="25" t="s">
        <v>21</v>
      </c>
      <c r="K5558" s="26"/>
      <c r="L5558" s="27" t="n">
        <f aca="false">IF((AND((D5558="UR"),(J5558="XS"))),(B5558+1),(IF((AND((D5558="XS"),(J5558="XS"))),(B5558+0),IF((AND((D5558="XS"),(J5558="UR"))),(B5558-1),(IF((AND((D5558="XS"),(J5558="OBC"))),(B5558-1),(IF((AND((D5558="XS"),(J5558="ST"))),(B5558-1),(IF(AND((D5558="OBC"),(J5558="XS")),(B5558+1),(IF(AND((D5558="ST"),(J5558="XS")),(B5558+1),B5558))))))))))))</f>
        <v>-517</v>
      </c>
      <c r="M5558" s="30"/>
      <c r="N5558" s="30"/>
      <c r="O5558" s="29"/>
    </row>
    <row r="5559" customFormat="false" ht="11.25" hidden="false" customHeight="false" outlineLevel="0" collapsed="false">
      <c r="A5559" s="3" t="n">
        <f aca="false">YEAR(H5559)</f>
        <v>2012</v>
      </c>
      <c r="B5559" s="2" t="n">
        <f aca="false">L5558</f>
        <v>-517</v>
      </c>
      <c r="C5559" s="2" t="n">
        <v>5548</v>
      </c>
      <c r="D5559" s="2" t="s">
        <v>21</v>
      </c>
      <c r="E5559" s="24"/>
      <c r="F5559" s="4" t="s">
        <v>4560</v>
      </c>
      <c r="G5559" s="25" t="n">
        <v>7539037</v>
      </c>
      <c r="H5559" s="5" t="n">
        <v>41253</v>
      </c>
      <c r="I5559" s="25" t="s">
        <v>23</v>
      </c>
      <c r="J5559" s="25" t="s">
        <v>21</v>
      </c>
      <c r="K5559" s="26"/>
      <c r="L5559" s="27" t="n">
        <f aca="false">IF((AND((D5559="UR"),(J5559="XS"))),(B5559+1),(IF((AND((D5559="XS"),(J5559="XS"))),(B5559+0),IF((AND((D5559="XS"),(J5559="UR"))),(B5559-1),(IF((AND((D5559="XS"),(J5559="OBC"))),(B5559-1),(IF((AND((D5559="XS"),(J5559="ST"))),(B5559-1),(IF(AND((D5559="OBC"),(J5559="XS")),(B5559+1),(IF(AND((D5559="ST"),(J5559="XS")),(B5559+1),B5559))))))))))))</f>
        <v>-517</v>
      </c>
      <c r="M5559" s="30"/>
      <c r="N5559" s="30"/>
      <c r="O5559" s="29"/>
    </row>
    <row r="5560" customFormat="false" ht="11.25" hidden="false" customHeight="false" outlineLevel="0" collapsed="false">
      <c r="A5560" s="3" t="n">
        <f aca="false">YEAR(H5560)</f>
        <v>2012</v>
      </c>
      <c r="B5560" s="2" t="n">
        <f aca="false">L5559</f>
        <v>-517</v>
      </c>
      <c r="C5560" s="2" t="n">
        <v>5549</v>
      </c>
      <c r="D5560" s="2" t="s">
        <v>21</v>
      </c>
      <c r="E5560" s="24"/>
      <c r="F5560" s="4" t="s">
        <v>4561</v>
      </c>
      <c r="G5560" s="25" t="n">
        <v>7525095</v>
      </c>
      <c r="H5560" s="5" t="n">
        <v>41253</v>
      </c>
      <c r="I5560" s="25" t="s">
        <v>2496</v>
      </c>
      <c r="J5560" s="25" t="s">
        <v>29</v>
      </c>
      <c r="K5560" s="26" t="n">
        <v>288</v>
      </c>
      <c r="L5560" s="27" t="n">
        <f aca="false">IF((AND((D5560="UR"),(J5560="XS"))),(B5560+1),(IF((AND((D5560="XS"),(J5560="XS"))),(B5560+0),IF((AND((D5560="XS"),(J5560="UR"))),(B5560-1),(IF((AND((D5560="XS"),(J5560="OBC"))),(B5560-1),(IF((AND((D5560="XS"),(J5560="ST"))),(B5560-1),(IF(AND((D5560="OBC"),(J5560="XS")),(B5560+1),(IF(AND((D5560="ST"),(J5560="XS")),(B5560+1),B5560))))))))))))</f>
        <v>-516</v>
      </c>
      <c r="M5560" s="30"/>
      <c r="N5560" s="30"/>
      <c r="O5560" s="29"/>
    </row>
    <row r="5561" customFormat="false" ht="11.25" hidden="false" customHeight="false" outlineLevel="0" collapsed="false">
      <c r="A5561" s="3" t="n">
        <f aca="false">YEAR(H5561)</f>
        <v>2012</v>
      </c>
      <c r="B5561" s="2" t="n">
        <f aca="false">L5560</f>
        <v>-516</v>
      </c>
      <c r="C5561" s="2" t="n">
        <v>5550</v>
      </c>
      <c r="D5561" s="2" t="s">
        <v>21</v>
      </c>
      <c r="E5561" s="24"/>
      <c r="F5561" s="4" t="s">
        <v>4562</v>
      </c>
      <c r="G5561" s="25" t="n">
        <v>7523882</v>
      </c>
      <c r="H5561" s="5" t="n">
        <v>41253</v>
      </c>
      <c r="I5561" s="25" t="s">
        <v>4438</v>
      </c>
      <c r="J5561" s="25" t="s">
        <v>21</v>
      </c>
      <c r="K5561" s="26"/>
      <c r="L5561" s="27" t="n">
        <f aca="false">IF((AND((D5561="UR"),(J5561="XS"))),(B5561+1),(IF((AND((D5561="XS"),(J5561="XS"))),(B5561+0),IF((AND((D5561="XS"),(J5561="UR"))),(B5561-1),(IF((AND((D5561="XS"),(J5561="OBC"))),(B5561-1),(IF((AND((D5561="XS"),(J5561="ST"))),(B5561-1),(IF(AND((D5561="OBC"),(J5561="XS")),(B5561+1),(IF(AND((D5561="ST"),(J5561="XS")),(B5561+1),B5561))))))))))))</f>
        <v>-516</v>
      </c>
      <c r="M5561" s="30"/>
      <c r="N5561" s="30"/>
      <c r="O5561" s="29"/>
    </row>
    <row r="5562" customFormat="false" ht="11.25" hidden="false" customHeight="false" outlineLevel="0" collapsed="false">
      <c r="A5562" s="3" t="n">
        <f aca="false">YEAR(H5562)</f>
        <v>2012</v>
      </c>
      <c r="B5562" s="2" t="n">
        <f aca="false">L5561</f>
        <v>-516</v>
      </c>
      <c r="C5562" s="2" t="n">
        <v>5551</v>
      </c>
      <c r="D5562" s="2" t="s">
        <v>21</v>
      </c>
      <c r="E5562" s="24"/>
      <c r="F5562" s="4" t="s">
        <v>4563</v>
      </c>
      <c r="G5562" s="25" t="n">
        <v>7526709</v>
      </c>
      <c r="H5562" s="5" t="n">
        <v>41253</v>
      </c>
      <c r="I5562" s="25" t="s">
        <v>54</v>
      </c>
      <c r="J5562" s="25" t="s">
        <v>21</v>
      </c>
      <c r="K5562" s="26"/>
      <c r="L5562" s="27" t="n">
        <f aca="false">IF((AND((D5562="UR"),(J5562="XS"))),(B5562+1),(IF((AND((D5562="XS"),(J5562="XS"))),(B5562+0),IF((AND((D5562="XS"),(J5562="UR"))),(B5562-1),(IF((AND((D5562="XS"),(J5562="OBC"))),(B5562-1),(IF((AND((D5562="XS"),(J5562="ST"))),(B5562-1),(IF(AND((D5562="OBC"),(J5562="XS")),(B5562+1),(IF(AND((D5562="ST"),(J5562="XS")),(B5562+1),B5562))))))))))))</f>
        <v>-516</v>
      </c>
      <c r="M5562" s="30"/>
      <c r="N5562" s="30"/>
      <c r="O5562" s="29"/>
    </row>
    <row r="5563" customFormat="false" ht="11.25" hidden="false" customHeight="false" outlineLevel="0" collapsed="false">
      <c r="A5563" s="3" t="n">
        <f aca="false">YEAR(H5563)</f>
        <v>2012</v>
      </c>
      <c r="B5563" s="2" t="n">
        <f aca="false">L5562</f>
        <v>-516</v>
      </c>
      <c r="C5563" s="2" t="n">
        <v>5552</v>
      </c>
      <c r="D5563" s="2" t="s">
        <v>29</v>
      </c>
      <c r="E5563" s="24" t="n">
        <v>805</v>
      </c>
      <c r="F5563" s="4" t="s">
        <v>2444</v>
      </c>
      <c r="G5563" s="25" t="n">
        <v>7528663</v>
      </c>
      <c r="H5563" s="5" t="n">
        <v>41253</v>
      </c>
      <c r="I5563" s="25" t="s">
        <v>4438</v>
      </c>
      <c r="J5563" s="25" t="s">
        <v>21</v>
      </c>
      <c r="K5563" s="26"/>
      <c r="L5563" s="27" t="n">
        <f aca="false">IF((AND((D5563="UR"),(J5563="XS"))),(B5563+1),(IF((AND((D5563="XS"),(J5563="XS"))),(B5563+0),IF((AND((D5563="XS"),(J5563="UR"))),(B5563-1),(IF((AND((D5563="XS"),(J5563="OBC"))),(B5563-1),(IF((AND((D5563="XS"),(J5563="ST"))),(B5563-1),(IF(AND((D5563="OBC"),(J5563="XS")),(B5563+1),(IF(AND((D5563="ST"),(J5563="XS")),(B5563+1),B5563))))))))))))</f>
        <v>-517</v>
      </c>
      <c r="M5563" s="30"/>
      <c r="N5563" s="30"/>
      <c r="O5563" s="29"/>
    </row>
    <row r="5564" customFormat="false" ht="11.25" hidden="false" customHeight="false" outlineLevel="0" collapsed="false">
      <c r="A5564" s="3" t="n">
        <f aca="false">YEAR(H5564)</f>
        <v>2012</v>
      </c>
      <c r="B5564" s="2" t="n">
        <f aca="false">L5563</f>
        <v>-517</v>
      </c>
      <c r="C5564" s="2" t="n">
        <v>5553</v>
      </c>
      <c r="D5564" s="2" t="s">
        <v>21</v>
      </c>
      <c r="E5564" s="24"/>
      <c r="F5564" s="4" t="s">
        <v>4564</v>
      </c>
      <c r="G5564" s="25" t="n">
        <v>7524048</v>
      </c>
      <c r="H5564" s="5" t="n">
        <v>41253</v>
      </c>
      <c r="I5564" s="25" t="s">
        <v>23</v>
      </c>
      <c r="J5564" s="25" t="s">
        <v>21</v>
      </c>
      <c r="K5564" s="26"/>
      <c r="L5564" s="27" t="n">
        <f aca="false">IF((AND((D5564="UR"),(J5564="XS"))),(B5564+1),(IF((AND((D5564="XS"),(J5564="XS"))),(B5564+0),IF((AND((D5564="XS"),(J5564="UR"))),(B5564-1),(IF((AND((D5564="XS"),(J5564="OBC"))),(B5564-1),(IF((AND((D5564="XS"),(J5564="ST"))),(B5564-1),(IF(AND((D5564="OBC"),(J5564="XS")),(B5564+1),(IF(AND((D5564="ST"),(J5564="XS")),(B5564+1),B5564))))))))))))</f>
        <v>-517</v>
      </c>
      <c r="M5564" s="30"/>
      <c r="N5564" s="30"/>
      <c r="O5564" s="29"/>
    </row>
    <row r="5565" customFormat="false" ht="11.25" hidden="false" customHeight="false" outlineLevel="0" collapsed="false">
      <c r="A5565" s="3" t="n">
        <f aca="false">YEAR(H5565)</f>
        <v>2012</v>
      </c>
      <c r="B5565" s="2" t="n">
        <f aca="false">L5564</f>
        <v>-517</v>
      </c>
      <c r="C5565" s="2" t="n">
        <v>5554</v>
      </c>
      <c r="D5565" s="2" t="s">
        <v>21</v>
      </c>
      <c r="E5565" s="24"/>
      <c r="F5565" s="4" t="s">
        <v>4565</v>
      </c>
      <c r="G5565" s="25" t="n">
        <v>7526733</v>
      </c>
      <c r="H5565" s="5" t="n">
        <v>41253</v>
      </c>
      <c r="I5565" s="25" t="s">
        <v>54</v>
      </c>
      <c r="J5565" s="25" t="s">
        <v>21</v>
      </c>
      <c r="K5565" s="26"/>
      <c r="L5565" s="27" t="n">
        <f aca="false">IF((AND((D5565="UR"),(J5565="XS"))),(B5565+1),(IF((AND((D5565="XS"),(J5565="XS"))),(B5565+0),IF((AND((D5565="XS"),(J5565="UR"))),(B5565-1),(IF((AND((D5565="XS"),(J5565="OBC"))),(B5565-1),(IF((AND((D5565="XS"),(J5565="ST"))),(B5565-1),(IF(AND((D5565="OBC"),(J5565="XS")),(B5565+1),(IF(AND((D5565="ST"),(J5565="XS")),(B5565+1),B5565))))))))))))</f>
        <v>-517</v>
      </c>
      <c r="M5565" s="30"/>
      <c r="N5565" s="30"/>
      <c r="O5565" s="29"/>
    </row>
    <row r="5566" customFormat="false" ht="11.25" hidden="false" customHeight="false" outlineLevel="0" collapsed="false">
      <c r="A5566" s="3" t="n">
        <f aca="false">YEAR(H5566)</f>
        <v>2012</v>
      </c>
      <c r="B5566" s="2" t="n">
        <f aca="false">L5565</f>
        <v>-517</v>
      </c>
      <c r="C5566" s="2" t="n">
        <v>5555</v>
      </c>
      <c r="D5566" s="2" t="s">
        <v>21</v>
      </c>
      <c r="E5566" s="24"/>
      <c r="F5566" s="4" t="s">
        <v>4566</v>
      </c>
      <c r="G5566" s="25" t="n">
        <v>7527675</v>
      </c>
      <c r="H5566" s="5" t="n">
        <v>41253</v>
      </c>
      <c r="I5566" s="25" t="s">
        <v>54</v>
      </c>
      <c r="J5566" s="25" t="s">
        <v>21</v>
      </c>
      <c r="K5566" s="26"/>
      <c r="L5566" s="27" t="n">
        <f aca="false">IF((AND((D5566="UR"),(J5566="XS"))),(B5566+1),(IF((AND((D5566="XS"),(J5566="XS"))),(B5566+0),IF((AND((D5566="XS"),(J5566="UR"))),(B5566-1),(IF((AND((D5566="XS"),(J5566="OBC"))),(B5566-1),(IF((AND((D5566="XS"),(J5566="ST"))),(B5566-1),(IF(AND((D5566="OBC"),(J5566="XS")),(B5566+1),(IF(AND((D5566="ST"),(J5566="XS")),(B5566+1),B5566))))))))))))</f>
        <v>-517</v>
      </c>
      <c r="M5566" s="30"/>
      <c r="N5566" s="30"/>
      <c r="O5566" s="29"/>
    </row>
    <row r="5567" customFormat="false" ht="11.25" hidden="false" customHeight="false" outlineLevel="0" collapsed="false">
      <c r="A5567" s="3" t="n">
        <f aca="false">YEAR(H5567)</f>
        <v>2012</v>
      </c>
      <c r="B5567" s="2" t="n">
        <f aca="false">L5566</f>
        <v>-517</v>
      </c>
      <c r="C5567" s="2" t="n">
        <v>5556</v>
      </c>
      <c r="D5567" s="2" t="s">
        <v>21</v>
      </c>
      <c r="E5567" s="24"/>
      <c r="F5567" s="4" t="s">
        <v>2168</v>
      </c>
      <c r="G5567" s="25" t="n">
        <v>7529872</v>
      </c>
      <c r="H5567" s="5" t="n">
        <v>41253</v>
      </c>
      <c r="I5567" s="25" t="s">
        <v>23</v>
      </c>
      <c r="J5567" s="25" t="s">
        <v>21</v>
      </c>
      <c r="K5567" s="26"/>
      <c r="L5567" s="27" t="n">
        <f aca="false">IF((AND((D5567="UR"),(J5567="XS"))),(B5567+1),(IF((AND((D5567="XS"),(J5567="XS"))),(B5567+0),IF((AND((D5567="XS"),(J5567="UR"))),(B5567-1),(IF((AND((D5567="XS"),(J5567="OBC"))),(B5567-1),(IF((AND((D5567="XS"),(J5567="ST"))),(B5567-1),(IF(AND((D5567="OBC"),(J5567="XS")),(B5567+1),(IF(AND((D5567="ST"),(J5567="XS")),(B5567+1),B5567))))))))))))</f>
        <v>-517</v>
      </c>
      <c r="M5567" s="30"/>
      <c r="N5567" s="30"/>
      <c r="O5567" s="29"/>
    </row>
    <row r="5568" customFormat="false" ht="11.25" hidden="false" customHeight="false" outlineLevel="0" collapsed="false">
      <c r="A5568" s="3" t="n">
        <f aca="false">YEAR(H5568)</f>
        <v>2012</v>
      </c>
      <c r="B5568" s="2" t="n">
        <f aca="false">L5567</f>
        <v>-517</v>
      </c>
      <c r="C5568" s="2" t="n">
        <v>5557</v>
      </c>
      <c r="D5568" s="2" t="s">
        <v>21</v>
      </c>
      <c r="E5568" s="24"/>
      <c r="F5568" s="4" t="s">
        <v>4567</v>
      </c>
      <c r="G5568" s="25" t="n">
        <v>7529627</v>
      </c>
      <c r="H5568" s="5" t="n">
        <v>41253</v>
      </c>
      <c r="I5568" s="25" t="s">
        <v>4438</v>
      </c>
      <c r="J5568" s="25" t="s">
        <v>21</v>
      </c>
      <c r="K5568" s="26"/>
      <c r="L5568" s="27" t="n">
        <f aca="false">IF((AND((D5568="UR"),(J5568="XS"))),(B5568+1),(IF((AND((D5568="XS"),(J5568="XS"))),(B5568+0),IF((AND((D5568="XS"),(J5568="UR"))),(B5568-1),(IF((AND((D5568="XS"),(J5568="OBC"))),(B5568-1),(IF((AND((D5568="XS"),(J5568="ST"))),(B5568-1),(IF(AND((D5568="OBC"),(J5568="XS")),(B5568+1),(IF(AND((D5568="ST"),(J5568="XS")),(B5568+1),B5568))))))))))))</f>
        <v>-517</v>
      </c>
      <c r="M5568" s="30"/>
      <c r="N5568" s="30"/>
      <c r="O5568" s="29"/>
    </row>
    <row r="5569" customFormat="false" ht="11.25" hidden="false" customHeight="false" outlineLevel="0" collapsed="false">
      <c r="A5569" s="3" t="n">
        <f aca="false">YEAR(H5569)</f>
        <v>2012</v>
      </c>
      <c r="B5569" s="2" t="n">
        <f aca="false">L5568</f>
        <v>-517</v>
      </c>
      <c r="C5569" s="2" t="n">
        <v>5558</v>
      </c>
      <c r="D5569" s="2" t="s">
        <v>21</v>
      </c>
      <c r="E5569" s="24"/>
      <c r="F5569" s="4" t="s">
        <v>2692</v>
      </c>
      <c r="G5569" s="25" t="n">
        <v>7536542</v>
      </c>
      <c r="H5569" s="5" t="n">
        <v>41253</v>
      </c>
      <c r="I5569" s="25" t="s">
        <v>4438</v>
      </c>
      <c r="J5569" s="25" t="s">
        <v>21</v>
      </c>
      <c r="K5569" s="26"/>
      <c r="L5569" s="27" t="n">
        <f aca="false">IF((AND((D5569="UR"),(J5569="XS"))),(B5569+1),(IF((AND((D5569="XS"),(J5569="XS"))),(B5569+0),IF((AND((D5569="XS"),(J5569="UR"))),(B5569-1),(IF((AND((D5569="XS"),(J5569="OBC"))),(B5569-1),(IF((AND((D5569="XS"),(J5569="ST"))),(B5569-1),(IF(AND((D5569="OBC"),(J5569="XS")),(B5569+1),(IF(AND((D5569="ST"),(J5569="XS")),(B5569+1),B5569))))))))))))</f>
        <v>-517</v>
      </c>
      <c r="M5569" s="30"/>
      <c r="N5569" s="30"/>
      <c r="O5569" s="29"/>
    </row>
    <row r="5570" customFormat="false" ht="11.25" hidden="false" customHeight="false" outlineLevel="0" collapsed="false">
      <c r="A5570" s="3" t="n">
        <f aca="false">YEAR(H5570)</f>
        <v>2012</v>
      </c>
      <c r="B5570" s="2" t="n">
        <f aca="false">L5569</f>
        <v>-517</v>
      </c>
      <c r="C5570" s="2" t="n">
        <v>5559</v>
      </c>
      <c r="D5570" s="2" t="s">
        <v>29</v>
      </c>
      <c r="E5570" s="24" t="n">
        <v>806</v>
      </c>
      <c r="F5570" s="4" t="s">
        <v>4568</v>
      </c>
      <c r="G5570" s="25" t="n">
        <v>7523602</v>
      </c>
      <c r="H5570" s="5" t="n">
        <v>41253</v>
      </c>
      <c r="I5570" s="25" t="s">
        <v>54</v>
      </c>
      <c r="J5570" s="25" t="s">
        <v>21</v>
      </c>
      <c r="K5570" s="26"/>
      <c r="L5570" s="27" t="n">
        <f aca="false">IF((AND((D5570="UR"),(J5570="XS"))),(B5570+1),(IF((AND((D5570="XS"),(J5570="XS"))),(B5570+0),IF((AND((D5570="XS"),(J5570="UR"))),(B5570-1),(IF((AND((D5570="XS"),(J5570="OBC"))),(B5570-1),(IF((AND((D5570="XS"),(J5570="ST"))),(B5570-1),(IF(AND((D5570="OBC"),(J5570="XS")),(B5570+1),(IF(AND((D5570="ST"),(J5570="XS")),(B5570+1),B5570))))))))))))</f>
        <v>-518</v>
      </c>
      <c r="M5570" s="30"/>
      <c r="N5570" s="30"/>
      <c r="O5570" s="29"/>
    </row>
    <row r="5571" customFormat="false" ht="11.25" hidden="false" customHeight="false" outlineLevel="0" collapsed="false">
      <c r="A5571" s="3" t="n">
        <f aca="false">YEAR(H5571)</f>
        <v>2012</v>
      </c>
      <c r="B5571" s="2" t="n">
        <f aca="false">L5570</f>
        <v>-518</v>
      </c>
      <c r="C5571" s="2" t="n">
        <v>5560</v>
      </c>
      <c r="D5571" s="2" t="s">
        <v>21</v>
      </c>
      <c r="E5571" s="24"/>
      <c r="F5571" s="4" t="s">
        <v>4569</v>
      </c>
      <c r="G5571" s="25" t="n">
        <v>7524129</v>
      </c>
      <c r="H5571" s="5" t="n">
        <v>41253</v>
      </c>
      <c r="I5571" s="25" t="s">
        <v>23</v>
      </c>
      <c r="J5571" s="25" t="s">
        <v>21</v>
      </c>
      <c r="K5571" s="26"/>
      <c r="L5571" s="27" t="n">
        <f aca="false">IF((AND((D5571="UR"),(J5571="XS"))),(B5571+1),(IF((AND((D5571="XS"),(J5571="XS"))),(B5571+0),IF((AND((D5571="XS"),(J5571="UR"))),(B5571-1),(IF((AND((D5571="XS"),(J5571="OBC"))),(B5571-1),(IF((AND((D5571="XS"),(J5571="ST"))),(B5571-1),(IF(AND((D5571="OBC"),(J5571="XS")),(B5571+1),(IF(AND((D5571="ST"),(J5571="XS")),(B5571+1),B5571))))))))))))</f>
        <v>-518</v>
      </c>
      <c r="M5571" s="30"/>
      <c r="N5571" s="30"/>
      <c r="O5571" s="29"/>
    </row>
    <row r="5572" customFormat="false" ht="11.25" hidden="false" customHeight="false" outlineLevel="0" collapsed="false">
      <c r="A5572" s="3" t="n">
        <f aca="false">YEAR(H5572)</f>
        <v>2012</v>
      </c>
      <c r="B5572" s="2" t="n">
        <f aca="false">L5571</f>
        <v>-518</v>
      </c>
      <c r="C5572" s="2" t="n">
        <v>5561</v>
      </c>
      <c r="D5572" s="2" t="s">
        <v>21</v>
      </c>
      <c r="E5572" s="24"/>
      <c r="F5572" s="4" t="s">
        <v>4570</v>
      </c>
      <c r="G5572" s="25" t="n">
        <v>7535325</v>
      </c>
      <c r="H5572" s="5" t="n">
        <v>41253</v>
      </c>
      <c r="I5572" s="25" t="s">
        <v>81</v>
      </c>
      <c r="J5572" s="25" t="s">
        <v>21</v>
      </c>
      <c r="K5572" s="26"/>
      <c r="L5572" s="27" t="n">
        <f aca="false">IF((AND((D5572="UR"),(J5572="XS"))),(B5572+1),(IF((AND((D5572="XS"),(J5572="XS"))),(B5572+0),IF((AND((D5572="XS"),(J5572="UR"))),(B5572-1),(IF((AND((D5572="XS"),(J5572="OBC"))),(B5572-1),(IF((AND((D5572="XS"),(J5572="ST"))),(B5572-1),(IF(AND((D5572="OBC"),(J5572="XS")),(B5572+1),(IF(AND((D5572="ST"),(J5572="XS")),(B5572+1),B5572))))))))))))</f>
        <v>-518</v>
      </c>
      <c r="M5572" s="30"/>
      <c r="N5572" s="30"/>
      <c r="O5572" s="29"/>
    </row>
    <row r="5573" customFormat="false" ht="11.25" hidden="false" customHeight="false" outlineLevel="0" collapsed="false">
      <c r="A5573" s="3" t="n">
        <f aca="false">YEAR(H5573)</f>
        <v>2012</v>
      </c>
      <c r="B5573" s="2" t="n">
        <f aca="false">L5572</f>
        <v>-518</v>
      </c>
      <c r="C5573" s="2" t="n">
        <v>5562</v>
      </c>
      <c r="D5573" s="2" t="s">
        <v>21</v>
      </c>
      <c r="E5573" s="24"/>
      <c r="F5573" s="4" t="s">
        <v>2107</v>
      </c>
      <c r="G5573" s="25" t="n">
        <v>7533012</v>
      </c>
      <c r="H5573" s="5" t="n">
        <v>41253</v>
      </c>
      <c r="I5573" s="25" t="s">
        <v>54</v>
      </c>
      <c r="J5573" s="25" t="s">
        <v>21</v>
      </c>
      <c r="K5573" s="26"/>
      <c r="L5573" s="27" t="n">
        <f aca="false">IF((AND((D5573="UR"),(J5573="XS"))),(B5573+1),(IF((AND((D5573="XS"),(J5573="XS"))),(B5573+0),IF((AND((D5573="XS"),(J5573="UR"))),(B5573-1),(IF((AND((D5573="XS"),(J5573="OBC"))),(B5573-1),(IF((AND((D5573="XS"),(J5573="ST"))),(B5573-1),(IF(AND((D5573="OBC"),(J5573="XS")),(B5573+1),(IF(AND((D5573="ST"),(J5573="XS")),(B5573+1),B5573))))))))))))</f>
        <v>-518</v>
      </c>
      <c r="M5573" s="30"/>
      <c r="N5573" s="30"/>
      <c r="O5573" s="29"/>
    </row>
    <row r="5574" customFormat="false" ht="11.25" hidden="false" customHeight="false" outlineLevel="0" collapsed="false">
      <c r="A5574" s="3" t="n">
        <f aca="false">YEAR(H5574)</f>
        <v>2012</v>
      </c>
      <c r="B5574" s="2" t="n">
        <f aca="false">L5573</f>
        <v>-518</v>
      </c>
      <c r="C5574" s="2" t="n">
        <v>5563</v>
      </c>
      <c r="D5574" s="2" t="s">
        <v>21</v>
      </c>
      <c r="E5574" s="24"/>
      <c r="F5574" s="4" t="s">
        <v>4571</v>
      </c>
      <c r="G5574" s="25" t="n">
        <v>7535767</v>
      </c>
      <c r="H5574" s="5" t="n">
        <v>41253</v>
      </c>
      <c r="I5574" s="25" t="s">
        <v>81</v>
      </c>
      <c r="J5574" s="25" t="s">
        <v>21</v>
      </c>
      <c r="K5574" s="26"/>
      <c r="L5574" s="27" t="n">
        <f aca="false">IF((AND((D5574="UR"),(J5574="XS"))),(B5574+1),(IF((AND((D5574="XS"),(J5574="XS"))),(B5574+0),IF((AND((D5574="XS"),(J5574="UR"))),(B5574-1),(IF((AND((D5574="XS"),(J5574="OBC"))),(B5574-1),(IF((AND((D5574="XS"),(J5574="ST"))),(B5574-1),(IF(AND((D5574="OBC"),(J5574="XS")),(B5574+1),(IF(AND((D5574="ST"),(J5574="XS")),(B5574+1),B5574))))))))))))</f>
        <v>-518</v>
      </c>
      <c r="M5574" s="30"/>
      <c r="N5574" s="30"/>
      <c r="O5574" s="29"/>
    </row>
    <row r="5575" customFormat="false" ht="11.25" hidden="false" customHeight="false" outlineLevel="0" collapsed="false">
      <c r="A5575" s="3" t="n">
        <f aca="false">YEAR(H5575)</f>
        <v>2012</v>
      </c>
      <c r="B5575" s="2" t="n">
        <f aca="false">L5574</f>
        <v>-518</v>
      </c>
      <c r="C5575" s="2" t="n">
        <v>5564</v>
      </c>
      <c r="D5575" s="2" t="s">
        <v>21</v>
      </c>
      <c r="E5575" s="24"/>
      <c r="F5575" s="4" t="s">
        <v>4572</v>
      </c>
      <c r="G5575" s="25" t="n">
        <v>7533578</v>
      </c>
      <c r="H5575" s="5" t="n">
        <v>41253</v>
      </c>
      <c r="I5575" s="25" t="s">
        <v>54</v>
      </c>
      <c r="J5575" s="25" t="s">
        <v>21</v>
      </c>
      <c r="K5575" s="26"/>
      <c r="L5575" s="27" t="n">
        <f aca="false">IF((AND((D5575="UR"),(J5575="XS"))),(B5575+1),(IF((AND((D5575="XS"),(J5575="XS"))),(B5575+0),IF((AND((D5575="XS"),(J5575="UR"))),(B5575-1),(IF((AND((D5575="XS"),(J5575="OBC"))),(B5575-1),(IF((AND((D5575="XS"),(J5575="ST"))),(B5575-1),(IF(AND((D5575="OBC"),(J5575="XS")),(B5575+1),(IF(AND((D5575="ST"),(J5575="XS")),(B5575+1),B5575))))))))))))</f>
        <v>-518</v>
      </c>
      <c r="M5575" s="30"/>
      <c r="N5575" s="30"/>
      <c r="O5575" s="29"/>
    </row>
    <row r="5576" customFormat="false" ht="11.25" hidden="false" customHeight="false" outlineLevel="0" collapsed="false">
      <c r="A5576" s="3" t="n">
        <f aca="false">YEAR(H5576)</f>
        <v>2012</v>
      </c>
      <c r="B5576" s="2" t="n">
        <f aca="false">L5575</f>
        <v>-518</v>
      </c>
      <c r="C5576" s="2" t="n">
        <v>5565</v>
      </c>
      <c r="D5576" s="2" t="s">
        <v>21</v>
      </c>
      <c r="E5576" s="24"/>
      <c r="F5576" s="4" t="s">
        <v>1955</v>
      </c>
      <c r="G5576" s="25" t="n">
        <v>7532768</v>
      </c>
      <c r="H5576" s="5" t="n">
        <v>41253</v>
      </c>
      <c r="I5576" s="25" t="s">
        <v>2503</v>
      </c>
      <c r="J5576" s="25" t="s">
        <v>29</v>
      </c>
      <c r="K5576" s="26" t="n">
        <v>289</v>
      </c>
      <c r="L5576" s="27" t="n">
        <f aca="false">IF((AND((D5576="UR"),(J5576="XS"))),(B5576+1),(IF((AND((D5576="XS"),(J5576="XS"))),(B5576+0),IF((AND((D5576="XS"),(J5576="UR"))),(B5576-1),(IF((AND((D5576="XS"),(J5576="OBC"))),(B5576-1),(IF((AND((D5576="XS"),(J5576="ST"))),(B5576-1),(IF(AND((D5576="OBC"),(J5576="XS")),(B5576+1),(IF(AND((D5576="ST"),(J5576="XS")),(B5576+1),B5576))))))))))))</f>
        <v>-517</v>
      </c>
      <c r="M5576" s="30"/>
      <c r="N5576" s="30"/>
      <c r="O5576" s="29"/>
    </row>
    <row r="5577" customFormat="false" ht="11.25" hidden="false" customHeight="false" outlineLevel="0" collapsed="false">
      <c r="A5577" s="3" t="n">
        <f aca="false">YEAR(H5577)</f>
        <v>2012</v>
      </c>
      <c r="B5577" s="2" t="n">
        <f aca="false">L5576</f>
        <v>-517</v>
      </c>
      <c r="C5577" s="2" t="n">
        <v>5566</v>
      </c>
      <c r="D5577" s="2" t="s">
        <v>29</v>
      </c>
      <c r="E5577" s="24" t="n">
        <v>807</v>
      </c>
      <c r="F5577" s="4" t="s">
        <v>3202</v>
      </c>
      <c r="G5577" s="25" t="n">
        <v>7533322</v>
      </c>
      <c r="H5577" s="5" t="n">
        <v>41253</v>
      </c>
      <c r="I5577" s="25" t="s">
        <v>54</v>
      </c>
      <c r="J5577" s="25" t="s">
        <v>21</v>
      </c>
      <c r="K5577" s="26"/>
      <c r="L5577" s="27" t="n">
        <f aca="false">IF((AND((D5577="UR"),(J5577="XS"))),(B5577+1),(IF((AND((D5577="XS"),(J5577="XS"))),(B5577+0),IF((AND((D5577="XS"),(J5577="UR"))),(B5577-1),(IF((AND((D5577="XS"),(J5577="OBC"))),(B5577-1),(IF((AND((D5577="XS"),(J5577="ST"))),(B5577-1),(IF(AND((D5577="OBC"),(J5577="XS")),(B5577+1),(IF(AND((D5577="ST"),(J5577="XS")),(B5577+1),B5577))))))))))))</f>
        <v>-518</v>
      </c>
      <c r="M5577" s="30"/>
      <c r="N5577" s="30"/>
      <c r="O5577" s="29"/>
    </row>
    <row r="5578" customFormat="false" ht="11.25" hidden="false" customHeight="false" outlineLevel="0" collapsed="false">
      <c r="A5578" s="3" t="n">
        <f aca="false">YEAR(H5578)</f>
        <v>2012</v>
      </c>
      <c r="B5578" s="2" t="n">
        <f aca="false">L5577</f>
        <v>-518</v>
      </c>
      <c r="C5578" s="2" t="n">
        <v>5567</v>
      </c>
      <c r="D5578" s="2" t="s">
        <v>21</v>
      </c>
      <c r="E5578" s="24"/>
      <c r="F5578" s="4" t="s">
        <v>4573</v>
      </c>
      <c r="G5578" s="25" t="n">
        <v>7525311</v>
      </c>
      <c r="H5578" s="5" t="n">
        <v>41253</v>
      </c>
      <c r="I5578" s="25" t="s">
        <v>54</v>
      </c>
      <c r="J5578" s="25" t="s">
        <v>21</v>
      </c>
      <c r="K5578" s="26"/>
      <c r="L5578" s="27" t="n">
        <f aca="false">IF((AND((D5578="UR"),(J5578="XS"))),(B5578+1),(IF((AND((D5578="XS"),(J5578="XS"))),(B5578+0),IF((AND((D5578="XS"),(J5578="UR"))),(B5578-1),(IF((AND((D5578="XS"),(J5578="OBC"))),(B5578-1),(IF((AND((D5578="XS"),(J5578="ST"))),(B5578-1),(IF(AND((D5578="OBC"),(J5578="XS")),(B5578+1),(IF(AND((D5578="ST"),(J5578="XS")),(B5578+1),B5578))))))))))))</f>
        <v>-518</v>
      </c>
      <c r="M5578" s="30"/>
      <c r="N5578" s="30"/>
      <c r="O5578" s="29"/>
    </row>
    <row r="5579" customFormat="false" ht="11.25" hidden="false" customHeight="false" outlineLevel="0" collapsed="false">
      <c r="A5579" s="3" t="n">
        <f aca="false">YEAR(H5579)</f>
        <v>2012</v>
      </c>
      <c r="B5579" s="2" t="n">
        <f aca="false">L5578</f>
        <v>-518</v>
      </c>
      <c r="C5579" s="2" t="n">
        <v>5568</v>
      </c>
      <c r="D5579" s="2" t="s">
        <v>21</v>
      </c>
      <c r="E5579" s="24"/>
      <c r="F5579" s="4" t="s">
        <v>4574</v>
      </c>
      <c r="G5579" s="25" t="n">
        <v>7538138</v>
      </c>
      <c r="H5579" s="5" t="n">
        <v>41253</v>
      </c>
      <c r="I5579" s="25" t="s">
        <v>23</v>
      </c>
      <c r="J5579" s="25" t="s">
        <v>21</v>
      </c>
      <c r="K5579" s="26"/>
      <c r="L5579" s="27" t="n">
        <f aca="false">IF((AND((D5579="UR"),(J5579="XS"))),(B5579+1),(IF((AND((D5579="XS"),(J5579="XS"))),(B5579+0),IF((AND((D5579="XS"),(J5579="UR"))),(B5579-1),(IF((AND((D5579="XS"),(J5579="OBC"))),(B5579-1),(IF((AND((D5579="XS"),(J5579="ST"))),(B5579-1),(IF(AND((D5579="OBC"),(J5579="XS")),(B5579+1),(IF(AND((D5579="ST"),(J5579="XS")),(B5579+1),B5579))))))))))))</f>
        <v>-518</v>
      </c>
      <c r="M5579" s="30"/>
      <c r="N5579" s="30"/>
      <c r="O5579" s="29"/>
    </row>
    <row r="5580" customFormat="false" ht="11.25" hidden="false" customHeight="false" outlineLevel="0" collapsed="false">
      <c r="A5580" s="3" t="n">
        <f aca="false">YEAR(H5580)</f>
        <v>2012</v>
      </c>
      <c r="B5580" s="2" t="n">
        <f aca="false">L5579</f>
        <v>-518</v>
      </c>
      <c r="C5580" s="2" t="n">
        <v>5569</v>
      </c>
      <c r="D5580" s="2" t="s">
        <v>21</v>
      </c>
      <c r="E5580" s="24"/>
      <c r="F5580" s="4" t="s">
        <v>4575</v>
      </c>
      <c r="G5580" s="25" t="n">
        <v>7539223</v>
      </c>
      <c r="H5580" s="5" t="n">
        <v>41253</v>
      </c>
      <c r="I5580" s="25" t="s">
        <v>23</v>
      </c>
      <c r="J5580" s="25" t="s">
        <v>21</v>
      </c>
      <c r="K5580" s="26"/>
      <c r="L5580" s="27" t="n">
        <f aca="false">IF((AND((D5580="UR"),(J5580="XS"))),(B5580+1),(IF((AND((D5580="XS"),(J5580="XS"))),(B5580+0),IF((AND((D5580="XS"),(J5580="UR"))),(B5580-1),(IF((AND((D5580="XS"),(J5580="OBC"))),(B5580-1),(IF((AND((D5580="XS"),(J5580="ST"))),(B5580-1),(IF(AND((D5580="OBC"),(J5580="XS")),(B5580+1),(IF(AND((D5580="ST"),(J5580="XS")),(B5580+1),B5580))))))))))))</f>
        <v>-518</v>
      </c>
      <c r="M5580" s="30"/>
      <c r="N5580" s="30"/>
      <c r="O5580" s="29"/>
    </row>
    <row r="5581" customFormat="false" ht="11.25" hidden="false" customHeight="false" outlineLevel="0" collapsed="false">
      <c r="A5581" s="3" t="n">
        <f aca="false">YEAR(H5581)</f>
        <v>2012</v>
      </c>
      <c r="B5581" s="2" t="n">
        <f aca="false">L5580</f>
        <v>-518</v>
      </c>
      <c r="C5581" s="2" t="n">
        <v>5570</v>
      </c>
      <c r="D5581" s="2" t="s">
        <v>21</v>
      </c>
      <c r="E5581" s="24"/>
      <c r="F5581" s="4" t="s">
        <v>4576</v>
      </c>
      <c r="G5581" s="25" t="n">
        <v>7527233</v>
      </c>
      <c r="H5581" s="5" t="n">
        <v>41253</v>
      </c>
      <c r="I5581" s="25" t="s">
        <v>54</v>
      </c>
      <c r="J5581" s="25" t="s">
        <v>21</v>
      </c>
      <c r="K5581" s="26"/>
      <c r="L5581" s="27" t="n">
        <f aca="false">IF((AND((D5581="UR"),(J5581="XS"))),(B5581+1),(IF((AND((D5581="XS"),(J5581="XS"))),(B5581+0),IF((AND((D5581="XS"),(J5581="UR"))),(B5581-1),(IF((AND((D5581="XS"),(J5581="OBC"))),(B5581-1),(IF((AND((D5581="XS"),(J5581="ST"))),(B5581-1),(IF(AND((D5581="OBC"),(J5581="XS")),(B5581+1),(IF(AND((D5581="ST"),(J5581="XS")),(B5581+1),B5581))))))))))))</f>
        <v>-518</v>
      </c>
      <c r="M5581" s="30"/>
      <c r="N5581" s="30"/>
      <c r="O5581" s="29"/>
    </row>
    <row r="5582" customFormat="false" ht="11.25" hidden="false" customHeight="false" outlineLevel="0" collapsed="false">
      <c r="A5582" s="3" t="n">
        <f aca="false">YEAR(H5582)</f>
        <v>2012</v>
      </c>
      <c r="B5582" s="2" t="n">
        <f aca="false">L5581</f>
        <v>-518</v>
      </c>
      <c r="C5582" s="2" t="n">
        <v>5571</v>
      </c>
      <c r="D5582" s="2" t="s">
        <v>21</v>
      </c>
      <c r="E5582" s="24"/>
      <c r="F5582" s="4" t="s">
        <v>4577</v>
      </c>
      <c r="G5582" s="25" t="n">
        <v>7538960</v>
      </c>
      <c r="H5582" s="5" t="n">
        <v>41253</v>
      </c>
      <c r="I5582" s="25" t="s">
        <v>23</v>
      </c>
      <c r="J5582" s="25" t="s">
        <v>21</v>
      </c>
      <c r="K5582" s="26"/>
      <c r="L5582" s="27" t="n">
        <f aca="false">IF((AND((D5582="UR"),(J5582="XS"))),(B5582+1),(IF((AND((D5582="XS"),(J5582="XS"))),(B5582+0),IF((AND((D5582="XS"),(J5582="UR"))),(B5582-1),(IF((AND((D5582="XS"),(J5582="OBC"))),(B5582-1),(IF((AND((D5582="XS"),(J5582="ST"))),(B5582-1),(IF(AND((D5582="OBC"),(J5582="XS")),(B5582+1),(IF(AND((D5582="ST"),(J5582="XS")),(B5582+1),B5582))))))))))))</f>
        <v>-518</v>
      </c>
      <c r="M5582" s="30"/>
      <c r="N5582" s="30"/>
      <c r="O5582" s="29"/>
    </row>
    <row r="5583" customFormat="false" ht="11.25" hidden="false" customHeight="false" outlineLevel="0" collapsed="false">
      <c r="A5583" s="3" t="n">
        <f aca="false">YEAR(H5583)</f>
        <v>2012</v>
      </c>
      <c r="B5583" s="2" t="n">
        <f aca="false">L5582</f>
        <v>-518</v>
      </c>
      <c r="C5583" s="2" t="n">
        <v>5572</v>
      </c>
      <c r="D5583" s="2" t="s">
        <v>21</v>
      </c>
      <c r="E5583" s="24"/>
      <c r="F5583" s="4" t="s">
        <v>4578</v>
      </c>
      <c r="G5583" s="25" t="n">
        <v>7539010</v>
      </c>
      <c r="H5583" s="5" t="n">
        <v>41253</v>
      </c>
      <c r="I5583" s="25" t="s">
        <v>23</v>
      </c>
      <c r="J5583" s="25" t="s">
        <v>21</v>
      </c>
      <c r="K5583" s="26"/>
      <c r="L5583" s="27" t="n">
        <f aca="false">IF((AND((D5583="UR"),(J5583="XS"))),(B5583+1),(IF((AND((D5583="XS"),(J5583="XS"))),(B5583+0),IF((AND((D5583="XS"),(J5583="UR"))),(B5583-1),(IF((AND((D5583="XS"),(J5583="OBC"))),(B5583-1),(IF((AND((D5583="XS"),(J5583="ST"))),(B5583-1),(IF(AND((D5583="OBC"),(J5583="XS")),(B5583+1),(IF(AND((D5583="ST"),(J5583="XS")),(B5583+1),B5583))))))))))))</f>
        <v>-518</v>
      </c>
      <c r="M5583" s="30"/>
      <c r="N5583" s="30"/>
      <c r="O5583" s="29"/>
    </row>
    <row r="5584" customFormat="false" ht="11.25" hidden="false" customHeight="false" outlineLevel="0" collapsed="false">
      <c r="A5584" s="3" t="n">
        <f aca="false">YEAR(H5584)</f>
        <v>2012</v>
      </c>
      <c r="B5584" s="2" t="n">
        <f aca="false">L5583</f>
        <v>-518</v>
      </c>
      <c r="C5584" s="2" t="n">
        <v>5573</v>
      </c>
      <c r="D5584" s="2" t="s">
        <v>29</v>
      </c>
      <c r="E5584" s="24" t="n">
        <v>808</v>
      </c>
      <c r="F5584" s="4" t="s">
        <v>4579</v>
      </c>
      <c r="G5584" s="25" t="n">
        <v>7533756</v>
      </c>
      <c r="H5584" s="5" t="n">
        <v>41253</v>
      </c>
      <c r="I5584" s="25" t="s">
        <v>54</v>
      </c>
      <c r="J5584" s="25" t="s">
        <v>21</v>
      </c>
      <c r="K5584" s="26"/>
      <c r="L5584" s="27" t="n">
        <f aca="false">IF((AND((D5584="UR"),(J5584="XS"))),(B5584+1),(IF((AND((D5584="XS"),(J5584="XS"))),(B5584+0),IF((AND((D5584="XS"),(J5584="UR"))),(B5584-1),(IF((AND((D5584="XS"),(J5584="OBC"))),(B5584-1),(IF((AND((D5584="XS"),(J5584="ST"))),(B5584-1),(IF(AND((D5584="OBC"),(J5584="XS")),(B5584+1),(IF(AND((D5584="ST"),(J5584="XS")),(B5584+1),B5584))))))))))))</f>
        <v>-519</v>
      </c>
      <c r="M5584" s="30"/>
      <c r="N5584" s="30"/>
      <c r="O5584" s="29"/>
    </row>
    <row r="5585" customFormat="false" ht="11.25" hidden="false" customHeight="false" outlineLevel="0" collapsed="false">
      <c r="A5585" s="3" t="n">
        <f aca="false">YEAR(H5585)</f>
        <v>2012</v>
      </c>
      <c r="B5585" s="2" t="n">
        <f aca="false">L5584</f>
        <v>-519</v>
      </c>
      <c r="C5585" s="2" t="n">
        <v>5574</v>
      </c>
      <c r="D5585" s="2" t="s">
        <v>21</v>
      </c>
      <c r="E5585" s="24"/>
      <c r="F5585" s="4" t="s">
        <v>1869</v>
      </c>
      <c r="G5585" s="25" t="n">
        <v>7530099</v>
      </c>
      <c r="H5585" s="5" t="n">
        <v>41253</v>
      </c>
      <c r="I5585" s="25" t="s">
        <v>23</v>
      </c>
      <c r="J5585" s="25" t="s">
        <v>21</v>
      </c>
      <c r="K5585" s="26"/>
      <c r="L5585" s="27" t="n">
        <f aca="false">IF((AND((D5585="UR"),(J5585="XS"))),(B5585+1),(IF((AND((D5585="XS"),(J5585="XS"))),(B5585+0),IF((AND((D5585="XS"),(J5585="UR"))),(B5585-1),(IF((AND((D5585="XS"),(J5585="OBC"))),(B5585-1),(IF((AND((D5585="XS"),(J5585="ST"))),(B5585-1),(IF(AND((D5585="OBC"),(J5585="XS")),(B5585+1),(IF(AND((D5585="ST"),(J5585="XS")),(B5585+1),B5585))))))))))))</f>
        <v>-519</v>
      </c>
      <c r="M5585" s="30"/>
      <c r="N5585" s="30"/>
      <c r="O5585" s="29"/>
    </row>
    <row r="5586" customFormat="false" ht="11.25" hidden="false" customHeight="false" outlineLevel="0" collapsed="false">
      <c r="A5586" s="3" t="n">
        <f aca="false">YEAR(H5586)</f>
        <v>2012</v>
      </c>
      <c r="B5586" s="2" t="n">
        <f aca="false">L5585</f>
        <v>-519</v>
      </c>
      <c r="C5586" s="2" t="n">
        <v>5575</v>
      </c>
      <c r="D5586" s="2" t="s">
        <v>21</v>
      </c>
      <c r="E5586" s="24"/>
      <c r="F5586" s="4" t="s">
        <v>3257</v>
      </c>
      <c r="G5586" s="25" t="n">
        <v>7525494</v>
      </c>
      <c r="H5586" s="5" t="n">
        <v>41253</v>
      </c>
      <c r="I5586" s="25" t="s">
        <v>54</v>
      </c>
      <c r="J5586" s="25" t="s">
        <v>21</v>
      </c>
      <c r="K5586" s="26"/>
      <c r="L5586" s="27" t="n">
        <f aca="false">IF((AND((D5586="UR"),(J5586="XS"))),(B5586+1),(IF((AND((D5586="XS"),(J5586="XS"))),(B5586+0),IF((AND((D5586="XS"),(J5586="UR"))),(B5586-1),(IF((AND((D5586="XS"),(J5586="OBC"))),(B5586-1),(IF((AND((D5586="XS"),(J5586="ST"))),(B5586-1),(IF(AND((D5586="OBC"),(J5586="XS")),(B5586+1),(IF(AND((D5586="ST"),(J5586="XS")),(B5586+1),B5586))))))))))))</f>
        <v>-519</v>
      </c>
      <c r="M5586" s="30"/>
      <c r="N5586" s="30"/>
      <c r="O5586" s="29"/>
    </row>
    <row r="5587" customFormat="false" ht="11.25" hidden="false" customHeight="false" outlineLevel="0" collapsed="false">
      <c r="A5587" s="3" t="n">
        <f aca="false">YEAR(H5587)</f>
        <v>2012</v>
      </c>
      <c r="B5587" s="2" t="n">
        <f aca="false">L5586</f>
        <v>-519</v>
      </c>
      <c r="C5587" s="2" t="n">
        <v>5576</v>
      </c>
      <c r="D5587" s="2" t="s">
        <v>21</v>
      </c>
      <c r="E5587" s="24"/>
      <c r="F5587" s="4" t="s">
        <v>4580</v>
      </c>
      <c r="G5587" s="25" t="n">
        <v>7538170</v>
      </c>
      <c r="H5587" s="5" t="n">
        <v>41253</v>
      </c>
      <c r="I5587" s="25" t="s">
        <v>23</v>
      </c>
      <c r="J5587" s="25" t="s">
        <v>21</v>
      </c>
      <c r="K5587" s="26"/>
      <c r="L5587" s="27" t="n">
        <f aca="false">IF((AND((D5587="UR"),(J5587="XS"))),(B5587+1),(IF((AND((D5587="XS"),(J5587="XS"))),(B5587+0),IF((AND((D5587="XS"),(J5587="UR"))),(B5587-1),(IF((AND((D5587="XS"),(J5587="OBC"))),(B5587-1),(IF((AND((D5587="XS"),(J5587="ST"))),(B5587-1),(IF(AND((D5587="OBC"),(J5587="XS")),(B5587+1),(IF(AND((D5587="ST"),(J5587="XS")),(B5587+1),B5587))))))))))))</f>
        <v>-519</v>
      </c>
      <c r="M5587" s="30"/>
      <c r="N5587" s="30"/>
      <c r="O5587" s="29"/>
    </row>
    <row r="5588" customFormat="false" ht="11.25" hidden="false" customHeight="false" outlineLevel="0" collapsed="false">
      <c r="A5588" s="3" t="n">
        <f aca="false">YEAR(H5588)</f>
        <v>2012</v>
      </c>
      <c r="B5588" s="2" t="n">
        <f aca="false">L5587</f>
        <v>-519</v>
      </c>
      <c r="C5588" s="2" t="n">
        <v>5577</v>
      </c>
      <c r="D5588" s="2" t="s">
        <v>21</v>
      </c>
      <c r="E5588" s="24"/>
      <c r="F5588" s="4" t="s">
        <v>4581</v>
      </c>
      <c r="G5588" s="25" t="n">
        <v>7533683</v>
      </c>
      <c r="H5588" s="5" t="n">
        <v>41253</v>
      </c>
      <c r="I5588" s="25" t="s">
        <v>54</v>
      </c>
      <c r="J5588" s="25" t="s">
        <v>21</v>
      </c>
      <c r="K5588" s="26"/>
      <c r="L5588" s="27" t="n">
        <f aca="false">IF((AND((D5588="UR"),(J5588="XS"))),(B5588+1),(IF((AND((D5588="XS"),(J5588="XS"))),(B5588+0),IF((AND((D5588="XS"),(J5588="UR"))),(B5588-1),(IF((AND((D5588="XS"),(J5588="OBC"))),(B5588-1),(IF((AND((D5588="XS"),(J5588="ST"))),(B5588-1),(IF(AND((D5588="OBC"),(J5588="XS")),(B5588+1),(IF(AND((D5588="ST"),(J5588="XS")),(B5588+1),B5588))))))))))))</f>
        <v>-519</v>
      </c>
      <c r="M5588" s="30"/>
      <c r="N5588" s="30"/>
      <c r="O5588" s="29"/>
    </row>
    <row r="5589" customFormat="false" ht="11.25" hidden="false" customHeight="false" outlineLevel="0" collapsed="false">
      <c r="A5589" s="3" t="n">
        <f aca="false">YEAR(H5589)</f>
        <v>2012</v>
      </c>
      <c r="B5589" s="2" t="n">
        <f aca="false">L5588</f>
        <v>-519</v>
      </c>
      <c r="C5589" s="2" t="n">
        <v>5578</v>
      </c>
      <c r="D5589" s="2" t="s">
        <v>21</v>
      </c>
      <c r="E5589" s="24"/>
      <c r="F5589" s="4" t="s">
        <v>4582</v>
      </c>
      <c r="G5589" s="25" t="n">
        <v>7530595</v>
      </c>
      <c r="H5589" s="5" t="n">
        <v>41253</v>
      </c>
      <c r="I5589" s="25" t="s">
        <v>23</v>
      </c>
      <c r="J5589" s="25" t="s">
        <v>21</v>
      </c>
      <c r="K5589" s="26"/>
      <c r="L5589" s="27" t="n">
        <f aca="false">IF((AND((D5589="UR"),(J5589="XS"))),(B5589+1),(IF((AND((D5589="XS"),(J5589="XS"))),(B5589+0),IF((AND((D5589="XS"),(J5589="UR"))),(B5589-1),(IF((AND((D5589="XS"),(J5589="OBC"))),(B5589-1),(IF((AND((D5589="XS"),(J5589="ST"))),(B5589-1),(IF(AND((D5589="OBC"),(J5589="XS")),(B5589+1),(IF(AND((D5589="ST"),(J5589="XS")),(B5589+1),B5589))))))))))))</f>
        <v>-519</v>
      </c>
      <c r="M5589" s="30"/>
      <c r="N5589" s="30"/>
      <c r="O5589" s="29"/>
    </row>
    <row r="5590" customFormat="false" ht="11.25" hidden="false" customHeight="false" outlineLevel="0" collapsed="false">
      <c r="A5590" s="3" t="n">
        <f aca="false">YEAR(H5590)</f>
        <v>2012</v>
      </c>
      <c r="B5590" s="2" t="n">
        <f aca="false">L5589</f>
        <v>-519</v>
      </c>
      <c r="C5590" s="2" t="n">
        <v>5579</v>
      </c>
      <c r="D5590" s="2" t="s">
        <v>21</v>
      </c>
      <c r="E5590" s="24"/>
      <c r="F5590" s="4" t="s">
        <v>4583</v>
      </c>
      <c r="G5590" s="25" t="n">
        <v>7532369</v>
      </c>
      <c r="H5590" s="5" t="n">
        <v>41253</v>
      </c>
      <c r="I5590" s="25" t="s">
        <v>23</v>
      </c>
      <c r="J5590" s="25" t="s">
        <v>21</v>
      </c>
      <c r="K5590" s="26"/>
      <c r="L5590" s="27" t="n">
        <f aca="false">IF((AND((D5590="UR"),(J5590="XS"))),(B5590+1),(IF((AND((D5590="XS"),(J5590="XS"))),(B5590+0),IF((AND((D5590="XS"),(J5590="UR"))),(B5590-1),(IF((AND((D5590="XS"),(J5590="OBC"))),(B5590-1),(IF((AND((D5590="XS"),(J5590="ST"))),(B5590-1),(IF(AND((D5590="OBC"),(J5590="XS")),(B5590+1),(IF(AND((D5590="ST"),(J5590="XS")),(B5590+1),B5590))))))))))))</f>
        <v>-519</v>
      </c>
      <c r="M5590" s="30"/>
      <c r="N5590" s="30"/>
      <c r="O5590" s="29"/>
    </row>
    <row r="5591" customFormat="false" ht="11.25" hidden="false" customHeight="false" outlineLevel="0" collapsed="false">
      <c r="A5591" s="3" t="n">
        <f aca="false">YEAR(H5591)</f>
        <v>2012</v>
      </c>
      <c r="B5591" s="2" t="n">
        <f aca="false">L5590</f>
        <v>-519</v>
      </c>
      <c r="C5591" s="2" t="n">
        <v>5580</v>
      </c>
      <c r="D5591" s="2" t="s">
        <v>29</v>
      </c>
      <c r="E5591" s="24" t="n">
        <v>809</v>
      </c>
      <c r="F5591" s="4" t="s">
        <v>4584</v>
      </c>
      <c r="G5591" s="25" t="n">
        <v>7523718</v>
      </c>
      <c r="H5591" s="5" t="n">
        <v>41253</v>
      </c>
      <c r="I5591" s="25" t="s">
        <v>54</v>
      </c>
      <c r="J5591" s="25" t="s">
        <v>21</v>
      </c>
      <c r="K5591" s="26"/>
      <c r="L5591" s="27" t="n">
        <f aca="false">IF((AND((D5591="UR"),(J5591="XS"))),(B5591+1),(IF((AND((D5591="XS"),(J5591="XS"))),(B5591+0),IF((AND((D5591="XS"),(J5591="UR"))),(B5591-1),(IF((AND((D5591="XS"),(J5591="OBC"))),(B5591-1),(IF((AND((D5591="XS"),(J5591="ST"))),(B5591-1),(IF(AND((D5591="OBC"),(J5591="XS")),(B5591+1),(IF(AND((D5591="ST"),(J5591="XS")),(B5591+1),B5591))))))))))))</f>
        <v>-520</v>
      </c>
      <c r="M5591" s="30"/>
      <c r="N5591" s="30"/>
      <c r="O5591" s="29"/>
    </row>
    <row r="5592" customFormat="false" ht="11.25" hidden="false" customHeight="false" outlineLevel="0" collapsed="false">
      <c r="A5592" s="3" t="n">
        <f aca="false">YEAR(H5592)</f>
        <v>2012</v>
      </c>
      <c r="B5592" s="2" t="n">
        <f aca="false">L5591</f>
        <v>-520</v>
      </c>
      <c r="C5592" s="2" t="n">
        <v>5581</v>
      </c>
      <c r="D5592" s="2" t="s">
        <v>21</v>
      </c>
      <c r="E5592" s="24"/>
      <c r="F5592" s="4" t="s">
        <v>4585</v>
      </c>
      <c r="G5592" s="25" t="n">
        <v>7535732</v>
      </c>
      <c r="H5592" s="5" t="n">
        <v>41253</v>
      </c>
      <c r="I5592" s="25" t="s">
        <v>81</v>
      </c>
      <c r="J5592" s="25" t="s">
        <v>21</v>
      </c>
      <c r="K5592" s="26"/>
      <c r="L5592" s="27" t="n">
        <f aca="false">IF((AND((D5592="UR"),(J5592="XS"))),(B5592+1),(IF((AND((D5592="XS"),(J5592="XS"))),(B5592+0),IF((AND((D5592="XS"),(J5592="UR"))),(B5592-1),(IF((AND((D5592="XS"),(J5592="OBC"))),(B5592-1),(IF((AND((D5592="XS"),(J5592="ST"))),(B5592-1),(IF(AND((D5592="OBC"),(J5592="XS")),(B5592+1),(IF(AND((D5592="ST"),(J5592="XS")),(B5592+1),B5592))))))))))))</f>
        <v>-520</v>
      </c>
      <c r="M5592" s="30"/>
      <c r="N5592" s="30"/>
      <c r="O5592" s="29"/>
    </row>
    <row r="5593" customFormat="false" ht="11.25" hidden="false" customHeight="false" outlineLevel="0" collapsed="false">
      <c r="A5593" s="3" t="n">
        <f aca="false">YEAR(H5593)</f>
        <v>2012</v>
      </c>
      <c r="B5593" s="2" t="n">
        <f aca="false">L5592</f>
        <v>-520</v>
      </c>
      <c r="C5593" s="2" t="n">
        <v>5582</v>
      </c>
      <c r="D5593" s="2" t="s">
        <v>21</v>
      </c>
      <c r="E5593" s="24"/>
      <c r="F5593" s="4" t="s">
        <v>4586</v>
      </c>
      <c r="G5593" s="25" t="n">
        <v>7526008</v>
      </c>
      <c r="H5593" s="5" t="n">
        <v>41253</v>
      </c>
      <c r="I5593" s="25" t="s">
        <v>54</v>
      </c>
      <c r="J5593" s="25" t="s">
        <v>21</v>
      </c>
      <c r="K5593" s="26"/>
      <c r="L5593" s="27" t="n">
        <f aca="false">IF((AND((D5593="UR"),(J5593="XS"))),(B5593+1),(IF((AND((D5593="XS"),(J5593="XS"))),(B5593+0),IF((AND((D5593="XS"),(J5593="UR"))),(B5593-1),(IF((AND((D5593="XS"),(J5593="OBC"))),(B5593-1),(IF((AND((D5593="XS"),(J5593="ST"))),(B5593-1),(IF(AND((D5593="OBC"),(J5593="XS")),(B5593+1),(IF(AND((D5593="ST"),(J5593="XS")),(B5593+1),B5593))))))))))))</f>
        <v>-520</v>
      </c>
      <c r="M5593" s="30"/>
      <c r="N5593" s="30"/>
      <c r="O5593" s="29"/>
    </row>
    <row r="5594" customFormat="false" ht="11.25" hidden="false" customHeight="false" outlineLevel="0" collapsed="false">
      <c r="A5594" s="3" t="n">
        <f aca="false">YEAR(H5594)</f>
        <v>2012</v>
      </c>
      <c r="B5594" s="2" t="n">
        <f aca="false">L5593</f>
        <v>-520</v>
      </c>
      <c r="C5594" s="2" t="n">
        <v>5583</v>
      </c>
      <c r="D5594" s="2" t="s">
        <v>21</v>
      </c>
      <c r="E5594" s="24"/>
      <c r="F5594" s="4" t="s">
        <v>4587</v>
      </c>
      <c r="G5594" s="25" t="n">
        <v>7539460</v>
      </c>
      <c r="H5594" s="5" t="n">
        <v>41253</v>
      </c>
      <c r="I5594" s="25" t="s">
        <v>23</v>
      </c>
      <c r="J5594" s="25" t="s">
        <v>21</v>
      </c>
      <c r="K5594" s="26"/>
      <c r="L5594" s="27" t="n">
        <f aca="false">IF((AND((D5594="UR"),(J5594="XS"))),(B5594+1),(IF((AND((D5594="XS"),(J5594="XS"))),(B5594+0),IF((AND((D5594="XS"),(J5594="UR"))),(B5594-1),(IF((AND((D5594="XS"),(J5594="OBC"))),(B5594-1),(IF((AND((D5594="XS"),(J5594="ST"))),(B5594-1),(IF(AND((D5594="OBC"),(J5594="XS")),(B5594+1),(IF(AND((D5594="ST"),(J5594="XS")),(B5594+1),B5594))))))))))))</f>
        <v>-520</v>
      </c>
      <c r="M5594" s="30"/>
      <c r="N5594" s="30"/>
      <c r="O5594" s="29"/>
    </row>
    <row r="5595" customFormat="false" ht="11.25" hidden="false" customHeight="false" outlineLevel="0" collapsed="false">
      <c r="A5595" s="3" t="n">
        <f aca="false">YEAR(H5595)</f>
        <v>2012</v>
      </c>
      <c r="B5595" s="2" t="n">
        <f aca="false">L5594</f>
        <v>-520</v>
      </c>
      <c r="C5595" s="2" t="n">
        <v>5584</v>
      </c>
      <c r="D5595" s="2" t="s">
        <v>21</v>
      </c>
      <c r="E5595" s="24"/>
      <c r="F5595" s="4" t="s">
        <v>4588</v>
      </c>
      <c r="G5595" s="25" t="n">
        <v>7535201</v>
      </c>
      <c r="H5595" s="5" t="n">
        <v>41253</v>
      </c>
      <c r="I5595" s="25" t="s">
        <v>81</v>
      </c>
      <c r="J5595" s="25" t="s">
        <v>21</v>
      </c>
      <c r="K5595" s="26"/>
      <c r="L5595" s="27" t="n">
        <f aca="false">IF((AND((D5595="UR"),(J5595="XS"))),(B5595+1),(IF((AND((D5595="XS"),(J5595="XS"))),(B5595+0),IF((AND((D5595="XS"),(J5595="UR"))),(B5595-1),(IF((AND((D5595="XS"),(J5595="OBC"))),(B5595-1),(IF((AND((D5595="XS"),(J5595="ST"))),(B5595-1),(IF(AND((D5595="OBC"),(J5595="XS")),(B5595+1),(IF(AND((D5595="ST"),(J5595="XS")),(B5595+1),B5595))))))))))))</f>
        <v>-520</v>
      </c>
      <c r="M5595" s="30"/>
      <c r="N5595" s="30"/>
      <c r="O5595" s="29"/>
    </row>
    <row r="5596" customFormat="false" ht="11.25" hidden="false" customHeight="false" outlineLevel="0" collapsed="false">
      <c r="A5596" s="3" t="n">
        <f aca="false">YEAR(H5596)</f>
        <v>2012</v>
      </c>
      <c r="B5596" s="2" t="n">
        <f aca="false">L5595</f>
        <v>-520</v>
      </c>
      <c r="C5596" s="2" t="n">
        <v>5585</v>
      </c>
      <c r="D5596" s="2" t="s">
        <v>21</v>
      </c>
      <c r="E5596" s="24"/>
      <c r="F5596" s="4" t="s">
        <v>4589</v>
      </c>
      <c r="G5596" s="25" t="n">
        <v>7529600</v>
      </c>
      <c r="H5596" s="5" t="n">
        <v>41260</v>
      </c>
      <c r="I5596" s="25" t="s">
        <v>4438</v>
      </c>
      <c r="J5596" s="25" t="s">
        <v>21</v>
      </c>
      <c r="K5596" s="26"/>
      <c r="L5596" s="27" t="n">
        <f aca="false">IF((AND((D5596="UR"),(J5596="XS"))),(B5596+1),(IF((AND((D5596="XS"),(J5596="XS"))),(B5596+0),IF((AND((D5596="XS"),(J5596="UR"))),(B5596-1),(IF((AND((D5596="XS"),(J5596="OBC"))),(B5596-1),(IF((AND((D5596="XS"),(J5596="ST"))),(B5596-1),(IF(AND((D5596="OBC"),(J5596="XS")),(B5596+1),(IF(AND((D5596="ST"),(J5596="XS")),(B5596+1),B5596))))))))))))</f>
        <v>-520</v>
      </c>
      <c r="M5596" s="30"/>
      <c r="N5596" s="30"/>
      <c r="O5596" s="29"/>
    </row>
    <row r="5597" customFormat="false" ht="11.25" hidden="false" customHeight="false" outlineLevel="0" collapsed="false">
      <c r="A5597" s="3" t="n">
        <f aca="false">YEAR(H5597)</f>
        <v>2012</v>
      </c>
      <c r="B5597" s="2" t="n">
        <f aca="false">L5596</f>
        <v>-520</v>
      </c>
      <c r="C5597" s="2" t="n">
        <v>5586</v>
      </c>
      <c r="D5597" s="2" t="s">
        <v>21</v>
      </c>
      <c r="E5597" s="24"/>
      <c r="F5597" s="4" t="s">
        <v>2493</v>
      </c>
      <c r="G5597" s="25" t="n">
        <v>7530129</v>
      </c>
      <c r="H5597" s="5" t="n">
        <v>41260</v>
      </c>
      <c r="I5597" s="25" t="s">
        <v>23</v>
      </c>
      <c r="J5597" s="25" t="s">
        <v>21</v>
      </c>
      <c r="K5597" s="26"/>
      <c r="L5597" s="27" t="n">
        <f aca="false">IF((AND((D5597="UR"),(J5597="XS"))),(B5597+1),(IF((AND((D5597="XS"),(J5597="XS"))),(B5597+0),IF((AND((D5597="XS"),(J5597="UR"))),(B5597-1),(IF((AND((D5597="XS"),(J5597="OBC"))),(B5597-1),(IF((AND((D5597="XS"),(J5597="ST"))),(B5597-1),(IF(AND((D5597="OBC"),(J5597="XS")),(B5597+1),(IF(AND((D5597="ST"),(J5597="XS")),(B5597+1),B5597))))))))))))</f>
        <v>-520</v>
      </c>
      <c r="M5597" s="30"/>
      <c r="N5597" s="30"/>
      <c r="O5597" s="29"/>
    </row>
    <row r="5598" customFormat="false" ht="11.25" hidden="false" customHeight="false" outlineLevel="0" collapsed="false">
      <c r="A5598" s="3" t="n">
        <f aca="false">YEAR(H5598)</f>
        <v>2012</v>
      </c>
      <c r="B5598" s="2" t="n">
        <f aca="false">L5597</f>
        <v>-520</v>
      </c>
      <c r="C5598" s="2" t="n">
        <v>5587</v>
      </c>
      <c r="D5598" s="2" t="s">
        <v>29</v>
      </c>
      <c r="E5598" s="24" t="n">
        <v>810</v>
      </c>
      <c r="F5598" s="4" t="s">
        <v>2493</v>
      </c>
      <c r="G5598" s="25" t="n">
        <v>7532261</v>
      </c>
      <c r="H5598" s="5" t="n">
        <v>41260</v>
      </c>
      <c r="I5598" s="25" t="s">
        <v>23</v>
      </c>
      <c r="J5598" s="25" t="s">
        <v>21</v>
      </c>
      <c r="K5598" s="26"/>
      <c r="L5598" s="27" t="n">
        <f aca="false">IF((AND((D5598="UR"),(J5598="XS"))),(B5598+1),(IF((AND((D5598="XS"),(J5598="XS"))),(B5598+0),IF((AND((D5598="XS"),(J5598="UR"))),(B5598-1),(IF((AND((D5598="XS"),(J5598="OBC"))),(B5598-1),(IF((AND((D5598="XS"),(J5598="ST"))),(B5598-1),(IF(AND((D5598="OBC"),(J5598="XS")),(B5598+1),(IF(AND((D5598="ST"),(J5598="XS")),(B5598+1),B5598))))))))))))</f>
        <v>-521</v>
      </c>
      <c r="M5598" s="30"/>
      <c r="N5598" s="30"/>
      <c r="O5598" s="29"/>
    </row>
    <row r="5599" customFormat="false" ht="11.25" hidden="false" customHeight="false" outlineLevel="0" collapsed="false">
      <c r="A5599" s="3" t="n">
        <f aca="false">YEAR(H5599)</f>
        <v>2012</v>
      </c>
      <c r="B5599" s="2" t="n">
        <f aca="false">L5598</f>
        <v>-521</v>
      </c>
      <c r="C5599" s="2" t="n">
        <v>5588</v>
      </c>
      <c r="D5599" s="2" t="s">
        <v>21</v>
      </c>
      <c r="E5599" s="24"/>
      <c r="F5599" s="4" t="s">
        <v>4590</v>
      </c>
      <c r="G5599" s="25" t="n">
        <v>7534655</v>
      </c>
      <c r="H5599" s="5" t="n">
        <v>41260</v>
      </c>
      <c r="I5599" s="25" t="s">
        <v>81</v>
      </c>
      <c r="J5599" s="25" t="s">
        <v>21</v>
      </c>
      <c r="K5599" s="26"/>
      <c r="L5599" s="27" t="n">
        <f aca="false">IF((AND((D5599="UR"),(J5599="XS"))),(B5599+1),(IF((AND((D5599="XS"),(J5599="XS"))),(B5599+0),IF((AND((D5599="XS"),(J5599="UR"))),(B5599-1),(IF((AND((D5599="XS"),(J5599="OBC"))),(B5599-1),(IF((AND((D5599="XS"),(J5599="ST"))),(B5599-1),(IF(AND((D5599="OBC"),(J5599="XS")),(B5599+1),(IF(AND((D5599="ST"),(J5599="XS")),(B5599+1),B5599))))))))))))</f>
        <v>-521</v>
      </c>
      <c r="M5599" s="30"/>
      <c r="N5599" s="30"/>
      <c r="O5599" s="29"/>
    </row>
    <row r="5600" customFormat="false" ht="11.25" hidden="false" customHeight="false" outlineLevel="0" collapsed="false">
      <c r="A5600" s="3" t="n">
        <f aca="false">YEAR(H5600)</f>
        <v>2012</v>
      </c>
      <c r="B5600" s="2" t="n">
        <f aca="false">L5599</f>
        <v>-521</v>
      </c>
      <c r="C5600" s="2" t="n">
        <v>5589</v>
      </c>
      <c r="D5600" s="2" t="s">
        <v>21</v>
      </c>
      <c r="E5600" s="24"/>
      <c r="F5600" s="4" t="s">
        <v>4591</v>
      </c>
      <c r="G5600" s="25" t="n">
        <v>7532490</v>
      </c>
      <c r="H5600" s="5" t="n">
        <v>41260</v>
      </c>
      <c r="I5600" s="25" t="s">
        <v>23</v>
      </c>
      <c r="J5600" s="25" t="s">
        <v>21</v>
      </c>
      <c r="K5600" s="26"/>
      <c r="L5600" s="27" t="n">
        <f aca="false">IF((AND((D5600="UR"),(J5600="XS"))),(B5600+1),(IF((AND((D5600="XS"),(J5600="XS"))),(B5600+0),IF((AND((D5600="XS"),(J5600="UR"))),(B5600-1),(IF((AND((D5600="XS"),(J5600="OBC"))),(B5600-1),(IF((AND((D5600="XS"),(J5600="ST"))),(B5600-1),(IF(AND((D5600="OBC"),(J5600="XS")),(B5600+1),(IF(AND((D5600="ST"),(J5600="XS")),(B5600+1),B5600))))))))))))</f>
        <v>-521</v>
      </c>
      <c r="M5600" s="30"/>
      <c r="N5600" s="30"/>
      <c r="O5600" s="29"/>
    </row>
    <row r="5601" customFormat="false" ht="11.25" hidden="false" customHeight="false" outlineLevel="0" collapsed="false">
      <c r="A5601" s="3" t="n">
        <f aca="false">YEAR(H5601)</f>
        <v>2012</v>
      </c>
      <c r="B5601" s="2" t="n">
        <f aca="false">L5600</f>
        <v>-521</v>
      </c>
      <c r="C5601" s="2" t="n">
        <v>5590</v>
      </c>
      <c r="D5601" s="2" t="s">
        <v>21</v>
      </c>
      <c r="E5601" s="24"/>
      <c r="F5601" s="4" t="s">
        <v>2588</v>
      </c>
      <c r="G5601" s="25" t="n">
        <v>7525826</v>
      </c>
      <c r="H5601" s="5" t="n">
        <v>41260</v>
      </c>
      <c r="I5601" s="25" t="s">
        <v>54</v>
      </c>
      <c r="J5601" s="25" t="s">
        <v>21</v>
      </c>
      <c r="K5601" s="26"/>
      <c r="L5601" s="27" t="n">
        <f aca="false">IF((AND((D5601="UR"),(J5601="XS"))),(B5601+1),(IF((AND((D5601="XS"),(J5601="XS"))),(B5601+0),IF((AND((D5601="XS"),(J5601="UR"))),(B5601-1),(IF((AND((D5601="XS"),(J5601="OBC"))),(B5601-1),(IF((AND((D5601="XS"),(J5601="ST"))),(B5601-1),(IF(AND((D5601="OBC"),(J5601="XS")),(B5601+1),(IF(AND((D5601="ST"),(J5601="XS")),(B5601+1),B5601))))))))))))</f>
        <v>-521</v>
      </c>
      <c r="M5601" s="30"/>
      <c r="N5601" s="30"/>
      <c r="O5601" s="29"/>
    </row>
    <row r="5602" customFormat="false" ht="11.25" hidden="false" customHeight="false" outlineLevel="0" collapsed="false">
      <c r="A5602" s="3" t="n">
        <f aca="false">YEAR(H5602)</f>
        <v>2012</v>
      </c>
      <c r="B5602" s="2" t="n">
        <f aca="false">L5601</f>
        <v>-521</v>
      </c>
      <c r="C5602" s="2" t="n">
        <v>5591</v>
      </c>
      <c r="D5602" s="2" t="s">
        <v>21</v>
      </c>
      <c r="E5602" s="24"/>
      <c r="F5602" s="4" t="s">
        <v>2259</v>
      </c>
      <c r="G5602" s="25" t="n">
        <v>7537301</v>
      </c>
      <c r="H5602" s="5" t="n">
        <v>41260</v>
      </c>
      <c r="I5602" s="25" t="s">
        <v>23</v>
      </c>
      <c r="J5602" s="25" t="s">
        <v>21</v>
      </c>
      <c r="K5602" s="26"/>
      <c r="L5602" s="27" t="n">
        <f aca="false">IF((AND((D5602="UR"),(J5602="XS"))),(B5602+1),(IF((AND((D5602="XS"),(J5602="XS"))),(B5602+0),IF((AND((D5602="XS"),(J5602="UR"))),(B5602-1),(IF((AND((D5602="XS"),(J5602="OBC"))),(B5602-1),(IF((AND((D5602="XS"),(J5602="ST"))),(B5602-1),(IF(AND((D5602="OBC"),(J5602="XS")),(B5602+1),(IF(AND((D5602="ST"),(J5602="XS")),(B5602+1),B5602))))))))))))</f>
        <v>-521</v>
      </c>
      <c r="M5602" s="30"/>
      <c r="N5602" s="30"/>
      <c r="O5602" s="29"/>
    </row>
    <row r="5603" customFormat="false" ht="11.25" hidden="false" customHeight="false" outlineLevel="0" collapsed="false">
      <c r="A5603" s="3" t="n">
        <f aca="false">YEAR(H5603)</f>
        <v>2012</v>
      </c>
      <c r="B5603" s="2" t="n">
        <f aca="false">L5602</f>
        <v>-521</v>
      </c>
      <c r="C5603" s="2" t="n">
        <v>5592</v>
      </c>
      <c r="D5603" s="2" t="s">
        <v>21</v>
      </c>
      <c r="E5603" s="24"/>
      <c r="F5603" s="4" t="s">
        <v>4592</v>
      </c>
      <c r="G5603" s="25" t="n">
        <v>7530919</v>
      </c>
      <c r="H5603" s="5" t="n">
        <v>41260</v>
      </c>
      <c r="I5603" s="25" t="s">
        <v>23</v>
      </c>
      <c r="J5603" s="25" t="s">
        <v>21</v>
      </c>
      <c r="K5603" s="26"/>
      <c r="L5603" s="27" t="n">
        <f aca="false">IF((AND((D5603="UR"),(J5603="XS"))),(B5603+1),(IF((AND((D5603="XS"),(J5603="XS"))),(B5603+0),IF((AND((D5603="XS"),(J5603="UR"))),(B5603-1),(IF((AND((D5603="XS"),(J5603="OBC"))),(B5603-1),(IF((AND((D5603="XS"),(J5603="ST"))),(B5603-1),(IF(AND((D5603="OBC"),(J5603="XS")),(B5603+1),(IF(AND((D5603="ST"),(J5603="XS")),(B5603+1),B5603))))))))))))</f>
        <v>-521</v>
      </c>
      <c r="M5603" s="30"/>
      <c r="N5603" s="30"/>
      <c r="O5603" s="29"/>
    </row>
    <row r="5604" customFormat="false" ht="11.25" hidden="false" customHeight="false" outlineLevel="0" collapsed="false">
      <c r="A5604" s="3" t="n">
        <f aca="false">YEAR(H5604)</f>
        <v>2012</v>
      </c>
      <c r="B5604" s="2" t="n">
        <f aca="false">L5603</f>
        <v>-521</v>
      </c>
      <c r="C5604" s="2" t="n">
        <v>5593</v>
      </c>
      <c r="D5604" s="2" t="s">
        <v>21</v>
      </c>
      <c r="E5604" s="24"/>
      <c r="F5604" s="4" t="s">
        <v>2130</v>
      </c>
      <c r="G5604" s="25" t="n">
        <v>7525281</v>
      </c>
      <c r="H5604" s="5" t="n">
        <v>41260</v>
      </c>
      <c r="I5604" s="25" t="s">
        <v>54</v>
      </c>
      <c r="J5604" s="25" t="s">
        <v>21</v>
      </c>
      <c r="K5604" s="26"/>
      <c r="L5604" s="27" t="n">
        <f aca="false">IF((AND((D5604="UR"),(J5604="XS"))),(B5604+1),(IF((AND((D5604="XS"),(J5604="XS"))),(B5604+0),IF((AND((D5604="XS"),(J5604="UR"))),(B5604-1),(IF((AND((D5604="XS"),(J5604="OBC"))),(B5604-1),(IF((AND((D5604="XS"),(J5604="ST"))),(B5604-1),(IF(AND((D5604="OBC"),(J5604="XS")),(B5604+1),(IF(AND((D5604="ST"),(J5604="XS")),(B5604+1),B5604))))))))))))</f>
        <v>-521</v>
      </c>
      <c r="M5604" s="30"/>
      <c r="N5604" s="30"/>
      <c r="O5604" s="29"/>
    </row>
    <row r="5605" customFormat="false" ht="11.25" hidden="false" customHeight="false" outlineLevel="0" collapsed="false">
      <c r="A5605" s="3" t="n">
        <f aca="false">YEAR(H5605)</f>
        <v>2012</v>
      </c>
      <c r="B5605" s="2" t="n">
        <f aca="false">L5604</f>
        <v>-521</v>
      </c>
      <c r="C5605" s="2" t="n">
        <v>5594</v>
      </c>
      <c r="D5605" s="2" t="s">
        <v>29</v>
      </c>
      <c r="E5605" s="24" t="n">
        <v>811</v>
      </c>
      <c r="F5605" s="4" t="s">
        <v>4593</v>
      </c>
      <c r="G5605" s="25" t="n">
        <v>7536348</v>
      </c>
      <c r="H5605" s="5" t="n">
        <v>41260</v>
      </c>
      <c r="I5605" s="25" t="s">
        <v>4438</v>
      </c>
      <c r="J5605" s="25" t="s">
        <v>21</v>
      </c>
      <c r="K5605" s="26"/>
      <c r="L5605" s="27" t="n">
        <f aca="false">IF((AND((D5605="UR"),(J5605="XS"))),(B5605+1),(IF((AND((D5605="XS"),(J5605="XS"))),(B5605+0),IF((AND((D5605="XS"),(J5605="UR"))),(B5605-1),(IF((AND((D5605="XS"),(J5605="OBC"))),(B5605-1),(IF((AND((D5605="XS"),(J5605="ST"))),(B5605-1),(IF(AND((D5605="OBC"),(J5605="XS")),(B5605+1),(IF(AND((D5605="ST"),(J5605="XS")),(B5605+1),B5605))))))))))))</f>
        <v>-522</v>
      </c>
      <c r="M5605" s="30"/>
      <c r="N5605" s="30"/>
      <c r="O5605" s="29"/>
    </row>
    <row r="5606" customFormat="false" ht="11.25" hidden="false" customHeight="false" outlineLevel="0" collapsed="false">
      <c r="A5606" s="3" t="n">
        <f aca="false">YEAR(H5606)</f>
        <v>2012</v>
      </c>
      <c r="B5606" s="2" t="n">
        <f aca="false">L5605</f>
        <v>-522</v>
      </c>
      <c r="C5606" s="2" t="n">
        <v>5595</v>
      </c>
      <c r="D5606" s="2" t="s">
        <v>21</v>
      </c>
      <c r="E5606" s="24"/>
      <c r="F5606" s="4" t="s">
        <v>4594</v>
      </c>
      <c r="G5606" s="25" t="n">
        <v>7535104</v>
      </c>
      <c r="H5606" s="5" t="n">
        <v>41260</v>
      </c>
      <c r="I5606" s="25" t="s">
        <v>81</v>
      </c>
      <c r="J5606" s="25" t="s">
        <v>21</v>
      </c>
      <c r="K5606" s="26"/>
      <c r="L5606" s="27" t="n">
        <f aca="false">IF((AND((D5606="UR"),(J5606="XS"))),(B5606+1),(IF((AND((D5606="XS"),(J5606="XS"))),(B5606+0),IF((AND((D5606="XS"),(J5606="UR"))),(B5606-1),(IF((AND((D5606="XS"),(J5606="OBC"))),(B5606-1),(IF((AND((D5606="XS"),(J5606="ST"))),(B5606-1),(IF(AND((D5606="OBC"),(J5606="XS")),(B5606+1),(IF(AND((D5606="ST"),(J5606="XS")),(B5606+1),B5606))))))))))))</f>
        <v>-522</v>
      </c>
      <c r="M5606" s="30"/>
      <c r="N5606" s="30"/>
      <c r="O5606" s="29"/>
    </row>
    <row r="5607" customFormat="false" ht="11.25" hidden="false" customHeight="false" outlineLevel="0" collapsed="false">
      <c r="A5607" s="3" t="n">
        <f aca="false">YEAR(H5607)</f>
        <v>2012</v>
      </c>
      <c r="B5607" s="2" t="n">
        <f aca="false">L5606</f>
        <v>-522</v>
      </c>
      <c r="C5607" s="2" t="n">
        <v>5596</v>
      </c>
      <c r="D5607" s="2" t="s">
        <v>21</v>
      </c>
      <c r="E5607" s="24"/>
      <c r="F5607" s="4" t="s">
        <v>4595</v>
      </c>
      <c r="G5607" s="25" t="n">
        <v>7534841</v>
      </c>
      <c r="H5607" s="5" t="n">
        <v>41260</v>
      </c>
      <c r="I5607" s="25" t="s">
        <v>81</v>
      </c>
      <c r="J5607" s="25" t="s">
        <v>21</v>
      </c>
      <c r="K5607" s="26"/>
      <c r="L5607" s="27" t="n">
        <f aca="false">IF((AND((D5607="UR"),(J5607="XS"))),(B5607+1),(IF((AND((D5607="XS"),(J5607="XS"))),(B5607+0),IF((AND((D5607="XS"),(J5607="UR"))),(B5607-1),(IF((AND((D5607="XS"),(J5607="OBC"))),(B5607-1),(IF((AND((D5607="XS"),(J5607="ST"))),(B5607-1),(IF(AND((D5607="OBC"),(J5607="XS")),(B5607+1),(IF(AND((D5607="ST"),(J5607="XS")),(B5607+1),B5607))))))))))))</f>
        <v>-522</v>
      </c>
      <c r="M5607" s="30"/>
      <c r="N5607" s="30"/>
      <c r="O5607" s="29"/>
    </row>
    <row r="5608" customFormat="false" ht="11.25" hidden="false" customHeight="false" outlineLevel="0" collapsed="false">
      <c r="A5608" s="3" t="n">
        <f aca="false">YEAR(H5608)</f>
        <v>2012</v>
      </c>
      <c r="B5608" s="2" t="n">
        <f aca="false">L5607</f>
        <v>-522</v>
      </c>
      <c r="C5608" s="2" t="n">
        <v>5597</v>
      </c>
      <c r="D5608" s="2" t="s">
        <v>21</v>
      </c>
      <c r="E5608" s="24"/>
      <c r="F5608" s="4" t="s">
        <v>4596</v>
      </c>
      <c r="G5608" s="25" t="n">
        <v>7538324</v>
      </c>
      <c r="H5608" s="5" t="n">
        <v>41260</v>
      </c>
      <c r="I5608" s="25" t="s">
        <v>23</v>
      </c>
      <c r="J5608" s="25" t="s">
        <v>21</v>
      </c>
      <c r="K5608" s="26"/>
      <c r="L5608" s="27" t="n">
        <f aca="false">IF((AND((D5608="UR"),(J5608="XS"))),(B5608+1),(IF((AND((D5608="XS"),(J5608="XS"))),(B5608+0),IF((AND((D5608="XS"),(J5608="UR"))),(B5608-1),(IF((AND((D5608="XS"),(J5608="OBC"))),(B5608-1),(IF((AND((D5608="XS"),(J5608="ST"))),(B5608-1),(IF(AND((D5608="OBC"),(J5608="XS")),(B5608+1),(IF(AND((D5608="ST"),(J5608="XS")),(B5608+1),B5608))))))))))))</f>
        <v>-522</v>
      </c>
      <c r="M5608" s="30"/>
      <c r="N5608" s="30"/>
      <c r="O5608" s="29"/>
    </row>
    <row r="5609" customFormat="false" ht="11.25" hidden="false" customHeight="false" outlineLevel="0" collapsed="false">
      <c r="A5609" s="3" t="n">
        <f aca="false">YEAR(H5609)</f>
        <v>2012</v>
      </c>
      <c r="B5609" s="2" t="n">
        <f aca="false">L5608</f>
        <v>-522</v>
      </c>
      <c r="C5609" s="2" t="n">
        <v>5598</v>
      </c>
      <c r="D5609" s="2" t="s">
        <v>21</v>
      </c>
      <c r="E5609" s="24"/>
      <c r="F5609" s="4" t="s">
        <v>4597</v>
      </c>
      <c r="G5609" s="25" t="n">
        <v>7535198</v>
      </c>
      <c r="H5609" s="5" t="n">
        <v>41260</v>
      </c>
      <c r="I5609" s="25" t="s">
        <v>81</v>
      </c>
      <c r="J5609" s="25" t="s">
        <v>21</v>
      </c>
      <c r="K5609" s="26"/>
      <c r="L5609" s="27" t="n">
        <f aca="false">IF((AND((D5609="UR"),(J5609="XS"))),(B5609+1),(IF((AND((D5609="XS"),(J5609="XS"))),(B5609+0),IF((AND((D5609="XS"),(J5609="UR"))),(B5609-1),(IF((AND((D5609="XS"),(J5609="OBC"))),(B5609-1),(IF((AND((D5609="XS"),(J5609="ST"))),(B5609-1),(IF(AND((D5609="OBC"),(J5609="XS")),(B5609+1),(IF(AND((D5609="ST"),(J5609="XS")),(B5609+1),B5609))))))))))))</f>
        <v>-522</v>
      </c>
      <c r="M5609" s="30"/>
      <c r="N5609" s="30"/>
      <c r="O5609" s="29"/>
    </row>
    <row r="5610" customFormat="false" ht="11.25" hidden="false" customHeight="false" outlineLevel="0" collapsed="false">
      <c r="A5610" s="3" t="n">
        <f aca="false">YEAR(H5610)</f>
        <v>2012</v>
      </c>
      <c r="B5610" s="2" t="n">
        <f aca="false">L5609</f>
        <v>-522</v>
      </c>
      <c r="C5610" s="2" t="n">
        <v>5599</v>
      </c>
      <c r="D5610" s="2" t="s">
        <v>21</v>
      </c>
      <c r="E5610" s="24"/>
      <c r="F5610" s="4" t="s">
        <v>4598</v>
      </c>
      <c r="G5610" s="25" t="n">
        <v>7529740</v>
      </c>
      <c r="H5610" s="5" t="n">
        <v>41260</v>
      </c>
      <c r="I5610" s="25" t="s">
        <v>4438</v>
      </c>
      <c r="J5610" s="25" t="s">
        <v>21</v>
      </c>
      <c r="K5610" s="26"/>
      <c r="L5610" s="27" t="n">
        <f aca="false">IF((AND((D5610="UR"),(J5610="XS"))),(B5610+1),(IF((AND((D5610="XS"),(J5610="XS"))),(B5610+0),IF((AND((D5610="XS"),(J5610="UR"))),(B5610-1),(IF((AND((D5610="XS"),(J5610="OBC"))),(B5610-1),(IF((AND((D5610="XS"),(J5610="ST"))),(B5610-1),(IF(AND((D5610="OBC"),(J5610="XS")),(B5610+1),(IF(AND((D5610="ST"),(J5610="XS")),(B5610+1),B5610))))))))))))</f>
        <v>-522</v>
      </c>
      <c r="M5610" s="30"/>
      <c r="N5610" s="30"/>
      <c r="O5610" s="29"/>
    </row>
    <row r="5611" customFormat="false" ht="11.25" hidden="false" customHeight="false" outlineLevel="0" collapsed="false">
      <c r="A5611" s="3" t="n">
        <f aca="false">YEAR(H5611)</f>
        <v>2012</v>
      </c>
      <c r="B5611" s="2" t="n">
        <f aca="false">L5610</f>
        <v>-522</v>
      </c>
      <c r="C5611" s="2" t="n">
        <v>5600</v>
      </c>
      <c r="D5611" s="2" t="s">
        <v>21</v>
      </c>
      <c r="E5611" s="24"/>
      <c r="F5611" s="4" t="s">
        <v>4599</v>
      </c>
      <c r="G5611" s="25" t="n">
        <v>7527977</v>
      </c>
      <c r="H5611" s="5" t="n">
        <v>41260</v>
      </c>
      <c r="I5611" s="25" t="s">
        <v>54</v>
      </c>
      <c r="J5611" s="25" t="s">
        <v>21</v>
      </c>
      <c r="K5611" s="26"/>
      <c r="L5611" s="27" t="n">
        <f aca="false">IF((AND((D5611="UR"),(J5611="XS"))),(B5611+1),(IF((AND((D5611="XS"),(J5611="XS"))),(B5611+0),IF((AND((D5611="XS"),(J5611="UR"))),(B5611-1),(IF((AND((D5611="XS"),(J5611="OBC"))),(B5611-1),(IF((AND((D5611="XS"),(J5611="ST"))),(B5611-1),(IF(AND((D5611="OBC"),(J5611="XS")),(B5611+1),(IF(AND((D5611="ST"),(J5611="XS")),(B5611+1),B5611))))))))))))</f>
        <v>-522</v>
      </c>
      <c r="M5611" s="30"/>
      <c r="N5611" s="30"/>
      <c r="O5611" s="29"/>
    </row>
    <row r="5612" customFormat="false" ht="11.25" hidden="false" customHeight="false" outlineLevel="0" collapsed="false">
      <c r="A5612" s="3" t="n">
        <f aca="false">YEAR(H5612)</f>
        <v>2012</v>
      </c>
      <c r="B5612" s="2" t="n">
        <f aca="false">L5611</f>
        <v>-522</v>
      </c>
      <c r="C5612" s="2" t="n">
        <v>5601</v>
      </c>
      <c r="D5612" s="2" t="s">
        <v>29</v>
      </c>
      <c r="E5612" s="24" t="n">
        <v>812</v>
      </c>
      <c r="F5612" s="4" t="s">
        <v>525</v>
      </c>
      <c r="G5612" s="25" t="n">
        <v>7527179</v>
      </c>
      <c r="H5612" s="5" t="n">
        <v>41260</v>
      </c>
      <c r="I5612" s="25" t="s">
        <v>54</v>
      </c>
      <c r="J5612" s="25" t="s">
        <v>21</v>
      </c>
      <c r="K5612" s="26"/>
      <c r="L5612" s="27" t="n">
        <f aca="false">IF((AND((D5612="UR"),(J5612="XS"))),(B5612+1),(IF((AND((D5612="XS"),(J5612="XS"))),(B5612+0),IF((AND((D5612="XS"),(J5612="UR"))),(B5612-1),(IF((AND((D5612="XS"),(J5612="OBC"))),(B5612-1),(IF((AND((D5612="XS"),(J5612="ST"))),(B5612-1),(IF(AND((D5612="OBC"),(J5612="XS")),(B5612+1),(IF(AND((D5612="ST"),(J5612="XS")),(B5612+1),B5612))))))))))))</f>
        <v>-523</v>
      </c>
      <c r="M5612" s="30"/>
      <c r="N5612" s="30"/>
      <c r="O5612" s="29"/>
    </row>
    <row r="5613" customFormat="false" ht="11.25" hidden="false" customHeight="false" outlineLevel="0" collapsed="false">
      <c r="A5613" s="3" t="n">
        <f aca="false">YEAR(H5613)</f>
        <v>2012</v>
      </c>
      <c r="B5613" s="2" t="n">
        <f aca="false">L5612</f>
        <v>-523</v>
      </c>
      <c r="C5613" s="2" t="n">
        <v>5602</v>
      </c>
      <c r="D5613" s="2" t="s">
        <v>21</v>
      </c>
      <c r="E5613" s="24"/>
      <c r="F5613" s="4" t="s">
        <v>4600</v>
      </c>
      <c r="G5613" s="25" t="n">
        <v>7525079</v>
      </c>
      <c r="H5613" s="5" t="n">
        <v>41260</v>
      </c>
      <c r="I5613" s="25" t="s">
        <v>2496</v>
      </c>
      <c r="J5613" s="25" t="s">
        <v>29</v>
      </c>
      <c r="K5613" s="26" t="n">
        <v>290</v>
      </c>
      <c r="L5613" s="27" t="n">
        <f aca="false">IF((AND((D5613="UR"),(J5613="XS"))),(B5613+1),(IF((AND((D5613="XS"),(J5613="XS"))),(B5613+0),IF((AND((D5613="XS"),(J5613="UR"))),(B5613-1),(IF((AND((D5613="XS"),(J5613="OBC"))),(B5613-1),(IF((AND((D5613="XS"),(J5613="ST"))),(B5613-1),(IF(AND((D5613="OBC"),(J5613="XS")),(B5613+1),(IF(AND((D5613="ST"),(J5613="XS")),(B5613+1),B5613))))))))))))</f>
        <v>-522</v>
      </c>
      <c r="M5613" s="30"/>
      <c r="N5613" s="30"/>
      <c r="O5613" s="29"/>
    </row>
    <row r="5614" customFormat="false" ht="11.25" hidden="false" customHeight="false" outlineLevel="0" collapsed="false">
      <c r="A5614" s="3" t="n">
        <f aca="false">YEAR(H5614)</f>
        <v>2012</v>
      </c>
      <c r="B5614" s="2" t="n">
        <f aca="false">L5613</f>
        <v>-522</v>
      </c>
      <c r="C5614" s="2" t="n">
        <v>5603</v>
      </c>
      <c r="D5614" s="2" t="s">
        <v>21</v>
      </c>
      <c r="E5614" s="24"/>
      <c r="F5614" s="4" t="s">
        <v>2947</v>
      </c>
      <c r="G5614" s="25" t="n">
        <v>7531443</v>
      </c>
      <c r="H5614" s="5" t="n">
        <v>41260</v>
      </c>
      <c r="I5614" s="25" t="s">
        <v>23</v>
      </c>
      <c r="J5614" s="25" t="s">
        <v>21</v>
      </c>
      <c r="K5614" s="26"/>
      <c r="L5614" s="27" t="n">
        <f aca="false">IF((AND((D5614="UR"),(J5614="XS"))),(B5614+1),(IF((AND((D5614="XS"),(J5614="XS"))),(B5614+0),IF((AND((D5614="XS"),(J5614="UR"))),(B5614-1),(IF((AND((D5614="XS"),(J5614="OBC"))),(B5614-1),(IF((AND((D5614="XS"),(J5614="ST"))),(B5614-1),(IF(AND((D5614="OBC"),(J5614="XS")),(B5614+1),(IF(AND((D5614="ST"),(J5614="XS")),(B5614+1),B5614))))))))))))</f>
        <v>-522</v>
      </c>
      <c r="M5614" s="30"/>
      <c r="N5614" s="30"/>
      <c r="O5614" s="29"/>
    </row>
    <row r="5615" customFormat="false" ht="11.25" hidden="false" customHeight="false" outlineLevel="0" collapsed="false">
      <c r="A5615" s="3" t="n">
        <f aca="false">YEAR(H5615)</f>
        <v>2012</v>
      </c>
      <c r="B5615" s="2" t="n">
        <f aca="false">L5614</f>
        <v>-522</v>
      </c>
      <c r="C5615" s="2" t="n">
        <v>5604</v>
      </c>
      <c r="D5615" s="2" t="s">
        <v>21</v>
      </c>
      <c r="E5615" s="24"/>
      <c r="F5615" s="4" t="s">
        <v>2949</v>
      </c>
      <c r="G5615" s="25" t="n">
        <v>7525044</v>
      </c>
      <c r="H5615" s="5" t="n">
        <v>41260</v>
      </c>
      <c r="I5615" s="25" t="s">
        <v>1415</v>
      </c>
      <c r="J5615" s="25" t="s">
        <v>21</v>
      </c>
      <c r="K5615" s="26"/>
      <c r="L5615" s="27" t="n">
        <f aca="false">IF((AND((D5615="UR"),(J5615="XS"))),(B5615+1),(IF((AND((D5615="XS"),(J5615="XS"))),(B5615+0),IF((AND((D5615="XS"),(J5615="UR"))),(B5615-1),(IF((AND((D5615="XS"),(J5615="OBC"))),(B5615-1),(IF((AND((D5615="XS"),(J5615="ST"))),(B5615-1),(IF(AND((D5615="OBC"),(J5615="XS")),(B5615+1),(IF(AND((D5615="ST"),(J5615="XS")),(B5615+1),B5615))))))))))))</f>
        <v>-522</v>
      </c>
      <c r="M5615" s="30"/>
      <c r="N5615" s="30"/>
      <c r="O5615" s="29"/>
    </row>
    <row r="5616" customFormat="false" ht="11.25" hidden="false" customHeight="false" outlineLevel="0" collapsed="false">
      <c r="A5616" s="3" t="n">
        <f aca="false">YEAR(H5616)</f>
        <v>2012</v>
      </c>
      <c r="B5616" s="2" t="n">
        <f aca="false">L5615</f>
        <v>-522</v>
      </c>
      <c r="C5616" s="2" t="n">
        <v>5605</v>
      </c>
      <c r="D5616" s="2" t="s">
        <v>21</v>
      </c>
      <c r="E5616" s="24"/>
      <c r="F5616" s="4" t="s">
        <v>1891</v>
      </c>
      <c r="G5616" s="25" t="n">
        <v>7539967</v>
      </c>
      <c r="H5616" s="5" t="n">
        <v>41260</v>
      </c>
      <c r="I5616" s="25" t="s">
        <v>2496</v>
      </c>
      <c r="J5616" s="25" t="s">
        <v>29</v>
      </c>
      <c r="K5616" s="26" t="n">
        <v>291</v>
      </c>
      <c r="L5616" s="27" t="n">
        <f aca="false">IF((AND((D5616="UR"),(J5616="XS"))),(B5616+1),(IF((AND((D5616="XS"),(J5616="XS"))),(B5616+0),IF((AND((D5616="XS"),(J5616="UR"))),(B5616-1),(IF((AND((D5616="XS"),(J5616="OBC"))),(B5616-1),(IF((AND((D5616="XS"),(J5616="ST"))),(B5616-1),(IF(AND((D5616="OBC"),(J5616="XS")),(B5616+1),(IF(AND((D5616="ST"),(J5616="XS")),(B5616+1),B5616))))))))))))</f>
        <v>-521</v>
      </c>
      <c r="M5616" s="30"/>
      <c r="N5616" s="30"/>
      <c r="O5616" s="29"/>
    </row>
    <row r="5617" customFormat="false" ht="11.25" hidden="false" customHeight="false" outlineLevel="0" collapsed="false">
      <c r="A5617" s="3" t="n">
        <f aca="false">YEAR(H5617)</f>
        <v>2012</v>
      </c>
      <c r="B5617" s="2" t="n">
        <f aca="false">L5616</f>
        <v>-521</v>
      </c>
      <c r="C5617" s="2" t="n">
        <v>5606</v>
      </c>
      <c r="D5617" s="2" t="s">
        <v>21</v>
      </c>
      <c r="E5617" s="24"/>
      <c r="F5617" s="4" t="s">
        <v>4601</v>
      </c>
      <c r="G5617" s="25" t="n">
        <v>7527667</v>
      </c>
      <c r="H5617" s="5" t="n">
        <v>41260</v>
      </c>
      <c r="I5617" s="25" t="s">
        <v>54</v>
      </c>
      <c r="J5617" s="25" t="s">
        <v>21</v>
      </c>
      <c r="K5617" s="26"/>
      <c r="L5617" s="27" t="n">
        <f aca="false">IF((AND((D5617="UR"),(J5617="XS"))),(B5617+1),(IF((AND((D5617="XS"),(J5617="XS"))),(B5617+0),IF((AND((D5617="XS"),(J5617="UR"))),(B5617-1),(IF((AND((D5617="XS"),(J5617="OBC"))),(B5617-1),(IF((AND((D5617="XS"),(J5617="ST"))),(B5617-1),(IF(AND((D5617="OBC"),(J5617="XS")),(B5617+1),(IF(AND((D5617="ST"),(J5617="XS")),(B5617+1),B5617))))))))))))</f>
        <v>-521</v>
      </c>
      <c r="M5617" s="30"/>
      <c r="N5617" s="30"/>
      <c r="O5617" s="29"/>
    </row>
    <row r="5618" customFormat="false" ht="11.25" hidden="false" customHeight="false" outlineLevel="0" collapsed="false">
      <c r="A5618" s="3" t="n">
        <f aca="false">YEAR(H5618)</f>
        <v>2012</v>
      </c>
      <c r="B5618" s="2" t="n">
        <f aca="false">L5617</f>
        <v>-521</v>
      </c>
      <c r="C5618" s="2" t="n">
        <v>5607</v>
      </c>
      <c r="D5618" s="2" t="s">
        <v>29</v>
      </c>
      <c r="E5618" s="24" t="n">
        <v>813</v>
      </c>
      <c r="F5618" s="4" t="s">
        <v>2632</v>
      </c>
      <c r="G5618" s="25" t="n">
        <v>7523777</v>
      </c>
      <c r="H5618" s="5" t="n">
        <v>41260</v>
      </c>
      <c r="I5618" s="25" t="s">
        <v>54</v>
      </c>
      <c r="J5618" s="25" t="s">
        <v>21</v>
      </c>
      <c r="K5618" s="26"/>
      <c r="L5618" s="27" t="n">
        <f aca="false">IF((AND((D5618="UR"),(J5618="XS"))),(B5618+1),(IF((AND((D5618="XS"),(J5618="XS"))),(B5618+0),IF((AND((D5618="XS"),(J5618="UR"))),(B5618-1),(IF((AND((D5618="XS"),(J5618="OBC"))),(B5618-1),(IF((AND((D5618="XS"),(J5618="ST"))),(B5618-1),(IF(AND((D5618="OBC"),(J5618="XS")),(B5618+1),(IF(AND((D5618="ST"),(J5618="XS")),(B5618+1),B5618))))))))))))</f>
        <v>-522</v>
      </c>
      <c r="M5618" s="30"/>
      <c r="N5618" s="30"/>
      <c r="O5618" s="29"/>
    </row>
    <row r="5619" customFormat="false" ht="11.25" hidden="false" customHeight="false" outlineLevel="0" collapsed="false">
      <c r="A5619" s="3" t="n">
        <f aca="false">YEAR(H5619)</f>
        <v>2012</v>
      </c>
      <c r="B5619" s="2" t="n">
        <f aca="false">L5618</f>
        <v>-522</v>
      </c>
      <c r="C5619" s="2" t="n">
        <v>5608</v>
      </c>
      <c r="D5619" s="2" t="s">
        <v>21</v>
      </c>
      <c r="E5619" s="24"/>
      <c r="F5619" s="4" t="s">
        <v>2632</v>
      </c>
      <c r="G5619" s="25" t="n">
        <v>7536941</v>
      </c>
      <c r="H5619" s="5" t="n">
        <v>41260</v>
      </c>
      <c r="I5619" s="25" t="s">
        <v>23</v>
      </c>
      <c r="J5619" s="25" t="s">
        <v>21</v>
      </c>
      <c r="K5619" s="26"/>
      <c r="L5619" s="27" t="n">
        <f aca="false">IF((AND((D5619="UR"),(J5619="XS"))),(B5619+1),(IF((AND((D5619="XS"),(J5619="XS"))),(B5619+0),IF((AND((D5619="XS"),(J5619="UR"))),(B5619-1),(IF((AND((D5619="XS"),(J5619="OBC"))),(B5619-1),(IF((AND((D5619="XS"),(J5619="ST"))),(B5619-1),(IF(AND((D5619="OBC"),(J5619="XS")),(B5619+1),(IF(AND((D5619="ST"),(J5619="XS")),(B5619+1),B5619))))))))))))</f>
        <v>-522</v>
      </c>
      <c r="M5619" s="30"/>
      <c r="N5619" s="30"/>
      <c r="O5619" s="29"/>
    </row>
    <row r="5620" customFormat="false" ht="11.25" hidden="false" customHeight="false" outlineLevel="0" collapsed="false">
      <c r="A5620" s="3" t="n">
        <f aca="false">YEAR(H5620)</f>
        <v>2012</v>
      </c>
      <c r="B5620" s="2" t="n">
        <f aca="false">L5619</f>
        <v>-522</v>
      </c>
      <c r="C5620" s="2" t="n">
        <v>5609</v>
      </c>
      <c r="D5620" s="2" t="s">
        <v>21</v>
      </c>
      <c r="E5620" s="24"/>
      <c r="F5620" s="4" t="s">
        <v>741</v>
      </c>
      <c r="G5620" s="25" t="n">
        <v>7534000</v>
      </c>
      <c r="H5620" s="5" t="n">
        <v>41260</v>
      </c>
      <c r="I5620" s="25" t="s">
        <v>54</v>
      </c>
      <c r="J5620" s="25" t="s">
        <v>21</v>
      </c>
      <c r="K5620" s="26"/>
      <c r="L5620" s="27" t="n">
        <f aca="false">IF((AND((D5620="UR"),(J5620="XS"))),(B5620+1),(IF((AND((D5620="XS"),(J5620="XS"))),(B5620+0),IF((AND((D5620="XS"),(J5620="UR"))),(B5620-1),(IF((AND((D5620="XS"),(J5620="OBC"))),(B5620-1),(IF((AND((D5620="XS"),(J5620="ST"))),(B5620-1),(IF(AND((D5620="OBC"),(J5620="XS")),(B5620+1),(IF(AND((D5620="ST"),(J5620="XS")),(B5620+1),B5620))))))))))))</f>
        <v>-522</v>
      </c>
      <c r="M5620" s="30"/>
      <c r="N5620" s="30"/>
      <c r="O5620" s="29"/>
    </row>
    <row r="5621" customFormat="false" ht="11.25" hidden="false" customHeight="false" outlineLevel="0" collapsed="false">
      <c r="A5621" s="3" t="n">
        <f aca="false">YEAR(H5621)</f>
        <v>2012</v>
      </c>
      <c r="B5621" s="2" t="n">
        <f aca="false">L5620</f>
        <v>-522</v>
      </c>
      <c r="C5621" s="2" t="n">
        <v>5610</v>
      </c>
      <c r="D5621" s="2" t="s">
        <v>21</v>
      </c>
      <c r="E5621" s="24"/>
      <c r="F5621" s="4" t="s">
        <v>4602</v>
      </c>
      <c r="G5621" s="25" t="n">
        <v>7532911</v>
      </c>
      <c r="H5621" s="5" t="n">
        <v>41260</v>
      </c>
      <c r="I5621" s="25" t="s">
        <v>2496</v>
      </c>
      <c r="J5621" s="25" t="s">
        <v>29</v>
      </c>
      <c r="K5621" s="26" t="n">
        <v>292</v>
      </c>
      <c r="L5621" s="27" t="n">
        <f aca="false">IF((AND((D5621="UR"),(J5621="XS"))),(B5621+1),(IF((AND((D5621="XS"),(J5621="XS"))),(B5621+0),IF((AND((D5621="XS"),(J5621="UR"))),(B5621-1),(IF((AND((D5621="XS"),(J5621="OBC"))),(B5621-1),(IF((AND((D5621="XS"),(J5621="ST"))),(B5621-1),(IF(AND((D5621="OBC"),(J5621="XS")),(B5621+1),(IF(AND((D5621="ST"),(J5621="XS")),(B5621+1),B5621))))))))))))</f>
        <v>-521</v>
      </c>
      <c r="M5621" s="30"/>
      <c r="N5621" s="30"/>
      <c r="O5621" s="29"/>
    </row>
    <row r="5622" customFormat="false" ht="11.25" hidden="false" customHeight="false" outlineLevel="0" collapsed="false">
      <c r="A5622" s="3" t="n">
        <f aca="false">YEAR(H5622)</f>
        <v>2012</v>
      </c>
      <c r="B5622" s="2" t="n">
        <f aca="false">L5621</f>
        <v>-521</v>
      </c>
      <c r="C5622" s="2" t="n">
        <v>5611</v>
      </c>
      <c r="D5622" s="2" t="s">
        <v>21</v>
      </c>
      <c r="E5622" s="24"/>
      <c r="F5622" s="4" t="s">
        <v>4603</v>
      </c>
      <c r="G5622" s="25" t="n">
        <v>7538111</v>
      </c>
      <c r="H5622" s="5" t="n">
        <v>41260</v>
      </c>
      <c r="I5622" s="25" t="s">
        <v>23</v>
      </c>
      <c r="J5622" s="25" t="s">
        <v>21</v>
      </c>
      <c r="K5622" s="26"/>
      <c r="L5622" s="27" t="n">
        <f aca="false">IF((AND((D5622="UR"),(J5622="XS"))),(B5622+1),(IF((AND((D5622="XS"),(J5622="XS"))),(B5622+0),IF((AND((D5622="XS"),(J5622="UR"))),(B5622-1),(IF((AND((D5622="XS"),(J5622="OBC"))),(B5622-1),(IF((AND((D5622="XS"),(J5622="ST"))),(B5622-1),(IF(AND((D5622="OBC"),(J5622="XS")),(B5622+1),(IF(AND((D5622="ST"),(J5622="XS")),(B5622+1),B5622))))))))))))</f>
        <v>-521</v>
      </c>
      <c r="M5622" s="30"/>
      <c r="N5622" s="30"/>
      <c r="O5622" s="29"/>
    </row>
    <row r="5623" customFormat="false" ht="11.25" hidden="false" customHeight="false" outlineLevel="0" collapsed="false">
      <c r="A5623" s="3" t="n">
        <f aca="false">YEAR(H5623)</f>
        <v>2012</v>
      </c>
      <c r="B5623" s="2" t="n">
        <f aca="false">L5622</f>
        <v>-521</v>
      </c>
      <c r="C5623" s="2" t="n">
        <v>5612</v>
      </c>
      <c r="D5623" s="2" t="s">
        <v>21</v>
      </c>
      <c r="E5623" s="24"/>
      <c r="F5623" s="4" t="s">
        <v>4604</v>
      </c>
      <c r="G5623" s="25" t="n">
        <v>7534809</v>
      </c>
      <c r="H5623" s="5" t="n">
        <v>41260</v>
      </c>
      <c r="I5623" s="25" t="s">
        <v>81</v>
      </c>
      <c r="J5623" s="25" t="s">
        <v>21</v>
      </c>
      <c r="K5623" s="26"/>
      <c r="L5623" s="27" t="n">
        <f aca="false">IF((AND((D5623="UR"),(J5623="XS"))),(B5623+1),(IF((AND((D5623="XS"),(J5623="XS"))),(B5623+0),IF((AND((D5623="XS"),(J5623="UR"))),(B5623-1),(IF((AND((D5623="XS"),(J5623="OBC"))),(B5623-1),(IF((AND((D5623="XS"),(J5623="ST"))),(B5623-1),(IF(AND((D5623="OBC"),(J5623="XS")),(B5623+1),(IF(AND((D5623="ST"),(J5623="XS")),(B5623+1),B5623))))))))))))</f>
        <v>-521</v>
      </c>
      <c r="M5623" s="30"/>
      <c r="N5623" s="30"/>
      <c r="O5623" s="29"/>
    </row>
    <row r="5624" customFormat="false" ht="11.25" hidden="false" customHeight="false" outlineLevel="0" collapsed="false">
      <c r="A5624" s="3" t="n">
        <f aca="false">YEAR(H5624)</f>
        <v>2012</v>
      </c>
      <c r="B5624" s="2" t="n">
        <f aca="false">L5623</f>
        <v>-521</v>
      </c>
      <c r="C5624" s="2" t="n">
        <v>5613</v>
      </c>
      <c r="D5624" s="2" t="s">
        <v>21</v>
      </c>
      <c r="E5624" s="24"/>
      <c r="F5624" s="4" t="s">
        <v>4605</v>
      </c>
      <c r="G5624" s="25" t="n">
        <v>7535414</v>
      </c>
      <c r="H5624" s="5" t="n">
        <v>41260</v>
      </c>
      <c r="I5624" s="25" t="s">
        <v>81</v>
      </c>
      <c r="J5624" s="25" t="s">
        <v>21</v>
      </c>
      <c r="K5624" s="26"/>
      <c r="L5624" s="27" t="n">
        <f aca="false">IF((AND((D5624="UR"),(J5624="XS"))),(B5624+1),(IF((AND((D5624="XS"),(J5624="XS"))),(B5624+0),IF((AND((D5624="XS"),(J5624="UR"))),(B5624-1),(IF((AND((D5624="XS"),(J5624="OBC"))),(B5624-1),(IF((AND((D5624="XS"),(J5624="ST"))),(B5624-1),(IF(AND((D5624="OBC"),(J5624="XS")),(B5624+1),(IF(AND((D5624="ST"),(J5624="XS")),(B5624+1),B5624))))))))))))</f>
        <v>-521</v>
      </c>
      <c r="M5624" s="30"/>
      <c r="N5624" s="30"/>
      <c r="O5624" s="29"/>
    </row>
    <row r="5625" customFormat="false" ht="11.25" hidden="false" customHeight="false" outlineLevel="0" collapsed="false">
      <c r="A5625" s="3" t="n">
        <f aca="false">YEAR(H5625)</f>
        <v>2012</v>
      </c>
      <c r="B5625" s="2" t="n">
        <f aca="false">L5624</f>
        <v>-521</v>
      </c>
      <c r="C5625" s="2" t="n">
        <v>5614</v>
      </c>
      <c r="D5625" s="2" t="s">
        <v>29</v>
      </c>
      <c r="E5625" s="24" t="n">
        <v>814</v>
      </c>
      <c r="F5625" s="4" t="s">
        <v>4606</v>
      </c>
      <c r="G5625" s="25" t="n">
        <v>7538219</v>
      </c>
      <c r="H5625" s="5" t="n">
        <v>41260</v>
      </c>
      <c r="I5625" s="25" t="s">
        <v>23</v>
      </c>
      <c r="J5625" s="25" t="s">
        <v>21</v>
      </c>
      <c r="K5625" s="26"/>
      <c r="L5625" s="27" t="n">
        <f aca="false">IF((AND((D5625="UR"),(J5625="XS"))),(B5625+1),(IF((AND((D5625="XS"),(J5625="XS"))),(B5625+0),IF((AND((D5625="XS"),(J5625="UR"))),(B5625-1),(IF((AND((D5625="XS"),(J5625="OBC"))),(B5625-1),(IF((AND((D5625="XS"),(J5625="ST"))),(B5625-1),(IF(AND((D5625="OBC"),(J5625="XS")),(B5625+1),(IF(AND((D5625="ST"),(J5625="XS")),(B5625+1),B5625))))))))))))</f>
        <v>-522</v>
      </c>
      <c r="M5625" s="30"/>
      <c r="N5625" s="30"/>
      <c r="O5625" s="29"/>
    </row>
    <row r="5626" customFormat="false" ht="11.25" hidden="false" customHeight="false" outlineLevel="0" collapsed="false">
      <c r="A5626" s="3" t="n">
        <f aca="false">YEAR(H5626)</f>
        <v>2012</v>
      </c>
      <c r="B5626" s="2" t="n">
        <f aca="false">L5625</f>
        <v>-522</v>
      </c>
      <c r="C5626" s="2" t="n">
        <v>5615</v>
      </c>
      <c r="D5626" s="2" t="s">
        <v>21</v>
      </c>
      <c r="E5626" s="24"/>
      <c r="F5626" s="4" t="s">
        <v>4607</v>
      </c>
      <c r="G5626" s="25" t="n">
        <v>7533888</v>
      </c>
      <c r="H5626" s="5" t="n">
        <v>41260</v>
      </c>
      <c r="I5626" s="25" t="s">
        <v>54</v>
      </c>
      <c r="J5626" s="25" t="s">
        <v>21</v>
      </c>
      <c r="K5626" s="26"/>
      <c r="L5626" s="27" t="n">
        <f aca="false">IF((AND((D5626="UR"),(J5626="XS"))),(B5626+1),(IF((AND((D5626="XS"),(J5626="XS"))),(B5626+0),IF((AND((D5626="XS"),(J5626="UR"))),(B5626-1),(IF((AND((D5626="XS"),(J5626="OBC"))),(B5626-1),(IF((AND((D5626="XS"),(J5626="ST"))),(B5626-1),(IF(AND((D5626="OBC"),(J5626="XS")),(B5626+1),(IF(AND((D5626="ST"),(J5626="XS")),(B5626+1),B5626))))))))))))</f>
        <v>-522</v>
      </c>
      <c r="M5626" s="30"/>
      <c r="N5626" s="30"/>
      <c r="O5626" s="29"/>
    </row>
    <row r="5627" customFormat="false" ht="11.25" hidden="false" customHeight="false" outlineLevel="0" collapsed="false">
      <c r="A5627" s="3" t="n">
        <f aca="false">YEAR(H5627)</f>
        <v>2012</v>
      </c>
      <c r="B5627" s="2" t="n">
        <f aca="false">L5626</f>
        <v>-522</v>
      </c>
      <c r="C5627" s="2" t="n">
        <v>5616</v>
      </c>
      <c r="D5627" s="2" t="s">
        <v>21</v>
      </c>
      <c r="E5627" s="24"/>
      <c r="F5627" s="4" t="s">
        <v>4608</v>
      </c>
      <c r="G5627" s="25" t="n">
        <v>7532008</v>
      </c>
      <c r="H5627" s="5" t="n">
        <v>41260</v>
      </c>
      <c r="I5627" s="25" t="s">
        <v>23</v>
      </c>
      <c r="J5627" s="25" t="s">
        <v>21</v>
      </c>
      <c r="K5627" s="26"/>
      <c r="L5627" s="27" t="n">
        <f aca="false">IF((AND((D5627="UR"),(J5627="XS"))),(B5627+1),(IF((AND((D5627="XS"),(J5627="XS"))),(B5627+0),IF((AND((D5627="XS"),(J5627="UR"))),(B5627-1),(IF((AND((D5627="XS"),(J5627="OBC"))),(B5627-1),(IF((AND((D5627="XS"),(J5627="ST"))),(B5627-1),(IF(AND((D5627="OBC"),(J5627="XS")),(B5627+1),(IF(AND((D5627="ST"),(J5627="XS")),(B5627+1),B5627))))))))))))</f>
        <v>-522</v>
      </c>
      <c r="M5627" s="30"/>
      <c r="N5627" s="30"/>
      <c r="O5627" s="29"/>
    </row>
    <row r="5628" customFormat="false" ht="11.25" hidden="false" customHeight="false" outlineLevel="0" collapsed="false">
      <c r="A5628" s="3" t="n">
        <f aca="false">YEAR(H5628)</f>
        <v>2012</v>
      </c>
      <c r="B5628" s="2" t="n">
        <f aca="false">L5627</f>
        <v>-522</v>
      </c>
      <c r="C5628" s="2" t="n">
        <v>5617</v>
      </c>
      <c r="D5628" s="2" t="s">
        <v>21</v>
      </c>
      <c r="E5628" s="24"/>
      <c r="F5628" s="4" t="s">
        <v>606</v>
      </c>
      <c r="G5628" s="25" t="n">
        <v>7534264</v>
      </c>
      <c r="H5628" s="5" t="n">
        <v>41260</v>
      </c>
      <c r="I5628" s="25" t="s">
        <v>54</v>
      </c>
      <c r="J5628" s="25" t="s">
        <v>21</v>
      </c>
      <c r="K5628" s="26"/>
      <c r="L5628" s="27" t="n">
        <f aca="false">IF((AND((D5628="UR"),(J5628="XS"))),(B5628+1),(IF((AND((D5628="XS"),(J5628="XS"))),(B5628+0),IF((AND((D5628="XS"),(J5628="UR"))),(B5628-1),(IF((AND((D5628="XS"),(J5628="OBC"))),(B5628-1),(IF((AND((D5628="XS"),(J5628="ST"))),(B5628-1),(IF(AND((D5628="OBC"),(J5628="XS")),(B5628+1),(IF(AND((D5628="ST"),(J5628="XS")),(B5628+1),B5628))))))))))))</f>
        <v>-522</v>
      </c>
      <c r="M5628" s="30"/>
      <c r="N5628" s="30"/>
      <c r="O5628" s="29"/>
    </row>
    <row r="5629" customFormat="false" ht="11.25" hidden="false" customHeight="false" outlineLevel="0" collapsed="false">
      <c r="A5629" s="3" t="n">
        <f aca="false">YEAR(H5629)</f>
        <v>2012</v>
      </c>
      <c r="B5629" s="2" t="n">
        <f aca="false">L5628</f>
        <v>-522</v>
      </c>
      <c r="C5629" s="2" t="n">
        <v>5618</v>
      </c>
      <c r="D5629" s="2" t="s">
        <v>21</v>
      </c>
      <c r="E5629" s="24"/>
      <c r="F5629" s="4" t="s">
        <v>3041</v>
      </c>
      <c r="G5629" s="25" t="n">
        <v>7529392</v>
      </c>
      <c r="H5629" s="5" t="n">
        <v>41260</v>
      </c>
      <c r="I5629" s="25" t="s">
        <v>4438</v>
      </c>
      <c r="J5629" s="25" t="s">
        <v>21</v>
      </c>
      <c r="K5629" s="26"/>
      <c r="L5629" s="27" t="n">
        <f aca="false">IF((AND((D5629="UR"),(J5629="XS"))),(B5629+1),(IF((AND((D5629="XS"),(J5629="XS"))),(B5629+0),IF((AND((D5629="XS"),(J5629="UR"))),(B5629-1),(IF((AND((D5629="XS"),(J5629="OBC"))),(B5629-1),(IF((AND((D5629="XS"),(J5629="ST"))),(B5629-1),(IF(AND((D5629="OBC"),(J5629="XS")),(B5629+1),(IF(AND((D5629="ST"),(J5629="XS")),(B5629+1),B5629))))))))))))</f>
        <v>-522</v>
      </c>
      <c r="M5629" s="30"/>
      <c r="N5629" s="30"/>
      <c r="O5629" s="29"/>
    </row>
    <row r="5630" customFormat="false" ht="11.25" hidden="false" customHeight="false" outlineLevel="0" collapsed="false">
      <c r="A5630" s="3" t="n">
        <f aca="false">YEAR(H5630)</f>
        <v>2012</v>
      </c>
      <c r="B5630" s="2" t="n">
        <f aca="false">L5629</f>
        <v>-522</v>
      </c>
      <c r="C5630" s="2" t="n">
        <v>5619</v>
      </c>
      <c r="D5630" s="2" t="s">
        <v>21</v>
      </c>
      <c r="E5630" s="24"/>
      <c r="F5630" s="4" t="s">
        <v>4609</v>
      </c>
      <c r="G5630" s="25" t="n">
        <v>7535805</v>
      </c>
      <c r="H5630" s="5" t="n">
        <v>41260</v>
      </c>
      <c r="I5630" s="25" t="s">
        <v>81</v>
      </c>
      <c r="J5630" s="25" t="s">
        <v>21</v>
      </c>
      <c r="K5630" s="26"/>
      <c r="L5630" s="27" t="n">
        <f aca="false">IF((AND((D5630="UR"),(J5630="XS"))),(B5630+1),(IF((AND((D5630="XS"),(J5630="XS"))),(B5630+0),IF((AND((D5630="XS"),(J5630="UR"))),(B5630-1),(IF((AND((D5630="XS"),(J5630="OBC"))),(B5630-1),(IF((AND((D5630="XS"),(J5630="ST"))),(B5630-1),(IF(AND((D5630="OBC"),(J5630="XS")),(B5630+1),(IF(AND((D5630="ST"),(J5630="XS")),(B5630+1),B5630))))))))))))</f>
        <v>-522</v>
      </c>
      <c r="M5630" s="30"/>
      <c r="N5630" s="30"/>
      <c r="O5630" s="29"/>
    </row>
    <row r="5631" customFormat="false" ht="11.25" hidden="false" customHeight="false" outlineLevel="0" collapsed="false">
      <c r="A5631" s="3" t="n">
        <f aca="false">YEAR(H5631)</f>
        <v>2012</v>
      </c>
      <c r="B5631" s="2" t="n">
        <f aca="false">L5630</f>
        <v>-522</v>
      </c>
      <c r="C5631" s="2" t="n">
        <v>5620</v>
      </c>
      <c r="D5631" s="2" t="s">
        <v>21</v>
      </c>
      <c r="E5631" s="24"/>
      <c r="F5631" s="4" t="s">
        <v>4610</v>
      </c>
      <c r="G5631" s="25" t="n">
        <v>7530900</v>
      </c>
      <c r="H5631" s="5" t="n">
        <v>41260</v>
      </c>
      <c r="I5631" s="25" t="s">
        <v>23</v>
      </c>
      <c r="J5631" s="25" t="s">
        <v>21</v>
      </c>
      <c r="K5631" s="26"/>
      <c r="L5631" s="27" t="n">
        <f aca="false">IF((AND((D5631="UR"),(J5631="XS"))),(B5631+1),(IF((AND((D5631="XS"),(J5631="XS"))),(B5631+0),IF((AND((D5631="XS"),(J5631="UR"))),(B5631-1),(IF((AND((D5631="XS"),(J5631="OBC"))),(B5631-1),(IF((AND((D5631="XS"),(J5631="ST"))),(B5631-1),(IF(AND((D5631="OBC"),(J5631="XS")),(B5631+1),(IF(AND((D5631="ST"),(J5631="XS")),(B5631+1),B5631))))))))))))</f>
        <v>-522</v>
      </c>
      <c r="M5631" s="30"/>
      <c r="N5631" s="30"/>
      <c r="O5631" s="29"/>
    </row>
    <row r="5632" customFormat="false" ht="11.25" hidden="false" customHeight="false" outlineLevel="0" collapsed="false">
      <c r="A5632" s="3" t="n">
        <f aca="false">YEAR(H5632)</f>
        <v>2012</v>
      </c>
      <c r="B5632" s="2" t="n">
        <f aca="false">L5631</f>
        <v>-522</v>
      </c>
      <c r="C5632" s="2" t="n">
        <v>5621</v>
      </c>
      <c r="D5632" s="2" t="s">
        <v>29</v>
      </c>
      <c r="E5632" s="24" t="n">
        <v>815</v>
      </c>
      <c r="F5632" s="4" t="s">
        <v>4611</v>
      </c>
      <c r="G5632" s="25" t="n">
        <v>7534140</v>
      </c>
      <c r="H5632" s="5" t="n">
        <v>41260</v>
      </c>
      <c r="I5632" s="25" t="s">
        <v>54</v>
      </c>
      <c r="J5632" s="25" t="s">
        <v>21</v>
      </c>
      <c r="K5632" s="26"/>
      <c r="L5632" s="27" t="n">
        <f aca="false">IF((AND((D5632="UR"),(J5632="XS"))),(B5632+1),(IF((AND((D5632="XS"),(J5632="XS"))),(B5632+0),IF((AND((D5632="XS"),(J5632="UR"))),(B5632-1),(IF((AND((D5632="XS"),(J5632="OBC"))),(B5632-1),(IF((AND((D5632="XS"),(J5632="ST"))),(B5632-1),(IF(AND((D5632="OBC"),(J5632="XS")),(B5632+1),(IF(AND((D5632="ST"),(J5632="XS")),(B5632+1),B5632))))))))))))</f>
        <v>-523</v>
      </c>
      <c r="M5632" s="30"/>
      <c r="N5632" s="30"/>
      <c r="O5632" s="29"/>
    </row>
    <row r="5633" customFormat="false" ht="11.25" hidden="false" customHeight="false" outlineLevel="0" collapsed="false">
      <c r="A5633" s="3" t="n">
        <f aca="false">YEAR(H5633)</f>
        <v>2012</v>
      </c>
      <c r="B5633" s="2" t="n">
        <f aca="false">L5632</f>
        <v>-523</v>
      </c>
      <c r="C5633" s="2" t="n">
        <v>5622</v>
      </c>
      <c r="D5633" s="2" t="s">
        <v>21</v>
      </c>
      <c r="E5633" s="24"/>
      <c r="F5633" s="4" t="s">
        <v>4612</v>
      </c>
      <c r="G5633" s="25" t="n">
        <v>7530013</v>
      </c>
      <c r="H5633" s="5" t="n">
        <v>41260</v>
      </c>
      <c r="I5633" s="25" t="s">
        <v>23</v>
      </c>
      <c r="J5633" s="25" t="s">
        <v>21</v>
      </c>
      <c r="K5633" s="26"/>
      <c r="L5633" s="27" t="n">
        <f aca="false">IF((AND((D5633="UR"),(J5633="XS"))),(B5633+1),(IF((AND((D5633="XS"),(J5633="XS"))),(B5633+0),IF((AND((D5633="XS"),(J5633="UR"))),(B5633-1),(IF((AND((D5633="XS"),(J5633="OBC"))),(B5633-1),(IF((AND((D5633="XS"),(J5633="ST"))),(B5633-1),(IF(AND((D5633="OBC"),(J5633="XS")),(B5633+1),(IF(AND((D5633="ST"),(J5633="XS")),(B5633+1),B5633))))))))))))</f>
        <v>-523</v>
      </c>
      <c r="M5633" s="30"/>
      <c r="N5633" s="30"/>
      <c r="O5633" s="29"/>
    </row>
    <row r="5634" customFormat="false" ht="11.25" hidden="false" customHeight="false" outlineLevel="0" collapsed="false">
      <c r="A5634" s="3" t="n">
        <f aca="false">YEAR(H5634)</f>
        <v>2012</v>
      </c>
      <c r="B5634" s="2" t="n">
        <f aca="false">L5633</f>
        <v>-523</v>
      </c>
      <c r="C5634" s="2" t="n">
        <v>5623</v>
      </c>
      <c r="D5634" s="2" t="s">
        <v>21</v>
      </c>
      <c r="E5634" s="24"/>
      <c r="F5634" s="4" t="s">
        <v>4613</v>
      </c>
      <c r="G5634" s="25" t="n">
        <v>7539509</v>
      </c>
      <c r="H5634" s="5" t="n">
        <v>41260</v>
      </c>
      <c r="I5634" s="25" t="s">
        <v>23</v>
      </c>
      <c r="J5634" s="25" t="s">
        <v>21</v>
      </c>
      <c r="K5634" s="26"/>
      <c r="L5634" s="27" t="n">
        <f aca="false">IF((AND((D5634="UR"),(J5634="XS"))),(B5634+1),(IF((AND((D5634="XS"),(J5634="XS"))),(B5634+0),IF((AND((D5634="XS"),(J5634="UR"))),(B5634-1),(IF((AND((D5634="XS"),(J5634="OBC"))),(B5634-1),(IF((AND((D5634="XS"),(J5634="ST"))),(B5634-1),(IF(AND((D5634="OBC"),(J5634="XS")),(B5634+1),(IF(AND((D5634="ST"),(J5634="XS")),(B5634+1),B5634))))))))))))</f>
        <v>-523</v>
      </c>
      <c r="M5634" s="30"/>
      <c r="N5634" s="30"/>
      <c r="O5634" s="29"/>
    </row>
    <row r="5635" customFormat="false" ht="11.25" hidden="false" customHeight="false" outlineLevel="0" collapsed="false">
      <c r="A5635" s="3" t="n">
        <f aca="false">YEAR(H5635)</f>
        <v>2012</v>
      </c>
      <c r="B5635" s="2" t="n">
        <f aca="false">L5634</f>
        <v>-523</v>
      </c>
      <c r="C5635" s="2" t="n">
        <v>5624</v>
      </c>
      <c r="D5635" s="2" t="s">
        <v>21</v>
      </c>
      <c r="E5635" s="24"/>
      <c r="F5635" s="4" t="s">
        <v>4614</v>
      </c>
      <c r="G5635" s="25" t="n">
        <v>7529090</v>
      </c>
      <c r="H5635" s="5" t="n">
        <v>41260</v>
      </c>
      <c r="I5635" s="25" t="s">
        <v>4438</v>
      </c>
      <c r="J5635" s="25" t="s">
        <v>21</v>
      </c>
      <c r="K5635" s="26"/>
      <c r="L5635" s="27" t="n">
        <f aca="false">IF((AND((D5635="UR"),(J5635="XS"))),(B5635+1),(IF((AND((D5635="XS"),(J5635="XS"))),(B5635+0),IF((AND((D5635="XS"),(J5635="UR"))),(B5635-1),(IF((AND((D5635="XS"),(J5635="OBC"))),(B5635-1),(IF((AND((D5635="XS"),(J5635="ST"))),(B5635-1),(IF(AND((D5635="OBC"),(J5635="XS")),(B5635+1),(IF(AND((D5635="ST"),(J5635="XS")),(B5635+1),B5635))))))))))))</f>
        <v>-523</v>
      </c>
      <c r="M5635" s="30"/>
      <c r="N5635" s="30"/>
      <c r="O5635" s="29"/>
    </row>
    <row r="5636" customFormat="false" ht="11.25" hidden="false" customHeight="false" outlineLevel="0" collapsed="false">
      <c r="A5636" s="3" t="n">
        <f aca="false">YEAR(H5636)</f>
        <v>2012</v>
      </c>
      <c r="B5636" s="2" t="n">
        <f aca="false">L5635</f>
        <v>-523</v>
      </c>
      <c r="C5636" s="2" t="n">
        <v>5625</v>
      </c>
      <c r="D5636" s="2" t="s">
        <v>21</v>
      </c>
      <c r="E5636" s="24"/>
      <c r="F5636" s="4" t="s">
        <v>4615</v>
      </c>
      <c r="G5636" s="25" t="n">
        <v>7525222</v>
      </c>
      <c r="H5636" s="5" t="n">
        <v>41260</v>
      </c>
      <c r="I5636" s="25" t="s">
        <v>23</v>
      </c>
      <c r="J5636" s="25" t="s">
        <v>21</v>
      </c>
      <c r="K5636" s="26"/>
      <c r="L5636" s="27" t="n">
        <f aca="false">IF((AND((D5636="UR"),(J5636="XS"))),(B5636+1),(IF((AND((D5636="XS"),(J5636="XS"))),(B5636+0),IF((AND((D5636="XS"),(J5636="UR"))),(B5636-1),(IF((AND((D5636="XS"),(J5636="OBC"))),(B5636-1),(IF((AND((D5636="XS"),(J5636="ST"))),(B5636-1),(IF(AND((D5636="OBC"),(J5636="XS")),(B5636+1),(IF(AND((D5636="ST"),(J5636="XS")),(B5636+1),B5636))))))))))))</f>
        <v>-523</v>
      </c>
      <c r="M5636" s="30"/>
      <c r="N5636" s="30"/>
      <c r="O5636" s="29"/>
    </row>
    <row r="5637" customFormat="false" ht="11.25" hidden="false" customHeight="false" outlineLevel="0" collapsed="false">
      <c r="A5637" s="3" t="n">
        <f aca="false">YEAR(H5637)</f>
        <v>2012</v>
      </c>
      <c r="B5637" s="2" t="n">
        <f aca="false">L5636</f>
        <v>-523</v>
      </c>
      <c r="C5637" s="2" t="n">
        <v>5626</v>
      </c>
      <c r="D5637" s="2" t="s">
        <v>21</v>
      </c>
      <c r="E5637" s="24"/>
      <c r="F5637" s="4" t="s">
        <v>4616</v>
      </c>
      <c r="G5637" s="25" t="n">
        <v>7527268</v>
      </c>
      <c r="H5637" s="5" t="n">
        <v>41260</v>
      </c>
      <c r="I5637" s="25" t="s">
        <v>54</v>
      </c>
      <c r="J5637" s="25" t="s">
        <v>21</v>
      </c>
      <c r="K5637" s="26"/>
      <c r="L5637" s="27" t="n">
        <f aca="false">IF((AND((D5637="UR"),(J5637="XS"))),(B5637+1),(IF((AND((D5637="XS"),(J5637="XS"))),(B5637+0),IF((AND((D5637="XS"),(J5637="UR"))),(B5637-1),(IF((AND((D5637="XS"),(J5637="OBC"))),(B5637-1),(IF((AND((D5637="XS"),(J5637="ST"))),(B5637-1),(IF(AND((D5637="OBC"),(J5637="XS")),(B5637+1),(IF(AND((D5637="ST"),(J5637="XS")),(B5637+1),B5637))))))))))))</f>
        <v>-523</v>
      </c>
      <c r="M5637" s="30"/>
      <c r="N5637" s="30"/>
      <c r="O5637" s="29"/>
    </row>
    <row r="5638" customFormat="false" ht="11.25" hidden="false" customHeight="false" outlineLevel="0" collapsed="false">
      <c r="A5638" s="3" t="n">
        <f aca="false">YEAR(H5638)</f>
        <v>2012</v>
      </c>
      <c r="B5638" s="2" t="n">
        <f aca="false">L5637</f>
        <v>-523</v>
      </c>
      <c r="C5638" s="2" t="n">
        <v>5627</v>
      </c>
      <c r="D5638" s="2" t="s">
        <v>21</v>
      </c>
      <c r="E5638" s="24"/>
      <c r="F5638" s="4" t="s">
        <v>4617</v>
      </c>
      <c r="G5638" s="25" t="n">
        <v>7534604</v>
      </c>
      <c r="H5638" s="5" t="n">
        <v>41260</v>
      </c>
      <c r="I5638" s="25" t="s">
        <v>4618</v>
      </c>
      <c r="J5638" s="25" t="s">
        <v>21</v>
      </c>
      <c r="K5638" s="26"/>
      <c r="L5638" s="27" t="n">
        <f aca="false">IF((AND((D5638="UR"),(J5638="XS"))),(B5638+1),(IF((AND((D5638="XS"),(J5638="XS"))),(B5638+0),IF((AND((D5638="XS"),(J5638="UR"))),(B5638-1),(IF((AND((D5638="XS"),(J5638="OBC"))),(B5638-1),(IF((AND((D5638="XS"),(J5638="ST"))),(B5638-1),(IF(AND((D5638="OBC"),(J5638="XS")),(B5638+1),(IF(AND((D5638="ST"),(J5638="XS")),(B5638+1),B5638))))))))))))</f>
        <v>-523</v>
      </c>
      <c r="M5638" s="30"/>
      <c r="N5638" s="30"/>
      <c r="O5638" s="29"/>
    </row>
    <row r="5639" customFormat="false" ht="11.25" hidden="false" customHeight="false" outlineLevel="0" collapsed="false">
      <c r="A5639" s="3" t="n">
        <f aca="false">YEAR(H5639)</f>
        <v>2012</v>
      </c>
      <c r="B5639" s="2" t="n">
        <f aca="false">L5638</f>
        <v>-523</v>
      </c>
      <c r="C5639" s="2" t="n">
        <v>5628</v>
      </c>
      <c r="D5639" s="2" t="s">
        <v>29</v>
      </c>
      <c r="E5639" s="24" t="n">
        <v>816</v>
      </c>
      <c r="F5639" s="4" t="s">
        <v>4619</v>
      </c>
      <c r="G5639" s="25" t="n">
        <v>7528132</v>
      </c>
      <c r="H5639" s="5" t="n">
        <v>41260</v>
      </c>
      <c r="I5639" s="25" t="s">
        <v>54</v>
      </c>
      <c r="J5639" s="25" t="s">
        <v>21</v>
      </c>
      <c r="K5639" s="26"/>
      <c r="L5639" s="27" t="n">
        <f aca="false">IF((AND((D5639="UR"),(J5639="XS"))),(B5639+1),(IF((AND((D5639="XS"),(J5639="XS"))),(B5639+0),IF((AND((D5639="XS"),(J5639="UR"))),(B5639-1),(IF((AND((D5639="XS"),(J5639="OBC"))),(B5639-1),(IF((AND((D5639="XS"),(J5639="ST"))),(B5639-1),(IF(AND((D5639="OBC"),(J5639="XS")),(B5639+1),(IF(AND((D5639="ST"),(J5639="XS")),(B5639+1),B5639))))))))))))</f>
        <v>-524</v>
      </c>
      <c r="M5639" s="30"/>
      <c r="N5639" s="30"/>
      <c r="O5639" s="29"/>
    </row>
    <row r="5640" customFormat="false" ht="11.25" hidden="false" customHeight="false" outlineLevel="0" collapsed="false">
      <c r="A5640" s="3" t="n">
        <f aca="false">YEAR(H5640)</f>
        <v>2012</v>
      </c>
      <c r="B5640" s="2" t="n">
        <f aca="false">L5639</f>
        <v>-524</v>
      </c>
      <c r="C5640" s="2" t="n">
        <v>5629</v>
      </c>
      <c r="D5640" s="2" t="s">
        <v>21</v>
      </c>
      <c r="E5640" s="24"/>
      <c r="F5640" s="4" t="s">
        <v>4620</v>
      </c>
      <c r="G5640" s="25" t="n">
        <v>7534086</v>
      </c>
      <c r="H5640" s="5" t="n">
        <v>41260</v>
      </c>
      <c r="I5640" s="25" t="s">
        <v>54</v>
      </c>
      <c r="J5640" s="25" t="s">
        <v>21</v>
      </c>
      <c r="K5640" s="26"/>
      <c r="L5640" s="27" t="n">
        <f aca="false">IF((AND((D5640="UR"),(J5640="XS"))),(B5640+1),(IF((AND((D5640="XS"),(J5640="XS"))),(B5640+0),IF((AND((D5640="XS"),(J5640="UR"))),(B5640-1),(IF((AND((D5640="XS"),(J5640="OBC"))),(B5640-1),(IF((AND((D5640="XS"),(J5640="ST"))),(B5640-1),(IF(AND((D5640="OBC"),(J5640="XS")),(B5640+1),(IF(AND((D5640="ST"),(J5640="XS")),(B5640+1),B5640))))))))))))</f>
        <v>-524</v>
      </c>
      <c r="M5640" s="30"/>
      <c r="N5640" s="30"/>
      <c r="O5640" s="29"/>
    </row>
    <row r="5641" customFormat="false" ht="11.25" hidden="false" customHeight="false" outlineLevel="0" collapsed="false">
      <c r="A5641" s="3" t="n">
        <f aca="false">YEAR(H5641)</f>
        <v>2012</v>
      </c>
      <c r="B5641" s="2" t="n">
        <f aca="false">L5640</f>
        <v>-524</v>
      </c>
      <c r="C5641" s="2" t="n">
        <v>5630</v>
      </c>
      <c r="D5641" s="2" t="s">
        <v>21</v>
      </c>
      <c r="E5641" s="24"/>
      <c r="F5641" s="4" t="s">
        <v>4621</v>
      </c>
      <c r="G5641" s="25" t="n">
        <v>7523327</v>
      </c>
      <c r="H5641" s="5" t="n">
        <v>41260</v>
      </c>
      <c r="I5641" s="25" t="s">
        <v>2269</v>
      </c>
      <c r="J5641" s="25" t="s">
        <v>21</v>
      </c>
      <c r="K5641" s="26"/>
      <c r="L5641" s="27" t="n">
        <f aca="false">IF((AND((D5641="UR"),(J5641="XS"))),(B5641+1),(IF((AND((D5641="XS"),(J5641="XS"))),(B5641+0),IF((AND((D5641="XS"),(J5641="UR"))),(B5641-1),(IF((AND((D5641="XS"),(J5641="OBC"))),(B5641-1),(IF((AND((D5641="XS"),(J5641="ST"))),(B5641-1),(IF(AND((D5641="OBC"),(J5641="XS")),(B5641+1),(IF(AND((D5641="ST"),(J5641="XS")),(B5641+1),B5641))))))))))))</f>
        <v>-524</v>
      </c>
      <c r="M5641" s="30"/>
      <c r="N5641" s="30"/>
      <c r="O5641" s="29"/>
    </row>
    <row r="5642" customFormat="false" ht="11.25" hidden="false" customHeight="false" outlineLevel="0" collapsed="false">
      <c r="A5642" s="3" t="n">
        <f aca="false">YEAR(H5642)</f>
        <v>2012</v>
      </c>
      <c r="B5642" s="2" t="n">
        <f aca="false">L5641</f>
        <v>-524</v>
      </c>
      <c r="C5642" s="2" t="n">
        <v>5631</v>
      </c>
      <c r="D5642" s="2" t="s">
        <v>21</v>
      </c>
      <c r="E5642" s="24"/>
      <c r="F5642" s="4" t="s">
        <v>2444</v>
      </c>
      <c r="G5642" s="25" t="n">
        <v>7525591</v>
      </c>
      <c r="H5642" s="5" t="n">
        <v>41260</v>
      </c>
      <c r="I5642" s="25" t="s">
        <v>54</v>
      </c>
      <c r="J5642" s="25" t="s">
        <v>21</v>
      </c>
      <c r="K5642" s="26"/>
      <c r="L5642" s="27" t="n">
        <f aca="false">IF((AND((D5642="UR"),(J5642="XS"))),(B5642+1),(IF((AND((D5642="XS"),(J5642="XS"))),(B5642+0),IF((AND((D5642="XS"),(J5642="UR"))),(B5642-1),(IF((AND((D5642="XS"),(J5642="OBC"))),(B5642-1),(IF((AND((D5642="XS"),(J5642="ST"))),(B5642-1),(IF(AND((D5642="OBC"),(J5642="XS")),(B5642+1),(IF(AND((D5642="ST"),(J5642="XS")),(B5642+1),B5642))))))))))))</f>
        <v>-524</v>
      </c>
      <c r="M5642" s="30"/>
      <c r="N5642" s="30"/>
      <c r="O5642" s="29"/>
    </row>
    <row r="5643" customFormat="false" ht="11.25" hidden="false" customHeight="false" outlineLevel="0" collapsed="false">
      <c r="A5643" s="3" t="n">
        <f aca="false">YEAR(H5643)</f>
        <v>2012</v>
      </c>
      <c r="B5643" s="2" t="n">
        <f aca="false">L5642</f>
        <v>-524</v>
      </c>
      <c r="C5643" s="2" t="n">
        <v>5632</v>
      </c>
      <c r="D5643" s="2" t="s">
        <v>21</v>
      </c>
      <c r="E5643" s="24"/>
      <c r="F5643" s="4" t="s">
        <v>4622</v>
      </c>
      <c r="G5643" s="25" t="n">
        <v>7534426</v>
      </c>
      <c r="H5643" s="5" t="n">
        <v>41260</v>
      </c>
      <c r="I5643" s="25" t="s">
        <v>54</v>
      </c>
      <c r="J5643" s="25" t="s">
        <v>21</v>
      </c>
      <c r="K5643" s="26"/>
      <c r="L5643" s="27" t="n">
        <f aca="false">IF((AND((D5643="UR"),(J5643="XS"))),(B5643+1),(IF((AND((D5643="XS"),(J5643="XS"))),(B5643+0),IF((AND((D5643="XS"),(J5643="UR"))),(B5643-1),(IF((AND((D5643="XS"),(J5643="OBC"))),(B5643-1),(IF((AND((D5643="XS"),(J5643="ST"))),(B5643-1),(IF(AND((D5643="OBC"),(J5643="XS")),(B5643+1),(IF(AND((D5643="ST"),(J5643="XS")),(B5643+1),B5643))))))))))))</f>
        <v>-524</v>
      </c>
      <c r="M5643" s="30"/>
      <c r="N5643" s="30"/>
      <c r="O5643" s="29"/>
    </row>
    <row r="5644" customFormat="false" ht="11.25" hidden="false" customHeight="false" outlineLevel="0" collapsed="false">
      <c r="A5644" s="3" t="n">
        <f aca="false">YEAR(H5644)</f>
        <v>2012</v>
      </c>
      <c r="B5644" s="2" t="n">
        <f aca="false">L5643</f>
        <v>-524</v>
      </c>
      <c r="C5644" s="2" t="n">
        <v>5633</v>
      </c>
      <c r="D5644" s="2" t="s">
        <v>21</v>
      </c>
      <c r="E5644" s="24"/>
      <c r="F5644" s="4" t="s">
        <v>4623</v>
      </c>
      <c r="G5644" s="25" t="n">
        <v>7538421</v>
      </c>
      <c r="H5644" s="5" t="n">
        <v>41260</v>
      </c>
      <c r="I5644" s="25" t="s">
        <v>23</v>
      </c>
      <c r="J5644" s="25" t="s">
        <v>21</v>
      </c>
      <c r="K5644" s="26"/>
      <c r="L5644" s="27" t="n">
        <f aca="false">IF((AND((D5644="UR"),(J5644="XS"))),(B5644+1),(IF((AND((D5644="XS"),(J5644="XS"))),(B5644+0),IF((AND((D5644="XS"),(J5644="UR"))),(B5644-1),(IF((AND((D5644="XS"),(J5644="OBC"))),(B5644-1),(IF((AND((D5644="XS"),(J5644="ST"))),(B5644-1),(IF(AND((D5644="OBC"),(J5644="XS")),(B5644+1),(IF(AND((D5644="ST"),(J5644="XS")),(B5644+1),B5644))))))))))))</f>
        <v>-524</v>
      </c>
      <c r="M5644" s="30"/>
      <c r="N5644" s="30"/>
      <c r="O5644" s="29"/>
    </row>
    <row r="5645" customFormat="false" ht="11.25" hidden="false" customHeight="false" outlineLevel="0" collapsed="false">
      <c r="A5645" s="3" t="n">
        <f aca="false">YEAR(H5645)</f>
        <v>2012</v>
      </c>
      <c r="B5645" s="2" t="n">
        <f aca="false">L5644</f>
        <v>-524</v>
      </c>
      <c r="C5645" s="2" t="n">
        <v>5634</v>
      </c>
      <c r="D5645" s="2" t="s">
        <v>21</v>
      </c>
      <c r="E5645" s="24"/>
      <c r="F5645" s="4" t="s">
        <v>4624</v>
      </c>
      <c r="G5645" s="25" t="n">
        <v>7536208</v>
      </c>
      <c r="H5645" s="5" t="n">
        <v>41260</v>
      </c>
      <c r="I5645" s="25" t="s">
        <v>4438</v>
      </c>
      <c r="J5645" s="25" t="s">
        <v>21</v>
      </c>
      <c r="K5645" s="26"/>
      <c r="L5645" s="27" t="n">
        <f aca="false">IF((AND((D5645="UR"),(J5645="XS"))),(B5645+1),(IF((AND((D5645="XS"),(J5645="XS"))),(B5645+0),IF((AND((D5645="XS"),(J5645="UR"))),(B5645-1),(IF((AND((D5645="XS"),(J5645="OBC"))),(B5645-1),(IF((AND((D5645="XS"),(J5645="ST"))),(B5645-1),(IF(AND((D5645="OBC"),(J5645="XS")),(B5645+1),(IF(AND((D5645="ST"),(J5645="XS")),(B5645+1),B5645))))))))))))</f>
        <v>-524</v>
      </c>
      <c r="M5645" s="30"/>
      <c r="N5645" s="30"/>
      <c r="O5645" s="29"/>
    </row>
    <row r="5646" customFormat="false" ht="11.25" hidden="false" customHeight="false" outlineLevel="0" collapsed="false">
      <c r="A5646" s="3" t="n">
        <f aca="false">YEAR(H5646)</f>
        <v>2012</v>
      </c>
      <c r="B5646" s="2" t="n">
        <f aca="false">L5645</f>
        <v>-524</v>
      </c>
      <c r="C5646" s="2" t="n">
        <v>5635</v>
      </c>
      <c r="D5646" s="2" t="s">
        <v>29</v>
      </c>
      <c r="E5646" s="24" t="n">
        <v>817</v>
      </c>
      <c r="F5646" s="4" t="s">
        <v>4625</v>
      </c>
      <c r="G5646" s="25" t="n">
        <v>7525109</v>
      </c>
      <c r="H5646" s="5" t="n">
        <v>41260</v>
      </c>
      <c r="I5646" s="25" t="s">
        <v>2496</v>
      </c>
      <c r="J5646" s="25" t="s">
        <v>29</v>
      </c>
      <c r="K5646" s="26" t="n">
        <v>293</v>
      </c>
      <c r="L5646" s="27" t="n">
        <f aca="false">IF((AND((D5646="UR"),(J5646="XS"))),(B5646+1),(IF((AND((D5646="XS"),(J5646="XS"))),(B5646+0),IF((AND((D5646="XS"),(J5646="UR"))),(B5646-1),(IF((AND((D5646="XS"),(J5646="OBC"))),(B5646-1),(IF((AND((D5646="XS"),(J5646="ST"))),(B5646-1),(IF(AND((D5646="OBC"),(J5646="XS")),(B5646+1),(IF(AND((D5646="ST"),(J5646="XS")),(B5646+1),B5646))))))))))))</f>
        <v>-524</v>
      </c>
      <c r="M5646" s="30"/>
      <c r="N5646" s="30"/>
      <c r="O5646" s="29"/>
    </row>
    <row r="5647" customFormat="false" ht="11.25" hidden="false" customHeight="false" outlineLevel="0" collapsed="false">
      <c r="A5647" s="3" t="n">
        <f aca="false">YEAR(H5647)</f>
        <v>2012</v>
      </c>
      <c r="B5647" s="2" t="n">
        <f aca="false">L5646</f>
        <v>-524</v>
      </c>
      <c r="C5647" s="2" t="n">
        <v>5636</v>
      </c>
      <c r="D5647" s="2" t="s">
        <v>21</v>
      </c>
      <c r="E5647" s="24"/>
      <c r="F5647" s="4" t="s">
        <v>4626</v>
      </c>
      <c r="G5647" s="25" t="n">
        <v>7523173</v>
      </c>
      <c r="H5647" s="5" t="n">
        <v>41260</v>
      </c>
      <c r="I5647" s="25" t="s">
        <v>23</v>
      </c>
      <c r="J5647" s="25" t="s">
        <v>21</v>
      </c>
      <c r="K5647" s="26"/>
      <c r="L5647" s="27" t="n">
        <f aca="false">IF((AND((D5647="UR"),(J5647="XS"))),(B5647+1),(IF((AND((D5647="XS"),(J5647="XS"))),(B5647+0),IF((AND((D5647="XS"),(J5647="UR"))),(B5647-1),(IF((AND((D5647="XS"),(J5647="OBC"))),(B5647-1),(IF((AND((D5647="XS"),(J5647="ST"))),(B5647-1),(IF(AND((D5647="OBC"),(J5647="XS")),(B5647+1),(IF(AND((D5647="ST"),(J5647="XS")),(B5647+1),B5647))))))))))))</f>
        <v>-524</v>
      </c>
      <c r="M5647" s="30"/>
      <c r="N5647" s="30"/>
      <c r="O5647" s="29"/>
    </row>
    <row r="5648" customFormat="false" ht="11.25" hidden="false" customHeight="false" outlineLevel="0" collapsed="false">
      <c r="A5648" s="3" t="n">
        <f aca="false">YEAR(H5648)</f>
        <v>2012</v>
      </c>
      <c r="B5648" s="2" t="n">
        <f aca="false">L5647</f>
        <v>-524</v>
      </c>
      <c r="C5648" s="2" t="n">
        <v>5637</v>
      </c>
      <c r="D5648" s="2" t="s">
        <v>21</v>
      </c>
      <c r="E5648" s="24"/>
      <c r="F5648" s="4" t="s">
        <v>4627</v>
      </c>
      <c r="G5648" s="25" t="n">
        <v>7538936</v>
      </c>
      <c r="H5648" s="5" t="n">
        <v>41260</v>
      </c>
      <c r="I5648" s="25" t="s">
        <v>23</v>
      </c>
      <c r="J5648" s="25" t="s">
        <v>21</v>
      </c>
      <c r="K5648" s="26"/>
      <c r="L5648" s="27" t="n">
        <f aca="false">IF((AND((D5648="UR"),(J5648="XS"))),(B5648+1),(IF((AND((D5648="XS"),(J5648="XS"))),(B5648+0),IF((AND((D5648="XS"),(J5648="UR"))),(B5648-1),(IF((AND((D5648="XS"),(J5648="OBC"))),(B5648-1),(IF((AND((D5648="XS"),(J5648="ST"))),(B5648-1),(IF(AND((D5648="OBC"),(J5648="XS")),(B5648+1),(IF(AND((D5648="ST"),(J5648="XS")),(B5648+1),B5648))))))))))))</f>
        <v>-524</v>
      </c>
      <c r="M5648" s="30"/>
      <c r="N5648" s="30"/>
      <c r="O5648" s="29"/>
    </row>
    <row r="5649" customFormat="false" ht="11.25" hidden="false" customHeight="false" outlineLevel="0" collapsed="false">
      <c r="A5649" s="3" t="n">
        <f aca="false">YEAR(H5649)</f>
        <v>2012</v>
      </c>
      <c r="B5649" s="2" t="n">
        <f aca="false">L5648</f>
        <v>-524</v>
      </c>
      <c r="C5649" s="2" t="n">
        <v>5638</v>
      </c>
      <c r="D5649" s="2" t="s">
        <v>21</v>
      </c>
      <c r="E5649" s="24"/>
      <c r="F5649" s="4" t="s">
        <v>4628</v>
      </c>
      <c r="G5649" s="25" t="n">
        <v>7535430</v>
      </c>
      <c r="H5649" s="5" t="n">
        <v>41260</v>
      </c>
      <c r="I5649" s="25" t="s">
        <v>81</v>
      </c>
      <c r="J5649" s="25" t="s">
        <v>21</v>
      </c>
      <c r="K5649" s="26"/>
      <c r="L5649" s="27" t="n">
        <f aca="false">IF((AND((D5649="UR"),(J5649="XS"))),(B5649+1),(IF((AND((D5649="XS"),(J5649="XS"))),(B5649+0),IF((AND((D5649="XS"),(J5649="UR"))),(B5649-1),(IF((AND((D5649="XS"),(J5649="OBC"))),(B5649-1),(IF((AND((D5649="XS"),(J5649="ST"))),(B5649-1),(IF(AND((D5649="OBC"),(J5649="XS")),(B5649+1),(IF(AND((D5649="ST"),(J5649="XS")),(B5649+1),B5649))))))))))))</f>
        <v>-524</v>
      </c>
      <c r="M5649" s="30"/>
      <c r="N5649" s="30"/>
      <c r="O5649" s="29"/>
    </row>
    <row r="5650" customFormat="false" ht="11.25" hidden="false" customHeight="false" outlineLevel="0" collapsed="false">
      <c r="A5650" s="3" t="n">
        <f aca="false">YEAR(H5650)</f>
        <v>2012</v>
      </c>
      <c r="B5650" s="2" t="n">
        <f aca="false">L5649</f>
        <v>-524</v>
      </c>
      <c r="C5650" s="2" t="n">
        <v>5639</v>
      </c>
      <c r="D5650" s="2" t="s">
        <v>21</v>
      </c>
      <c r="E5650" s="24"/>
      <c r="F5650" s="4" t="s">
        <v>2168</v>
      </c>
      <c r="G5650" s="25" t="n">
        <v>7536518</v>
      </c>
      <c r="H5650" s="5" t="n">
        <v>41260</v>
      </c>
      <c r="I5650" s="25" t="s">
        <v>4438</v>
      </c>
      <c r="J5650" s="25" t="s">
        <v>21</v>
      </c>
      <c r="K5650" s="26"/>
      <c r="L5650" s="27" t="n">
        <f aca="false">IF((AND((D5650="UR"),(J5650="XS"))),(B5650+1),(IF((AND((D5650="XS"),(J5650="XS"))),(B5650+0),IF((AND((D5650="XS"),(J5650="UR"))),(B5650-1),(IF((AND((D5650="XS"),(J5650="OBC"))),(B5650-1),(IF((AND((D5650="XS"),(J5650="ST"))),(B5650-1),(IF(AND((D5650="OBC"),(J5650="XS")),(B5650+1),(IF(AND((D5650="ST"),(J5650="XS")),(B5650+1),B5650))))))))))))</f>
        <v>-524</v>
      </c>
      <c r="M5650" s="30"/>
      <c r="N5650" s="30"/>
      <c r="O5650" s="29"/>
    </row>
    <row r="5651" customFormat="false" ht="11.25" hidden="false" customHeight="false" outlineLevel="0" collapsed="false">
      <c r="A5651" s="3" t="n">
        <f aca="false">YEAR(H5651)</f>
        <v>2012</v>
      </c>
      <c r="B5651" s="2" t="n">
        <f aca="false">L5650</f>
        <v>-524</v>
      </c>
      <c r="C5651" s="2" t="n">
        <v>5640</v>
      </c>
      <c r="D5651" s="2" t="s">
        <v>21</v>
      </c>
      <c r="E5651" s="24"/>
      <c r="F5651" s="4" t="s">
        <v>4629</v>
      </c>
      <c r="G5651" s="25" t="n">
        <v>7527993</v>
      </c>
      <c r="H5651" s="5" t="n">
        <v>41260</v>
      </c>
      <c r="I5651" s="25" t="s">
        <v>54</v>
      </c>
      <c r="J5651" s="25" t="s">
        <v>21</v>
      </c>
      <c r="K5651" s="26"/>
      <c r="L5651" s="27" t="n">
        <f aca="false">IF((AND((D5651="UR"),(J5651="XS"))),(B5651+1),(IF((AND((D5651="XS"),(J5651="XS"))),(B5651+0),IF((AND((D5651="XS"),(J5651="UR"))),(B5651-1),(IF((AND((D5651="XS"),(J5651="OBC"))),(B5651-1),(IF((AND((D5651="XS"),(J5651="ST"))),(B5651-1),(IF(AND((D5651="OBC"),(J5651="XS")),(B5651+1),(IF(AND((D5651="ST"),(J5651="XS")),(B5651+1),B5651))))))))))))</f>
        <v>-524</v>
      </c>
      <c r="M5651" s="30"/>
      <c r="N5651" s="30"/>
      <c r="O5651" s="29"/>
    </row>
    <row r="5652" customFormat="false" ht="11.25" hidden="false" customHeight="false" outlineLevel="0" collapsed="false">
      <c r="A5652" s="3" t="n">
        <f aca="false">YEAR(H5652)</f>
        <v>2012</v>
      </c>
      <c r="B5652" s="2" t="n">
        <f aca="false">L5651</f>
        <v>-524</v>
      </c>
      <c r="C5652" s="2" t="n">
        <v>5641</v>
      </c>
      <c r="D5652" s="2" t="s">
        <v>21</v>
      </c>
      <c r="E5652" s="24"/>
      <c r="F5652" s="4" t="s">
        <v>4630</v>
      </c>
      <c r="G5652" s="25" t="n">
        <v>7528167</v>
      </c>
      <c r="H5652" s="5" t="n">
        <v>41260</v>
      </c>
      <c r="I5652" s="25" t="s">
        <v>81</v>
      </c>
      <c r="J5652" s="25" t="s">
        <v>21</v>
      </c>
      <c r="K5652" s="26"/>
      <c r="L5652" s="27" t="n">
        <f aca="false">IF((AND((D5652="UR"),(J5652="XS"))),(B5652+1),(IF((AND((D5652="XS"),(J5652="XS"))),(B5652+0),IF((AND((D5652="XS"),(J5652="UR"))),(B5652-1),(IF((AND((D5652="XS"),(J5652="OBC"))),(B5652-1),(IF((AND((D5652="XS"),(J5652="ST"))),(B5652-1),(IF(AND((D5652="OBC"),(J5652="XS")),(B5652+1),(IF(AND((D5652="ST"),(J5652="XS")),(B5652+1),B5652))))))))))))</f>
        <v>-524</v>
      </c>
      <c r="M5652" s="30"/>
      <c r="N5652" s="30"/>
      <c r="O5652" s="29"/>
    </row>
    <row r="5653" customFormat="false" ht="11.25" hidden="false" customHeight="false" outlineLevel="0" collapsed="false">
      <c r="A5653" s="3" t="n">
        <f aca="false">YEAR(H5653)</f>
        <v>2012</v>
      </c>
      <c r="B5653" s="2" t="n">
        <f aca="false">L5652</f>
        <v>-524</v>
      </c>
      <c r="C5653" s="2" t="n">
        <v>5642</v>
      </c>
      <c r="D5653" s="2" t="s">
        <v>29</v>
      </c>
      <c r="E5653" s="24" t="n">
        <v>818</v>
      </c>
      <c r="F5653" s="4" t="s">
        <v>4631</v>
      </c>
      <c r="G5653" s="25" t="n">
        <v>7528140</v>
      </c>
      <c r="H5653" s="5" t="n">
        <v>41260</v>
      </c>
      <c r="I5653" s="25" t="s">
        <v>4632</v>
      </c>
      <c r="J5653" s="25" t="s">
        <v>21</v>
      </c>
      <c r="K5653" s="26"/>
      <c r="L5653" s="27" t="n">
        <f aca="false">IF((AND((D5653="UR"),(J5653="XS"))),(B5653+1),(IF((AND((D5653="XS"),(J5653="XS"))),(B5653+0),IF((AND((D5653="XS"),(J5653="UR"))),(B5653-1),(IF((AND((D5653="XS"),(J5653="OBC"))),(B5653-1),(IF((AND((D5653="XS"),(J5653="ST"))),(B5653-1),(IF(AND((D5653="OBC"),(J5653="XS")),(B5653+1),(IF(AND((D5653="ST"),(J5653="XS")),(B5653+1),B5653))))))))))))</f>
        <v>-525</v>
      </c>
      <c r="M5653" s="30"/>
      <c r="N5653" s="30"/>
      <c r="O5653" s="29"/>
    </row>
    <row r="5654" customFormat="false" ht="11.25" hidden="false" customHeight="false" outlineLevel="0" collapsed="false">
      <c r="A5654" s="3" t="n">
        <f aca="false">YEAR(H5654)</f>
        <v>2012</v>
      </c>
      <c r="B5654" s="2" t="n">
        <f aca="false">L5653</f>
        <v>-525</v>
      </c>
      <c r="C5654" s="2" t="n">
        <v>5643</v>
      </c>
      <c r="D5654" s="2" t="s">
        <v>21</v>
      </c>
      <c r="E5654" s="24"/>
      <c r="F5654" s="4" t="s">
        <v>3161</v>
      </c>
      <c r="G5654" s="25" t="n">
        <v>7532423</v>
      </c>
      <c r="H5654" s="5" t="n">
        <v>41260</v>
      </c>
      <c r="I5654" s="25" t="s">
        <v>23</v>
      </c>
      <c r="J5654" s="25" t="s">
        <v>21</v>
      </c>
      <c r="K5654" s="26"/>
      <c r="L5654" s="27" t="n">
        <f aca="false">IF((AND((D5654="UR"),(J5654="XS"))),(B5654+1),(IF((AND((D5654="XS"),(J5654="XS"))),(B5654+0),IF((AND((D5654="XS"),(J5654="UR"))),(B5654-1),(IF((AND((D5654="XS"),(J5654="OBC"))),(B5654-1),(IF((AND((D5654="XS"),(J5654="ST"))),(B5654-1),(IF(AND((D5654="OBC"),(J5654="XS")),(B5654+1),(IF(AND((D5654="ST"),(J5654="XS")),(B5654+1),B5654))))))))))))</f>
        <v>-525</v>
      </c>
      <c r="M5654" s="30"/>
      <c r="N5654" s="30"/>
      <c r="O5654" s="29"/>
    </row>
    <row r="5655" customFormat="false" ht="11.25" hidden="false" customHeight="false" outlineLevel="0" collapsed="false">
      <c r="A5655" s="3" t="n">
        <f aca="false">YEAR(H5655)</f>
        <v>2012</v>
      </c>
      <c r="B5655" s="2" t="n">
        <f aca="false">L5654</f>
        <v>-525</v>
      </c>
      <c r="C5655" s="2" t="n">
        <v>5644</v>
      </c>
      <c r="D5655" s="2" t="s">
        <v>21</v>
      </c>
      <c r="E5655" s="24"/>
      <c r="F5655" s="4" t="s">
        <v>4633</v>
      </c>
      <c r="G5655" s="25" t="n">
        <v>7536976</v>
      </c>
      <c r="H5655" s="5" t="n">
        <v>41260</v>
      </c>
      <c r="I5655" s="25" t="s">
        <v>23</v>
      </c>
      <c r="J5655" s="25" t="s">
        <v>21</v>
      </c>
      <c r="K5655" s="26"/>
      <c r="L5655" s="27" t="n">
        <f aca="false">IF((AND((D5655="UR"),(J5655="XS"))),(B5655+1),(IF((AND((D5655="XS"),(J5655="XS"))),(B5655+0),IF((AND((D5655="XS"),(J5655="UR"))),(B5655-1),(IF((AND((D5655="XS"),(J5655="OBC"))),(B5655-1),(IF((AND((D5655="XS"),(J5655="ST"))),(B5655-1),(IF(AND((D5655="OBC"),(J5655="XS")),(B5655+1),(IF(AND((D5655="ST"),(J5655="XS")),(B5655+1),B5655))))))))))))</f>
        <v>-525</v>
      </c>
      <c r="M5655" s="30"/>
      <c r="N5655" s="30"/>
      <c r="O5655" s="29"/>
    </row>
    <row r="5656" customFormat="false" ht="11.25" hidden="false" customHeight="false" outlineLevel="0" collapsed="false">
      <c r="A5656" s="3" t="n">
        <f aca="false">YEAR(H5656)</f>
        <v>2012</v>
      </c>
      <c r="B5656" s="2" t="n">
        <f aca="false">L5655</f>
        <v>-525</v>
      </c>
      <c r="C5656" s="2" t="n">
        <v>5645</v>
      </c>
      <c r="D5656" s="2" t="s">
        <v>21</v>
      </c>
      <c r="E5656" s="24"/>
      <c r="F5656" s="4" t="s">
        <v>4634</v>
      </c>
      <c r="G5656" s="25" t="n">
        <v>7537247</v>
      </c>
      <c r="H5656" s="5" t="n">
        <v>41260</v>
      </c>
      <c r="I5656" s="25" t="s">
        <v>23</v>
      </c>
      <c r="J5656" s="25" t="s">
        <v>21</v>
      </c>
      <c r="K5656" s="26"/>
      <c r="L5656" s="27" t="n">
        <f aca="false">IF((AND((D5656="UR"),(J5656="XS"))),(B5656+1),(IF((AND((D5656="XS"),(J5656="XS"))),(B5656+0),IF((AND((D5656="XS"),(J5656="UR"))),(B5656-1),(IF((AND((D5656="XS"),(J5656="OBC"))),(B5656-1),(IF((AND((D5656="XS"),(J5656="ST"))),(B5656-1),(IF(AND((D5656="OBC"),(J5656="XS")),(B5656+1),(IF(AND((D5656="ST"),(J5656="XS")),(B5656+1),B5656))))))))))))</f>
        <v>-525</v>
      </c>
      <c r="M5656" s="30"/>
      <c r="N5656" s="30"/>
      <c r="O5656" s="29"/>
    </row>
    <row r="5657" customFormat="false" ht="11.25" hidden="false" customHeight="false" outlineLevel="0" collapsed="false">
      <c r="A5657" s="3" t="n">
        <f aca="false">YEAR(H5657)</f>
        <v>2012</v>
      </c>
      <c r="B5657" s="2" t="n">
        <f aca="false">L5656</f>
        <v>-525</v>
      </c>
      <c r="C5657" s="2" t="n">
        <v>5646</v>
      </c>
      <c r="D5657" s="2" t="s">
        <v>21</v>
      </c>
      <c r="E5657" s="24"/>
      <c r="F5657" s="4" t="s">
        <v>4635</v>
      </c>
      <c r="G5657" s="25" t="n">
        <v>7539576</v>
      </c>
      <c r="H5657" s="5" t="n">
        <v>41260</v>
      </c>
      <c r="I5657" s="25" t="s">
        <v>4636</v>
      </c>
      <c r="J5657" s="25" t="s">
        <v>21</v>
      </c>
      <c r="K5657" s="26"/>
      <c r="L5657" s="27" t="n">
        <f aca="false">IF((AND((D5657="UR"),(J5657="XS"))),(B5657+1),(IF((AND((D5657="XS"),(J5657="XS"))),(B5657+0),IF((AND((D5657="XS"),(J5657="UR"))),(B5657-1),(IF((AND((D5657="XS"),(J5657="OBC"))),(B5657-1),(IF((AND((D5657="XS"),(J5657="ST"))),(B5657-1),(IF(AND((D5657="OBC"),(J5657="XS")),(B5657+1),(IF(AND((D5657="ST"),(J5657="XS")),(B5657+1),B5657))))))))))))</f>
        <v>-525</v>
      </c>
      <c r="M5657" s="30"/>
      <c r="N5657" s="30"/>
      <c r="O5657" s="29"/>
    </row>
    <row r="5658" customFormat="false" ht="11.25" hidden="false" customHeight="false" outlineLevel="0" collapsed="false">
      <c r="A5658" s="3" t="n">
        <f aca="false">YEAR(H5658)</f>
        <v>2012</v>
      </c>
      <c r="B5658" s="2" t="n">
        <f aca="false">L5657</f>
        <v>-525</v>
      </c>
      <c r="C5658" s="2" t="n">
        <v>5647</v>
      </c>
      <c r="D5658" s="2" t="s">
        <v>21</v>
      </c>
      <c r="E5658" s="24"/>
      <c r="F5658" s="4" t="s">
        <v>4637</v>
      </c>
      <c r="G5658" s="25" t="n">
        <v>7533187</v>
      </c>
      <c r="H5658" s="5" t="n">
        <v>41260</v>
      </c>
      <c r="I5658" s="25" t="s">
        <v>54</v>
      </c>
      <c r="J5658" s="25" t="s">
        <v>21</v>
      </c>
      <c r="K5658" s="26"/>
      <c r="L5658" s="27" t="n">
        <f aca="false">IF((AND((D5658="UR"),(J5658="XS"))),(B5658+1),(IF((AND((D5658="XS"),(J5658="XS"))),(B5658+0),IF((AND((D5658="XS"),(J5658="UR"))),(B5658-1),(IF((AND((D5658="XS"),(J5658="OBC"))),(B5658-1),(IF((AND((D5658="XS"),(J5658="ST"))),(B5658-1),(IF(AND((D5658="OBC"),(J5658="XS")),(B5658+1),(IF(AND((D5658="ST"),(J5658="XS")),(B5658+1),B5658))))))))))))</f>
        <v>-525</v>
      </c>
      <c r="M5658" s="30"/>
      <c r="N5658" s="30"/>
      <c r="O5658" s="29"/>
    </row>
    <row r="5659" customFormat="false" ht="11.25" hidden="false" customHeight="false" outlineLevel="0" collapsed="false">
      <c r="A5659" s="3" t="n">
        <f aca="false">YEAR(H5659)</f>
        <v>2012</v>
      </c>
      <c r="B5659" s="2" t="n">
        <f aca="false">L5658</f>
        <v>-525</v>
      </c>
      <c r="C5659" s="2" t="n">
        <v>5648</v>
      </c>
      <c r="D5659" s="2" t="s">
        <v>21</v>
      </c>
      <c r="E5659" s="24"/>
      <c r="F5659" s="4" t="s">
        <v>4638</v>
      </c>
      <c r="G5659" s="25" t="n">
        <v>7538081</v>
      </c>
      <c r="H5659" s="5" t="n">
        <v>41260</v>
      </c>
      <c r="I5659" s="25" t="s">
        <v>23</v>
      </c>
      <c r="J5659" s="25" t="s">
        <v>21</v>
      </c>
      <c r="K5659" s="26"/>
      <c r="L5659" s="27" t="n">
        <f aca="false">IF((AND((D5659="UR"),(J5659="XS"))),(B5659+1),(IF((AND((D5659="XS"),(J5659="XS"))),(B5659+0),IF((AND((D5659="XS"),(J5659="UR"))),(B5659-1),(IF((AND((D5659="XS"),(J5659="OBC"))),(B5659-1),(IF((AND((D5659="XS"),(J5659="ST"))),(B5659-1),(IF(AND((D5659="OBC"),(J5659="XS")),(B5659+1),(IF(AND((D5659="ST"),(J5659="XS")),(B5659+1),B5659))))))))))))</f>
        <v>-525</v>
      </c>
      <c r="M5659" s="30"/>
      <c r="N5659" s="30"/>
      <c r="O5659" s="29"/>
    </row>
    <row r="5660" customFormat="false" ht="11.25" hidden="false" customHeight="false" outlineLevel="0" collapsed="false">
      <c r="A5660" s="3" t="n">
        <f aca="false">YEAR(H5660)</f>
        <v>2012</v>
      </c>
      <c r="B5660" s="2" t="n">
        <f aca="false">L5659</f>
        <v>-525</v>
      </c>
      <c r="C5660" s="2" t="n">
        <v>5649</v>
      </c>
      <c r="D5660" s="2" t="s">
        <v>29</v>
      </c>
      <c r="E5660" s="24" t="n">
        <v>819</v>
      </c>
      <c r="F5660" s="4" t="s">
        <v>2107</v>
      </c>
      <c r="G5660" s="25" t="n">
        <v>7522991</v>
      </c>
      <c r="H5660" s="5" t="n">
        <v>41260</v>
      </c>
      <c r="I5660" s="25" t="s">
        <v>4438</v>
      </c>
      <c r="J5660" s="25" t="s">
        <v>21</v>
      </c>
      <c r="K5660" s="26"/>
      <c r="L5660" s="27" t="n">
        <f aca="false">IF((AND((D5660="UR"),(J5660="XS"))),(B5660+1),(IF((AND((D5660="XS"),(J5660="XS"))),(B5660+0),IF((AND((D5660="XS"),(J5660="UR"))),(B5660-1),(IF((AND((D5660="XS"),(J5660="OBC"))),(B5660-1),(IF((AND((D5660="XS"),(J5660="ST"))),(B5660-1),(IF(AND((D5660="OBC"),(J5660="XS")),(B5660+1),(IF(AND((D5660="ST"),(J5660="XS")),(B5660+1),B5660))))))))))))</f>
        <v>-526</v>
      </c>
      <c r="M5660" s="30"/>
      <c r="N5660" s="30"/>
      <c r="O5660" s="29"/>
    </row>
    <row r="5661" customFormat="false" ht="11.25" hidden="false" customHeight="false" outlineLevel="0" collapsed="false">
      <c r="A5661" s="3" t="n">
        <f aca="false">YEAR(H5661)</f>
        <v>2012</v>
      </c>
      <c r="B5661" s="2" t="n">
        <f aca="false">L5660</f>
        <v>-526</v>
      </c>
      <c r="C5661" s="2" t="n">
        <v>5650</v>
      </c>
      <c r="D5661" s="2" t="s">
        <v>21</v>
      </c>
      <c r="E5661" s="24"/>
      <c r="F5661" s="4" t="s">
        <v>2107</v>
      </c>
      <c r="G5661" s="25" t="n">
        <v>7532725</v>
      </c>
      <c r="H5661" s="5" t="n">
        <v>41260</v>
      </c>
      <c r="I5661" s="25" t="s">
        <v>2503</v>
      </c>
      <c r="J5661" s="25" t="s">
        <v>29</v>
      </c>
      <c r="K5661" s="26" t="n">
        <v>294</v>
      </c>
      <c r="L5661" s="27" t="n">
        <f aca="false">IF((AND((D5661="UR"),(J5661="XS"))),(B5661+1),(IF((AND((D5661="XS"),(J5661="XS"))),(B5661+0),IF((AND((D5661="XS"),(J5661="UR"))),(B5661-1),(IF((AND((D5661="XS"),(J5661="OBC"))),(B5661-1),(IF((AND((D5661="XS"),(J5661="ST"))),(B5661-1),(IF(AND((D5661="OBC"),(J5661="XS")),(B5661+1),(IF(AND((D5661="ST"),(J5661="XS")),(B5661+1),B5661))))))))))))</f>
        <v>-525</v>
      </c>
      <c r="M5661" s="30"/>
      <c r="N5661" s="30"/>
      <c r="O5661" s="29"/>
    </row>
    <row r="5662" customFormat="false" ht="11.25" hidden="false" customHeight="false" outlineLevel="0" collapsed="false">
      <c r="A5662" s="3" t="n">
        <f aca="false">YEAR(H5662)</f>
        <v>2012</v>
      </c>
      <c r="B5662" s="2" t="n">
        <f aca="false">L5661</f>
        <v>-525</v>
      </c>
      <c r="C5662" s="2" t="n">
        <v>5651</v>
      </c>
      <c r="D5662" s="2" t="s">
        <v>21</v>
      </c>
      <c r="E5662" s="24"/>
      <c r="F5662" s="4" t="s">
        <v>2699</v>
      </c>
      <c r="G5662" s="25" t="n">
        <v>7523599</v>
      </c>
      <c r="H5662" s="5" t="n">
        <v>41260</v>
      </c>
      <c r="I5662" s="25" t="s">
        <v>54</v>
      </c>
      <c r="J5662" s="25" t="s">
        <v>21</v>
      </c>
      <c r="K5662" s="26"/>
      <c r="L5662" s="27" t="n">
        <f aca="false">IF((AND((D5662="UR"),(J5662="XS"))),(B5662+1),(IF((AND((D5662="XS"),(J5662="XS"))),(B5662+0),IF((AND((D5662="XS"),(J5662="UR"))),(B5662-1),(IF((AND((D5662="XS"),(J5662="OBC"))),(B5662-1),(IF((AND((D5662="XS"),(J5662="ST"))),(B5662-1),(IF(AND((D5662="OBC"),(J5662="XS")),(B5662+1),(IF(AND((D5662="ST"),(J5662="XS")),(B5662+1),B5662))))))))))))</f>
        <v>-525</v>
      </c>
      <c r="M5662" s="30"/>
      <c r="N5662" s="30"/>
      <c r="O5662" s="29"/>
    </row>
    <row r="5663" customFormat="false" ht="11.25" hidden="false" customHeight="false" outlineLevel="0" collapsed="false">
      <c r="A5663" s="3" t="n">
        <f aca="false">YEAR(H5663)</f>
        <v>2012</v>
      </c>
      <c r="B5663" s="2" t="n">
        <f aca="false">L5662</f>
        <v>-525</v>
      </c>
      <c r="C5663" s="2" t="n">
        <v>5652</v>
      </c>
      <c r="D5663" s="2" t="s">
        <v>21</v>
      </c>
      <c r="E5663" s="24"/>
      <c r="F5663" s="4" t="s">
        <v>4639</v>
      </c>
      <c r="G5663" s="25" t="n">
        <v>7527691</v>
      </c>
      <c r="H5663" s="5" t="n">
        <v>41260</v>
      </c>
      <c r="I5663" s="25" t="s">
        <v>54</v>
      </c>
      <c r="J5663" s="25" t="s">
        <v>21</v>
      </c>
      <c r="K5663" s="26"/>
      <c r="L5663" s="27" t="n">
        <f aca="false">IF((AND((D5663="UR"),(J5663="XS"))),(B5663+1),(IF((AND((D5663="XS"),(J5663="XS"))),(B5663+0),IF((AND((D5663="XS"),(J5663="UR"))),(B5663-1),(IF((AND((D5663="XS"),(J5663="OBC"))),(B5663-1),(IF((AND((D5663="XS"),(J5663="ST"))),(B5663-1),(IF(AND((D5663="OBC"),(J5663="XS")),(B5663+1),(IF(AND((D5663="ST"),(J5663="XS")),(B5663+1),B5663))))))))))))</f>
        <v>-525</v>
      </c>
      <c r="M5663" s="30"/>
      <c r="N5663" s="30"/>
      <c r="O5663" s="29"/>
    </row>
    <row r="5664" customFormat="false" ht="11.25" hidden="false" customHeight="false" outlineLevel="0" collapsed="false">
      <c r="A5664" s="3" t="n">
        <f aca="false">YEAR(H5664)</f>
        <v>2012</v>
      </c>
      <c r="B5664" s="2" t="n">
        <f aca="false">L5663</f>
        <v>-525</v>
      </c>
      <c r="C5664" s="2" t="n">
        <v>5653</v>
      </c>
      <c r="D5664" s="2" t="s">
        <v>21</v>
      </c>
      <c r="E5664" s="24"/>
      <c r="F5664" s="4" t="s">
        <v>4640</v>
      </c>
      <c r="G5664" s="25" t="n">
        <v>7535244</v>
      </c>
      <c r="H5664" s="5" t="n">
        <v>41260</v>
      </c>
      <c r="I5664" s="25" t="s">
        <v>81</v>
      </c>
      <c r="J5664" s="25" t="s">
        <v>21</v>
      </c>
      <c r="K5664" s="26"/>
      <c r="L5664" s="27" t="n">
        <f aca="false">IF((AND((D5664="UR"),(J5664="XS"))),(B5664+1),(IF((AND((D5664="XS"),(J5664="XS"))),(B5664+0),IF((AND((D5664="XS"),(J5664="UR"))),(B5664-1),(IF((AND((D5664="XS"),(J5664="OBC"))),(B5664-1),(IF((AND((D5664="XS"),(J5664="ST"))),(B5664-1),(IF(AND((D5664="OBC"),(J5664="XS")),(B5664+1),(IF(AND((D5664="ST"),(J5664="XS")),(B5664+1),B5664))))))))))))</f>
        <v>-525</v>
      </c>
      <c r="M5664" s="30"/>
      <c r="N5664" s="30"/>
      <c r="O5664" s="29"/>
    </row>
    <row r="5665" customFormat="false" ht="11.25" hidden="false" customHeight="false" outlineLevel="0" collapsed="false">
      <c r="A5665" s="3" t="n">
        <f aca="false">YEAR(H5665)</f>
        <v>2012</v>
      </c>
      <c r="B5665" s="2" t="n">
        <f aca="false">L5664</f>
        <v>-525</v>
      </c>
      <c r="C5665" s="2" t="n">
        <v>5654</v>
      </c>
      <c r="D5665" s="2" t="s">
        <v>21</v>
      </c>
      <c r="E5665" s="24"/>
      <c r="F5665" s="4" t="s">
        <v>4641</v>
      </c>
      <c r="G5665" s="25" t="n">
        <v>7536623</v>
      </c>
      <c r="H5665" s="5" t="n">
        <v>41260</v>
      </c>
      <c r="I5665" s="25" t="s">
        <v>645</v>
      </c>
      <c r="J5665" s="25" t="s">
        <v>21</v>
      </c>
      <c r="K5665" s="26"/>
      <c r="L5665" s="27" t="n">
        <f aca="false">IF((AND((D5665="UR"),(J5665="XS"))),(B5665+1),(IF((AND((D5665="XS"),(J5665="XS"))),(B5665+0),IF((AND((D5665="XS"),(J5665="UR"))),(B5665-1),(IF((AND((D5665="XS"),(J5665="OBC"))),(B5665-1),(IF((AND((D5665="XS"),(J5665="ST"))),(B5665-1),(IF(AND((D5665="OBC"),(J5665="XS")),(B5665+1),(IF(AND((D5665="ST"),(J5665="XS")),(B5665+1),B5665))))))))))))</f>
        <v>-525</v>
      </c>
      <c r="M5665" s="30"/>
      <c r="N5665" s="30"/>
      <c r="O5665" s="29"/>
    </row>
    <row r="5666" customFormat="false" ht="11.25" hidden="false" customHeight="false" outlineLevel="0" collapsed="false">
      <c r="A5666" s="3" t="n">
        <f aca="false">YEAR(H5666)</f>
        <v>2012</v>
      </c>
      <c r="B5666" s="2" t="n">
        <f aca="false">L5665</f>
        <v>-525</v>
      </c>
      <c r="C5666" s="2" t="n">
        <v>5655</v>
      </c>
      <c r="D5666" s="2" t="s">
        <v>21</v>
      </c>
      <c r="E5666" s="24"/>
      <c r="F5666" s="4" t="s">
        <v>2706</v>
      </c>
      <c r="G5666" s="25" t="n">
        <v>7529791</v>
      </c>
      <c r="H5666" s="5" t="n">
        <v>41260</v>
      </c>
      <c r="I5666" s="25" t="s">
        <v>1346</v>
      </c>
      <c r="J5666" s="25" t="s">
        <v>21</v>
      </c>
      <c r="K5666" s="26"/>
      <c r="L5666" s="27" t="n">
        <f aca="false">IF((AND((D5666="UR"),(J5666="XS"))),(B5666+1),(IF((AND((D5666="XS"),(J5666="XS"))),(B5666+0),IF((AND((D5666="XS"),(J5666="UR"))),(B5666-1),(IF((AND((D5666="XS"),(J5666="OBC"))),(B5666-1),(IF((AND((D5666="XS"),(J5666="ST"))),(B5666-1),(IF(AND((D5666="OBC"),(J5666="XS")),(B5666+1),(IF(AND((D5666="ST"),(J5666="XS")),(B5666+1),B5666))))))))))))</f>
        <v>-525</v>
      </c>
      <c r="M5666" s="30"/>
      <c r="N5666" s="30"/>
      <c r="O5666" s="29"/>
    </row>
    <row r="5667" customFormat="false" ht="11.25" hidden="false" customHeight="false" outlineLevel="0" collapsed="false">
      <c r="A5667" s="3" t="n">
        <f aca="false">YEAR(H5667)</f>
        <v>2012</v>
      </c>
      <c r="B5667" s="2" t="n">
        <f aca="false">L5666</f>
        <v>-525</v>
      </c>
      <c r="C5667" s="2" t="n">
        <v>5656</v>
      </c>
      <c r="D5667" s="2" t="s">
        <v>29</v>
      </c>
      <c r="E5667" s="24" t="n">
        <v>820</v>
      </c>
      <c r="F5667" s="4" t="s">
        <v>4642</v>
      </c>
      <c r="G5667" s="25" t="n">
        <v>7537034</v>
      </c>
      <c r="H5667" s="5" t="n">
        <v>41260</v>
      </c>
      <c r="I5667" s="25" t="s">
        <v>23</v>
      </c>
      <c r="J5667" s="25" t="s">
        <v>21</v>
      </c>
      <c r="K5667" s="26"/>
      <c r="L5667" s="27" t="n">
        <f aca="false">IF((AND((D5667="UR"),(J5667="XS"))),(B5667+1),(IF((AND((D5667="XS"),(J5667="XS"))),(B5667+0),IF((AND((D5667="XS"),(J5667="UR"))),(B5667-1),(IF((AND((D5667="XS"),(J5667="OBC"))),(B5667-1),(IF((AND((D5667="XS"),(J5667="ST"))),(B5667-1),(IF(AND((D5667="OBC"),(J5667="XS")),(B5667+1),(IF(AND((D5667="ST"),(J5667="XS")),(B5667+1),B5667))))))))))))</f>
        <v>-526</v>
      </c>
      <c r="M5667" s="30"/>
      <c r="N5667" s="30"/>
      <c r="O5667" s="29"/>
    </row>
    <row r="5668" customFormat="false" ht="11.25" hidden="false" customHeight="false" outlineLevel="0" collapsed="false">
      <c r="A5668" s="3" t="n">
        <f aca="false">YEAR(H5668)</f>
        <v>2012</v>
      </c>
      <c r="B5668" s="2" t="n">
        <f aca="false">L5667</f>
        <v>-526</v>
      </c>
      <c r="C5668" s="2" t="n">
        <v>5657</v>
      </c>
      <c r="D5668" s="2" t="s">
        <v>21</v>
      </c>
      <c r="E5668" s="24"/>
      <c r="F5668" s="4" t="s">
        <v>4016</v>
      </c>
      <c r="G5668" s="25" t="n">
        <v>7524692</v>
      </c>
      <c r="H5668" s="5" t="n">
        <v>41260</v>
      </c>
      <c r="I5668" s="25" t="s">
        <v>23</v>
      </c>
      <c r="J5668" s="25" t="s">
        <v>21</v>
      </c>
      <c r="K5668" s="26"/>
      <c r="L5668" s="27" t="n">
        <f aca="false">IF((AND((D5668="UR"),(J5668="XS"))),(B5668+1),(IF((AND((D5668="XS"),(J5668="XS"))),(B5668+0),IF((AND((D5668="XS"),(J5668="UR"))),(B5668-1),(IF((AND((D5668="XS"),(J5668="OBC"))),(B5668-1),(IF((AND((D5668="XS"),(J5668="ST"))),(B5668-1),(IF(AND((D5668="OBC"),(J5668="XS")),(B5668+1),(IF(AND((D5668="ST"),(J5668="XS")),(B5668+1),B5668))))))))))))</f>
        <v>-526</v>
      </c>
      <c r="M5668" s="30"/>
      <c r="N5668" s="30"/>
      <c r="O5668" s="29"/>
    </row>
    <row r="5669" customFormat="false" ht="11.25" hidden="false" customHeight="false" outlineLevel="0" collapsed="false">
      <c r="A5669" s="3" t="n">
        <f aca="false">YEAR(H5669)</f>
        <v>2012</v>
      </c>
      <c r="B5669" s="2" t="n">
        <f aca="false">L5668</f>
        <v>-526</v>
      </c>
      <c r="C5669" s="2" t="n">
        <v>5658</v>
      </c>
      <c r="D5669" s="2" t="s">
        <v>21</v>
      </c>
      <c r="E5669" s="24"/>
      <c r="F5669" s="4" t="s">
        <v>4643</v>
      </c>
      <c r="G5669" s="25" t="n">
        <v>7529937</v>
      </c>
      <c r="H5669" s="5" t="n">
        <v>41260</v>
      </c>
      <c r="I5669" s="25" t="s">
        <v>23</v>
      </c>
      <c r="J5669" s="25" t="s">
        <v>21</v>
      </c>
      <c r="K5669" s="26"/>
      <c r="L5669" s="27" t="n">
        <f aca="false">IF((AND((D5669="UR"),(J5669="XS"))),(B5669+1),(IF((AND((D5669="XS"),(J5669="XS"))),(B5669+0),IF((AND((D5669="XS"),(J5669="UR"))),(B5669-1),(IF((AND((D5669="XS"),(J5669="OBC"))),(B5669-1),(IF((AND((D5669="XS"),(J5669="ST"))),(B5669-1),(IF(AND((D5669="OBC"),(J5669="XS")),(B5669+1),(IF(AND((D5669="ST"),(J5669="XS")),(B5669+1),B5669))))))))))))</f>
        <v>-526</v>
      </c>
      <c r="M5669" s="30"/>
      <c r="N5669" s="30"/>
      <c r="O5669" s="29"/>
    </row>
    <row r="5670" customFormat="false" ht="11.25" hidden="false" customHeight="false" outlineLevel="0" collapsed="false">
      <c r="A5670" s="3" t="n">
        <f aca="false">YEAR(H5670)</f>
        <v>2012</v>
      </c>
      <c r="B5670" s="2" t="n">
        <f aca="false">L5669</f>
        <v>-526</v>
      </c>
      <c r="C5670" s="2" t="n">
        <v>5659</v>
      </c>
      <c r="D5670" s="2" t="s">
        <v>21</v>
      </c>
      <c r="E5670" s="24"/>
      <c r="F5670" s="4" t="s">
        <v>4644</v>
      </c>
      <c r="G5670" s="25" t="n">
        <v>7535465</v>
      </c>
      <c r="H5670" s="5" t="n">
        <v>41260</v>
      </c>
      <c r="I5670" s="25" t="s">
        <v>81</v>
      </c>
      <c r="J5670" s="25" t="s">
        <v>21</v>
      </c>
      <c r="K5670" s="26"/>
      <c r="L5670" s="27" t="n">
        <f aca="false">IF((AND((D5670="UR"),(J5670="XS"))),(B5670+1),(IF((AND((D5670="XS"),(J5670="XS"))),(B5670+0),IF((AND((D5670="XS"),(J5670="UR"))),(B5670-1),(IF((AND((D5670="XS"),(J5670="OBC"))),(B5670-1),(IF((AND((D5670="XS"),(J5670="ST"))),(B5670-1),(IF(AND((D5670="OBC"),(J5670="XS")),(B5670+1),(IF(AND((D5670="ST"),(J5670="XS")),(B5670+1),B5670))))))))))))</f>
        <v>-526</v>
      </c>
      <c r="M5670" s="30"/>
      <c r="N5670" s="30"/>
      <c r="O5670" s="29"/>
    </row>
    <row r="5671" customFormat="false" ht="11.25" hidden="false" customHeight="false" outlineLevel="0" collapsed="false">
      <c r="A5671" s="3" t="n">
        <f aca="false">YEAR(H5671)</f>
        <v>2012</v>
      </c>
      <c r="B5671" s="2" t="n">
        <f aca="false">L5670</f>
        <v>-526</v>
      </c>
      <c r="C5671" s="2" t="n">
        <v>5660</v>
      </c>
      <c r="D5671" s="2" t="s">
        <v>21</v>
      </c>
      <c r="E5671" s="24"/>
      <c r="F5671" s="4" t="s">
        <v>4028</v>
      </c>
      <c r="G5671" s="25" t="n">
        <v>7536925</v>
      </c>
      <c r="H5671" s="5" t="n">
        <v>41260</v>
      </c>
      <c r="I5671" s="25" t="s">
        <v>23</v>
      </c>
      <c r="J5671" s="25" t="s">
        <v>21</v>
      </c>
      <c r="K5671" s="26"/>
      <c r="L5671" s="27" t="n">
        <f aca="false">IF((AND((D5671="UR"),(J5671="XS"))),(B5671+1),(IF((AND((D5671="XS"),(J5671="XS"))),(B5671+0),IF((AND((D5671="XS"),(J5671="UR"))),(B5671-1),(IF((AND((D5671="XS"),(J5671="OBC"))),(B5671-1),(IF((AND((D5671="XS"),(J5671="ST"))),(B5671-1),(IF(AND((D5671="OBC"),(J5671="XS")),(B5671+1),(IF(AND((D5671="ST"),(J5671="XS")),(B5671+1),B5671))))))))))))</f>
        <v>-526</v>
      </c>
      <c r="M5671" s="30"/>
      <c r="N5671" s="30"/>
      <c r="O5671" s="29"/>
    </row>
    <row r="5672" customFormat="false" ht="11.25" hidden="false" customHeight="false" outlineLevel="0" collapsed="false">
      <c r="A5672" s="3" t="n">
        <f aca="false">YEAR(H5672)</f>
        <v>2012</v>
      </c>
      <c r="B5672" s="2" t="n">
        <f aca="false">L5671</f>
        <v>-526</v>
      </c>
      <c r="C5672" s="2" t="n">
        <v>5661</v>
      </c>
      <c r="D5672" s="2" t="s">
        <v>21</v>
      </c>
      <c r="E5672" s="24"/>
      <c r="F5672" s="4" t="s">
        <v>4645</v>
      </c>
      <c r="G5672" s="25" t="n">
        <v>7535333</v>
      </c>
      <c r="H5672" s="5" t="n">
        <v>41260</v>
      </c>
      <c r="I5672" s="25" t="s">
        <v>81</v>
      </c>
      <c r="J5672" s="25" t="s">
        <v>21</v>
      </c>
      <c r="K5672" s="26"/>
      <c r="L5672" s="27" t="n">
        <f aca="false">IF((AND((D5672="UR"),(J5672="XS"))),(B5672+1),(IF((AND((D5672="XS"),(J5672="XS"))),(B5672+0),IF((AND((D5672="XS"),(J5672="UR"))),(B5672-1),(IF((AND((D5672="XS"),(J5672="OBC"))),(B5672-1),(IF((AND((D5672="XS"),(J5672="ST"))),(B5672-1),(IF(AND((D5672="OBC"),(J5672="XS")),(B5672+1),(IF(AND((D5672="ST"),(J5672="XS")),(B5672+1),B5672))))))))))))</f>
        <v>-526</v>
      </c>
      <c r="M5672" s="30"/>
      <c r="N5672" s="30"/>
      <c r="O5672" s="29"/>
    </row>
    <row r="5673" customFormat="false" ht="11.25" hidden="false" customHeight="false" outlineLevel="0" collapsed="false">
      <c r="A5673" s="3" t="n">
        <f aca="false">YEAR(H5673)</f>
        <v>2012</v>
      </c>
      <c r="B5673" s="2" t="n">
        <f aca="false">L5672</f>
        <v>-526</v>
      </c>
      <c r="C5673" s="2" t="n">
        <v>5662</v>
      </c>
      <c r="D5673" s="2" t="s">
        <v>21</v>
      </c>
      <c r="E5673" s="24"/>
      <c r="F5673" s="4" t="s">
        <v>4032</v>
      </c>
      <c r="G5673" s="25" t="n">
        <v>7528914</v>
      </c>
      <c r="H5673" s="5" t="n">
        <v>41260</v>
      </c>
      <c r="I5673" s="25" t="s">
        <v>4438</v>
      </c>
      <c r="J5673" s="25" t="s">
        <v>21</v>
      </c>
      <c r="K5673" s="26"/>
      <c r="L5673" s="27" t="n">
        <f aca="false">IF((AND((D5673="UR"),(J5673="XS"))),(B5673+1),(IF((AND((D5673="XS"),(J5673="XS"))),(B5673+0),IF((AND((D5673="XS"),(J5673="UR"))),(B5673-1),(IF((AND((D5673="XS"),(J5673="OBC"))),(B5673-1),(IF((AND((D5673="XS"),(J5673="ST"))),(B5673-1),(IF(AND((D5673="OBC"),(J5673="XS")),(B5673+1),(IF(AND((D5673="ST"),(J5673="XS")),(B5673+1),B5673))))))))))))</f>
        <v>-526</v>
      </c>
      <c r="M5673" s="30"/>
      <c r="N5673" s="30"/>
      <c r="O5673" s="29"/>
    </row>
    <row r="5674" customFormat="false" ht="11.25" hidden="false" customHeight="false" outlineLevel="0" collapsed="false">
      <c r="A5674" s="3" t="n">
        <f aca="false">YEAR(H5674)</f>
        <v>2012</v>
      </c>
      <c r="B5674" s="2" t="n">
        <f aca="false">L5673</f>
        <v>-526</v>
      </c>
      <c r="C5674" s="2" t="n">
        <v>5663</v>
      </c>
      <c r="D5674" s="2" t="s">
        <v>29</v>
      </c>
      <c r="E5674" s="24" t="n">
        <v>821</v>
      </c>
      <c r="F5674" s="4" t="s">
        <v>4032</v>
      </c>
      <c r="G5674" s="25" t="n">
        <v>7533667</v>
      </c>
      <c r="H5674" s="5" t="n">
        <v>41260</v>
      </c>
      <c r="I5674" s="25" t="s">
        <v>54</v>
      </c>
      <c r="J5674" s="25" t="s">
        <v>21</v>
      </c>
      <c r="K5674" s="26"/>
      <c r="L5674" s="27" t="n">
        <f aca="false">IF((AND((D5674="UR"),(J5674="XS"))),(B5674+1),(IF((AND((D5674="XS"),(J5674="XS"))),(B5674+0),IF((AND((D5674="XS"),(J5674="UR"))),(B5674-1),(IF((AND((D5674="XS"),(J5674="OBC"))),(B5674-1),(IF((AND((D5674="XS"),(J5674="ST"))),(B5674-1),(IF(AND((D5674="OBC"),(J5674="XS")),(B5674+1),(IF(AND((D5674="ST"),(J5674="XS")),(B5674+1),B5674))))))))))))</f>
        <v>-527</v>
      </c>
      <c r="M5674" s="30"/>
      <c r="N5674" s="30"/>
      <c r="O5674" s="29"/>
    </row>
    <row r="5675" customFormat="false" ht="11.25" hidden="false" customHeight="false" outlineLevel="0" collapsed="false">
      <c r="A5675" s="3" t="n">
        <f aca="false">YEAR(H5675)</f>
        <v>2012</v>
      </c>
      <c r="B5675" s="2" t="n">
        <f aca="false">L5674</f>
        <v>-527</v>
      </c>
      <c r="C5675" s="2" t="n">
        <v>5664</v>
      </c>
      <c r="D5675" s="2" t="s">
        <v>21</v>
      </c>
      <c r="E5675" s="24"/>
      <c r="F5675" s="4" t="s">
        <v>4646</v>
      </c>
      <c r="G5675" s="25" t="n">
        <v>7537581</v>
      </c>
      <c r="H5675" s="5" t="n">
        <v>41260</v>
      </c>
      <c r="I5675" s="25" t="s">
        <v>23</v>
      </c>
      <c r="J5675" s="25" t="s">
        <v>21</v>
      </c>
      <c r="K5675" s="26"/>
      <c r="L5675" s="27" t="n">
        <f aca="false">IF((AND((D5675="UR"),(J5675="XS"))),(B5675+1),(IF((AND((D5675="XS"),(J5675="XS"))),(B5675+0),IF((AND((D5675="XS"),(J5675="UR"))),(B5675-1),(IF((AND((D5675="XS"),(J5675="OBC"))),(B5675-1),(IF((AND((D5675="XS"),(J5675="ST"))),(B5675-1),(IF(AND((D5675="OBC"),(J5675="XS")),(B5675+1),(IF(AND((D5675="ST"),(J5675="XS")),(B5675+1),B5675))))))))))))</f>
        <v>-527</v>
      </c>
      <c r="M5675" s="30"/>
      <c r="N5675" s="30"/>
      <c r="O5675" s="29"/>
    </row>
    <row r="5676" customFormat="false" ht="11.25" hidden="false" customHeight="false" outlineLevel="0" collapsed="false">
      <c r="A5676" s="3" t="n">
        <f aca="false">YEAR(H5676)</f>
        <v>2012</v>
      </c>
      <c r="B5676" s="2" t="n">
        <f aca="false">L5675</f>
        <v>-527</v>
      </c>
      <c r="C5676" s="2" t="n">
        <v>5665</v>
      </c>
      <c r="D5676" s="2" t="s">
        <v>21</v>
      </c>
      <c r="E5676" s="24"/>
      <c r="F5676" s="4" t="s">
        <v>4647</v>
      </c>
      <c r="G5676" s="25" t="n">
        <v>7531117</v>
      </c>
      <c r="H5676" s="5" t="n">
        <v>41260</v>
      </c>
      <c r="I5676" s="25" t="s">
        <v>23</v>
      </c>
      <c r="J5676" s="25" t="s">
        <v>21</v>
      </c>
      <c r="K5676" s="26"/>
      <c r="L5676" s="27" t="n">
        <f aca="false">IF((AND((D5676="UR"),(J5676="XS"))),(B5676+1),(IF((AND((D5676="XS"),(J5676="XS"))),(B5676+0),IF((AND((D5676="XS"),(J5676="UR"))),(B5676-1),(IF((AND((D5676="XS"),(J5676="OBC"))),(B5676-1),(IF((AND((D5676="XS"),(J5676="ST"))),(B5676-1),(IF(AND((D5676="OBC"),(J5676="XS")),(B5676+1),(IF(AND((D5676="ST"),(J5676="XS")),(B5676+1),B5676))))))))))))</f>
        <v>-527</v>
      </c>
      <c r="M5676" s="30"/>
      <c r="N5676" s="30"/>
      <c r="O5676" s="29"/>
    </row>
    <row r="5677" customFormat="false" ht="11.25" hidden="false" customHeight="false" outlineLevel="0" collapsed="false">
      <c r="A5677" s="3" t="n">
        <f aca="false">YEAR(H5677)</f>
        <v>2012</v>
      </c>
      <c r="B5677" s="2" t="n">
        <f aca="false">L5676</f>
        <v>-527</v>
      </c>
      <c r="C5677" s="2" t="n">
        <v>5666</v>
      </c>
      <c r="D5677" s="2" t="s">
        <v>21</v>
      </c>
      <c r="E5677" s="24"/>
      <c r="F5677" s="4" t="s">
        <v>4648</v>
      </c>
      <c r="G5677" s="25" t="n">
        <v>7537662</v>
      </c>
      <c r="H5677" s="5" t="n">
        <v>41260</v>
      </c>
      <c r="I5677" s="25" t="s">
        <v>23</v>
      </c>
      <c r="J5677" s="25" t="s">
        <v>21</v>
      </c>
      <c r="K5677" s="26"/>
      <c r="L5677" s="27" t="n">
        <f aca="false">IF((AND((D5677="UR"),(J5677="XS"))),(B5677+1),(IF((AND((D5677="XS"),(J5677="XS"))),(B5677+0),IF((AND((D5677="XS"),(J5677="UR"))),(B5677-1),(IF((AND((D5677="XS"),(J5677="OBC"))),(B5677-1),(IF((AND((D5677="XS"),(J5677="ST"))),(B5677-1),(IF(AND((D5677="OBC"),(J5677="XS")),(B5677+1),(IF(AND((D5677="ST"),(J5677="XS")),(B5677+1),B5677))))))))))))</f>
        <v>-527</v>
      </c>
      <c r="M5677" s="30"/>
      <c r="N5677" s="30"/>
      <c r="O5677" s="29"/>
    </row>
    <row r="5678" customFormat="false" ht="11.25" hidden="false" customHeight="false" outlineLevel="0" collapsed="false">
      <c r="A5678" s="3" t="n">
        <f aca="false">YEAR(H5678)</f>
        <v>2012</v>
      </c>
      <c r="B5678" s="2" t="n">
        <f aca="false">L5677</f>
        <v>-527</v>
      </c>
      <c r="C5678" s="2" t="n">
        <v>5667</v>
      </c>
      <c r="D5678" s="2" t="s">
        <v>21</v>
      </c>
      <c r="E5678" s="24"/>
      <c r="F5678" s="4" t="s">
        <v>4649</v>
      </c>
      <c r="G5678" s="25" t="n">
        <v>7524285</v>
      </c>
      <c r="H5678" s="5" t="n">
        <v>41260</v>
      </c>
      <c r="I5678" s="25" t="s">
        <v>23</v>
      </c>
      <c r="J5678" s="25" t="s">
        <v>21</v>
      </c>
      <c r="K5678" s="26"/>
      <c r="L5678" s="27" t="n">
        <f aca="false">IF((AND((D5678="UR"),(J5678="XS"))),(B5678+1),(IF((AND((D5678="XS"),(J5678="XS"))),(B5678+0),IF((AND((D5678="XS"),(J5678="UR"))),(B5678-1),(IF((AND((D5678="XS"),(J5678="OBC"))),(B5678-1),(IF((AND((D5678="XS"),(J5678="ST"))),(B5678-1),(IF(AND((D5678="OBC"),(J5678="XS")),(B5678+1),(IF(AND((D5678="ST"),(J5678="XS")),(B5678+1),B5678))))))))))))</f>
        <v>-527</v>
      </c>
      <c r="M5678" s="30"/>
      <c r="N5678" s="30"/>
      <c r="O5678" s="29"/>
    </row>
    <row r="5679" customFormat="false" ht="11.25" hidden="false" customHeight="false" outlineLevel="0" collapsed="false">
      <c r="A5679" s="3" t="n">
        <f aca="false">YEAR(H5679)</f>
        <v>2012</v>
      </c>
      <c r="B5679" s="2" t="n">
        <f aca="false">L5678</f>
        <v>-527</v>
      </c>
      <c r="C5679" s="2" t="n">
        <v>5668</v>
      </c>
      <c r="D5679" s="2" t="s">
        <v>21</v>
      </c>
      <c r="E5679" s="24"/>
      <c r="F5679" s="4" t="s">
        <v>1599</v>
      </c>
      <c r="G5679" s="25" t="n">
        <v>7526490</v>
      </c>
      <c r="H5679" s="5" t="n">
        <v>41260</v>
      </c>
      <c r="I5679" s="25" t="s">
        <v>54</v>
      </c>
      <c r="J5679" s="25" t="s">
        <v>21</v>
      </c>
      <c r="K5679" s="26"/>
      <c r="L5679" s="27" t="n">
        <f aca="false">IF((AND((D5679="UR"),(J5679="XS"))),(B5679+1),(IF((AND((D5679="XS"),(J5679="XS"))),(B5679+0),IF((AND((D5679="XS"),(J5679="UR"))),(B5679-1),(IF((AND((D5679="XS"),(J5679="OBC"))),(B5679-1),(IF((AND((D5679="XS"),(J5679="ST"))),(B5679-1),(IF(AND((D5679="OBC"),(J5679="XS")),(B5679+1),(IF(AND((D5679="ST"),(J5679="XS")),(B5679+1),B5679))))))))))))</f>
        <v>-527</v>
      </c>
      <c r="M5679" s="30"/>
      <c r="N5679" s="30"/>
      <c r="O5679" s="29"/>
    </row>
    <row r="5680" customFormat="false" ht="11.25" hidden="false" customHeight="false" outlineLevel="0" collapsed="false">
      <c r="A5680" s="3" t="n">
        <f aca="false">YEAR(H5680)</f>
        <v>2012</v>
      </c>
      <c r="B5680" s="2" t="n">
        <f aca="false">L5679</f>
        <v>-527</v>
      </c>
      <c r="C5680" s="2" t="n">
        <v>5669</v>
      </c>
      <c r="D5680" s="2" t="s">
        <v>29</v>
      </c>
      <c r="E5680" s="24" t="n">
        <v>822</v>
      </c>
      <c r="F5680" s="4" t="s">
        <v>4650</v>
      </c>
      <c r="G5680" s="25" t="n">
        <v>7539568</v>
      </c>
      <c r="H5680" s="5" t="n">
        <v>41260</v>
      </c>
      <c r="I5680" s="25" t="s">
        <v>46</v>
      </c>
      <c r="J5680" s="25" t="s">
        <v>21</v>
      </c>
      <c r="K5680" s="26"/>
      <c r="L5680" s="27" t="n">
        <f aca="false">IF((AND((D5680="UR"),(J5680="XS"))),(B5680+1),(IF((AND((D5680="XS"),(J5680="XS"))),(B5680+0),IF((AND((D5680="XS"),(J5680="UR"))),(B5680-1),(IF((AND((D5680="XS"),(J5680="OBC"))),(B5680-1),(IF((AND((D5680="XS"),(J5680="ST"))),(B5680-1),(IF(AND((D5680="OBC"),(J5680="XS")),(B5680+1),(IF(AND((D5680="ST"),(J5680="XS")),(B5680+1),B5680))))))))))))</f>
        <v>-528</v>
      </c>
      <c r="M5680" s="30"/>
      <c r="N5680" s="30"/>
      <c r="O5680" s="29"/>
    </row>
    <row r="5681" customFormat="false" ht="11.25" hidden="false" customHeight="false" outlineLevel="0" collapsed="false">
      <c r="A5681" s="3" t="n">
        <f aca="false">YEAR(H5681)</f>
        <v>2012</v>
      </c>
      <c r="B5681" s="2" t="n">
        <f aca="false">L5680</f>
        <v>-528</v>
      </c>
      <c r="C5681" s="2" t="n">
        <v>5670</v>
      </c>
      <c r="D5681" s="2" t="s">
        <v>21</v>
      </c>
      <c r="E5681" s="24"/>
      <c r="F5681" s="4" t="s">
        <v>4651</v>
      </c>
      <c r="G5681" s="25" t="n">
        <v>7522746</v>
      </c>
      <c r="H5681" s="5" t="n">
        <v>41260</v>
      </c>
      <c r="I5681" s="25" t="s">
        <v>54</v>
      </c>
      <c r="J5681" s="25" t="s">
        <v>21</v>
      </c>
      <c r="K5681" s="26"/>
      <c r="L5681" s="27" t="n">
        <f aca="false">IF((AND((D5681="UR"),(J5681="XS"))),(B5681+1),(IF((AND((D5681="XS"),(J5681="XS"))),(B5681+0),IF((AND((D5681="XS"),(J5681="UR"))),(B5681-1),(IF((AND((D5681="XS"),(J5681="OBC"))),(B5681-1),(IF((AND((D5681="XS"),(J5681="ST"))),(B5681-1),(IF(AND((D5681="OBC"),(J5681="XS")),(B5681+1),(IF(AND((D5681="ST"),(J5681="XS")),(B5681+1),B5681))))))))))))</f>
        <v>-528</v>
      </c>
      <c r="M5681" s="30"/>
      <c r="N5681" s="30"/>
      <c r="O5681" s="29"/>
    </row>
    <row r="5682" customFormat="false" ht="11.25" hidden="false" customHeight="false" outlineLevel="0" collapsed="false">
      <c r="A5682" s="3" t="n">
        <f aca="false">YEAR(H5682)</f>
        <v>2012</v>
      </c>
      <c r="B5682" s="2" t="n">
        <f aca="false">L5681</f>
        <v>-528</v>
      </c>
      <c r="C5682" s="2" t="n">
        <v>5671</v>
      </c>
      <c r="D5682" s="2" t="s">
        <v>21</v>
      </c>
      <c r="E5682" s="24"/>
      <c r="F5682" s="4" t="s">
        <v>3257</v>
      </c>
      <c r="G5682" s="25" t="n">
        <v>7527284</v>
      </c>
      <c r="H5682" s="5" t="n">
        <v>41260</v>
      </c>
      <c r="I5682" s="25" t="s">
        <v>54</v>
      </c>
      <c r="J5682" s="25" t="s">
        <v>21</v>
      </c>
      <c r="K5682" s="26"/>
      <c r="L5682" s="27" t="n">
        <f aca="false">IF((AND((D5682="UR"),(J5682="XS"))),(B5682+1),(IF((AND((D5682="XS"),(J5682="XS"))),(B5682+0),IF((AND((D5682="XS"),(J5682="UR"))),(B5682-1),(IF((AND((D5682="XS"),(J5682="OBC"))),(B5682-1),(IF((AND((D5682="XS"),(J5682="ST"))),(B5682-1),(IF(AND((D5682="OBC"),(J5682="XS")),(B5682+1),(IF(AND((D5682="ST"),(J5682="XS")),(B5682+1),B5682))))))))))))</f>
        <v>-528</v>
      </c>
      <c r="M5682" s="30"/>
      <c r="N5682" s="30"/>
      <c r="O5682" s="29"/>
    </row>
    <row r="5683" customFormat="false" ht="11.25" hidden="false" customHeight="false" outlineLevel="0" collapsed="false">
      <c r="A5683" s="3" t="n">
        <f aca="false">YEAR(H5683)</f>
        <v>2012</v>
      </c>
      <c r="B5683" s="2" t="n">
        <f aca="false">L5682</f>
        <v>-528</v>
      </c>
      <c r="C5683" s="2" t="n">
        <v>5672</v>
      </c>
      <c r="D5683" s="2" t="s">
        <v>21</v>
      </c>
      <c r="E5683" s="24"/>
      <c r="F5683" s="4" t="s">
        <v>2084</v>
      </c>
      <c r="G5683" s="25" t="n">
        <v>7526555</v>
      </c>
      <c r="H5683" s="5" t="n">
        <v>41260</v>
      </c>
      <c r="I5683" s="25" t="s">
        <v>54</v>
      </c>
      <c r="J5683" s="25" t="s">
        <v>21</v>
      </c>
      <c r="K5683" s="26"/>
      <c r="L5683" s="27" t="n">
        <f aca="false">IF((AND((D5683="UR"),(J5683="XS"))),(B5683+1),(IF((AND((D5683="XS"),(J5683="XS"))),(B5683+0),IF((AND((D5683="XS"),(J5683="UR"))),(B5683-1),(IF((AND((D5683="XS"),(J5683="OBC"))),(B5683-1),(IF((AND((D5683="XS"),(J5683="ST"))),(B5683-1),(IF(AND((D5683="OBC"),(J5683="XS")),(B5683+1),(IF(AND((D5683="ST"),(J5683="XS")),(B5683+1),B5683))))))))))))</f>
        <v>-528</v>
      </c>
      <c r="M5683" s="30"/>
      <c r="N5683" s="30"/>
      <c r="O5683" s="29"/>
    </row>
    <row r="5684" customFormat="false" ht="11.25" hidden="false" customHeight="false" outlineLevel="0" collapsed="false">
      <c r="A5684" s="3" t="n">
        <f aca="false">YEAR(H5684)</f>
        <v>2012</v>
      </c>
      <c r="B5684" s="2" t="n">
        <f aca="false">L5683</f>
        <v>-528</v>
      </c>
      <c r="C5684" s="2" t="n">
        <v>5673</v>
      </c>
      <c r="D5684" s="2" t="s">
        <v>21</v>
      </c>
      <c r="E5684" s="24"/>
      <c r="F5684" s="4" t="s">
        <v>2727</v>
      </c>
      <c r="G5684" s="25" t="n">
        <v>7533861</v>
      </c>
      <c r="H5684" s="5" t="n">
        <v>41260</v>
      </c>
      <c r="I5684" s="25" t="s">
        <v>54</v>
      </c>
      <c r="J5684" s="25" t="s">
        <v>21</v>
      </c>
      <c r="K5684" s="26"/>
      <c r="L5684" s="27" t="n">
        <f aca="false">IF((AND((D5684="UR"),(J5684="XS"))),(B5684+1),(IF((AND((D5684="XS"),(J5684="XS"))),(B5684+0),IF((AND((D5684="XS"),(J5684="UR"))),(B5684-1),(IF((AND((D5684="XS"),(J5684="OBC"))),(B5684-1),(IF((AND((D5684="XS"),(J5684="ST"))),(B5684-1),(IF(AND((D5684="OBC"),(J5684="XS")),(B5684+1),(IF(AND((D5684="ST"),(J5684="XS")),(B5684+1),B5684))))))))))))</f>
        <v>-528</v>
      </c>
      <c r="M5684" s="30"/>
      <c r="N5684" s="30"/>
      <c r="O5684" s="29"/>
    </row>
    <row r="5685" customFormat="false" ht="11.25" hidden="false" customHeight="false" outlineLevel="0" collapsed="false">
      <c r="A5685" s="3" t="n">
        <f aca="false">YEAR(H5685)</f>
        <v>2012</v>
      </c>
      <c r="B5685" s="2" t="n">
        <f aca="false">L5684</f>
        <v>-528</v>
      </c>
      <c r="C5685" s="2" t="n">
        <v>5674</v>
      </c>
      <c r="D5685" s="2" t="s">
        <v>21</v>
      </c>
      <c r="E5685" s="24"/>
      <c r="F5685" s="4" t="s">
        <v>4652</v>
      </c>
      <c r="G5685" s="25" t="n">
        <v>7522479</v>
      </c>
      <c r="H5685" s="5" t="n">
        <v>41260</v>
      </c>
      <c r="I5685" s="25" t="s">
        <v>54</v>
      </c>
      <c r="J5685" s="25" t="s">
        <v>21</v>
      </c>
      <c r="K5685" s="26"/>
      <c r="L5685" s="27" t="n">
        <f aca="false">IF((AND((D5685="UR"),(J5685="XS"))),(B5685+1),(IF((AND((D5685="XS"),(J5685="XS"))),(B5685+0),IF((AND((D5685="XS"),(J5685="UR"))),(B5685-1),(IF((AND((D5685="XS"),(J5685="OBC"))),(B5685-1),(IF((AND((D5685="XS"),(J5685="ST"))),(B5685-1),(IF(AND((D5685="OBC"),(J5685="XS")),(B5685+1),(IF(AND((D5685="ST"),(J5685="XS")),(B5685+1),B5685))))))))))))</f>
        <v>-528</v>
      </c>
      <c r="M5685" s="30"/>
      <c r="N5685" s="30"/>
      <c r="O5685" s="29"/>
    </row>
    <row r="5686" customFormat="false" ht="11.25" hidden="false" customHeight="false" outlineLevel="0" collapsed="false">
      <c r="A5686" s="3" t="n">
        <f aca="false">YEAR(H5686)</f>
        <v>2012</v>
      </c>
      <c r="B5686" s="2" t="n">
        <f aca="false">L5685</f>
        <v>-528</v>
      </c>
      <c r="C5686" s="2" t="n">
        <v>5675</v>
      </c>
      <c r="D5686" s="2" t="s">
        <v>21</v>
      </c>
      <c r="E5686" s="24"/>
      <c r="F5686" s="4" t="s">
        <v>2483</v>
      </c>
      <c r="G5686" s="25" t="n">
        <v>7533691</v>
      </c>
      <c r="H5686" s="5" t="n">
        <v>41260</v>
      </c>
      <c r="I5686" s="25" t="s">
        <v>54</v>
      </c>
      <c r="J5686" s="25" t="s">
        <v>21</v>
      </c>
      <c r="K5686" s="26"/>
      <c r="L5686" s="27" t="n">
        <f aca="false">IF((AND((D5686="UR"),(J5686="XS"))),(B5686+1),(IF((AND((D5686="XS"),(J5686="XS"))),(B5686+0),IF((AND((D5686="XS"),(J5686="UR"))),(B5686-1),(IF((AND((D5686="XS"),(J5686="OBC"))),(B5686-1),(IF((AND((D5686="XS"),(J5686="ST"))),(B5686-1),(IF(AND((D5686="OBC"),(J5686="XS")),(B5686+1),(IF(AND((D5686="ST"),(J5686="XS")),(B5686+1),B5686))))))))))))</f>
        <v>-528</v>
      </c>
      <c r="M5686" s="30"/>
      <c r="N5686" s="30"/>
      <c r="O5686" s="29"/>
    </row>
    <row r="5687" customFormat="false" ht="11.25" hidden="false" customHeight="false" outlineLevel="0" collapsed="false">
      <c r="A5687" s="3" t="n">
        <f aca="false">YEAR(H5687)</f>
        <v>2012</v>
      </c>
      <c r="B5687" s="2" t="n">
        <f aca="false">L5686</f>
        <v>-528</v>
      </c>
      <c r="C5687" s="2" t="n">
        <v>5676</v>
      </c>
      <c r="D5687" s="2" t="s">
        <v>29</v>
      </c>
      <c r="E5687" s="24" t="n">
        <v>823</v>
      </c>
      <c r="F5687" s="4" t="s">
        <v>853</v>
      </c>
      <c r="G5687" s="25" t="n">
        <v>7539673</v>
      </c>
      <c r="H5687" s="5" t="n">
        <v>41260</v>
      </c>
      <c r="I5687" s="25" t="s">
        <v>2503</v>
      </c>
      <c r="J5687" s="25" t="s">
        <v>29</v>
      </c>
      <c r="K5687" s="26" t="n">
        <v>295</v>
      </c>
      <c r="L5687" s="27" t="n">
        <f aca="false">IF((AND((D5687="UR"),(J5687="XS"))),(B5687+1),(IF((AND((D5687="XS"),(J5687="XS"))),(B5687+0),IF((AND((D5687="XS"),(J5687="UR"))),(B5687-1),(IF((AND((D5687="XS"),(J5687="OBC"))),(B5687-1),(IF((AND((D5687="XS"),(J5687="ST"))),(B5687-1),(IF(AND((D5687="OBC"),(J5687="XS")),(B5687+1),(IF(AND((D5687="ST"),(J5687="XS")),(B5687+1),B5687))))))))))))</f>
        <v>-528</v>
      </c>
      <c r="M5687" s="30"/>
      <c r="N5687" s="30"/>
      <c r="O5687" s="29"/>
    </row>
    <row r="5688" customFormat="false" ht="11.25" hidden="false" customHeight="false" outlineLevel="0" collapsed="false">
      <c r="A5688" s="3" t="n">
        <f aca="false">YEAR(H5688)</f>
        <v>2012</v>
      </c>
      <c r="B5688" s="2" t="n">
        <f aca="false">L5687</f>
        <v>-528</v>
      </c>
      <c r="C5688" s="2" t="n">
        <v>5677</v>
      </c>
      <c r="D5688" s="2" t="s">
        <v>21</v>
      </c>
      <c r="E5688" s="24"/>
      <c r="F5688" s="4" t="s">
        <v>4653</v>
      </c>
      <c r="G5688" s="25" t="n">
        <v>7529643</v>
      </c>
      <c r="H5688" s="5" t="n">
        <v>41260</v>
      </c>
      <c r="I5688" s="25" t="s">
        <v>4438</v>
      </c>
      <c r="J5688" s="25" t="s">
        <v>21</v>
      </c>
      <c r="K5688" s="26"/>
      <c r="L5688" s="27" t="n">
        <f aca="false">IF((AND((D5688="UR"),(J5688="XS"))),(B5688+1),(IF((AND((D5688="XS"),(J5688="XS"))),(B5688+0),IF((AND((D5688="XS"),(J5688="UR"))),(B5688-1),(IF((AND((D5688="XS"),(J5688="OBC"))),(B5688-1),(IF((AND((D5688="XS"),(J5688="ST"))),(B5688-1),(IF(AND((D5688="OBC"),(J5688="XS")),(B5688+1),(IF(AND((D5688="ST"),(J5688="XS")),(B5688+1),B5688))))))))))))</f>
        <v>-528</v>
      </c>
      <c r="M5688" s="30"/>
      <c r="N5688" s="30"/>
      <c r="O5688" s="29"/>
    </row>
    <row r="5689" customFormat="false" ht="11.25" hidden="false" customHeight="false" outlineLevel="0" collapsed="false">
      <c r="A5689" s="3" t="n">
        <f aca="false">YEAR(H5689)</f>
        <v>2012</v>
      </c>
      <c r="B5689" s="2" t="n">
        <f aca="false">L5688</f>
        <v>-528</v>
      </c>
      <c r="C5689" s="2" t="n">
        <v>5678</v>
      </c>
      <c r="D5689" s="2" t="s">
        <v>21</v>
      </c>
      <c r="E5689" s="24"/>
      <c r="F5689" s="4" t="s">
        <v>2736</v>
      </c>
      <c r="G5689" s="25" t="n">
        <v>7523211</v>
      </c>
      <c r="H5689" s="5" t="n">
        <v>41260</v>
      </c>
      <c r="I5689" s="25" t="s">
        <v>23</v>
      </c>
      <c r="J5689" s="25" t="s">
        <v>21</v>
      </c>
      <c r="K5689" s="26"/>
      <c r="L5689" s="27" t="n">
        <f aca="false">IF((AND((D5689="UR"),(J5689="XS"))),(B5689+1),(IF((AND((D5689="XS"),(J5689="XS"))),(B5689+0),IF((AND((D5689="XS"),(J5689="UR"))),(B5689-1),(IF((AND((D5689="XS"),(J5689="OBC"))),(B5689-1),(IF((AND((D5689="XS"),(J5689="ST"))),(B5689-1),(IF(AND((D5689="OBC"),(J5689="XS")),(B5689+1),(IF(AND((D5689="ST"),(J5689="XS")),(B5689+1),B5689))))))))))))</f>
        <v>-528</v>
      </c>
      <c r="M5689" s="30"/>
      <c r="N5689" s="30"/>
      <c r="O5689" s="29"/>
    </row>
    <row r="5690" customFormat="false" ht="11.25" hidden="false" customHeight="false" outlineLevel="0" collapsed="false">
      <c r="A5690" s="3" t="n">
        <f aca="false">YEAR(H5690)</f>
        <v>2012</v>
      </c>
      <c r="B5690" s="2" t="n">
        <f aca="false">L5689</f>
        <v>-528</v>
      </c>
      <c r="C5690" s="2" t="n">
        <v>5679</v>
      </c>
      <c r="D5690" s="2" t="s">
        <v>21</v>
      </c>
      <c r="E5690" s="24"/>
      <c r="F5690" s="4" t="s">
        <v>4654</v>
      </c>
      <c r="G5690" s="25" t="n">
        <v>7536402</v>
      </c>
      <c r="H5690" s="5" t="n">
        <v>41260</v>
      </c>
      <c r="I5690" s="25" t="s">
        <v>4438</v>
      </c>
      <c r="J5690" s="25" t="s">
        <v>21</v>
      </c>
      <c r="K5690" s="26"/>
      <c r="L5690" s="27" t="n">
        <f aca="false">IF((AND((D5690="UR"),(J5690="XS"))),(B5690+1),(IF((AND((D5690="XS"),(J5690="XS"))),(B5690+0),IF((AND((D5690="XS"),(J5690="UR"))),(B5690-1),(IF((AND((D5690="XS"),(J5690="OBC"))),(B5690-1),(IF((AND((D5690="XS"),(J5690="ST"))),(B5690-1),(IF(AND((D5690="OBC"),(J5690="XS")),(B5690+1),(IF(AND((D5690="ST"),(J5690="XS")),(B5690+1),B5690))))))))))))</f>
        <v>-528</v>
      </c>
      <c r="M5690" s="30"/>
      <c r="N5690" s="30"/>
      <c r="O5690" s="29"/>
    </row>
    <row r="5691" customFormat="false" ht="11.25" hidden="false" customHeight="false" outlineLevel="0" collapsed="false">
      <c r="A5691" s="3" t="n">
        <f aca="false">YEAR(H5691)</f>
        <v>2012</v>
      </c>
      <c r="B5691" s="2" t="n">
        <f aca="false">L5690</f>
        <v>-528</v>
      </c>
      <c r="C5691" s="2" t="n">
        <v>5680</v>
      </c>
      <c r="D5691" s="2" t="s">
        <v>21</v>
      </c>
      <c r="E5691" s="24"/>
      <c r="F5691" s="4" t="s">
        <v>4125</v>
      </c>
      <c r="G5691" s="25" t="n">
        <v>7531702</v>
      </c>
      <c r="H5691" s="5" t="n">
        <v>41260</v>
      </c>
      <c r="I5691" s="25" t="s">
        <v>23</v>
      </c>
      <c r="J5691" s="25" t="s">
        <v>21</v>
      </c>
      <c r="K5691" s="26"/>
      <c r="L5691" s="27" t="n">
        <f aca="false">IF((AND((D5691="UR"),(J5691="XS"))),(B5691+1),(IF((AND((D5691="XS"),(J5691="XS"))),(B5691+0),IF((AND((D5691="XS"),(J5691="UR"))),(B5691-1),(IF((AND((D5691="XS"),(J5691="OBC"))),(B5691-1),(IF((AND((D5691="XS"),(J5691="ST"))),(B5691-1),(IF(AND((D5691="OBC"),(J5691="XS")),(B5691+1),(IF(AND((D5691="ST"),(J5691="XS")),(B5691+1),B5691))))))))))))</f>
        <v>-528</v>
      </c>
      <c r="M5691" s="30"/>
      <c r="N5691" s="30"/>
      <c r="O5691" s="29"/>
    </row>
    <row r="5692" customFormat="false" ht="11.25" hidden="false" customHeight="false" outlineLevel="0" collapsed="false">
      <c r="A5692" s="3" t="n">
        <f aca="false">YEAR(H5692)</f>
        <v>2012</v>
      </c>
      <c r="B5692" s="2" t="n">
        <f aca="false">L5691</f>
        <v>-528</v>
      </c>
      <c r="C5692" s="2" t="n">
        <v>5681</v>
      </c>
      <c r="D5692" s="2" t="s">
        <v>21</v>
      </c>
      <c r="E5692" s="24"/>
      <c r="F5692" s="4" t="s">
        <v>4655</v>
      </c>
      <c r="G5692" s="25" t="n">
        <v>7540124</v>
      </c>
      <c r="H5692" s="5" t="n">
        <v>41260</v>
      </c>
      <c r="I5692" s="25" t="s">
        <v>2496</v>
      </c>
      <c r="J5692" s="25" t="s">
        <v>29</v>
      </c>
      <c r="K5692" s="26" t="n">
        <v>296</v>
      </c>
      <c r="L5692" s="27" t="n">
        <f aca="false">IF((AND((D5692="UR"),(J5692="XS"))),(B5692+1),(IF((AND((D5692="XS"),(J5692="XS"))),(B5692+0),IF((AND((D5692="XS"),(J5692="UR"))),(B5692-1),(IF((AND((D5692="XS"),(J5692="OBC"))),(B5692-1),(IF((AND((D5692="XS"),(J5692="ST"))),(B5692-1),(IF(AND((D5692="OBC"),(J5692="XS")),(B5692+1),(IF(AND((D5692="ST"),(J5692="XS")),(B5692+1),B5692))))))))))))</f>
        <v>-527</v>
      </c>
      <c r="M5692" s="30"/>
      <c r="N5692" s="30"/>
      <c r="O5692" s="29"/>
    </row>
    <row r="5693" customFormat="false" ht="11.25" hidden="false" customHeight="false" outlineLevel="0" collapsed="false">
      <c r="A5693" s="3" t="n">
        <f aca="false">YEAR(H5693)</f>
        <v>2012</v>
      </c>
      <c r="B5693" s="2" t="n">
        <f aca="false">L5692</f>
        <v>-527</v>
      </c>
      <c r="C5693" s="2" t="n">
        <v>5682</v>
      </c>
      <c r="D5693" s="2" t="s">
        <v>21</v>
      </c>
      <c r="E5693" s="24"/>
      <c r="F5693" s="4" t="s">
        <v>2526</v>
      </c>
      <c r="G5693" s="25" t="n">
        <v>7537026</v>
      </c>
      <c r="H5693" s="5" t="n">
        <v>41260</v>
      </c>
      <c r="I5693" s="25" t="s">
        <v>23</v>
      </c>
      <c r="J5693" s="25" t="s">
        <v>21</v>
      </c>
      <c r="K5693" s="26"/>
      <c r="L5693" s="27" t="n">
        <f aca="false">IF((AND((D5693="UR"),(J5693="XS"))),(B5693+1),(IF((AND((D5693="XS"),(J5693="XS"))),(B5693+0),IF((AND((D5693="XS"),(J5693="UR"))),(B5693-1),(IF((AND((D5693="XS"),(J5693="OBC"))),(B5693-1),(IF((AND((D5693="XS"),(J5693="ST"))),(B5693-1),(IF(AND((D5693="OBC"),(J5693="XS")),(B5693+1),(IF(AND((D5693="ST"),(J5693="XS")),(B5693+1),B5693))))))))))))</f>
        <v>-527</v>
      </c>
      <c r="M5693" s="30"/>
      <c r="N5693" s="30"/>
      <c r="O5693" s="29"/>
    </row>
    <row r="5694" customFormat="false" ht="11.25" hidden="false" customHeight="false" outlineLevel="0" collapsed="false">
      <c r="A5694" s="3" t="n">
        <f aca="false">YEAR(H5694)</f>
        <v>2012</v>
      </c>
      <c r="B5694" s="2" t="n">
        <f aca="false">L5693</f>
        <v>-527</v>
      </c>
      <c r="C5694" s="2" t="n">
        <v>5683</v>
      </c>
      <c r="D5694" s="2" t="s">
        <v>29</v>
      </c>
      <c r="E5694" s="24" t="n">
        <v>824</v>
      </c>
      <c r="F5694" s="4" t="s">
        <v>2053</v>
      </c>
      <c r="G5694" s="25" t="n">
        <v>7533764</v>
      </c>
      <c r="H5694" s="5" t="n">
        <v>41260</v>
      </c>
      <c r="I5694" s="25" t="s">
        <v>54</v>
      </c>
      <c r="J5694" s="25" t="s">
        <v>21</v>
      </c>
      <c r="K5694" s="26"/>
      <c r="L5694" s="27" t="n">
        <f aca="false">IF((AND((D5694="UR"),(J5694="XS"))),(B5694+1),(IF((AND((D5694="XS"),(J5694="XS"))),(B5694+0),IF((AND((D5694="XS"),(J5694="UR"))),(B5694-1),(IF((AND((D5694="XS"),(J5694="OBC"))),(B5694-1),(IF((AND((D5694="XS"),(J5694="ST"))),(B5694-1),(IF(AND((D5694="OBC"),(J5694="XS")),(B5694+1),(IF(AND((D5694="ST"),(J5694="XS")),(B5694+1),B5694))))))))))))</f>
        <v>-528</v>
      </c>
      <c r="M5694" s="30"/>
      <c r="N5694" s="30"/>
      <c r="O5694" s="29"/>
    </row>
    <row r="5695" customFormat="false" ht="11.25" hidden="false" customHeight="false" outlineLevel="0" collapsed="false">
      <c r="A5695" s="3" t="n">
        <f aca="false">YEAR(H5695)</f>
        <v>2012</v>
      </c>
      <c r="B5695" s="2" t="n">
        <f aca="false">L5694</f>
        <v>-528</v>
      </c>
      <c r="C5695" s="2" t="n">
        <v>5684</v>
      </c>
      <c r="D5695" s="2" t="s">
        <v>21</v>
      </c>
      <c r="E5695" s="24"/>
      <c r="F5695" s="4" t="s">
        <v>4656</v>
      </c>
      <c r="G5695" s="25" t="n">
        <v>7539681</v>
      </c>
      <c r="H5695" s="5" t="n">
        <v>41260</v>
      </c>
      <c r="I5695" s="25" t="s">
        <v>2503</v>
      </c>
      <c r="J5695" s="25" t="s">
        <v>29</v>
      </c>
      <c r="K5695" s="26" t="n">
        <v>297</v>
      </c>
      <c r="L5695" s="27" t="n">
        <f aca="false">IF((AND((D5695="UR"),(J5695="XS"))),(B5695+1),(IF((AND((D5695="XS"),(J5695="XS"))),(B5695+0),IF((AND((D5695="XS"),(J5695="UR"))),(B5695-1),(IF((AND((D5695="XS"),(J5695="OBC"))),(B5695-1),(IF((AND((D5695="XS"),(J5695="ST"))),(B5695-1),(IF(AND((D5695="OBC"),(J5695="XS")),(B5695+1),(IF(AND((D5695="ST"),(J5695="XS")),(B5695+1),B5695))))))))))))</f>
        <v>-527</v>
      </c>
      <c r="M5695" s="30"/>
      <c r="N5695" s="30"/>
      <c r="O5695" s="29"/>
    </row>
    <row r="5696" customFormat="false" ht="11.25" hidden="false" customHeight="false" outlineLevel="0" collapsed="false">
      <c r="A5696" s="3" t="n">
        <f aca="false">YEAR(H5696)</f>
        <v>2012</v>
      </c>
      <c r="B5696" s="2" t="n">
        <f aca="false">L5695</f>
        <v>-527</v>
      </c>
      <c r="C5696" s="2" t="n">
        <v>5685</v>
      </c>
      <c r="D5696" s="2" t="s">
        <v>21</v>
      </c>
      <c r="E5696" s="24"/>
      <c r="F5696" s="4" t="s">
        <v>1359</v>
      </c>
      <c r="G5696" s="25" t="n">
        <v>7527144</v>
      </c>
      <c r="H5696" s="5" t="n">
        <v>41260</v>
      </c>
      <c r="I5696" s="25" t="s">
        <v>54</v>
      </c>
      <c r="J5696" s="25" t="s">
        <v>21</v>
      </c>
      <c r="K5696" s="26"/>
      <c r="L5696" s="27" t="n">
        <f aca="false">IF((AND((D5696="UR"),(J5696="XS"))),(B5696+1),(IF((AND((D5696="XS"),(J5696="XS"))),(B5696+0),IF((AND((D5696="XS"),(J5696="UR"))),(B5696-1),(IF((AND((D5696="XS"),(J5696="OBC"))),(B5696-1),(IF((AND((D5696="XS"),(J5696="ST"))),(B5696-1),(IF(AND((D5696="OBC"),(J5696="XS")),(B5696+1),(IF(AND((D5696="ST"),(J5696="XS")),(B5696+1),B5696))))))))))))</f>
        <v>-527</v>
      </c>
      <c r="M5696" s="30"/>
      <c r="N5696" s="30"/>
      <c r="O5696" s="29"/>
    </row>
    <row r="5697" customFormat="false" ht="11.25" hidden="false" customHeight="false" outlineLevel="0" collapsed="false">
      <c r="A5697" s="3" t="n">
        <f aca="false">YEAR(H5697)</f>
        <v>2012</v>
      </c>
      <c r="B5697" s="2" t="n">
        <f aca="false">L5696</f>
        <v>-527</v>
      </c>
      <c r="C5697" s="2" t="n">
        <v>5686</v>
      </c>
      <c r="D5697" s="2" t="s">
        <v>21</v>
      </c>
      <c r="E5697" s="24"/>
      <c r="F5697" s="4" t="s">
        <v>4657</v>
      </c>
      <c r="G5697" s="25" t="n">
        <v>7534612</v>
      </c>
      <c r="H5697" s="5" t="n">
        <v>41260</v>
      </c>
      <c r="I5697" s="25" t="s">
        <v>81</v>
      </c>
      <c r="J5697" s="25" t="s">
        <v>21</v>
      </c>
      <c r="K5697" s="26"/>
      <c r="L5697" s="27" t="n">
        <f aca="false">IF((AND((D5697="UR"),(J5697="XS"))),(B5697+1),(IF((AND((D5697="XS"),(J5697="XS"))),(B5697+0),IF((AND((D5697="XS"),(J5697="UR"))),(B5697-1),(IF((AND((D5697="XS"),(J5697="OBC"))),(B5697-1),(IF((AND((D5697="XS"),(J5697="ST"))),(B5697-1),(IF(AND((D5697="OBC"),(J5697="XS")),(B5697+1),(IF(AND((D5697="ST"),(J5697="XS")),(B5697+1),B5697))))))))))))</f>
        <v>-527</v>
      </c>
      <c r="M5697" s="30"/>
      <c r="N5697" s="30"/>
      <c r="O5697" s="29"/>
    </row>
    <row r="5698" customFormat="false" ht="11.25" hidden="false" customHeight="false" outlineLevel="0" collapsed="false">
      <c r="A5698" s="3" t="n">
        <f aca="false">YEAR(H5698)</f>
        <v>2012</v>
      </c>
      <c r="B5698" s="2" t="n">
        <f aca="false">L5697</f>
        <v>-527</v>
      </c>
      <c r="C5698" s="2" t="n">
        <v>5687</v>
      </c>
      <c r="D5698" s="2" t="s">
        <v>21</v>
      </c>
      <c r="E5698" s="24"/>
      <c r="F5698" s="4" t="s">
        <v>4658</v>
      </c>
      <c r="G5698" s="25" t="n">
        <v>7538405</v>
      </c>
      <c r="H5698" s="5" t="n">
        <v>41260</v>
      </c>
      <c r="I5698" s="25" t="s">
        <v>23</v>
      </c>
      <c r="J5698" s="25" t="s">
        <v>21</v>
      </c>
      <c r="K5698" s="26"/>
      <c r="L5698" s="27" t="n">
        <f aca="false">IF((AND((D5698="UR"),(J5698="XS"))),(B5698+1),(IF((AND((D5698="XS"),(J5698="XS"))),(B5698+0),IF((AND((D5698="XS"),(J5698="UR"))),(B5698-1),(IF((AND((D5698="XS"),(J5698="OBC"))),(B5698-1),(IF((AND((D5698="XS"),(J5698="ST"))),(B5698-1),(IF(AND((D5698="OBC"),(J5698="XS")),(B5698+1),(IF(AND((D5698="ST"),(J5698="XS")),(B5698+1),B5698))))))))))))</f>
        <v>-527</v>
      </c>
      <c r="M5698" s="30"/>
      <c r="N5698" s="30"/>
      <c r="O5698" s="29"/>
    </row>
    <row r="5699" customFormat="false" ht="11.25" hidden="false" customHeight="false" outlineLevel="0" collapsed="false">
      <c r="A5699" s="3" t="n">
        <f aca="false">YEAR(H5699)</f>
        <v>2012</v>
      </c>
      <c r="B5699" s="2" t="n">
        <f aca="false">L5698</f>
        <v>-527</v>
      </c>
      <c r="C5699" s="2" t="n">
        <v>5688</v>
      </c>
      <c r="D5699" s="2" t="s">
        <v>21</v>
      </c>
      <c r="E5699" s="24"/>
      <c r="F5699" s="4" t="s">
        <v>4659</v>
      </c>
      <c r="G5699" s="25" t="n">
        <v>7536860</v>
      </c>
      <c r="H5699" s="5" t="n">
        <v>41260</v>
      </c>
      <c r="I5699" s="25" t="s">
        <v>23</v>
      </c>
      <c r="J5699" s="25" t="s">
        <v>21</v>
      </c>
      <c r="K5699" s="26"/>
      <c r="L5699" s="27" t="n">
        <f aca="false">IF((AND((D5699="UR"),(J5699="XS"))),(B5699+1),(IF((AND((D5699="XS"),(J5699="XS"))),(B5699+0),IF((AND((D5699="XS"),(J5699="UR"))),(B5699-1),(IF((AND((D5699="XS"),(J5699="OBC"))),(B5699-1),(IF((AND((D5699="XS"),(J5699="ST"))),(B5699-1),(IF(AND((D5699="OBC"),(J5699="XS")),(B5699+1),(IF(AND((D5699="ST"),(J5699="XS")),(B5699+1),B5699))))))))))))</f>
        <v>-527</v>
      </c>
      <c r="M5699" s="30"/>
      <c r="N5699" s="30"/>
      <c r="O5699" s="29"/>
    </row>
    <row r="5700" customFormat="false" ht="11.25" hidden="false" customHeight="false" outlineLevel="0" collapsed="false">
      <c r="A5700" s="3" t="n">
        <f aca="false">YEAR(H5700)</f>
        <v>2012</v>
      </c>
      <c r="B5700" s="2" t="n">
        <f aca="false">L5699</f>
        <v>-527</v>
      </c>
      <c r="C5700" s="2" t="n">
        <v>5689</v>
      </c>
      <c r="D5700" s="2" t="s">
        <v>21</v>
      </c>
      <c r="E5700" s="24"/>
      <c r="F5700" s="4" t="s">
        <v>4660</v>
      </c>
      <c r="G5700" s="25" t="n">
        <v>7536127</v>
      </c>
      <c r="H5700" s="5" t="n">
        <v>41260</v>
      </c>
      <c r="I5700" s="25" t="s">
        <v>4438</v>
      </c>
      <c r="J5700" s="25" t="s">
        <v>21</v>
      </c>
      <c r="K5700" s="26"/>
      <c r="L5700" s="27" t="n">
        <f aca="false">IF((AND((D5700="UR"),(J5700="XS"))),(B5700+1),(IF((AND((D5700="XS"),(J5700="XS"))),(B5700+0),IF((AND((D5700="XS"),(J5700="UR"))),(B5700-1),(IF((AND((D5700="XS"),(J5700="OBC"))),(B5700-1),(IF((AND((D5700="XS"),(J5700="ST"))),(B5700-1),(IF(AND((D5700="OBC"),(J5700="XS")),(B5700+1),(IF(AND((D5700="ST"),(J5700="XS")),(B5700+1),B5700))))))))))))</f>
        <v>-527</v>
      </c>
      <c r="M5700" s="30"/>
      <c r="N5700" s="30"/>
      <c r="O5700" s="29"/>
    </row>
    <row r="5701" customFormat="false" ht="11.25" hidden="false" customHeight="false" outlineLevel="0" collapsed="false">
      <c r="A5701" s="3" t="n">
        <f aca="false">YEAR(H5701)</f>
        <v>2012</v>
      </c>
      <c r="B5701" s="2" t="n">
        <f aca="false">L5700</f>
        <v>-527</v>
      </c>
      <c r="C5701" s="2" t="n">
        <v>5690</v>
      </c>
      <c r="D5701" s="2" t="s">
        <v>29</v>
      </c>
      <c r="E5701" s="24" t="n">
        <v>825</v>
      </c>
      <c r="F5701" s="4" t="s">
        <v>4661</v>
      </c>
      <c r="G5701" s="25" t="n">
        <v>7524641</v>
      </c>
      <c r="H5701" s="5" t="n">
        <v>41260</v>
      </c>
      <c r="I5701" s="25" t="s">
        <v>23</v>
      </c>
      <c r="J5701" s="25" t="s">
        <v>21</v>
      </c>
      <c r="K5701" s="26"/>
      <c r="L5701" s="27" t="n">
        <f aca="false">IF((AND((D5701="UR"),(J5701="XS"))),(B5701+1),(IF((AND((D5701="XS"),(J5701="XS"))),(B5701+0),IF((AND((D5701="XS"),(J5701="UR"))),(B5701-1),(IF((AND((D5701="XS"),(J5701="OBC"))),(B5701-1),(IF((AND((D5701="XS"),(J5701="ST"))),(B5701-1),(IF(AND((D5701="OBC"),(J5701="XS")),(B5701+1),(IF(AND((D5701="ST"),(J5701="XS")),(B5701+1),B5701))))))))))))</f>
        <v>-528</v>
      </c>
      <c r="M5701" s="30"/>
      <c r="N5701" s="30"/>
      <c r="O5701" s="29"/>
    </row>
    <row r="5702" customFormat="false" ht="11.25" hidden="false" customHeight="false" outlineLevel="0" collapsed="false">
      <c r="A5702" s="3" t="n">
        <f aca="false">YEAR(H5702)</f>
        <v>2012</v>
      </c>
      <c r="B5702" s="2" t="n">
        <f aca="false">L5701</f>
        <v>-528</v>
      </c>
      <c r="C5702" s="2" t="n">
        <v>5691</v>
      </c>
      <c r="D5702" s="2" t="s">
        <v>21</v>
      </c>
      <c r="E5702" s="24"/>
      <c r="F5702" s="4" t="s">
        <v>4662</v>
      </c>
      <c r="G5702" s="25" t="n">
        <v>7539436</v>
      </c>
      <c r="H5702" s="5" t="n">
        <v>41260</v>
      </c>
      <c r="I5702" s="25" t="s">
        <v>23</v>
      </c>
      <c r="J5702" s="25" t="s">
        <v>21</v>
      </c>
      <c r="K5702" s="26"/>
      <c r="L5702" s="27" t="n">
        <f aca="false">IF((AND((D5702="UR"),(J5702="XS"))),(B5702+1),(IF((AND((D5702="XS"),(J5702="XS"))),(B5702+0),IF((AND((D5702="XS"),(J5702="UR"))),(B5702-1),(IF((AND((D5702="XS"),(J5702="OBC"))),(B5702-1),(IF((AND((D5702="XS"),(J5702="ST"))),(B5702-1),(IF(AND((D5702="OBC"),(J5702="XS")),(B5702+1),(IF(AND((D5702="ST"),(J5702="XS")),(B5702+1),B5702))))))))))))</f>
        <v>-528</v>
      </c>
      <c r="M5702" s="30"/>
      <c r="N5702" s="30"/>
      <c r="O5702" s="29"/>
    </row>
    <row r="5703" customFormat="false" ht="11.25" hidden="false" customHeight="false" outlineLevel="0" collapsed="false">
      <c r="A5703" s="3" t="n">
        <f aca="false">YEAR(H5703)</f>
        <v>2012</v>
      </c>
      <c r="B5703" s="2" t="n">
        <f aca="false">L5702</f>
        <v>-528</v>
      </c>
      <c r="C5703" s="2" t="n">
        <v>5692</v>
      </c>
      <c r="D5703" s="2" t="s">
        <v>21</v>
      </c>
      <c r="E5703" s="24"/>
      <c r="F5703" s="4" t="s">
        <v>4663</v>
      </c>
      <c r="G5703" s="25" t="n">
        <v>7522789</v>
      </c>
      <c r="H5703" s="5" t="n">
        <v>41260</v>
      </c>
      <c r="I5703" s="25" t="s">
        <v>4438</v>
      </c>
      <c r="J5703" s="25" t="s">
        <v>21</v>
      </c>
      <c r="K5703" s="26"/>
      <c r="L5703" s="27" t="n">
        <f aca="false">IF((AND((D5703="UR"),(J5703="XS"))),(B5703+1),(IF((AND((D5703="XS"),(J5703="XS"))),(B5703+0),IF((AND((D5703="XS"),(J5703="UR"))),(B5703-1),(IF((AND((D5703="XS"),(J5703="OBC"))),(B5703-1),(IF((AND((D5703="XS"),(J5703="ST"))),(B5703-1),(IF(AND((D5703="OBC"),(J5703="XS")),(B5703+1),(IF(AND((D5703="ST"),(J5703="XS")),(B5703+1),B5703))))))))))))</f>
        <v>-528</v>
      </c>
      <c r="M5703" s="30"/>
      <c r="N5703" s="30"/>
      <c r="O5703" s="29"/>
    </row>
    <row r="5704" customFormat="false" ht="11.25" hidden="false" customHeight="false" outlineLevel="0" collapsed="false">
      <c r="A5704" s="3" t="n">
        <f aca="false">YEAR(H5704)</f>
        <v>2012</v>
      </c>
      <c r="B5704" s="2" t="n">
        <f aca="false">L5703</f>
        <v>-528</v>
      </c>
      <c r="C5704" s="2" t="n">
        <v>5693</v>
      </c>
      <c r="D5704" s="2" t="s">
        <v>21</v>
      </c>
      <c r="E5704" s="24"/>
      <c r="F5704" s="4" t="s">
        <v>4664</v>
      </c>
      <c r="G5704" s="25" t="n">
        <v>7533705</v>
      </c>
      <c r="H5704" s="5" t="n">
        <v>41260</v>
      </c>
      <c r="I5704" s="25" t="s">
        <v>54</v>
      </c>
      <c r="J5704" s="25" t="s">
        <v>21</v>
      </c>
      <c r="K5704" s="26"/>
      <c r="L5704" s="27" t="n">
        <f aca="false">IF((AND((D5704="UR"),(J5704="XS"))),(B5704+1),(IF((AND((D5704="XS"),(J5704="XS"))),(B5704+0),IF((AND((D5704="XS"),(J5704="UR"))),(B5704-1),(IF((AND((D5704="XS"),(J5704="OBC"))),(B5704-1),(IF((AND((D5704="XS"),(J5704="ST"))),(B5704-1),(IF(AND((D5704="OBC"),(J5704="XS")),(B5704+1),(IF(AND((D5704="ST"),(J5704="XS")),(B5704+1),B5704))))))))))))</f>
        <v>-528</v>
      </c>
      <c r="M5704" s="30"/>
      <c r="N5704" s="30"/>
      <c r="O5704" s="29"/>
    </row>
    <row r="5705" customFormat="false" ht="11.25" hidden="false" customHeight="false" outlineLevel="0" collapsed="false">
      <c r="A5705" s="3" t="n">
        <f aca="false">YEAR(H5705)</f>
        <v>2012</v>
      </c>
      <c r="B5705" s="2" t="n">
        <f aca="false">L5704</f>
        <v>-528</v>
      </c>
      <c r="C5705" s="2" t="n">
        <v>5694</v>
      </c>
      <c r="D5705" s="2" t="s">
        <v>21</v>
      </c>
      <c r="E5705" s="24"/>
      <c r="F5705" s="4" t="s">
        <v>4665</v>
      </c>
      <c r="G5705" s="25" t="n">
        <v>7537751</v>
      </c>
      <c r="H5705" s="5" t="n">
        <v>41260</v>
      </c>
      <c r="I5705" s="25" t="s">
        <v>23</v>
      </c>
      <c r="J5705" s="25" t="s">
        <v>21</v>
      </c>
      <c r="K5705" s="26"/>
      <c r="L5705" s="27" t="n">
        <f aca="false">IF((AND((D5705="UR"),(J5705="XS"))),(B5705+1),(IF((AND((D5705="XS"),(J5705="XS"))),(B5705+0),IF((AND((D5705="XS"),(J5705="UR"))),(B5705-1),(IF((AND((D5705="XS"),(J5705="OBC"))),(B5705-1),(IF((AND((D5705="XS"),(J5705="ST"))),(B5705-1),(IF(AND((D5705="OBC"),(J5705="XS")),(B5705+1),(IF(AND((D5705="ST"),(J5705="XS")),(B5705+1),B5705))))))))))))</f>
        <v>-528</v>
      </c>
      <c r="M5705" s="30"/>
      <c r="N5705" s="30"/>
      <c r="O5705" s="29"/>
    </row>
    <row r="5706" customFormat="false" ht="11.25" hidden="false" customHeight="false" outlineLevel="0" collapsed="false">
      <c r="A5706" s="3" t="n">
        <f aca="false">YEAR(H5706)</f>
        <v>2012</v>
      </c>
      <c r="B5706" s="2" t="n">
        <f aca="false">L5705</f>
        <v>-528</v>
      </c>
      <c r="C5706" s="2" t="n">
        <v>5695</v>
      </c>
      <c r="D5706" s="2" t="s">
        <v>21</v>
      </c>
      <c r="E5706" s="24"/>
      <c r="F5706" s="4" t="s">
        <v>4666</v>
      </c>
      <c r="G5706" s="25" t="n">
        <v>7530315</v>
      </c>
      <c r="H5706" s="5" t="n">
        <v>41260</v>
      </c>
      <c r="I5706" s="25" t="s">
        <v>23</v>
      </c>
      <c r="J5706" s="25" t="s">
        <v>21</v>
      </c>
      <c r="K5706" s="26"/>
      <c r="L5706" s="27" t="n">
        <f aca="false">IF((AND((D5706="UR"),(J5706="XS"))),(B5706+1),(IF((AND((D5706="XS"),(J5706="XS"))),(B5706+0),IF((AND((D5706="XS"),(J5706="UR"))),(B5706-1),(IF((AND((D5706="XS"),(J5706="OBC"))),(B5706-1),(IF((AND((D5706="XS"),(J5706="ST"))),(B5706-1),(IF(AND((D5706="OBC"),(J5706="XS")),(B5706+1),(IF(AND((D5706="ST"),(J5706="XS")),(B5706+1),B5706))))))))))))</f>
        <v>-528</v>
      </c>
      <c r="M5706" s="30"/>
      <c r="N5706" s="30"/>
      <c r="O5706" s="29"/>
    </row>
    <row r="5707" customFormat="false" ht="11.25" hidden="false" customHeight="false" outlineLevel="0" collapsed="false">
      <c r="A5707" s="3" t="n">
        <f aca="false">YEAR(H5707)</f>
        <v>2012</v>
      </c>
      <c r="B5707" s="2" t="n">
        <f aca="false">L5706</f>
        <v>-528</v>
      </c>
      <c r="C5707" s="2" t="n">
        <v>5696</v>
      </c>
      <c r="D5707" s="2" t="s">
        <v>21</v>
      </c>
      <c r="E5707" s="24"/>
      <c r="F5707" s="4" t="s">
        <v>4667</v>
      </c>
      <c r="G5707" s="25" t="n">
        <v>7538057</v>
      </c>
      <c r="H5707" s="5" t="n">
        <v>41260</v>
      </c>
      <c r="I5707" s="25" t="s">
        <v>23</v>
      </c>
      <c r="J5707" s="25" t="s">
        <v>21</v>
      </c>
      <c r="K5707" s="26"/>
      <c r="L5707" s="27" t="n">
        <f aca="false">IF((AND((D5707="UR"),(J5707="XS"))),(B5707+1),(IF((AND((D5707="XS"),(J5707="XS"))),(B5707+0),IF((AND((D5707="XS"),(J5707="UR"))),(B5707-1),(IF((AND((D5707="XS"),(J5707="OBC"))),(B5707-1),(IF((AND((D5707="XS"),(J5707="ST"))),(B5707-1),(IF(AND((D5707="OBC"),(J5707="XS")),(B5707+1),(IF(AND((D5707="ST"),(J5707="XS")),(B5707+1),B5707))))))))))))</f>
        <v>-528</v>
      </c>
      <c r="M5707" s="30"/>
      <c r="N5707" s="30"/>
      <c r="O5707" s="29"/>
    </row>
    <row r="5708" customFormat="false" ht="11.25" hidden="false" customHeight="false" outlineLevel="0" collapsed="false">
      <c r="A5708" s="3" t="n">
        <f aca="false">YEAR(H5708)</f>
        <v>2012</v>
      </c>
      <c r="B5708" s="2" t="n">
        <f aca="false">L5707</f>
        <v>-528</v>
      </c>
      <c r="C5708" s="2" t="n">
        <v>5697</v>
      </c>
      <c r="D5708" s="2" t="s">
        <v>29</v>
      </c>
      <c r="E5708" s="24" t="n">
        <v>826</v>
      </c>
      <c r="F5708" s="4" t="s">
        <v>4668</v>
      </c>
      <c r="G5708" s="25" t="n">
        <v>7525001</v>
      </c>
      <c r="H5708" s="5" t="n">
        <v>41260</v>
      </c>
      <c r="I5708" s="25" t="s">
        <v>23</v>
      </c>
      <c r="J5708" s="25" t="s">
        <v>21</v>
      </c>
      <c r="K5708" s="26"/>
      <c r="L5708" s="27" t="n">
        <f aca="false">IF((AND((D5708="UR"),(J5708="XS"))),(B5708+1),(IF((AND((D5708="XS"),(J5708="XS"))),(B5708+0),IF((AND((D5708="XS"),(J5708="UR"))),(B5708-1),(IF((AND((D5708="XS"),(J5708="OBC"))),(B5708-1),(IF((AND((D5708="XS"),(J5708="ST"))),(B5708-1),(IF(AND((D5708="OBC"),(J5708="XS")),(B5708+1),(IF(AND((D5708="ST"),(J5708="XS")),(B5708+1),B5708))))))))))))</f>
        <v>-529</v>
      </c>
      <c r="M5708" s="30"/>
      <c r="N5708" s="30"/>
      <c r="O5708" s="29"/>
    </row>
    <row r="5709" customFormat="false" ht="11.25" hidden="false" customHeight="false" outlineLevel="0" collapsed="false">
      <c r="A5709" s="3" t="n">
        <f aca="false">YEAR(H5709)</f>
        <v>2012</v>
      </c>
      <c r="B5709" s="2" t="n">
        <f aca="false">L5708</f>
        <v>-529</v>
      </c>
      <c r="C5709" s="2" t="n">
        <v>5698</v>
      </c>
      <c r="D5709" s="2" t="s">
        <v>21</v>
      </c>
      <c r="E5709" s="24"/>
      <c r="F5709" s="4" t="s">
        <v>4669</v>
      </c>
      <c r="G5709" s="25" t="n">
        <v>7538707</v>
      </c>
      <c r="H5709" s="5" t="n">
        <v>41260</v>
      </c>
      <c r="I5709" s="25" t="s">
        <v>23</v>
      </c>
      <c r="J5709" s="25" t="s">
        <v>21</v>
      </c>
      <c r="K5709" s="26"/>
      <c r="L5709" s="27" t="n">
        <f aca="false">IF((AND((D5709="UR"),(J5709="XS"))),(B5709+1),(IF((AND((D5709="XS"),(J5709="XS"))),(B5709+0),IF((AND((D5709="XS"),(J5709="UR"))),(B5709-1),(IF((AND((D5709="XS"),(J5709="OBC"))),(B5709-1),(IF((AND((D5709="XS"),(J5709="ST"))),(B5709-1),(IF(AND((D5709="OBC"),(J5709="XS")),(B5709+1),(IF(AND((D5709="ST"),(J5709="XS")),(B5709+1),B5709))))))))))))</f>
        <v>-529</v>
      </c>
      <c r="M5709" s="30"/>
      <c r="N5709" s="30"/>
      <c r="O5709" s="29"/>
    </row>
    <row r="5710" customFormat="false" ht="11.25" hidden="false" customHeight="false" outlineLevel="0" collapsed="false">
      <c r="A5710" s="3" t="n">
        <f aca="false">YEAR(H5710)</f>
        <v>2012</v>
      </c>
      <c r="B5710" s="2" t="n">
        <f aca="false">L5709</f>
        <v>-529</v>
      </c>
      <c r="C5710" s="2" t="n">
        <v>5699</v>
      </c>
      <c r="D5710" s="2" t="s">
        <v>21</v>
      </c>
      <c r="E5710" s="24"/>
      <c r="F5710" s="4" t="s">
        <v>4670</v>
      </c>
      <c r="G5710" s="25" t="n">
        <v>7527195</v>
      </c>
      <c r="H5710" s="5" t="n">
        <v>41260</v>
      </c>
      <c r="I5710" s="25" t="s">
        <v>54</v>
      </c>
      <c r="J5710" s="25" t="s">
        <v>21</v>
      </c>
      <c r="K5710" s="26"/>
      <c r="L5710" s="27" t="n">
        <f aca="false">IF((AND((D5710="UR"),(J5710="XS"))),(B5710+1),(IF((AND((D5710="XS"),(J5710="XS"))),(B5710+0),IF((AND((D5710="XS"),(J5710="UR"))),(B5710-1),(IF((AND((D5710="XS"),(J5710="OBC"))),(B5710-1),(IF((AND((D5710="XS"),(J5710="ST"))),(B5710-1),(IF(AND((D5710="OBC"),(J5710="XS")),(B5710+1),(IF(AND((D5710="ST"),(J5710="XS")),(B5710+1),B5710))))))))))))</f>
        <v>-529</v>
      </c>
      <c r="M5710" s="30"/>
      <c r="N5710" s="30"/>
      <c r="O5710" s="29"/>
    </row>
    <row r="5711" customFormat="false" ht="11.25" hidden="false" customHeight="false" outlineLevel="0" collapsed="false">
      <c r="A5711" s="3" t="n">
        <f aca="false">YEAR(H5711)</f>
        <v>2012</v>
      </c>
      <c r="B5711" s="2" t="n">
        <f aca="false">L5710</f>
        <v>-529</v>
      </c>
      <c r="C5711" s="2" t="n">
        <v>5700</v>
      </c>
      <c r="D5711" s="2" t="s">
        <v>21</v>
      </c>
      <c r="E5711" s="24"/>
      <c r="F5711" s="4" t="s">
        <v>4671</v>
      </c>
      <c r="G5711" s="25" t="n">
        <v>7535600</v>
      </c>
      <c r="H5711" s="5" t="n">
        <v>41260</v>
      </c>
      <c r="I5711" s="25" t="s">
        <v>81</v>
      </c>
      <c r="J5711" s="25" t="s">
        <v>21</v>
      </c>
      <c r="K5711" s="26"/>
      <c r="L5711" s="27" t="n">
        <f aca="false">IF((AND((D5711="UR"),(J5711="XS"))),(B5711+1),(IF((AND((D5711="XS"),(J5711="XS"))),(B5711+0),IF((AND((D5711="XS"),(J5711="UR"))),(B5711-1),(IF((AND((D5711="XS"),(J5711="OBC"))),(B5711-1),(IF((AND((D5711="XS"),(J5711="ST"))),(B5711-1),(IF(AND((D5711="OBC"),(J5711="XS")),(B5711+1),(IF(AND((D5711="ST"),(J5711="XS")),(B5711+1),B5711))))))))))))</f>
        <v>-529</v>
      </c>
      <c r="M5711" s="30"/>
      <c r="N5711" s="30"/>
      <c r="O5711" s="29"/>
    </row>
    <row r="5712" customFormat="false" ht="11.25" hidden="false" customHeight="false" outlineLevel="0" collapsed="false">
      <c r="A5712" s="3" t="n">
        <f aca="false">YEAR(H5712)</f>
        <v>2012</v>
      </c>
      <c r="B5712" s="2" t="n">
        <f aca="false">L5711</f>
        <v>-529</v>
      </c>
      <c r="C5712" s="2" t="n">
        <v>5701</v>
      </c>
      <c r="D5712" s="2" t="s">
        <v>21</v>
      </c>
      <c r="E5712" s="24"/>
      <c r="F5712" s="4" t="s">
        <v>4672</v>
      </c>
      <c r="G5712" s="25" t="n">
        <v>7537433</v>
      </c>
      <c r="H5712" s="5" t="n">
        <v>41260</v>
      </c>
      <c r="I5712" s="25" t="s">
        <v>23</v>
      </c>
      <c r="J5712" s="25" t="s">
        <v>21</v>
      </c>
      <c r="K5712" s="26"/>
      <c r="L5712" s="27" t="n">
        <f aca="false">IF((AND((D5712="UR"),(J5712="XS"))),(B5712+1),(IF((AND((D5712="XS"),(J5712="XS"))),(B5712+0),IF((AND((D5712="XS"),(J5712="UR"))),(B5712-1),(IF((AND((D5712="XS"),(J5712="OBC"))),(B5712-1),(IF((AND((D5712="XS"),(J5712="ST"))),(B5712-1),(IF(AND((D5712="OBC"),(J5712="XS")),(B5712+1),(IF(AND((D5712="ST"),(J5712="XS")),(B5712+1),B5712))))))))))))</f>
        <v>-529</v>
      </c>
      <c r="M5712" s="30"/>
      <c r="N5712" s="30"/>
      <c r="O5712" s="29"/>
    </row>
    <row r="5713" customFormat="false" ht="11.25" hidden="false" customHeight="false" outlineLevel="0" collapsed="false">
      <c r="A5713" s="3" t="n">
        <f aca="false">YEAR(H5713)</f>
        <v>2012</v>
      </c>
      <c r="B5713" s="2" t="n">
        <f aca="false">L5712</f>
        <v>-529</v>
      </c>
      <c r="C5713" s="2" t="n">
        <v>5702</v>
      </c>
      <c r="D5713" s="2" t="s">
        <v>21</v>
      </c>
      <c r="E5713" s="24"/>
      <c r="F5713" s="4" t="s">
        <v>4673</v>
      </c>
      <c r="G5713" s="25" t="n">
        <v>7538316</v>
      </c>
      <c r="H5713" s="5" t="n">
        <v>41260</v>
      </c>
      <c r="I5713" s="25" t="s">
        <v>23</v>
      </c>
      <c r="J5713" s="25" t="s">
        <v>21</v>
      </c>
      <c r="K5713" s="26"/>
      <c r="L5713" s="27" t="n">
        <f aca="false">IF((AND((D5713="UR"),(J5713="XS"))),(B5713+1),(IF((AND((D5713="XS"),(J5713="XS"))),(B5713+0),IF((AND((D5713="XS"),(J5713="UR"))),(B5713-1),(IF((AND((D5713="XS"),(J5713="OBC"))),(B5713-1),(IF((AND((D5713="XS"),(J5713="ST"))),(B5713-1),(IF(AND((D5713="OBC"),(J5713="XS")),(B5713+1),(IF(AND((D5713="ST"),(J5713="XS")),(B5713+1),B5713))))))))))))</f>
        <v>-529</v>
      </c>
      <c r="M5713" s="30"/>
      <c r="N5713" s="30"/>
      <c r="O5713" s="29"/>
    </row>
    <row r="5714" customFormat="false" ht="11.25" hidden="false" customHeight="false" outlineLevel="0" collapsed="false">
      <c r="A5714" s="3" t="n">
        <f aca="false">YEAR(H5714)</f>
        <v>2012</v>
      </c>
      <c r="B5714" s="2" t="n">
        <f aca="false">L5713</f>
        <v>-529</v>
      </c>
      <c r="C5714" s="2" t="n">
        <v>5703</v>
      </c>
      <c r="D5714" s="2" t="s">
        <v>21</v>
      </c>
      <c r="E5714" s="24"/>
      <c r="F5714" s="4" t="s">
        <v>4674</v>
      </c>
      <c r="G5714" s="25" t="n">
        <v>7533136</v>
      </c>
      <c r="H5714" s="5" t="n">
        <v>41260</v>
      </c>
      <c r="I5714" s="25" t="s">
        <v>54</v>
      </c>
      <c r="J5714" s="25" t="s">
        <v>21</v>
      </c>
      <c r="K5714" s="26"/>
      <c r="L5714" s="27" t="n">
        <f aca="false">IF((AND((D5714="UR"),(J5714="XS"))),(B5714+1),(IF((AND((D5714="XS"),(J5714="XS"))),(B5714+0),IF((AND((D5714="XS"),(J5714="UR"))),(B5714-1),(IF((AND((D5714="XS"),(J5714="OBC"))),(B5714-1),(IF((AND((D5714="XS"),(J5714="ST"))),(B5714-1),(IF(AND((D5714="OBC"),(J5714="XS")),(B5714+1),(IF(AND((D5714="ST"),(J5714="XS")),(B5714+1),B5714))))))))))))</f>
        <v>-529</v>
      </c>
      <c r="M5714" s="30"/>
      <c r="N5714" s="30"/>
      <c r="O5714" s="29"/>
    </row>
    <row r="5715" customFormat="false" ht="11.25" hidden="false" customHeight="false" outlineLevel="0" collapsed="false">
      <c r="A5715" s="3" t="n">
        <f aca="false">YEAR(H5715)</f>
        <v>2012</v>
      </c>
      <c r="B5715" s="2" t="n">
        <f aca="false">L5714</f>
        <v>-529</v>
      </c>
      <c r="C5715" s="2" t="n">
        <v>5704</v>
      </c>
      <c r="D5715" s="2" t="s">
        <v>29</v>
      </c>
      <c r="E5715" s="24" t="n">
        <v>827</v>
      </c>
      <c r="F5715" s="4" t="s">
        <v>4675</v>
      </c>
      <c r="G5715" s="25" t="n">
        <v>7535937</v>
      </c>
      <c r="H5715" s="5" t="n">
        <v>41260</v>
      </c>
      <c r="I5715" s="25" t="s">
        <v>4438</v>
      </c>
      <c r="J5715" s="25" t="s">
        <v>21</v>
      </c>
      <c r="K5715" s="26"/>
      <c r="L5715" s="27" t="n">
        <f aca="false">IF((AND((D5715="UR"),(J5715="XS"))),(B5715+1),(IF((AND((D5715="XS"),(J5715="XS"))),(B5715+0),IF((AND((D5715="XS"),(J5715="UR"))),(B5715-1),(IF((AND((D5715="XS"),(J5715="OBC"))),(B5715-1),(IF((AND((D5715="XS"),(J5715="ST"))),(B5715-1),(IF(AND((D5715="OBC"),(J5715="XS")),(B5715+1),(IF(AND((D5715="ST"),(J5715="XS")),(B5715+1),B5715))))))))))))</f>
        <v>-530</v>
      </c>
      <c r="M5715" s="30"/>
      <c r="N5715" s="30"/>
      <c r="O5715" s="29"/>
    </row>
    <row r="5716" customFormat="false" ht="11.25" hidden="false" customHeight="false" outlineLevel="0" collapsed="false">
      <c r="A5716" s="3" t="n">
        <f aca="false">YEAR(H5716)</f>
        <v>2012</v>
      </c>
      <c r="B5716" s="2" t="n">
        <f aca="false">L5715</f>
        <v>-530</v>
      </c>
      <c r="C5716" s="2" t="n">
        <v>5705</v>
      </c>
      <c r="D5716" s="2" t="s">
        <v>21</v>
      </c>
      <c r="E5716" s="24"/>
      <c r="F5716" s="4" t="s">
        <v>2796</v>
      </c>
      <c r="G5716" s="25" t="n">
        <v>7525214</v>
      </c>
      <c r="H5716" s="5" t="n">
        <v>41260</v>
      </c>
      <c r="I5716" s="25" t="s">
        <v>4438</v>
      </c>
      <c r="J5716" s="25" t="s">
        <v>21</v>
      </c>
      <c r="K5716" s="26"/>
      <c r="L5716" s="27" t="n">
        <f aca="false">IF((AND((D5716="UR"),(J5716="XS"))),(B5716+1),(IF((AND((D5716="XS"),(J5716="XS"))),(B5716+0),IF((AND((D5716="XS"),(J5716="UR"))),(B5716-1),(IF((AND((D5716="XS"),(J5716="OBC"))),(B5716-1),(IF((AND((D5716="XS"),(J5716="ST"))),(B5716-1),(IF(AND((D5716="OBC"),(J5716="XS")),(B5716+1),(IF(AND((D5716="ST"),(J5716="XS")),(B5716+1),B5716))))))))))))</f>
        <v>-530</v>
      </c>
      <c r="M5716" s="30"/>
      <c r="N5716" s="30"/>
      <c r="O5716" s="29"/>
    </row>
    <row r="5717" customFormat="false" ht="11.25" hidden="false" customHeight="false" outlineLevel="0" collapsed="false">
      <c r="A5717" s="3" t="n">
        <f aca="false">YEAR(H5717)</f>
        <v>2012</v>
      </c>
      <c r="B5717" s="2" t="n">
        <f aca="false">L5716</f>
        <v>-530</v>
      </c>
      <c r="C5717" s="2" t="n">
        <v>5706</v>
      </c>
      <c r="D5717" s="2" t="s">
        <v>21</v>
      </c>
      <c r="E5717" s="24"/>
      <c r="F5717" s="4" t="s">
        <v>2802</v>
      </c>
      <c r="G5717" s="25" t="n">
        <v>7527888</v>
      </c>
      <c r="H5717" s="5" t="n">
        <v>41260</v>
      </c>
      <c r="I5717" s="25" t="s">
        <v>54</v>
      </c>
      <c r="J5717" s="25" t="s">
        <v>21</v>
      </c>
      <c r="K5717" s="26"/>
      <c r="L5717" s="27" t="n">
        <f aca="false">IF((AND((D5717="UR"),(J5717="XS"))),(B5717+1),(IF((AND((D5717="XS"),(J5717="XS"))),(B5717+0),IF((AND((D5717="XS"),(J5717="UR"))),(B5717-1),(IF((AND((D5717="XS"),(J5717="OBC"))),(B5717-1),(IF((AND((D5717="XS"),(J5717="ST"))),(B5717-1),(IF(AND((D5717="OBC"),(J5717="XS")),(B5717+1),(IF(AND((D5717="ST"),(J5717="XS")),(B5717+1),B5717))))))))))))</f>
        <v>-530</v>
      </c>
      <c r="M5717" s="30"/>
      <c r="N5717" s="30"/>
      <c r="O5717" s="29"/>
    </row>
    <row r="5718" customFormat="false" ht="11.25" hidden="false" customHeight="false" outlineLevel="0" collapsed="false">
      <c r="A5718" s="3" t="n">
        <f aca="false">YEAR(H5718)</f>
        <v>2012</v>
      </c>
      <c r="B5718" s="2" t="n">
        <f aca="false">L5717</f>
        <v>-530</v>
      </c>
      <c r="C5718" s="2" t="n">
        <v>5707</v>
      </c>
      <c r="D5718" s="2" t="s">
        <v>21</v>
      </c>
      <c r="E5718" s="24"/>
      <c r="F5718" s="4" t="s">
        <v>4676</v>
      </c>
      <c r="G5718" s="25" t="n">
        <v>7530846</v>
      </c>
      <c r="H5718" s="5" t="n">
        <v>41260</v>
      </c>
      <c r="I5718" s="25" t="s">
        <v>23</v>
      </c>
      <c r="J5718" s="25" t="s">
        <v>21</v>
      </c>
      <c r="K5718" s="26"/>
      <c r="L5718" s="27" t="n">
        <f aca="false">IF((AND((D5718="UR"),(J5718="XS"))),(B5718+1),(IF((AND((D5718="XS"),(J5718="XS"))),(B5718+0),IF((AND((D5718="XS"),(J5718="UR"))),(B5718-1),(IF((AND((D5718="XS"),(J5718="OBC"))),(B5718-1),(IF((AND((D5718="XS"),(J5718="ST"))),(B5718-1),(IF(AND((D5718="OBC"),(J5718="XS")),(B5718+1),(IF(AND((D5718="ST"),(J5718="XS")),(B5718+1),B5718))))))))))))</f>
        <v>-530</v>
      </c>
      <c r="M5718" s="30"/>
      <c r="N5718" s="30"/>
      <c r="O5718" s="29"/>
    </row>
    <row r="5719" customFormat="false" ht="11.25" hidden="false" customHeight="false" outlineLevel="0" collapsed="false">
      <c r="A5719" s="3" t="n">
        <f aca="false">YEAR(H5719)</f>
        <v>2012</v>
      </c>
      <c r="B5719" s="2" t="n">
        <f aca="false">L5718</f>
        <v>-530</v>
      </c>
      <c r="C5719" s="2" t="n">
        <v>5708</v>
      </c>
      <c r="D5719" s="2" t="s">
        <v>21</v>
      </c>
      <c r="E5719" s="24"/>
      <c r="F5719" s="4" t="s">
        <v>4677</v>
      </c>
      <c r="G5719" s="25" t="n">
        <v>7522568</v>
      </c>
      <c r="H5719" s="5" t="n">
        <v>41260</v>
      </c>
      <c r="I5719" s="25" t="s">
        <v>54</v>
      </c>
      <c r="J5719" s="25" t="s">
        <v>21</v>
      </c>
      <c r="K5719" s="26"/>
      <c r="L5719" s="27" t="n">
        <f aca="false">IF((AND((D5719="UR"),(J5719="XS"))),(B5719+1),(IF((AND((D5719="XS"),(J5719="XS"))),(B5719+0),IF((AND((D5719="XS"),(J5719="UR"))),(B5719-1),(IF((AND((D5719="XS"),(J5719="OBC"))),(B5719-1),(IF((AND((D5719="XS"),(J5719="ST"))),(B5719-1),(IF(AND((D5719="OBC"),(J5719="XS")),(B5719+1),(IF(AND((D5719="ST"),(J5719="XS")),(B5719+1),B5719))))))))))))</f>
        <v>-530</v>
      </c>
      <c r="M5719" s="30"/>
      <c r="N5719" s="30"/>
      <c r="O5719" s="29"/>
    </row>
    <row r="5720" customFormat="false" ht="11.25" hidden="false" customHeight="false" outlineLevel="0" collapsed="false">
      <c r="A5720" s="3" t="n">
        <f aca="false">YEAR(H5720)</f>
        <v>2012</v>
      </c>
      <c r="B5720" s="2" t="n">
        <f aca="false">L5719</f>
        <v>-530</v>
      </c>
      <c r="C5720" s="2" t="n">
        <v>5709</v>
      </c>
      <c r="D5720" s="2" t="s">
        <v>21</v>
      </c>
      <c r="E5720" s="24"/>
      <c r="F5720" s="4" t="s">
        <v>4678</v>
      </c>
      <c r="G5720" s="25" t="n">
        <v>7524404</v>
      </c>
      <c r="H5720" s="5" t="n">
        <v>41267</v>
      </c>
      <c r="I5720" s="25" t="s">
        <v>23</v>
      </c>
      <c r="J5720" s="25" t="s">
        <v>21</v>
      </c>
      <c r="K5720" s="26"/>
      <c r="L5720" s="27" t="n">
        <f aca="false">IF((AND((D5720="UR"),(J5720="XS"))),(B5720+1),(IF((AND((D5720="XS"),(J5720="XS"))),(B5720+0),IF((AND((D5720="XS"),(J5720="UR"))),(B5720-1),(IF((AND((D5720="XS"),(J5720="OBC"))),(B5720-1),(IF((AND((D5720="XS"),(J5720="ST"))),(B5720-1),(IF(AND((D5720="OBC"),(J5720="XS")),(B5720+1),(IF(AND((D5720="ST"),(J5720="XS")),(B5720+1),B5720))))))))))))</f>
        <v>-530</v>
      </c>
      <c r="M5720" s="30"/>
      <c r="N5720" s="30"/>
      <c r="O5720" s="29"/>
    </row>
    <row r="5721" customFormat="false" ht="11.25" hidden="false" customHeight="false" outlineLevel="0" collapsed="false">
      <c r="A5721" s="3" t="n">
        <f aca="false">YEAR(H5721)</f>
        <v>2012</v>
      </c>
      <c r="B5721" s="2" t="n">
        <f aca="false">L5720</f>
        <v>-530</v>
      </c>
      <c r="C5721" s="2" t="n">
        <v>5710</v>
      </c>
      <c r="D5721" s="2" t="s">
        <v>21</v>
      </c>
      <c r="E5721" s="24"/>
      <c r="F5721" s="4" t="s">
        <v>539</v>
      </c>
      <c r="G5721" s="25" t="n">
        <v>7526245</v>
      </c>
      <c r="H5721" s="5" t="n">
        <v>41267</v>
      </c>
      <c r="I5721" s="25" t="s">
        <v>54</v>
      </c>
      <c r="J5721" s="25" t="s">
        <v>21</v>
      </c>
      <c r="K5721" s="26"/>
      <c r="L5721" s="27" t="n">
        <f aca="false">IF((AND((D5721="UR"),(J5721="XS"))),(B5721+1),(IF((AND((D5721="XS"),(J5721="XS"))),(B5721+0),IF((AND((D5721="XS"),(J5721="UR"))),(B5721-1),(IF((AND((D5721="XS"),(J5721="OBC"))),(B5721-1),(IF((AND((D5721="XS"),(J5721="ST"))),(B5721-1),(IF(AND((D5721="OBC"),(J5721="XS")),(B5721+1),(IF(AND((D5721="ST"),(J5721="XS")),(B5721+1),B5721))))))))))))</f>
        <v>-530</v>
      </c>
      <c r="M5721" s="30"/>
      <c r="N5721" s="30"/>
      <c r="O5721" s="29"/>
    </row>
    <row r="5722" customFormat="false" ht="11.25" hidden="false" customHeight="false" outlineLevel="0" collapsed="false">
      <c r="A5722" s="3" t="n">
        <f aca="false">YEAR(H5722)</f>
        <v>2012</v>
      </c>
      <c r="B5722" s="2" t="n">
        <f aca="false">L5721</f>
        <v>-530</v>
      </c>
      <c r="C5722" s="2" t="n">
        <v>5711</v>
      </c>
      <c r="D5722" s="2" t="s">
        <v>29</v>
      </c>
      <c r="E5722" s="24" t="n">
        <v>828</v>
      </c>
      <c r="F5722" s="4" t="s">
        <v>4679</v>
      </c>
      <c r="G5722" s="25" t="n">
        <v>7530382</v>
      </c>
      <c r="H5722" s="5" t="n">
        <v>41267</v>
      </c>
      <c r="I5722" s="25" t="s">
        <v>23</v>
      </c>
      <c r="J5722" s="25" t="s">
        <v>21</v>
      </c>
      <c r="K5722" s="26"/>
      <c r="L5722" s="27" t="n">
        <f aca="false">IF((AND((D5722="UR"),(J5722="XS"))),(B5722+1),(IF((AND((D5722="XS"),(J5722="XS"))),(B5722+0),IF((AND((D5722="XS"),(J5722="UR"))),(B5722-1),(IF((AND((D5722="XS"),(J5722="OBC"))),(B5722-1),(IF((AND((D5722="XS"),(J5722="ST"))),(B5722-1),(IF(AND((D5722="OBC"),(J5722="XS")),(B5722+1),(IF(AND((D5722="ST"),(J5722="XS")),(B5722+1),B5722))))))))))))</f>
        <v>-531</v>
      </c>
      <c r="M5722" s="30"/>
      <c r="N5722" s="30"/>
      <c r="O5722" s="29"/>
    </row>
    <row r="5723" customFormat="false" ht="11.25" hidden="false" customHeight="false" outlineLevel="0" collapsed="false">
      <c r="A5723" s="3" t="n">
        <f aca="false">YEAR(H5723)</f>
        <v>2012</v>
      </c>
      <c r="B5723" s="2" t="n">
        <f aca="false">L5722</f>
        <v>-531</v>
      </c>
      <c r="C5723" s="2" t="n">
        <v>5712</v>
      </c>
      <c r="D5723" s="2" t="s">
        <v>21</v>
      </c>
      <c r="E5723" s="24"/>
      <c r="F5723" s="4" t="s">
        <v>2493</v>
      </c>
      <c r="G5723" s="25" t="n">
        <v>7531818</v>
      </c>
      <c r="H5723" s="5" t="n">
        <v>41267</v>
      </c>
      <c r="I5723" s="25" t="s">
        <v>23</v>
      </c>
      <c r="J5723" s="25" t="s">
        <v>21</v>
      </c>
      <c r="K5723" s="26"/>
      <c r="L5723" s="27" t="n">
        <f aca="false">IF((AND((D5723="UR"),(J5723="XS"))),(B5723+1),(IF((AND((D5723="XS"),(J5723="XS"))),(B5723+0),IF((AND((D5723="XS"),(J5723="UR"))),(B5723-1),(IF((AND((D5723="XS"),(J5723="OBC"))),(B5723-1),(IF((AND((D5723="XS"),(J5723="ST"))),(B5723-1),(IF(AND((D5723="OBC"),(J5723="XS")),(B5723+1),(IF(AND((D5723="ST"),(J5723="XS")),(B5723+1),B5723))))))))))))</f>
        <v>-531</v>
      </c>
      <c r="M5723" s="30"/>
      <c r="N5723" s="30"/>
      <c r="O5723" s="29"/>
    </row>
    <row r="5724" customFormat="false" ht="11.25" hidden="false" customHeight="false" outlineLevel="0" collapsed="false">
      <c r="A5724" s="3" t="n">
        <f aca="false">YEAR(H5724)</f>
        <v>2012</v>
      </c>
      <c r="B5724" s="2" t="n">
        <f aca="false">L5723</f>
        <v>-531</v>
      </c>
      <c r="C5724" s="2" t="n">
        <v>5713</v>
      </c>
      <c r="D5724" s="2" t="s">
        <v>21</v>
      </c>
      <c r="E5724" s="24"/>
      <c r="F5724" s="4" t="s">
        <v>4680</v>
      </c>
      <c r="G5724" s="25" t="n">
        <v>7523289</v>
      </c>
      <c r="H5724" s="5" t="n">
        <v>41267</v>
      </c>
      <c r="I5724" s="25" t="s">
        <v>23</v>
      </c>
      <c r="J5724" s="25" t="s">
        <v>21</v>
      </c>
      <c r="K5724" s="26"/>
      <c r="L5724" s="27" t="n">
        <f aca="false">IF((AND((D5724="UR"),(J5724="XS"))),(B5724+1),(IF((AND((D5724="XS"),(J5724="XS"))),(B5724+0),IF((AND((D5724="XS"),(J5724="UR"))),(B5724-1),(IF((AND((D5724="XS"),(J5724="OBC"))),(B5724-1),(IF((AND((D5724="XS"),(J5724="ST"))),(B5724-1),(IF(AND((D5724="OBC"),(J5724="XS")),(B5724+1),(IF(AND((D5724="ST"),(J5724="XS")),(B5724+1),B5724))))))))))))</f>
        <v>-531</v>
      </c>
      <c r="M5724" s="30"/>
      <c r="N5724" s="30"/>
      <c r="O5724" s="29"/>
    </row>
    <row r="5725" customFormat="false" ht="11.25" hidden="false" customHeight="false" outlineLevel="0" collapsed="false">
      <c r="A5725" s="3" t="n">
        <f aca="false">YEAR(H5725)</f>
        <v>2012</v>
      </c>
      <c r="B5725" s="2" t="n">
        <f aca="false">L5724</f>
        <v>-531</v>
      </c>
      <c r="C5725" s="2" t="n">
        <v>5714</v>
      </c>
      <c r="D5725" s="2" t="s">
        <v>21</v>
      </c>
      <c r="E5725" s="24"/>
      <c r="F5725" s="4" t="s">
        <v>4681</v>
      </c>
      <c r="G5725" s="25" t="n">
        <v>7537093</v>
      </c>
      <c r="H5725" s="5" t="n">
        <v>41267</v>
      </c>
      <c r="I5725" s="25" t="s">
        <v>23</v>
      </c>
      <c r="J5725" s="25" t="s">
        <v>21</v>
      </c>
      <c r="K5725" s="26"/>
      <c r="L5725" s="27" t="n">
        <f aca="false">IF((AND((D5725="UR"),(J5725="XS"))),(B5725+1),(IF((AND((D5725="XS"),(J5725="XS"))),(B5725+0),IF((AND((D5725="XS"),(J5725="UR"))),(B5725-1),(IF((AND((D5725="XS"),(J5725="OBC"))),(B5725-1),(IF((AND((D5725="XS"),(J5725="ST"))),(B5725-1),(IF(AND((D5725="OBC"),(J5725="XS")),(B5725+1),(IF(AND((D5725="ST"),(J5725="XS")),(B5725+1),B5725))))))))))))</f>
        <v>-531</v>
      </c>
      <c r="M5725" s="30"/>
      <c r="N5725" s="30"/>
      <c r="O5725" s="29"/>
    </row>
    <row r="5726" customFormat="false" ht="11.25" hidden="false" customHeight="false" outlineLevel="0" collapsed="false">
      <c r="A5726" s="3" t="n">
        <f aca="false">YEAR(H5726)</f>
        <v>2012</v>
      </c>
      <c r="B5726" s="2" t="n">
        <f aca="false">L5725</f>
        <v>-531</v>
      </c>
      <c r="C5726" s="2" t="n">
        <v>5715</v>
      </c>
      <c r="D5726" s="2" t="s">
        <v>21</v>
      </c>
      <c r="E5726" s="24"/>
      <c r="F5726" s="4" t="s">
        <v>4682</v>
      </c>
      <c r="G5726" s="25" t="n">
        <v>7522576</v>
      </c>
      <c r="H5726" s="5" t="n">
        <v>41267</v>
      </c>
      <c r="I5726" s="25" t="s">
        <v>54</v>
      </c>
      <c r="J5726" s="25" t="s">
        <v>21</v>
      </c>
      <c r="K5726" s="26"/>
      <c r="L5726" s="27" t="n">
        <f aca="false">IF((AND((D5726="UR"),(J5726="XS"))),(B5726+1),(IF((AND((D5726="XS"),(J5726="XS"))),(B5726+0),IF((AND((D5726="XS"),(J5726="UR"))),(B5726-1),(IF((AND((D5726="XS"),(J5726="OBC"))),(B5726-1),(IF((AND((D5726="XS"),(J5726="ST"))),(B5726-1),(IF(AND((D5726="OBC"),(J5726="XS")),(B5726+1),(IF(AND((D5726="ST"),(J5726="XS")),(B5726+1),B5726))))))))))))</f>
        <v>-531</v>
      </c>
      <c r="M5726" s="30"/>
      <c r="N5726" s="30"/>
      <c r="O5726" s="29"/>
    </row>
    <row r="5727" customFormat="false" ht="11.25" hidden="false" customHeight="false" outlineLevel="0" collapsed="false">
      <c r="A5727" s="3" t="n">
        <f aca="false">YEAR(H5727)</f>
        <v>2012</v>
      </c>
      <c r="B5727" s="2" t="n">
        <f aca="false">L5726</f>
        <v>-531</v>
      </c>
      <c r="C5727" s="2" t="n">
        <v>5716</v>
      </c>
      <c r="D5727" s="2" t="s">
        <v>21</v>
      </c>
      <c r="E5727" s="24"/>
      <c r="F5727" s="4" t="s">
        <v>4683</v>
      </c>
      <c r="G5727" s="25" t="n">
        <v>7577729</v>
      </c>
      <c r="H5727" s="5" t="n">
        <v>41267</v>
      </c>
      <c r="I5727" s="25" t="s">
        <v>23</v>
      </c>
      <c r="J5727" s="25" t="s">
        <v>21</v>
      </c>
      <c r="K5727" s="26"/>
      <c r="L5727" s="27" t="n">
        <f aca="false">IF((AND((D5727="UR"),(J5727="XS"))),(B5727+1),(IF((AND((D5727="XS"),(J5727="XS"))),(B5727+0),IF((AND((D5727="XS"),(J5727="UR"))),(B5727-1),(IF((AND((D5727="XS"),(J5727="OBC"))),(B5727-1),(IF((AND((D5727="XS"),(J5727="ST"))),(B5727-1),(IF(AND((D5727="OBC"),(J5727="XS")),(B5727+1),(IF(AND((D5727="ST"),(J5727="XS")),(B5727+1),B5727))))))))))))</f>
        <v>-531</v>
      </c>
      <c r="M5727" s="30"/>
      <c r="N5727" s="30"/>
      <c r="O5727" s="29"/>
    </row>
    <row r="5728" customFormat="false" ht="11.25" hidden="false" customHeight="false" outlineLevel="0" collapsed="false">
      <c r="A5728" s="3" t="n">
        <f aca="false">YEAR(H5728)</f>
        <v>2012</v>
      </c>
      <c r="B5728" s="2" t="n">
        <f aca="false">L5727</f>
        <v>-531</v>
      </c>
      <c r="C5728" s="2" t="n">
        <v>5717</v>
      </c>
      <c r="D5728" s="2" t="s">
        <v>21</v>
      </c>
      <c r="E5728" s="24"/>
      <c r="F5728" s="4" t="s">
        <v>2351</v>
      </c>
      <c r="G5728" s="25" t="n">
        <v>7532695</v>
      </c>
      <c r="H5728" s="5" t="n">
        <v>41267</v>
      </c>
      <c r="I5728" s="25" t="s">
        <v>1415</v>
      </c>
      <c r="J5728" s="25" t="s">
        <v>21</v>
      </c>
      <c r="K5728" s="26"/>
      <c r="L5728" s="27" t="n">
        <f aca="false">IF((AND((D5728="UR"),(J5728="XS"))),(B5728+1),(IF((AND((D5728="XS"),(J5728="XS"))),(B5728+0),IF((AND((D5728="XS"),(J5728="UR"))),(B5728-1),(IF((AND((D5728="XS"),(J5728="OBC"))),(B5728-1),(IF((AND((D5728="XS"),(J5728="ST"))),(B5728-1),(IF(AND((D5728="OBC"),(J5728="XS")),(B5728+1),(IF(AND((D5728="ST"),(J5728="XS")),(B5728+1),B5728))))))))))))</f>
        <v>-531</v>
      </c>
      <c r="M5728" s="30"/>
      <c r="N5728" s="30"/>
      <c r="O5728" s="29"/>
    </row>
    <row r="5729" customFormat="false" ht="11.25" hidden="false" customHeight="false" outlineLevel="0" collapsed="false">
      <c r="A5729" s="3" t="n">
        <f aca="false">YEAR(H5729)</f>
        <v>2012</v>
      </c>
      <c r="B5729" s="2" t="n">
        <f aca="false">L5728</f>
        <v>-531</v>
      </c>
      <c r="C5729" s="2" t="n">
        <v>5718</v>
      </c>
      <c r="D5729" s="2" t="s">
        <v>29</v>
      </c>
      <c r="E5729" s="24" t="n">
        <v>829</v>
      </c>
      <c r="F5729" s="4" t="s">
        <v>4684</v>
      </c>
      <c r="G5729" s="25" t="n">
        <v>7537042</v>
      </c>
      <c r="H5729" s="5" t="n">
        <v>41267</v>
      </c>
      <c r="I5729" s="25" t="s">
        <v>23</v>
      </c>
      <c r="J5729" s="25" t="s">
        <v>21</v>
      </c>
      <c r="K5729" s="26"/>
      <c r="L5729" s="27" t="n">
        <f aca="false">IF((AND((D5729="UR"),(J5729="XS"))),(B5729+1),(IF((AND((D5729="XS"),(J5729="XS"))),(B5729+0),IF((AND((D5729="XS"),(J5729="UR"))),(B5729-1),(IF((AND((D5729="XS"),(J5729="OBC"))),(B5729-1),(IF((AND((D5729="XS"),(J5729="ST"))),(B5729-1),(IF(AND((D5729="OBC"),(J5729="XS")),(B5729+1),(IF(AND((D5729="ST"),(J5729="XS")),(B5729+1),B5729))))))))))))</f>
        <v>-532</v>
      </c>
      <c r="M5729" s="30"/>
      <c r="N5729" s="30"/>
      <c r="O5729" s="29"/>
    </row>
    <row r="5730" customFormat="false" ht="11.25" hidden="false" customHeight="false" outlineLevel="0" collapsed="false">
      <c r="A5730" s="3" t="n">
        <f aca="false">YEAR(H5730)</f>
        <v>2012</v>
      </c>
      <c r="B5730" s="2" t="n">
        <f aca="false">L5729</f>
        <v>-532</v>
      </c>
      <c r="C5730" s="2" t="n">
        <v>5719</v>
      </c>
      <c r="D5730" s="2" t="s">
        <v>21</v>
      </c>
      <c r="E5730" s="24"/>
      <c r="F5730" s="4" t="s">
        <v>2259</v>
      </c>
      <c r="G5730" s="25" t="n">
        <v>7525303</v>
      </c>
      <c r="H5730" s="5" t="n">
        <v>41267</v>
      </c>
      <c r="I5730" s="25" t="s">
        <v>54</v>
      </c>
      <c r="J5730" s="25" t="s">
        <v>21</v>
      </c>
      <c r="K5730" s="26"/>
      <c r="L5730" s="27" t="n">
        <f aca="false">IF((AND((D5730="UR"),(J5730="XS"))),(B5730+1),(IF((AND((D5730="XS"),(J5730="XS"))),(B5730+0),IF((AND((D5730="XS"),(J5730="UR"))),(B5730-1),(IF((AND((D5730="XS"),(J5730="OBC"))),(B5730-1),(IF((AND((D5730="XS"),(J5730="ST"))),(B5730-1),(IF(AND((D5730="OBC"),(J5730="XS")),(B5730+1),(IF(AND((D5730="ST"),(J5730="XS")),(B5730+1),B5730))))))))))))</f>
        <v>-532</v>
      </c>
      <c r="M5730" s="30"/>
      <c r="N5730" s="30"/>
      <c r="O5730" s="29"/>
    </row>
    <row r="5731" customFormat="false" ht="11.25" hidden="false" customHeight="false" outlineLevel="0" collapsed="false">
      <c r="A5731" s="3" t="n">
        <f aca="false">YEAR(H5731)</f>
        <v>2012</v>
      </c>
      <c r="B5731" s="2" t="n">
        <f aca="false">L5730</f>
        <v>-532</v>
      </c>
      <c r="C5731" s="2" t="n">
        <v>5720</v>
      </c>
      <c r="D5731" s="2" t="s">
        <v>21</v>
      </c>
      <c r="E5731" s="24"/>
      <c r="F5731" s="4" t="s">
        <v>4685</v>
      </c>
      <c r="G5731" s="25" t="n">
        <v>7529775</v>
      </c>
      <c r="H5731" s="5" t="n">
        <v>41267</v>
      </c>
      <c r="I5731" s="25" t="s">
        <v>645</v>
      </c>
      <c r="J5731" s="25" t="s">
        <v>21</v>
      </c>
      <c r="K5731" s="26"/>
      <c r="L5731" s="27" t="n">
        <f aca="false">IF((AND((D5731="UR"),(J5731="XS"))),(B5731+1),(IF((AND((D5731="XS"),(J5731="XS"))),(B5731+0),IF((AND((D5731="XS"),(J5731="UR"))),(B5731-1),(IF((AND((D5731="XS"),(J5731="OBC"))),(B5731-1),(IF((AND((D5731="XS"),(J5731="ST"))),(B5731-1),(IF(AND((D5731="OBC"),(J5731="XS")),(B5731+1),(IF(AND((D5731="ST"),(J5731="XS")),(B5731+1),B5731))))))))))))</f>
        <v>-532</v>
      </c>
      <c r="M5731" s="30"/>
      <c r="N5731" s="30"/>
      <c r="O5731" s="29"/>
    </row>
    <row r="5732" customFormat="false" ht="11.25" hidden="false" customHeight="false" outlineLevel="0" collapsed="false">
      <c r="A5732" s="3" t="n">
        <f aca="false">YEAR(H5732)</f>
        <v>2012</v>
      </c>
      <c r="B5732" s="2" t="n">
        <f aca="false">L5731</f>
        <v>-532</v>
      </c>
      <c r="C5732" s="2" t="n">
        <v>5721</v>
      </c>
      <c r="D5732" s="2" t="s">
        <v>21</v>
      </c>
      <c r="E5732" s="24"/>
      <c r="F5732" s="4" t="s">
        <v>2545</v>
      </c>
      <c r="G5732" s="25" t="n">
        <v>7537018</v>
      </c>
      <c r="H5732" s="5" t="n">
        <v>41267</v>
      </c>
      <c r="I5732" s="25" t="s">
        <v>23</v>
      </c>
      <c r="J5732" s="25" t="s">
        <v>21</v>
      </c>
      <c r="K5732" s="26"/>
      <c r="L5732" s="27" t="n">
        <f aca="false">IF((AND((D5732="UR"),(J5732="XS"))),(B5732+1),(IF((AND((D5732="XS"),(J5732="XS"))),(B5732+0),IF((AND((D5732="XS"),(J5732="UR"))),(B5732-1),(IF((AND((D5732="XS"),(J5732="OBC"))),(B5732-1),(IF((AND((D5732="XS"),(J5732="ST"))),(B5732-1),(IF(AND((D5732="OBC"),(J5732="XS")),(B5732+1),(IF(AND((D5732="ST"),(J5732="XS")),(B5732+1),B5732))))))))))))</f>
        <v>-532</v>
      </c>
      <c r="M5732" s="30"/>
      <c r="N5732" s="30"/>
      <c r="O5732" s="29"/>
    </row>
    <row r="5733" customFormat="false" ht="11.25" hidden="false" customHeight="false" outlineLevel="0" collapsed="false">
      <c r="A5733" s="3" t="n">
        <f aca="false">YEAR(H5733)</f>
        <v>2012</v>
      </c>
      <c r="B5733" s="2" t="n">
        <f aca="false">L5732</f>
        <v>-532</v>
      </c>
      <c r="C5733" s="2" t="n">
        <v>5722</v>
      </c>
      <c r="D5733" s="2" t="s">
        <v>21</v>
      </c>
      <c r="E5733" s="24"/>
      <c r="F5733" s="4" t="s">
        <v>2606</v>
      </c>
      <c r="G5733" s="25" t="n">
        <v>7536585</v>
      </c>
      <c r="H5733" s="5" t="n">
        <v>41267</v>
      </c>
      <c r="I5733" s="25" t="s">
        <v>4438</v>
      </c>
      <c r="J5733" s="25" t="s">
        <v>21</v>
      </c>
      <c r="K5733" s="26"/>
      <c r="L5733" s="27" t="n">
        <f aca="false">IF((AND((D5733="UR"),(J5733="XS"))),(B5733+1),(IF((AND((D5733="XS"),(J5733="XS"))),(B5733+0),IF((AND((D5733="XS"),(J5733="UR"))),(B5733-1),(IF((AND((D5733="XS"),(J5733="OBC"))),(B5733-1),(IF((AND((D5733="XS"),(J5733="ST"))),(B5733-1),(IF(AND((D5733="OBC"),(J5733="XS")),(B5733+1),(IF(AND((D5733="ST"),(J5733="XS")),(B5733+1),B5733))))))))))))</f>
        <v>-532</v>
      </c>
      <c r="M5733" s="30"/>
      <c r="N5733" s="30"/>
      <c r="O5733" s="29"/>
    </row>
    <row r="5734" customFormat="false" ht="11.25" hidden="false" customHeight="false" outlineLevel="0" collapsed="false">
      <c r="A5734" s="3" t="n">
        <f aca="false">YEAR(H5734)</f>
        <v>2012</v>
      </c>
      <c r="B5734" s="2" t="n">
        <f aca="false">L5733</f>
        <v>-532</v>
      </c>
      <c r="C5734" s="2" t="n">
        <v>5723</v>
      </c>
      <c r="D5734" s="2" t="s">
        <v>21</v>
      </c>
      <c r="E5734" s="24"/>
      <c r="F5734" s="4" t="s">
        <v>4686</v>
      </c>
      <c r="G5734" s="25" t="n">
        <v>7535880</v>
      </c>
      <c r="H5734" s="5" t="n">
        <v>41267</v>
      </c>
      <c r="I5734" s="25" t="s">
        <v>81</v>
      </c>
      <c r="J5734" s="25" t="s">
        <v>21</v>
      </c>
      <c r="K5734" s="26"/>
      <c r="L5734" s="27" t="n">
        <f aca="false">IF((AND((D5734="UR"),(J5734="XS"))),(B5734+1),(IF((AND((D5734="XS"),(J5734="XS"))),(B5734+0),IF((AND((D5734="XS"),(J5734="UR"))),(B5734-1),(IF((AND((D5734="XS"),(J5734="OBC"))),(B5734-1),(IF((AND((D5734="XS"),(J5734="ST"))),(B5734-1),(IF(AND((D5734="OBC"),(J5734="XS")),(B5734+1),(IF(AND((D5734="ST"),(J5734="XS")),(B5734+1),B5734))))))))))))</f>
        <v>-532</v>
      </c>
      <c r="M5734" s="30"/>
      <c r="N5734" s="30"/>
      <c r="O5734" s="29"/>
    </row>
    <row r="5735" customFormat="false" ht="11.25" hidden="false" customHeight="false" outlineLevel="0" collapsed="false">
      <c r="A5735" s="3" t="n">
        <f aca="false">YEAR(H5735)</f>
        <v>2012</v>
      </c>
      <c r="B5735" s="2" t="n">
        <f aca="false">L5734</f>
        <v>-532</v>
      </c>
      <c r="C5735" s="2" t="n">
        <v>5724</v>
      </c>
      <c r="D5735" s="2" t="s">
        <v>21</v>
      </c>
      <c r="E5735" s="24"/>
      <c r="F5735" s="4" t="s">
        <v>4687</v>
      </c>
      <c r="G5735" s="25" t="n">
        <v>7525680</v>
      </c>
      <c r="H5735" s="5" t="n">
        <v>41267</v>
      </c>
      <c r="I5735" s="25" t="s">
        <v>54</v>
      </c>
      <c r="J5735" s="25" t="s">
        <v>21</v>
      </c>
      <c r="K5735" s="26"/>
      <c r="L5735" s="27" t="n">
        <f aca="false">IF((AND((D5735="UR"),(J5735="XS"))),(B5735+1),(IF((AND((D5735="XS"),(J5735="XS"))),(B5735+0),IF((AND((D5735="XS"),(J5735="UR"))),(B5735-1),(IF((AND((D5735="XS"),(J5735="OBC"))),(B5735-1),(IF((AND((D5735="XS"),(J5735="ST"))),(B5735-1),(IF(AND((D5735="OBC"),(J5735="XS")),(B5735+1),(IF(AND((D5735="ST"),(J5735="XS")),(B5735+1),B5735))))))))))))</f>
        <v>-532</v>
      </c>
      <c r="M5735" s="30"/>
      <c r="N5735" s="30"/>
      <c r="O5735" s="29"/>
    </row>
    <row r="5736" customFormat="false" ht="11.25" hidden="false" customHeight="false" outlineLevel="0" collapsed="false">
      <c r="A5736" s="3" t="n">
        <f aca="false">YEAR(H5736)</f>
        <v>2012</v>
      </c>
      <c r="B5736" s="2" t="n">
        <f aca="false">L5735</f>
        <v>-532</v>
      </c>
      <c r="C5736" s="2" t="n">
        <v>5725</v>
      </c>
      <c r="D5736" s="2" t="s">
        <v>29</v>
      </c>
      <c r="E5736" s="24" t="n">
        <v>830</v>
      </c>
      <c r="F5736" s="4" t="s">
        <v>4688</v>
      </c>
      <c r="G5736" s="25" t="n">
        <v>7534728</v>
      </c>
      <c r="H5736" s="5" t="n">
        <v>41267</v>
      </c>
      <c r="I5736" s="25" t="s">
        <v>81</v>
      </c>
      <c r="J5736" s="25" t="s">
        <v>21</v>
      </c>
      <c r="K5736" s="26"/>
      <c r="L5736" s="27" t="n">
        <f aca="false">IF((AND((D5736="UR"),(J5736="XS"))),(B5736+1),(IF((AND((D5736="XS"),(J5736="XS"))),(B5736+0),IF((AND((D5736="XS"),(J5736="UR"))),(B5736-1),(IF((AND((D5736="XS"),(J5736="OBC"))),(B5736-1),(IF((AND((D5736="XS"),(J5736="ST"))),(B5736-1),(IF(AND((D5736="OBC"),(J5736="XS")),(B5736+1),(IF(AND((D5736="ST"),(J5736="XS")),(B5736+1),B5736))))))))))))</f>
        <v>-533</v>
      </c>
      <c r="M5736" s="30"/>
      <c r="N5736" s="30"/>
      <c r="O5736" s="29"/>
    </row>
    <row r="5737" customFormat="false" ht="11.25" hidden="false" customHeight="false" outlineLevel="0" collapsed="false">
      <c r="A5737" s="3" t="n">
        <f aca="false">YEAR(H5737)</f>
        <v>2012</v>
      </c>
      <c r="B5737" s="2" t="n">
        <f aca="false">L5736</f>
        <v>-533</v>
      </c>
      <c r="C5737" s="2" t="n">
        <v>5726</v>
      </c>
      <c r="D5737" s="2" t="s">
        <v>21</v>
      </c>
      <c r="E5737" s="24"/>
      <c r="F5737" s="4" t="s">
        <v>3505</v>
      </c>
      <c r="G5737" s="25" t="n">
        <v>7538383</v>
      </c>
      <c r="H5737" s="5" t="n">
        <v>41267</v>
      </c>
      <c r="I5737" s="25" t="s">
        <v>23</v>
      </c>
      <c r="J5737" s="25" t="s">
        <v>21</v>
      </c>
      <c r="K5737" s="26"/>
      <c r="L5737" s="27" t="n">
        <f aca="false">IF((AND((D5737="UR"),(J5737="XS"))),(B5737+1),(IF((AND((D5737="XS"),(J5737="XS"))),(B5737+0),IF((AND((D5737="XS"),(J5737="UR"))),(B5737-1),(IF((AND((D5737="XS"),(J5737="OBC"))),(B5737-1),(IF((AND((D5737="XS"),(J5737="ST"))),(B5737-1),(IF(AND((D5737="OBC"),(J5737="XS")),(B5737+1),(IF(AND((D5737="ST"),(J5737="XS")),(B5737+1),B5737))))))))))))</f>
        <v>-533</v>
      </c>
      <c r="M5737" s="30"/>
      <c r="N5737" s="30"/>
      <c r="O5737" s="29"/>
    </row>
    <row r="5738" customFormat="false" ht="11.25" hidden="false" customHeight="false" outlineLevel="0" collapsed="false">
      <c r="A5738" s="3" t="n">
        <f aca="false">YEAR(H5738)</f>
        <v>2012</v>
      </c>
      <c r="B5738" s="2" t="n">
        <f aca="false">L5737</f>
        <v>-533</v>
      </c>
      <c r="C5738" s="2" t="n">
        <v>5727</v>
      </c>
      <c r="D5738" s="2" t="s">
        <v>21</v>
      </c>
      <c r="E5738" s="24"/>
      <c r="F5738" s="4" t="s">
        <v>2501</v>
      </c>
      <c r="G5738" s="25" t="n">
        <v>7531362</v>
      </c>
      <c r="H5738" s="5" t="n">
        <v>41267</v>
      </c>
      <c r="I5738" s="25" t="s">
        <v>23</v>
      </c>
      <c r="J5738" s="25" t="s">
        <v>21</v>
      </c>
      <c r="K5738" s="26"/>
      <c r="L5738" s="27" t="n">
        <f aca="false">IF((AND((D5738="UR"),(J5738="XS"))),(B5738+1),(IF((AND((D5738="XS"),(J5738="XS"))),(B5738+0),IF((AND((D5738="XS"),(J5738="UR"))),(B5738-1),(IF((AND((D5738="XS"),(J5738="OBC"))),(B5738-1),(IF((AND((D5738="XS"),(J5738="ST"))),(B5738-1),(IF(AND((D5738="OBC"),(J5738="XS")),(B5738+1),(IF(AND((D5738="ST"),(J5738="XS")),(B5738+1),B5738))))))))))))</f>
        <v>-533</v>
      </c>
      <c r="M5738" s="30"/>
      <c r="N5738" s="30"/>
      <c r="O5738" s="29"/>
    </row>
    <row r="5739" customFormat="false" ht="11.25" hidden="false" customHeight="false" outlineLevel="0" collapsed="false">
      <c r="A5739" s="3" t="n">
        <f aca="false">YEAR(H5739)</f>
        <v>2012</v>
      </c>
      <c r="B5739" s="2" t="n">
        <f aca="false">L5738</f>
        <v>-533</v>
      </c>
      <c r="C5739" s="2" t="n">
        <v>5728</v>
      </c>
      <c r="D5739" s="2" t="s">
        <v>21</v>
      </c>
      <c r="E5739" s="24"/>
      <c r="F5739" s="4" t="s">
        <v>4689</v>
      </c>
      <c r="G5739" s="25" t="n">
        <v>7535295</v>
      </c>
      <c r="H5739" s="5" t="n">
        <v>41267</v>
      </c>
      <c r="I5739" s="25" t="s">
        <v>81</v>
      </c>
      <c r="J5739" s="25" t="s">
        <v>21</v>
      </c>
      <c r="K5739" s="26"/>
      <c r="L5739" s="27" t="n">
        <f aca="false">IF((AND((D5739="UR"),(J5739="XS"))),(B5739+1),(IF((AND((D5739="XS"),(J5739="XS"))),(B5739+0),IF((AND((D5739="XS"),(J5739="UR"))),(B5739-1),(IF((AND((D5739="XS"),(J5739="OBC"))),(B5739-1),(IF((AND((D5739="XS"),(J5739="ST"))),(B5739-1),(IF(AND((D5739="OBC"),(J5739="XS")),(B5739+1),(IF(AND((D5739="ST"),(J5739="XS")),(B5739+1),B5739))))))))))))</f>
        <v>-533</v>
      </c>
      <c r="M5739" s="30"/>
      <c r="N5739" s="30"/>
      <c r="O5739" s="29"/>
    </row>
    <row r="5740" customFormat="false" ht="11.25" hidden="false" customHeight="false" outlineLevel="0" collapsed="false">
      <c r="A5740" s="3" t="n">
        <f aca="false">YEAR(H5740)</f>
        <v>2012</v>
      </c>
      <c r="B5740" s="2" t="n">
        <f aca="false">L5739</f>
        <v>-533</v>
      </c>
      <c r="C5740" s="2" t="n">
        <v>5729</v>
      </c>
      <c r="D5740" s="2" t="s">
        <v>21</v>
      </c>
      <c r="E5740" s="24"/>
      <c r="F5740" s="4" t="s">
        <v>82</v>
      </c>
      <c r="G5740" s="25" t="n">
        <v>7540035</v>
      </c>
      <c r="H5740" s="5" t="n">
        <v>41267</v>
      </c>
      <c r="I5740" s="25" t="s">
        <v>2496</v>
      </c>
      <c r="J5740" s="25" t="s">
        <v>29</v>
      </c>
      <c r="K5740" s="26" t="n">
        <v>298</v>
      </c>
      <c r="L5740" s="27" t="n">
        <f aca="false">IF((AND((D5740="UR"),(J5740="XS"))),(B5740+1),(IF((AND((D5740="XS"),(J5740="XS"))),(B5740+0),IF((AND((D5740="XS"),(J5740="UR"))),(B5740-1),(IF((AND((D5740="XS"),(J5740="OBC"))),(B5740-1),(IF((AND((D5740="XS"),(J5740="ST"))),(B5740-1),(IF(AND((D5740="OBC"),(J5740="XS")),(B5740+1),(IF(AND((D5740="ST"),(J5740="XS")),(B5740+1),B5740))))))))))))</f>
        <v>-532</v>
      </c>
      <c r="M5740" s="30"/>
      <c r="N5740" s="30"/>
      <c r="O5740" s="29"/>
    </row>
    <row r="5741" customFormat="false" ht="11.25" hidden="false" customHeight="false" outlineLevel="0" collapsed="false">
      <c r="A5741" s="3" t="n">
        <f aca="false">YEAR(H5741)</f>
        <v>2012</v>
      </c>
      <c r="B5741" s="2" t="n">
        <f aca="false">L5740</f>
        <v>-532</v>
      </c>
      <c r="C5741" s="2" t="n">
        <v>5730</v>
      </c>
      <c r="D5741" s="2" t="s">
        <v>21</v>
      </c>
      <c r="E5741" s="24"/>
      <c r="F5741" s="4" t="s">
        <v>3639</v>
      </c>
      <c r="G5741" s="25" t="n">
        <v>7536054</v>
      </c>
      <c r="H5741" s="5" t="n">
        <v>41267</v>
      </c>
      <c r="I5741" s="25" t="s">
        <v>4438</v>
      </c>
      <c r="J5741" s="25" t="s">
        <v>21</v>
      </c>
      <c r="K5741" s="26"/>
      <c r="L5741" s="27" t="n">
        <f aca="false">IF((AND((D5741="UR"),(J5741="XS"))),(B5741+1),(IF((AND((D5741="XS"),(J5741="XS"))),(B5741+0),IF((AND((D5741="XS"),(J5741="UR"))),(B5741-1),(IF((AND((D5741="XS"),(J5741="OBC"))),(B5741-1),(IF((AND((D5741="XS"),(J5741="ST"))),(B5741-1),(IF(AND((D5741="OBC"),(J5741="XS")),(B5741+1),(IF(AND((D5741="ST"),(J5741="XS")),(B5741+1),B5741))))))))))))</f>
        <v>-532</v>
      </c>
      <c r="M5741" s="30"/>
      <c r="N5741" s="30"/>
      <c r="O5741" s="29"/>
    </row>
    <row r="5742" customFormat="false" ht="11.25" hidden="false" customHeight="false" outlineLevel="0" collapsed="false">
      <c r="A5742" s="3" t="n">
        <f aca="false">YEAR(H5742)</f>
        <v>2012</v>
      </c>
      <c r="B5742" s="2" t="n">
        <f aca="false">L5741</f>
        <v>-532</v>
      </c>
      <c r="C5742" s="2" t="n">
        <v>5731</v>
      </c>
      <c r="D5742" s="2" t="s">
        <v>21</v>
      </c>
      <c r="E5742" s="24"/>
      <c r="F5742" s="4" t="s">
        <v>4690</v>
      </c>
      <c r="G5742" s="25" t="n">
        <v>7527012</v>
      </c>
      <c r="H5742" s="5" t="n">
        <v>41267</v>
      </c>
      <c r="I5742" s="25" t="s">
        <v>54</v>
      </c>
      <c r="J5742" s="25" t="s">
        <v>21</v>
      </c>
      <c r="K5742" s="26"/>
      <c r="L5742" s="27" t="n">
        <f aca="false">IF((AND((D5742="UR"),(J5742="XS"))),(B5742+1),(IF((AND((D5742="XS"),(J5742="XS"))),(B5742+0),IF((AND((D5742="XS"),(J5742="UR"))),(B5742-1),(IF((AND((D5742="XS"),(J5742="OBC"))),(B5742-1),(IF((AND((D5742="XS"),(J5742="ST"))),(B5742-1),(IF(AND((D5742="OBC"),(J5742="XS")),(B5742+1),(IF(AND((D5742="ST"),(J5742="XS")),(B5742+1),B5742))))))))))))</f>
        <v>-532</v>
      </c>
      <c r="M5742" s="30"/>
      <c r="N5742" s="30"/>
      <c r="O5742" s="29"/>
    </row>
    <row r="5743" customFormat="false" ht="11.25" hidden="false" customHeight="false" outlineLevel="0" collapsed="false">
      <c r="A5743" s="3" t="n">
        <f aca="false">YEAR(H5743)</f>
        <v>2012</v>
      </c>
      <c r="B5743" s="2" t="n">
        <f aca="false">L5742</f>
        <v>-532</v>
      </c>
      <c r="C5743" s="2" t="n">
        <v>5732</v>
      </c>
      <c r="D5743" s="2" t="s">
        <v>29</v>
      </c>
      <c r="E5743" s="24" t="n">
        <v>831</v>
      </c>
      <c r="F5743" s="4" t="s">
        <v>4691</v>
      </c>
      <c r="G5743" s="25" t="n">
        <v>7536216</v>
      </c>
      <c r="H5743" s="5" t="n">
        <v>41267</v>
      </c>
      <c r="I5743" s="25" t="s">
        <v>4438</v>
      </c>
      <c r="J5743" s="25" t="s">
        <v>21</v>
      </c>
      <c r="K5743" s="26"/>
      <c r="L5743" s="27" t="n">
        <f aca="false">IF((AND((D5743="UR"),(J5743="XS"))),(B5743+1),(IF((AND((D5743="XS"),(J5743="XS"))),(B5743+0),IF((AND((D5743="XS"),(J5743="UR"))),(B5743-1),(IF((AND((D5743="XS"),(J5743="OBC"))),(B5743-1),(IF((AND((D5743="XS"),(J5743="ST"))),(B5743-1),(IF(AND((D5743="OBC"),(J5743="XS")),(B5743+1),(IF(AND((D5743="ST"),(J5743="XS")),(B5743+1),B5743))))))))))))</f>
        <v>-533</v>
      </c>
      <c r="M5743" s="30"/>
      <c r="N5743" s="30"/>
      <c r="O5743" s="29"/>
    </row>
    <row r="5744" customFormat="false" ht="11.25" hidden="false" customHeight="false" outlineLevel="0" collapsed="false">
      <c r="A5744" s="3" t="n">
        <f aca="false">YEAR(H5744)</f>
        <v>2012</v>
      </c>
      <c r="B5744" s="2" t="n">
        <f aca="false">L5743</f>
        <v>-533</v>
      </c>
      <c r="C5744" s="2" t="n">
        <v>5733</v>
      </c>
      <c r="D5744" s="2" t="s">
        <v>21</v>
      </c>
      <c r="E5744" s="24"/>
      <c r="F5744" s="4" t="s">
        <v>4692</v>
      </c>
      <c r="G5744" s="25" t="n">
        <v>7536747</v>
      </c>
      <c r="H5744" s="5" t="n">
        <v>41267</v>
      </c>
      <c r="I5744" s="25" t="s">
        <v>23</v>
      </c>
      <c r="J5744" s="25" t="s">
        <v>21</v>
      </c>
      <c r="K5744" s="26"/>
      <c r="L5744" s="27" t="n">
        <f aca="false">IF((AND((D5744="UR"),(J5744="XS"))),(B5744+1),(IF((AND((D5744="XS"),(J5744="XS"))),(B5744+0),IF((AND((D5744="XS"),(J5744="UR"))),(B5744-1),(IF((AND((D5744="XS"),(J5744="OBC"))),(B5744-1),(IF((AND((D5744="XS"),(J5744="ST"))),(B5744-1),(IF(AND((D5744="OBC"),(J5744="XS")),(B5744+1),(IF(AND((D5744="ST"),(J5744="XS")),(B5744+1),B5744))))))))))))</f>
        <v>-533</v>
      </c>
      <c r="M5744" s="30"/>
      <c r="N5744" s="30"/>
      <c r="O5744" s="29"/>
    </row>
    <row r="5745" customFormat="false" ht="11.25" hidden="false" customHeight="false" outlineLevel="0" collapsed="false">
      <c r="A5745" s="3" t="n">
        <f aca="false">YEAR(H5745)</f>
        <v>2012</v>
      </c>
      <c r="B5745" s="2" t="n">
        <f aca="false">L5744</f>
        <v>-533</v>
      </c>
      <c r="C5745" s="2" t="n">
        <v>5734</v>
      </c>
      <c r="D5745" s="2" t="s">
        <v>21</v>
      </c>
      <c r="E5745" s="24"/>
      <c r="F5745" s="4" t="s">
        <v>4693</v>
      </c>
      <c r="G5745" s="25" t="n">
        <v>7536038</v>
      </c>
      <c r="H5745" s="5" t="n">
        <v>41267</v>
      </c>
      <c r="I5745" s="25" t="s">
        <v>4438</v>
      </c>
      <c r="J5745" s="25" t="s">
        <v>21</v>
      </c>
      <c r="K5745" s="26"/>
      <c r="L5745" s="27" t="n">
        <f aca="false">IF((AND((D5745="UR"),(J5745="XS"))),(B5745+1),(IF((AND((D5745="XS"),(J5745="XS"))),(B5745+0),IF((AND((D5745="XS"),(J5745="UR"))),(B5745-1),(IF((AND((D5745="XS"),(J5745="OBC"))),(B5745-1),(IF((AND((D5745="XS"),(J5745="ST"))),(B5745-1),(IF(AND((D5745="OBC"),(J5745="XS")),(B5745+1),(IF(AND((D5745="ST"),(J5745="XS")),(B5745+1),B5745))))))))))))</f>
        <v>-533</v>
      </c>
      <c r="M5745" s="30"/>
      <c r="N5745" s="30"/>
      <c r="O5745" s="29"/>
    </row>
    <row r="5746" customFormat="false" ht="11.25" hidden="false" customHeight="false" outlineLevel="0" collapsed="false">
      <c r="A5746" s="3" t="n">
        <f aca="false">YEAR(H5746)</f>
        <v>2012</v>
      </c>
      <c r="B5746" s="2" t="n">
        <f aca="false">L5745</f>
        <v>-533</v>
      </c>
      <c r="C5746" s="2" t="n">
        <v>5735</v>
      </c>
      <c r="D5746" s="2" t="s">
        <v>21</v>
      </c>
      <c r="E5746" s="24"/>
      <c r="F5746" s="4" t="s">
        <v>2632</v>
      </c>
      <c r="G5746" s="25" t="n">
        <v>7531931</v>
      </c>
      <c r="H5746" s="5" t="n">
        <v>41267</v>
      </c>
      <c r="I5746" s="25" t="s">
        <v>23</v>
      </c>
      <c r="J5746" s="25" t="s">
        <v>21</v>
      </c>
      <c r="K5746" s="26"/>
      <c r="L5746" s="27" t="n">
        <f aca="false">IF((AND((D5746="UR"),(J5746="XS"))),(B5746+1),(IF((AND((D5746="XS"),(J5746="XS"))),(B5746+0),IF((AND((D5746="XS"),(J5746="UR"))),(B5746-1),(IF((AND((D5746="XS"),(J5746="OBC"))),(B5746-1),(IF((AND((D5746="XS"),(J5746="ST"))),(B5746-1),(IF(AND((D5746="OBC"),(J5746="XS")),(B5746+1),(IF(AND((D5746="ST"),(J5746="XS")),(B5746+1),B5746))))))))))))</f>
        <v>-533</v>
      </c>
      <c r="M5746" s="30"/>
      <c r="N5746" s="30"/>
      <c r="O5746" s="29"/>
    </row>
    <row r="5747" customFormat="false" ht="11.25" hidden="false" customHeight="false" outlineLevel="0" collapsed="false">
      <c r="A5747" s="3" t="n">
        <f aca="false">YEAR(H5747)</f>
        <v>2012</v>
      </c>
      <c r="B5747" s="2" t="n">
        <f aca="false">L5746</f>
        <v>-533</v>
      </c>
      <c r="C5747" s="2" t="n">
        <v>5736</v>
      </c>
      <c r="D5747" s="2" t="s">
        <v>21</v>
      </c>
      <c r="E5747" s="24"/>
      <c r="F5747" s="4" t="s">
        <v>2632</v>
      </c>
      <c r="G5747" s="25" t="n">
        <v>7531575</v>
      </c>
      <c r="H5747" s="5" t="n">
        <v>41267</v>
      </c>
      <c r="I5747" s="25" t="s">
        <v>23</v>
      </c>
      <c r="J5747" s="25" t="s">
        <v>21</v>
      </c>
      <c r="K5747" s="26"/>
      <c r="L5747" s="27" t="n">
        <f aca="false">IF((AND((D5747="UR"),(J5747="XS"))),(B5747+1),(IF((AND((D5747="XS"),(J5747="XS"))),(B5747+0),IF((AND((D5747="XS"),(J5747="UR"))),(B5747-1),(IF((AND((D5747="XS"),(J5747="OBC"))),(B5747-1),(IF((AND((D5747="XS"),(J5747="ST"))),(B5747-1),(IF(AND((D5747="OBC"),(J5747="XS")),(B5747+1),(IF(AND((D5747="ST"),(J5747="XS")),(B5747+1),B5747))))))))))))</f>
        <v>-533</v>
      </c>
      <c r="M5747" s="30"/>
      <c r="N5747" s="30"/>
      <c r="O5747" s="29"/>
    </row>
    <row r="5748" customFormat="false" ht="11.25" hidden="false" customHeight="false" outlineLevel="0" collapsed="false">
      <c r="A5748" s="3" t="n">
        <f aca="false">YEAR(H5748)</f>
        <v>2012</v>
      </c>
      <c r="B5748" s="2" t="n">
        <f aca="false">L5747</f>
        <v>-533</v>
      </c>
      <c r="C5748" s="2" t="n">
        <v>5737</v>
      </c>
      <c r="D5748" s="2" t="s">
        <v>21</v>
      </c>
      <c r="E5748" s="24"/>
      <c r="F5748" s="4" t="s">
        <v>4694</v>
      </c>
      <c r="G5748" s="25" t="n">
        <v>7525834</v>
      </c>
      <c r="H5748" s="5" t="n">
        <v>41267</v>
      </c>
      <c r="I5748" s="25" t="s">
        <v>54</v>
      </c>
      <c r="J5748" s="25" t="s">
        <v>21</v>
      </c>
      <c r="K5748" s="26"/>
      <c r="L5748" s="27" t="n">
        <f aca="false">IF((AND((D5748="UR"),(J5748="XS"))),(B5748+1),(IF((AND((D5748="XS"),(J5748="XS"))),(B5748+0),IF((AND((D5748="XS"),(J5748="UR"))),(B5748-1),(IF((AND((D5748="XS"),(J5748="OBC"))),(B5748-1),(IF((AND((D5748="XS"),(J5748="ST"))),(B5748-1),(IF(AND((D5748="OBC"),(J5748="XS")),(B5748+1),(IF(AND((D5748="ST"),(J5748="XS")),(B5748+1),B5748))))))))))))</f>
        <v>-533</v>
      </c>
      <c r="M5748" s="30"/>
      <c r="N5748" s="30"/>
      <c r="O5748" s="29"/>
    </row>
    <row r="5749" customFormat="false" ht="11.25" hidden="false" customHeight="false" outlineLevel="0" collapsed="false">
      <c r="A5749" s="3" t="n">
        <f aca="false">YEAR(H5749)</f>
        <v>2012</v>
      </c>
      <c r="B5749" s="2" t="n">
        <f aca="false">L5748</f>
        <v>-533</v>
      </c>
      <c r="C5749" s="2" t="n">
        <v>5738</v>
      </c>
      <c r="D5749" s="2" t="s">
        <v>29</v>
      </c>
      <c r="E5749" s="24" t="n">
        <v>832</v>
      </c>
      <c r="F5749" s="4" t="s">
        <v>4695</v>
      </c>
      <c r="G5749" s="25" t="n">
        <v>7534299</v>
      </c>
      <c r="H5749" s="5" t="n">
        <v>41267</v>
      </c>
      <c r="I5749" s="25" t="s">
        <v>54</v>
      </c>
      <c r="J5749" s="25" t="s">
        <v>21</v>
      </c>
      <c r="K5749" s="26"/>
      <c r="L5749" s="27" t="n">
        <f aca="false">IF((AND((D5749="UR"),(J5749="XS"))),(B5749+1),(IF((AND((D5749="XS"),(J5749="XS"))),(B5749+0),IF((AND((D5749="XS"),(J5749="UR"))),(B5749-1),(IF((AND((D5749="XS"),(J5749="OBC"))),(B5749-1),(IF((AND((D5749="XS"),(J5749="ST"))),(B5749-1),(IF(AND((D5749="OBC"),(J5749="XS")),(B5749+1),(IF(AND((D5749="ST"),(J5749="XS")),(B5749+1),B5749))))))))))))</f>
        <v>-534</v>
      </c>
      <c r="M5749" s="30"/>
      <c r="N5749" s="30"/>
      <c r="O5749" s="29"/>
    </row>
    <row r="5750" customFormat="false" ht="11.25" hidden="false" customHeight="false" outlineLevel="0" collapsed="false">
      <c r="A5750" s="3" t="n">
        <f aca="false">YEAR(H5750)</f>
        <v>2012</v>
      </c>
      <c r="B5750" s="2" t="n">
        <f aca="false">L5749</f>
        <v>-534</v>
      </c>
      <c r="C5750" s="2" t="n">
        <v>5739</v>
      </c>
      <c r="D5750" s="2" t="s">
        <v>21</v>
      </c>
      <c r="E5750" s="24"/>
      <c r="F5750" s="4" t="s">
        <v>4696</v>
      </c>
      <c r="G5750" s="25" t="n">
        <v>7536488</v>
      </c>
      <c r="H5750" s="5" t="n">
        <v>41267</v>
      </c>
      <c r="I5750" s="25" t="s">
        <v>4438</v>
      </c>
      <c r="J5750" s="25" t="s">
        <v>21</v>
      </c>
      <c r="K5750" s="26"/>
      <c r="L5750" s="27" t="n">
        <f aca="false">IF((AND((D5750="UR"),(J5750="XS"))),(B5750+1),(IF((AND((D5750="XS"),(J5750="XS"))),(B5750+0),IF((AND((D5750="XS"),(J5750="UR"))),(B5750-1),(IF((AND((D5750="XS"),(J5750="OBC"))),(B5750-1),(IF((AND((D5750="XS"),(J5750="ST"))),(B5750-1),(IF(AND((D5750="OBC"),(J5750="XS")),(B5750+1),(IF(AND((D5750="ST"),(J5750="XS")),(B5750+1),B5750))))))))))))</f>
        <v>-534</v>
      </c>
      <c r="M5750" s="30"/>
      <c r="N5750" s="30"/>
      <c r="O5750" s="29"/>
    </row>
    <row r="5751" customFormat="false" ht="11.25" hidden="false" customHeight="false" outlineLevel="0" collapsed="false">
      <c r="A5751" s="3" t="n">
        <f aca="false">YEAR(H5751)</f>
        <v>2012</v>
      </c>
      <c r="B5751" s="2" t="n">
        <f aca="false">L5750</f>
        <v>-534</v>
      </c>
      <c r="C5751" s="2" t="n">
        <v>5740</v>
      </c>
      <c r="D5751" s="2" t="s">
        <v>21</v>
      </c>
      <c r="E5751" s="24"/>
      <c r="F5751" s="4" t="s">
        <v>1929</v>
      </c>
      <c r="G5751" s="25" t="n">
        <v>7527837</v>
      </c>
      <c r="H5751" s="5" t="n">
        <v>41267</v>
      </c>
      <c r="I5751" s="25" t="s">
        <v>54</v>
      </c>
      <c r="J5751" s="25" t="s">
        <v>21</v>
      </c>
      <c r="K5751" s="26"/>
      <c r="L5751" s="27" t="n">
        <f aca="false">IF((AND((D5751="UR"),(J5751="XS"))),(B5751+1),(IF((AND((D5751="XS"),(J5751="XS"))),(B5751+0),IF((AND((D5751="XS"),(J5751="UR"))),(B5751-1),(IF((AND((D5751="XS"),(J5751="OBC"))),(B5751-1),(IF((AND((D5751="XS"),(J5751="ST"))),(B5751-1),(IF(AND((D5751="OBC"),(J5751="XS")),(B5751+1),(IF(AND((D5751="ST"),(J5751="XS")),(B5751+1),B5751))))))))))))</f>
        <v>-534</v>
      </c>
      <c r="M5751" s="30"/>
      <c r="N5751" s="30"/>
      <c r="O5751" s="29"/>
    </row>
    <row r="5752" customFormat="false" ht="11.25" hidden="false" customHeight="false" outlineLevel="0" collapsed="false">
      <c r="A5752" s="3" t="n">
        <f aca="false">YEAR(H5752)</f>
        <v>2012</v>
      </c>
      <c r="B5752" s="2" t="n">
        <f aca="false">L5751</f>
        <v>-534</v>
      </c>
      <c r="C5752" s="2" t="n">
        <v>5741</v>
      </c>
      <c r="D5752" s="2" t="s">
        <v>21</v>
      </c>
      <c r="E5752" s="24"/>
      <c r="F5752" s="4" t="s">
        <v>2451</v>
      </c>
      <c r="G5752" s="25" t="n">
        <v>7533489</v>
      </c>
      <c r="H5752" s="5" t="n">
        <v>41267</v>
      </c>
      <c r="I5752" s="25" t="s">
        <v>54</v>
      </c>
      <c r="J5752" s="25" t="s">
        <v>21</v>
      </c>
      <c r="K5752" s="26"/>
      <c r="L5752" s="27" t="n">
        <f aca="false">IF((AND((D5752="UR"),(J5752="XS"))),(B5752+1),(IF((AND((D5752="XS"),(J5752="XS"))),(B5752+0),IF((AND((D5752="XS"),(J5752="UR"))),(B5752-1),(IF((AND((D5752="XS"),(J5752="OBC"))),(B5752-1),(IF((AND((D5752="XS"),(J5752="ST"))),(B5752-1),(IF(AND((D5752="OBC"),(J5752="XS")),(B5752+1),(IF(AND((D5752="ST"),(J5752="XS")),(B5752+1),B5752))))))))))))</f>
        <v>-534</v>
      </c>
      <c r="M5752" s="30"/>
      <c r="N5752" s="30"/>
      <c r="O5752" s="29"/>
    </row>
    <row r="5753" customFormat="false" ht="11.25" hidden="false" customHeight="false" outlineLevel="0" collapsed="false">
      <c r="A5753" s="3" t="n">
        <f aca="false">YEAR(H5753)</f>
        <v>2012</v>
      </c>
      <c r="B5753" s="2" t="n">
        <f aca="false">L5752</f>
        <v>-534</v>
      </c>
      <c r="C5753" s="2" t="n">
        <v>5742</v>
      </c>
      <c r="D5753" s="2" t="s">
        <v>21</v>
      </c>
      <c r="E5753" s="24"/>
      <c r="F5753" s="4" t="s">
        <v>2466</v>
      </c>
      <c r="G5753" s="25" t="n">
        <v>7523815</v>
      </c>
      <c r="H5753" s="5" t="n">
        <v>41267</v>
      </c>
      <c r="I5753" s="25" t="s">
        <v>4438</v>
      </c>
      <c r="J5753" s="25" t="s">
        <v>21</v>
      </c>
      <c r="K5753" s="26"/>
      <c r="L5753" s="27" t="n">
        <f aca="false">IF((AND((D5753="UR"),(J5753="XS"))),(B5753+1),(IF((AND((D5753="XS"),(J5753="XS"))),(B5753+0),IF((AND((D5753="XS"),(J5753="UR"))),(B5753-1),(IF((AND((D5753="XS"),(J5753="OBC"))),(B5753-1),(IF((AND((D5753="XS"),(J5753="ST"))),(B5753-1),(IF(AND((D5753="OBC"),(J5753="XS")),(B5753+1),(IF(AND((D5753="ST"),(J5753="XS")),(B5753+1),B5753))))))))))))</f>
        <v>-534</v>
      </c>
      <c r="M5753" s="30"/>
      <c r="N5753" s="30"/>
      <c r="O5753" s="29"/>
    </row>
    <row r="5754" customFormat="false" ht="11.25" hidden="false" customHeight="false" outlineLevel="0" collapsed="false">
      <c r="A5754" s="3" t="n">
        <f aca="false">YEAR(H5754)</f>
        <v>2012</v>
      </c>
      <c r="B5754" s="2" t="n">
        <f aca="false">L5753</f>
        <v>-534</v>
      </c>
      <c r="C5754" s="2" t="n">
        <v>5743</v>
      </c>
      <c r="D5754" s="2" t="s">
        <v>21</v>
      </c>
      <c r="E5754" s="24"/>
      <c r="F5754" s="4" t="s">
        <v>4603</v>
      </c>
      <c r="G5754" s="25" t="n">
        <v>7531028</v>
      </c>
      <c r="H5754" s="5" t="n">
        <v>41267</v>
      </c>
      <c r="I5754" s="25" t="s">
        <v>23</v>
      </c>
      <c r="J5754" s="25" t="s">
        <v>21</v>
      </c>
      <c r="K5754" s="26"/>
      <c r="L5754" s="27" t="n">
        <f aca="false">IF((AND((D5754="UR"),(J5754="XS"))),(B5754+1),(IF((AND((D5754="XS"),(J5754="XS"))),(B5754+0),IF((AND((D5754="XS"),(J5754="UR"))),(B5754-1),(IF((AND((D5754="XS"),(J5754="OBC"))),(B5754-1),(IF((AND((D5754="XS"),(J5754="ST"))),(B5754-1),(IF(AND((D5754="OBC"),(J5754="XS")),(B5754+1),(IF(AND((D5754="ST"),(J5754="XS")),(B5754+1),B5754))))))))))))</f>
        <v>-534</v>
      </c>
      <c r="M5754" s="30"/>
      <c r="N5754" s="30"/>
      <c r="O5754" s="29"/>
    </row>
    <row r="5755" customFormat="false" ht="11.25" hidden="false" customHeight="false" outlineLevel="0" collapsed="false">
      <c r="A5755" s="3" t="n">
        <f aca="false">YEAR(H5755)</f>
        <v>2012</v>
      </c>
      <c r="B5755" s="2" t="n">
        <f aca="false">L5754</f>
        <v>-534</v>
      </c>
      <c r="C5755" s="2" t="n">
        <v>5744</v>
      </c>
      <c r="D5755" s="2" t="s">
        <v>21</v>
      </c>
      <c r="E5755" s="24"/>
      <c r="F5755" s="4" t="s">
        <v>4697</v>
      </c>
      <c r="G5755" s="25" t="n">
        <v>7535511</v>
      </c>
      <c r="H5755" s="5" t="n">
        <v>41267</v>
      </c>
      <c r="I5755" s="25" t="s">
        <v>81</v>
      </c>
      <c r="J5755" s="25" t="s">
        <v>21</v>
      </c>
      <c r="K5755" s="26"/>
      <c r="L5755" s="27" t="n">
        <f aca="false">IF((AND((D5755="UR"),(J5755="XS"))),(B5755+1),(IF((AND((D5755="XS"),(J5755="XS"))),(B5755+0),IF((AND((D5755="XS"),(J5755="UR"))),(B5755-1),(IF((AND((D5755="XS"),(J5755="OBC"))),(B5755-1),(IF((AND((D5755="XS"),(J5755="ST"))),(B5755-1),(IF(AND((D5755="OBC"),(J5755="XS")),(B5755+1),(IF(AND((D5755="ST"),(J5755="XS")),(B5755+1),B5755))))))))))))</f>
        <v>-534</v>
      </c>
      <c r="M5755" s="30"/>
      <c r="N5755" s="30"/>
      <c r="O5755" s="29"/>
    </row>
    <row r="5756" customFormat="false" ht="11.25" hidden="false" customHeight="false" outlineLevel="0" collapsed="false">
      <c r="A5756" s="3" t="n">
        <f aca="false">YEAR(H5756)</f>
        <v>2012</v>
      </c>
      <c r="B5756" s="2" t="n">
        <f aca="false">L5755</f>
        <v>-534</v>
      </c>
      <c r="C5756" s="2" t="n">
        <v>5745</v>
      </c>
      <c r="D5756" s="2" t="s">
        <v>29</v>
      </c>
      <c r="E5756" s="24" t="n">
        <v>833</v>
      </c>
      <c r="F5756" s="4" t="s">
        <v>4698</v>
      </c>
      <c r="G5756" s="25" t="n">
        <v>7529716</v>
      </c>
      <c r="H5756" s="5" t="n">
        <v>41267</v>
      </c>
      <c r="I5756" s="25" t="s">
        <v>4438</v>
      </c>
      <c r="J5756" s="25" t="s">
        <v>21</v>
      </c>
      <c r="K5756" s="26"/>
      <c r="L5756" s="27" t="n">
        <f aca="false">IF((AND((D5756="UR"),(J5756="XS"))),(B5756+1),(IF((AND((D5756="XS"),(J5756="XS"))),(B5756+0),IF((AND((D5756="XS"),(J5756="UR"))),(B5756-1),(IF((AND((D5756="XS"),(J5756="OBC"))),(B5756-1),(IF((AND((D5756="XS"),(J5756="ST"))),(B5756-1),(IF(AND((D5756="OBC"),(J5756="XS")),(B5756+1),(IF(AND((D5756="ST"),(J5756="XS")),(B5756+1),B5756))))))))))))</f>
        <v>-535</v>
      </c>
      <c r="M5756" s="30"/>
      <c r="N5756" s="30"/>
      <c r="O5756" s="29"/>
    </row>
    <row r="5757" customFormat="false" ht="11.25" hidden="false" customHeight="false" outlineLevel="0" collapsed="false">
      <c r="A5757" s="3" t="n">
        <f aca="false">YEAR(H5757)</f>
        <v>2012</v>
      </c>
      <c r="B5757" s="2" t="n">
        <f aca="false">L5756</f>
        <v>-535</v>
      </c>
      <c r="C5757" s="2" t="n">
        <v>5746</v>
      </c>
      <c r="D5757" s="2" t="s">
        <v>21</v>
      </c>
      <c r="E5757" s="24"/>
      <c r="F5757" s="4" t="s">
        <v>4699</v>
      </c>
      <c r="G5757" s="25" t="n">
        <v>7535112</v>
      </c>
      <c r="H5757" s="5" t="n">
        <v>41267</v>
      </c>
      <c r="I5757" s="25" t="s">
        <v>81</v>
      </c>
      <c r="J5757" s="25" t="s">
        <v>21</v>
      </c>
      <c r="K5757" s="26"/>
      <c r="L5757" s="27" t="n">
        <f aca="false">IF((AND((D5757="UR"),(J5757="XS"))),(B5757+1),(IF((AND((D5757="XS"),(J5757="XS"))),(B5757+0),IF((AND((D5757="XS"),(J5757="UR"))),(B5757-1),(IF((AND((D5757="XS"),(J5757="OBC"))),(B5757-1),(IF((AND((D5757="XS"),(J5757="ST"))),(B5757-1),(IF(AND((D5757="OBC"),(J5757="XS")),(B5757+1),(IF(AND((D5757="ST"),(J5757="XS")),(B5757+1),B5757))))))))))))</f>
        <v>-535</v>
      </c>
      <c r="M5757" s="30"/>
      <c r="N5757" s="30"/>
      <c r="O5757" s="29"/>
    </row>
    <row r="5758" customFormat="false" ht="11.25" hidden="false" customHeight="false" outlineLevel="0" collapsed="false">
      <c r="A5758" s="3" t="n">
        <f aca="false">YEAR(H5758)</f>
        <v>2012</v>
      </c>
      <c r="B5758" s="2" t="n">
        <f aca="false">L5757</f>
        <v>-535</v>
      </c>
      <c r="C5758" s="2" t="n">
        <v>5747</v>
      </c>
      <c r="D5758" s="2" t="s">
        <v>21</v>
      </c>
      <c r="E5758" s="24"/>
      <c r="F5758" s="4" t="s">
        <v>4700</v>
      </c>
      <c r="G5758" s="25" t="n">
        <v>7534566</v>
      </c>
      <c r="H5758" s="5" t="n">
        <v>41267</v>
      </c>
      <c r="I5758" s="25" t="s">
        <v>54</v>
      </c>
      <c r="J5758" s="25" t="s">
        <v>21</v>
      </c>
      <c r="K5758" s="26"/>
      <c r="L5758" s="27" t="n">
        <f aca="false">IF((AND((D5758="UR"),(J5758="XS"))),(B5758+1),(IF((AND((D5758="XS"),(J5758="XS"))),(B5758+0),IF((AND((D5758="XS"),(J5758="UR"))),(B5758-1),(IF((AND((D5758="XS"),(J5758="OBC"))),(B5758-1),(IF((AND((D5758="XS"),(J5758="ST"))),(B5758-1),(IF(AND((D5758="OBC"),(J5758="XS")),(B5758+1),(IF(AND((D5758="ST"),(J5758="XS")),(B5758+1),B5758))))))))))))</f>
        <v>-535</v>
      </c>
      <c r="M5758" s="30"/>
      <c r="N5758" s="30"/>
      <c r="O5758" s="29"/>
    </row>
    <row r="5759" customFormat="false" ht="11.25" hidden="false" customHeight="false" outlineLevel="0" collapsed="false">
      <c r="A5759" s="3" t="n">
        <f aca="false">YEAR(H5759)</f>
        <v>2012</v>
      </c>
      <c r="B5759" s="2" t="n">
        <f aca="false">L5758</f>
        <v>-535</v>
      </c>
      <c r="C5759" s="2" t="n">
        <v>5748</v>
      </c>
      <c r="D5759" s="2" t="s">
        <v>21</v>
      </c>
      <c r="E5759" s="24"/>
      <c r="F5759" s="4" t="s">
        <v>3770</v>
      </c>
      <c r="G5759" s="25" t="n">
        <v>7530625</v>
      </c>
      <c r="H5759" s="5" t="n">
        <v>41267</v>
      </c>
      <c r="I5759" s="25" t="s">
        <v>23</v>
      </c>
      <c r="J5759" s="25" t="s">
        <v>21</v>
      </c>
      <c r="K5759" s="26"/>
      <c r="L5759" s="27" t="n">
        <f aca="false">IF((AND((D5759="UR"),(J5759="XS"))),(B5759+1),(IF((AND((D5759="XS"),(J5759="XS"))),(B5759+0),IF((AND((D5759="XS"),(J5759="UR"))),(B5759-1),(IF((AND((D5759="XS"),(J5759="OBC"))),(B5759-1),(IF((AND((D5759="XS"),(J5759="ST"))),(B5759-1),(IF(AND((D5759="OBC"),(J5759="XS")),(B5759+1),(IF(AND((D5759="ST"),(J5759="XS")),(B5759+1),B5759))))))))))))</f>
        <v>-535</v>
      </c>
      <c r="M5759" s="30"/>
      <c r="N5759" s="30"/>
      <c r="O5759" s="29"/>
    </row>
    <row r="5760" customFormat="false" ht="11.25" hidden="false" customHeight="false" outlineLevel="0" collapsed="false">
      <c r="A5760" s="3" t="n">
        <f aca="false">YEAR(H5760)</f>
        <v>2012</v>
      </c>
      <c r="B5760" s="2" t="n">
        <f aca="false">L5759</f>
        <v>-535</v>
      </c>
      <c r="C5760" s="2" t="n">
        <v>5749</v>
      </c>
      <c r="D5760" s="2" t="s">
        <v>21</v>
      </c>
      <c r="E5760" s="24"/>
      <c r="F5760" s="4" t="s">
        <v>4701</v>
      </c>
      <c r="G5760" s="25" t="n">
        <v>7528906</v>
      </c>
      <c r="H5760" s="5" t="n">
        <v>41267</v>
      </c>
      <c r="I5760" s="25" t="s">
        <v>4438</v>
      </c>
      <c r="J5760" s="25" t="s">
        <v>21</v>
      </c>
      <c r="K5760" s="26"/>
      <c r="L5760" s="27" t="n">
        <f aca="false">IF((AND((D5760="UR"),(J5760="XS"))),(B5760+1),(IF((AND((D5760="XS"),(J5760="XS"))),(B5760+0),IF((AND((D5760="XS"),(J5760="UR"))),(B5760-1),(IF((AND((D5760="XS"),(J5760="OBC"))),(B5760-1),(IF((AND((D5760="XS"),(J5760="ST"))),(B5760-1),(IF(AND((D5760="OBC"),(J5760="XS")),(B5760+1),(IF(AND((D5760="ST"),(J5760="XS")),(B5760+1),B5760))))))))))))</f>
        <v>-535</v>
      </c>
      <c r="M5760" s="30"/>
      <c r="N5760" s="30"/>
      <c r="O5760" s="29"/>
    </row>
    <row r="5761" customFormat="false" ht="11.25" hidden="false" customHeight="false" outlineLevel="0" collapsed="false">
      <c r="A5761" s="3" t="n">
        <f aca="false">YEAR(H5761)</f>
        <v>2012</v>
      </c>
      <c r="B5761" s="2" t="n">
        <f aca="false">L5760</f>
        <v>-535</v>
      </c>
      <c r="C5761" s="2" t="n">
        <v>5750</v>
      </c>
      <c r="D5761" s="2" t="s">
        <v>21</v>
      </c>
      <c r="E5761" s="24"/>
      <c r="F5761" s="4" t="s">
        <v>4702</v>
      </c>
      <c r="G5761" s="25" t="n">
        <v>7533969</v>
      </c>
      <c r="H5761" s="5" t="n">
        <v>41267</v>
      </c>
      <c r="I5761" s="25" t="s">
        <v>54</v>
      </c>
      <c r="J5761" s="25" t="s">
        <v>21</v>
      </c>
      <c r="K5761" s="26"/>
      <c r="L5761" s="27" t="n">
        <f aca="false">IF((AND((D5761="UR"),(J5761="XS"))),(B5761+1),(IF((AND((D5761="XS"),(J5761="XS"))),(B5761+0),IF((AND((D5761="XS"),(J5761="UR"))),(B5761-1),(IF((AND((D5761="XS"),(J5761="OBC"))),(B5761-1),(IF((AND((D5761="XS"),(J5761="ST"))),(B5761-1),(IF(AND((D5761="OBC"),(J5761="XS")),(B5761+1),(IF(AND((D5761="ST"),(J5761="XS")),(B5761+1),B5761))))))))))))</f>
        <v>-535</v>
      </c>
      <c r="M5761" s="30"/>
      <c r="N5761" s="30"/>
      <c r="O5761" s="29"/>
    </row>
    <row r="5762" customFormat="false" ht="11.25" hidden="false" customHeight="false" outlineLevel="0" collapsed="false">
      <c r="A5762" s="3" t="n">
        <f aca="false">YEAR(H5762)</f>
        <v>2012</v>
      </c>
      <c r="B5762" s="2" t="n">
        <f aca="false">L5761</f>
        <v>-535</v>
      </c>
      <c r="C5762" s="2" t="n">
        <v>5751</v>
      </c>
      <c r="D5762" s="2" t="s">
        <v>21</v>
      </c>
      <c r="E5762" s="24"/>
      <c r="F5762" s="4" t="s">
        <v>4703</v>
      </c>
      <c r="G5762" s="25" t="n">
        <v>7535783</v>
      </c>
      <c r="H5762" s="5" t="n">
        <v>41267</v>
      </c>
      <c r="I5762" s="25" t="s">
        <v>81</v>
      </c>
      <c r="J5762" s="25" t="s">
        <v>21</v>
      </c>
      <c r="K5762" s="26"/>
      <c r="L5762" s="27" t="n">
        <f aca="false">IF((AND((D5762="UR"),(J5762="XS"))),(B5762+1),(IF((AND((D5762="XS"),(J5762="XS"))),(B5762+0),IF((AND((D5762="XS"),(J5762="UR"))),(B5762-1),(IF((AND((D5762="XS"),(J5762="OBC"))),(B5762-1),(IF((AND((D5762="XS"),(J5762="ST"))),(B5762-1),(IF(AND((D5762="OBC"),(J5762="XS")),(B5762+1),(IF(AND((D5762="ST"),(J5762="XS")),(B5762+1),B5762))))))))))))</f>
        <v>-535</v>
      </c>
      <c r="M5762" s="30"/>
      <c r="N5762" s="30"/>
      <c r="O5762" s="29"/>
    </row>
    <row r="5763" customFormat="false" ht="11.25" hidden="false" customHeight="false" outlineLevel="0" collapsed="false">
      <c r="A5763" s="3" t="n">
        <f aca="false">YEAR(H5763)</f>
        <v>2012</v>
      </c>
      <c r="B5763" s="2" t="n">
        <f aca="false">L5762</f>
        <v>-535</v>
      </c>
      <c r="C5763" s="2" t="n">
        <v>5752</v>
      </c>
      <c r="D5763" s="2" t="s">
        <v>29</v>
      </c>
      <c r="E5763" s="24" t="n">
        <v>834</v>
      </c>
      <c r="F5763" s="4" t="s">
        <v>4704</v>
      </c>
      <c r="G5763" s="25" t="n">
        <v>7525559</v>
      </c>
      <c r="H5763" s="5" t="n">
        <v>41267</v>
      </c>
      <c r="I5763" s="25" t="s">
        <v>54</v>
      </c>
      <c r="J5763" s="25" t="s">
        <v>21</v>
      </c>
      <c r="K5763" s="26"/>
      <c r="L5763" s="27" t="n">
        <f aca="false">IF((AND((D5763="UR"),(J5763="XS"))),(B5763+1),(IF((AND((D5763="XS"),(J5763="XS"))),(B5763+0),IF((AND((D5763="XS"),(J5763="UR"))),(B5763-1),(IF((AND((D5763="XS"),(J5763="OBC"))),(B5763-1),(IF((AND((D5763="XS"),(J5763="ST"))),(B5763-1),(IF(AND((D5763="OBC"),(J5763="XS")),(B5763+1),(IF(AND((D5763="ST"),(J5763="XS")),(B5763+1),B5763))))))))))))</f>
        <v>-536</v>
      </c>
      <c r="M5763" s="30"/>
      <c r="N5763" s="30"/>
      <c r="O5763" s="29"/>
    </row>
    <row r="5764" customFormat="false" ht="11.25" hidden="false" customHeight="false" outlineLevel="0" collapsed="false">
      <c r="A5764" s="3" t="n">
        <f aca="false">YEAR(H5764)</f>
        <v>2012</v>
      </c>
      <c r="B5764" s="2" t="n">
        <f aca="false">L5763</f>
        <v>-536</v>
      </c>
      <c r="C5764" s="2" t="n">
        <v>5753</v>
      </c>
      <c r="D5764" s="2" t="s">
        <v>21</v>
      </c>
      <c r="E5764" s="24"/>
      <c r="F5764" s="4" t="s">
        <v>3053</v>
      </c>
      <c r="G5764" s="25" t="n">
        <v>7522762</v>
      </c>
      <c r="H5764" s="5" t="n">
        <v>41267</v>
      </c>
      <c r="I5764" s="25" t="s">
        <v>54</v>
      </c>
      <c r="J5764" s="25" t="s">
        <v>21</v>
      </c>
      <c r="K5764" s="26"/>
      <c r="L5764" s="27" t="n">
        <f aca="false">IF((AND((D5764="UR"),(J5764="XS"))),(B5764+1),(IF((AND((D5764="XS"),(J5764="XS"))),(B5764+0),IF((AND((D5764="XS"),(J5764="UR"))),(B5764-1),(IF((AND((D5764="XS"),(J5764="OBC"))),(B5764-1),(IF((AND((D5764="XS"),(J5764="ST"))),(B5764-1),(IF(AND((D5764="OBC"),(J5764="XS")),(B5764+1),(IF(AND((D5764="ST"),(J5764="XS")),(B5764+1),B5764))))))))))))</f>
        <v>-536</v>
      </c>
      <c r="M5764" s="30"/>
      <c r="N5764" s="30"/>
      <c r="O5764" s="29"/>
    </row>
    <row r="5765" customFormat="false" ht="11.25" hidden="false" customHeight="false" outlineLevel="0" collapsed="false">
      <c r="A5765" s="3" t="n">
        <f aca="false">YEAR(H5765)</f>
        <v>2012</v>
      </c>
      <c r="B5765" s="2" t="n">
        <f aca="false">L5764</f>
        <v>-536</v>
      </c>
      <c r="C5765" s="2" t="n">
        <v>5754</v>
      </c>
      <c r="D5765" s="2" t="s">
        <v>21</v>
      </c>
      <c r="E5765" s="24"/>
      <c r="F5765" s="4" t="s">
        <v>139</v>
      </c>
      <c r="G5765" s="25" t="n">
        <v>7526342</v>
      </c>
      <c r="H5765" s="5" t="n">
        <v>41267</v>
      </c>
      <c r="I5765" s="25" t="s">
        <v>54</v>
      </c>
      <c r="J5765" s="25" t="s">
        <v>21</v>
      </c>
      <c r="K5765" s="26"/>
      <c r="L5765" s="27" t="n">
        <f aca="false">IF((AND((D5765="UR"),(J5765="XS"))),(B5765+1),(IF((AND((D5765="XS"),(J5765="XS"))),(B5765+0),IF((AND((D5765="XS"),(J5765="UR"))),(B5765-1),(IF((AND((D5765="XS"),(J5765="OBC"))),(B5765-1),(IF((AND((D5765="XS"),(J5765="ST"))),(B5765-1),(IF(AND((D5765="OBC"),(J5765="XS")),(B5765+1),(IF(AND((D5765="ST"),(J5765="XS")),(B5765+1),B5765))))))))))))</f>
        <v>-536</v>
      </c>
      <c r="M5765" s="30"/>
      <c r="N5765" s="30"/>
      <c r="O5765" s="29"/>
    </row>
    <row r="5766" customFormat="false" ht="11.25" hidden="false" customHeight="false" outlineLevel="0" collapsed="false">
      <c r="A5766" s="3" t="n">
        <f aca="false">YEAR(H5766)</f>
        <v>2012</v>
      </c>
      <c r="B5766" s="2" t="n">
        <f aca="false">L5765</f>
        <v>-536</v>
      </c>
      <c r="C5766" s="2" t="n">
        <v>5755</v>
      </c>
      <c r="D5766" s="2" t="s">
        <v>21</v>
      </c>
      <c r="E5766" s="24"/>
      <c r="F5766" s="4" t="s">
        <v>4705</v>
      </c>
      <c r="G5766" s="25" t="n">
        <v>7539630</v>
      </c>
      <c r="H5766" s="5" t="n">
        <v>41267</v>
      </c>
      <c r="I5766" s="25" t="s">
        <v>2503</v>
      </c>
      <c r="J5766" s="25" t="s">
        <v>29</v>
      </c>
      <c r="K5766" s="26" t="n">
        <v>299</v>
      </c>
      <c r="L5766" s="27" t="n">
        <f aca="false">IF((AND((D5766="UR"),(J5766="XS"))),(B5766+1),(IF((AND((D5766="XS"),(J5766="XS"))),(B5766+0),IF((AND((D5766="XS"),(J5766="UR"))),(B5766-1),(IF((AND((D5766="XS"),(J5766="OBC"))),(B5766-1),(IF((AND((D5766="XS"),(J5766="ST"))),(B5766-1),(IF(AND((D5766="OBC"),(J5766="XS")),(B5766+1),(IF(AND((D5766="ST"),(J5766="XS")),(B5766+1),B5766))))))))))))</f>
        <v>-535</v>
      </c>
      <c r="M5766" s="30"/>
      <c r="N5766" s="30"/>
      <c r="O5766" s="29"/>
    </row>
    <row r="5767" customFormat="false" ht="11.25" hidden="false" customHeight="false" outlineLevel="0" collapsed="false">
      <c r="A5767" s="3" t="n">
        <f aca="false">YEAR(H5767)</f>
        <v>2012</v>
      </c>
      <c r="B5767" s="2" t="n">
        <f aca="false">L5766</f>
        <v>-535</v>
      </c>
      <c r="C5767" s="2" t="n">
        <v>5756</v>
      </c>
      <c r="D5767" s="2" t="s">
        <v>21</v>
      </c>
      <c r="E5767" s="24"/>
      <c r="F5767" s="4" t="s">
        <v>4706</v>
      </c>
      <c r="G5767" s="25" t="n">
        <v>7533357</v>
      </c>
      <c r="H5767" s="5" t="n">
        <v>41267</v>
      </c>
      <c r="I5767" s="25" t="s">
        <v>54</v>
      </c>
      <c r="J5767" s="25" t="s">
        <v>21</v>
      </c>
      <c r="K5767" s="26"/>
      <c r="L5767" s="27" t="n">
        <f aca="false">IF((AND((D5767="UR"),(J5767="XS"))),(B5767+1),(IF((AND((D5767="XS"),(J5767="XS"))),(B5767+0),IF((AND((D5767="XS"),(J5767="UR"))),(B5767-1),(IF((AND((D5767="XS"),(J5767="OBC"))),(B5767-1),(IF((AND((D5767="XS"),(J5767="ST"))),(B5767-1),(IF(AND((D5767="OBC"),(J5767="XS")),(B5767+1),(IF(AND((D5767="ST"),(J5767="XS")),(B5767+1),B5767))))))))))))</f>
        <v>-535</v>
      </c>
      <c r="M5767" s="30"/>
      <c r="N5767" s="30"/>
      <c r="O5767" s="29"/>
    </row>
    <row r="5768" customFormat="false" ht="11.25" hidden="false" customHeight="false" outlineLevel="0" collapsed="false">
      <c r="A5768" s="3" t="n">
        <f aca="false">YEAR(H5768)</f>
        <v>2012</v>
      </c>
      <c r="B5768" s="2" t="n">
        <f aca="false">L5767</f>
        <v>-535</v>
      </c>
      <c r="C5768" s="2" t="n">
        <v>5757</v>
      </c>
      <c r="D5768" s="2" t="s">
        <v>21</v>
      </c>
      <c r="E5768" s="24"/>
      <c r="F5768" s="4" t="s">
        <v>4707</v>
      </c>
      <c r="G5768" s="25" t="n">
        <v>7537077</v>
      </c>
      <c r="H5768" s="5" t="n">
        <v>41267</v>
      </c>
      <c r="I5768" s="25" t="s">
        <v>23</v>
      </c>
      <c r="J5768" s="25" t="s">
        <v>21</v>
      </c>
      <c r="K5768" s="26"/>
      <c r="L5768" s="27" t="n">
        <f aca="false">IF((AND((D5768="UR"),(J5768="XS"))),(B5768+1),(IF((AND((D5768="XS"),(J5768="XS"))),(B5768+0),IF((AND((D5768="XS"),(J5768="UR"))),(B5768-1),(IF((AND((D5768="XS"),(J5768="OBC"))),(B5768-1),(IF((AND((D5768="XS"),(J5768="ST"))),(B5768-1),(IF(AND((D5768="OBC"),(J5768="XS")),(B5768+1),(IF(AND((D5768="ST"),(J5768="XS")),(B5768+1),B5768))))))))))))</f>
        <v>-535</v>
      </c>
      <c r="M5768" s="30"/>
      <c r="N5768" s="30"/>
      <c r="O5768" s="29"/>
    </row>
    <row r="5769" customFormat="false" ht="11.25" hidden="false" customHeight="false" outlineLevel="0" collapsed="false">
      <c r="A5769" s="3" t="n">
        <f aca="false">YEAR(H5769)</f>
        <v>2012</v>
      </c>
      <c r="B5769" s="2" t="n">
        <f aca="false">L5768</f>
        <v>-535</v>
      </c>
      <c r="C5769" s="2" t="n">
        <v>5758</v>
      </c>
      <c r="D5769" s="2" t="s">
        <v>21</v>
      </c>
      <c r="E5769" s="24"/>
      <c r="F5769" s="4" t="s">
        <v>4708</v>
      </c>
      <c r="G5769" s="25" t="n">
        <v>7537611</v>
      </c>
      <c r="H5769" s="5" t="n">
        <v>41267</v>
      </c>
      <c r="I5769" s="25" t="s">
        <v>23</v>
      </c>
      <c r="J5769" s="25" t="s">
        <v>21</v>
      </c>
      <c r="K5769" s="26"/>
      <c r="L5769" s="27" t="n">
        <f aca="false">IF((AND((D5769="UR"),(J5769="XS"))),(B5769+1),(IF((AND((D5769="XS"),(J5769="XS"))),(B5769+0),IF((AND((D5769="XS"),(J5769="UR"))),(B5769-1),(IF((AND((D5769="XS"),(J5769="OBC"))),(B5769-1),(IF((AND((D5769="XS"),(J5769="ST"))),(B5769-1),(IF(AND((D5769="OBC"),(J5769="XS")),(B5769+1),(IF(AND((D5769="ST"),(J5769="XS")),(B5769+1),B5769))))))))))))</f>
        <v>-535</v>
      </c>
      <c r="M5769" s="30"/>
      <c r="N5769" s="30"/>
      <c r="O5769" s="29"/>
    </row>
    <row r="5770" customFormat="false" ht="11.25" hidden="false" customHeight="false" outlineLevel="0" collapsed="false">
      <c r="A5770" s="3" t="n">
        <f aca="false">YEAR(H5770)</f>
        <v>2012</v>
      </c>
      <c r="B5770" s="2" t="n">
        <f aca="false">L5769</f>
        <v>-535</v>
      </c>
      <c r="C5770" s="2" t="n">
        <v>5759</v>
      </c>
      <c r="D5770" s="2" t="s">
        <v>29</v>
      </c>
      <c r="E5770" s="24" t="n">
        <v>835</v>
      </c>
      <c r="F5770" s="4" t="s">
        <v>4709</v>
      </c>
      <c r="G5770" s="25" t="n">
        <v>7538995</v>
      </c>
      <c r="H5770" s="5" t="n">
        <v>41267</v>
      </c>
      <c r="I5770" s="25" t="s">
        <v>23</v>
      </c>
      <c r="J5770" s="25" t="s">
        <v>21</v>
      </c>
      <c r="K5770" s="26"/>
      <c r="L5770" s="27" t="n">
        <f aca="false">IF((AND((D5770="UR"),(J5770="XS"))),(B5770+1),(IF((AND((D5770="XS"),(J5770="XS"))),(B5770+0),IF((AND((D5770="XS"),(J5770="UR"))),(B5770-1),(IF((AND((D5770="XS"),(J5770="OBC"))),(B5770-1),(IF((AND((D5770="XS"),(J5770="ST"))),(B5770-1),(IF(AND((D5770="OBC"),(J5770="XS")),(B5770+1),(IF(AND((D5770="ST"),(J5770="XS")),(B5770+1),B5770))))))))))))</f>
        <v>-536</v>
      </c>
      <c r="M5770" s="30"/>
      <c r="N5770" s="30"/>
      <c r="O5770" s="29"/>
    </row>
    <row r="5771" customFormat="false" ht="11.25" hidden="false" customHeight="false" outlineLevel="0" collapsed="false">
      <c r="A5771" s="3" t="n">
        <f aca="false">YEAR(H5771)</f>
        <v>2012</v>
      </c>
      <c r="B5771" s="2" t="n">
        <f aca="false">L5770</f>
        <v>-536</v>
      </c>
      <c r="C5771" s="2" t="n">
        <v>5760</v>
      </c>
      <c r="D5771" s="2" t="s">
        <v>21</v>
      </c>
      <c r="E5771" s="24"/>
      <c r="F5771" s="4" t="s">
        <v>4710</v>
      </c>
      <c r="G5771" s="25" t="n">
        <v>7524870</v>
      </c>
      <c r="H5771" s="5" t="n">
        <v>41267</v>
      </c>
      <c r="I5771" s="25" t="s">
        <v>23</v>
      </c>
      <c r="J5771" s="25" t="s">
        <v>21</v>
      </c>
      <c r="K5771" s="26"/>
      <c r="L5771" s="27" t="n">
        <f aca="false">IF((AND((D5771="UR"),(J5771="XS"))),(B5771+1),(IF((AND((D5771="XS"),(J5771="XS"))),(B5771+0),IF((AND((D5771="XS"),(J5771="UR"))),(B5771-1),(IF((AND((D5771="XS"),(J5771="OBC"))),(B5771-1),(IF((AND((D5771="XS"),(J5771="ST"))),(B5771-1),(IF(AND((D5771="OBC"),(J5771="XS")),(B5771+1),(IF(AND((D5771="ST"),(J5771="XS")),(B5771+1),B5771))))))))))))</f>
        <v>-536</v>
      </c>
      <c r="M5771" s="30"/>
      <c r="N5771" s="30"/>
      <c r="O5771" s="29"/>
    </row>
    <row r="5772" customFormat="false" ht="11.25" hidden="false" customHeight="false" outlineLevel="0" collapsed="false">
      <c r="A5772" s="3" t="n">
        <f aca="false">YEAR(H5772)</f>
        <v>2012</v>
      </c>
      <c r="B5772" s="2" t="n">
        <f aca="false">L5771</f>
        <v>-536</v>
      </c>
      <c r="C5772" s="2" t="n">
        <v>5761</v>
      </c>
      <c r="D5772" s="2" t="s">
        <v>21</v>
      </c>
      <c r="E5772" s="24"/>
      <c r="F5772" s="4" t="s">
        <v>4711</v>
      </c>
      <c r="G5772" s="25" t="n">
        <v>7534582</v>
      </c>
      <c r="H5772" s="5" t="n">
        <v>41267</v>
      </c>
      <c r="I5772" s="25" t="s">
        <v>54</v>
      </c>
      <c r="J5772" s="25" t="s">
        <v>21</v>
      </c>
      <c r="K5772" s="26"/>
      <c r="L5772" s="27" t="n">
        <f aca="false">IF((AND((D5772="UR"),(J5772="XS"))),(B5772+1),(IF((AND((D5772="XS"),(J5772="XS"))),(B5772+0),IF((AND((D5772="XS"),(J5772="UR"))),(B5772-1),(IF((AND((D5772="XS"),(J5772="OBC"))),(B5772-1),(IF((AND((D5772="XS"),(J5772="ST"))),(B5772-1),(IF(AND((D5772="OBC"),(J5772="XS")),(B5772+1),(IF(AND((D5772="ST"),(J5772="XS")),(B5772+1),B5772))))))))))))</f>
        <v>-536</v>
      </c>
      <c r="M5772" s="30"/>
      <c r="N5772" s="30"/>
      <c r="O5772" s="29"/>
    </row>
    <row r="5773" customFormat="false" ht="11.25" hidden="false" customHeight="false" outlineLevel="0" collapsed="false">
      <c r="A5773" s="3" t="n">
        <f aca="false">YEAR(H5773)</f>
        <v>2012</v>
      </c>
      <c r="B5773" s="2" t="n">
        <f aca="false">L5772</f>
        <v>-536</v>
      </c>
      <c r="C5773" s="2" t="n">
        <v>5762</v>
      </c>
      <c r="D5773" s="2" t="s">
        <v>21</v>
      </c>
      <c r="E5773" s="24"/>
      <c r="F5773" s="4" t="s">
        <v>2444</v>
      </c>
      <c r="G5773" s="25" t="n">
        <v>7526318</v>
      </c>
      <c r="H5773" s="5" t="n">
        <v>41267</v>
      </c>
      <c r="I5773" s="25" t="s">
        <v>54</v>
      </c>
      <c r="J5773" s="25" t="s">
        <v>21</v>
      </c>
      <c r="K5773" s="26"/>
      <c r="L5773" s="27" t="n">
        <f aca="false">IF((AND((D5773="UR"),(J5773="XS"))),(B5773+1),(IF((AND((D5773="XS"),(J5773="XS"))),(B5773+0),IF((AND((D5773="XS"),(J5773="UR"))),(B5773-1),(IF((AND((D5773="XS"),(J5773="OBC"))),(B5773-1),(IF((AND((D5773="XS"),(J5773="ST"))),(B5773-1),(IF(AND((D5773="OBC"),(J5773="XS")),(B5773+1),(IF(AND((D5773="ST"),(J5773="XS")),(B5773+1),B5773))))))))))))</f>
        <v>-536</v>
      </c>
      <c r="M5773" s="30"/>
      <c r="N5773" s="30"/>
      <c r="O5773" s="29"/>
    </row>
    <row r="5774" customFormat="false" ht="11.25" hidden="false" customHeight="false" outlineLevel="0" collapsed="false">
      <c r="A5774" s="3" t="n">
        <f aca="false">YEAR(H5774)</f>
        <v>2012</v>
      </c>
      <c r="B5774" s="2" t="n">
        <f aca="false">L5773</f>
        <v>-536</v>
      </c>
      <c r="C5774" s="2" t="n">
        <v>5763</v>
      </c>
      <c r="D5774" s="2" t="s">
        <v>21</v>
      </c>
      <c r="E5774" s="24"/>
      <c r="F5774" s="4" t="s">
        <v>4712</v>
      </c>
      <c r="G5774" s="25" t="n">
        <v>7536992</v>
      </c>
      <c r="H5774" s="5" t="n">
        <v>41267</v>
      </c>
      <c r="I5774" s="25" t="s">
        <v>23</v>
      </c>
      <c r="J5774" s="25" t="s">
        <v>21</v>
      </c>
      <c r="K5774" s="26"/>
      <c r="L5774" s="27" t="n">
        <f aca="false">IF((AND((D5774="UR"),(J5774="XS"))),(B5774+1),(IF((AND((D5774="XS"),(J5774="XS"))),(B5774+0),IF((AND((D5774="XS"),(J5774="UR"))),(B5774-1),(IF((AND((D5774="XS"),(J5774="OBC"))),(B5774-1),(IF((AND((D5774="XS"),(J5774="ST"))),(B5774-1),(IF(AND((D5774="OBC"),(J5774="XS")),(B5774+1),(IF(AND((D5774="ST"),(J5774="XS")),(B5774+1),B5774))))))))))))</f>
        <v>-536</v>
      </c>
      <c r="M5774" s="30"/>
      <c r="N5774" s="30"/>
      <c r="O5774" s="29"/>
    </row>
    <row r="5775" customFormat="false" ht="11.25" hidden="false" customHeight="false" outlineLevel="0" collapsed="false">
      <c r="A5775" s="3" t="n">
        <f aca="false">YEAR(H5775)</f>
        <v>2012</v>
      </c>
      <c r="B5775" s="2" t="n">
        <f aca="false">L5774</f>
        <v>-536</v>
      </c>
      <c r="C5775" s="2" t="n">
        <v>5764</v>
      </c>
      <c r="D5775" s="2" t="s">
        <v>21</v>
      </c>
      <c r="E5775" s="24"/>
      <c r="F5775" s="4" t="s">
        <v>4713</v>
      </c>
      <c r="G5775" s="25" t="n">
        <v>7534205</v>
      </c>
      <c r="H5775" s="5" t="n">
        <v>41267</v>
      </c>
      <c r="I5775" s="25" t="s">
        <v>54</v>
      </c>
      <c r="J5775" s="25" t="s">
        <v>21</v>
      </c>
      <c r="K5775" s="26"/>
      <c r="L5775" s="27" t="n">
        <f aca="false">IF((AND((D5775="UR"),(J5775="XS"))),(B5775+1),(IF((AND((D5775="XS"),(J5775="XS"))),(B5775+0),IF((AND((D5775="XS"),(J5775="UR"))),(B5775-1),(IF((AND((D5775="XS"),(J5775="OBC"))),(B5775-1),(IF((AND((D5775="XS"),(J5775="ST"))),(B5775-1),(IF(AND((D5775="OBC"),(J5775="XS")),(B5775+1),(IF(AND((D5775="ST"),(J5775="XS")),(B5775+1),B5775))))))))))))</f>
        <v>-536</v>
      </c>
      <c r="M5775" s="30"/>
      <c r="N5775" s="30"/>
      <c r="O5775" s="29"/>
    </row>
    <row r="5776" customFormat="false" ht="11.25" hidden="false" customHeight="false" outlineLevel="0" collapsed="false">
      <c r="A5776" s="3" t="n">
        <f aca="false">YEAR(H5776)</f>
        <v>2012</v>
      </c>
      <c r="B5776" s="2" t="n">
        <f aca="false">L5775</f>
        <v>-536</v>
      </c>
      <c r="C5776" s="2" t="n">
        <v>5765</v>
      </c>
      <c r="D5776" s="2" t="s">
        <v>21</v>
      </c>
      <c r="E5776" s="24"/>
      <c r="F5776" s="4" t="s">
        <v>4714</v>
      </c>
      <c r="G5776" s="25" t="n">
        <v>7533055</v>
      </c>
      <c r="H5776" s="5" t="n">
        <v>41267</v>
      </c>
      <c r="I5776" s="25" t="s">
        <v>4438</v>
      </c>
      <c r="J5776" s="25" t="s">
        <v>21</v>
      </c>
      <c r="K5776" s="26"/>
      <c r="L5776" s="27" t="n">
        <f aca="false">IF((AND((D5776="UR"),(J5776="XS"))),(B5776+1),(IF((AND((D5776="XS"),(J5776="XS"))),(B5776+0),IF((AND((D5776="XS"),(J5776="UR"))),(B5776-1),(IF((AND((D5776="XS"),(J5776="OBC"))),(B5776-1),(IF((AND((D5776="XS"),(J5776="ST"))),(B5776-1),(IF(AND((D5776="OBC"),(J5776="XS")),(B5776+1),(IF(AND((D5776="ST"),(J5776="XS")),(B5776+1),B5776))))))))))))</f>
        <v>-536</v>
      </c>
      <c r="M5776" s="30"/>
      <c r="N5776" s="30"/>
      <c r="O5776" s="29"/>
    </row>
    <row r="5777" customFormat="false" ht="11.25" hidden="false" customHeight="false" outlineLevel="0" collapsed="false">
      <c r="A5777" s="3" t="n">
        <f aca="false">YEAR(H5777)</f>
        <v>2012</v>
      </c>
      <c r="B5777" s="2" t="n">
        <f aca="false">L5776</f>
        <v>-536</v>
      </c>
      <c r="C5777" s="2" t="n">
        <v>5766</v>
      </c>
      <c r="D5777" s="2" t="s">
        <v>29</v>
      </c>
      <c r="E5777" s="24" t="n">
        <v>836</v>
      </c>
      <c r="F5777" s="4" t="s">
        <v>4715</v>
      </c>
      <c r="G5777" s="25" t="n">
        <v>7538154</v>
      </c>
      <c r="H5777" s="5" t="n">
        <v>41267</v>
      </c>
      <c r="I5777" s="25" t="s">
        <v>23</v>
      </c>
      <c r="J5777" s="25" t="s">
        <v>21</v>
      </c>
      <c r="K5777" s="26"/>
      <c r="L5777" s="27" t="n">
        <f aca="false">IF((AND((D5777="UR"),(J5777="XS"))),(B5777+1),(IF((AND((D5777="XS"),(J5777="XS"))),(B5777+0),IF((AND((D5777="XS"),(J5777="UR"))),(B5777-1),(IF((AND((D5777="XS"),(J5777="OBC"))),(B5777-1),(IF((AND((D5777="XS"),(J5777="ST"))),(B5777-1),(IF(AND((D5777="OBC"),(J5777="XS")),(B5777+1),(IF(AND((D5777="ST"),(J5777="XS")),(B5777+1),B5777))))))))))))</f>
        <v>-537</v>
      </c>
      <c r="M5777" s="30"/>
      <c r="N5777" s="30"/>
      <c r="O5777" s="29"/>
    </row>
    <row r="5778" customFormat="false" ht="11.25" hidden="false" customHeight="false" outlineLevel="0" collapsed="false">
      <c r="A5778" s="3" t="n">
        <f aca="false">YEAR(H5778)</f>
        <v>2012</v>
      </c>
      <c r="B5778" s="2" t="n">
        <f aca="false">L5777</f>
        <v>-537</v>
      </c>
      <c r="C5778" s="2" t="n">
        <v>5767</v>
      </c>
      <c r="D5778" s="2" t="s">
        <v>21</v>
      </c>
      <c r="E5778" s="24"/>
      <c r="F5778" s="4" t="s">
        <v>4716</v>
      </c>
      <c r="G5778" s="25" t="n">
        <v>7535279</v>
      </c>
      <c r="H5778" s="5" t="n">
        <v>41267</v>
      </c>
      <c r="I5778" s="25" t="s">
        <v>81</v>
      </c>
      <c r="J5778" s="25" t="s">
        <v>21</v>
      </c>
      <c r="K5778" s="26"/>
      <c r="L5778" s="27" t="n">
        <f aca="false">IF((AND((D5778="UR"),(J5778="XS"))),(B5778+1),(IF((AND((D5778="XS"),(J5778="XS"))),(B5778+0),IF((AND((D5778="XS"),(J5778="UR"))),(B5778-1),(IF((AND((D5778="XS"),(J5778="OBC"))),(B5778-1),(IF((AND((D5778="XS"),(J5778="ST"))),(B5778-1),(IF(AND((D5778="OBC"),(J5778="XS")),(B5778+1),(IF(AND((D5778="ST"),(J5778="XS")),(B5778+1),B5778))))))))))))</f>
        <v>-537</v>
      </c>
      <c r="M5778" s="30"/>
      <c r="N5778" s="30"/>
      <c r="O5778" s="29"/>
    </row>
    <row r="5779" customFormat="false" ht="11.25" hidden="false" customHeight="false" outlineLevel="0" collapsed="false">
      <c r="A5779" s="3" t="n">
        <f aca="false">YEAR(H5779)</f>
        <v>2012</v>
      </c>
      <c r="B5779" s="2" t="n">
        <f aca="false">L5778</f>
        <v>-537</v>
      </c>
      <c r="C5779" s="2" t="n">
        <v>5768</v>
      </c>
      <c r="D5779" s="2" t="s">
        <v>21</v>
      </c>
      <c r="E5779" s="24"/>
      <c r="F5779" s="4" t="s">
        <v>2168</v>
      </c>
      <c r="G5779" s="25" t="n">
        <v>7536631</v>
      </c>
      <c r="H5779" s="5" t="n">
        <v>41267</v>
      </c>
      <c r="I5779" s="25" t="s">
        <v>1346</v>
      </c>
      <c r="J5779" s="25" t="s">
        <v>21</v>
      </c>
      <c r="K5779" s="26"/>
      <c r="L5779" s="27" t="n">
        <f aca="false">IF((AND((D5779="UR"),(J5779="XS"))),(B5779+1),(IF((AND((D5779="XS"),(J5779="XS"))),(B5779+0),IF((AND((D5779="XS"),(J5779="UR"))),(B5779-1),(IF((AND((D5779="XS"),(J5779="OBC"))),(B5779-1),(IF((AND((D5779="XS"),(J5779="ST"))),(B5779-1),(IF(AND((D5779="OBC"),(J5779="XS")),(B5779+1),(IF(AND((D5779="ST"),(J5779="XS")),(B5779+1),B5779))))))))))))</f>
        <v>-537</v>
      </c>
      <c r="M5779" s="30"/>
      <c r="N5779" s="30"/>
      <c r="O5779" s="29"/>
    </row>
    <row r="5780" customFormat="false" ht="11.25" hidden="false" customHeight="false" outlineLevel="0" collapsed="false">
      <c r="A5780" s="3" t="n">
        <f aca="false">YEAR(H5780)</f>
        <v>2012</v>
      </c>
      <c r="B5780" s="2" t="n">
        <f aca="false">L5779</f>
        <v>-537</v>
      </c>
      <c r="C5780" s="2" t="n">
        <v>5769</v>
      </c>
      <c r="D5780" s="2" t="s">
        <v>21</v>
      </c>
      <c r="E5780" s="24"/>
      <c r="F5780" s="4" t="s">
        <v>4717</v>
      </c>
      <c r="G5780" s="25" t="n">
        <v>7534957</v>
      </c>
      <c r="H5780" s="5" t="n">
        <v>41267</v>
      </c>
      <c r="I5780" s="25" t="s">
        <v>81</v>
      </c>
      <c r="J5780" s="25" t="s">
        <v>21</v>
      </c>
      <c r="K5780" s="26"/>
      <c r="L5780" s="27" t="n">
        <f aca="false">IF((AND((D5780="UR"),(J5780="XS"))),(B5780+1),(IF((AND((D5780="XS"),(J5780="XS"))),(B5780+0),IF((AND((D5780="XS"),(J5780="UR"))),(B5780-1),(IF((AND((D5780="XS"),(J5780="OBC"))),(B5780-1),(IF((AND((D5780="XS"),(J5780="ST"))),(B5780-1),(IF(AND((D5780="OBC"),(J5780="XS")),(B5780+1),(IF(AND((D5780="ST"),(J5780="XS")),(B5780+1),B5780))))))))))))</f>
        <v>-537</v>
      </c>
      <c r="M5780" s="30"/>
      <c r="N5780" s="30"/>
      <c r="O5780" s="29"/>
    </row>
    <row r="5781" customFormat="false" ht="11.25" hidden="false" customHeight="false" outlineLevel="0" collapsed="false">
      <c r="A5781" s="3" t="n">
        <f aca="false">YEAR(H5781)</f>
        <v>2012</v>
      </c>
      <c r="B5781" s="2" t="n">
        <f aca="false">L5780</f>
        <v>-537</v>
      </c>
      <c r="C5781" s="2" t="n">
        <v>5770</v>
      </c>
      <c r="D5781" s="2" t="s">
        <v>21</v>
      </c>
      <c r="E5781" s="24"/>
      <c r="F5781" s="4" t="s">
        <v>1692</v>
      </c>
      <c r="G5781" s="25" t="n">
        <v>7533721</v>
      </c>
      <c r="H5781" s="5" t="n">
        <v>41267</v>
      </c>
      <c r="I5781" s="25" t="s">
        <v>54</v>
      </c>
      <c r="J5781" s="25" t="s">
        <v>21</v>
      </c>
      <c r="K5781" s="26"/>
      <c r="L5781" s="27" t="n">
        <f aca="false">IF((AND((D5781="UR"),(J5781="XS"))),(B5781+1),(IF((AND((D5781="XS"),(J5781="XS"))),(B5781+0),IF((AND((D5781="XS"),(J5781="UR"))),(B5781-1),(IF((AND((D5781="XS"),(J5781="OBC"))),(B5781-1),(IF((AND((D5781="XS"),(J5781="ST"))),(B5781-1),(IF(AND((D5781="OBC"),(J5781="XS")),(B5781+1),(IF(AND((D5781="ST"),(J5781="XS")),(B5781+1),B5781))))))))))))</f>
        <v>-537</v>
      </c>
      <c r="M5781" s="30"/>
      <c r="N5781" s="30"/>
      <c r="O5781" s="29"/>
    </row>
    <row r="5782" customFormat="false" ht="11.25" hidden="false" customHeight="false" outlineLevel="0" collapsed="false">
      <c r="A5782" s="3" t="n">
        <f aca="false">YEAR(H5782)</f>
        <v>2012</v>
      </c>
      <c r="B5782" s="2" t="n">
        <f aca="false">L5781</f>
        <v>-537</v>
      </c>
      <c r="C5782" s="2" t="n">
        <v>5771</v>
      </c>
      <c r="D5782" s="2" t="s">
        <v>21</v>
      </c>
      <c r="E5782" s="24"/>
      <c r="F5782" s="4" t="s">
        <v>4718</v>
      </c>
      <c r="G5782" s="25" t="n">
        <v>7536666</v>
      </c>
      <c r="H5782" s="5" t="n">
        <v>41267</v>
      </c>
      <c r="I5782" s="25" t="s">
        <v>23</v>
      </c>
      <c r="J5782" s="25" t="s">
        <v>21</v>
      </c>
      <c r="K5782" s="26"/>
      <c r="L5782" s="27" t="n">
        <f aca="false">IF((AND((D5782="UR"),(J5782="XS"))),(B5782+1),(IF((AND((D5782="XS"),(J5782="XS"))),(B5782+0),IF((AND((D5782="XS"),(J5782="UR"))),(B5782-1),(IF((AND((D5782="XS"),(J5782="OBC"))),(B5782-1),(IF((AND((D5782="XS"),(J5782="ST"))),(B5782-1),(IF(AND((D5782="OBC"),(J5782="XS")),(B5782+1),(IF(AND((D5782="ST"),(J5782="XS")),(B5782+1),B5782))))))))))))</f>
        <v>-537</v>
      </c>
      <c r="M5782" s="30"/>
      <c r="N5782" s="30"/>
      <c r="O5782" s="29"/>
    </row>
    <row r="5783" customFormat="false" ht="11.25" hidden="false" customHeight="false" outlineLevel="0" collapsed="false">
      <c r="A5783" s="3" t="n">
        <f aca="false">YEAR(H5783)</f>
        <v>2012</v>
      </c>
      <c r="B5783" s="2" t="n">
        <f aca="false">L5782</f>
        <v>-537</v>
      </c>
      <c r="C5783" s="2" t="n">
        <v>5772</v>
      </c>
      <c r="D5783" s="2" t="s">
        <v>21</v>
      </c>
      <c r="E5783" s="24"/>
      <c r="F5783" s="4" t="s">
        <v>4719</v>
      </c>
      <c r="G5783" s="25" t="n">
        <v>7535910</v>
      </c>
      <c r="H5783" s="5" t="n">
        <v>41267</v>
      </c>
      <c r="I5783" s="25" t="s">
        <v>81</v>
      </c>
      <c r="J5783" s="25" t="s">
        <v>21</v>
      </c>
      <c r="K5783" s="26"/>
      <c r="L5783" s="27" t="n">
        <f aca="false">IF((AND((D5783="UR"),(J5783="XS"))),(B5783+1),(IF((AND((D5783="XS"),(J5783="XS"))),(B5783+0),IF((AND((D5783="XS"),(J5783="UR"))),(B5783-1),(IF((AND((D5783="XS"),(J5783="OBC"))),(B5783-1),(IF((AND((D5783="XS"),(J5783="ST"))),(B5783-1),(IF(AND((D5783="OBC"),(J5783="XS")),(B5783+1),(IF(AND((D5783="ST"),(J5783="XS")),(B5783+1),B5783))))))))))))</f>
        <v>-537</v>
      </c>
      <c r="M5783" s="30"/>
      <c r="N5783" s="30"/>
      <c r="O5783" s="29"/>
    </row>
    <row r="5784" customFormat="false" ht="11.25" hidden="false" customHeight="false" outlineLevel="0" collapsed="false">
      <c r="A5784" s="3" t="n">
        <f aca="false">YEAR(H5784)</f>
        <v>2012</v>
      </c>
      <c r="B5784" s="2" t="n">
        <f aca="false">L5783</f>
        <v>-537</v>
      </c>
      <c r="C5784" s="2" t="n">
        <v>5773</v>
      </c>
      <c r="D5784" s="2" t="s">
        <v>29</v>
      </c>
      <c r="E5784" s="24" t="n">
        <v>837</v>
      </c>
      <c r="F5784" s="4" t="s">
        <v>4720</v>
      </c>
      <c r="G5784" s="25" t="n">
        <v>7539142</v>
      </c>
      <c r="H5784" s="5" t="n">
        <v>41267</v>
      </c>
      <c r="I5784" s="25" t="s">
        <v>23</v>
      </c>
      <c r="J5784" s="25" t="s">
        <v>21</v>
      </c>
      <c r="K5784" s="26"/>
      <c r="L5784" s="27" t="n">
        <f aca="false">IF((AND((D5784="UR"),(J5784="XS"))),(B5784+1),(IF((AND((D5784="XS"),(J5784="XS"))),(B5784+0),IF((AND((D5784="XS"),(J5784="UR"))),(B5784-1),(IF((AND((D5784="XS"),(J5784="OBC"))),(B5784-1),(IF((AND((D5784="XS"),(J5784="ST"))),(B5784-1),(IF(AND((D5784="OBC"),(J5784="XS")),(B5784+1),(IF(AND((D5784="ST"),(J5784="XS")),(B5784+1),B5784))))))))))))</f>
        <v>-538</v>
      </c>
      <c r="M5784" s="30"/>
      <c r="N5784" s="30"/>
      <c r="O5784" s="29"/>
    </row>
    <row r="5785" customFormat="false" ht="11.25" hidden="false" customHeight="false" outlineLevel="0" collapsed="false">
      <c r="A5785" s="3" t="n">
        <f aca="false">YEAR(H5785)</f>
        <v>2012</v>
      </c>
      <c r="B5785" s="2" t="n">
        <f aca="false">L5784</f>
        <v>-538</v>
      </c>
      <c r="C5785" s="2" t="n">
        <v>5774</v>
      </c>
      <c r="D5785" s="2" t="s">
        <v>21</v>
      </c>
      <c r="E5785" s="24"/>
      <c r="F5785" s="4" t="s">
        <v>3953</v>
      </c>
      <c r="G5785" s="25" t="n">
        <v>7533195</v>
      </c>
      <c r="H5785" s="5" t="n">
        <v>41267</v>
      </c>
      <c r="I5785" s="25" t="s">
        <v>54</v>
      </c>
      <c r="J5785" s="25" t="s">
        <v>21</v>
      </c>
      <c r="K5785" s="26"/>
      <c r="L5785" s="27" t="n">
        <f aca="false">IF((AND((D5785="UR"),(J5785="XS"))),(B5785+1),(IF((AND((D5785="XS"),(J5785="XS"))),(B5785+0),IF((AND((D5785="XS"),(J5785="UR"))),(B5785-1),(IF((AND((D5785="XS"),(J5785="OBC"))),(B5785-1),(IF((AND((D5785="XS"),(J5785="ST"))),(B5785-1),(IF(AND((D5785="OBC"),(J5785="XS")),(B5785+1),(IF(AND((D5785="ST"),(J5785="XS")),(B5785+1),B5785))))))))))))</f>
        <v>-538</v>
      </c>
      <c r="M5785" s="30"/>
      <c r="N5785" s="30"/>
      <c r="O5785" s="29"/>
    </row>
    <row r="5786" customFormat="false" ht="11.25" hidden="false" customHeight="false" outlineLevel="0" collapsed="false">
      <c r="A5786" s="3" t="n">
        <f aca="false">YEAR(H5786)</f>
        <v>2012</v>
      </c>
      <c r="B5786" s="2" t="n">
        <f aca="false">L5785</f>
        <v>-538</v>
      </c>
      <c r="C5786" s="2" t="n">
        <v>5775</v>
      </c>
      <c r="D5786" s="2" t="s">
        <v>21</v>
      </c>
      <c r="E5786" s="24"/>
      <c r="F5786" s="4" t="s">
        <v>4721</v>
      </c>
      <c r="G5786" s="25" t="n">
        <v>7536607</v>
      </c>
      <c r="H5786" s="5" t="n">
        <v>41267</v>
      </c>
      <c r="I5786" s="25" t="s">
        <v>3898</v>
      </c>
      <c r="J5786" s="25" t="s">
        <v>21</v>
      </c>
      <c r="K5786" s="26"/>
      <c r="L5786" s="27" t="n">
        <f aca="false">IF((AND((D5786="UR"),(J5786="XS"))),(B5786+1),(IF((AND((D5786="XS"),(J5786="XS"))),(B5786+0),IF((AND((D5786="XS"),(J5786="UR"))),(B5786-1),(IF((AND((D5786="XS"),(J5786="OBC"))),(B5786-1),(IF((AND((D5786="XS"),(J5786="ST"))),(B5786-1),(IF(AND((D5786="OBC"),(J5786="XS")),(B5786+1),(IF(AND((D5786="ST"),(J5786="XS")),(B5786+1),B5786))))))))))))</f>
        <v>-538</v>
      </c>
      <c r="M5786" s="30"/>
      <c r="N5786" s="30"/>
      <c r="O5786" s="29"/>
    </row>
    <row r="5787" customFormat="false" ht="11.25" hidden="false" customHeight="false" outlineLevel="0" collapsed="false">
      <c r="A5787" s="3" t="n">
        <f aca="false">YEAR(H5787)</f>
        <v>2012</v>
      </c>
      <c r="B5787" s="2" t="n">
        <f aca="false">L5786</f>
        <v>-538</v>
      </c>
      <c r="C5787" s="2" t="n">
        <v>5776</v>
      </c>
      <c r="D5787" s="2" t="s">
        <v>21</v>
      </c>
      <c r="E5787" s="24"/>
      <c r="F5787" s="4" t="s">
        <v>2692</v>
      </c>
      <c r="G5787" s="25" t="n">
        <v>7523394</v>
      </c>
      <c r="H5787" s="5" t="n">
        <v>41267</v>
      </c>
      <c r="I5787" s="25" t="s">
        <v>54</v>
      </c>
      <c r="J5787" s="25" t="s">
        <v>21</v>
      </c>
      <c r="K5787" s="26"/>
      <c r="L5787" s="27" t="n">
        <f aca="false">IF((AND((D5787="UR"),(J5787="XS"))),(B5787+1),(IF((AND((D5787="XS"),(J5787="XS"))),(B5787+0),IF((AND((D5787="XS"),(J5787="UR"))),(B5787-1),(IF((AND((D5787="XS"),(J5787="OBC"))),(B5787-1),(IF((AND((D5787="XS"),(J5787="ST"))),(B5787-1),(IF(AND((D5787="OBC"),(J5787="XS")),(B5787+1),(IF(AND((D5787="ST"),(J5787="XS")),(B5787+1),B5787))))))))))))</f>
        <v>-538</v>
      </c>
      <c r="M5787" s="30"/>
      <c r="N5787" s="30"/>
      <c r="O5787" s="29"/>
    </row>
    <row r="5788" customFormat="false" ht="11.25" hidden="false" customHeight="false" outlineLevel="0" collapsed="false">
      <c r="A5788" s="3" t="n">
        <f aca="false">YEAR(H5788)</f>
        <v>2012</v>
      </c>
      <c r="B5788" s="2" t="n">
        <f aca="false">L5787</f>
        <v>-538</v>
      </c>
      <c r="C5788" s="2" t="n">
        <v>5777</v>
      </c>
      <c r="D5788" s="2" t="s">
        <v>21</v>
      </c>
      <c r="E5788" s="24"/>
      <c r="F5788" s="4" t="s">
        <v>4722</v>
      </c>
      <c r="G5788" s="25" t="n">
        <v>7526725</v>
      </c>
      <c r="H5788" s="5" t="n">
        <v>41267</v>
      </c>
      <c r="I5788" s="25" t="s">
        <v>54</v>
      </c>
      <c r="J5788" s="25" t="s">
        <v>21</v>
      </c>
      <c r="K5788" s="26"/>
      <c r="L5788" s="27" t="n">
        <f aca="false">IF((AND((D5788="UR"),(J5788="XS"))),(B5788+1),(IF((AND((D5788="XS"),(J5788="XS"))),(B5788+0),IF((AND((D5788="XS"),(J5788="UR"))),(B5788-1),(IF((AND((D5788="XS"),(J5788="OBC"))),(B5788-1),(IF((AND((D5788="XS"),(J5788="ST"))),(B5788-1),(IF(AND((D5788="OBC"),(J5788="XS")),(B5788+1),(IF(AND((D5788="ST"),(J5788="XS")),(B5788+1),B5788))))))))))))</f>
        <v>-538</v>
      </c>
      <c r="M5788" s="30"/>
      <c r="N5788" s="30"/>
      <c r="O5788" s="29"/>
    </row>
    <row r="5789" customFormat="false" ht="11.25" hidden="false" customHeight="false" outlineLevel="0" collapsed="false">
      <c r="A5789" s="3" t="n">
        <f aca="false">YEAR(H5789)</f>
        <v>2012</v>
      </c>
      <c r="B5789" s="2" t="n">
        <f aca="false">L5788</f>
        <v>-538</v>
      </c>
      <c r="C5789" s="2" t="n">
        <v>5778</v>
      </c>
      <c r="D5789" s="2" t="s">
        <v>21</v>
      </c>
      <c r="E5789" s="24"/>
      <c r="F5789" s="4" t="s">
        <v>4723</v>
      </c>
      <c r="G5789" s="25" t="n">
        <v>7539274</v>
      </c>
      <c r="H5789" s="5" t="n">
        <v>41267</v>
      </c>
      <c r="I5789" s="25" t="s">
        <v>23</v>
      </c>
      <c r="J5789" s="25" t="s">
        <v>21</v>
      </c>
      <c r="K5789" s="26"/>
      <c r="L5789" s="27" t="n">
        <f aca="false">IF((AND((D5789="UR"),(J5789="XS"))),(B5789+1),(IF((AND((D5789="XS"),(J5789="XS"))),(B5789+0),IF((AND((D5789="XS"),(J5789="UR"))),(B5789-1),(IF((AND((D5789="XS"),(J5789="OBC"))),(B5789-1),(IF((AND((D5789="XS"),(J5789="ST"))),(B5789-1),(IF(AND((D5789="OBC"),(J5789="XS")),(B5789+1),(IF(AND((D5789="ST"),(J5789="XS")),(B5789+1),B5789))))))))))))</f>
        <v>-538</v>
      </c>
      <c r="M5789" s="30"/>
      <c r="N5789" s="30"/>
      <c r="O5789" s="29"/>
    </row>
    <row r="5790" customFormat="false" ht="11.25" hidden="false" customHeight="false" outlineLevel="0" collapsed="false">
      <c r="A5790" s="3" t="n">
        <f aca="false">YEAR(H5790)</f>
        <v>2012</v>
      </c>
      <c r="B5790" s="2" t="n">
        <f aca="false">L5789</f>
        <v>-538</v>
      </c>
      <c r="C5790" s="2" t="n">
        <v>5779</v>
      </c>
      <c r="D5790" s="2" t="s">
        <v>21</v>
      </c>
      <c r="E5790" s="24"/>
      <c r="F5790" s="4" t="s">
        <v>2706</v>
      </c>
      <c r="G5790" s="25" t="n">
        <v>7537484</v>
      </c>
      <c r="H5790" s="5" t="n">
        <v>41267</v>
      </c>
      <c r="I5790" s="25" t="s">
        <v>23</v>
      </c>
      <c r="J5790" s="25" t="s">
        <v>21</v>
      </c>
      <c r="K5790" s="26"/>
      <c r="L5790" s="27" t="n">
        <f aca="false">IF((AND((D5790="UR"),(J5790="XS"))),(B5790+1),(IF((AND((D5790="XS"),(J5790="XS"))),(B5790+0),IF((AND((D5790="XS"),(J5790="UR"))),(B5790-1),(IF((AND((D5790="XS"),(J5790="OBC"))),(B5790-1),(IF((AND((D5790="XS"),(J5790="ST"))),(B5790-1),(IF(AND((D5790="OBC"),(J5790="XS")),(B5790+1),(IF(AND((D5790="ST"),(J5790="XS")),(B5790+1),B5790))))))))))))</f>
        <v>-538</v>
      </c>
      <c r="M5790" s="30"/>
      <c r="N5790" s="30"/>
      <c r="O5790" s="29"/>
    </row>
    <row r="5791" customFormat="false" ht="11.25" hidden="false" customHeight="false" outlineLevel="0" collapsed="false">
      <c r="A5791" s="3" t="n">
        <f aca="false">YEAR(H5791)</f>
        <v>2012</v>
      </c>
      <c r="B5791" s="2" t="n">
        <f aca="false">L5790</f>
        <v>-538</v>
      </c>
      <c r="C5791" s="2" t="n">
        <v>5780</v>
      </c>
      <c r="D5791" s="2" t="s">
        <v>29</v>
      </c>
      <c r="E5791" s="24" t="n">
        <v>838</v>
      </c>
      <c r="F5791" s="4" t="s">
        <v>4724</v>
      </c>
      <c r="G5791" s="25" t="n">
        <v>7523041</v>
      </c>
      <c r="H5791" s="5" t="n">
        <v>41267</v>
      </c>
      <c r="I5791" s="25" t="s">
        <v>23</v>
      </c>
      <c r="J5791" s="25" t="s">
        <v>21</v>
      </c>
      <c r="K5791" s="26"/>
      <c r="L5791" s="27" t="n">
        <f aca="false">IF((AND((D5791="UR"),(J5791="XS"))),(B5791+1),(IF((AND((D5791="XS"),(J5791="XS"))),(B5791+0),IF((AND((D5791="XS"),(J5791="UR"))),(B5791-1),(IF((AND((D5791="XS"),(J5791="OBC"))),(B5791-1),(IF((AND((D5791="XS"),(J5791="ST"))),(B5791-1),(IF(AND((D5791="OBC"),(J5791="XS")),(B5791+1),(IF(AND((D5791="ST"),(J5791="XS")),(B5791+1),B5791))))))))))))</f>
        <v>-539</v>
      </c>
      <c r="M5791" s="30"/>
      <c r="N5791" s="30"/>
      <c r="O5791" s="29"/>
    </row>
    <row r="5792" customFormat="false" ht="11.25" hidden="false" customHeight="false" outlineLevel="0" collapsed="false">
      <c r="A5792" s="3" t="n">
        <f aca="false">YEAR(H5792)</f>
        <v>2012</v>
      </c>
      <c r="B5792" s="2" t="n">
        <f aca="false">L5791</f>
        <v>-539</v>
      </c>
      <c r="C5792" s="2" t="n">
        <v>5781</v>
      </c>
      <c r="D5792" s="2" t="s">
        <v>21</v>
      </c>
      <c r="E5792" s="24"/>
      <c r="F5792" s="4" t="s">
        <v>1955</v>
      </c>
      <c r="G5792" s="25" t="n">
        <v>7523572</v>
      </c>
      <c r="H5792" s="5" t="n">
        <v>41267</v>
      </c>
      <c r="I5792" s="25" t="s">
        <v>54</v>
      </c>
      <c r="J5792" s="25" t="s">
        <v>21</v>
      </c>
      <c r="K5792" s="26"/>
      <c r="L5792" s="27" t="n">
        <f aca="false">IF((AND((D5792="UR"),(J5792="XS"))),(B5792+1),(IF((AND((D5792="XS"),(J5792="XS"))),(B5792+0),IF((AND((D5792="XS"),(J5792="UR"))),(B5792-1),(IF((AND((D5792="XS"),(J5792="OBC"))),(B5792-1),(IF((AND((D5792="XS"),(J5792="ST"))),(B5792-1),(IF(AND((D5792="OBC"),(J5792="XS")),(B5792+1),(IF(AND((D5792="ST"),(J5792="XS")),(B5792+1),B5792))))))))))))</f>
        <v>-539</v>
      </c>
      <c r="M5792" s="30"/>
      <c r="N5792" s="30"/>
      <c r="O5792" s="29"/>
    </row>
    <row r="5793" customFormat="false" ht="11.25" hidden="false" customHeight="false" outlineLevel="0" collapsed="false">
      <c r="A5793" s="3" t="n">
        <f aca="false">YEAR(H5793)</f>
        <v>2012</v>
      </c>
      <c r="B5793" s="2" t="n">
        <f aca="false">L5792</f>
        <v>-539</v>
      </c>
      <c r="C5793" s="2" t="n">
        <v>5782</v>
      </c>
      <c r="D5793" s="2" t="s">
        <v>21</v>
      </c>
      <c r="E5793" s="24"/>
      <c r="F5793" s="4" t="s">
        <v>1955</v>
      </c>
      <c r="G5793" s="25" t="n">
        <v>7527810</v>
      </c>
      <c r="H5793" s="5" t="n">
        <v>41267</v>
      </c>
      <c r="I5793" s="25" t="s">
        <v>54</v>
      </c>
      <c r="J5793" s="25" t="s">
        <v>21</v>
      </c>
      <c r="K5793" s="26"/>
      <c r="L5793" s="27" t="n">
        <f aca="false">IF((AND((D5793="UR"),(J5793="XS"))),(B5793+1),(IF((AND((D5793="XS"),(J5793="XS"))),(B5793+0),IF((AND((D5793="XS"),(J5793="UR"))),(B5793-1),(IF((AND((D5793="XS"),(J5793="OBC"))),(B5793-1),(IF((AND((D5793="XS"),(J5793="ST"))),(B5793-1),(IF(AND((D5793="OBC"),(J5793="XS")),(B5793+1),(IF(AND((D5793="ST"),(J5793="XS")),(B5793+1),B5793))))))))))))</f>
        <v>-539</v>
      </c>
      <c r="M5793" s="30"/>
      <c r="N5793" s="30"/>
      <c r="O5793" s="29"/>
    </row>
    <row r="5794" customFormat="false" ht="11.25" hidden="false" customHeight="false" outlineLevel="0" collapsed="false">
      <c r="A5794" s="3" t="n">
        <f aca="false">YEAR(H5794)</f>
        <v>2012</v>
      </c>
      <c r="B5794" s="2" t="n">
        <f aca="false">L5793</f>
        <v>-539</v>
      </c>
      <c r="C5794" s="2" t="n">
        <v>5783</v>
      </c>
      <c r="D5794" s="2" t="s">
        <v>21</v>
      </c>
      <c r="E5794" s="24"/>
      <c r="F5794" s="4" t="s">
        <v>724</v>
      </c>
      <c r="G5794" s="25" t="n">
        <v>7532520</v>
      </c>
      <c r="H5794" s="5" t="n">
        <v>41267</v>
      </c>
      <c r="I5794" s="25" t="s">
        <v>23</v>
      </c>
      <c r="J5794" s="25" t="s">
        <v>21</v>
      </c>
      <c r="K5794" s="26"/>
      <c r="L5794" s="27" t="n">
        <f aca="false">IF((AND((D5794="UR"),(J5794="XS"))),(B5794+1),(IF((AND((D5794="XS"),(J5794="XS"))),(B5794+0),IF((AND((D5794="XS"),(J5794="UR"))),(B5794-1),(IF((AND((D5794="XS"),(J5794="OBC"))),(B5794-1),(IF((AND((D5794="XS"),(J5794="ST"))),(B5794-1),(IF(AND((D5794="OBC"),(J5794="XS")),(B5794+1),(IF(AND((D5794="ST"),(J5794="XS")),(B5794+1),B5794))))))))))))</f>
        <v>-539</v>
      </c>
      <c r="M5794" s="30"/>
      <c r="N5794" s="30"/>
      <c r="O5794" s="29"/>
    </row>
    <row r="5795" customFormat="false" ht="11.25" hidden="false" customHeight="false" outlineLevel="0" collapsed="false">
      <c r="A5795" s="3" t="n">
        <f aca="false">YEAR(H5795)</f>
        <v>2012</v>
      </c>
      <c r="B5795" s="2" t="n">
        <f aca="false">L5794</f>
        <v>-539</v>
      </c>
      <c r="C5795" s="2" t="n">
        <v>5784</v>
      </c>
      <c r="D5795" s="2" t="s">
        <v>21</v>
      </c>
      <c r="E5795" s="24"/>
      <c r="F5795" s="4" t="s">
        <v>4725</v>
      </c>
      <c r="G5795" s="25" t="n">
        <v>7536879</v>
      </c>
      <c r="H5795" s="5" t="n">
        <v>41267</v>
      </c>
      <c r="I5795" s="25" t="s">
        <v>23</v>
      </c>
      <c r="J5795" s="25" t="s">
        <v>21</v>
      </c>
      <c r="K5795" s="26"/>
      <c r="L5795" s="27" t="n">
        <f aca="false">IF((AND((D5795="UR"),(J5795="XS"))),(B5795+1),(IF((AND((D5795="XS"),(J5795="XS"))),(B5795+0),IF((AND((D5795="XS"),(J5795="UR"))),(B5795-1),(IF((AND((D5795="XS"),(J5795="OBC"))),(B5795-1),(IF((AND((D5795="XS"),(J5795="ST"))),(B5795-1),(IF(AND((D5795="OBC"),(J5795="XS")),(B5795+1),(IF(AND((D5795="ST"),(J5795="XS")),(B5795+1),B5795))))))))))))</f>
        <v>-539</v>
      </c>
      <c r="M5795" s="30"/>
      <c r="N5795" s="30"/>
      <c r="O5795" s="29"/>
    </row>
    <row r="5796" customFormat="false" ht="11.25" hidden="false" customHeight="false" outlineLevel="0" collapsed="false">
      <c r="A5796" s="3" t="n">
        <f aca="false">YEAR(H5796)</f>
        <v>2012</v>
      </c>
      <c r="B5796" s="2" t="n">
        <f aca="false">L5795</f>
        <v>-539</v>
      </c>
      <c r="C5796" s="2" t="n">
        <v>5785</v>
      </c>
      <c r="D5796" s="2" t="s">
        <v>21</v>
      </c>
      <c r="E5796" s="24"/>
      <c r="F5796" s="4" t="s">
        <v>4032</v>
      </c>
      <c r="G5796" s="25" t="n">
        <v>7522835</v>
      </c>
      <c r="H5796" s="5" t="n">
        <v>41267</v>
      </c>
      <c r="I5796" s="25" t="s">
        <v>4438</v>
      </c>
      <c r="J5796" s="25" t="s">
        <v>21</v>
      </c>
      <c r="K5796" s="26"/>
      <c r="L5796" s="27" t="n">
        <f aca="false">IF((AND((D5796="UR"),(J5796="XS"))),(B5796+1),(IF((AND((D5796="XS"),(J5796="XS"))),(B5796+0),IF((AND((D5796="XS"),(J5796="UR"))),(B5796-1),(IF((AND((D5796="XS"),(J5796="OBC"))),(B5796-1),(IF((AND((D5796="XS"),(J5796="ST"))),(B5796-1),(IF(AND((D5796="OBC"),(J5796="XS")),(B5796+1),(IF(AND((D5796="ST"),(J5796="XS")),(B5796+1),B5796))))))))))))</f>
        <v>-539</v>
      </c>
      <c r="M5796" s="30"/>
      <c r="N5796" s="30"/>
      <c r="O5796" s="29"/>
    </row>
    <row r="5797" customFormat="false" ht="11.25" hidden="false" customHeight="false" outlineLevel="0" collapsed="false">
      <c r="A5797" s="3" t="n">
        <f aca="false">YEAR(H5797)</f>
        <v>2012</v>
      </c>
      <c r="B5797" s="2" t="n">
        <f aca="false">L5796</f>
        <v>-539</v>
      </c>
      <c r="C5797" s="2" t="n">
        <v>5786</v>
      </c>
      <c r="D5797" s="2" t="s">
        <v>21</v>
      </c>
      <c r="E5797" s="24"/>
      <c r="F5797" s="4" t="s">
        <v>4503</v>
      </c>
      <c r="G5797" s="25" t="n">
        <v>7528698</v>
      </c>
      <c r="H5797" s="5" t="n">
        <v>41267</v>
      </c>
      <c r="I5797" s="25" t="s">
        <v>4438</v>
      </c>
      <c r="J5797" s="25" t="s">
        <v>21</v>
      </c>
      <c r="K5797" s="26"/>
      <c r="L5797" s="27" t="n">
        <f aca="false">IF((AND((D5797="UR"),(J5797="XS"))),(B5797+1),(IF((AND((D5797="XS"),(J5797="XS"))),(B5797+0),IF((AND((D5797="XS"),(J5797="UR"))),(B5797-1),(IF((AND((D5797="XS"),(J5797="OBC"))),(B5797-1),(IF((AND((D5797="XS"),(J5797="ST"))),(B5797-1),(IF(AND((D5797="OBC"),(J5797="XS")),(B5797+1),(IF(AND((D5797="ST"),(J5797="XS")),(B5797+1),B5797))))))))))))</f>
        <v>-539</v>
      </c>
      <c r="M5797" s="30"/>
      <c r="N5797" s="30"/>
      <c r="O5797" s="29"/>
    </row>
    <row r="5798" customFormat="false" ht="11.25" hidden="false" customHeight="false" outlineLevel="0" collapsed="false">
      <c r="A5798" s="3" t="n">
        <f aca="false">YEAR(H5798)</f>
        <v>2012</v>
      </c>
      <c r="B5798" s="2" t="n">
        <f aca="false">L5797</f>
        <v>-539</v>
      </c>
      <c r="C5798" s="2" t="n">
        <v>5787</v>
      </c>
      <c r="D5798" s="2" t="s">
        <v>29</v>
      </c>
      <c r="E5798" s="24" t="n">
        <v>839</v>
      </c>
      <c r="F5798" s="4" t="s">
        <v>4726</v>
      </c>
      <c r="G5798" s="25" t="n">
        <v>7538243</v>
      </c>
      <c r="H5798" s="5" t="n">
        <v>41267</v>
      </c>
      <c r="I5798" s="25" t="s">
        <v>23</v>
      </c>
      <c r="J5798" s="25" t="s">
        <v>21</v>
      </c>
      <c r="K5798" s="26"/>
      <c r="L5798" s="27" t="n">
        <f aca="false">IF((AND((D5798="UR"),(J5798="XS"))),(B5798+1),(IF((AND((D5798="XS"),(J5798="XS"))),(B5798+0),IF((AND((D5798="XS"),(J5798="UR"))),(B5798-1),(IF((AND((D5798="XS"),(J5798="OBC"))),(B5798-1),(IF((AND((D5798="XS"),(J5798="ST"))),(B5798-1),(IF(AND((D5798="OBC"),(J5798="XS")),(B5798+1),(IF(AND((D5798="ST"),(J5798="XS")),(B5798+1),B5798))))))))))))</f>
        <v>-540</v>
      </c>
      <c r="M5798" s="30"/>
      <c r="N5798" s="30"/>
      <c r="O5798" s="29"/>
    </row>
    <row r="5799" customFormat="false" ht="11.25" hidden="false" customHeight="false" outlineLevel="0" collapsed="false">
      <c r="A5799" s="3" t="n">
        <f aca="false">YEAR(H5799)</f>
        <v>2012</v>
      </c>
      <c r="B5799" s="2" t="n">
        <f aca="false">L5798</f>
        <v>-540</v>
      </c>
      <c r="C5799" s="2" t="n">
        <v>5788</v>
      </c>
      <c r="D5799" s="2" t="s">
        <v>21</v>
      </c>
      <c r="E5799" s="24"/>
      <c r="F5799" s="4" t="s">
        <v>2714</v>
      </c>
      <c r="G5799" s="25" t="n">
        <v>7524390</v>
      </c>
      <c r="H5799" s="5" t="n">
        <v>41267</v>
      </c>
      <c r="I5799" s="25" t="s">
        <v>23</v>
      </c>
      <c r="J5799" s="25" t="s">
        <v>21</v>
      </c>
      <c r="K5799" s="26"/>
      <c r="L5799" s="27" t="n">
        <f aca="false">IF((AND((D5799="UR"),(J5799="XS"))),(B5799+1),(IF((AND((D5799="XS"),(J5799="XS"))),(B5799+0),IF((AND((D5799="XS"),(J5799="UR"))),(B5799-1),(IF((AND((D5799="XS"),(J5799="OBC"))),(B5799-1),(IF((AND((D5799="XS"),(J5799="ST"))),(B5799-1),(IF(AND((D5799="OBC"),(J5799="XS")),(B5799+1),(IF(AND((D5799="ST"),(J5799="XS")),(B5799+1),B5799))))))))))))</f>
        <v>-540</v>
      </c>
      <c r="M5799" s="30"/>
      <c r="N5799" s="30"/>
      <c r="O5799" s="29"/>
    </row>
    <row r="5800" customFormat="false" ht="11.25" hidden="false" customHeight="false" outlineLevel="0" collapsed="false">
      <c r="A5800" s="3" t="n">
        <f aca="false">YEAR(H5800)</f>
        <v>2012</v>
      </c>
      <c r="B5800" s="2" t="n">
        <f aca="false">L5799</f>
        <v>-540</v>
      </c>
      <c r="C5800" s="2" t="n">
        <v>5789</v>
      </c>
      <c r="D5800" s="2" t="s">
        <v>21</v>
      </c>
      <c r="E5800" s="24"/>
      <c r="F5800" s="4" t="s">
        <v>2714</v>
      </c>
      <c r="G5800" s="25" t="n">
        <v>7539347</v>
      </c>
      <c r="H5800" s="5" t="n">
        <v>41267</v>
      </c>
      <c r="I5800" s="25" t="s">
        <v>23</v>
      </c>
      <c r="J5800" s="25" t="s">
        <v>21</v>
      </c>
      <c r="K5800" s="26"/>
      <c r="L5800" s="27" t="n">
        <f aca="false">IF((AND((D5800="UR"),(J5800="XS"))),(B5800+1),(IF((AND((D5800="XS"),(J5800="XS"))),(B5800+0),IF((AND((D5800="XS"),(J5800="UR"))),(B5800-1),(IF((AND((D5800="XS"),(J5800="OBC"))),(B5800-1),(IF((AND((D5800="XS"),(J5800="ST"))),(B5800-1),(IF(AND((D5800="OBC"),(J5800="XS")),(B5800+1),(IF(AND((D5800="ST"),(J5800="XS")),(B5800+1),B5800))))))))))))</f>
        <v>-540</v>
      </c>
      <c r="M5800" s="30"/>
      <c r="N5800" s="30"/>
      <c r="O5800" s="29"/>
    </row>
    <row r="5801" customFormat="false" ht="11.25" hidden="false" customHeight="false" outlineLevel="0" collapsed="false">
      <c r="A5801" s="3" t="n">
        <f aca="false">YEAR(H5801)</f>
        <v>2012</v>
      </c>
      <c r="B5801" s="2" t="n">
        <f aca="false">L5800</f>
        <v>-540</v>
      </c>
      <c r="C5801" s="2" t="n">
        <v>5790</v>
      </c>
      <c r="D5801" s="2" t="s">
        <v>21</v>
      </c>
      <c r="E5801" s="24"/>
      <c r="F5801" s="4" t="s">
        <v>4727</v>
      </c>
      <c r="G5801" s="25" t="n">
        <v>7526563</v>
      </c>
      <c r="H5801" s="5" t="n">
        <v>41267</v>
      </c>
      <c r="I5801" s="25" t="s">
        <v>54</v>
      </c>
      <c r="J5801" s="25" t="s">
        <v>21</v>
      </c>
      <c r="K5801" s="26"/>
      <c r="L5801" s="27" t="n">
        <f aca="false">IF((AND((D5801="UR"),(J5801="XS"))),(B5801+1),(IF((AND((D5801="XS"),(J5801="XS"))),(B5801+0),IF((AND((D5801="XS"),(J5801="UR"))),(B5801-1),(IF((AND((D5801="XS"),(J5801="OBC"))),(B5801-1),(IF((AND((D5801="XS"),(J5801="ST"))),(B5801-1),(IF(AND((D5801="OBC"),(J5801="XS")),(B5801+1),(IF(AND((D5801="ST"),(J5801="XS")),(B5801+1),B5801))))))))))))</f>
        <v>-540</v>
      </c>
      <c r="M5801" s="30"/>
      <c r="N5801" s="30"/>
      <c r="O5801" s="29"/>
    </row>
    <row r="5802" customFormat="false" ht="11.25" hidden="false" customHeight="false" outlineLevel="0" collapsed="false">
      <c r="A5802" s="3" t="n">
        <f aca="false">YEAR(H5802)</f>
        <v>2012</v>
      </c>
      <c r="B5802" s="2" t="n">
        <f aca="false">L5801</f>
        <v>-540</v>
      </c>
      <c r="C5802" s="2" t="n">
        <v>5791</v>
      </c>
      <c r="D5802" s="2" t="s">
        <v>21</v>
      </c>
      <c r="E5802" s="24"/>
      <c r="F5802" s="4" t="s">
        <v>4728</v>
      </c>
      <c r="G5802" s="25" t="n">
        <v>7577885</v>
      </c>
      <c r="H5802" s="5" t="n">
        <v>41267</v>
      </c>
      <c r="I5802" s="25" t="s">
        <v>2496</v>
      </c>
      <c r="J5802" s="25" t="s">
        <v>29</v>
      </c>
      <c r="K5802" s="26" t="n">
        <v>300</v>
      </c>
      <c r="L5802" s="27" t="n">
        <f aca="false">IF((AND((D5802="UR"),(J5802="XS"))),(B5802+1),(IF((AND((D5802="XS"),(J5802="XS"))),(B5802+0),IF((AND((D5802="XS"),(J5802="UR"))),(B5802-1),(IF((AND((D5802="XS"),(J5802="OBC"))),(B5802-1),(IF((AND((D5802="XS"),(J5802="ST"))),(B5802-1),(IF(AND((D5802="OBC"),(J5802="XS")),(B5802+1),(IF(AND((D5802="ST"),(J5802="XS")),(B5802+1),B5802))))))))))))</f>
        <v>-539</v>
      </c>
      <c r="M5802" s="30"/>
      <c r="N5802" s="30"/>
      <c r="O5802" s="29"/>
    </row>
    <row r="5803" customFormat="false" ht="11.25" hidden="false" customHeight="false" outlineLevel="0" collapsed="false">
      <c r="A5803" s="3" t="n">
        <f aca="false">YEAR(H5803)</f>
        <v>2012</v>
      </c>
      <c r="B5803" s="2" t="n">
        <f aca="false">L5802</f>
        <v>-539</v>
      </c>
      <c r="C5803" s="2" t="n">
        <v>5792</v>
      </c>
      <c r="D5803" s="2" t="s">
        <v>21</v>
      </c>
      <c r="E5803" s="24"/>
      <c r="F5803" s="4" t="s">
        <v>2317</v>
      </c>
      <c r="G5803" s="25" t="n">
        <v>7536151</v>
      </c>
      <c r="H5803" s="5" t="n">
        <v>41267</v>
      </c>
      <c r="I5803" s="25" t="s">
        <v>4438</v>
      </c>
      <c r="J5803" s="25" t="s">
        <v>21</v>
      </c>
      <c r="K5803" s="26"/>
      <c r="L5803" s="27" t="n">
        <f aca="false">IF((AND((D5803="UR"),(J5803="XS"))),(B5803+1),(IF((AND((D5803="XS"),(J5803="XS"))),(B5803+0),IF((AND((D5803="XS"),(J5803="UR"))),(B5803-1),(IF((AND((D5803="XS"),(J5803="OBC"))),(B5803-1),(IF((AND((D5803="XS"),(J5803="ST"))),(B5803-1),(IF(AND((D5803="OBC"),(J5803="XS")),(B5803+1),(IF(AND((D5803="ST"),(J5803="XS")),(B5803+1),B5803))))))))))))</f>
        <v>-539</v>
      </c>
      <c r="M5803" s="30"/>
      <c r="N5803" s="30"/>
      <c r="O5803" s="29"/>
    </row>
    <row r="5804" customFormat="false" ht="11.25" hidden="false" customHeight="false" outlineLevel="0" collapsed="false">
      <c r="A5804" s="3" t="n">
        <f aca="false">YEAR(H5804)</f>
        <v>2012</v>
      </c>
      <c r="B5804" s="2" t="n">
        <f aca="false">L5803</f>
        <v>-539</v>
      </c>
      <c r="C5804" s="2" t="n">
        <v>5793</v>
      </c>
      <c r="D5804" s="2" t="s">
        <v>21</v>
      </c>
      <c r="E5804" s="24"/>
      <c r="F5804" s="4" t="s">
        <v>4090</v>
      </c>
      <c r="G5804" s="25" t="n">
        <v>7533853</v>
      </c>
      <c r="H5804" s="5" t="n">
        <v>41267</v>
      </c>
      <c r="I5804" s="25" t="s">
        <v>54</v>
      </c>
      <c r="J5804" s="25" t="s">
        <v>21</v>
      </c>
      <c r="K5804" s="26"/>
      <c r="L5804" s="27" t="n">
        <f aca="false">IF((AND((D5804="UR"),(J5804="XS"))),(B5804+1),(IF((AND((D5804="XS"),(J5804="XS"))),(B5804+0),IF((AND((D5804="XS"),(J5804="UR"))),(B5804-1),(IF((AND((D5804="XS"),(J5804="OBC"))),(B5804-1),(IF((AND((D5804="XS"),(J5804="ST"))),(B5804-1),(IF(AND((D5804="OBC"),(J5804="XS")),(B5804+1),(IF(AND((D5804="ST"),(J5804="XS")),(B5804+1),B5804))))))))))))</f>
        <v>-539</v>
      </c>
      <c r="M5804" s="30"/>
      <c r="N5804" s="30"/>
      <c r="O5804" s="29"/>
    </row>
    <row r="5805" customFormat="false" ht="11.25" hidden="false" customHeight="false" outlineLevel="0" collapsed="false">
      <c r="A5805" s="3" t="n">
        <f aca="false">YEAR(H5805)</f>
        <v>2012</v>
      </c>
      <c r="B5805" s="2" t="n">
        <f aca="false">L5804</f>
        <v>-539</v>
      </c>
      <c r="C5805" s="2" t="n">
        <v>5794</v>
      </c>
      <c r="D5805" s="2" t="s">
        <v>29</v>
      </c>
      <c r="E5805" s="24" t="n">
        <v>840</v>
      </c>
      <c r="F5805" s="4" t="s">
        <v>4729</v>
      </c>
      <c r="G5805" s="25" t="n">
        <v>7528183</v>
      </c>
      <c r="H5805" s="5" t="n">
        <v>41267</v>
      </c>
      <c r="I5805" s="25" t="s">
        <v>81</v>
      </c>
      <c r="J5805" s="25" t="s">
        <v>21</v>
      </c>
      <c r="K5805" s="26"/>
      <c r="L5805" s="27" t="n">
        <f aca="false">IF((AND((D5805="UR"),(J5805="XS"))),(B5805+1),(IF((AND((D5805="XS"),(J5805="XS"))),(B5805+0),IF((AND((D5805="XS"),(J5805="UR"))),(B5805-1),(IF((AND((D5805="XS"),(J5805="OBC"))),(B5805-1),(IF((AND((D5805="XS"),(J5805="ST"))),(B5805-1),(IF(AND((D5805="OBC"),(J5805="XS")),(B5805+1),(IF(AND((D5805="ST"),(J5805="XS")),(B5805+1),B5805))))))))))))</f>
        <v>-540</v>
      </c>
      <c r="M5805" s="30"/>
      <c r="N5805" s="30"/>
      <c r="O5805" s="29"/>
    </row>
    <row r="5806" customFormat="false" ht="11.25" hidden="false" customHeight="false" outlineLevel="0" collapsed="false">
      <c r="A5806" s="3" t="n">
        <f aca="false">YEAR(H5806)</f>
        <v>2012</v>
      </c>
      <c r="B5806" s="2" t="n">
        <f aca="false">L5805</f>
        <v>-540</v>
      </c>
      <c r="C5806" s="2" t="n">
        <v>5795</v>
      </c>
      <c r="D5806" s="2" t="s">
        <v>21</v>
      </c>
      <c r="E5806" s="24"/>
      <c r="F5806" s="4" t="s">
        <v>4730</v>
      </c>
      <c r="G5806" s="25" t="n">
        <v>7531958</v>
      </c>
      <c r="H5806" s="5" t="n">
        <v>41267</v>
      </c>
      <c r="I5806" s="25" t="s">
        <v>23</v>
      </c>
      <c r="J5806" s="25" t="s">
        <v>21</v>
      </c>
      <c r="K5806" s="26"/>
      <c r="L5806" s="27" t="n">
        <f aca="false">IF((AND((D5806="UR"),(J5806="XS"))),(B5806+1),(IF((AND((D5806="XS"),(J5806="XS"))),(B5806+0),IF((AND((D5806="XS"),(J5806="UR"))),(B5806-1),(IF((AND((D5806="XS"),(J5806="OBC"))),(B5806-1),(IF((AND((D5806="XS"),(J5806="ST"))),(B5806-1),(IF(AND((D5806="OBC"),(J5806="XS")),(B5806+1),(IF(AND((D5806="ST"),(J5806="XS")),(B5806+1),B5806))))))))))))</f>
        <v>-540</v>
      </c>
      <c r="M5806" s="30"/>
      <c r="N5806" s="30"/>
      <c r="O5806" s="29"/>
    </row>
    <row r="5807" customFormat="false" ht="11.25" hidden="false" customHeight="false" outlineLevel="0" collapsed="false">
      <c r="A5807" s="3" t="n">
        <f aca="false">YEAR(H5807)</f>
        <v>2012</v>
      </c>
      <c r="B5807" s="2" t="n">
        <f aca="false">L5806</f>
        <v>-540</v>
      </c>
      <c r="C5807" s="2" t="n">
        <v>5796</v>
      </c>
      <c r="D5807" s="2" t="s">
        <v>21</v>
      </c>
      <c r="E5807" s="24"/>
      <c r="F5807" s="4" t="s">
        <v>4731</v>
      </c>
      <c r="G5807" s="25" t="n">
        <v>7537050</v>
      </c>
      <c r="H5807" s="5" t="n">
        <v>41267</v>
      </c>
      <c r="I5807" s="25" t="s">
        <v>23</v>
      </c>
      <c r="J5807" s="25" t="s">
        <v>21</v>
      </c>
      <c r="K5807" s="26"/>
      <c r="L5807" s="27" t="n">
        <f aca="false">IF((AND((D5807="UR"),(J5807="XS"))),(B5807+1),(IF((AND((D5807="XS"),(J5807="XS"))),(B5807+0),IF((AND((D5807="XS"),(J5807="UR"))),(B5807-1),(IF((AND((D5807="XS"),(J5807="OBC"))),(B5807-1),(IF((AND((D5807="XS"),(J5807="ST"))),(B5807-1),(IF(AND((D5807="OBC"),(J5807="XS")),(B5807+1),(IF(AND((D5807="ST"),(J5807="XS")),(B5807+1),B5807))))))))))))</f>
        <v>-540</v>
      </c>
      <c r="M5807" s="30"/>
      <c r="N5807" s="30"/>
      <c r="O5807" s="29"/>
    </row>
    <row r="5808" customFormat="false" ht="11.25" hidden="false" customHeight="false" outlineLevel="0" collapsed="false">
      <c r="A5808" s="3" t="n">
        <f aca="false">YEAR(H5808)</f>
        <v>2012</v>
      </c>
      <c r="B5808" s="2" t="n">
        <f aca="false">L5807</f>
        <v>-540</v>
      </c>
      <c r="C5808" s="2" t="n">
        <v>5797</v>
      </c>
      <c r="D5808" s="2" t="s">
        <v>21</v>
      </c>
      <c r="E5808" s="24"/>
      <c r="F5808" s="4" t="s">
        <v>2483</v>
      </c>
      <c r="G5808" s="25" t="n">
        <v>7539592</v>
      </c>
      <c r="H5808" s="5" t="n">
        <v>41267</v>
      </c>
      <c r="I5808" s="25" t="s">
        <v>1415</v>
      </c>
      <c r="J5808" s="25" t="s">
        <v>21</v>
      </c>
      <c r="K5808" s="26"/>
      <c r="L5808" s="27" t="n">
        <f aca="false">IF((AND((D5808="UR"),(J5808="XS"))),(B5808+1),(IF((AND((D5808="XS"),(J5808="XS"))),(B5808+0),IF((AND((D5808="XS"),(J5808="UR"))),(B5808-1),(IF((AND((D5808="XS"),(J5808="OBC"))),(B5808-1),(IF((AND((D5808="XS"),(J5808="ST"))),(B5808-1),(IF(AND((D5808="OBC"),(J5808="XS")),(B5808+1),(IF(AND((D5808="ST"),(J5808="XS")),(B5808+1),B5808))))))))))))</f>
        <v>-540</v>
      </c>
      <c r="M5808" s="30"/>
      <c r="N5808" s="30"/>
      <c r="O5808" s="29"/>
    </row>
    <row r="5809" customFormat="false" ht="11.25" hidden="false" customHeight="false" outlineLevel="0" collapsed="false">
      <c r="A5809" s="3" t="n">
        <f aca="false">YEAR(H5809)</f>
        <v>2012</v>
      </c>
      <c r="B5809" s="2" t="n">
        <f aca="false">L5808</f>
        <v>-540</v>
      </c>
      <c r="C5809" s="2" t="n">
        <v>5798</v>
      </c>
      <c r="D5809" s="2" t="s">
        <v>21</v>
      </c>
      <c r="E5809" s="24"/>
      <c r="F5809" s="4" t="s">
        <v>4732</v>
      </c>
      <c r="G5809" s="25" t="n">
        <v>7530323</v>
      </c>
      <c r="H5809" s="5" t="n">
        <v>41267</v>
      </c>
      <c r="I5809" s="25" t="s">
        <v>23</v>
      </c>
      <c r="J5809" s="25" t="s">
        <v>21</v>
      </c>
      <c r="K5809" s="26"/>
      <c r="L5809" s="27" t="n">
        <f aca="false">IF((AND((D5809="UR"),(J5809="XS"))),(B5809+1),(IF((AND((D5809="XS"),(J5809="XS"))),(B5809+0),IF((AND((D5809="XS"),(J5809="UR"))),(B5809-1),(IF((AND((D5809="XS"),(J5809="OBC"))),(B5809-1),(IF((AND((D5809="XS"),(J5809="ST"))),(B5809-1),(IF(AND((D5809="OBC"),(J5809="XS")),(B5809+1),(IF(AND((D5809="ST"),(J5809="XS")),(B5809+1),B5809))))))))))))</f>
        <v>-540</v>
      </c>
      <c r="M5809" s="30"/>
      <c r="N5809" s="30"/>
      <c r="O5809" s="29"/>
    </row>
    <row r="5810" customFormat="false" ht="11.25" hidden="false" customHeight="false" outlineLevel="0" collapsed="false">
      <c r="A5810" s="3" t="n">
        <f aca="false">YEAR(H5810)</f>
        <v>2012</v>
      </c>
      <c r="B5810" s="2" t="n">
        <f aca="false">L5809</f>
        <v>-540</v>
      </c>
      <c r="C5810" s="2" t="n">
        <v>5799</v>
      </c>
      <c r="D5810" s="2" t="s">
        <v>21</v>
      </c>
      <c r="E5810" s="24"/>
      <c r="F5810" s="4" t="s">
        <v>4733</v>
      </c>
      <c r="G5810" s="25" t="n">
        <v>7527780</v>
      </c>
      <c r="H5810" s="5" t="n">
        <v>41267</v>
      </c>
      <c r="I5810" s="25" t="s">
        <v>54</v>
      </c>
      <c r="J5810" s="25" t="s">
        <v>21</v>
      </c>
      <c r="K5810" s="26"/>
      <c r="L5810" s="27" t="n">
        <f aca="false">IF((AND((D5810="UR"),(J5810="XS"))),(B5810+1),(IF((AND((D5810="XS"),(J5810="XS"))),(B5810+0),IF((AND((D5810="XS"),(J5810="UR"))),(B5810-1),(IF((AND((D5810="XS"),(J5810="OBC"))),(B5810-1),(IF((AND((D5810="XS"),(J5810="ST"))),(B5810-1),(IF(AND((D5810="OBC"),(J5810="XS")),(B5810+1),(IF(AND((D5810="ST"),(J5810="XS")),(B5810+1),B5810))))))))))))</f>
        <v>-540</v>
      </c>
      <c r="M5810" s="30"/>
      <c r="N5810" s="30"/>
      <c r="O5810" s="29"/>
    </row>
    <row r="5811" customFormat="false" ht="11.25" hidden="false" customHeight="false" outlineLevel="0" collapsed="false">
      <c r="A5811" s="3" t="n">
        <f aca="false">YEAR(H5811)</f>
        <v>2012</v>
      </c>
      <c r="B5811" s="2" t="n">
        <f aca="false">L5810</f>
        <v>-540</v>
      </c>
      <c r="C5811" s="2" t="n">
        <v>5800</v>
      </c>
      <c r="D5811" s="2" t="s">
        <v>21</v>
      </c>
      <c r="E5811" s="24"/>
      <c r="F5811" s="4" t="s">
        <v>4734</v>
      </c>
      <c r="G5811" s="25" t="n">
        <v>7534949</v>
      </c>
      <c r="H5811" s="5" t="n">
        <v>41267</v>
      </c>
      <c r="I5811" s="25" t="s">
        <v>81</v>
      </c>
      <c r="J5811" s="25" t="s">
        <v>21</v>
      </c>
      <c r="K5811" s="26"/>
      <c r="L5811" s="27" t="n">
        <f aca="false">IF((AND((D5811="UR"),(J5811="XS"))),(B5811+1),(IF((AND((D5811="XS"),(J5811="XS"))),(B5811+0),IF((AND((D5811="XS"),(J5811="UR"))),(B5811-1),(IF((AND((D5811="XS"),(J5811="OBC"))),(B5811-1),(IF((AND((D5811="XS"),(J5811="ST"))),(B5811-1),(IF(AND((D5811="OBC"),(J5811="XS")),(B5811+1),(IF(AND((D5811="ST"),(J5811="XS")),(B5811+1),B5811))))))))))))</f>
        <v>-540</v>
      </c>
      <c r="M5811" s="30"/>
      <c r="N5811" s="30"/>
      <c r="O5811" s="29"/>
    </row>
    <row r="5812" customFormat="false" ht="11.25" hidden="false" customHeight="false" outlineLevel="0" collapsed="false">
      <c r="A5812" s="3" t="n">
        <f aca="false">YEAR(H5812)</f>
        <v>2012</v>
      </c>
      <c r="B5812" s="2" t="n">
        <f aca="false">L5811</f>
        <v>-540</v>
      </c>
      <c r="C5812" s="2" t="n">
        <v>5801</v>
      </c>
      <c r="D5812" s="2" t="s">
        <v>29</v>
      </c>
      <c r="E5812" s="24" t="n">
        <v>841</v>
      </c>
      <c r="F5812" s="4" t="s">
        <v>4735</v>
      </c>
      <c r="G5812" s="25" t="n">
        <v>7522673</v>
      </c>
      <c r="H5812" s="5" t="n">
        <v>41267</v>
      </c>
      <c r="I5812" s="25" t="s">
        <v>54</v>
      </c>
      <c r="J5812" s="25" t="s">
        <v>21</v>
      </c>
      <c r="K5812" s="26"/>
      <c r="L5812" s="27" t="n">
        <f aca="false">IF((AND((D5812="UR"),(J5812="XS"))),(B5812+1),(IF((AND((D5812="XS"),(J5812="XS"))),(B5812+0),IF((AND((D5812="XS"),(J5812="UR"))),(B5812-1),(IF((AND((D5812="XS"),(J5812="OBC"))),(B5812-1),(IF((AND((D5812="XS"),(J5812="ST"))),(B5812-1),(IF(AND((D5812="OBC"),(J5812="XS")),(B5812+1),(IF(AND((D5812="ST"),(J5812="XS")),(B5812+1),B5812))))))))))))</f>
        <v>-541</v>
      </c>
      <c r="M5812" s="30"/>
      <c r="N5812" s="30"/>
      <c r="O5812" s="29"/>
    </row>
    <row r="5813" customFormat="false" ht="11.25" hidden="false" customHeight="false" outlineLevel="0" collapsed="false">
      <c r="A5813" s="3" t="n">
        <f aca="false">YEAR(H5813)</f>
        <v>2012</v>
      </c>
      <c r="B5813" s="2" t="n">
        <f aca="false">L5812</f>
        <v>-541</v>
      </c>
      <c r="C5813" s="2" t="n">
        <v>5802</v>
      </c>
      <c r="D5813" s="2" t="s">
        <v>21</v>
      </c>
      <c r="E5813" s="24"/>
      <c r="F5813" s="4" t="s">
        <v>4736</v>
      </c>
      <c r="G5813" s="25" t="n">
        <v>7524552</v>
      </c>
      <c r="H5813" s="5" t="n">
        <v>41267</v>
      </c>
      <c r="I5813" s="25" t="s">
        <v>23</v>
      </c>
      <c r="J5813" s="25" t="s">
        <v>21</v>
      </c>
      <c r="K5813" s="26"/>
      <c r="L5813" s="27" t="n">
        <f aca="false">IF((AND((D5813="UR"),(J5813="XS"))),(B5813+1),(IF((AND((D5813="XS"),(J5813="XS"))),(B5813+0),IF((AND((D5813="XS"),(J5813="UR"))),(B5813-1),(IF((AND((D5813="XS"),(J5813="OBC"))),(B5813-1),(IF((AND((D5813="XS"),(J5813="ST"))),(B5813-1),(IF(AND((D5813="OBC"),(J5813="XS")),(B5813+1),(IF(AND((D5813="ST"),(J5813="XS")),(B5813+1),B5813))))))))))))</f>
        <v>-541</v>
      </c>
      <c r="M5813" s="30"/>
      <c r="N5813" s="30"/>
      <c r="O5813" s="29"/>
    </row>
    <row r="5814" customFormat="false" ht="11.25" hidden="false" customHeight="false" outlineLevel="0" collapsed="false">
      <c r="A5814" s="3" t="n">
        <f aca="false">YEAR(H5814)</f>
        <v>2012</v>
      </c>
      <c r="B5814" s="2" t="n">
        <f aca="false">L5813</f>
        <v>-541</v>
      </c>
      <c r="C5814" s="2" t="n">
        <v>5803</v>
      </c>
      <c r="D5814" s="2" t="s">
        <v>21</v>
      </c>
      <c r="E5814" s="24"/>
      <c r="F5814" s="4" t="s">
        <v>4737</v>
      </c>
      <c r="G5814" s="25" t="n">
        <v>7523505</v>
      </c>
      <c r="H5814" s="5" t="n">
        <v>41267</v>
      </c>
      <c r="I5814" s="25" t="s">
        <v>54</v>
      </c>
      <c r="J5814" s="25" t="s">
        <v>21</v>
      </c>
      <c r="K5814" s="26"/>
      <c r="L5814" s="27" t="n">
        <f aca="false">IF((AND((D5814="UR"),(J5814="XS"))),(B5814+1),(IF((AND((D5814="XS"),(J5814="XS"))),(B5814+0),IF((AND((D5814="XS"),(J5814="UR"))),(B5814-1),(IF((AND((D5814="XS"),(J5814="OBC"))),(B5814-1),(IF((AND((D5814="XS"),(J5814="ST"))),(B5814-1),(IF(AND((D5814="OBC"),(J5814="XS")),(B5814+1),(IF(AND((D5814="ST"),(J5814="XS")),(B5814+1),B5814))))))))))))</f>
        <v>-541</v>
      </c>
      <c r="M5814" s="30"/>
      <c r="N5814" s="30"/>
      <c r="O5814" s="29"/>
    </row>
    <row r="5815" customFormat="false" ht="11.25" hidden="false" customHeight="false" outlineLevel="0" collapsed="false">
      <c r="A5815" s="3" t="n">
        <f aca="false">YEAR(H5815)</f>
        <v>2012</v>
      </c>
      <c r="B5815" s="2" t="n">
        <f aca="false">L5814</f>
        <v>-541</v>
      </c>
      <c r="C5815" s="2" t="n">
        <v>5804</v>
      </c>
      <c r="D5815" s="2" t="s">
        <v>21</v>
      </c>
      <c r="E5815" s="24"/>
      <c r="F5815" s="4" t="s">
        <v>4738</v>
      </c>
      <c r="G5815" s="25" t="n">
        <v>7538693</v>
      </c>
      <c r="H5815" s="5" t="n">
        <v>41267</v>
      </c>
      <c r="I5815" s="25" t="s">
        <v>23</v>
      </c>
      <c r="J5815" s="25" t="s">
        <v>21</v>
      </c>
      <c r="K5815" s="26"/>
      <c r="L5815" s="27" t="n">
        <f aca="false">IF((AND((D5815="UR"),(J5815="XS"))),(B5815+1),(IF((AND((D5815="XS"),(J5815="XS"))),(B5815+0),IF((AND((D5815="XS"),(J5815="UR"))),(B5815-1),(IF((AND((D5815="XS"),(J5815="OBC"))),(B5815-1),(IF((AND((D5815="XS"),(J5815="ST"))),(B5815-1),(IF(AND((D5815="OBC"),(J5815="XS")),(B5815+1),(IF(AND((D5815="ST"),(J5815="XS")),(B5815+1),B5815))))))))))))</f>
        <v>-541</v>
      </c>
      <c r="M5815" s="30"/>
      <c r="N5815" s="30"/>
      <c r="O5815" s="29"/>
    </row>
    <row r="5816" customFormat="false" ht="11.25" hidden="false" customHeight="false" outlineLevel="0" collapsed="false">
      <c r="A5816" s="3" t="n">
        <f aca="false">YEAR(H5816)</f>
        <v>2012</v>
      </c>
      <c r="B5816" s="2" t="n">
        <f aca="false">L5815</f>
        <v>-541</v>
      </c>
      <c r="C5816" s="2" t="n">
        <v>5805</v>
      </c>
      <c r="D5816" s="2" t="s">
        <v>21</v>
      </c>
      <c r="E5816" s="24"/>
      <c r="F5816" s="4" t="s">
        <v>1357</v>
      </c>
      <c r="G5816" s="25" t="n">
        <v>7532865</v>
      </c>
      <c r="H5816" s="5" t="n">
        <v>41267</v>
      </c>
      <c r="I5816" s="25" t="s">
        <v>2496</v>
      </c>
      <c r="J5816" s="25" t="s">
        <v>29</v>
      </c>
      <c r="K5816" s="26" t="n">
        <v>301</v>
      </c>
      <c r="L5816" s="27" t="n">
        <f aca="false">IF((AND((D5816="UR"),(J5816="XS"))),(B5816+1),(IF((AND((D5816="XS"),(J5816="XS"))),(B5816+0),IF((AND((D5816="XS"),(J5816="UR"))),(B5816-1),(IF((AND((D5816="XS"),(J5816="OBC"))),(B5816-1),(IF((AND((D5816="XS"),(J5816="ST"))),(B5816-1),(IF(AND((D5816="OBC"),(J5816="XS")),(B5816+1),(IF(AND((D5816="ST"),(J5816="XS")),(B5816+1),B5816))))))))))))</f>
        <v>-540</v>
      </c>
      <c r="M5816" s="30"/>
      <c r="N5816" s="30"/>
      <c r="O5816" s="29"/>
    </row>
    <row r="5817" customFormat="false" ht="11.25" hidden="false" customHeight="false" outlineLevel="0" collapsed="false">
      <c r="A5817" s="3" t="n">
        <f aca="false">YEAR(H5817)</f>
        <v>2012</v>
      </c>
      <c r="B5817" s="2" t="n">
        <f aca="false">L5816</f>
        <v>-540</v>
      </c>
      <c r="C5817" s="2" t="n">
        <v>5806</v>
      </c>
      <c r="D5817" s="2" t="s">
        <v>21</v>
      </c>
      <c r="E5817" s="24"/>
      <c r="F5817" s="4" t="s">
        <v>4739</v>
      </c>
      <c r="G5817" s="25" t="n">
        <v>7525982</v>
      </c>
      <c r="H5817" s="5" t="n">
        <v>41267</v>
      </c>
      <c r="I5817" s="25" t="s">
        <v>54</v>
      </c>
      <c r="J5817" s="25" t="s">
        <v>21</v>
      </c>
      <c r="K5817" s="26"/>
      <c r="L5817" s="27" t="n">
        <f aca="false">IF((AND((D5817="UR"),(J5817="XS"))),(B5817+1),(IF((AND((D5817="XS"),(J5817="XS"))),(B5817+0),IF((AND((D5817="XS"),(J5817="UR"))),(B5817-1),(IF((AND((D5817="XS"),(J5817="OBC"))),(B5817-1),(IF((AND((D5817="XS"),(J5817="ST"))),(B5817-1),(IF(AND((D5817="OBC"),(J5817="XS")),(B5817+1),(IF(AND((D5817="ST"),(J5817="XS")),(B5817+1),B5817))))))))))))</f>
        <v>-540</v>
      </c>
      <c r="M5817" s="30"/>
      <c r="N5817" s="30"/>
      <c r="O5817" s="29"/>
    </row>
    <row r="5818" customFormat="false" ht="11.25" hidden="false" customHeight="false" outlineLevel="0" collapsed="false">
      <c r="A5818" s="3" t="n">
        <f aca="false">YEAR(H5818)</f>
        <v>2012</v>
      </c>
      <c r="B5818" s="2" t="n">
        <f aca="false">L5817</f>
        <v>-540</v>
      </c>
      <c r="C5818" s="2" t="n">
        <v>5807</v>
      </c>
      <c r="D5818" s="2" t="s">
        <v>29</v>
      </c>
      <c r="E5818" s="24" t="n">
        <v>842</v>
      </c>
      <c r="F5818" s="4" t="s">
        <v>4740</v>
      </c>
      <c r="G5818" s="25" t="n">
        <v>7538987</v>
      </c>
      <c r="H5818" s="5" t="n">
        <v>41267</v>
      </c>
      <c r="I5818" s="25" t="s">
        <v>23</v>
      </c>
      <c r="J5818" s="25" t="s">
        <v>21</v>
      </c>
      <c r="K5818" s="26"/>
      <c r="L5818" s="27" t="n">
        <f aca="false">IF((AND((D5818="UR"),(J5818="XS"))),(B5818+1),(IF((AND((D5818="XS"),(J5818="XS"))),(B5818+0),IF((AND((D5818="XS"),(J5818="UR"))),(B5818-1),(IF((AND((D5818="XS"),(J5818="OBC"))),(B5818-1),(IF((AND((D5818="XS"),(J5818="ST"))),(B5818-1),(IF(AND((D5818="OBC"),(J5818="XS")),(B5818+1),(IF(AND((D5818="ST"),(J5818="XS")),(B5818+1),B5818))))))))))))</f>
        <v>-541</v>
      </c>
      <c r="M5818" s="30"/>
      <c r="N5818" s="30"/>
      <c r="O5818" s="29"/>
    </row>
    <row r="5819" customFormat="false" ht="11.25" hidden="false" customHeight="false" outlineLevel="0" collapsed="false">
      <c r="A5819" s="3" t="n">
        <f aca="false">YEAR(H5819)</f>
        <v>2012</v>
      </c>
      <c r="B5819" s="2" t="n">
        <f aca="false">L5818</f>
        <v>-541</v>
      </c>
      <c r="C5819" s="2" t="n">
        <v>5808</v>
      </c>
      <c r="D5819" s="2" t="s">
        <v>21</v>
      </c>
      <c r="E5819" s="24"/>
      <c r="F5819" s="4" t="s">
        <v>4395</v>
      </c>
      <c r="G5819" s="25" t="n">
        <v>7539851</v>
      </c>
      <c r="H5819" s="5" t="n">
        <v>41267</v>
      </c>
      <c r="I5819" s="25" t="s">
        <v>2496</v>
      </c>
      <c r="J5819" s="25" t="s">
        <v>29</v>
      </c>
      <c r="K5819" s="26" t="n">
        <v>302</v>
      </c>
      <c r="L5819" s="27" t="n">
        <f aca="false">IF((AND((D5819="UR"),(J5819="XS"))),(B5819+1),(IF((AND((D5819="XS"),(J5819="XS"))),(B5819+0),IF((AND((D5819="XS"),(J5819="UR"))),(B5819-1),(IF((AND((D5819="XS"),(J5819="OBC"))),(B5819-1),(IF((AND((D5819="XS"),(J5819="ST"))),(B5819-1),(IF(AND((D5819="OBC"),(J5819="XS")),(B5819+1),(IF(AND((D5819="ST"),(J5819="XS")),(B5819+1),B5819))))))))))))</f>
        <v>-540</v>
      </c>
      <c r="M5819" s="30"/>
      <c r="N5819" s="30"/>
      <c r="O5819" s="29"/>
    </row>
    <row r="5820" customFormat="false" ht="11.25" hidden="false" customHeight="false" outlineLevel="0" collapsed="false">
      <c r="A5820" s="3" t="n">
        <f aca="false">YEAR(H5820)</f>
        <v>2012</v>
      </c>
      <c r="B5820" s="2" t="n">
        <f aca="false">L5819</f>
        <v>-540</v>
      </c>
      <c r="C5820" s="2" t="n">
        <v>5809</v>
      </c>
      <c r="D5820" s="2" t="s">
        <v>21</v>
      </c>
      <c r="E5820" s="24"/>
      <c r="F5820" s="4" t="s">
        <v>4741</v>
      </c>
      <c r="G5820" s="25" t="n">
        <v>7527926</v>
      </c>
      <c r="H5820" s="5" t="n">
        <v>41267</v>
      </c>
      <c r="I5820" s="25" t="s">
        <v>54</v>
      </c>
      <c r="J5820" s="25" t="s">
        <v>21</v>
      </c>
      <c r="K5820" s="26"/>
      <c r="L5820" s="27" t="n">
        <f aca="false">IF((AND((D5820="UR"),(J5820="XS"))),(B5820+1),(IF((AND((D5820="XS"),(J5820="XS"))),(B5820+0),IF((AND((D5820="XS"),(J5820="UR"))),(B5820-1),(IF((AND((D5820="XS"),(J5820="OBC"))),(B5820-1),(IF((AND((D5820="XS"),(J5820="ST"))),(B5820-1),(IF(AND((D5820="OBC"),(J5820="XS")),(B5820+1),(IF(AND((D5820="ST"),(J5820="XS")),(B5820+1),B5820))))))))))))</f>
        <v>-540</v>
      </c>
      <c r="M5820" s="30"/>
      <c r="N5820" s="30"/>
      <c r="O5820" s="29"/>
    </row>
    <row r="5821" customFormat="false" ht="11.25" hidden="false" customHeight="false" outlineLevel="0" collapsed="false">
      <c r="A5821" s="3" t="n">
        <f aca="false">YEAR(H5821)</f>
        <v>2012</v>
      </c>
      <c r="B5821" s="2" t="n">
        <f aca="false">L5820</f>
        <v>-540</v>
      </c>
      <c r="C5821" s="2" t="n">
        <v>5810</v>
      </c>
      <c r="D5821" s="2" t="s">
        <v>21</v>
      </c>
      <c r="E5821" s="24"/>
      <c r="F5821" s="4" t="s">
        <v>2541</v>
      </c>
      <c r="G5821" s="25" t="n">
        <v>7538480</v>
      </c>
      <c r="H5821" s="5" t="n">
        <v>41267</v>
      </c>
      <c r="I5821" s="25" t="s">
        <v>23</v>
      </c>
      <c r="J5821" s="25" t="s">
        <v>21</v>
      </c>
      <c r="K5821" s="26"/>
      <c r="L5821" s="27" t="n">
        <f aca="false">IF((AND((D5821="UR"),(J5821="XS"))),(B5821+1),(IF((AND((D5821="XS"),(J5821="XS"))),(B5821+0),IF((AND((D5821="XS"),(J5821="UR"))),(B5821-1),(IF((AND((D5821="XS"),(J5821="OBC"))),(B5821-1),(IF((AND((D5821="XS"),(J5821="ST"))),(B5821-1),(IF(AND((D5821="OBC"),(J5821="XS")),(B5821+1),(IF(AND((D5821="ST"),(J5821="XS")),(B5821+1),B5821))))))))))))</f>
        <v>-540</v>
      </c>
      <c r="M5821" s="30"/>
      <c r="N5821" s="30"/>
      <c r="O5821" s="29"/>
    </row>
    <row r="5822" customFormat="false" ht="11.25" hidden="false" customHeight="false" outlineLevel="0" collapsed="false">
      <c r="A5822" s="3" t="n">
        <f aca="false">YEAR(H5822)</f>
        <v>2012</v>
      </c>
      <c r="B5822" s="2" t="n">
        <f aca="false">L5821</f>
        <v>-540</v>
      </c>
      <c r="C5822" s="2" t="n">
        <v>5811</v>
      </c>
      <c r="D5822" s="2" t="s">
        <v>21</v>
      </c>
      <c r="E5822" s="24"/>
      <c r="F5822" s="4" t="s">
        <v>4742</v>
      </c>
      <c r="G5822" s="25" t="n">
        <v>7537395</v>
      </c>
      <c r="H5822" s="5" t="n">
        <v>41267</v>
      </c>
      <c r="I5822" s="25" t="s">
        <v>23</v>
      </c>
      <c r="J5822" s="25" t="s">
        <v>21</v>
      </c>
      <c r="K5822" s="26"/>
      <c r="L5822" s="27" t="n">
        <f aca="false">IF((AND((D5822="UR"),(J5822="XS"))),(B5822+1),(IF((AND((D5822="XS"),(J5822="XS"))),(B5822+0),IF((AND((D5822="XS"),(J5822="UR"))),(B5822-1),(IF((AND((D5822="XS"),(J5822="OBC"))),(B5822-1),(IF((AND((D5822="XS"),(J5822="ST"))),(B5822-1),(IF(AND((D5822="OBC"),(J5822="XS")),(B5822+1),(IF(AND((D5822="ST"),(J5822="XS")),(B5822+1),B5822))))))))))))</f>
        <v>-540</v>
      </c>
      <c r="M5822" s="30"/>
      <c r="N5822" s="30"/>
      <c r="O5822" s="29"/>
    </row>
    <row r="5823" customFormat="false" ht="11.25" hidden="false" customHeight="false" outlineLevel="0" collapsed="false">
      <c r="A5823" s="3" t="n">
        <f aca="false">YEAR(H5823)</f>
        <v>2012</v>
      </c>
      <c r="B5823" s="2" t="n">
        <f aca="false">L5822</f>
        <v>-540</v>
      </c>
      <c r="C5823" s="2" t="n">
        <v>5812</v>
      </c>
      <c r="D5823" s="2" t="s">
        <v>21</v>
      </c>
      <c r="E5823" s="24"/>
      <c r="F5823" s="4" t="s">
        <v>4743</v>
      </c>
      <c r="G5823" s="25" t="n">
        <v>7529066</v>
      </c>
      <c r="H5823" s="5" t="n">
        <v>41267</v>
      </c>
      <c r="I5823" s="25" t="s">
        <v>4438</v>
      </c>
      <c r="J5823" s="25" t="s">
        <v>21</v>
      </c>
      <c r="K5823" s="26"/>
      <c r="L5823" s="27" t="n">
        <f aca="false">IF((AND((D5823="UR"),(J5823="XS"))),(B5823+1),(IF((AND((D5823="XS"),(J5823="XS"))),(B5823+0),IF((AND((D5823="XS"),(J5823="UR"))),(B5823-1),(IF((AND((D5823="XS"),(J5823="OBC"))),(B5823-1),(IF((AND((D5823="XS"),(J5823="ST"))),(B5823-1),(IF(AND((D5823="OBC"),(J5823="XS")),(B5823+1),(IF(AND((D5823="ST"),(J5823="XS")),(B5823+1),B5823))))))))))))</f>
        <v>-540</v>
      </c>
      <c r="M5823" s="30"/>
      <c r="N5823" s="30"/>
      <c r="O5823" s="29"/>
    </row>
    <row r="5824" customFormat="false" ht="11.25" hidden="false" customHeight="false" outlineLevel="0" collapsed="false">
      <c r="A5824" s="3" t="n">
        <f aca="false">YEAR(H5824)</f>
        <v>2012</v>
      </c>
      <c r="B5824" s="2" t="n">
        <f aca="false">L5823</f>
        <v>-540</v>
      </c>
      <c r="C5824" s="2" t="n">
        <v>5813</v>
      </c>
      <c r="D5824" s="2" t="s">
        <v>21</v>
      </c>
      <c r="E5824" s="24"/>
      <c r="F5824" s="4" t="s">
        <v>4744</v>
      </c>
      <c r="G5824" s="25" t="n">
        <v>7532849</v>
      </c>
      <c r="H5824" s="5" t="n">
        <v>41267</v>
      </c>
      <c r="I5824" s="25" t="s">
        <v>2496</v>
      </c>
      <c r="J5824" s="25" t="s">
        <v>29</v>
      </c>
      <c r="K5824" s="26" t="n">
        <v>303</v>
      </c>
      <c r="L5824" s="27" t="n">
        <f aca="false">IF((AND((D5824="UR"),(J5824="XS"))),(B5824+1),(IF((AND((D5824="XS"),(J5824="XS"))),(B5824+0),IF((AND((D5824="XS"),(J5824="UR"))),(B5824-1),(IF((AND((D5824="XS"),(J5824="OBC"))),(B5824-1),(IF((AND((D5824="XS"),(J5824="ST"))),(B5824-1),(IF(AND((D5824="OBC"),(J5824="XS")),(B5824+1),(IF(AND((D5824="ST"),(J5824="XS")),(B5824+1),B5824))))))))))))</f>
        <v>-539</v>
      </c>
      <c r="M5824" s="30"/>
      <c r="N5824" s="30"/>
      <c r="O5824" s="29"/>
    </row>
    <row r="5825" customFormat="false" ht="11.25" hidden="false" customHeight="false" outlineLevel="0" collapsed="false">
      <c r="A5825" s="3" t="n">
        <f aca="false">YEAR(H5825)</f>
        <v>2012</v>
      </c>
      <c r="B5825" s="2" t="n">
        <f aca="false">L5824</f>
        <v>-539</v>
      </c>
      <c r="C5825" s="2" t="n">
        <v>5814</v>
      </c>
      <c r="D5825" s="2" t="s">
        <v>29</v>
      </c>
      <c r="E5825" s="24" t="n">
        <v>843</v>
      </c>
      <c r="F5825" s="4" t="s">
        <v>4745</v>
      </c>
      <c r="G5825" s="25" t="n">
        <v>7534167</v>
      </c>
      <c r="H5825" s="5" t="n">
        <v>41267</v>
      </c>
      <c r="I5825" s="25" t="s">
        <v>54</v>
      </c>
      <c r="J5825" s="25" t="s">
        <v>21</v>
      </c>
      <c r="K5825" s="26"/>
      <c r="L5825" s="27" t="n">
        <f aca="false">IF((AND((D5825="UR"),(J5825="XS"))),(B5825+1),(IF((AND((D5825="XS"),(J5825="XS"))),(B5825+0),IF((AND((D5825="XS"),(J5825="UR"))),(B5825-1),(IF((AND((D5825="XS"),(J5825="OBC"))),(B5825-1),(IF((AND((D5825="XS"),(J5825="ST"))),(B5825-1),(IF(AND((D5825="OBC"),(J5825="XS")),(B5825+1),(IF(AND((D5825="ST"),(J5825="XS")),(B5825+1),B5825))))))))))))</f>
        <v>-540</v>
      </c>
      <c r="M5825" s="30"/>
      <c r="N5825" s="30"/>
      <c r="O5825" s="29"/>
    </row>
    <row r="5826" customFormat="false" ht="11.25" hidden="false" customHeight="false" outlineLevel="0" collapsed="false">
      <c r="A5826" s="3" t="n">
        <f aca="false">YEAR(H5826)</f>
        <v>2012</v>
      </c>
      <c r="B5826" s="2" t="n">
        <f aca="false">L5825</f>
        <v>-540</v>
      </c>
      <c r="C5826" s="2" t="n">
        <v>5815</v>
      </c>
      <c r="D5826" s="2" t="s">
        <v>21</v>
      </c>
      <c r="E5826" s="24"/>
      <c r="F5826" s="4" t="s">
        <v>4746</v>
      </c>
      <c r="G5826" s="25" t="n">
        <v>7536704</v>
      </c>
      <c r="H5826" s="5" t="n">
        <v>41267</v>
      </c>
      <c r="I5826" s="25" t="s">
        <v>23</v>
      </c>
      <c r="J5826" s="25" t="s">
        <v>21</v>
      </c>
      <c r="K5826" s="26"/>
      <c r="L5826" s="27" t="n">
        <f aca="false">IF((AND((D5826="UR"),(J5826="XS"))),(B5826+1),(IF((AND((D5826="XS"),(J5826="XS"))),(B5826+0),IF((AND((D5826="XS"),(J5826="UR"))),(B5826-1),(IF((AND((D5826="XS"),(J5826="OBC"))),(B5826-1),(IF((AND((D5826="XS"),(J5826="ST"))),(B5826-1),(IF(AND((D5826="OBC"),(J5826="XS")),(B5826+1),(IF(AND((D5826="ST"),(J5826="XS")),(B5826+1),B5826))))))))))))</f>
        <v>-540</v>
      </c>
      <c r="M5826" s="30"/>
      <c r="N5826" s="30"/>
      <c r="O5826" s="29"/>
    </row>
    <row r="5827" customFormat="false" ht="11.25" hidden="false" customHeight="false" outlineLevel="0" collapsed="false">
      <c r="A5827" s="3" t="n">
        <f aca="false">YEAR(H5827)</f>
        <v>2012</v>
      </c>
      <c r="B5827" s="2" t="n">
        <f aca="false">L5826</f>
        <v>-540</v>
      </c>
      <c r="C5827" s="2" t="n">
        <v>5816</v>
      </c>
      <c r="D5827" s="2" t="s">
        <v>21</v>
      </c>
      <c r="E5827" s="24"/>
      <c r="F5827" s="4" t="s">
        <v>4747</v>
      </c>
      <c r="G5827" s="25" t="n">
        <v>7524749</v>
      </c>
      <c r="H5827" s="5" t="n">
        <v>41267</v>
      </c>
      <c r="I5827" s="25" t="s">
        <v>23</v>
      </c>
      <c r="J5827" s="25" t="s">
        <v>21</v>
      </c>
      <c r="K5827" s="26"/>
      <c r="L5827" s="27" t="n">
        <f aca="false">IF((AND((D5827="UR"),(J5827="XS"))),(B5827+1),(IF((AND((D5827="XS"),(J5827="XS"))),(B5827+0),IF((AND((D5827="XS"),(J5827="UR"))),(B5827-1),(IF((AND((D5827="XS"),(J5827="OBC"))),(B5827-1),(IF((AND((D5827="XS"),(J5827="ST"))),(B5827-1),(IF(AND((D5827="OBC"),(J5827="XS")),(B5827+1),(IF(AND((D5827="ST"),(J5827="XS")),(B5827+1),B5827))))))))))))</f>
        <v>-540</v>
      </c>
      <c r="M5827" s="30"/>
      <c r="N5827" s="30"/>
      <c r="O5827" s="29"/>
    </row>
    <row r="5828" customFormat="false" ht="11.25" hidden="false" customHeight="false" outlineLevel="0" collapsed="false">
      <c r="A5828" s="3" t="n">
        <f aca="false">YEAR(H5828)</f>
        <v>2012</v>
      </c>
      <c r="B5828" s="2" t="n">
        <f aca="false">L5827</f>
        <v>-540</v>
      </c>
      <c r="C5828" s="2" t="n">
        <v>5817</v>
      </c>
      <c r="D5828" s="2" t="s">
        <v>21</v>
      </c>
      <c r="E5828" s="24"/>
      <c r="F5828" s="4" t="s">
        <v>4262</v>
      </c>
      <c r="G5828" s="25" t="n">
        <v>7532539</v>
      </c>
      <c r="H5828" s="5" t="n">
        <v>41267</v>
      </c>
      <c r="I5828" s="25" t="s">
        <v>23</v>
      </c>
      <c r="J5828" s="25" t="s">
        <v>21</v>
      </c>
      <c r="K5828" s="26"/>
      <c r="L5828" s="27" t="n">
        <f aca="false">IF((AND((D5828="UR"),(J5828="XS"))),(B5828+1),(IF((AND((D5828="XS"),(J5828="XS"))),(B5828+0),IF((AND((D5828="XS"),(J5828="UR"))),(B5828-1),(IF((AND((D5828="XS"),(J5828="OBC"))),(B5828-1),(IF((AND((D5828="XS"),(J5828="ST"))),(B5828-1),(IF(AND((D5828="OBC"),(J5828="XS")),(B5828+1),(IF(AND((D5828="ST"),(J5828="XS")),(B5828+1),B5828))))))))))))</f>
        <v>-540</v>
      </c>
      <c r="M5828" s="30"/>
      <c r="N5828" s="30"/>
      <c r="O5828" s="29"/>
    </row>
    <row r="5829" customFormat="false" ht="11.25" hidden="false" customHeight="false" outlineLevel="0" collapsed="false">
      <c r="A5829" s="3" t="n">
        <f aca="false">YEAR(H5829)</f>
        <v>2012</v>
      </c>
      <c r="B5829" s="2" t="n">
        <f aca="false">L5828</f>
        <v>-540</v>
      </c>
      <c r="C5829" s="2" t="n">
        <v>5818</v>
      </c>
      <c r="D5829" s="2" t="s">
        <v>21</v>
      </c>
      <c r="E5829" s="24"/>
      <c r="F5829" s="4" t="s">
        <v>4748</v>
      </c>
      <c r="G5829" s="25" t="n">
        <v>7534701</v>
      </c>
      <c r="H5829" s="5" t="n">
        <v>41267</v>
      </c>
      <c r="I5829" s="25" t="s">
        <v>81</v>
      </c>
      <c r="J5829" s="25" t="s">
        <v>21</v>
      </c>
      <c r="K5829" s="26"/>
      <c r="L5829" s="27" t="n">
        <f aca="false">IF((AND((D5829="UR"),(J5829="XS"))),(B5829+1),(IF((AND((D5829="XS"),(J5829="XS"))),(B5829+0),IF((AND((D5829="XS"),(J5829="UR"))),(B5829-1),(IF((AND((D5829="XS"),(J5829="OBC"))),(B5829-1),(IF((AND((D5829="XS"),(J5829="ST"))),(B5829-1),(IF(AND((D5829="OBC"),(J5829="XS")),(B5829+1),(IF(AND((D5829="ST"),(J5829="XS")),(B5829+1),B5829))))))))))))</f>
        <v>-540</v>
      </c>
      <c r="M5829" s="30"/>
      <c r="N5829" s="30"/>
      <c r="O5829" s="29"/>
    </row>
    <row r="5830" customFormat="false" ht="11.25" hidden="false" customHeight="false" outlineLevel="0" collapsed="false">
      <c r="A5830" s="3" t="n">
        <f aca="false">YEAR(H5830)</f>
        <v>2012</v>
      </c>
      <c r="B5830" s="2" t="n">
        <f aca="false">L5829</f>
        <v>-540</v>
      </c>
      <c r="C5830" s="2" t="n">
        <v>5819</v>
      </c>
      <c r="D5830" s="2" t="s">
        <v>21</v>
      </c>
      <c r="E5830" s="24"/>
      <c r="F5830" s="4" t="s">
        <v>2531</v>
      </c>
      <c r="G5830" s="25" t="n">
        <v>7525516</v>
      </c>
      <c r="H5830" s="5" t="n">
        <v>41267</v>
      </c>
      <c r="I5830" s="25" t="s">
        <v>54</v>
      </c>
      <c r="J5830" s="25" t="s">
        <v>21</v>
      </c>
      <c r="K5830" s="26"/>
      <c r="L5830" s="27" t="n">
        <f aca="false">IF((AND((D5830="UR"),(J5830="XS"))),(B5830+1),(IF((AND((D5830="XS"),(J5830="XS"))),(B5830+0),IF((AND((D5830="XS"),(J5830="UR"))),(B5830-1),(IF((AND((D5830="XS"),(J5830="OBC"))),(B5830-1),(IF((AND((D5830="XS"),(J5830="ST"))),(B5830-1),(IF(AND((D5830="OBC"),(J5830="XS")),(B5830+1),(IF(AND((D5830="ST"),(J5830="XS")),(B5830+1),B5830))))))))))))</f>
        <v>-540</v>
      </c>
      <c r="M5830" s="30"/>
      <c r="N5830" s="30"/>
      <c r="O5830" s="29"/>
    </row>
    <row r="5831" customFormat="false" ht="11.25" hidden="false" customHeight="false" outlineLevel="0" collapsed="false">
      <c r="A5831" s="3" t="n">
        <f aca="false">YEAR(H5831)</f>
        <v>2012</v>
      </c>
      <c r="B5831" s="2" t="n">
        <f aca="false">L5830</f>
        <v>-540</v>
      </c>
      <c r="C5831" s="2" t="n">
        <v>5820</v>
      </c>
      <c r="D5831" s="2" t="s">
        <v>21</v>
      </c>
      <c r="E5831" s="24"/>
      <c r="F5831" s="4" t="s">
        <v>4749</v>
      </c>
      <c r="G5831" s="25" t="n">
        <v>7535929</v>
      </c>
      <c r="H5831" s="5" t="n">
        <v>41267</v>
      </c>
      <c r="I5831" s="25" t="s">
        <v>4750</v>
      </c>
      <c r="J5831" s="25" t="s">
        <v>21</v>
      </c>
      <c r="K5831" s="26"/>
      <c r="L5831" s="27" t="n">
        <f aca="false">IF((AND((D5831="UR"),(J5831="XS"))),(B5831+1),(IF((AND((D5831="XS"),(J5831="XS"))),(B5831+0),IF((AND((D5831="XS"),(J5831="UR"))),(B5831-1),(IF((AND((D5831="XS"),(J5831="OBC"))),(B5831-1),(IF((AND((D5831="XS"),(J5831="ST"))),(B5831-1),(IF(AND((D5831="OBC"),(J5831="XS")),(B5831+1),(IF(AND((D5831="ST"),(J5831="XS")),(B5831+1),B5831))))))))))))</f>
        <v>-540</v>
      </c>
      <c r="M5831" s="30"/>
      <c r="N5831" s="30"/>
      <c r="O5831" s="29"/>
    </row>
    <row r="5832" customFormat="false" ht="11.25" hidden="false" customHeight="false" outlineLevel="0" collapsed="false">
      <c r="A5832" s="3" t="n">
        <f aca="false">YEAR(H5832)</f>
        <v>2012</v>
      </c>
      <c r="B5832" s="2" t="n">
        <f aca="false">L5831</f>
        <v>-540</v>
      </c>
      <c r="C5832" s="2" t="n">
        <v>5821</v>
      </c>
      <c r="D5832" s="2" t="s">
        <v>29</v>
      </c>
      <c r="E5832" s="24" t="n">
        <v>844</v>
      </c>
      <c r="F5832" s="4" t="s">
        <v>3413</v>
      </c>
      <c r="G5832" s="25" t="n">
        <v>7525605</v>
      </c>
      <c r="H5832" s="5" t="n">
        <v>41267</v>
      </c>
      <c r="I5832" s="25" t="s">
        <v>54</v>
      </c>
      <c r="J5832" s="25" t="s">
        <v>21</v>
      </c>
      <c r="K5832" s="26"/>
      <c r="L5832" s="27" t="n">
        <f aca="false">IF((AND((D5832="UR"),(J5832="XS"))),(B5832+1),(IF((AND((D5832="XS"),(J5832="XS"))),(B5832+0),IF((AND((D5832="XS"),(J5832="UR"))),(B5832-1),(IF((AND((D5832="XS"),(J5832="OBC"))),(B5832-1),(IF((AND((D5832="XS"),(J5832="ST"))),(B5832-1),(IF(AND((D5832="OBC"),(J5832="XS")),(B5832+1),(IF(AND((D5832="ST"),(J5832="XS")),(B5832+1),B5832))))))))))))</f>
        <v>-541</v>
      </c>
      <c r="M5832" s="30"/>
      <c r="N5832" s="30"/>
      <c r="O5832" s="29"/>
    </row>
    <row r="5833" customFormat="false" ht="11.25" hidden="false" customHeight="false" outlineLevel="0" collapsed="false">
      <c r="A5833" s="3" t="n">
        <f aca="false">YEAR(H5833)</f>
        <v>2012</v>
      </c>
      <c r="B5833" s="2" t="n">
        <f aca="false">L5832</f>
        <v>-541</v>
      </c>
      <c r="C5833" s="2" t="n">
        <v>5822</v>
      </c>
      <c r="D5833" s="2" t="s">
        <v>21</v>
      </c>
      <c r="E5833" s="24"/>
      <c r="F5833" s="4" t="s">
        <v>4751</v>
      </c>
      <c r="G5833" s="25" t="n">
        <v>7531907</v>
      </c>
      <c r="H5833" s="5" t="n">
        <v>41267</v>
      </c>
      <c r="I5833" s="25" t="s">
        <v>23</v>
      </c>
      <c r="J5833" s="25" t="s">
        <v>21</v>
      </c>
      <c r="K5833" s="26"/>
      <c r="L5833" s="27" t="n">
        <f aca="false">IF((AND((D5833="UR"),(J5833="XS"))),(B5833+1),(IF((AND((D5833="XS"),(J5833="XS"))),(B5833+0),IF((AND((D5833="XS"),(J5833="UR"))),(B5833-1),(IF((AND((D5833="XS"),(J5833="OBC"))),(B5833-1),(IF((AND((D5833="XS"),(J5833="ST"))),(B5833-1),(IF(AND((D5833="OBC"),(J5833="XS")),(B5833+1),(IF(AND((D5833="ST"),(J5833="XS")),(B5833+1),B5833))))))))))))</f>
        <v>-541</v>
      </c>
      <c r="M5833" s="30"/>
      <c r="N5833" s="30"/>
      <c r="O5833" s="29"/>
    </row>
    <row r="5834" customFormat="false" ht="11.25" hidden="false" customHeight="false" outlineLevel="0" collapsed="false">
      <c r="A5834" s="3" t="n">
        <f aca="false">YEAR(H5834)</f>
        <v>2012</v>
      </c>
      <c r="B5834" s="2" t="n">
        <f aca="false">L5833</f>
        <v>-541</v>
      </c>
      <c r="C5834" s="2" t="n">
        <v>5823</v>
      </c>
      <c r="D5834" s="2" t="s">
        <v>21</v>
      </c>
      <c r="E5834" s="24"/>
      <c r="F5834" s="4" t="s">
        <v>4752</v>
      </c>
      <c r="G5834" s="25" t="n">
        <v>7522894</v>
      </c>
      <c r="H5834" s="5" t="n">
        <v>41267</v>
      </c>
      <c r="I5834" s="25" t="s">
        <v>4438</v>
      </c>
      <c r="J5834" s="25" t="s">
        <v>21</v>
      </c>
      <c r="K5834" s="26"/>
      <c r="L5834" s="27" t="n">
        <f aca="false">IF((AND((D5834="UR"),(J5834="XS"))),(B5834+1),(IF((AND((D5834="XS"),(J5834="XS"))),(B5834+0),IF((AND((D5834="XS"),(J5834="UR"))),(B5834-1),(IF((AND((D5834="XS"),(J5834="OBC"))),(B5834-1),(IF((AND((D5834="XS"),(J5834="ST"))),(B5834-1),(IF(AND((D5834="OBC"),(J5834="XS")),(B5834+1),(IF(AND((D5834="ST"),(J5834="XS")),(B5834+1),B5834))))))))))))</f>
        <v>-541</v>
      </c>
      <c r="M5834" s="30"/>
      <c r="N5834" s="30"/>
      <c r="O5834" s="29"/>
    </row>
    <row r="5835" customFormat="false" ht="11.25" hidden="false" customHeight="false" outlineLevel="0" collapsed="false">
      <c r="A5835" s="3" t="n">
        <f aca="false">YEAR(H5835)</f>
        <v>2012</v>
      </c>
      <c r="B5835" s="2" t="n">
        <f aca="false">L5834</f>
        <v>-541</v>
      </c>
      <c r="C5835" s="2" t="n">
        <v>5824</v>
      </c>
      <c r="D5835" s="2" t="s">
        <v>21</v>
      </c>
      <c r="E5835" s="24"/>
      <c r="F5835" s="4" t="s">
        <v>4308</v>
      </c>
      <c r="G5835" s="25" t="n">
        <v>7528019</v>
      </c>
      <c r="H5835" s="5" t="n">
        <v>41267</v>
      </c>
      <c r="I5835" s="25" t="s">
        <v>54</v>
      </c>
      <c r="J5835" s="25" t="s">
        <v>21</v>
      </c>
      <c r="K5835" s="26"/>
      <c r="L5835" s="27" t="n">
        <f aca="false">IF((AND((D5835="UR"),(J5835="XS"))),(B5835+1),(IF((AND((D5835="XS"),(J5835="XS"))),(B5835+0),IF((AND((D5835="XS"),(J5835="UR"))),(B5835-1),(IF((AND((D5835="XS"),(J5835="OBC"))),(B5835-1),(IF((AND((D5835="XS"),(J5835="ST"))),(B5835-1),(IF(AND((D5835="OBC"),(J5835="XS")),(B5835+1),(IF(AND((D5835="ST"),(J5835="XS")),(B5835+1),B5835))))))))))))</f>
        <v>-541</v>
      </c>
      <c r="M5835" s="30"/>
      <c r="N5835" s="30"/>
      <c r="O5835" s="29"/>
    </row>
    <row r="5836" customFormat="false" ht="11.25" hidden="false" customHeight="false" outlineLevel="0" collapsed="false">
      <c r="A5836" s="3" t="n">
        <f aca="false">YEAR(H5836)</f>
        <v>2012</v>
      </c>
      <c r="B5836" s="2" t="n">
        <f aca="false">L5835</f>
        <v>-541</v>
      </c>
      <c r="C5836" s="2" t="n">
        <v>5825</v>
      </c>
      <c r="D5836" s="2" t="s">
        <v>21</v>
      </c>
      <c r="E5836" s="24"/>
      <c r="F5836" s="4" t="s">
        <v>4753</v>
      </c>
      <c r="G5836" s="25" t="n">
        <v>7538863</v>
      </c>
      <c r="H5836" s="5" t="n">
        <v>41267</v>
      </c>
      <c r="I5836" s="25" t="s">
        <v>23</v>
      </c>
      <c r="J5836" s="25" t="s">
        <v>21</v>
      </c>
      <c r="K5836" s="26"/>
      <c r="L5836" s="27" t="n">
        <f aca="false">IF((AND((D5836="UR"),(J5836="XS"))),(B5836+1),(IF((AND((D5836="XS"),(J5836="XS"))),(B5836+0),IF((AND((D5836="XS"),(J5836="UR"))),(B5836-1),(IF((AND((D5836="XS"),(J5836="OBC"))),(B5836-1),(IF((AND((D5836="XS"),(J5836="ST"))),(B5836-1),(IF(AND((D5836="OBC"),(J5836="XS")),(B5836+1),(IF(AND((D5836="ST"),(J5836="XS")),(B5836+1),B5836))))))))))))</f>
        <v>-541</v>
      </c>
      <c r="M5836" s="30"/>
      <c r="N5836" s="30"/>
      <c r="O5836" s="29"/>
    </row>
    <row r="5837" customFormat="false" ht="11.25" hidden="false" customHeight="false" outlineLevel="0" collapsed="false">
      <c r="A5837" s="3" t="n">
        <f aca="false">YEAR(H5837)</f>
        <v>2012</v>
      </c>
      <c r="B5837" s="2" t="n">
        <f aca="false">L5836</f>
        <v>-541</v>
      </c>
      <c r="C5837" s="2" t="n">
        <v>5826</v>
      </c>
      <c r="D5837" s="2" t="s">
        <v>21</v>
      </c>
      <c r="E5837" s="24"/>
      <c r="F5837" s="4" t="s">
        <v>4754</v>
      </c>
      <c r="G5837" s="25" t="n">
        <v>7532318</v>
      </c>
      <c r="H5837" s="5" t="n">
        <v>41267</v>
      </c>
      <c r="I5837" s="25" t="s">
        <v>23</v>
      </c>
      <c r="J5837" s="25" t="s">
        <v>21</v>
      </c>
      <c r="K5837" s="26"/>
      <c r="L5837" s="27" t="n">
        <f aca="false">IF((AND((D5837="UR"),(J5837="XS"))),(B5837+1),(IF((AND((D5837="XS"),(J5837="XS"))),(B5837+0),IF((AND((D5837="XS"),(J5837="UR"))),(B5837-1),(IF((AND((D5837="XS"),(J5837="OBC"))),(B5837-1),(IF((AND((D5837="XS"),(J5837="ST"))),(B5837-1),(IF(AND((D5837="OBC"),(J5837="XS")),(B5837+1),(IF(AND((D5837="ST"),(J5837="XS")),(B5837+1),B5837))))))))))))</f>
        <v>-541</v>
      </c>
      <c r="M5837" s="30"/>
      <c r="N5837" s="30"/>
      <c r="O5837" s="29"/>
    </row>
    <row r="5838" customFormat="false" ht="11.25" hidden="false" customHeight="false" outlineLevel="0" collapsed="false">
      <c r="A5838" s="3" t="n">
        <f aca="false">YEAR(H5838)</f>
        <v>2012</v>
      </c>
      <c r="B5838" s="2" t="n">
        <f aca="false">L5837</f>
        <v>-541</v>
      </c>
      <c r="C5838" s="2" t="n">
        <v>5827</v>
      </c>
      <c r="D5838" s="2" t="s">
        <v>21</v>
      </c>
      <c r="E5838" s="24"/>
      <c r="F5838" s="4" t="s">
        <v>4347</v>
      </c>
      <c r="G5838" s="25" t="n">
        <v>7531834</v>
      </c>
      <c r="H5838" s="5" t="n">
        <v>41267</v>
      </c>
      <c r="I5838" s="25" t="s">
        <v>23</v>
      </c>
      <c r="J5838" s="25" t="s">
        <v>21</v>
      </c>
      <c r="K5838" s="26"/>
      <c r="L5838" s="27" t="n">
        <f aca="false">IF((AND((D5838="UR"),(J5838="XS"))),(B5838+1),(IF((AND((D5838="XS"),(J5838="XS"))),(B5838+0),IF((AND((D5838="XS"),(J5838="UR"))),(B5838-1),(IF((AND((D5838="XS"),(J5838="OBC"))),(B5838-1),(IF((AND((D5838="XS"),(J5838="ST"))),(B5838-1),(IF(AND((D5838="OBC"),(J5838="XS")),(B5838+1),(IF(AND((D5838="ST"),(J5838="XS")),(B5838+1),B5838))))))))))))</f>
        <v>-541</v>
      </c>
      <c r="M5838" s="30"/>
      <c r="N5838" s="30"/>
      <c r="O5838" s="29"/>
    </row>
    <row r="5839" customFormat="false" ht="11.25" hidden="false" customHeight="false" outlineLevel="0" collapsed="false">
      <c r="A5839" s="3" t="n">
        <f aca="false">YEAR(H5839)</f>
        <v>2012</v>
      </c>
      <c r="B5839" s="2" t="n">
        <f aca="false">L5838</f>
        <v>-541</v>
      </c>
      <c r="C5839" s="2" t="n">
        <v>5828</v>
      </c>
      <c r="D5839" s="2" t="s">
        <v>29</v>
      </c>
      <c r="E5839" s="24" t="n">
        <v>845</v>
      </c>
      <c r="F5839" s="4" t="s">
        <v>1583</v>
      </c>
      <c r="G5839" s="25" t="n">
        <v>7539762</v>
      </c>
      <c r="H5839" s="5" t="n">
        <v>41267</v>
      </c>
      <c r="I5839" s="25" t="s">
        <v>2496</v>
      </c>
      <c r="J5839" s="25" t="s">
        <v>29</v>
      </c>
      <c r="K5839" s="26" t="n">
        <v>304</v>
      </c>
      <c r="L5839" s="27" t="n">
        <f aca="false">IF((AND((D5839="UR"),(J5839="XS"))),(B5839+1),(IF((AND((D5839="XS"),(J5839="XS"))),(B5839+0),IF((AND((D5839="XS"),(J5839="UR"))),(B5839-1),(IF((AND((D5839="XS"),(J5839="OBC"))),(B5839-1),(IF((AND((D5839="XS"),(J5839="ST"))),(B5839-1),(IF(AND((D5839="OBC"),(J5839="XS")),(B5839+1),(IF(AND((D5839="ST"),(J5839="XS")),(B5839+1),B5839))))))))))))</f>
        <v>-541</v>
      </c>
      <c r="M5839" s="30"/>
      <c r="N5839" s="30"/>
      <c r="O5839" s="29"/>
    </row>
    <row r="5840" customFormat="false" ht="11.25" hidden="false" customHeight="false" outlineLevel="0" collapsed="false">
      <c r="A5840" s="3" t="n">
        <f aca="false">YEAR(H5840)</f>
        <v>2012</v>
      </c>
      <c r="B5840" s="2" t="n">
        <f aca="false">L5839</f>
        <v>-541</v>
      </c>
      <c r="C5840" s="2" t="n">
        <v>5829</v>
      </c>
      <c r="D5840" s="2" t="s">
        <v>21</v>
      </c>
      <c r="E5840" s="24"/>
      <c r="F5840" s="4" t="s">
        <v>4755</v>
      </c>
      <c r="G5840" s="25" t="n">
        <v>7538790</v>
      </c>
      <c r="H5840" s="5" t="n">
        <v>41267</v>
      </c>
      <c r="I5840" s="25" t="s">
        <v>23</v>
      </c>
      <c r="J5840" s="25" t="s">
        <v>21</v>
      </c>
      <c r="K5840" s="26"/>
      <c r="L5840" s="27" t="n">
        <f aca="false">IF((AND((D5840="UR"),(J5840="XS"))),(B5840+1),(IF((AND((D5840="XS"),(J5840="XS"))),(B5840+0),IF((AND((D5840="XS"),(J5840="UR"))),(B5840-1),(IF((AND((D5840="XS"),(J5840="OBC"))),(B5840-1),(IF((AND((D5840="XS"),(J5840="ST"))),(B5840-1),(IF(AND((D5840="OBC"),(J5840="XS")),(B5840+1),(IF(AND((D5840="ST"),(J5840="XS")),(B5840+1),B5840))))))))))))</f>
        <v>-541</v>
      </c>
      <c r="M5840" s="30"/>
      <c r="N5840" s="30"/>
      <c r="O5840" s="29"/>
    </row>
    <row r="5841" customFormat="false" ht="11.25" hidden="false" customHeight="false" outlineLevel="0" collapsed="false">
      <c r="A5841" s="3" t="n">
        <f aca="false">YEAR(H5841)</f>
        <v>2012</v>
      </c>
      <c r="B5841" s="2" t="n">
        <f aca="false">L5840</f>
        <v>-541</v>
      </c>
      <c r="C5841" s="2" t="n">
        <v>5830</v>
      </c>
      <c r="D5841" s="2" t="s">
        <v>21</v>
      </c>
      <c r="E5841" s="24"/>
      <c r="F5841" s="4" t="s">
        <v>4756</v>
      </c>
      <c r="G5841" s="25" t="n">
        <v>7526768</v>
      </c>
      <c r="H5841" s="5" t="n">
        <v>41267</v>
      </c>
      <c r="I5841" s="25" t="s">
        <v>54</v>
      </c>
      <c r="J5841" s="25" t="s">
        <v>21</v>
      </c>
      <c r="K5841" s="26"/>
      <c r="L5841" s="27" t="n">
        <f aca="false">IF((AND((D5841="UR"),(J5841="XS"))),(B5841+1),(IF((AND((D5841="XS"),(J5841="XS"))),(B5841+0),IF((AND((D5841="XS"),(J5841="UR"))),(B5841-1),(IF((AND((D5841="XS"),(J5841="OBC"))),(B5841-1),(IF((AND((D5841="XS"),(J5841="ST"))),(B5841-1),(IF(AND((D5841="OBC"),(J5841="XS")),(B5841+1),(IF(AND((D5841="ST"),(J5841="XS")),(B5841+1),B5841))))))))))))</f>
        <v>-541</v>
      </c>
      <c r="M5841" s="30"/>
      <c r="N5841" s="30"/>
      <c r="O5841" s="29"/>
    </row>
    <row r="5842" customFormat="false" ht="11.25" hidden="false" customHeight="false" outlineLevel="0" collapsed="false">
      <c r="A5842" s="3" t="n">
        <f aca="false">YEAR(H5842)</f>
        <v>2012</v>
      </c>
      <c r="B5842" s="2" t="n">
        <f aca="false">L5841</f>
        <v>-541</v>
      </c>
      <c r="C5842" s="2" t="n">
        <v>5831</v>
      </c>
      <c r="D5842" s="2" t="s">
        <v>21</v>
      </c>
      <c r="E5842" s="24"/>
      <c r="F5842" s="4" t="s">
        <v>2802</v>
      </c>
      <c r="G5842" s="25" t="n">
        <v>7526474</v>
      </c>
      <c r="H5842" s="5" t="n">
        <v>41267</v>
      </c>
      <c r="I5842" s="25" t="s">
        <v>54</v>
      </c>
      <c r="J5842" s="25" t="s">
        <v>21</v>
      </c>
      <c r="K5842" s="26"/>
      <c r="L5842" s="27" t="n">
        <f aca="false">IF((AND((D5842="UR"),(J5842="XS"))),(B5842+1),(IF((AND((D5842="XS"),(J5842="XS"))),(B5842+0),IF((AND((D5842="XS"),(J5842="UR"))),(B5842-1),(IF((AND((D5842="XS"),(J5842="OBC"))),(B5842-1),(IF((AND((D5842="XS"),(J5842="ST"))),(B5842-1),(IF(AND((D5842="OBC"),(J5842="XS")),(B5842+1),(IF(AND((D5842="ST"),(J5842="XS")),(B5842+1),B5842))))))))))))</f>
        <v>-541</v>
      </c>
      <c r="M5842" s="30"/>
      <c r="N5842" s="30"/>
      <c r="O5842" s="29"/>
    </row>
    <row r="5843" customFormat="false" ht="11.25" hidden="false" customHeight="false" outlineLevel="0" collapsed="false">
      <c r="A5843" s="3" t="n">
        <f aca="false">YEAR(H5843)</f>
        <v>2012</v>
      </c>
      <c r="B5843" s="2" t="n">
        <f aca="false">L5842</f>
        <v>-541</v>
      </c>
      <c r="C5843" s="2" t="n">
        <v>5832</v>
      </c>
      <c r="D5843" s="2" t="s">
        <v>21</v>
      </c>
      <c r="E5843" s="24"/>
      <c r="F5843" s="4" t="s">
        <v>4757</v>
      </c>
      <c r="G5843" s="25" t="n">
        <v>7537875</v>
      </c>
      <c r="H5843" s="5" t="n">
        <v>41267</v>
      </c>
      <c r="I5843" s="25" t="s">
        <v>23</v>
      </c>
      <c r="J5843" s="25" t="s">
        <v>21</v>
      </c>
      <c r="K5843" s="26"/>
      <c r="L5843" s="27" t="n">
        <f aca="false">IF((AND((D5843="UR"),(J5843="XS"))),(B5843+1),(IF((AND((D5843="XS"),(J5843="XS"))),(B5843+0),IF((AND((D5843="XS"),(J5843="UR"))),(B5843-1),(IF((AND((D5843="XS"),(J5843="OBC"))),(B5843-1),(IF((AND((D5843="XS"),(J5843="ST"))),(B5843-1),(IF(AND((D5843="OBC"),(J5843="XS")),(B5843+1),(IF(AND((D5843="ST"),(J5843="XS")),(B5843+1),B5843))))))))))))</f>
        <v>-541</v>
      </c>
      <c r="M5843" s="30"/>
      <c r="N5843" s="30"/>
      <c r="O5843" s="29"/>
    </row>
    <row r="5844" customFormat="false" ht="11.25" hidden="false" customHeight="false" outlineLevel="0" collapsed="false">
      <c r="A5844" s="3" t="n">
        <f aca="false">YEAR(H5844)</f>
        <v>2012</v>
      </c>
      <c r="B5844" s="2" t="n">
        <f aca="false">L5843</f>
        <v>-541</v>
      </c>
      <c r="C5844" s="2" t="n">
        <v>5833</v>
      </c>
      <c r="D5844" s="2" t="s">
        <v>21</v>
      </c>
      <c r="E5844" s="24"/>
      <c r="F5844" s="4" t="s">
        <v>4758</v>
      </c>
      <c r="G5844" s="25" t="n">
        <v>7528736</v>
      </c>
      <c r="H5844" s="5" t="n">
        <v>41267</v>
      </c>
      <c r="I5844" s="25" t="s">
        <v>4438</v>
      </c>
      <c r="J5844" s="25" t="s">
        <v>21</v>
      </c>
      <c r="K5844" s="26"/>
      <c r="L5844" s="27" t="n">
        <f aca="false">IF((AND((D5844="UR"),(J5844="XS"))),(B5844+1),(IF((AND((D5844="XS"),(J5844="XS"))),(B5844+0),IF((AND((D5844="XS"),(J5844="UR"))),(B5844-1),(IF((AND((D5844="XS"),(J5844="OBC"))),(B5844-1),(IF((AND((D5844="XS"),(J5844="ST"))),(B5844-1),(IF(AND((D5844="OBC"),(J5844="XS")),(B5844+1),(IF(AND((D5844="ST"),(J5844="XS")),(B5844+1),B5844))))))))))))</f>
        <v>-541</v>
      </c>
      <c r="M5844" s="30"/>
      <c r="N5844" s="30"/>
      <c r="O5844" s="29"/>
    </row>
    <row r="5845" customFormat="false" ht="11.25" hidden="false" customHeight="false" outlineLevel="0" collapsed="false">
      <c r="A5845" s="3" t="n">
        <f aca="false">YEAR(H5845)</f>
        <v>2012</v>
      </c>
      <c r="B5845" s="2" t="n">
        <f aca="false">L5844</f>
        <v>-541</v>
      </c>
      <c r="C5845" s="2" t="n">
        <v>5834</v>
      </c>
      <c r="D5845" s="2" t="s">
        <v>21</v>
      </c>
      <c r="E5845" s="24"/>
      <c r="F5845" s="4" t="s">
        <v>2534</v>
      </c>
      <c r="G5845" s="25" t="n">
        <v>7529082</v>
      </c>
      <c r="H5845" s="5" t="n">
        <v>41267</v>
      </c>
      <c r="I5845" s="25" t="s">
        <v>4438</v>
      </c>
      <c r="J5845" s="25" t="s">
        <v>21</v>
      </c>
      <c r="K5845" s="26"/>
      <c r="L5845" s="27" t="n">
        <f aca="false">IF((AND((D5845="UR"),(J5845="XS"))),(B5845+1),(IF((AND((D5845="XS"),(J5845="XS"))),(B5845+0),IF((AND((D5845="XS"),(J5845="UR"))),(B5845-1),(IF((AND((D5845="XS"),(J5845="OBC"))),(B5845-1),(IF((AND((D5845="XS"),(J5845="ST"))),(B5845-1),(IF(AND((D5845="OBC"),(J5845="XS")),(B5845+1),(IF(AND((D5845="ST"),(J5845="XS")),(B5845+1),B5845))))))))))))</f>
        <v>-541</v>
      </c>
      <c r="M5845" s="30"/>
      <c r="N5845" s="30"/>
      <c r="O5845" s="29"/>
    </row>
    <row r="5846" customFormat="false" ht="11.25" hidden="false" customHeight="false" outlineLevel="0" collapsed="false">
      <c r="A5846" s="3" t="n">
        <f aca="false">YEAR(H5846)</f>
        <v>2012</v>
      </c>
      <c r="B5846" s="2" t="n">
        <f aca="false">L5845</f>
        <v>-541</v>
      </c>
      <c r="C5846" s="2" t="n">
        <v>5835</v>
      </c>
      <c r="D5846" s="2" t="s">
        <v>29</v>
      </c>
      <c r="E5846" s="24" t="n">
        <v>846</v>
      </c>
      <c r="F5846" s="4" t="s">
        <v>539</v>
      </c>
      <c r="G5846" s="25" t="n">
        <v>7530706</v>
      </c>
      <c r="H5846" s="5" t="n">
        <v>41274</v>
      </c>
      <c r="I5846" s="25" t="s">
        <v>23</v>
      </c>
      <c r="J5846" s="25" t="s">
        <v>21</v>
      </c>
      <c r="K5846" s="26"/>
      <c r="L5846" s="27" t="n">
        <f aca="false">IF((AND((D5846="UR"),(J5846="XS"))),(B5846+1),(IF((AND((D5846="XS"),(J5846="XS"))),(B5846+0),IF((AND((D5846="XS"),(J5846="UR"))),(B5846-1),(IF((AND((D5846="XS"),(J5846="OBC"))),(B5846-1),(IF((AND((D5846="XS"),(J5846="ST"))),(B5846-1),(IF(AND((D5846="OBC"),(J5846="XS")),(B5846+1),(IF(AND((D5846="ST"),(J5846="XS")),(B5846+1),B5846))))))))))))</f>
        <v>-542</v>
      </c>
      <c r="M5846" s="30"/>
      <c r="N5846" s="30"/>
      <c r="O5846" s="29"/>
    </row>
    <row r="5847" customFormat="false" ht="11.25" hidden="false" customHeight="false" outlineLevel="0" collapsed="false">
      <c r="A5847" s="3" t="n">
        <f aca="false">YEAR(H5847)</f>
        <v>2012</v>
      </c>
      <c r="B5847" s="2" t="n">
        <f aca="false">L5846</f>
        <v>-542</v>
      </c>
      <c r="C5847" s="2" t="n">
        <v>5836</v>
      </c>
      <c r="D5847" s="2" t="s">
        <v>21</v>
      </c>
      <c r="E5847" s="24"/>
      <c r="F5847" s="4" t="s">
        <v>2491</v>
      </c>
      <c r="G5847" s="25" t="n">
        <v>7538677</v>
      </c>
      <c r="H5847" s="5" t="n">
        <v>41274</v>
      </c>
      <c r="I5847" s="25" t="s">
        <v>23</v>
      </c>
      <c r="J5847" s="25" t="s">
        <v>21</v>
      </c>
      <c r="K5847" s="26"/>
      <c r="L5847" s="27" t="n">
        <f aca="false">IF((AND((D5847="UR"),(J5847="XS"))),(B5847+1),(IF((AND((D5847="XS"),(J5847="XS"))),(B5847+0),IF((AND((D5847="XS"),(J5847="UR"))),(B5847-1),(IF((AND((D5847="XS"),(J5847="OBC"))),(B5847-1),(IF((AND((D5847="XS"),(J5847="ST"))),(B5847-1),(IF(AND((D5847="OBC"),(J5847="XS")),(B5847+1),(IF(AND((D5847="ST"),(J5847="XS")),(B5847+1),B5847))))))))))))</f>
        <v>-542</v>
      </c>
      <c r="M5847" s="30"/>
      <c r="N5847" s="30"/>
      <c r="O5847" s="29"/>
    </row>
    <row r="5848" customFormat="false" ht="11.25" hidden="false" customHeight="false" outlineLevel="0" collapsed="false">
      <c r="A5848" s="3" t="n">
        <f aca="false">YEAR(H5848)</f>
        <v>2012</v>
      </c>
      <c r="B5848" s="2" t="n">
        <f aca="false">L5847</f>
        <v>-542</v>
      </c>
      <c r="C5848" s="2" t="n">
        <v>5837</v>
      </c>
      <c r="D5848" s="2" t="s">
        <v>21</v>
      </c>
      <c r="E5848" s="24"/>
      <c r="F5848" s="4" t="s">
        <v>2493</v>
      </c>
      <c r="G5848" s="25" t="n">
        <v>7525478</v>
      </c>
      <c r="H5848" s="5" t="n">
        <v>41274</v>
      </c>
      <c r="I5848" s="25" t="s">
        <v>54</v>
      </c>
      <c r="J5848" s="25" t="s">
        <v>21</v>
      </c>
      <c r="K5848" s="26"/>
      <c r="L5848" s="27" t="n">
        <f aca="false">IF((AND((D5848="UR"),(J5848="XS"))),(B5848+1),(IF((AND((D5848="XS"),(J5848="XS"))),(B5848+0),IF((AND((D5848="XS"),(J5848="UR"))),(B5848-1),(IF((AND((D5848="XS"),(J5848="OBC"))),(B5848-1),(IF((AND((D5848="XS"),(J5848="ST"))),(B5848-1),(IF(AND((D5848="OBC"),(J5848="XS")),(B5848+1),(IF(AND((D5848="ST"),(J5848="XS")),(B5848+1),B5848))))))))))))</f>
        <v>-542</v>
      </c>
      <c r="M5848" s="30"/>
      <c r="N5848" s="30"/>
      <c r="O5848" s="29"/>
    </row>
    <row r="5849" customFormat="false" ht="11.25" hidden="false" customHeight="false" outlineLevel="0" collapsed="false">
      <c r="A5849" s="3" t="n">
        <f aca="false">YEAR(H5849)</f>
        <v>2012</v>
      </c>
      <c r="B5849" s="2" t="n">
        <f aca="false">L5848</f>
        <v>-542</v>
      </c>
      <c r="C5849" s="2" t="n">
        <v>5838</v>
      </c>
      <c r="D5849" s="2" t="s">
        <v>21</v>
      </c>
      <c r="E5849" s="24"/>
      <c r="F5849" s="4" t="s">
        <v>2493</v>
      </c>
      <c r="G5849" s="25" t="n">
        <v>7526679</v>
      </c>
      <c r="H5849" s="5" t="n">
        <v>41274</v>
      </c>
      <c r="I5849" s="25" t="s">
        <v>54</v>
      </c>
      <c r="J5849" s="25" t="s">
        <v>21</v>
      </c>
      <c r="K5849" s="26"/>
      <c r="L5849" s="27" t="n">
        <f aca="false">IF((AND((D5849="UR"),(J5849="XS"))),(B5849+1),(IF((AND((D5849="XS"),(J5849="XS"))),(B5849+0),IF((AND((D5849="XS"),(J5849="UR"))),(B5849-1),(IF((AND((D5849="XS"),(J5849="OBC"))),(B5849-1),(IF((AND((D5849="XS"),(J5849="ST"))),(B5849-1),(IF(AND((D5849="OBC"),(J5849="XS")),(B5849+1),(IF(AND((D5849="ST"),(J5849="XS")),(B5849+1),B5849))))))))))))</f>
        <v>-542</v>
      </c>
      <c r="M5849" s="30"/>
      <c r="N5849" s="30"/>
      <c r="O5849" s="29"/>
    </row>
    <row r="5850" customFormat="false" ht="11.25" hidden="false" customHeight="false" outlineLevel="0" collapsed="false">
      <c r="A5850" s="3" t="n">
        <f aca="false">YEAR(H5850)</f>
        <v>2012</v>
      </c>
      <c r="B5850" s="2" t="n">
        <f aca="false">L5849</f>
        <v>-542</v>
      </c>
      <c r="C5850" s="2" t="n">
        <v>5839</v>
      </c>
      <c r="D5850" s="2" t="s">
        <v>21</v>
      </c>
      <c r="E5850" s="24"/>
      <c r="F5850" s="4" t="s">
        <v>4759</v>
      </c>
      <c r="G5850" s="25" t="n">
        <v>7539428</v>
      </c>
      <c r="H5850" s="5" t="n">
        <v>41274</v>
      </c>
      <c r="I5850" s="25" t="s">
        <v>23</v>
      </c>
      <c r="J5850" s="25" t="s">
        <v>21</v>
      </c>
      <c r="K5850" s="26"/>
      <c r="L5850" s="27" t="n">
        <f aca="false">IF((AND((D5850="UR"),(J5850="XS"))),(B5850+1),(IF((AND((D5850="XS"),(J5850="XS"))),(B5850+0),IF((AND((D5850="XS"),(J5850="UR"))),(B5850-1),(IF((AND((D5850="XS"),(J5850="OBC"))),(B5850-1),(IF((AND((D5850="XS"),(J5850="ST"))),(B5850-1),(IF(AND((D5850="OBC"),(J5850="XS")),(B5850+1),(IF(AND((D5850="ST"),(J5850="XS")),(B5850+1),B5850))))))))))))</f>
        <v>-542</v>
      </c>
      <c r="M5850" s="30"/>
      <c r="N5850" s="30"/>
      <c r="O5850" s="29"/>
    </row>
    <row r="5851" customFormat="false" ht="11.25" hidden="false" customHeight="false" outlineLevel="0" collapsed="false">
      <c r="A5851" s="3" t="n">
        <f aca="false">YEAR(H5851)</f>
        <v>2012</v>
      </c>
      <c r="B5851" s="2" t="n">
        <f aca="false">L5850</f>
        <v>-542</v>
      </c>
      <c r="C5851" s="2" t="n">
        <v>5840</v>
      </c>
      <c r="D5851" s="2" t="s">
        <v>21</v>
      </c>
      <c r="E5851" s="24"/>
      <c r="F5851" s="4" t="s">
        <v>3526</v>
      </c>
      <c r="G5851" s="25" t="n">
        <v>7527519</v>
      </c>
      <c r="H5851" s="5" t="n">
        <v>41274</v>
      </c>
      <c r="I5851" s="25" t="s">
        <v>54</v>
      </c>
      <c r="J5851" s="25" t="s">
        <v>21</v>
      </c>
      <c r="K5851" s="26"/>
      <c r="L5851" s="27" t="n">
        <f aca="false">IF((AND((D5851="UR"),(J5851="XS"))),(B5851+1),(IF((AND((D5851="XS"),(J5851="XS"))),(B5851+0),IF((AND((D5851="XS"),(J5851="UR"))),(B5851-1),(IF((AND((D5851="XS"),(J5851="OBC"))),(B5851-1),(IF((AND((D5851="XS"),(J5851="ST"))),(B5851-1),(IF(AND((D5851="OBC"),(J5851="XS")),(B5851+1),(IF(AND((D5851="ST"),(J5851="XS")),(B5851+1),B5851))))))))))))</f>
        <v>-542</v>
      </c>
      <c r="M5851" s="30"/>
      <c r="N5851" s="30"/>
      <c r="O5851" s="29"/>
    </row>
    <row r="5852" customFormat="false" ht="11.25" hidden="false" customHeight="false" outlineLevel="0" collapsed="false">
      <c r="A5852" s="3" t="n">
        <f aca="false">YEAR(H5852)</f>
        <v>2012</v>
      </c>
      <c r="B5852" s="2" t="n">
        <f aca="false">L5851</f>
        <v>-542</v>
      </c>
      <c r="C5852" s="2" t="n">
        <v>5841</v>
      </c>
      <c r="D5852" s="2" t="s">
        <v>21</v>
      </c>
      <c r="E5852" s="24"/>
      <c r="F5852" s="4" t="s">
        <v>4760</v>
      </c>
      <c r="G5852" s="25" t="n">
        <v>7528981</v>
      </c>
      <c r="H5852" s="5" t="n">
        <v>41274</v>
      </c>
      <c r="I5852" s="25" t="s">
        <v>4438</v>
      </c>
      <c r="J5852" s="25" t="s">
        <v>21</v>
      </c>
      <c r="K5852" s="26"/>
      <c r="L5852" s="27" t="n">
        <f aca="false">IF((AND((D5852="UR"),(J5852="XS"))),(B5852+1),(IF((AND((D5852="XS"),(J5852="XS"))),(B5852+0),IF((AND((D5852="XS"),(J5852="UR"))),(B5852-1),(IF((AND((D5852="XS"),(J5852="OBC"))),(B5852-1),(IF((AND((D5852="XS"),(J5852="ST"))),(B5852-1),(IF(AND((D5852="OBC"),(J5852="XS")),(B5852+1),(IF(AND((D5852="ST"),(J5852="XS")),(B5852+1),B5852))))))))))))</f>
        <v>-542</v>
      </c>
      <c r="M5852" s="30"/>
      <c r="N5852" s="30"/>
      <c r="O5852" s="29"/>
    </row>
    <row r="5853" customFormat="false" ht="11.25" hidden="false" customHeight="false" outlineLevel="0" collapsed="false">
      <c r="A5853" s="3" t="n">
        <f aca="false">YEAR(H5853)</f>
        <v>2012</v>
      </c>
      <c r="B5853" s="2" t="n">
        <f aca="false">L5852</f>
        <v>-542</v>
      </c>
      <c r="C5853" s="2" t="n">
        <v>5842</v>
      </c>
      <c r="D5853" s="2" t="s">
        <v>29</v>
      </c>
      <c r="E5853" s="24" t="n">
        <v>847</v>
      </c>
      <c r="F5853" s="4" t="s">
        <v>775</v>
      </c>
      <c r="G5853" s="25" t="n">
        <v>7528299</v>
      </c>
      <c r="H5853" s="5" t="n">
        <v>41274</v>
      </c>
      <c r="I5853" s="25" t="s">
        <v>4438</v>
      </c>
      <c r="J5853" s="25" t="s">
        <v>21</v>
      </c>
      <c r="K5853" s="26"/>
      <c r="L5853" s="27" t="n">
        <f aca="false">IF((AND((D5853="UR"),(J5853="XS"))),(B5853+1),(IF((AND((D5853="XS"),(J5853="XS"))),(B5853+0),IF((AND((D5853="XS"),(J5853="UR"))),(B5853-1),(IF((AND((D5853="XS"),(J5853="OBC"))),(B5853-1),(IF((AND((D5853="XS"),(J5853="ST"))),(B5853-1),(IF(AND((D5853="OBC"),(J5853="XS")),(B5853+1),(IF(AND((D5853="ST"),(J5853="XS")),(B5853+1),B5853))))))))))))</f>
        <v>-543</v>
      </c>
      <c r="M5853" s="30"/>
      <c r="N5853" s="30"/>
      <c r="O5853" s="29"/>
    </row>
    <row r="5854" customFormat="false" ht="11.25" hidden="false" customHeight="false" outlineLevel="0" collapsed="false">
      <c r="A5854" s="3" t="n">
        <f aca="false">YEAR(H5854)</f>
        <v>2012</v>
      </c>
      <c r="B5854" s="2" t="n">
        <f aca="false">L5853</f>
        <v>-543</v>
      </c>
      <c r="C5854" s="2" t="n">
        <v>5843</v>
      </c>
      <c r="D5854" s="2" t="s">
        <v>21</v>
      </c>
      <c r="E5854" s="24"/>
      <c r="F5854" s="4" t="s">
        <v>4761</v>
      </c>
      <c r="G5854" s="25" t="n">
        <v>7522800</v>
      </c>
      <c r="H5854" s="5" t="n">
        <v>41274</v>
      </c>
      <c r="I5854" s="25" t="s">
        <v>4438</v>
      </c>
      <c r="J5854" s="25" t="s">
        <v>21</v>
      </c>
      <c r="K5854" s="26"/>
      <c r="L5854" s="27" t="n">
        <f aca="false">IF((AND((D5854="UR"),(J5854="XS"))),(B5854+1),(IF((AND((D5854="XS"),(J5854="XS"))),(B5854+0),IF((AND((D5854="XS"),(J5854="UR"))),(B5854-1),(IF((AND((D5854="XS"),(J5854="OBC"))),(B5854-1),(IF((AND((D5854="XS"),(J5854="ST"))),(B5854-1),(IF(AND((D5854="OBC"),(J5854="XS")),(B5854+1),(IF(AND((D5854="ST"),(J5854="XS")),(B5854+1),B5854))))))))))))</f>
        <v>-543</v>
      </c>
      <c r="M5854" s="30"/>
      <c r="N5854" s="30"/>
      <c r="O5854" s="29"/>
    </row>
    <row r="5855" customFormat="false" ht="11.25" hidden="false" customHeight="false" outlineLevel="0" collapsed="false">
      <c r="A5855" s="3" t="n">
        <f aca="false">YEAR(H5855)</f>
        <v>2012</v>
      </c>
      <c r="B5855" s="2" t="n">
        <f aca="false">L5854</f>
        <v>-543</v>
      </c>
      <c r="C5855" s="2" t="n">
        <v>5844</v>
      </c>
      <c r="D5855" s="2" t="s">
        <v>21</v>
      </c>
      <c r="E5855" s="24"/>
      <c r="F5855" s="4" t="s">
        <v>4762</v>
      </c>
      <c r="G5855" s="25" t="n">
        <v>7534817</v>
      </c>
      <c r="H5855" s="5" t="n">
        <v>41274</v>
      </c>
      <c r="I5855" s="25" t="s">
        <v>81</v>
      </c>
      <c r="J5855" s="25" t="s">
        <v>21</v>
      </c>
      <c r="K5855" s="26"/>
      <c r="L5855" s="27" t="n">
        <f aca="false">IF((AND((D5855="UR"),(J5855="XS"))),(B5855+1),(IF((AND((D5855="XS"),(J5855="XS"))),(B5855+0),IF((AND((D5855="XS"),(J5855="UR"))),(B5855-1),(IF((AND((D5855="XS"),(J5855="OBC"))),(B5855-1),(IF((AND((D5855="XS"),(J5855="ST"))),(B5855-1),(IF(AND((D5855="OBC"),(J5855="XS")),(B5855+1),(IF(AND((D5855="ST"),(J5855="XS")),(B5855+1),B5855))))))))))))</f>
        <v>-543</v>
      </c>
      <c r="M5855" s="30"/>
      <c r="N5855" s="30"/>
      <c r="O5855" s="29"/>
    </row>
    <row r="5856" customFormat="false" ht="11.25" hidden="false" customHeight="false" outlineLevel="0" collapsed="false">
      <c r="A5856" s="3" t="n">
        <f aca="false">YEAR(H5856)</f>
        <v>2012</v>
      </c>
      <c r="B5856" s="2" t="n">
        <f aca="false">L5855</f>
        <v>-543</v>
      </c>
      <c r="C5856" s="2" t="n">
        <v>5845</v>
      </c>
      <c r="D5856" s="2" t="s">
        <v>21</v>
      </c>
      <c r="E5856" s="24"/>
      <c r="F5856" s="4" t="s">
        <v>2588</v>
      </c>
      <c r="G5856" s="25" t="n">
        <v>7526520</v>
      </c>
      <c r="H5856" s="5" t="n">
        <v>41274</v>
      </c>
      <c r="I5856" s="25" t="s">
        <v>54</v>
      </c>
      <c r="J5856" s="25" t="s">
        <v>21</v>
      </c>
      <c r="K5856" s="26"/>
      <c r="L5856" s="27" t="n">
        <f aca="false">IF((AND((D5856="UR"),(J5856="XS"))),(B5856+1),(IF((AND((D5856="XS"),(J5856="XS"))),(B5856+0),IF((AND((D5856="XS"),(J5856="UR"))),(B5856-1),(IF((AND((D5856="XS"),(J5856="OBC"))),(B5856-1),(IF((AND((D5856="XS"),(J5856="ST"))),(B5856-1),(IF(AND((D5856="OBC"),(J5856="XS")),(B5856+1),(IF(AND((D5856="ST"),(J5856="XS")),(B5856+1),B5856))))))))))))</f>
        <v>-543</v>
      </c>
      <c r="M5856" s="30"/>
      <c r="N5856" s="30"/>
      <c r="O5856" s="29"/>
    </row>
    <row r="5857" customFormat="false" ht="11.25" hidden="false" customHeight="false" outlineLevel="0" collapsed="false">
      <c r="A5857" s="3" t="n">
        <f aca="false">YEAR(H5857)</f>
        <v>2012</v>
      </c>
      <c r="B5857" s="2" t="n">
        <f aca="false">L5856</f>
        <v>-543</v>
      </c>
      <c r="C5857" s="2" t="n">
        <v>5846</v>
      </c>
      <c r="D5857" s="2" t="s">
        <v>21</v>
      </c>
      <c r="E5857" s="24"/>
      <c r="F5857" s="4" t="s">
        <v>4763</v>
      </c>
      <c r="G5857" s="25" t="n">
        <v>7533713</v>
      </c>
      <c r="H5857" s="5" t="n">
        <v>41274</v>
      </c>
      <c r="I5857" s="25" t="s">
        <v>54</v>
      </c>
      <c r="J5857" s="25" t="s">
        <v>21</v>
      </c>
      <c r="K5857" s="26"/>
      <c r="L5857" s="27" t="n">
        <f aca="false">IF((AND((D5857="UR"),(J5857="XS"))),(B5857+1),(IF((AND((D5857="XS"),(J5857="XS"))),(B5857+0),IF((AND((D5857="XS"),(J5857="UR"))),(B5857-1),(IF((AND((D5857="XS"),(J5857="OBC"))),(B5857-1),(IF((AND((D5857="XS"),(J5857="ST"))),(B5857-1),(IF(AND((D5857="OBC"),(J5857="XS")),(B5857+1),(IF(AND((D5857="ST"),(J5857="XS")),(B5857+1),B5857))))))))))))</f>
        <v>-543</v>
      </c>
      <c r="M5857" s="30"/>
      <c r="N5857" s="30"/>
      <c r="O5857" s="29"/>
    </row>
    <row r="5858" customFormat="false" ht="11.25" hidden="false" customHeight="false" outlineLevel="0" collapsed="false">
      <c r="A5858" s="3" t="n">
        <f aca="false">YEAR(H5858)</f>
        <v>2012</v>
      </c>
      <c r="B5858" s="2" t="n">
        <f aca="false">L5857</f>
        <v>-543</v>
      </c>
      <c r="C5858" s="2" t="n">
        <v>5847</v>
      </c>
      <c r="D5858" s="2" t="s">
        <v>21</v>
      </c>
      <c r="E5858" s="24"/>
      <c r="F5858" s="4" t="s">
        <v>2259</v>
      </c>
      <c r="G5858" s="25" t="n">
        <v>7534221</v>
      </c>
      <c r="H5858" s="5" t="n">
        <v>41274</v>
      </c>
      <c r="I5858" s="25" t="s">
        <v>54</v>
      </c>
      <c r="J5858" s="25" t="s">
        <v>21</v>
      </c>
      <c r="K5858" s="26"/>
      <c r="L5858" s="27" t="n">
        <f aca="false">IF((AND((D5858="UR"),(J5858="XS"))),(B5858+1),(IF((AND((D5858="XS"),(J5858="XS"))),(B5858+0),IF((AND((D5858="XS"),(J5858="UR"))),(B5858-1),(IF((AND((D5858="XS"),(J5858="OBC"))),(B5858-1),(IF((AND((D5858="XS"),(J5858="ST"))),(B5858-1),(IF(AND((D5858="OBC"),(J5858="XS")),(B5858+1),(IF(AND((D5858="ST"),(J5858="XS")),(B5858+1),B5858))))))))))))</f>
        <v>-543</v>
      </c>
      <c r="M5858" s="30"/>
      <c r="N5858" s="30"/>
      <c r="O5858" s="29"/>
    </row>
    <row r="5859" customFormat="false" ht="11.25" hidden="false" customHeight="false" outlineLevel="0" collapsed="false">
      <c r="A5859" s="3" t="n">
        <f aca="false">YEAR(H5859)</f>
        <v>2012</v>
      </c>
      <c r="B5859" s="2" t="n">
        <f aca="false">L5858</f>
        <v>-543</v>
      </c>
      <c r="C5859" s="2" t="n">
        <v>5848</v>
      </c>
      <c r="D5859" s="2" t="s">
        <v>21</v>
      </c>
      <c r="E5859" s="24"/>
      <c r="F5859" s="4" t="s">
        <v>4764</v>
      </c>
      <c r="G5859" s="25" t="n">
        <v>7528485</v>
      </c>
      <c r="H5859" s="5" t="n">
        <v>41274</v>
      </c>
      <c r="I5859" s="25" t="s">
        <v>38</v>
      </c>
      <c r="J5859" s="25" t="s">
        <v>21</v>
      </c>
      <c r="K5859" s="26"/>
      <c r="L5859" s="27" t="n">
        <f aca="false">IF((AND((D5859="UR"),(J5859="XS"))),(B5859+1),(IF((AND((D5859="XS"),(J5859="XS"))),(B5859+0),IF((AND((D5859="XS"),(J5859="UR"))),(B5859-1),(IF((AND((D5859="XS"),(J5859="OBC"))),(B5859-1),(IF((AND((D5859="XS"),(J5859="ST"))),(B5859-1),(IF(AND((D5859="OBC"),(J5859="XS")),(B5859+1),(IF(AND((D5859="ST"),(J5859="XS")),(B5859+1),B5859))))))))))))</f>
        <v>-543</v>
      </c>
      <c r="M5859" s="30"/>
      <c r="N5859" s="30"/>
      <c r="O5859" s="29"/>
    </row>
    <row r="5860" customFormat="false" ht="11.25" hidden="false" customHeight="false" outlineLevel="0" collapsed="false">
      <c r="A5860" s="3" t="n">
        <f aca="false">YEAR(H5860)</f>
        <v>2012</v>
      </c>
      <c r="B5860" s="2" t="n">
        <f aca="false">L5859</f>
        <v>-543</v>
      </c>
      <c r="C5860" s="2" t="n">
        <v>5849</v>
      </c>
      <c r="D5860" s="2" t="s">
        <v>29</v>
      </c>
      <c r="E5860" s="24" t="n">
        <v>848</v>
      </c>
      <c r="F5860" s="4" t="s">
        <v>4765</v>
      </c>
      <c r="G5860" s="25" t="n">
        <v>7535627</v>
      </c>
      <c r="H5860" s="5" t="n">
        <v>41274</v>
      </c>
      <c r="I5860" s="25" t="s">
        <v>81</v>
      </c>
      <c r="J5860" s="25" t="s">
        <v>21</v>
      </c>
      <c r="K5860" s="26"/>
      <c r="L5860" s="27" t="n">
        <f aca="false">IF((AND((D5860="UR"),(J5860="XS"))),(B5860+1),(IF((AND((D5860="XS"),(J5860="XS"))),(B5860+0),IF((AND((D5860="XS"),(J5860="UR"))),(B5860-1),(IF((AND((D5860="XS"),(J5860="OBC"))),(B5860-1),(IF((AND((D5860="XS"),(J5860="ST"))),(B5860-1),(IF(AND((D5860="OBC"),(J5860="XS")),(B5860+1),(IF(AND((D5860="ST"),(J5860="XS")),(B5860+1),B5860))))))))))))</f>
        <v>-544</v>
      </c>
      <c r="M5860" s="30"/>
      <c r="N5860" s="30"/>
      <c r="O5860" s="29"/>
    </row>
    <row r="5861" customFormat="false" ht="11.25" hidden="false" customHeight="false" outlineLevel="0" collapsed="false">
      <c r="A5861" s="3" t="n">
        <f aca="false">YEAR(H5861)</f>
        <v>2012</v>
      </c>
      <c r="B5861" s="2" t="n">
        <f aca="false">L5860</f>
        <v>-544</v>
      </c>
      <c r="C5861" s="2" t="n">
        <v>5850</v>
      </c>
      <c r="D5861" s="2" t="s">
        <v>21</v>
      </c>
      <c r="E5861" s="24"/>
      <c r="F5861" s="4" t="s">
        <v>4766</v>
      </c>
      <c r="G5861" s="25" t="n">
        <v>7539797</v>
      </c>
      <c r="H5861" s="5" t="n">
        <v>41274</v>
      </c>
      <c r="I5861" s="25" t="s">
        <v>2496</v>
      </c>
      <c r="J5861" s="25" t="s">
        <v>29</v>
      </c>
      <c r="K5861" s="26" t="n">
        <v>305</v>
      </c>
      <c r="L5861" s="27" t="n">
        <f aca="false">IF((AND((D5861="UR"),(J5861="XS"))),(B5861+1),(IF((AND((D5861="XS"),(J5861="XS"))),(B5861+0),IF((AND((D5861="XS"),(J5861="UR"))),(B5861-1),(IF((AND((D5861="XS"),(J5861="OBC"))),(B5861-1),(IF((AND((D5861="XS"),(J5861="ST"))),(B5861-1),(IF(AND((D5861="OBC"),(J5861="XS")),(B5861+1),(IF(AND((D5861="ST"),(J5861="XS")),(B5861+1),B5861))))))))))))</f>
        <v>-543</v>
      </c>
      <c r="M5861" s="30"/>
      <c r="N5861" s="30"/>
      <c r="O5861" s="29"/>
    </row>
    <row r="5862" customFormat="false" ht="11.25" hidden="false" customHeight="false" outlineLevel="0" collapsed="false">
      <c r="A5862" s="3" t="n">
        <f aca="false">YEAR(H5862)</f>
        <v>2012</v>
      </c>
      <c r="B5862" s="2" t="n">
        <f aca="false">L5861</f>
        <v>-543</v>
      </c>
      <c r="C5862" s="2" t="n">
        <v>5851</v>
      </c>
      <c r="D5862" s="2" t="s">
        <v>21</v>
      </c>
      <c r="E5862" s="24"/>
      <c r="F5862" s="4" t="s">
        <v>4767</v>
      </c>
      <c r="G5862" s="25" t="n">
        <v>7533500</v>
      </c>
      <c r="H5862" s="5" t="n">
        <v>41274</v>
      </c>
      <c r="I5862" s="25" t="s">
        <v>54</v>
      </c>
      <c r="J5862" s="25" t="s">
        <v>21</v>
      </c>
      <c r="K5862" s="26"/>
      <c r="L5862" s="27" t="n">
        <f aca="false">IF((AND((D5862="UR"),(J5862="XS"))),(B5862+1),(IF((AND((D5862="XS"),(J5862="XS"))),(B5862+0),IF((AND((D5862="XS"),(J5862="UR"))),(B5862-1),(IF((AND((D5862="XS"),(J5862="OBC"))),(B5862-1),(IF((AND((D5862="XS"),(J5862="ST"))),(B5862-1),(IF(AND((D5862="OBC"),(J5862="XS")),(B5862+1),(IF(AND((D5862="ST"),(J5862="XS")),(B5862+1),B5862))))))))))))</f>
        <v>-543</v>
      </c>
      <c r="M5862" s="30"/>
      <c r="N5862" s="30"/>
      <c r="O5862" s="29"/>
    </row>
    <row r="5863" customFormat="false" ht="11.25" hidden="false" customHeight="false" outlineLevel="0" collapsed="false">
      <c r="A5863" s="3" t="n">
        <f aca="false">YEAR(H5863)</f>
        <v>2012</v>
      </c>
      <c r="B5863" s="2" t="n">
        <f aca="false">L5862</f>
        <v>-543</v>
      </c>
      <c r="C5863" s="2" t="n">
        <v>5852</v>
      </c>
      <c r="D5863" s="2" t="s">
        <v>21</v>
      </c>
      <c r="E5863" s="24"/>
      <c r="F5863" s="4" t="s">
        <v>4768</v>
      </c>
      <c r="G5863" s="25" t="n">
        <v>7527659</v>
      </c>
      <c r="H5863" s="5" t="n">
        <v>41274</v>
      </c>
      <c r="I5863" s="25" t="s">
        <v>54</v>
      </c>
      <c r="J5863" s="25" t="s">
        <v>21</v>
      </c>
      <c r="K5863" s="26"/>
      <c r="L5863" s="27" t="n">
        <f aca="false">IF((AND((D5863="UR"),(J5863="XS"))),(B5863+1),(IF((AND((D5863="XS"),(J5863="XS"))),(B5863+0),IF((AND((D5863="XS"),(J5863="UR"))),(B5863-1),(IF((AND((D5863="XS"),(J5863="OBC"))),(B5863-1),(IF((AND((D5863="XS"),(J5863="ST"))),(B5863-1),(IF(AND((D5863="OBC"),(J5863="XS")),(B5863+1),(IF(AND((D5863="ST"),(J5863="XS")),(B5863+1),B5863))))))))))))</f>
        <v>-543</v>
      </c>
      <c r="M5863" s="30"/>
      <c r="N5863" s="30"/>
      <c r="O5863" s="29"/>
    </row>
    <row r="5864" customFormat="false" ht="11.25" hidden="false" customHeight="false" outlineLevel="0" collapsed="false">
      <c r="A5864" s="3" t="n">
        <f aca="false">YEAR(H5864)</f>
        <v>2012</v>
      </c>
      <c r="B5864" s="2" t="n">
        <f aca="false">L5863</f>
        <v>-543</v>
      </c>
      <c r="C5864" s="2" t="n">
        <v>5853</v>
      </c>
      <c r="D5864" s="2" t="s">
        <v>21</v>
      </c>
      <c r="E5864" s="24"/>
      <c r="F5864" s="4" t="s">
        <v>4769</v>
      </c>
      <c r="G5864" s="25" t="n">
        <v>7526881</v>
      </c>
      <c r="H5864" s="5" t="n">
        <v>41274</v>
      </c>
      <c r="I5864" s="25" t="s">
        <v>54</v>
      </c>
      <c r="J5864" s="25" t="s">
        <v>21</v>
      </c>
      <c r="K5864" s="26"/>
      <c r="L5864" s="27" t="n">
        <f aca="false">IF((AND((D5864="UR"),(J5864="XS"))),(B5864+1),(IF((AND((D5864="XS"),(J5864="XS"))),(B5864+0),IF((AND((D5864="XS"),(J5864="UR"))),(B5864-1),(IF((AND((D5864="XS"),(J5864="OBC"))),(B5864-1),(IF((AND((D5864="XS"),(J5864="ST"))),(B5864-1),(IF(AND((D5864="OBC"),(J5864="XS")),(B5864+1),(IF(AND((D5864="ST"),(J5864="XS")),(B5864+1),B5864))))))))))))</f>
        <v>-543</v>
      </c>
      <c r="M5864" s="30"/>
      <c r="N5864" s="30"/>
      <c r="O5864" s="29"/>
    </row>
    <row r="5865" customFormat="false" ht="11.25" hidden="false" customHeight="false" outlineLevel="0" collapsed="false">
      <c r="A5865" s="3" t="n">
        <f aca="false">YEAR(H5865)</f>
        <v>2012</v>
      </c>
      <c r="B5865" s="2" t="n">
        <f aca="false">L5864</f>
        <v>-543</v>
      </c>
      <c r="C5865" s="2" t="n">
        <v>5854</v>
      </c>
      <c r="D5865" s="2" t="s">
        <v>21</v>
      </c>
      <c r="E5865" s="24"/>
      <c r="F5865" s="4" t="s">
        <v>1036</v>
      </c>
      <c r="G5865" s="25" t="n">
        <v>7523726</v>
      </c>
      <c r="H5865" s="5" t="n">
        <v>41274</v>
      </c>
      <c r="I5865" s="25" t="s">
        <v>54</v>
      </c>
      <c r="J5865" s="25" t="s">
        <v>21</v>
      </c>
      <c r="K5865" s="26"/>
      <c r="L5865" s="27" t="n">
        <f aca="false">IF((AND((D5865="UR"),(J5865="XS"))),(B5865+1),(IF((AND((D5865="XS"),(J5865="XS"))),(B5865+0),IF((AND((D5865="XS"),(J5865="UR"))),(B5865-1),(IF((AND((D5865="XS"),(J5865="OBC"))),(B5865-1),(IF((AND((D5865="XS"),(J5865="ST"))),(B5865-1),(IF(AND((D5865="OBC"),(J5865="XS")),(B5865+1),(IF(AND((D5865="ST"),(J5865="XS")),(B5865+1),B5865))))))))))))</f>
        <v>-543</v>
      </c>
      <c r="M5865" s="30"/>
      <c r="N5865" s="30"/>
      <c r="O5865" s="29"/>
    </row>
    <row r="5866" customFormat="false" ht="11.25" hidden="false" customHeight="false" outlineLevel="0" collapsed="false">
      <c r="A5866" s="3" t="n">
        <f aca="false">YEAR(H5866)</f>
        <v>2012</v>
      </c>
      <c r="B5866" s="2" t="n">
        <f aca="false">L5865</f>
        <v>-543</v>
      </c>
      <c r="C5866" s="2" t="n">
        <v>5855</v>
      </c>
      <c r="D5866" s="2" t="s">
        <v>21</v>
      </c>
      <c r="E5866" s="24"/>
      <c r="F5866" s="4" t="s">
        <v>1036</v>
      </c>
      <c r="G5866" s="25" t="n">
        <v>7523548</v>
      </c>
      <c r="H5866" s="5" t="n">
        <v>41274</v>
      </c>
      <c r="I5866" s="25" t="s">
        <v>54</v>
      </c>
      <c r="J5866" s="25" t="s">
        <v>21</v>
      </c>
      <c r="K5866" s="26"/>
      <c r="L5866" s="27" t="n">
        <f aca="false">IF((AND((D5866="UR"),(J5866="XS"))),(B5866+1),(IF((AND((D5866="XS"),(J5866="XS"))),(B5866+0),IF((AND((D5866="XS"),(J5866="UR"))),(B5866-1),(IF((AND((D5866="XS"),(J5866="OBC"))),(B5866-1),(IF((AND((D5866="XS"),(J5866="ST"))),(B5866-1),(IF(AND((D5866="OBC"),(J5866="XS")),(B5866+1),(IF(AND((D5866="ST"),(J5866="XS")),(B5866+1),B5866))))))))))))</f>
        <v>-543</v>
      </c>
      <c r="M5866" s="30"/>
      <c r="N5866" s="30"/>
      <c r="O5866" s="29"/>
    </row>
    <row r="5867" customFormat="false" ht="11.25" hidden="false" customHeight="false" outlineLevel="0" collapsed="false">
      <c r="A5867" s="3" t="n">
        <f aca="false">YEAR(H5867)</f>
        <v>2012</v>
      </c>
      <c r="B5867" s="2" t="n">
        <f aca="false">L5866</f>
        <v>-543</v>
      </c>
      <c r="C5867" s="2" t="n">
        <v>5856</v>
      </c>
      <c r="D5867" s="2" t="s">
        <v>29</v>
      </c>
      <c r="E5867" s="24" t="n">
        <v>849</v>
      </c>
      <c r="F5867" s="4" t="s">
        <v>2928</v>
      </c>
      <c r="G5867" s="25" t="n">
        <v>7526938</v>
      </c>
      <c r="H5867" s="5" t="n">
        <v>41274</v>
      </c>
      <c r="I5867" s="25" t="s">
        <v>54</v>
      </c>
      <c r="J5867" s="25" t="s">
        <v>21</v>
      </c>
      <c r="K5867" s="26"/>
      <c r="L5867" s="27" t="n">
        <f aca="false">IF((AND((D5867="UR"),(J5867="XS"))),(B5867+1),(IF((AND((D5867="XS"),(J5867="XS"))),(B5867+0),IF((AND((D5867="XS"),(J5867="UR"))),(B5867-1),(IF((AND((D5867="XS"),(J5867="OBC"))),(B5867-1),(IF((AND((D5867="XS"),(J5867="ST"))),(B5867-1),(IF(AND((D5867="OBC"),(J5867="XS")),(B5867+1),(IF(AND((D5867="ST"),(J5867="XS")),(B5867+1),B5867))))))))))))</f>
        <v>-544</v>
      </c>
      <c r="M5867" s="30"/>
      <c r="N5867" s="30"/>
      <c r="O5867" s="29"/>
    </row>
    <row r="5868" customFormat="false" ht="11.25" hidden="false" customHeight="false" outlineLevel="0" collapsed="false">
      <c r="A5868" s="3" t="n">
        <f aca="false">YEAR(H5868)</f>
        <v>2012</v>
      </c>
      <c r="B5868" s="2" t="n">
        <f aca="false">L5867</f>
        <v>-544</v>
      </c>
      <c r="C5868" s="2" t="n">
        <v>5857</v>
      </c>
      <c r="D5868" s="2" t="s">
        <v>21</v>
      </c>
      <c r="E5868" s="24"/>
      <c r="F5868" s="4" t="s">
        <v>2928</v>
      </c>
      <c r="G5868" s="25" t="n">
        <v>7536933</v>
      </c>
      <c r="H5868" s="5" t="n">
        <v>41274</v>
      </c>
      <c r="I5868" s="25" t="s">
        <v>23</v>
      </c>
      <c r="J5868" s="25" t="s">
        <v>21</v>
      </c>
      <c r="K5868" s="26"/>
      <c r="L5868" s="27" t="n">
        <f aca="false">IF((AND((D5868="UR"),(J5868="XS"))),(B5868+1),(IF((AND((D5868="XS"),(J5868="XS"))),(B5868+0),IF((AND((D5868="XS"),(J5868="UR"))),(B5868-1),(IF((AND((D5868="XS"),(J5868="OBC"))),(B5868-1),(IF((AND((D5868="XS"),(J5868="ST"))),(B5868-1),(IF(AND((D5868="OBC"),(J5868="XS")),(B5868+1),(IF(AND((D5868="ST"),(J5868="XS")),(B5868+1),B5868))))))))))))</f>
        <v>-544</v>
      </c>
      <c r="M5868" s="30"/>
      <c r="N5868" s="30"/>
      <c r="O5868" s="29"/>
    </row>
    <row r="5869" customFormat="false" ht="11.25" hidden="false" customHeight="false" outlineLevel="0" collapsed="false">
      <c r="A5869" s="3" t="n">
        <f aca="false">YEAR(H5869)</f>
        <v>2012</v>
      </c>
      <c r="B5869" s="2" t="n">
        <f aca="false">L5868</f>
        <v>-544</v>
      </c>
      <c r="C5869" s="2" t="n">
        <v>5858</v>
      </c>
      <c r="D5869" s="2" t="s">
        <v>21</v>
      </c>
      <c r="E5869" s="24"/>
      <c r="F5869" s="4" t="s">
        <v>4770</v>
      </c>
      <c r="G5869" s="25" t="n">
        <v>7535813</v>
      </c>
      <c r="H5869" s="5" t="n">
        <v>41274</v>
      </c>
      <c r="I5869" s="25" t="s">
        <v>81</v>
      </c>
      <c r="J5869" s="25" t="s">
        <v>21</v>
      </c>
      <c r="K5869" s="26"/>
      <c r="L5869" s="27" t="n">
        <f aca="false">IF((AND((D5869="UR"),(J5869="XS"))),(B5869+1),(IF((AND((D5869="XS"),(J5869="XS"))),(B5869+0),IF((AND((D5869="XS"),(J5869="UR"))),(B5869-1),(IF((AND((D5869="XS"),(J5869="OBC"))),(B5869-1),(IF((AND((D5869="XS"),(J5869="ST"))),(B5869-1),(IF(AND((D5869="OBC"),(J5869="XS")),(B5869+1),(IF(AND((D5869="ST"),(J5869="XS")),(B5869+1),B5869))))))))))))</f>
        <v>-544</v>
      </c>
      <c r="M5869" s="30"/>
      <c r="N5869" s="30"/>
      <c r="O5869" s="29"/>
    </row>
    <row r="5870" customFormat="false" ht="11.25" hidden="false" customHeight="false" outlineLevel="0" collapsed="false">
      <c r="A5870" s="3" t="n">
        <f aca="false">YEAR(H5870)</f>
        <v>2012</v>
      </c>
      <c r="B5870" s="2" t="n">
        <f aca="false">L5869</f>
        <v>-544</v>
      </c>
      <c r="C5870" s="2" t="n">
        <v>5859</v>
      </c>
      <c r="D5870" s="2" t="s">
        <v>21</v>
      </c>
      <c r="E5870" s="24"/>
      <c r="F5870" s="4" t="s">
        <v>4771</v>
      </c>
      <c r="G5870" s="25" t="n">
        <v>7523181</v>
      </c>
      <c r="H5870" s="5" t="n">
        <v>41274</v>
      </c>
      <c r="I5870" s="25" t="s">
        <v>23</v>
      </c>
      <c r="J5870" s="25" t="s">
        <v>21</v>
      </c>
      <c r="K5870" s="26"/>
      <c r="L5870" s="27" t="n">
        <f aca="false">IF((AND((D5870="UR"),(J5870="XS"))),(B5870+1),(IF((AND((D5870="XS"),(J5870="XS"))),(B5870+0),IF((AND((D5870="XS"),(J5870="UR"))),(B5870-1),(IF((AND((D5870="XS"),(J5870="OBC"))),(B5870-1),(IF((AND((D5870="XS"),(J5870="ST"))),(B5870-1),(IF(AND((D5870="OBC"),(J5870="XS")),(B5870+1),(IF(AND((D5870="ST"),(J5870="XS")),(B5870+1),B5870))))))))))))</f>
        <v>-544</v>
      </c>
      <c r="M5870" s="30"/>
      <c r="N5870" s="30"/>
      <c r="O5870" s="29"/>
    </row>
    <row r="5871" customFormat="false" ht="11.25" hidden="false" customHeight="false" outlineLevel="0" collapsed="false">
      <c r="A5871" s="3" t="n">
        <f aca="false">YEAR(H5871)</f>
        <v>2012</v>
      </c>
      <c r="B5871" s="2" t="n">
        <f aca="false">L5870</f>
        <v>-544</v>
      </c>
      <c r="C5871" s="2" t="n">
        <v>5860</v>
      </c>
      <c r="D5871" s="2" t="s">
        <v>21</v>
      </c>
      <c r="E5871" s="24"/>
      <c r="F5871" s="4" t="s">
        <v>4772</v>
      </c>
      <c r="G5871" s="25" t="n">
        <v>7540116</v>
      </c>
      <c r="H5871" s="5" t="n">
        <v>41274</v>
      </c>
      <c r="I5871" s="25" t="s">
        <v>2503</v>
      </c>
      <c r="J5871" s="25" t="s">
        <v>29</v>
      </c>
      <c r="K5871" s="26" t="n">
        <v>306</v>
      </c>
      <c r="L5871" s="27" t="n">
        <f aca="false">IF((AND((D5871="UR"),(J5871="XS"))),(B5871+1),(IF((AND((D5871="XS"),(J5871="XS"))),(B5871+0),IF((AND((D5871="XS"),(J5871="UR"))),(B5871-1),(IF((AND((D5871="XS"),(J5871="OBC"))),(B5871-1),(IF((AND((D5871="XS"),(J5871="ST"))),(B5871-1),(IF(AND((D5871="OBC"),(J5871="XS")),(B5871+1),(IF(AND((D5871="ST"),(J5871="XS")),(B5871+1),B5871))))))))))))</f>
        <v>-543</v>
      </c>
      <c r="M5871" s="30"/>
      <c r="N5871" s="30"/>
      <c r="O5871" s="29"/>
    </row>
    <row r="5872" customFormat="false" ht="11.25" hidden="false" customHeight="false" outlineLevel="0" collapsed="false">
      <c r="A5872" s="3" t="n">
        <f aca="false">YEAR(H5872)</f>
        <v>2012</v>
      </c>
      <c r="B5872" s="2" t="n">
        <f aca="false">L5871</f>
        <v>-543</v>
      </c>
      <c r="C5872" s="2" t="n">
        <v>5861</v>
      </c>
      <c r="D5872" s="2" t="s">
        <v>21</v>
      </c>
      <c r="E5872" s="24"/>
      <c r="F5872" s="4" t="s">
        <v>741</v>
      </c>
      <c r="G5872" s="25" t="n">
        <v>7523017</v>
      </c>
      <c r="H5872" s="5" t="n">
        <v>41274</v>
      </c>
      <c r="I5872" s="25" t="s">
        <v>23</v>
      </c>
      <c r="J5872" s="25" t="s">
        <v>21</v>
      </c>
      <c r="K5872" s="26"/>
      <c r="L5872" s="27" t="n">
        <f aca="false">IF((AND((D5872="UR"),(J5872="XS"))),(B5872+1),(IF((AND((D5872="XS"),(J5872="XS"))),(B5872+0),IF((AND((D5872="XS"),(J5872="UR"))),(B5872-1),(IF((AND((D5872="XS"),(J5872="OBC"))),(B5872-1),(IF((AND((D5872="XS"),(J5872="ST"))),(B5872-1),(IF(AND((D5872="OBC"),(J5872="XS")),(B5872+1),(IF(AND((D5872="ST"),(J5872="XS")),(B5872+1),B5872))))))))))))</f>
        <v>-543</v>
      </c>
      <c r="M5872" s="30"/>
      <c r="N5872" s="30"/>
      <c r="O5872" s="29"/>
    </row>
    <row r="5873" customFormat="false" ht="11.25" hidden="false" customHeight="false" outlineLevel="0" collapsed="false">
      <c r="A5873" s="3" t="n">
        <f aca="false">YEAR(H5873)</f>
        <v>2012</v>
      </c>
      <c r="B5873" s="2" t="n">
        <f aca="false">L5872</f>
        <v>-543</v>
      </c>
      <c r="C5873" s="2" t="n">
        <v>5862</v>
      </c>
      <c r="D5873" s="2" t="s">
        <v>21</v>
      </c>
      <c r="E5873" s="24"/>
      <c r="F5873" s="4" t="s">
        <v>4773</v>
      </c>
      <c r="G5873" s="25" t="n">
        <v>7537417</v>
      </c>
      <c r="H5873" s="5" t="n">
        <v>41274</v>
      </c>
      <c r="I5873" s="25" t="s">
        <v>23</v>
      </c>
      <c r="J5873" s="25" t="s">
        <v>21</v>
      </c>
      <c r="K5873" s="26"/>
      <c r="L5873" s="27" t="n">
        <f aca="false">IF((AND((D5873="UR"),(J5873="XS"))),(B5873+1),(IF((AND((D5873="XS"),(J5873="XS"))),(B5873+0),IF((AND((D5873="XS"),(J5873="UR"))),(B5873-1),(IF((AND((D5873="XS"),(J5873="OBC"))),(B5873-1),(IF((AND((D5873="XS"),(J5873="ST"))),(B5873-1),(IF(AND((D5873="OBC"),(J5873="XS")),(B5873+1),(IF(AND((D5873="ST"),(J5873="XS")),(B5873+1),B5873))))))))))))</f>
        <v>-543</v>
      </c>
      <c r="M5873" s="30"/>
      <c r="N5873" s="30"/>
      <c r="O5873" s="29"/>
    </row>
    <row r="5874" customFormat="false" ht="11.25" hidden="false" customHeight="false" outlineLevel="0" collapsed="false">
      <c r="A5874" s="3" t="n">
        <f aca="false">YEAR(H5874)</f>
        <v>2012</v>
      </c>
      <c r="B5874" s="2" t="n">
        <f aca="false">L5873</f>
        <v>-543</v>
      </c>
      <c r="C5874" s="2" t="n">
        <v>5863</v>
      </c>
      <c r="D5874" s="2" t="s">
        <v>29</v>
      </c>
      <c r="E5874" s="24" t="n">
        <v>850</v>
      </c>
      <c r="F5874" s="4" t="s">
        <v>4774</v>
      </c>
      <c r="G5874" s="25" t="n">
        <v>7535252</v>
      </c>
      <c r="H5874" s="5" t="n">
        <v>41274</v>
      </c>
      <c r="I5874" s="25" t="s">
        <v>81</v>
      </c>
      <c r="J5874" s="25" t="s">
        <v>21</v>
      </c>
      <c r="K5874" s="26"/>
      <c r="L5874" s="27" t="n">
        <f aca="false">IF((AND((D5874="UR"),(J5874="XS"))),(B5874+1),(IF((AND((D5874="XS"),(J5874="XS"))),(B5874+0),IF((AND((D5874="XS"),(J5874="UR"))),(B5874-1),(IF((AND((D5874="XS"),(J5874="OBC"))),(B5874-1),(IF((AND((D5874="XS"),(J5874="ST"))),(B5874-1),(IF(AND((D5874="OBC"),(J5874="XS")),(B5874+1),(IF(AND((D5874="ST"),(J5874="XS")),(B5874+1),B5874))))))))))))</f>
        <v>-544</v>
      </c>
      <c r="M5874" s="30"/>
      <c r="N5874" s="30"/>
      <c r="O5874" s="29"/>
    </row>
    <row r="5875" customFormat="false" ht="11.25" hidden="false" customHeight="false" outlineLevel="0" collapsed="false">
      <c r="A5875" s="3" t="n">
        <f aca="false">YEAR(H5875)</f>
        <v>2012</v>
      </c>
      <c r="B5875" s="2" t="n">
        <f aca="false">L5874</f>
        <v>-544</v>
      </c>
      <c r="C5875" s="2" t="n">
        <v>5864</v>
      </c>
      <c r="D5875" s="2" t="s">
        <v>21</v>
      </c>
      <c r="E5875" s="24"/>
      <c r="F5875" s="4" t="s">
        <v>4775</v>
      </c>
      <c r="G5875" s="25" t="n">
        <v>7528841</v>
      </c>
      <c r="H5875" s="5" t="n">
        <v>41274</v>
      </c>
      <c r="I5875" s="25" t="s">
        <v>4438</v>
      </c>
      <c r="J5875" s="25" t="s">
        <v>21</v>
      </c>
      <c r="K5875" s="26"/>
      <c r="L5875" s="27" t="n">
        <f aca="false">IF((AND((D5875="UR"),(J5875="XS"))),(B5875+1),(IF((AND((D5875="XS"),(J5875="XS"))),(B5875+0),IF((AND((D5875="XS"),(J5875="UR"))),(B5875-1),(IF((AND((D5875="XS"),(J5875="OBC"))),(B5875-1),(IF((AND((D5875="XS"),(J5875="ST"))),(B5875-1),(IF(AND((D5875="OBC"),(J5875="XS")),(B5875+1),(IF(AND((D5875="ST"),(J5875="XS")),(B5875+1),B5875))))))))))))</f>
        <v>-544</v>
      </c>
      <c r="M5875" s="30"/>
      <c r="N5875" s="30"/>
      <c r="O5875" s="29"/>
    </row>
    <row r="5876" customFormat="false" ht="11.25" hidden="false" customHeight="false" outlineLevel="0" collapsed="false">
      <c r="A5876" s="3" t="n">
        <f aca="false">YEAR(H5876)</f>
        <v>2012</v>
      </c>
      <c r="B5876" s="2" t="n">
        <f aca="false">L5875</f>
        <v>-544</v>
      </c>
      <c r="C5876" s="2" t="n">
        <v>5865</v>
      </c>
      <c r="D5876" s="2" t="s">
        <v>21</v>
      </c>
      <c r="E5876" s="24"/>
      <c r="F5876" s="4" t="s">
        <v>4776</v>
      </c>
      <c r="G5876" s="25" t="n">
        <v>7534108</v>
      </c>
      <c r="H5876" s="5" t="n">
        <v>41274</v>
      </c>
      <c r="I5876" s="25" t="s">
        <v>54</v>
      </c>
      <c r="J5876" s="25" t="s">
        <v>21</v>
      </c>
      <c r="K5876" s="26"/>
      <c r="L5876" s="27" t="n">
        <f aca="false">IF((AND((D5876="UR"),(J5876="XS"))),(B5876+1),(IF((AND((D5876="XS"),(J5876="XS"))),(B5876+0),IF((AND((D5876="XS"),(J5876="UR"))),(B5876-1),(IF((AND((D5876="XS"),(J5876="OBC"))),(B5876-1),(IF((AND((D5876="XS"),(J5876="ST"))),(B5876-1),(IF(AND((D5876="OBC"),(J5876="XS")),(B5876+1),(IF(AND((D5876="ST"),(J5876="XS")),(B5876+1),B5876))))))))))))</f>
        <v>-544</v>
      </c>
      <c r="M5876" s="30"/>
      <c r="N5876" s="30"/>
      <c r="O5876" s="29"/>
    </row>
    <row r="5877" customFormat="false" ht="11.25" hidden="false" customHeight="false" outlineLevel="0" collapsed="false">
      <c r="A5877" s="3" t="n">
        <f aca="false">YEAR(H5877)</f>
        <v>2012</v>
      </c>
      <c r="B5877" s="2" t="n">
        <f aca="false">L5876</f>
        <v>-544</v>
      </c>
      <c r="C5877" s="2" t="n">
        <v>5866</v>
      </c>
      <c r="D5877" s="2" t="s">
        <v>21</v>
      </c>
      <c r="E5877" s="24"/>
      <c r="F5877" s="4" t="s">
        <v>4777</v>
      </c>
      <c r="G5877" s="25" t="n">
        <v>7536194</v>
      </c>
      <c r="H5877" s="5" t="n">
        <v>41274</v>
      </c>
      <c r="I5877" s="25" t="s">
        <v>4438</v>
      </c>
      <c r="J5877" s="25" t="s">
        <v>21</v>
      </c>
      <c r="K5877" s="26"/>
      <c r="L5877" s="27" t="n">
        <f aca="false">IF((AND((D5877="UR"),(J5877="XS"))),(B5877+1),(IF((AND((D5877="XS"),(J5877="XS"))),(B5877+0),IF((AND((D5877="XS"),(J5877="UR"))),(B5877-1),(IF((AND((D5877="XS"),(J5877="OBC"))),(B5877-1),(IF((AND((D5877="XS"),(J5877="ST"))),(B5877-1),(IF(AND((D5877="OBC"),(J5877="XS")),(B5877+1),(IF(AND((D5877="ST"),(J5877="XS")),(B5877+1),B5877))))))))))))</f>
        <v>-544</v>
      </c>
      <c r="M5877" s="30"/>
      <c r="N5877" s="30"/>
      <c r="O5877" s="29"/>
    </row>
    <row r="5878" customFormat="false" ht="11.25" hidden="false" customHeight="false" outlineLevel="0" collapsed="false">
      <c r="A5878" s="3" t="n">
        <f aca="false">YEAR(H5878)</f>
        <v>2012</v>
      </c>
      <c r="B5878" s="2" t="n">
        <f aca="false">L5877</f>
        <v>-544</v>
      </c>
      <c r="C5878" s="2" t="n">
        <v>5867</v>
      </c>
      <c r="D5878" s="2" t="s">
        <v>21</v>
      </c>
      <c r="E5878" s="24"/>
      <c r="F5878" s="4" t="s">
        <v>4778</v>
      </c>
      <c r="G5878" s="25" t="n">
        <v>7530080</v>
      </c>
      <c r="H5878" s="5" t="n">
        <v>41274</v>
      </c>
      <c r="I5878" s="25" t="s">
        <v>23</v>
      </c>
      <c r="J5878" s="25" t="s">
        <v>21</v>
      </c>
      <c r="K5878" s="26"/>
      <c r="L5878" s="27" t="n">
        <f aca="false">IF((AND((D5878="UR"),(J5878="XS"))),(B5878+1),(IF((AND((D5878="XS"),(J5878="XS"))),(B5878+0),IF((AND((D5878="XS"),(J5878="UR"))),(B5878-1),(IF((AND((D5878="XS"),(J5878="OBC"))),(B5878-1),(IF((AND((D5878="XS"),(J5878="ST"))),(B5878-1),(IF(AND((D5878="OBC"),(J5878="XS")),(B5878+1),(IF(AND((D5878="ST"),(J5878="XS")),(B5878+1),B5878))))))))))))</f>
        <v>-544</v>
      </c>
      <c r="M5878" s="30"/>
      <c r="N5878" s="30"/>
      <c r="O5878" s="29"/>
    </row>
    <row r="5879" customFormat="false" ht="11.25" hidden="false" customHeight="false" outlineLevel="0" collapsed="false">
      <c r="A5879" s="3" t="n">
        <f aca="false">YEAR(H5879)</f>
        <v>2012</v>
      </c>
      <c r="B5879" s="2" t="n">
        <f aca="false">L5878</f>
        <v>-544</v>
      </c>
      <c r="C5879" s="2" t="n">
        <v>5868</v>
      </c>
      <c r="D5879" s="2" t="s">
        <v>21</v>
      </c>
      <c r="E5879" s="24"/>
      <c r="F5879" s="4" t="s">
        <v>4779</v>
      </c>
      <c r="G5879" s="25" t="n">
        <v>7532342</v>
      </c>
      <c r="H5879" s="5" t="n">
        <v>41274</v>
      </c>
      <c r="I5879" s="25" t="s">
        <v>23</v>
      </c>
      <c r="J5879" s="25" t="s">
        <v>21</v>
      </c>
      <c r="K5879" s="26"/>
      <c r="L5879" s="27" t="n">
        <f aca="false">IF((AND((D5879="UR"),(J5879="XS"))),(B5879+1),(IF((AND((D5879="XS"),(J5879="XS"))),(B5879+0),IF((AND((D5879="XS"),(J5879="UR"))),(B5879-1),(IF((AND((D5879="XS"),(J5879="OBC"))),(B5879-1),(IF((AND((D5879="XS"),(J5879="ST"))),(B5879-1),(IF(AND((D5879="OBC"),(J5879="XS")),(B5879+1),(IF(AND((D5879="ST"),(J5879="XS")),(B5879+1),B5879))))))))))))</f>
        <v>-544</v>
      </c>
      <c r="M5879" s="30"/>
      <c r="N5879" s="30"/>
      <c r="O5879" s="29"/>
    </row>
    <row r="5880" customFormat="false" ht="11.25" hidden="false" customHeight="false" outlineLevel="0" collapsed="false">
      <c r="A5880" s="3" t="n">
        <f aca="false">YEAR(H5880)</f>
        <v>2012</v>
      </c>
      <c r="B5880" s="2" t="n">
        <f aca="false">L5879</f>
        <v>-544</v>
      </c>
      <c r="C5880" s="2" t="n">
        <v>5869</v>
      </c>
      <c r="D5880" s="2" t="s">
        <v>29</v>
      </c>
      <c r="E5880" s="24" t="n">
        <v>851</v>
      </c>
      <c r="F5880" s="4" t="s">
        <v>4780</v>
      </c>
      <c r="G5880" s="25" t="n">
        <v>7533632</v>
      </c>
      <c r="H5880" s="5" t="n">
        <v>41274</v>
      </c>
      <c r="I5880" s="25" t="s">
        <v>54</v>
      </c>
      <c r="J5880" s="25" t="s">
        <v>21</v>
      </c>
      <c r="K5880" s="26"/>
      <c r="L5880" s="27" t="n">
        <f aca="false">IF((AND((D5880="UR"),(J5880="XS"))),(B5880+1),(IF((AND((D5880="XS"),(J5880="XS"))),(B5880+0),IF((AND((D5880="XS"),(J5880="UR"))),(B5880-1),(IF((AND((D5880="XS"),(J5880="OBC"))),(B5880-1),(IF((AND((D5880="XS"),(J5880="ST"))),(B5880-1),(IF(AND((D5880="OBC"),(J5880="XS")),(B5880+1),(IF(AND((D5880="ST"),(J5880="XS")),(B5880+1),B5880))))))))))))</f>
        <v>-545</v>
      </c>
      <c r="M5880" s="30"/>
      <c r="N5880" s="30"/>
      <c r="O5880" s="29"/>
    </row>
    <row r="5881" customFormat="false" ht="11.25" hidden="false" customHeight="false" outlineLevel="0" collapsed="false">
      <c r="A5881" s="3" t="n">
        <f aca="false">YEAR(H5881)</f>
        <v>2012</v>
      </c>
      <c r="B5881" s="2" t="n">
        <f aca="false">L5880</f>
        <v>-545</v>
      </c>
      <c r="C5881" s="2" t="n">
        <v>5870</v>
      </c>
      <c r="D5881" s="2" t="s">
        <v>21</v>
      </c>
      <c r="E5881" s="24"/>
      <c r="F5881" s="4" t="s">
        <v>4781</v>
      </c>
      <c r="G5881" s="25" t="n">
        <v>7539703</v>
      </c>
      <c r="H5881" s="5" t="n">
        <v>41274</v>
      </c>
      <c r="I5881" s="25" t="s">
        <v>2503</v>
      </c>
      <c r="J5881" s="25" t="s">
        <v>29</v>
      </c>
      <c r="K5881" s="26" t="n">
        <v>307</v>
      </c>
      <c r="L5881" s="27" t="n">
        <f aca="false">IF((AND((D5881="UR"),(J5881="XS"))),(B5881+1),(IF((AND((D5881="XS"),(J5881="XS"))),(B5881+0),IF((AND((D5881="XS"),(J5881="UR"))),(B5881-1),(IF((AND((D5881="XS"),(J5881="OBC"))),(B5881-1),(IF((AND((D5881="XS"),(J5881="ST"))),(B5881-1),(IF(AND((D5881="OBC"),(J5881="XS")),(B5881+1),(IF(AND((D5881="ST"),(J5881="XS")),(B5881+1),B5881))))))))))))</f>
        <v>-544</v>
      </c>
      <c r="M5881" s="30"/>
      <c r="N5881" s="30"/>
      <c r="O5881" s="29"/>
    </row>
    <row r="5882" customFormat="false" ht="11.25" hidden="false" customHeight="false" outlineLevel="0" collapsed="false">
      <c r="A5882" s="3" t="n">
        <f aca="false">YEAR(H5882)</f>
        <v>2012</v>
      </c>
      <c r="B5882" s="2" t="n">
        <f aca="false">L5881</f>
        <v>-544</v>
      </c>
      <c r="C5882" s="2" t="n">
        <v>5871</v>
      </c>
      <c r="D5882" s="2" t="s">
        <v>21</v>
      </c>
      <c r="E5882" s="24"/>
      <c r="F5882" s="4" t="s">
        <v>4782</v>
      </c>
      <c r="G5882" s="25" t="n">
        <v>7537565</v>
      </c>
      <c r="H5882" s="5" t="n">
        <v>41274</v>
      </c>
      <c r="I5882" s="25" t="s">
        <v>23</v>
      </c>
      <c r="J5882" s="25" t="s">
        <v>21</v>
      </c>
      <c r="K5882" s="26"/>
      <c r="L5882" s="27" t="n">
        <f aca="false">IF((AND((D5882="UR"),(J5882="XS"))),(B5882+1),(IF((AND((D5882="XS"),(J5882="XS"))),(B5882+0),IF((AND((D5882="XS"),(J5882="UR"))),(B5882-1),(IF((AND((D5882="XS"),(J5882="OBC"))),(B5882-1),(IF((AND((D5882="XS"),(J5882="ST"))),(B5882-1),(IF(AND((D5882="OBC"),(J5882="XS")),(B5882+1),(IF(AND((D5882="ST"),(J5882="XS")),(B5882+1),B5882))))))))))))</f>
        <v>-544</v>
      </c>
      <c r="M5882" s="30"/>
      <c r="N5882" s="30"/>
      <c r="O5882" s="29"/>
    </row>
    <row r="5883" customFormat="false" ht="11.25" hidden="false" customHeight="false" outlineLevel="0" collapsed="false">
      <c r="A5883" s="3" t="n">
        <f aca="false">YEAR(H5883)</f>
        <v>2012</v>
      </c>
      <c r="B5883" s="2" t="n">
        <f aca="false">L5882</f>
        <v>-544</v>
      </c>
      <c r="C5883" s="2" t="n">
        <v>5872</v>
      </c>
      <c r="D5883" s="2" t="s">
        <v>21</v>
      </c>
      <c r="E5883" s="24"/>
      <c r="F5883" s="4" t="s">
        <v>3041</v>
      </c>
      <c r="G5883" s="25" t="n">
        <v>7529120</v>
      </c>
      <c r="H5883" s="5" t="n">
        <v>41274</v>
      </c>
      <c r="I5883" s="25" t="s">
        <v>4438</v>
      </c>
      <c r="J5883" s="25" t="s">
        <v>21</v>
      </c>
      <c r="K5883" s="26"/>
      <c r="L5883" s="27" t="n">
        <f aca="false">IF((AND((D5883="UR"),(J5883="XS"))),(B5883+1),(IF((AND((D5883="XS"),(J5883="XS"))),(B5883+0),IF((AND((D5883="XS"),(J5883="UR"))),(B5883-1),(IF((AND((D5883="XS"),(J5883="OBC"))),(B5883-1),(IF((AND((D5883="XS"),(J5883="ST"))),(B5883-1),(IF(AND((D5883="OBC"),(J5883="XS")),(B5883+1),(IF(AND((D5883="ST"),(J5883="XS")),(B5883+1),B5883))))))))))))</f>
        <v>-544</v>
      </c>
      <c r="M5883" s="30"/>
      <c r="N5883" s="30"/>
      <c r="O5883" s="29"/>
    </row>
    <row r="5884" customFormat="false" ht="11.25" hidden="false" customHeight="false" outlineLevel="0" collapsed="false">
      <c r="A5884" s="3" t="n">
        <f aca="false">YEAR(H5884)</f>
        <v>2012</v>
      </c>
      <c r="B5884" s="2" t="n">
        <f aca="false">L5883</f>
        <v>-544</v>
      </c>
      <c r="C5884" s="2" t="n">
        <v>5873</v>
      </c>
      <c r="D5884" s="2" t="s">
        <v>21</v>
      </c>
      <c r="E5884" s="24"/>
      <c r="F5884" s="4" t="s">
        <v>4783</v>
      </c>
      <c r="G5884" s="25" t="n">
        <v>7533837</v>
      </c>
      <c r="H5884" s="5" t="n">
        <v>41274</v>
      </c>
      <c r="I5884" s="25" t="s">
        <v>54</v>
      </c>
      <c r="J5884" s="25" t="s">
        <v>21</v>
      </c>
      <c r="K5884" s="26"/>
      <c r="L5884" s="27" t="n">
        <f aca="false">IF((AND((D5884="UR"),(J5884="XS"))),(B5884+1),(IF((AND((D5884="XS"),(J5884="XS"))),(B5884+0),IF((AND((D5884="XS"),(J5884="UR"))),(B5884-1),(IF((AND((D5884="XS"),(J5884="OBC"))),(B5884-1),(IF((AND((D5884="XS"),(J5884="ST"))),(B5884-1),(IF(AND((D5884="OBC"),(J5884="XS")),(B5884+1),(IF(AND((D5884="ST"),(J5884="XS")),(B5884+1),B5884))))))))))))</f>
        <v>-544</v>
      </c>
      <c r="M5884" s="30"/>
      <c r="N5884" s="30"/>
      <c r="O5884" s="29"/>
    </row>
    <row r="5885" customFormat="false" ht="11.25" hidden="false" customHeight="false" outlineLevel="0" collapsed="false">
      <c r="A5885" s="3" t="n">
        <f aca="false">YEAR(H5885)</f>
        <v>2012</v>
      </c>
      <c r="B5885" s="2" t="n">
        <f aca="false">L5884</f>
        <v>-544</v>
      </c>
      <c r="C5885" s="2" t="n">
        <v>5874</v>
      </c>
      <c r="D5885" s="2" t="s">
        <v>21</v>
      </c>
      <c r="E5885" s="24"/>
      <c r="F5885" s="4" t="s">
        <v>4784</v>
      </c>
      <c r="G5885" s="25" t="n">
        <v>7528612</v>
      </c>
      <c r="H5885" s="5" t="n">
        <v>41274</v>
      </c>
      <c r="I5885" s="25" t="s">
        <v>4438</v>
      </c>
      <c r="J5885" s="25" t="s">
        <v>21</v>
      </c>
      <c r="K5885" s="26"/>
      <c r="L5885" s="27" t="n">
        <f aca="false">IF((AND((D5885="UR"),(J5885="XS"))),(B5885+1),(IF((AND((D5885="XS"),(J5885="XS"))),(B5885+0),IF((AND((D5885="XS"),(J5885="UR"))),(B5885-1),(IF((AND((D5885="XS"),(J5885="OBC"))),(B5885-1),(IF((AND((D5885="XS"),(J5885="ST"))),(B5885-1),(IF(AND((D5885="OBC"),(J5885="XS")),(B5885+1),(IF(AND((D5885="ST"),(J5885="XS")),(B5885+1),B5885))))))))))))</f>
        <v>-544</v>
      </c>
      <c r="M5885" s="30"/>
      <c r="N5885" s="30"/>
      <c r="O5885" s="29"/>
    </row>
    <row r="5886" customFormat="false" ht="11.25" hidden="false" customHeight="false" outlineLevel="0" collapsed="false">
      <c r="A5886" s="3" t="n">
        <f aca="false">YEAR(H5886)</f>
        <v>2012</v>
      </c>
      <c r="B5886" s="2" t="n">
        <f aca="false">L5885</f>
        <v>-544</v>
      </c>
      <c r="C5886" s="2" t="n">
        <v>5875</v>
      </c>
      <c r="D5886" s="2" t="s">
        <v>21</v>
      </c>
      <c r="E5886" s="24"/>
      <c r="F5886" s="4" t="s">
        <v>4785</v>
      </c>
      <c r="G5886" s="25" t="n">
        <v>7537069</v>
      </c>
      <c r="H5886" s="5" t="n">
        <v>41274</v>
      </c>
      <c r="I5886" s="25" t="s">
        <v>23</v>
      </c>
      <c r="J5886" s="25" t="s">
        <v>21</v>
      </c>
      <c r="K5886" s="26"/>
      <c r="L5886" s="27" t="n">
        <f aca="false">IF((AND((D5886="UR"),(J5886="XS"))),(B5886+1),(IF((AND((D5886="XS"),(J5886="XS"))),(B5886+0),IF((AND((D5886="XS"),(J5886="UR"))),(B5886-1),(IF((AND((D5886="XS"),(J5886="OBC"))),(B5886-1),(IF((AND((D5886="XS"),(J5886="ST"))),(B5886-1),(IF(AND((D5886="OBC"),(J5886="XS")),(B5886+1),(IF(AND((D5886="ST"),(J5886="XS")),(B5886+1),B5886))))))))))))</f>
        <v>-544</v>
      </c>
      <c r="M5886" s="30"/>
      <c r="N5886" s="30"/>
      <c r="O5886" s="29"/>
    </row>
    <row r="5887" customFormat="false" ht="11.25" hidden="false" customHeight="false" outlineLevel="0" collapsed="false">
      <c r="A5887" s="3" t="n">
        <f aca="false">YEAR(H5887)</f>
        <v>2012</v>
      </c>
      <c r="B5887" s="2" t="n">
        <f aca="false">L5886</f>
        <v>-544</v>
      </c>
      <c r="C5887" s="2" t="n">
        <v>5876</v>
      </c>
      <c r="D5887" s="2" t="s">
        <v>29</v>
      </c>
      <c r="E5887" s="24" t="n">
        <v>852</v>
      </c>
      <c r="F5887" s="4" t="s">
        <v>2444</v>
      </c>
      <c r="G5887" s="25" t="n">
        <v>7526652</v>
      </c>
      <c r="H5887" s="5" t="n">
        <v>41274</v>
      </c>
      <c r="I5887" s="25" t="s">
        <v>54</v>
      </c>
      <c r="J5887" s="25" t="s">
        <v>21</v>
      </c>
      <c r="K5887" s="26"/>
      <c r="L5887" s="27" t="n">
        <f aca="false">IF((AND((D5887="UR"),(J5887="XS"))),(B5887+1),(IF((AND((D5887="XS"),(J5887="XS"))),(B5887+0),IF((AND((D5887="XS"),(J5887="UR"))),(B5887-1),(IF((AND((D5887="XS"),(J5887="OBC"))),(B5887-1),(IF((AND((D5887="XS"),(J5887="ST"))),(B5887-1),(IF(AND((D5887="OBC"),(J5887="XS")),(B5887+1),(IF(AND((D5887="ST"),(J5887="XS")),(B5887+1),B5887))))))))))))</f>
        <v>-545</v>
      </c>
      <c r="M5887" s="30"/>
      <c r="N5887" s="30"/>
      <c r="O5887" s="29"/>
    </row>
    <row r="5888" customFormat="false" ht="11.25" hidden="false" customHeight="false" outlineLevel="0" collapsed="false">
      <c r="A5888" s="3" t="n">
        <f aca="false">YEAR(H5888)</f>
        <v>2012</v>
      </c>
      <c r="B5888" s="2" t="n">
        <f aca="false">L5887</f>
        <v>-545</v>
      </c>
      <c r="C5888" s="2" t="n">
        <v>5877</v>
      </c>
      <c r="D5888" s="2" t="s">
        <v>21</v>
      </c>
      <c r="E5888" s="24"/>
      <c r="F5888" s="4" t="s">
        <v>2671</v>
      </c>
      <c r="G5888" s="25" t="n">
        <v>7539789</v>
      </c>
      <c r="H5888" s="5" t="n">
        <v>41274</v>
      </c>
      <c r="I5888" s="25" t="s">
        <v>2496</v>
      </c>
      <c r="J5888" s="25" t="s">
        <v>29</v>
      </c>
      <c r="K5888" s="26" t="n">
        <v>308</v>
      </c>
      <c r="L5888" s="27" t="n">
        <f aca="false">IF((AND((D5888="UR"),(J5888="XS"))),(B5888+1),(IF((AND((D5888="XS"),(J5888="XS"))),(B5888+0),IF((AND((D5888="XS"),(J5888="UR"))),(B5888-1),(IF((AND((D5888="XS"),(J5888="OBC"))),(B5888-1),(IF((AND((D5888="XS"),(J5888="ST"))),(B5888-1),(IF(AND((D5888="OBC"),(J5888="XS")),(B5888+1),(IF(AND((D5888="ST"),(J5888="XS")),(B5888+1),B5888))))))))))))</f>
        <v>-544</v>
      </c>
      <c r="M5888" s="30"/>
      <c r="N5888" s="30"/>
      <c r="O5888" s="29"/>
    </row>
    <row r="5889" customFormat="false" ht="11.25" hidden="false" customHeight="false" outlineLevel="0" collapsed="false">
      <c r="A5889" s="3" t="n">
        <f aca="false">YEAR(H5889)</f>
        <v>2012</v>
      </c>
      <c r="B5889" s="2" t="n">
        <f aca="false">L5888</f>
        <v>-544</v>
      </c>
      <c r="C5889" s="2" t="n">
        <v>5878</v>
      </c>
      <c r="D5889" s="2" t="s">
        <v>21</v>
      </c>
      <c r="E5889" s="24"/>
      <c r="F5889" s="4" t="s">
        <v>255</v>
      </c>
      <c r="G5889" s="25" t="n">
        <v>7536356</v>
      </c>
      <c r="H5889" s="5" t="n">
        <v>41274</v>
      </c>
      <c r="I5889" s="25" t="s">
        <v>4438</v>
      </c>
      <c r="J5889" s="25" t="s">
        <v>21</v>
      </c>
      <c r="K5889" s="26"/>
      <c r="L5889" s="27" t="n">
        <f aca="false">IF((AND((D5889="UR"),(J5889="XS"))),(B5889+1),(IF((AND((D5889="XS"),(J5889="XS"))),(B5889+0),IF((AND((D5889="XS"),(J5889="UR"))),(B5889-1),(IF((AND((D5889="XS"),(J5889="OBC"))),(B5889-1),(IF((AND((D5889="XS"),(J5889="ST"))),(B5889-1),(IF(AND((D5889="OBC"),(J5889="XS")),(B5889+1),(IF(AND((D5889="ST"),(J5889="XS")),(B5889+1),B5889))))))))))))</f>
        <v>-544</v>
      </c>
      <c r="M5889" s="30"/>
      <c r="N5889" s="30"/>
      <c r="O5889" s="29"/>
    </row>
    <row r="5890" customFormat="false" ht="11.25" hidden="false" customHeight="false" outlineLevel="0" collapsed="false">
      <c r="A5890" s="3" t="n">
        <f aca="false">YEAR(H5890)</f>
        <v>2012</v>
      </c>
      <c r="B5890" s="2" t="n">
        <f aca="false">L5889</f>
        <v>-544</v>
      </c>
      <c r="C5890" s="2" t="n">
        <v>5879</v>
      </c>
      <c r="D5890" s="2" t="s">
        <v>21</v>
      </c>
      <c r="E5890" s="24"/>
      <c r="F5890" s="4" t="s">
        <v>4786</v>
      </c>
      <c r="G5890" s="25" t="n">
        <v>7536615</v>
      </c>
      <c r="H5890" s="5" t="n">
        <v>41274</v>
      </c>
      <c r="I5890" s="25" t="s">
        <v>645</v>
      </c>
      <c r="J5890" s="25" t="s">
        <v>21</v>
      </c>
      <c r="K5890" s="26"/>
      <c r="L5890" s="27" t="n">
        <f aca="false">IF((AND((D5890="UR"),(J5890="XS"))),(B5890+1),(IF((AND((D5890="XS"),(J5890="XS"))),(B5890+0),IF((AND((D5890="XS"),(J5890="UR"))),(B5890-1),(IF((AND((D5890="XS"),(J5890="OBC"))),(B5890-1),(IF((AND((D5890="XS"),(J5890="ST"))),(B5890-1),(IF(AND((D5890="OBC"),(J5890="XS")),(B5890+1),(IF(AND((D5890="ST"),(J5890="XS")),(B5890+1),B5890))))))))))))</f>
        <v>-544</v>
      </c>
      <c r="M5890" s="30"/>
      <c r="N5890" s="30"/>
      <c r="O5890" s="29"/>
    </row>
    <row r="5891" customFormat="false" ht="11.25" hidden="false" customHeight="false" outlineLevel="0" collapsed="false">
      <c r="A5891" s="3" t="n">
        <f aca="false">YEAR(H5891)</f>
        <v>2012</v>
      </c>
      <c r="B5891" s="2" t="n">
        <f aca="false">L5890</f>
        <v>-544</v>
      </c>
      <c r="C5891" s="2" t="n">
        <v>5880</v>
      </c>
      <c r="D5891" s="2" t="s">
        <v>21</v>
      </c>
      <c r="E5891" s="24"/>
      <c r="F5891" s="4" t="s">
        <v>4787</v>
      </c>
      <c r="G5891" s="25" t="n">
        <v>7524900</v>
      </c>
      <c r="H5891" s="5" t="n">
        <v>41274</v>
      </c>
      <c r="I5891" s="25" t="s">
        <v>23</v>
      </c>
      <c r="J5891" s="25" t="s">
        <v>21</v>
      </c>
      <c r="K5891" s="26"/>
      <c r="L5891" s="27" t="n">
        <f aca="false">IF((AND((D5891="UR"),(J5891="XS"))),(B5891+1),(IF((AND((D5891="XS"),(J5891="XS"))),(B5891+0),IF((AND((D5891="XS"),(J5891="UR"))),(B5891-1),(IF((AND((D5891="XS"),(J5891="OBC"))),(B5891-1),(IF((AND((D5891="XS"),(J5891="ST"))),(B5891-1),(IF(AND((D5891="OBC"),(J5891="XS")),(B5891+1),(IF(AND((D5891="ST"),(J5891="XS")),(B5891+1),B5891))))))))))))</f>
        <v>-544</v>
      </c>
      <c r="M5891" s="30"/>
      <c r="N5891" s="30"/>
      <c r="O5891" s="29"/>
    </row>
    <row r="5892" customFormat="false" ht="11.25" hidden="false" customHeight="false" outlineLevel="0" collapsed="false">
      <c r="A5892" s="3" t="n">
        <f aca="false">YEAR(H5892)</f>
        <v>2012</v>
      </c>
      <c r="B5892" s="2" t="n">
        <f aca="false">L5891</f>
        <v>-544</v>
      </c>
      <c r="C5892" s="2" t="n">
        <v>5881</v>
      </c>
      <c r="D5892" s="2" t="s">
        <v>21</v>
      </c>
      <c r="E5892" s="24"/>
      <c r="F5892" s="4" t="s">
        <v>4788</v>
      </c>
      <c r="G5892" s="25" t="n">
        <v>7536380</v>
      </c>
      <c r="H5892" s="5" t="n">
        <v>41274</v>
      </c>
      <c r="I5892" s="25" t="s">
        <v>4438</v>
      </c>
      <c r="J5892" s="25" t="s">
        <v>21</v>
      </c>
      <c r="K5892" s="26"/>
      <c r="L5892" s="27" t="n">
        <f aca="false">IF((AND((D5892="UR"),(J5892="XS"))),(B5892+1),(IF((AND((D5892="XS"),(J5892="XS"))),(B5892+0),IF((AND((D5892="XS"),(J5892="UR"))),(B5892-1),(IF((AND((D5892="XS"),(J5892="OBC"))),(B5892-1),(IF((AND((D5892="XS"),(J5892="ST"))),(B5892-1),(IF(AND((D5892="OBC"),(J5892="XS")),(B5892+1),(IF(AND((D5892="ST"),(J5892="XS")),(B5892+1),B5892))))))))))))</f>
        <v>-544</v>
      </c>
      <c r="M5892" s="30"/>
      <c r="N5892" s="30"/>
      <c r="O5892" s="29"/>
    </row>
    <row r="5893" customFormat="false" ht="11.25" hidden="false" customHeight="false" outlineLevel="0" collapsed="false">
      <c r="A5893" s="3" t="n">
        <f aca="false">YEAR(H5893)</f>
        <v>2012</v>
      </c>
      <c r="B5893" s="2" t="n">
        <f aca="false">L5892</f>
        <v>-544</v>
      </c>
      <c r="C5893" s="2" t="n">
        <v>5882</v>
      </c>
      <c r="D5893" s="2" t="s">
        <v>21</v>
      </c>
      <c r="E5893" s="24"/>
      <c r="F5893" s="4" t="s">
        <v>4789</v>
      </c>
      <c r="G5893" s="25" t="n">
        <v>7529848</v>
      </c>
      <c r="H5893" s="5" t="n">
        <v>41274</v>
      </c>
      <c r="I5893" s="25" t="s">
        <v>23</v>
      </c>
      <c r="J5893" s="25" t="s">
        <v>21</v>
      </c>
      <c r="K5893" s="26"/>
      <c r="L5893" s="27" t="n">
        <f aca="false">IF((AND((D5893="UR"),(J5893="XS"))),(B5893+1),(IF((AND((D5893="XS"),(J5893="XS"))),(B5893+0),IF((AND((D5893="XS"),(J5893="UR"))),(B5893-1),(IF((AND((D5893="XS"),(J5893="OBC"))),(B5893-1),(IF((AND((D5893="XS"),(J5893="ST"))),(B5893-1),(IF(AND((D5893="OBC"),(J5893="XS")),(B5893+1),(IF(AND((D5893="ST"),(J5893="XS")),(B5893+1),B5893))))))))))))</f>
        <v>-544</v>
      </c>
      <c r="M5893" s="30"/>
      <c r="N5893" s="30"/>
      <c r="O5893" s="29"/>
    </row>
    <row r="5894" customFormat="false" ht="11.25" hidden="false" customHeight="false" outlineLevel="0" collapsed="false">
      <c r="A5894" s="3" t="n">
        <f aca="false">YEAR(H5894)</f>
        <v>2012</v>
      </c>
      <c r="B5894" s="2" t="n">
        <f aca="false">L5893</f>
        <v>-544</v>
      </c>
      <c r="C5894" s="2" t="n">
        <v>5883</v>
      </c>
      <c r="D5894" s="2" t="s">
        <v>29</v>
      </c>
      <c r="E5894" s="24" t="n">
        <v>853</v>
      </c>
      <c r="F5894" s="4" t="s">
        <v>4790</v>
      </c>
      <c r="G5894" s="25" t="n">
        <v>7538146</v>
      </c>
      <c r="H5894" s="5" t="n">
        <v>41274</v>
      </c>
      <c r="I5894" s="25" t="s">
        <v>23</v>
      </c>
      <c r="J5894" s="25" t="s">
        <v>21</v>
      </c>
      <c r="K5894" s="26"/>
      <c r="L5894" s="27" t="n">
        <f aca="false">IF((AND((D5894="UR"),(J5894="XS"))),(B5894+1),(IF((AND((D5894="XS"),(J5894="XS"))),(B5894+0),IF((AND((D5894="XS"),(J5894="UR"))),(B5894-1),(IF((AND((D5894="XS"),(J5894="OBC"))),(B5894-1),(IF((AND((D5894="XS"),(J5894="ST"))),(B5894-1),(IF(AND((D5894="OBC"),(J5894="XS")),(B5894+1),(IF(AND((D5894="ST"),(J5894="XS")),(B5894+1),B5894))))))))))))</f>
        <v>-545</v>
      </c>
      <c r="M5894" s="30"/>
      <c r="N5894" s="30"/>
      <c r="O5894" s="29"/>
    </row>
    <row r="5895" customFormat="false" ht="11.25" hidden="false" customHeight="false" outlineLevel="0" collapsed="false">
      <c r="A5895" s="3" t="n">
        <f aca="false">YEAR(H5895)</f>
        <v>2012</v>
      </c>
      <c r="B5895" s="2" t="n">
        <f aca="false">L5894</f>
        <v>-545</v>
      </c>
      <c r="C5895" s="2" t="n">
        <v>5884</v>
      </c>
      <c r="D5895" s="2" t="s">
        <v>21</v>
      </c>
      <c r="E5895" s="24"/>
      <c r="F5895" s="4" t="s">
        <v>34</v>
      </c>
      <c r="G5895" s="25" t="n">
        <v>7539908</v>
      </c>
      <c r="H5895" s="5" t="n">
        <v>41274</v>
      </c>
      <c r="I5895" s="25" t="s">
        <v>2496</v>
      </c>
      <c r="J5895" s="25" t="s">
        <v>29</v>
      </c>
      <c r="K5895" s="26" t="n">
        <v>309</v>
      </c>
      <c r="L5895" s="27" t="n">
        <f aca="false">IF((AND((D5895="UR"),(J5895="XS"))),(B5895+1),(IF((AND((D5895="XS"),(J5895="XS"))),(B5895+0),IF((AND((D5895="XS"),(J5895="UR"))),(B5895-1),(IF((AND((D5895="XS"),(J5895="OBC"))),(B5895-1),(IF((AND((D5895="XS"),(J5895="ST"))),(B5895-1),(IF(AND((D5895="OBC"),(J5895="XS")),(B5895+1),(IF(AND((D5895="ST"),(J5895="XS")),(B5895+1),B5895))))))))))))</f>
        <v>-544</v>
      </c>
      <c r="M5895" s="30"/>
      <c r="N5895" s="30"/>
      <c r="O5895" s="29"/>
    </row>
    <row r="5896" customFormat="false" ht="11.25" hidden="false" customHeight="false" outlineLevel="0" collapsed="false">
      <c r="A5896" s="3" t="n">
        <f aca="false">YEAR(H5896)</f>
        <v>2012</v>
      </c>
      <c r="B5896" s="2" t="n">
        <f aca="false">L5895</f>
        <v>-544</v>
      </c>
      <c r="C5896" s="2" t="n">
        <v>5885</v>
      </c>
      <c r="D5896" s="2" t="s">
        <v>21</v>
      </c>
      <c r="E5896" s="24"/>
      <c r="F5896" s="4" t="s">
        <v>4791</v>
      </c>
      <c r="G5896" s="25" t="n">
        <v>7527721</v>
      </c>
      <c r="H5896" s="5" t="n">
        <v>41274</v>
      </c>
      <c r="I5896" s="25" t="s">
        <v>54</v>
      </c>
      <c r="J5896" s="25" t="s">
        <v>21</v>
      </c>
      <c r="K5896" s="26"/>
      <c r="L5896" s="27" t="n">
        <f aca="false">IF((AND((D5896="UR"),(J5896="XS"))),(B5896+1),(IF((AND((D5896="XS"),(J5896="XS"))),(B5896+0),IF((AND((D5896="XS"),(J5896="UR"))),(B5896-1),(IF((AND((D5896="XS"),(J5896="OBC"))),(B5896-1),(IF((AND((D5896="XS"),(J5896="ST"))),(B5896-1),(IF(AND((D5896="OBC"),(J5896="XS")),(B5896+1),(IF(AND((D5896="ST"),(J5896="XS")),(B5896+1),B5896))))))))))))</f>
        <v>-544</v>
      </c>
      <c r="M5896" s="30"/>
      <c r="N5896" s="30"/>
      <c r="O5896" s="29"/>
    </row>
    <row r="5897" customFormat="false" ht="11.25" hidden="false" customHeight="false" outlineLevel="0" collapsed="false">
      <c r="A5897" s="3" t="n">
        <f aca="false">YEAR(H5897)</f>
        <v>2012</v>
      </c>
      <c r="B5897" s="2" t="n">
        <f aca="false">L5896</f>
        <v>-544</v>
      </c>
      <c r="C5897" s="2" t="n">
        <v>5886</v>
      </c>
      <c r="D5897" s="2" t="s">
        <v>21</v>
      </c>
      <c r="E5897" s="24"/>
      <c r="F5897" s="4" t="s">
        <v>4792</v>
      </c>
      <c r="G5897" s="25" t="n">
        <v>7526792</v>
      </c>
      <c r="H5897" s="5" t="n">
        <v>41274</v>
      </c>
      <c r="I5897" s="25" t="s">
        <v>54</v>
      </c>
      <c r="J5897" s="25" t="s">
        <v>21</v>
      </c>
      <c r="K5897" s="26"/>
      <c r="L5897" s="27" t="n">
        <f aca="false">IF((AND((D5897="UR"),(J5897="XS"))),(B5897+1),(IF((AND((D5897="XS"),(J5897="XS"))),(B5897+0),IF((AND((D5897="XS"),(J5897="UR"))),(B5897-1),(IF((AND((D5897="XS"),(J5897="OBC"))),(B5897-1),(IF((AND((D5897="XS"),(J5897="ST"))),(B5897-1),(IF(AND((D5897="OBC"),(J5897="XS")),(B5897+1),(IF(AND((D5897="ST"),(J5897="XS")),(B5897+1),B5897))))))))))))</f>
        <v>-544</v>
      </c>
      <c r="M5897" s="30"/>
      <c r="N5897" s="30"/>
      <c r="O5897" s="29"/>
    </row>
    <row r="5898" customFormat="false" ht="11.25" hidden="false" customHeight="false" outlineLevel="0" collapsed="false">
      <c r="A5898" s="3" t="n">
        <f aca="false">YEAR(H5898)</f>
        <v>2012</v>
      </c>
      <c r="B5898" s="2" t="n">
        <f aca="false">L5897</f>
        <v>-544</v>
      </c>
      <c r="C5898" s="2" t="n">
        <v>5887</v>
      </c>
      <c r="D5898" s="2" t="s">
        <v>21</v>
      </c>
      <c r="E5898" s="24"/>
      <c r="F5898" s="4" t="s">
        <v>4793</v>
      </c>
      <c r="G5898" s="25" t="n">
        <v>7536798</v>
      </c>
      <c r="H5898" s="5" t="n">
        <v>41274</v>
      </c>
      <c r="I5898" s="25" t="s">
        <v>23</v>
      </c>
      <c r="J5898" s="25" t="s">
        <v>21</v>
      </c>
      <c r="K5898" s="26"/>
      <c r="L5898" s="27" t="n">
        <f aca="false">IF((AND((D5898="UR"),(J5898="XS"))),(B5898+1),(IF((AND((D5898="XS"),(J5898="XS"))),(B5898+0),IF((AND((D5898="XS"),(J5898="UR"))),(B5898-1),(IF((AND((D5898="XS"),(J5898="OBC"))),(B5898-1),(IF((AND((D5898="XS"),(J5898="ST"))),(B5898-1),(IF(AND((D5898="OBC"),(J5898="XS")),(B5898+1),(IF(AND((D5898="ST"),(J5898="XS")),(B5898+1),B5898))))))))))))</f>
        <v>-544</v>
      </c>
      <c r="M5898" s="30"/>
      <c r="N5898" s="30"/>
      <c r="O5898" s="29"/>
    </row>
    <row r="5899" customFormat="false" ht="11.25" hidden="false" customHeight="false" outlineLevel="0" collapsed="false">
      <c r="A5899" s="3" t="n">
        <f aca="false">YEAR(H5899)</f>
        <v>2012</v>
      </c>
      <c r="B5899" s="2" t="n">
        <f aca="false">L5898</f>
        <v>-544</v>
      </c>
      <c r="C5899" s="2" t="n">
        <v>5888</v>
      </c>
      <c r="D5899" s="2" t="s">
        <v>21</v>
      </c>
      <c r="E5899" s="24"/>
      <c r="F5899" s="4" t="s">
        <v>4794</v>
      </c>
      <c r="G5899" s="25" t="n">
        <v>7536224</v>
      </c>
      <c r="H5899" s="5" t="n">
        <v>41274</v>
      </c>
      <c r="I5899" s="25" t="s">
        <v>4438</v>
      </c>
      <c r="J5899" s="25" t="s">
        <v>21</v>
      </c>
      <c r="K5899" s="26"/>
      <c r="L5899" s="27" t="n">
        <f aca="false">IF((AND((D5899="UR"),(J5899="XS"))),(B5899+1),(IF((AND((D5899="XS"),(J5899="XS"))),(B5899+0),IF((AND((D5899="XS"),(J5899="UR"))),(B5899-1),(IF((AND((D5899="XS"),(J5899="OBC"))),(B5899-1),(IF((AND((D5899="XS"),(J5899="ST"))),(B5899-1),(IF(AND((D5899="OBC"),(J5899="XS")),(B5899+1),(IF(AND((D5899="ST"),(J5899="XS")),(B5899+1),B5899))))))))))))</f>
        <v>-544</v>
      </c>
      <c r="M5899" s="30"/>
      <c r="N5899" s="30"/>
      <c r="O5899" s="29"/>
    </row>
    <row r="5900" customFormat="false" ht="11.25" hidden="false" customHeight="false" outlineLevel="0" collapsed="false">
      <c r="A5900" s="3" t="n">
        <f aca="false">YEAR(H5900)</f>
        <v>2012</v>
      </c>
      <c r="B5900" s="2" t="n">
        <f aca="false">L5899</f>
        <v>-544</v>
      </c>
      <c r="C5900" s="2" t="n">
        <v>5889</v>
      </c>
      <c r="D5900" s="2" t="s">
        <v>21</v>
      </c>
      <c r="E5900" s="24"/>
      <c r="F5900" s="4" t="s">
        <v>4795</v>
      </c>
      <c r="G5900" s="25" t="n">
        <v>7533306</v>
      </c>
      <c r="H5900" s="5" t="n">
        <v>41274</v>
      </c>
      <c r="I5900" s="25" t="s">
        <v>54</v>
      </c>
      <c r="J5900" s="25" t="s">
        <v>21</v>
      </c>
      <c r="K5900" s="26"/>
      <c r="L5900" s="27" t="n">
        <f aca="false">IF((AND((D5900="UR"),(J5900="XS"))),(B5900+1),(IF((AND((D5900="XS"),(J5900="XS"))),(B5900+0),IF((AND((D5900="XS"),(J5900="UR"))),(B5900-1),(IF((AND((D5900="XS"),(J5900="OBC"))),(B5900-1),(IF((AND((D5900="XS"),(J5900="ST"))),(B5900-1),(IF(AND((D5900="OBC"),(J5900="XS")),(B5900+1),(IF(AND((D5900="ST"),(J5900="XS")),(B5900+1),B5900))))))))))))</f>
        <v>-544</v>
      </c>
      <c r="M5900" s="30"/>
      <c r="N5900" s="30"/>
      <c r="O5900" s="29"/>
    </row>
    <row r="5901" customFormat="false" ht="11.25" hidden="false" customHeight="false" outlineLevel="0" collapsed="false">
      <c r="A5901" s="3" t="n">
        <f aca="false">YEAR(H5901)</f>
        <v>2012</v>
      </c>
      <c r="B5901" s="2" t="n">
        <f aca="false">L5900</f>
        <v>-544</v>
      </c>
      <c r="C5901" s="2" t="n">
        <v>5890</v>
      </c>
      <c r="D5901" s="2" t="s">
        <v>29</v>
      </c>
      <c r="E5901" s="24" t="n">
        <v>854</v>
      </c>
      <c r="F5901" s="4" t="s">
        <v>4796</v>
      </c>
      <c r="G5901" s="25" t="n">
        <v>7536372</v>
      </c>
      <c r="H5901" s="5" t="n">
        <v>41274</v>
      </c>
      <c r="I5901" s="25" t="s">
        <v>4438</v>
      </c>
      <c r="J5901" s="25" t="s">
        <v>21</v>
      </c>
      <c r="K5901" s="26"/>
      <c r="L5901" s="27" t="n">
        <f aca="false">IF((AND((D5901="UR"),(J5901="XS"))),(B5901+1),(IF((AND((D5901="XS"),(J5901="XS"))),(B5901+0),IF((AND((D5901="XS"),(J5901="UR"))),(B5901-1),(IF((AND((D5901="XS"),(J5901="OBC"))),(B5901-1),(IF((AND((D5901="XS"),(J5901="ST"))),(B5901-1),(IF(AND((D5901="OBC"),(J5901="XS")),(B5901+1),(IF(AND((D5901="ST"),(J5901="XS")),(B5901+1),B5901))))))))))))</f>
        <v>-545</v>
      </c>
      <c r="M5901" s="30"/>
      <c r="N5901" s="30"/>
      <c r="O5901" s="29"/>
    </row>
    <row r="5902" customFormat="false" ht="11.25" hidden="false" customHeight="false" outlineLevel="0" collapsed="false">
      <c r="A5902" s="3" t="n">
        <f aca="false">YEAR(H5902)</f>
        <v>2012</v>
      </c>
      <c r="B5902" s="2" t="n">
        <f aca="false">L5901</f>
        <v>-545</v>
      </c>
      <c r="C5902" s="2" t="n">
        <v>5891</v>
      </c>
      <c r="D5902" s="2" t="s">
        <v>21</v>
      </c>
      <c r="E5902" s="24"/>
      <c r="F5902" s="4" t="s">
        <v>733</v>
      </c>
      <c r="G5902" s="25" t="n">
        <v>7537271</v>
      </c>
      <c r="H5902" s="5" t="n">
        <v>41274</v>
      </c>
      <c r="I5902" s="25" t="s">
        <v>23</v>
      </c>
      <c r="J5902" s="25" t="s">
        <v>21</v>
      </c>
      <c r="K5902" s="26"/>
      <c r="L5902" s="27" t="n">
        <f aca="false">IF((AND((D5902="UR"),(J5902="XS"))),(B5902+1),(IF((AND((D5902="XS"),(J5902="XS"))),(B5902+0),IF((AND((D5902="XS"),(J5902="UR"))),(B5902-1),(IF((AND((D5902="XS"),(J5902="OBC"))),(B5902-1),(IF((AND((D5902="XS"),(J5902="ST"))),(B5902-1),(IF(AND((D5902="OBC"),(J5902="XS")),(B5902+1),(IF(AND((D5902="ST"),(J5902="XS")),(B5902+1),B5902))))))))))))</f>
        <v>-545</v>
      </c>
      <c r="M5902" s="30"/>
      <c r="N5902" s="30"/>
      <c r="O5902" s="29"/>
    </row>
    <row r="5903" customFormat="false" ht="11.25" hidden="false" customHeight="false" outlineLevel="0" collapsed="false">
      <c r="A5903" s="3" t="n">
        <f aca="false">YEAR(H5903)</f>
        <v>2012</v>
      </c>
      <c r="B5903" s="2" t="n">
        <f aca="false">L5902</f>
        <v>-545</v>
      </c>
      <c r="C5903" s="2" t="n">
        <v>5892</v>
      </c>
      <c r="D5903" s="2" t="s">
        <v>21</v>
      </c>
      <c r="E5903" s="24"/>
      <c r="F5903" s="4" t="s">
        <v>4797</v>
      </c>
      <c r="G5903" s="25" t="n">
        <v>7537115</v>
      </c>
      <c r="H5903" s="5" t="n">
        <v>41274</v>
      </c>
      <c r="I5903" s="25" t="s">
        <v>23</v>
      </c>
      <c r="J5903" s="25" t="s">
        <v>21</v>
      </c>
      <c r="K5903" s="26"/>
      <c r="L5903" s="27" t="n">
        <f aca="false">IF((AND((D5903="UR"),(J5903="XS"))),(B5903+1),(IF((AND((D5903="XS"),(J5903="XS"))),(B5903+0),IF((AND((D5903="XS"),(J5903="UR"))),(B5903-1),(IF((AND((D5903="XS"),(J5903="OBC"))),(B5903-1),(IF((AND((D5903="XS"),(J5903="ST"))),(B5903-1),(IF(AND((D5903="OBC"),(J5903="XS")),(B5903+1),(IF(AND((D5903="ST"),(J5903="XS")),(B5903+1),B5903))))))))))))</f>
        <v>-545</v>
      </c>
      <c r="M5903" s="30"/>
      <c r="N5903" s="30"/>
      <c r="O5903" s="29"/>
    </row>
    <row r="5904" customFormat="false" ht="11.25" hidden="false" customHeight="false" outlineLevel="0" collapsed="false">
      <c r="A5904" s="3" t="n">
        <f aca="false">YEAR(H5904)</f>
        <v>2012</v>
      </c>
      <c r="B5904" s="2" t="n">
        <f aca="false">L5903</f>
        <v>-545</v>
      </c>
      <c r="C5904" s="2" t="n">
        <v>5893</v>
      </c>
      <c r="D5904" s="2" t="s">
        <v>21</v>
      </c>
      <c r="E5904" s="24"/>
      <c r="F5904" s="4" t="s">
        <v>456</v>
      </c>
      <c r="G5904" s="25" t="n">
        <v>7529910</v>
      </c>
      <c r="H5904" s="5" t="n">
        <v>41274</v>
      </c>
      <c r="I5904" s="25" t="s">
        <v>23</v>
      </c>
      <c r="J5904" s="25" t="s">
        <v>21</v>
      </c>
      <c r="K5904" s="26"/>
      <c r="L5904" s="27" t="n">
        <f aca="false">IF((AND((D5904="UR"),(J5904="XS"))),(B5904+1),(IF((AND((D5904="XS"),(J5904="XS"))),(B5904+0),IF((AND((D5904="XS"),(J5904="UR"))),(B5904-1),(IF((AND((D5904="XS"),(J5904="OBC"))),(B5904-1),(IF((AND((D5904="XS"),(J5904="ST"))),(B5904-1),(IF(AND((D5904="OBC"),(J5904="XS")),(B5904+1),(IF(AND((D5904="ST"),(J5904="XS")),(B5904+1),B5904))))))))))))</f>
        <v>-545</v>
      </c>
      <c r="M5904" s="30"/>
      <c r="N5904" s="30"/>
      <c r="O5904" s="29"/>
    </row>
    <row r="5905" customFormat="false" ht="11.25" hidden="false" customHeight="false" outlineLevel="0" collapsed="false">
      <c r="A5905" s="3" t="n">
        <f aca="false">YEAR(H5905)</f>
        <v>2012</v>
      </c>
      <c r="B5905" s="2" t="n">
        <f aca="false">L5904</f>
        <v>-545</v>
      </c>
      <c r="C5905" s="2" t="n">
        <v>5894</v>
      </c>
      <c r="D5905" s="2" t="s">
        <v>21</v>
      </c>
      <c r="E5905" s="24"/>
      <c r="F5905" s="4" t="s">
        <v>2107</v>
      </c>
      <c r="G5905" s="25" t="n">
        <v>7577826</v>
      </c>
      <c r="H5905" s="5" t="n">
        <v>41274</v>
      </c>
      <c r="I5905" s="25" t="s">
        <v>2503</v>
      </c>
      <c r="J5905" s="25" t="s">
        <v>29</v>
      </c>
      <c r="K5905" s="26" t="n">
        <v>310</v>
      </c>
      <c r="L5905" s="27" t="n">
        <f aca="false">IF((AND((D5905="UR"),(J5905="XS"))),(B5905+1),(IF((AND((D5905="XS"),(J5905="XS"))),(B5905+0),IF((AND((D5905="XS"),(J5905="UR"))),(B5905-1),(IF((AND((D5905="XS"),(J5905="OBC"))),(B5905-1),(IF((AND((D5905="XS"),(J5905="ST"))),(B5905-1),(IF(AND((D5905="OBC"),(J5905="XS")),(B5905+1),(IF(AND((D5905="ST"),(J5905="XS")),(B5905+1),B5905))))))))))))</f>
        <v>-544</v>
      </c>
      <c r="M5905" s="30"/>
      <c r="N5905" s="30"/>
      <c r="O5905" s="29"/>
    </row>
    <row r="5906" customFormat="false" ht="11.25" hidden="false" customHeight="false" outlineLevel="0" collapsed="false">
      <c r="A5906" s="3" t="n">
        <f aca="false">YEAR(H5906)</f>
        <v>2012</v>
      </c>
      <c r="B5906" s="2" t="n">
        <f aca="false">L5905</f>
        <v>-544</v>
      </c>
      <c r="C5906" s="2" t="n">
        <v>5895</v>
      </c>
      <c r="D5906" s="2" t="s">
        <v>21</v>
      </c>
      <c r="E5906" s="24"/>
      <c r="F5906" s="4" t="s">
        <v>4798</v>
      </c>
      <c r="G5906" s="25" t="n">
        <v>7533314</v>
      </c>
      <c r="H5906" s="5" t="n">
        <v>41274</v>
      </c>
      <c r="I5906" s="25" t="s">
        <v>54</v>
      </c>
      <c r="J5906" s="25" t="s">
        <v>21</v>
      </c>
      <c r="K5906" s="26"/>
      <c r="L5906" s="27" t="n">
        <f aca="false">IF((AND((D5906="UR"),(J5906="XS"))),(B5906+1),(IF((AND((D5906="XS"),(J5906="XS"))),(B5906+0),IF((AND((D5906="XS"),(J5906="UR"))),(B5906-1),(IF((AND((D5906="XS"),(J5906="OBC"))),(B5906-1),(IF((AND((D5906="XS"),(J5906="ST"))),(B5906-1),(IF(AND((D5906="OBC"),(J5906="XS")),(B5906+1),(IF(AND((D5906="ST"),(J5906="XS")),(B5906+1),B5906))))))))))))</f>
        <v>-544</v>
      </c>
      <c r="M5906" s="30"/>
      <c r="N5906" s="30"/>
      <c r="O5906" s="29"/>
    </row>
    <row r="5907" customFormat="false" ht="11.25" hidden="false" customHeight="false" outlineLevel="0" collapsed="false">
      <c r="A5907" s="3" t="n">
        <f aca="false">YEAR(H5907)</f>
        <v>2012</v>
      </c>
      <c r="B5907" s="2" t="n">
        <f aca="false">L5906</f>
        <v>-544</v>
      </c>
      <c r="C5907" s="2" t="n">
        <v>5896</v>
      </c>
      <c r="D5907" s="2" t="s">
        <v>21</v>
      </c>
      <c r="E5907" s="24"/>
      <c r="F5907" s="4" t="s">
        <v>4799</v>
      </c>
      <c r="G5907" s="25" t="n">
        <v>7538030</v>
      </c>
      <c r="H5907" s="5" t="n">
        <v>41274</v>
      </c>
      <c r="I5907" s="25" t="s">
        <v>23</v>
      </c>
      <c r="J5907" s="25" t="s">
        <v>21</v>
      </c>
      <c r="K5907" s="26"/>
      <c r="L5907" s="27" t="n">
        <f aca="false">IF((AND((D5907="UR"),(J5907="XS"))),(B5907+1),(IF((AND((D5907="XS"),(J5907="XS"))),(B5907+0),IF((AND((D5907="XS"),(J5907="UR"))),(B5907-1),(IF((AND((D5907="XS"),(J5907="OBC"))),(B5907-1),(IF((AND((D5907="XS"),(J5907="ST"))),(B5907-1),(IF(AND((D5907="OBC"),(J5907="XS")),(B5907+1),(IF(AND((D5907="ST"),(J5907="XS")),(B5907+1),B5907))))))))))))</f>
        <v>-544</v>
      </c>
      <c r="M5907" s="30"/>
      <c r="N5907" s="30"/>
      <c r="O5907" s="29"/>
    </row>
    <row r="5908" customFormat="false" ht="11.25" hidden="false" customHeight="false" outlineLevel="0" collapsed="false">
      <c r="A5908" s="3" t="n">
        <f aca="false">YEAR(H5908)</f>
        <v>2012</v>
      </c>
      <c r="B5908" s="2" t="n">
        <f aca="false">L5907</f>
        <v>-544</v>
      </c>
      <c r="C5908" s="2" t="n">
        <v>5897</v>
      </c>
      <c r="D5908" s="2" t="s">
        <v>29</v>
      </c>
      <c r="E5908" s="24" t="n">
        <v>855</v>
      </c>
      <c r="F5908" s="4" t="s">
        <v>4800</v>
      </c>
      <c r="G5908" s="25" t="n">
        <v>7540140</v>
      </c>
      <c r="H5908" s="5" t="n">
        <v>41274</v>
      </c>
      <c r="I5908" s="25" t="s">
        <v>81</v>
      </c>
      <c r="J5908" s="25" t="s">
        <v>21</v>
      </c>
      <c r="K5908" s="26"/>
      <c r="L5908" s="27" t="n">
        <f aca="false">IF((AND((D5908="UR"),(J5908="XS"))),(B5908+1),(IF((AND((D5908="XS"),(J5908="XS"))),(B5908+0),IF((AND((D5908="XS"),(J5908="UR"))),(B5908-1),(IF((AND((D5908="XS"),(J5908="OBC"))),(B5908-1),(IF((AND((D5908="XS"),(J5908="ST"))),(B5908-1),(IF(AND((D5908="OBC"),(J5908="XS")),(B5908+1),(IF(AND((D5908="ST"),(J5908="XS")),(B5908+1),B5908))))))))))))</f>
        <v>-545</v>
      </c>
      <c r="M5908" s="30"/>
      <c r="N5908" s="30"/>
      <c r="O5908" s="29"/>
    </row>
    <row r="5909" customFormat="false" ht="11.25" hidden="false" customHeight="false" outlineLevel="0" collapsed="false">
      <c r="A5909" s="3" t="n">
        <f aca="false">YEAR(H5909)</f>
        <v>2012</v>
      </c>
      <c r="B5909" s="2" t="n">
        <f aca="false">L5908</f>
        <v>-545</v>
      </c>
      <c r="C5909" s="2" t="n">
        <v>5898</v>
      </c>
      <c r="D5909" s="2" t="s">
        <v>21</v>
      </c>
      <c r="E5909" s="24"/>
      <c r="F5909" s="4" t="s">
        <v>3990</v>
      </c>
      <c r="G5909" s="25" t="n">
        <v>7536453</v>
      </c>
      <c r="H5909" s="5" t="n">
        <v>41274</v>
      </c>
      <c r="I5909" s="25" t="s">
        <v>4438</v>
      </c>
      <c r="J5909" s="25" t="s">
        <v>21</v>
      </c>
      <c r="K5909" s="26"/>
      <c r="L5909" s="27" t="n">
        <f aca="false">IF((AND((D5909="UR"),(J5909="XS"))),(B5909+1),(IF((AND((D5909="XS"),(J5909="XS"))),(B5909+0),IF((AND((D5909="XS"),(J5909="UR"))),(B5909-1),(IF((AND((D5909="XS"),(J5909="OBC"))),(B5909-1),(IF((AND((D5909="XS"),(J5909="ST"))),(B5909-1),(IF(AND((D5909="OBC"),(J5909="XS")),(B5909+1),(IF(AND((D5909="ST"),(J5909="XS")),(B5909+1),B5909))))))))))))</f>
        <v>-545</v>
      </c>
      <c r="M5909" s="30"/>
      <c r="N5909" s="30"/>
      <c r="O5909" s="29"/>
    </row>
    <row r="5910" customFormat="false" ht="11.25" hidden="false" customHeight="false" outlineLevel="0" collapsed="false">
      <c r="A5910" s="3" t="n">
        <f aca="false">YEAR(H5910)</f>
        <v>2012</v>
      </c>
      <c r="B5910" s="2" t="n">
        <f aca="false">L5909</f>
        <v>-545</v>
      </c>
      <c r="C5910" s="2" t="n">
        <v>5899</v>
      </c>
      <c r="D5910" s="2" t="s">
        <v>21</v>
      </c>
      <c r="E5910" s="24"/>
      <c r="F5910" s="4" t="s">
        <v>4801</v>
      </c>
      <c r="G5910" s="25" t="n">
        <v>7522797</v>
      </c>
      <c r="H5910" s="5" t="n">
        <v>41274</v>
      </c>
      <c r="I5910" s="25" t="s">
        <v>4438</v>
      </c>
      <c r="J5910" s="25" t="s">
        <v>21</v>
      </c>
      <c r="K5910" s="26"/>
      <c r="L5910" s="27" t="n">
        <f aca="false">IF((AND((D5910="UR"),(J5910="XS"))),(B5910+1),(IF((AND((D5910="XS"),(J5910="XS"))),(B5910+0),IF((AND((D5910="XS"),(J5910="UR"))),(B5910-1),(IF((AND((D5910="XS"),(J5910="OBC"))),(B5910-1),(IF((AND((D5910="XS"),(J5910="ST"))),(B5910-1),(IF(AND((D5910="OBC"),(J5910="XS")),(B5910+1),(IF(AND((D5910="ST"),(J5910="XS")),(B5910+1),B5910))))))))))))</f>
        <v>-545</v>
      </c>
      <c r="M5910" s="30"/>
      <c r="N5910" s="30"/>
      <c r="O5910" s="29"/>
    </row>
    <row r="5911" customFormat="false" ht="11.25" hidden="false" customHeight="false" outlineLevel="0" collapsed="false">
      <c r="A5911" s="3" t="n">
        <f aca="false">YEAR(H5911)</f>
        <v>2012</v>
      </c>
      <c r="B5911" s="2" t="n">
        <f aca="false">L5910</f>
        <v>-545</v>
      </c>
      <c r="C5911" s="2" t="n">
        <v>5900</v>
      </c>
      <c r="D5911" s="2" t="s">
        <v>21</v>
      </c>
      <c r="E5911" s="24"/>
      <c r="F5911" s="4" t="s">
        <v>4802</v>
      </c>
      <c r="G5911" s="25" t="n">
        <v>7523165</v>
      </c>
      <c r="H5911" s="5" t="n">
        <v>41274</v>
      </c>
      <c r="I5911" s="25" t="s">
        <v>23</v>
      </c>
      <c r="J5911" s="25" t="s">
        <v>21</v>
      </c>
      <c r="K5911" s="26"/>
      <c r="L5911" s="27" t="n">
        <f aca="false">IF((AND((D5911="UR"),(J5911="XS"))),(B5911+1),(IF((AND((D5911="XS"),(J5911="XS"))),(B5911+0),IF((AND((D5911="XS"),(J5911="UR"))),(B5911-1),(IF((AND((D5911="XS"),(J5911="OBC"))),(B5911-1),(IF((AND((D5911="XS"),(J5911="ST"))),(B5911-1),(IF(AND((D5911="OBC"),(J5911="XS")),(B5911+1),(IF(AND((D5911="ST"),(J5911="XS")),(B5911+1),B5911))))))))))))</f>
        <v>-545</v>
      </c>
      <c r="M5911" s="30"/>
      <c r="N5911" s="30"/>
      <c r="O5911" s="29"/>
    </row>
    <row r="5912" customFormat="false" ht="11.25" hidden="false" customHeight="false" outlineLevel="0" collapsed="false">
      <c r="A5912" s="3" t="n">
        <f aca="false">YEAR(H5912)</f>
        <v>2012</v>
      </c>
      <c r="B5912" s="2" t="n">
        <f aca="false">L5911</f>
        <v>-545</v>
      </c>
      <c r="C5912" s="2" t="n">
        <v>5901</v>
      </c>
      <c r="D5912" s="2" t="s">
        <v>21</v>
      </c>
      <c r="E5912" s="24"/>
      <c r="F5912" s="4" t="s">
        <v>4803</v>
      </c>
      <c r="G5912" s="25" t="n">
        <v>7537328</v>
      </c>
      <c r="H5912" s="5" t="n">
        <v>41274</v>
      </c>
      <c r="I5912" s="25" t="s">
        <v>23</v>
      </c>
      <c r="J5912" s="25" t="s">
        <v>21</v>
      </c>
      <c r="K5912" s="26"/>
      <c r="L5912" s="27" t="n">
        <f aca="false">IF((AND((D5912="UR"),(J5912="XS"))),(B5912+1),(IF((AND((D5912="XS"),(J5912="XS"))),(B5912+0),IF((AND((D5912="XS"),(J5912="UR"))),(B5912-1),(IF((AND((D5912="XS"),(J5912="OBC"))),(B5912-1),(IF((AND((D5912="XS"),(J5912="ST"))),(B5912-1),(IF(AND((D5912="OBC"),(J5912="XS")),(B5912+1),(IF(AND((D5912="ST"),(J5912="XS")),(B5912+1),B5912))))))))))))</f>
        <v>-545</v>
      </c>
      <c r="M5912" s="30"/>
      <c r="N5912" s="30"/>
      <c r="O5912" s="29"/>
    </row>
    <row r="5913" customFormat="false" ht="11.25" hidden="false" customHeight="false" outlineLevel="0" collapsed="false">
      <c r="A5913" s="3" t="n">
        <f aca="false">YEAR(H5913)</f>
        <v>2012</v>
      </c>
      <c r="B5913" s="2" t="n">
        <f aca="false">L5912</f>
        <v>-545</v>
      </c>
      <c r="C5913" s="2" t="n">
        <v>5902</v>
      </c>
      <c r="D5913" s="2" t="s">
        <v>21</v>
      </c>
      <c r="E5913" s="24"/>
      <c r="F5913" s="4" t="s">
        <v>4804</v>
      </c>
      <c r="G5913" s="25" t="n">
        <v>7535090</v>
      </c>
      <c r="H5913" s="5" t="n">
        <v>41274</v>
      </c>
      <c r="I5913" s="25" t="s">
        <v>81</v>
      </c>
      <c r="J5913" s="25" t="s">
        <v>21</v>
      </c>
      <c r="K5913" s="26"/>
      <c r="L5913" s="27" t="n">
        <f aca="false">IF((AND((D5913="UR"),(J5913="XS"))),(B5913+1),(IF((AND((D5913="XS"),(J5913="XS"))),(B5913+0),IF((AND((D5913="XS"),(J5913="UR"))),(B5913-1),(IF((AND((D5913="XS"),(J5913="OBC"))),(B5913-1),(IF((AND((D5913="XS"),(J5913="ST"))),(B5913-1),(IF(AND((D5913="OBC"),(J5913="XS")),(B5913+1),(IF(AND((D5913="ST"),(J5913="XS")),(B5913+1),B5913))))))))))))</f>
        <v>-545</v>
      </c>
      <c r="M5913" s="30"/>
      <c r="N5913" s="30"/>
      <c r="O5913" s="29"/>
    </row>
    <row r="5914" customFormat="false" ht="11.25" hidden="false" customHeight="false" outlineLevel="0" collapsed="false">
      <c r="A5914" s="3" t="n">
        <f aca="false">YEAR(H5914)</f>
        <v>2012</v>
      </c>
      <c r="B5914" s="2" t="n">
        <f aca="false">L5913</f>
        <v>-545</v>
      </c>
      <c r="C5914" s="2" t="n">
        <v>5903</v>
      </c>
      <c r="D5914" s="2" t="s">
        <v>21</v>
      </c>
      <c r="E5914" s="24"/>
      <c r="F5914" s="4" t="s">
        <v>4805</v>
      </c>
      <c r="G5914" s="25" t="n">
        <v>7534515</v>
      </c>
      <c r="H5914" s="5" t="n">
        <v>41274</v>
      </c>
      <c r="I5914" s="25" t="s">
        <v>54</v>
      </c>
      <c r="J5914" s="25" t="s">
        <v>21</v>
      </c>
      <c r="K5914" s="26"/>
      <c r="L5914" s="27" t="n">
        <f aca="false">IF((AND((D5914="UR"),(J5914="XS"))),(B5914+1),(IF((AND((D5914="XS"),(J5914="XS"))),(B5914+0),IF((AND((D5914="XS"),(J5914="UR"))),(B5914-1),(IF((AND((D5914="XS"),(J5914="OBC"))),(B5914-1),(IF((AND((D5914="XS"),(J5914="ST"))),(B5914-1),(IF(AND((D5914="OBC"),(J5914="XS")),(B5914+1),(IF(AND((D5914="ST"),(J5914="XS")),(B5914+1),B5914))))))))))))</f>
        <v>-545</v>
      </c>
      <c r="M5914" s="30"/>
      <c r="N5914" s="30"/>
      <c r="O5914" s="29"/>
    </row>
    <row r="5915" customFormat="false" ht="11.25" hidden="false" customHeight="false" outlineLevel="0" collapsed="false">
      <c r="A5915" s="3" t="n">
        <f aca="false">YEAR(H5915)</f>
        <v>2012</v>
      </c>
      <c r="B5915" s="2" t="n">
        <f aca="false">L5914</f>
        <v>-545</v>
      </c>
      <c r="C5915" s="2" t="n">
        <v>5904</v>
      </c>
      <c r="D5915" s="2" t="s">
        <v>29</v>
      </c>
      <c r="E5915" s="24" t="n">
        <v>856</v>
      </c>
      <c r="F5915" s="4" t="s">
        <v>4017</v>
      </c>
      <c r="G5915" s="25" t="n">
        <v>7529341</v>
      </c>
      <c r="H5915" s="5" t="n">
        <v>41274</v>
      </c>
      <c r="I5915" s="25" t="s">
        <v>4438</v>
      </c>
      <c r="J5915" s="25" t="s">
        <v>21</v>
      </c>
      <c r="K5915" s="26"/>
      <c r="L5915" s="27" t="n">
        <f aca="false">IF((AND((D5915="UR"),(J5915="XS"))),(B5915+1),(IF((AND((D5915="XS"),(J5915="XS"))),(B5915+0),IF((AND((D5915="XS"),(J5915="UR"))),(B5915-1),(IF((AND((D5915="XS"),(J5915="OBC"))),(B5915-1),(IF((AND((D5915="XS"),(J5915="ST"))),(B5915-1),(IF(AND((D5915="OBC"),(J5915="XS")),(B5915+1),(IF(AND((D5915="ST"),(J5915="XS")),(B5915+1),B5915))))))))))))</f>
        <v>-546</v>
      </c>
      <c r="M5915" s="30"/>
      <c r="N5915" s="30"/>
      <c r="O5915" s="29"/>
    </row>
    <row r="5916" customFormat="false" ht="11.25" hidden="false" customHeight="false" outlineLevel="0" collapsed="false">
      <c r="A5916" s="3" t="n">
        <f aca="false">YEAR(H5916)</f>
        <v>2012</v>
      </c>
      <c r="B5916" s="2" t="n">
        <f aca="false">L5915</f>
        <v>-546</v>
      </c>
      <c r="C5916" s="2" t="n">
        <v>5905</v>
      </c>
      <c r="D5916" s="2" t="s">
        <v>21</v>
      </c>
      <c r="E5916" s="24"/>
      <c r="F5916" s="4" t="s">
        <v>4028</v>
      </c>
      <c r="G5916" s="25" t="n">
        <v>7537131</v>
      </c>
      <c r="H5916" s="5" t="n">
        <v>41274</v>
      </c>
      <c r="I5916" s="25" t="s">
        <v>23</v>
      </c>
      <c r="J5916" s="25" t="s">
        <v>21</v>
      </c>
      <c r="K5916" s="26"/>
      <c r="L5916" s="27" t="n">
        <f aca="false">IF((AND((D5916="UR"),(J5916="XS"))),(B5916+1),(IF((AND((D5916="XS"),(J5916="XS"))),(B5916+0),IF((AND((D5916="XS"),(J5916="UR"))),(B5916-1),(IF((AND((D5916="XS"),(J5916="OBC"))),(B5916-1),(IF((AND((D5916="XS"),(J5916="ST"))),(B5916-1),(IF(AND((D5916="OBC"),(J5916="XS")),(B5916+1),(IF(AND((D5916="ST"),(J5916="XS")),(B5916+1),B5916))))))))))))</f>
        <v>-546</v>
      </c>
      <c r="M5916" s="30"/>
      <c r="N5916" s="30"/>
      <c r="O5916" s="29"/>
    </row>
    <row r="5917" customFormat="false" ht="11.25" hidden="false" customHeight="false" outlineLevel="0" collapsed="false">
      <c r="A5917" s="3" t="n">
        <f aca="false">YEAR(H5917)</f>
        <v>2012</v>
      </c>
      <c r="B5917" s="2" t="n">
        <f aca="false">L5916</f>
        <v>-546</v>
      </c>
      <c r="C5917" s="2" t="n">
        <v>5906</v>
      </c>
      <c r="D5917" s="2" t="s">
        <v>21</v>
      </c>
      <c r="E5917" s="24"/>
      <c r="F5917" s="4" t="s">
        <v>4028</v>
      </c>
      <c r="G5917" s="25" t="n">
        <v>7538596</v>
      </c>
      <c r="H5917" s="5" t="n">
        <v>41274</v>
      </c>
      <c r="I5917" s="25" t="s">
        <v>23</v>
      </c>
      <c r="J5917" s="25" t="s">
        <v>21</v>
      </c>
      <c r="K5917" s="26"/>
      <c r="L5917" s="27" t="n">
        <f aca="false">IF((AND((D5917="UR"),(J5917="XS"))),(B5917+1),(IF((AND((D5917="XS"),(J5917="XS"))),(B5917+0),IF((AND((D5917="XS"),(J5917="UR"))),(B5917-1),(IF((AND((D5917="XS"),(J5917="OBC"))),(B5917-1),(IF((AND((D5917="XS"),(J5917="ST"))),(B5917-1),(IF(AND((D5917="OBC"),(J5917="XS")),(B5917+1),(IF(AND((D5917="ST"),(J5917="XS")),(B5917+1),B5917))))))))))))</f>
        <v>-546</v>
      </c>
      <c r="M5917" s="30"/>
      <c r="N5917" s="30"/>
      <c r="O5917" s="29"/>
    </row>
    <row r="5918" customFormat="false" ht="11.25" hidden="false" customHeight="false" outlineLevel="0" collapsed="false">
      <c r="A5918" s="3" t="n">
        <f aca="false">YEAR(H5918)</f>
        <v>2012</v>
      </c>
      <c r="B5918" s="2" t="n">
        <f aca="false">L5917</f>
        <v>-546</v>
      </c>
      <c r="C5918" s="2" t="n">
        <v>5907</v>
      </c>
      <c r="D5918" s="2" t="s">
        <v>21</v>
      </c>
      <c r="E5918" s="24"/>
      <c r="F5918" s="4" t="s">
        <v>4806</v>
      </c>
      <c r="G5918" s="25" t="n">
        <v>7530560</v>
      </c>
      <c r="H5918" s="5" t="n">
        <v>41274</v>
      </c>
      <c r="I5918" s="25" t="s">
        <v>23</v>
      </c>
      <c r="J5918" s="25" t="s">
        <v>21</v>
      </c>
      <c r="K5918" s="26"/>
      <c r="L5918" s="27" t="n">
        <f aca="false">IF((AND((D5918="UR"),(J5918="XS"))),(B5918+1),(IF((AND((D5918="XS"),(J5918="XS"))),(B5918+0),IF((AND((D5918="XS"),(J5918="UR"))),(B5918-1),(IF((AND((D5918="XS"),(J5918="OBC"))),(B5918-1),(IF((AND((D5918="XS"),(J5918="ST"))),(B5918-1),(IF(AND((D5918="OBC"),(J5918="XS")),(B5918+1),(IF(AND((D5918="ST"),(J5918="XS")),(B5918+1),B5918))))))))))))</f>
        <v>-546</v>
      </c>
      <c r="M5918" s="30"/>
      <c r="N5918" s="30"/>
      <c r="O5918" s="29"/>
    </row>
    <row r="5919" customFormat="false" ht="11.25" hidden="false" customHeight="false" outlineLevel="0" collapsed="false">
      <c r="A5919" s="3" t="n">
        <f aca="false">YEAR(H5919)</f>
        <v>2012</v>
      </c>
      <c r="B5919" s="2" t="n">
        <f aca="false">L5918</f>
        <v>-546</v>
      </c>
      <c r="C5919" s="2" t="n">
        <v>5908</v>
      </c>
      <c r="D5919" s="2" t="s">
        <v>21</v>
      </c>
      <c r="E5919" s="24"/>
      <c r="F5919" s="4" t="s">
        <v>2712</v>
      </c>
      <c r="G5919" s="25" t="n">
        <v>7530838</v>
      </c>
      <c r="H5919" s="5" t="n">
        <v>41274</v>
      </c>
      <c r="I5919" s="25" t="s">
        <v>23</v>
      </c>
      <c r="J5919" s="25" t="s">
        <v>21</v>
      </c>
      <c r="K5919" s="26"/>
      <c r="L5919" s="27" t="n">
        <f aca="false">IF((AND((D5919="UR"),(J5919="XS"))),(B5919+1),(IF((AND((D5919="XS"),(J5919="XS"))),(B5919+0),IF((AND((D5919="XS"),(J5919="UR"))),(B5919-1),(IF((AND((D5919="XS"),(J5919="OBC"))),(B5919-1),(IF((AND((D5919="XS"),(J5919="ST"))),(B5919-1),(IF(AND((D5919="OBC"),(J5919="XS")),(B5919+1),(IF(AND((D5919="ST"),(J5919="XS")),(B5919+1),B5919))))))))))))</f>
        <v>-546</v>
      </c>
      <c r="M5919" s="30"/>
      <c r="N5919" s="30"/>
      <c r="O5919" s="29"/>
    </row>
    <row r="5920" customFormat="false" ht="11.25" hidden="false" customHeight="false" outlineLevel="0" collapsed="false">
      <c r="A5920" s="3" t="n">
        <f aca="false">YEAR(H5920)</f>
        <v>2012</v>
      </c>
      <c r="B5920" s="2" t="n">
        <f aca="false">L5919</f>
        <v>-546</v>
      </c>
      <c r="C5920" s="2" t="n">
        <v>5909</v>
      </c>
      <c r="D5920" s="2" t="s">
        <v>21</v>
      </c>
      <c r="E5920" s="24"/>
      <c r="F5920" s="4" t="s">
        <v>3221</v>
      </c>
      <c r="G5920" s="25" t="n">
        <v>7539258</v>
      </c>
      <c r="H5920" s="5" t="n">
        <v>41274</v>
      </c>
      <c r="I5920" s="25" t="s">
        <v>23</v>
      </c>
      <c r="J5920" s="25" t="s">
        <v>21</v>
      </c>
      <c r="K5920" s="26"/>
      <c r="L5920" s="27" t="n">
        <f aca="false">IF((AND((D5920="UR"),(J5920="XS"))),(B5920+1),(IF((AND((D5920="XS"),(J5920="XS"))),(B5920+0),IF((AND((D5920="XS"),(J5920="UR"))),(B5920-1),(IF((AND((D5920="XS"),(J5920="OBC"))),(B5920-1),(IF((AND((D5920="XS"),(J5920="ST"))),(B5920-1),(IF(AND((D5920="OBC"),(J5920="XS")),(B5920+1),(IF(AND((D5920="ST"),(J5920="XS")),(B5920+1),B5920))))))))))))</f>
        <v>-546</v>
      </c>
      <c r="M5920" s="30"/>
      <c r="N5920" s="30"/>
      <c r="O5920" s="29"/>
    </row>
    <row r="5921" customFormat="false" ht="11.25" hidden="false" customHeight="false" outlineLevel="0" collapsed="false">
      <c r="A5921" s="3" t="n">
        <f aca="false">YEAR(H5921)</f>
        <v>2012</v>
      </c>
      <c r="B5921" s="2" t="n">
        <f aca="false">L5920</f>
        <v>-546</v>
      </c>
      <c r="C5921" s="2" t="n">
        <v>5910</v>
      </c>
      <c r="D5921" s="2" t="s">
        <v>21</v>
      </c>
      <c r="E5921" s="24"/>
      <c r="F5921" s="4" t="s">
        <v>4807</v>
      </c>
      <c r="G5921" s="25" t="n">
        <v>7524056</v>
      </c>
      <c r="H5921" s="5" t="n">
        <v>41274</v>
      </c>
      <c r="I5921" s="25" t="s">
        <v>23</v>
      </c>
      <c r="J5921" s="25" t="s">
        <v>21</v>
      </c>
      <c r="K5921" s="26"/>
      <c r="L5921" s="27" t="n">
        <f aca="false">IF((AND((D5921="UR"),(J5921="XS"))),(B5921+1),(IF((AND((D5921="XS"),(J5921="XS"))),(B5921+0),IF((AND((D5921="XS"),(J5921="UR"))),(B5921-1),(IF((AND((D5921="XS"),(J5921="OBC"))),(B5921-1),(IF((AND((D5921="XS"),(J5921="ST"))),(B5921-1),(IF(AND((D5921="OBC"),(J5921="XS")),(B5921+1),(IF(AND((D5921="ST"),(J5921="XS")),(B5921+1),B5921))))))))))))</f>
        <v>-546</v>
      </c>
      <c r="M5921" s="30"/>
      <c r="N5921" s="30"/>
      <c r="O5921" s="29"/>
    </row>
    <row r="5922" customFormat="false" ht="11.25" hidden="false" customHeight="false" outlineLevel="0" collapsed="false">
      <c r="A5922" s="3" t="n">
        <f aca="false">YEAR(H5922)</f>
        <v>2012</v>
      </c>
      <c r="B5922" s="2" t="n">
        <f aca="false">L5921</f>
        <v>-546</v>
      </c>
      <c r="C5922" s="2" t="n">
        <v>5911</v>
      </c>
      <c r="D5922" s="2" t="s">
        <v>29</v>
      </c>
      <c r="E5922" s="24" t="n">
        <v>857</v>
      </c>
      <c r="F5922" s="4" t="s">
        <v>4808</v>
      </c>
      <c r="G5922" s="25" t="n">
        <v>7525931</v>
      </c>
      <c r="H5922" s="5" t="n">
        <v>41274</v>
      </c>
      <c r="I5922" s="25" t="s">
        <v>54</v>
      </c>
      <c r="J5922" s="25" t="s">
        <v>21</v>
      </c>
      <c r="K5922" s="26"/>
      <c r="L5922" s="27" t="n">
        <f aca="false">IF((AND((D5922="UR"),(J5922="XS"))),(B5922+1),(IF((AND((D5922="XS"),(J5922="XS"))),(B5922+0),IF((AND((D5922="XS"),(J5922="UR"))),(B5922-1),(IF((AND((D5922="XS"),(J5922="OBC"))),(B5922-1),(IF((AND((D5922="XS"),(J5922="ST"))),(B5922-1),(IF(AND((D5922="OBC"),(J5922="XS")),(B5922+1),(IF(AND((D5922="ST"),(J5922="XS")),(B5922+1),B5922))))))))))))</f>
        <v>-547</v>
      </c>
      <c r="M5922" s="30"/>
      <c r="N5922" s="30"/>
      <c r="O5922" s="29"/>
    </row>
    <row r="5923" customFormat="false" ht="11.25" hidden="false" customHeight="false" outlineLevel="0" collapsed="false">
      <c r="A5923" s="3" t="n">
        <f aca="false">YEAR(H5923)</f>
        <v>2012</v>
      </c>
      <c r="B5923" s="2" t="n">
        <f aca="false">L5922</f>
        <v>-547</v>
      </c>
      <c r="C5923" s="2" t="n">
        <v>5912</v>
      </c>
      <c r="D5923" s="2" t="s">
        <v>21</v>
      </c>
      <c r="E5923" s="24"/>
      <c r="F5923" s="4" t="s">
        <v>4809</v>
      </c>
      <c r="G5923" s="25" t="n">
        <v>7524005</v>
      </c>
      <c r="H5923" s="5" t="n">
        <v>41274</v>
      </c>
      <c r="I5923" s="25" t="s">
        <v>23</v>
      </c>
      <c r="J5923" s="25" t="s">
        <v>21</v>
      </c>
      <c r="K5923" s="26"/>
      <c r="L5923" s="27" t="n">
        <f aca="false">IF((AND((D5923="UR"),(J5923="XS"))),(B5923+1),(IF((AND((D5923="XS"),(J5923="XS"))),(B5923+0),IF((AND((D5923="XS"),(J5923="UR"))),(B5923-1),(IF((AND((D5923="XS"),(J5923="OBC"))),(B5923-1),(IF((AND((D5923="XS"),(J5923="ST"))),(B5923-1),(IF(AND((D5923="OBC"),(J5923="XS")),(B5923+1),(IF(AND((D5923="ST"),(J5923="XS")),(B5923+1),B5923))))))))))))</f>
        <v>-547</v>
      </c>
      <c r="M5923" s="30"/>
      <c r="N5923" s="30"/>
      <c r="O5923" s="29"/>
    </row>
    <row r="5924" customFormat="false" ht="11.25" hidden="false" customHeight="false" outlineLevel="0" collapsed="false">
      <c r="A5924" s="3" t="n">
        <f aca="false">YEAR(H5924)</f>
        <v>2012</v>
      </c>
      <c r="B5924" s="2" t="n">
        <f aca="false">L5923</f>
        <v>-547</v>
      </c>
      <c r="C5924" s="2" t="n">
        <v>5913</v>
      </c>
      <c r="D5924" s="2" t="s">
        <v>21</v>
      </c>
      <c r="E5924" s="24"/>
      <c r="F5924" s="4" t="s">
        <v>4810</v>
      </c>
      <c r="G5924" s="25" t="n">
        <v>7539371</v>
      </c>
      <c r="H5924" s="5" t="n">
        <v>41274</v>
      </c>
      <c r="I5924" s="25" t="s">
        <v>23</v>
      </c>
      <c r="J5924" s="25" t="s">
        <v>21</v>
      </c>
      <c r="K5924" s="26"/>
      <c r="L5924" s="27" t="n">
        <f aca="false">IF((AND((D5924="UR"),(J5924="XS"))),(B5924+1),(IF((AND((D5924="XS"),(J5924="XS"))),(B5924+0),IF((AND((D5924="XS"),(J5924="UR"))),(B5924-1),(IF((AND((D5924="XS"),(J5924="OBC"))),(B5924-1),(IF((AND((D5924="XS"),(J5924="ST"))),(B5924-1),(IF(AND((D5924="OBC"),(J5924="XS")),(B5924+1),(IF(AND((D5924="ST"),(J5924="XS")),(B5924+1),B5924))))))))))))</f>
        <v>-547</v>
      </c>
      <c r="M5924" s="30"/>
      <c r="N5924" s="30"/>
      <c r="O5924" s="29"/>
    </row>
    <row r="5925" customFormat="false" ht="11.25" hidden="false" customHeight="false" outlineLevel="0" collapsed="false">
      <c r="A5925" s="3" t="n">
        <f aca="false">YEAR(H5925)</f>
        <v>2012</v>
      </c>
      <c r="B5925" s="2" t="n">
        <f aca="false">L5924</f>
        <v>-547</v>
      </c>
      <c r="C5925" s="2" t="n">
        <v>5914</v>
      </c>
      <c r="D5925" s="2" t="s">
        <v>21</v>
      </c>
      <c r="E5925" s="24"/>
      <c r="F5925" s="4" t="s">
        <v>1599</v>
      </c>
      <c r="G5925" s="25" t="n">
        <v>7534531</v>
      </c>
      <c r="H5925" s="5" t="n">
        <v>41274</v>
      </c>
      <c r="I5925" s="25" t="s">
        <v>54</v>
      </c>
      <c r="J5925" s="25" t="s">
        <v>21</v>
      </c>
      <c r="K5925" s="26"/>
      <c r="L5925" s="27" t="n">
        <f aca="false">IF((AND((D5925="UR"),(J5925="XS"))),(B5925+1),(IF((AND((D5925="XS"),(J5925="XS"))),(B5925+0),IF((AND((D5925="XS"),(J5925="UR"))),(B5925-1),(IF((AND((D5925="XS"),(J5925="OBC"))),(B5925-1),(IF((AND((D5925="XS"),(J5925="ST"))),(B5925-1),(IF(AND((D5925="OBC"),(J5925="XS")),(B5925+1),(IF(AND((D5925="ST"),(J5925="XS")),(B5925+1),B5925))))))))))))</f>
        <v>-547</v>
      </c>
      <c r="M5925" s="30"/>
      <c r="N5925" s="30"/>
      <c r="O5925" s="29"/>
    </row>
    <row r="5926" customFormat="false" ht="11.25" hidden="false" customHeight="false" outlineLevel="0" collapsed="false">
      <c r="A5926" s="3" t="n">
        <f aca="false">YEAR(H5926)</f>
        <v>2012</v>
      </c>
      <c r="B5926" s="2" t="n">
        <f aca="false">L5925</f>
        <v>-547</v>
      </c>
      <c r="C5926" s="2" t="n">
        <v>5915</v>
      </c>
      <c r="D5926" s="2" t="s">
        <v>21</v>
      </c>
      <c r="E5926" s="24"/>
      <c r="F5926" s="4" t="s">
        <v>1869</v>
      </c>
      <c r="G5926" s="25" t="n">
        <v>7527551</v>
      </c>
      <c r="H5926" s="5" t="n">
        <v>41274</v>
      </c>
      <c r="I5926" s="25" t="s">
        <v>54</v>
      </c>
      <c r="J5926" s="25" t="s">
        <v>21</v>
      </c>
      <c r="K5926" s="26"/>
      <c r="L5926" s="27" t="n">
        <f aca="false">IF((AND((D5926="UR"),(J5926="XS"))),(B5926+1),(IF((AND((D5926="XS"),(J5926="XS"))),(B5926+0),IF((AND((D5926="XS"),(J5926="UR"))),(B5926-1),(IF((AND((D5926="XS"),(J5926="OBC"))),(B5926-1),(IF((AND((D5926="XS"),(J5926="ST"))),(B5926-1),(IF(AND((D5926="OBC"),(J5926="XS")),(B5926+1),(IF(AND((D5926="ST"),(J5926="XS")),(B5926+1),B5926))))))))))))</f>
        <v>-547</v>
      </c>
      <c r="M5926" s="30"/>
      <c r="N5926" s="30"/>
      <c r="O5926" s="29"/>
    </row>
    <row r="5927" customFormat="false" ht="11.25" hidden="false" customHeight="false" outlineLevel="0" collapsed="false">
      <c r="A5927" s="3" t="n">
        <f aca="false">YEAR(H5927)</f>
        <v>2012</v>
      </c>
      <c r="B5927" s="2" t="n">
        <f aca="false">L5926</f>
        <v>-547</v>
      </c>
      <c r="C5927" s="2" t="n">
        <v>5916</v>
      </c>
      <c r="D5927" s="2" t="s">
        <v>21</v>
      </c>
      <c r="E5927" s="24"/>
      <c r="F5927" s="4" t="s">
        <v>703</v>
      </c>
      <c r="G5927" s="25" t="n">
        <v>7532091</v>
      </c>
      <c r="H5927" s="5" t="n">
        <v>41274</v>
      </c>
      <c r="I5927" s="25" t="s">
        <v>23</v>
      </c>
      <c r="J5927" s="25" t="s">
        <v>21</v>
      </c>
      <c r="K5927" s="26"/>
      <c r="L5927" s="27" t="n">
        <f aca="false">IF((AND((D5927="UR"),(J5927="XS"))),(B5927+1),(IF((AND((D5927="XS"),(J5927="XS"))),(B5927+0),IF((AND((D5927="XS"),(J5927="UR"))),(B5927-1),(IF((AND((D5927="XS"),(J5927="OBC"))),(B5927-1),(IF((AND((D5927="XS"),(J5927="ST"))),(B5927-1),(IF(AND((D5927="OBC"),(J5927="XS")),(B5927+1),(IF(AND((D5927="ST"),(J5927="XS")),(B5927+1),B5927))))))))))))</f>
        <v>-547</v>
      </c>
      <c r="M5927" s="30"/>
      <c r="N5927" s="30"/>
      <c r="O5927" s="29"/>
    </row>
    <row r="5928" customFormat="false" ht="11.25" hidden="false" customHeight="false" outlineLevel="0" collapsed="false">
      <c r="A5928" s="3" t="n">
        <f aca="false">YEAR(H5928)</f>
        <v>2012</v>
      </c>
      <c r="B5928" s="2" t="n">
        <f aca="false">L5927</f>
        <v>-547</v>
      </c>
      <c r="C5928" s="2" t="n">
        <v>5917</v>
      </c>
      <c r="D5928" s="2" t="s">
        <v>21</v>
      </c>
      <c r="E5928" s="24"/>
      <c r="F5928" s="4" t="s">
        <v>4811</v>
      </c>
      <c r="G5928" s="25" t="n">
        <v>7523521</v>
      </c>
      <c r="H5928" s="5" t="n">
        <v>41274</v>
      </c>
      <c r="I5928" s="25" t="s">
        <v>54</v>
      </c>
      <c r="J5928" s="25" t="s">
        <v>21</v>
      </c>
      <c r="K5928" s="26"/>
      <c r="L5928" s="27" t="n">
        <f aca="false">IF((AND((D5928="UR"),(J5928="XS"))),(B5928+1),(IF((AND((D5928="XS"),(J5928="XS"))),(B5928+0),IF((AND((D5928="XS"),(J5928="UR"))),(B5928-1),(IF((AND((D5928="XS"),(J5928="OBC"))),(B5928-1),(IF((AND((D5928="XS"),(J5928="ST"))),(B5928-1),(IF(AND((D5928="OBC"),(J5928="XS")),(B5928+1),(IF(AND((D5928="ST"),(J5928="XS")),(B5928+1),B5928))))))))))))</f>
        <v>-547</v>
      </c>
      <c r="M5928" s="30"/>
      <c r="N5928" s="30"/>
      <c r="O5928" s="29"/>
    </row>
    <row r="5929" customFormat="false" ht="11.25" hidden="false" customHeight="false" outlineLevel="0" collapsed="false">
      <c r="A5929" s="3" t="n">
        <f aca="false">YEAR(H5929)</f>
        <v>2012</v>
      </c>
      <c r="B5929" s="2" t="n">
        <f aca="false">L5928</f>
        <v>-547</v>
      </c>
      <c r="C5929" s="2" t="n">
        <v>5918</v>
      </c>
      <c r="D5929" s="2" t="s">
        <v>29</v>
      </c>
      <c r="E5929" s="24" t="n">
        <v>858</v>
      </c>
      <c r="F5929" s="4" t="s">
        <v>4812</v>
      </c>
      <c r="G5929" s="25" t="n">
        <v>7525176</v>
      </c>
      <c r="H5929" s="5" t="n">
        <v>41274</v>
      </c>
      <c r="I5929" s="25" t="s">
        <v>2496</v>
      </c>
      <c r="J5929" s="25" t="s">
        <v>29</v>
      </c>
      <c r="K5929" s="26" t="n">
        <v>311</v>
      </c>
      <c r="L5929" s="27" t="n">
        <f aca="false">IF((AND((D5929="UR"),(J5929="XS"))),(B5929+1),(IF((AND((D5929="XS"),(J5929="XS"))),(B5929+0),IF((AND((D5929="XS"),(J5929="UR"))),(B5929-1),(IF((AND((D5929="XS"),(J5929="OBC"))),(B5929-1),(IF((AND((D5929="XS"),(J5929="ST"))),(B5929-1),(IF(AND((D5929="OBC"),(J5929="XS")),(B5929+1),(IF(AND((D5929="ST"),(J5929="XS")),(B5929+1),B5929))))))))))))</f>
        <v>-547</v>
      </c>
      <c r="M5929" s="30"/>
      <c r="N5929" s="30"/>
      <c r="O5929" s="29"/>
    </row>
    <row r="5930" customFormat="false" ht="11.25" hidden="false" customHeight="false" outlineLevel="0" collapsed="false">
      <c r="A5930" s="3" t="n">
        <f aca="false">YEAR(H5930)</f>
        <v>2012</v>
      </c>
      <c r="B5930" s="2" t="n">
        <f aca="false">L5929</f>
        <v>-547</v>
      </c>
      <c r="C5930" s="2" t="n">
        <v>5919</v>
      </c>
      <c r="D5930" s="2" t="s">
        <v>21</v>
      </c>
      <c r="E5930" s="24"/>
      <c r="F5930" s="4" t="s">
        <v>4813</v>
      </c>
      <c r="G5930" s="25" t="n">
        <v>7535902</v>
      </c>
      <c r="H5930" s="5" t="n">
        <v>41274</v>
      </c>
      <c r="I5930" s="25" t="s">
        <v>81</v>
      </c>
      <c r="J5930" s="25" t="s">
        <v>21</v>
      </c>
      <c r="K5930" s="26"/>
      <c r="L5930" s="27" t="n">
        <f aca="false">IF((AND((D5930="UR"),(J5930="XS"))),(B5930+1),(IF((AND((D5930="XS"),(J5930="XS"))),(B5930+0),IF((AND((D5930="XS"),(J5930="UR"))),(B5930-1),(IF((AND((D5930="XS"),(J5930="OBC"))),(B5930-1),(IF((AND((D5930="XS"),(J5930="ST"))),(B5930-1),(IF(AND((D5930="OBC"),(J5930="XS")),(B5930+1),(IF(AND((D5930="ST"),(J5930="XS")),(B5930+1),B5930))))))))))))</f>
        <v>-547</v>
      </c>
      <c r="M5930" s="30"/>
      <c r="N5930" s="30"/>
      <c r="O5930" s="29"/>
    </row>
    <row r="5931" customFormat="false" ht="11.25" hidden="false" customHeight="false" outlineLevel="0" collapsed="false">
      <c r="A5931" s="3" t="n">
        <f aca="false">YEAR(H5931)</f>
        <v>2012</v>
      </c>
      <c r="B5931" s="2" t="n">
        <f aca="false">L5930</f>
        <v>-547</v>
      </c>
      <c r="C5931" s="2" t="n">
        <v>5920</v>
      </c>
      <c r="D5931" s="2" t="s">
        <v>21</v>
      </c>
      <c r="E5931" s="24"/>
      <c r="F5931" s="4" t="s">
        <v>4814</v>
      </c>
      <c r="G5931" s="25" t="n">
        <v>7530536</v>
      </c>
      <c r="H5931" s="5" t="n">
        <v>41274</v>
      </c>
      <c r="I5931" s="25" t="s">
        <v>23</v>
      </c>
      <c r="J5931" s="25" t="s">
        <v>21</v>
      </c>
      <c r="K5931" s="26"/>
      <c r="L5931" s="27" t="n">
        <f aca="false">IF((AND((D5931="UR"),(J5931="XS"))),(B5931+1),(IF((AND((D5931="XS"),(J5931="XS"))),(B5931+0),IF((AND((D5931="XS"),(J5931="UR"))),(B5931-1),(IF((AND((D5931="XS"),(J5931="OBC"))),(B5931-1),(IF((AND((D5931="XS"),(J5931="ST"))),(B5931-1),(IF(AND((D5931="OBC"),(J5931="XS")),(B5931+1),(IF(AND((D5931="ST"),(J5931="XS")),(B5931+1),B5931))))))))))))</f>
        <v>-547</v>
      </c>
      <c r="M5931" s="30"/>
      <c r="N5931" s="30"/>
      <c r="O5931" s="29"/>
    </row>
    <row r="5932" customFormat="false" ht="11.25" hidden="false" customHeight="false" outlineLevel="0" collapsed="false">
      <c r="A5932" s="3" t="n">
        <f aca="false">YEAR(H5932)</f>
        <v>2012</v>
      </c>
      <c r="B5932" s="2" t="n">
        <f aca="false">L5931</f>
        <v>-547</v>
      </c>
      <c r="C5932" s="2" t="n">
        <v>5921</v>
      </c>
      <c r="D5932" s="2" t="s">
        <v>21</v>
      </c>
      <c r="E5932" s="24"/>
      <c r="F5932" s="4" t="s">
        <v>4120</v>
      </c>
      <c r="G5932" s="25" t="n">
        <v>7532105</v>
      </c>
      <c r="H5932" s="5" t="n">
        <v>41274</v>
      </c>
      <c r="I5932" s="25" t="s">
        <v>23</v>
      </c>
      <c r="J5932" s="25" t="s">
        <v>21</v>
      </c>
      <c r="K5932" s="26"/>
      <c r="L5932" s="27" t="n">
        <f aca="false">IF((AND((D5932="UR"),(J5932="XS"))),(B5932+1),(IF((AND((D5932="XS"),(J5932="XS"))),(B5932+0),IF((AND((D5932="XS"),(J5932="UR"))),(B5932-1),(IF((AND((D5932="XS"),(J5932="OBC"))),(B5932-1),(IF((AND((D5932="XS"),(J5932="ST"))),(B5932-1),(IF(AND((D5932="OBC"),(J5932="XS")),(B5932+1),(IF(AND((D5932="ST"),(J5932="XS")),(B5932+1),B5932))))))))))))</f>
        <v>-547</v>
      </c>
      <c r="M5932" s="30"/>
      <c r="N5932" s="30"/>
      <c r="O5932" s="29"/>
    </row>
    <row r="5933" customFormat="false" ht="11.25" hidden="false" customHeight="false" outlineLevel="0" collapsed="false">
      <c r="A5933" s="3" t="n">
        <f aca="false">YEAR(H5933)</f>
        <v>2012</v>
      </c>
      <c r="B5933" s="2" t="n">
        <f aca="false">L5932</f>
        <v>-547</v>
      </c>
      <c r="C5933" s="2" t="n">
        <v>5922</v>
      </c>
      <c r="D5933" s="2" t="s">
        <v>21</v>
      </c>
      <c r="E5933" s="24"/>
      <c r="F5933" s="4" t="s">
        <v>2743</v>
      </c>
      <c r="G5933" s="25" t="n">
        <v>7526083</v>
      </c>
      <c r="H5933" s="5" t="n">
        <v>41274</v>
      </c>
      <c r="I5933" s="25" t="s">
        <v>54</v>
      </c>
      <c r="J5933" s="25" t="s">
        <v>21</v>
      </c>
      <c r="K5933" s="26"/>
      <c r="L5933" s="27" t="n">
        <f aca="false">IF((AND((D5933="UR"),(J5933="XS"))),(B5933+1),(IF((AND((D5933="XS"),(J5933="XS"))),(B5933+0),IF((AND((D5933="XS"),(J5933="UR"))),(B5933-1),(IF((AND((D5933="XS"),(J5933="OBC"))),(B5933-1),(IF((AND((D5933="XS"),(J5933="ST"))),(B5933-1),(IF(AND((D5933="OBC"),(J5933="XS")),(B5933+1),(IF(AND((D5933="ST"),(J5933="XS")),(B5933+1),B5933))))))))))))</f>
        <v>-547</v>
      </c>
      <c r="M5933" s="30"/>
      <c r="N5933" s="30"/>
      <c r="O5933" s="29"/>
    </row>
    <row r="5934" customFormat="false" ht="11.25" hidden="false" customHeight="false" outlineLevel="0" collapsed="false">
      <c r="A5934" s="3" t="n">
        <f aca="false">YEAR(H5934)</f>
        <v>2012</v>
      </c>
      <c r="B5934" s="2" t="n">
        <f aca="false">L5933</f>
        <v>-547</v>
      </c>
      <c r="C5934" s="2" t="n">
        <v>5923</v>
      </c>
      <c r="D5934" s="2" t="s">
        <v>21</v>
      </c>
      <c r="E5934" s="24"/>
      <c r="F5934" s="4" t="s">
        <v>3293</v>
      </c>
      <c r="G5934" s="25" t="n">
        <v>7526423</v>
      </c>
      <c r="H5934" s="5" t="n">
        <v>41274</v>
      </c>
      <c r="I5934" s="25" t="s">
        <v>54</v>
      </c>
      <c r="J5934" s="25" t="s">
        <v>21</v>
      </c>
      <c r="K5934" s="26"/>
      <c r="L5934" s="27" t="n">
        <f aca="false">IF((AND((D5934="UR"),(J5934="XS"))),(B5934+1),(IF((AND((D5934="XS"),(J5934="XS"))),(B5934+0),IF((AND((D5934="XS"),(J5934="UR"))),(B5934-1),(IF((AND((D5934="XS"),(J5934="OBC"))),(B5934-1),(IF((AND((D5934="XS"),(J5934="ST"))),(B5934-1),(IF(AND((D5934="OBC"),(J5934="XS")),(B5934+1),(IF(AND((D5934="ST"),(J5934="XS")),(B5934+1),B5934))))))))))))</f>
        <v>-547</v>
      </c>
      <c r="M5934" s="30"/>
      <c r="N5934" s="30"/>
      <c r="O5934" s="29"/>
    </row>
    <row r="5935" customFormat="false" ht="11.25" hidden="false" customHeight="false" outlineLevel="0" collapsed="false">
      <c r="A5935" s="3" t="n">
        <f aca="false">YEAR(H5935)</f>
        <v>2012</v>
      </c>
      <c r="B5935" s="2" t="n">
        <f aca="false">L5934</f>
        <v>-547</v>
      </c>
      <c r="C5935" s="2" t="n">
        <v>5924</v>
      </c>
      <c r="D5935" s="2" t="s">
        <v>21</v>
      </c>
      <c r="E5935" s="24"/>
      <c r="F5935" s="4" t="s">
        <v>4815</v>
      </c>
      <c r="G5935" s="25" t="n">
        <v>7534760</v>
      </c>
      <c r="H5935" s="5" t="n">
        <v>41274</v>
      </c>
      <c r="I5935" s="25" t="s">
        <v>81</v>
      </c>
      <c r="J5935" s="25" t="s">
        <v>21</v>
      </c>
      <c r="K5935" s="26"/>
      <c r="L5935" s="27" t="n">
        <f aca="false">IF((AND((D5935="UR"),(J5935="XS"))),(B5935+1),(IF((AND((D5935="XS"),(J5935="XS"))),(B5935+0),IF((AND((D5935="XS"),(J5935="UR"))),(B5935-1),(IF((AND((D5935="XS"),(J5935="OBC"))),(B5935-1),(IF((AND((D5935="XS"),(J5935="ST"))),(B5935-1),(IF(AND((D5935="OBC"),(J5935="XS")),(B5935+1),(IF(AND((D5935="ST"),(J5935="XS")),(B5935+1),B5935))))))))))))</f>
        <v>-547</v>
      </c>
      <c r="M5935" s="30"/>
      <c r="N5935" s="30"/>
      <c r="O5935" s="29"/>
    </row>
    <row r="5936" customFormat="false" ht="11.25" hidden="false" customHeight="false" outlineLevel="0" collapsed="false">
      <c r="A5936" s="3" t="n">
        <f aca="false">YEAR(H5936)</f>
        <v>2012</v>
      </c>
      <c r="B5936" s="2" t="n">
        <f aca="false">L5935</f>
        <v>-547</v>
      </c>
      <c r="C5936" s="2" t="n">
        <v>5925</v>
      </c>
      <c r="D5936" s="2" t="s">
        <v>29</v>
      </c>
      <c r="E5936" s="24" t="n">
        <v>859</v>
      </c>
      <c r="F5936" s="4" t="s">
        <v>4816</v>
      </c>
      <c r="G5936" s="25" t="n">
        <v>7535082</v>
      </c>
      <c r="H5936" s="5" t="n">
        <v>41274</v>
      </c>
      <c r="I5936" s="25" t="s">
        <v>81</v>
      </c>
      <c r="J5936" s="25" t="s">
        <v>21</v>
      </c>
      <c r="K5936" s="26"/>
      <c r="L5936" s="27" t="n">
        <f aca="false">IF((AND((D5936="UR"),(J5936="XS"))),(B5936+1),(IF((AND((D5936="XS"),(J5936="XS"))),(B5936+0),IF((AND((D5936="XS"),(J5936="UR"))),(B5936-1),(IF((AND((D5936="XS"),(J5936="OBC"))),(B5936-1),(IF((AND((D5936="XS"),(J5936="ST"))),(B5936-1),(IF(AND((D5936="OBC"),(J5936="XS")),(B5936+1),(IF(AND((D5936="ST"),(J5936="XS")),(B5936+1),B5936))))))))))))</f>
        <v>-548</v>
      </c>
      <c r="M5936" s="30"/>
      <c r="N5936" s="30"/>
      <c r="O5936" s="29"/>
    </row>
    <row r="5937" customFormat="false" ht="11.25" hidden="false" customHeight="false" outlineLevel="0" collapsed="false">
      <c r="A5937" s="3" t="n">
        <f aca="false">YEAR(H5937)</f>
        <v>2012</v>
      </c>
      <c r="B5937" s="2" t="n">
        <f aca="false">L5936</f>
        <v>-548</v>
      </c>
      <c r="C5937" s="2" t="n">
        <v>5926</v>
      </c>
      <c r="D5937" s="2" t="s">
        <v>21</v>
      </c>
      <c r="E5937" s="24"/>
      <c r="F5937" s="4" t="s">
        <v>1359</v>
      </c>
      <c r="G5937" s="25" t="n">
        <v>7525893</v>
      </c>
      <c r="H5937" s="5" t="n">
        <v>41274</v>
      </c>
      <c r="I5937" s="25" t="s">
        <v>54</v>
      </c>
      <c r="J5937" s="25" t="s">
        <v>21</v>
      </c>
      <c r="K5937" s="26"/>
      <c r="L5937" s="27" t="n">
        <f aca="false">IF((AND((D5937="UR"),(J5937="XS"))),(B5937+1),(IF((AND((D5937="XS"),(J5937="XS"))),(B5937+0),IF((AND((D5937="XS"),(J5937="UR"))),(B5937-1),(IF((AND((D5937="XS"),(J5937="OBC"))),(B5937-1),(IF((AND((D5937="XS"),(J5937="ST"))),(B5937-1),(IF(AND((D5937="OBC"),(J5937="XS")),(B5937+1),(IF(AND((D5937="ST"),(J5937="XS")),(B5937+1),B5937))))))))))))</f>
        <v>-548</v>
      </c>
      <c r="M5937" s="30"/>
      <c r="N5937" s="30"/>
      <c r="O5937" s="29"/>
    </row>
    <row r="5938" customFormat="false" ht="11.25" hidden="false" customHeight="false" outlineLevel="0" collapsed="false">
      <c r="A5938" s="3" t="n">
        <f aca="false">YEAR(H5938)</f>
        <v>2012</v>
      </c>
      <c r="B5938" s="2" t="n">
        <f aca="false">L5937</f>
        <v>-548</v>
      </c>
      <c r="C5938" s="2" t="n">
        <v>5927</v>
      </c>
      <c r="D5938" s="2" t="s">
        <v>21</v>
      </c>
      <c r="E5938" s="24"/>
      <c r="F5938" s="4" t="s">
        <v>1562</v>
      </c>
      <c r="G5938" s="25" t="n">
        <v>7527047</v>
      </c>
      <c r="H5938" s="5" t="n">
        <v>41274</v>
      </c>
      <c r="I5938" s="25" t="s">
        <v>54</v>
      </c>
      <c r="J5938" s="25" t="s">
        <v>21</v>
      </c>
      <c r="K5938" s="26"/>
      <c r="L5938" s="27" t="n">
        <f aca="false">IF((AND((D5938="UR"),(J5938="XS"))),(B5938+1),(IF((AND((D5938="XS"),(J5938="XS"))),(B5938+0),IF((AND((D5938="XS"),(J5938="UR"))),(B5938-1),(IF((AND((D5938="XS"),(J5938="OBC"))),(B5938-1),(IF((AND((D5938="XS"),(J5938="ST"))),(B5938-1),(IF(AND((D5938="OBC"),(J5938="XS")),(B5938+1),(IF(AND((D5938="ST"),(J5938="XS")),(B5938+1),B5938))))))))))))</f>
        <v>-548</v>
      </c>
      <c r="M5938" s="30"/>
      <c r="N5938" s="30"/>
      <c r="O5938" s="29"/>
    </row>
    <row r="5939" customFormat="false" ht="11.25" hidden="false" customHeight="false" outlineLevel="0" collapsed="false">
      <c r="A5939" s="3" t="n">
        <f aca="false">YEAR(H5939)</f>
        <v>2012</v>
      </c>
      <c r="B5939" s="2" t="n">
        <f aca="false">L5938</f>
        <v>-548</v>
      </c>
      <c r="C5939" s="2" t="n">
        <v>5928</v>
      </c>
      <c r="D5939" s="2" t="s">
        <v>21</v>
      </c>
      <c r="E5939" s="24"/>
      <c r="F5939" s="4" t="s">
        <v>4817</v>
      </c>
      <c r="G5939" s="25" t="n">
        <v>7534639</v>
      </c>
      <c r="H5939" s="5" t="n">
        <v>41274</v>
      </c>
      <c r="I5939" s="25" t="s">
        <v>81</v>
      </c>
      <c r="J5939" s="25" t="s">
        <v>21</v>
      </c>
      <c r="K5939" s="26"/>
      <c r="L5939" s="27" t="n">
        <f aca="false">IF((AND((D5939="UR"),(J5939="XS"))),(B5939+1),(IF((AND((D5939="XS"),(J5939="XS"))),(B5939+0),IF((AND((D5939="XS"),(J5939="UR"))),(B5939-1),(IF((AND((D5939="XS"),(J5939="OBC"))),(B5939-1),(IF((AND((D5939="XS"),(J5939="ST"))),(B5939-1),(IF(AND((D5939="OBC"),(J5939="XS")),(B5939+1),(IF(AND((D5939="ST"),(J5939="XS")),(B5939+1),B5939))))))))))))</f>
        <v>-548</v>
      </c>
      <c r="M5939" s="30"/>
      <c r="N5939" s="30"/>
      <c r="O5939" s="29"/>
    </row>
    <row r="5940" customFormat="false" ht="11.25" hidden="false" customHeight="false" outlineLevel="0" collapsed="false">
      <c r="A5940" s="3" t="n">
        <f aca="false">YEAR(H5940)</f>
        <v>2012</v>
      </c>
      <c r="B5940" s="2" t="n">
        <f aca="false">L5939</f>
        <v>-548</v>
      </c>
      <c r="C5940" s="2" t="n">
        <v>5929</v>
      </c>
      <c r="D5940" s="2" t="s">
        <v>21</v>
      </c>
      <c r="E5940" s="24"/>
      <c r="F5940" s="4" t="s">
        <v>4818</v>
      </c>
      <c r="G5940" s="25" t="n">
        <v>7534434</v>
      </c>
      <c r="H5940" s="5" t="n">
        <v>41274</v>
      </c>
      <c r="I5940" s="25" t="s">
        <v>54</v>
      </c>
      <c r="J5940" s="25" t="s">
        <v>21</v>
      </c>
      <c r="K5940" s="26"/>
      <c r="L5940" s="27" t="n">
        <f aca="false">IF((AND((D5940="UR"),(J5940="XS"))),(B5940+1),(IF((AND((D5940="XS"),(J5940="XS"))),(B5940+0),IF((AND((D5940="XS"),(J5940="UR"))),(B5940-1),(IF((AND((D5940="XS"),(J5940="OBC"))),(B5940-1),(IF((AND((D5940="XS"),(J5940="ST"))),(B5940-1),(IF(AND((D5940="OBC"),(J5940="XS")),(B5940+1),(IF(AND((D5940="ST"),(J5940="XS")),(B5940+1),B5940))))))))))))</f>
        <v>-548</v>
      </c>
      <c r="M5940" s="30"/>
      <c r="N5940" s="30"/>
      <c r="O5940" s="29"/>
    </row>
    <row r="5941" customFormat="false" ht="11.25" hidden="false" customHeight="false" outlineLevel="0" collapsed="false">
      <c r="A5941" s="3" t="n">
        <f aca="false">YEAR(H5941)</f>
        <v>2012</v>
      </c>
      <c r="B5941" s="2" t="n">
        <f aca="false">L5940</f>
        <v>-548</v>
      </c>
      <c r="C5941" s="2" t="n">
        <v>5930</v>
      </c>
      <c r="D5941" s="2" t="s">
        <v>21</v>
      </c>
      <c r="E5941" s="24"/>
      <c r="F5941" s="4" t="s">
        <v>4819</v>
      </c>
      <c r="G5941" s="25" t="n">
        <v>7527640</v>
      </c>
      <c r="H5941" s="5" t="n">
        <v>41274</v>
      </c>
      <c r="I5941" s="25" t="s">
        <v>54</v>
      </c>
      <c r="J5941" s="25" t="s">
        <v>21</v>
      </c>
      <c r="K5941" s="26"/>
      <c r="L5941" s="27" t="n">
        <f aca="false">IF((AND((D5941="UR"),(J5941="XS"))),(B5941+1),(IF((AND((D5941="XS"),(J5941="XS"))),(B5941+0),IF((AND((D5941="XS"),(J5941="UR"))),(B5941-1),(IF((AND((D5941="XS"),(J5941="OBC"))),(B5941-1),(IF((AND((D5941="XS"),(J5941="ST"))),(B5941-1),(IF(AND((D5941="OBC"),(J5941="XS")),(B5941+1),(IF(AND((D5941="ST"),(J5941="XS")),(B5941+1),B5941))))))))))))</f>
        <v>-548</v>
      </c>
      <c r="M5941" s="30"/>
      <c r="N5941" s="30"/>
      <c r="O5941" s="29"/>
    </row>
    <row r="5942" customFormat="false" ht="11.25" hidden="false" customHeight="false" outlineLevel="0" collapsed="false">
      <c r="A5942" s="3" t="n">
        <f aca="false">YEAR(H5942)</f>
        <v>2012</v>
      </c>
      <c r="B5942" s="2" t="n">
        <f aca="false">L5941</f>
        <v>-548</v>
      </c>
      <c r="C5942" s="2" t="n">
        <v>5931</v>
      </c>
      <c r="D5942" s="2" t="s">
        <v>21</v>
      </c>
      <c r="E5942" s="24"/>
      <c r="F5942" s="4" t="s">
        <v>4820</v>
      </c>
      <c r="G5942" s="25" t="n">
        <v>7537476</v>
      </c>
      <c r="H5942" s="5" t="n">
        <v>41274</v>
      </c>
      <c r="I5942" s="25" t="s">
        <v>23</v>
      </c>
      <c r="J5942" s="25" t="s">
        <v>21</v>
      </c>
      <c r="K5942" s="26"/>
      <c r="L5942" s="27" t="n">
        <f aca="false">IF((AND((D5942="UR"),(J5942="XS"))),(B5942+1),(IF((AND((D5942="XS"),(J5942="XS"))),(B5942+0),IF((AND((D5942="XS"),(J5942="UR"))),(B5942-1),(IF((AND((D5942="XS"),(J5942="OBC"))),(B5942-1),(IF((AND((D5942="XS"),(J5942="ST"))),(B5942-1),(IF(AND((D5942="OBC"),(J5942="XS")),(B5942+1),(IF(AND((D5942="ST"),(J5942="XS")),(B5942+1),B5942))))))))))))</f>
        <v>-548</v>
      </c>
      <c r="M5942" s="30"/>
      <c r="N5942" s="30"/>
      <c r="O5942" s="29"/>
    </row>
    <row r="5943" customFormat="false" ht="11.25" hidden="false" customHeight="false" outlineLevel="0" collapsed="false">
      <c r="A5943" s="3" t="n">
        <f aca="false">YEAR(H5943)</f>
        <v>2012</v>
      </c>
      <c r="B5943" s="2" t="n">
        <f aca="false">L5942</f>
        <v>-548</v>
      </c>
      <c r="C5943" s="2" t="n">
        <v>5932</v>
      </c>
      <c r="D5943" s="2" t="s">
        <v>29</v>
      </c>
      <c r="E5943" s="24" t="n">
        <v>860</v>
      </c>
      <c r="F5943" s="4" t="s">
        <v>2765</v>
      </c>
      <c r="G5943" s="25" t="n">
        <v>7531036</v>
      </c>
      <c r="H5943" s="5" t="n">
        <v>41274</v>
      </c>
      <c r="I5943" s="25" t="s">
        <v>23</v>
      </c>
      <c r="J5943" s="25" t="s">
        <v>21</v>
      </c>
      <c r="K5943" s="26"/>
      <c r="L5943" s="27" t="n">
        <f aca="false">IF((AND((D5943="UR"),(J5943="XS"))),(B5943+1),(IF((AND((D5943="XS"),(J5943="XS"))),(B5943+0),IF((AND((D5943="XS"),(J5943="UR"))),(B5943-1),(IF((AND((D5943="XS"),(J5943="OBC"))),(B5943-1),(IF((AND((D5943="XS"),(J5943="ST"))),(B5943-1),(IF(AND((D5943="OBC"),(J5943="XS")),(B5943+1),(IF(AND((D5943="ST"),(J5943="XS")),(B5943+1),B5943))))))))))))</f>
        <v>-549</v>
      </c>
      <c r="M5943" s="30"/>
      <c r="N5943" s="30"/>
      <c r="O5943" s="29"/>
    </row>
    <row r="5944" customFormat="false" ht="11.25" hidden="false" customHeight="false" outlineLevel="0" collapsed="false">
      <c r="A5944" s="3" t="n">
        <f aca="false">YEAR(H5944)</f>
        <v>2012</v>
      </c>
      <c r="B5944" s="2" t="n">
        <f aca="false">L5943</f>
        <v>-549</v>
      </c>
      <c r="C5944" s="2" t="n">
        <v>5933</v>
      </c>
      <c r="D5944" s="2" t="s">
        <v>21</v>
      </c>
      <c r="E5944" s="24"/>
      <c r="F5944" s="4" t="s">
        <v>4821</v>
      </c>
      <c r="G5944" s="25" t="n">
        <v>7538731</v>
      </c>
      <c r="H5944" s="5" t="n">
        <v>41274</v>
      </c>
      <c r="I5944" s="25" t="s">
        <v>23</v>
      </c>
      <c r="J5944" s="25" t="s">
        <v>21</v>
      </c>
      <c r="K5944" s="26"/>
      <c r="L5944" s="27" t="n">
        <f aca="false">IF((AND((D5944="UR"),(J5944="XS"))),(B5944+1),(IF((AND((D5944="XS"),(J5944="XS"))),(B5944+0),IF((AND((D5944="XS"),(J5944="UR"))),(B5944-1),(IF((AND((D5944="XS"),(J5944="OBC"))),(B5944-1),(IF((AND((D5944="XS"),(J5944="ST"))),(B5944-1),(IF(AND((D5944="OBC"),(J5944="XS")),(B5944+1),(IF(AND((D5944="ST"),(J5944="XS")),(B5944+1),B5944))))))))))))</f>
        <v>-549</v>
      </c>
      <c r="M5944" s="30"/>
      <c r="N5944" s="30"/>
      <c r="O5944" s="29"/>
    </row>
    <row r="5945" customFormat="false" ht="11.25" hidden="false" customHeight="false" outlineLevel="0" collapsed="false">
      <c r="A5945" s="3" t="n">
        <f aca="false">YEAR(H5945)</f>
        <v>2012</v>
      </c>
      <c r="B5945" s="2" t="n">
        <f aca="false">L5944</f>
        <v>-549</v>
      </c>
      <c r="C5945" s="2" t="n">
        <v>5934</v>
      </c>
      <c r="D5945" s="2" t="s">
        <v>21</v>
      </c>
      <c r="E5945" s="24"/>
      <c r="F5945" s="4" t="s">
        <v>4822</v>
      </c>
      <c r="G5945" s="25" t="n">
        <v>7531761</v>
      </c>
      <c r="H5945" s="5" t="n">
        <v>41274</v>
      </c>
      <c r="I5945" s="25" t="s">
        <v>23</v>
      </c>
      <c r="J5945" s="25" t="s">
        <v>21</v>
      </c>
      <c r="K5945" s="26"/>
      <c r="L5945" s="27" t="n">
        <f aca="false">IF((AND((D5945="UR"),(J5945="XS"))),(B5945+1),(IF((AND((D5945="XS"),(J5945="XS"))),(B5945+0),IF((AND((D5945="XS"),(J5945="UR"))),(B5945-1),(IF((AND((D5945="XS"),(J5945="OBC"))),(B5945-1),(IF((AND((D5945="XS"),(J5945="ST"))),(B5945-1),(IF(AND((D5945="OBC"),(J5945="XS")),(B5945+1),(IF(AND((D5945="ST"),(J5945="XS")),(B5945+1),B5945))))))))))))</f>
        <v>-549</v>
      </c>
      <c r="M5945" s="30"/>
      <c r="N5945" s="30"/>
      <c r="O5945" s="29"/>
    </row>
    <row r="5946" customFormat="false" ht="11.25" hidden="false" customHeight="false" outlineLevel="0" collapsed="false">
      <c r="A5946" s="3" t="n">
        <f aca="false">YEAR(H5946)</f>
        <v>2012</v>
      </c>
      <c r="B5946" s="2" t="n">
        <f aca="false">L5945</f>
        <v>-549</v>
      </c>
      <c r="C5946" s="2" t="n">
        <v>5935</v>
      </c>
      <c r="D5946" s="2" t="s">
        <v>21</v>
      </c>
      <c r="E5946" s="24"/>
      <c r="F5946" s="4" t="s">
        <v>4823</v>
      </c>
      <c r="G5946" s="25" t="n">
        <v>7530307</v>
      </c>
      <c r="H5946" s="5" t="n">
        <v>41274</v>
      </c>
      <c r="I5946" s="25" t="s">
        <v>23</v>
      </c>
      <c r="J5946" s="25" t="s">
        <v>21</v>
      </c>
      <c r="K5946" s="26"/>
      <c r="L5946" s="27" t="n">
        <f aca="false">IF((AND((D5946="UR"),(J5946="XS"))),(B5946+1),(IF((AND((D5946="XS"),(J5946="XS"))),(B5946+0),IF((AND((D5946="XS"),(J5946="UR"))),(B5946-1),(IF((AND((D5946="XS"),(J5946="OBC"))),(B5946-1),(IF((AND((D5946="XS"),(J5946="ST"))),(B5946-1),(IF(AND((D5946="OBC"),(J5946="XS")),(B5946+1),(IF(AND((D5946="ST"),(J5946="XS")),(B5946+1),B5946))))))))))))</f>
        <v>-549</v>
      </c>
      <c r="M5946" s="30"/>
      <c r="N5946" s="30"/>
      <c r="O5946" s="29"/>
    </row>
    <row r="5947" customFormat="false" ht="11.25" hidden="false" customHeight="false" outlineLevel="0" collapsed="false">
      <c r="A5947" s="3" t="n">
        <f aca="false">YEAR(H5947)</f>
        <v>2012</v>
      </c>
      <c r="B5947" s="2" t="n">
        <f aca="false">L5946</f>
        <v>-549</v>
      </c>
      <c r="C5947" s="2" t="n">
        <v>5936</v>
      </c>
      <c r="D5947" s="2" t="s">
        <v>21</v>
      </c>
      <c r="E5947" s="24"/>
      <c r="F5947" s="4" t="s">
        <v>4824</v>
      </c>
      <c r="G5947" s="25" t="n">
        <v>7529368</v>
      </c>
      <c r="H5947" s="5" t="n">
        <v>41274</v>
      </c>
      <c r="I5947" s="25" t="s">
        <v>4438</v>
      </c>
      <c r="J5947" s="25" t="s">
        <v>21</v>
      </c>
      <c r="K5947" s="26"/>
      <c r="L5947" s="27" t="n">
        <f aca="false">IF((AND((D5947="UR"),(J5947="XS"))),(B5947+1),(IF((AND((D5947="XS"),(J5947="XS"))),(B5947+0),IF((AND((D5947="XS"),(J5947="UR"))),(B5947-1),(IF((AND((D5947="XS"),(J5947="OBC"))),(B5947-1),(IF((AND((D5947="XS"),(J5947="ST"))),(B5947-1),(IF(AND((D5947="OBC"),(J5947="XS")),(B5947+1),(IF(AND((D5947="ST"),(J5947="XS")),(B5947+1),B5947))))))))))))</f>
        <v>-549</v>
      </c>
      <c r="M5947" s="30"/>
      <c r="N5947" s="30"/>
      <c r="O5947" s="29"/>
    </row>
    <row r="5948" customFormat="false" ht="11.25" hidden="false" customHeight="false" outlineLevel="0" collapsed="false">
      <c r="A5948" s="3" t="n">
        <f aca="false">YEAR(H5948)</f>
        <v>2012</v>
      </c>
      <c r="B5948" s="2" t="n">
        <f aca="false">L5947</f>
        <v>-549</v>
      </c>
      <c r="C5948" s="2" t="n">
        <v>5937</v>
      </c>
      <c r="D5948" s="2" t="s">
        <v>21</v>
      </c>
      <c r="E5948" s="24"/>
      <c r="F5948" s="4" t="s">
        <v>4825</v>
      </c>
      <c r="G5948" s="25" t="n">
        <v>7529805</v>
      </c>
      <c r="H5948" s="5" t="n">
        <v>41274</v>
      </c>
      <c r="I5948" s="25" t="s">
        <v>1346</v>
      </c>
      <c r="J5948" s="25" t="s">
        <v>21</v>
      </c>
      <c r="K5948" s="26"/>
      <c r="L5948" s="27" t="n">
        <f aca="false">IF((AND((D5948="UR"),(J5948="XS"))),(B5948+1),(IF((AND((D5948="XS"),(J5948="XS"))),(B5948+0),IF((AND((D5948="XS"),(J5948="UR"))),(B5948-1),(IF((AND((D5948="XS"),(J5948="OBC"))),(B5948-1),(IF((AND((D5948="XS"),(J5948="ST"))),(B5948-1),(IF(AND((D5948="OBC"),(J5948="XS")),(B5948+1),(IF(AND((D5948="ST"),(J5948="XS")),(B5948+1),B5948))))))))))))</f>
        <v>-549</v>
      </c>
      <c r="M5948" s="30"/>
      <c r="N5948" s="30"/>
      <c r="O5948" s="29"/>
    </row>
    <row r="5949" customFormat="false" ht="11.25" hidden="false" customHeight="false" outlineLevel="0" collapsed="false">
      <c r="A5949" s="3" t="n">
        <f aca="false">YEAR(H5949)</f>
        <v>2012</v>
      </c>
      <c r="B5949" s="2" t="n">
        <f aca="false">L5948</f>
        <v>-549</v>
      </c>
      <c r="C5949" s="2" t="n">
        <v>5938</v>
      </c>
      <c r="D5949" s="2" t="s">
        <v>29</v>
      </c>
      <c r="E5949" s="24" t="n">
        <v>861</v>
      </c>
      <c r="F5949" s="4" t="s">
        <v>4826</v>
      </c>
      <c r="G5949" s="25" t="n">
        <v>7577621</v>
      </c>
      <c r="H5949" s="5" t="n">
        <v>41274</v>
      </c>
      <c r="I5949" s="25" t="s">
        <v>23</v>
      </c>
      <c r="J5949" s="25" t="s">
        <v>21</v>
      </c>
      <c r="K5949" s="26"/>
      <c r="L5949" s="27" t="n">
        <f aca="false">IF((AND((D5949="UR"),(J5949="XS"))),(B5949+1),(IF((AND((D5949="XS"),(J5949="XS"))),(B5949+0),IF((AND((D5949="XS"),(J5949="UR"))),(B5949-1),(IF((AND((D5949="XS"),(J5949="OBC"))),(B5949-1),(IF((AND((D5949="XS"),(J5949="ST"))),(B5949-1),(IF(AND((D5949="OBC"),(J5949="XS")),(B5949+1),(IF(AND((D5949="ST"),(J5949="XS")),(B5949+1),B5949))))))))))))</f>
        <v>-550</v>
      </c>
      <c r="M5949" s="30"/>
      <c r="N5949" s="30"/>
      <c r="O5949" s="29"/>
    </row>
    <row r="5950" customFormat="false" ht="11.25" hidden="false" customHeight="false" outlineLevel="0" collapsed="false">
      <c r="A5950" s="3" t="n">
        <f aca="false">YEAR(H5950)</f>
        <v>2012</v>
      </c>
      <c r="B5950" s="2" t="n">
        <f aca="false">L5949</f>
        <v>-550</v>
      </c>
      <c r="C5950" s="2" t="n">
        <v>5939</v>
      </c>
      <c r="D5950" s="2" t="s">
        <v>21</v>
      </c>
      <c r="E5950" s="24"/>
      <c r="F5950" s="4" t="s">
        <v>4827</v>
      </c>
      <c r="G5950" s="25" t="n">
        <v>7534876</v>
      </c>
      <c r="H5950" s="5" t="n">
        <v>41274</v>
      </c>
      <c r="I5950" s="25" t="s">
        <v>81</v>
      </c>
      <c r="J5950" s="25" t="s">
        <v>21</v>
      </c>
      <c r="K5950" s="26"/>
      <c r="L5950" s="27" t="n">
        <f aca="false">IF((AND((D5950="UR"),(J5950="XS"))),(B5950+1),(IF((AND((D5950="XS"),(J5950="XS"))),(B5950+0),IF((AND((D5950="XS"),(J5950="UR"))),(B5950-1),(IF((AND((D5950="XS"),(J5950="OBC"))),(B5950-1),(IF((AND((D5950="XS"),(J5950="ST"))),(B5950-1),(IF(AND((D5950="OBC"),(J5950="XS")),(B5950+1),(IF(AND((D5950="ST"),(J5950="XS")),(B5950+1),B5950))))))))))))</f>
        <v>-550</v>
      </c>
      <c r="M5950" s="30"/>
      <c r="N5950" s="30"/>
      <c r="O5950" s="29"/>
    </row>
    <row r="5951" customFormat="false" ht="11.25" hidden="false" customHeight="false" outlineLevel="0" collapsed="false">
      <c r="A5951" s="3" t="n">
        <f aca="false">YEAR(H5951)</f>
        <v>2012</v>
      </c>
      <c r="B5951" s="2" t="n">
        <f aca="false">L5950</f>
        <v>-550</v>
      </c>
      <c r="C5951" s="2" t="n">
        <v>5940</v>
      </c>
      <c r="D5951" s="2" t="s">
        <v>21</v>
      </c>
      <c r="E5951" s="24"/>
      <c r="F5951" s="4" t="s">
        <v>4828</v>
      </c>
      <c r="G5951" s="25" t="n">
        <v>7533403</v>
      </c>
      <c r="H5951" s="5" t="n">
        <v>41274</v>
      </c>
      <c r="I5951" s="25" t="s">
        <v>54</v>
      </c>
      <c r="J5951" s="25" t="s">
        <v>21</v>
      </c>
      <c r="K5951" s="26"/>
      <c r="L5951" s="27" t="n">
        <f aca="false">IF((AND((D5951="UR"),(J5951="XS"))),(B5951+1),(IF((AND((D5951="XS"),(J5951="XS"))),(B5951+0),IF((AND((D5951="XS"),(J5951="UR"))),(B5951-1),(IF((AND((D5951="XS"),(J5951="OBC"))),(B5951-1),(IF((AND((D5951="XS"),(J5951="ST"))),(B5951-1),(IF(AND((D5951="OBC"),(J5951="XS")),(B5951+1),(IF(AND((D5951="ST"),(J5951="XS")),(B5951+1),B5951))))))))))))</f>
        <v>-550</v>
      </c>
      <c r="M5951" s="30"/>
      <c r="N5951" s="30"/>
      <c r="O5951" s="29"/>
    </row>
    <row r="5952" customFormat="false" ht="11.25" hidden="false" customHeight="false" outlineLevel="0" collapsed="false">
      <c r="A5952" s="3" t="n">
        <f aca="false">YEAR(H5952)</f>
        <v>2012</v>
      </c>
      <c r="B5952" s="2" t="n">
        <f aca="false">L5951</f>
        <v>-550</v>
      </c>
      <c r="C5952" s="2" t="n">
        <v>5941</v>
      </c>
      <c r="D5952" s="2" t="s">
        <v>21</v>
      </c>
      <c r="E5952" s="24"/>
      <c r="F5952" s="4" t="s">
        <v>4752</v>
      </c>
      <c r="G5952" s="25" t="n">
        <v>7538367</v>
      </c>
      <c r="H5952" s="5" t="n">
        <v>41274</v>
      </c>
      <c r="I5952" s="25" t="s">
        <v>23</v>
      </c>
      <c r="J5952" s="25" t="s">
        <v>21</v>
      </c>
      <c r="K5952" s="26"/>
      <c r="L5952" s="27" t="n">
        <f aca="false">IF((AND((D5952="UR"),(J5952="XS"))),(B5952+1),(IF((AND((D5952="XS"),(J5952="XS"))),(B5952+0),IF((AND((D5952="XS"),(J5952="UR"))),(B5952-1),(IF((AND((D5952="XS"),(J5952="OBC"))),(B5952-1),(IF((AND((D5952="XS"),(J5952="ST"))),(B5952-1),(IF(AND((D5952="OBC"),(J5952="XS")),(B5952+1),(IF(AND((D5952="ST"),(J5952="XS")),(B5952+1),B5952))))))))))))</f>
        <v>-550</v>
      </c>
      <c r="M5952" s="30"/>
      <c r="N5952" s="30"/>
      <c r="O5952" s="29"/>
    </row>
    <row r="5953" customFormat="false" ht="11.25" hidden="false" customHeight="false" outlineLevel="0" collapsed="false">
      <c r="A5953" s="3" t="n">
        <f aca="false">YEAR(H5953)</f>
        <v>2012</v>
      </c>
      <c r="B5953" s="2" t="n">
        <f aca="false">L5952</f>
        <v>-550</v>
      </c>
      <c r="C5953" s="2" t="n">
        <v>5942</v>
      </c>
      <c r="D5953" s="2" t="s">
        <v>21</v>
      </c>
      <c r="E5953" s="24"/>
      <c r="F5953" s="4" t="s">
        <v>4829</v>
      </c>
      <c r="G5953" s="25" t="n">
        <v>7538642</v>
      </c>
      <c r="H5953" s="5" t="n">
        <v>41274</v>
      </c>
      <c r="I5953" s="25" t="s">
        <v>23</v>
      </c>
      <c r="J5953" s="25" t="s">
        <v>21</v>
      </c>
      <c r="K5953" s="26"/>
      <c r="L5953" s="27" t="n">
        <f aca="false">IF((AND((D5953="UR"),(J5953="XS"))),(B5953+1),(IF((AND((D5953="XS"),(J5953="XS"))),(B5953+0),IF((AND((D5953="XS"),(J5953="UR"))),(B5953-1),(IF((AND((D5953="XS"),(J5953="OBC"))),(B5953-1),(IF((AND((D5953="XS"),(J5953="ST"))),(B5953-1),(IF(AND((D5953="OBC"),(J5953="XS")),(B5953+1),(IF(AND((D5953="ST"),(J5953="XS")),(B5953+1),B5953))))))))))))</f>
        <v>-550</v>
      </c>
      <c r="M5953" s="30"/>
      <c r="N5953" s="30"/>
      <c r="O5953" s="29"/>
    </row>
    <row r="5954" customFormat="false" ht="11.25" hidden="false" customHeight="false" outlineLevel="0" collapsed="false">
      <c r="A5954" s="3" t="n">
        <f aca="false">YEAR(H5954)</f>
        <v>2012</v>
      </c>
      <c r="B5954" s="2" t="n">
        <f aca="false">L5953</f>
        <v>-550</v>
      </c>
      <c r="C5954" s="2" t="n">
        <v>5943</v>
      </c>
      <c r="D5954" s="2" t="s">
        <v>21</v>
      </c>
      <c r="E5954" s="24"/>
      <c r="F5954" s="4" t="s">
        <v>4830</v>
      </c>
      <c r="G5954" s="25" t="n">
        <v>7526105</v>
      </c>
      <c r="H5954" s="5" t="n">
        <v>41274</v>
      </c>
      <c r="I5954" s="25" t="s">
        <v>54</v>
      </c>
      <c r="J5954" s="25" t="s">
        <v>21</v>
      </c>
      <c r="K5954" s="26"/>
      <c r="L5954" s="27" t="n">
        <f aca="false">IF((AND((D5954="UR"),(J5954="XS"))),(B5954+1),(IF((AND((D5954="XS"),(J5954="XS"))),(B5954+0),IF((AND((D5954="XS"),(J5954="UR"))),(B5954-1),(IF((AND((D5954="XS"),(J5954="OBC"))),(B5954-1),(IF((AND((D5954="XS"),(J5954="ST"))),(B5954-1),(IF(AND((D5954="OBC"),(J5954="XS")),(B5954+1),(IF(AND((D5954="ST"),(J5954="XS")),(B5954+1),B5954))))))))))))</f>
        <v>-550</v>
      </c>
      <c r="M5954" s="30"/>
      <c r="N5954" s="30"/>
      <c r="O5954" s="29"/>
    </row>
    <row r="5955" customFormat="false" ht="11.25" hidden="false" customHeight="false" outlineLevel="0" collapsed="false">
      <c r="A5955" s="3" t="n">
        <f aca="false">YEAR(H5955)</f>
        <v>2012</v>
      </c>
      <c r="B5955" s="2" t="n">
        <f aca="false">L5954</f>
        <v>-550</v>
      </c>
      <c r="C5955" s="2" t="n">
        <v>5944</v>
      </c>
      <c r="D5955" s="2" t="s">
        <v>21</v>
      </c>
      <c r="E5955" s="24"/>
      <c r="F5955" s="4" t="s">
        <v>4831</v>
      </c>
      <c r="G5955" s="25" t="n">
        <v>7524927</v>
      </c>
      <c r="H5955" s="5" t="n">
        <v>41274</v>
      </c>
      <c r="I5955" s="25" t="s">
        <v>23</v>
      </c>
      <c r="J5955" s="25" t="s">
        <v>21</v>
      </c>
      <c r="K5955" s="26"/>
      <c r="L5955" s="27" t="n">
        <f aca="false">IF((AND((D5955="UR"),(J5955="XS"))),(B5955+1),(IF((AND((D5955="XS"),(J5955="XS"))),(B5955+0),IF((AND((D5955="XS"),(J5955="UR"))),(B5955-1),(IF((AND((D5955="XS"),(J5955="OBC"))),(B5955-1),(IF((AND((D5955="XS"),(J5955="ST"))),(B5955-1),(IF(AND((D5955="OBC"),(J5955="XS")),(B5955+1),(IF(AND((D5955="ST"),(J5955="XS")),(B5955+1),B5955))))))))))))</f>
        <v>-550</v>
      </c>
      <c r="M5955" s="30"/>
      <c r="N5955" s="30"/>
      <c r="O5955" s="29"/>
    </row>
    <row r="5956" customFormat="false" ht="11.25" hidden="false" customHeight="false" outlineLevel="0" collapsed="false">
      <c r="A5956" s="3" t="n">
        <f aca="false">YEAR(H5956)</f>
        <v>2012</v>
      </c>
      <c r="B5956" s="2" t="n">
        <f aca="false">L5955</f>
        <v>-550</v>
      </c>
      <c r="C5956" s="2" t="n">
        <v>5945</v>
      </c>
      <c r="D5956" s="2" t="s">
        <v>29</v>
      </c>
      <c r="E5956" s="24" t="n">
        <v>862</v>
      </c>
      <c r="F5956" s="4" t="s">
        <v>4832</v>
      </c>
      <c r="G5956" s="25" t="n">
        <v>7577877</v>
      </c>
      <c r="H5956" s="5" t="n">
        <v>41274</v>
      </c>
      <c r="I5956" s="25" t="s">
        <v>2496</v>
      </c>
      <c r="J5956" s="25" t="s">
        <v>29</v>
      </c>
      <c r="K5956" s="26" t="n">
        <v>312</v>
      </c>
      <c r="L5956" s="27" t="n">
        <f aca="false">IF((AND((D5956="UR"),(J5956="XS"))),(B5956+1),(IF((AND((D5956="XS"),(J5956="XS"))),(B5956+0),IF((AND((D5956="XS"),(J5956="UR"))),(B5956-1),(IF((AND((D5956="XS"),(J5956="OBC"))),(B5956-1),(IF((AND((D5956="XS"),(J5956="ST"))),(B5956-1),(IF(AND((D5956="OBC"),(J5956="XS")),(B5956+1),(IF(AND((D5956="ST"),(J5956="XS")),(B5956+1),B5956))))))))))))</f>
        <v>-550</v>
      </c>
      <c r="M5956" s="30"/>
      <c r="N5956" s="30"/>
      <c r="O5956" s="29"/>
    </row>
    <row r="5957" customFormat="false" ht="11.25" hidden="false" customHeight="false" outlineLevel="0" collapsed="false">
      <c r="A5957" s="3" t="n">
        <f aca="false">YEAR(H5957)</f>
        <v>2012</v>
      </c>
      <c r="B5957" s="2" t="n">
        <f aca="false">L5956</f>
        <v>-550</v>
      </c>
      <c r="C5957" s="2" t="n">
        <v>5946</v>
      </c>
      <c r="D5957" s="2" t="s">
        <v>21</v>
      </c>
      <c r="E5957" s="24"/>
      <c r="F5957" s="4" t="s">
        <v>4833</v>
      </c>
      <c r="G5957" s="25" t="n">
        <v>7528868</v>
      </c>
      <c r="H5957" s="5" t="n">
        <v>41274</v>
      </c>
      <c r="I5957" s="25" t="s">
        <v>4438</v>
      </c>
      <c r="J5957" s="25" t="s">
        <v>21</v>
      </c>
      <c r="K5957" s="26"/>
      <c r="L5957" s="27" t="n">
        <f aca="false">IF((AND((D5957="UR"),(J5957="XS"))),(B5957+1),(IF((AND((D5957="XS"),(J5957="XS"))),(B5957+0),IF((AND((D5957="XS"),(J5957="UR"))),(B5957-1),(IF((AND((D5957="XS"),(J5957="OBC"))),(B5957-1),(IF((AND((D5957="XS"),(J5957="ST"))),(B5957-1),(IF(AND((D5957="OBC"),(J5957="XS")),(B5957+1),(IF(AND((D5957="ST"),(J5957="XS")),(B5957+1),B5957))))))))))))</f>
        <v>-550</v>
      </c>
      <c r="M5957" s="30"/>
      <c r="N5957" s="30"/>
      <c r="O5957" s="29"/>
    </row>
    <row r="5958" customFormat="false" ht="11.25" hidden="false" customHeight="false" outlineLevel="0" collapsed="false">
      <c r="A5958" s="3" t="n">
        <f aca="false">YEAR(H5958)</f>
        <v>2012</v>
      </c>
      <c r="B5958" s="2" t="n">
        <f aca="false">L5957</f>
        <v>-550</v>
      </c>
      <c r="C5958" s="2" t="n">
        <v>5947</v>
      </c>
      <c r="D5958" s="2" t="s">
        <v>21</v>
      </c>
      <c r="E5958" s="24"/>
      <c r="F5958" s="4" t="s">
        <v>3461</v>
      </c>
      <c r="G5958" s="25" t="n">
        <v>7535155</v>
      </c>
      <c r="H5958" s="5" t="n">
        <v>41274</v>
      </c>
      <c r="I5958" s="25" t="s">
        <v>81</v>
      </c>
      <c r="J5958" s="25" t="s">
        <v>21</v>
      </c>
      <c r="K5958" s="26"/>
      <c r="L5958" s="27" t="n">
        <f aca="false">IF((AND((D5958="UR"),(J5958="XS"))),(B5958+1),(IF((AND((D5958="XS"),(J5958="XS"))),(B5958+0),IF((AND((D5958="XS"),(J5958="UR"))),(B5958-1),(IF((AND((D5958="XS"),(J5958="OBC"))),(B5958-1),(IF((AND((D5958="XS"),(J5958="ST"))),(B5958-1),(IF(AND((D5958="OBC"),(J5958="XS")),(B5958+1),(IF(AND((D5958="ST"),(J5958="XS")),(B5958+1),B5958))))))))))))</f>
        <v>-550</v>
      </c>
      <c r="M5958" s="30"/>
      <c r="N5958" s="30"/>
      <c r="O5958" s="29"/>
    </row>
    <row r="5959" customFormat="false" ht="11.25" hidden="false" customHeight="false" outlineLevel="0" collapsed="false">
      <c r="A5959" s="3" t="n">
        <f aca="false">YEAR(H5959)</f>
        <v>2012</v>
      </c>
      <c r="B5959" s="2" t="n">
        <f aca="false">L5958</f>
        <v>-550</v>
      </c>
      <c r="C5959" s="2" t="n">
        <v>5948</v>
      </c>
      <c r="D5959" s="2" t="s">
        <v>21</v>
      </c>
      <c r="E5959" s="24"/>
      <c r="F5959" s="4" t="s">
        <v>4834</v>
      </c>
      <c r="G5959" s="25" t="n">
        <v>7534256</v>
      </c>
      <c r="H5959" s="5" t="n">
        <v>41274</v>
      </c>
      <c r="I5959" s="25" t="s">
        <v>54</v>
      </c>
      <c r="J5959" s="25" t="s">
        <v>21</v>
      </c>
      <c r="K5959" s="26"/>
      <c r="L5959" s="27" t="n">
        <f aca="false">IF((AND((D5959="UR"),(J5959="XS"))),(B5959+1),(IF((AND((D5959="XS"),(J5959="XS"))),(B5959+0),IF((AND((D5959="XS"),(J5959="UR"))),(B5959-1),(IF((AND((D5959="XS"),(J5959="OBC"))),(B5959-1),(IF((AND((D5959="XS"),(J5959="ST"))),(B5959-1),(IF(AND((D5959="OBC"),(J5959="XS")),(B5959+1),(IF(AND((D5959="ST"),(J5959="XS")),(B5959+1),B5959))))))))))))</f>
        <v>-550</v>
      </c>
      <c r="M5959" s="30"/>
      <c r="N5959" s="30"/>
      <c r="O5959" s="29"/>
    </row>
    <row r="5960" customFormat="false" ht="11.25" hidden="false" customHeight="false" outlineLevel="0" collapsed="false">
      <c r="A5960" s="3" t="n">
        <f aca="false">YEAR(H5960)</f>
        <v>2012</v>
      </c>
      <c r="B5960" s="2" t="n">
        <f aca="false">L5959</f>
        <v>-550</v>
      </c>
      <c r="C5960" s="2" t="n">
        <v>5949</v>
      </c>
      <c r="D5960" s="2" t="s">
        <v>21</v>
      </c>
      <c r="E5960" s="24"/>
      <c r="F5960" s="4" t="s">
        <v>2796</v>
      </c>
      <c r="G5960" s="25" t="n">
        <v>7531222</v>
      </c>
      <c r="H5960" s="5" t="n">
        <v>41274</v>
      </c>
      <c r="I5960" s="25" t="s">
        <v>23</v>
      </c>
      <c r="J5960" s="25" t="s">
        <v>21</v>
      </c>
      <c r="K5960" s="26"/>
      <c r="L5960" s="27" t="n">
        <f aca="false">IF((AND((D5960="UR"),(J5960="XS"))),(B5960+1),(IF((AND((D5960="XS"),(J5960="XS"))),(B5960+0),IF((AND((D5960="XS"),(J5960="UR"))),(B5960-1),(IF((AND((D5960="XS"),(J5960="OBC"))),(B5960-1),(IF((AND((D5960="XS"),(J5960="ST"))),(B5960-1),(IF(AND((D5960="OBC"),(J5960="XS")),(B5960+1),(IF(AND((D5960="ST"),(J5960="XS")),(B5960+1),B5960))))))))))))</f>
        <v>-550</v>
      </c>
      <c r="M5960" s="30"/>
      <c r="N5960" s="30"/>
      <c r="O5960" s="29"/>
    </row>
    <row r="5961" customFormat="false" ht="11.25" hidden="false" customHeight="false" outlineLevel="0" collapsed="false">
      <c r="A5961" s="3" t="n">
        <f aca="false">YEAR(H5961)</f>
        <v>2012</v>
      </c>
      <c r="B5961" s="2" t="n">
        <f aca="false">L5960</f>
        <v>-550</v>
      </c>
      <c r="C5961" s="2" t="n">
        <v>5950</v>
      </c>
      <c r="D5961" s="2" t="s">
        <v>21</v>
      </c>
      <c r="E5961" s="24"/>
      <c r="F5961" s="4" t="s">
        <v>2796</v>
      </c>
      <c r="G5961" s="25" t="n">
        <v>7537468</v>
      </c>
      <c r="H5961" s="5" t="n">
        <v>41274</v>
      </c>
      <c r="I5961" s="25" t="s">
        <v>23</v>
      </c>
      <c r="J5961" s="25" t="s">
        <v>21</v>
      </c>
      <c r="K5961" s="26"/>
      <c r="L5961" s="27" t="n">
        <f aca="false">IF((AND((D5961="UR"),(J5961="XS"))),(B5961+1),(IF((AND((D5961="XS"),(J5961="XS"))),(B5961+0),IF((AND((D5961="XS"),(J5961="UR"))),(B5961-1),(IF((AND((D5961="XS"),(J5961="OBC"))),(B5961-1),(IF((AND((D5961="XS"),(J5961="ST"))),(B5961-1),(IF(AND((D5961="OBC"),(J5961="XS")),(B5961+1),(IF(AND((D5961="ST"),(J5961="XS")),(B5961+1),B5961))))))))))))</f>
        <v>-550</v>
      </c>
      <c r="M5961" s="30"/>
      <c r="N5961" s="30"/>
      <c r="O5961" s="29"/>
    </row>
    <row r="5962" customFormat="false" ht="11.25" hidden="false" customHeight="false" outlineLevel="0" collapsed="false">
      <c r="A5962" s="3" t="n">
        <f aca="false">YEAR(H5962)</f>
        <v>2012</v>
      </c>
      <c r="B5962" s="2" t="n">
        <f aca="false">L5961</f>
        <v>-550</v>
      </c>
      <c r="C5962" s="2" t="n">
        <v>5951</v>
      </c>
      <c r="D5962" s="2" t="s">
        <v>21</v>
      </c>
      <c r="E5962" s="24"/>
      <c r="F5962" s="4" t="s">
        <v>4366</v>
      </c>
      <c r="G5962" s="25" t="n">
        <v>7536011</v>
      </c>
      <c r="H5962" s="5" t="n">
        <v>41274</v>
      </c>
      <c r="I5962" s="25" t="s">
        <v>4438</v>
      </c>
      <c r="J5962" s="25" t="s">
        <v>21</v>
      </c>
      <c r="K5962" s="26"/>
      <c r="L5962" s="27" t="n">
        <f aca="false">IF((AND((D5962="UR"),(J5962="XS"))),(B5962+1),(IF((AND((D5962="XS"),(J5962="XS"))),(B5962+0),IF((AND((D5962="XS"),(J5962="UR"))),(B5962-1),(IF((AND((D5962="XS"),(J5962="OBC"))),(B5962-1),(IF((AND((D5962="XS"),(J5962="ST"))),(B5962-1),(IF(AND((D5962="OBC"),(J5962="XS")),(B5962+1),(IF(AND((D5962="ST"),(J5962="XS")),(B5962+1),B5962))))))))))))</f>
        <v>-550</v>
      </c>
      <c r="M5962" s="30"/>
      <c r="N5962" s="30"/>
      <c r="O5962" s="29"/>
    </row>
    <row r="5963" customFormat="false" ht="11.25" hidden="false" customHeight="false" outlineLevel="0" collapsed="false">
      <c r="A5963" s="3" t="n">
        <f aca="false">YEAR(H5963)</f>
        <v>2012</v>
      </c>
      <c r="B5963" s="2" t="n">
        <f aca="false">L5962</f>
        <v>-550</v>
      </c>
      <c r="C5963" s="2" t="n">
        <v>5952</v>
      </c>
      <c r="D5963" s="2" t="s">
        <v>29</v>
      </c>
      <c r="E5963" s="24" t="n">
        <v>863</v>
      </c>
      <c r="F5963" s="4" t="s">
        <v>4835</v>
      </c>
      <c r="G5963" s="25" t="n">
        <v>7526091</v>
      </c>
      <c r="H5963" s="5" t="n">
        <v>41274</v>
      </c>
      <c r="I5963" s="25" t="s">
        <v>54</v>
      </c>
      <c r="J5963" s="25" t="s">
        <v>21</v>
      </c>
      <c r="K5963" s="26"/>
      <c r="L5963" s="27" t="n">
        <f aca="false">IF((AND((D5963="UR"),(J5963="XS"))),(B5963+1),(IF((AND((D5963="XS"),(J5963="XS"))),(B5963+0),IF((AND((D5963="XS"),(J5963="UR"))),(B5963-1),(IF((AND((D5963="XS"),(J5963="OBC"))),(B5963-1),(IF((AND((D5963="XS"),(J5963="ST"))),(B5963-1),(IF(AND((D5963="OBC"),(J5963="XS")),(B5963+1),(IF(AND((D5963="ST"),(J5963="XS")),(B5963+1),B5963))))))))))))</f>
        <v>-551</v>
      </c>
      <c r="M5963" s="30"/>
      <c r="N5963" s="30"/>
      <c r="O5963" s="29"/>
    </row>
    <row r="5964" customFormat="false" ht="11.25" hidden="false" customHeight="false" outlineLevel="0" collapsed="false">
      <c r="A5964" s="3" t="n">
        <f aca="false">YEAR(H5964)</f>
        <v>2012</v>
      </c>
      <c r="B5964" s="2" t="n">
        <f aca="false">L5963</f>
        <v>-551</v>
      </c>
      <c r="C5964" s="2" t="n">
        <v>5953</v>
      </c>
      <c r="D5964" s="2" t="s">
        <v>21</v>
      </c>
      <c r="E5964" s="24"/>
      <c r="F5964" s="4" t="s">
        <v>4836</v>
      </c>
      <c r="G5964" s="25" t="n">
        <v>7523351</v>
      </c>
      <c r="H5964" s="5" t="n">
        <v>41274</v>
      </c>
      <c r="I5964" s="25" t="s">
        <v>2496</v>
      </c>
      <c r="J5964" s="25" t="s">
        <v>29</v>
      </c>
      <c r="K5964" s="26" t="n">
        <v>313</v>
      </c>
      <c r="L5964" s="27" t="n">
        <f aca="false">IF((AND((D5964="UR"),(J5964="XS"))),(B5964+1),(IF((AND((D5964="XS"),(J5964="XS"))),(B5964+0),IF((AND((D5964="XS"),(J5964="UR"))),(B5964-1),(IF((AND((D5964="XS"),(J5964="OBC"))),(B5964-1),(IF((AND((D5964="XS"),(J5964="ST"))),(B5964-1),(IF(AND((D5964="OBC"),(J5964="XS")),(B5964+1),(IF(AND((D5964="ST"),(J5964="XS")),(B5964+1),B5964))))))))))))</f>
        <v>-550</v>
      </c>
      <c r="M5964" s="30"/>
      <c r="N5964" s="30"/>
      <c r="O5964" s="29"/>
    </row>
    <row r="5965" customFormat="false" ht="11.25" hidden="false" customHeight="false" outlineLevel="0" collapsed="false">
      <c r="A5965" s="3" t="n">
        <f aca="false">YEAR(H5965)</f>
        <v>2012</v>
      </c>
      <c r="B5965" s="2" t="n">
        <f aca="false">L5964</f>
        <v>-550</v>
      </c>
      <c r="C5965" s="2" t="n">
        <v>5954</v>
      </c>
      <c r="D5965" s="2" t="s">
        <v>21</v>
      </c>
      <c r="E5965" s="24"/>
      <c r="F5965" s="4" t="s">
        <v>4837</v>
      </c>
      <c r="G5965" s="25" t="n">
        <v>7532644</v>
      </c>
      <c r="H5965" s="5" t="n">
        <v>41274</v>
      </c>
      <c r="I5965" s="25" t="s">
        <v>23</v>
      </c>
      <c r="J5965" s="25" t="s">
        <v>21</v>
      </c>
      <c r="K5965" s="26"/>
      <c r="L5965" s="27" t="n">
        <f aca="false">IF((AND((D5965="UR"),(J5965="XS"))),(B5965+1),(IF((AND((D5965="XS"),(J5965="XS"))),(B5965+0),IF((AND((D5965="XS"),(J5965="UR"))),(B5965-1),(IF((AND((D5965="XS"),(J5965="OBC"))),(B5965-1),(IF((AND((D5965="XS"),(J5965="ST"))),(B5965-1),(IF(AND((D5965="OBC"),(J5965="XS")),(B5965+1),(IF(AND((D5965="ST"),(J5965="XS")),(B5965+1),B5965))))))))))))</f>
        <v>-550</v>
      </c>
      <c r="M5965" s="30"/>
      <c r="N5965" s="30"/>
      <c r="O5965" s="29"/>
    </row>
    <row r="5966" customFormat="false" ht="11.25" hidden="false" customHeight="false" outlineLevel="0" collapsed="false">
      <c r="A5966" s="3" t="n">
        <f aca="false">YEAR(H5966)</f>
        <v>2012</v>
      </c>
      <c r="B5966" s="2" t="n">
        <f aca="false">L5965</f>
        <v>-550</v>
      </c>
      <c r="C5966" s="2" t="n">
        <v>5955</v>
      </c>
      <c r="D5966" s="2" t="s">
        <v>21</v>
      </c>
      <c r="E5966" s="24"/>
      <c r="F5966" s="4" t="s">
        <v>4838</v>
      </c>
      <c r="G5966" s="25" t="n">
        <v>7537166</v>
      </c>
      <c r="H5966" s="5" t="n">
        <v>41274</v>
      </c>
      <c r="I5966" s="25" t="s">
        <v>23</v>
      </c>
      <c r="J5966" s="25" t="s">
        <v>21</v>
      </c>
      <c r="K5966" s="26"/>
      <c r="L5966" s="27" t="n">
        <f aca="false">IF((AND((D5966="UR"),(J5966="XS"))),(B5966+1),(IF((AND((D5966="XS"),(J5966="XS"))),(B5966+0),IF((AND((D5966="XS"),(J5966="UR"))),(B5966-1),(IF((AND((D5966="XS"),(J5966="OBC"))),(B5966-1),(IF((AND((D5966="XS"),(J5966="ST"))),(B5966-1),(IF(AND((D5966="OBC"),(J5966="XS")),(B5966+1),(IF(AND((D5966="ST"),(J5966="XS")),(B5966+1),B5966))))))))))))</f>
        <v>-550</v>
      </c>
      <c r="M5966" s="30"/>
      <c r="N5966" s="30"/>
      <c r="O5966" s="29"/>
    </row>
    <row r="5967" customFormat="false" ht="11.25" hidden="false" customHeight="false" outlineLevel="0" collapsed="false">
      <c r="A5967" s="3" t="n">
        <f aca="false">YEAR(H5967)</f>
        <v>2012</v>
      </c>
      <c r="B5967" s="2" t="n">
        <f aca="false">L5966</f>
        <v>-550</v>
      </c>
      <c r="C5967" s="2" t="n">
        <v>5956</v>
      </c>
      <c r="D5967" s="2" t="s">
        <v>21</v>
      </c>
      <c r="E5967" s="24"/>
      <c r="F5967" s="4" t="s">
        <v>4839</v>
      </c>
      <c r="G5967" s="25" t="n">
        <v>7525028</v>
      </c>
      <c r="H5967" s="5" t="n">
        <v>41274</v>
      </c>
      <c r="I5967" s="25" t="s">
        <v>2269</v>
      </c>
      <c r="J5967" s="25" t="s">
        <v>21</v>
      </c>
      <c r="K5967" s="26"/>
      <c r="L5967" s="27" t="n">
        <f aca="false">IF((AND((D5967="UR"),(J5967="XS"))),(B5967+1),(IF((AND((D5967="XS"),(J5967="XS"))),(B5967+0),IF((AND((D5967="XS"),(J5967="UR"))),(B5967-1),(IF((AND((D5967="XS"),(J5967="OBC"))),(B5967-1),(IF((AND((D5967="XS"),(J5967="ST"))),(B5967-1),(IF(AND((D5967="OBC"),(J5967="XS")),(B5967+1),(IF(AND((D5967="ST"),(J5967="XS")),(B5967+1),B5967))))))))))))</f>
        <v>-550</v>
      </c>
      <c r="M5967" s="30"/>
      <c r="N5967" s="30"/>
      <c r="O5967" s="29"/>
    </row>
    <row r="5968" customFormat="false" ht="11.25" hidden="false" customHeight="false" outlineLevel="0" collapsed="false">
      <c r="H5968" s="31" t="s">
        <v>4840</v>
      </c>
      <c r="I5968" s="31"/>
      <c r="J5968" s="31"/>
      <c r="K5968" s="31"/>
      <c r="M5968" s="33"/>
      <c r="N5968" s="33"/>
    </row>
    <row r="5969" customFormat="false" ht="11.25" hidden="false" customHeight="false" outlineLevel="0" collapsed="false">
      <c r="H5969" s="34" t="s">
        <v>4428</v>
      </c>
      <c r="I5969" s="21" t="s">
        <v>4429</v>
      </c>
      <c r="J5969" s="21" t="s">
        <v>4430</v>
      </c>
      <c r="K5969" s="21" t="s">
        <v>4431</v>
      </c>
      <c r="M5969" s="33"/>
      <c r="N5969" s="33"/>
    </row>
    <row r="5970" customFormat="false" ht="11.25" hidden="false" customHeight="false" outlineLevel="0" collapsed="false">
      <c r="H5970" s="35" t="s">
        <v>4432</v>
      </c>
      <c r="I5970" s="21" t="n">
        <v>789</v>
      </c>
      <c r="J5970" s="21" t="n">
        <v>309</v>
      </c>
      <c r="K5970" s="21" t="n">
        <f aca="false">J5970-I5970</f>
        <v>-480</v>
      </c>
      <c r="M5970" s="33"/>
      <c r="N5970" s="33"/>
    </row>
    <row r="5971" customFormat="false" ht="10.5" hidden="false" customHeight="true" outlineLevel="0" collapsed="false">
      <c r="H5971" s="34" t="s">
        <v>21</v>
      </c>
      <c r="I5971" s="21" t="n">
        <f aca="false">5442-789</f>
        <v>4653</v>
      </c>
      <c r="J5971" s="21" t="n">
        <f aca="false">5442-309</f>
        <v>5133</v>
      </c>
      <c r="K5971" s="21" t="n">
        <f aca="false">J5971-I5971</f>
        <v>480</v>
      </c>
      <c r="M5971" s="33"/>
      <c r="N5971" s="33"/>
    </row>
    <row r="5972" customFormat="false" ht="11.25" hidden="false" customHeight="false" outlineLevel="0" collapsed="false">
      <c r="M5972" s="33"/>
      <c r="N5972" s="33"/>
    </row>
    <row r="5973" customFormat="false" ht="12" hidden="false" customHeight="false" outlineLevel="0" collapsed="false">
      <c r="A5973" s="20" t="n">
        <v>2013</v>
      </c>
      <c r="B5973" s="21" t="n">
        <f aca="false">L5967</f>
        <v>-550</v>
      </c>
      <c r="C5973" s="21" t="n">
        <v>5957</v>
      </c>
      <c r="D5973" s="21" t="s">
        <v>21</v>
      </c>
      <c r="E5973" s="20"/>
      <c r="F5973" s="36" t="s">
        <v>4841</v>
      </c>
      <c r="G5973" s="37" t="n">
        <v>7525850</v>
      </c>
      <c r="H5973" s="38" t="n">
        <v>41288</v>
      </c>
      <c r="I5973" s="39" t="s">
        <v>54</v>
      </c>
      <c r="J5973" s="21" t="s">
        <v>21</v>
      </c>
      <c r="K5973" s="21"/>
      <c r="L5973" s="21" t="n">
        <f aca="false">IF((AND((D5973="UR"),(J5973="XS"))),(B5973+1),(IF((AND((D5973="XS"),(J5973="XS"))),(B5973+0),IF((AND((D5973="XS"),(J5973="UR"))),(B5973-1),(IF((AND((D5973="XS"),(J5973="OBC"))),(B5973-1),(IF((AND((D5973="XS"),(J5973="ST"))),(B5973-1),(IF(AND((D5973="OBC"),(J5973="XS")),(B5973+1),(IF(AND((D5973="ST"),(J5973="XS")),(B5973+1),B5973))))))))))))</f>
        <v>-550</v>
      </c>
      <c r="M5973" s="33"/>
      <c r="N5973" s="33"/>
    </row>
    <row r="5974" customFormat="false" ht="12" hidden="false" customHeight="false" outlineLevel="0" collapsed="false">
      <c r="A5974" s="20" t="n">
        <v>2013</v>
      </c>
      <c r="B5974" s="21" t="n">
        <f aca="false">L5973</f>
        <v>-550</v>
      </c>
      <c r="C5974" s="21" t="n">
        <v>5958</v>
      </c>
      <c r="D5974" s="21" t="s">
        <v>21</v>
      </c>
      <c r="E5974" s="20"/>
      <c r="F5974" s="36" t="s">
        <v>4842</v>
      </c>
      <c r="G5974" s="37" t="n">
        <v>5769450</v>
      </c>
      <c r="H5974" s="38" t="n">
        <v>41330</v>
      </c>
      <c r="I5974" s="39" t="s">
        <v>38</v>
      </c>
      <c r="J5974" s="21" t="s">
        <v>21</v>
      </c>
      <c r="K5974" s="21"/>
      <c r="L5974" s="21" t="n">
        <f aca="false">IF((AND((D5974="UR"),(J5974="XS"))),(B5974+1),(IF((AND((D5974="XS"),(J5974="XS"))),(B5974+0),IF((AND((D5974="XS"),(J5974="UR"))),(B5974-1),(IF((AND((D5974="XS"),(J5974="OBC"))),(B5974-1),(IF((AND((D5974="XS"),(J5974="ST"))),(B5974-1),(IF(AND((D5974="OBC"),(J5974="XS")),(B5974+1),(IF(AND((D5974="ST"),(J5974="XS")),(B5974+1),B5974))))))))))))</f>
        <v>-550</v>
      </c>
      <c r="M5974" s="33"/>
      <c r="N5974" s="33"/>
    </row>
    <row r="5975" customFormat="false" ht="12" hidden="false" customHeight="false" outlineLevel="0" collapsed="false">
      <c r="A5975" s="20" t="n">
        <v>2013</v>
      </c>
      <c r="B5975" s="21" t="n">
        <f aca="false">L5974</f>
        <v>-550</v>
      </c>
      <c r="C5975" s="21" t="n">
        <v>5959</v>
      </c>
      <c r="D5975" s="21" t="s">
        <v>29</v>
      </c>
      <c r="E5975" s="20" t="n">
        <v>864</v>
      </c>
      <c r="F5975" s="36" t="s">
        <v>4843</v>
      </c>
      <c r="G5975" s="37" t="n">
        <v>7527705</v>
      </c>
      <c r="H5975" s="38" t="n">
        <v>41288</v>
      </c>
      <c r="I5975" s="39" t="s">
        <v>54</v>
      </c>
      <c r="J5975" s="21" t="s">
        <v>21</v>
      </c>
      <c r="K5975" s="21"/>
      <c r="L5975" s="21" t="n">
        <f aca="false">IF((AND((D5975="UR"),(J5975="XS"))),(B5975+1),(IF((AND((D5975="XS"),(J5975="XS"))),(B5975+0),IF((AND((D5975="XS"),(J5975="UR"))),(B5975-1),(IF((AND((D5975="XS"),(J5975="OBC"))),(B5975-1),(IF((AND((D5975="XS"),(J5975="ST"))),(B5975-1),(IF(AND((D5975="OBC"),(J5975="XS")),(B5975+1),(IF(AND((D5975="ST"),(J5975="XS")),(B5975+1),B5975))))))))))))</f>
        <v>-551</v>
      </c>
    </row>
    <row r="5976" customFormat="false" ht="12" hidden="false" customHeight="false" outlineLevel="0" collapsed="false">
      <c r="A5976" s="20" t="n">
        <v>2013</v>
      </c>
      <c r="B5976" s="21" t="n">
        <f aca="false">L5975</f>
        <v>-551</v>
      </c>
      <c r="C5976" s="21" t="n">
        <v>5960</v>
      </c>
      <c r="D5976" s="21" t="s">
        <v>21</v>
      </c>
      <c r="E5976" s="20"/>
      <c r="F5976" s="36" t="s">
        <v>4844</v>
      </c>
      <c r="G5976" s="37" t="n">
        <v>7529546</v>
      </c>
      <c r="H5976" s="38" t="n">
        <v>41302</v>
      </c>
      <c r="I5976" s="39" t="s">
        <v>38</v>
      </c>
      <c r="J5976" s="21" t="s">
        <v>21</v>
      </c>
      <c r="K5976" s="21"/>
      <c r="L5976" s="21" t="n">
        <f aca="false">IF((AND((D5976="UR"),(J5976="XS"))),(B5976+1),(IF((AND((D5976="XS"),(J5976="XS"))),(B5976+0),IF((AND((D5976="XS"),(J5976="UR"))),(B5976-1),(IF((AND((D5976="XS"),(J5976="OBC"))),(B5976-1),(IF((AND((D5976="XS"),(J5976="ST"))),(B5976-1),(IF(AND((D5976="OBC"),(J5976="XS")),(B5976+1),(IF(AND((D5976="ST"),(J5976="XS")),(B5976+1),B5976))))))))))))</f>
        <v>-551</v>
      </c>
    </row>
    <row r="5977" customFormat="false" ht="12" hidden="false" customHeight="false" outlineLevel="0" collapsed="false">
      <c r="A5977" s="20" t="n">
        <v>2013</v>
      </c>
      <c r="B5977" s="21" t="n">
        <f aca="false">L5976</f>
        <v>-551</v>
      </c>
      <c r="C5977" s="21" t="n">
        <v>5961</v>
      </c>
      <c r="D5977" s="21" t="s">
        <v>21</v>
      </c>
      <c r="E5977" s="20"/>
      <c r="F5977" s="36" t="s">
        <v>4845</v>
      </c>
      <c r="G5977" s="37" t="n">
        <v>7529562</v>
      </c>
      <c r="H5977" s="38" t="n">
        <v>41302</v>
      </c>
      <c r="I5977" s="39" t="s">
        <v>38</v>
      </c>
      <c r="J5977" s="21" t="s">
        <v>21</v>
      </c>
      <c r="K5977" s="21"/>
      <c r="L5977" s="21" t="n">
        <f aca="false">IF((AND((D5977="UR"),(J5977="XS"))),(B5977+1),(IF((AND((D5977="XS"),(J5977="XS"))),(B5977+0),IF((AND((D5977="XS"),(J5977="UR"))),(B5977-1),(IF((AND((D5977="XS"),(J5977="OBC"))),(B5977-1),(IF((AND((D5977="XS"),(J5977="ST"))),(B5977-1),(IF(AND((D5977="OBC"),(J5977="XS")),(B5977+1),(IF(AND((D5977="ST"),(J5977="XS")),(B5977+1),B5977))))))))))))</f>
        <v>-551</v>
      </c>
    </row>
    <row r="5978" customFormat="false" ht="12" hidden="false" customHeight="false" outlineLevel="0" collapsed="false">
      <c r="A5978" s="20" t="n">
        <v>2013</v>
      </c>
      <c r="B5978" s="21" t="n">
        <f aca="false">L5977</f>
        <v>-551</v>
      </c>
      <c r="C5978" s="21" t="n">
        <v>5962</v>
      </c>
      <c r="D5978" s="21" t="s">
        <v>21</v>
      </c>
      <c r="E5978" s="20"/>
      <c r="F5978" s="36" t="s">
        <v>4846</v>
      </c>
      <c r="G5978" s="37" t="n">
        <v>7530293</v>
      </c>
      <c r="H5978" s="38" t="n">
        <v>41288</v>
      </c>
      <c r="I5978" s="39" t="s">
        <v>23</v>
      </c>
      <c r="J5978" s="21" t="s">
        <v>21</v>
      </c>
      <c r="K5978" s="21"/>
      <c r="L5978" s="21" t="n">
        <f aca="false">IF((AND((D5978="UR"),(J5978="XS"))),(B5978+1),(IF((AND((D5978="XS"),(J5978="XS"))),(B5978+0),IF((AND((D5978="XS"),(J5978="UR"))),(B5978-1),(IF((AND((D5978="XS"),(J5978="OBC"))),(B5978-1),(IF((AND((D5978="XS"),(J5978="ST"))),(B5978-1),(IF(AND((D5978="OBC"),(J5978="XS")),(B5978+1),(IF(AND((D5978="ST"),(J5978="XS")),(B5978+1),B5978))))))))))))</f>
        <v>-551</v>
      </c>
    </row>
    <row r="5979" customFormat="false" ht="12" hidden="false" customHeight="false" outlineLevel="0" collapsed="false">
      <c r="A5979" s="20" t="n">
        <v>2013</v>
      </c>
      <c r="B5979" s="21" t="n">
        <f aca="false">L5978</f>
        <v>-551</v>
      </c>
      <c r="C5979" s="21" t="n">
        <v>5963</v>
      </c>
      <c r="D5979" s="21" t="s">
        <v>21</v>
      </c>
      <c r="E5979" s="20"/>
      <c r="F5979" s="36" t="s">
        <v>4847</v>
      </c>
      <c r="G5979" s="37" t="n">
        <v>7527764</v>
      </c>
      <c r="H5979" s="38" t="n">
        <v>41309</v>
      </c>
      <c r="I5979" s="39" t="s">
        <v>54</v>
      </c>
      <c r="J5979" s="21" t="s">
        <v>21</v>
      </c>
      <c r="K5979" s="21"/>
      <c r="L5979" s="21" t="n">
        <f aca="false">IF((AND((D5979="UR"),(J5979="XS"))),(B5979+1),(IF((AND((D5979="XS"),(J5979="XS"))),(B5979+0),IF((AND((D5979="XS"),(J5979="UR"))),(B5979-1),(IF((AND((D5979="XS"),(J5979="OBC"))),(B5979-1),(IF((AND((D5979="XS"),(J5979="ST"))),(B5979-1),(IF(AND((D5979="OBC"),(J5979="XS")),(B5979+1),(IF(AND((D5979="ST"),(J5979="XS")),(B5979+1),B5979))))))))))))</f>
        <v>-551</v>
      </c>
    </row>
    <row r="5980" customFormat="false" ht="12" hidden="false" customHeight="false" outlineLevel="0" collapsed="false">
      <c r="A5980" s="20" t="n">
        <v>2013</v>
      </c>
      <c r="B5980" s="21" t="n">
        <f aca="false">L5979</f>
        <v>-551</v>
      </c>
      <c r="C5980" s="21" t="n">
        <v>5964</v>
      </c>
      <c r="D5980" s="21" t="s">
        <v>21</v>
      </c>
      <c r="E5980" s="20"/>
      <c r="F5980" s="36" t="s">
        <v>4848</v>
      </c>
      <c r="G5980" s="37" t="n">
        <v>7530757</v>
      </c>
      <c r="H5980" s="38" t="n">
        <v>41288</v>
      </c>
      <c r="I5980" s="39" t="s">
        <v>23</v>
      </c>
      <c r="J5980" s="21" t="s">
        <v>21</v>
      </c>
      <c r="K5980" s="21"/>
      <c r="L5980" s="21" t="n">
        <f aca="false">IF((AND((D5980="UR"),(J5980="XS"))),(B5980+1),(IF((AND((D5980="XS"),(J5980="XS"))),(B5980+0),IF((AND((D5980="XS"),(J5980="UR"))),(B5980-1),(IF((AND((D5980="XS"),(J5980="OBC"))),(B5980-1),(IF((AND((D5980="XS"),(J5980="ST"))),(B5980-1),(IF(AND((D5980="OBC"),(J5980="XS")),(B5980+1),(IF(AND((D5980="ST"),(J5980="XS")),(B5980+1),B5980))))))))))))</f>
        <v>-551</v>
      </c>
    </row>
    <row r="5981" customFormat="false" ht="12" hidden="false" customHeight="false" outlineLevel="0" collapsed="false">
      <c r="A5981" s="20" t="n">
        <v>2013</v>
      </c>
      <c r="B5981" s="21" t="n">
        <f aca="false">L5980</f>
        <v>-551</v>
      </c>
      <c r="C5981" s="21" t="n">
        <v>5965</v>
      </c>
      <c r="D5981" s="21" t="s">
        <v>21</v>
      </c>
      <c r="E5981" s="20"/>
      <c r="F5981" s="36" t="s">
        <v>4849</v>
      </c>
      <c r="G5981" s="37" t="n">
        <v>5805570</v>
      </c>
      <c r="H5981" s="38" t="n">
        <v>41330</v>
      </c>
      <c r="I5981" s="39" t="s">
        <v>23</v>
      </c>
      <c r="J5981" s="21" t="s">
        <v>21</v>
      </c>
      <c r="K5981" s="21"/>
      <c r="L5981" s="21" t="n">
        <f aca="false">IF((AND((D5981="UR"),(J5981="XS"))),(B5981+1),(IF((AND((D5981="XS"),(J5981="XS"))),(B5981+0),IF((AND((D5981="XS"),(J5981="UR"))),(B5981-1),(IF((AND((D5981="XS"),(J5981="OBC"))),(B5981-1),(IF((AND((D5981="XS"),(J5981="ST"))),(B5981-1),(IF(AND((D5981="OBC"),(J5981="XS")),(B5981+1),(IF(AND((D5981="ST"),(J5981="XS")),(B5981+1),B5981))))))))))))</f>
        <v>-551</v>
      </c>
    </row>
    <row r="5982" customFormat="false" ht="12" hidden="false" customHeight="false" outlineLevel="0" collapsed="false">
      <c r="A5982" s="20" t="n">
        <v>2013</v>
      </c>
      <c r="B5982" s="21" t="n">
        <f aca="false">L5981</f>
        <v>-551</v>
      </c>
      <c r="C5982" s="21" t="n">
        <v>5966</v>
      </c>
      <c r="D5982" s="21" t="s">
        <v>29</v>
      </c>
      <c r="E5982" s="20" t="n">
        <v>865</v>
      </c>
      <c r="F5982" s="36" t="s">
        <v>4850</v>
      </c>
      <c r="G5982" s="37" t="n">
        <v>7532156</v>
      </c>
      <c r="H5982" s="38" t="n">
        <v>41309</v>
      </c>
      <c r="I5982" s="39" t="s">
        <v>23</v>
      </c>
      <c r="J5982" s="21" t="s">
        <v>21</v>
      </c>
      <c r="K5982" s="21"/>
      <c r="L5982" s="21" t="n">
        <f aca="false">IF((AND((D5982="UR"),(J5982="XS"))),(B5982+1),(IF((AND((D5982="XS"),(J5982="XS"))),(B5982+0),IF((AND((D5982="XS"),(J5982="UR"))),(B5982-1),(IF((AND((D5982="XS"),(J5982="OBC"))),(B5982-1),(IF((AND((D5982="XS"),(J5982="ST"))),(B5982-1),(IF(AND((D5982="OBC"),(J5982="XS")),(B5982+1),(IF(AND((D5982="ST"),(J5982="XS")),(B5982+1),B5982))))))))))))</f>
        <v>-552</v>
      </c>
    </row>
    <row r="5983" customFormat="false" ht="12" hidden="false" customHeight="false" outlineLevel="0" collapsed="false">
      <c r="A5983" s="20" t="n">
        <v>2013</v>
      </c>
      <c r="B5983" s="21" t="n">
        <f aca="false">L5982</f>
        <v>-552</v>
      </c>
      <c r="C5983" s="21" t="n">
        <v>5967</v>
      </c>
      <c r="D5983" s="21" t="s">
        <v>21</v>
      </c>
      <c r="E5983" s="20"/>
      <c r="F5983" s="36" t="s">
        <v>4851</v>
      </c>
      <c r="G5983" s="37" t="n">
        <v>7532563</v>
      </c>
      <c r="H5983" s="38" t="n">
        <v>41309</v>
      </c>
      <c r="I5983" s="39" t="s">
        <v>23</v>
      </c>
      <c r="J5983" s="21" t="s">
        <v>21</v>
      </c>
      <c r="K5983" s="21"/>
      <c r="L5983" s="21" t="n">
        <f aca="false">IF((AND((D5983="UR"),(J5983="XS"))),(B5983+1),(IF((AND((D5983="XS"),(J5983="XS"))),(B5983+0),IF((AND((D5983="XS"),(J5983="UR"))),(B5983-1),(IF((AND((D5983="XS"),(J5983="OBC"))),(B5983-1),(IF((AND((D5983="XS"),(J5983="ST"))),(B5983-1),(IF(AND((D5983="OBC"),(J5983="XS")),(B5983+1),(IF(AND((D5983="ST"),(J5983="XS")),(B5983+1),B5983))))))))))))</f>
        <v>-552</v>
      </c>
    </row>
    <row r="5984" customFormat="false" ht="12" hidden="false" customHeight="false" outlineLevel="0" collapsed="false">
      <c r="A5984" s="20" t="n">
        <v>2013</v>
      </c>
      <c r="B5984" s="21" t="n">
        <f aca="false">L5983</f>
        <v>-552</v>
      </c>
      <c r="C5984" s="21" t="n">
        <v>5968</v>
      </c>
      <c r="D5984" s="21" t="s">
        <v>21</v>
      </c>
      <c r="E5984" s="20"/>
      <c r="F5984" s="36" t="s">
        <v>4852</v>
      </c>
      <c r="G5984" s="37" t="n">
        <v>7533047</v>
      </c>
      <c r="H5984" s="38" t="n">
        <v>41302</v>
      </c>
      <c r="I5984" s="39" t="s">
        <v>38</v>
      </c>
      <c r="J5984" s="21" t="s">
        <v>21</v>
      </c>
      <c r="K5984" s="21"/>
      <c r="L5984" s="21" t="n">
        <f aca="false">IF((AND((D5984="UR"),(J5984="XS"))),(B5984+1),(IF((AND((D5984="XS"),(J5984="XS"))),(B5984+0),IF((AND((D5984="XS"),(J5984="UR"))),(B5984-1),(IF((AND((D5984="XS"),(J5984="OBC"))),(B5984-1),(IF((AND((D5984="XS"),(J5984="ST"))),(B5984-1),(IF(AND((D5984="OBC"),(J5984="XS")),(B5984+1),(IF(AND((D5984="ST"),(J5984="XS")),(B5984+1),B5984))))))))))))</f>
        <v>-552</v>
      </c>
    </row>
    <row r="5985" customFormat="false" ht="12" hidden="false" customHeight="false" outlineLevel="0" collapsed="false">
      <c r="A5985" s="20" t="n">
        <v>2013</v>
      </c>
      <c r="B5985" s="21" t="n">
        <f aca="false">L5984</f>
        <v>-552</v>
      </c>
      <c r="C5985" s="21" t="n">
        <v>5969</v>
      </c>
      <c r="D5985" s="21" t="s">
        <v>21</v>
      </c>
      <c r="E5985" s="20"/>
      <c r="F5985" s="36" t="s">
        <v>4853</v>
      </c>
      <c r="G5985" s="37" t="n">
        <v>7532431</v>
      </c>
      <c r="H5985" s="38" t="n">
        <v>41302</v>
      </c>
      <c r="I5985" s="39" t="s">
        <v>23</v>
      </c>
      <c r="J5985" s="21" t="s">
        <v>21</v>
      </c>
      <c r="K5985" s="21"/>
      <c r="L5985" s="21" t="n">
        <f aca="false">IF((AND((D5985="UR"),(J5985="XS"))),(B5985+1),(IF((AND((D5985="XS"),(J5985="XS"))),(B5985+0),IF((AND((D5985="XS"),(J5985="UR"))),(B5985-1),(IF((AND((D5985="XS"),(J5985="OBC"))),(B5985-1),(IF((AND((D5985="XS"),(J5985="ST"))),(B5985-1),(IF(AND((D5985="OBC"),(J5985="XS")),(B5985+1),(IF(AND((D5985="ST"),(J5985="XS")),(B5985+1),B5985))))))))))))</f>
        <v>-552</v>
      </c>
    </row>
    <row r="5986" customFormat="false" ht="12" hidden="false" customHeight="false" outlineLevel="0" collapsed="false">
      <c r="A5986" s="20" t="n">
        <v>2013</v>
      </c>
      <c r="B5986" s="21" t="n">
        <f aca="false">L5985</f>
        <v>-552</v>
      </c>
      <c r="C5986" s="21" t="n">
        <v>5970</v>
      </c>
      <c r="D5986" s="21" t="s">
        <v>21</v>
      </c>
      <c r="E5986" s="20"/>
      <c r="F5986" s="36" t="s">
        <v>4854</v>
      </c>
      <c r="G5986" s="37" t="n">
        <v>5807905</v>
      </c>
      <c r="H5986" s="38" t="n">
        <v>41330</v>
      </c>
      <c r="I5986" s="39" t="s">
        <v>4855</v>
      </c>
      <c r="J5986" s="21" t="s">
        <v>21</v>
      </c>
      <c r="K5986" s="21"/>
      <c r="L5986" s="21" t="n">
        <f aca="false">IF((AND((D5986="UR"),(J5986="XS"))),(B5986+1),(IF((AND((D5986="XS"),(J5986="XS"))),(B5986+0),IF((AND((D5986="XS"),(J5986="UR"))),(B5986-1),(IF((AND((D5986="XS"),(J5986="OBC"))),(B5986-1),(IF((AND((D5986="XS"),(J5986="ST"))),(B5986-1),(IF(AND((D5986="OBC"),(J5986="XS")),(B5986+1),(IF(AND((D5986="ST"),(J5986="XS")),(B5986+1),B5986))))))))))))</f>
        <v>-552</v>
      </c>
    </row>
    <row r="5987" customFormat="false" ht="12" hidden="false" customHeight="false" outlineLevel="0" collapsed="false">
      <c r="A5987" s="20" t="n">
        <v>2013</v>
      </c>
      <c r="B5987" s="21" t="n">
        <f aca="false">L5986</f>
        <v>-552</v>
      </c>
      <c r="C5987" s="21" t="n">
        <v>5971</v>
      </c>
      <c r="D5987" s="21" t="s">
        <v>21</v>
      </c>
      <c r="E5987" s="20"/>
      <c r="F5987" s="36" t="s">
        <v>4856</v>
      </c>
      <c r="G5987" s="37" t="n">
        <v>7530579</v>
      </c>
      <c r="H5987" s="38" t="n">
        <v>41309</v>
      </c>
      <c r="I5987" s="39" t="s">
        <v>23</v>
      </c>
      <c r="J5987" s="21" t="s">
        <v>21</v>
      </c>
      <c r="K5987" s="21"/>
      <c r="L5987" s="21" t="n">
        <f aca="false">IF((AND((D5987="UR"),(J5987="XS"))),(B5987+1),(IF((AND((D5987="XS"),(J5987="XS"))),(B5987+0),IF((AND((D5987="XS"),(J5987="UR"))),(B5987-1),(IF((AND((D5987="XS"),(J5987="OBC"))),(B5987-1),(IF((AND((D5987="XS"),(J5987="ST"))),(B5987-1),(IF(AND((D5987="OBC"),(J5987="XS")),(B5987+1),(IF(AND((D5987="ST"),(J5987="XS")),(B5987+1),B5987))))))))))))</f>
        <v>-552</v>
      </c>
    </row>
    <row r="5988" customFormat="false" ht="12" hidden="false" customHeight="false" outlineLevel="0" collapsed="false">
      <c r="A5988" s="20" t="n">
        <v>2013</v>
      </c>
      <c r="B5988" s="21" t="n">
        <f aca="false">L5987</f>
        <v>-552</v>
      </c>
      <c r="C5988" s="21" t="n">
        <v>5972</v>
      </c>
      <c r="D5988" s="21" t="s">
        <v>21</v>
      </c>
      <c r="E5988" s="20"/>
      <c r="F5988" s="36" t="s">
        <v>4857</v>
      </c>
      <c r="G5988" s="37" t="n">
        <v>7530285</v>
      </c>
      <c r="H5988" s="38" t="n">
        <v>41288</v>
      </c>
      <c r="I5988" s="39" t="s">
        <v>23</v>
      </c>
      <c r="J5988" s="21" t="s">
        <v>21</v>
      </c>
      <c r="K5988" s="21"/>
      <c r="L5988" s="21" t="n">
        <f aca="false">IF((AND((D5988="UR"),(J5988="XS"))),(B5988+1),(IF((AND((D5988="XS"),(J5988="XS"))),(B5988+0),IF((AND((D5988="XS"),(J5988="UR"))),(B5988-1),(IF((AND((D5988="XS"),(J5988="OBC"))),(B5988-1),(IF((AND((D5988="XS"),(J5988="ST"))),(B5988-1),(IF(AND((D5988="OBC"),(J5988="XS")),(B5988+1),(IF(AND((D5988="ST"),(J5988="XS")),(B5988+1),B5988))))))))))))</f>
        <v>-552</v>
      </c>
    </row>
    <row r="5989" customFormat="false" ht="12" hidden="false" customHeight="false" outlineLevel="0" collapsed="false">
      <c r="A5989" s="20" t="n">
        <v>2013</v>
      </c>
      <c r="B5989" s="21" t="n">
        <f aca="false">L5988</f>
        <v>-552</v>
      </c>
      <c r="C5989" s="21" t="n">
        <v>5973</v>
      </c>
      <c r="D5989" s="21" t="s">
        <v>29</v>
      </c>
      <c r="E5989" s="20" t="n">
        <v>866</v>
      </c>
      <c r="F5989" s="36" t="s">
        <v>4858</v>
      </c>
      <c r="G5989" s="37" t="n">
        <v>7531303</v>
      </c>
      <c r="H5989" s="38" t="n">
        <v>41309</v>
      </c>
      <c r="I5989" s="39" t="s">
        <v>23</v>
      </c>
      <c r="J5989" s="21" t="s">
        <v>21</v>
      </c>
      <c r="K5989" s="21"/>
      <c r="L5989" s="21" t="n">
        <f aca="false">IF((AND((D5989="UR"),(J5989="XS"))),(B5989+1),(IF((AND((D5989="XS"),(J5989="XS"))),(B5989+0),IF((AND((D5989="XS"),(J5989="UR"))),(B5989-1),(IF((AND((D5989="XS"),(J5989="OBC"))),(B5989-1),(IF((AND((D5989="XS"),(J5989="ST"))),(B5989-1),(IF(AND((D5989="OBC"),(J5989="XS")),(B5989+1),(IF(AND((D5989="ST"),(J5989="XS")),(B5989+1),B5989))))))))))))</f>
        <v>-553</v>
      </c>
    </row>
    <row r="5990" customFormat="false" ht="12" hidden="false" customHeight="false" outlineLevel="0" collapsed="false">
      <c r="A5990" s="20" t="n">
        <v>2013</v>
      </c>
      <c r="B5990" s="21" t="n">
        <f aca="false">L5989</f>
        <v>-553</v>
      </c>
      <c r="C5990" s="21" t="n">
        <v>5974</v>
      </c>
      <c r="D5990" s="21" t="s">
        <v>21</v>
      </c>
      <c r="E5990" s="20"/>
      <c r="F5990" s="36" t="s">
        <v>4859</v>
      </c>
      <c r="G5990" s="37" t="n">
        <v>7530471</v>
      </c>
      <c r="H5990" s="38" t="n">
        <v>41288</v>
      </c>
      <c r="I5990" s="39" t="s">
        <v>23</v>
      </c>
      <c r="J5990" s="21" t="s">
        <v>21</v>
      </c>
      <c r="K5990" s="21"/>
      <c r="L5990" s="21" t="n">
        <f aca="false">IF((AND((D5990="UR"),(J5990="XS"))),(B5990+1),(IF((AND((D5990="XS"),(J5990="XS"))),(B5990+0),IF((AND((D5990="XS"),(J5990="UR"))),(B5990-1),(IF((AND((D5990="XS"),(J5990="OBC"))),(B5990-1),(IF((AND((D5990="XS"),(J5990="ST"))),(B5990-1),(IF(AND((D5990="OBC"),(J5990="XS")),(B5990+1),(IF(AND((D5990="ST"),(J5990="XS")),(B5990+1),B5990))))))))))))</f>
        <v>-553</v>
      </c>
    </row>
    <row r="5991" customFormat="false" ht="12" hidden="false" customHeight="false" outlineLevel="0" collapsed="false">
      <c r="A5991" s="20" t="n">
        <v>2013</v>
      </c>
      <c r="B5991" s="21" t="n">
        <f aca="false">L5990</f>
        <v>-553</v>
      </c>
      <c r="C5991" s="21" t="n">
        <v>5975</v>
      </c>
      <c r="D5991" s="21" t="s">
        <v>21</v>
      </c>
      <c r="E5991" s="20"/>
      <c r="F5991" s="36" t="s">
        <v>4859</v>
      </c>
      <c r="G5991" s="37" t="n">
        <v>7525710</v>
      </c>
      <c r="H5991" s="38" t="n">
        <v>41288</v>
      </c>
      <c r="I5991" s="39" t="s">
        <v>54</v>
      </c>
      <c r="J5991" s="21" t="s">
        <v>21</v>
      </c>
      <c r="K5991" s="21"/>
      <c r="L5991" s="21" t="n">
        <f aca="false">IF((AND((D5991="UR"),(J5991="XS"))),(B5991+1),(IF((AND((D5991="XS"),(J5991="XS"))),(B5991+0),IF((AND((D5991="XS"),(J5991="UR"))),(B5991-1),(IF((AND((D5991="XS"),(J5991="OBC"))),(B5991-1),(IF((AND((D5991="XS"),(J5991="ST"))),(B5991-1),(IF(AND((D5991="OBC"),(J5991="XS")),(B5991+1),(IF(AND((D5991="ST"),(J5991="XS")),(B5991+1),B5991))))))))))))</f>
        <v>-553</v>
      </c>
    </row>
    <row r="5992" customFormat="false" ht="12" hidden="false" customHeight="false" outlineLevel="0" collapsed="false">
      <c r="A5992" s="20" t="n">
        <v>2013</v>
      </c>
      <c r="B5992" s="21" t="n">
        <f aca="false">L5991</f>
        <v>-553</v>
      </c>
      <c r="C5992" s="21" t="n">
        <v>5976</v>
      </c>
      <c r="D5992" s="21" t="s">
        <v>21</v>
      </c>
      <c r="E5992" s="20"/>
      <c r="F5992" s="36" t="s">
        <v>4860</v>
      </c>
      <c r="G5992" s="37" t="n">
        <v>7532016</v>
      </c>
      <c r="H5992" s="38" t="n">
        <v>41288</v>
      </c>
      <c r="I5992" s="39" t="s">
        <v>23</v>
      </c>
      <c r="J5992" s="21" t="s">
        <v>21</v>
      </c>
      <c r="K5992" s="21"/>
      <c r="L5992" s="21" t="n">
        <f aca="false">IF((AND((D5992="UR"),(J5992="XS"))),(B5992+1),(IF((AND((D5992="XS"),(J5992="XS"))),(B5992+0),IF((AND((D5992="XS"),(J5992="UR"))),(B5992-1),(IF((AND((D5992="XS"),(J5992="OBC"))),(B5992-1),(IF((AND((D5992="XS"),(J5992="ST"))),(B5992-1),(IF(AND((D5992="OBC"),(J5992="XS")),(B5992+1),(IF(AND((D5992="ST"),(J5992="XS")),(B5992+1),B5992))))))))))))</f>
        <v>-553</v>
      </c>
    </row>
    <row r="5993" customFormat="false" ht="12" hidden="false" customHeight="false" outlineLevel="0" collapsed="false">
      <c r="A5993" s="20" t="n">
        <v>2013</v>
      </c>
      <c r="B5993" s="21" t="n">
        <f aca="false">L5992</f>
        <v>-553</v>
      </c>
      <c r="C5993" s="21" t="n">
        <v>5977</v>
      </c>
      <c r="D5993" s="21" t="s">
        <v>21</v>
      </c>
      <c r="E5993" s="20"/>
      <c r="F5993" s="36" t="s">
        <v>4861</v>
      </c>
      <c r="G5993" s="37" t="n">
        <v>7530242</v>
      </c>
      <c r="H5993" s="38" t="n">
        <v>41309</v>
      </c>
      <c r="I5993" s="39" t="s">
        <v>23</v>
      </c>
      <c r="J5993" s="21" t="s">
        <v>21</v>
      </c>
      <c r="K5993" s="21"/>
      <c r="L5993" s="21" t="n">
        <f aca="false">IF((AND((D5993="UR"),(J5993="XS"))),(B5993+1),(IF((AND((D5993="XS"),(J5993="XS"))),(B5993+0),IF((AND((D5993="XS"),(J5993="UR"))),(B5993-1),(IF((AND((D5993="XS"),(J5993="OBC"))),(B5993-1),(IF((AND((D5993="XS"),(J5993="ST"))),(B5993-1),(IF(AND((D5993="OBC"),(J5993="XS")),(B5993+1),(IF(AND((D5993="ST"),(J5993="XS")),(B5993+1),B5993))))))))))))</f>
        <v>-553</v>
      </c>
    </row>
    <row r="5994" customFormat="false" ht="12" hidden="false" customHeight="false" outlineLevel="0" collapsed="false">
      <c r="A5994" s="20" t="n">
        <v>2013</v>
      </c>
      <c r="B5994" s="21" t="n">
        <f aca="false">L5993</f>
        <v>-553</v>
      </c>
      <c r="C5994" s="21" t="n">
        <v>5978</v>
      </c>
      <c r="D5994" s="21" t="s">
        <v>21</v>
      </c>
      <c r="E5994" s="20"/>
      <c r="F5994" s="36" t="s">
        <v>4862</v>
      </c>
      <c r="G5994" s="37" t="n">
        <v>7532199</v>
      </c>
      <c r="H5994" s="38" t="n">
        <v>41309</v>
      </c>
      <c r="I5994" s="39" t="s">
        <v>23</v>
      </c>
      <c r="J5994" s="21" t="s">
        <v>21</v>
      </c>
      <c r="K5994" s="21"/>
      <c r="L5994" s="21" t="n">
        <f aca="false">IF((AND((D5994="UR"),(J5994="XS"))),(B5994+1),(IF((AND((D5994="XS"),(J5994="XS"))),(B5994+0),IF((AND((D5994="XS"),(J5994="UR"))),(B5994-1),(IF((AND((D5994="XS"),(J5994="OBC"))),(B5994-1),(IF((AND((D5994="XS"),(J5994="ST"))),(B5994-1),(IF(AND((D5994="OBC"),(J5994="XS")),(B5994+1),(IF(AND((D5994="ST"),(J5994="XS")),(B5994+1),B5994))))))))))))</f>
        <v>-553</v>
      </c>
    </row>
    <row r="5995" customFormat="false" ht="12" hidden="false" customHeight="false" outlineLevel="0" collapsed="false">
      <c r="A5995" s="20" t="n">
        <v>2013</v>
      </c>
      <c r="B5995" s="21" t="n">
        <f aca="false">L5994</f>
        <v>-553</v>
      </c>
      <c r="C5995" s="21" t="n">
        <v>5979</v>
      </c>
      <c r="D5995" s="21" t="s">
        <v>21</v>
      </c>
      <c r="E5995" s="20"/>
      <c r="F5995" s="36" t="s">
        <v>4863</v>
      </c>
      <c r="G5995" s="37" t="n">
        <v>7526199</v>
      </c>
      <c r="H5995" s="38" t="n">
        <v>41288</v>
      </c>
      <c r="I5995" s="39" t="s">
        <v>54</v>
      </c>
      <c r="J5995" s="21" t="s">
        <v>21</v>
      </c>
      <c r="K5995" s="21"/>
      <c r="L5995" s="21" t="n">
        <f aca="false">IF((AND((D5995="UR"),(J5995="XS"))),(B5995+1),(IF((AND((D5995="XS"),(J5995="XS"))),(B5995+0),IF((AND((D5995="XS"),(J5995="UR"))),(B5995-1),(IF((AND((D5995="XS"),(J5995="OBC"))),(B5995-1),(IF((AND((D5995="XS"),(J5995="ST"))),(B5995-1),(IF(AND((D5995="OBC"),(J5995="XS")),(B5995+1),(IF(AND((D5995="ST"),(J5995="XS")),(B5995+1),B5995))))))))))))</f>
        <v>-553</v>
      </c>
    </row>
    <row r="5996" customFormat="false" ht="12" hidden="false" customHeight="false" outlineLevel="0" collapsed="false">
      <c r="A5996" s="20" t="n">
        <v>2013</v>
      </c>
      <c r="B5996" s="21" t="n">
        <f aca="false">L5995</f>
        <v>-553</v>
      </c>
      <c r="C5996" s="21" t="n">
        <v>5980</v>
      </c>
      <c r="D5996" s="21" t="s">
        <v>29</v>
      </c>
      <c r="E5996" s="20" t="n">
        <v>867</v>
      </c>
      <c r="F5996" s="36" t="s">
        <v>4864</v>
      </c>
      <c r="G5996" s="37" t="n">
        <v>7531176</v>
      </c>
      <c r="H5996" s="38" t="n">
        <v>41309</v>
      </c>
      <c r="I5996" s="39" t="s">
        <v>23</v>
      </c>
      <c r="J5996" s="21" t="s">
        <v>21</v>
      </c>
      <c r="K5996" s="21"/>
      <c r="L5996" s="21" t="n">
        <f aca="false">IF((AND((D5996="UR"),(J5996="XS"))),(B5996+1),(IF((AND((D5996="XS"),(J5996="XS"))),(B5996+0),IF((AND((D5996="XS"),(J5996="UR"))),(B5996-1),(IF((AND((D5996="XS"),(J5996="OBC"))),(B5996-1),(IF((AND((D5996="XS"),(J5996="ST"))),(B5996-1),(IF(AND((D5996="OBC"),(J5996="XS")),(B5996+1),(IF(AND((D5996="ST"),(J5996="XS")),(B5996+1),B5996))))))))))))</f>
        <v>-554</v>
      </c>
    </row>
    <row r="5997" customFormat="false" ht="12" hidden="false" customHeight="false" outlineLevel="0" collapsed="false">
      <c r="A5997" s="20" t="n">
        <v>2013</v>
      </c>
      <c r="B5997" s="21" t="n">
        <f aca="false">L5996</f>
        <v>-554</v>
      </c>
      <c r="C5997" s="21" t="n">
        <v>5981</v>
      </c>
      <c r="D5997" s="21" t="s">
        <v>21</v>
      </c>
      <c r="E5997" s="20"/>
      <c r="F5997" s="36" t="s">
        <v>4865</v>
      </c>
      <c r="G5997" s="37" t="n">
        <v>7532067</v>
      </c>
      <c r="H5997" s="38" t="n">
        <v>41302</v>
      </c>
      <c r="I5997" s="39" t="s">
        <v>23</v>
      </c>
      <c r="J5997" s="21" t="s">
        <v>21</v>
      </c>
      <c r="K5997" s="21"/>
      <c r="L5997" s="21" t="n">
        <f aca="false">IF((AND((D5997="UR"),(J5997="XS"))),(B5997+1),(IF((AND((D5997="XS"),(J5997="XS"))),(B5997+0),IF((AND((D5997="XS"),(J5997="UR"))),(B5997-1),(IF((AND((D5997="XS"),(J5997="OBC"))),(B5997-1),(IF((AND((D5997="XS"),(J5997="ST"))),(B5997-1),(IF(AND((D5997="OBC"),(J5997="XS")),(B5997+1),(IF(AND((D5997="ST"),(J5997="XS")),(B5997+1),B5997))))))))))))</f>
        <v>-554</v>
      </c>
    </row>
    <row r="5998" customFormat="false" ht="12" hidden="false" customHeight="false" outlineLevel="0" collapsed="false">
      <c r="A5998" s="20" t="n">
        <v>2013</v>
      </c>
      <c r="B5998" s="21" t="n">
        <f aca="false">L5997</f>
        <v>-554</v>
      </c>
      <c r="C5998" s="21" t="n">
        <v>5982</v>
      </c>
      <c r="D5998" s="21" t="s">
        <v>21</v>
      </c>
      <c r="E5998" s="20"/>
      <c r="F5998" s="36" t="s">
        <v>4866</v>
      </c>
      <c r="G5998" s="37" t="n">
        <v>7529465</v>
      </c>
      <c r="H5998" s="38" t="n">
        <v>41302</v>
      </c>
      <c r="I5998" s="39" t="s">
        <v>4438</v>
      </c>
      <c r="J5998" s="21" t="s">
        <v>21</v>
      </c>
      <c r="K5998" s="21"/>
      <c r="L5998" s="21" t="n">
        <f aca="false">IF((AND((D5998="UR"),(J5998="XS"))),(B5998+1),(IF((AND((D5998="XS"),(J5998="XS"))),(B5998+0),IF((AND((D5998="XS"),(J5998="UR"))),(B5998-1),(IF((AND((D5998="XS"),(J5998="OBC"))),(B5998-1),(IF((AND((D5998="XS"),(J5998="ST"))),(B5998-1),(IF(AND((D5998="OBC"),(J5998="XS")),(B5998+1),(IF(AND((D5998="ST"),(J5998="XS")),(B5998+1),B5998))))))))))))</f>
        <v>-554</v>
      </c>
    </row>
    <row r="5999" customFormat="false" ht="12" hidden="false" customHeight="false" outlineLevel="0" collapsed="false">
      <c r="A5999" s="20" t="n">
        <v>2013</v>
      </c>
      <c r="B5999" s="21" t="n">
        <f aca="false">L5998</f>
        <v>-554</v>
      </c>
      <c r="C5999" s="21" t="n">
        <v>5983</v>
      </c>
      <c r="D5999" s="21" t="s">
        <v>21</v>
      </c>
      <c r="E5999" s="20"/>
      <c r="F5999" s="36" t="s">
        <v>4866</v>
      </c>
      <c r="G5999" s="37" t="n">
        <v>5689465</v>
      </c>
      <c r="H5999" s="38" t="n">
        <v>41330</v>
      </c>
      <c r="I5999" s="39" t="s">
        <v>38</v>
      </c>
      <c r="J5999" s="21" t="s">
        <v>21</v>
      </c>
      <c r="K5999" s="21"/>
      <c r="L5999" s="21" t="n">
        <f aca="false">IF((AND((D5999="UR"),(J5999="XS"))),(B5999+1),(IF((AND((D5999="XS"),(J5999="XS"))),(B5999+0),IF((AND((D5999="XS"),(J5999="UR"))),(B5999-1),(IF((AND((D5999="XS"),(J5999="OBC"))),(B5999-1),(IF((AND((D5999="XS"),(J5999="ST"))),(B5999-1),(IF(AND((D5999="OBC"),(J5999="XS")),(B5999+1),(IF(AND((D5999="ST"),(J5999="XS")),(B5999+1),B5999))))))))))))</f>
        <v>-554</v>
      </c>
    </row>
    <row r="6000" customFormat="false" ht="12" hidden="false" customHeight="false" outlineLevel="0" collapsed="false">
      <c r="A6000" s="20" t="n">
        <v>2013</v>
      </c>
      <c r="B6000" s="21" t="n">
        <f aca="false">L5999</f>
        <v>-554</v>
      </c>
      <c r="C6000" s="21" t="n">
        <v>5984</v>
      </c>
      <c r="D6000" s="21" t="s">
        <v>21</v>
      </c>
      <c r="E6000" s="20"/>
      <c r="F6000" s="36" t="s">
        <v>4867</v>
      </c>
      <c r="G6000" s="37" t="n">
        <v>7527713</v>
      </c>
      <c r="H6000" s="38" t="n">
        <v>41302</v>
      </c>
      <c r="I6000" s="39" t="s">
        <v>54</v>
      </c>
      <c r="J6000" s="21" t="s">
        <v>21</v>
      </c>
      <c r="K6000" s="21"/>
      <c r="L6000" s="21" t="n">
        <f aca="false">IF((AND((D6000="UR"),(J6000="XS"))),(B6000+1),(IF((AND((D6000="XS"),(J6000="XS"))),(B6000+0),IF((AND((D6000="XS"),(J6000="UR"))),(B6000-1),(IF((AND((D6000="XS"),(J6000="OBC"))),(B6000-1),(IF((AND((D6000="XS"),(J6000="ST"))),(B6000-1),(IF(AND((D6000="OBC"),(J6000="XS")),(B6000+1),(IF(AND((D6000="ST"),(J6000="XS")),(B6000+1),B6000))))))))))))</f>
        <v>-554</v>
      </c>
    </row>
    <row r="6001" customFormat="false" ht="12" hidden="false" customHeight="false" outlineLevel="0" collapsed="false">
      <c r="A6001" s="20" t="n">
        <v>2013</v>
      </c>
      <c r="B6001" s="21" t="n">
        <f aca="false">L6000</f>
        <v>-554</v>
      </c>
      <c r="C6001" s="21" t="n">
        <v>5985</v>
      </c>
      <c r="D6001" s="21" t="s">
        <v>21</v>
      </c>
      <c r="E6001" s="20"/>
      <c r="F6001" s="36" t="s">
        <v>4868</v>
      </c>
      <c r="G6001" s="37" t="n">
        <v>7577737</v>
      </c>
      <c r="H6001" s="38" t="n">
        <v>41302</v>
      </c>
      <c r="I6001" s="39" t="s">
        <v>23</v>
      </c>
      <c r="J6001" s="21" t="s">
        <v>21</v>
      </c>
      <c r="K6001" s="21"/>
      <c r="L6001" s="21" t="n">
        <f aca="false">IF((AND((D6001="UR"),(J6001="XS"))),(B6001+1),(IF((AND((D6001="XS"),(J6001="XS"))),(B6001+0),IF((AND((D6001="XS"),(J6001="UR"))),(B6001-1),(IF((AND((D6001="XS"),(J6001="OBC"))),(B6001-1),(IF((AND((D6001="XS"),(J6001="ST"))),(B6001-1),(IF(AND((D6001="OBC"),(J6001="XS")),(B6001+1),(IF(AND((D6001="ST"),(J6001="XS")),(B6001+1),B6001))))))))))))</f>
        <v>-554</v>
      </c>
    </row>
    <row r="6002" customFormat="false" ht="12" hidden="false" customHeight="false" outlineLevel="0" collapsed="false">
      <c r="A6002" s="20" t="n">
        <v>2013</v>
      </c>
      <c r="B6002" s="21" t="n">
        <f aca="false">L6001</f>
        <v>-554</v>
      </c>
      <c r="C6002" s="21" t="n">
        <v>5986</v>
      </c>
      <c r="D6002" s="21" t="s">
        <v>21</v>
      </c>
      <c r="E6002" s="20"/>
      <c r="F6002" s="36" t="s">
        <v>4869</v>
      </c>
      <c r="G6002" s="37" t="n">
        <v>7530110</v>
      </c>
      <c r="H6002" s="38" t="n">
        <v>41309</v>
      </c>
      <c r="I6002" s="39" t="s">
        <v>23</v>
      </c>
      <c r="J6002" s="21" t="s">
        <v>21</v>
      </c>
      <c r="K6002" s="21"/>
      <c r="L6002" s="21" t="n">
        <f aca="false">IF((AND((D6002="UR"),(J6002="XS"))),(B6002+1),(IF((AND((D6002="XS"),(J6002="XS"))),(B6002+0),IF((AND((D6002="XS"),(J6002="UR"))),(B6002-1),(IF((AND((D6002="XS"),(J6002="OBC"))),(B6002-1),(IF((AND((D6002="XS"),(J6002="ST"))),(B6002-1),(IF(AND((D6002="OBC"),(J6002="XS")),(B6002+1),(IF(AND((D6002="ST"),(J6002="XS")),(B6002+1),B6002))))))))))))</f>
        <v>-554</v>
      </c>
    </row>
    <row r="6003" customFormat="false" ht="12.75" hidden="false" customHeight="true" outlineLevel="0" collapsed="false">
      <c r="A6003" s="20" t="n">
        <v>2013</v>
      </c>
      <c r="B6003" s="21" t="n">
        <f aca="false">L6002</f>
        <v>-554</v>
      </c>
      <c r="C6003" s="21" t="n">
        <v>5987</v>
      </c>
      <c r="D6003" s="21" t="s">
        <v>29</v>
      </c>
      <c r="E6003" s="20" t="n">
        <v>868</v>
      </c>
      <c r="F6003" s="36" t="s">
        <v>4870</v>
      </c>
      <c r="G6003" s="37" t="n">
        <v>7529996</v>
      </c>
      <c r="H6003" s="38" t="n">
        <v>41309</v>
      </c>
      <c r="I6003" s="39" t="s">
        <v>23</v>
      </c>
      <c r="J6003" s="21" t="s">
        <v>21</v>
      </c>
      <c r="K6003" s="21"/>
      <c r="L6003" s="21" t="n">
        <f aca="false">IF((AND((D6003="UR"),(J6003="XS"))),(B6003+1),(IF((AND((D6003="XS"),(J6003="XS"))),(B6003+0),IF((AND((D6003="XS"),(J6003="UR"))),(B6003-1),(IF((AND((D6003="XS"),(J6003="OBC"))),(B6003-1),(IF((AND((D6003="XS"),(J6003="ST"))),(B6003-1),(IF(AND((D6003="OBC"),(J6003="XS")),(B6003+1),(IF(AND((D6003="ST"),(J6003="XS")),(B6003+1),B6003))))))))))))</f>
        <v>-555</v>
      </c>
    </row>
    <row r="6004" customFormat="false" ht="12" hidden="false" customHeight="false" outlineLevel="0" collapsed="false">
      <c r="A6004" s="20" t="n">
        <v>2013</v>
      </c>
      <c r="B6004" s="21" t="n">
        <f aca="false">L6003</f>
        <v>-555</v>
      </c>
      <c r="C6004" s="21" t="n">
        <v>5988</v>
      </c>
      <c r="D6004" s="21" t="s">
        <v>21</v>
      </c>
      <c r="E6004" s="20"/>
      <c r="F6004" s="36" t="s">
        <v>4871</v>
      </c>
      <c r="G6004" s="37" t="n">
        <v>5878896</v>
      </c>
      <c r="H6004" s="38" t="n">
        <v>41330</v>
      </c>
      <c r="I6004" s="39" t="s">
        <v>38</v>
      </c>
      <c r="J6004" s="21" t="s">
        <v>21</v>
      </c>
      <c r="K6004" s="21"/>
      <c r="L6004" s="21" t="n">
        <f aca="false">IF((AND((D6004="UR"),(J6004="XS"))),(B6004+1),(IF((AND((D6004="XS"),(J6004="XS"))),(B6004+0),IF((AND((D6004="XS"),(J6004="UR"))),(B6004-1),(IF((AND((D6004="XS"),(J6004="OBC"))),(B6004-1),(IF((AND((D6004="XS"),(J6004="ST"))),(B6004-1),(IF(AND((D6004="OBC"),(J6004="XS")),(B6004+1),(IF(AND((D6004="ST"),(J6004="XS")),(B6004+1),B6004))))))))))))</f>
        <v>-555</v>
      </c>
    </row>
    <row r="6005" customFormat="false" ht="12" hidden="false" customHeight="false" outlineLevel="0" collapsed="false">
      <c r="A6005" s="20" t="n">
        <v>2013</v>
      </c>
      <c r="B6005" s="21" t="n">
        <f aca="false">L6004</f>
        <v>-555</v>
      </c>
      <c r="C6005" s="21" t="n">
        <v>5989</v>
      </c>
      <c r="D6005" s="21" t="s">
        <v>21</v>
      </c>
      <c r="E6005" s="20"/>
      <c r="F6005" s="36" t="s">
        <v>4872</v>
      </c>
      <c r="G6005" s="37" t="n">
        <v>7530854</v>
      </c>
      <c r="H6005" s="38" t="n">
        <v>41288</v>
      </c>
      <c r="I6005" s="39" t="s">
        <v>23</v>
      </c>
      <c r="J6005" s="21" t="s">
        <v>21</v>
      </c>
      <c r="K6005" s="21"/>
      <c r="L6005" s="21" t="n">
        <f aca="false">IF((AND((D6005="UR"),(J6005="XS"))),(B6005+1),(IF((AND((D6005="XS"),(J6005="XS"))),(B6005+0),IF((AND((D6005="XS"),(J6005="UR"))),(B6005-1),(IF((AND((D6005="XS"),(J6005="OBC"))),(B6005-1),(IF((AND((D6005="XS"),(J6005="ST"))),(B6005-1),(IF(AND((D6005="OBC"),(J6005="XS")),(B6005+1),(IF(AND((D6005="ST"),(J6005="XS")),(B6005+1),B6005))))))))))))</f>
        <v>-555</v>
      </c>
    </row>
    <row r="6006" customFormat="false" ht="12" hidden="false" customHeight="false" outlineLevel="0" collapsed="false">
      <c r="A6006" s="20" t="n">
        <v>2013</v>
      </c>
      <c r="B6006" s="21" t="n">
        <f aca="false">L6005</f>
        <v>-555</v>
      </c>
      <c r="C6006" s="21" t="n">
        <v>5990</v>
      </c>
      <c r="D6006" s="21" t="s">
        <v>21</v>
      </c>
      <c r="E6006" s="20"/>
      <c r="F6006" s="36" t="s">
        <v>4873</v>
      </c>
      <c r="G6006" s="37" t="n">
        <v>7529651</v>
      </c>
      <c r="H6006" s="38" t="n">
        <v>41302</v>
      </c>
      <c r="I6006" s="39" t="s">
        <v>4438</v>
      </c>
      <c r="J6006" s="21" t="s">
        <v>21</v>
      </c>
      <c r="K6006" s="21"/>
      <c r="L6006" s="21" t="n">
        <f aca="false">IF((AND((D6006="UR"),(J6006="XS"))),(B6006+1),(IF((AND((D6006="XS"),(J6006="XS"))),(B6006+0),IF((AND((D6006="XS"),(J6006="UR"))),(B6006-1),(IF((AND((D6006="XS"),(J6006="OBC"))),(B6006-1),(IF((AND((D6006="XS"),(J6006="ST"))),(B6006-1),(IF(AND((D6006="OBC"),(J6006="XS")),(B6006+1),(IF(AND((D6006="ST"),(J6006="XS")),(B6006+1),B6006))))))))))))</f>
        <v>-555</v>
      </c>
    </row>
    <row r="6007" customFormat="false" ht="12" hidden="false" customHeight="false" outlineLevel="0" collapsed="false">
      <c r="A6007" s="20" t="n">
        <v>2013</v>
      </c>
      <c r="B6007" s="21" t="n">
        <f aca="false">L6006</f>
        <v>-555</v>
      </c>
      <c r="C6007" s="21" t="n">
        <v>5991</v>
      </c>
      <c r="D6007" s="21" t="s">
        <v>21</v>
      </c>
      <c r="E6007" s="20"/>
      <c r="F6007" s="36" t="s">
        <v>4874</v>
      </c>
      <c r="G6007" s="37" t="n">
        <v>7530951</v>
      </c>
      <c r="H6007" s="38" t="n">
        <v>41316</v>
      </c>
      <c r="I6007" s="39" t="s">
        <v>23</v>
      </c>
      <c r="J6007" s="21" t="s">
        <v>21</v>
      </c>
      <c r="K6007" s="21"/>
      <c r="L6007" s="21" t="n">
        <f aca="false">IF((AND((D6007="UR"),(J6007="XS"))),(B6007+1),(IF((AND((D6007="XS"),(J6007="XS"))),(B6007+0),IF((AND((D6007="XS"),(J6007="UR"))),(B6007-1),(IF((AND((D6007="XS"),(J6007="OBC"))),(B6007-1),(IF((AND((D6007="XS"),(J6007="ST"))),(B6007-1),(IF(AND((D6007="OBC"),(J6007="XS")),(B6007+1),(IF(AND((D6007="ST"),(J6007="XS")),(B6007+1),B6007))))))))))))</f>
        <v>-555</v>
      </c>
    </row>
    <row r="6008" customFormat="false" ht="12" hidden="false" customHeight="false" outlineLevel="0" collapsed="false">
      <c r="A6008" s="20" t="n">
        <v>2013</v>
      </c>
      <c r="B6008" s="21" t="n">
        <f aca="false">L6007</f>
        <v>-555</v>
      </c>
      <c r="C6008" s="21" t="n">
        <v>5992</v>
      </c>
      <c r="D6008" s="21" t="s">
        <v>21</v>
      </c>
      <c r="E6008" s="20"/>
      <c r="F6008" s="36" t="s">
        <v>4875</v>
      </c>
      <c r="G6008" s="37" t="n">
        <v>5799058</v>
      </c>
      <c r="H6008" s="38" t="n">
        <v>41337</v>
      </c>
      <c r="I6008" s="39" t="s">
        <v>23</v>
      </c>
      <c r="J6008" s="21" t="s">
        <v>21</v>
      </c>
      <c r="K6008" s="21"/>
      <c r="L6008" s="21" t="n">
        <f aca="false">IF((AND((D6008="UR"),(J6008="XS"))),(B6008+1),(IF((AND((D6008="XS"),(J6008="XS"))),(B6008+0),IF((AND((D6008="XS"),(J6008="UR"))),(B6008-1),(IF((AND((D6008="XS"),(J6008="OBC"))),(B6008-1),(IF((AND((D6008="XS"),(J6008="ST"))),(B6008-1),(IF(AND((D6008="OBC"),(J6008="XS")),(B6008+1),(IF(AND((D6008="ST"),(J6008="XS")),(B6008+1),B6008))))))))))))</f>
        <v>-555</v>
      </c>
    </row>
    <row r="6009" customFormat="false" ht="12" hidden="false" customHeight="false" outlineLevel="0" collapsed="false">
      <c r="A6009" s="20" t="n">
        <v>2013</v>
      </c>
      <c r="B6009" s="21" t="n">
        <f aca="false">L6008</f>
        <v>-555</v>
      </c>
      <c r="C6009" s="21" t="n">
        <v>5993</v>
      </c>
      <c r="D6009" s="21" t="s">
        <v>21</v>
      </c>
      <c r="E6009" s="20"/>
      <c r="F6009" s="36" t="s">
        <v>4876</v>
      </c>
      <c r="G6009" s="37" t="n">
        <v>5793009</v>
      </c>
      <c r="H6009" s="38" t="n">
        <v>41344</v>
      </c>
      <c r="I6009" s="39" t="s">
        <v>23</v>
      </c>
      <c r="J6009" s="21" t="s">
        <v>21</v>
      </c>
      <c r="K6009" s="21"/>
      <c r="L6009" s="21" t="n">
        <f aca="false">IF((AND((D6009="UR"),(J6009="XS"))),(B6009+1),(IF((AND((D6009="XS"),(J6009="XS"))),(B6009+0),IF((AND((D6009="XS"),(J6009="UR"))),(B6009-1),(IF((AND((D6009="XS"),(J6009="OBC"))),(B6009-1),(IF((AND((D6009="XS"),(J6009="ST"))),(B6009-1),(IF(AND((D6009="OBC"),(J6009="XS")),(B6009+1),(IF(AND((D6009="ST"),(J6009="XS")),(B6009+1),B6009))))))))))))</f>
        <v>-555</v>
      </c>
    </row>
    <row r="6010" customFormat="false" ht="12" hidden="false" customHeight="false" outlineLevel="0" collapsed="false">
      <c r="A6010" s="20" t="n">
        <v>2013</v>
      </c>
      <c r="B6010" s="21" t="n">
        <f aca="false">L6009</f>
        <v>-555</v>
      </c>
      <c r="C6010" s="21" t="n">
        <v>5994</v>
      </c>
      <c r="D6010" s="21" t="s">
        <v>29</v>
      </c>
      <c r="E6010" s="20" t="n">
        <v>869</v>
      </c>
      <c r="F6010" s="36" t="s">
        <v>4877</v>
      </c>
      <c r="G6010" s="37" t="n">
        <v>5805562</v>
      </c>
      <c r="H6010" s="38" t="n">
        <v>41337</v>
      </c>
      <c r="I6010" s="39" t="s">
        <v>23</v>
      </c>
      <c r="J6010" s="21" t="s">
        <v>21</v>
      </c>
      <c r="K6010" s="21"/>
      <c r="L6010" s="21" t="n">
        <f aca="false">IF((AND((D6010="UR"),(J6010="XS"))),(B6010+1),(IF((AND((D6010="XS"),(J6010="XS"))),(B6010+0),IF((AND((D6010="XS"),(J6010="UR"))),(B6010-1),(IF((AND((D6010="XS"),(J6010="OBC"))),(B6010-1),(IF((AND((D6010="XS"),(J6010="ST"))),(B6010-1),(IF(AND((D6010="OBC"),(J6010="XS")),(B6010+1),(IF(AND((D6010="ST"),(J6010="XS")),(B6010+1),B6010))))))))))))</f>
        <v>-556</v>
      </c>
    </row>
    <row r="6011" customFormat="false" ht="12" hidden="false" customHeight="false" outlineLevel="0" collapsed="false">
      <c r="A6011" s="20" t="n">
        <v>2013</v>
      </c>
      <c r="B6011" s="21" t="n">
        <f aca="false">L6010</f>
        <v>-556</v>
      </c>
      <c r="C6011" s="21" t="n">
        <v>5995</v>
      </c>
      <c r="D6011" s="21" t="s">
        <v>21</v>
      </c>
      <c r="E6011" s="20"/>
      <c r="F6011" s="36" t="s">
        <v>4878</v>
      </c>
      <c r="G6011" s="37" t="n">
        <v>5837774</v>
      </c>
      <c r="H6011" s="38" t="n">
        <v>41337</v>
      </c>
      <c r="I6011" s="39" t="s">
        <v>4879</v>
      </c>
      <c r="J6011" s="21" t="s">
        <v>29</v>
      </c>
      <c r="K6011" s="21" t="n">
        <v>314</v>
      </c>
      <c r="L6011" s="21" t="n">
        <f aca="false">IF((AND((D6011="UR"),(J6011="XS"))),(B6011+1),(IF((AND((D6011="XS"),(J6011="XS"))),(B6011+0),IF((AND((D6011="XS"),(J6011="UR"))),(B6011-1),(IF((AND((D6011="XS"),(J6011="OBC"))),(B6011-1),(IF((AND((D6011="XS"),(J6011="ST"))),(B6011-1),(IF(AND((D6011="OBC"),(J6011="XS")),(B6011+1),(IF(AND((D6011="ST"),(J6011="XS")),(B6011+1),B6011))))))))))))</f>
        <v>-555</v>
      </c>
    </row>
    <row r="6012" customFormat="false" ht="12" hidden="false" customHeight="false" outlineLevel="0" collapsed="false">
      <c r="A6012" s="20" t="n">
        <v>2013</v>
      </c>
      <c r="B6012" s="21" t="n">
        <f aca="false">L6011</f>
        <v>-555</v>
      </c>
      <c r="C6012" s="21" t="n">
        <v>5996</v>
      </c>
      <c r="D6012" s="21" t="s">
        <v>21</v>
      </c>
      <c r="E6012" s="20"/>
      <c r="F6012" s="36" t="s">
        <v>4880</v>
      </c>
      <c r="G6012" s="37" t="n">
        <v>5691303</v>
      </c>
      <c r="H6012" s="38" t="n">
        <v>41330</v>
      </c>
      <c r="I6012" s="39" t="s">
        <v>38</v>
      </c>
      <c r="J6012" s="21" t="s">
        <v>21</v>
      </c>
      <c r="K6012" s="21"/>
      <c r="L6012" s="21" t="n">
        <f aca="false">IF((AND((D6012="UR"),(J6012="XS"))),(B6012+1),(IF((AND((D6012="XS"),(J6012="XS"))),(B6012+0),IF((AND((D6012="XS"),(J6012="UR"))),(B6012-1),(IF((AND((D6012="XS"),(J6012="OBC"))),(B6012-1),(IF((AND((D6012="XS"),(J6012="ST"))),(B6012-1),(IF(AND((D6012="OBC"),(J6012="XS")),(B6012+1),(IF(AND((D6012="ST"),(J6012="XS")),(B6012+1),B6012))))))))))))</f>
        <v>-555</v>
      </c>
    </row>
    <row r="6013" customFormat="false" ht="12" hidden="false" customHeight="false" outlineLevel="0" collapsed="false">
      <c r="A6013" s="20" t="n">
        <v>2013</v>
      </c>
      <c r="B6013" s="21" t="n">
        <f aca="false">L6012</f>
        <v>-555</v>
      </c>
      <c r="C6013" s="21" t="n">
        <v>5997</v>
      </c>
      <c r="D6013" s="21" t="s">
        <v>21</v>
      </c>
      <c r="E6013" s="20"/>
      <c r="F6013" s="36" t="s">
        <v>4880</v>
      </c>
      <c r="G6013" s="37" t="n">
        <v>5805112</v>
      </c>
      <c r="H6013" s="38" t="n">
        <v>41344</v>
      </c>
      <c r="I6013" s="39" t="s">
        <v>23</v>
      </c>
      <c r="J6013" s="21" t="s">
        <v>21</v>
      </c>
      <c r="K6013" s="21"/>
      <c r="L6013" s="21" t="n">
        <f aca="false">IF((AND((D6013="UR"),(J6013="XS"))),(B6013+1),(IF((AND((D6013="XS"),(J6013="XS"))),(B6013+0),IF((AND((D6013="XS"),(J6013="UR"))),(B6013-1),(IF((AND((D6013="XS"),(J6013="OBC"))),(B6013-1),(IF((AND((D6013="XS"),(J6013="ST"))),(B6013-1),(IF(AND((D6013="OBC"),(J6013="XS")),(B6013+1),(IF(AND((D6013="ST"),(J6013="XS")),(B6013+1),B6013))))))))))))</f>
        <v>-555</v>
      </c>
    </row>
    <row r="6014" customFormat="false" ht="12" hidden="false" customHeight="false" outlineLevel="0" collapsed="false">
      <c r="A6014" s="20" t="n">
        <v>2013</v>
      </c>
      <c r="B6014" s="21" t="n">
        <f aca="false">L6013</f>
        <v>-555</v>
      </c>
      <c r="C6014" s="21" t="n">
        <v>5998</v>
      </c>
      <c r="D6014" s="21" t="s">
        <v>21</v>
      </c>
      <c r="E6014" s="20"/>
      <c r="F6014" s="36" t="s">
        <v>4881</v>
      </c>
      <c r="G6014" s="37" t="n">
        <v>5691109</v>
      </c>
      <c r="H6014" s="38" t="n">
        <v>41344</v>
      </c>
      <c r="I6014" s="39" t="s">
        <v>38</v>
      </c>
      <c r="J6014" s="21" t="s">
        <v>21</v>
      </c>
      <c r="K6014" s="21"/>
      <c r="L6014" s="21" t="n">
        <f aca="false">IF((AND((D6014="UR"),(J6014="XS"))),(B6014+1),(IF((AND((D6014="XS"),(J6014="XS"))),(B6014+0),IF((AND((D6014="XS"),(J6014="UR"))),(B6014-1),(IF((AND((D6014="XS"),(J6014="OBC"))),(B6014-1),(IF((AND((D6014="XS"),(J6014="ST"))),(B6014-1),(IF(AND((D6014="OBC"),(J6014="XS")),(B6014+1),(IF(AND((D6014="ST"),(J6014="XS")),(B6014+1),B6014))))))))))))</f>
        <v>-555</v>
      </c>
    </row>
    <row r="6015" customFormat="false" ht="12" hidden="false" customHeight="false" outlineLevel="0" collapsed="false">
      <c r="A6015" s="20" t="n">
        <v>2013</v>
      </c>
      <c r="B6015" s="21" t="n">
        <f aca="false">L6014</f>
        <v>-555</v>
      </c>
      <c r="C6015" s="21" t="n">
        <v>5999</v>
      </c>
      <c r="D6015" s="21" t="s">
        <v>21</v>
      </c>
      <c r="E6015" s="20"/>
      <c r="F6015" s="36" t="s">
        <v>4882</v>
      </c>
      <c r="G6015" s="37" t="n">
        <v>5877342</v>
      </c>
      <c r="H6015" s="38" t="n">
        <v>41330</v>
      </c>
      <c r="I6015" s="39" t="s">
        <v>4883</v>
      </c>
      <c r="J6015" s="21" t="s">
        <v>29</v>
      </c>
      <c r="K6015" s="21" t="n">
        <v>315</v>
      </c>
      <c r="L6015" s="21" t="n">
        <f aca="false">IF((AND((D6015="UR"),(J6015="XS"))),(B6015+1),(IF((AND((D6015="XS"),(J6015="XS"))),(B6015+0),IF((AND((D6015="XS"),(J6015="UR"))),(B6015-1),(IF((AND((D6015="XS"),(J6015="OBC"))),(B6015-1),(IF((AND((D6015="XS"),(J6015="ST"))),(B6015-1),(IF(AND((D6015="OBC"),(J6015="XS")),(B6015+1),(IF(AND((D6015="ST"),(J6015="XS")),(B6015+1),B6015))))))))))))</f>
        <v>-554</v>
      </c>
    </row>
    <row r="6016" customFormat="false" ht="12" hidden="false" customHeight="false" outlineLevel="0" collapsed="false">
      <c r="A6016" s="20" t="n">
        <v>2013</v>
      </c>
      <c r="B6016" s="21" t="n">
        <f aca="false">L6015</f>
        <v>-554</v>
      </c>
      <c r="C6016" s="21" t="n">
        <v>6000</v>
      </c>
      <c r="D6016" s="21" t="s">
        <v>21</v>
      </c>
      <c r="E6016" s="20"/>
      <c r="F6016" s="36" t="s">
        <v>4884</v>
      </c>
      <c r="G6016" s="37" t="n">
        <v>7527896</v>
      </c>
      <c r="H6016" s="38" t="n">
        <v>41316</v>
      </c>
      <c r="I6016" s="39" t="s">
        <v>54</v>
      </c>
      <c r="J6016" s="21" t="s">
        <v>21</v>
      </c>
      <c r="K6016" s="21"/>
      <c r="L6016" s="21" t="n">
        <f aca="false">IF((AND((D6016="UR"),(J6016="XS"))),(B6016+1),(IF((AND((D6016="XS"),(J6016="XS"))),(B6016+0),IF((AND((D6016="XS"),(J6016="UR"))),(B6016-1),(IF((AND((D6016="XS"),(J6016="OBC"))),(B6016-1),(IF((AND((D6016="XS"),(J6016="ST"))),(B6016-1),(IF(AND((D6016="OBC"),(J6016="XS")),(B6016+1),(IF(AND((D6016="ST"),(J6016="XS")),(B6016+1),B6016))))))))))))</f>
        <v>-554</v>
      </c>
    </row>
    <row r="6017" customFormat="false" ht="12" hidden="false" customHeight="false" outlineLevel="0" collapsed="false">
      <c r="A6017" s="20" t="n">
        <v>2013</v>
      </c>
      <c r="B6017" s="21" t="n">
        <f aca="false">L6016</f>
        <v>-554</v>
      </c>
      <c r="C6017" s="21" t="n">
        <v>6001</v>
      </c>
      <c r="D6017" s="21" t="s">
        <v>29</v>
      </c>
      <c r="E6017" s="20" t="n">
        <v>870</v>
      </c>
      <c r="F6017" s="36" t="s">
        <v>4885</v>
      </c>
      <c r="G6017" s="37" t="n">
        <v>5758726</v>
      </c>
      <c r="H6017" s="38" t="n">
        <v>41330</v>
      </c>
      <c r="I6017" s="39" t="s">
        <v>38</v>
      </c>
      <c r="J6017" s="21" t="s">
        <v>21</v>
      </c>
      <c r="K6017" s="21"/>
      <c r="L6017" s="21" t="n">
        <f aca="false">IF((AND((D6017="UR"),(J6017="XS"))),(B6017+1),(IF((AND((D6017="XS"),(J6017="XS"))),(B6017+0),IF((AND((D6017="XS"),(J6017="UR"))),(B6017-1),(IF((AND((D6017="XS"),(J6017="OBC"))),(B6017-1),(IF((AND((D6017="XS"),(J6017="ST"))),(B6017-1),(IF(AND((D6017="OBC"),(J6017="XS")),(B6017+1),(IF(AND((D6017="ST"),(J6017="XS")),(B6017+1),B6017))))))))))))</f>
        <v>-555</v>
      </c>
    </row>
    <row r="6018" customFormat="false" ht="12" hidden="false" customHeight="false" outlineLevel="0" collapsed="false">
      <c r="A6018" s="20" t="n">
        <v>2013</v>
      </c>
      <c r="B6018" s="21" t="n">
        <f aca="false">L6017</f>
        <v>-555</v>
      </c>
      <c r="C6018" s="21" t="n">
        <v>6002</v>
      </c>
      <c r="D6018" s="21" t="s">
        <v>21</v>
      </c>
      <c r="E6018" s="20"/>
      <c r="F6018" s="36" t="s">
        <v>4886</v>
      </c>
      <c r="G6018" s="37" t="n">
        <v>5793866</v>
      </c>
      <c r="H6018" s="38" t="n">
        <v>41344</v>
      </c>
      <c r="I6018" s="39" t="s">
        <v>23</v>
      </c>
      <c r="J6018" s="21" t="s">
        <v>21</v>
      </c>
      <c r="K6018" s="21"/>
      <c r="L6018" s="21" t="n">
        <f aca="false">IF((AND((D6018="UR"),(J6018="XS"))),(B6018+1),(IF((AND((D6018="XS"),(J6018="XS"))),(B6018+0),IF((AND((D6018="XS"),(J6018="UR"))),(B6018-1),(IF((AND((D6018="XS"),(J6018="OBC"))),(B6018-1),(IF((AND((D6018="XS"),(J6018="ST"))),(B6018-1),(IF(AND((D6018="OBC"),(J6018="XS")),(B6018+1),(IF(AND((D6018="ST"),(J6018="XS")),(B6018+1),B6018))))))))))))</f>
        <v>-555</v>
      </c>
    </row>
    <row r="6019" customFormat="false" ht="12" hidden="false" customHeight="false" outlineLevel="0" collapsed="false">
      <c r="A6019" s="20" t="n">
        <v>2013</v>
      </c>
      <c r="B6019" s="21" t="n">
        <f aca="false">L6018</f>
        <v>-555</v>
      </c>
      <c r="C6019" s="21" t="n">
        <v>6003</v>
      </c>
      <c r="D6019" s="21" t="s">
        <v>21</v>
      </c>
      <c r="E6019" s="20"/>
      <c r="F6019" s="36" t="s">
        <v>4887</v>
      </c>
      <c r="G6019" s="37" t="n">
        <v>5762340</v>
      </c>
      <c r="H6019" s="38" t="n">
        <v>41330</v>
      </c>
      <c r="I6019" s="39" t="s">
        <v>38</v>
      </c>
      <c r="J6019" s="21" t="s">
        <v>21</v>
      </c>
      <c r="K6019" s="21"/>
      <c r="L6019" s="21" t="n">
        <f aca="false">IF((AND((D6019="UR"),(J6019="XS"))),(B6019+1),(IF((AND((D6019="XS"),(J6019="XS"))),(B6019+0),IF((AND((D6019="XS"),(J6019="UR"))),(B6019-1),(IF((AND((D6019="XS"),(J6019="OBC"))),(B6019-1),(IF((AND((D6019="XS"),(J6019="ST"))),(B6019-1),(IF(AND((D6019="OBC"),(J6019="XS")),(B6019+1),(IF(AND((D6019="ST"),(J6019="XS")),(B6019+1),B6019))))))))))))</f>
        <v>-555</v>
      </c>
    </row>
    <row r="6020" customFormat="false" ht="12" hidden="false" customHeight="false" outlineLevel="0" collapsed="false">
      <c r="A6020" s="20" t="n">
        <v>2013</v>
      </c>
      <c r="B6020" s="21" t="n">
        <f aca="false">L6019</f>
        <v>-555</v>
      </c>
      <c r="C6020" s="21" t="n">
        <v>6004</v>
      </c>
      <c r="D6020" s="21" t="s">
        <v>21</v>
      </c>
      <c r="E6020" s="20"/>
      <c r="F6020" s="36" t="s">
        <v>4888</v>
      </c>
      <c r="G6020" s="37" t="n">
        <v>7529864</v>
      </c>
      <c r="H6020" s="38" t="n">
        <v>41309</v>
      </c>
      <c r="I6020" s="39" t="s">
        <v>23</v>
      </c>
      <c r="J6020" s="21" t="s">
        <v>21</v>
      </c>
      <c r="K6020" s="21"/>
      <c r="L6020" s="21" t="n">
        <f aca="false">IF((AND((D6020="UR"),(J6020="XS"))),(B6020+1),(IF((AND((D6020="XS"),(J6020="XS"))),(B6020+0),IF((AND((D6020="XS"),(J6020="UR"))),(B6020-1),(IF((AND((D6020="XS"),(J6020="OBC"))),(B6020-1),(IF((AND((D6020="XS"),(J6020="ST"))),(B6020-1),(IF(AND((D6020="OBC"),(J6020="XS")),(B6020+1),(IF(AND((D6020="ST"),(J6020="XS")),(B6020+1),B6020))))))))))))</f>
        <v>-555</v>
      </c>
    </row>
    <row r="6021" customFormat="false" ht="12" hidden="false" customHeight="false" outlineLevel="0" collapsed="false">
      <c r="A6021" s="20" t="n">
        <v>2013</v>
      </c>
      <c r="B6021" s="21" t="n">
        <f aca="false">L6020</f>
        <v>-555</v>
      </c>
      <c r="C6021" s="21" t="n">
        <v>6005</v>
      </c>
      <c r="D6021" s="21" t="s">
        <v>21</v>
      </c>
      <c r="E6021" s="20"/>
      <c r="F6021" s="36" t="s">
        <v>4889</v>
      </c>
      <c r="G6021" s="37" t="n">
        <v>7525761</v>
      </c>
      <c r="H6021" s="38" t="n">
        <v>41309</v>
      </c>
      <c r="I6021" s="39" t="s">
        <v>54</v>
      </c>
      <c r="J6021" s="21" t="s">
        <v>21</v>
      </c>
      <c r="K6021" s="21"/>
      <c r="L6021" s="21" t="n">
        <f aca="false">IF((AND((D6021="UR"),(J6021="XS"))),(B6021+1),(IF((AND((D6021="XS"),(J6021="XS"))),(B6021+0),IF((AND((D6021="XS"),(J6021="UR"))),(B6021-1),(IF((AND((D6021="XS"),(J6021="OBC"))),(B6021-1),(IF((AND((D6021="XS"),(J6021="ST"))),(B6021-1),(IF(AND((D6021="OBC"),(J6021="XS")),(B6021+1),(IF(AND((D6021="ST"),(J6021="XS")),(B6021+1),B6021))))))))))))</f>
        <v>-555</v>
      </c>
    </row>
    <row r="6022" customFormat="false" ht="12" hidden="false" customHeight="false" outlineLevel="0" collapsed="false">
      <c r="A6022" s="20" t="n">
        <v>2013</v>
      </c>
      <c r="B6022" s="21" t="n">
        <f aca="false">L6021</f>
        <v>-555</v>
      </c>
      <c r="C6022" s="21" t="n">
        <v>6006</v>
      </c>
      <c r="D6022" s="21" t="s">
        <v>21</v>
      </c>
      <c r="E6022" s="20"/>
      <c r="F6022" s="36" t="s">
        <v>4890</v>
      </c>
      <c r="G6022" s="37" t="n">
        <v>5691567</v>
      </c>
      <c r="H6022" s="38" t="n">
        <v>41330</v>
      </c>
      <c r="I6022" s="39" t="s">
        <v>38</v>
      </c>
      <c r="J6022" s="21" t="s">
        <v>21</v>
      </c>
      <c r="K6022" s="21"/>
      <c r="L6022" s="21" t="n">
        <f aca="false">IF((AND((D6022="UR"),(J6022="XS"))),(B6022+1),(IF((AND((D6022="XS"),(J6022="XS"))),(B6022+0),IF((AND((D6022="XS"),(J6022="UR"))),(B6022-1),(IF((AND((D6022="XS"),(J6022="OBC"))),(B6022-1),(IF((AND((D6022="XS"),(J6022="ST"))),(B6022-1),(IF(AND((D6022="OBC"),(J6022="XS")),(B6022+1),(IF(AND((D6022="ST"),(J6022="XS")),(B6022+1),B6022))))))))))))</f>
        <v>-555</v>
      </c>
    </row>
    <row r="6023" customFormat="false" ht="12" hidden="false" customHeight="false" outlineLevel="0" collapsed="false">
      <c r="A6023" s="20" t="n">
        <v>2013</v>
      </c>
      <c r="B6023" s="21" t="n">
        <f aca="false">L6022</f>
        <v>-555</v>
      </c>
      <c r="C6023" s="21" t="n">
        <v>6007</v>
      </c>
      <c r="D6023" s="21" t="s">
        <v>21</v>
      </c>
      <c r="E6023" s="20"/>
      <c r="F6023" s="36" t="s">
        <v>4891</v>
      </c>
      <c r="G6023" s="37" t="n">
        <v>5785782</v>
      </c>
      <c r="H6023" s="38" t="n">
        <v>41344</v>
      </c>
      <c r="I6023" s="39" t="s">
        <v>38</v>
      </c>
      <c r="J6023" s="21" t="s">
        <v>21</v>
      </c>
      <c r="K6023" s="21"/>
      <c r="L6023" s="21" t="n">
        <f aca="false">IF((AND((D6023="UR"),(J6023="XS"))),(B6023+1),(IF((AND((D6023="XS"),(J6023="XS"))),(B6023+0),IF((AND((D6023="XS"),(J6023="UR"))),(B6023-1),(IF((AND((D6023="XS"),(J6023="OBC"))),(B6023-1),(IF((AND((D6023="XS"),(J6023="ST"))),(B6023-1),(IF(AND((D6023="OBC"),(J6023="XS")),(B6023+1),(IF(AND((D6023="ST"),(J6023="XS")),(B6023+1),B6023))))))))))))</f>
        <v>-555</v>
      </c>
    </row>
    <row r="6024" customFormat="false" ht="12" hidden="false" customHeight="false" outlineLevel="0" collapsed="false">
      <c r="A6024" s="20" t="n">
        <v>2013</v>
      </c>
      <c r="B6024" s="21" t="n">
        <f aca="false">L6023</f>
        <v>-555</v>
      </c>
      <c r="C6024" s="21" t="n">
        <v>6008</v>
      </c>
      <c r="D6024" s="21" t="s">
        <v>29</v>
      </c>
      <c r="E6024" s="20" t="n">
        <v>871</v>
      </c>
      <c r="F6024" s="36" t="s">
        <v>4892</v>
      </c>
      <c r="G6024" s="37" t="n">
        <v>5689791</v>
      </c>
      <c r="H6024" s="38" t="n">
        <v>41344</v>
      </c>
      <c r="I6024" s="39" t="s">
        <v>38</v>
      </c>
      <c r="J6024" s="21" t="s">
        <v>21</v>
      </c>
      <c r="K6024" s="21"/>
      <c r="L6024" s="21" t="n">
        <f aca="false">IF((AND((D6024="UR"),(J6024="XS"))),(B6024+1),(IF((AND((D6024="XS"),(J6024="XS"))),(B6024+0),IF((AND((D6024="XS"),(J6024="UR"))),(B6024-1),(IF((AND((D6024="XS"),(J6024="OBC"))),(B6024-1),(IF((AND((D6024="XS"),(J6024="ST"))),(B6024-1),(IF(AND((D6024="OBC"),(J6024="XS")),(B6024+1),(IF(AND((D6024="ST"),(J6024="XS")),(B6024+1),B6024))))))))))))</f>
        <v>-556</v>
      </c>
    </row>
    <row r="6025" customFormat="false" ht="12" hidden="false" customHeight="false" outlineLevel="0" collapsed="false">
      <c r="A6025" s="20" t="n">
        <v>2013</v>
      </c>
      <c r="B6025" s="21" t="n">
        <f aca="false">L6024</f>
        <v>-556</v>
      </c>
      <c r="C6025" s="21" t="n">
        <v>6009</v>
      </c>
      <c r="D6025" s="21" t="s">
        <v>21</v>
      </c>
      <c r="E6025" s="20"/>
      <c r="F6025" s="36" t="s">
        <v>4893</v>
      </c>
      <c r="G6025" s="37" t="n">
        <v>7531230</v>
      </c>
      <c r="H6025" s="38" t="n">
        <v>41309</v>
      </c>
      <c r="I6025" s="39" t="s">
        <v>23</v>
      </c>
      <c r="J6025" s="21" t="s">
        <v>21</v>
      </c>
      <c r="K6025" s="21"/>
      <c r="L6025" s="21" t="n">
        <f aca="false">IF((AND((D6025="UR"),(J6025="XS"))),(B6025+1),(IF((AND((D6025="XS"),(J6025="XS"))),(B6025+0),IF((AND((D6025="XS"),(J6025="UR"))),(B6025-1),(IF((AND((D6025="XS"),(J6025="OBC"))),(B6025-1),(IF((AND((D6025="XS"),(J6025="ST"))),(B6025-1),(IF(AND((D6025="OBC"),(J6025="XS")),(B6025+1),(IF(AND((D6025="ST"),(J6025="XS")),(B6025+1),B6025))))))))))))</f>
        <v>-556</v>
      </c>
    </row>
    <row r="6026" customFormat="false" ht="12" hidden="false" customHeight="false" outlineLevel="0" collapsed="false">
      <c r="A6026" s="20" t="n">
        <v>2013</v>
      </c>
      <c r="B6026" s="21" t="n">
        <f aca="false">L6025</f>
        <v>-556</v>
      </c>
      <c r="C6026" s="21" t="n">
        <v>6010</v>
      </c>
      <c r="D6026" s="21" t="s">
        <v>21</v>
      </c>
      <c r="E6026" s="20"/>
      <c r="F6026" s="36" t="s">
        <v>4894</v>
      </c>
      <c r="G6026" s="37" t="n">
        <v>7532822</v>
      </c>
      <c r="H6026" s="38" t="n">
        <v>41281</v>
      </c>
      <c r="I6026" s="39" t="s">
        <v>4883</v>
      </c>
      <c r="J6026" s="21" t="s">
        <v>29</v>
      </c>
      <c r="K6026" s="21" t="n">
        <v>316</v>
      </c>
      <c r="L6026" s="21" t="n">
        <f aca="false">IF((AND((D6026="UR"),(J6026="XS"))),(B6026+1),(IF((AND((D6026="XS"),(J6026="XS"))),(B6026+0),IF((AND((D6026="XS"),(J6026="UR"))),(B6026-1),(IF((AND((D6026="XS"),(J6026="OBC"))),(B6026-1),(IF((AND((D6026="XS"),(J6026="ST"))),(B6026-1),(IF(AND((D6026="OBC"),(J6026="XS")),(B6026+1),(IF(AND((D6026="ST"),(J6026="XS")),(B6026+1),B6026))))))))))))</f>
        <v>-555</v>
      </c>
    </row>
    <row r="6027" customFormat="false" ht="12" hidden="false" customHeight="false" outlineLevel="0" collapsed="false">
      <c r="A6027" s="20" t="n">
        <v>2013</v>
      </c>
      <c r="B6027" s="21" t="n">
        <f aca="false">L6026</f>
        <v>-555</v>
      </c>
      <c r="C6027" s="21" t="n">
        <v>6011</v>
      </c>
      <c r="D6027" s="21" t="s">
        <v>21</v>
      </c>
      <c r="E6027" s="20"/>
      <c r="F6027" s="36" t="s">
        <v>4895</v>
      </c>
      <c r="G6027" s="37" t="n">
        <v>5763762</v>
      </c>
      <c r="H6027" s="38" t="n">
        <v>41344</v>
      </c>
      <c r="I6027" s="39" t="s">
        <v>38</v>
      </c>
      <c r="J6027" s="21" t="s">
        <v>21</v>
      </c>
      <c r="K6027" s="21"/>
      <c r="L6027" s="21" t="n">
        <f aca="false">IF((AND((D6027="UR"),(J6027="XS"))),(B6027+1),(IF((AND((D6027="XS"),(J6027="XS"))),(B6027+0),IF((AND((D6027="XS"),(J6027="UR"))),(B6027-1),(IF((AND((D6027="XS"),(J6027="OBC"))),(B6027-1),(IF((AND((D6027="XS"),(J6027="ST"))),(B6027-1),(IF(AND((D6027="OBC"),(J6027="XS")),(B6027+1),(IF(AND((D6027="ST"),(J6027="XS")),(B6027+1),B6027))))))))))))</f>
        <v>-555</v>
      </c>
    </row>
    <row r="6028" customFormat="false" ht="12" hidden="false" customHeight="false" outlineLevel="0" collapsed="false">
      <c r="A6028" s="20" t="n">
        <v>2013</v>
      </c>
      <c r="B6028" s="21" t="n">
        <f aca="false">L6027</f>
        <v>-555</v>
      </c>
      <c r="C6028" s="21" t="n">
        <v>6012</v>
      </c>
      <c r="D6028" s="21" t="s">
        <v>21</v>
      </c>
      <c r="E6028" s="20"/>
      <c r="F6028" s="36" t="s">
        <v>4896</v>
      </c>
      <c r="G6028" s="37" t="n">
        <v>5681162</v>
      </c>
      <c r="H6028" s="38" t="n">
        <v>41344</v>
      </c>
      <c r="I6028" s="39" t="s">
        <v>38</v>
      </c>
      <c r="J6028" s="21" t="s">
        <v>21</v>
      </c>
      <c r="K6028" s="21"/>
      <c r="L6028" s="21" t="n">
        <f aca="false">IF((AND((D6028="UR"),(J6028="XS"))),(B6028+1),(IF((AND((D6028="XS"),(J6028="XS"))),(B6028+0),IF((AND((D6028="XS"),(J6028="UR"))),(B6028-1),(IF((AND((D6028="XS"),(J6028="OBC"))),(B6028-1),(IF((AND((D6028="XS"),(J6028="ST"))),(B6028-1),(IF(AND((D6028="OBC"),(J6028="XS")),(B6028+1),(IF(AND((D6028="ST"),(J6028="XS")),(B6028+1),B6028))))))))))))</f>
        <v>-555</v>
      </c>
    </row>
    <row r="6029" customFormat="false" ht="12" hidden="false" customHeight="false" outlineLevel="0" collapsed="false">
      <c r="A6029" s="20" t="n">
        <v>2013</v>
      </c>
      <c r="B6029" s="21" t="n">
        <f aca="false">L6028</f>
        <v>-555</v>
      </c>
      <c r="C6029" s="21" t="n">
        <v>6013</v>
      </c>
      <c r="D6029" s="21" t="s">
        <v>21</v>
      </c>
      <c r="E6029" s="20"/>
      <c r="F6029" s="36" t="s">
        <v>4897</v>
      </c>
      <c r="G6029" s="37" t="n">
        <v>5806909</v>
      </c>
      <c r="H6029" s="38" t="n">
        <v>41344</v>
      </c>
      <c r="I6029" s="39" t="s">
        <v>23</v>
      </c>
      <c r="J6029" s="21" t="s">
        <v>21</v>
      </c>
      <c r="K6029" s="21"/>
      <c r="L6029" s="21" t="n">
        <f aca="false">IF((AND((D6029="UR"),(J6029="XS"))),(B6029+1),(IF((AND((D6029="XS"),(J6029="XS"))),(B6029+0),IF((AND((D6029="XS"),(J6029="UR"))),(B6029-1),(IF((AND((D6029="XS"),(J6029="OBC"))),(B6029-1),(IF((AND((D6029="XS"),(J6029="ST"))),(B6029-1),(IF(AND((D6029="OBC"),(J6029="XS")),(B6029+1),(IF(AND((D6029="ST"),(J6029="XS")),(B6029+1),B6029))))))))))))</f>
        <v>-555</v>
      </c>
    </row>
    <row r="6030" customFormat="false" ht="12" hidden="false" customHeight="false" outlineLevel="0" collapsed="false">
      <c r="A6030" s="20" t="n">
        <v>2013</v>
      </c>
      <c r="B6030" s="21" t="n">
        <f aca="false">L6029</f>
        <v>-555</v>
      </c>
      <c r="C6030" s="21" t="n">
        <v>6014</v>
      </c>
      <c r="D6030" s="21" t="s">
        <v>21</v>
      </c>
      <c r="E6030" s="20"/>
      <c r="F6030" s="36" t="s">
        <v>4898</v>
      </c>
      <c r="G6030" s="37" t="n">
        <v>5792355</v>
      </c>
      <c r="H6030" s="38" t="n">
        <v>41330</v>
      </c>
      <c r="I6030" s="39" t="s">
        <v>23</v>
      </c>
      <c r="J6030" s="21" t="s">
        <v>21</v>
      </c>
      <c r="K6030" s="21"/>
      <c r="L6030" s="21" t="n">
        <f aca="false">IF((AND((D6030="UR"),(J6030="XS"))),(B6030+1),(IF((AND((D6030="XS"),(J6030="XS"))),(B6030+0),IF((AND((D6030="XS"),(J6030="UR"))),(B6030-1),(IF((AND((D6030="XS"),(J6030="OBC"))),(B6030-1),(IF((AND((D6030="XS"),(J6030="ST"))),(B6030-1),(IF(AND((D6030="OBC"),(J6030="XS")),(B6030+1),(IF(AND((D6030="ST"),(J6030="XS")),(B6030+1),B6030))))))))))))</f>
        <v>-555</v>
      </c>
    </row>
    <row r="6031" customFormat="false" ht="12" hidden="false" customHeight="false" outlineLevel="0" collapsed="false">
      <c r="A6031" s="20" t="n">
        <v>2013</v>
      </c>
      <c r="B6031" s="21" t="n">
        <f aca="false">L6030</f>
        <v>-555</v>
      </c>
      <c r="C6031" s="21" t="n">
        <v>6015</v>
      </c>
      <c r="D6031" s="21" t="s">
        <v>29</v>
      </c>
      <c r="E6031" s="20" t="n">
        <v>872</v>
      </c>
      <c r="F6031" s="36" t="s">
        <v>4899</v>
      </c>
      <c r="G6031" s="37" t="n">
        <v>7526202</v>
      </c>
      <c r="H6031" s="38" t="n">
        <v>41337</v>
      </c>
      <c r="I6031" s="39" t="s">
        <v>54</v>
      </c>
      <c r="J6031" s="21" t="s">
        <v>21</v>
      </c>
      <c r="K6031" s="21"/>
      <c r="L6031" s="21" t="n">
        <f aca="false">IF((AND((D6031="UR"),(J6031="XS"))),(B6031+1),(IF((AND((D6031="XS"),(J6031="XS"))),(B6031+0),IF((AND((D6031="XS"),(J6031="UR"))),(B6031-1),(IF((AND((D6031="XS"),(J6031="OBC"))),(B6031-1),(IF((AND((D6031="XS"),(J6031="ST"))),(B6031-1),(IF(AND((D6031="OBC"),(J6031="XS")),(B6031+1),(IF(AND((D6031="ST"),(J6031="XS")),(B6031+1),B6031))))))))))))</f>
        <v>-556</v>
      </c>
    </row>
    <row r="6032" customFormat="false" ht="12" hidden="false" customHeight="false" outlineLevel="0" collapsed="false">
      <c r="A6032" s="20" t="n">
        <v>2013</v>
      </c>
      <c r="B6032" s="21" t="n">
        <f aca="false">L6031</f>
        <v>-556</v>
      </c>
      <c r="C6032" s="21" t="n">
        <v>6016</v>
      </c>
      <c r="D6032" s="21" t="s">
        <v>21</v>
      </c>
      <c r="E6032" s="20"/>
      <c r="F6032" s="36" t="s">
        <v>4900</v>
      </c>
      <c r="G6032" s="37" t="n">
        <v>5791685</v>
      </c>
      <c r="H6032" s="38" t="n">
        <v>41344</v>
      </c>
      <c r="I6032" s="39" t="s">
        <v>38</v>
      </c>
      <c r="J6032" s="21" t="s">
        <v>21</v>
      </c>
      <c r="K6032" s="21"/>
      <c r="L6032" s="21" t="n">
        <f aca="false">IF((AND((D6032="UR"),(J6032="XS"))),(B6032+1),(IF((AND((D6032="XS"),(J6032="XS"))),(B6032+0),IF((AND((D6032="XS"),(J6032="UR"))),(B6032-1),(IF((AND((D6032="XS"),(J6032="OBC"))),(B6032-1),(IF((AND((D6032="XS"),(J6032="ST"))),(B6032-1),(IF(AND((D6032="OBC"),(J6032="XS")),(B6032+1),(IF(AND((D6032="ST"),(J6032="XS")),(B6032+1),B6032))))))))))))</f>
        <v>-556</v>
      </c>
    </row>
    <row r="6033" customFormat="false" ht="12" hidden="false" customHeight="false" outlineLevel="0" collapsed="false">
      <c r="A6033" s="20" t="n">
        <v>2013</v>
      </c>
      <c r="B6033" s="21" t="n">
        <f aca="false">L6032</f>
        <v>-556</v>
      </c>
      <c r="C6033" s="21" t="n">
        <v>6017</v>
      </c>
      <c r="D6033" s="21" t="s">
        <v>21</v>
      </c>
      <c r="E6033" s="20"/>
      <c r="F6033" s="36" t="s">
        <v>4901</v>
      </c>
      <c r="G6033" s="37" t="n">
        <v>5876346</v>
      </c>
      <c r="H6033" s="38" t="n">
        <v>41337</v>
      </c>
      <c r="I6033" s="39" t="s">
        <v>4883</v>
      </c>
      <c r="J6033" s="21" t="s">
        <v>29</v>
      </c>
      <c r="K6033" s="21" t="n">
        <v>317</v>
      </c>
      <c r="L6033" s="21" t="n">
        <f aca="false">IF((AND((D6033="UR"),(J6033="XS"))),(B6033+1),(IF((AND((D6033="XS"),(J6033="XS"))),(B6033+0),IF((AND((D6033="XS"),(J6033="UR"))),(B6033-1),(IF((AND((D6033="XS"),(J6033="OBC"))),(B6033-1),(IF((AND((D6033="XS"),(J6033="ST"))),(B6033-1),(IF(AND((D6033="OBC"),(J6033="XS")),(B6033+1),(IF(AND((D6033="ST"),(J6033="XS")),(B6033+1),B6033))))))))))))</f>
        <v>-555</v>
      </c>
    </row>
    <row r="6034" customFormat="false" ht="12" hidden="false" customHeight="false" outlineLevel="0" collapsed="false">
      <c r="A6034" s="20" t="n">
        <v>2013</v>
      </c>
      <c r="B6034" s="21" t="n">
        <f aca="false">L6033</f>
        <v>-555</v>
      </c>
      <c r="C6034" s="21" t="n">
        <v>6018</v>
      </c>
      <c r="D6034" s="21" t="s">
        <v>21</v>
      </c>
      <c r="E6034" s="20"/>
      <c r="F6034" s="36" t="s">
        <v>4902</v>
      </c>
      <c r="G6034" s="37" t="n">
        <v>7531583</v>
      </c>
      <c r="H6034" s="38" t="n">
        <v>41316</v>
      </c>
      <c r="I6034" s="39" t="s">
        <v>23</v>
      </c>
      <c r="J6034" s="21" t="s">
        <v>21</v>
      </c>
      <c r="K6034" s="21"/>
      <c r="L6034" s="21" t="n">
        <f aca="false">IF((AND((D6034="UR"),(J6034="XS"))),(B6034+1),(IF((AND((D6034="XS"),(J6034="XS"))),(B6034+0),IF((AND((D6034="XS"),(J6034="UR"))),(B6034-1),(IF((AND((D6034="XS"),(J6034="OBC"))),(B6034-1),(IF((AND((D6034="XS"),(J6034="ST"))),(B6034-1),(IF(AND((D6034="OBC"),(J6034="XS")),(B6034+1),(IF(AND((D6034="ST"),(J6034="XS")),(B6034+1),B6034))))))))))))</f>
        <v>-555</v>
      </c>
    </row>
    <row r="6035" customFormat="false" ht="12" hidden="false" customHeight="false" outlineLevel="0" collapsed="false">
      <c r="A6035" s="20" t="n">
        <v>2013</v>
      </c>
      <c r="B6035" s="21" t="n">
        <f aca="false">L6034</f>
        <v>-555</v>
      </c>
      <c r="C6035" s="21" t="n">
        <v>6019</v>
      </c>
      <c r="D6035" s="21" t="s">
        <v>21</v>
      </c>
      <c r="E6035" s="20"/>
      <c r="F6035" s="36" t="s">
        <v>4903</v>
      </c>
      <c r="G6035" s="37" t="n">
        <v>5835143</v>
      </c>
      <c r="H6035" s="38" t="n">
        <v>41337</v>
      </c>
      <c r="I6035" s="39" t="s">
        <v>4879</v>
      </c>
      <c r="J6035" s="21" t="s">
        <v>29</v>
      </c>
      <c r="K6035" s="21" t="n">
        <v>318</v>
      </c>
      <c r="L6035" s="21" t="n">
        <f aca="false">IF((AND((D6035="UR"),(J6035="XS"))),(B6035+1),(IF((AND((D6035="XS"),(J6035="XS"))),(B6035+0),IF((AND((D6035="XS"),(J6035="UR"))),(B6035-1),(IF((AND((D6035="XS"),(J6035="OBC"))),(B6035-1),(IF((AND((D6035="XS"),(J6035="ST"))),(B6035-1),(IF(AND((D6035="OBC"),(J6035="XS")),(B6035+1),(IF(AND((D6035="ST"),(J6035="XS")),(B6035+1),B6035))))))))))))</f>
        <v>-554</v>
      </c>
    </row>
    <row r="6036" customFormat="false" ht="12" hidden="false" customHeight="false" outlineLevel="0" collapsed="false">
      <c r="A6036" s="20" t="n">
        <v>2013</v>
      </c>
      <c r="B6036" s="21" t="n">
        <f aca="false">L6035</f>
        <v>-554</v>
      </c>
      <c r="C6036" s="21" t="n">
        <v>6020</v>
      </c>
      <c r="D6036" s="21" t="s">
        <v>21</v>
      </c>
      <c r="E6036" s="20"/>
      <c r="F6036" s="36" t="s">
        <v>4904</v>
      </c>
      <c r="G6036" s="37" t="n">
        <v>5683602</v>
      </c>
      <c r="H6036" s="38" t="n">
        <v>41337</v>
      </c>
      <c r="I6036" s="39" t="s">
        <v>38</v>
      </c>
      <c r="J6036" s="21" t="s">
        <v>21</v>
      </c>
      <c r="K6036" s="21"/>
      <c r="L6036" s="21" t="n">
        <f aca="false">IF((AND((D6036="UR"),(J6036="XS"))),(B6036+1),(IF((AND((D6036="XS"),(J6036="XS"))),(B6036+0),IF((AND((D6036="XS"),(J6036="UR"))),(B6036-1),(IF((AND((D6036="XS"),(J6036="OBC"))),(B6036-1),(IF((AND((D6036="XS"),(J6036="ST"))),(B6036-1),(IF(AND((D6036="OBC"),(J6036="XS")),(B6036+1),(IF(AND((D6036="ST"),(J6036="XS")),(B6036+1),B6036))))))))))))</f>
        <v>-554</v>
      </c>
    </row>
    <row r="6037" customFormat="false" ht="12" hidden="false" customHeight="false" outlineLevel="0" collapsed="false">
      <c r="A6037" s="20" t="n">
        <v>2013</v>
      </c>
      <c r="B6037" s="21" t="n">
        <f aca="false">L6036</f>
        <v>-554</v>
      </c>
      <c r="C6037" s="21" t="n">
        <v>6021</v>
      </c>
      <c r="D6037" s="21" t="s">
        <v>21</v>
      </c>
      <c r="E6037" s="20"/>
      <c r="F6037" s="36" t="s">
        <v>4905</v>
      </c>
      <c r="G6037" s="37" t="n">
        <v>5808723</v>
      </c>
      <c r="H6037" s="38" t="n">
        <v>41330</v>
      </c>
      <c r="I6037" s="39" t="s">
        <v>4879</v>
      </c>
      <c r="J6037" s="21" t="s">
        <v>29</v>
      </c>
      <c r="K6037" s="21" t="n">
        <v>319</v>
      </c>
      <c r="L6037" s="21" t="n">
        <f aca="false">IF((AND((D6037="UR"),(J6037="XS"))),(B6037+1),(IF((AND((D6037="XS"),(J6037="XS"))),(B6037+0),IF((AND((D6037="XS"),(J6037="UR"))),(B6037-1),(IF((AND((D6037="XS"),(J6037="OBC"))),(B6037-1),(IF((AND((D6037="XS"),(J6037="ST"))),(B6037-1),(IF(AND((D6037="OBC"),(J6037="XS")),(B6037+1),(IF(AND((D6037="ST"),(J6037="XS")),(B6037+1),B6037))))))))))))</f>
        <v>-553</v>
      </c>
    </row>
    <row r="6038" customFormat="false" ht="12" hidden="false" customHeight="false" outlineLevel="0" collapsed="false">
      <c r="A6038" s="20" t="n">
        <v>2013</v>
      </c>
      <c r="B6038" s="21" t="n">
        <f aca="false">L6037</f>
        <v>-553</v>
      </c>
      <c r="C6038" s="21" t="n">
        <v>6022</v>
      </c>
      <c r="D6038" s="21" t="s">
        <v>29</v>
      </c>
      <c r="E6038" s="20" t="n">
        <v>873</v>
      </c>
      <c r="F6038" s="36" t="s">
        <v>4906</v>
      </c>
      <c r="G6038" s="37" t="n">
        <v>5878926</v>
      </c>
      <c r="H6038" s="38" t="n">
        <v>41337</v>
      </c>
      <c r="I6038" s="39" t="s">
        <v>38</v>
      </c>
      <c r="J6038" s="21" t="s">
        <v>21</v>
      </c>
      <c r="K6038" s="21"/>
      <c r="L6038" s="21" t="n">
        <f aca="false">IF((AND((D6038="UR"),(J6038="XS"))),(B6038+1),(IF((AND((D6038="XS"),(J6038="XS"))),(B6038+0),IF((AND((D6038="XS"),(J6038="UR"))),(B6038-1),(IF((AND((D6038="XS"),(J6038="OBC"))),(B6038-1),(IF((AND((D6038="XS"),(J6038="ST"))),(B6038-1),(IF(AND((D6038="OBC"),(J6038="XS")),(B6038+1),(IF(AND((D6038="ST"),(J6038="XS")),(B6038+1),B6038))))))))))))</f>
        <v>-554</v>
      </c>
    </row>
    <row r="6039" customFormat="false" ht="12" hidden="false" customHeight="false" outlineLevel="0" collapsed="false">
      <c r="A6039" s="20" t="n">
        <v>2013</v>
      </c>
      <c r="B6039" s="21" t="n">
        <f aca="false">L6038</f>
        <v>-554</v>
      </c>
      <c r="C6039" s="21" t="n">
        <v>6023</v>
      </c>
      <c r="D6039" s="21" t="s">
        <v>21</v>
      </c>
      <c r="E6039" s="20"/>
      <c r="F6039" s="36" t="s">
        <v>4907</v>
      </c>
      <c r="G6039" s="37" t="n">
        <v>7529058</v>
      </c>
      <c r="H6039" s="38" t="n">
        <v>41295</v>
      </c>
      <c r="I6039" s="39" t="s">
        <v>38</v>
      </c>
      <c r="J6039" s="21" t="s">
        <v>21</v>
      </c>
      <c r="K6039" s="21"/>
      <c r="L6039" s="21" t="n">
        <f aca="false">IF((AND((D6039="UR"),(J6039="XS"))),(B6039+1),(IF((AND((D6039="XS"),(J6039="XS"))),(B6039+0),IF((AND((D6039="XS"),(J6039="UR"))),(B6039-1),(IF((AND((D6039="XS"),(J6039="OBC"))),(B6039-1),(IF((AND((D6039="XS"),(J6039="ST"))),(B6039-1),(IF(AND((D6039="OBC"),(J6039="XS")),(B6039+1),(IF(AND((D6039="ST"),(J6039="XS")),(B6039+1),B6039))))))))))))</f>
        <v>-554</v>
      </c>
    </row>
    <row r="6040" customFormat="false" ht="12" hidden="false" customHeight="false" outlineLevel="0" collapsed="false">
      <c r="A6040" s="20" t="n">
        <v>2013</v>
      </c>
      <c r="B6040" s="21" t="n">
        <f aca="false">L6039</f>
        <v>-554</v>
      </c>
      <c r="C6040" s="21" t="n">
        <v>6024</v>
      </c>
      <c r="D6040" s="21" t="s">
        <v>21</v>
      </c>
      <c r="E6040" s="20"/>
      <c r="F6040" s="36" t="s">
        <v>4908</v>
      </c>
      <c r="G6040" s="37" t="n">
        <v>7527802</v>
      </c>
      <c r="H6040" s="38" t="n">
        <v>41295</v>
      </c>
      <c r="I6040" s="39" t="s">
        <v>54</v>
      </c>
      <c r="J6040" s="21" t="s">
        <v>21</v>
      </c>
      <c r="K6040" s="21"/>
      <c r="L6040" s="21" t="n">
        <f aca="false">IF((AND((D6040="UR"),(J6040="XS"))),(B6040+1),(IF((AND((D6040="XS"),(J6040="XS"))),(B6040+0),IF((AND((D6040="XS"),(J6040="UR"))),(B6040-1),(IF((AND((D6040="XS"),(J6040="OBC"))),(B6040-1),(IF((AND((D6040="XS"),(J6040="ST"))),(B6040-1),(IF(AND((D6040="OBC"),(J6040="XS")),(B6040+1),(IF(AND((D6040="ST"),(J6040="XS")),(B6040+1),B6040))))))))))))</f>
        <v>-554</v>
      </c>
    </row>
    <row r="6041" customFormat="false" ht="12" hidden="false" customHeight="false" outlineLevel="0" collapsed="false">
      <c r="A6041" s="20" t="n">
        <v>2013</v>
      </c>
      <c r="B6041" s="21" t="n">
        <f aca="false">L6040</f>
        <v>-554</v>
      </c>
      <c r="C6041" s="21" t="n">
        <v>6025</v>
      </c>
      <c r="D6041" s="21" t="s">
        <v>21</v>
      </c>
      <c r="E6041" s="20"/>
      <c r="F6041" s="36" t="s">
        <v>4909</v>
      </c>
      <c r="G6041" s="37" t="n">
        <v>7530773</v>
      </c>
      <c r="H6041" s="38" t="n">
        <v>41309</v>
      </c>
      <c r="I6041" s="39" t="s">
        <v>23</v>
      </c>
      <c r="J6041" s="21" t="s">
        <v>21</v>
      </c>
      <c r="K6041" s="21"/>
      <c r="L6041" s="21" t="n">
        <f aca="false">IF((AND((D6041="UR"),(J6041="XS"))),(B6041+1),(IF((AND((D6041="XS"),(J6041="XS"))),(B6041+0),IF((AND((D6041="XS"),(J6041="UR"))),(B6041-1),(IF((AND((D6041="XS"),(J6041="OBC"))),(B6041-1),(IF((AND((D6041="XS"),(J6041="ST"))),(B6041-1),(IF(AND((D6041="OBC"),(J6041="XS")),(B6041+1),(IF(AND((D6041="ST"),(J6041="XS")),(B6041+1),B6041))))))))))))</f>
        <v>-554</v>
      </c>
    </row>
    <row r="6042" customFormat="false" ht="12" hidden="false" customHeight="false" outlineLevel="0" collapsed="false">
      <c r="A6042" s="20" t="n">
        <v>2013</v>
      </c>
      <c r="B6042" s="21" t="n">
        <f aca="false">L6041</f>
        <v>-554</v>
      </c>
      <c r="C6042" s="21" t="n">
        <v>6026</v>
      </c>
      <c r="D6042" s="21" t="s">
        <v>21</v>
      </c>
      <c r="E6042" s="20"/>
      <c r="F6042" s="36" t="s">
        <v>4910</v>
      </c>
      <c r="G6042" s="37" t="n">
        <v>5833132</v>
      </c>
      <c r="H6042" s="38" t="n">
        <v>41337</v>
      </c>
      <c r="I6042" s="39" t="s">
        <v>4879</v>
      </c>
      <c r="J6042" s="21" t="s">
        <v>29</v>
      </c>
      <c r="K6042" s="21" t="n">
        <v>320</v>
      </c>
      <c r="L6042" s="21" t="n">
        <f aca="false">IF((AND((D6042="UR"),(J6042="XS"))),(B6042+1),(IF((AND((D6042="XS"),(J6042="XS"))),(B6042+0),IF((AND((D6042="XS"),(J6042="UR"))),(B6042-1),(IF((AND((D6042="XS"),(J6042="OBC"))),(B6042-1),(IF((AND((D6042="XS"),(J6042="ST"))),(B6042-1),(IF(AND((D6042="OBC"),(J6042="XS")),(B6042+1),(IF(AND((D6042="ST"),(J6042="XS")),(B6042+1),B6042))))))))))))</f>
        <v>-553</v>
      </c>
    </row>
    <row r="6043" customFormat="false" ht="12" hidden="false" customHeight="false" outlineLevel="0" collapsed="false">
      <c r="A6043" s="20" t="n">
        <v>2013</v>
      </c>
      <c r="B6043" s="21" t="n">
        <f aca="false">L6042</f>
        <v>-553</v>
      </c>
      <c r="C6043" s="21" t="n">
        <v>6027</v>
      </c>
      <c r="D6043" s="21" t="s">
        <v>21</v>
      </c>
      <c r="E6043" s="20"/>
      <c r="F6043" s="36" t="s">
        <v>4911</v>
      </c>
      <c r="G6043" s="37" t="n">
        <v>5808707</v>
      </c>
      <c r="H6043" s="38" t="n">
        <v>41330</v>
      </c>
      <c r="I6043" s="39" t="s">
        <v>4879</v>
      </c>
      <c r="J6043" s="21" t="s">
        <v>29</v>
      </c>
      <c r="K6043" s="21" t="n">
        <v>321</v>
      </c>
      <c r="L6043" s="21" t="n">
        <f aca="false">IF((AND((D6043="UR"),(J6043="XS"))),(B6043+1),(IF((AND((D6043="XS"),(J6043="XS"))),(B6043+0),IF((AND((D6043="XS"),(J6043="UR"))),(B6043-1),(IF((AND((D6043="XS"),(J6043="OBC"))),(B6043-1),(IF((AND((D6043="XS"),(J6043="ST"))),(B6043-1),(IF(AND((D6043="OBC"),(J6043="XS")),(B6043+1),(IF(AND((D6043="ST"),(J6043="XS")),(B6043+1),B6043))))))))))))</f>
        <v>-552</v>
      </c>
    </row>
    <row r="6044" customFormat="false" ht="12" hidden="false" customHeight="false" outlineLevel="0" collapsed="false">
      <c r="A6044" s="20" t="n">
        <v>2013</v>
      </c>
      <c r="B6044" s="21" t="n">
        <f aca="false">L6043</f>
        <v>-552</v>
      </c>
      <c r="C6044" s="21" t="n">
        <v>6028</v>
      </c>
      <c r="D6044" s="21" t="s">
        <v>21</v>
      </c>
      <c r="E6044" s="20"/>
      <c r="F6044" s="36" t="s">
        <v>4912</v>
      </c>
      <c r="G6044" s="37" t="n">
        <v>5690714</v>
      </c>
      <c r="H6044" s="38" t="n">
        <v>41337</v>
      </c>
      <c r="I6044" s="39" t="s">
        <v>38</v>
      </c>
      <c r="J6044" s="21" t="s">
        <v>21</v>
      </c>
      <c r="K6044" s="21"/>
      <c r="L6044" s="21" t="n">
        <f aca="false">IF((AND((D6044="UR"),(J6044="XS"))),(B6044+1),(IF((AND((D6044="XS"),(J6044="XS"))),(B6044+0),IF((AND((D6044="XS"),(J6044="UR"))),(B6044-1),(IF((AND((D6044="XS"),(J6044="OBC"))),(B6044-1),(IF((AND((D6044="XS"),(J6044="ST"))),(B6044-1),(IF(AND((D6044="OBC"),(J6044="XS")),(B6044+1),(IF(AND((D6044="ST"),(J6044="XS")),(B6044+1),B6044))))))))))))</f>
        <v>-552</v>
      </c>
    </row>
    <row r="6045" customFormat="false" ht="12" hidden="false" customHeight="false" outlineLevel="0" collapsed="false">
      <c r="A6045" s="20" t="n">
        <v>2013</v>
      </c>
      <c r="B6045" s="21" t="n">
        <f aca="false">L6044</f>
        <v>-552</v>
      </c>
      <c r="C6045" s="21" t="n">
        <v>6029</v>
      </c>
      <c r="D6045" s="21" t="s">
        <v>29</v>
      </c>
      <c r="E6045" s="20" t="n">
        <v>874</v>
      </c>
      <c r="F6045" s="36" t="s">
        <v>4912</v>
      </c>
      <c r="G6045" s="37" t="n">
        <v>5874157</v>
      </c>
      <c r="H6045" s="38" t="n">
        <v>41337</v>
      </c>
      <c r="I6045" s="39" t="s">
        <v>4883</v>
      </c>
      <c r="J6045" s="21" t="s">
        <v>29</v>
      </c>
      <c r="K6045" s="21" t="n">
        <v>322</v>
      </c>
      <c r="L6045" s="21" t="n">
        <f aca="false">IF((AND((D6045="UR"),(J6045="XS"))),(B6045+1),(IF((AND((D6045="XS"),(J6045="XS"))),(B6045+0),IF((AND((D6045="XS"),(J6045="UR"))),(B6045-1),(IF((AND((D6045="XS"),(J6045="OBC"))),(B6045-1),(IF((AND((D6045="XS"),(J6045="ST"))),(B6045-1),(IF(AND((D6045="OBC"),(J6045="XS")),(B6045+1),(IF(AND((D6045="ST"),(J6045="XS")),(B6045+1),B6045))))))))))))</f>
        <v>-552</v>
      </c>
    </row>
    <row r="6046" customFormat="false" ht="12" hidden="false" customHeight="false" outlineLevel="0" collapsed="false">
      <c r="A6046" s="20" t="n">
        <v>2013</v>
      </c>
      <c r="B6046" s="21" t="n">
        <f aca="false">L6045</f>
        <v>-552</v>
      </c>
      <c r="C6046" s="21" t="n">
        <v>6030</v>
      </c>
      <c r="D6046" s="21" t="s">
        <v>21</v>
      </c>
      <c r="E6046" s="20"/>
      <c r="F6046" s="36" t="s">
        <v>4913</v>
      </c>
      <c r="G6046" s="37" t="n">
        <v>7577761</v>
      </c>
      <c r="H6046" s="38" t="n">
        <v>41316</v>
      </c>
      <c r="I6046" s="39" t="s">
        <v>23</v>
      </c>
      <c r="J6046" s="21" t="s">
        <v>21</v>
      </c>
      <c r="K6046" s="21"/>
      <c r="L6046" s="21" t="n">
        <f aca="false">IF((AND((D6046="UR"),(J6046="XS"))),(B6046+1),(IF((AND((D6046="XS"),(J6046="XS"))),(B6046+0),IF((AND((D6046="XS"),(J6046="UR"))),(B6046-1),(IF((AND((D6046="XS"),(J6046="OBC"))),(B6046-1),(IF((AND((D6046="XS"),(J6046="ST"))),(B6046-1),(IF(AND((D6046="OBC"),(J6046="XS")),(B6046+1),(IF(AND((D6046="ST"),(J6046="XS")),(B6046+1),B6046))))))))))))</f>
        <v>-552</v>
      </c>
    </row>
    <row r="6047" customFormat="false" ht="12" hidden="false" customHeight="false" outlineLevel="0" collapsed="false">
      <c r="A6047" s="20" t="n">
        <v>2013</v>
      </c>
      <c r="B6047" s="21" t="n">
        <f aca="false">L6046</f>
        <v>-552</v>
      </c>
      <c r="C6047" s="21" t="n">
        <v>6031</v>
      </c>
      <c r="D6047" s="21" t="s">
        <v>21</v>
      </c>
      <c r="E6047" s="20"/>
      <c r="F6047" s="36" t="s">
        <v>4914</v>
      </c>
      <c r="G6047" s="37" t="n">
        <v>7527411</v>
      </c>
      <c r="H6047" s="38" t="n">
        <v>41288</v>
      </c>
      <c r="I6047" s="39" t="s">
        <v>54</v>
      </c>
      <c r="J6047" s="21" t="s">
        <v>21</v>
      </c>
      <c r="K6047" s="21"/>
      <c r="L6047" s="21" t="n">
        <f aca="false">IF((AND((D6047="UR"),(J6047="XS"))),(B6047+1),(IF((AND((D6047="XS"),(J6047="XS"))),(B6047+0),IF((AND((D6047="XS"),(J6047="UR"))),(B6047-1),(IF((AND((D6047="XS"),(J6047="OBC"))),(B6047-1),(IF((AND((D6047="XS"),(J6047="ST"))),(B6047-1),(IF(AND((D6047="OBC"),(J6047="XS")),(B6047+1),(IF(AND((D6047="ST"),(J6047="XS")),(B6047+1),B6047))))))))))))</f>
        <v>-552</v>
      </c>
    </row>
    <row r="6048" customFormat="false" ht="12" hidden="false" customHeight="false" outlineLevel="0" collapsed="false">
      <c r="A6048" s="20" t="n">
        <v>2013</v>
      </c>
      <c r="B6048" s="21" t="n">
        <f aca="false">L6047</f>
        <v>-552</v>
      </c>
      <c r="C6048" s="21" t="n">
        <v>6032</v>
      </c>
      <c r="D6048" s="21" t="s">
        <v>21</v>
      </c>
      <c r="E6048" s="20"/>
      <c r="F6048" s="36" t="s">
        <v>4915</v>
      </c>
      <c r="G6048" s="37" t="n">
        <v>5879175</v>
      </c>
      <c r="H6048" s="38" t="n">
        <v>41330</v>
      </c>
      <c r="I6048" s="39" t="s">
        <v>4879</v>
      </c>
      <c r="J6048" s="21" t="s">
        <v>29</v>
      </c>
      <c r="K6048" s="21" t="n">
        <v>323</v>
      </c>
      <c r="L6048" s="21" t="n">
        <f aca="false">IF((AND((D6048="UR"),(J6048="XS"))),(B6048+1),(IF((AND((D6048="XS"),(J6048="XS"))),(B6048+0),IF((AND((D6048="XS"),(J6048="UR"))),(B6048-1),(IF((AND((D6048="XS"),(J6048="OBC"))),(B6048-1),(IF((AND((D6048="XS"),(J6048="ST"))),(B6048-1),(IF(AND((D6048="OBC"),(J6048="XS")),(B6048+1),(IF(AND((D6048="ST"),(J6048="XS")),(B6048+1),B6048))))))))))))</f>
        <v>-551</v>
      </c>
    </row>
    <row r="6049" customFormat="false" ht="12" hidden="false" customHeight="false" outlineLevel="0" collapsed="false">
      <c r="A6049" s="20" t="n">
        <v>2013</v>
      </c>
      <c r="B6049" s="21" t="n">
        <f aca="false">L6048</f>
        <v>-551</v>
      </c>
      <c r="C6049" s="21" t="n">
        <v>6033</v>
      </c>
      <c r="D6049" s="21" t="s">
        <v>21</v>
      </c>
      <c r="E6049" s="20"/>
      <c r="F6049" s="36" t="s">
        <v>4916</v>
      </c>
      <c r="G6049" s="37" t="n">
        <v>5791006</v>
      </c>
      <c r="H6049" s="38" t="n">
        <v>41344</v>
      </c>
      <c r="I6049" s="39" t="s">
        <v>38</v>
      </c>
      <c r="J6049" s="21" t="s">
        <v>21</v>
      </c>
      <c r="K6049" s="21"/>
      <c r="L6049" s="21" t="n">
        <f aca="false">IF((AND((D6049="UR"),(J6049="XS"))),(B6049+1),(IF((AND((D6049="XS"),(J6049="XS"))),(B6049+0),IF((AND((D6049="XS"),(J6049="UR"))),(B6049-1),(IF((AND((D6049="XS"),(J6049="OBC"))),(B6049-1),(IF((AND((D6049="XS"),(J6049="ST"))),(B6049-1),(IF(AND((D6049="OBC"),(J6049="XS")),(B6049+1),(IF(AND((D6049="ST"),(J6049="XS")),(B6049+1),B6049))))))))))))</f>
        <v>-551</v>
      </c>
      <c r="P6049" s="2"/>
    </row>
    <row r="6050" customFormat="false" ht="12" hidden="false" customHeight="false" outlineLevel="0" collapsed="false">
      <c r="A6050" s="20" t="n">
        <v>2013</v>
      </c>
      <c r="B6050" s="21" t="n">
        <f aca="false">L6049</f>
        <v>-551</v>
      </c>
      <c r="C6050" s="21" t="n">
        <v>6034</v>
      </c>
      <c r="D6050" s="21" t="s">
        <v>21</v>
      </c>
      <c r="E6050" s="20"/>
      <c r="F6050" s="36" t="s">
        <v>4917</v>
      </c>
      <c r="G6050" s="37" t="n">
        <v>5792924</v>
      </c>
      <c r="H6050" s="38" t="n">
        <v>41344</v>
      </c>
      <c r="I6050" s="39" t="s">
        <v>23</v>
      </c>
      <c r="J6050" s="21" t="s">
        <v>21</v>
      </c>
      <c r="K6050" s="21"/>
      <c r="L6050" s="21" t="n">
        <f aca="false">IF((AND((D6050="UR"),(J6050="XS"))),(B6050+1),(IF((AND((D6050="XS"),(J6050="XS"))),(B6050+0),IF((AND((D6050="XS"),(J6050="UR"))),(B6050-1),(IF((AND((D6050="XS"),(J6050="OBC"))),(B6050-1),(IF((AND((D6050="XS"),(J6050="ST"))),(B6050-1),(IF(AND((D6050="OBC"),(J6050="XS")),(B6050+1),(IF(AND((D6050="ST"),(J6050="XS")),(B6050+1),B6050))))))))))))</f>
        <v>-551</v>
      </c>
      <c r="P6050" s="2"/>
    </row>
    <row r="6051" customFormat="false" ht="12" hidden="false" customHeight="false" outlineLevel="0" collapsed="false">
      <c r="A6051" s="20" t="n">
        <v>2013</v>
      </c>
      <c r="B6051" s="21" t="n">
        <f aca="false">L6050</f>
        <v>-551</v>
      </c>
      <c r="C6051" s="21" t="n">
        <v>6035</v>
      </c>
      <c r="D6051" s="21" t="s">
        <v>21</v>
      </c>
      <c r="E6051" s="20"/>
      <c r="F6051" s="36" t="s">
        <v>4918</v>
      </c>
      <c r="G6051" s="37" t="n">
        <v>5691540</v>
      </c>
      <c r="H6051" s="38" t="n">
        <v>41337</v>
      </c>
      <c r="I6051" s="39" t="s">
        <v>38</v>
      </c>
      <c r="J6051" s="21" t="s">
        <v>21</v>
      </c>
      <c r="K6051" s="21"/>
      <c r="L6051" s="21" t="n">
        <f aca="false">IF((AND((D6051="UR"),(J6051="XS"))),(B6051+1),(IF((AND((D6051="XS"),(J6051="XS"))),(B6051+0),IF((AND((D6051="XS"),(J6051="UR"))),(B6051-1),(IF((AND((D6051="XS"),(J6051="OBC"))),(B6051-1),(IF((AND((D6051="XS"),(J6051="ST"))),(B6051-1),(IF(AND((D6051="OBC"),(J6051="XS")),(B6051+1),(IF(AND((D6051="ST"),(J6051="XS")),(B6051+1),B6051))))))))))))</f>
        <v>-551</v>
      </c>
      <c r="P6051" s="2"/>
    </row>
    <row r="6052" customFormat="false" ht="12" hidden="false" customHeight="false" outlineLevel="0" collapsed="false">
      <c r="A6052" s="20" t="n">
        <v>2013</v>
      </c>
      <c r="B6052" s="21" t="n">
        <f aca="false">L6051</f>
        <v>-551</v>
      </c>
      <c r="C6052" s="21" t="n">
        <v>6036</v>
      </c>
      <c r="D6052" s="21" t="s">
        <v>29</v>
      </c>
      <c r="E6052" s="20" t="n">
        <v>875</v>
      </c>
      <c r="F6052" s="36" t="s">
        <v>4919</v>
      </c>
      <c r="G6052" s="37" t="n">
        <v>5775191</v>
      </c>
      <c r="H6052" s="38" t="n">
        <v>41337</v>
      </c>
      <c r="I6052" s="39" t="s">
        <v>38</v>
      </c>
      <c r="J6052" s="21" t="s">
        <v>21</v>
      </c>
      <c r="K6052" s="21"/>
      <c r="L6052" s="21" t="n">
        <f aca="false">IF((AND((D6052="UR"),(J6052="XS"))),(B6052+1),(IF((AND((D6052="XS"),(J6052="XS"))),(B6052+0),IF((AND((D6052="XS"),(J6052="UR"))),(B6052-1),(IF((AND((D6052="XS"),(J6052="OBC"))),(B6052-1),(IF((AND((D6052="XS"),(J6052="ST"))),(B6052-1),(IF(AND((D6052="OBC"),(J6052="XS")),(B6052+1),(IF(AND((D6052="ST"),(J6052="XS")),(B6052+1),B6052))))))))))))</f>
        <v>-552</v>
      </c>
      <c r="P6052" s="2"/>
    </row>
    <row r="6053" customFormat="false" ht="12" hidden="false" customHeight="false" outlineLevel="0" collapsed="false">
      <c r="A6053" s="20" t="n">
        <v>2013</v>
      </c>
      <c r="B6053" s="21" t="n">
        <f aca="false">L6052</f>
        <v>-552</v>
      </c>
      <c r="C6053" s="21" t="n">
        <v>6037</v>
      </c>
      <c r="D6053" s="21" t="s">
        <v>21</v>
      </c>
      <c r="E6053" s="20"/>
      <c r="F6053" s="36" t="s">
        <v>4920</v>
      </c>
      <c r="G6053" s="37" t="n">
        <v>5782031</v>
      </c>
      <c r="H6053" s="38" t="n">
        <v>41344</v>
      </c>
      <c r="I6053" s="39" t="s">
        <v>38</v>
      </c>
      <c r="J6053" s="21" t="s">
        <v>21</v>
      </c>
      <c r="K6053" s="21"/>
      <c r="L6053" s="21" t="n">
        <f aca="false">IF((AND((D6053="UR"),(J6053="XS"))),(B6053+1),(IF((AND((D6053="XS"),(J6053="XS"))),(B6053+0),IF((AND((D6053="XS"),(J6053="UR"))),(B6053-1),(IF((AND((D6053="XS"),(J6053="OBC"))),(B6053-1),(IF((AND((D6053="XS"),(J6053="ST"))),(B6053-1),(IF(AND((D6053="OBC"),(J6053="XS")),(B6053+1),(IF(AND((D6053="ST"),(J6053="XS")),(B6053+1),B6053))))))))))))</f>
        <v>-552</v>
      </c>
      <c r="P6053" s="2"/>
    </row>
    <row r="6054" customFormat="false" ht="12" hidden="false" customHeight="false" outlineLevel="0" collapsed="false">
      <c r="A6054" s="20" t="n">
        <v>2013</v>
      </c>
      <c r="B6054" s="21" t="n">
        <f aca="false">L6053</f>
        <v>-552</v>
      </c>
      <c r="C6054" s="21" t="n">
        <v>6038</v>
      </c>
      <c r="D6054" s="21" t="s">
        <v>21</v>
      </c>
      <c r="E6054" s="20"/>
      <c r="F6054" s="36" t="s">
        <v>4921</v>
      </c>
      <c r="G6054" s="37" t="n">
        <v>5750733</v>
      </c>
      <c r="H6054" s="38" t="n">
        <v>41344</v>
      </c>
      <c r="I6054" s="39" t="s">
        <v>38</v>
      </c>
      <c r="J6054" s="21" t="s">
        <v>21</v>
      </c>
      <c r="K6054" s="21"/>
      <c r="L6054" s="21" t="n">
        <f aca="false">IF((AND((D6054="UR"),(J6054="XS"))),(B6054+1),(IF((AND((D6054="XS"),(J6054="XS"))),(B6054+0),IF((AND((D6054="XS"),(J6054="UR"))),(B6054-1),(IF((AND((D6054="XS"),(J6054="OBC"))),(B6054-1),(IF((AND((D6054="XS"),(J6054="ST"))),(B6054-1),(IF(AND((D6054="OBC"),(J6054="XS")),(B6054+1),(IF(AND((D6054="ST"),(J6054="XS")),(B6054+1),B6054))))))))))))</f>
        <v>-552</v>
      </c>
      <c r="P6054" s="2"/>
    </row>
    <row r="6055" customFormat="false" ht="12" hidden="false" customHeight="false" outlineLevel="0" collapsed="false">
      <c r="A6055" s="20" t="n">
        <v>2013</v>
      </c>
      <c r="B6055" s="21" t="n">
        <f aca="false">L6054</f>
        <v>-552</v>
      </c>
      <c r="C6055" s="21" t="n">
        <v>6039</v>
      </c>
      <c r="D6055" s="21" t="s">
        <v>21</v>
      </c>
      <c r="E6055" s="20"/>
      <c r="F6055" s="36" t="s">
        <v>4922</v>
      </c>
      <c r="G6055" s="37" t="n">
        <v>5688485</v>
      </c>
      <c r="H6055" s="38" t="n">
        <v>41337</v>
      </c>
      <c r="I6055" s="39" t="s">
        <v>38</v>
      </c>
      <c r="J6055" s="21" t="s">
        <v>21</v>
      </c>
      <c r="K6055" s="21"/>
      <c r="L6055" s="21" t="n">
        <f aca="false">IF((AND((D6055="UR"),(J6055="XS"))),(B6055+1),(IF((AND((D6055="XS"),(J6055="XS"))),(B6055+0),IF((AND((D6055="XS"),(J6055="UR"))),(B6055-1),(IF((AND((D6055="XS"),(J6055="OBC"))),(B6055-1),(IF((AND((D6055="XS"),(J6055="ST"))),(B6055-1),(IF(AND((D6055="OBC"),(J6055="XS")),(B6055+1),(IF(AND((D6055="ST"),(J6055="XS")),(B6055+1),B6055))))))))))))</f>
        <v>-552</v>
      </c>
      <c r="P6055" s="2"/>
    </row>
    <row r="6056" customFormat="false" ht="12" hidden="false" customHeight="false" outlineLevel="0" collapsed="false">
      <c r="A6056" s="20" t="n">
        <v>2013</v>
      </c>
      <c r="B6056" s="21" t="n">
        <f aca="false">L6055</f>
        <v>-552</v>
      </c>
      <c r="C6056" s="21" t="n">
        <v>6040</v>
      </c>
      <c r="D6056" s="21" t="s">
        <v>21</v>
      </c>
      <c r="E6056" s="20"/>
      <c r="F6056" s="36" t="s">
        <v>4923</v>
      </c>
      <c r="G6056" s="37" t="n">
        <v>5688574</v>
      </c>
      <c r="H6056" s="38" t="n">
        <v>41344</v>
      </c>
      <c r="I6056" s="39" t="s">
        <v>38</v>
      </c>
      <c r="J6056" s="21" t="s">
        <v>21</v>
      </c>
      <c r="K6056" s="21"/>
      <c r="L6056" s="21" t="n">
        <f aca="false">IF((AND((D6056="UR"),(J6056="XS"))),(B6056+1),(IF((AND((D6056="XS"),(J6056="XS"))),(B6056+0),IF((AND((D6056="XS"),(J6056="UR"))),(B6056-1),(IF((AND((D6056="XS"),(J6056="OBC"))),(B6056-1),(IF((AND((D6056="XS"),(J6056="ST"))),(B6056-1),(IF(AND((D6056="OBC"),(J6056="XS")),(B6056+1),(IF(AND((D6056="ST"),(J6056="XS")),(B6056+1),B6056))))))))))))</f>
        <v>-552</v>
      </c>
      <c r="P6056" s="2"/>
    </row>
    <row r="6057" customFormat="false" ht="12" hidden="false" customHeight="false" outlineLevel="0" collapsed="false">
      <c r="A6057" s="20" t="n">
        <v>2013</v>
      </c>
      <c r="B6057" s="21" t="n">
        <f aca="false">L6056</f>
        <v>-552</v>
      </c>
      <c r="C6057" s="21" t="n">
        <v>6041</v>
      </c>
      <c r="D6057" s="21" t="s">
        <v>21</v>
      </c>
      <c r="E6057" s="20"/>
      <c r="F6057" s="36" t="s">
        <v>4924</v>
      </c>
      <c r="G6057" s="37" t="n">
        <v>5770106</v>
      </c>
      <c r="H6057" s="38" t="n">
        <v>41337</v>
      </c>
      <c r="I6057" s="39" t="s">
        <v>38</v>
      </c>
      <c r="J6057" s="21" t="s">
        <v>21</v>
      </c>
      <c r="K6057" s="21"/>
      <c r="L6057" s="21" t="n">
        <f aca="false">IF((AND((D6057="UR"),(J6057="XS"))),(B6057+1),(IF((AND((D6057="XS"),(J6057="XS"))),(B6057+0),IF((AND((D6057="XS"),(J6057="UR"))),(B6057-1),(IF((AND((D6057="XS"),(J6057="OBC"))),(B6057-1),(IF((AND((D6057="XS"),(J6057="ST"))),(B6057-1),(IF(AND((D6057="OBC"),(J6057="XS")),(B6057+1),(IF(AND((D6057="ST"),(J6057="XS")),(B6057+1),B6057))))))))))))</f>
        <v>-552</v>
      </c>
      <c r="P6057" s="2"/>
    </row>
    <row r="6058" customFormat="false" ht="12" hidden="false" customHeight="false" outlineLevel="0" collapsed="false">
      <c r="A6058" s="20" t="n">
        <v>2013</v>
      </c>
      <c r="B6058" s="21" t="n">
        <f aca="false">L6057</f>
        <v>-552</v>
      </c>
      <c r="C6058" s="21" t="n">
        <v>6042</v>
      </c>
      <c r="D6058" s="21" t="s">
        <v>21</v>
      </c>
      <c r="E6058" s="20"/>
      <c r="F6058" s="36" t="s">
        <v>4925</v>
      </c>
      <c r="G6058" s="37" t="n">
        <v>5686490</v>
      </c>
      <c r="H6058" s="38" t="n">
        <v>41337</v>
      </c>
      <c r="I6058" s="39" t="s">
        <v>4883</v>
      </c>
      <c r="J6058" s="21" t="s">
        <v>29</v>
      </c>
      <c r="K6058" s="21" t="n">
        <v>324</v>
      </c>
      <c r="L6058" s="21" t="n">
        <f aca="false">IF((AND((D6058="UR"),(J6058="XS"))),(B6058+1),(IF((AND((D6058="XS"),(J6058="XS"))),(B6058+0),IF((AND((D6058="XS"),(J6058="UR"))),(B6058-1),(IF((AND((D6058="XS"),(J6058="OBC"))),(B6058-1),(IF((AND((D6058="XS"),(J6058="ST"))),(B6058-1),(IF(AND((D6058="OBC"),(J6058="XS")),(B6058+1),(IF(AND((D6058="ST"),(J6058="XS")),(B6058+1),B6058))))))))))))</f>
        <v>-551</v>
      </c>
      <c r="P6058" s="2"/>
    </row>
    <row r="6059" customFormat="false" ht="12" hidden="false" customHeight="false" outlineLevel="0" collapsed="false">
      <c r="A6059" s="20" t="n">
        <v>2013</v>
      </c>
      <c r="B6059" s="21" t="n">
        <f aca="false">L6058</f>
        <v>-551</v>
      </c>
      <c r="C6059" s="21" t="n">
        <v>6043</v>
      </c>
      <c r="D6059" s="21" t="s">
        <v>29</v>
      </c>
      <c r="E6059" s="20" t="n">
        <v>876</v>
      </c>
      <c r="F6059" s="36" t="s">
        <v>4843</v>
      </c>
      <c r="G6059" s="37" t="n">
        <v>5687934</v>
      </c>
      <c r="H6059" s="38" t="n">
        <v>41330</v>
      </c>
      <c r="I6059" s="39" t="s">
        <v>38</v>
      </c>
      <c r="J6059" s="21" t="s">
        <v>21</v>
      </c>
      <c r="K6059" s="21"/>
      <c r="L6059" s="21" t="n">
        <f aca="false">IF((AND((D6059="UR"),(J6059="XS"))),(B6059+1),(IF((AND((D6059="XS"),(J6059="XS"))),(B6059+0),IF((AND((D6059="XS"),(J6059="UR"))),(B6059-1),(IF((AND((D6059="XS"),(J6059="OBC"))),(B6059-1),(IF((AND((D6059="XS"),(J6059="ST"))),(B6059-1),(IF(AND((D6059="OBC"),(J6059="XS")),(B6059+1),(IF(AND((D6059="ST"),(J6059="XS")),(B6059+1),B6059))))))))))))</f>
        <v>-552</v>
      </c>
      <c r="P6059" s="2"/>
    </row>
    <row r="6060" customFormat="false" ht="12" hidden="false" customHeight="false" outlineLevel="0" collapsed="false">
      <c r="A6060" s="20" t="n">
        <v>2013</v>
      </c>
      <c r="B6060" s="21" t="n">
        <f aca="false">L6059</f>
        <v>-552</v>
      </c>
      <c r="C6060" s="21" t="n">
        <v>6044</v>
      </c>
      <c r="D6060" s="21" t="s">
        <v>21</v>
      </c>
      <c r="E6060" s="20"/>
      <c r="F6060" s="36" t="s">
        <v>4926</v>
      </c>
      <c r="G6060" s="37" t="n">
        <v>7531168</v>
      </c>
      <c r="H6060" s="38" t="n">
        <v>41288</v>
      </c>
      <c r="I6060" s="39" t="s">
        <v>23</v>
      </c>
      <c r="J6060" s="21" t="s">
        <v>21</v>
      </c>
      <c r="K6060" s="21"/>
      <c r="L6060" s="21" t="n">
        <f aca="false">IF((AND((D6060="UR"),(J6060="XS"))),(B6060+1),(IF((AND((D6060="XS"),(J6060="XS"))),(B6060+0),IF((AND((D6060="XS"),(J6060="UR"))),(B6060-1),(IF((AND((D6060="XS"),(J6060="OBC"))),(B6060-1),(IF((AND((D6060="XS"),(J6060="ST"))),(B6060-1),(IF(AND((D6060="OBC"),(J6060="XS")),(B6060+1),(IF(AND((D6060="ST"),(J6060="XS")),(B6060+1),B6060))))))))))))</f>
        <v>-552</v>
      </c>
      <c r="P6060" s="2"/>
    </row>
    <row r="6061" customFormat="false" ht="12" hidden="false" customHeight="false" outlineLevel="0" collapsed="false">
      <c r="A6061" s="20" t="n">
        <v>2013</v>
      </c>
      <c r="B6061" s="21" t="n">
        <f aca="false">L6060</f>
        <v>-552</v>
      </c>
      <c r="C6061" s="21" t="n">
        <v>6045</v>
      </c>
      <c r="D6061" s="21" t="s">
        <v>21</v>
      </c>
      <c r="E6061" s="20"/>
      <c r="F6061" s="36" t="s">
        <v>4927</v>
      </c>
      <c r="G6061" s="37" t="n">
        <v>5686938</v>
      </c>
      <c r="H6061" s="38" t="n">
        <v>41337</v>
      </c>
      <c r="I6061" s="39" t="s">
        <v>38</v>
      </c>
      <c r="J6061" s="21" t="s">
        <v>21</v>
      </c>
      <c r="K6061" s="21"/>
      <c r="L6061" s="21" t="n">
        <f aca="false">IF((AND((D6061="UR"),(J6061="XS"))),(B6061+1),(IF((AND((D6061="XS"),(J6061="XS"))),(B6061+0),IF((AND((D6061="XS"),(J6061="UR"))),(B6061-1),(IF((AND((D6061="XS"),(J6061="OBC"))),(B6061-1),(IF((AND((D6061="XS"),(J6061="ST"))),(B6061-1),(IF(AND((D6061="OBC"),(J6061="XS")),(B6061+1),(IF(AND((D6061="ST"),(J6061="XS")),(B6061+1),B6061))))))))))))</f>
        <v>-552</v>
      </c>
      <c r="P6061" s="2"/>
    </row>
    <row r="6062" customFormat="false" ht="12" hidden="false" customHeight="false" outlineLevel="0" collapsed="false">
      <c r="A6062" s="20" t="n">
        <v>2013</v>
      </c>
      <c r="B6062" s="21" t="n">
        <f aca="false">L6061</f>
        <v>-552</v>
      </c>
      <c r="C6062" s="21" t="n">
        <v>6046</v>
      </c>
      <c r="D6062" s="21" t="s">
        <v>21</v>
      </c>
      <c r="E6062" s="20"/>
      <c r="F6062" s="36" t="s">
        <v>4928</v>
      </c>
      <c r="G6062" s="37" t="n">
        <v>5875196</v>
      </c>
      <c r="H6062" s="38" t="n">
        <v>41337</v>
      </c>
      <c r="I6062" s="39" t="s">
        <v>4883</v>
      </c>
      <c r="J6062" s="21" t="s">
        <v>29</v>
      </c>
      <c r="K6062" s="21" t="n">
        <v>325</v>
      </c>
      <c r="L6062" s="21" t="n">
        <f aca="false">IF((AND((D6062="UR"),(J6062="XS"))),(B6062+1),(IF((AND((D6062="XS"),(J6062="XS"))),(B6062+0),IF((AND((D6062="XS"),(J6062="UR"))),(B6062-1),(IF((AND((D6062="XS"),(J6062="OBC"))),(B6062-1),(IF((AND((D6062="XS"),(J6062="ST"))),(B6062-1),(IF(AND((D6062="OBC"),(J6062="XS")),(B6062+1),(IF(AND((D6062="ST"),(J6062="XS")),(B6062+1),B6062))))))))))))</f>
        <v>-551</v>
      </c>
      <c r="P6062" s="2"/>
    </row>
    <row r="6063" customFormat="false" ht="12" hidden="false" customHeight="false" outlineLevel="0" collapsed="false">
      <c r="A6063" s="20" t="n">
        <v>2013</v>
      </c>
      <c r="B6063" s="21" t="n">
        <f aca="false">L6062</f>
        <v>-551</v>
      </c>
      <c r="C6063" s="21" t="n">
        <v>6047</v>
      </c>
      <c r="D6063" s="21" t="s">
        <v>21</v>
      </c>
      <c r="E6063" s="20"/>
      <c r="F6063" s="36" t="s">
        <v>4929</v>
      </c>
      <c r="G6063" s="37" t="n">
        <v>5680751</v>
      </c>
      <c r="H6063" s="38" t="n">
        <v>41337</v>
      </c>
      <c r="I6063" s="39" t="s">
        <v>38</v>
      </c>
      <c r="J6063" s="21" t="s">
        <v>21</v>
      </c>
      <c r="K6063" s="21"/>
      <c r="L6063" s="21" t="n">
        <f aca="false">IF((AND((D6063="UR"),(J6063="XS"))),(B6063+1),(IF((AND((D6063="XS"),(J6063="XS"))),(B6063+0),IF((AND((D6063="XS"),(J6063="UR"))),(B6063-1),(IF((AND((D6063="XS"),(J6063="OBC"))),(B6063-1),(IF((AND((D6063="XS"),(J6063="ST"))),(B6063-1),(IF(AND((D6063="OBC"),(J6063="XS")),(B6063+1),(IF(AND((D6063="ST"),(J6063="XS")),(B6063+1),B6063))))))))))))</f>
        <v>-551</v>
      </c>
      <c r="P6063" s="2"/>
    </row>
    <row r="6064" customFormat="false" ht="12" hidden="false" customHeight="false" outlineLevel="0" collapsed="false">
      <c r="A6064" s="20" t="n">
        <v>2013</v>
      </c>
      <c r="B6064" s="21" t="n">
        <f aca="false">L6063</f>
        <v>-551</v>
      </c>
      <c r="C6064" s="21" t="n">
        <v>6048</v>
      </c>
      <c r="D6064" s="21" t="s">
        <v>21</v>
      </c>
      <c r="E6064" s="20"/>
      <c r="F6064" s="36" t="s">
        <v>4929</v>
      </c>
      <c r="G6064" s="37" t="n">
        <v>5691087</v>
      </c>
      <c r="H6064" s="38" t="n">
        <v>41344</v>
      </c>
      <c r="I6064" s="39" t="s">
        <v>38</v>
      </c>
      <c r="J6064" s="21" t="s">
        <v>21</v>
      </c>
      <c r="K6064" s="21"/>
      <c r="L6064" s="21" t="n">
        <f aca="false">IF((AND((D6064="UR"),(J6064="XS"))),(B6064+1),(IF((AND((D6064="XS"),(J6064="XS"))),(B6064+0),IF((AND((D6064="XS"),(J6064="UR"))),(B6064-1),(IF((AND((D6064="XS"),(J6064="OBC"))),(B6064-1),(IF((AND((D6064="XS"),(J6064="ST"))),(B6064-1),(IF(AND((D6064="OBC"),(J6064="XS")),(B6064+1),(IF(AND((D6064="ST"),(J6064="XS")),(B6064+1),B6064))))))))))))</f>
        <v>-551</v>
      </c>
      <c r="P6064" s="2"/>
    </row>
    <row r="6065" customFormat="false" ht="12" hidden="false" customHeight="false" outlineLevel="0" collapsed="false">
      <c r="A6065" s="20" t="n">
        <v>2013</v>
      </c>
      <c r="B6065" s="21" t="n">
        <f aca="false">L6064</f>
        <v>-551</v>
      </c>
      <c r="C6065" s="21" t="n">
        <v>6049</v>
      </c>
      <c r="D6065" s="21" t="s">
        <v>21</v>
      </c>
      <c r="E6065" s="20"/>
      <c r="F6065" s="36" t="s">
        <v>4930</v>
      </c>
      <c r="G6065" s="37" t="n">
        <v>7527349</v>
      </c>
      <c r="H6065" s="38" t="n">
        <v>41309</v>
      </c>
      <c r="I6065" s="39" t="s">
        <v>54</v>
      </c>
      <c r="J6065" s="21" t="s">
        <v>21</v>
      </c>
      <c r="K6065" s="21"/>
      <c r="L6065" s="21" t="n">
        <f aca="false">IF((AND((D6065="UR"),(J6065="XS"))),(B6065+1),(IF((AND((D6065="XS"),(J6065="XS"))),(B6065+0),IF((AND((D6065="XS"),(J6065="UR"))),(B6065-1),(IF((AND((D6065="XS"),(J6065="OBC"))),(B6065-1),(IF((AND((D6065="XS"),(J6065="ST"))),(B6065-1),(IF(AND((D6065="OBC"),(J6065="XS")),(B6065+1),(IF(AND((D6065="ST"),(J6065="XS")),(B6065+1),B6065))))))))))))</f>
        <v>-551</v>
      </c>
      <c r="P6065" s="2"/>
    </row>
    <row r="6066" customFormat="false" ht="12" hidden="false" customHeight="false" outlineLevel="0" collapsed="false">
      <c r="A6066" s="20" t="n">
        <v>2013</v>
      </c>
      <c r="B6066" s="21" t="n">
        <f aca="false">L6065</f>
        <v>-551</v>
      </c>
      <c r="C6066" s="21" t="n">
        <v>6050</v>
      </c>
      <c r="D6066" s="21" t="s">
        <v>29</v>
      </c>
      <c r="E6066" s="20" t="n">
        <v>877</v>
      </c>
      <c r="F6066" s="36" t="s">
        <v>4931</v>
      </c>
      <c r="G6066" s="37" t="n">
        <v>5798345</v>
      </c>
      <c r="H6066" s="38" t="n">
        <v>41344</v>
      </c>
      <c r="I6066" s="39" t="s">
        <v>23</v>
      </c>
      <c r="J6066" s="21" t="s">
        <v>21</v>
      </c>
      <c r="K6066" s="21"/>
      <c r="L6066" s="21" t="n">
        <f aca="false">IF((AND((D6066="UR"),(J6066="XS"))),(B6066+1),(IF((AND((D6066="XS"),(J6066="XS"))),(B6066+0),IF((AND((D6066="XS"),(J6066="UR"))),(B6066-1),(IF((AND((D6066="XS"),(J6066="OBC"))),(B6066-1),(IF((AND((D6066="XS"),(J6066="ST"))),(B6066-1),(IF(AND((D6066="OBC"),(J6066="XS")),(B6066+1),(IF(AND((D6066="ST"),(J6066="XS")),(B6066+1),B6066))))))))))))</f>
        <v>-552</v>
      </c>
      <c r="P6066" s="2"/>
    </row>
    <row r="6067" customFormat="false" ht="12" hidden="false" customHeight="false" outlineLevel="0" collapsed="false">
      <c r="A6067" s="20" t="n">
        <v>2013</v>
      </c>
      <c r="B6067" s="21" t="n">
        <f aca="false">L6066</f>
        <v>-552</v>
      </c>
      <c r="C6067" s="21" t="n">
        <v>6051</v>
      </c>
      <c r="D6067" s="21" t="s">
        <v>21</v>
      </c>
      <c r="E6067" s="20"/>
      <c r="F6067" s="36" t="s">
        <v>4932</v>
      </c>
      <c r="G6067" s="37" t="n">
        <v>5808324</v>
      </c>
      <c r="H6067" s="38" t="n">
        <v>41330</v>
      </c>
      <c r="I6067" s="39" t="s">
        <v>4933</v>
      </c>
      <c r="J6067" s="21" t="s">
        <v>21</v>
      </c>
      <c r="K6067" s="21"/>
      <c r="L6067" s="21" t="n">
        <f aca="false">IF((AND((D6067="UR"),(J6067="XS"))),(B6067+1),(IF((AND((D6067="XS"),(J6067="XS"))),(B6067+0),IF((AND((D6067="XS"),(J6067="UR"))),(B6067-1),(IF((AND((D6067="XS"),(J6067="OBC"))),(B6067-1),(IF((AND((D6067="XS"),(J6067="ST"))),(B6067-1),(IF(AND((D6067="OBC"),(J6067="XS")),(B6067+1),(IF(AND((D6067="ST"),(J6067="XS")),(B6067+1),B6067))))))))))))</f>
        <v>-552</v>
      </c>
      <c r="P6067" s="2"/>
    </row>
    <row r="6068" customFormat="false" ht="12" hidden="false" customHeight="false" outlineLevel="0" collapsed="false">
      <c r="A6068" s="20" t="n">
        <v>2013</v>
      </c>
      <c r="B6068" s="21" t="n">
        <f aca="false">L6067</f>
        <v>-552</v>
      </c>
      <c r="C6068" s="21" t="n">
        <v>6052</v>
      </c>
      <c r="D6068" s="21" t="s">
        <v>21</v>
      </c>
      <c r="E6068" s="20"/>
      <c r="F6068" s="36" t="s">
        <v>4934</v>
      </c>
      <c r="G6068" s="37" t="n">
        <v>7525389</v>
      </c>
      <c r="H6068" s="38" t="n">
        <v>41302</v>
      </c>
      <c r="I6068" s="39" t="s">
        <v>54</v>
      </c>
      <c r="J6068" s="21" t="s">
        <v>21</v>
      </c>
      <c r="K6068" s="21"/>
      <c r="L6068" s="21" t="n">
        <f aca="false">IF((AND((D6068="UR"),(J6068="XS"))),(B6068+1),(IF((AND((D6068="XS"),(J6068="XS"))),(B6068+0),IF((AND((D6068="XS"),(J6068="UR"))),(B6068-1),(IF((AND((D6068="XS"),(J6068="OBC"))),(B6068-1),(IF((AND((D6068="XS"),(J6068="ST"))),(B6068-1),(IF(AND((D6068="OBC"),(J6068="XS")),(B6068+1),(IF(AND((D6068="ST"),(J6068="XS")),(B6068+1),B6068))))))))))))</f>
        <v>-552</v>
      </c>
      <c r="P6068" s="2"/>
    </row>
    <row r="6069" customFormat="false" ht="12" hidden="false" customHeight="false" outlineLevel="0" collapsed="false">
      <c r="A6069" s="20" t="n">
        <v>2013</v>
      </c>
      <c r="B6069" s="21" t="n">
        <f aca="false">L6068</f>
        <v>-552</v>
      </c>
      <c r="C6069" s="21" t="n">
        <v>6053</v>
      </c>
      <c r="D6069" s="21" t="s">
        <v>21</v>
      </c>
      <c r="E6069" s="20"/>
      <c r="F6069" s="36" t="s">
        <v>4935</v>
      </c>
      <c r="G6069" s="37" t="n">
        <v>5808367</v>
      </c>
      <c r="H6069" s="38" t="n">
        <v>41344</v>
      </c>
      <c r="I6069" s="39" t="s">
        <v>4879</v>
      </c>
      <c r="J6069" s="21" t="s">
        <v>29</v>
      </c>
      <c r="K6069" s="21" t="n">
        <v>326</v>
      </c>
      <c r="L6069" s="21" t="n">
        <f aca="false">IF((AND((D6069="UR"),(J6069="XS"))),(B6069+1),(IF((AND((D6069="XS"),(J6069="XS"))),(B6069+0),IF((AND((D6069="XS"),(J6069="UR"))),(B6069-1),(IF((AND((D6069="XS"),(J6069="OBC"))),(B6069-1),(IF((AND((D6069="XS"),(J6069="ST"))),(B6069-1),(IF(AND((D6069="OBC"),(J6069="XS")),(B6069+1),(IF(AND((D6069="ST"),(J6069="XS")),(B6069+1),B6069))))))))))))</f>
        <v>-551</v>
      </c>
      <c r="P6069" s="2"/>
    </row>
    <row r="6070" customFormat="false" ht="12" hidden="false" customHeight="false" outlineLevel="0" collapsed="false">
      <c r="A6070" s="20" t="n">
        <v>2013</v>
      </c>
      <c r="B6070" s="21" t="n">
        <f aca="false">L6069</f>
        <v>-551</v>
      </c>
      <c r="C6070" s="21" t="n">
        <v>6054</v>
      </c>
      <c r="D6070" s="21" t="s">
        <v>21</v>
      </c>
      <c r="E6070" s="20"/>
      <c r="F6070" s="36" t="s">
        <v>4936</v>
      </c>
      <c r="G6070" s="37" t="n">
        <v>5794846</v>
      </c>
      <c r="H6070" s="38" t="n">
        <v>41337</v>
      </c>
      <c r="I6070" s="39" t="s">
        <v>23</v>
      </c>
      <c r="J6070" s="21" t="s">
        <v>21</v>
      </c>
      <c r="K6070" s="21"/>
      <c r="L6070" s="21" t="n">
        <f aca="false">IF((AND((D6070="UR"),(J6070="XS"))),(B6070+1),(IF((AND((D6070="XS"),(J6070="XS"))),(B6070+0),IF((AND((D6070="XS"),(J6070="UR"))),(B6070-1),(IF((AND((D6070="XS"),(J6070="OBC"))),(B6070-1),(IF((AND((D6070="XS"),(J6070="ST"))),(B6070-1),(IF(AND((D6070="OBC"),(J6070="XS")),(B6070+1),(IF(AND((D6070="ST"),(J6070="XS")),(B6070+1),B6070))))))))))))</f>
        <v>-551</v>
      </c>
      <c r="P6070" s="2"/>
    </row>
    <row r="6071" customFormat="false" ht="12" hidden="false" customHeight="false" outlineLevel="0" collapsed="false">
      <c r="A6071" s="20" t="n">
        <v>2013</v>
      </c>
      <c r="B6071" s="21" t="n">
        <f aca="false">L6070</f>
        <v>-551</v>
      </c>
      <c r="C6071" s="21" t="n">
        <v>6055</v>
      </c>
      <c r="D6071" s="21" t="s">
        <v>21</v>
      </c>
      <c r="E6071" s="20"/>
      <c r="F6071" s="36" t="s">
        <v>4937</v>
      </c>
      <c r="G6071" s="37" t="n">
        <v>5806291</v>
      </c>
      <c r="H6071" s="38" t="n">
        <v>41330</v>
      </c>
      <c r="I6071" s="39" t="s">
        <v>23</v>
      </c>
      <c r="J6071" s="21" t="s">
        <v>21</v>
      </c>
      <c r="K6071" s="21"/>
      <c r="L6071" s="21" t="n">
        <f aca="false">IF((AND((D6071="UR"),(J6071="XS"))),(B6071+1),(IF((AND((D6071="XS"),(J6071="XS"))),(B6071+0),IF((AND((D6071="XS"),(J6071="UR"))),(B6071-1),(IF((AND((D6071="XS"),(J6071="OBC"))),(B6071-1),(IF((AND((D6071="XS"),(J6071="ST"))),(B6071-1),(IF(AND((D6071="OBC"),(J6071="XS")),(B6071+1),(IF(AND((D6071="ST"),(J6071="XS")),(B6071+1),B6071))))))))))))</f>
        <v>-551</v>
      </c>
      <c r="P6071" s="2"/>
    </row>
    <row r="6072" customFormat="false" ht="12" hidden="false" customHeight="false" outlineLevel="0" collapsed="false">
      <c r="A6072" s="20" t="n">
        <v>2013</v>
      </c>
      <c r="B6072" s="21" t="n">
        <f aca="false">L6071</f>
        <v>-551</v>
      </c>
      <c r="C6072" s="21" t="n">
        <v>6056</v>
      </c>
      <c r="D6072" s="21" t="s">
        <v>21</v>
      </c>
      <c r="E6072" s="20"/>
      <c r="F6072" s="36" t="s">
        <v>4938</v>
      </c>
      <c r="G6072" s="37" t="n">
        <v>5808006</v>
      </c>
      <c r="H6072" s="38" t="n">
        <v>41330</v>
      </c>
      <c r="I6072" s="39" t="s">
        <v>4939</v>
      </c>
      <c r="J6072" s="21" t="s">
        <v>21</v>
      </c>
      <c r="K6072" s="21"/>
      <c r="L6072" s="21" t="n">
        <f aca="false">IF((AND((D6072="UR"),(J6072="XS"))),(B6072+1),(IF((AND((D6072="XS"),(J6072="XS"))),(B6072+0),IF((AND((D6072="XS"),(J6072="UR"))),(B6072-1),(IF((AND((D6072="XS"),(J6072="OBC"))),(B6072-1),(IF((AND((D6072="XS"),(J6072="ST"))),(B6072-1),(IF(AND((D6072="OBC"),(J6072="XS")),(B6072+1),(IF(AND((D6072="ST"),(J6072="XS")),(B6072+1),B6072))))))))))))</f>
        <v>-551</v>
      </c>
      <c r="P6072" s="2"/>
    </row>
    <row r="6073" customFormat="false" ht="12" hidden="false" customHeight="false" outlineLevel="0" collapsed="false">
      <c r="A6073" s="20" t="n">
        <v>2013</v>
      </c>
      <c r="B6073" s="21" t="n">
        <f aca="false">L6072</f>
        <v>-551</v>
      </c>
      <c r="C6073" s="21" t="n">
        <v>6057</v>
      </c>
      <c r="D6073" s="21" t="s">
        <v>29</v>
      </c>
      <c r="E6073" s="20" t="n">
        <v>878</v>
      </c>
      <c r="F6073" s="36" t="s">
        <v>4940</v>
      </c>
      <c r="G6073" s="37" t="n">
        <v>5768624</v>
      </c>
      <c r="H6073" s="38" t="n">
        <v>41337</v>
      </c>
      <c r="I6073" s="39" t="s">
        <v>38</v>
      </c>
      <c r="J6073" s="21" t="s">
        <v>21</v>
      </c>
      <c r="K6073" s="21"/>
      <c r="L6073" s="21" t="n">
        <f aca="false">IF((AND((D6073="UR"),(J6073="XS"))),(B6073+1),(IF((AND((D6073="XS"),(J6073="XS"))),(B6073+0),IF((AND((D6073="XS"),(J6073="UR"))),(B6073-1),(IF((AND((D6073="XS"),(J6073="OBC"))),(B6073-1),(IF((AND((D6073="XS"),(J6073="ST"))),(B6073-1),(IF(AND((D6073="OBC"),(J6073="XS")),(B6073+1),(IF(AND((D6073="ST"),(J6073="XS")),(B6073+1),B6073))))))))))))</f>
        <v>-552</v>
      </c>
      <c r="P6073" s="2"/>
    </row>
    <row r="6074" customFormat="false" ht="12" hidden="false" customHeight="false" outlineLevel="0" collapsed="false">
      <c r="A6074" s="20" t="n">
        <v>2013</v>
      </c>
      <c r="B6074" s="21" t="n">
        <f aca="false">L6073</f>
        <v>-552</v>
      </c>
      <c r="C6074" s="21" t="n">
        <v>6058</v>
      </c>
      <c r="D6074" s="21" t="s">
        <v>21</v>
      </c>
      <c r="E6074" s="20"/>
      <c r="F6074" s="36" t="s">
        <v>4941</v>
      </c>
      <c r="G6074" s="37" t="n">
        <v>5861764</v>
      </c>
      <c r="H6074" s="38" t="n">
        <v>41337</v>
      </c>
      <c r="I6074" s="39" t="s">
        <v>4879</v>
      </c>
      <c r="J6074" s="21" t="s">
        <v>29</v>
      </c>
      <c r="K6074" s="21" t="n">
        <v>327</v>
      </c>
      <c r="L6074" s="21" t="n">
        <f aca="false">IF((AND((D6074="UR"),(J6074="XS"))),(B6074+1),(IF((AND((D6074="XS"),(J6074="XS"))),(B6074+0),IF((AND((D6074="XS"),(J6074="UR"))),(B6074-1),(IF((AND((D6074="XS"),(J6074="OBC"))),(B6074-1),(IF((AND((D6074="XS"),(J6074="ST"))),(B6074-1),(IF(AND((D6074="OBC"),(J6074="XS")),(B6074+1),(IF(AND((D6074="ST"),(J6074="XS")),(B6074+1),B6074))))))))))))</f>
        <v>-551</v>
      </c>
    </row>
    <row r="6075" customFormat="false" ht="12" hidden="false" customHeight="false" outlineLevel="0" collapsed="false">
      <c r="A6075" s="20" t="n">
        <v>2013</v>
      </c>
      <c r="B6075" s="21" t="n">
        <f aca="false">L6074</f>
        <v>-551</v>
      </c>
      <c r="C6075" s="21" t="n">
        <v>6059</v>
      </c>
      <c r="D6075" s="21" t="s">
        <v>21</v>
      </c>
      <c r="E6075" s="20"/>
      <c r="F6075" s="36" t="s">
        <v>4942</v>
      </c>
      <c r="G6075" s="37" t="n">
        <v>7526431</v>
      </c>
      <c r="H6075" s="38" t="n">
        <v>41302</v>
      </c>
      <c r="I6075" s="39" t="s">
        <v>54</v>
      </c>
      <c r="J6075" s="21" t="s">
        <v>21</v>
      </c>
      <c r="K6075" s="21"/>
      <c r="L6075" s="21" t="n">
        <f aca="false">IF((AND((D6075="UR"),(J6075="XS"))),(B6075+1),(IF((AND((D6075="XS"),(J6075="XS"))),(B6075+0),IF((AND((D6075="XS"),(J6075="UR"))),(B6075-1),(IF((AND((D6075="XS"),(J6075="OBC"))),(B6075-1),(IF((AND((D6075="XS"),(J6075="ST"))),(B6075-1),(IF(AND((D6075="OBC"),(J6075="XS")),(B6075+1),(IF(AND((D6075="ST"),(J6075="XS")),(B6075+1),B6075))))))))))))</f>
        <v>-551</v>
      </c>
    </row>
    <row r="6076" customFormat="false" ht="12" hidden="false" customHeight="false" outlineLevel="0" collapsed="false">
      <c r="A6076" s="20" t="n">
        <v>2013</v>
      </c>
      <c r="B6076" s="21" t="n">
        <f aca="false">L6075</f>
        <v>-551</v>
      </c>
      <c r="C6076" s="21" t="n">
        <v>6060</v>
      </c>
      <c r="D6076" s="21" t="s">
        <v>21</v>
      </c>
      <c r="E6076" s="20"/>
      <c r="F6076" s="36" t="s">
        <v>4943</v>
      </c>
      <c r="G6076" s="37" t="n">
        <v>7529007</v>
      </c>
      <c r="H6076" s="38" t="n">
        <v>41316</v>
      </c>
      <c r="I6076" s="39" t="s">
        <v>4438</v>
      </c>
      <c r="J6076" s="21" t="s">
        <v>21</v>
      </c>
      <c r="K6076" s="21"/>
      <c r="L6076" s="21" t="n">
        <f aca="false">IF((AND((D6076="UR"),(J6076="XS"))),(B6076+1),(IF((AND((D6076="XS"),(J6076="XS"))),(B6076+0),IF((AND((D6076="XS"),(J6076="UR"))),(B6076-1),(IF((AND((D6076="XS"),(J6076="OBC"))),(B6076-1),(IF((AND((D6076="XS"),(J6076="ST"))),(B6076-1),(IF(AND((D6076="OBC"),(J6076="XS")),(B6076+1),(IF(AND((D6076="ST"),(J6076="XS")),(B6076+1),B6076))))))))))))</f>
        <v>-551</v>
      </c>
    </row>
    <row r="6077" customFormat="false" ht="12" hidden="false" customHeight="false" outlineLevel="0" collapsed="false">
      <c r="A6077" s="20" t="n">
        <v>2013</v>
      </c>
      <c r="B6077" s="21" t="n">
        <f aca="false">L6076</f>
        <v>-551</v>
      </c>
      <c r="C6077" s="21" t="n">
        <v>6061</v>
      </c>
      <c r="D6077" s="21" t="s">
        <v>21</v>
      </c>
      <c r="E6077" s="20"/>
      <c r="F6077" s="36" t="s">
        <v>4944</v>
      </c>
      <c r="G6077" s="37" t="n">
        <v>5877520</v>
      </c>
      <c r="H6077" s="38" t="n">
        <v>41337</v>
      </c>
      <c r="I6077" s="39" t="s">
        <v>4883</v>
      </c>
      <c r="J6077" s="21" t="s">
        <v>29</v>
      </c>
      <c r="K6077" s="21" t="n">
        <v>328</v>
      </c>
      <c r="L6077" s="21" t="n">
        <f aca="false">IF((AND((D6077="UR"),(J6077="XS"))),(B6077+1),(IF((AND((D6077="XS"),(J6077="XS"))),(B6077+0),IF((AND((D6077="XS"),(J6077="UR"))),(B6077-1),(IF((AND((D6077="XS"),(J6077="OBC"))),(B6077-1),(IF((AND((D6077="XS"),(J6077="ST"))),(B6077-1),(IF(AND((D6077="OBC"),(J6077="XS")),(B6077+1),(IF(AND((D6077="ST"),(J6077="XS")),(B6077+1),B6077))))))))))))</f>
        <v>-550</v>
      </c>
    </row>
    <row r="6078" customFormat="false" ht="12" hidden="false" customHeight="false" outlineLevel="0" collapsed="false">
      <c r="A6078" s="20" t="n">
        <v>2013</v>
      </c>
      <c r="B6078" s="21" t="n">
        <f aca="false">L6077</f>
        <v>-550</v>
      </c>
      <c r="C6078" s="21" t="n">
        <v>6062</v>
      </c>
      <c r="D6078" s="21" t="s">
        <v>21</v>
      </c>
      <c r="E6078" s="20"/>
      <c r="F6078" s="36" t="s">
        <v>4945</v>
      </c>
      <c r="G6078" s="37" t="n">
        <v>5686997</v>
      </c>
      <c r="H6078" s="38" t="n">
        <v>41330</v>
      </c>
      <c r="I6078" s="39" t="s">
        <v>38</v>
      </c>
      <c r="J6078" s="21" t="s">
        <v>21</v>
      </c>
      <c r="K6078" s="21"/>
      <c r="L6078" s="21" t="n">
        <f aca="false">IF((AND((D6078="UR"),(J6078="XS"))),(B6078+1),(IF((AND((D6078="XS"),(J6078="XS"))),(B6078+0),IF((AND((D6078="XS"),(J6078="UR"))),(B6078-1),(IF((AND((D6078="XS"),(J6078="OBC"))),(B6078-1),(IF((AND((D6078="XS"),(J6078="ST"))),(B6078-1),(IF(AND((D6078="OBC"),(J6078="XS")),(B6078+1),(IF(AND((D6078="ST"),(J6078="XS")),(B6078+1),B6078))))))))))))</f>
        <v>-550</v>
      </c>
    </row>
    <row r="6079" customFormat="false" ht="12" hidden="false" customHeight="false" outlineLevel="0" collapsed="false">
      <c r="A6079" s="20" t="n">
        <v>2013</v>
      </c>
      <c r="B6079" s="21" t="n">
        <f aca="false">L6078</f>
        <v>-550</v>
      </c>
      <c r="C6079" s="21" t="n">
        <v>6063</v>
      </c>
      <c r="D6079" s="21" t="s">
        <v>21</v>
      </c>
      <c r="E6079" s="20"/>
      <c r="F6079" s="36" t="s">
        <v>4946</v>
      </c>
      <c r="G6079" s="37" t="n">
        <v>7525648</v>
      </c>
      <c r="H6079" s="38" t="n">
        <v>41309</v>
      </c>
      <c r="I6079" s="39" t="s">
        <v>54</v>
      </c>
      <c r="J6079" s="21" t="s">
        <v>21</v>
      </c>
      <c r="K6079" s="21"/>
      <c r="L6079" s="21" t="n">
        <f aca="false">IF((AND((D6079="UR"),(J6079="XS"))),(B6079+1),(IF((AND((D6079="XS"),(J6079="XS"))),(B6079+0),IF((AND((D6079="XS"),(J6079="UR"))),(B6079-1),(IF((AND((D6079="XS"),(J6079="OBC"))),(B6079-1),(IF((AND((D6079="XS"),(J6079="ST"))),(B6079-1),(IF(AND((D6079="OBC"),(J6079="XS")),(B6079+1),(IF(AND((D6079="ST"),(J6079="XS")),(B6079+1),B6079))))))))))))</f>
        <v>-550</v>
      </c>
    </row>
    <row r="6080" customFormat="false" ht="12" hidden="false" customHeight="false" outlineLevel="0" collapsed="false">
      <c r="A6080" s="20" t="n">
        <v>2013</v>
      </c>
      <c r="B6080" s="21" t="n">
        <f aca="false">L6079</f>
        <v>-550</v>
      </c>
      <c r="C6080" s="21" t="n">
        <v>6064</v>
      </c>
      <c r="D6080" s="21" t="s">
        <v>29</v>
      </c>
      <c r="E6080" s="20" t="n">
        <v>879</v>
      </c>
      <c r="F6080" s="36" t="s">
        <v>4947</v>
      </c>
      <c r="G6080" s="37" t="n">
        <v>5683173</v>
      </c>
      <c r="H6080" s="38" t="n">
        <v>41337</v>
      </c>
      <c r="I6080" s="39" t="s">
        <v>38</v>
      </c>
      <c r="J6080" s="21" t="s">
        <v>21</v>
      </c>
      <c r="K6080" s="21"/>
      <c r="L6080" s="21" t="n">
        <f aca="false">IF((AND((D6080="UR"),(J6080="XS"))),(B6080+1),(IF((AND((D6080="XS"),(J6080="XS"))),(B6080+0),IF((AND((D6080="XS"),(J6080="UR"))),(B6080-1),(IF((AND((D6080="XS"),(J6080="OBC"))),(B6080-1),(IF((AND((D6080="XS"),(J6080="ST"))),(B6080-1),(IF(AND((D6080="OBC"),(J6080="XS")),(B6080+1),(IF(AND((D6080="ST"),(J6080="XS")),(B6080+1),B6080))))))))))))</f>
        <v>-551</v>
      </c>
    </row>
    <row r="6081" customFormat="false" ht="12" hidden="false" customHeight="false" outlineLevel="0" collapsed="false">
      <c r="A6081" s="20" t="n">
        <v>2013</v>
      </c>
      <c r="B6081" s="21" t="n">
        <f aca="false">L6080</f>
        <v>-551</v>
      </c>
      <c r="C6081" s="21" t="n">
        <v>6065</v>
      </c>
      <c r="D6081" s="21" t="s">
        <v>21</v>
      </c>
      <c r="E6081" s="20"/>
      <c r="F6081" s="36" t="s">
        <v>4948</v>
      </c>
      <c r="G6081" s="37" t="n">
        <v>5789710</v>
      </c>
      <c r="H6081" s="38" t="n">
        <v>41337</v>
      </c>
      <c r="I6081" s="39" t="s">
        <v>38</v>
      </c>
      <c r="J6081" s="21" t="s">
        <v>21</v>
      </c>
      <c r="K6081" s="21"/>
      <c r="L6081" s="21" t="n">
        <f aca="false">IF((AND((D6081="UR"),(J6081="XS"))),(B6081+1),(IF((AND((D6081="XS"),(J6081="XS"))),(B6081+0),IF((AND((D6081="XS"),(J6081="UR"))),(B6081-1),(IF((AND((D6081="XS"),(J6081="OBC"))),(B6081-1),(IF((AND((D6081="XS"),(J6081="ST"))),(B6081-1),(IF(AND((D6081="OBC"),(J6081="XS")),(B6081+1),(IF(AND((D6081="ST"),(J6081="XS")),(B6081+1),B6081))))))))))))</f>
        <v>-551</v>
      </c>
    </row>
    <row r="6082" customFormat="false" ht="12" hidden="false" customHeight="false" outlineLevel="0" collapsed="false">
      <c r="A6082" s="20" t="n">
        <v>2013</v>
      </c>
      <c r="B6082" s="21" t="n">
        <f aca="false">L6081</f>
        <v>-551</v>
      </c>
      <c r="C6082" s="21" t="n">
        <v>6066</v>
      </c>
      <c r="D6082" s="21" t="s">
        <v>21</v>
      </c>
      <c r="E6082" s="20"/>
      <c r="F6082" s="36" t="s">
        <v>4948</v>
      </c>
      <c r="G6082" s="37" t="n">
        <v>5790840</v>
      </c>
      <c r="H6082" s="38" t="n">
        <v>41344</v>
      </c>
      <c r="I6082" s="39" t="s">
        <v>38</v>
      </c>
      <c r="J6082" s="21" t="s">
        <v>21</v>
      </c>
      <c r="K6082" s="21"/>
      <c r="L6082" s="21" t="n">
        <f aca="false">IF((AND((D6082="UR"),(J6082="XS"))),(B6082+1),(IF((AND((D6082="XS"),(J6082="XS"))),(B6082+0),IF((AND((D6082="XS"),(J6082="UR"))),(B6082-1),(IF((AND((D6082="XS"),(J6082="OBC"))),(B6082-1),(IF((AND((D6082="XS"),(J6082="ST"))),(B6082-1),(IF(AND((D6082="OBC"),(J6082="XS")),(B6082+1),(IF(AND((D6082="ST"),(J6082="XS")),(B6082+1),B6082))))))))))))</f>
        <v>-551</v>
      </c>
    </row>
    <row r="6083" customFormat="false" ht="12" hidden="false" customHeight="false" outlineLevel="0" collapsed="false">
      <c r="A6083" s="20" t="n">
        <v>2013</v>
      </c>
      <c r="B6083" s="21" t="n">
        <f aca="false">L6082</f>
        <v>-551</v>
      </c>
      <c r="C6083" s="21" t="n">
        <v>6067</v>
      </c>
      <c r="D6083" s="21" t="s">
        <v>21</v>
      </c>
      <c r="E6083" s="20"/>
      <c r="F6083" s="36" t="s">
        <v>4949</v>
      </c>
      <c r="G6083" s="37" t="n">
        <v>5796075</v>
      </c>
      <c r="H6083" s="38" t="n">
        <v>41344</v>
      </c>
      <c r="I6083" s="39" t="s">
        <v>23</v>
      </c>
      <c r="J6083" s="21" t="s">
        <v>21</v>
      </c>
      <c r="K6083" s="21"/>
      <c r="L6083" s="21" t="n">
        <f aca="false">IF((AND((D6083="UR"),(J6083="XS"))),(B6083+1),(IF((AND((D6083="XS"),(J6083="XS"))),(B6083+0),IF((AND((D6083="XS"),(J6083="UR"))),(B6083-1),(IF((AND((D6083="XS"),(J6083="OBC"))),(B6083-1),(IF((AND((D6083="XS"),(J6083="ST"))),(B6083-1),(IF(AND((D6083="OBC"),(J6083="XS")),(B6083+1),(IF(AND((D6083="ST"),(J6083="XS")),(B6083+1),B6083))))))))))))</f>
        <v>-551</v>
      </c>
    </row>
    <row r="6084" customFormat="false" ht="12" hidden="false" customHeight="false" outlineLevel="0" collapsed="false">
      <c r="A6084" s="20" t="n">
        <v>2013</v>
      </c>
      <c r="B6084" s="21" t="n">
        <f aca="false">L6083</f>
        <v>-551</v>
      </c>
      <c r="C6084" s="21" t="n">
        <v>6068</v>
      </c>
      <c r="D6084" s="21" t="s">
        <v>21</v>
      </c>
      <c r="E6084" s="20"/>
      <c r="F6084" s="36" t="s">
        <v>4950</v>
      </c>
      <c r="G6084" s="37" t="n">
        <v>5792967</v>
      </c>
      <c r="H6084" s="38" t="n">
        <v>41337</v>
      </c>
      <c r="I6084" s="39" t="s">
        <v>23</v>
      </c>
      <c r="J6084" s="21" t="s">
        <v>21</v>
      </c>
      <c r="K6084" s="21"/>
      <c r="L6084" s="21" t="n">
        <f aca="false">IF((AND((D6084="UR"),(J6084="XS"))),(B6084+1),(IF((AND((D6084="XS"),(J6084="XS"))),(B6084+0),IF((AND((D6084="XS"),(J6084="UR"))),(B6084-1),(IF((AND((D6084="XS"),(J6084="OBC"))),(B6084-1),(IF((AND((D6084="XS"),(J6084="ST"))),(B6084-1),(IF(AND((D6084="OBC"),(J6084="XS")),(B6084+1),(IF(AND((D6084="ST"),(J6084="XS")),(B6084+1),B6084))))))))))))</f>
        <v>-551</v>
      </c>
    </row>
    <row r="6085" customFormat="false" ht="12" hidden="false" customHeight="false" outlineLevel="0" collapsed="false">
      <c r="A6085" s="20" t="n">
        <v>2013</v>
      </c>
      <c r="B6085" s="21" t="n">
        <f aca="false">L6084</f>
        <v>-551</v>
      </c>
      <c r="C6085" s="21" t="n">
        <v>6069</v>
      </c>
      <c r="D6085" s="21" t="s">
        <v>21</v>
      </c>
      <c r="E6085" s="20"/>
      <c r="F6085" s="36" t="s">
        <v>4951</v>
      </c>
      <c r="G6085" s="37" t="n">
        <v>5784093</v>
      </c>
      <c r="H6085" s="38" t="n">
        <v>41337</v>
      </c>
      <c r="I6085" s="39" t="s">
        <v>38</v>
      </c>
      <c r="J6085" s="21" t="s">
        <v>21</v>
      </c>
      <c r="K6085" s="21"/>
      <c r="L6085" s="21" t="n">
        <f aca="false">IF((AND((D6085="UR"),(J6085="XS"))),(B6085+1),(IF((AND((D6085="XS"),(J6085="XS"))),(B6085+0),IF((AND((D6085="XS"),(J6085="UR"))),(B6085-1),(IF((AND((D6085="XS"),(J6085="OBC"))),(B6085-1),(IF((AND((D6085="XS"),(J6085="ST"))),(B6085-1),(IF(AND((D6085="OBC"),(J6085="XS")),(B6085+1),(IF(AND((D6085="ST"),(J6085="XS")),(B6085+1),B6085))))))))))))</f>
        <v>-551</v>
      </c>
    </row>
    <row r="6086" customFormat="false" ht="12" hidden="false" customHeight="false" outlineLevel="0" collapsed="false">
      <c r="A6086" s="20" t="n">
        <v>2013</v>
      </c>
      <c r="B6086" s="21" t="n">
        <f aca="false">L6085</f>
        <v>-551</v>
      </c>
      <c r="C6086" s="21" t="n">
        <v>6070</v>
      </c>
      <c r="D6086" s="21" t="s">
        <v>21</v>
      </c>
      <c r="E6086" s="20"/>
      <c r="F6086" s="36" t="s">
        <v>4952</v>
      </c>
      <c r="G6086" s="37" t="n">
        <v>5783003</v>
      </c>
      <c r="H6086" s="38" t="n">
        <v>41344</v>
      </c>
      <c r="I6086" s="39" t="s">
        <v>38</v>
      </c>
      <c r="J6086" s="21" t="s">
        <v>21</v>
      </c>
      <c r="K6086" s="21"/>
      <c r="L6086" s="21" t="n">
        <f aca="false">IF((AND((D6086="UR"),(J6086="XS"))),(B6086+1),(IF((AND((D6086="XS"),(J6086="XS"))),(B6086+0),IF((AND((D6086="XS"),(J6086="UR"))),(B6086-1),(IF((AND((D6086="XS"),(J6086="OBC"))),(B6086-1),(IF((AND((D6086="XS"),(J6086="ST"))),(B6086-1),(IF(AND((D6086="OBC"),(J6086="XS")),(B6086+1),(IF(AND((D6086="ST"),(J6086="XS")),(B6086+1),B6086))))))))))))</f>
        <v>-551</v>
      </c>
    </row>
    <row r="6087" customFormat="false" ht="12" hidden="false" customHeight="false" outlineLevel="0" collapsed="false">
      <c r="A6087" s="20" t="n">
        <v>2013</v>
      </c>
      <c r="B6087" s="21" t="n">
        <f aca="false">L6086</f>
        <v>-551</v>
      </c>
      <c r="C6087" s="21" t="n">
        <v>6071</v>
      </c>
      <c r="D6087" s="21" t="s">
        <v>29</v>
      </c>
      <c r="E6087" s="20" t="n">
        <v>880</v>
      </c>
      <c r="F6087" s="36" t="s">
        <v>4953</v>
      </c>
      <c r="G6087" s="37" t="n">
        <v>7528426</v>
      </c>
      <c r="H6087" s="38" t="n">
        <v>41302</v>
      </c>
      <c r="I6087" s="39" t="s">
        <v>4438</v>
      </c>
      <c r="J6087" s="21" t="s">
        <v>21</v>
      </c>
      <c r="K6087" s="21"/>
      <c r="L6087" s="21" t="n">
        <f aca="false">IF((AND((D6087="UR"),(J6087="XS"))),(B6087+1),(IF((AND((D6087="XS"),(J6087="XS"))),(B6087+0),IF((AND((D6087="XS"),(J6087="UR"))),(B6087-1),(IF((AND((D6087="XS"),(J6087="OBC"))),(B6087-1),(IF((AND((D6087="XS"),(J6087="ST"))),(B6087-1),(IF(AND((D6087="OBC"),(J6087="XS")),(B6087+1),(IF(AND((D6087="ST"),(J6087="XS")),(B6087+1),B6087))))))))))))</f>
        <v>-552</v>
      </c>
    </row>
    <row r="6088" customFormat="false" ht="12" hidden="false" customHeight="false" outlineLevel="0" collapsed="false">
      <c r="A6088" s="20" t="n">
        <v>2013</v>
      </c>
      <c r="B6088" s="21" t="n">
        <f aca="false">L6087</f>
        <v>-552</v>
      </c>
      <c r="C6088" s="21" t="n">
        <v>6072</v>
      </c>
      <c r="D6088" s="21" t="s">
        <v>21</v>
      </c>
      <c r="E6088" s="20"/>
      <c r="F6088" s="36" t="s">
        <v>4954</v>
      </c>
      <c r="G6088" s="37" t="n">
        <v>5808219</v>
      </c>
      <c r="H6088" s="38" t="n">
        <v>41330</v>
      </c>
      <c r="I6088" s="39" t="s">
        <v>4939</v>
      </c>
      <c r="J6088" s="21" t="s">
        <v>21</v>
      </c>
      <c r="K6088" s="21"/>
      <c r="L6088" s="21" t="n">
        <f aca="false">IF((AND((D6088="UR"),(J6088="XS"))),(B6088+1),(IF((AND((D6088="XS"),(J6088="XS"))),(B6088+0),IF((AND((D6088="XS"),(J6088="UR"))),(B6088-1),(IF((AND((D6088="XS"),(J6088="OBC"))),(B6088-1),(IF((AND((D6088="XS"),(J6088="ST"))),(B6088-1),(IF(AND((D6088="OBC"),(J6088="XS")),(B6088+1),(IF(AND((D6088="ST"),(J6088="XS")),(B6088+1),B6088))))))))))))</f>
        <v>-552</v>
      </c>
    </row>
    <row r="6089" customFormat="false" ht="12" hidden="false" customHeight="false" outlineLevel="0" collapsed="false">
      <c r="A6089" s="20" t="n">
        <v>2013</v>
      </c>
      <c r="B6089" s="21" t="n">
        <f aca="false">L6088</f>
        <v>-552</v>
      </c>
      <c r="C6089" s="21" t="n">
        <v>6073</v>
      </c>
      <c r="D6089" s="21" t="s">
        <v>21</v>
      </c>
      <c r="E6089" s="20"/>
      <c r="F6089" s="36" t="s">
        <v>4955</v>
      </c>
      <c r="G6089" s="37" t="n">
        <v>5790670</v>
      </c>
      <c r="H6089" s="38" t="n">
        <v>41337</v>
      </c>
      <c r="I6089" s="39" t="s">
        <v>38</v>
      </c>
      <c r="J6089" s="21" t="s">
        <v>21</v>
      </c>
      <c r="K6089" s="21"/>
      <c r="L6089" s="21" t="n">
        <f aca="false">IF((AND((D6089="UR"),(J6089="XS"))),(B6089+1),(IF((AND((D6089="XS"),(J6089="XS"))),(B6089+0),IF((AND((D6089="XS"),(J6089="UR"))),(B6089-1),(IF((AND((D6089="XS"),(J6089="OBC"))),(B6089-1),(IF((AND((D6089="XS"),(J6089="ST"))),(B6089-1),(IF(AND((D6089="OBC"),(J6089="XS")),(B6089+1),(IF(AND((D6089="ST"),(J6089="XS")),(B6089+1),B6089))))))))))))</f>
        <v>-552</v>
      </c>
    </row>
    <row r="6090" customFormat="false" ht="12" hidden="false" customHeight="false" outlineLevel="0" collapsed="false">
      <c r="A6090" s="20" t="n">
        <v>2013</v>
      </c>
      <c r="B6090" s="21" t="n">
        <f aca="false">L6089</f>
        <v>-552</v>
      </c>
      <c r="C6090" s="21" t="n">
        <v>6074</v>
      </c>
      <c r="D6090" s="21" t="s">
        <v>21</v>
      </c>
      <c r="E6090" s="20"/>
      <c r="F6090" s="36" t="s">
        <v>4955</v>
      </c>
      <c r="G6090" s="37" t="n">
        <v>5836190</v>
      </c>
      <c r="H6090" s="38" t="n">
        <v>41330</v>
      </c>
      <c r="I6090" s="39" t="s">
        <v>4879</v>
      </c>
      <c r="J6090" s="21" t="s">
        <v>29</v>
      </c>
      <c r="K6090" s="21" t="n">
        <v>329</v>
      </c>
      <c r="L6090" s="21" t="n">
        <f aca="false">IF((AND((D6090="UR"),(J6090="XS"))),(B6090+1),(IF((AND((D6090="XS"),(J6090="XS"))),(B6090+0),IF((AND((D6090="XS"),(J6090="UR"))),(B6090-1),(IF((AND((D6090="XS"),(J6090="OBC"))),(B6090-1),(IF((AND((D6090="XS"),(J6090="ST"))),(B6090-1),(IF(AND((D6090="OBC"),(J6090="XS")),(B6090+1),(IF(AND((D6090="ST"),(J6090="XS")),(B6090+1),B6090))))))))))))</f>
        <v>-551</v>
      </c>
      <c r="P6090" s="2"/>
    </row>
    <row r="6091" customFormat="false" ht="12" hidden="false" customHeight="false" outlineLevel="0" collapsed="false">
      <c r="A6091" s="20" t="n">
        <v>2013</v>
      </c>
      <c r="B6091" s="21" t="n">
        <f aca="false">L6090</f>
        <v>-551</v>
      </c>
      <c r="C6091" s="21" t="n">
        <v>6075</v>
      </c>
      <c r="D6091" s="21" t="s">
        <v>21</v>
      </c>
      <c r="E6091" s="20"/>
      <c r="F6091" s="36" t="s">
        <v>4956</v>
      </c>
      <c r="G6091" s="37" t="n">
        <v>5690862</v>
      </c>
      <c r="H6091" s="38" t="n">
        <v>41337</v>
      </c>
      <c r="I6091" s="39" t="s">
        <v>38</v>
      </c>
      <c r="J6091" s="21" t="s">
        <v>21</v>
      </c>
      <c r="K6091" s="21"/>
      <c r="L6091" s="21" t="n">
        <f aca="false">IF((AND((D6091="UR"),(J6091="XS"))),(B6091+1),(IF((AND((D6091="XS"),(J6091="XS"))),(B6091+0),IF((AND((D6091="XS"),(J6091="UR"))),(B6091-1),(IF((AND((D6091="XS"),(J6091="OBC"))),(B6091-1),(IF((AND((D6091="XS"),(J6091="ST"))),(B6091-1),(IF(AND((D6091="OBC"),(J6091="XS")),(B6091+1),(IF(AND((D6091="ST"),(J6091="XS")),(B6091+1),B6091))))))))))))</f>
        <v>-551</v>
      </c>
      <c r="P6091" s="2"/>
    </row>
    <row r="6092" customFormat="false" ht="12" hidden="false" customHeight="false" outlineLevel="0" collapsed="false">
      <c r="A6092" s="20" t="n">
        <v>2013</v>
      </c>
      <c r="B6092" s="21" t="n">
        <f aca="false">L6091</f>
        <v>-551</v>
      </c>
      <c r="C6092" s="21" t="n">
        <v>6076</v>
      </c>
      <c r="D6092" s="21" t="s">
        <v>21</v>
      </c>
      <c r="E6092" s="20"/>
      <c r="F6092" s="36" t="s">
        <v>4957</v>
      </c>
      <c r="G6092" s="37" t="n">
        <v>5687225</v>
      </c>
      <c r="H6092" s="38" t="n">
        <v>41344</v>
      </c>
      <c r="I6092" s="39" t="s">
        <v>38</v>
      </c>
      <c r="J6092" s="21" t="s">
        <v>21</v>
      </c>
      <c r="K6092" s="21"/>
      <c r="L6092" s="21" t="n">
        <f aca="false">IF((AND((D6092="UR"),(J6092="XS"))),(B6092+1),(IF((AND((D6092="XS"),(J6092="XS"))),(B6092+0),IF((AND((D6092="XS"),(J6092="UR"))),(B6092-1),(IF((AND((D6092="XS"),(J6092="OBC"))),(B6092-1),(IF((AND((D6092="XS"),(J6092="ST"))),(B6092-1),(IF(AND((D6092="OBC"),(J6092="XS")),(B6092+1),(IF(AND((D6092="ST"),(J6092="XS")),(B6092+1),B6092))))))))))))</f>
        <v>-551</v>
      </c>
      <c r="P6092" s="2"/>
    </row>
    <row r="6093" customFormat="false" ht="12" hidden="false" customHeight="false" outlineLevel="0" collapsed="false">
      <c r="A6093" s="20" t="n">
        <v>2013</v>
      </c>
      <c r="B6093" s="21" t="n">
        <f aca="false">L6092</f>
        <v>-551</v>
      </c>
      <c r="C6093" s="21" t="n">
        <v>6077</v>
      </c>
      <c r="D6093" s="21" t="s">
        <v>21</v>
      </c>
      <c r="E6093" s="20"/>
      <c r="F6093" s="36" t="s">
        <v>4958</v>
      </c>
      <c r="G6093" s="37" t="n">
        <v>5790727</v>
      </c>
      <c r="H6093" s="38" t="n">
        <v>41330</v>
      </c>
      <c r="I6093" s="39" t="s">
        <v>38</v>
      </c>
      <c r="J6093" s="21" t="s">
        <v>21</v>
      </c>
      <c r="K6093" s="21"/>
      <c r="L6093" s="21" t="n">
        <f aca="false">IF((AND((D6093="UR"),(J6093="XS"))),(B6093+1),(IF((AND((D6093="XS"),(J6093="XS"))),(B6093+0),IF((AND((D6093="XS"),(J6093="UR"))),(B6093-1),(IF((AND((D6093="XS"),(J6093="OBC"))),(B6093-1),(IF((AND((D6093="XS"),(J6093="ST"))),(B6093-1),(IF(AND((D6093="OBC"),(J6093="XS")),(B6093+1),(IF(AND((D6093="ST"),(J6093="XS")),(B6093+1),B6093))))))))))))</f>
        <v>-551</v>
      </c>
      <c r="P6093" s="2"/>
    </row>
    <row r="6094" customFormat="false" ht="12" hidden="false" customHeight="false" outlineLevel="0" collapsed="false">
      <c r="A6094" s="20" t="n">
        <v>2013</v>
      </c>
      <c r="B6094" s="21" t="n">
        <f aca="false">L6093</f>
        <v>-551</v>
      </c>
      <c r="C6094" s="21" t="n">
        <v>6078</v>
      </c>
      <c r="D6094" s="21" t="s">
        <v>29</v>
      </c>
      <c r="E6094" s="20" t="n">
        <v>881</v>
      </c>
      <c r="F6094" s="36" t="s">
        <v>4959</v>
      </c>
      <c r="G6094" s="37" t="n">
        <v>5799376</v>
      </c>
      <c r="H6094" s="38" t="n">
        <v>41330</v>
      </c>
      <c r="I6094" s="39" t="s">
        <v>23</v>
      </c>
      <c r="J6094" s="21" t="s">
        <v>21</v>
      </c>
      <c r="K6094" s="21"/>
      <c r="L6094" s="21" t="n">
        <f aca="false">IF((AND((D6094="UR"),(J6094="XS"))),(B6094+1),(IF((AND((D6094="XS"),(J6094="XS"))),(B6094+0),IF((AND((D6094="XS"),(J6094="UR"))),(B6094-1),(IF((AND((D6094="XS"),(J6094="OBC"))),(B6094-1),(IF((AND((D6094="XS"),(J6094="ST"))),(B6094-1),(IF(AND((D6094="OBC"),(J6094="XS")),(B6094+1),(IF(AND((D6094="ST"),(J6094="XS")),(B6094+1),B6094))))))))))))</f>
        <v>-552</v>
      </c>
      <c r="P6094" s="2"/>
    </row>
    <row r="6095" customFormat="false" ht="12" hidden="false" customHeight="false" outlineLevel="0" collapsed="false">
      <c r="A6095" s="20" t="n">
        <v>2013</v>
      </c>
      <c r="B6095" s="21" t="n">
        <f aca="false">L6094</f>
        <v>-552</v>
      </c>
      <c r="C6095" s="21" t="n">
        <v>6079</v>
      </c>
      <c r="D6095" s="21" t="s">
        <v>21</v>
      </c>
      <c r="E6095" s="20"/>
      <c r="F6095" s="36" t="s">
        <v>4960</v>
      </c>
      <c r="G6095" s="37" t="n">
        <v>7526903</v>
      </c>
      <c r="H6095" s="38" t="n">
        <v>41302</v>
      </c>
      <c r="I6095" s="39" t="s">
        <v>54</v>
      </c>
      <c r="J6095" s="21" t="s">
        <v>21</v>
      </c>
      <c r="K6095" s="21"/>
      <c r="L6095" s="21" t="n">
        <f aca="false">IF((AND((D6095="UR"),(J6095="XS"))),(B6095+1),(IF((AND((D6095="XS"),(J6095="XS"))),(B6095+0),IF((AND((D6095="XS"),(J6095="UR"))),(B6095-1),(IF((AND((D6095="XS"),(J6095="OBC"))),(B6095-1),(IF((AND((D6095="XS"),(J6095="ST"))),(B6095-1),(IF(AND((D6095="OBC"),(J6095="XS")),(B6095+1),(IF(AND((D6095="ST"),(J6095="XS")),(B6095+1),B6095))))))))))))</f>
        <v>-552</v>
      </c>
      <c r="P6095" s="2"/>
    </row>
    <row r="6096" customFormat="false" ht="12" hidden="false" customHeight="false" outlineLevel="0" collapsed="false">
      <c r="A6096" s="20" t="n">
        <v>2013</v>
      </c>
      <c r="B6096" s="21" t="n">
        <f aca="false">L6095</f>
        <v>-552</v>
      </c>
      <c r="C6096" s="21" t="n">
        <v>6080</v>
      </c>
      <c r="D6096" s="21" t="s">
        <v>21</v>
      </c>
      <c r="E6096" s="20"/>
      <c r="F6096" s="36" t="s">
        <v>4961</v>
      </c>
      <c r="G6096" s="37" t="n">
        <v>5806259</v>
      </c>
      <c r="H6096" s="38" t="n">
        <v>41344</v>
      </c>
      <c r="I6096" s="39" t="s">
        <v>23</v>
      </c>
      <c r="J6096" s="21" t="s">
        <v>21</v>
      </c>
      <c r="K6096" s="21"/>
      <c r="L6096" s="21" t="n">
        <f aca="false">IF((AND((D6096="UR"),(J6096="XS"))),(B6096+1),(IF((AND((D6096="XS"),(J6096="XS"))),(B6096+0),IF((AND((D6096="XS"),(J6096="UR"))),(B6096-1),(IF((AND((D6096="XS"),(J6096="OBC"))),(B6096-1),(IF((AND((D6096="XS"),(J6096="ST"))),(B6096-1),(IF(AND((D6096="OBC"),(J6096="XS")),(B6096+1),(IF(AND((D6096="ST"),(J6096="XS")),(B6096+1),B6096))))))))))))</f>
        <v>-552</v>
      </c>
    </row>
    <row r="6097" customFormat="false" ht="12" hidden="false" customHeight="false" outlineLevel="0" collapsed="false">
      <c r="A6097" s="20" t="n">
        <v>2013</v>
      </c>
      <c r="B6097" s="21" t="n">
        <f aca="false">L6096</f>
        <v>-552</v>
      </c>
      <c r="C6097" s="21" t="n">
        <v>6081</v>
      </c>
      <c r="D6097" s="21" t="s">
        <v>21</v>
      </c>
      <c r="E6097" s="20"/>
      <c r="F6097" s="36" t="s">
        <v>4962</v>
      </c>
      <c r="G6097" s="37" t="n">
        <v>5790719</v>
      </c>
      <c r="H6097" s="38" t="n">
        <v>41344</v>
      </c>
      <c r="I6097" s="39" t="s">
        <v>38</v>
      </c>
      <c r="J6097" s="21" t="s">
        <v>21</v>
      </c>
      <c r="K6097" s="21"/>
      <c r="L6097" s="21" t="n">
        <f aca="false">IF((AND((D6097="UR"),(J6097="XS"))),(B6097+1),(IF((AND((D6097="XS"),(J6097="XS"))),(B6097+0),IF((AND((D6097="XS"),(J6097="UR"))),(B6097-1),(IF((AND((D6097="XS"),(J6097="OBC"))),(B6097-1),(IF((AND((D6097="XS"),(J6097="ST"))),(B6097-1),(IF(AND((D6097="OBC"),(J6097="XS")),(B6097+1),(IF(AND((D6097="ST"),(J6097="XS")),(B6097+1),B6097))))))))))))</f>
        <v>-552</v>
      </c>
    </row>
    <row r="6098" customFormat="false" ht="12" hidden="false" customHeight="false" outlineLevel="0" collapsed="false">
      <c r="A6098" s="20" t="n">
        <v>2013</v>
      </c>
      <c r="B6098" s="21" t="n">
        <f aca="false">L6097</f>
        <v>-552</v>
      </c>
      <c r="C6098" s="21" t="n">
        <v>6082</v>
      </c>
      <c r="D6098" s="21" t="s">
        <v>21</v>
      </c>
      <c r="E6098" s="20"/>
      <c r="F6098" s="36" t="s">
        <v>4963</v>
      </c>
      <c r="G6098" s="37" t="n">
        <v>5690293</v>
      </c>
      <c r="H6098" s="38" t="n">
        <v>41344</v>
      </c>
      <c r="I6098" s="39" t="s">
        <v>38</v>
      </c>
      <c r="J6098" s="21" t="s">
        <v>21</v>
      </c>
      <c r="K6098" s="21"/>
      <c r="L6098" s="21" t="n">
        <f aca="false">IF((AND((D6098="UR"),(J6098="XS"))),(B6098+1),(IF((AND((D6098="XS"),(J6098="XS"))),(B6098+0),IF((AND((D6098="XS"),(J6098="UR"))),(B6098-1),(IF((AND((D6098="XS"),(J6098="OBC"))),(B6098-1),(IF((AND((D6098="XS"),(J6098="ST"))),(B6098-1),(IF(AND((D6098="OBC"),(J6098="XS")),(B6098+1),(IF(AND((D6098="ST"),(J6098="XS")),(B6098+1),B6098))))))))))))</f>
        <v>-552</v>
      </c>
      <c r="P6098" s="2"/>
    </row>
    <row r="6099" customFormat="false" ht="12" hidden="false" customHeight="false" outlineLevel="0" collapsed="false">
      <c r="A6099" s="20" t="n">
        <v>2013</v>
      </c>
      <c r="B6099" s="21" t="n">
        <f aca="false">L6098</f>
        <v>-552</v>
      </c>
      <c r="C6099" s="21" t="n">
        <v>6083</v>
      </c>
      <c r="D6099" s="21" t="s">
        <v>21</v>
      </c>
      <c r="E6099" s="20"/>
      <c r="F6099" s="36" t="s">
        <v>4964</v>
      </c>
      <c r="G6099" s="37" t="n">
        <v>5794315</v>
      </c>
      <c r="H6099" s="38" t="n">
        <v>41344</v>
      </c>
      <c r="I6099" s="39" t="s">
        <v>23</v>
      </c>
      <c r="J6099" s="21" t="s">
        <v>21</v>
      </c>
      <c r="K6099" s="21"/>
      <c r="L6099" s="21" t="n">
        <f aca="false">IF((AND((D6099="UR"),(J6099="XS"))),(B6099+1),(IF((AND((D6099="XS"),(J6099="XS"))),(B6099+0),IF((AND((D6099="XS"),(J6099="UR"))),(B6099-1),(IF((AND((D6099="XS"),(J6099="OBC"))),(B6099-1),(IF((AND((D6099="XS"),(J6099="ST"))),(B6099-1),(IF(AND((D6099="OBC"),(J6099="XS")),(B6099+1),(IF(AND((D6099="ST"),(J6099="XS")),(B6099+1),B6099))))))))))))</f>
        <v>-552</v>
      </c>
      <c r="P6099" s="2"/>
    </row>
    <row r="6100" customFormat="false" ht="12" hidden="false" customHeight="false" outlineLevel="0" collapsed="false">
      <c r="A6100" s="20" t="n">
        <v>2013</v>
      </c>
      <c r="B6100" s="21" t="n">
        <f aca="false">L6099</f>
        <v>-552</v>
      </c>
      <c r="C6100" s="21" t="n">
        <v>6084</v>
      </c>
      <c r="D6100" s="21" t="s">
        <v>21</v>
      </c>
      <c r="E6100" s="20"/>
      <c r="F6100" s="36" t="s">
        <v>4965</v>
      </c>
      <c r="G6100" s="37" t="n">
        <v>5784107</v>
      </c>
      <c r="H6100" s="38" t="n">
        <v>41330</v>
      </c>
      <c r="I6100" s="39" t="s">
        <v>38</v>
      </c>
      <c r="J6100" s="21" t="s">
        <v>21</v>
      </c>
      <c r="K6100" s="21"/>
      <c r="L6100" s="21" t="n">
        <f aca="false">IF((AND((D6100="UR"),(J6100="XS"))),(B6100+1),(IF((AND((D6100="XS"),(J6100="XS"))),(B6100+0),IF((AND((D6100="XS"),(J6100="UR"))),(B6100-1),(IF((AND((D6100="XS"),(J6100="OBC"))),(B6100-1),(IF((AND((D6100="XS"),(J6100="ST"))),(B6100-1),(IF(AND((D6100="OBC"),(J6100="XS")),(B6100+1),(IF(AND((D6100="ST"),(J6100="XS")),(B6100+1),B6100))))))))))))</f>
        <v>-552</v>
      </c>
      <c r="P6100" s="2"/>
    </row>
    <row r="6101" customFormat="false" ht="12" hidden="false" customHeight="false" outlineLevel="0" collapsed="false">
      <c r="A6101" s="20" t="n">
        <v>2013</v>
      </c>
      <c r="B6101" s="21" t="n">
        <f aca="false">L6100</f>
        <v>-552</v>
      </c>
      <c r="C6101" s="21" t="n">
        <v>6085</v>
      </c>
      <c r="D6101" s="21" t="s">
        <v>29</v>
      </c>
      <c r="E6101" s="20" t="n">
        <v>882</v>
      </c>
      <c r="F6101" s="36" t="s">
        <v>4966</v>
      </c>
      <c r="G6101" s="37" t="n">
        <v>5791804</v>
      </c>
      <c r="H6101" s="38" t="n">
        <v>41330</v>
      </c>
      <c r="I6101" s="39" t="s">
        <v>4967</v>
      </c>
      <c r="J6101" s="21" t="s">
        <v>21</v>
      </c>
      <c r="K6101" s="21"/>
      <c r="L6101" s="21" t="n">
        <f aca="false">IF((AND((D6101="UR"),(J6101="XS"))),(B6101+1),(IF((AND((D6101="XS"),(J6101="XS"))),(B6101+0),IF((AND((D6101="XS"),(J6101="UR"))),(B6101-1),(IF((AND((D6101="XS"),(J6101="OBC"))),(B6101-1),(IF((AND((D6101="XS"),(J6101="ST"))),(B6101-1),(IF(AND((D6101="OBC"),(J6101="XS")),(B6101+1),(IF(AND((D6101="ST"),(J6101="XS")),(B6101+1),B6101))))))))))))</f>
        <v>-553</v>
      </c>
    </row>
    <row r="6102" customFormat="false" ht="12" hidden="false" customHeight="false" outlineLevel="0" collapsed="false">
      <c r="A6102" s="20" t="n">
        <v>2013</v>
      </c>
      <c r="B6102" s="21" t="n">
        <f aca="false">L6101</f>
        <v>-553</v>
      </c>
      <c r="C6102" s="21" t="n">
        <v>6086</v>
      </c>
      <c r="D6102" s="21" t="s">
        <v>21</v>
      </c>
      <c r="E6102" s="20"/>
      <c r="F6102" s="36" t="s">
        <v>4968</v>
      </c>
      <c r="G6102" s="37" t="n">
        <v>5792339</v>
      </c>
      <c r="H6102" s="38" t="n">
        <v>41337</v>
      </c>
      <c r="I6102" s="39" t="s">
        <v>23</v>
      </c>
      <c r="J6102" s="21" t="s">
        <v>21</v>
      </c>
      <c r="K6102" s="21"/>
      <c r="L6102" s="21" t="n">
        <f aca="false">IF((AND((D6102="UR"),(J6102="XS"))),(B6102+1),(IF((AND((D6102="XS"),(J6102="XS"))),(B6102+0),IF((AND((D6102="XS"),(J6102="UR"))),(B6102-1),(IF((AND((D6102="XS"),(J6102="OBC"))),(B6102-1),(IF((AND((D6102="XS"),(J6102="ST"))),(B6102-1),(IF(AND((D6102="OBC"),(J6102="XS")),(B6102+1),(IF(AND((D6102="ST"),(J6102="XS")),(B6102+1),B6102))))))))))))</f>
        <v>-553</v>
      </c>
    </row>
    <row r="6103" customFormat="false" ht="12" hidden="false" customHeight="false" outlineLevel="0" collapsed="false">
      <c r="A6103" s="20" t="n">
        <v>2013</v>
      </c>
      <c r="B6103" s="21" t="n">
        <f aca="false">L6102</f>
        <v>-553</v>
      </c>
      <c r="C6103" s="21" t="n">
        <v>6087</v>
      </c>
      <c r="D6103" s="21" t="s">
        <v>21</v>
      </c>
      <c r="E6103" s="20"/>
      <c r="F6103" s="36" t="s">
        <v>4969</v>
      </c>
      <c r="G6103" s="37" t="n">
        <v>5690803</v>
      </c>
      <c r="H6103" s="38" t="n">
        <v>41344</v>
      </c>
      <c r="I6103" s="39" t="s">
        <v>38</v>
      </c>
      <c r="J6103" s="21" t="s">
        <v>21</v>
      </c>
      <c r="K6103" s="21"/>
      <c r="L6103" s="21" t="n">
        <f aca="false">IF((AND((D6103="UR"),(J6103="XS"))),(B6103+1),(IF((AND((D6103="XS"),(J6103="XS"))),(B6103+0),IF((AND((D6103="XS"),(J6103="UR"))),(B6103-1),(IF((AND((D6103="XS"),(J6103="OBC"))),(B6103-1),(IF((AND((D6103="XS"),(J6103="ST"))),(B6103-1),(IF(AND((D6103="OBC"),(J6103="XS")),(B6103+1),(IF(AND((D6103="ST"),(J6103="XS")),(B6103+1),B6103))))))))))))</f>
        <v>-553</v>
      </c>
    </row>
    <row r="6104" customFormat="false" ht="12" hidden="false" customHeight="false" outlineLevel="0" collapsed="false">
      <c r="A6104" s="20" t="n">
        <v>2013</v>
      </c>
      <c r="B6104" s="21" t="n">
        <f aca="false">L6103</f>
        <v>-553</v>
      </c>
      <c r="C6104" s="21" t="n">
        <v>6088</v>
      </c>
      <c r="D6104" s="21" t="s">
        <v>21</v>
      </c>
      <c r="E6104" s="20"/>
      <c r="F6104" s="36" t="s">
        <v>4969</v>
      </c>
      <c r="G6104" s="37" t="n">
        <v>5760275</v>
      </c>
      <c r="H6104" s="38" t="n">
        <v>41337</v>
      </c>
      <c r="I6104" s="39" t="s">
        <v>38</v>
      </c>
      <c r="J6104" s="21" t="s">
        <v>21</v>
      </c>
      <c r="K6104" s="21"/>
      <c r="L6104" s="21" t="n">
        <f aca="false">IF((AND((D6104="UR"),(J6104="XS"))),(B6104+1),(IF((AND((D6104="XS"),(J6104="XS"))),(B6104+0),IF((AND((D6104="XS"),(J6104="UR"))),(B6104-1),(IF((AND((D6104="XS"),(J6104="OBC"))),(B6104-1),(IF((AND((D6104="XS"),(J6104="ST"))),(B6104-1),(IF(AND((D6104="OBC"),(J6104="XS")),(B6104+1),(IF(AND((D6104="ST"),(J6104="XS")),(B6104+1),B6104))))))))))))</f>
        <v>-553</v>
      </c>
    </row>
    <row r="6105" customFormat="false" ht="12" hidden="false" customHeight="false" outlineLevel="0" collapsed="false">
      <c r="A6105" s="20" t="n">
        <v>2013</v>
      </c>
      <c r="B6105" s="21" t="n">
        <f aca="false">L6104</f>
        <v>-553</v>
      </c>
      <c r="C6105" s="21" t="n">
        <v>6089</v>
      </c>
      <c r="D6105" s="21" t="s">
        <v>21</v>
      </c>
      <c r="E6105" s="20"/>
      <c r="F6105" s="36" t="s">
        <v>2387</v>
      </c>
      <c r="G6105" s="37" t="n">
        <v>5690978</v>
      </c>
      <c r="H6105" s="38" t="n">
        <v>41344</v>
      </c>
      <c r="I6105" s="39" t="s">
        <v>38</v>
      </c>
      <c r="J6105" s="21" t="s">
        <v>21</v>
      </c>
      <c r="K6105" s="21"/>
      <c r="L6105" s="21" t="n">
        <f aca="false">IF((AND((D6105="UR"),(J6105="XS"))),(B6105+1),(IF((AND((D6105="XS"),(J6105="XS"))),(B6105+0),IF((AND((D6105="XS"),(J6105="UR"))),(B6105-1),(IF((AND((D6105="XS"),(J6105="OBC"))),(B6105-1),(IF((AND((D6105="XS"),(J6105="ST"))),(B6105-1),(IF(AND((D6105="OBC"),(J6105="XS")),(B6105+1),(IF(AND((D6105="ST"),(J6105="XS")),(B6105+1),B6105))))))))))))</f>
        <v>-553</v>
      </c>
    </row>
    <row r="6106" customFormat="false" ht="12" hidden="false" customHeight="false" outlineLevel="0" collapsed="false">
      <c r="A6106" s="20" t="n">
        <v>2013</v>
      </c>
      <c r="B6106" s="21" t="n">
        <f aca="false">L6105</f>
        <v>-553</v>
      </c>
      <c r="C6106" s="21" t="n">
        <v>6090</v>
      </c>
      <c r="D6106" s="21" t="s">
        <v>21</v>
      </c>
      <c r="E6106" s="20"/>
      <c r="F6106" s="36" t="s">
        <v>4970</v>
      </c>
      <c r="G6106" s="37" t="n">
        <v>5795397</v>
      </c>
      <c r="H6106" s="38" t="n">
        <v>41337</v>
      </c>
      <c r="I6106" s="39" t="s">
        <v>23</v>
      </c>
      <c r="J6106" s="21" t="s">
        <v>21</v>
      </c>
      <c r="K6106" s="21"/>
      <c r="L6106" s="21" t="n">
        <f aca="false">IF((AND((D6106="UR"),(J6106="XS"))),(B6106+1),(IF((AND((D6106="XS"),(J6106="XS"))),(B6106+0),IF((AND((D6106="XS"),(J6106="UR"))),(B6106-1),(IF((AND((D6106="XS"),(J6106="OBC"))),(B6106-1),(IF((AND((D6106="XS"),(J6106="ST"))),(B6106-1),(IF(AND((D6106="OBC"),(J6106="XS")),(B6106+1),(IF(AND((D6106="ST"),(J6106="XS")),(B6106+1),B6106))))))))))))</f>
        <v>-553</v>
      </c>
    </row>
    <row r="6107" customFormat="false" ht="12" hidden="false" customHeight="false" outlineLevel="0" collapsed="false">
      <c r="A6107" s="20" t="n">
        <v>2013</v>
      </c>
      <c r="B6107" s="21" t="n">
        <f aca="false">L6106</f>
        <v>-553</v>
      </c>
      <c r="C6107" s="21" t="n">
        <v>6091</v>
      </c>
      <c r="D6107" s="21" t="s">
        <v>21</v>
      </c>
      <c r="E6107" s="20"/>
      <c r="F6107" s="36" t="s">
        <v>4971</v>
      </c>
      <c r="G6107" s="37" t="n">
        <v>5795273</v>
      </c>
      <c r="H6107" s="38" t="n">
        <v>41330</v>
      </c>
      <c r="I6107" s="39" t="s">
        <v>23</v>
      </c>
      <c r="J6107" s="21" t="s">
        <v>21</v>
      </c>
      <c r="K6107" s="21"/>
      <c r="L6107" s="21" t="n">
        <f aca="false">IF((AND((D6107="UR"),(J6107="XS"))),(B6107+1),(IF((AND((D6107="XS"),(J6107="XS"))),(B6107+0),IF((AND((D6107="XS"),(J6107="UR"))),(B6107-1),(IF((AND((D6107="XS"),(J6107="OBC"))),(B6107-1),(IF((AND((D6107="XS"),(J6107="ST"))),(B6107-1),(IF(AND((D6107="OBC"),(J6107="XS")),(B6107+1),(IF(AND((D6107="ST"),(J6107="XS")),(B6107+1),B6107))))))))))))</f>
        <v>-553</v>
      </c>
    </row>
    <row r="6108" customFormat="false" ht="12" hidden="false" customHeight="false" outlineLevel="0" collapsed="false">
      <c r="A6108" s="20" t="n">
        <v>2013</v>
      </c>
      <c r="B6108" s="21" t="n">
        <f aca="false">L6107</f>
        <v>-553</v>
      </c>
      <c r="C6108" s="21" t="n">
        <v>6092</v>
      </c>
      <c r="D6108" s="21" t="s">
        <v>29</v>
      </c>
      <c r="E6108" s="20" t="n">
        <v>883</v>
      </c>
      <c r="F6108" s="36" t="s">
        <v>4972</v>
      </c>
      <c r="G6108" s="37" t="n">
        <v>7527292</v>
      </c>
      <c r="H6108" s="38" t="n">
        <v>41309</v>
      </c>
      <c r="I6108" s="39" t="s">
        <v>54</v>
      </c>
      <c r="J6108" s="21" t="s">
        <v>21</v>
      </c>
      <c r="K6108" s="21"/>
      <c r="L6108" s="21" t="n">
        <f aca="false">IF((AND((D6108="UR"),(J6108="XS"))),(B6108+1),(IF((AND((D6108="XS"),(J6108="XS"))),(B6108+0),IF((AND((D6108="XS"),(J6108="UR"))),(B6108-1),(IF((AND((D6108="XS"),(J6108="OBC"))),(B6108-1),(IF((AND((D6108="XS"),(J6108="ST"))),(B6108-1),(IF(AND((D6108="OBC"),(J6108="XS")),(B6108+1),(IF(AND((D6108="ST"),(J6108="XS")),(B6108+1),B6108))))))))))))</f>
        <v>-554</v>
      </c>
    </row>
    <row r="6109" customFormat="false" ht="12" hidden="false" customHeight="false" outlineLevel="0" collapsed="false">
      <c r="A6109" s="20" t="n">
        <v>2013</v>
      </c>
      <c r="B6109" s="21" t="n">
        <f aca="false">L6108</f>
        <v>-554</v>
      </c>
      <c r="C6109" s="21" t="n">
        <v>6093</v>
      </c>
      <c r="D6109" s="21" t="s">
        <v>21</v>
      </c>
      <c r="E6109" s="20"/>
      <c r="F6109" s="36" t="s">
        <v>4972</v>
      </c>
      <c r="G6109" s="37" t="n">
        <v>5687063</v>
      </c>
      <c r="H6109" s="38" t="n">
        <v>41337</v>
      </c>
      <c r="I6109" s="39" t="s">
        <v>38</v>
      </c>
      <c r="J6109" s="21" t="s">
        <v>21</v>
      </c>
      <c r="K6109" s="21"/>
      <c r="L6109" s="21" t="n">
        <f aca="false">IF((AND((D6109="UR"),(J6109="XS"))),(B6109+1),(IF((AND((D6109="XS"),(J6109="XS"))),(B6109+0),IF((AND((D6109="XS"),(J6109="UR"))),(B6109-1),(IF((AND((D6109="XS"),(J6109="OBC"))),(B6109-1),(IF((AND((D6109="XS"),(J6109="ST"))),(B6109-1),(IF(AND((D6109="OBC"),(J6109="XS")),(B6109+1),(IF(AND((D6109="ST"),(J6109="XS")),(B6109+1),B6109))))))))))))</f>
        <v>-554</v>
      </c>
    </row>
    <row r="6110" customFormat="false" ht="12" hidden="false" customHeight="false" outlineLevel="0" collapsed="false">
      <c r="A6110" s="20" t="n">
        <v>2013</v>
      </c>
      <c r="B6110" s="21" t="n">
        <f aca="false">L6109</f>
        <v>-554</v>
      </c>
      <c r="C6110" s="21" t="n">
        <v>6094</v>
      </c>
      <c r="D6110" s="21" t="s">
        <v>21</v>
      </c>
      <c r="E6110" s="20"/>
      <c r="F6110" s="36" t="s">
        <v>4973</v>
      </c>
      <c r="G6110" s="37" t="n">
        <v>5783836</v>
      </c>
      <c r="H6110" s="38" t="n">
        <v>41344</v>
      </c>
      <c r="I6110" s="39" t="s">
        <v>38</v>
      </c>
      <c r="J6110" s="21" t="s">
        <v>21</v>
      </c>
      <c r="K6110" s="21"/>
      <c r="L6110" s="21" t="n">
        <f aca="false">IF((AND((D6110="UR"),(J6110="XS"))),(B6110+1),(IF((AND((D6110="XS"),(J6110="XS"))),(B6110+0),IF((AND((D6110="XS"),(J6110="UR"))),(B6110-1),(IF((AND((D6110="XS"),(J6110="OBC"))),(B6110-1),(IF((AND((D6110="XS"),(J6110="ST"))),(B6110-1),(IF(AND((D6110="OBC"),(J6110="XS")),(B6110+1),(IF(AND((D6110="ST"),(J6110="XS")),(B6110+1),B6110))))))))))))</f>
        <v>-554</v>
      </c>
    </row>
    <row r="6111" customFormat="false" ht="12" hidden="false" customHeight="false" outlineLevel="0" collapsed="false">
      <c r="A6111" s="20" t="n">
        <v>2013</v>
      </c>
      <c r="B6111" s="21" t="n">
        <f aca="false">L6110</f>
        <v>-554</v>
      </c>
      <c r="C6111" s="21" t="n">
        <v>6095</v>
      </c>
      <c r="D6111" s="21" t="s">
        <v>21</v>
      </c>
      <c r="E6111" s="20"/>
      <c r="F6111" s="36" t="s">
        <v>4974</v>
      </c>
      <c r="G6111" s="37" t="n">
        <v>5780039</v>
      </c>
      <c r="H6111" s="38" t="n">
        <v>41344</v>
      </c>
      <c r="I6111" s="39" t="s">
        <v>38</v>
      </c>
      <c r="J6111" s="21" t="s">
        <v>21</v>
      </c>
      <c r="K6111" s="21"/>
      <c r="L6111" s="21" t="n">
        <f aca="false">IF((AND((D6111="UR"),(J6111="XS"))),(B6111+1),(IF((AND((D6111="XS"),(J6111="XS"))),(B6111+0),IF((AND((D6111="XS"),(J6111="UR"))),(B6111-1),(IF((AND((D6111="XS"),(J6111="OBC"))),(B6111-1),(IF((AND((D6111="XS"),(J6111="ST"))),(B6111-1),(IF(AND((D6111="OBC"),(J6111="XS")),(B6111+1),(IF(AND((D6111="ST"),(J6111="XS")),(B6111+1),B6111))))))))))))</f>
        <v>-554</v>
      </c>
    </row>
    <row r="6112" customFormat="false" ht="12" hidden="false" customHeight="false" outlineLevel="0" collapsed="false">
      <c r="A6112" s="20" t="n">
        <v>2013</v>
      </c>
      <c r="B6112" s="21" t="n">
        <f aca="false">L6111</f>
        <v>-554</v>
      </c>
      <c r="C6112" s="21" t="n">
        <v>6096</v>
      </c>
      <c r="D6112" s="21" t="s">
        <v>21</v>
      </c>
      <c r="E6112" s="20"/>
      <c r="F6112" s="36" t="s">
        <v>4975</v>
      </c>
      <c r="G6112" s="37" t="n">
        <v>5828481</v>
      </c>
      <c r="H6112" s="38" t="n">
        <v>41337</v>
      </c>
      <c r="I6112" s="39" t="s">
        <v>4879</v>
      </c>
      <c r="J6112" s="21" t="s">
        <v>29</v>
      </c>
      <c r="K6112" s="21" t="n">
        <v>330</v>
      </c>
      <c r="L6112" s="21" t="n">
        <f aca="false">IF((AND((D6112="UR"),(J6112="XS"))),(B6112+1),(IF((AND((D6112="XS"),(J6112="XS"))),(B6112+0),IF((AND((D6112="XS"),(J6112="UR"))),(B6112-1),(IF((AND((D6112="XS"),(J6112="OBC"))),(B6112-1),(IF((AND((D6112="XS"),(J6112="ST"))),(B6112-1),(IF(AND((D6112="OBC"),(J6112="XS")),(B6112+1),(IF(AND((D6112="ST"),(J6112="XS")),(B6112+1),B6112))))))))))))</f>
        <v>-553</v>
      </c>
      <c r="P6112" s="2"/>
    </row>
    <row r="6113" customFormat="false" ht="12" hidden="false" customHeight="false" outlineLevel="0" collapsed="false">
      <c r="A6113" s="20" t="n">
        <v>2013</v>
      </c>
      <c r="B6113" s="21" t="n">
        <f aca="false">L6112</f>
        <v>-553</v>
      </c>
      <c r="C6113" s="21" t="n">
        <v>6097</v>
      </c>
      <c r="D6113" s="21" t="s">
        <v>21</v>
      </c>
      <c r="E6113" s="20"/>
      <c r="F6113" s="36" t="s">
        <v>4976</v>
      </c>
      <c r="G6113" s="37" t="n">
        <v>5687152</v>
      </c>
      <c r="H6113" s="38" t="n">
        <v>41344</v>
      </c>
      <c r="I6113" s="39" t="s">
        <v>38</v>
      </c>
      <c r="J6113" s="21" t="s">
        <v>21</v>
      </c>
      <c r="K6113" s="21"/>
      <c r="L6113" s="21" t="n">
        <f aca="false">IF((AND((D6113="UR"),(J6113="XS"))),(B6113+1),(IF((AND((D6113="XS"),(J6113="XS"))),(B6113+0),IF((AND((D6113="XS"),(J6113="UR"))),(B6113-1),(IF((AND((D6113="XS"),(J6113="OBC"))),(B6113-1),(IF((AND((D6113="XS"),(J6113="ST"))),(B6113-1),(IF(AND((D6113="OBC"),(J6113="XS")),(B6113+1),(IF(AND((D6113="ST"),(J6113="XS")),(B6113+1),B6113))))))))))))</f>
        <v>-553</v>
      </c>
      <c r="P6113" s="2"/>
    </row>
    <row r="6114" customFormat="false" ht="12" hidden="false" customHeight="false" outlineLevel="0" collapsed="false">
      <c r="A6114" s="20" t="n">
        <v>2013</v>
      </c>
      <c r="B6114" s="21" t="n">
        <f aca="false">L6113</f>
        <v>-553</v>
      </c>
      <c r="C6114" s="21" t="n">
        <v>6098</v>
      </c>
      <c r="D6114" s="21" t="s">
        <v>21</v>
      </c>
      <c r="E6114" s="20"/>
      <c r="F6114" s="36" t="s">
        <v>4977</v>
      </c>
      <c r="G6114" s="37" t="n">
        <v>5683416</v>
      </c>
      <c r="H6114" s="38" t="n">
        <v>41337</v>
      </c>
      <c r="I6114" s="39" t="s">
        <v>38</v>
      </c>
      <c r="J6114" s="21" t="s">
        <v>21</v>
      </c>
      <c r="K6114" s="21"/>
      <c r="L6114" s="21" t="n">
        <f aca="false">IF((AND((D6114="UR"),(J6114="XS"))),(B6114+1),(IF((AND((D6114="XS"),(J6114="XS"))),(B6114+0),IF((AND((D6114="XS"),(J6114="UR"))),(B6114-1),(IF((AND((D6114="XS"),(J6114="OBC"))),(B6114-1),(IF((AND((D6114="XS"),(J6114="ST"))),(B6114-1),(IF(AND((D6114="OBC"),(J6114="XS")),(B6114+1),(IF(AND((D6114="ST"),(J6114="XS")),(B6114+1),B6114))))))))))))</f>
        <v>-553</v>
      </c>
      <c r="P6114" s="2"/>
    </row>
    <row r="6115" customFormat="false" ht="12" hidden="false" customHeight="false" outlineLevel="0" collapsed="false">
      <c r="A6115" s="20" t="n">
        <v>2013</v>
      </c>
      <c r="B6115" s="21" t="n">
        <f aca="false">L6114</f>
        <v>-553</v>
      </c>
      <c r="C6115" s="21" t="n">
        <v>6099</v>
      </c>
      <c r="D6115" s="21" t="s">
        <v>29</v>
      </c>
      <c r="E6115" s="20" t="n">
        <v>884</v>
      </c>
      <c r="F6115" s="36" t="s">
        <v>4978</v>
      </c>
      <c r="G6115" s="37" t="n">
        <v>5792908</v>
      </c>
      <c r="H6115" s="38" t="n">
        <v>41330</v>
      </c>
      <c r="I6115" s="39" t="s">
        <v>23</v>
      </c>
      <c r="J6115" s="21" t="s">
        <v>21</v>
      </c>
      <c r="K6115" s="21"/>
      <c r="L6115" s="21" t="n">
        <f aca="false">IF((AND((D6115="UR"),(J6115="XS"))),(B6115+1),(IF((AND((D6115="XS"),(J6115="XS"))),(B6115+0),IF((AND((D6115="XS"),(J6115="UR"))),(B6115-1),(IF((AND((D6115="XS"),(J6115="OBC"))),(B6115-1),(IF((AND((D6115="XS"),(J6115="ST"))),(B6115-1),(IF(AND((D6115="OBC"),(J6115="XS")),(B6115+1),(IF(AND((D6115="ST"),(J6115="XS")),(B6115+1),B6115))))))))))))</f>
        <v>-554</v>
      </c>
      <c r="P6115" s="2"/>
    </row>
    <row r="6116" customFormat="false" ht="12" hidden="false" customHeight="false" outlineLevel="0" collapsed="false">
      <c r="A6116" s="20" t="n">
        <v>2013</v>
      </c>
      <c r="B6116" s="21" t="n">
        <f aca="false">L6115</f>
        <v>-554</v>
      </c>
      <c r="C6116" s="21" t="n">
        <v>6100</v>
      </c>
      <c r="D6116" s="21" t="s">
        <v>21</v>
      </c>
      <c r="E6116" s="20"/>
      <c r="F6116" s="36" t="s">
        <v>4979</v>
      </c>
      <c r="G6116" s="37" t="n">
        <v>5691451</v>
      </c>
      <c r="H6116" s="38" t="n">
        <v>41337</v>
      </c>
      <c r="I6116" s="39" t="s">
        <v>38</v>
      </c>
      <c r="J6116" s="21" t="s">
        <v>21</v>
      </c>
      <c r="K6116" s="21"/>
      <c r="L6116" s="21" t="n">
        <f aca="false">IF((AND((D6116="UR"),(J6116="XS"))),(B6116+1),(IF((AND((D6116="XS"),(J6116="XS"))),(B6116+0),IF((AND((D6116="XS"),(J6116="UR"))),(B6116-1),(IF((AND((D6116="XS"),(J6116="OBC"))),(B6116-1),(IF((AND((D6116="XS"),(J6116="ST"))),(B6116-1),(IF(AND((D6116="OBC"),(J6116="XS")),(B6116+1),(IF(AND((D6116="ST"),(J6116="XS")),(B6116+1),B6116))))))))))))</f>
        <v>-554</v>
      </c>
      <c r="P6116" s="2"/>
    </row>
    <row r="6117" customFormat="false" ht="12" hidden="false" customHeight="false" outlineLevel="0" collapsed="false">
      <c r="A6117" s="20" t="n">
        <v>2013</v>
      </c>
      <c r="B6117" s="21" t="n">
        <f aca="false">L6116</f>
        <v>-554</v>
      </c>
      <c r="C6117" s="21" t="n">
        <v>6101</v>
      </c>
      <c r="D6117" s="21" t="s">
        <v>21</v>
      </c>
      <c r="E6117" s="20"/>
      <c r="F6117" s="36" t="s">
        <v>4980</v>
      </c>
      <c r="G6117" s="37" t="n">
        <v>5791626</v>
      </c>
      <c r="H6117" s="38" t="n">
        <v>41337</v>
      </c>
      <c r="I6117" s="39" t="s">
        <v>38</v>
      </c>
      <c r="J6117" s="21" t="s">
        <v>21</v>
      </c>
      <c r="K6117" s="21"/>
      <c r="L6117" s="21" t="n">
        <f aca="false">IF((AND((D6117="UR"),(J6117="XS"))),(B6117+1),(IF((AND((D6117="XS"),(J6117="XS"))),(B6117+0),IF((AND((D6117="XS"),(J6117="UR"))),(B6117-1),(IF((AND((D6117="XS"),(J6117="OBC"))),(B6117-1),(IF((AND((D6117="XS"),(J6117="ST"))),(B6117-1),(IF(AND((D6117="OBC"),(J6117="XS")),(B6117+1),(IF(AND((D6117="ST"),(J6117="XS")),(B6117+1),B6117))))))))))))</f>
        <v>-554</v>
      </c>
      <c r="P6117" s="2"/>
    </row>
    <row r="6118" customFormat="false" ht="12" hidden="false" customHeight="false" outlineLevel="0" collapsed="false">
      <c r="A6118" s="20" t="n">
        <v>2013</v>
      </c>
      <c r="B6118" s="21" t="n">
        <f aca="false">L6117</f>
        <v>-554</v>
      </c>
      <c r="C6118" s="21" t="n">
        <v>6102</v>
      </c>
      <c r="D6118" s="21" t="s">
        <v>21</v>
      </c>
      <c r="E6118" s="20"/>
      <c r="F6118" s="36" t="s">
        <v>4981</v>
      </c>
      <c r="G6118" s="37" t="n">
        <v>7531540</v>
      </c>
      <c r="H6118" s="38" t="n">
        <v>41309</v>
      </c>
      <c r="I6118" s="39" t="s">
        <v>23</v>
      </c>
      <c r="J6118" s="21" t="s">
        <v>21</v>
      </c>
      <c r="K6118" s="21"/>
      <c r="L6118" s="21" t="n">
        <f aca="false">IF((AND((D6118="UR"),(J6118="XS"))),(B6118+1),(IF((AND((D6118="XS"),(J6118="XS"))),(B6118+0),IF((AND((D6118="XS"),(J6118="UR"))),(B6118-1),(IF((AND((D6118="XS"),(J6118="OBC"))),(B6118-1),(IF((AND((D6118="XS"),(J6118="ST"))),(B6118-1),(IF(AND((D6118="OBC"),(J6118="XS")),(B6118+1),(IF(AND((D6118="ST"),(J6118="XS")),(B6118+1),B6118))))))))))))</f>
        <v>-554</v>
      </c>
      <c r="P6118" s="2"/>
    </row>
    <row r="6119" customFormat="false" ht="12" hidden="false" customHeight="false" outlineLevel="0" collapsed="false">
      <c r="A6119" s="20" t="n">
        <v>2013</v>
      </c>
      <c r="B6119" s="21" t="n">
        <f aca="false">L6118</f>
        <v>-554</v>
      </c>
      <c r="C6119" s="21" t="n">
        <v>6103</v>
      </c>
      <c r="D6119" s="21" t="s">
        <v>21</v>
      </c>
      <c r="E6119" s="20"/>
      <c r="F6119" s="36" t="s">
        <v>4982</v>
      </c>
      <c r="G6119" s="37" t="n">
        <v>5879140</v>
      </c>
      <c r="H6119" s="38" t="n">
        <v>41344</v>
      </c>
      <c r="I6119" s="39" t="s">
        <v>23</v>
      </c>
      <c r="J6119" s="21" t="s">
        <v>21</v>
      </c>
      <c r="K6119" s="21"/>
      <c r="L6119" s="21" t="n">
        <f aca="false">IF((AND((D6119="UR"),(J6119="XS"))),(B6119+1),(IF((AND((D6119="XS"),(J6119="XS"))),(B6119+0),IF((AND((D6119="XS"),(J6119="UR"))),(B6119-1),(IF((AND((D6119="XS"),(J6119="OBC"))),(B6119-1),(IF((AND((D6119="XS"),(J6119="ST"))),(B6119-1),(IF(AND((D6119="OBC"),(J6119="XS")),(B6119+1),(IF(AND((D6119="ST"),(J6119="XS")),(B6119+1),B6119))))))))))))</f>
        <v>-554</v>
      </c>
      <c r="P6119" s="2"/>
    </row>
    <row r="6120" customFormat="false" ht="12" hidden="false" customHeight="false" outlineLevel="0" collapsed="false">
      <c r="A6120" s="20" t="n">
        <v>2013</v>
      </c>
      <c r="B6120" s="21" t="n">
        <f aca="false">L6119</f>
        <v>-554</v>
      </c>
      <c r="C6120" s="21" t="n">
        <v>6104</v>
      </c>
      <c r="D6120" s="21" t="s">
        <v>21</v>
      </c>
      <c r="E6120" s="20"/>
      <c r="F6120" s="36" t="s">
        <v>4983</v>
      </c>
      <c r="G6120" s="37" t="n">
        <v>5754739</v>
      </c>
      <c r="H6120" s="38" t="n">
        <v>41337</v>
      </c>
      <c r="I6120" s="39" t="s">
        <v>38</v>
      </c>
      <c r="J6120" s="21" t="s">
        <v>21</v>
      </c>
      <c r="K6120" s="21"/>
      <c r="L6120" s="21" t="n">
        <f aca="false">IF((AND((D6120="UR"),(J6120="XS"))),(B6120+1),(IF((AND((D6120="XS"),(J6120="XS"))),(B6120+0),IF((AND((D6120="XS"),(J6120="UR"))),(B6120-1),(IF((AND((D6120="XS"),(J6120="OBC"))),(B6120-1),(IF((AND((D6120="XS"),(J6120="ST"))),(B6120-1),(IF(AND((D6120="OBC"),(J6120="XS")),(B6120+1),(IF(AND((D6120="ST"),(J6120="XS")),(B6120+1),B6120))))))))))))</f>
        <v>-554</v>
      </c>
      <c r="P6120" s="2"/>
    </row>
    <row r="6121" customFormat="false" ht="12" hidden="false" customHeight="false" outlineLevel="0" collapsed="false">
      <c r="A6121" s="20" t="n">
        <v>2013</v>
      </c>
      <c r="B6121" s="21" t="n">
        <f aca="false">L6120</f>
        <v>-554</v>
      </c>
      <c r="C6121" s="21" t="n">
        <v>6105</v>
      </c>
      <c r="D6121" s="21" t="s">
        <v>21</v>
      </c>
      <c r="E6121" s="20"/>
      <c r="F6121" s="36" t="s">
        <v>4984</v>
      </c>
      <c r="G6121" s="37" t="n">
        <v>5691257</v>
      </c>
      <c r="H6121" s="38" t="n">
        <v>41337</v>
      </c>
      <c r="I6121" s="39" t="s">
        <v>38</v>
      </c>
      <c r="J6121" s="21" t="s">
        <v>21</v>
      </c>
      <c r="K6121" s="21"/>
      <c r="L6121" s="21" t="n">
        <f aca="false">IF((AND((D6121="UR"),(J6121="XS"))),(B6121+1),(IF((AND((D6121="XS"),(J6121="XS"))),(B6121+0),IF((AND((D6121="XS"),(J6121="UR"))),(B6121-1),(IF((AND((D6121="XS"),(J6121="OBC"))),(B6121-1),(IF((AND((D6121="XS"),(J6121="ST"))),(B6121-1),(IF(AND((D6121="OBC"),(J6121="XS")),(B6121+1),(IF(AND((D6121="ST"),(J6121="XS")),(B6121+1),B6121))))))))))))</f>
        <v>-554</v>
      </c>
      <c r="P6121" s="2"/>
    </row>
    <row r="6122" customFormat="false" ht="12" hidden="false" customHeight="false" outlineLevel="0" collapsed="false">
      <c r="A6122" s="20" t="n">
        <v>2013</v>
      </c>
      <c r="B6122" s="21" t="n">
        <f aca="false">L6121</f>
        <v>-554</v>
      </c>
      <c r="C6122" s="21" t="n">
        <v>6106</v>
      </c>
      <c r="D6122" s="21" t="s">
        <v>29</v>
      </c>
      <c r="E6122" s="20" t="n">
        <v>885</v>
      </c>
      <c r="F6122" s="36" t="s">
        <v>4985</v>
      </c>
      <c r="G6122" s="37" t="n">
        <v>5691125</v>
      </c>
      <c r="H6122" s="38" t="n">
        <v>41344</v>
      </c>
      <c r="I6122" s="39" t="s">
        <v>38</v>
      </c>
      <c r="J6122" s="21" t="s">
        <v>21</v>
      </c>
      <c r="K6122" s="21"/>
      <c r="L6122" s="21" t="n">
        <f aca="false">IF((AND((D6122="UR"),(J6122="XS"))),(B6122+1),(IF((AND((D6122="XS"),(J6122="XS"))),(B6122+0),IF((AND((D6122="XS"),(J6122="UR"))),(B6122-1),(IF((AND((D6122="XS"),(J6122="OBC"))),(B6122-1),(IF((AND((D6122="XS"),(J6122="ST"))),(B6122-1),(IF(AND((D6122="OBC"),(J6122="XS")),(B6122+1),(IF(AND((D6122="ST"),(J6122="XS")),(B6122+1),B6122))))))))))))</f>
        <v>-555</v>
      </c>
    </row>
    <row r="6123" customFormat="false" ht="12" hidden="false" customHeight="false" outlineLevel="0" collapsed="false">
      <c r="A6123" s="20" t="n">
        <v>2013</v>
      </c>
      <c r="B6123" s="21" t="n">
        <f aca="false">L6122</f>
        <v>-555</v>
      </c>
      <c r="C6123" s="21" t="n">
        <v>6107</v>
      </c>
      <c r="D6123" s="21" t="s">
        <v>21</v>
      </c>
      <c r="E6123" s="20"/>
      <c r="F6123" s="36" t="s">
        <v>4986</v>
      </c>
      <c r="G6123" s="37" t="n">
        <v>5680891</v>
      </c>
      <c r="H6123" s="38" t="n">
        <v>41337</v>
      </c>
      <c r="I6123" s="39" t="s">
        <v>38</v>
      </c>
      <c r="J6123" s="21" t="s">
        <v>21</v>
      </c>
      <c r="K6123" s="21"/>
      <c r="L6123" s="21" t="n">
        <f aca="false">IF((AND((D6123="UR"),(J6123="XS"))),(B6123+1),(IF((AND((D6123="XS"),(J6123="XS"))),(B6123+0),IF((AND((D6123="XS"),(J6123="UR"))),(B6123-1),(IF((AND((D6123="XS"),(J6123="OBC"))),(B6123-1),(IF((AND((D6123="XS"),(J6123="ST"))),(B6123-1),(IF(AND((D6123="OBC"),(J6123="XS")),(B6123+1),(IF(AND((D6123="ST"),(J6123="XS")),(B6123+1),B6123))))))))))))</f>
        <v>-555</v>
      </c>
    </row>
    <row r="6124" customFormat="false" ht="12" hidden="false" customHeight="false" outlineLevel="0" collapsed="false">
      <c r="A6124" s="20" t="n">
        <v>2013</v>
      </c>
      <c r="B6124" s="21" t="n">
        <f aca="false">L6123</f>
        <v>-555</v>
      </c>
      <c r="C6124" s="21" t="n">
        <v>6108</v>
      </c>
      <c r="D6124" s="21" t="s">
        <v>21</v>
      </c>
      <c r="E6124" s="20"/>
      <c r="F6124" s="36" t="s">
        <v>4987</v>
      </c>
      <c r="G6124" s="37" t="n">
        <v>5754518</v>
      </c>
      <c r="H6124" s="38" t="n">
        <v>41344</v>
      </c>
      <c r="I6124" s="39" t="s">
        <v>38</v>
      </c>
      <c r="J6124" s="21" t="s">
        <v>21</v>
      </c>
      <c r="K6124" s="21"/>
      <c r="L6124" s="21" t="n">
        <f aca="false">IF((AND((D6124="UR"),(J6124="XS"))),(B6124+1),(IF((AND((D6124="XS"),(J6124="XS"))),(B6124+0),IF((AND((D6124="XS"),(J6124="UR"))),(B6124-1),(IF((AND((D6124="XS"),(J6124="OBC"))),(B6124-1),(IF((AND((D6124="XS"),(J6124="ST"))),(B6124-1),(IF(AND((D6124="OBC"),(J6124="XS")),(B6124+1),(IF(AND((D6124="ST"),(J6124="XS")),(B6124+1),B6124))))))))))))</f>
        <v>-555</v>
      </c>
    </row>
    <row r="6125" customFormat="false" ht="12" hidden="false" customHeight="false" outlineLevel="0" collapsed="false">
      <c r="A6125" s="20" t="n">
        <v>2013</v>
      </c>
      <c r="B6125" s="21" t="n">
        <f aca="false">L6124</f>
        <v>-555</v>
      </c>
      <c r="C6125" s="21" t="n">
        <v>6109</v>
      </c>
      <c r="D6125" s="21" t="s">
        <v>21</v>
      </c>
      <c r="E6125" s="20"/>
      <c r="F6125" s="36" t="s">
        <v>4988</v>
      </c>
      <c r="G6125" s="37" t="n">
        <v>5688949</v>
      </c>
      <c r="H6125" s="38" t="n">
        <v>41344</v>
      </c>
      <c r="I6125" s="39" t="s">
        <v>38</v>
      </c>
      <c r="J6125" s="21" t="s">
        <v>21</v>
      </c>
      <c r="K6125" s="21"/>
      <c r="L6125" s="21" t="n">
        <f aca="false">IF((AND((D6125="UR"),(J6125="XS"))),(B6125+1),(IF((AND((D6125="XS"),(J6125="XS"))),(B6125+0),IF((AND((D6125="XS"),(J6125="UR"))),(B6125-1),(IF((AND((D6125="XS"),(J6125="OBC"))),(B6125-1),(IF((AND((D6125="XS"),(J6125="ST"))),(B6125-1),(IF(AND((D6125="OBC"),(J6125="XS")),(B6125+1),(IF(AND((D6125="ST"),(J6125="XS")),(B6125+1),B6125))))))))))))</f>
        <v>-555</v>
      </c>
    </row>
    <row r="6126" customFormat="false" ht="12" hidden="false" customHeight="false" outlineLevel="0" collapsed="false">
      <c r="A6126" s="20" t="n">
        <v>2013</v>
      </c>
      <c r="B6126" s="21" t="n">
        <f aca="false">L6125</f>
        <v>-555</v>
      </c>
      <c r="C6126" s="21" t="n">
        <v>6110</v>
      </c>
      <c r="D6126" s="21" t="s">
        <v>21</v>
      </c>
      <c r="E6126" s="20"/>
      <c r="F6126" s="36" t="s">
        <v>4989</v>
      </c>
      <c r="G6126" s="37" t="n">
        <v>5807239</v>
      </c>
      <c r="H6126" s="38" t="n">
        <v>41344</v>
      </c>
      <c r="I6126" s="39" t="s">
        <v>23</v>
      </c>
      <c r="J6126" s="21" t="s">
        <v>21</v>
      </c>
      <c r="K6126" s="21"/>
      <c r="L6126" s="21" t="n">
        <f aca="false">IF((AND((D6126="UR"),(J6126="XS"))),(B6126+1),(IF((AND((D6126="XS"),(J6126="XS"))),(B6126+0),IF((AND((D6126="XS"),(J6126="UR"))),(B6126-1),(IF((AND((D6126="XS"),(J6126="OBC"))),(B6126-1),(IF((AND((D6126="XS"),(J6126="ST"))),(B6126-1),(IF(AND((D6126="OBC"),(J6126="XS")),(B6126+1),(IF(AND((D6126="ST"),(J6126="XS")),(B6126+1),B6126))))))))))))</f>
        <v>-555</v>
      </c>
    </row>
    <row r="6127" customFormat="false" ht="12" hidden="false" customHeight="false" outlineLevel="0" collapsed="false">
      <c r="A6127" s="20" t="n">
        <v>2013</v>
      </c>
      <c r="B6127" s="21" t="n">
        <f aca="false">L6126</f>
        <v>-555</v>
      </c>
      <c r="C6127" s="21" t="n">
        <v>6111</v>
      </c>
      <c r="D6127" s="21" t="s">
        <v>21</v>
      </c>
      <c r="E6127" s="20"/>
      <c r="F6127" s="36" t="s">
        <v>4990</v>
      </c>
      <c r="G6127" s="37" t="n">
        <v>5783984</v>
      </c>
      <c r="H6127" s="38" t="n">
        <v>41344</v>
      </c>
      <c r="I6127" s="39" t="s">
        <v>38</v>
      </c>
      <c r="J6127" s="21" t="s">
        <v>21</v>
      </c>
      <c r="K6127" s="21"/>
      <c r="L6127" s="21" t="n">
        <f aca="false">IF((AND((D6127="UR"),(J6127="XS"))),(B6127+1),(IF((AND((D6127="XS"),(J6127="XS"))),(B6127+0),IF((AND((D6127="XS"),(J6127="UR"))),(B6127-1),(IF((AND((D6127="XS"),(J6127="OBC"))),(B6127-1),(IF((AND((D6127="XS"),(J6127="ST"))),(B6127-1),(IF(AND((D6127="OBC"),(J6127="XS")),(B6127+1),(IF(AND((D6127="ST"),(J6127="XS")),(B6127+1),B6127))))))))))))</f>
        <v>-555</v>
      </c>
    </row>
    <row r="6128" customFormat="false" ht="12" hidden="false" customHeight="false" outlineLevel="0" collapsed="false">
      <c r="A6128" s="20" t="n">
        <v>2013</v>
      </c>
      <c r="B6128" s="21" t="n">
        <f aca="false">L6127</f>
        <v>-555</v>
      </c>
      <c r="C6128" s="21" t="n">
        <v>6112</v>
      </c>
      <c r="D6128" s="21" t="s">
        <v>21</v>
      </c>
      <c r="E6128" s="20"/>
      <c r="F6128" s="36" t="s">
        <v>4991</v>
      </c>
      <c r="G6128" s="37" t="n">
        <v>5753538</v>
      </c>
      <c r="H6128" s="38" t="n">
        <v>41337</v>
      </c>
      <c r="I6128" s="39" t="s">
        <v>38</v>
      </c>
      <c r="J6128" s="21" t="s">
        <v>21</v>
      </c>
      <c r="K6128" s="21"/>
      <c r="L6128" s="21" t="n">
        <f aca="false">IF((AND((D6128="UR"),(J6128="XS"))),(B6128+1),(IF((AND((D6128="XS"),(J6128="XS"))),(B6128+0),IF((AND((D6128="XS"),(J6128="UR"))),(B6128-1),(IF((AND((D6128="XS"),(J6128="OBC"))),(B6128-1),(IF((AND((D6128="XS"),(J6128="ST"))),(B6128-1),(IF(AND((D6128="OBC"),(J6128="XS")),(B6128+1),(IF(AND((D6128="ST"),(J6128="XS")),(B6128+1),B6128))))))))))))</f>
        <v>-555</v>
      </c>
    </row>
    <row r="6129" customFormat="false" ht="12" hidden="false" customHeight="false" outlineLevel="0" collapsed="false">
      <c r="A6129" s="20" t="n">
        <v>2013</v>
      </c>
      <c r="B6129" s="21" t="n">
        <f aca="false">L6128</f>
        <v>-555</v>
      </c>
      <c r="C6129" s="21" t="n">
        <v>6113</v>
      </c>
      <c r="D6129" s="21" t="s">
        <v>29</v>
      </c>
      <c r="E6129" s="20" t="n">
        <v>886</v>
      </c>
      <c r="F6129" s="36" t="s">
        <v>4992</v>
      </c>
      <c r="G6129" s="37" t="n">
        <v>5754720</v>
      </c>
      <c r="H6129" s="38" t="n">
        <v>41344</v>
      </c>
      <c r="I6129" s="39" t="s">
        <v>38</v>
      </c>
      <c r="J6129" s="21" t="s">
        <v>21</v>
      </c>
      <c r="K6129" s="21"/>
      <c r="L6129" s="21" t="n">
        <f aca="false">IF((AND((D6129="UR"),(J6129="XS"))),(B6129+1),(IF((AND((D6129="XS"),(J6129="XS"))),(B6129+0),IF((AND((D6129="XS"),(J6129="UR"))),(B6129-1),(IF((AND((D6129="XS"),(J6129="OBC"))),(B6129-1),(IF((AND((D6129="XS"),(J6129="ST"))),(B6129-1),(IF(AND((D6129="OBC"),(J6129="XS")),(B6129+1),(IF(AND((D6129="ST"),(J6129="XS")),(B6129+1),B6129))))))))))))</f>
        <v>-556</v>
      </c>
    </row>
    <row r="6130" customFormat="false" ht="12" hidden="false" customHeight="false" outlineLevel="0" collapsed="false">
      <c r="A6130" s="20" t="n">
        <v>2013</v>
      </c>
      <c r="B6130" s="21" t="n">
        <f aca="false">L6129</f>
        <v>-556</v>
      </c>
      <c r="C6130" s="21" t="n">
        <v>6114</v>
      </c>
      <c r="D6130" s="21" t="s">
        <v>21</v>
      </c>
      <c r="E6130" s="20"/>
      <c r="F6130" s="36" t="s">
        <v>4992</v>
      </c>
      <c r="G6130" s="37" t="n">
        <v>5689007</v>
      </c>
      <c r="H6130" s="38" t="n">
        <v>41344</v>
      </c>
      <c r="I6130" s="39" t="s">
        <v>38</v>
      </c>
      <c r="J6130" s="21" t="s">
        <v>21</v>
      </c>
      <c r="K6130" s="21"/>
      <c r="L6130" s="21" t="n">
        <f aca="false">IF((AND((D6130="UR"),(J6130="XS"))),(B6130+1),(IF((AND((D6130="XS"),(J6130="XS"))),(B6130+0),IF((AND((D6130="XS"),(J6130="UR"))),(B6130-1),(IF((AND((D6130="XS"),(J6130="OBC"))),(B6130-1),(IF((AND((D6130="XS"),(J6130="ST"))),(B6130-1),(IF(AND((D6130="OBC"),(J6130="XS")),(B6130+1),(IF(AND((D6130="ST"),(J6130="XS")),(B6130+1),B6130))))))))))))</f>
        <v>-556</v>
      </c>
    </row>
    <row r="6131" customFormat="false" ht="12" hidden="false" customHeight="false" outlineLevel="0" collapsed="false">
      <c r="A6131" s="20" t="n">
        <v>2013</v>
      </c>
      <c r="B6131" s="21" t="n">
        <f aca="false">L6130</f>
        <v>-556</v>
      </c>
      <c r="C6131" s="21" t="n">
        <v>6115</v>
      </c>
      <c r="D6131" s="21" t="s">
        <v>21</v>
      </c>
      <c r="E6131" s="20"/>
      <c r="F6131" s="36" t="s">
        <v>4993</v>
      </c>
      <c r="G6131" s="37" t="n">
        <v>5783615</v>
      </c>
      <c r="H6131" s="38" t="n">
        <v>41337</v>
      </c>
      <c r="I6131" s="39" t="s">
        <v>38</v>
      </c>
      <c r="J6131" s="21" t="s">
        <v>21</v>
      </c>
      <c r="K6131" s="21"/>
      <c r="L6131" s="21" t="n">
        <f aca="false">IF((AND((D6131="UR"),(J6131="XS"))),(B6131+1),(IF((AND((D6131="XS"),(J6131="XS"))),(B6131+0),IF((AND((D6131="XS"),(J6131="UR"))),(B6131-1),(IF((AND((D6131="XS"),(J6131="OBC"))),(B6131-1),(IF((AND((D6131="XS"),(J6131="ST"))),(B6131-1),(IF(AND((D6131="OBC"),(J6131="XS")),(B6131+1),(IF(AND((D6131="ST"),(J6131="XS")),(B6131+1),B6131))))))))))))</f>
        <v>-556</v>
      </c>
    </row>
    <row r="6132" customFormat="false" ht="12" hidden="false" customHeight="false" outlineLevel="0" collapsed="false">
      <c r="A6132" s="20" t="n">
        <v>2013</v>
      </c>
      <c r="B6132" s="21" t="n">
        <f aca="false">L6131</f>
        <v>-556</v>
      </c>
      <c r="C6132" s="21" t="n">
        <v>6116</v>
      </c>
      <c r="D6132" s="21" t="s">
        <v>21</v>
      </c>
      <c r="E6132" s="20"/>
      <c r="F6132" s="36" t="s">
        <v>4993</v>
      </c>
      <c r="G6132" s="37" t="n">
        <v>5690897</v>
      </c>
      <c r="H6132" s="38" t="n">
        <v>41344</v>
      </c>
      <c r="I6132" s="39" t="s">
        <v>38</v>
      </c>
      <c r="J6132" s="21" t="s">
        <v>21</v>
      </c>
      <c r="K6132" s="21"/>
      <c r="L6132" s="21" t="n">
        <f aca="false">IF((AND((D6132="UR"),(J6132="XS"))),(B6132+1),(IF((AND((D6132="XS"),(J6132="XS"))),(B6132+0),IF((AND((D6132="XS"),(J6132="UR"))),(B6132-1),(IF((AND((D6132="XS"),(J6132="OBC"))),(B6132-1),(IF((AND((D6132="XS"),(J6132="ST"))),(B6132-1),(IF(AND((D6132="OBC"),(J6132="XS")),(B6132+1),(IF(AND((D6132="ST"),(J6132="XS")),(B6132+1),B6132))))))))))))</f>
        <v>-556</v>
      </c>
    </row>
    <row r="6133" customFormat="false" ht="12" hidden="false" customHeight="false" outlineLevel="0" collapsed="false">
      <c r="A6133" s="20" t="n">
        <v>2013</v>
      </c>
      <c r="B6133" s="21" t="n">
        <f aca="false">L6132</f>
        <v>-556</v>
      </c>
      <c r="C6133" s="21" t="n">
        <v>6117</v>
      </c>
      <c r="D6133" s="21" t="s">
        <v>21</v>
      </c>
      <c r="E6133" s="20"/>
      <c r="F6133" s="36" t="s">
        <v>4993</v>
      </c>
      <c r="G6133" s="37" t="n">
        <v>5690609</v>
      </c>
      <c r="H6133" s="38" t="n">
        <v>41344</v>
      </c>
      <c r="I6133" s="39" t="s">
        <v>38</v>
      </c>
      <c r="J6133" s="21" t="s">
        <v>21</v>
      </c>
      <c r="K6133" s="21"/>
      <c r="L6133" s="21" t="n">
        <f aca="false">IF((AND((D6133="UR"),(J6133="XS"))),(B6133+1),(IF((AND((D6133="XS"),(J6133="XS"))),(B6133+0),IF((AND((D6133="XS"),(J6133="UR"))),(B6133-1),(IF((AND((D6133="XS"),(J6133="OBC"))),(B6133-1),(IF((AND((D6133="XS"),(J6133="ST"))),(B6133-1),(IF(AND((D6133="OBC"),(J6133="XS")),(B6133+1),(IF(AND((D6133="ST"),(J6133="XS")),(B6133+1),B6133))))))))))))</f>
        <v>-556</v>
      </c>
    </row>
    <row r="6134" customFormat="false" ht="12" hidden="false" customHeight="false" outlineLevel="0" collapsed="false">
      <c r="A6134" s="20" t="n">
        <v>2013</v>
      </c>
      <c r="B6134" s="21" t="n">
        <f aca="false">L6133</f>
        <v>-556</v>
      </c>
      <c r="C6134" s="21" t="n">
        <v>6118</v>
      </c>
      <c r="D6134" s="21" t="s">
        <v>21</v>
      </c>
      <c r="E6134" s="20"/>
      <c r="F6134" s="36" t="s">
        <v>4994</v>
      </c>
      <c r="G6134" s="37" t="n">
        <v>5686814</v>
      </c>
      <c r="H6134" s="38" t="n">
        <v>41330</v>
      </c>
      <c r="I6134" s="39" t="s">
        <v>4995</v>
      </c>
      <c r="J6134" s="21" t="s">
        <v>21</v>
      </c>
      <c r="K6134" s="21"/>
      <c r="L6134" s="21" t="n">
        <f aca="false">IF((AND((D6134="UR"),(J6134="XS"))),(B6134+1),(IF((AND((D6134="XS"),(J6134="XS"))),(B6134+0),IF((AND((D6134="XS"),(J6134="UR"))),(B6134-1),(IF((AND((D6134="XS"),(J6134="OBC"))),(B6134-1),(IF((AND((D6134="XS"),(J6134="ST"))),(B6134-1),(IF(AND((D6134="OBC"),(J6134="XS")),(B6134+1),(IF(AND((D6134="ST"),(J6134="XS")),(B6134+1),B6134))))))))))))</f>
        <v>-556</v>
      </c>
    </row>
    <row r="6135" customFormat="false" ht="12" hidden="false" customHeight="false" outlineLevel="0" collapsed="false">
      <c r="A6135" s="20" t="n">
        <v>2013</v>
      </c>
      <c r="B6135" s="21" t="n">
        <f aca="false">L6134</f>
        <v>-556</v>
      </c>
      <c r="C6135" s="21" t="n">
        <v>6119</v>
      </c>
      <c r="D6135" s="21" t="s">
        <v>21</v>
      </c>
      <c r="E6135" s="20"/>
      <c r="F6135" s="36" t="s">
        <v>4996</v>
      </c>
      <c r="G6135" s="37" t="n">
        <v>7532598</v>
      </c>
      <c r="H6135" s="38" t="n">
        <v>41309</v>
      </c>
      <c r="I6135" s="39" t="s">
        <v>23</v>
      </c>
      <c r="J6135" s="21" t="s">
        <v>21</v>
      </c>
      <c r="K6135" s="21"/>
      <c r="L6135" s="21" t="n">
        <f aca="false">IF((AND((D6135="UR"),(J6135="XS"))),(B6135+1),(IF((AND((D6135="XS"),(J6135="XS"))),(B6135+0),IF((AND((D6135="XS"),(J6135="UR"))),(B6135-1),(IF((AND((D6135="XS"),(J6135="OBC"))),(B6135-1),(IF((AND((D6135="XS"),(J6135="ST"))),(B6135-1),(IF(AND((D6135="OBC"),(J6135="XS")),(B6135+1),(IF(AND((D6135="ST"),(J6135="XS")),(B6135+1),B6135))))))))))))</f>
        <v>-556</v>
      </c>
    </row>
    <row r="6136" customFormat="false" ht="12" hidden="false" customHeight="false" outlineLevel="0" collapsed="false">
      <c r="A6136" s="20" t="n">
        <v>2013</v>
      </c>
      <c r="B6136" s="21" t="n">
        <f aca="false">L6135</f>
        <v>-556</v>
      </c>
      <c r="C6136" s="21" t="n">
        <v>6120</v>
      </c>
      <c r="D6136" s="21" t="s">
        <v>29</v>
      </c>
      <c r="E6136" s="20" t="n">
        <v>887</v>
      </c>
      <c r="F6136" s="36" t="s">
        <v>4997</v>
      </c>
      <c r="G6136" s="37" t="n">
        <v>5792851</v>
      </c>
      <c r="H6136" s="38" t="n">
        <v>41344</v>
      </c>
      <c r="I6136" s="39" t="s">
        <v>23</v>
      </c>
      <c r="J6136" s="21" t="s">
        <v>21</v>
      </c>
      <c r="K6136" s="21"/>
      <c r="L6136" s="21" t="n">
        <f aca="false">IF((AND((D6136="UR"),(J6136="XS"))),(B6136+1),(IF((AND((D6136="XS"),(J6136="XS"))),(B6136+0),IF((AND((D6136="XS"),(J6136="UR"))),(B6136-1),(IF((AND((D6136="XS"),(J6136="OBC"))),(B6136-1),(IF((AND((D6136="XS"),(J6136="ST"))),(B6136-1),(IF(AND((D6136="OBC"),(J6136="XS")),(B6136+1),(IF(AND((D6136="ST"),(J6136="XS")),(B6136+1),B6136))))))))))))</f>
        <v>-557</v>
      </c>
      <c r="P6136" s="2"/>
    </row>
    <row r="6137" customFormat="false" ht="12" hidden="false" customHeight="false" outlineLevel="0" collapsed="false">
      <c r="A6137" s="20" t="n">
        <v>2013</v>
      </c>
      <c r="B6137" s="21" t="n">
        <f aca="false">L6136</f>
        <v>-557</v>
      </c>
      <c r="C6137" s="21" t="n">
        <v>6121</v>
      </c>
      <c r="D6137" s="21" t="s">
        <v>21</v>
      </c>
      <c r="E6137" s="20"/>
      <c r="F6137" s="36" t="s">
        <v>4998</v>
      </c>
      <c r="G6137" s="37" t="n">
        <v>7531605</v>
      </c>
      <c r="H6137" s="38" t="n">
        <v>41316</v>
      </c>
      <c r="I6137" s="39" t="s">
        <v>23</v>
      </c>
      <c r="J6137" s="21" t="s">
        <v>21</v>
      </c>
      <c r="K6137" s="21"/>
      <c r="L6137" s="21" t="n">
        <f aca="false">IF((AND((D6137="UR"),(J6137="XS"))),(B6137+1),(IF((AND((D6137="XS"),(J6137="XS"))),(B6137+0),IF((AND((D6137="XS"),(J6137="UR"))),(B6137-1),(IF((AND((D6137="XS"),(J6137="OBC"))),(B6137-1),(IF((AND((D6137="XS"),(J6137="ST"))),(B6137-1),(IF(AND((D6137="OBC"),(J6137="XS")),(B6137+1),(IF(AND((D6137="ST"),(J6137="XS")),(B6137+1),B6137))))))))))))</f>
        <v>-557</v>
      </c>
      <c r="P6137" s="2"/>
    </row>
    <row r="6138" customFormat="false" ht="12" hidden="false" customHeight="false" outlineLevel="0" collapsed="false">
      <c r="A6138" s="20" t="n">
        <v>2013</v>
      </c>
      <c r="B6138" s="21" t="n">
        <f aca="false">L6137</f>
        <v>-557</v>
      </c>
      <c r="C6138" s="21" t="n">
        <v>6122</v>
      </c>
      <c r="D6138" s="21" t="s">
        <v>21</v>
      </c>
      <c r="E6138" s="20"/>
      <c r="F6138" s="36" t="s">
        <v>4999</v>
      </c>
      <c r="G6138" s="37" t="n">
        <v>7524633</v>
      </c>
      <c r="H6138" s="38" t="n">
        <v>41309</v>
      </c>
      <c r="I6138" s="39" t="s">
        <v>23</v>
      </c>
      <c r="J6138" s="21" t="s">
        <v>21</v>
      </c>
      <c r="K6138" s="21"/>
      <c r="L6138" s="21" t="n">
        <f aca="false">IF((AND((D6138="UR"),(J6138="XS"))),(B6138+1),(IF((AND((D6138="XS"),(J6138="XS"))),(B6138+0),IF((AND((D6138="XS"),(J6138="UR"))),(B6138-1),(IF((AND((D6138="XS"),(J6138="OBC"))),(B6138-1),(IF((AND((D6138="XS"),(J6138="ST"))),(B6138-1),(IF(AND((D6138="OBC"),(J6138="XS")),(B6138+1),(IF(AND((D6138="ST"),(J6138="XS")),(B6138+1),B6138))))))))))))</f>
        <v>-557</v>
      </c>
      <c r="P6138" s="2"/>
    </row>
    <row r="6139" customFormat="false" ht="12" hidden="false" customHeight="false" outlineLevel="0" collapsed="false">
      <c r="A6139" s="20" t="n">
        <v>2013</v>
      </c>
      <c r="B6139" s="21" t="n">
        <f aca="false">L6138</f>
        <v>-557</v>
      </c>
      <c r="C6139" s="21" t="n">
        <v>6123</v>
      </c>
      <c r="D6139" s="21" t="s">
        <v>21</v>
      </c>
      <c r="E6139" s="20"/>
      <c r="F6139" s="36" t="s">
        <v>5000</v>
      </c>
      <c r="G6139" s="37" t="n">
        <v>5790220</v>
      </c>
      <c r="H6139" s="38" t="n">
        <v>41344</v>
      </c>
      <c r="I6139" s="39" t="s">
        <v>38</v>
      </c>
      <c r="J6139" s="21" t="s">
        <v>21</v>
      </c>
      <c r="K6139" s="21"/>
      <c r="L6139" s="21" t="n">
        <f aca="false">IF((AND((D6139="UR"),(J6139="XS"))),(B6139+1),(IF((AND((D6139="XS"),(J6139="XS"))),(B6139+0),IF((AND((D6139="XS"),(J6139="UR"))),(B6139-1),(IF((AND((D6139="XS"),(J6139="OBC"))),(B6139-1),(IF((AND((D6139="XS"),(J6139="ST"))),(B6139-1),(IF(AND((D6139="OBC"),(J6139="XS")),(B6139+1),(IF(AND((D6139="ST"),(J6139="XS")),(B6139+1),B6139))))))))))))</f>
        <v>-557</v>
      </c>
      <c r="P6139" s="2"/>
    </row>
    <row r="6140" customFormat="false" ht="12" hidden="false" customHeight="false" outlineLevel="0" collapsed="false">
      <c r="A6140" s="20" t="n">
        <v>2013</v>
      </c>
      <c r="B6140" s="21" t="n">
        <f aca="false">L6139</f>
        <v>-557</v>
      </c>
      <c r="C6140" s="21" t="n">
        <v>6124</v>
      </c>
      <c r="D6140" s="21" t="s">
        <v>21</v>
      </c>
      <c r="E6140" s="20"/>
      <c r="F6140" s="36" t="s">
        <v>5001</v>
      </c>
      <c r="G6140" s="37" t="n">
        <v>5791405</v>
      </c>
      <c r="H6140" s="38" t="n">
        <v>41337</v>
      </c>
      <c r="I6140" s="39" t="s">
        <v>38</v>
      </c>
      <c r="J6140" s="21" t="s">
        <v>21</v>
      </c>
      <c r="K6140" s="21"/>
      <c r="L6140" s="21" t="n">
        <f aca="false">IF((AND((D6140="UR"),(J6140="XS"))),(B6140+1),(IF((AND((D6140="XS"),(J6140="XS"))),(B6140+0),IF((AND((D6140="XS"),(J6140="UR"))),(B6140-1),(IF((AND((D6140="XS"),(J6140="OBC"))),(B6140-1),(IF((AND((D6140="XS"),(J6140="ST"))),(B6140-1),(IF(AND((D6140="OBC"),(J6140="XS")),(B6140+1),(IF(AND((D6140="ST"),(J6140="XS")),(B6140+1),B6140))))))))))))</f>
        <v>-557</v>
      </c>
      <c r="P6140" s="2"/>
    </row>
    <row r="6141" customFormat="false" ht="12" hidden="false" customHeight="false" outlineLevel="0" collapsed="false">
      <c r="A6141" s="20" t="n">
        <v>2013</v>
      </c>
      <c r="B6141" s="21" t="n">
        <f aca="false">L6140</f>
        <v>-557</v>
      </c>
      <c r="C6141" s="21" t="n">
        <v>6125</v>
      </c>
      <c r="D6141" s="21" t="s">
        <v>21</v>
      </c>
      <c r="E6141" s="20"/>
      <c r="F6141" s="36" t="s">
        <v>5002</v>
      </c>
      <c r="G6141" s="37" t="n">
        <v>5879612</v>
      </c>
      <c r="H6141" s="38" t="n">
        <v>41330</v>
      </c>
      <c r="I6141" s="39" t="s">
        <v>4879</v>
      </c>
      <c r="J6141" s="21" t="s">
        <v>29</v>
      </c>
      <c r="K6141" s="21" t="n">
        <v>331</v>
      </c>
      <c r="L6141" s="21" t="n">
        <f aca="false">IF((AND((D6141="UR"),(J6141="XS"))),(B6141+1),(IF((AND((D6141="XS"),(J6141="XS"))),(B6141+0),IF((AND((D6141="XS"),(J6141="UR"))),(B6141-1),(IF((AND((D6141="XS"),(J6141="OBC"))),(B6141-1),(IF((AND((D6141="XS"),(J6141="ST"))),(B6141-1),(IF(AND((D6141="OBC"),(J6141="XS")),(B6141+1),(IF(AND((D6141="ST"),(J6141="XS")),(B6141+1),B6141))))))))))))</f>
        <v>-556</v>
      </c>
    </row>
    <row r="6142" customFormat="false" ht="12" hidden="false" customHeight="false" outlineLevel="0" collapsed="false">
      <c r="A6142" s="20" t="n">
        <v>2013</v>
      </c>
      <c r="B6142" s="21" t="n">
        <f aca="false">L6141</f>
        <v>-556</v>
      </c>
      <c r="C6142" s="21" t="n">
        <v>6126</v>
      </c>
      <c r="D6142" s="21" t="s">
        <v>21</v>
      </c>
      <c r="E6142" s="20"/>
      <c r="F6142" s="36" t="s">
        <v>5003</v>
      </c>
      <c r="G6142" s="37" t="n">
        <v>5689880</v>
      </c>
      <c r="H6142" s="38" t="n">
        <v>41344</v>
      </c>
      <c r="I6142" s="39" t="s">
        <v>38</v>
      </c>
      <c r="J6142" s="21" t="s">
        <v>21</v>
      </c>
      <c r="K6142" s="21"/>
      <c r="L6142" s="21" t="n">
        <f aca="false">IF((AND((D6142="UR"),(J6142="XS"))),(B6142+1),(IF((AND((D6142="XS"),(J6142="XS"))),(B6142+0),IF((AND((D6142="XS"),(J6142="UR"))),(B6142-1),(IF((AND((D6142="XS"),(J6142="OBC"))),(B6142-1),(IF((AND((D6142="XS"),(J6142="ST"))),(B6142-1),(IF(AND((D6142="OBC"),(J6142="XS")),(B6142+1),(IF(AND((D6142="ST"),(J6142="XS")),(B6142+1),B6142))))))))))))</f>
        <v>-556</v>
      </c>
    </row>
    <row r="6143" customFormat="false" ht="12" hidden="false" customHeight="false" outlineLevel="0" collapsed="false">
      <c r="A6143" s="20" t="n">
        <v>2013</v>
      </c>
      <c r="B6143" s="21" t="n">
        <f aca="false">L6142</f>
        <v>-556</v>
      </c>
      <c r="C6143" s="21" t="n">
        <v>6127</v>
      </c>
      <c r="D6143" s="21" t="s">
        <v>29</v>
      </c>
      <c r="E6143" s="20" t="n">
        <v>888</v>
      </c>
      <c r="F6143" s="36" t="s">
        <v>5004</v>
      </c>
      <c r="G6143" s="37" t="n">
        <v>5805228</v>
      </c>
      <c r="H6143" s="38" t="n">
        <v>41344</v>
      </c>
      <c r="I6143" s="39" t="s">
        <v>23</v>
      </c>
      <c r="J6143" s="21" t="s">
        <v>21</v>
      </c>
      <c r="K6143" s="21"/>
      <c r="L6143" s="21" t="n">
        <f aca="false">IF((AND((D6143="UR"),(J6143="XS"))),(B6143+1),(IF((AND((D6143="XS"),(J6143="XS"))),(B6143+0),IF((AND((D6143="XS"),(J6143="UR"))),(B6143-1),(IF((AND((D6143="XS"),(J6143="OBC"))),(B6143-1),(IF((AND((D6143="XS"),(J6143="ST"))),(B6143-1),(IF(AND((D6143="OBC"),(J6143="XS")),(B6143+1),(IF(AND((D6143="ST"),(J6143="XS")),(B6143+1),B6143))))))))))))</f>
        <v>-557</v>
      </c>
    </row>
    <row r="6144" customFormat="false" ht="12" hidden="false" customHeight="false" outlineLevel="0" collapsed="false">
      <c r="A6144" s="20" t="n">
        <v>2013</v>
      </c>
      <c r="B6144" s="21" t="n">
        <f aca="false">L6143</f>
        <v>-557</v>
      </c>
      <c r="C6144" s="21" t="n">
        <v>6128</v>
      </c>
      <c r="D6144" s="21" t="s">
        <v>21</v>
      </c>
      <c r="E6144" s="20"/>
      <c r="F6144" s="36" t="s">
        <v>5005</v>
      </c>
      <c r="G6144" s="37" t="n">
        <v>5690870</v>
      </c>
      <c r="H6144" s="38" t="n">
        <v>41344</v>
      </c>
      <c r="I6144" s="39" t="s">
        <v>38</v>
      </c>
      <c r="J6144" s="21" t="s">
        <v>21</v>
      </c>
      <c r="K6144" s="21"/>
      <c r="L6144" s="21" t="n">
        <f aca="false">IF((AND((D6144="UR"),(J6144="XS"))),(B6144+1),(IF((AND((D6144="XS"),(J6144="XS"))),(B6144+0),IF((AND((D6144="XS"),(J6144="UR"))),(B6144-1),(IF((AND((D6144="XS"),(J6144="OBC"))),(B6144-1),(IF((AND((D6144="XS"),(J6144="ST"))),(B6144-1),(IF(AND((D6144="OBC"),(J6144="XS")),(B6144+1),(IF(AND((D6144="ST"),(J6144="XS")),(B6144+1),B6144))))))))))))</f>
        <v>-557</v>
      </c>
    </row>
    <row r="6145" customFormat="false" ht="12" hidden="false" customHeight="false" outlineLevel="0" collapsed="false">
      <c r="A6145" s="20" t="n">
        <v>2013</v>
      </c>
      <c r="B6145" s="21" t="n">
        <f aca="false">L6144</f>
        <v>-557</v>
      </c>
      <c r="C6145" s="21" t="n">
        <v>6129</v>
      </c>
      <c r="D6145" s="21" t="s">
        <v>21</v>
      </c>
      <c r="E6145" s="20"/>
      <c r="F6145" s="36" t="s">
        <v>5006</v>
      </c>
      <c r="G6145" s="37" t="n">
        <v>5690315</v>
      </c>
      <c r="H6145" s="38" t="n">
        <v>41344</v>
      </c>
      <c r="I6145" s="39" t="s">
        <v>38</v>
      </c>
      <c r="J6145" s="21" t="s">
        <v>21</v>
      </c>
      <c r="K6145" s="21"/>
      <c r="L6145" s="21" t="n">
        <f aca="false">IF((AND((D6145="UR"),(J6145="XS"))),(B6145+1),(IF((AND((D6145="XS"),(J6145="XS"))),(B6145+0),IF((AND((D6145="XS"),(J6145="UR"))),(B6145-1),(IF((AND((D6145="XS"),(J6145="OBC"))),(B6145-1),(IF((AND((D6145="XS"),(J6145="ST"))),(B6145-1),(IF(AND((D6145="OBC"),(J6145="XS")),(B6145+1),(IF(AND((D6145="ST"),(J6145="XS")),(B6145+1),B6145))))))))))))</f>
        <v>-557</v>
      </c>
    </row>
    <row r="6146" customFormat="false" ht="12" hidden="false" customHeight="false" outlineLevel="0" collapsed="false">
      <c r="A6146" s="20" t="n">
        <v>2013</v>
      </c>
      <c r="B6146" s="21" t="n">
        <f aca="false">L6145</f>
        <v>-557</v>
      </c>
      <c r="C6146" s="21" t="n">
        <v>6130</v>
      </c>
      <c r="D6146" s="21" t="s">
        <v>21</v>
      </c>
      <c r="E6146" s="20"/>
      <c r="F6146" s="36" t="s">
        <v>5007</v>
      </c>
      <c r="G6146" s="37" t="n">
        <v>7526911</v>
      </c>
      <c r="H6146" s="38" t="n">
        <v>41295</v>
      </c>
      <c r="I6146" s="39" t="s">
        <v>54</v>
      </c>
      <c r="J6146" s="21" t="s">
        <v>21</v>
      </c>
      <c r="K6146" s="21"/>
      <c r="L6146" s="21" t="n">
        <f aca="false">IF((AND((D6146="UR"),(J6146="XS"))),(B6146+1),(IF((AND((D6146="XS"),(J6146="XS"))),(B6146+0),IF((AND((D6146="XS"),(J6146="UR"))),(B6146-1),(IF((AND((D6146="XS"),(J6146="OBC"))),(B6146-1),(IF((AND((D6146="XS"),(J6146="ST"))),(B6146-1),(IF(AND((D6146="OBC"),(J6146="XS")),(B6146+1),(IF(AND((D6146="ST"),(J6146="XS")),(B6146+1),B6146))))))))))))</f>
        <v>-557</v>
      </c>
    </row>
    <row r="6147" customFormat="false" ht="12" hidden="false" customHeight="false" outlineLevel="0" collapsed="false">
      <c r="A6147" s="20" t="n">
        <v>2013</v>
      </c>
      <c r="B6147" s="21" t="n">
        <f aca="false">L6146</f>
        <v>-557</v>
      </c>
      <c r="C6147" s="21" t="n">
        <v>6131</v>
      </c>
      <c r="D6147" s="21" t="s">
        <v>21</v>
      </c>
      <c r="E6147" s="20"/>
      <c r="F6147" s="36" t="s">
        <v>5008</v>
      </c>
      <c r="G6147" s="37" t="n">
        <v>7529406</v>
      </c>
      <c r="H6147" s="38" t="n">
        <v>41316</v>
      </c>
      <c r="I6147" s="39" t="s">
        <v>4438</v>
      </c>
      <c r="J6147" s="21" t="s">
        <v>21</v>
      </c>
      <c r="K6147" s="21"/>
      <c r="L6147" s="21" t="n">
        <f aca="false">IF((AND((D6147="UR"),(J6147="XS"))),(B6147+1),(IF((AND((D6147="XS"),(J6147="XS"))),(B6147+0),IF((AND((D6147="XS"),(J6147="UR"))),(B6147-1),(IF((AND((D6147="XS"),(J6147="OBC"))),(B6147-1),(IF((AND((D6147="XS"),(J6147="ST"))),(B6147-1),(IF(AND((D6147="OBC"),(J6147="XS")),(B6147+1),(IF(AND((D6147="ST"),(J6147="XS")),(B6147+1),B6147))))))))))))</f>
        <v>-557</v>
      </c>
      <c r="P6147" s="2"/>
    </row>
    <row r="6148" customFormat="false" ht="12" hidden="false" customHeight="false" outlineLevel="0" collapsed="false">
      <c r="A6148" s="20" t="n">
        <v>2013</v>
      </c>
      <c r="B6148" s="21" t="n">
        <f aca="false">L6147</f>
        <v>-557</v>
      </c>
      <c r="C6148" s="21" t="n">
        <v>6132</v>
      </c>
      <c r="D6148" s="21" t="s">
        <v>21</v>
      </c>
      <c r="E6148" s="20"/>
      <c r="F6148" s="36" t="s">
        <v>5008</v>
      </c>
      <c r="G6148" s="37" t="n">
        <v>5793580</v>
      </c>
      <c r="H6148" s="38" t="n">
        <v>41344</v>
      </c>
      <c r="I6148" s="39" t="s">
        <v>23</v>
      </c>
      <c r="J6148" s="21" t="s">
        <v>21</v>
      </c>
      <c r="K6148" s="21"/>
      <c r="L6148" s="21" t="n">
        <f aca="false">IF((AND((D6148="UR"),(J6148="XS"))),(B6148+1),(IF((AND((D6148="XS"),(J6148="XS"))),(B6148+0),IF((AND((D6148="XS"),(J6148="UR"))),(B6148-1),(IF((AND((D6148="XS"),(J6148="OBC"))),(B6148-1),(IF((AND((D6148="XS"),(J6148="ST"))),(B6148-1),(IF(AND((D6148="OBC"),(J6148="XS")),(B6148+1),(IF(AND((D6148="ST"),(J6148="XS")),(B6148+1),B6148))))))))))))</f>
        <v>-557</v>
      </c>
      <c r="P6148" s="2"/>
    </row>
    <row r="6149" customFormat="false" ht="12" hidden="false" customHeight="false" outlineLevel="0" collapsed="false">
      <c r="A6149" s="20" t="n">
        <v>2013</v>
      </c>
      <c r="B6149" s="21" t="n">
        <f aca="false">L6148</f>
        <v>-557</v>
      </c>
      <c r="C6149" s="21" t="n">
        <v>6133</v>
      </c>
      <c r="D6149" s="21" t="s">
        <v>21</v>
      </c>
      <c r="E6149" s="20"/>
      <c r="F6149" s="36" t="s">
        <v>5009</v>
      </c>
      <c r="G6149" s="37" t="n">
        <v>5790611</v>
      </c>
      <c r="H6149" s="38" t="n">
        <v>41344</v>
      </c>
      <c r="I6149" s="39" t="s">
        <v>38</v>
      </c>
      <c r="J6149" s="21" t="s">
        <v>21</v>
      </c>
      <c r="K6149" s="21"/>
      <c r="L6149" s="21" t="n">
        <f aca="false">IF((AND((D6149="UR"),(J6149="XS"))),(B6149+1),(IF((AND((D6149="XS"),(J6149="XS"))),(B6149+0),IF((AND((D6149="XS"),(J6149="UR"))),(B6149-1),(IF((AND((D6149="XS"),(J6149="OBC"))),(B6149-1),(IF((AND((D6149="XS"),(J6149="ST"))),(B6149-1),(IF(AND((D6149="OBC"),(J6149="XS")),(B6149+1),(IF(AND((D6149="ST"),(J6149="XS")),(B6149+1),B6149))))))))))))</f>
        <v>-557</v>
      </c>
      <c r="P6149" s="2"/>
    </row>
    <row r="6150" customFormat="false" ht="12" hidden="false" customHeight="false" outlineLevel="0" collapsed="false">
      <c r="A6150" s="20" t="n">
        <v>2013</v>
      </c>
      <c r="B6150" s="21" t="n">
        <f aca="false">L6149</f>
        <v>-557</v>
      </c>
      <c r="C6150" s="21" t="n">
        <v>6134</v>
      </c>
      <c r="D6150" s="21" t="s">
        <v>29</v>
      </c>
      <c r="E6150" s="20" t="n">
        <v>889</v>
      </c>
      <c r="F6150" s="36" t="s">
        <v>5010</v>
      </c>
      <c r="G6150" s="37" t="n">
        <v>5787548</v>
      </c>
      <c r="H6150" s="38" t="n">
        <v>41344</v>
      </c>
      <c r="I6150" s="39" t="s">
        <v>38</v>
      </c>
      <c r="J6150" s="21" t="s">
        <v>21</v>
      </c>
      <c r="K6150" s="21"/>
      <c r="L6150" s="21" t="n">
        <f aca="false">IF((AND((D6150="UR"),(J6150="XS"))),(B6150+1),(IF((AND((D6150="XS"),(J6150="XS"))),(B6150+0),IF((AND((D6150="XS"),(J6150="UR"))),(B6150-1),(IF((AND((D6150="XS"),(J6150="OBC"))),(B6150-1),(IF((AND((D6150="XS"),(J6150="ST"))),(B6150-1),(IF(AND((D6150="OBC"),(J6150="XS")),(B6150+1),(IF(AND((D6150="ST"),(J6150="XS")),(B6150+1),B6150))))))))))))</f>
        <v>-558</v>
      </c>
      <c r="P6150" s="2"/>
    </row>
    <row r="6151" customFormat="false" ht="12" hidden="false" customHeight="false" outlineLevel="0" collapsed="false">
      <c r="A6151" s="20" t="n">
        <v>2013</v>
      </c>
      <c r="B6151" s="21" t="n">
        <f aca="false">L6150</f>
        <v>-558</v>
      </c>
      <c r="C6151" s="21" t="n">
        <v>6135</v>
      </c>
      <c r="D6151" s="21" t="s">
        <v>21</v>
      </c>
      <c r="E6151" s="20"/>
      <c r="F6151" s="36" t="s">
        <v>5011</v>
      </c>
      <c r="G6151" s="37" t="n">
        <v>5789184</v>
      </c>
      <c r="H6151" s="38" t="n">
        <v>41344</v>
      </c>
      <c r="I6151" s="39" t="s">
        <v>38</v>
      </c>
      <c r="J6151" s="21" t="s">
        <v>21</v>
      </c>
      <c r="K6151" s="21"/>
      <c r="L6151" s="21" t="n">
        <f aca="false">IF((AND((D6151="UR"),(J6151="XS"))),(B6151+1),(IF((AND((D6151="XS"),(J6151="XS"))),(B6151+0),IF((AND((D6151="XS"),(J6151="UR"))),(B6151-1),(IF((AND((D6151="XS"),(J6151="OBC"))),(B6151-1),(IF((AND((D6151="XS"),(J6151="ST"))),(B6151-1),(IF(AND((D6151="OBC"),(J6151="XS")),(B6151+1),(IF(AND((D6151="ST"),(J6151="XS")),(B6151+1),B6151))))))))))))</f>
        <v>-558</v>
      </c>
      <c r="P6151" s="2"/>
    </row>
    <row r="6152" customFormat="false" ht="12" hidden="false" customHeight="false" outlineLevel="0" collapsed="false">
      <c r="A6152" s="20" t="n">
        <v>2013</v>
      </c>
      <c r="B6152" s="21" t="n">
        <f aca="false">L6151</f>
        <v>-558</v>
      </c>
      <c r="C6152" s="21" t="n">
        <v>6136</v>
      </c>
      <c r="D6152" s="21" t="s">
        <v>21</v>
      </c>
      <c r="E6152" s="20"/>
      <c r="F6152" s="36" t="s">
        <v>5012</v>
      </c>
      <c r="G6152" s="37" t="n">
        <v>7532555</v>
      </c>
      <c r="H6152" s="38" t="n">
        <v>41316</v>
      </c>
      <c r="I6152" s="39" t="s">
        <v>23</v>
      </c>
      <c r="J6152" s="21" t="s">
        <v>21</v>
      </c>
      <c r="K6152" s="21"/>
      <c r="L6152" s="21" t="n">
        <f aca="false">IF((AND((D6152="UR"),(J6152="XS"))),(B6152+1),(IF((AND((D6152="XS"),(J6152="XS"))),(B6152+0),IF((AND((D6152="XS"),(J6152="UR"))),(B6152-1),(IF((AND((D6152="XS"),(J6152="OBC"))),(B6152-1),(IF((AND((D6152="XS"),(J6152="ST"))),(B6152-1),(IF(AND((D6152="OBC"),(J6152="XS")),(B6152+1),(IF(AND((D6152="ST"),(J6152="XS")),(B6152+1),B6152))))))))))))</f>
        <v>-558</v>
      </c>
    </row>
    <row r="6153" customFormat="false" ht="12" hidden="false" customHeight="false" outlineLevel="0" collapsed="false">
      <c r="A6153" s="20" t="n">
        <v>2013</v>
      </c>
      <c r="B6153" s="21" t="n">
        <f aca="false">L6152</f>
        <v>-558</v>
      </c>
      <c r="C6153" s="21" t="n">
        <v>6137</v>
      </c>
      <c r="D6153" s="21" t="s">
        <v>21</v>
      </c>
      <c r="E6153" s="20"/>
      <c r="F6153" s="36" t="s">
        <v>5013</v>
      </c>
      <c r="G6153" s="37" t="n">
        <v>7528353</v>
      </c>
      <c r="H6153" s="38" t="n">
        <v>41302</v>
      </c>
      <c r="I6153" s="39" t="s">
        <v>4438</v>
      </c>
      <c r="J6153" s="21" t="s">
        <v>21</v>
      </c>
      <c r="K6153" s="21"/>
      <c r="L6153" s="21" t="n">
        <f aca="false">IF((AND((D6153="UR"),(J6153="XS"))),(B6153+1),(IF((AND((D6153="XS"),(J6153="XS"))),(B6153+0),IF((AND((D6153="XS"),(J6153="UR"))),(B6153-1),(IF((AND((D6153="XS"),(J6153="OBC"))),(B6153-1),(IF((AND((D6153="XS"),(J6153="ST"))),(B6153-1),(IF(AND((D6153="OBC"),(J6153="XS")),(B6153+1),(IF(AND((D6153="ST"),(J6153="XS")),(B6153+1),B6153))))))))))))</f>
        <v>-558</v>
      </c>
    </row>
    <row r="6154" customFormat="false" ht="12" hidden="false" customHeight="false" outlineLevel="0" collapsed="false">
      <c r="A6154" s="20" t="n">
        <v>2013</v>
      </c>
      <c r="B6154" s="21" t="n">
        <f aca="false">L6153</f>
        <v>-558</v>
      </c>
      <c r="C6154" s="21" t="n">
        <v>6138</v>
      </c>
      <c r="D6154" s="21" t="s">
        <v>21</v>
      </c>
      <c r="E6154" s="20"/>
      <c r="F6154" s="36" t="s">
        <v>5014</v>
      </c>
      <c r="G6154" s="37" t="n">
        <v>5760739</v>
      </c>
      <c r="H6154" s="38" t="n">
        <v>41344</v>
      </c>
      <c r="I6154" s="39" t="s">
        <v>38</v>
      </c>
      <c r="J6154" s="21" t="s">
        <v>21</v>
      </c>
      <c r="K6154" s="21"/>
      <c r="L6154" s="21" t="n">
        <f aca="false">IF((AND((D6154="UR"),(J6154="XS"))),(B6154+1),(IF((AND((D6154="XS"),(J6154="XS"))),(B6154+0),IF((AND((D6154="XS"),(J6154="UR"))),(B6154-1),(IF((AND((D6154="XS"),(J6154="OBC"))),(B6154-1),(IF((AND((D6154="XS"),(J6154="ST"))),(B6154-1),(IF(AND((D6154="OBC"),(J6154="XS")),(B6154+1),(IF(AND((D6154="ST"),(J6154="XS")),(B6154+1),B6154))))))))))))</f>
        <v>-558</v>
      </c>
    </row>
    <row r="6155" customFormat="false" ht="12" hidden="false" customHeight="false" outlineLevel="0" collapsed="false">
      <c r="A6155" s="20" t="n">
        <v>2013</v>
      </c>
      <c r="B6155" s="21" t="n">
        <f aca="false">L6154</f>
        <v>-558</v>
      </c>
      <c r="C6155" s="21" t="n">
        <v>6139</v>
      </c>
      <c r="D6155" s="21" t="s">
        <v>21</v>
      </c>
      <c r="E6155" s="20"/>
      <c r="F6155" s="36" t="s">
        <v>5015</v>
      </c>
      <c r="G6155" s="37" t="n">
        <v>7529449</v>
      </c>
      <c r="H6155" s="38" t="n">
        <v>41281</v>
      </c>
      <c r="I6155" s="39" t="s">
        <v>38</v>
      </c>
      <c r="J6155" s="21" t="s">
        <v>21</v>
      </c>
      <c r="K6155" s="21"/>
      <c r="L6155" s="21" t="n">
        <f aca="false">IF((AND((D6155="UR"),(J6155="XS"))),(B6155+1),(IF((AND((D6155="XS"),(J6155="XS"))),(B6155+0),IF((AND((D6155="XS"),(J6155="UR"))),(B6155-1),(IF((AND((D6155="XS"),(J6155="OBC"))),(B6155-1),(IF((AND((D6155="XS"),(J6155="ST"))),(B6155-1),(IF(AND((D6155="OBC"),(J6155="XS")),(B6155+1),(IF(AND((D6155="ST"),(J6155="XS")),(B6155+1),B6155))))))))))))</f>
        <v>-558</v>
      </c>
      <c r="P6155" s="2"/>
    </row>
    <row r="6156" customFormat="false" ht="12" hidden="false" customHeight="false" outlineLevel="0" collapsed="false">
      <c r="A6156" s="20" t="n">
        <v>2013</v>
      </c>
      <c r="B6156" s="21" t="n">
        <f aca="false">L6155</f>
        <v>-558</v>
      </c>
      <c r="C6156" s="21" t="n">
        <v>6140</v>
      </c>
      <c r="D6156" s="21" t="s">
        <v>21</v>
      </c>
      <c r="E6156" s="20"/>
      <c r="F6156" s="36" t="s">
        <v>5016</v>
      </c>
      <c r="G6156" s="37" t="n">
        <v>5687810</v>
      </c>
      <c r="H6156" s="38" t="n">
        <v>41344</v>
      </c>
      <c r="I6156" s="39" t="s">
        <v>38</v>
      </c>
      <c r="J6156" s="21" t="s">
        <v>21</v>
      </c>
      <c r="K6156" s="21"/>
      <c r="L6156" s="21" t="n">
        <f aca="false">IF((AND((D6156="UR"),(J6156="XS"))),(B6156+1),(IF((AND((D6156="XS"),(J6156="XS"))),(B6156+0),IF((AND((D6156="XS"),(J6156="UR"))),(B6156-1),(IF((AND((D6156="XS"),(J6156="OBC"))),(B6156-1),(IF((AND((D6156="XS"),(J6156="ST"))),(B6156-1),(IF(AND((D6156="OBC"),(J6156="XS")),(B6156+1),(IF(AND((D6156="ST"),(J6156="XS")),(B6156+1),B6156))))))))))))</f>
        <v>-558</v>
      </c>
      <c r="P6156" s="2"/>
    </row>
    <row r="6157" customFormat="false" ht="12" hidden="false" customHeight="false" outlineLevel="0" collapsed="false">
      <c r="A6157" s="20" t="n">
        <v>2013</v>
      </c>
      <c r="B6157" s="21" t="n">
        <f aca="false">L6156</f>
        <v>-558</v>
      </c>
      <c r="C6157" s="21" t="n">
        <v>6141</v>
      </c>
      <c r="D6157" s="21" t="s">
        <v>29</v>
      </c>
      <c r="E6157" s="20" t="n">
        <v>890</v>
      </c>
      <c r="F6157" s="36" t="s">
        <v>5017</v>
      </c>
      <c r="G6157" s="37" t="n">
        <v>5805082</v>
      </c>
      <c r="H6157" s="38" t="n">
        <v>41344</v>
      </c>
      <c r="I6157" s="39" t="s">
        <v>23</v>
      </c>
      <c r="J6157" s="21" t="s">
        <v>21</v>
      </c>
      <c r="K6157" s="21"/>
      <c r="L6157" s="21" t="n">
        <f aca="false">IF((AND((D6157="UR"),(J6157="XS"))),(B6157+1),(IF((AND((D6157="XS"),(J6157="XS"))),(B6157+0),IF((AND((D6157="XS"),(J6157="UR"))),(B6157-1),(IF((AND((D6157="XS"),(J6157="OBC"))),(B6157-1),(IF((AND((D6157="XS"),(J6157="ST"))),(B6157-1),(IF(AND((D6157="OBC"),(J6157="XS")),(B6157+1),(IF(AND((D6157="ST"),(J6157="XS")),(B6157+1),B6157))))))))))))</f>
        <v>-559</v>
      </c>
      <c r="P6157" s="2"/>
    </row>
    <row r="6158" customFormat="false" ht="12" hidden="false" customHeight="false" outlineLevel="0" collapsed="false">
      <c r="A6158" s="20" t="n">
        <v>2013</v>
      </c>
      <c r="B6158" s="21" t="n">
        <f aca="false">L6157</f>
        <v>-559</v>
      </c>
      <c r="C6158" s="21" t="n">
        <v>6142</v>
      </c>
      <c r="D6158" s="21" t="s">
        <v>21</v>
      </c>
      <c r="E6158" s="20"/>
      <c r="F6158" s="36" t="s">
        <v>5018</v>
      </c>
      <c r="G6158" s="37" t="n">
        <v>5765773</v>
      </c>
      <c r="H6158" s="38" t="n">
        <v>41337</v>
      </c>
      <c r="I6158" s="39" t="s">
        <v>38</v>
      </c>
      <c r="J6158" s="21" t="s">
        <v>21</v>
      </c>
      <c r="K6158" s="21"/>
      <c r="L6158" s="21" t="n">
        <f aca="false">IF((AND((D6158="UR"),(J6158="XS"))),(B6158+1),(IF((AND((D6158="XS"),(J6158="XS"))),(B6158+0),IF((AND((D6158="XS"),(J6158="UR"))),(B6158-1),(IF((AND((D6158="XS"),(J6158="OBC"))),(B6158-1),(IF((AND((D6158="XS"),(J6158="ST"))),(B6158-1),(IF(AND((D6158="OBC"),(J6158="XS")),(B6158+1),(IF(AND((D6158="ST"),(J6158="XS")),(B6158+1),B6158))))))))))))</f>
        <v>-559</v>
      </c>
      <c r="P6158" s="2"/>
    </row>
    <row r="6159" customFormat="false" ht="12" hidden="false" customHeight="false" outlineLevel="0" collapsed="false">
      <c r="A6159" s="20" t="n">
        <v>2013</v>
      </c>
      <c r="B6159" s="21" t="n">
        <f aca="false">L6158</f>
        <v>-559</v>
      </c>
      <c r="C6159" s="21" t="n">
        <v>6143</v>
      </c>
      <c r="D6159" s="21" t="s">
        <v>21</v>
      </c>
      <c r="E6159" s="20"/>
      <c r="F6159" s="36" t="s">
        <v>5019</v>
      </c>
      <c r="G6159" s="37" t="n">
        <v>5690536</v>
      </c>
      <c r="H6159" s="38" t="n">
        <v>41344</v>
      </c>
      <c r="I6159" s="39" t="s">
        <v>38</v>
      </c>
      <c r="J6159" s="21" t="s">
        <v>21</v>
      </c>
      <c r="K6159" s="21"/>
      <c r="L6159" s="21" t="n">
        <f aca="false">IF((AND((D6159="UR"),(J6159="XS"))),(B6159+1),(IF((AND((D6159="XS"),(J6159="XS"))),(B6159+0),IF((AND((D6159="XS"),(J6159="UR"))),(B6159-1),(IF((AND((D6159="XS"),(J6159="OBC"))),(B6159-1),(IF((AND((D6159="XS"),(J6159="ST"))),(B6159-1),(IF(AND((D6159="OBC"),(J6159="XS")),(B6159+1),(IF(AND((D6159="ST"),(J6159="XS")),(B6159+1),B6159))))))))))))</f>
        <v>-559</v>
      </c>
      <c r="P6159" s="2"/>
    </row>
    <row r="6160" customFormat="false" ht="12" hidden="false" customHeight="false" outlineLevel="0" collapsed="false">
      <c r="A6160" s="20" t="n">
        <v>2013</v>
      </c>
      <c r="B6160" s="21" t="n">
        <f aca="false">L6159</f>
        <v>-559</v>
      </c>
      <c r="C6160" s="21" t="n">
        <v>6144</v>
      </c>
      <c r="D6160" s="21" t="s">
        <v>21</v>
      </c>
      <c r="E6160" s="20"/>
      <c r="F6160" s="36" t="s">
        <v>5020</v>
      </c>
      <c r="G6160" s="37" t="n">
        <v>5807859</v>
      </c>
      <c r="H6160" s="38" t="n">
        <v>41330</v>
      </c>
      <c r="I6160" s="39" t="s">
        <v>4855</v>
      </c>
      <c r="J6160" s="21" t="s">
        <v>21</v>
      </c>
      <c r="K6160" s="21"/>
      <c r="L6160" s="21" t="n">
        <f aca="false">IF((AND((D6160="UR"),(J6160="XS"))),(B6160+1),(IF((AND((D6160="XS"),(J6160="XS"))),(B6160+0),IF((AND((D6160="XS"),(J6160="UR"))),(B6160-1),(IF((AND((D6160="XS"),(J6160="OBC"))),(B6160-1),(IF((AND((D6160="XS"),(J6160="ST"))),(B6160-1),(IF(AND((D6160="OBC"),(J6160="XS")),(B6160+1),(IF(AND((D6160="ST"),(J6160="XS")),(B6160+1),B6160))))))))))))</f>
        <v>-559</v>
      </c>
      <c r="P6160" s="2"/>
    </row>
    <row r="6161" customFormat="false" ht="12" hidden="false" customHeight="false" outlineLevel="0" collapsed="false">
      <c r="A6161" s="20" t="n">
        <v>2013</v>
      </c>
      <c r="B6161" s="21" t="n">
        <f aca="false">L6160</f>
        <v>-559</v>
      </c>
      <c r="C6161" s="21" t="n">
        <v>6145</v>
      </c>
      <c r="D6161" s="21" t="s">
        <v>21</v>
      </c>
      <c r="E6161" s="20"/>
      <c r="F6161" s="36" t="s">
        <v>5021</v>
      </c>
      <c r="G6161" s="37" t="n">
        <v>5874203</v>
      </c>
      <c r="H6161" s="38" t="n">
        <v>41337</v>
      </c>
      <c r="I6161" s="39" t="s">
        <v>4883</v>
      </c>
      <c r="J6161" s="21" t="s">
        <v>29</v>
      </c>
      <c r="K6161" s="21" t="n">
        <v>332</v>
      </c>
      <c r="L6161" s="21" t="n">
        <f aca="false">IF((AND((D6161="UR"),(J6161="XS"))),(B6161+1),(IF((AND((D6161="XS"),(J6161="XS"))),(B6161+0),IF((AND((D6161="XS"),(J6161="UR"))),(B6161-1),(IF((AND((D6161="XS"),(J6161="OBC"))),(B6161-1),(IF((AND((D6161="XS"),(J6161="ST"))),(B6161-1),(IF(AND((D6161="OBC"),(J6161="XS")),(B6161+1),(IF(AND((D6161="ST"),(J6161="XS")),(B6161+1),B6161))))))))))))</f>
        <v>-558</v>
      </c>
      <c r="P6161" s="2"/>
    </row>
    <row r="6162" customFormat="false" ht="12" hidden="false" customHeight="false" outlineLevel="0" collapsed="false">
      <c r="A6162" s="20" t="n">
        <v>2013</v>
      </c>
      <c r="B6162" s="21" t="n">
        <f aca="false">L6161</f>
        <v>-558</v>
      </c>
      <c r="C6162" s="21" t="n">
        <v>6146</v>
      </c>
      <c r="D6162" s="21" t="s">
        <v>21</v>
      </c>
      <c r="E6162" s="20"/>
      <c r="F6162" s="36" t="s">
        <v>5022</v>
      </c>
      <c r="G6162" s="37" t="n">
        <v>5686946</v>
      </c>
      <c r="H6162" s="38" t="n">
        <v>41344</v>
      </c>
      <c r="I6162" s="39" t="s">
        <v>38</v>
      </c>
      <c r="J6162" s="21" t="s">
        <v>21</v>
      </c>
      <c r="K6162" s="21"/>
      <c r="L6162" s="21" t="n">
        <f aca="false">IF((AND((D6162="UR"),(J6162="XS"))),(B6162+1),(IF((AND((D6162="XS"),(J6162="XS"))),(B6162+0),IF((AND((D6162="XS"),(J6162="UR"))),(B6162-1),(IF((AND((D6162="XS"),(J6162="OBC"))),(B6162-1),(IF((AND((D6162="XS"),(J6162="ST"))),(B6162-1),(IF(AND((D6162="OBC"),(J6162="XS")),(B6162+1),(IF(AND((D6162="ST"),(J6162="XS")),(B6162+1),B6162))))))))))))</f>
        <v>-558</v>
      </c>
      <c r="P6162" s="2"/>
    </row>
    <row r="6163" customFormat="false" ht="12" hidden="false" customHeight="false" outlineLevel="0" collapsed="false">
      <c r="A6163" s="20" t="n">
        <v>2013</v>
      </c>
      <c r="B6163" s="21" t="n">
        <f aca="false">L6162</f>
        <v>-558</v>
      </c>
      <c r="C6163" s="21" t="n">
        <v>6147</v>
      </c>
      <c r="D6163" s="21" t="s">
        <v>21</v>
      </c>
      <c r="E6163" s="20"/>
      <c r="F6163" s="36" t="s">
        <v>5023</v>
      </c>
      <c r="G6163" s="37" t="n">
        <v>5765579</v>
      </c>
      <c r="H6163" s="38" t="n">
        <v>41330</v>
      </c>
      <c r="I6163" s="39" t="s">
        <v>38</v>
      </c>
      <c r="J6163" s="21" t="s">
        <v>21</v>
      </c>
      <c r="K6163" s="21"/>
      <c r="L6163" s="21" t="n">
        <f aca="false">IF((AND((D6163="UR"),(J6163="XS"))),(B6163+1),(IF((AND((D6163="XS"),(J6163="XS"))),(B6163+0),IF((AND((D6163="XS"),(J6163="UR"))),(B6163-1),(IF((AND((D6163="XS"),(J6163="OBC"))),(B6163-1),(IF((AND((D6163="XS"),(J6163="ST"))),(B6163-1),(IF(AND((D6163="OBC"),(J6163="XS")),(B6163+1),(IF(AND((D6163="ST"),(J6163="XS")),(B6163+1),B6163))))))))))))</f>
        <v>-558</v>
      </c>
      <c r="P6163" s="2"/>
    </row>
    <row r="6164" customFormat="false" ht="12" hidden="false" customHeight="false" outlineLevel="0" collapsed="false">
      <c r="A6164" s="20" t="n">
        <v>2013</v>
      </c>
      <c r="B6164" s="21" t="n">
        <f aca="false">L6163</f>
        <v>-558</v>
      </c>
      <c r="C6164" s="21" t="n">
        <v>6148</v>
      </c>
      <c r="D6164" s="21" t="s">
        <v>29</v>
      </c>
      <c r="E6164" s="20" t="n">
        <v>891</v>
      </c>
      <c r="F6164" s="36" t="s">
        <v>5024</v>
      </c>
      <c r="G6164" s="37" t="n">
        <v>5791642</v>
      </c>
      <c r="H6164" s="38" t="n">
        <v>41344</v>
      </c>
      <c r="I6164" s="39" t="s">
        <v>38</v>
      </c>
      <c r="J6164" s="21" t="s">
        <v>21</v>
      </c>
      <c r="K6164" s="21"/>
      <c r="L6164" s="21" t="n">
        <f aca="false">IF((AND((D6164="UR"),(J6164="XS"))),(B6164+1),(IF((AND((D6164="XS"),(J6164="XS"))),(B6164+0),IF((AND((D6164="XS"),(J6164="UR"))),(B6164-1),(IF((AND((D6164="XS"),(J6164="OBC"))),(B6164-1),(IF((AND((D6164="XS"),(J6164="ST"))),(B6164-1),(IF(AND((D6164="OBC"),(J6164="XS")),(B6164+1),(IF(AND((D6164="ST"),(J6164="XS")),(B6164+1),B6164))))))))))))</f>
        <v>-559</v>
      </c>
      <c r="P6164" s="2"/>
    </row>
    <row r="6165" customFormat="false" ht="12" hidden="false" customHeight="false" outlineLevel="0" collapsed="false">
      <c r="A6165" s="20" t="n">
        <v>2013</v>
      </c>
      <c r="B6165" s="21" t="n">
        <f aca="false">L6164</f>
        <v>-559</v>
      </c>
      <c r="C6165" s="21" t="n">
        <v>6149</v>
      </c>
      <c r="D6165" s="21" t="s">
        <v>21</v>
      </c>
      <c r="E6165" s="20"/>
      <c r="F6165" s="36" t="s">
        <v>5024</v>
      </c>
      <c r="G6165" s="37" t="n">
        <v>5687470</v>
      </c>
      <c r="H6165" s="38" t="n">
        <v>41344</v>
      </c>
      <c r="I6165" s="39" t="s">
        <v>38</v>
      </c>
      <c r="J6165" s="21" t="s">
        <v>21</v>
      </c>
      <c r="K6165" s="21"/>
      <c r="L6165" s="21" t="n">
        <f aca="false">IF((AND((D6165="UR"),(J6165="XS"))),(B6165+1),(IF((AND((D6165="XS"),(J6165="XS"))),(B6165+0),IF((AND((D6165="XS"),(J6165="UR"))),(B6165-1),(IF((AND((D6165="XS"),(J6165="OBC"))),(B6165-1),(IF((AND((D6165="XS"),(J6165="ST"))),(B6165-1),(IF(AND((D6165="OBC"),(J6165="XS")),(B6165+1),(IF(AND((D6165="ST"),(J6165="XS")),(B6165+1),B6165))))))))))))</f>
        <v>-559</v>
      </c>
      <c r="P6165" s="2"/>
    </row>
    <row r="6166" customFormat="false" ht="12" hidden="false" customHeight="false" outlineLevel="0" collapsed="false">
      <c r="A6166" s="20" t="n">
        <v>2013</v>
      </c>
      <c r="B6166" s="21" t="n">
        <f aca="false">L6165</f>
        <v>-559</v>
      </c>
      <c r="C6166" s="21" t="n">
        <v>6150</v>
      </c>
      <c r="D6166" s="21" t="s">
        <v>21</v>
      </c>
      <c r="E6166" s="20"/>
      <c r="F6166" s="36" t="s">
        <v>5025</v>
      </c>
      <c r="G6166" s="37" t="n">
        <v>5790069</v>
      </c>
      <c r="H6166" s="38" t="n">
        <v>41337</v>
      </c>
      <c r="I6166" s="39" t="s">
        <v>38</v>
      </c>
      <c r="J6166" s="21" t="s">
        <v>21</v>
      </c>
      <c r="K6166" s="21"/>
      <c r="L6166" s="21" t="n">
        <f aca="false">IF((AND((D6166="UR"),(J6166="XS"))),(B6166+1),(IF((AND((D6166="XS"),(J6166="XS"))),(B6166+0),IF((AND((D6166="XS"),(J6166="UR"))),(B6166-1),(IF((AND((D6166="XS"),(J6166="OBC"))),(B6166-1),(IF((AND((D6166="XS"),(J6166="ST"))),(B6166-1),(IF(AND((D6166="OBC"),(J6166="XS")),(B6166+1),(IF(AND((D6166="ST"),(J6166="XS")),(B6166+1),B6166))))))))))))</f>
        <v>-559</v>
      </c>
      <c r="P6166" s="2"/>
    </row>
    <row r="6167" customFormat="false" ht="12" hidden="false" customHeight="false" outlineLevel="0" collapsed="false">
      <c r="A6167" s="20" t="n">
        <v>2013</v>
      </c>
      <c r="B6167" s="21" t="n">
        <f aca="false">L6166</f>
        <v>-559</v>
      </c>
      <c r="C6167" s="21" t="n">
        <v>6151</v>
      </c>
      <c r="D6167" s="21" t="s">
        <v>21</v>
      </c>
      <c r="E6167" s="20"/>
      <c r="F6167" s="36" t="s">
        <v>5026</v>
      </c>
      <c r="G6167" s="37" t="n">
        <v>5758300</v>
      </c>
      <c r="H6167" s="38" t="n">
        <v>41337</v>
      </c>
      <c r="I6167" s="39" t="s">
        <v>38</v>
      </c>
      <c r="J6167" s="21" t="s">
        <v>21</v>
      </c>
      <c r="K6167" s="21"/>
      <c r="L6167" s="21" t="n">
        <f aca="false">IF((AND((D6167="UR"),(J6167="XS"))),(B6167+1),(IF((AND((D6167="XS"),(J6167="XS"))),(B6167+0),IF((AND((D6167="XS"),(J6167="UR"))),(B6167-1),(IF((AND((D6167="XS"),(J6167="OBC"))),(B6167-1),(IF((AND((D6167="XS"),(J6167="ST"))),(B6167-1),(IF(AND((D6167="OBC"),(J6167="XS")),(B6167+1),(IF(AND((D6167="ST"),(J6167="XS")),(B6167+1),B6167))))))))))))</f>
        <v>-559</v>
      </c>
      <c r="P6167" s="2"/>
    </row>
    <row r="6168" customFormat="false" ht="12" hidden="false" customHeight="false" outlineLevel="0" collapsed="false">
      <c r="A6168" s="20" t="n">
        <v>2013</v>
      </c>
      <c r="B6168" s="21" t="n">
        <f aca="false">L6167</f>
        <v>-559</v>
      </c>
      <c r="C6168" s="21" t="n">
        <v>6152</v>
      </c>
      <c r="D6168" s="21" t="s">
        <v>21</v>
      </c>
      <c r="E6168" s="20"/>
      <c r="F6168" s="36" t="s">
        <v>5027</v>
      </c>
      <c r="G6168" s="37" t="n">
        <v>5796431</v>
      </c>
      <c r="H6168" s="38" t="n">
        <v>41330</v>
      </c>
      <c r="I6168" s="39" t="s">
        <v>23</v>
      </c>
      <c r="J6168" s="21" t="s">
        <v>21</v>
      </c>
      <c r="K6168" s="21"/>
      <c r="L6168" s="21" t="n">
        <f aca="false">IF((AND((D6168="UR"),(J6168="XS"))),(B6168+1),(IF((AND((D6168="XS"),(J6168="XS"))),(B6168+0),IF((AND((D6168="XS"),(J6168="UR"))),(B6168-1),(IF((AND((D6168="XS"),(J6168="OBC"))),(B6168-1),(IF((AND((D6168="XS"),(J6168="ST"))),(B6168-1),(IF(AND((D6168="OBC"),(J6168="XS")),(B6168+1),(IF(AND((D6168="ST"),(J6168="XS")),(B6168+1),B6168))))))))))))</f>
        <v>-559</v>
      </c>
      <c r="P6168" s="2"/>
    </row>
    <row r="6169" customFormat="false" ht="12" hidden="false" customHeight="false" outlineLevel="0" collapsed="false">
      <c r="A6169" s="20" t="n">
        <v>2013</v>
      </c>
      <c r="B6169" s="21" t="n">
        <f aca="false">L6168</f>
        <v>-559</v>
      </c>
      <c r="C6169" s="21" t="n">
        <v>6153</v>
      </c>
      <c r="D6169" s="21" t="s">
        <v>21</v>
      </c>
      <c r="E6169" s="20"/>
      <c r="F6169" s="36" t="s">
        <v>5028</v>
      </c>
      <c r="G6169" s="37" t="n">
        <v>7527454</v>
      </c>
      <c r="H6169" s="38" t="n">
        <v>41302</v>
      </c>
      <c r="I6169" s="39" t="s">
        <v>54</v>
      </c>
      <c r="J6169" s="21" t="s">
        <v>21</v>
      </c>
      <c r="K6169" s="21"/>
      <c r="L6169" s="21" t="n">
        <f aca="false">IF((AND((D6169="UR"),(J6169="XS"))),(B6169+1),(IF((AND((D6169="XS"),(J6169="XS"))),(B6169+0),IF((AND((D6169="XS"),(J6169="UR"))),(B6169-1),(IF((AND((D6169="XS"),(J6169="OBC"))),(B6169-1),(IF((AND((D6169="XS"),(J6169="ST"))),(B6169-1),(IF(AND((D6169="OBC"),(J6169="XS")),(B6169+1),(IF(AND((D6169="ST"),(J6169="XS")),(B6169+1),B6169))))))))))))</f>
        <v>-559</v>
      </c>
      <c r="P6169" s="2"/>
    </row>
    <row r="6170" customFormat="false" ht="12" hidden="false" customHeight="false" outlineLevel="0" collapsed="false">
      <c r="A6170" s="20" t="n">
        <v>2013</v>
      </c>
      <c r="B6170" s="21" t="n">
        <f aca="false">L6169</f>
        <v>-559</v>
      </c>
      <c r="C6170" s="21" t="n">
        <v>6154</v>
      </c>
      <c r="D6170" s="21" t="s">
        <v>21</v>
      </c>
      <c r="E6170" s="20"/>
      <c r="F6170" s="36" t="s">
        <v>5029</v>
      </c>
      <c r="G6170" s="37" t="n">
        <v>5791707</v>
      </c>
      <c r="H6170" s="38" t="n">
        <v>41330</v>
      </c>
      <c r="I6170" s="39" t="s">
        <v>5030</v>
      </c>
      <c r="J6170" s="21" t="s">
        <v>21</v>
      </c>
      <c r="K6170" s="21"/>
      <c r="L6170" s="21" t="n">
        <f aca="false">IF((AND((D6170="UR"),(J6170="XS"))),(B6170+1),(IF((AND((D6170="XS"),(J6170="XS"))),(B6170+0),IF((AND((D6170="XS"),(J6170="UR"))),(B6170-1),(IF((AND((D6170="XS"),(J6170="OBC"))),(B6170-1),(IF((AND((D6170="XS"),(J6170="ST"))),(B6170-1),(IF(AND((D6170="OBC"),(J6170="XS")),(B6170+1),(IF(AND((D6170="ST"),(J6170="XS")),(B6170+1),B6170))))))))))))</f>
        <v>-559</v>
      </c>
      <c r="P6170" s="2"/>
    </row>
    <row r="6171" customFormat="false" ht="12" hidden="false" customHeight="false" outlineLevel="0" collapsed="false">
      <c r="A6171" s="20" t="n">
        <v>2013</v>
      </c>
      <c r="B6171" s="21" t="n">
        <f aca="false">L6170</f>
        <v>-559</v>
      </c>
      <c r="C6171" s="21" t="n">
        <v>6155</v>
      </c>
      <c r="D6171" s="21" t="s">
        <v>29</v>
      </c>
      <c r="E6171" s="20" t="n">
        <v>892</v>
      </c>
      <c r="F6171" s="36" t="s">
        <v>5031</v>
      </c>
      <c r="G6171" s="37" t="n">
        <v>7523149</v>
      </c>
      <c r="H6171" s="38" t="n">
        <v>41288</v>
      </c>
      <c r="I6171" s="39" t="s">
        <v>23</v>
      </c>
      <c r="J6171" s="21" t="s">
        <v>21</v>
      </c>
      <c r="K6171" s="21"/>
      <c r="L6171" s="21" t="n">
        <f aca="false">IF((AND((D6171="UR"),(J6171="XS"))),(B6171+1),(IF((AND((D6171="XS"),(J6171="XS"))),(B6171+0),IF((AND((D6171="XS"),(J6171="UR"))),(B6171-1),(IF((AND((D6171="XS"),(J6171="OBC"))),(B6171-1),(IF((AND((D6171="XS"),(J6171="ST"))),(B6171-1),(IF(AND((D6171="OBC"),(J6171="XS")),(B6171+1),(IF(AND((D6171="ST"),(J6171="XS")),(B6171+1),B6171))))))))))))</f>
        <v>-560</v>
      </c>
    </row>
    <row r="6172" customFormat="false" ht="12" hidden="false" customHeight="false" outlineLevel="0" collapsed="false">
      <c r="A6172" s="20" t="n">
        <v>2013</v>
      </c>
      <c r="B6172" s="21" t="n">
        <f aca="false">L6171</f>
        <v>-560</v>
      </c>
      <c r="C6172" s="21" t="n">
        <v>6156</v>
      </c>
      <c r="D6172" s="21" t="s">
        <v>21</v>
      </c>
      <c r="E6172" s="20"/>
      <c r="F6172" s="36" t="s">
        <v>5032</v>
      </c>
      <c r="G6172" s="37" t="n">
        <v>5789273</v>
      </c>
      <c r="H6172" s="38" t="n">
        <v>41330</v>
      </c>
      <c r="I6172" s="39" t="s">
        <v>38</v>
      </c>
      <c r="J6172" s="21" t="s">
        <v>21</v>
      </c>
      <c r="K6172" s="21"/>
      <c r="L6172" s="21" t="n">
        <f aca="false">IF((AND((D6172="UR"),(J6172="XS"))),(B6172+1),(IF((AND((D6172="XS"),(J6172="XS"))),(B6172+0),IF((AND((D6172="XS"),(J6172="UR"))),(B6172-1),(IF((AND((D6172="XS"),(J6172="OBC"))),(B6172-1),(IF((AND((D6172="XS"),(J6172="ST"))),(B6172-1),(IF(AND((D6172="OBC"),(J6172="XS")),(B6172+1),(IF(AND((D6172="ST"),(J6172="XS")),(B6172+1),B6172))))))))))))</f>
        <v>-560</v>
      </c>
    </row>
    <row r="6173" customFormat="false" ht="12" hidden="false" customHeight="false" outlineLevel="0" collapsed="false">
      <c r="A6173" s="20" t="n">
        <v>2013</v>
      </c>
      <c r="B6173" s="21" t="n">
        <f aca="false">L6172</f>
        <v>-560</v>
      </c>
      <c r="C6173" s="21" t="n">
        <v>6157</v>
      </c>
      <c r="D6173" s="21" t="s">
        <v>21</v>
      </c>
      <c r="E6173" s="20"/>
      <c r="F6173" s="36" t="s">
        <v>5033</v>
      </c>
      <c r="G6173" s="37" t="n">
        <v>7522754</v>
      </c>
      <c r="H6173" s="38" t="n">
        <v>41302</v>
      </c>
      <c r="I6173" s="39" t="s">
        <v>54</v>
      </c>
      <c r="J6173" s="21" t="s">
        <v>21</v>
      </c>
      <c r="K6173" s="21"/>
      <c r="L6173" s="21" t="n">
        <f aca="false">IF((AND((D6173="UR"),(J6173="XS"))),(B6173+1),(IF((AND((D6173="XS"),(J6173="XS"))),(B6173+0),IF((AND((D6173="XS"),(J6173="UR"))),(B6173-1),(IF((AND((D6173="XS"),(J6173="OBC"))),(B6173-1),(IF((AND((D6173="XS"),(J6173="ST"))),(B6173-1),(IF(AND((D6173="OBC"),(J6173="XS")),(B6173+1),(IF(AND((D6173="ST"),(J6173="XS")),(B6173+1),B6173))))))))))))</f>
        <v>-560</v>
      </c>
    </row>
    <row r="6174" customFormat="false" ht="12" hidden="false" customHeight="false" outlineLevel="0" collapsed="false">
      <c r="A6174" s="20" t="n">
        <v>2013</v>
      </c>
      <c r="B6174" s="21" t="n">
        <f aca="false">L6173</f>
        <v>-560</v>
      </c>
      <c r="C6174" s="21" t="n">
        <v>6158</v>
      </c>
      <c r="D6174" s="21" t="s">
        <v>21</v>
      </c>
      <c r="E6174" s="20"/>
      <c r="F6174" s="36" t="s">
        <v>4888</v>
      </c>
      <c r="G6174" s="37" t="n">
        <v>7531923</v>
      </c>
      <c r="H6174" s="38" t="n">
        <v>41288</v>
      </c>
      <c r="I6174" s="39" t="s">
        <v>23</v>
      </c>
      <c r="J6174" s="21" t="s">
        <v>21</v>
      </c>
      <c r="K6174" s="21"/>
      <c r="L6174" s="21" t="n">
        <f aca="false">IF((AND((D6174="UR"),(J6174="XS"))),(B6174+1),(IF((AND((D6174="XS"),(J6174="XS"))),(B6174+0),IF((AND((D6174="XS"),(J6174="UR"))),(B6174-1),(IF((AND((D6174="XS"),(J6174="OBC"))),(B6174-1),(IF((AND((D6174="XS"),(J6174="ST"))),(B6174-1),(IF(AND((D6174="OBC"),(J6174="XS")),(B6174+1),(IF(AND((D6174="ST"),(J6174="XS")),(B6174+1),B6174))))))))))))</f>
        <v>-560</v>
      </c>
    </row>
    <row r="6175" customFormat="false" ht="12" hidden="false" customHeight="false" outlineLevel="0" collapsed="false">
      <c r="A6175" s="20" t="n">
        <v>2013</v>
      </c>
      <c r="B6175" s="21" t="n">
        <f aca="false">L6174</f>
        <v>-560</v>
      </c>
      <c r="C6175" s="21" t="n">
        <v>6159</v>
      </c>
      <c r="D6175" s="21" t="s">
        <v>21</v>
      </c>
      <c r="E6175" s="20"/>
      <c r="F6175" s="36" t="s">
        <v>5034</v>
      </c>
      <c r="G6175" s="37" t="n">
        <v>7529570</v>
      </c>
      <c r="H6175" s="38" t="n">
        <v>41302</v>
      </c>
      <c r="I6175" s="39" t="s">
        <v>4438</v>
      </c>
      <c r="J6175" s="21" t="s">
        <v>21</v>
      </c>
      <c r="K6175" s="21"/>
      <c r="L6175" s="21" t="n">
        <f aca="false">IF((AND((D6175="UR"),(J6175="XS"))),(B6175+1),(IF((AND((D6175="XS"),(J6175="XS"))),(B6175+0),IF((AND((D6175="XS"),(J6175="UR"))),(B6175-1),(IF((AND((D6175="XS"),(J6175="OBC"))),(B6175-1),(IF((AND((D6175="XS"),(J6175="ST"))),(B6175-1),(IF(AND((D6175="OBC"),(J6175="XS")),(B6175+1),(IF(AND((D6175="ST"),(J6175="XS")),(B6175+1),B6175))))))))))))</f>
        <v>-560</v>
      </c>
    </row>
    <row r="6176" customFormat="false" ht="12" hidden="false" customHeight="false" outlineLevel="0" collapsed="false">
      <c r="A6176" s="20" t="n">
        <v>2013</v>
      </c>
      <c r="B6176" s="21" t="n">
        <f aca="false">L6175</f>
        <v>-560</v>
      </c>
      <c r="C6176" s="21" t="n">
        <v>6160</v>
      </c>
      <c r="D6176" s="21" t="s">
        <v>21</v>
      </c>
      <c r="E6176" s="20"/>
      <c r="F6176" s="36" t="s">
        <v>5035</v>
      </c>
      <c r="G6176" s="37" t="n">
        <v>7523793</v>
      </c>
      <c r="H6176" s="38" t="n">
        <v>41316</v>
      </c>
      <c r="I6176" s="39" t="s">
        <v>4438</v>
      </c>
      <c r="J6176" s="21" t="s">
        <v>21</v>
      </c>
      <c r="K6176" s="21"/>
      <c r="L6176" s="21" t="n">
        <f aca="false">IF((AND((D6176="UR"),(J6176="XS"))),(B6176+1),(IF((AND((D6176="XS"),(J6176="XS"))),(B6176+0),IF((AND((D6176="XS"),(J6176="UR"))),(B6176-1),(IF((AND((D6176="XS"),(J6176="OBC"))),(B6176-1),(IF((AND((D6176="XS"),(J6176="ST"))),(B6176-1),(IF(AND((D6176="OBC"),(J6176="XS")),(B6176+1),(IF(AND((D6176="ST"),(J6176="XS")),(B6176+1),B6176))))))))))))</f>
        <v>-560</v>
      </c>
      <c r="P6176" s="2"/>
    </row>
    <row r="6177" customFormat="false" ht="12" hidden="false" customHeight="false" outlineLevel="0" collapsed="false">
      <c r="A6177" s="20" t="n">
        <v>2013</v>
      </c>
      <c r="B6177" s="21" t="n">
        <f aca="false">L6176</f>
        <v>-560</v>
      </c>
      <c r="C6177" s="21" t="n">
        <v>6161</v>
      </c>
      <c r="D6177" s="21" t="s">
        <v>21</v>
      </c>
      <c r="E6177" s="20"/>
      <c r="F6177" s="36" t="s">
        <v>4907</v>
      </c>
      <c r="G6177" s="37" t="n">
        <v>7522606</v>
      </c>
      <c r="H6177" s="38" t="n">
        <v>41309</v>
      </c>
      <c r="I6177" s="39" t="s">
        <v>54</v>
      </c>
      <c r="J6177" s="21" t="s">
        <v>21</v>
      </c>
      <c r="K6177" s="21"/>
      <c r="L6177" s="21" t="n">
        <f aca="false">IF((AND((D6177="UR"),(J6177="XS"))),(B6177+1),(IF((AND((D6177="XS"),(J6177="XS"))),(B6177+0),IF((AND((D6177="XS"),(J6177="UR"))),(B6177-1),(IF((AND((D6177="XS"),(J6177="OBC"))),(B6177-1),(IF((AND((D6177="XS"),(J6177="ST"))),(B6177-1),(IF(AND((D6177="OBC"),(J6177="XS")),(B6177+1),(IF(AND((D6177="ST"),(J6177="XS")),(B6177+1),B6177))))))))))))</f>
        <v>-560</v>
      </c>
      <c r="P6177" s="2"/>
    </row>
    <row r="6178" customFormat="false" ht="12" hidden="false" customHeight="false" outlineLevel="0" collapsed="false">
      <c r="A6178" s="20" t="n">
        <v>2013</v>
      </c>
      <c r="B6178" s="21" t="n">
        <f aca="false">L6177</f>
        <v>-560</v>
      </c>
      <c r="C6178" s="21" t="n">
        <v>6162</v>
      </c>
      <c r="D6178" s="21" t="s">
        <v>29</v>
      </c>
      <c r="E6178" s="20" t="n">
        <v>893</v>
      </c>
      <c r="F6178" s="36" t="s">
        <v>5036</v>
      </c>
      <c r="G6178" s="37" t="n">
        <v>7530250</v>
      </c>
      <c r="H6178" s="38" t="n">
        <v>41281</v>
      </c>
      <c r="I6178" s="39" t="s">
        <v>23</v>
      </c>
      <c r="J6178" s="21" t="s">
        <v>21</v>
      </c>
      <c r="K6178" s="21"/>
      <c r="L6178" s="21" t="n">
        <f aca="false">IF((AND((D6178="UR"),(J6178="XS"))),(B6178+1),(IF((AND((D6178="XS"),(J6178="XS"))),(B6178+0),IF((AND((D6178="XS"),(J6178="UR"))),(B6178-1),(IF((AND((D6178="XS"),(J6178="OBC"))),(B6178-1),(IF((AND((D6178="XS"),(J6178="ST"))),(B6178-1),(IF(AND((D6178="OBC"),(J6178="XS")),(B6178+1),(IF(AND((D6178="ST"),(J6178="XS")),(B6178+1),B6178))))))))))))</f>
        <v>-561</v>
      </c>
    </row>
    <row r="6179" customFormat="false" ht="12" hidden="false" customHeight="false" outlineLevel="0" collapsed="false">
      <c r="A6179" s="20" t="n">
        <v>2013</v>
      </c>
      <c r="B6179" s="21" t="n">
        <f aca="false">L6178</f>
        <v>-561</v>
      </c>
      <c r="C6179" s="21" t="n">
        <v>6163</v>
      </c>
      <c r="D6179" s="21" t="s">
        <v>21</v>
      </c>
      <c r="E6179" s="20"/>
      <c r="F6179" s="36" t="s">
        <v>5037</v>
      </c>
      <c r="G6179" s="37" t="n">
        <v>7522959</v>
      </c>
      <c r="H6179" s="38" t="n">
        <v>41295</v>
      </c>
      <c r="I6179" s="39" t="s">
        <v>4438</v>
      </c>
      <c r="J6179" s="21" t="s">
        <v>21</v>
      </c>
      <c r="K6179" s="21"/>
      <c r="L6179" s="21" t="n">
        <f aca="false">IF((AND((D6179="UR"),(J6179="XS"))),(B6179+1),(IF((AND((D6179="XS"),(J6179="XS"))),(B6179+0),IF((AND((D6179="XS"),(J6179="UR"))),(B6179-1),(IF((AND((D6179="XS"),(J6179="OBC"))),(B6179-1),(IF((AND((D6179="XS"),(J6179="ST"))),(B6179-1),(IF(AND((D6179="OBC"),(J6179="XS")),(B6179+1),(IF(AND((D6179="ST"),(J6179="XS")),(B6179+1),B6179))))))))))))</f>
        <v>-561</v>
      </c>
    </row>
    <row r="6180" customFormat="false" ht="12" hidden="false" customHeight="false" outlineLevel="0" collapsed="false">
      <c r="A6180" s="20" t="n">
        <v>2013</v>
      </c>
      <c r="B6180" s="21" t="n">
        <f aca="false">L6179</f>
        <v>-561</v>
      </c>
      <c r="C6180" s="21" t="n">
        <v>6164</v>
      </c>
      <c r="D6180" s="21" t="s">
        <v>21</v>
      </c>
      <c r="E6180" s="20"/>
      <c r="F6180" s="36" t="s">
        <v>5038</v>
      </c>
      <c r="G6180" s="37" t="n">
        <v>7527578</v>
      </c>
      <c r="H6180" s="38" t="n">
        <v>41309</v>
      </c>
      <c r="I6180" s="39" t="s">
        <v>54</v>
      </c>
      <c r="J6180" s="21" t="s">
        <v>21</v>
      </c>
      <c r="K6180" s="21"/>
      <c r="L6180" s="21" t="n">
        <f aca="false">IF((AND((D6180="UR"),(J6180="XS"))),(B6180+1),(IF((AND((D6180="XS"),(J6180="XS"))),(B6180+0),IF((AND((D6180="XS"),(J6180="UR"))),(B6180-1),(IF((AND((D6180="XS"),(J6180="OBC"))),(B6180-1),(IF((AND((D6180="XS"),(J6180="ST"))),(B6180-1),(IF(AND((D6180="OBC"),(J6180="XS")),(B6180+1),(IF(AND((D6180="ST"),(J6180="XS")),(B6180+1),B6180))))))))))))</f>
        <v>-561</v>
      </c>
    </row>
    <row r="6181" customFormat="false" ht="12" hidden="false" customHeight="false" outlineLevel="0" collapsed="false">
      <c r="A6181" s="20" t="n">
        <v>2013</v>
      </c>
      <c r="B6181" s="21" t="n">
        <f aca="false">L6180</f>
        <v>-561</v>
      </c>
      <c r="C6181" s="21" t="n">
        <v>6165</v>
      </c>
      <c r="D6181" s="21" t="s">
        <v>21</v>
      </c>
      <c r="E6181" s="20"/>
      <c r="F6181" s="36" t="s">
        <v>5039</v>
      </c>
      <c r="G6181" s="37" t="n">
        <v>7523270</v>
      </c>
      <c r="H6181" s="38" t="n">
        <v>41281</v>
      </c>
      <c r="I6181" s="39" t="s">
        <v>4438</v>
      </c>
      <c r="J6181" s="21" t="s">
        <v>21</v>
      </c>
      <c r="K6181" s="21"/>
      <c r="L6181" s="21" t="n">
        <f aca="false">IF((AND((D6181="UR"),(J6181="XS"))),(B6181+1),(IF((AND((D6181="XS"),(J6181="XS"))),(B6181+0),IF((AND((D6181="XS"),(J6181="UR"))),(B6181-1),(IF((AND((D6181="XS"),(J6181="OBC"))),(B6181-1),(IF((AND((D6181="XS"),(J6181="ST"))),(B6181-1),(IF(AND((D6181="OBC"),(J6181="XS")),(B6181+1),(IF(AND((D6181="ST"),(J6181="XS")),(B6181+1),B6181))))))))))))</f>
        <v>-561</v>
      </c>
    </row>
    <row r="6182" customFormat="false" ht="12" hidden="false" customHeight="false" outlineLevel="0" collapsed="false">
      <c r="A6182" s="20" t="n">
        <v>2013</v>
      </c>
      <c r="B6182" s="21" t="n">
        <f aca="false">L6181</f>
        <v>-561</v>
      </c>
      <c r="C6182" s="21" t="n">
        <v>6166</v>
      </c>
      <c r="D6182" s="21" t="s">
        <v>21</v>
      </c>
      <c r="E6182" s="20"/>
      <c r="F6182" s="36" t="s">
        <v>5040</v>
      </c>
      <c r="G6182" s="37" t="n">
        <v>7529252</v>
      </c>
      <c r="H6182" s="38" t="n">
        <v>41288</v>
      </c>
      <c r="I6182" s="39" t="s">
        <v>38</v>
      </c>
      <c r="J6182" s="21" t="s">
        <v>21</v>
      </c>
      <c r="K6182" s="21"/>
      <c r="L6182" s="21" t="n">
        <f aca="false">IF((AND((D6182="UR"),(J6182="XS"))),(B6182+1),(IF((AND((D6182="XS"),(J6182="XS"))),(B6182+0),IF((AND((D6182="XS"),(J6182="UR"))),(B6182-1),(IF((AND((D6182="XS"),(J6182="OBC"))),(B6182-1),(IF((AND((D6182="XS"),(J6182="ST"))),(B6182-1),(IF(AND((D6182="OBC"),(J6182="XS")),(B6182+1),(IF(AND((D6182="ST"),(J6182="XS")),(B6182+1),B6182))))))))))))</f>
        <v>-561</v>
      </c>
    </row>
    <row r="6183" customFormat="false" ht="12" hidden="false" customHeight="false" outlineLevel="0" collapsed="false">
      <c r="A6183" s="20" t="n">
        <v>2013</v>
      </c>
      <c r="B6183" s="21" t="n">
        <f aca="false">L6182</f>
        <v>-561</v>
      </c>
      <c r="C6183" s="21" t="n">
        <v>6167</v>
      </c>
      <c r="D6183" s="21" t="s">
        <v>21</v>
      </c>
      <c r="E6183" s="20"/>
      <c r="F6183" s="36" t="s">
        <v>2387</v>
      </c>
      <c r="G6183" s="37" t="n">
        <v>5832357</v>
      </c>
      <c r="H6183" s="38" t="n">
        <v>41330</v>
      </c>
      <c r="I6183" s="39" t="s">
        <v>4879</v>
      </c>
      <c r="J6183" s="21" t="s">
        <v>29</v>
      </c>
      <c r="K6183" s="21" t="n">
        <v>333</v>
      </c>
      <c r="L6183" s="21" t="n">
        <f aca="false">IF((AND((D6183="UR"),(J6183="XS"))),(B6183+1),(IF((AND((D6183="XS"),(J6183="XS"))),(B6183+0),IF((AND((D6183="XS"),(J6183="UR"))),(B6183-1),(IF((AND((D6183="XS"),(J6183="OBC"))),(B6183-1),(IF((AND((D6183="XS"),(J6183="ST"))),(B6183-1),(IF(AND((D6183="OBC"),(J6183="XS")),(B6183+1),(IF(AND((D6183="ST"),(J6183="XS")),(B6183+1),B6183))))))))))))</f>
        <v>-560</v>
      </c>
      <c r="P6183" s="2"/>
    </row>
    <row r="6184" customFormat="false" ht="12" hidden="false" customHeight="false" outlineLevel="0" collapsed="false">
      <c r="A6184" s="20" t="n">
        <v>2013</v>
      </c>
      <c r="B6184" s="21" t="n">
        <f aca="false">L6183</f>
        <v>-560</v>
      </c>
      <c r="C6184" s="21" t="n">
        <v>6168</v>
      </c>
      <c r="D6184" s="21" t="s">
        <v>29</v>
      </c>
      <c r="E6184" s="20" t="n">
        <v>894</v>
      </c>
      <c r="F6184" s="36" t="s">
        <v>5041</v>
      </c>
      <c r="G6184" s="37" t="n">
        <v>7522622</v>
      </c>
      <c r="H6184" s="38" t="n">
        <v>41281</v>
      </c>
      <c r="I6184" s="39" t="s">
        <v>54</v>
      </c>
      <c r="J6184" s="21" t="s">
        <v>21</v>
      </c>
      <c r="K6184" s="21"/>
      <c r="L6184" s="21" t="n">
        <f aca="false">IF((AND((D6184="UR"),(J6184="XS"))),(B6184+1),(IF((AND((D6184="XS"),(J6184="XS"))),(B6184+0),IF((AND((D6184="XS"),(J6184="UR"))),(B6184-1),(IF((AND((D6184="XS"),(J6184="OBC"))),(B6184-1),(IF((AND((D6184="XS"),(J6184="ST"))),(B6184-1),(IF(AND((D6184="OBC"),(J6184="XS")),(B6184+1),(IF(AND((D6184="ST"),(J6184="XS")),(B6184+1),B6184))))))))))))</f>
        <v>-561</v>
      </c>
    </row>
    <row r="6185" customFormat="false" ht="12" hidden="false" customHeight="false" outlineLevel="0" collapsed="false">
      <c r="A6185" s="20" t="n">
        <v>2013</v>
      </c>
      <c r="B6185" s="21" t="n">
        <f aca="false">L6184</f>
        <v>-561</v>
      </c>
      <c r="C6185" s="21" t="n">
        <v>6169</v>
      </c>
      <c r="D6185" s="21" t="s">
        <v>21</v>
      </c>
      <c r="E6185" s="20"/>
      <c r="F6185" s="36" t="s">
        <v>5042</v>
      </c>
      <c r="G6185" s="37" t="n">
        <v>7529104</v>
      </c>
      <c r="H6185" s="38" t="n">
        <v>41316</v>
      </c>
      <c r="I6185" s="39" t="s">
        <v>38</v>
      </c>
      <c r="J6185" s="21" t="s">
        <v>21</v>
      </c>
      <c r="K6185" s="21"/>
      <c r="L6185" s="21" t="n">
        <f aca="false">IF((AND((D6185="UR"),(J6185="XS"))),(B6185+1),(IF((AND((D6185="XS"),(J6185="XS"))),(B6185+0),IF((AND((D6185="XS"),(J6185="UR"))),(B6185-1),(IF((AND((D6185="XS"),(J6185="OBC"))),(B6185-1),(IF((AND((D6185="XS"),(J6185="ST"))),(B6185-1),(IF(AND((D6185="OBC"),(J6185="XS")),(B6185+1),(IF(AND((D6185="ST"),(J6185="XS")),(B6185+1),B6185))))))))))))</f>
        <v>-561</v>
      </c>
      <c r="P6185" s="2"/>
    </row>
    <row r="6186" customFormat="false" ht="12" hidden="false" customHeight="false" outlineLevel="0" collapsed="false">
      <c r="A6186" s="20" t="n">
        <v>2013</v>
      </c>
      <c r="B6186" s="21" t="n">
        <f aca="false">L6185</f>
        <v>-561</v>
      </c>
      <c r="C6186" s="21" t="n">
        <v>6170</v>
      </c>
      <c r="D6186" s="21" t="s">
        <v>21</v>
      </c>
      <c r="E6186" s="20"/>
      <c r="F6186" s="36" t="s">
        <v>5001</v>
      </c>
      <c r="G6186" s="37" t="n">
        <v>5681170</v>
      </c>
      <c r="H6186" s="38" t="n">
        <v>41330</v>
      </c>
      <c r="I6186" s="39" t="s">
        <v>5030</v>
      </c>
      <c r="J6186" s="21" t="s">
        <v>21</v>
      </c>
      <c r="K6186" s="21"/>
      <c r="L6186" s="21" t="n">
        <f aca="false">IF((AND((D6186="UR"),(J6186="XS"))),(B6186+1),(IF((AND((D6186="XS"),(J6186="XS"))),(B6186+0),IF((AND((D6186="XS"),(J6186="UR"))),(B6186-1),(IF((AND((D6186="XS"),(J6186="OBC"))),(B6186-1),(IF((AND((D6186="XS"),(J6186="ST"))),(B6186-1),(IF(AND((D6186="OBC"),(J6186="XS")),(B6186+1),(IF(AND((D6186="ST"),(J6186="XS")),(B6186+1),B6186))))))))))))</f>
        <v>-561</v>
      </c>
      <c r="P6186" s="2"/>
    </row>
    <row r="6187" customFormat="false" ht="12" hidden="false" customHeight="false" outlineLevel="0" collapsed="false">
      <c r="A6187" s="20" t="n">
        <v>2013</v>
      </c>
      <c r="B6187" s="21" t="n">
        <f aca="false">L6186</f>
        <v>-561</v>
      </c>
      <c r="C6187" s="21" t="n">
        <v>6171</v>
      </c>
      <c r="D6187" s="21" t="s">
        <v>21</v>
      </c>
      <c r="E6187" s="20"/>
      <c r="F6187" s="36" t="s">
        <v>5043</v>
      </c>
      <c r="G6187" s="37" t="n">
        <v>7522878</v>
      </c>
      <c r="H6187" s="38" t="n">
        <v>41281</v>
      </c>
      <c r="I6187" s="39" t="s">
        <v>4438</v>
      </c>
      <c r="J6187" s="21" t="s">
        <v>21</v>
      </c>
      <c r="K6187" s="21"/>
      <c r="L6187" s="21" t="n">
        <f aca="false">IF((AND((D6187="UR"),(J6187="XS"))),(B6187+1),(IF((AND((D6187="XS"),(J6187="XS"))),(B6187+0),IF((AND((D6187="XS"),(J6187="UR"))),(B6187-1),(IF((AND((D6187="XS"),(J6187="OBC"))),(B6187-1),(IF((AND((D6187="XS"),(J6187="ST"))),(B6187-1),(IF(AND((D6187="OBC"),(J6187="XS")),(B6187+1),(IF(AND((D6187="ST"),(J6187="XS")),(B6187+1),B6187))))))))))))</f>
        <v>-561</v>
      </c>
      <c r="P6187" s="2"/>
    </row>
    <row r="6188" customFormat="false" ht="12" hidden="false" customHeight="false" outlineLevel="0" collapsed="false">
      <c r="A6188" s="20" t="n">
        <v>2013</v>
      </c>
      <c r="B6188" s="21" t="n">
        <f aca="false">L6187</f>
        <v>-561</v>
      </c>
      <c r="C6188" s="21" t="n">
        <v>6172</v>
      </c>
      <c r="D6188" s="21" t="s">
        <v>21</v>
      </c>
      <c r="E6188" s="20"/>
      <c r="F6188" s="36" t="s">
        <v>5044</v>
      </c>
      <c r="G6188" s="37" t="n">
        <v>7526776</v>
      </c>
      <c r="H6188" s="38" t="n">
        <v>41302</v>
      </c>
      <c r="I6188" s="39" t="s">
        <v>54</v>
      </c>
      <c r="J6188" s="21" t="s">
        <v>21</v>
      </c>
      <c r="K6188" s="21"/>
      <c r="L6188" s="21" t="n">
        <f aca="false">IF((AND((D6188="UR"),(J6188="XS"))),(B6188+1),(IF((AND((D6188="XS"),(J6188="XS"))),(B6188+0),IF((AND((D6188="XS"),(J6188="UR"))),(B6188-1),(IF((AND((D6188="XS"),(J6188="OBC"))),(B6188-1),(IF((AND((D6188="XS"),(J6188="ST"))),(B6188-1),(IF(AND((D6188="OBC"),(J6188="XS")),(B6188+1),(IF(AND((D6188="ST"),(J6188="XS")),(B6188+1),B6188))))))))))))</f>
        <v>-561</v>
      </c>
      <c r="P6188" s="2"/>
    </row>
    <row r="6189" customFormat="false" ht="12" hidden="false" customHeight="false" outlineLevel="0" collapsed="false">
      <c r="A6189" s="20" t="n">
        <v>2013</v>
      </c>
      <c r="B6189" s="21" t="n">
        <f aca="false">L6188</f>
        <v>-561</v>
      </c>
      <c r="C6189" s="21" t="n">
        <v>6173</v>
      </c>
      <c r="D6189" s="21" t="s">
        <v>21</v>
      </c>
      <c r="E6189" s="20"/>
      <c r="F6189" s="36" t="s">
        <v>5045</v>
      </c>
      <c r="G6189" s="37" t="n">
        <v>7527632</v>
      </c>
      <c r="H6189" s="38" t="n">
        <v>41302</v>
      </c>
      <c r="I6189" s="39" t="s">
        <v>54</v>
      </c>
      <c r="J6189" s="21" t="s">
        <v>21</v>
      </c>
      <c r="K6189" s="21"/>
      <c r="L6189" s="21" t="n">
        <f aca="false">IF((AND((D6189="UR"),(J6189="XS"))),(B6189+1),(IF((AND((D6189="XS"),(J6189="XS"))),(B6189+0),IF((AND((D6189="XS"),(J6189="UR"))),(B6189-1),(IF((AND((D6189="XS"),(J6189="OBC"))),(B6189-1),(IF((AND((D6189="XS"),(J6189="ST"))),(B6189-1),(IF(AND((D6189="OBC"),(J6189="XS")),(B6189+1),(IF(AND((D6189="ST"),(J6189="XS")),(B6189+1),B6189))))))))))))</f>
        <v>-561</v>
      </c>
      <c r="P6189" s="2"/>
    </row>
    <row r="6190" customFormat="false" ht="12" hidden="false" customHeight="false" outlineLevel="0" collapsed="false">
      <c r="A6190" s="20" t="n">
        <v>2013</v>
      </c>
      <c r="B6190" s="21" t="n">
        <f aca="false">L6189</f>
        <v>-561</v>
      </c>
      <c r="C6190" s="21" t="n">
        <v>6174</v>
      </c>
      <c r="D6190" s="21" t="s">
        <v>21</v>
      </c>
      <c r="E6190" s="20"/>
      <c r="F6190" s="36" t="s">
        <v>5046</v>
      </c>
      <c r="G6190" s="37" t="n">
        <v>7528396</v>
      </c>
      <c r="H6190" s="38" t="n">
        <v>41302</v>
      </c>
      <c r="I6190" s="39" t="s">
        <v>4438</v>
      </c>
      <c r="J6190" s="21" t="s">
        <v>21</v>
      </c>
      <c r="K6190" s="21"/>
      <c r="L6190" s="21" t="n">
        <f aca="false">IF((AND((D6190="UR"),(J6190="XS"))),(B6190+1),(IF((AND((D6190="XS"),(J6190="XS"))),(B6190+0),IF((AND((D6190="XS"),(J6190="UR"))),(B6190-1),(IF((AND((D6190="XS"),(J6190="OBC"))),(B6190-1),(IF((AND((D6190="XS"),(J6190="ST"))),(B6190-1),(IF(AND((D6190="OBC"),(J6190="XS")),(B6190+1),(IF(AND((D6190="ST"),(J6190="XS")),(B6190+1),B6190))))))))))))</f>
        <v>-561</v>
      </c>
      <c r="P6190" s="2"/>
    </row>
    <row r="6191" customFormat="false" ht="12" hidden="false" customHeight="false" outlineLevel="0" collapsed="false">
      <c r="A6191" s="20" t="n">
        <v>2013</v>
      </c>
      <c r="B6191" s="21" t="n">
        <f aca="false">L6190</f>
        <v>-561</v>
      </c>
      <c r="C6191" s="21" t="n">
        <v>6175</v>
      </c>
      <c r="D6191" s="21" t="s">
        <v>29</v>
      </c>
      <c r="E6191" s="20" t="n">
        <v>895</v>
      </c>
      <c r="F6191" s="36" t="s">
        <v>5047</v>
      </c>
      <c r="G6191" s="37" t="n">
        <v>7522681</v>
      </c>
      <c r="H6191" s="38" t="n">
        <v>41295</v>
      </c>
      <c r="I6191" s="39" t="s">
        <v>54</v>
      </c>
      <c r="J6191" s="21" t="s">
        <v>21</v>
      </c>
      <c r="K6191" s="21"/>
      <c r="L6191" s="21" t="n">
        <f aca="false">IF((AND((D6191="UR"),(J6191="XS"))),(B6191+1),(IF((AND((D6191="XS"),(J6191="XS"))),(B6191+0),IF((AND((D6191="XS"),(J6191="UR"))),(B6191-1),(IF((AND((D6191="XS"),(J6191="OBC"))),(B6191-1),(IF((AND((D6191="XS"),(J6191="ST"))),(B6191-1),(IF(AND((D6191="OBC"),(J6191="XS")),(B6191+1),(IF(AND((D6191="ST"),(J6191="XS")),(B6191+1),B6191))))))))))))</f>
        <v>-562</v>
      </c>
    </row>
    <row r="6192" customFormat="false" ht="12" hidden="false" customHeight="false" outlineLevel="0" collapsed="false">
      <c r="A6192" s="20" t="n">
        <v>2013</v>
      </c>
      <c r="B6192" s="21" t="n">
        <f aca="false">L6191</f>
        <v>-562</v>
      </c>
      <c r="C6192" s="21" t="n">
        <v>6176</v>
      </c>
      <c r="D6192" s="21" t="s">
        <v>21</v>
      </c>
      <c r="E6192" s="20"/>
      <c r="F6192" s="36" t="s">
        <v>5048</v>
      </c>
      <c r="G6192" s="37" t="n">
        <v>7523459</v>
      </c>
      <c r="H6192" s="38" t="n">
        <v>41295</v>
      </c>
      <c r="I6192" s="39" t="s">
        <v>54</v>
      </c>
      <c r="J6192" s="21" t="s">
        <v>21</v>
      </c>
      <c r="K6192" s="21"/>
      <c r="L6192" s="21" t="n">
        <f aca="false">IF((AND((D6192="UR"),(J6192="XS"))),(B6192+1),(IF((AND((D6192="XS"),(J6192="XS"))),(B6192+0),IF((AND((D6192="XS"),(J6192="UR"))),(B6192-1),(IF((AND((D6192="XS"),(J6192="OBC"))),(B6192-1),(IF((AND((D6192="XS"),(J6192="ST"))),(B6192-1),(IF(AND((D6192="OBC"),(J6192="XS")),(B6192+1),(IF(AND((D6192="ST"),(J6192="XS")),(B6192+1),B6192))))))))))))</f>
        <v>-562</v>
      </c>
    </row>
    <row r="6193" customFormat="false" ht="12" hidden="false" customHeight="false" outlineLevel="0" collapsed="false">
      <c r="A6193" s="20" t="n">
        <v>2013</v>
      </c>
      <c r="B6193" s="21" t="n">
        <f aca="false">L6192</f>
        <v>-562</v>
      </c>
      <c r="C6193" s="21" t="n">
        <v>6177</v>
      </c>
      <c r="D6193" s="21" t="s">
        <v>21</v>
      </c>
      <c r="E6193" s="20"/>
      <c r="F6193" s="36" t="s">
        <v>5049</v>
      </c>
      <c r="G6193" s="37" t="n">
        <v>7522703</v>
      </c>
      <c r="H6193" s="38" t="n">
        <v>41302</v>
      </c>
      <c r="I6193" s="39" t="s">
        <v>54</v>
      </c>
      <c r="J6193" s="21" t="s">
        <v>21</v>
      </c>
      <c r="K6193" s="21"/>
      <c r="L6193" s="21" t="n">
        <f aca="false">IF((AND((D6193="UR"),(J6193="XS"))),(B6193+1),(IF((AND((D6193="XS"),(J6193="XS"))),(B6193+0),IF((AND((D6193="XS"),(J6193="UR"))),(B6193-1),(IF((AND((D6193="XS"),(J6193="OBC"))),(B6193-1),(IF((AND((D6193="XS"),(J6193="ST"))),(B6193-1),(IF(AND((D6193="OBC"),(J6193="XS")),(B6193+1),(IF(AND((D6193="ST"),(J6193="XS")),(B6193+1),B6193))))))))))))</f>
        <v>-562</v>
      </c>
    </row>
    <row r="6194" customFormat="false" ht="12" hidden="false" customHeight="false" outlineLevel="0" collapsed="false">
      <c r="A6194" s="20" t="n">
        <v>2013</v>
      </c>
      <c r="B6194" s="21" t="n">
        <f aca="false">L6193</f>
        <v>-562</v>
      </c>
      <c r="C6194" s="21" t="n">
        <v>6178</v>
      </c>
      <c r="D6194" s="21" t="s">
        <v>21</v>
      </c>
      <c r="E6194" s="20"/>
      <c r="F6194" s="36" t="s">
        <v>5050</v>
      </c>
      <c r="G6194" s="37" t="n">
        <v>7528930</v>
      </c>
      <c r="H6194" s="38" t="n">
        <v>41302</v>
      </c>
      <c r="I6194" s="39" t="s">
        <v>38</v>
      </c>
      <c r="J6194" s="21" t="s">
        <v>21</v>
      </c>
      <c r="K6194" s="21"/>
      <c r="L6194" s="21" t="n">
        <f aca="false">IF((AND((D6194="UR"),(J6194="XS"))),(B6194+1),(IF((AND((D6194="XS"),(J6194="XS"))),(B6194+0),IF((AND((D6194="XS"),(J6194="UR"))),(B6194-1),(IF((AND((D6194="XS"),(J6194="OBC"))),(B6194-1),(IF((AND((D6194="XS"),(J6194="ST"))),(B6194-1),(IF(AND((D6194="OBC"),(J6194="XS")),(B6194+1),(IF(AND((D6194="ST"),(J6194="XS")),(B6194+1),B6194))))))))))))</f>
        <v>-562</v>
      </c>
    </row>
    <row r="6195" customFormat="false" ht="12" hidden="false" customHeight="false" outlineLevel="0" collapsed="false">
      <c r="A6195" s="20" t="n">
        <v>2013</v>
      </c>
      <c r="B6195" s="21" t="n">
        <f aca="false">L6194</f>
        <v>-562</v>
      </c>
      <c r="C6195" s="21" t="n">
        <v>6179</v>
      </c>
      <c r="D6195" s="21" t="s">
        <v>21</v>
      </c>
      <c r="E6195" s="20"/>
      <c r="F6195" s="36" t="s">
        <v>5051</v>
      </c>
      <c r="G6195" s="37" t="n">
        <v>7526849</v>
      </c>
      <c r="H6195" s="38" t="n">
        <v>41281</v>
      </c>
      <c r="I6195" s="39" t="s">
        <v>54</v>
      </c>
      <c r="J6195" s="21" t="s">
        <v>21</v>
      </c>
      <c r="K6195" s="21"/>
      <c r="L6195" s="21" t="n">
        <f aca="false">IF((AND((D6195="UR"),(J6195="XS"))),(B6195+1),(IF((AND((D6195="XS"),(J6195="XS"))),(B6195+0),IF((AND((D6195="XS"),(J6195="UR"))),(B6195-1),(IF((AND((D6195="XS"),(J6195="OBC"))),(B6195-1),(IF((AND((D6195="XS"),(J6195="ST"))),(B6195-1),(IF(AND((D6195="OBC"),(J6195="XS")),(B6195+1),(IF(AND((D6195="ST"),(J6195="XS")),(B6195+1),B6195))))))))))))</f>
        <v>-562</v>
      </c>
    </row>
    <row r="6196" customFormat="false" ht="12" hidden="false" customHeight="false" outlineLevel="0" collapsed="false">
      <c r="A6196" s="20" t="n">
        <v>2013</v>
      </c>
      <c r="B6196" s="21" t="n">
        <f aca="false">L6195</f>
        <v>-562</v>
      </c>
      <c r="C6196" s="21" t="n">
        <v>6180</v>
      </c>
      <c r="D6196" s="21" t="s">
        <v>21</v>
      </c>
      <c r="E6196" s="20"/>
      <c r="F6196" s="36" t="s">
        <v>5052</v>
      </c>
      <c r="G6196" s="37" t="n">
        <v>7522916</v>
      </c>
      <c r="H6196" s="38" t="n">
        <v>41288</v>
      </c>
      <c r="I6196" s="39" t="s">
        <v>4438</v>
      </c>
      <c r="J6196" s="21" t="s">
        <v>21</v>
      </c>
      <c r="K6196" s="21"/>
      <c r="L6196" s="21" t="n">
        <f aca="false">IF((AND((D6196="UR"),(J6196="XS"))),(B6196+1),(IF((AND((D6196="XS"),(J6196="XS"))),(B6196+0),IF((AND((D6196="XS"),(J6196="UR"))),(B6196-1),(IF((AND((D6196="XS"),(J6196="OBC"))),(B6196-1),(IF((AND((D6196="XS"),(J6196="ST"))),(B6196-1),(IF(AND((D6196="OBC"),(J6196="XS")),(B6196+1),(IF(AND((D6196="ST"),(J6196="XS")),(B6196+1),B6196))))))))))))</f>
        <v>-562</v>
      </c>
    </row>
    <row r="6197" customFormat="false" ht="12" hidden="false" customHeight="false" outlineLevel="0" collapsed="false">
      <c r="A6197" s="20" t="n">
        <v>2013</v>
      </c>
      <c r="B6197" s="21" t="n">
        <f aca="false">L6196</f>
        <v>-562</v>
      </c>
      <c r="C6197" s="21" t="n">
        <v>6181</v>
      </c>
      <c r="D6197" s="21" t="s">
        <v>21</v>
      </c>
      <c r="E6197" s="20"/>
      <c r="F6197" s="36" t="s">
        <v>2440</v>
      </c>
      <c r="G6197" s="37" t="n">
        <v>7527845</v>
      </c>
      <c r="H6197" s="38" t="n">
        <v>41281</v>
      </c>
      <c r="I6197" s="39" t="s">
        <v>54</v>
      </c>
      <c r="J6197" s="21" t="s">
        <v>21</v>
      </c>
      <c r="K6197" s="21"/>
      <c r="L6197" s="21" t="n">
        <f aca="false">IF((AND((D6197="UR"),(J6197="XS"))),(B6197+1),(IF((AND((D6197="XS"),(J6197="XS"))),(B6197+0),IF((AND((D6197="XS"),(J6197="UR"))),(B6197-1),(IF((AND((D6197="XS"),(J6197="OBC"))),(B6197-1),(IF((AND((D6197="XS"),(J6197="ST"))),(B6197-1),(IF(AND((D6197="OBC"),(J6197="XS")),(B6197+1),(IF(AND((D6197="ST"),(J6197="XS")),(B6197+1),B6197))))))))))))</f>
        <v>-562</v>
      </c>
    </row>
    <row r="6198" customFormat="false" ht="12" hidden="false" customHeight="false" outlineLevel="0" collapsed="false">
      <c r="A6198" s="20" t="n">
        <v>2013</v>
      </c>
      <c r="B6198" s="21" t="n">
        <f aca="false">L6197</f>
        <v>-562</v>
      </c>
      <c r="C6198" s="21" t="n">
        <v>6182</v>
      </c>
      <c r="D6198" s="21" t="s">
        <v>29</v>
      </c>
      <c r="E6198" s="20" t="n">
        <v>896</v>
      </c>
      <c r="F6198" s="36" t="s">
        <v>4935</v>
      </c>
      <c r="G6198" s="37" t="n">
        <v>7522533</v>
      </c>
      <c r="H6198" s="38" t="n">
        <v>41281</v>
      </c>
      <c r="I6198" s="39" t="s">
        <v>54</v>
      </c>
      <c r="J6198" s="21" t="s">
        <v>21</v>
      </c>
      <c r="K6198" s="21"/>
      <c r="L6198" s="21" t="n">
        <f aca="false">IF((AND((D6198="UR"),(J6198="XS"))),(B6198+1),(IF((AND((D6198="XS"),(J6198="XS"))),(B6198+0),IF((AND((D6198="XS"),(J6198="UR"))),(B6198-1),(IF((AND((D6198="XS"),(J6198="OBC"))),(B6198-1),(IF((AND((D6198="XS"),(J6198="ST"))),(B6198-1),(IF(AND((D6198="OBC"),(J6198="XS")),(B6198+1),(IF(AND((D6198="ST"),(J6198="XS")),(B6198+1),B6198))))))))))))</f>
        <v>-563</v>
      </c>
    </row>
    <row r="6199" customFormat="false" ht="12" hidden="false" customHeight="false" outlineLevel="0" collapsed="false">
      <c r="A6199" s="20" t="n">
        <v>2013</v>
      </c>
      <c r="B6199" s="21" t="n">
        <f aca="false">L6198</f>
        <v>-563</v>
      </c>
      <c r="C6199" s="21" t="n">
        <v>6183</v>
      </c>
      <c r="D6199" s="21" t="s">
        <v>21</v>
      </c>
      <c r="E6199" s="20"/>
      <c r="F6199" s="36" t="s">
        <v>5053</v>
      </c>
      <c r="G6199" s="37" t="n">
        <v>7522495</v>
      </c>
      <c r="H6199" s="38" t="n">
        <v>41295</v>
      </c>
      <c r="I6199" s="39" t="s">
        <v>54</v>
      </c>
      <c r="J6199" s="21" t="s">
        <v>21</v>
      </c>
      <c r="K6199" s="21"/>
      <c r="L6199" s="21" t="n">
        <f aca="false">IF((AND((D6199="UR"),(J6199="XS"))),(B6199+1),(IF((AND((D6199="XS"),(J6199="XS"))),(B6199+0),IF((AND((D6199="XS"),(J6199="UR"))),(B6199-1),(IF((AND((D6199="XS"),(J6199="OBC"))),(B6199-1),(IF((AND((D6199="XS"),(J6199="ST"))),(B6199-1),(IF(AND((D6199="OBC"),(J6199="XS")),(B6199+1),(IF(AND((D6199="ST"),(J6199="XS")),(B6199+1),B6199))))))))))))</f>
        <v>-563</v>
      </c>
    </row>
    <row r="6200" customFormat="false" ht="12" hidden="false" customHeight="false" outlineLevel="0" collapsed="false">
      <c r="A6200" s="20" t="n">
        <v>2013</v>
      </c>
      <c r="B6200" s="21" t="n">
        <f aca="false">L6199</f>
        <v>-563</v>
      </c>
      <c r="C6200" s="21" t="n">
        <v>6184</v>
      </c>
      <c r="D6200" s="21" t="s">
        <v>21</v>
      </c>
      <c r="E6200" s="20"/>
      <c r="F6200" s="36" t="s">
        <v>5054</v>
      </c>
      <c r="G6200" s="37" t="n">
        <v>7525907</v>
      </c>
      <c r="H6200" s="38" t="n">
        <v>41309</v>
      </c>
      <c r="I6200" s="39" t="s">
        <v>54</v>
      </c>
      <c r="J6200" s="21" t="s">
        <v>21</v>
      </c>
      <c r="K6200" s="21"/>
      <c r="L6200" s="21" t="n">
        <f aca="false">IF((AND((D6200="UR"),(J6200="XS"))),(B6200+1),(IF((AND((D6200="XS"),(J6200="XS"))),(B6200+0),IF((AND((D6200="XS"),(J6200="UR"))),(B6200-1),(IF((AND((D6200="XS"),(J6200="OBC"))),(B6200-1),(IF((AND((D6200="XS"),(J6200="ST"))),(B6200-1),(IF(AND((D6200="OBC"),(J6200="XS")),(B6200+1),(IF(AND((D6200="ST"),(J6200="XS")),(B6200+1),B6200))))))))))))</f>
        <v>-563</v>
      </c>
    </row>
    <row r="6201" customFormat="false" ht="12" hidden="false" customHeight="false" outlineLevel="0" collapsed="false">
      <c r="A6201" s="20" t="n">
        <v>2013</v>
      </c>
      <c r="B6201" s="21" t="n">
        <f aca="false">L6200</f>
        <v>-563</v>
      </c>
      <c r="C6201" s="21" t="n">
        <v>6185</v>
      </c>
      <c r="D6201" s="21" t="s">
        <v>21</v>
      </c>
      <c r="E6201" s="20"/>
      <c r="F6201" s="36" t="s">
        <v>5055</v>
      </c>
      <c r="G6201" s="37" t="n">
        <v>7522509</v>
      </c>
      <c r="H6201" s="38" t="n">
        <v>41309</v>
      </c>
      <c r="I6201" s="39" t="s">
        <v>54</v>
      </c>
      <c r="J6201" s="21" t="s">
        <v>21</v>
      </c>
      <c r="K6201" s="21"/>
      <c r="L6201" s="21" t="n">
        <f aca="false">IF((AND((D6201="UR"),(J6201="XS"))),(B6201+1),(IF((AND((D6201="XS"),(J6201="XS"))),(B6201+0),IF((AND((D6201="XS"),(J6201="UR"))),(B6201-1),(IF((AND((D6201="XS"),(J6201="OBC"))),(B6201-1),(IF((AND((D6201="XS"),(J6201="ST"))),(B6201-1),(IF(AND((D6201="OBC"),(J6201="XS")),(B6201+1),(IF(AND((D6201="ST"),(J6201="XS")),(B6201+1),B6201))))))))))))</f>
        <v>-563</v>
      </c>
    </row>
    <row r="6202" customFormat="false" ht="12" hidden="false" customHeight="false" outlineLevel="0" collapsed="false">
      <c r="A6202" s="20" t="n">
        <v>2013</v>
      </c>
      <c r="B6202" s="21" t="n">
        <f aca="false">L6201</f>
        <v>-563</v>
      </c>
      <c r="C6202" s="21" t="n">
        <v>6186</v>
      </c>
      <c r="D6202" s="21" t="s">
        <v>21</v>
      </c>
      <c r="E6202" s="20"/>
      <c r="F6202" s="36" t="s">
        <v>5056</v>
      </c>
      <c r="G6202" s="37" t="n">
        <v>7523297</v>
      </c>
      <c r="H6202" s="38" t="n">
        <v>41288</v>
      </c>
      <c r="I6202" s="39" t="s">
        <v>23</v>
      </c>
      <c r="J6202" s="21" t="s">
        <v>21</v>
      </c>
      <c r="K6202" s="21"/>
      <c r="L6202" s="21" t="n">
        <f aca="false">IF((AND((D6202="UR"),(J6202="XS"))),(B6202+1),(IF((AND((D6202="XS"),(J6202="XS"))),(B6202+0),IF((AND((D6202="XS"),(J6202="UR"))),(B6202-1),(IF((AND((D6202="XS"),(J6202="OBC"))),(B6202-1),(IF((AND((D6202="XS"),(J6202="ST"))),(B6202-1),(IF(AND((D6202="OBC"),(J6202="XS")),(B6202+1),(IF(AND((D6202="ST"),(J6202="XS")),(B6202+1),B6202))))))))))))</f>
        <v>-563</v>
      </c>
    </row>
    <row r="6203" customFormat="false" ht="12" hidden="false" customHeight="false" outlineLevel="0" collapsed="false">
      <c r="A6203" s="20" t="n">
        <v>2013</v>
      </c>
      <c r="B6203" s="21" t="n">
        <f aca="false">L6202</f>
        <v>-563</v>
      </c>
      <c r="C6203" s="21" t="n">
        <v>6187</v>
      </c>
      <c r="D6203" s="21" t="s">
        <v>21</v>
      </c>
      <c r="E6203" s="20"/>
      <c r="F6203" s="36" t="s">
        <v>5057</v>
      </c>
      <c r="G6203" s="37" t="n">
        <v>7522452</v>
      </c>
      <c r="H6203" s="38" t="n">
        <v>41295</v>
      </c>
      <c r="I6203" s="39" t="s">
        <v>54</v>
      </c>
      <c r="J6203" s="21" t="s">
        <v>21</v>
      </c>
      <c r="K6203" s="21"/>
      <c r="L6203" s="21" t="n">
        <f aca="false">IF((AND((D6203="UR"),(J6203="XS"))),(B6203+1),(IF((AND((D6203="XS"),(J6203="XS"))),(B6203+0),IF((AND((D6203="XS"),(J6203="UR"))),(B6203-1),(IF((AND((D6203="XS"),(J6203="OBC"))),(B6203-1),(IF((AND((D6203="XS"),(J6203="ST"))),(B6203-1),(IF(AND((D6203="OBC"),(J6203="XS")),(B6203+1),(IF(AND((D6203="ST"),(J6203="XS")),(B6203+1),B6203))))))))))))</f>
        <v>-563</v>
      </c>
    </row>
    <row r="6204" customFormat="false" ht="12" hidden="false" customHeight="false" outlineLevel="0" collapsed="false">
      <c r="A6204" s="20" t="n">
        <v>2013</v>
      </c>
      <c r="B6204" s="21" t="n">
        <f aca="false">L6203</f>
        <v>-563</v>
      </c>
      <c r="C6204" s="21" t="n">
        <v>6188</v>
      </c>
      <c r="D6204" s="21" t="s">
        <v>21</v>
      </c>
      <c r="E6204" s="20"/>
      <c r="F6204" s="36" t="s">
        <v>5058</v>
      </c>
      <c r="G6204" s="37" t="n">
        <v>7528590</v>
      </c>
      <c r="H6204" s="38" t="n">
        <v>41316</v>
      </c>
      <c r="I6204" s="39" t="s">
        <v>4438</v>
      </c>
      <c r="J6204" s="21" t="s">
        <v>21</v>
      </c>
      <c r="K6204" s="21"/>
      <c r="L6204" s="21" t="n">
        <f aca="false">IF((AND((D6204="UR"),(J6204="XS"))),(B6204+1),(IF((AND((D6204="XS"),(J6204="XS"))),(B6204+0),IF((AND((D6204="XS"),(J6204="UR"))),(B6204-1),(IF((AND((D6204="XS"),(J6204="OBC"))),(B6204-1),(IF((AND((D6204="XS"),(J6204="ST"))),(B6204-1),(IF(AND((D6204="OBC"),(J6204="XS")),(B6204+1),(IF(AND((D6204="ST"),(J6204="XS")),(B6204+1),B6204))))))))))))</f>
        <v>-563</v>
      </c>
    </row>
    <row r="6205" customFormat="false" ht="12" hidden="false" customHeight="false" outlineLevel="0" collapsed="false">
      <c r="A6205" s="20" t="n">
        <v>2013</v>
      </c>
      <c r="B6205" s="21" t="n">
        <f aca="false">L6204</f>
        <v>-563</v>
      </c>
      <c r="C6205" s="21" t="n">
        <v>6189</v>
      </c>
      <c r="D6205" s="21" t="s">
        <v>29</v>
      </c>
      <c r="E6205" s="20" t="n">
        <v>897</v>
      </c>
      <c r="F6205" s="36" t="s">
        <v>5059</v>
      </c>
      <c r="G6205" s="37" t="n">
        <v>7528108</v>
      </c>
      <c r="H6205" s="38" t="n">
        <v>41302</v>
      </c>
      <c r="I6205" s="39" t="s">
        <v>54</v>
      </c>
      <c r="J6205" s="21" t="s">
        <v>21</v>
      </c>
      <c r="K6205" s="21"/>
      <c r="L6205" s="21" t="n">
        <f aca="false">IF((AND((D6205="UR"),(J6205="XS"))),(B6205+1),(IF((AND((D6205="XS"),(J6205="XS"))),(B6205+0),IF((AND((D6205="XS"),(J6205="UR"))),(B6205-1),(IF((AND((D6205="XS"),(J6205="OBC"))),(B6205-1),(IF((AND((D6205="XS"),(J6205="ST"))),(B6205-1),(IF(AND((D6205="OBC"),(J6205="XS")),(B6205+1),(IF(AND((D6205="ST"),(J6205="XS")),(B6205+1),B6205))))))))))))</f>
        <v>-564</v>
      </c>
    </row>
    <row r="6206" customFormat="false" ht="12" hidden="false" customHeight="false" outlineLevel="0" collapsed="false">
      <c r="A6206" s="20" t="n">
        <v>2013</v>
      </c>
      <c r="B6206" s="21" t="n">
        <f aca="false">L6205</f>
        <v>-564</v>
      </c>
      <c r="C6206" s="21" t="n">
        <v>6190</v>
      </c>
      <c r="D6206" s="21" t="s">
        <v>21</v>
      </c>
      <c r="E6206" s="20"/>
      <c r="F6206" s="36" t="s">
        <v>5060</v>
      </c>
      <c r="G6206" s="37" t="n">
        <v>7523033</v>
      </c>
      <c r="H6206" s="38" t="n">
        <v>41288</v>
      </c>
      <c r="I6206" s="39" t="s">
        <v>23</v>
      </c>
      <c r="J6206" s="21" t="s">
        <v>21</v>
      </c>
      <c r="K6206" s="21"/>
      <c r="L6206" s="21" t="n">
        <f aca="false">IF((AND((D6206="UR"),(J6206="XS"))),(B6206+1),(IF((AND((D6206="XS"),(J6206="XS"))),(B6206+0),IF((AND((D6206="XS"),(J6206="UR"))),(B6206-1),(IF((AND((D6206="XS"),(J6206="OBC"))),(B6206-1),(IF((AND((D6206="XS"),(J6206="ST"))),(B6206-1),(IF(AND((D6206="OBC"),(J6206="XS")),(B6206+1),(IF(AND((D6206="ST"),(J6206="XS")),(B6206+1),B6206))))))))))))</f>
        <v>-564</v>
      </c>
    </row>
    <row r="6207" customFormat="false" ht="12" hidden="false" customHeight="false" outlineLevel="0" collapsed="false">
      <c r="A6207" s="20" t="n">
        <v>2013</v>
      </c>
      <c r="B6207" s="21" t="n">
        <f aca="false">L6206</f>
        <v>-564</v>
      </c>
      <c r="C6207" s="21" t="n">
        <v>6191</v>
      </c>
      <c r="D6207" s="21" t="s">
        <v>21</v>
      </c>
      <c r="E6207" s="20"/>
      <c r="F6207" s="36" t="s">
        <v>5061</v>
      </c>
      <c r="G6207" s="37" t="n">
        <v>5680360</v>
      </c>
      <c r="H6207" s="38" t="n">
        <v>41330</v>
      </c>
      <c r="I6207" s="39" t="s">
        <v>38</v>
      </c>
      <c r="J6207" s="21" t="s">
        <v>21</v>
      </c>
      <c r="K6207" s="21"/>
      <c r="L6207" s="21" t="n">
        <f aca="false">IF((AND((D6207="UR"),(J6207="XS"))),(B6207+1),(IF((AND((D6207="XS"),(J6207="XS"))),(B6207+0),IF((AND((D6207="XS"),(J6207="UR"))),(B6207-1),(IF((AND((D6207="XS"),(J6207="OBC"))),(B6207-1),(IF((AND((D6207="XS"),(J6207="ST"))),(B6207-1),(IF(AND((D6207="OBC"),(J6207="XS")),(B6207+1),(IF(AND((D6207="ST"),(J6207="XS")),(B6207+1),B6207))))))))))))</f>
        <v>-564</v>
      </c>
    </row>
    <row r="6208" customFormat="false" ht="12" hidden="false" customHeight="false" outlineLevel="0" collapsed="false">
      <c r="A6208" s="20" t="n">
        <v>2013</v>
      </c>
      <c r="B6208" s="21" t="n">
        <f aca="false">L6207</f>
        <v>-564</v>
      </c>
      <c r="C6208" s="21" t="n">
        <v>6192</v>
      </c>
      <c r="D6208" s="21" t="s">
        <v>21</v>
      </c>
      <c r="E6208" s="20"/>
      <c r="F6208" s="36" t="s">
        <v>5062</v>
      </c>
      <c r="G6208" s="37" t="n">
        <v>7522541</v>
      </c>
      <c r="H6208" s="38" t="n">
        <v>41295</v>
      </c>
      <c r="I6208" s="39" t="s">
        <v>54</v>
      </c>
      <c r="J6208" s="21" t="s">
        <v>21</v>
      </c>
      <c r="K6208" s="21"/>
      <c r="L6208" s="21" t="n">
        <f aca="false">IF((AND((D6208="UR"),(J6208="XS"))),(B6208+1),(IF((AND((D6208="XS"),(J6208="XS"))),(B6208+0),IF((AND((D6208="XS"),(J6208="UR"))),(B6208-1),(IF((AND((D6208="XS"),(J6208="OBC"))),(B6208-1),(IF((AND((D6208="XS"),(J6208="ST"))),(B6208-1),(IF(AND((D6208="OBC"),(J6208="XS")),(B6208+1),(IF(AND((D6208="ST"),(J6208="XS")),(B6208+1),B6208))))))))))))</f>
        <v>-564</v>
      </c>
    </row>
    <row r="6209" customFormat="false" ht="12" hidden="false" customHeight="false" outlineLevel="0" collapsed="false">
      <c r="A6209" s="20" t="n">
        <v>2013</v>
      </c>
      <c r="B6209" s="21" t="n">
        <f aca="false">L6208</f>
        <v>-564</v>
      </c>
      <c r="C6209" s="21" t="n">
        <v>6193</v>
      </c>
      <c r="D6209" s="21" t="s">
        <v>21</v>
      </c>
      <c r="E6209" s="20"/>
      <c r="F6209" s="36" t="s">
        <v>5025</v>
      </c>
      <c r="G6209" s="37" t="n">
        <v>7531192</v>
      </c>
      <c r="H6209" s="38" t="n">
        <v>41302</v>
      </c>
      <c r="I6209" s="39" t="s">
        <v>23</v>
      </c>
      <c r="J6209" s="21" t="s">
        <v>21</v>
      </c>
      <c r="K6209" s="21"/>
      <c r="L6209" s="21" t="n">
        <f aca="false">IF((AND((D6209="UR"),(J6209="XS"))),(B6209+1),(IF((AND((D6209="XS"),(J6209="XS"))),(B6209+0),IF((AND((D6209="XS"),(J6209="UR"))),(B6209-1),(IF((AND((D6209="XS"),(J6209="OBC"))),(B6209-1),(IF((AND((D6209="XS"),(J6209="ST"))),(B6209-1),(IF(AND((D6209="OBC"),(J6209="XS")),(B6209+1),(IF(AND((D6209="ST"),(J6209="XS")),(B6209+1),B6209))))))))))))</f>
        <v>-564</v>
      </c>
    </row>
    <row r="6210" customFormat="false" ht="12" hidden="false" customHeight="false" outlineLevel="0" collapsed="false">
      <c r="A6210" s="20" t="n">
        <v>2013</v>
      </c>
      <c r="B6210" s="21" t="n">
        <f aca="false">L6209</f>
        <v>-564</v>
      </c>
      <c r="C6210" s="21" t="n">
        <v>6194</v>
      </c>
      <c r="D6210" s="21" t="s">
        <v>21</v>
      </c>
      <c r="E6210" s="20"/>
      <c r="F6210" s="36" t="s">
        <v>5063</v>
      </c>
      <c r="G6210" s="37" t="n">
        <v>7526415</v>
      </c>
      <c r="H6210" s="38" t="n">
        <v>41309</v>
      </c>
      <c r="I6210" s="39" t="s">
        <v>54</v>
      </c>
      <c r="J6210" s="21" t="s">
        <v>21</v>
      </c>
      <c r="K6210" s="21"/>
      <c r="L6210" s="21" t="n">
        <f aca="false">IF((AND((D6210="UR"),(J6210="XS"))),(B6210+1),(IF((AND((D6210="XS"),(J6210="XS"))),(B6210+0),IF((AND((D6210="XS"),(J6210="UR"))),(B6210-1),(IF((AND((D6210="XS"),(J6210="OBC"))),(B6210-1),(IF((AND((D6210="XS"),(J6210="ST"))),(B6210-1),(IF(AND((D6210="OBC"),(J6210="XS")),(B6210+1),(IF(AND((D6210="ST"),(J6210="XS")),(B6210+1),B6210))))))))))))</f>
        <v>-564</v>
      </c>
    </row>
    <row r="6211" customFormat="false" ht="12" hidden="false" customHeight="false" outlineLevel="0" collapsed="false">
      <c r="A6211" s="20" t="n">
        <v>2013</v>
      </c>
      <c r="B6211" s="21" t="n">
        <f aca="false">L6210</f>
        <v>-564</v>
      </c>
      <c r="C6211" s="21" t="n">
        <v>6195</v>
      </c>
      <c r="D6211" s="21" t="s">
        <v>21</v>
      </c>
      <c r="E6211" s="20"/>
      <c r="F6211" s="36" t="s">
        <v>5064</v>
      </c>
      <c r="G6211" s="37" t="n">
        <v>7528558</v>
      </c>
      <c r="H6211" s="38" t="n">
        <v>41302</v>
      </c>
      <c r="I6211" s="39" t="s">
        <v>38</v>
      </c>
      <c r="J6211" s="21" t="s">
        <v>21</v>
      </c>
      <c r="K6211" s="21"/>
      <c r="L6211" s="21" t="n">
        <f aca="false">IF((AND((D6211="UR"),(J6211="XS"))),(B6211+1),(IF((AND((D6211="XS"),(J6211="XS"))),(B6211+0),IF((AND((D6211="XS"),(J6211="UR"))),(B6211-1),(IF((AND((D6211="XS"),(J6211="OBC"))),(B6211-1),(IF((AND((D6211="XS"),(J6211="ST"))),(B6211-1),(IF(AND((D6211="OBC"),(J6211="XS")),(B6211+1),(IF(AND((D6211="ST"),(J6211="XS")),(B6211+1),B6211))))))))))))</f>
        <v>-564</v>
      </c>
    </row>
    <row r="6212" customFormat="false" ht="12" hidden="false" customHeight="false" outlineLevel="0" collapsed="false">
      <c r="A6212" s="20" t="n">
        <v>2013</v>
      </c>
      <c r="B6212" s="21" t="n">
        <f aca="false">L6211</f>
        <v>-564</v>
      </c>
      <c r="C6212" s="21" t="n">
        <v>6196</v>
      </c>
      <c r="D6212" s="21" t="s">
        <v>29</v>
      </c>
      <c r="E6212" s="20" t="n">
        <v>898</v>
      </c>
      <c r="F6212" s="36" t="s">
        <v>5065</v>
      </c>
      <c r="G6212" s="37" t="n">
        <v>7528434</v>
      </c>
      <c r="H6212" s="38" t="n">
        <v>41302</v>
      </c>
      <c r="I6212" s="39" t="s">
        <v>4438</v>
      </c>
      <c r="J6212" s="21" t="s">
        <v>21</v>
      </c>
      <c r="K6212" s="21"/>
      <c r="L6212" s="21" t="n">
        <f aca="false">IF((AND((D6212="UR"),(J6212="XS"))),(B6212+1),(IF((AND((D6212="XS"),(J6212="XS"))),(B6212+0),IF((AND((D6212="XS"),(J6212="UR"))),(B6212-1),(IF((AND((D6212="XS"),(J6212="OBC"))),(B6212-1),(IF((AND((D6212="XS"),(J6212="ST"))),(B6212-1),(IF(AND((D6212="OBC"),(J6212="XS")),(B6212+1),(IF(AND((D6212="ST"),(J6212="XS")),(B6212+1),B6212))))))))))))</f>
        <v>-565</v>
      </c>
    </row>
    <row r="6213" customFormat="false" ht="12" hidden="false" customHeight="false" outlineLevel="0" collapsed="false">
      <c r="A6213" s="20" t="n">
        <v>2013</v>
      </c>
      <c r="B6213" s="21" t="n">
        <f aca="false">L6212</f>
        <v>-565</v>
      </c>
      <c r="C6213" s="21" t="n">
        <v>6197</v>
      </c>
      <c r="D6213" s="21" t="s">
        <v>21</v>
      </c>
      <c r="E6213" s="20"/>
      <c r="F6213" s="36" t="s">
        <v>4889</v>
      </c>
      <c r="G6213" s="37" t="n">
        <v>7528272</v>
      </c>
      <c r="H6213" s="38" t="n">
        <v>41316</v>
      </c>
      <c r="I6213" s="39" t="s">
        <v>38</v>
      </c>
      <c r="J6213" s="21" t="s">
        <v>21</v>
      </c>
      <c r="K6213" s="21"/>
      <c r="L6213" s="21" t="n">
        <f aca="false">IF((AND((D6213="UR"),(J6213="XS"))),(B6213+1),(IF((AND((D6213="XS"),(J6213="XS"))),(B6213+0),IF((AND((D6213="XS"),(J6213="UR"))),(B6213-1),(IF((AND((D6213="XS"),(J6213="OBC"))),(B6213-1),(IF((AND((D6213="XS"),(J6213="ST"))),(B6213-1),(IF(AND((D6213="OBC"),(J6213="XS")),(B6213+1),(IF(AND((D6213="ST"),(J6213="XS")),(B6213+1),B6213))))))))))))</f>
        <v>-565</v>
      </c>
    </row>
    <row r="6214" customFormat="false" ht="12" hidden="false" customHeight="false" outlineLevel="0" collapsed="false">
      <c r="A6214" s="20" t="n">
        <v>2013</v>
      </c>
      <c r="B6214" s="21" t="n">
        <f aca="false">L6213</f>
        <v>-565</v>
      </c>
      <c r="C6214" s="21" t="n">
        <v>6198</v>
      </c>
      <c r="D6214" s="21" t="s">
        <v>21</v>
      </c>
      <c r="E6214" s="20"/>
      <c r="F6214" s="36" t="s">
        <v>5066</v>
      </c>
      <c r="G6214" s="37" t="n">
        <v>7530641</v>
      </c>
      <c r="H6214" s="38" t="n">
        <v>41281</v>
      </c>
      <c r="I6214" s="39" t="s">
        <v>23</v>
      </c>
      <c r="J6214" s="21" t="s">
        <v>21</v>
      </c>
      <c r="K6214" s="21"/>
      <c r="L6214" s="21" t="n">
        <f aca="false">IF((AND((D6214="UR"),(J6214="XS"))),(B6214+1),(IF((AND((D6214="XS"),(J6214="XS"))),(B6214+0),IF((AND((D6214="XS"),(J6214="UR"))),(B6214-1),(IF((AND((D6214="XS"),(J6214="OBC"))),(B6214-1),(IF((AND((D6214="XS"),(J6214="ST"))),(B6214-1),(IF(AND((D6214="OBC"),(J6214="XS")),(B6214+1),(IF(AND((D6214="ST"),(J6214="XS")),(B6214+1),B6214))))))))))))</f>
        <v>-565</v>
      </c>
    </row>
    <row r="6215" customFormat="false" ht="12" hidden="false" customHeight="false" outlineLevel="0" collapsed="false">
      <c r="A6215" s="20" t="n">
        <v>2013</v>
      </c>
      <c r="B6215" s="21" t="n">
        <f aca="false">L6214</f>
        <v>-565</v>
      </c>
      <c r="C6215" s="21" t="n">
        <v>6199</v>
      </c>
      <c r="D6215" s="21" t="s">
        <v>21</v>
      </c>
      <c r="E6215" s="20"/>
      <c r="F6215" s="36" t="s">
        <v>5067</v>
      </c>
      <c r="G6215" s="37" t="n">
        <v>7527152</v>
      </c>
      <c r="H6215" s="38" t="n">
        <v>41302</v>
      </c>
      <c r="I6215" s="39" t="s">
        <v>54</v>
      </c>
      <c r="J6215" s="21" t="s">
        <v>21</v>
      </c>
      <c r="K6215" s="21"/>
      <c r="L6215" s="21" t="n">
        <f aca="false">IF((AND((D6215="UR"),(J6215="XS"))),(B6215+1),(IF((AND((D6215="XS"),(J6215="XS"))),(B6215+0),IF((AND((D6215="XS"),(J6215="UR"))),(B6215-1),(IF((AND((D6215="XS"),(J6215="OBC"))),(B6215-1),(IF((AND((D6215="XS"),(J6215="ST"))),(B6215-1),(IF(AND((D6215="OBC"),(J6215="XS")),(B6215+1),(IF(AND((D6215="ST"),(J6215="XS")),(B6215+1),B6215))))))))))))</f>
        <v>-565</v>
      </c>
    </row>
    <row r="6216" customFormat="false" ht="12" hidden="false" customHeight="false" outlineLevel="0" collapsed="false">
      <c r="A6216" s="20" t="n">
        <v>2013</v>
      </c>
      <c r="B6216" s="21" t="n">
        <f aca="false">L6215</f>
        <v>-565</v>
      </c>
      <c r="C6216" s="21" t="n">
        <v>6200</v>
      </c>
      <c r="D6216" s="21" t="s">
        <v>21</v>
      </c>
      <c r="E6216" s="20"/>
      <c r="F6216" s="36" t="s">
        <v>5068</v>
      </c>
      <c r="G6216" s="37" t="n">
        <v>7525842</v>
      </c>
      <c r="H6216" s="38" t="n">
        <v>41281</v>
      </c>
      <c r="I6216" s="39" t="s">
        <v>54</v>
      </c>
      <c r="J6216" s="21" t="s">
        <v>21</v>
      </c>
      <c r="K6216" s="21"/>
      <c r="L6216" s="21" t="n">
        <f aca="false">IF((AND((D6216="UR"),(J6216="XS"))),(B6216+1),(IF((AND((D6216="XS"),(J6216="XS"))),(B6216+0),IF((AND((D6216="XS"),(J6216="UR"))),(B6216-1),(IF((AND((D6216="XS"),(J6216="OBC"))),(B6216-1),(IF((AND((D6216="XS"),(J6216="ST"))),(B6216-1),(IF(AND((D6216="OBC"),(J6216="XS")),(B6216+1),(IF(AND((D6216="ST"),(J6216="XS")),(B6216+1),B6216))))))))))))</f>
        <v>-565</v>
      </c>
    </row>
    <row r="6217" customFormat="false" ht="12" hidden="false" customHeight="false" outlineLevel="0" collapsed="false">
      <c r="A6217" s="20" t="n">
        <v>2013</v>
      </c>
      <c r="B6217" s="21" t="n">
        <f aca="false">L6216</f>
        <v>-565</v>
      </c>
      <c r="C6217" s="21" t="n">
        <v>6201</v>
      </c>
      <c r="D6217" s="21" t="s">
        <v>21</v>
      </c>
      <c r="E6217" s="20"/>
      <c r="F6217" s="36" t="s">
        <v>5069</v>
      </c>
      <c r="G6217" s="37" t="n">
        <v>7526458</v>
      </c>
      <c r="H6217" s="38" t="n">
        <v>41281</v>
      </c>
      <c r="I6217" s="39" t="s">
        <v>54</v>
      </c>
      <c r="J6217" s="21" t="s">
        <v>21</v>
      </c>
      <c r="K6217" s="21"/>
      <c r="L6217" s="21" t="n">
        <f aca="false">IF((AND((D6217="UR"),(J6217="XS"))),(B6217+1),(IF((AND((D6217="XS"),(J6217="XS"))),(B6217+0),IF((AND((D6217="XS"),(J6217="UR"))),(B6217-1),(IF((AND((D6217="XS"),(J6217="OBC"))),(B6217-1),(IF((AND((D6217="XS"),(J6217="ST"))),(B6217-1),(IF(AND((D6217="OBC"),(J6217="XS")),(B6217+1),(IF(AND((D6217="ST"),(J6217="XS")),(B6217+1),B6217))))))))))))</f>
        <v>-565</v>
      </c>
    </row>
    <row r="6218" customFormat="false" ht="12" hidden="false" customHeight="false" outlineLevel="0" collapsed="false">
      <c r="A6218" s="20" t="n">
        <v>2013</v>
      </c>
      <c r="B6218" s="21" t="n">
        <f aca="false">L6217</f>
        <v>-565</v>
      </c>
      <c r="C6218" s="21" t="n">
        <v>6202</v>
      </c>
      <c r="D6218" s="21" t="s">
        <v>21</v>
      </c>
      <c r="E6218" s="20"/>
      <c r="F6218" s="36" t="s">
        <v>5053</v>
      </c>
      <c r="G6218" s="37" t="n">
        <v>7526296</v>
      </c>
      <c r="H6218" s="38" t="n">
        <v>41295</v>
      </c>
      <c r="I6218" s="39" t="s">
        <v>54</v>
      </c>
      <c r="J6218" s="21" t="s">
        <v>21</v>
      </c>
      <c r="K6218" s="21"/>
      <c r="L6218" s="21" t="n">
        <f aca="false">IF((AND((D6218="UR"),(J6218="XS"))),(B6218+1),(IF((AND((D6218="XS"),(J6218="XS"))),(B6218+0),IF((AND((D6218="XS"),(J6218="UR"))),(B6218-1),(IF((AND((D6218="XS"),(J6218="OBC"))),(B6218-1),(IF((AND((D6218="XS"),(J6218="ST"))),(B6218-1),(IF(AND((D6218="OBC"),(J6218="XS")),(B6218+1),(IF(AND((D6218="ST"),(J6218="XS")),(B6218+1),B6218))))))))))))</f>
        <v>-565</v>
      </c>
    </row>
    <row r="6219" customFormat="false" ht="12" hidden="false" customHeight="false" outlineLevel="0" collapsed="false">
      <c r="A6219" s="20" t="n">
        <v>2013</v>
      </c>
      <c r="B6219" s="21" t="n">
        <f aca="false">L6218</f>
        <v>-565</v>
      </c>
      <c r="C6219" s="21" t="n">
        <v>6203</v>
      </c>
      <c r="D6219" s="21" t="s">
        <v>29</v>
      </c>
      <c r="E6219" s="20" t="n">
        <v>899</v>
      </c>
      <c r="F6219" s="36" t="s">
        <v>5070</v>
      </c>
      <c r="G6219" s="37" t="n">
        <v>7526598</v>
      </c>
      <c r="H6219" s="38" t="n">
        <v>41295</v>
      </c>
      <c r="I6219" s="39" t="s">
        <v>54</v>
      </c>
      <c r="J6219" s="21" t="s">
        <v>21</v>
      </c>
      <c r="K6219" s="21"/>
      <c r="L6219" s="21" t="n">
        <f aca="false">IF((AND((D6219="UR"),(J6219="XS"))),(B6219+1),(IF((AND((D6219="XS"),(J6219="XS"))),(B6219+0),IF((AND((D6219="XS"),(J6219="UR"))),(B6219-1),(IF((AND((D6219="XS"),(J6219="OBC"))),(B6219-1),(IF((AND((D6219="XS"),(J6219="ST"))),(B6219-1),(IF(AND((D6219="OBC"),(J6219="XS")),(B6219+1),(IF(AND((D6219="ST"),(J6219="XS")),(B6219+1),B6219))))))))))))</f>
        <v>-566</v>
      </c>
    </row>
    <row r="6220" customFormat="false" ht="12" hidden="false" customHeight="false" outlineLevel="0" collapsed="false">
      <c r="A6220" s="20" t="n">
        <v>2013</v>
      </c>
      <c r="B6220" s="21" t="n">
        <f aca="false">L6219</f>
        <v>-566</v>
      </c>
      <c r="C6220" s="21" t="n">
        <v>6204</v>
      </c>
      <c r="D6220" s="21" t="s">
        <v>21</v>
      </c>
      <c r="E6220" s="20"/>
      <c r="F6220" s="36" t="s">
        <v>5071</v>
      </c>
      <c r="G6220" s="37" t="n">
        <v>7526067</v>
      </c>
      <c r="H6220" s="38" t="n">
        <v>41288</v>
      </c>
      <c r="I6220" s="39" t="s">
        <v>54</v>
      </c>
      <c r="J6220" s="21" t="s">
        <v>21</v>
      </c>
      <c r="K6220" s="21"/>
      <c r="L6220" s="21" t="n">
        <f aca="false">IF((AND((D6220="UR"),(J6220="XS"))),(B6220+1),(IF((AND((D6220="XS"),(J6220="XS"))),(B6220+0),IF((AND((D6220="XS"),(J6220="UR"))),(B6220-1),(IF((AND((D6220="XS"),(J6220="OBC"))),(B6220-1),(IF((AND((D6220="XS"),(J6220="ST"))),(B6220-1),(IF(AND((D6220="OBC"),(J6220="XS")),(B6220+1),(IF(AND((D6220="ST"),(J6220="XS")),(B6220+1),B6220))))))))))))</f>
        <v>-566</v>
      </c>
    </row>
    <row r="6221" customFormat="false" ht="12" hidden="false" customHeight="false" outlineLevel="0" collapsed="false">
      <c r="A6221" s="20" t="n">
        <v>2013</v>
      </c>
      <c r="B6221" s="21" t="n">
        <f aca="false">L6220</f>
        <v>-566</v>
      </c>
      <c r="C6221" s="21" t="n">
        <v>6205</v>
      </c>
      <c r="D6221" s="21" t="s">
        <v>21</v>
      </c>
      <c r="E6221" s="20"/>
      <c r="F6221" s="36" t="s">
        <v>5072</v>
      </c>
      <c r="G6221" s="37" t="n">
        <v>5689600</v>
      </c>
      <c r="H6221" s="38" t="n">
        <v>41330</v>
      </c>
      <c r="I6221" s="39" t="s">
        <v>38</v>
      </c>
      <c r="J6221" s="21" t="s">
        <v>21</v>
      </c>
      <c r="K6221" s="21"/>
      <c r="L6221" s="21" t="n">
        <f aca="false">IF((AND((D6221="UR"),(J6221="XS"))),(B6221+1),(IF((AND((D6221="XS"),(J6221="XS"))),(B6221+0),IF((AND((D6221="XS"),(J6221="UR"))),(B6221-1),(IF((AND((D6221="XS"),(J6221="OBC"))),(B6221-1),(IF((AND((D6221="XS"),(J6221="ST"))),(B6221-1),(IF(AND((D6221="OBC"),(J6221="XS")),(B6221+1),(IF(AND((D6221="ST"),(J6221="XS")),(B6221+1),B6221))))))))))))</f>
        <v>-566</v>
      </c>
    </row>
    <row r="6222" customFormat="false" ht="12" hidden="false" customHeight="false" outlineLevel="0" collapsed="false">
      <c r="A6222" s="20" t="n">
        <v>2013</v>
      </c>
      <c r="B6222" s="21" t="n">
        <f aca="false">L6221</f>
        <v>-566</v>
      </c>
      <c r="C6222" s="21" t="n">
        <v>6206</v>
      </c>
      <c r="D6222" s="21" t="s">
        <v>21</v>
      </c>
      <c r="E6222" s="20"/>
      <c r="F6222" s="36" t="s">
        <v>5073</v>
      </c>
      <c r="G6222" s="37" t="n">
        <v>7522363</v>
      </c>
      <c r="H6222" s="38" t="n">
        <v>41302</v>
      </c>
      <c r="I6222" s="39" t="s">
        <v>54</v>
      </c>
      <c r="J6222" s="21" t="s">
        <v>21</v>
      </c>
      <c r="K6222" s="21"/>
      <c r="L6222" s="21" t="n">
        <f aca="false">IF((AND((D6222="UR"),(J6222="XS"))),(B6222+1),(IF((AND((D6222="XS"),(J6222="XS"))),(B6222+0),IF((AND((D6222="XS"),(J6222="UR"))),(B6222-1),(IF((AND((D6222="XS"),(J6222="OBC"))),(B6222-1),(IF((AND((D6222="XS"),(J6222="ST"))),(B6222-1),(IF(AND((D6222="OBC"),(J6222="XS")),(B6222+1),(IF(AND((D6222="ST"),(J6222="XS")),(B6222+1),B6222))))))))))))</f>
        <v>-566</v>
      </c>
    </row>
    <row r="6223" customFormat="false" ht="12" hidden="false" customHeight="false" outlineLevel="0" collapsed="false">
      <c r="A6223" s="20" t="n">
        <v>2013</v>
      </c>
      <c r="B6223" s="21" t="n">
        <f aca="false">L6222</f>
        <v>-566</v>
      </c>
      <c r="C6223" s="21" t="n">
        <v>6207</v>
      </c>
      <c r="D6223" s="21" t="s">
        <v>21</v>
      </c>
      <c r="E6223" s="20"/>
      <c r="F6223" s="36" t="s">
        <v>5074</v>
      </c>
      <c r="G6223" s="37" t="n">
        <v>7526210</v>
      </c>
      <c r="H6223" s="38" t="n">
        <v>41288</v>
      </c>
      <c r="I6223" s="39" t="s">
        <v>54</v>
      </c>
      <c r="J6223" s="21" t="s">
        <v>21</v>
      </c>
      <c r="K6223" s="21"/>
      <c r="L6223" s="21" t="n">
        <f aca="false">IF((AND((D6223="UR"),(J6223="XS"))),(B6223+1),(IF((AND((D6223="XS"),(J6223="XS"))),(B6223+0),IF((AND((D6223="XS"),(J6223="UR"))),(B6223-1),(IF((AND((D6223="XS"),(J6223="OBC"))),(B6223-1),(IF((AND((D6223="XS"),(J6223="ST"))),(B6223-1),(IF(AND((D6223="OBC"),(J6223="XS")),(B6223+1),(IF(AND((D6223="ST"),(J6223="XS")),(B6223+1),B6223))))))))))))</f>
        <v>-566</v>
      </c>
    </row>
    <row r="6224" customFormat="false" ht="12" hidden="false" customHeight="false" outlineLevel="0" collapsed="false">
      <c r="A6224" s="20" t="n">
        <v>2013</v>
      </c>
      <c r="B6224" s="21" t="n">
        <f aca="false">L6223</f>
        <v>-566</v>
      </c>
      <c r="C6224" s="21" t="n">
        <v>6208</v>
      </c>
      <c r="D6224" s="21" t="s">
        <v>21</v>
      </c>
      <c r="E6224" s="20"/>
      <c r="F6224" s="36" t="s">
        <v>4969</v>
      </c>
      <c r="G6224" s="37" t="n">
        <v>7527462</v>
      </c>
      <c r="H6224" s="38" t="n">
        <v>41288</v>
      </c>
      <c r="I6224" s="39" t="s">
        <v>54</v>
      </c>
      <c r="J6224" s="21" t="s">
        <v>21</v>
      </c>
      <c r="K6224" s="21"/>
      <c r="L6224" s="21" t="n">
        <f aca="false">IF((AND((D6224="UR"),(J6224="XS"))),(B6224+1),(IF((AND((D6224="XS"),(J6224="XS"))),(B6224+0),IF((AND((D6224="XS"),(J6224="UR"))),(B6224-1),(IF((AND((D6224="XS"),(J6224="OBC"))),(B6224-1),(IF((AND((D6224="XS"),(J6224="ST"))),(B6224-1),(IF(AND((D6224="OBC"),(J6224="XS")),(B6224+1),(IF(AND((D6224="ST"),(J6224="XS")),(B6224+1),B6224))))))))))))</f>
        <v>-566</v>
      </c>
    </row>
    <row r="6225" customFormat="false" ht="12" hidden="false" customHeight="false" outlineLevel="0" collapsed="false">
      <c r="A6225" s="20" t="n">
        <v>2013</v>
      </c>
      <c r="B6225" s="21" t="n">
        <f aca="false">L6224</f>
        <v>-566</v>
      </c>
      <c r="C6225" s="21" t="n">
        <v>6209</v>
      </c>
      <c r="D6225" s="21" t="s">
        <v>21</v>
      </c>
      <c r="E6225" s="20"/>
      <c r="F6225" s="36" t="s">
        <v>5075</v>
      </c>
      <c r="G6225" s="37" t="n">
        <v>7529333</v>
      </c>
      <c r="H6225" s="38" t="n">
        <v>41316</v>
      </c>
      <c r="I6225" s="39" t="s">
        <v>38</v>
      </c>
      <c r="J6225" s="21" t="s">
        <v>21</v>
      </c>
      <c r="K6225" s="21"/>
      <c r="L6225" s="21" t="n">
        <f aca="false">IF((AND((D6225="UR"),(J6225="XS"))),(B6225+1),(IF((AND((D6225="XS"),(J6225="XS"))),(B6225+0),IF((AND((D6225="XS"),(J6225="UR"))),(B6225-1),(IF((AND((D6225="XS"),(J6225="OBC"))),(B6225-1),(IF((AND((D6225="XS"),(J6225="ST"))),(B6225-1),(IF(AND((D6225="OBC"),(J6225="XS")),(B6225+1),(IF(AND((D6225="ST"),(J6225="XS")),(B6225+1),B6225))))))))))))</f>
        <v>-566</v>
      </c>
    </row>
    <row r="6226" customFormat="false" ht="12" hidden="false" customHeight="false" outlineLevel="0" collapsed="false">
      <c r="A6226" s="20" t="n">
        <v>2013</v>
      </c>
      <c r="B6226" s="21" t="n">
        <f aca="false">L6225</f>
        <v>-566</v>
      </c>
      <c r="C6226" s="21" t="n">
        <v>6210</v>
      </c>
      <c r="D6226" s="21" t="s">
        <v>29</v>
      </c>
      <c r="E6226" s="20" t="n">
        <v>900</v>
      </c>
      <c r="F6226" s="36" t="s">
        <v>5076</v>
      </c>
      <c r="G6226" s="37" t="n">
        <v>7527942</v>
      </c>
      <c r="H6226" s="38" t="n">
        <v>41295</v>
      </c>
      <c r="I6226" s="39" t="s">
        <v>54</v>
      </c>
      <c r="J6226" s="21" t="s">
        <v>21</v>
      </c>
      <c r="K6226" s="21"/>
      <c r="L6226" s="21" t="n">
        <f aca="false">IF((AND((D6226="UR"),(J6226="XS"))),(B6226+1),(IF((AND((D6226="XS"),(J6226="XS"))),(B6226+0),IF((AND((D6226="XS"),(J6226="UR"))),(B6226-1),(IF((AND((D6226="XS"),(J6226="OBC"))),(B6226-1),(IF((AND((D6226="XS"),(J6226="ST"))),(B6226-1),(IF(AND((D6226="OBC"),(J6226="XS")),(B6226+1),(IF(AND((D6226="ST"),(J6226="XS")),(B6226+1),B6226))))))))))))</f>
        <v>-567</v>
      </c>
    </row>
    <row r="6227" customFormat="false" ht="12" hidden="false" customHeight="false" outlineLevel="0" collapsed="false">
      <c r="A6227" s="20" t="n">
        <v>2013</v>
      </c>
      <c r="B6227" s="21" t="n">
        <f aca="false">L6226</f>
        <v>-567</v>
      </c>
      <c r="C6227" s="21" t="n">
        <v>6211</v>
      </c>
      <c r="D6227" s="21" t="s">
        <v>21</v>
      </c>
      <c r="E6227" s="20"/>
      <c r="F6227" s="36" t="s">
        <v>5077</v>
      </c>
      <c r="G6227" s="37" t="n">
        <v>7577648</v>
      </c>
      <c r="H6227" s="38" t="n">
        <v>41302</v>
      </c>
      <c r="I6227" s="39" t="s">
        <v>23</v>
      </c>
      <c r="J6227" s="21" t="s">
        <v>21</v>
      </c>
      <c r="K6227" s="21"/>
      <c r="L6227" s="21" t="n">
        <f aca="false">IF((AND((D6227="UR"),(J6227="XS"))),(B6227+1),(IF((AND((D6227="XS"),(J6227="XS"))),(B6227+0),IF((AND((D6227="XS"),(J6227="UR"))),(B6227-1),(IF((AND((D6227="XS"),(J6227="OBC"))),(B6227-1),(IF((AND((D6227="XS"),(J6227="ST"))),(B6227-1),(IF(AND((D6227="OBC"),(J6227="XS")),(B6227+1),(IF(AND((D6227="ST"),(J6227="XS")),(B6227+1),B6227))))))))))))</f>
        <v>-567</v>
      </c>
    </row>
    <row r="6228" customFormat="false" ht="12" hidden="false" customHeight="false" outlineLevel="0" collapsed="false">
      <c r="A6228" s="20" t="n">
        <v>2013</v>
      </c>
      <c r="B6228" s="21" t="n">
        <f aca="false">L6227</f>
        <v>-567</v>
      </c>
      <c r="C6228" s="21" t="n">
        <v>6212</v>
      </c>
      <c r="D6228" s="21" t="s">
        <v>21</v>
      </c>
      <c r="E6228" s="20"/>
      <c r="F6228" s="36" t="s">
        <v>5078</v>
      </c>
      <c r="G6228" s="37" t="n">
        <v>7530633</v>
      </c>
      <c r="H6228" s="38" t="n">
        <v>41309</v>
      </c>
      <c r="I6228" s="39" t="s">
        <v>23</v>
      </c>
      <c r="J6228" s="21" t="s">
        <v>21</v>
      </c>
      <c r="K6228" s="21"/>
      <c r="L6228" s="21" t="n">
        <f aca="false">IF((AND((D6228="UR"),(J6228="XS"))),(B6228+1),(IF((AND((D6228="XS"),(J6228="XS"))),(B6228+0),IF((AND((D6228="XS"),(J6228="UR"))),(B6228-1),(IF((AND((D6228="XS"),(J6228="OBC"))),(B6228-1),(IF((AND((D6228="XS"),(J6228="ST"))),(B6228-1),(IF(AND((D6228="OBC"),(J6228="XS")),(B6228+1),(IF(AND((D6228="ST"),(J6228="XS")),(B6228+1),B6228))))))))))))</f>
        <v>-567</v>
      </c>
    </row>
    <row r="6229" customFormat="false" ht="12" hidden="false" customHeight="false" outlineLevel="0" collapsed="false">
      <c r="A6229" s="20" t="n">
        <v>2013</v>
      </c>
      <c r="B6229" s="21" t="n">
        <f aca="false">L6228</f>
        <v>-567</v>
      </c>
      <c r="C6229" s="21" t="n">
        <v>6213</v>
      </c>
      <c r="D6229" s="21" t="s">
        <v>21</v>
      </c>
      <c r="E6229" s="20"/>
      <c r="F6229" s="36" t="s">
        <v>5079</v>
      </c>
      <c r="G6229" s="37" t="n">
        <v>7526717</v>
      </c>
      <c r="H6229" s="38" t="n">
        <v>41281</v>
      </c>
      <c r="I6229" s="39" t="s">
        <v>54</v>
      </c>
      <c r="J6229" s="21" t="s">
        <v>21</v>
      </c>
      <c r="K6229" s="21"/>
      <c r="L6229" s="21" t="n">
        <f aca="false">IF((AND((D6229="UR"),(J6229="XS"))),(B6229+1),(IF((AND((D6229="XS"),(J6229="XS"))),(B6229+0),IF((AND((D6229="XS"),(J6229="UR"))),(B6229-1),(IF((AND((D6229="XS"),(J6229="OBC"))),(B6229-1),(IF((AND((D6229="XS"),(J6229="ST"))),(B6229-1),(IF(AND((D6229="OBC"),(J6229="XS")),(B6229+1),(IF(AND((D6229="ST"),(J6229="XS")),(B6229+1),B6229))))))))))))</f>
        <v>-567</v>
      </c>
    </row>
    <row r="6230" customFormat="false" ht="12" hidden="false" customHeight="false" outlineLevel="0" collapsed="false">
      <c r="A6230" s="20" t="n">
        <v>2013</v>
      </c>
      <c r="B6230" s="21" t="n">
        <f aca="false">L6229</f>
        <v>-567</v>
      </c>
      <c r="C6230" s="21" t="n">
        <v>6214</v>
      </c>
      <c r="D6230" s="21" t="s">
        <v>21</v>
      </c>
      <c r="E6230" s="20"/>
      <c r="F6230" s="36" t="s">
        <v>5080</v>
      </c>
      <c r="G6230" s="37" t="n">
        <v>7532148</v>
      </c>
      <c r="H6230" s="38" t="n">
        <v>41309</v>
      </c>
      <c r="I6230" s="39" t="s">
        <v>23</v>
      </c>
      <c r="J6230" s="21" t="s">
        <v>21</v>
      </c>
      <c r="K6230" s="21"/>
      <c r="L6230" s="21" t="n">
        <f aca="false">IF((AND((D6230="UR"),(J6230="XS"))),(B6230+1),(IF((AND((D6230="XS"),(J6230="XS"))),(B6230+0),IF((AND((D6230="XS"),(J6230="UR"))),(B6230-1),(IF((AND((D6230="XS"),(J6230="OBC"))),(B6230-1),(IF((AND((D6230="XS"),(J6230="ST"))),(B6230-1),(IF(AND((D6230="OBC"),(J6230="XS")),(B6230+1),(IF(AND((D6230="ST"),(J6230="XS")),(B6230+1),B6230))))))))))))</f>
        <v>-567</v>
      </c>
    </row>
    <row r="6231" customFormat="false" ht="12" hidden="false" customHeight="false" outlineLevel="0" collapsed="false">
      <c r="A6231" s="20" t="n">
        <v>2013</v>
      </c>
      <c r="B6231" s="21" t="n">
        <f aca="false">L6230</f>
        <v>-567</v>
      </c>
      <c r="C6231" s="21" t="n">
        <v>6215</v>
      </c>
      <c r="D6231" s="21" t="s">
        <v>21</v>
      </c>
      <c r="E6231" s="20"/>
      <c r="F6231" s="36" t="s">
        <v>5081</v>
      </c>
      <c r="G6231" s="37" t="n">
        <v>7528876</v>
      </c>
      <c r="H6231" s="38" t="n">
        <v>41288</v>
      </c>
      <c r="I6231" s="39" t="s">
        <v>4438</v>
      </c>
      <c r="J6231" s="21" t="s">
        <v>21</v>
      </c>
      <c r="K6231" s="21"/>
      <c r="L6231" s="21" t="n">
        <f aca="false">IF((AND((D6231="UR"),(J6231="XS"))),(B6231+1),(IF((AND((D6231="XS"),(J6231="XS"))),(B6231+0),IF((AND((D6231="XS"),(J6231="UR"))),(B6231-1),(IF((AND((D6231="XS"),(J6231="OBC"))),(B6231-1),(IF((AND((D6231="XS"),(J6231="ST"))),(B6231-1),(IF(AND((D6231="OBC"),(J6231="XS")),(B6231+1),(IF(AND((D6231="ST"),(J6231="XS")),(B6231+1),B6231))))))))))))</f>
        <v>-567</v>
      </c>
    </row>
    <row r="6232" customFormat="false" ht="12" hidden="false" customHeight="false" outlineLevel="0" collapsed="false">
      <c r="A6232" s="20" t="n">
        <v>2013</v>
      </c>
      <c r="B6232" s="21" t="n">
        <f aca="false">L6231</f>
        <v>-567</v>
      </c>
      <c r="C6232" s="21" t="n">
        <v>6216</v>
      </c>
      <c r="D6232" s="21" t="s">
        <v>21</v>
      </c>
      <c r="E6232" s="20"/>
      <c r="F6232" s="36" t="s">
        <v>5005</v>
      </c>
      <c r="G6232" s="37" t="n">
        <v>7525583</v>
      </c>
      <c r="H6232" s="38" t="n">
        <v>41302</v>
      </c>
      <c r="I6232" s="39" t="s">
        <v>54</v>
      </c>
      <c r="J6232" s="21" t="s">
        <v>21</v>
      </c>
      <c r="K6232" s="21"/>
      <c r="L6232" s="21" t="n">
        <f aca="false">IF((AND((D6232="UR"),(J6232="XS"))),(B6232+1),(IF((AND((D6232="XS"),(J6232="XS"))),(B6232+0),IF((AND((D6232="XS"),(J6232="UR"))),(B6232-1),(IF((AND((D6232="XS"),(J6232="OBC"))),(B6232-1),(IF((AND((D6232="XS"),(J6232="ST"))),(B6232-1),(IF(AND((D6232="OBC"),(J6232="XS")),(B6232+1),(IF(AND((D6232="ST"),(J6232="XS")),(B6232+1),B6232))))))))))))</f>
        <v>-567</v>
      </c>
    </row>
    <row r="6233" customFormat="false" ht="12" hidden="false" customHeight="false" outlineLevel="0" collapsed="false">
      <c r="A6233" s="20" t="n">
        <v>2013</v>
      </c>
      <c r="B6233" s="21" t="n">
        <f aca="false">L6232</f>
        <v>-567</v>
      </c>
      <c r="C6233" s="21" t="n">
        <v>6217</v>
      </c>
      <c r="D6233" s="21" t="s">
        <v>29</v>
      </c>
      <c r="E6233" s="20" t="n">
        <v>901</v>
      </c>
      <c r="F6233" s="36" t="s">
        <v>5082</v>
      </c>
      <c r="G6233" s="37" t="n">
        <v>7527403</v>
      </c>
      <c r="H6233" s="38" t="n">
        <v>41456</v>
      </c>
      <c r="I6233" s="39" t="s">
        <v>54</v>
      </c>
      <c r="J6233" s="21" t="s">
        <v>21</v>
      </c>
      <c r="K6233" s="21"/>
      <c r="L6233" s="21" t="n">
        <f aca="false">IF((AND((D6233="UR"),(J6233="XS"))),(B6233+1),(IF((AND((D6233="XS"),(J6233="XS"))),(B6233+0),IF((AND((D6233="XS"),(J6233="UR"))),(B6233-1),(IF((AND((D6233="XS"),(J6233="OBC"))),(B6233-1),(IF((AND((D6233="XS"),(J6233="ST"))),(B6233-1),(IF(AND((D6233="OBC"),(J6233="XS")),(B6233+1),(IF(AND((D6233="ST"),(J6233="XS")),(B6233+1),B6233))))))))))))</f>
        <v>-568</v>
      </c>
    </row>
    <row r="6234" customFormat="false" ht="12" hidden="false" customHeight="false" outlineLevel="0" collapsed="false">
      <c r="A6234" s="20" t="n">
        <v>2013</v>
      </c>
      <c r="B6234" s="21" t="n">
        <f aca="false">L6233</f>
        <v>-568</v>
      </c>
      <c r="C6234" s="21" t="n">
        <v>6218</v>
      </c>
      <c r="D6234" s="21" t="s">
        <v>21</v>
      </c>
      <c r="E6234" s="20"/>
      <c r="F6234" s="36" t="s">
        <v>5083</v>
      </c>
      <c r="G6234" s="37" t="n">
        <v>7526237</v>
      </c>
      <c r="H6234" s="38" t="n">
        <v>41302</v>
      </c>
      <c r="I6234" s="39" t="s">
        <v>54</v>
      </c>
      <c r="J6234" s="21" t="s">
        <v>21</v>
      </c>
      <c r="K6234" s="21"/>
      <c r="L6234" s="21" t="n">
        <f aca="false">IF((AND((D6234="UR"),(J6234="XS"))),(B6234+1),(IF((AND((D6234="XS"),(J6234="XS"))),(B6234+0),IF((AND((D6234="XS"),(J6234="UR"))),(B6234-1),(IF((AND((D6234="XS"),(J6234="OBC"))),(B6234-1),(IF((AND((D6234="XS"),(J6234="ST"))),(B6234-1),(IF(AND((D6234="OBC"),(J6234="XS")),(B6234+1),(IF(AND((D6234="ST"),(J6234="XS")),(B6234+1),B6234))))))))))))</f>
        <v>-568</v>
      </c>
    </row>
    <row r="6235" customFormat="false" ht="12" hidden="false" customHeight="false" outlineLevel="0" collapsed="false">
      <c r="A6235" s="20" t="n">
        <v>2013</v>
      </c>
      <c r="B6235" s="21" t="n">
        <f aca="false">L6234</f>
        <v>-568</v>
      </c>
      <c r="C6235" s="21" t="n">
        <v>6219</v>
      </c>
      <c r="D6235" s="21" t="s">
        <v>21</v>
      </c>
      <c r="E6235" s="20"/>
      <c r="F6235" s="36" t="s">
        <v>5084</v>
      </c>
      <c r="G6235" s="37" t="n">
        <v>7524471</v>
      </c>
      <c r="H6235" s="38" t="n">
        <v>41456</v>
      </c>
      <c r="I6235" s="39" t="s">
        <v>23</v>
      </c>
      <c r="J6235" s="21" t="s">
        <v>21</v>
      </c>
      <c r="K6235" s="21"/>
      <c r="L6235" s="21" t="n">
        <f aca="false">IF((AND((D6235="UR"),(J6235="XS"))),(B6235+1),(IF((AND((D6235="XS"),(J6235="XS"))),(B6235+0),IF((AND((D6235="XS"),(J6235="UR"))),(B6235-1),(IF((AND((D6235="XS"),(J6235="OBC"))),(B6235-1),(IF((AND((D6235="XS"),(J6235="ST"))),(B6235-1),(IF(AND((D6235="OBC"),(J6235="XS")),(B6235+1),(IF(AND((D6235="ST"),(J6235="XS")),(B6235+1),B6235))))))))))))</f>
        <v>-568</v>
      </c>
    </row>
    <row r="6236" customFormat="false" ht="12" hidden="false" customHeight="false" outlineLevel="0" collapsed="false">
      <c r="A6236" s="20" t="n">
        <v>2013</v>
      </c>
      <c r="B6236" s="21" t="n">
        <f aca="false">L6235</f>
        <v>-568</v>
      </c>
      <c r="C6236" s="21" t="n">
        <v>6220</v>
      </c>
      <c r="D6236" s="21" t="s">
        <v>21</v>
      </c>
      <c r="E6236" s="20"/>
      <c r="F6236" s="36" t="s">
        <v>4932</v>
      </c>
      <c r="G6236" s="37" t="n">
        <v>7523114</v>
      </c>
      <c r="H6236" s="38" t="n">
        <v>41288</v>
      </c>
      <c r="I6236" s="39" t="s">
        <v>23</v>
      </c>
      <c r="J6236" s="21" t="s">
        <v>21</v>
      </c>
      <c r="K6236" s="21"/>
      <c r="L6236" s="21" t="n">
        <f aca="false">IF((AND((D6236="UR"),(J6236="XS"))),(B6236+1),(IF((AND((D6236="XS"),(J6236="XS"))),(B6236+0),IF((AND((D6236="XS"),(J6236="UR"))),(B6236-1),(IF((AND((D6236="XS"),(J6236="OBC"))),(B6236-1),(IF((AND((D6236="XS"),(J6236="ST"))),(B6236-1),(IF(AND((D6236="OBC"),(J6236="XS")),(B6236+1),(IF(AND((D6236="ST"),(J6236="XS")),(B6236+1),B6236))))))))))))</f>
        <v>-568</v>
      </c>
    </row>
    <row r="6237" customFormat="false" ht="12" hidden="false" customHeight="false" outlineLevel="0" collapsed="false">
      <c r="A6237" s="20" t="n">
        <v>2013</v>
      </c>
      <c r="B6237" s="21" t="n">
        <f aca="false">L6236</f>
        <v>-568</v>
      </c>
      <c r="C6237" s="21" t="n">
        <v>6221</v>
      </c>
      <c r="D6237" s="21" t="s">
        <v>21</v>
      </c>
      <c r="E6237" s="20"/>
      <c r="F6237" s="36" t="s">
        <v>5085</v>
      </c>
      <c r="G6237" s="37" t="n">
        <v>5879043</v>
      </c>
      <c r="H6237" s="38" t="n">
        <v>41581</v>
      </c>
      <c r="I6237" s="39" t="s">
        <v>23</v>
      </c>
      <c r="J6237" s="21" t="s">
        <v>21</v>
      </c>
      <c r="K6237" s="21"/>
      <c r="L6237" s="21" t="n">
        <f aca="false">IF((AND((D6237="UR"),(J6237="XS"))),(B6237+1),(IF((AND((D6237="XS"),(J6237="XS"))),(B6237+0),IF((AND((D6237="XS"),(J6237="UR"))),(B6237-1),(IF((AND((D6237="XS"),(J6237="OBC"))),(B6237-1),(IF((AND((D6237="XS"),(J6237="ST"))),(B6237-1),(IF(AND((D6237="OBC"),(J6237="XS")),(B6237+1),(IF(AND((D6237="ST"),(J6237="XS")),(B6237+1),B6237))))))))))))</f>
        <v>-568</v>
      </c>
    </row>
    <row r="6238" customFormat="false" ht="12" hidden="false" customHeight="false" outlineLevel="0" collapsed="false">
      <c r="A6238" s="20" t="n">
        <v>2013</v>
      </c>
      <c r="B6238" s="21" t="n">
        <f aca="false">L6237</f>
        <v>-568</v>
      </c>
      <c r="C6238" s="21" t="n">
        <v>6222</v>
      </c>
      <c r="D6238" s="21" t="s">
        <v>21</v>
      </c>
      <c r="E6238" s="20"/>
      <c r="F6238" s="36" t="s">
        <v>5086</v>
      </c>
      <c r="G6238" s="37" t="n">
        <v>5805279</v>
      </c>
      <c r="H6238" s="38" t="n">
        <v>41581</v>
      </c>
      <c r="I6238" s="39" t="s">
        <v>23</v>
      </c>
      <c r="J6238" s="21" t="s">
        <v>21</v>
      </c>
      <c r="K6238" s="21"/>
      <c r="L6238" s="21" t="n">
        <f aca="false">IF((AND((D6238="UR"),(J6238="XS"))),(B6238+1),(IF((AND((D6238="XS"),(J6238="XS"))),(B6238+0),IF((AND((D6238="XS"),(J6238="UR"))),(B6238-1),(IF((AND((D6238="XS"),(J6238="OBC"))),(B6238-1),(IF((AND((D6238="XS"),(J6238="ST"))),(B6238-1),(IF(AND((D6238="OBC"),(J6238="XS")),(B6238+1),(IF(AND((D6238="ST"),(J6238="XS")),(B6238+1),B6238))))))))))))</f>
        <v>-568</v>
      </c>
    </row>
    <row r="6239" customFormat="false" ht="12" hidden="false" customHeight="false" outlineLevel="0" collapsed="false">
      <c r="A6239" s="20" t="n">
        <v>2013</v>
      </c>
      <c r="B6239" s="21" t="n">
        <f aca="false">L6238</f>
        <v>-568</v>
      </c>
      <c r="C6239" s="21" t="n">
        <v>6223</v>
      </c>
      <c r="D6239" s="21" t="s">
        <v>21</v>
      </c>
      <c r="E6239" s="20"/>
      <c r="F6239" s="36" t="s">
        <v>5087</v>
      </c>
      <c r="G6239" s="37" t="n">
        <v>5685818</v>
      </c>
      <c r="H6239" s="38" t="n">
        <v>41581</v>
      </c>
      <c r="I6239" s="39" t="s">
        <v>23</v>
      </c>
      <c r="J6239" s="21" t="s">
        <v>21</v>
      </c>
      <c r="K6239" s="21"/>
      <c r="L6239" s="21" t="n">
        <f aca="false">IF((AND((D6239="UR"),(J6239="XS"))),(B6239+1),(IF((AND((D6239="XS"),(J6239="XS"))),(B6239+0),IF((AND((D6239="XS"),(J6239="UR"))),(B6239-1),(IF((AND((D6239="XS"),(J6239="OBC"))),(B6239-1),(IF((AND((D6239="XS"),(J6239="ST"))),(B6239-1),(IF(AND((D6239="OBC"),(J6239="XS")),(B6239+1),(IF(AND((D6239="ST"),(J6239="XS")),(B6239+1),B6239))))))))))))</f>
        <v>-568</v>
      </c>
    </row>
    <row r="6240" customFormat="false" ht="12" hidden="false" customHeight="false" outlineLevel="0" collapsed="false">
      <c r="A6240" s="20" t="n">
        <v>2013</v>
      </c>
      <c r="B6240" s="21" t="n">
        <f aca="false">L6239</f>
        <v>-568</v>
      </c>
      <c r="C6240" s="21" t="n">
        <v>6224</v>
      </c>
      <c r="D6240" s="21" t="s">
        <v>29</v>
      </c>
      <c r="E6240" s="20" t="n">
        <v>902</v>
      </c>
      <c r="F6240" s="36" t="s">
        <v>5088</v>
      </c>
      <c r="G6240" s="37" t="n">
        <v>5805503</v>
      </c>
      <c r="H6240" s="38" t="n">
        <v>41367</v>
      </c>
      <c r="I6240" s="39" t="s">
        <v>23</v>
      </c>
      <c r="J6240" s="21" t="s">
        <v>21</v>
      </c>
      <c r="K6240" s="21"/>
      <c r="L6240" s="21" t="n">
        <f aca="false">IF((AND((D6240="UR"),(J6240="XS"))),(B6240+1),(IF((AND((D6240="XS"),(J6240="XS"))),(B6240+0),IF((AND((D6240="XS"),(J6240="UR"))),(B6240-1),(IF((AND((D6240="XS"),(J6240="OBC"))),(B6240-1),(IF((AND((D6240="XS"),(J6240="ST"))),(B6240-1),(IF(AND((D6240="OBC"),(J6240="XS")),(B6240+1),(IF(AND((D6240="ST"),(J6240="XS")),(B6240+1),B6240))))))))))))</f>
        <v>-569</v>
      </c>
    </row>
    <row r="6241" customFormat="false" ht="12" hidden="false" customHeight="false" outlineLevel="0" collapsed="false">
      <c r="A6241" s="20" t="n">
        <v>2013</v>
      </c>
      <c r="B6241" s="21" t="n">
        <f aca="false">L6240</f>
        <v>-569</v>
      </c>
      <c r="C6241" s="21" t="n">
        <v>6225</v>
      </c>
      <c r="D6241" s="21" t="s">
        <v>21</v>
      </c>
      <c r="E6241" s="20"/>
      <c r="F6241" s="36" t="s">
        <v>5089</v>
      </c>
      <c r="G6241" s="37" t="n">
        <v>7524862</v>
      </c>
      <c r="H6241" s="38" t="n">
        <v>41580</v>
      </c>
      <c r="I6241" s="39" t="s">
        <v>23</v>
      </c>
      <c r="J6241" s="21" t="s">
        <v>21</v>
      </c>
      <c r="K6241" s="21"/>
      <c r="L6241" s="21" t="n">
        <f aca="false">IF((AND((D6241="UR"),(J6241="XS"))),(B6241+1),(IF((AND((D6241="XS"),(J6241="XS"))),(B6241+0),IF((AND((D6241="XS"),(J6241="UR"))),(B6241-1),(IF((AND((D6241="XS"),(J6241="OBC"))),(B6241-1),(IF((AND((D6241="XS"),(J6241="ST"))),(B6241-1),(IF(AND((D6241="OBC"),(J6241="XS")),(B6241+1),(IF(AND((D6241="ST"),(J6241="XS")),(B6241+1),B6241))))))))))))</f>
        <v>-569</v>
      </c>
    </row>
    <row r="6242" customFormat="false" ht="12" hidden="false" customHeight="false" outlineLevel="0" collapsed="false">
      <c r="A6242" s="20" t="n">
        <v>2013</v>
      </c>
      <c r="B6242" s="21" t="n">
        <f aca="false">L6241</f>
        <v>-569</v>
      </c>
      <c r="C6242" s="21" t="n">
        <v>6226</v>
      </c>
      <c r="D6242" s="21" t="s">
        <v>21</v>
      </c>
      <c r="E6242" s="20"/>
      <c r="F6242" s="36" t="s">
        <v>5089</v>
      </c>
      <c r="G6242" s="37" t="n">
        <v>5680247</v>
      </c>
      <c r="H6242" s="38" t="n">
        <v>41330</v>
      </c>
      <c r="I6242" s="39" t="s">
        <v>38</v>
      </c>
      <c r="J6242" s="21" t="s">
        <v>21</v>
      </c>
      <c r="K6242" s="21"/>
      <c r="L6242" s="21" t="n">
        <f aca="false">IF((AND((D6242="UR"),(J6242="XS"))),(B6242+1),(IF((AND((D6242="XS"),(J6242="XS"))),(B6242+0),IF((AND((D6242="XS"),(J6242="UR"))),(B6242-1),(IF((AND((D6242="XS"),(J6242="OBC"))),(B6242-1),(IF((AND((D6242="XS"),(J6242="ST"))),(B6242-1),(IF(AND((D6242="OBC"),(J6242="XS")),(B6242+1),(IF(AND((D6242="ST"),(J6242="XS")),(B6242+1),B6242))))))))))))</f>
        <v>-569</v>
      </c>
    </row>
    <row r="6243" customFormat="false" ht="12" hidden="false" customHeight="false" outlineLevel="0" collapsed="false">
      <c r="A6243" s="20" t="n">
        <v>2013</v>
      </c>
      <c r="B6243" s="21" t="n">
        <f aca="false">L6242</f>
        <v>-569</v>
      </c>
      <c r="C6243" s="21" t="n">
        <v>6227</v>
      </c>
      <c r="D6243" s="21" t="s">
        <v>21</v>
      </c>
      <c r="E6243" s="20"/>
      <c r="F6243" s="36" t="s">
        <v>5090</v>
      </c>
      <c r="G6243" s="37" t="n">
        <v>5774535</v>
      </c>
      <c r="H6243" s="38" t="n">
        <v>41330</v>
      </c>
      <c r="I6243" s="39" t="s">
        <v>38</v>
      </c>
      <c r="J6243" s="21" t="s">
        <v>21</v>
      </c>
      <c r="K6243" s="21"/>
      <c r="L6243" s="21" t="n">
        <f aca="false">IF((AND((D6243="UR"),(J6243="XS"))),(B6243+1),(IF((AND((D6243="XS"),(J6243="XS"))),(B6243+0),IF((AND((D6243="XS"),(J6243="UR"))),(B6243-1),(IF((AND((D6243="XS"),(J6243="OBC"))),(B6243-1),(IF((AND((D6243="XS"),(J6243="ST"))),(B6243-1),(IF(AND((D6243="OBC"),(J6243="XS")),(B6243+1),(IF(AND((D6243="ST"),(J6243="XS")),(B6243+1),B6243))))))))))))</f>
        <v>-569</v>
      </c>
    </row>
    <row r="6244" customFormat="false" ht="12" hidden="false" customHeight="false" outlineLevel="0" collapsed="false">
      <c r="A6244" s="20" t="n">
        <v>2013</v>
      </c>
      <c r="B6244" s="21" t="n">
        <f aca="false">L6243</f>
        <v>-569</v>
      </c>
      <c r="C6244" s="21" t="n">
        <v>6228</v>
      </c>
      <c r="D6244" s="21" t="s">
        <v>21</v>
      </c>
      <c r="E6244" s="20"/>
      <c r="F6244" s="36" t="s">
        <v>5091</v>
      </c>
      <c r="G6244" s="37" t="n">
        <v>5685672</v>
      </c>
      <c r="H6244" s="38" t="n">
        <v>41331</v>
      </c>
      <c r="I6244" s="39" t="s">
        <v>23</v>
      </c>
      <c r="J6244" s="21" t="s">
        <v>21</v>
      </c>
      <c r="K6244" s="21"/>
      <c r="L6244" s="21" t="n">
        <f aca="false">IF((AND((D6244="UR"),(J6244="XS"))),(B6244+1),(IF((AND((D6244="XS"),(J6244="XS"))),(B6244+0),IF((AND((D6244="XS"),(J6244="UR"))),(B6244-1),(IF((AND((D6244="XS"),(J6244="OBC"))),(B6244-1),(IF((AND((D6244="XS"),(J6244="ST"))),(B6244-1),(IF(AND((D6244="OBC"),(J6244="XS")),(B6244+1),(IF(AND((D6244="ST"),(J6244="XS")),(B6244+1),B6244))))))))))))</f>
        <v>-569</v>
      </c>
    </row>
    <row r="6245" customFormat="false" ht="12" hidden="false" customHeight="false" outlineLevel="0" collapsed="false">
      <c r="A6245" s="20" t="n">
        <v>2013</v>
      </c>
      <c r="B6245" s="21" t="n">
        <f aca="false">L6244</f>
        <v>-569</v>
      </c>
      <c r="C6245" s="21" t="n">
        <v>6229</v>
      </c>
      <c r="D6245" s="21" t="s">
        <v>21</v>
      </c>
      <c r="E6245" s="20"/>
      <c r="F6245" s="36" t="s">
        <v>5092</v>
      </c>
      <c r="G6245" s="37" t="n">
        <v>7532245</v>
      </c>
      <c r="H6245" s="38" t="n">
        <v>41302</v>
      </c>
      <c r="I6245" s="39" t="s">
        <v>23</v>
      </c>
      <c r="J6245" s="21" t="s">
        <v>21</v>
      </c>
      <c r="K6245" s="21"/>
      <c r="L6245" s="21" t="n">
        <f aca="false">IF((AND((D6245="UR"),(J6245="XS"))),(B6245+1),(IF((AND((D6245="XS"),(J6245="XS"))),(B6245+0),IF((AND((D6245="XS"),(J6245="UR"))),(B6245-1),(IF((AND((D6245="XS"),(J6245="OBC"))),(B6245-1),(IF((AND((D6245="XS"),(J6245="ST"))),(B6245-1),(IF(AND((D6245="OBC"),(J6245="XS")),(B6245+1),(IF(AND((D6245="ST"),(J6245="XS")),(B6245+1),B6245))))))))))))</f>
        <v>-569</v>
      </c>
    </row>
    <row r="6246" customFormat="false" ht="12" hidden="false" customHeight="false" outlineLevel="0" collapsed="false">
      <c r="A6246" s="20" t="n">
        <v>2013</v>
      </c>
      <c r="B6246" s="21" t="n">
        <f aca="false">L6245</f>
        <v>-569</v>
      </c>
      <c r="C6246" s="21" t="n">
        <v>6230</v>
      </c>
      <c r="D6246" s="21" t="s">
        <v>21</v>
      </c>
      <c r="E6246" s="20"/>
      <c r="F6246" s="36" t="s">
        <v>5093</v>
      </c>
      <c r="G6246" s="37" t="n">
        <v>7529813</v>
      </c>
      <c r="H6246" s="38" t="n">
        <v>41288</v>
      </c>
      <c r="I6246" s="39" t="s">
        <v>4967</v>
      </c>
      <c r="J6246" s="21" t="s">
        <v>21</v>
      </c>
      <c r="K6246" s="21"/>
      <c r="L6246" s="21" t="n">
        <f aca="false">IF((AND((D6246="UR"),(J6246="XS"))),(B6246+1),(IF((AND((D6246="XS"),(J6246="XS"))),(B6246+0),IF((AND((D6246="XS"),(J6246="UR"))),(B6246-1),(IF((AND((D6246="XS"),(J6246="OBC"))),(B6246-1),(IF((AND((D6246="XS"),(J6246="ST"))),(B6246-1),(IF(AND((D6246="OBC"),(J6246="XS")),(B6246+1),(IF(AND((D6246="ST"),(J6246="XS")),(B6246+1),B6246))))))))))))</f>
        <v>-569</v>
      </c>
    </row>
    <row r="6247" customFormat="false" ht="12" hidden="false" customHeight="false" outlineLevel="0" collapsed="false">
      <c r="A6247" s="20" t="n">
        <v>2013</v>
      </c>
      <c r="B6247" s="21" t="n">
        <f aca="false">L6246</f>
        <v>-569</v>
      </c>
      <c r="C6247" s="21" t="n">
        <v>6231</v>
      </c>
      <c r="D6247" s="21" t="s">
        <v>29</v>
      </c>
      <c r="E6247" s="20" t="n">
        <v>903</v>
      </c>
      <c r="F6247" s="36" t="s">
        <v>5094</v>
      </c>
      <c r="G6247" s="37" t="n">
        <v>7527586</v>
      </c>
      <c r="H6247" s="38" t="n">
        <v>41580</v>
      </c>
      <c r="I6247" s="39" t="s">
        <v>54</v>
      </c>
      <c r="J6247" s="21" t="s">
        <v>21</v>
      </c>
      <c r="K6247" s="21"/>
      <c r="L6247" s="21" t="n">
        <f aca="false">IF((AND((D6247="UR"),(J6247="XS"))),(B6247+1),(IF((AND((D6247="XS"),(J6247="XS"))),(B6247+0),IF((AND((D6247="XS"),(J6247="UR"))),(B6247-1),(IF((AND((D6247="XS"),(J6247="OBC"))),(B6247-1),(IF((AND((D6247="XS"),(J6247="ST"))),(B6247-1),(IF(AND((D6247="OBC"),(J6247="XS")),(B6247+1),(IF(AND((D6247="ST"),(J6247="XS")),(B6247+1),B6247))))))))))))</f>
        <v>-570</v>
      </c>
    </row>
    <row r="6248" customFormat="false" ht="12" hidden="false" customHeight="false" outlineLevel="0" collapsed="false">
      <c r="A6248" s="20" t="n">
        <v>2013</v>
      </c>
      <c r="B6248" s="21" t="n">
        <f aca="false">L6247</f>
        <v>-570</v>
      </c>
      <c r="C6248" s="21" t="n">
        <v>6232</v>
      </c>
      <c r="D6248" s="21" t="s">
        <v>21</v>
      </c>
      <c r="E6248" s="20"/>
      <c r="F6248" s="36" t="s">
        <v>5094</v>
      </c>
      <c r="G6248" s="37" t="n">
        <v>5680123</v>
      </c>
      <c r="H6248" s="38" t="n">
        <v>41581</v>
      </c>
      <c r="I6248" s="39" t="s">
        <v>38</v>
      </c>
      <c r="J6248" s="21" t="s">
        <v>21</v>
      </c>
      <c r="K6248" s="21"/>
      <c r="L6248" s="21" t="n">
        <f aca="false">IF((AND((D6248="UR"),(J6248="XS"))),(B6248+1),(IF((AND((D6248="XS"),(J6248="XS"))),(B6248+0),IF((AND((D6248="XS"),(J6248="UR"))),(B6248-1),(IF((AND((D6248="XS"),(J6248="OBC"))),(B6248-1),(IF((AND((D6248="XS"),(J6248="ST"))),(B6248-1),(IF(AND((D6248="OBC"),(J6248="XS")),(B6248+1),(IF(AND((D6248="ST"),(J6248="XS")),(B6248+1),B6248))))))))))))</f>
        <v>-570</v>
      </c>
    </row>
    <row r="6249" customFormat="false" ht="12" hidden="false" customHeight="false" outlineLevel="0" collapsed="false">
      <c r="A6249" s="20" t="n">
        <v>2013</v>
      </c>
      <c r="B6249" s="21" t="n">
        <f aca="false">L6248</f>
        <v>-570</v>
      </c>
      <c r="C6249" s="21" t="n">
        <v>6233</v>
      </c>
      <c r="D6249" s="21" t="s">
        <v>21</v>
      </c>
      <c r="E6249" s="20"/>
      <c r="F6249" s="36" t="s">
        <v>5095</v>
      </c>
      <c r="G6249" s="37" t="n">
        <v>5686016</v>
      </c>
      <c r="H6249" s="38" t="n">
        <v>41581</v>
      </c>
      <c r="I6249" s="39" t="s">
        <v>23</v>
      </c>
      <c r="J6249" s="21" t="s">
        <v>21</v>
      </c>
      <c r="K6249" s="21"/>
      <c r="L6249" s="21" t="n">
        <f aca="false">IF((AND((D6249="UR"),(J6249="XS"))),(B6249+1),(IF((AND((D6249="XS"),(J6249="XS"))),(B6249+0),IF((AND((D6249="XS"),(J6249="UR"))),(B6249-1),(IF((AND((D6249="XS"),(J6249="OBC"))),(B6249-1),(IF((AND((D6249="XS"),(J6249="ST"))),(B6249-1),(IF(AND((D6249="OBC"),(J6249="XS")),(B6249+1),(IF(AND((D6249="ST"),(J6249="XS")),(B6249+1),B6249))))))))))))</f>
        <v>-570</v>
      </c>
    </row>
    <row r="6250" customFormat="false" ht="12" hidden="false" customHeight="false" outlineLevel="0" collapsed="false">
      <c r="A6250" s="20" t="n">
        <v>2013</v>
      </c>
      <c r="B6250" s="21" t="n">
        <f aca="false">L6249</f>
        <v>-570</v>
      </c>
      <c r="C6250" s="21" t="n">
        <v>6234</v>
      </c>
      <c r="D6250" s="21" t="s">
        <v>21</v>
      </c>
      <c r="E6250" s="20"/>
      <c r="F6250" s="36" t="s">
        <v>5096</v>
      </c>
      <c r="G6250" s="37" t="n">
        <v>5789680</v>
      </c>
      <c r="H6250" s="38" t="n">
        <v>41581</v>
      </c>
      <c r="I6250" s="39" t="s">
        <v>38</v>
      </c>
      <c r="J6250" s="21" t="s">
        <v>21</v>
      </c>
      <c r="K6250" s="21"/>
      <c r="L6250" s="21" t="n">
        <f aca="false">IF((AND((D6250="UR"),(J6250="XS"))),(B6250+1),(IF((AND((D6250="XS"),(J6250="XS"))),(B6250+0),IF((AND((D6250="XS"),(J6250="UR"))),(B6250-1),(IF((AND((D6250="XS"),(J6250="OBC"))),(B6250-1),(IF((AND((D6250="XS"),(J6250="ST"))),(B6250-1),(IF(AND((D6250="OBC"),(J6250="XS")),(B6250+1),(IF(AND((D6250="ST"),(J6250="XS")),(B6250+1),B6250))))))))))))</f>
        <v>-570</v>
      </c>
    </row>
    <row r="6251" customFormat="false" ht="12" hidden="false" customHeight="false" outlineLevel="0" collapsed="false">
      <c r="A6251" s="20" t="n">
        <v>2013</v>
      </c>
      <c r="B6251" s="21" t="n">
        <f aca="false">L6250</f>
        <v>-570</v>
      </c>
      <c r="C6251" s="21" t="n">
        <v>6235</v>
      </c>
      <c r="D6251" s="21" t="s">
        <v>21</v>
      </c>
      <c r="E6251" s="20"/>
      <c r="F6251" s="36" t="s">
        <v>4886</v>
      </c>
      <c r="G6251" s="37" t="n">
        <v>5878683</v>
      </c>
      <c r="H6251" s="38" t="n">
        <v>41581</v>
      </c>
      <c r="I6251" s="39" t="s">
        <v>23</v>
      </c>
      <c r="J6251" s="21" t="s">
        <v>21</v>
      </c>
      <c r="K6251" s="21"/>
      <c r="L6251" s="21" t="n">
        <f aca="false">IF((AND((D6251="UR"),(J6251="XS"))),(B6251+1),(IF((AND((D6251="XS"),(J6251="XS"))),(B6251+0),IF((AND((D6251="XS"),(J6251="UR"))),(B6251-1),(IF((AND((D6251="XS"),(J6251="OBC"))),(B6251-1),(IF((AND((D6251="XS"),(J6251="ST"))),(B6251-1),(IF(AND((D6251="OBC"),(J6251="XS")),(B6251+1),(IF(AND((D6251="ST"),(J6251="XS")),(B6251+1),B6251))))))))))))</f>
        <v>-570</v>
      </c>
    </row>
    <row r="6252" customFormat="false" ht="12" hidden="false" customHeight="false" outlineLevel="0" collapsed="false">
      <c r="A6252" s="20" t="n">
        <v>2013</v>
      </c>
      <c r="B6252" s="21" t="n">
        <f aca="false">L6251</f>
        <v>-570</v>
      </c>
      <c r="C6252" s="21" t="n">
        <v>6236</v>
      </c>
      <c r="D6252" s="21" t="s">
        <v>21</v>
      </c>
      <c r="E6252" s="20"/>
      <c r="F6252" s="36" t="s">
        <v>4886</v>
      </c>
      <c r="G6252" s="37" t="n">
        <v>5690366</v>
      </c>
      <c r="H6252" s="38" t="n">
        <v>41581</v>
      </c>
      <c r="I6252" s="39" t="s">
        <v>38</v>
      </c>
      <c r="J6252" s="21" t="s">
        <v>21</v>
      </c>
      <c r="K6252" s="21"/>
      <c r="L6252" s="21" t="n">
        <f aca="false">IF((AND((D6252="UR"),(J6252="XS"))),(B6252+1),(IF((AND((D6252="XS"),(J6252="XS"))),(B6252+0),IF((AND((D6252="XS"),(J6252="UR"))),(B6252-1),(IF((AND((D6252="XS"),(J6252="OBC"))),(B6252-1),(IF((AND((D6252="XS"),(J6252="ST"))),(B6252-1),(IF(AND((D6252="OBC"),(J6252="XS")),(B6252+1),(IF(AND((D6252="ST"),(J6252="XS")),(B6252+1),B6252))))))))))))</f>
        <v>-570</v>
      </c>
    </row>
    <row r="6253" customFormat="false" ht="12" hidden="false" customHeight="false" outlineLevel="0" collapsed="false">
      <c r="A6253" s="20" t="n">
        <v>2013</v>
      </c>
      <c r="B6253" s="21" t="n">
        <f aca="false">L6252</f>
        <v>-570</v>
      </c>
      <c r="C6253" s="21" t="n">
        <v>6237</v>
      </c>
      <c r="D6253" s="21" t="s">
        <v>21</v>
      </c>
      <c r="E6253" s="20"/>
      <c r="F6253" s="36" t="s">
        <v>4886</v>
      </c>
      <c r="G6253" s="37" t="n">
        <v>7526636</v>
      </c>
      <c r="H6253" s="38" t="n">
        <v>41302</v>
      </c>
      <c r="I6253" s="39" t="s">
        <v>54</v>
      </c>
      <c r="J6253" s="21" t="s">
        <v>21</v>
      </c>
      <c r="K6253" s="21"/>
      <c r="L6253" s="21" t="n">
        <f aca="false">IF((AND((D6253="UR"),(J6253="XS"))),(B6253+1),(IF((AND((D6253="XS"),(J6253="XS"))),(B6253+0),IF((AND((D6253="XS"),(J6253="UR"))),(B6253-1),(IF((AND((D6253="XS"),(J6253="OBC"))),(B6253-1),(IF((AND((D6253="XS"),(J6253="ST"))),(B6253-1),(IF(AND((D6253="OBC"),(J6253="XS")),(B6253+1),(IF(AND((D6253="ST"),(J6253="XS")),(B6253+1),B6253))))))))))))</f>
        <v>-570</v>
      </c>
    </row>
    <row r="6254" customFormat="false" ht="12" hidden="false" customHeight="false" outlineLevel="0" collapsed="false">
      <c r="A6254" s="20" t="n">
        <v>2013</v>
      </c>
      <c r="B6254" s="21" t="n">
        <f aca="false">L6253</f>
        <v>-570</v>
      </c>
      <c r="C6254" s="21" t="n">
        <v>6238</v>
      </c>
      <c r="D6254" s="21" t="s">
        <v>29</v>
      </c>
      <c r="E6254" s="20" t="n">
        <v>904</v>
      </c>
      <c r="F6254" s="36" t="s">
        <v>4886</v>
      </c>
      <c r="G6254" s="37" t="n">
        <v>5680603</v>
      </c>
      <c r="H6254" s="38" t="s">
        <v>5097</v>
      </c>
      <c r="I6254" s="39" t="s">
        <v>38</v>
      </c>
      <c r="J6254" s="21" t="s">
        <v>21</v>
      </c>
      <c r="K6254" s="21"/>
      <c r="L6254" s="21" t="n">
        <f aca="false">IF((AND((D6254="UR"),(J6254="XS"))),(B6254+1),(IF((AND((D6254="XS"),(J6254="XS"))),(B6254+0),IF((AND((D6254="XS"),(J6254="UR"))),(B6254-1),(IF((AND((D6254="XS"),(J6254="OBC"))),(B6254-1),(IF((AND((D6254="XS"),(J6254="ST"))),(B6254-1),(IF(AND((D6254="OBC"),(J6254="XS")),(B6254+1),(IF(AND((D6254="ST"),(J6254="XS")),(B6254+1),B6254))))))))))))</f>
        <v>-571</v>
      </c>
      <c r="P6254" s="2"/>
    </row>
    <row r="6255" customFormat="false" ht="12" hidden="false" customHeight="false" outlineLevel="0" collapsed="false">
      <c r="A6255" s="20" t="n">
        <v>2013</v>
      </c>
      <c r="B6255" s="21" t="n">
        <f aca="false">L6254</f>
        <v>-571</v>
      </c>
      <c r="C6255" s="21" t="n">
        <v>6239</v>
      </c>
      <c r="D6255" s="21" t="s">
        <v>21</v>
      </c>
      <c r="E6255" s="20"/>
      <c r="F6255" s="36" t="s">
        <v>5098</v>
      </c>
      <c r="G6255" s="37" t="n">
        <v>5684986</v>
      </c>
      <c r="H6255" s="38" t="n">
        <v>41367</v>
      </c>
      <c r="I6255" s="39" t="s">
        <v>23</v>
      </c>
      <c r="J6255" s="21" t="s">
        <v>21</v>
      </c>
      <c r="K6255" s="21"/>
      <c r="L6255" s="21" t="n">
        <f aca="false">IF((AND((D6255="UR"),(J6255="XS"))),(B6255+1),(IF((AND((D6255="XS"),(J6255="XS"))),(B6255+0),IF((AND((D6255="XS"),(J6255="UR"))),(B6255-1),(IF((AND((D6255="XS"),(J6255="OBC"))),(B6255-1),(IF((AND((D6255="XS"),(J6255="ST"))),(B6255-1),(IF(AND((D6255="OBC"),(J6255="XS")),(B6255+1),(IF(AND((D6255="ST"),(J6255="XS")),(B6255+1),B6255))))))))))))</f>
        <v>-571</v>
      </c>
      <c r="P6255" s="2"/>
    </row>
    <row r="6256" customFormat="false" ht="12" hidden="false" customHeight="false" outlineLevel="0" collapsed="false">
      <c r="A6256" s="20" t="n">
        <v>2013</v>
      </c>
      <c r="B6256" s="21" t="n">
        <f aca="false">L6255</f>
        <v>-571</v>
      </c>
      <c r="C6256" s="21" t="n">
        <v>6240</v>
      </c>
      <c r="D6256" s="21" t="s">
        <v>21</v>
      </c>
      <c r="E6256" s="20"/>
      <c r="F6256" s="36" t="s">
        <v>5099</v>
      </c>
      <c r="G6256" s="37" t="n">
        <v>5690323</v>
      </c>
      <c r="H6256" s="38" t="s">
        <v>5097</v>
      </c>
      <c r="I6256" s="39" t="s">
        <v>38</v>
      </c>
      <c r="J6256" s="21" t="s">
        <v>21</v>
      </c>
      <c r="K6256" s="21"/>
      <c r="L6256" s="21" t="n">
        <f aca="false">IF((AND((D6256="UR"),(J6256="XS"))),(B6256+1),(IF((AND((D6256="XS"),(J6256="XS"))),(B6256+0),IF((AND((D6256="XS"),(J6256="UR"))),(B6256-1),(IF((AND((D6256="XS"),(J6256="OBC"))),(B6256-1),(IF((AND((D6256="XS"),(J6256="ST"))),(B6256-1),(IF(AND((D6256="OBC"),(J6256="XS")),(B6256+1),(IF(AND((D6256="ST"),(J6256="XS")),(B6256+1),B6256))))))))))))</f>
        <v>-571</v>
      </c>
      <c r="P6256" s="2"/>
    </row>
    <row r="6257" customFormat="false" ht="12" hidden="false" customHeight="false" outlineLevel="0" collapsed="false">
      <c r="A6257" s="20" t="n">
        <v>2013</v>
      </c>
      <c r="B6257" s="21" t="n">
        <f aca="false">L6256</f>
        <v>-571</v>
      </c>
      <c r="C6257" s="21" t="n">
        <v>6241</v>
      </c>
      <c r="D6257" s="21" t="s">
        <v>21</v>
      </c>
      <c r="E6257" s="20"/>
      <c r="F6257" s="36" t="s">
        <v>5100</v>
      </c>
      <c r="G6257" s="37" t="n">
        <v>7524366</v>
      </c>
      <c r="H6257" s="38" t="n">
        <v>41366</v>
      </c>
      <c r="I6257" s="39" t="s">
        <v>23</v>
      </c>
      <c r="J6257" s="21" t="s">
        <v>21</v>
      </c>
      <c r="K6257" s="21"/>
      <c r="L6257" s="21" t="n">
        <f aca="false">IF((AND((D6257="UR"),(J6257="XS"))),(B6257+1),(IF((AND((D6257="XS"),(J6257="XS"))),(B6257+0),IF((AND((D6257="XS"),(J6257="UR"))),(B6257-1),(IF((AND((D6257="XS"),(J6257="OBC"))),(B6257-1),(IF((AND((D6257="XS"),(J6257="ST"))),(B6257-1),(IF(AND((D6257="OBC"),(J6257="XS")),(B6257+1),(IF(AND((D6257="ST"),(J6257="XS")),(B6257+1),B6257))))))))))))</f>
        <v>-571</v>
      </c>
      <c r="P6257" s="2"/>
    </row>
    <row r="6258" customFormat="false" ht="12" hidden="false" customHeight="false" outlineLevel="0" collapsed="false">
      <c r="A6258" s="20" t="n">
        <v>2013</v>
      </c>
      <c r="B6258" s="21" t="n">
        <f aca="false">L6257</f>
        <v>-571</v>
      </c>
      <c r="C6258" s="21" t="n">
        <v>6242</v>
      </c>
      <c r="D6258" s="21" t="s">
        <v>21</v>
      </c>
      <c r="E6258" s="20"/>
      <c r="F6258" s="36" t="s">
        <v>5101</v>
      </c>
      <c r="G6258" s="37" t="n">
        <v>5876532</v>
      </c>
      <c r="H6258" s="38" t="s">
        <v>5097</v>
      </c>
      <c r="I6258" s="39" t="s">
        <v>4883</v>
      </c>
      <c r="J6258" s="21" t="s">
        <v>29</v>
      </c>
      <c r="K6258" s="21" t="n">
        <v>334</v>
      </c>
      <c r="L6258" s="21" t="n">
        <f aca="false">IF((AND((D6258="UR"),(J6258="XS"))),(B6258+1),(IF((AND((D6258="XS"),(J6258="XS"))),(B6258+0),IF((AND((D6258="XS"),(J6258="UR"))),(B6258-1),(IF((AND((D6258="XS"),(J6258="OBC"))),(B6258-1),(IF((AND((D6258="XS"),(J6258="ST"))),(B6258-1),(IF(AND((D6258="OBC"),(J6258="XS")),(B6258+1),(IF(AND((D6258="ST"),(J6258="XS")),(B6258+1),B6258))))))))))))</f>
        <v>-570</v>
      </c>
    </row>
    <row r="6259" customFormat="false" ht="12" hidden="false" customHeight="false" outlineLevel="0" collapsed="false">
      <c r="A6259" s="20" t="n">
        <v>2013</v>
      </c>
      <c r="B6259" s="21" t="n">
        <f aca="false">L6258</f>
        <v>-570</v>
      </c>
      <c r="C6259" s="21" t="n">
        <v>6243</v>
      </c>
      <c r="D6259" s="21" t="s">
        <v>21</v>
      </c>
      <c r="E6259" s="20"/>
      <c r="F6259" s="36" t="s">
        <v>5102</v>
      </c>
      <c r="G6259" s="37" t="n">
        <v>5681340</v>
      </c>
      <c r="H6259" s="38" t="n">
        <v>41367</v>
      </c>
      <c r="I6259" s="39" t="s">
        <v>23</v>
      </c>
      <c r="J6259" s="21" t="s">
        <v>21</v>
      </c>
      <c r="K6259" s="21"/>
      <c r="L6259" s="21" t="n">
        <f aca="false">IF((AND((D6259="UR"),(J6259="XS"))),(B6259+1),(IF((AND((D6259="XS"),(J6259="XS"))),(B6259+0),IF((AND((D6259="XS"),(J6259="UR"))),(B6259-1),(IF((AND((D6259="XS"),(J6259="OBC"))),(B6259-1),(IF((AND((D6259="XS"),(J6259="ST"))),(B6259-1),(IF(AND((D6259="OBC"),(J6259="XS")),(B6259+1),(IF(AND((D6259="ST"),(J6259="XS")),(B6259+1),B6259))))))))))))</f>
        <v>-570</v>
      </c>
    </row>
    <row r="6260" customFormat="false" ht="12" hidden="false" customHeight="false" outlineLevel="0" collapsed="false">
      <c r="A6260" s="20" t="n">
        <v>2013</v>
      </c>
      <c r="B6260" s="21" t="n">
        <f aca="false">L6259</f>
        <v>-570</v>
      </c>
      <c r="C6260" s="21" t="n">
        <v>6244</v>
      </c>
      <c r="D6260" s="21" t="s">
        <v>21</v>
      </c>
      <c r="E6260" s="20"/>
      <c r="F6260" s="36" t="s">
        <v>5103</v>
      </c>
      <c r="G6260" s="37" t="n">
        <v>7526393</v>
      </c>
      <c r="H6260" s="38" t="n">
        <v>41366</v>
      </c>
      <c r="I6260" s="39" t="s">
        <v>54</v>
      </c>
      <c r="J6260" s="21" t="s">
        <v>21</v>
      </c>
      <c r="K6260" s="21"/>
      <c r="L6260" s="21" t="n">
        <f aca="false">IF((AND((D6260="UR"),(J6260="XS"))),(B6260+1),(IF((AND((D6260="XS"),(J6260="XS"))),(B6260+0),IF((AND((D6260="XS"),(J6260="UR"))),(B6260-1),(IF((AND((D6260="XS"),(J6260="OBC"))),(B6260-1),(IF((AND((D6260="XS"),(J6260="ST"))),(B6260-1),(IF(AND((D6260="OBC"),(J6260="XS")),(B6260+1),(IF(AND((D6260="ST"),(J6260="XS")),(B6260+1),B6260))))))))))))</f>
        <v>-570</v>
      </c>
    </row>
    <row r="6261" customFormat="false" ht="12" hidden="false" customHeight="false" outlineLevel="0" collapsed="false">
      <c r="A6261" s="20" t="n">
        <v>2013</v>
      </c>
      <c r="B6261" s="21" t="n">
        <f aca="false">L6260</f>
        <v>-570</v>
      </c>
      <c r="C6261" s="21" t="n">
        <v>6245</v>
      </c>
      <c r="D6261" s="21" t="s">
        <v>29</v>
      </c>
      <c r="E6261" s="20" t="n">
        <v>905</v>
      </c>
      <c r="F6261" s="36" t="s">
        <v>5104</v>
      </c>
      <c r="G6261" s="37" t="n">
        <v>5805678</v>
      </c>
      <c r="H6261" s="38" t="s">
        <v>5097</v>
      </c>
      <c r="I6261" s="39" t="s">
        <v>23</v>
      </c>
      <c r="J6261" s="21" t="s">
        <v>21</v>
      </c>
      <c r="K6261" s="21"/>
      <c r="L6261" s="21" t="n">
        <f aca="false">IF((AND((D6261="UR"),(J6261="XS"))),(B6261+1),(IF((AND((D6261="XS"),(J6261="XS"))),(B6261+0),IF((AND((D6261="XS"),(J6261="UR"))),(B6261-1),(IF((AND((D6261="XS"),(J6261="OBC"))),(B6261-1),(IF((AND((D6261="XS"),(J6261="ST"))),(B6261-1),(IF(AND((D6261="OBC"),(J6261="XS")),(B6261+1),(IF(AND((D6261="ST"),(J6261="XS")),(B6261+1),B6261))))))))))))</f>
        <v>-571</v>
      </c>
      <c r="P6261" s="2"/>
    </row>
    <row r="6262" customFormat="false" ht="12" hidden="false" customHeight="false" outlineLevel="0" collapsed="false">
      <c r="A6262" s="20" t="n">
        <v>2013</v>
      </c>
      <c r="B6262" s="21" t="n">
        <f aca="false">L6261</f>
        <v>-571</v>
      </c>
      <c r="C6262" s="21" t="n">
        <v>6246</v>
      </c>
      <c r="D6262" s="21" t="s">
        <v>21</v>
      </c>
      <c r="E6262" s="20"/>
      <c r="F6262" s="36" t="s">
        <v>5105</v>
      </c>
      <c r="G6262" s="37" t="n">
        <v>5679702</v>
      </c>
      <c r="H6262" s="38" t="s">
        <v>5097</v>
      </c>
      <c r="I6262" s="39" t="s">
        <v>38</v>
      </c>
      <c r="J6262" s="21" t="s">
        <v>21</v>
      </c>
      <c r="K6262" s="21"/>
      <c r="L6262" s="21" t="n">
        <f aca="false">IF((AND((D6262="UR"),(J6262="XS"))),(B6262+1),(IF((AND((D6262="XS"),(J6262="XS"))),(B6262+0),IF((AND((D6262="XS"),(J6262="UR"))),(B6262-1),(IF((AND((D6262="XS"),(J6262="OBC"))),(B6262-1),(IF((AND((D6262="XS"),(J6262="ST"))),(B6262-1),(IF(AND((D6262="OBC"),(J6262="XS")),(B6262+1),(IF(AND((D6262="ST"),(J6262="XS")),(B6262+1),B6262))))))))))))</f>
        <v>-571</v>
      </c>
      <c r="P6262" s="2"/>
    </row>
    <row r="6263" customFormat="false" ht="12" hidden="false" customHeight="false" outlineLevel="0" collapsed="false">
      <c r="A6263" s="20" t="n">
        <v>2013</v>
      </c>
      <c r="B6263" s="21" t="n">
        <f aca="false">L6262</f>
        <v>-571</v>
      </c>
      <c r="C6263" s="21" t="n">
        <v>6247</v>
      </c>
      <c r="D6263" s="21" t="s">
        <v>21</v>
      </c>
      <c r="E6263" s="20"/>
      <c r="F6263" s="36" t="s">
        <v>5106</v>
      </c>
      <c r="G6263" s="37" t="n">
        <v>5686482</v>
      </c>
      <c r="H6263" s="38" t="n">
        <v>41367</v>
      </c>
      <c r="I6263" s="39" t="s">
        <v>4883</v>
      </c>
      <c r="J6263" s="21" t="s">
        <v>29</v>
      </c>
      <c r="K6263" s="21" t="n">
        <v>335</v>
      </c>
      <c r="L6263" s="21" t="n">
        <f aca="false">IF((AND((D6263="UR"),(J6263="XS"))),(B6263+1),(IF((AND((D6263="XS"),(J6263="XS"))),(B6263+0),IF((AND((D6263="XS"),(J6263="UR"))),(B6263-1),(IF((AND((D6263="XS"),(J6263="OBC"))),(B6263-1),(IF((AND((D6263="XS"),(J6263="ST"))),(B6263-1),(IF(AND((D6263="OBC"),(J6263="XS")),(B6263+1),(IF(AND((D6263="ST"),(J6263="XS")),(B6263+1),B6263))))))))))))</f>
        <v>-570</v>
      </c>
      <c r="P6263" s="2"/>
    </row>
    <row r="6264" customFormat="false" ht="12" hidden="false" customHeight="false" outlineLevel="0" collapsed="false">
      <c r="A6264" s="20" t="n">
        <v>2013</v>
      </c>
      <c r="B6264" s="21" t="n">
        <f aca="false">L6263</f>
        <v>-570</v>
      </c>
      <c r="C6264" s="21" t="n">
        <v>6248</v>
      </c>
      <c r="D6264" s="21" t="s">
        <v>21</v>
      </c>
      <c r="E6264" s="20"/>
      <c r="F6264" s="36" t="s">
        <v>4894</v>
      </c>
      <c r="G6264" s="37" t="n">
        <v>7525400</v>
      </c>
      <c r="H6264" s="38" t="n">
        <v>41366</v>
      </c>
      <c r="I6264" s="39" t="s">
        <v>54</v>
      </c>
      <c r="J6264" s="21" t="s">
        <v>21</v>
      </c>
      <c r="K6264" s="21"/>
      <c r="L6264" s="21" t="n">
        <f aca="false">IF((AND((D6264="UR"),(J6264="XS"))),(B6264+1),(IF((AND((D6264="XS"),(J6264="XS"))),(B6264+0),IF((AND((D6264="XS"),(J6264="UR"))),(B6264-1),(IF((AND((D6264="XS"),(J6264="OBC"))),(B6264-1),(IF((AND((D6264="XS"),(J6264="ST"))),(B6264-1),(IF(AND((D6264="OBC"),(J6264="XS")),(B6264+1),(IF(AND((D6264="ST"),(J6264="XS")),(B6264+1),B6264))))))))))))</f>
        <v>-570</v>
      </c>
      <c r="P6264" s="2"/>
    </row>
    <row r="6265" customFormat="false" ht="12" hidden="false" customHeight="false" outlineLevel="0" collapsed="false">
      <c r="A6265" s="20" t="n">
        <v>2013</v>
      </c>
      <c r="B6265" s="21" t="n">
        <f aca="false">L6264</f>
        <v>-570</v>
      </c>
      <c r="C6265" s="21" t="n">
        <v>6249</v>
      </c>
      <c r="D6265" s="21" t="s">
        <v>21</v>
      </c>
      <c r="E6265" s="20"/>
      <c r="F6265" s="36" t="s">
        <v>5107</v>
      </c>
      <c r="G6265" s="37" t="n">
        <v>5878195</v>
      </c>
      <c r="H6265" s="38" t="s">
        <v>5097</v>
      </c>
      <c r="I6265" s="39" t="s">
        <v>4883</v>
      </c>
      <c r="J6265" s="21" t="s">
        <v>29</v>
      </c>
      <c r="K6265" s="21" t="n">
        <v>336</v>
      </c>
      <c r="L6265" s="21" t="n">
        <f aca="false">IF((AND((D6265="UR"),(J6265="XS"))),(B6265+1),(IF((AND((D6265="XS"),(J6265="XS"))),(B6265+0),IF((AND((D6265="XS"),(J6265="UR"))),(B6265-1),(IF((AND((D6265="XS"),(J6265="OBC"))),(B6265-1),(IF((AND((D6265="XS"),(J6265="ST"))),(B6265-1),(IF(AND((D6265="OBC"),(J6265="XS")),(B6265+1),(IF(AND((D6265="ST"),(J6265="XS")),(B6265+1),B6265))))))))))))</f>
        <v>-569</v>
      </c>
      <c r="P6265" s="2"/>
    </row>
    <row r="6266" customFormat="false" ht="12" hidden="false" customHeight="false" outlineLevel="0" collapsed="false">
      <c r="A6266" s="20" t="n">
        <v>2013</v>
      </c>
      <c r="B6266" s="21" t="n">
        <f aca="false">L6265</f>
        <v>-569</v>
      </c>
      <c r="C6266" s="21" t="n">
        <v>6250</v>
      </c>
      <c r="D6266" s="21" t="s">
        <v>21</v>
      </c>
      <c r="E6266" s="20"/>
      <c r="F6266" s="36" t="s">
        <v>5108</v>
      </c>
      <c r="G6266" s="37" t="n">
        <v>5877113</v>
      </c>
      <c r="H6266" s="38" t="n">
        <v>41367</v>
      </c>
      <c r="I6266" s="39" t="s">
        <v>4883</v>
      </c>
      <c r="J6266" s="21" t="s">
        <v>29</v>
      </c>
      <c r="K6266" s="21" t="n">
        <v>337</v>
      </c>
      <c r="L6266" s="21" t="n">
        <f aca="false">IF((AND((D6266="UR"),(J6266="XS"))),(B6266+1),(IF((AND((D6266="XS"),(J6266="XS"))),(B6266+0),IF((AND((D6266="XS"),(J6266="UR"))),(B6266-1),(IF((AND((D6266="XS"),(J6266="OBC"))),(B6266-1),(IF((AND((D6266="XS"),(J6266="ST"))),(B6266-1),(IF(AND((D6266="OBC"),(J6266="XS")),(B6266+1),(IF(AND((D6266="ST"),(J6266="XS")),(B6266+1),B6266))))))))))))</f>
        <v>-568</v>
      </c>
      <c r="P6266" s="2"/>
    </row>
    <row r="6267" customFormat="false" ht="12" hidden="false" customHeight="false" outlineLevel="0" collapsed="false">
      <c r="A6267" s="20" t="n">
        <v>2013</v>
      </c>
      <c r="B6267" s="21" t="n">
        <f aca="false">L6266</f>
        <v>-568</v>
      </c>
      <c r="C6267" s="21" t="n">
        <v>6251</v>
      </c>
      <c r="D6267" s="21" t="s">
        <v>21</v>
      </c>
      <c r="E6267" s="20"/>
      <c r="F6267" s="36" t="s">
        <v>5109</v>
      </c>
      <c r="G6267" s="37" t="n">
        <v>5792363</v>
      </c>
      <c r="H6267" s="38" t="s">
        <v>5097</v>
      </c>
      <c r="I6267" s="39" t="s">
        <v>23</v>
      </c>
      <c r="J6267" s="21" t="s">
        <v>21</v>
      </c>
      <c r="K6267" s="21"/>
      <c r="L6267" s="21" t="n">
        <f aca="false">IF((AND((D6267="UR"),(J6267="XS"))),(B6267+1),(IF((AND((D6267="XS"),(J6267="XS"))),(B6267+0),IF((AND((D6267="XS"),(J6267="UR"))),(B6267-1),(IF((AND((D6267="XS"),(J6267="OBC"))),(B6267-1),(IF((AND((D6267="XS"),(J6267="ST"))),(B6267-1),(IF(AND((D6267="OBC"),(J6267="XS")),(B6267+1),(IF(AND((D6267="ST"),(J6267="XS")),(B6267+1),B6267))))))))))))</f>
        <v>-568</v>
      </c>
      <c r="P6267" s="2"/>
    </row>
    <row r="6268" customFormat="false" ht="12" hidden="false" customHeight="false" outlineLevel="0" collapsed="false">
      <c r="A6268" s="20" t="n">
        <v>2013</v>
      </c>
      <c r="B6268" s="21" t="n">
        <f aca="false">L6267</f>
        <v>-568</v>
      </c>
      <c r="C6268" s="21" t="n">
        <v>6252</v>
      </c>
      <c r="D6268" s="21" t="s">
        <v>29</v>
      </c>
      <c r="E6268" s="20" t="n">
        <v>906</v>
      </c>
      <c r="F6268" s="36" t="s">
        <v>5110</v>
      </c>
      <c r="G6268" s="37" t="n">
        <v>5878497</v>
      </c>
      <c r="H6268" s="38" t="n">
        <v>41330</v>
      </c>
      <c r="I6268" s="39" t="s">
        <v>38</v>
      </c>
      <c r="J6268" s="21" t="s">
        <v>21</v>
      </c>
      <c r="K6268" s="21"/>
      <c r="L6268" s="21" t="n">
        <f aca="false">IF((AND((D6268="UR"),(J6268="XS"))),(B6268+1),(IF((AND((D6268="XS"),(J6268="XS"))),(B6268+0),IF((AND((D6268="XS"),(J6268="UR"))),(B6268-1),(IF((AND((D6268="XS"),(J6268="OBC"))),(B6268-1),(IF((AND((D6268="XS"),(J6268="ST"))),(B6268-1),(IF(AND((D6268="OBC"),(J6268="XS")),(B6268+1),(IF(AND((D6268="ST"),(J6268="XS")),(B6268+1),B6268))))))))))))</f>
        <v>-569</v>
      </c>
      <c r="P6268" s="2"/>
    </row>
    <row r="6269" customFormat="false" ht="12" hidden="false" customHeight="false" outlineLevel="0" collapsed="false">
      <c r="A6269" s="20" t="n">
        <v>2013</v>
      </c>
      <c r="B6269" s="21" t="n">
        <f aca="false">L6268</f>
        <v>-569</v>
      </c>
      <c r="C6269" s="21" t="n">
        <v>6253</v>
      </c>
      <c r="D6269" s="21" t="s">
        <v>21</v>
      </c>
      <c r="E6269" s="20"/>
      <c r="F6269" s="36" t="s">
        <v>5111</v>
      </c>
      <c r="G6269" s="37" t="n">
        <v>5790662</v>
      </c>
      <c r="H6269" s="38" t="s">
        <v>5097</v>
      </c>
      <c r="I6269" s="39" t="s">
        <v>38</v>
      </c>
      <c r="J6269" s="21" t="s">
        <v>21</v>
      </c>
      <c r="K6269" s="21"/>
      <c r="L6269" s="21" t="n">
        <f aca="false">IF((AND((D6269="UR"),(J6269="XS"))),(B6269+1),(IF((AND((D6269="XS"),(J6269="XS"))),(B6269+0),IF((AND((D6269="XS"),(J6269="UR"))),(B6269-1),(IF((AND((D6269="XS"),(J6269="OBC"))),(B6269-1),(IF((AND((D6269="XS"),(J6269="ST"))),(B6269-1),(IF(AND((D6269="OBC"),(J6269="XS")),(B6269+1),(IF(AND((D6269="ST"),(J6269="XS")),(B6269+1),B6269))))))))))))</f>
        <v>-569</v>
      </c>
      <c r="P6269" s="2"/>
    </row>
    <row r="6270" customFormat="false" ht="12" hidden="false" customHeight="false" outlineLevel="0" collapsed="false">
      <c r="A6270" s="20" t="n">
        <v>2013</v>
      </c>
      <c r="B6270" s="21" t="n">
        <f aca="false">L6269</f>
        <v>-569</v>
      </c>
      <c r="C6270" s="21" t="n">
        <v>6254</v>
      </c>
      <c r="D6270" s="21" t="s">
        <v>21</v>
      </c>
      <c r="E6270" s="20"/>
      <c r="F6270" s="36" t="s">
        <v>5112</v>
      </c>
      <c r="G6270" s="37" t="n">
        <v>5789982</v>
      </c>
      <c r="H6270" s="38" t="s">
        <v>5097</v>
      </c>
      <c r="I6270" s="39" t="s">
        <v>38</v>
      </c>
      <c r="J6270" s="21" t="s">
        <v>21</v>
      </c>
      <c r="K6270" s="21"/>
      <c r="L6270" s="21" t="n">
        <f aca="false">IF((AND((D6270="UR"),(J6270="XS"))),(B6270+1),(IF((AND((D6270="XS"),(J6270="XS"))),(B6270+0),IF((AND((D6270="XS"),(J6270="UR"))),(B6270-1),(IF((AND((D6270="XS"),(J6270="OBC"))),(B6270-1),(IF((AND((D6270="XS"),(J6270="ST"))),(B6270-1),(IF(AND((D6270="OBC"),(J6270="XS")),(B6270+1),(IF(AND((D6270="ST"),(J6270="XS")),(B6270+1),B6270))))))))))))</f>
        <v>-569</v>
      </c>
      <c r="P6270" s="2"/>
    </row>
    <row r="6271" customFormat="false" ht="12" hidden="false" customHeight="false" outlineLevel="0" collapsed="false">
      <c r="A6271" s="20" t="n">
        <v>2013</v>
      </c>
      <c r="B6271" s="21" t="n">
        <f aca="false">L6270</f>
        <v>-569</v>
      </c>
      <c r="C6271" s="21" t="n">
        <v>6255</v>
      </c>
      <c r="D6271" s="21" t="s">
        <v>21</v>
      </c>
      <c r="E6271" s="20"/>
      <c r="F6271" s="36" t="s">
        <v>5113</v>
      </c>
      <c r="G6271" s="37" t="n">
        <v>5679915</v>
      </c>
      <c r="H6271" s="38" t="n">
        <v>41367</v>
      </c>
      <c r="I6271" s="39" t="s">
        <v>38</v>
      </c>
      <c r="J6271" s="21" t="s">
        <v>21</v>
      </c>
      <c r="K6271" s="21"/>
      <c r="L6271" s="21" t="n">
        <f aca="false">IF((AND((D6271="UR"),(J6271="XS"))),(B6271+1),(IF((AND((D6271="XS"),(J6271="XS"))),(B6271+0),IF((AND((D6271="XS"),(J6271="UR"))),(B6271-1),(IF((AND((D6271="XS"),(J6271="OBC"))),(B6271-1),(IF((AND((D6271="XS"),(J6271="ST"))),(B6271-1),(IF(AND((D6271="OBC"),(J6271="XS")),(B6271+1),(IF(AND((D6271="ST"),(J6271="XS")),(B6271+1),B6271))))))))))))</f>
        <v>-569</v>
      </c>
      <c r="P6271" s="2"/>
    </row>
    <row r="6272" customFormat="false" ht="12" hidden="false" customHeight="false" outlineLevel="0" collapsed="false">
      <c r="A6272" s="20" t="n">
        <v>2013</v>
      </c>
      <c r="B6272" s="21" t="n">
        <f aca="false">L6271</f>
        <v>-569</v>
      </c>
      <c r="C6272" s="21" t="n">
        <v>6256</v>
      </c>
      <c r="D6272" s="21" t="s">
        <v>21</v>
      </c>
      <c r="E6272" s="20"/>
      <c r="F6272" s="36" t="s">
        <v>5114</v>
      </c>
      <c r="G6272" s="37" t="n">
        <v>5679974</v>
      </c>
      <c r="H6272" s="38" t="n">
        <v>41581</v>
      </c>
      <c r="I6272" s="39" t="s">
        <v>38</v>
      </c>
      <c r="J6272" s="21" t="s">
        <v>21</v>
      </c>
      <c r="K6272" s="21"/>
      <c r="L6272" s="21" t="n">
        <f aca="false">IF((AND((D6272="UR"),(J6272="XS"))),(B6272+1),(IF((AND((D6272="XS"),(J6272="XS"))),(B6272+0),IF((AND((D6272="XS"),(J6272="UR"))),(B6272-1),(IF((AND((D6272="XS"),(J6272="OBC"))),(B6272-1),(IF((AND((D6272="XS"),(J6272="ST"))),(B6272-1),(IF(AND((D6272="OBC"),(J6272="XS")),(B6272+1),(IF(AND((D6272="ST"),(J6272="XS")),(B6272+1),B6272))))))))))))</f>
        <v>-569</v>
      </c>
      <c r="P6272" s="2"/>
    </row>
    <row r="6273" customFormat="false" ht="12" hidden="false" customHeight="false" outlineLevel="0" collapsed="false">
      <c r="A6273" s="20" t="n">
        <v>2013</v>
      </c>
      <c r="B6273" s="21" t="n">
        <f aca="false">L6272</f>
        <v>-569</v>
      </c>
      <c r="C6273" s="21" t="n">
        <v>6257</v>
      </c>
      <c r="D6273" s="21" t="s">
        <v>21</v>
      </c>
      <c r="E6273" s="20"/>
      <c r="F6273" s="36" t="s">
        <v>5115</v>
      </c>
      <c r="G6273" s="37" t="n">
        <v>7523408</v>
      </c>
      <c r="H6273" s="38" t="n">
        <v>41302</v>
      </c>
      <c r="I6273" s="39" t="s">
        <v>54</v>
      </c>
      <c r="J6273" s="21" t="s">
        <v>21</v>
      </c>
      <c r="K6273" s="21"/>
      <c r="L6273" s="21" t="n">
        <f aca="false">IF((AND((D6273="UR"),(J6273="XS"))),(B6273+1),(IF((AND((D6273="XS"),(J6273="XS"))),(B6273+0),IF((AND((D6273="XS"),(J6273="UR"))),(B6273-1),(IF((AND((D6273="XS"),(J6273="OBC"))),(B6273-1),(IF((AND((D6273="XS"),(J6273="ST"))),(B6273-1),(IF(AND((D6273="OBC"),(J6273="XS")),(B6273+1),(IF(AND((D6273="ST"),(J6273="XS")),(B6273+1),B6273))))))))))))</f>
        <v>-569</v>
      </c>
      <c r="P6273" s="2"/>
    </row>
    <row r="6274" customFormat="false" ht="12" hidden="false" customHeight="false" outlineLevel="0" collapsed="false">
      <c r="A6274" s="20" t="n">
        <v>2013</v>
      </c>
      <c r="B6274" s="21" t="n">
        <f aca="false">L6273</f>
        <v>-569</v>
      </c>
      <c r="C6274" s="21" t="n">
        <v>6258</v>
      </c>
      <c r="D6274" s="21" t="s">
        <v>21</v>
      </c>
      <c r="E6274" s="20"/>
      <c r="F6274" s="36" t="s">
        <v>2457</v>
      </c>
      <c r="G6274" s="37" t="n">
        <v>5879639</v>
      </c>
      <c r="H6274" s="38" t="n">
        <v>41581</v>
      </c>
      <c r="I6274" s="39" t="s">
        <v>4883</v>
      </c>
      <c r="J6274" s="21" t="s">
        <v>29</v>
      </c>
      <c r="K6274" s="21" t="n">
        <v>338</v>
      </c>
      <c r="L6274" s="21" t="n">
        <f aca="false">IF((AND((D6274="UR"),(J6274="XS"))),(B6274+1),(IF((AND((D6274="XS"),(J6274="XS"))),(B6274+0),IF((AND((D6274="XS"),(J6274="UR"))),(B6274-1),(IF((AND((D6274="XS"),(J6274="OBC"))),(B6274-1),(IF((AND((D6274="XS"),(J6274="ST"))),(B6274-1),(IF(AND((D6274="OBC"),(J6274="XS")),(B6274+1),(IF(AND((D6274="ST"),(J6274="XS")),(B6274+1),B6274))))))))))))</f>
        <v>-568</v>
      </c>
      <c r="P6274" s="2"/>
    </row>
    <row r="6275" customFormat="false" ht="12" hidden="false" customHeight="false" outlineLevel="0" collapsed="false">
      <c r="A6275" s="20" t="n">
        <v>2013</v>
      </c>
      <c r="B6275" s="21" t="n">
        <f aca="false">L6274</f>
        <v>-568</v>
      </c>
      <c r="C6275" s="21" t="n">
        <v>6259</v>
      </c>
      <c r="D6275" s="21" t="s">
        <v>29</v>
      </c>
      <c r="E6275" s="20" t="n">
        <v>907</v>
      </c>
      <c r="F6275" s="36" t="s">
        <v>5116</v>
      </c>
      <c r="G6275" s="37" t="n">
        <v>5796482</v>
      </c>
      <c r="H6275" s="38" t="n">
        <v>41367</v>
      </c>
      <c r="I6275" s="39" t="s">
        <v>23</v>
      </c>
      <c r="J6275" s="21" t="s">
        <v>21</v>
      </c>
      <c r="K6275" s="21"/>
      <c r="L6275" s="21" t="n">
        <f aca="false">IF((AND((D6275="UR"),(J6275="XS"))),(B6275+1),(IF((AND((D6275="XS"),(J6275="XS"))),(B6275+0),IF((AND((D6275="XS"),(J6275="UR"))),(B6275-1),(IF((AND((D6275="XS"),(J6275="OBC"))),(B6275-1),(IF((AND((D6275="XS"),(J6275="ST"))),(B6275-1),(IF(AND((D6275="OBC"),(J6275="XS")),(B6275+1),(IF(AND((D6275="ST"),(J6275="XS")),(B6275+1),B6275))))))))))))</f>
        <v>-569</v>
      </c>
      <c r="P6275" s="2"/>
    </row>
    <row r="6276" customFormat="false" ht="12" hidden="false" customHeight="false" outlineLevel="0" collapsed="false">
      <c r="A6276" s="20" t="n">
        <v>2013</v>
      </c>
      <c r="B6276" s="21" t="n">
        <f aca="false">L6275</f>
        <v>-569</v>
      </c>
      <c r="C6276" s="21" t="n">
        <v>6260</v>
      </c>
      <c r="D6276" s="21" t="s">
        <v>21</v>
      </c>
      <c r="E6276" s="20"/>
      <c r="F6276" s="36" t="s">
        <v>5117</v>
      </c>
      <c r="G6276" s="37" t="n">
        <v>7532636</v>
      </c>
      <c r="H6276" s="38" t="n">
        <v>41366</v>
      </c>
      <c r="I6276" s="39" t="s">
        <v>23</v>
      </c>
      <c r="J6276" s="21" t="s">
        <v>21</v>
      </c>
      <c r="K6276" s="21"/>
      <c r="L6276" s="21" t="n">
        <f aca="false">IF((AND((D6276="UR"),(J6276="XS"))),(B6276+1),(IF((AND((D6276="XS"),(J6276="XS"))),(B6276+0),IF((AND((D6276="XS"),(J6276="UR"))),(B6276-1),(IF((AND((D6276="XS"),(J6276="OBC"))),(B6276-1),(IF((AND((D6276="XS"),(J6276="ST"))),(B6276-1),(IF(AND((D6276="OBC"),(J6276="XS")),(B6276+1),(IF(AND((D6276="ST"),(J6276="XS")),(B6276+1),B6276))))))))))))</f>
        <v>-569</v>
      </c>
      <c r="P6276" s="2"/>
    </row>
    <row r="6277" customFormat="false" ht="12" hidden="false" customHeight="false" outlineLevel="0" collapsed="false">
      <c r="A6277" s="20" t="n">
        <v>2013</v>
      </c>
      <c r="B6277" s="21" t="n">
        <f aca="false">L6276</f>
        <v>-569</v>
      </c>
      <c r="C6277" s="21" t="n">
        <v>6261</v>
      </c>
      <c r="D6277" s="21" t="s">
        <v>21</v>
      </c>
      <c r="E6277" s="20"/>
      <c r="F6277" s="36" t="s">
        <v>5118</v>
      </c>
      <c r="G6277" s="37" t="n">
        <v>5876478</v>
      </c>
      <c r="H6277" s="38" t="n">
        <v>41581</v>
      </c>
      <c r="I6277" s="39" t="s">
        <v>4883</v>
      </c>
      <c r="J6277" s="21" t="s">
        <v>29</v>
      </c>
      <c r="K6277" s="21" t="n">
        <v>339</v>
      </c>
      <c r="L6277" s="21" t="n">
        <f aca="false">IF((AND((D6277="UR"),(J6277="XS"))),(B6277+1),(IF((AND((D6277="XS"),(J6277="XS"))),(B6277+0),IF((AND((D6277="XS"),(J6277="UR"))),(B6277-1),(IF((AND((D6277="XS"),(J6277="OBC"))),(B6277-1),(IF((AND((D6277="XS"),(J6277="ST"))),(B6277-1),(IF(AND((D6277="OBC"),(J6277="XS")),(B6277+1),(IF(AND((D6277="ST"),(J6277="XS")),(B6277+1),B6277))))))))))))</f>
        <v>-568</v>
      </c>
      <c r="P6277" s="2"/>
    </row>
    <row r="6278" customFormat="false" ht="12" hidden="false" customHeight="false" outlineLevel="0" collapsed="false">
      <c r="A6278" s="20" t="n">
        <v>2013</v>
      </c>
      <c r="B6278" s="21" t="n">
        <f aca="false">L6277</f>
        <v>-568</v>
      </c>
      <c r="C6278" s="21" t="n">
        <v>6262</v>
      </c>
      <c r="D6278" s="21" t="s">
        <v>21</v>
      </c>
      <c r="E6278" s="20"/>
      <c r="F6278" s="36" t="s">
        <v>5119</v>
      </c>
      <c r="G6278" s="37" t="n">
        <v>5877180</v>
      </c>
      <c r="H6278" s="38" t="n">
        <v>41581</v>
      </c>
      <c r="I6278" s="39" t="s">
        <v>4883</v>
      </c>
      <c r="J6278" s="21" t="s">
        <v>29</v>
      </c>
      <c r="K6278" s="21" t="n">
        <v>340</v>
      </c>
      <c r="L6278" s="21" t="n">
        <f aca="false">IF((AND((D6278="UR"),(J6278="XS"))),(B6278+1),(IF((AND((D6278="XS"),(J6278="XS"))),(B6278+0),IF((AND((D6278="XS"),(J6278="UR"))),(B6278-1),(IF((AND((D6278="XS"),(J6278="OBC"))),(B6278-1),(IF((AND((D6278="XS"),(J6278="ST"))),(B6278-1),(IF(AND((D6278="OBC"),(J6278="XS")),(B6278+1),(IF(AND((D6278="ST"),(J6278="XS")),(B6278+1),B6278))))))))))))</f>
        <v>-567</v>
      </c>
      <c r="P6278" s="2"/>
    </row>
    <row r="6279" customFormat="false" ht="12" hidden="false" customHeight="false" outlineLevel="0" collapsed="false">
      <c r="A6279" s="20" t="n">
        <v>2013</v>
      </c>
      <c r="B6279" s="21" t="n">
        <f aca="false">L6278</f>
        <v>-567</v>
      </c>
      <c r="C6279" s="21" t="n">
        <v>6263</v>
      </c>
      <c r="D6279" s="21" t="s">
        <v>21</v>
      </c>
      <c r="E6279" s="20"/>
      <c r="F6279" s="36" t="s">
        <v>4904</v>
      </c>
      <c r="G6279" s="37" t="n">
        <v>7522649</v>
      </c>
      <c r="H6279" s="38" t="n">
        <v>41288</v>
      </c>
      <c r="I6279" s="39" t="s">
        <v>54</v>
      </c>
      <c r="J6279" s="21" t="s">
        <v>21</v>
      </c>
      <c r="K6279" s="21"/>
      <c r="L6279" s="21" t="n">
        <f aca="false">IF((AND((D6279="UR"),(J6279="XS"))),(B6279+1),(IF((AND((D6279="XS"),(J6279="XS"))),(B6279+0),IF((AND((D6279="XS"),(J6279="UR"))),(B6279-1),(IF((AND((D6279="XS"),(J6279="OBC"))),(B6279-1),(IF((AND((D6279="XS"),(J6279="ST"))),(B6279-1),(IF(AND((D6279="OBC"),(J6279="XS")),(B6279+1),(IF(AND((D6279="ST"),(J6279="XS")),(B6279+1),B6279))))))))))))</f>
        <v>-567</v>
      </c>
      <c r="P6279" s="2"/>
    </row>
    <row r="6280" customFormat="false" ht="12" hidden="false" customHeight="false" outlineLevel="0" collapsed="false">
      <c r="A6280" s="20" t="n">
        <v>2013</v>
      </c>
      <c r="B6280" s="21" t="n">
        <f aca="false">L6279</f>
        <v>-567</v>
      </c>
      <c r="C6280" s="21" t="n">
        <v>6264</v>
      </c>
      <c r="D6280" s="21" t="s">
        <v>21</v>
      </c>
      <c r="E6280" s="20"/>
      <c r="F6280" s="36" t="s">
        <v>5120</v>
      </c>
      <c r="G6280" s="37" t="n">
        <v>7529821</v>
      </c>
      <c r="H6280" s="38" t="n">
        <v>41366</v>
      </c>
      <c r="I6280" s="39" t="s">
        <v>23</v>
      </c>
      <c r="J6280" s="21" t="s">
        <v>21</v>
      </c>
      <c r="K6280" s="21"/>
      <c r="L6280" s="21" t="n">
        <f aca="false">IF((AND((D6280="UR"),(J6280="XS"))),(B6280+1),(IF((AND((D6280="XS"),(J6280="XS"))),(B6280+0),IF((AND((D6280="XS"),(J6280="UR"))),(B6280-1),(IF((AND((D6280="XS"),(J6280="OBC"))),(B6280-1),(IF((AND((D6280="XS"),(J6280="ST"))),(B6280-1),(IF(AND((D6280="OBC"),(J6280="XS")),(B6280+1),(IF(AND((D6280="ST"),(J6280="XS")),(B6280+1),B6280))))))))))))</f>
        <v>-567</v>
      </c>
      <c r="P6280" s="2"/>
    </row>
    <row r="6281" customFormat="false" ht="12" hidden="false" customHeight="false" outlineLevel="0" collapsed="false">
      <c r="A6281" s="20" t="n">
        <v>2013</v>
      </c>
      <c r="B6281" s="21" t="n">
        <f aca="false">L6280</f>
        <v>-567</v>
      </c>
      <c r="C6281" s="21" t="n">
        <v>6265</v>
      </c>
      <c r="D6281" s="21" t="s">
        <v>21</v>
      </c>
      <c r="E6281" s="20"/>
      <c r="F6281" s="36" t="s">
        <v>5121</v>
      </c>
      <c r="G6281" s="37" t="n">
        <v>5682320</v>
      </c>
      <c r="H6281" s="38" t="n">
        <v>41367</v>
      </c>
      <c r="I6281" s="39" t="s">
        <v>4879</v>
      </c>
      <c r="J6281" s="21" t="s">
        <v>29</v>
      </c>
      <c r="K6281" s="21" t="n">
        <v>341</v>
      </c>
      <c r="L6281" s="21" t="n">
        <f aca="false">IF((AND((D6281="UR"),(J6281="XS"))),(B6281+1),(IF((AND((D6281="XS"),(J6281="XS"))),(B6281+0),IF((AND((D6281="XS"),(J6281="UR"))),(B6281-1),(IF((AND((D6281="XS"),(J6281="OBC"))),(B6281-1),(IF((AND((D6281="XS"),(J6281="ST"))),(B6281-1),(IF(AND((D6281="OBC"),(J6281="XS")),(B6281+1),(IF(AND((D6281="ST"),(J6281="XS")),(B6281+1),B6281))))))))))))</f>
        <v>-566</v>
      </c>
      <c r="P6281" s="2"/>
    </row>
    <row r="6282" customFormat="false" ht="12" hidden="false" customHeight="false" outlineLevel="0" collapsed="false">
      <c r="A6282" s="20" t="n">
        <v>2013</v>
      </c>
      <c r="B6282" s="21" t="n">
        <f aca="false">L6281</f>
        <v>-566</v>
      </c>
      <c r="C6282" s="21" t="n">
        <v>6266</v>
      </c>
      <c r="D6282" s="21" t="s">
        <v>29</v>
      </c>
      <c r="E6282" s="20" t="n">
        <v>908</v>
      </c>
      <c r="F6282" s="36" t="s">
        <v>4907</v>
      </c>
      <c r="G6282" s="37" t="n">
        <v>5679214</v>
      </c>
      <c r="H6282" s="38" t="n">
        <v>41581</v>
      </c>
      <c r="I6282" s="39" t="s">
        <v>38</v>
      </c>
      <c r="J6282" s="21" t="s">
        <v>21</v>
      </c>
      <c r="K6282" s="21"/>
      <c r="L6282" s="21" t="n">
        <f aca="false">IF((AND((D6282="UR"),(J6282="XS"))),(B6282+1),(IF((AND((D6282="XS"),(J6282="XS"))),(B6282+0),IF((AND((D6282="XS"),(J6282="UR"))),(B6282-1),(IF((AND((D6282="XS"),(J6282="OBC"))),(B6282-1),(IF((AND((D6282="XS"),(J6282="ST"))),(B6282-1),(IF(AND((D6282="OBC"),(J6282="XS")),(B6282+1),(IF(AND((D6282="ST"),(J6282="XS")),(B6282+1),B6282))))))))))))</f>
        <v>-567</v>
      </c>
      <c r="P6282" s="2"/>
    </row>
    <row r="6283" customFormat="false" ht="12" hidden="false" customHeight="false" outlineLevel="0" collapsed="false">
      <c r="A6283" s="20" t="n">
        <v>2013</v>
      </c>
      <c r="B6283" s="21" t="n">
        <f aca="false">L6282</f>
        <v>-567</v>
      </c>
      <c r="C6283" s="21" t="n">
        <v>6267</v>
      </c>
      <c r="D6283" s="21" t="s">
        <v>21</v>
      </c>
      <c r="E6283" s="20"/>
      <c r="F6283" s="36" t="s">
        <v>4907</v>
      </c>
      <c r="G6283" s="37" t="n">
        <v>7525737</v>
      </c>
      <c r="H6283" s="38" t="n">
        <v>41366</v>
      </c>
      <c r="I6283" s="39" t="s">
        <v>54</v>
      </c>
      <c r="J6283" s="21" t="s">
        <v>21</v>
      </c>
      <c r="K6283" s="21"/>
      <c r="L6283" s="21" t="n">
        <f aca="false">IF((AND((D6283="UR"),(J6283="XS"))),(B6283+1),(IF((AND((D6283="XS"),(J6283="XS"))),(B6283+0),IF((AND((D6283="XS"),(J6283="UR"))),(B6283-1),(IF((AND((D6283="XS"),(J6283="OBC"))),(B6283-1),(IF((AND((D6283="XS"),(J6283="ST"))),(B6283-1),(IF(AND((D6283="OBC"),(J6283="XS")),(B6283+1),(IF(AND((D6283="ST"),(J6283="XS")),(B6283+1),B6283))))))))))))</f>
        <v>-567</v>
      </c>
      <c r="P6283" s="2"/>
    </row>
    <row r="6284" customFormat="false" ht="12" hidden="false" customHeight="false" outlineLevel="0" collapsed="false">
      <c r="A6284" s="20" t="n">
        <v>2013</v>
      </c>
      <c r="B6284" s="21" t="n">
        <f aca="false">L6283</f>
        <v>-567</v>
      </c>
      <c r="C6284" s="21" t="n">
        <v>6268</v>
      </c>
      <c r="D6284" s="21" t="s">
        <v>21</v>
      </c>
      <c r="E6284" s="20"/>
      <c r="F6284" s="36" t="s">
        <v>5122</v>
      </c>
      <c r="G6284" s="37" t="n">
        <v>5783216</v>
      </c>
      <c r="H6284" s="38" t="n">
        <v>41367</v>
      </c>
      <c r="I6284" s="39" t="s">
        <v>38</v>
      </c>
      <c r="J6284" s="21" t="s">
        <v>21</v>
      </c>
      <c r="K6284" s="21"/>
      <c r="L6284" s="21" t="n">
        <f aca="false">IF((AND((D6284="UR"),(J6284="XS"))),(B6284+1),(IF((AND((D6284="XS"),(J6284="XS"))),(B6284+0),IF((AND((D6284="XS"),(J6284="UR"))),(B6284-1),(IF((AND((D6284="XS"),(J6284="OBC"))),(B6284-1),(IF((AND((D6284="XS"),(J6284="ST"))),(B6284-1),(IF(AND((D6284="OBC"),(J6284="XS")),(B6284+1),(IF(AND((D6284="ST"),(J6284="XS")),(B6284+1),B6284))))))))))))</f>
        <v>-567</v>
      </c>
      <c r="P6284" s="2"/>
    </row>
    <row r="6285" customFormat="false" ht="12" hidden="false" customHeight="false" outlineLevel="0" collapsed="false">
      <c r="A6285" s="20" t="n">
        <v>2013</v>
      </c>
      <c r="B6285" s="21" t="n">
        <f aca="false">L6284</f>
        <v>-567</v>
      </c>
      <c r="C6285" s="21" t="n">
        <v>6269</v>
      </c>
      <c r="D6285" s="21" t="s">
        <v>21</v>
      </c>
      <c r="E6285" s="20"/>
      <c r="F6285" s="36" t="s">
        <v>5123</v>
      </c>
      <c r="G6285" s="37" t="n">
        <v>5682673</v>
      </c>
      <c r="H6285" s="38" t="n">
        <v>41581</v>
      </c>
      <c r="I6285" s="39" t="s">
        <v>4883</v>
      </c>
      <c r="J6285" s="21" t="s">
        <v>29</v>
      </c>
      <c r="K6285" s="21" t="n">
        <v>342</v>
      </c>
      <c r="L6285" s="21" t="n">
        <f aca="false">IF((AND((D6285="UR"),(J6285="XS"))),(B6285+1),(IF((AND((D6285="XS"),(J6285="XS"))),(B6285+0),IF((AND((D6285="XS"),(J6285="UR"))),(B6285-1),(IF((AND((D6285="XS"),(J6285="OBC"))),(B6285-1),(IF((AND((D6285="XS"),(J6285="ST"))),(B6285-1),(IF(AND((D6285="OBC"),(J6285="XS")),(B6285+1),(IF(AND((D6285="ST"),(J6285="XS")),(B6285+1),B6285))))))))))))</f>
        <v>-566</v>
      </c>
      <c r="P6285" s="2"/>
    </row>
    <row r="6286" customFormat="false" ht="12" hidden="false" customHeight="false" outlineLevel="0" collapsed="false">
      <c r="A6286" s="20" t="n">
        <v>2013</v>
      </c>
      <c r="B6286" s="21" t="n">
        <f aca="false">L6285</f>
        <v>-566</v>
      </c>
      <c r="C6286" s="21" t="n">
        <v>6270</v>
      </c>
      <c r="D6286" s="21" t="s">
        <v>21</v>
      </c>
      <c r="E6286" s="20"/>
      <c r="F6286" s="36" t="s">
        <v>5124</v>
      </c>
      <c r="G6286" s="37" t="n">
        <v>5876265</v>
      </c>
      <c r="H6286" s="38" t="n">
        <v>41581</v>
      </c>
      <c r="I6286" s="39" t="s">
        <v>4883</v>
      </c>
      <c r="J6286" s="21" t="s">
        <v>29</v>
      </c>
      <c r="K6286" s="21" t="n">
        <v>343</v>
      </c>
      <c r="L6286" s="21" t="n">
        <f aca="false">IF((AND((D6286="UR"),(J6286="XS"))),(B6286+1),(IF((AND((D6286="XS"),(J6286="XS"))),(B6286+0),IF((AND((D6286="XS"),(J6286="UR"))),(B6286-1),(IF((AND((D6286="XS"),(J6286="OBC"))),(B6286-1),(IF((AND((D6286="XS"),(J6286="ST"))),(B6286-1),(IF(AND((D6286="OBC"),(J6286="XS")),(B6286+1),(IF(AND((D6286="ST"),(J6286="XS")),(B6286+1),B6286))))))))))))</f>
        <v>-565</v>
      </c>
      <c r="P6286" s="2"/>
    </row>
    <row r="6287" customFormat="false" ht="12" hidden="false" customHeight="false" outlineLevel="0" collapsed="false">
      <c r="A6287" s="20" t="n">
        <v>2013</v>
      </c>
      <c r="B6287" s="21" t="n">
        <f aca="false">L6286</f>
        <v>-565</v>
      </c>
      <c r="C6287" s="21" t="n">
        <v>6271</v>
      </c>
      <c r="D6287" s="21" t="s">
        <v>21</v>
      </c>
      <c r="E6287" s="20"/>
      <c r="F6287" s="36" t="s">
        <v>5125</v>
      </c>
      <c r="G6287" s="37" t="n">
        <v>5862507</v>
      </c>
      <c r="H6287" s="38" t="n">
        <v>41581</v>
      </c>
      <c r="I6287" s="39" t="s">
        <v>4883</v>
      </c>
      <c r="J6287" s="21" t="s">
        <v>29</v>
      </c>
      <c r="K6287" s="21" t="n">
        <v>344</v>
      </c>
      <c r="L6287" s="21" t="n">
        <f aca="false">IF((AND((D6287="UR"),(J6287="XS"))),(B6287+1),(IF((AND((D6287="XS"),(J6287="XS"))),(B6287+0),IF((AND((D6287="XS"),(J6287="UR"))),(B6287-1),(IF((AND((D6287="XS"),(J6287="OBC"))),(B6287-1),(IF((AND((D6287="XS"),(J6287="ST"))),(B6287-1),(IF(AND((D6287="OBC"),(J6287="XS")),(B6287+1),(IF(AND((D6287="ST"),(J6287="XS")),(B6287+1),B6287))))))))))))</f>
        <v>-564</v>
      </c>
    </row>
    <row r="6288" customFormat="false" ht="12" hidden="false" customHeight="false" outlineLevel="0" collapsed="false">
      <c r="A6288" s="20" t="n">
        <v>2013</v>
      </c>
      <c r="B6288" s="21" t="n">
        <f aca="false">L6287</f>
        <v>-564</v>
      </c>
      <c r="C6288" s="21" t="n">
        <v>6272</v>
      </c>
      <c r="D6288" s="21" t="s">
        <v>21</v>
      </c>
      <c r="E6288" s="20"/>
      <c r="F6288" s="36" t="s">
        <v>5126</v>
      </c>
      <c r="G6288" s="37" t="n">
        <v>7532393</v>
      </c>
      <c r="H6288" s="38" t="n">
        <v>41366</v>
      </c>
      <c r="I6288" s="39" t="s">
        <v>23</v>
      </c>
      <c r="J6288" s="21" t="s">
        <v>21</v>
      </c>
      <c r="K6288" s="21"/>
      <c r="L6288" s="21" t="n">
        <f aca="false">IF((AND((D6288="UR"),(J6288="XS"))),(B6288+1),(IF((AND((D6288="XS"),(J6288="XS"))),(B6288+0),IF((AND((D6288="XS"),(J6288="UR"))),(B6288-1),(IF((AND((D6288="XS"),(J6288="OBC"))),(B6288-1),(IF((AND((D6288="XS"),(J6288="ST"))),(B6288-1),(IF(AND((D6288="OBC"),(J6288="XS")),(B6288+1),(IF(AND((D6288="ST"),(J6288="XS")),(B6288+1),B6288))))))))))))</f>
        <v>-564</v>
      </c>
    </row>
    <row r="6289" customFormat="false" ht="12" hidden="false" customHeight="false" outlineLevel="0" collapsed="false">
      <c r="A6289" s="20" t="n">
        <v>2013</v>
      </c>
      <c r="B6289" s="21" t="n">
        <f aca="false">L6288</f>
        <v>-564</v>
      </c>
      <c r="C6289" s="21" t="n">
        <v>6273</v>
      </c>
      <c r="D6289" s="21" t="s">
        <v>29</v>
      </c>
      <c r="E6289" s="20" t="n">
        <v>909</v>
      </c>
      <c r="F6289" s="36" t="s">
        <v>5127</v>
      </c>
      <c r="G6289" s="37" t="n">
        <v>5876672</v>
      </c>
      <c r="H6289" s="38" t="n">
        <v>41581</v>
      </c>
      <c r="I6289" s="39" t="s">
        <v>4883</v>
      </c>
      <c r="J6289" s="21" t="s">
        <v>29</v>
      </c>
      <c r="K6289" s="21" t="n">
        <v>345</v>
      </c>
      <c r="L6289" s="21" t="n">
        <f aca="false">IF((AND((D6289="UR"),(J6289="XS"))),(B6289+1),(IF((AND((D6289="XS"),(J6289="XS"))),(B6289+0),IF((AND((D6289="XS"),(J6289="UR"))),(B6289-1),(IF((AND((D6289="XS"),(J6289="OBC"))),(B6289-1),(IF((AND((D6289="XS"),(J6289="ST"))),(B6289-1),(IF(AND((D6289="OBC"),(J6289="XS")),(B6289+1),(IF(AND((D6289="ST"),(J6289="XS")),(B6289+1),B6289))))))))))))</f>
        <v>-564</v>
      </c>
    </row>
    <row r="6290" customFormat="false" ht="12" hidden="false" customHeight="false" outlineLevel="0" collapsed="false">
      <c r="A6290" s="20" t="n">
        <v>2013</v>
      </c>
      <c r="B6290" s="21" t="n">
        <f aca="false">L6289</f>
        <v>-564</v>
      </c>
      <c r="C6290" s="21" t="n">
        <v>6274</v>
      </c>
      <c r="D6290" s="21" t="s">
        <v>21</v>
      </c>
      <c r="E6290" s="20"/>
      <c r="F6290" s="36" t="s">
        <v>5128</v>
      </c>
      <c r="G6290" s="37" t="n">
        <v>7526601</v>
      </c>
      <c r="H6290" s="38" t="n">
        <v>41580</v>
      </c>
      <c r="I6290" s="39" t="s">
        <v>54</v>
      </c>
      <c r="J6290" s="21" t="s">
        <v>21</v>
      </c>
      <c r="K6290" s="21"/>
      <c r="L6290" s="21" t="n">
        <f aca="false">IF((AND((D6290="UR"),(J6290="XS"))),(B6290+1),(IF((AND((D6290="XS"),(J6290="XS"))),(B6290+0),IF((AND((D6290="XS"),(J6290="UR"))),(B6290-1),(IF((AND((D6290="XS"),(J6290="OBC"))),(B6290-1),(IF((AND((D6290="XS"),(J6290="ST"))),(B6290-1),(IF(AND((D6290="OBC"),(J6290="XS")),(B6290+1),(IF(AND((D6290="ST"),(J6290="XS")),(B6290+1),B6290))))))))))))</f>
        <v>-564</v>
      </c>
    </row>
    <row r="6291" customFormat="false" ht="12" hidden="false" customHeight="false" outlineLevel="0" collapsed="false">
      <c r="A6291" s="20" t="n">
        <v>2013</v>
      </c>
      <c r="B6291" s="21" t="n">
        <f aca="false">L6290</f>
        <v>-564</v>
      </c>
      <c r="C6291" s="21" t="n">
        <v>6275</v>
      </c>
      <c r="D6291" s="21" t="s">
        <v>21</v>
      </c>
      <c r="E6291" s="20"/>
      <c r="F6291" s="36" t="s">
        <v>5129</v>
      </c>
      <c r="G6291" s="37" t="n">
        <v>5679559</v>
      </c>
      <c r="H6291" s="38" t="n">
        <v>41581</v>
      </c>
      <c r="I6291" s="39" t="s">
        <v>38</v>
      </c>
      <c r="J6291" s="21" t="s">
        <v>21</v>
      </c>
      <c r="K6291" s="21"/>
      <c r="L6291" s="21" t="n">
        <f aca="false">IF((AND((D6291="UR"),(J6291="XS"))),(B6291+1),(IF((AND((D6291="XS"),(J6291="XS"))),(B6291+0),IF((AND((D6291="XS"),(J6291="UR"))),(B6291-1),(IF((AND((D6291="XS"),(J6291="OBC"))),(B6291-1),(IF((AND((D6291="XS"),(J6291="ST"))),(B6291-1),(IF(AND((D6291="OBC"),(J6291="XS")),(B6291+1),(IF(AND((D6291="ST"),(J6291="XS")),(B6291+1),B6291))))))))))))</f>
        <v>-564</v>
      </c>
    </row>
    <row r="6292" customFormat="false" ht="12" hidden="false" customHeight="false" outlineLevel="0" collapsed="false">
      <c r="A6292" s="20" t="n">
        <v>2013</v>
      </c>
      <c r="B6292" s="21" t="n">
        <f aca="false">L6291</f>
        <v>-564</v>
      </c>
      <c r="C6292" s="21" t="n">
        <v>6276</v>
      </c>
      <c r="D6292" s="21" t="s">
        <v>21</v>
      </c>
      <c r="E6292" s="20"/>
      <c r="F6292" s="36" t="s">
        <v>5130</v>
      </c>
      <c r="G6292" s="37" t="n">
        <v>5688531</v>
      </c>
      <c r="H6292" s="38" t="n">
        <v>41581</v>
      </c>
      <c r="I6292" s="39" t="s">
        <v>38</v>
      </c>
      <c r="J6292" s="21" t="s">
        <v>21</v>
      </c>
      <c r="K6292" s="21"/>
      <c r="L6292" s="21" t="n">
        <f aca="false">IF((AND((D6292="UR"),(J6292="XS"))),(B6292+1),(IF((AND((D6292="XS"),(J6292="XS"))),(B6292+0),IF((AND((D6292="XS"),(J6292="UR"))),(B6292-1),(IF((AND((D6292="XS"),(J6292="OBC"))),(B6292-1),(IF((AND((D6292="XS"),(J6292="ST"))),(B6292-1),(IF(AND((D6292="OBC"),(J6292="XS")),(B6292+1),(IF(AND((D6292="ST"),(J6292="XS")),(B6292+1),B6292))))))))))))</f>
        <v>-564</v>
      </c>
    </row>
    <row r="6293" customFormat="false" ht="12" hidden="false" customHeight="false" outlineLevel="0" collapsed="false">
      <c r="A6293" s="20" t="n">
        <v>2013</v>
      </c>
      <c r="B6293" s="21" t="n">
        <f aca="false">L6292</f>
        <v>-564</v>
      </c>
      <c r="C6293" s="21" t="n">
        <v>6277</v>
      </c>
      <c r="D6293" s="21" t="s">
        <v>21</v>
      </c>
      <c r="E6293" s="20"/>
      <c r="F6293" s="36" t="s">
        <v>5131</v>
      </c>
      <c r="G6293" s="37" t="n">
        <v>5683106</v>
      </c>
      <c r="H6293" s="38" t="n">
        <v>41330</v>
      </c>
      <c r="I6293" s="39" t="s">
        <v>38</v>
      </c>
      <c r="J6293" s="21" t="s">
        <v>21</v>
      </c>
      <c r="K6293" s="21"/>
      <c r="L6293" s="21" t="n">
        <f aca="false">IF((AND((D6293="UR"),(J6293="XS"))),(B6293+1),(IF((AND((D6293="XS"),(J6293="XS"))),(B6293+0),IF((AND((D6293="XS"),(J6293="UR"))),(B6293-1),(IF((AND((D6293="XS"),(J6293="OBC"))),(B6293-1),(IF((AND((D6293="XS"),(J6293="ST"))),(B6293-1),(IF(AND((D6293="OBC"),(J6293="XS")),(B6293+1),(IF(AND((D6293="ST"),(J6293="XS")),(B6293+1),B6293))))))))))))</f>
        <v>-564</v>
      </c>
    </row>
    <row r="6294" customFormat="false" ht="12" hidden="false" customHeight="false" outlineLevel="0" collapsed="false">
      <c r="A6294" s="20" t="n">
        <v>2013</v>
      </c>
      <c r="B6294" s="21" t="n">
        <f aca="false">L6293</f>
        <v>-564</v>
      </c>
      <c r="C6294" s="21" t="n">
        <v>6278</v>
      </c>
      <c r="D6294" s="21" t="s">
        <v>21</v>
      </c>
      <c r="E6294" s="20"/>
      <c r="F6294" s="36" t="s">
        <v>5132</v>
      </c>
      <c r="G6294" s="37" t="n">
        <v>5790468</v>
      </c>
      <c r="H6294" s="38" t="n">
        <v>41581</v>
      </c>
      <c r="I6294" s="39" t="s">
        <v>38</v>
      </c>
      <c r="J6294" s="21" t="s">
        <v>21</v>
      </c>
      <c r="K6294" s="21"/>
      <c r="L6294" s="21" t="n">
        <f aca="false">IF((AND((D6294="UR"),(J6294="XS"))),(B6294+1),(IF((AND((D6294="XS"),(J6294="XS"))),(B6294+0),IF((AND((D6294="XS"),(J6294="UR"))),(B6294-1),(IF((AND((D6294="XS"),(J6294="OBC"))),(B6294-1),(IF((AND((D6294="XS"),(J6294="ST"))),(B6294-1),(IF(AND((D6294="OBC"),(J6294="XS")),(B6294+1),(IF(AND((D6294="ST"),(J6294="XS")),(B6294+1),B6294))))))))))))</f>
        <v>-564</v>
      </c>
    </row>
    <row r="6295" customFormat="false" ht="12" hidden="false" customHeight="false" outlineLevel="0" collapsed="false">
      <c r="A6295" s="20" t="n">
        <v>2013</v>
      </c>
      <c r="B6295" s="21" t="n">
        <f aca="false">L6294</f>
        <v>-564</v>
      </c>
      <c r="C6295" s="21" t="n">
        <v>6279</v>
      </c>
      <c r="D6295" s="21" t="s">
        <v>21</v>
      </c>
      <c r="E6295" s="20"/>
      <c r="F6295" s="36" t="s">
        <v>5133</v>
      </c>
      <c r="G6295" s="37" t="n">
        <v>5683548</v>
      </c>
      <c r="H6295" s="38" t="n">
        <v>41581</v>
      </c>
      <c r="I6295" s="39" t="s">
        <v>38</v>
      </c>
      <c r="J6295" s="21" t="s">
        <v>21</v>
      </c>
      <c r="K6295" s="21"/>
      <c r="L6295" s="21" t="n">
        <f aca="false">IF((AND((D6295="UR"),(J6295="XS"))),(B6295+1),(IF((AND((D6295="XS"),(J6295="XS"))),(B6295+0),IF((AND((D6295="XS"),(J6295="UR"))),(B6295-1),(IF((AND((D6295="XS"),(J6295="OBC"))),(B6295-1),(IF((AND((D6295="XS"),(J6295="ST"))),(B6295-1),(IF(AND((D6295="OBC"),(J6295="XS")),(B6295+1),(IF(AND((D6295="ST"),(J6295="XS")),(B6295+1),B6295))))))))))))</f>
        <v>-564</v>
      </c>
    </row>
    <row r="6296" customFormat="false" ht="12" hidden="false" customHeight="false" outlineLevel="0" collapsed="false">
      <c r="A6296" s="20" t="n">
        <v>2013</v>
      </c>
      <c r="B6296" s="21" t="n">
        <f aca="false">L6295</f>
        <v>-564</v>
      </c>
      <c r="C6296" s="21" t="n">
        <v>6280</v>
      </c>
      <c r="D6296" s="21" t="s">
        <v>29</v>
      </c>
      <c r="E6296" s="20" t="n">
        <v>910</v>
      </c>
      <c r="F6296" s="36" t="s">
        <v>5134</v>
      </c>
      <c r="G6296" s="37" t="n">
        <v>5681944</v>
      </c>
      <c r="H6296" s="38" t="n">
        <v>41581</v>
      </c>
      <c r="I6296" s="39" t="s">
        <v>23</v>
      </c>
      <c r="J6296" s="21" t="s">
        <v>21</v>
      </c>
      <c r="K6296" s="21"/>
      <c r="L6296" s="21" t="n">
        <f aca="false">IF((AND((D6296="UR"),(J6296="XS"))),(B6296+1),(IF((AND((D6296="XS"),(J6296="XS"))),(B6296+0),IF((AND((D6296="XS"),(J6296="UR"))),(B6296-1),(IF((AND((D6296="XS"),(J6296="OBC"))),(B6296-1),(IF((AND((D6296="XS"),(J6296="ST"))),(B6296-1),(IF(AND((D6296="OBC"),(J6296="XS")),(B6296+1),(IF(AND((D6296="ST"),(J6296="XS")),(B6296+1),B6296))))))))))))</f>
        <v>-565</v>
      </c>
    </row>
    <row r="6297" customFormat="false" ht="12" hidden="false" customHeight="false" outlineLevel="0" collapsed="false">
      <c r="A6297" s="20" t="n">
        <v>2013</v>
      </c>
      <c r="B6297" s="21" t="n">
        <f aca="false">L6296</f>
        <v>-565</v>
      </c>
      <c r="C6297" s="21" t="n">
        <v>6281</v>
      </c>
      <c r="D6297" s="21" t="s">
        <v>21</v>
      </c>
      <c r="E6297" s="20"/>
      <c r="F6297" s="36" t="s">
        <v>5135</v>
      </c>
      <c r="G6297" s="37" t="n">
        <v>5787327</v>
      </c>
      <c r="H6297" s="38" t="n">
        <v>41581</v>
      </c>
      <c r="I6297" s="39" t="s">
        <v>38</v>
      </c>
      <c r="J6297" s="21" t="s">
        <v>21</v>
      </c>
      <c r="K6297" s="21"/>
      <c r="L6297" s="21" t="n">
        <f aca="false">IF((AND((D6297="UR"),(J6297="XS"))),(B6297+1),(IF((AND((D6297="XS"),(J6297="XS"))),(B6297+0),IF((AND((D6297="XS"),(J6297="UR"))),(B6297-1),(IF((AND((D6297="XS"),(J6297="OBC"))),(B6297-1),(IF((AND((D6297="XS"),(J6297="ST"))),(B6297-1),(IF(AND((D6297="OBC"),(J6297="XS")),(B6297+1),(IF(AND((D6297="ST"),(J6297="XS")),(B6297+1),B6297))))))))))))</f>
        <v>-565</v>
      </c>
    </row>
    <row r="6298" customFormat="false" ht="12" hidden="false" customHeight="false" outlineLevel="0" collapsed="false">
      <c r="A6298" s="20" t="n">
        <v>2013</v>
      </c>
      <c r="B6298" s="21" t="n">
        <f aca="false">L6297</f>
        <v>-565</v>
      </c>
      <c r="C6298" s="21" t="n">
        <v>6282</v>
      </c>
      <c r="D6298" s="21" t="s">
        <v>21</v>
      </c>
      <c r="E6298" s="20"/>
      <c r="F6298" s="36" t="s">
        <v>5136</v>
      </c>
      <c r="G6298" s="37" t="n">
        <v>5684579</v>
      </c>
      <c r="H6298" s="38" t="n">
        <v>41330</v>
      </c>
      <c r="I6298" s="39" t="s">
        <v>23</v>
      </c>
      <c r="J6298" s="21" t="s">
        <v>21</v>
      </c>
      <c r="K6298" s="21"/>
      <c r="L6298" s="21" t="n">
        <f aca="false">IF((AND((D6298="UR"),(J6298="XS"))),(B6298+1),(IF((AND((D6298="XS"),(J6298="XS"))),(B6298+0),IF((AND((D6298="XS"),(J6298="UR"))),(B6298-1),(IF((AND((D6298="XS"),(J6298="OBC"))),(B6298-1),(IF((AND((D6298="XS"),(J6298="ST"))),(B6298-1),(IF(AND((D6298="OBC"),(J6298="XS")),(B6298+1),(IF(AND((D6298="ST"),(J6298="XS")),(B6298+1),B6298))))))))))))</f>
        <v>-565</v>
      </c>
    </row>
    <row r="6299" customFormat="false" ht="12" hidden="false" customHeight="false" outlineLevel="0" collapsed="false">
      <c r="A6299" s="20" t="n">
        <v>2013</v>
      </c>
      <c r="B6299" s="21" t="n">
        <f aca="false">L6298</f>
        <v>-565</v>
      </c>
      <c r="C6299" s="21" t="n">
        <v>6283</v>
      </c>
      <c r="D6299" s="21" t="s">
        <v>21</v>
      </c>
      <c r="E6299" s="20"/>
      <c r="F6299" s="36" t="s">
        <v>5137</v>
      </c>
      <c r="G6299" s="37" t="n">
        <v>5877717</v>
      </c>
      <c r="H6299" s="38" t="n">
        <v>41581</v>
      </c>
      <c r="I6299" s="39" t="s">
        <v>4883</v>
      </c>
      <c r="J6299" s="21" t="s">
        <v>29</v>
      </c>
      <c r="K6299" s="21" t="n">
        <v>346</v>
      </c>
      <c r="L6299" s="21" t="n">
        <f aca="false">IF((AND((D6299="UR"),(J6299="XS"))),(B6299+1),(IF((AND((D6299="XS"),(J6299="XS"))),(B6299+0),IF((AND((D6299="XS"),(J6299="UR"))),(B6299-1),(IF((AND((D6299="XS"),(J6299="OBC"))),(B6299-1),(IF((AND((D6299="XS"),(J6299="ST"))),(B6299-1),(IF(AND((D6299="OBC"),(J6299="XS")),(B6299+1),(IF(AND((D6299="ST"),(J6299="XS")),(B6299+1),B6299))))))))))))</f>
        <v>-564</v>
      </c>
      <c r="P6299" s="2"/>
    </row>
    <row r="6300" customFormat="false" ht="12" hidden="false" customHeight="false" outlineLevel="0" collapsed="false">
      <c r="A6300" s="20" t="n">
        <v>2013</v>
      </c>
      <c r="B6300" s="21" t="n">
        <f aca="false">L6299</f>
        <v>-564</v>
      </c>
      <c r="C6300" s="21" t="n">
        <v>6284</v>
      </c>
      <c r="D6300" s="21" t="s">
        <v>21</v>
      </c>
      <c r="E6300" s="20"/>
      <c r="F6300" s="36" t="s">
        <v>5138</v>
      </c>
      <c r="G6300" s="37" t="n">
        <v>5683718</v>
      </c>
      <c r="H6300" s="38" t="n">
        <v>41367</v>
      </c>
      <c r="I6300" s="39" t="s">
        <v>38</v>
      </c>
      <c r="J6300" s="21" t="s">
        <v>21</v>
      </c>
      <c r="K6300" s="21"/>
      <c r="L6300" s="21" t="n">
        <f aca="false">IF((AND((D6300="UR"),(J6300="XS"))),(B6300+1),(IF((AND((D6300="XS"),(J6300="XS"))),(B6300+0),IF((AND((D6300="XS"),(J6300="UR"))),(B6300-1),(IF((AND((D6300="XS"),(J6300="OBC"))),(B6300-1),(IF((AND((D6300="XS"),(J6300="ST"))),(B6300-1),(IF(AND((D6300="OBC"),(J6300="XS")),(B6300+1),(IF(AND((D6300="ST"),(J6300="XS")),(B6300+1),B6300))))))))))))</f>
        <v>-564</v>
      </c>
      <c r="P6300" s="2"/>
    </row>
    <row r="6301" customFormat="false" ht="12" hidden="false" customHeight="false" outlineLevel="0" collapsed="false">
      <c r="A6301" s="20" t="n">
        <v>2013</v>
      </c>
      <c r="B6301" s="21" t="n">
        <f aca="false">L6300</f>
        <v>-564</v>
      </c>
      <c r="C6301" s="21" t="n">
        <v>6285</v>
      </c>
      <c r="D6301" s="21" t="s">
        <v>21</v>
      </c>
      <c r="E6301" s="20"/>
      <c r="F6301" s="36" t="s">
        <v>5139</v>
      </c>
      <c r="G6301" s="37" t="n">
        <v>7529880</v>
      </c>
      <c r="H6301" s="38" t="n">
        <v>41580</v>
      </c>
      <c r="I6301" s="39" t="s">
        <v>23</v>
      </c>
      <c r="J6301" s="21" t="s">
        <v>21</v>
      </c>
      <c r="K6301" s="21"/>
      <c r="L6301" s="21" t="n">
        <f aca="false">IF((AND((D6301="UR"),(J6301="XS"))),(B6301+1),(IF((AND((D6301="XS"),(J6301="XS"))),(B6301+0),IF((AND((D6301="XS"),(J6301="UR"))),(B6301-1),(IF((AND((D6301="XS"),(J6301="OBC"))),(B6301-1),(IF((AND((D6301="XS"),(J6301="ST"))),(B6301-1),(IF(AND((D6301="OBC"),(J6301="XS")),(B6301+1),(IF(AND((D6301="ST"),(J6301="XS")),(B6301+1),B6301))))))))))))</f>
        <v>-564</v>
      </c>
      <c r="P6301" s="2"/>
    </row>
    <row r="6302" customFormat="false" ht="12" hidden="false" customHeight="false" outlineLevel="0" collapsed="false">
      <c r="A6302" s="20" t="n">
        <v>2013</v>
      </c>
      <c r="B6302" s="21" t="n">
        <f aca="false">L6301</f>
        <v>-564</v>
      </c>
      <c r="C6302" s="21" t="n">
        <v>6286</v>
      </c>
      <c r="D6302" s="21" t="s">
        <v>21</v>
      </c>
      <c r="E6302" s="20"/>
      <c r="F6302" s="36" t="s">
        <v>5140</v>
      </c>
      <c r="G6302" s="37" t="n">
        <v>5785359</v>
      </c>
      <c r="H6302" s="38" t="n">
        <v>41581</v>
      </c>
      <c r="I6302" s="39" t="s">
        <v>38</v>
      </c>
      <c r="J6302" s="21" t="s">
        <v>21</v>
      </c>
      <c r="K6302" s="21"/>
      <c r="L6302" s="21" t="n">
        <f aca="false">IF((AND((D6302="UR"),(J6302="XS"))),(B6302+1),(IF((AND((D6302="XS"),(J6302="XS"))),(B6302+0),IF((AND((D6302="XS"),(J6302="UR"))),(B6302-1),(IF((AND((D6302="XS"),(J6302="OBC"))),(B6302-1),(IF((AND((D6302="XS"),(J6302="ST"))),(B6302-1),(IF(AND((D6302="OBC"),(J6302="XS")),(B6302+1),(IF(AND((D6302="ST"),(J6302="XS")),(B6302+1),B6302))))))))))))</f>
        <v>-564</v>
      </c>
      <c r="P6302" s="2"/>
    </row>
    <row r="6303" customFormat="false" ht="12" hidden="false" customHeight="false" outlineLevel="0" collapsed="false">
      <c r="A6303" s="20" t="n">
        <v>2013</v>
      </c>
      <c r="B6303" s="21" t="n">
        <f aca="false">L6302</f>
        <v>-564</v>
      </c>
      <c r="C6303" s="21" t="n">
        <v>6287</v>
      </c>
      <c r="D6303" s="21" t="s">
        <v>29</v>
      </c>
      <c r="E6303" s="20" t="n">
        <v>911</v>
      </c>
      <c r="F6303" s="36" t="s">
        <v>5141</v>
      </c>
      <c r="G6303" s="37" t="n">
        <v>5805597</v>
      </c>
      <c r="H6303" s="38" t="n">
        <v>41581</v>
      </c>
      <c r="I6303" s="39" t="s">
        <v>23</v>
      </c>
      <c r="J6303" s="21" t="s">
        <v>21</v>
      </c>
      <c r="K6303" s="21"/>
      <c r="L6303" s="21" t="n">
        <f aca="false">IF((AND((D6303="UR"),(J6303="XS"))),(B6303+1),(IF((AND((D6303="XS"),(J6303="XS"))),(B6303+0),IF((AND((D6303="XS"),(J6303="UR"))),(B6303-1),(IF((AND((D6303="XS"),(J6303="OBC"))),(B6303-1),(IF((AND((D6303="XS"),(J6303="ST"))),(B6303-1),(IF(AND((D6303="OBC"),(J6303="XS")),(B6303+1),(IF(AND((D6303="ST"),(J6303="XS")),(B6303+1),B6303))))))))))))</f>
        <v>-565</v>
      </c>
      <c r="P6303" s="2"/>
    </row>
    <row r="6304" customFormat="false" ht="12" hidden="false" customHeight="false" outlineLevel="0" collapsed="false">
      <c r="A6304" s="20" t="n">
        <v>2013</v>
      </c>
      <c r="B6304" s="21" t="n">
        <f aca="false">L6303</f>
        <v>-565</v>
      </c>
      <c r="C6304" s="21" t="n">
        <v>6288</v>
      </c>
      <c r="D6304" s="21" t="s">
        <v>21</v>
      </c>
      <c r="E6304" s="20"/>
      <c r="F6304" s="36" t="s">
        <v>5142</v>
      </c>
      <c r="G6304" s="37" t="n">
        <v>5679389</v>
      </c>
      <c r="H6304" s="38" t="n">
        <v>41367</v>
      </c>
      <c r="I6304" s="39" t="s">
        <v>38</v>
      </c>
      <c r="J6304" s="21" t="s">
        <v>21</v>
      </c>
      <c r="K6304" s="21"/>
      <c r="L6304" s="21" t="n">
        <f aca="false">IF((AND((D6304="UR"),(J6304="XS"))),(B6304+1),(IF((AND((D6304="XS"),(J6304="XS"))),(B6304+0),IF((AND((D6304="XS"),(J6304="UR"))),(B6304-1),(IF((AND((D6304="XS"),(J6304="OBC"))),(B6304-1),(IF((AND((D6304="XS"),(J6304="ST"))),(B6304-1),(IF(AND((D6304="OBC"),(J6304="XS")),(B6304+1),(IF(AND((D6304="ST"),(J6304="XS")),(B6304+1),B6304))))))))))))</f>
        <v>-565</v>
      </c>
      <c r="P6304" s="2"/>
    </row>
    <row r="6305" customFormat="false" ht="12" hidden="false" customHeight="false" outlineLevel="0" collapsed="false">
      <c r="A6305" s="20" t="n">
        <v>2013</v>
      </c>
      <c r="B6305" s="21" t="n">
        <f aca="false">L6304</f>
        <v>-565</v>
      </c>
      <c r="C6305" s="21" t="n">
        <v>6289</v>
      </c>
      <c r="D6305" s="21" t="s">
        <v>21</v>
      </c>
      <c r="E6305" s="20"/>
      <c r="F6305" s="36" t="s">
        <v>5143</v>
      </c>
      <c r="G6305" s="37" t="n">
        <v>5685125</v>
      </c>
      <c r="H6305" s="38" t="n">
        <v>41330</v>
      </c>
      <c r="I6305" s="39" t="s">
        <v>23</v>
      </c>
      <c r="J6305" s="21" t="s">
        <v>21</v>
      </c>
      <c r="K6305" s="21"/>
      <c r="L6305" s="21" t="n">
        <f aca="false">IF((AND((D6305="UR"),(J6305="XS"))),(B6305+1),(IF((AND((D6305="XS"),(J6305="XS"))),(B6305+0),IF((AND((D6305="XS"),(J6305="UR"))),(B6305-1),(IF((AND((D6305="XS"),(J6305="OBC"))),(B6305-1),(IF((AND((D6305="XS"),(J6305="ST"))),(B6305-1),(IF(AND((D6305="OBC"),(J6305="XS")),(B6305+1),(IF(AND((D6305="ST"),(J6305="XS")),(B6305+1),B6305))))))))))))</f>
        <v>-565</v>
      </c>
      <c r="P6305" s="2"/>
    </row>
    <row r="6306" customFormat="false" ht="12" hidden="false" customHeight="false" outlineLevel="0" collapsed="false">
      <c r="A6306" s="20" t="n">
        <v>2013</v>
      </c>
      <c r="B6306" s="21" t="n">
        <f aca="false">L6305</f>
        <v>-565</v>
      </c>
      <c r="C6306" s="21" t="n">
        <v>6290</v>
      </c>
      <c r="D6306" s="21" t="s">
        <v>21</v>
      </c>
      <c r="E6306" s="20"/>
      <c r="F6306" s="36" t="s">
        <v>5144</v>
      </c>
      <c r="G6306" s="37" t="n">
        <v>5686822</v>
      </c>
      <c r="H6306" s="38" t="n">
        <v>41367</v>
      </c>
      <c r="I6306" s="39" t="s">
        <v>81</v>
      </c>
      <c r="J6306" s="21" t="s">
        <v>21</v>
      </c>
      <c r="K6306" s="21"/>
      <c r="L6306" s="21" t="n">
        <f aca="false">IF((AND((D6306="UR"),(J6306="XS"))),(B6306+1),(IF((AND((D6306="XS"),(J6306="XS"))),(B6306+0),IF((AND((D6306="XS"),(J6306="UR"))),(B6306-1),(IF((AND((D6306="XS"),(J6306="OBC"))),(B6306-1),(IF((AND((D6306="XS"),(J6306="ST"))),(B6306-1),(IF(AND((D6306="OBC"),(J6306="XS")),(B6306+1),(IF(AND((D6306="ST"),(J6306="XS")),(B6306+1),B6306))))))))))))</f>
        <v>-565</v>
      </c>
      <c r="P6306" s="2"/>
    </row>
    <row r="6307" customFormat="false" ht="12" hidden="false" customHeight="false" outlineLevel="0" collapsed="false">
      <c r="A6307" s="20" t="n">
        <v>2013</v>
      </c>
      <c r="B6307" s="21" t="n">
        <f aca="false">L6306</f>
        <v>-565</v>
      </c>
      <c r="C6307" s="21" t="n">
        <v>6291</v>
      </c>
      <c r="D6307" s="21" t="s">
        <v>21</v>
      </c>
      <c r="E6307" s="20"/>
      <c r="F6307" s="36" t="s">
        <v>5145</v>
      </c>
      <c r="G6307" s="37" t="n">
        <v>5684846</v>
      </c>
      <c r="H6307" s="38" t="n">
        <v>41581</v>
      </c>
      <c r="I6307" s="39" t="s">
        <v>23</v>
      </c>
      <c r="J6307" s="21" t="s">
        <v>21</v>
      </c>
      <c r="K6307" s="21"/>
      <c r="L6307" s="21" t="n">
        <f aca="false">IF((AND((D6307="UR"),(J6307="XS"))),(B6307+1),(IF((AND((D6307="XS"),(J6307="XS"))),(B6307+0),IF((AND((D6307="XS"),(J6307="UR"))),(B6307-1),(IF((AND((D6307="XS"),(J6307="OBC"))),(B6307-1),(IF((AND((D6307="XS"),(J6307="ST"))),(B6307-1),(IF(AND((D6307="OBC"),(J6307="XS")),(B6307+1),(IF(AND((D6307="ST"),(J6307="XS")),(B6307+1),B6307))))))))))))</f>
        <v>-565</v>
      </c>
      <c r="P6307" s="2"/>
    </row>
    <row r="6308" customFormat="false" ht="12" hidden="false" customHeight="false" outlineLevel="0" collapsed="false">
      <c r="A6308" s="20" t="n">
        <v>2013</v>
      </c>
      <c r="B6308" s="21" t="n">
        <f aca="false">L6307</f>
        <v>-565</v>
      </c>
      <c r="C6308" s="21" t="n">
        <v>6292</v>
      </c>
      <c r="D6308" s="21" t="s">
        <v>21</v>
      </c>
      <c r="E6308" s="20"/>
      <c r="F6308" s="36" t="s">
        <v>5146</v>
      </c>
      <c r="G6308" s="37" t="n">
        <v>5691559</v>
      </c>
      <c r="H6308" s="38" t="n">
        <v>41581</v>
      </c>
      <c r="I6308" s="39" t="s">
        <v>38</v>
      </c>
      <c r="J6308" s="21" t="s">
        <v>21</v>
      </c>
      <c r="K6308" s="21"/>
      <c r="L6308" s="21" t="n">
        <f aca="false">IF((AND((D6308="UR"),(J6308="XS"))),(B6308+1),(IF((AND((D6308="XS"),(J6308="XS"))),(B6308+0),IF((AND((D6308="XS"),(J6308="UR"))),(B6308-1),(IF((AND((D6308="XS"),(J6308="OBC"))),(B6308-1),(IF((AND((D6308="XS"),(J6308="ST"))),(B6308-1),(IF(AND((D6308="OBC"),(J6308="XS")),(B6308+1),(IF(AND((D6308="ST"),(J6308="XS")),(B6308+1),B6308))))))))))))</f>
        <v>-565</v>
      </c>
      <c r="P6308" s="2"/>
    </row>
    <row r="6309" customFormat="false" ht="12" hidden="false" customHeight="false" outlineLevel="0" collapsed="false">
      <c r="A6309" s="20" t="n">
        <v>2013</v>
      </c>
      <c r="B6309" s="21" t="n">
        <f aca="false">L6308</f>
        <v>-565</v>
      </c>
      <c r="C6309" s="21" t="n">
        <v>6293</v>
      </c>
      <c r="D6309" s="21" t="s">
        <v>21</v>
      </c>
      <c r="E6309" s="20"/>
      <c r="F6309" s="36" t="s">
        <v>5147</v>
      </c>
      <c r="G6309" s="37" t="n">
        <v>5791790</v>
      </c>
      <c r="H6309" s="38" t="n">
        <v>41367</v>
      </c>
      <c r="I6309" s="39" t="s">
        <v>5030</v>
      </c>
      <c r="J6309" s="21" t="s">
        <v>21</v>
      </c>
      <c r="K6309" s="21"/>
      <c r="L6309" s="21" t="n">
        <f aca="false">IF((AND((D6309="UR"),(J6309="XS"))),(B6309+1),(IF((AND((D6309="XS"),(J6309="XS"))),(B6309+0),IF((AND((D6309="XS"),(J6309="UR"))),(B6309-1),(IF((AND((D6309="XS"),(J6309="OBC"))),(B6309-1),(IF((AND((D6309="XS"),(J6309="ST"))),(B6309-1),(IF(AND((D6309="OBC"),(J6309="XS")),(B6309+1),(IF(AND((D6309="ST"),(J6309="XS")),(B6309+1),B6309))))))))))))</f>
        <v>-565</v>
      </c>
      <c r="P6309" s="2"/>
    </row>
    <row r="6310" customFormat="false" ht="12" hidden="false" customHeight="false" outlineLevel="0" collapsed="false">
      <c r="A6310" s="20" t="n">
        <v>2013</v>
      </c>
      <c r="B6310" s="21" t="n">
        <f aca="false">L6309</f>
        <v>-565</v>
      </c>
      <c r="C6310" s="21" t="n">
        <v>6294</v>
      </c>
      <c r="D6310" s="21" t="s">
        <v>29</v>
      </c>
      <c r="E6310" s="20" t="n">
        <v>912</v>
      </c>
      <c r="F6310" s="36" t="s">
        <v>5148</v>
      </c>
      <c r="G6310" s="37" t="n">
        <v>5794358</v>
      </c>
      <c r="H6310" s="38" t="n">
        <v>41581</v>
      </c>
      <c r="I6310" s="39" t="s">
        <v>23</v>
      </c>
      <c r="J6310" s="21" t="s">
        <v>21</v>
      </c>
      <c r="K6310" s="21"/>
      <c r="L6310" s="21" t="n">
        <f aca="false">IF((AND((D6310="UR"),(J6310="XS"))),(B6310+1),(IF((AND((D6310="XS"),(J6310="XS"))),(B6310+0),IF((AND((D6310="XS"),(J6310="UR"))),(B6310-1),(IF((AND((D6310="XS"),(J6310="OBC"))),(B6310-1),(IF((AND((D6310="XS"),(J6310="ST"))),(B6310-1),(IF(AND((D6310="OBC"),(J6310="XS")),(B6310+1),(IF(AND((D6310="ST"),(J6310="XS")),(B6310+1),B6310))))))))))))</f>
        <v>-566</v>
      </c>
      <c r="P6310" s="2"/>
    </row>
    <row r="6311" customFormat="false" ht="12" hidden="false" customHeight="false" outlineLevel="0" collapsed="false">
      <c r="A6311" s="20" t="n">
        <v>2013</v>
      </c>
      <c r="B6311" s="21" t="n">
        <f aca="false">L6310</f>
        <v>-566</v>
      </c>
      <c r="C6311" s="21" t="n">
        <v>6295</v>
      </c>
      <c r="D6311" s="21" t="s">
        <v>21</v>
      </c>
      <c r="E6311" s="20"/>
      <c r="F6311" s="36" t="s">
        <v>5149</v>
      </c>
      <c r="G6311" s="37" t="n">
        <v>5832403</v>
      </c>
      <c r="H6311" s="38" t="n">
        <v>41367</v>
      </c>
      <c r="I6311" s="39" t="s">
        <v>4879</v>
      </c>
      <c r="J6311" s="21" t="s">
        <v>29</v>
      </c>
      <c r="K6311" s="21" t="n">
        <v>347</v>
      </c>
      <c r="L6311" s="21" t="n">
        <f aca="false">IF((AND((D6311="UR"),(J6311="XS"))),(B6311+1),(IF((AND((D6311="XS"),(J6311="XS"))),(B6311+0),IF((AND((D6311="XS"),(J6311="UR"))),(B6311-1),(IF((AND((D6311="XS"),(J6311="OBC"))),(B6311-1),(IF((AND((D6311="XS"),(J6311="ST"))),(B6311-1),(IF(AND((D6311="OBC"),(J6311="XS")),(B6311+1),(IF(AND((D6311="ST"),(J6311="XS")),(B6311+1),B6311))))))))))))</f>
        <v>-565</v>
      </c>
      <c r="P6311" s="2"/>
    </row>
    <row r="6312" customFormat="false" ht="12" hidden="false" customHeight="false" outlineLevel="0" collapsed="false">
      <c r="A6312" s="20" t="n">
        <v>2013</v>
      </c>
      <c r="B6312" s="21" t="n">
        <f aca="false">L6311</f>
        <v>-565</v>
      </c>
      <c r="C6312" s="21" t="n">
        <v>6296</v>
      </c>
      <c r="D6312" s="21" t="s">
        <v>21</v>
      </c>
      <c r="E6312" s="20"/>
      <c r="F6312" s="36" t="s">
        <v>5150</v>
      </c>
      <c r="G6312" s="37" t="n">
        <v>7531648</v>
      </c>
      <c r="H6312" s="38" t="n">
        <v>41580</v>
      </c>
      <c r="I6312" s="39" t="s">
        <v>23</v>
      </c>
      <c r="J6312" s="21" t="s">
        <v>21</v>
      </c>
      <c r="K6312" s="21"/>
      <c r="L6312" s="21" t="n">
        <f aca="false">IF((AND((D6312="UR"),(J6312="XS"))),(B6312+1),(IF((AND((D6312="XS"),(J6312="XS"))),(B6312+0),IF((AND((D6312="XS"),(J6312="UR"))),(B6312-1),(IF((AND((D6312="XS"),(J6312="OBC"))),(B6312-1),(IF((AND((D6312="XS"),(J6312="ST"))),(B6312-1),(IF(AND((D6312="OBC"),(J6312="XS")),(B6312+1),(IF(AND((D6312="ST"),(J6312="XS")),(B6312+1),B6312))))))))))))</f>
        <v>-565</v>
      </c>
      <c r="P6312" s="2"/>
    </row>
    <row r="6313" customFormat="false" ht="12" hidden="false" customHeight="false" outlineLevel="0" collapsed="false">
      <c r="A6313" s="20" t="n">
        <v>2013</v>
      </c>
      <c r="B6313" s="21" t="n">
        <f aca="false">L6312</f>
        <v>-565</v>
      </c>
      <c r="C6313" s="21" t="n">
        <v>6297</v>
      </c>
      <c r="D6313" s="21" t="s">
        <v>21</v>
      </c>
      <c r="E6313" s="20"/>
      <c r="F6313" s="36" t="s">
        <v>5151</v>
      </c>
      <c r="G6313" s="37" t="n">
        <v>5681499</v>
      </c>
      <c r="H6313" s="38" t="n">
        <v>41581</v>
      </c>
      <c r="I6313" s="39" t="s">
        <v>23</v>
      </c>
      <c r="J6313" s="21" t="s">
        <v>21</v>
      </c>
      <c r="K6313" s="21"/>
      <c r="L6313" s="21" t="n">
        <f aca="false">IF((AND((D6313="UR"),(J6313="XS"))),(B6313+1),(IF((AND((D6313="XS"),(J6313="XS"))),(B6313+0),IF((AND((D6313="XS"),(J6313="UR"))),(B6313-1),(IF((AND((D6313="XS"),(J6313="OBC"))),(B6313-1),(IF((AND((D6313="XS"),(J6313="ST"))),(B6313-1),(IF(AND((D6313="OBC"),(J6313="XS")),(B6313+1),(IF(AND((D6313="ST"),(J6313="XS")),(B6313+1),B6313))))))))))))</f>
        <v>-565</v>
      </c>
      <c r="P6313" s="2"/>
    </row>
    <row r="6314" customFormat="false" ht="12" hidden="false" customHeight="false" outlineLevel="0" collapsed="false">
      <c r="A6314" s="20" t="n">
        <v>2013</v>
      </c>
      <c r="B6314" s="21" t="n">
        <f aca="false">L6313</f>
        <v>-565</v>
      </c>
      <c r="C6314" s="21" t="n">
        <v>6298</v>
      </c>
      <c r="D6314" s="21" t="s">
        <v>21</v>
      </c>
      <c r="E6314" s="20"/>
      <c r="F6314" s="36" t="s">
        <v>5151</v>
      </c>
      <c r="G6314" s="37" t="n">
        <v>5805937</v>
      </c>
      <c r="H6314" s="38" t="n">
        <v>41581</v>
      </c>
      <c r="I6314" s="39" t="s">
        <v>23</v>
      </c>
      <c r="J6314" s="21" t="s">
        <v>21</v>
      </c>
      <c r="K6314" s="21"/>
      <c r="L6314" s="21" t="n">
        <f aca="false">IF((AND((D6314="UR"),(J6314="XS"))),(B6314+1),(IF((AND((D6314="XS"),(J6314="XS"))),(B6314+0),IF((AND((D6314="XS"),(J6314="UR"))),(B6314-1),(IF((AND((D6314="XS"),(J6314="OBC"))),(B6314-1),(IF((AND((D6314="XS"),(J6314="ST"))),(B6314-1),(IF(AND((D6314="OBC"),(J6314="XS")),(B6314+1),(IF(AND((D6314="ST"),(J6314="XS")),(B6314+1),B6314))))))))))))</f>
        <v>-565</v>
      </c>
      <c r="P6314" s="2"/>
    </row>
    <row r="6315" customFormat="false" ht="12" hidden="false" customHeight="false" outlineLevel="0" collapsed="false">
      <c r="A6315" s="20" t="n">
        <v>2013</v>
      </c>
      <c r="B6315" s="21" t="n">
        <f aca="false">L6314</f>
        <v>-565</v>
      </c>
      <c r="C6315" s="21" t="n">
        <v>6299</v>
      </c>
      <c r="D6315" s="21" t="s">
        <v>21</v>
      </c>
      <c r="E6315" s="20"/>
      <c r="F6315" s="36" t="s">
        <v>5152</v>
      </c>
      <c r="G6315" s="37" t="n">
        <v>5793203</v>
      </c>
      <c r="H6315" s="38" t="n">
        <v>41581</v>
      </c>
      <c r="I6315" s="39" t="s">
        <v>23</v>
      </c>
      <c r="J6315" s="21" t="s">
        <v>21</v>
      </c>
      <c r="K6315" s="21"/>
      <c r="L6315" s="21" t="n">
        <f aca="false">IF((AND((D6315="UR"),(J6315="XS"))),(B6315+1),(IF((AND((D6315="XS"),(J6315="XS"))),(B6315+0),IF((AND((D6315="XS"),(J6315="UR"))),(B6315-1),(IF((AND((D6315="XS"),(J6315="OBC"))),(B6315-1),(IF((AND((D6315="XS"),(J6315="ST"))),(B6315-1),(IF(AND((D6315="OBC"),(J6315="XS")),(B6315+1),(IF(AND((D6315="ST"),(J6315="XS")),(B6315+1),B6315))))))))))))</f>
        <v>-565</v>
      </c>
      <c r="P6315" s="2"/>
    </row>
    <row r="6316" customFormat="false" ht="12" hidden="false" customHeight="false" outlineLevel="0" collapsed="false">
      <c r="A6316" s="20" t="n">
        <v>2013</v>
      </c>
      <c r="B6316" s="21" t="n">
        <f aca="false">L6315</f>
        <v>-565</v>
      </c>
      <c r="C6316" s="21" t="n">
        <v>6300</v>
      </c>
      <c r="D6316" s="21" t="s">
        <v>21</v>
      </c>
      <c r="E6316" s="20"/>
      <c r="F6316" s="36" t="s">
        <v>5153</v>
      </c>
      <c r="G6316" s="37" t="n">
        <v>5684315</v>
      </c>
      <c r="H6316" s="38" t="n">
        <v>41581</v>
      </c>
      <c r="I6316" s="39" t="s">
        <v>38</v>
      </c>
      <c r="J6316" s="21" t="s">
        <v>21</v>
      </c>
      <c r="K6316" s="21"/>
      <c r="L6316" s="21" t="n">
        <f aca="false">IF((AND((D6316="UR"),(J6316="XS"))),(B6316+1),(IF((AND((D6316="XS"),(J6316="XS"))),(B6316+0),IF((AND((D6316="XS"),(J6316="UR"))),(B6316-1),(IF((AND((D6316="XS"),(J6316="OBC"))),(B6316-1),(IF((AND((D6316="XS"),(J6316="ST"))),(B6316-1),(IF(AND((D6316="OBC"),(J6316="XS")),(B6316+1),(IF(AND((D6316="ST"),(J6316="XS")),(B6316+1),B6316))))))))))))</f>
        <v>-565</v>
      </c>
      <c r="P6316" s="2"/>
    </row>
    <row r="6317" customFormat="false" ht="12" hidden="false" customHeight="false" outlineLevel="0" collapsed="false">
      <c r="A6317" s="20" t="n">
        <v>2013</v>
      </c>
      <c r="B6317" s="21" t="n">
        <f aca="false">L6316</f>
        <v>-565</v>
      </c>
      <c r="C6317" s="21" t="n">
        <v>6301</v>
      </c>
      <c r="D6317" s="21" t="s">
        <v>29</v>
      </c>
      <c r="E6317" s="20" t="n">
        <v>913</v>
      </c>
      <c r="F6317" s="36" t="s">
        <v>5154</v>
      </c>
      <c r="G6317" s="37" t="n">
        <v>5681987</v>
      </c>
      <c r="H6317" s="38" t="n">
        <v>41330</v>
      </c>
      <c r="I6317" s="39" t="s">
        <v>23</v>
      </c>
      <c r="J6317" s="21" t="s">
        <v>21</v>
      </c>
      <c r="K6317" s="21"/>
      <c r="L6317" s="21" t="n">
        <f aca="false">IF((AND((D6317="UR"),(J6317="XS"))),(B6317+1),(IF((AND((D6317="XS"),(J6317="XS"))),(B6317+0),IF((AND((D6317="XS"),(J6317="UR"))),(B6317-1),(IF((AND((D6317="XS"),(J6317="OBC"))),(B6317-1),(IF((AND((D6317="XS"),(J6317="ST"))),(B6317-1),(IF(AND((D6317="OBC"),(J6317="XS")),(B6317+1),(IF(AND((D6317="ST"),(J6317="XS")),(B6317+1),B6317))))))))))))</f>
        <v>-566</v>
      </c>
      <c r="P6317" s="2"/>
    </row>
    <row r="6318" customFormat="false" ht="12" hidden="false" customHeight="false" outlineLevel="0" collapsed="false">
      <c r="A6318" s="20" t="n">
        <v>2013</v>
      </c>
      <c r="B6318" s="21" t="n">
        <f aca="false">L6317</f>
        <v>-566</v>
      </c>
      <c r="C6318" s="21" t="n">
        <v>6302</v>
      </c>
      <c r="D6318" s="21" t="s">
        <v>21</v>
      </c>
      <c r="E6318" s="20"/>
      <c r="F6318" s="36" t="s">
        <v>5155</v>
      </c>
      <c r="G6318" s="37" t="n">
        <v>5681472</v>
      </c>
      <c r="H6318" s="38" t="n">
        <v>41581</v>
      </c>
      <c r="I6318" s="39" t="s">
        <v>23</v>
      </c>
      <c r="J6318" s="21" t="s">
        <v>21</v>
      </c>
      <c r="K6318" s="21"/>
      <c r="L6318" s="21" t="n">
        <f aca="false">IF((AND((D6318="UR"),(J6318="XS"))),(B6318+1),(IF((AND((D6318="XS"),(J6318="XS"))),(B6318+0),IF((AND((D6318="XS"),(J6318="UR"))),(B6318-1),(IF((AND((D6318="XS"),(J6318="OBC"))),(B6318-1),(IF((AND((D6318="XS"),(J6318="ST"))),(B6318-1),(IF(AND((D6318="OBC"),(J6318="XS")),(B6318+1),(IF(AND((D6318="ST"),(J6318="XS")),(B6318+1),B6318))))))))))))</f>
        <v>-566</v>
      </c>
      <c r="P6318" s="2"/>
    </row>
    <row r="6319" customFormat="false" ht="12" hidden="false" customHeight="false" outlineLevel="0" collapsed="false">
      <c r="A6319" s="20" t="n">
        <v>2013</v>
      </c>
      <c r="B6319" s="21" t="n">
        <f aca="false">L6318</f>
        <v>-566</v>
      </c>
      <c r="C6319" s="21" t="n">
        <v>6303</v>
      </c>
      <c r="D6319" s="21" t="s">
        <v>21</v>
      </c>
      <c r="E6319" s="20"/>
      <c r="F6319" s="36" t="s">
        <v>5156</v>
      </c>
      <c r="G6319" s="37" t="n">
        <v>5789834</v>
      </c>
      <c r="H6319" s="38" t="n">
        <v>41581</v>
      </c>
      <c r="I6319" s="39" t="s">
        <v>38</v>
      </c>
      <c r="J6319" s="21" t="s">
        <v>21</v>
      </c>
      <c r="K6319" s="21"/>
      <c r="L6319" s="21" t="n">
        <f aca="false">IF((AND((D6319="UR"),(J6319="XS"))),(B6319+1),(IF((AND((D6319="XS"),(J6319="XS"))),(B6319+0),IF((AND((D6319="XS"),(J6319="UR"))),(B6319-1),(IF((AND((D6319="XS"),(J6319="OBC"))),(B6319-1),(IF((AND((D6319="XS"),(J6319="ST"))),(B6319-1),(IF(AND((D6319="OBC"),(J6319="XS")),(B6319+1),(IF(AND((D6319="ST"),(J6319="XS")),(B6319+1),B6319))))))))))))</f>
        <v>-566</v>
      </c>
      <c r="P6319" s="2"/>
    </row>
    <row r="6320" customFormat="false" ht="12" hidden="false" customHeight="false" outlineLevel="0" collapsed="false">
      <c r="A6320" s="20" t="n">
        <v>2013</v>
      </c>
      <c r="B6320" s="21" t="n">
        <f aca="false">L6319</f>
        <v>-566</v>
      </c>
      <c r="C6320" s="21" t="n">
        <v>6304</v>
      </c>
      <c r="D6320" s="21" t="s">
        <v>21</v>
      </c>
      <c r="E6320" s="20"/>
      <c r="F6320" s="36" t="s">
        <v>5157</v>
      </c>
      <c r="G6320" s="37" t="n">
        <v>5877903</v>
      </c>
      <c r="H6320" s="38" t="n">
        <v>41581</v>
      </c>
      <c r="I6320" s="39" t="s">
        <v>4883</v>
      </c>
      <c r="J6320" s="21" t="s">
        <v>29</v>
      </c>
      <c r="K6320" s="21" t="n">
        <v>348</v>
      </c>
      <c r="L6320" s="21" t="n">
        <f aca="false">IF((AND((D6320="UR"),(J6320="XS"))),(B6320+1),(IF((AND((D6320="XS"),(J6320="XS"))),(B6320+0),IF((AND((D6320="XS"),(J6320="UR"))),(B6320-1),(IF((AND((D6320="XS"),(J6320="OBC"))),(B6320-1),(IF((AND((D6320="XS"),(J6320="ST"))),(B6320-1),(IF(AND((D6320="OBC"),(J6320="XS")),(B6320+1),(IF(AND((D6320="ST"),(J6320="XS")),(B6320+1),B6320))))))))))))</f>
        <v>-565</v>
      </c>
      <c r="P6320" s="2"/>
    </row>
    <row r="6321" customFormat="false" ht="12" hidden="false" customHeight="false" outlineLevel="0" collapsed="false">
      <c r="A6321" s="20" t="n">
        <v>2013</v>
      </c>
      <c r="B6321" s="21" t="n">
        <f aca="false">L6320</f>
        <v>-565</v>
      </c>
      <c r="C6321" s="21" t="n">
        <v>6305</v>
      </c>
      <c r="D6321" s="21" t="s">
        <v>21</v>
      </c>
      <c r="E6321" s="20"/>
      <c r="F6321" s="36" t="s">
        <v>5158</v>
      </c>
      <c r="G6321" s="37" t="n">
        <v>5685168</v>
      </c>
      <c r="H6321" s="38" t="n">
        <v>41367</v>
      </c>
      <c r="I6321" s="39" t="s">
        <v>23</v>
      </c>
      <c r="J6321" s="21" t="s">
        <v>21</v>
      </c>
      <c r="K6321" s="21"/>
      <c r="L6321" s="21" t="n">
        <f aca="false">IF((AND((D6321="UR"),(J6321="XS"))),(B6321+1),(IF((AND((D6321="XS"),(J6321="XS"))),(B6321+0),IF((AND((D6321="XS"),(J6321="UR"))),(B6321-1),(IF((AND((D6321="XS"),(J6321="OBC"))),(B6321-1),(IF((AND((D6321="XS"),(J6321="ST"))),(B6321-1),(IF(AND((D6321="OBC"),(J6321="XS")),(B6321+1),(IF(AND((D6321="ST"),(J6321="XS")),(B6321+1),B6321))))))))))))</f>
        <v>-565</v>
      </c>
      <c r="P6321" s="2"/>
    </row>
    <row r="6322" customFormat="false" ht="12" hidden="false" customHeight="false" outlineLevel="0" collapsed="false">
      <c r="A6322" s="20" t="n">
        <v>2013</v>
      </c>
      <c r="B6322" s="21" t="n">
        <f aca="false">L6321</f>
        <v>-565</v>
      </c>
      <c r="C6322" s="21" t="n">
        <v>6306</v>
      </c>
      <c r="D6322" s="21" t="s">
        <v>21</v>
      </c>
      <c r="E6322" s="20"/>
      <c r="F6322" s="36" t="s">
        <v>5159</v>
      </c>
      <c r="G6322" s="37" t="n">
        <v>7524684</v>
      </c>
      <c r="H6322" s="38" t="n">
        <v>41302</v>
      </c>
      <c r="I6322" s="39" t="s">
        <v>23</v>
      </c>
      <c r="J6322" s="21" t="s">
        <v>21</v>
      </c>
      <c r="K6322" s="21"/>
      <c r="L6322" s="21" t="n">
        <f aca="false">IF((AND((D6322="UR"),(J6322="XS"))),(B6322+1),(IF((AND((D6322="XS"),(J6322="XS"))),(B6322+0),IF((AND((D6322="XS"),(J6322="UR"))),(B6322-1),(IF((AND((D6322="XS"),(J6322="OBC"))),(B6322-1),(IF((AND((D6322="XS"),(J6322="ST"))),(B6322-1),(IF(AND((D6322="OBC"),(J6322="XS")),(B6322+1),(IF(AND((D6322="ST"),(J6322="XS")),(B6322+1),B6322))))))))))))</f>
        <v>-565</v>
      </c>
      <c r="P6322" s="2"/>
    </row>
    <row r="6323" customFormat="false" ht="12" hidden="false" customHeight="false" outlineLevel="0" collapsed="false">
      <c r="A6323" s="20" t="n">
        <v>2013</v>
      </c>
      <c r="B6323" s="21" t="n">
        <f aca="false">L6322</f>
        <v>-565</v>
      </c>
      <c r="C6323" s="21" t="n">
        <v>6307</v>
      </c>
      <c r="D6323" s="21" t="s">
        <v>21</v>
      </c>
      <c r="E6323" s="20"/>
      <c r="F6323" s="36" t="s">
        <v>5160</v>
      </c>
      <c r="G6323" s="37" t="n">
        <v>5795524</v>
      </c>
      <c r="H6323" s="38" t="n">
        <v>41367</v>
      </c>
      <c r="I6323" s="39" t="s">
        <v>23</v>
      </c>
      <c r="J6323" s="21" t="s">
        <v>21</v>
      </c>
      <c r="K6323" s="21"/>
      <c r="L6323" s="21" t="n">
        <f aca="false">IF((AND((D6323="UR"),(J6323="XS"))),(B6323+1),(IF((AND((D6323="XS"),(J6323="XS"))),(B6323+0),IF((AND((D6323="XS"),(J6323="UR"))),(B6323-1),(IF((AND((D6323="XS"),(J6323="OBC"))),(B6323-1),(IF((AND((D6323="XS"),(J6323="ST"))),(B6323-1),(IF(AND((D6323="OBC"),(J6323="XS")),(B6323+1),(IF(AND((D6323="ST"),(J6323="XS")),(B6323+1),B6323))))))))))))</f>
        <v>-565</v>
      </c>
      <c r="P6323" s="2"/>
    </row>
    <row r="6324" customFormat="false" ht="12" hidden="false" customHeight="false" outlineLevel="0" collapsed="false">
      <c r="A6324" s="20" t="n">
        <v>2013</v>
      </c>
      <c r="B6324" s="21" t="n">
        <f aca="false">L6323</f>
        <v>-565</v>
      </c>
      <c r="C6324" s="21" t="n">
        <v>6308</v>
      </c>
      <c r="D6324" s="21" t="s">
        <v>29</v>
      </c>
      <c r="E6324" s="20" t="n">
        <v>914</v>
      </c>
      <c r="F6324" s="36" t="s">
        <v>4927</v>
      </c>
      <c r="G6324" s="37" t="n">
        <v>5680042</v>
      </c>
      <c r="H6324" s="38" t="n">
        <v>41367</v>
      </c>
      <c r="I6324" s="39" t="s">
        <v>38</v>
      </c>
      <c r="J6324" s="21" t="s">
        <v>21</v>
      </c>
      <c r="K6324" s="21"/>
      <c r="L6324" s="21" t="n">
        <f aca="false">IF((AND((D6324="UR"),(J6324="XS"))),(B6324+1),(IF((AND((D6324="XS"),(J6324="XS"))),(B6324+0),IF((AND((D6324="XS"),(J6324="UR"))),(B6324-1),(IF((AND((D6324="XS"),(J6324="OBC"))),(B6324-1),(IF((AND((D6324="XS"),(J6324="ST"))),(B6324-1),(IF(AND((D6324="OBC"),(J6324="XS")),(B6324+1),(IF(AND((D6324="ST"),(J6324="XS")),(B6324+1),B6324))))))))))))</f>
        <v>-566</v>
      </c>
      <c r="P6324" s="2"/>
    </row>
    <row r="6325" customFormat="false" ht="12" hidden="false" customHeight="false" outlineLevel="0" collapsed="false">
      <c r="A6325" s="20" t="n">
        <v>2013</v>
      </c>
      <c r="B6325" s="21" t="n">
        <f aca="false">L6324</f>
        <v>-566</v>
      </c>
      <c r="C6325" s="21" t="n">
        <v>6309</v>
      </c>
      <c r="D6325" s="21" t="s">
        <v>21</v>
      </c>
      <c r="E6325" s="20"/>
      <c r="F6325" s="36" t="s">
        <v>5161</v>
      </c>
      <c r="G6325" s="37" t="n">
        <v>7532741</v>
      </c>
      <c r="H6325" s="38" t="n">
        <v>41580</v>
      </c>
      <c r="I6325" s="39" t="s">
        <v>4879</v>
      </c>
      <c r="J6325" s="21" t="s">
        <v>29</v>
      </c>
      <c r="K6325" s="21" t="n">
        <v>349</v>
      </c>
      <c r="L6325" s="21" t="n">
        <f aca="false">IF((AND((D6325="UR"),(J6325="XS"))),(B6325+1),(IF((AND((D6325="XS"),(J6325="XS"))),(B6325+0),IF((AND((D6325="XS"),(J6325="UR"))),(B6325-1),(IF((AND((D6325="XS"),(J6325="OBC"))),(B6325-1),(IF((AND((D6325="XS"),(J6325="ST"))),(B6325-1),(IF(AND((D6325="OBC"),(J6325="XS")),(B6325+1),(IF(AND((D6325="ST"),(J6325="XS")),(B6325+1),B6325))))))))))))</f>
        <v>-565</v>
      </c>
      <c r="P6325" s="2"/>
    </row>
    <row r="6326" customFormat="false" ht="12" hidden="false" customHeight="false" outlineLevel="0" collapsed="false">
      <c r="A6326" s="20" t="n">
        <v>2013</v>
      </c>
      <c r="B6326" s="21" t="n">
        <f aca="false">L6325</f>
        <v>-565</v>
      </c>
      <c r="C6326" s="21" t="n">
        <v>6310</v>
      </c>
      <c r="D6326" s="21" t="s">
        <v>21</v>
      </c>
      <c r="E6326" s="20"/>
      <c r="F6326" s="36" t="s">
        <v>5162</v>
      </c>
      <c r="G6326" s="37" t="n">
        <v>7522444</v>
      </c>
      <c r="H6326" s="38" t="n">
        <v>41580</v>
      </c>
      <c r="I6326" s="39" t="s">
        <v>54</v>
      </c>
      <c r="J6326" s="21" t="s">
        <v>21</v>
      </c>
      <c r="K6326" s="21"/>
      <c r="L6326" s="21" t="n">
        <f aca="false">IF((AND((D6326="UR"),(J6326="XS"))),(B6326+1),(IF((AND((D6326="XS"),(J6326="XS"))),(B6326+0),IF((AND((D6326="XS"),(J6326="UR"))),(B6326-1),(IF((AND((D6326="XS"),(J6326="OBC"))),(B6326-1),(IF((AND((D6326="XS"),(J6326="ST"))),(B6326-1),(IF(AND((D6326="OBC"),(J6326="XS")),(B6326+1),(IF(AND((D6326="ST"),(J6326="XS")),(B6326+1),B6326))))))))))))</f>
        <v>-565</v>
      </c>
      <c r="P6326" s="2"/>
    </row>
    <row r="6327" customFormat="false" ht="12" hidden="false" customHeight="false" outlineLevel="0" collapsed="false">
      <c r="A6327" s="20" t="n">
        <v>2013</v>
      </c>
      <c r="B6327" s="21" t="n">
        <f aca="false">L6326</f>
        <v>-565</v>
      </c>
      <c r="C6327" s="21" t="n">
        <v>6311</v>
      </c>
      <c r="D6327" s="21" t="s">
        <v>21</v>
      </c>
      <c r="E6327" s="20"/>
      <c r="F6327" s="36" t="s">
        <v>5163</v>
      </c>
      <c r="G6327" s="37" t="n">
        <v>5806267</v>
      </c>
      <c r="H6327" s="38" t="n">
        <v>41581</v>
      </c>
      <c r="I6327" s="39" t="s">
        <v>23</v>
      </c>
      <c r="J6327" s="21" t="s">
        <v>21</v>
      </c>
      <c r="K6327" s="21"/>
      <c r="L6327" s="21" t="n">
        <f aca="false">IF((AND((D6327="UR"),(J6327="XS"))),(B6327+1),(IF((AND((D6327="XS"),(J6327="XS"))),(B6327+0),IF((AND((D6327="XS"),(J6327="UR"))),(B6327-1),(IF((AND((D6327="XS"),(J6327="OBC"))),(B6327-1),(IF((AND((D6327="XS"),(J6327="ST"))),(B6327-1),(IF(AND((D6327="OBC"),(J6327="XS")),(B6327+1),(IF(AND((D6327="ST"),(J6327="XS")),(B6327+1),B6327))))))))))))</f>
        <v>-565</v>
      </c>
      <c r="P6327" s="2"/>
    </row>
    <row r="6328" customFormat="false" ht="12" hidden="false" customHeight="false" outlineLevel="0" collapsed="false">
      <c r="A6328" s="20" t="n">
        <v>2013</v>
      </c>
      <c r="B6328" s="21" t="n">
        <f aca="false">L6327</f>
        <v>-565</v>
      </c>
      <c r="C6328" s="21" t="n">
        <v>6312</v>
      </c>
      <c r="D6328" s="21" t="s">
        <v>21</v>
      </c>
      <c r="E6328" s="20"/>
      <c r="F6328" s="36" t="s">
        <v>5164</v>
      </c>
      <c r="G6328" s="37" t="n">
        <v>5881005</v>
      </c>
      <c r="H6328" s="38" t="n">
        <v>41581</v>
      </c>
      <c r="I6328" s="39" t="s">
        <v>4883</v>
      </c>
      <c r="J6328" s="21" t="s">
        <v>29</v>
      </c>
      <c r="K6328" s="21" t="n">
        <v>350</v>
      </c>
      <c r="L6328" s="21" t="n">
        <f aca="false">IF((AND((D6328="UR"),(J6328="XS"))),(B6328+1),(IF((AND((D6328="XS"),(J6328="XS"))),(B6328+0),IF((AND((D6328="XS"),(J6328="UR"))),(B6328-1),(IF((AND((D6328="XS"),(J6328="OBC"))),(B6328-1),(IF((AND((D6328="XS"),(J6328="ST"))),(B6328-1),(IF(AND((D6328="OBC"),(J6328="XS")),(B6328+1),(IF(AND((D6328="ST"),(J6328="XS")),(B6328+1),B6328))))))))))))</f>
        <v>-564</v>
      </c>
      <c r="P6328" s="2"/>
    </row>
    <row r="6329" customFormat="false" ht="12" hidden="false" customHeight="false" outlineLevel="0" collapsed="false">
      <c r="A6329" s="20" t="n">
        <v>2013</v>
      </c>
      <c r="B6329" s="21" t="n">
        <f aca="false">L6328</f>
        <v>-564</v>
      </c>
      <c r="C6329" s="21" t="n">
        <v>6313</v>
      </c>
      <c r="D6329" s="21" t="s">
        <v>21</v>
      </c>
      <c r="E6329" s="20"/>
      <c r="F6329" s="36" t="s">
        <v>5165</v>
      </c>
      <c r="G6329" s="37" t="n">
        <v>5680859</v>
      </c>
      <c r="H6329" s="38" t="n">
        <v>41330</v>
      </c>
      <c r="I6329" s="39" t="s">
        <v>38</v>
      </c>
      <c r="J6329" s="21" t="s">
        <v>21</v>
      </c>
      <c r="K6329" s="21"/>
      <c r="L6329" s="21" t="n">
        <f aca="false">IF((AND((D6329="UR"),(J6329="XS"))),(B6329+1),(IF((AND((D6329="XS"),(J6329="XS"))),(B6329+0),IF((AND((D6329="XS"),(J6329="UR"))),(B6329-1),(IF((AND((D6329="XS"),(J6329="OBC"))),(B6329-1),(IF((AND((D6329="XS"),(J6329="ST"))),(B6329-1),(IF(AND((D6329="OBC"),(J6329="XS")),(B6329+1),(IF(AND((D6329="ST"),(J6329="XS")),(B6329+1),B6329))))))))))))</f>
        <v>-564</v>
      </c>
      <c r="P6329" s="2"/>
    </row>
    <row r="6330" customFormat="false" ht="12" hidden="false" customHeight="false" outlineLevel="0" collapsed="false">
      <c r="A6330" s="20" t="n">
        <v>2013</v>
      </c>
      <c r="B6330" s="21" t="n">
        <f aca="false">L6329</f>
        <v>-564</v>
      </c>
      <c r="C6330" s="21" t="n">
        <v>6314</v>
      </c>
      <c r="D6330" s="21" t="s">
        <v>21</v>
      </c>
      <c r="E6330" s="20"/>
      <c r="F6330" s="36" t="s">
        <v>5166</v>
      </c>
      <c r="G6330" s="37" t="n">
        <v>5795192</v>
      </c>
      <c r="H6330" s="38" t="n">
        <v>41581</v>
      </c>
      <c r="I6330" s="39" t="s">
        <v>23</v>
      </c>
      <c r="J6330" s="21" t="s">
        <v>21</v>
      </c>
      <c r="K6330" s="21"/>
      <c r="L6330" s="21" t="n">
        <f aca="false">IF((AND((D6330="UR"),(J6330="XS"))),(B6330+1),(IF((AND((D6330="XS"),(J6330="XS"))),(B6330+0),IF((AND((D6330="XS"),(J6330="UR"))),(B6330-1),(IF((AND((D6330="XS"),(J6330="OBC"))),(B6330-1),(IF((AND((D6330="XS"),(J6330="ST"))),(B6330-1),(IF(AND((D6330="OBC"),(J6330="XS")),(B6330+1),(IF(AND((D6330="ST"),(J6330="XS")),(B6330+1),B6330))))))))))))</f>
        <v>-564</v>
      </c>
      <c r="P6330" s="2"/>
    </row>
    <row r="6331" customFormat="false" ht="12" hidden="false" customHeight="false" outlineLevel="0" collapsed="false">
      <c r="A6331" s="20" t="n">
        <v>2013</v>
      </c>
      <c r="B6331" s="21" t="n">
        <f aca="false">L6330</f>
        <v>-564</v>
      </c>
      <c r="C6331" s="21" t="n">
        <v>6315</v>
      </c>
      <c r="D6331" s="21" t="s">
        <v>29</v>
      </c>
      <c r="E6331" s="20" t="n">
        <v>915</v>
      </c>
      <c r="F6331" s="36" t="s">
        <v>5166</v>
      </c>
      <c r="G6331" s="37" t="n">
        <v>7523785</v>
      </c>
      <c r="H6331" s="38" t="n">
        <v>41580</v>
      </c>
      <c r="I6331" s="39" t="s">
        <v>38</v>
      </c>
      <c r="J6331" s="21" t="s">
        <v>21</v>
      </c>
      <c r="K6331" s="21"/>
      <c r="L6331" s="21" t="n">
        <f aca="false">IF((AND((D6331="UR"),(J6331="XS"))),(B6331+1),(IF((AND((D6331="XS"),(J6331="XS"))),(B6331+0),IF((AND((D6331="XS"),(J6331="UR"))),(B6331-1),(IF((AND((D6331="XS"),(J6331="OBC"))),(B6331-1),(IF((AND((D6331="XS"),(J6331="ST"))),(B6331-1),(IF(AND((D6331="OBC"),(J6331="XS")),(B6331+1),(IF(AND((D6331="ST"),(J6331="XS")),(B6331+1),B6331))))))))))))</f>
        <v>-565</v>
      </c>
      <c r="P6331" s="2"/>
    </row>
    <row r="6332" customFormat="false" ht="12" hidden="false" customHeight="false" outlineLevel="0" collapsed="false">
      <c r="A6332" s="20" t="n">
        <v>2013</v>
      </c>
      <c r="B6332" s="21" t="n">
        <f aca="false">L6331</f>
        <v>-565</v>
      </c>
      <c r="C6332" s="21" t="n">
        <v>6316</v>
      </c>
      <c r="D6332" s="21" t="s">
        <v>21</v>
      </c>
      <c r="E6332" s="20"/>
      <c r="F6332" s="36" t="s">
        <v>5167</v>
      </c>
      <c r="G6332" s="37" t="n">
        <v>7531079</v>
      </c>
      <c r="H6332" s="38" t="n">
        <v>41580</v>
      </c>
      <c r="I6332" s="39" t="s">
        <v>23</v>
      </c>
      <c r="J6332" s="21" t="s">
        <v>21</v>
      </c>
      <c r="K6332" s="21"/>
      <c r="L6332" s="21" t="n">
        <f aca="false">IF((AND((D6332="UR"),(J6332="XS"))),(B6332+1),(IF((AND((D6332="XS"),(J6332="XS"))),(B6332+0),IF((AND((D6332="XS"),(J6332="UR"))),(B6332-1),(IF((AND((D6332="XS"),(J6332="OBC"))),(B6332-1),(IF((AND((D6332="XS"),(J6332="ST"))),(B6332-1),(IF(AND((D6332="OBC"),(J6332="XS")),(B6332+1),(IF(AND((D6332="ST"),(J6332="XS")),(B6332+1),B6332))))))))))))</f>
        <v>-565</v>
      </c>
      <c r="P6332" s="2"/>
    </row>
    <row r="6333" customFormat="false" ht="12" hidden="false" customHeight="false" outlineLevel="0" collapsed="false">
      <c r="A6333" s="20" t="n">
        <v>2013</v>
      </c>
      <c r="B6333" s="21" t="n">
        <f aca="false">L6332</f>
        <v>-565</v>
      </c>
      <c r="C6333" s="21" t="n">
        <v>6317</v>
      </c>
      <c r="D6333" s="21" t="s">
        <v>21</v>
      </c>
      <c r="E6333" s="20"/>
      <c r="F6333" s="36" t="s">
        <v>5168</v>
      </c>
      <c r="G6333" s="37" t="n">
        <v>7525443</v>
      </c>
      <c r="H6333" s="38" t="n">
        <v>41366</v>
      </c>
      <c r="I6333" s="39" t="s">
        <v>54</v>
      </c>
      <c r="J6333" s="21" t="s">
        <v>21</v>
      </c>
      <c r="K6333" s="21"/>
      <c r="L6333" s="21" t="n">
        <f aca="false">IF((AND((D6333="UR"),(J6333="XS"))),(B6333+1),(IF((AND((D6333="XS"),(J6333="XS"))),(B6333+0),IF((AND((D6333="XS"),(J6333="UR"))),(B6333-1),(IF((AND((D6333="XS"),(J6333="OBC"))),(B6333-1),(IF((AND((D6333="XS"),(J6333="ST"))),(B6333-1),(IF(AND((D6333="OBC"),(J6333="XS")),(B6333+1),(IF(AND((D6333="ST"),(J6333="XS")),(B6333+1),B6333))))))))))))</f>
        <v>-565</v>
      </c>
      <c r="P6333" s="2"/>
    </row>
    <row r="6334" customFormat="false" ht="12" hidden="false" customHeight="false" outlineLevel="0" collapsed="false">
      <c r="A6334" s="20" t="n">
        <v>2013</v>
      </c>
      <c r="B6334" s="21" t="n">
        <f aca="false">L6333</f>
        <v>-565</v>
      </c>
      <c r="C6334" s="21" t="n">
        <v>6318</v>
      </c>
      <c r="D6334" s="21" t="s">
        <v>21</v>
      </c>
      <c r="E6334" s="20"/>
      <c r="F6334" s="36" t="s">
        <v>5169</v>
      </c>
      <c r="G6334" s="37" t="n">
        <v>7531095</v>
      </c>
      <c r="H6334" s="38" t="n">
        <v>41366</v>
      </c>
      <c r="I6334" s="39" t="s">
        <v>23</v>
      </c>
      <c r="J6334" s="21" t="s">
        <v>21</v>
      </c>
      <c r="K6334" s="21"/>
      <c r="L6334" s="21" t="n">
        <f aca="false">IF((AND((D6334="UR"),(J6334="XS"))),(B6334+1),(IF((AND((D6334="XS"),(J6334="XS"))),(B6334+0),IF((AND((D6334="XS"),(J6334="UR"))),(B6334-1),(IF((AND((D6334="XS"),(J6334="OBC"))),(B6334-1),(IF((AND((D6334="XS"),(J6334="ST"))),(B6334-1),(IF(AND((D6334="OBC"),(J6334="XS")),(B6334+1),(IF(AND((D6334="ST"),(J6334="XS")),(B6334+1),B6334))))))))))))</f>
        <v>-565</v>
      </c>
      <c r="P6334" s="2"/>
    </row>
    <row r="6335" customFormat="false" ht="12" hidden="false" customHeight="false" outlineLevel="0" collapsed="false">
      <c r="A6335" s="20" t="n">
        <v>2013</v>
      </c>
      <c r="B6335" s="21" t="n">
        <f aca="false">L6334</f>
        <v>-565</v>
      </c>
      <c r="C6335" s="21" t="n">
        <v>6319</v>
      </c>
      <c r="D6335" s="21" t="s">
        <v>21</v>
      </c>
      <c r="E6335" s="20"/>
      <c r="F6335" s="36" t="s">
        <v>4930</v>
      </c>
      <c r="G6335" s="37" t="n">
        <v>5679877</v>
      </c>
      <c r="H6335" s="38" t="n">
        <v>41581</v>
      </c>
      <c r="I6335" s="39" t="s">
        <v>38</v>
      </c>
      <c r="J6335" s="21" t="s">
        <v>21</v>
      </c>
      <c r="K6335" s="21"/>
      <c r="L6335" s="21" t="n">
        <f aca="false">IF((AND((D6335="UR"),(J6335="XS"))),(B6335+1),(IF((AND((D6335="XS"),(J6335="XS"))),(B6335+0),IF((AND((D6335="XS"),(J6335="UR"))),(B6335-1),(IF((AND((D6335="XS"),(J6335="OBC"))),(B6335-1),(IF((AND((D6335="XS"),(J6335="ST"))),(B6335-1),(IF(AND((D6335="OBC"),(J6335="XS")),(B6335+1),(IF(AND((D6335="ST"),(J6335="XS")),(B6335+1),B6335))))))))))))</f>
        <v>-565</v>
      </c>
      <c r="P6335" s="2"/>
    </row>
    <row r="6336" customFormat="false" ht="12" hidden="false" customHeight="false" outlineLevel="0" collapsed="false">
      <c r="A6336" s="20" t="n">
        <v>2013</v>
      </c>
      <c r="B6336" s="21" t="n">
        <f aca="false">L6335</f>
        <v>-565</v>
      </c>
      <c r="C6336" s="21" t="n">
        <v>6320</v>
      </c>
      <c r="D6336" s="21" t="s">
        <v>21</v>
      </c>
      <c r="E6336" s="20"/>
      <c r="F6336" s="36" t="s">
        <v>5037</v>
      </c>
      <c r="G6336" s="37" t="n">
        <v>5680298</v>
      </c>
      <c r="H6336" s="38" t="n">
        <v>41367</v>
      </c>
      <c r="I6336" s="39" t="s">
        <v>38</v>
      </c>
      <c r="J6336" s="21" t="s">
        <v>21</v>
      </c>
      <c r="K6336" s="21"/>
      <c r="L6336" s="21" t="n">
        <f aca="false">IF((AND((D6336="UR"),(J6336="XS"))),(B6336+1),(IF((AND((D6336="XS"),(J6336="XS"))),(B6336+0),IF((AND((D6336="XS"),(J6336="UR"))),(B6336-1),(IF((AND((D6336="XS"),(J6336="OBC"))),(B6336-1),(IF((AND((D6336="XS"),(J6336="ST"))),(B6336-1),(IF(AND((D6336="OBC"),(J6336="XS")),(B6336+1),(IF(AND((D6336="ST"),(J6336="XS")),(B6336+1),B6336))))))))))))</f>
        <v>-565</v>
      </c>
      <c r="P6336" s="2"/>
    </row>
    <row r="6337" customFormat="false" ht="12" hidden="false" customHeight="false" outlineLevel="0" collapsed="false">
      <c r="A6337" s="20" t="n">
        <v>2013</v>
      </c>
      <c r="B6337" s="21" t="n">
        <f aca="false">L6336</f>
        <v>-565</v>
      </c>
      <c r="C6337" s="21" t="n">
        <v>6321</v>
      </c>
      <c r="D6337" s="21" t="s">
        <v>21</v>
      </c>
      <c r="E6337" s="20"/>
      <c r="F6337" s="36" t="s">
        <v>5170</v>
      </c>
      <c r="G6337" s="37" t="n">
        <v>5686148</v>
      </c>
      <c r="H6337" s="38" t="n">
        <v>41581</v>
      </c>
      <c r="I6337" s="39" t="s">
        <v>23</v>
      </c>
      <c r="J6337" s="21" t="s">
        <v>21</v>
      </c>
      <c r="K6337" s="21"/>
      <c r="L6337" s="21" t="n">
        <f aca="false">IF((AND((D6337="UR"),(J6337="XS"))),(B6337+1),(IF((AND((D6337="XS"),(J6337="XS"))),(B6337+0),IF((AND((D6337="XS"),(J6337="UR"))),(B6337-1),(IF((AND((D6337="XS"),(J6337="OBC"))),(B6337-1),(IF((AND((D6337="XS"),(J6337="ST"))),(B6337-1),(IF(AND((D6337="OBC"),(J6337="XS")),(B6337+1),(IF(AND((D6337="ST"),(J6337="XS")),(B6337+1),B6337))))))))))))</f>
        <v>-565</v>
      </c>
      <c r="P6337" s="2"/>
    </row>
    <row r="6338" customFormat="false" ht="12" hidden="false" customHeight="false" outlineLevel="0" collapsed="false">
      <c r="A6338" s="20" t="n">
        <v>2013</v>
      </c>
      <c r="B6338" s="21" t="n">
        <f aca="false">L6337</f>
        <v>-565</v>
      </c>
      <c r="C6338" s="21" t="n">
        <v>6322</v>
      </c>
      <c r="D6338" s="21" t="s">
        <v>29</v>
      </c>
      <c r="E6338" s="20" t="n">
        <v>916</v>
      </c>
      <c r="F6338" s="36" t="s">
        <v>5171</v>
      </c>
      <c r="G6338" s="37" t="n">
        <v>5790794</v>
      </c>
      <c r="H6338" s="38" t="n">
        <v>41330</v>
      </c>
      <c r="I6338" s="39" t="s">
        <v>38</v>
      </c>
      <c r="J6338" s="21" t="s">
        <v>21</v>
      </c>
      <c r="K6338" s="21"/>
      <c r="L6338" s="21" t="n">
        <f aca="false">IF((AND((D6338="UR"),(J6338="XS"))),(B6338+1),(IF((AND((D6338="XS"),(J6338="XS"))),(B6338+0),IF((AND((D6338="XS"),(J6338="UR"))),(B6338-1),(IF((AND((D6338="XS"),(J6338="OBC"))),(B6338-1),(IF((AND((D6338="XS"),(J6338="ST"))),(B6338-1),(IF(AND((D6338="OBC"),(J6338="XS")),(B6338+1),(IF(AND((D6338="ST"),(J6338="XS")),(B6338+1),B6338))))))))))))</f>
        <v>-566</v>
      </c>
      <c r="P6338" s="2"/>
    </row>
    <row r="6339" customFormat="false" ht="12" hidden="false" customHeight="false" outlineLevel="0" collapsed="false">
      <c r="A6339" s="20" t="n">
        <v>2013</v>
      </c>
      <c r="B6339" s="21" t="n">
        <f aca="false">L6338</f>
        <v>-566</v>
      </c>
      <c r="C6339" s="21" t="n">
        <v>6323</v>
      </c>
      <c r="D6339" s="21" t="s">
        <v>21</v>
      </c>
      <c r="E6339" s="20"/>
      <c r="F6339" s="36" t="s">
        <v>4935</v>
      </c>
      <c r="G6339" s="37" t="n">
        <v>5790816</v>
      </c>
      <c r="H6339" s="38" t="n">
        <v>41581</v>
      </c>
      <c r="I6339" s="39" t="s">
        <v>38</v>
      </c>
      <c r="J6339" s="21" t="s">
        <v>21</v>
      </c>
      <c r="K6339" s="21"/>
      <c r="L6339" s="21" t="n">
        <f aca="false">IF((AND((D6339="UR"),(J6339="XS"))),(B6339+1),(IF((AND((D6339="XS"),(J6339="XS"))),(B6339+0),IF((AND((D6339="XS"),(J6339="UR"))),(B6339-1),(IF((AND((D6339="XS"),(J6339="OBC"))),(B6339-1),(IF((AND((D6339="XS"),(J6339="ST"))),(B6339-1),(IF(AND((D6339="OBC"),(J6339="XS")),(B6339+1),(IF(AND((D6339="ST"),(J6339="XS")),(B6339+1),B6339))))))))))))</f>
        <v>-566</v>
      </c>
      <c r="P6339" s="2"/>
    </row>
    <row r="6340" customFormat="false" ht="12" hidden="false" customHeight="false" outlineLevel="0" collapsed="false">
      <c r="A6340" s="20" t="n">
        <v>2013</v>
      </c>
      <c r="B6340" s="21" t="n">
        <f aca="false">L6339</f>
        <v>-566</v>
      </c>
      <c r="C6340" s="21" t="n">
        <v>6324</v>
      </c>
      <c r="D6340" s="21" t="s">
        <v>21</v>
      </c>
      <c r="E6340" s="20"/>
      <c r="F6340" s="36" t="s">
        <v>5172</v>
      </c>
      <c r="G6340" s="37" t="n">
        <v>5679087</v>
      </c>
      <c r="H6340" s="38" t="n">
        <v>41581</v>
      </c>
      <c r="I6340" s="39" t="s">
        <v>81</v>
      </c>
      <c r="J6340" s="21" t="s">
        <v>21</v>
      </c>
      <c r="K6340" s="21"/>
      <c r="L6340" s="21" t="n">
        <f aca="false">IF((AND((D6340="UR"),(J6340="XS"))),(B6340+1),(IF((AND((D6340="XS"),(J6340="XS"))),(B6340+0),IF((AND((D6340="XS"),(J6340="UR"))),(B6340-1),(IF((AND((D6340="XS"),(J6340="OBC"))),(B6340-1),(IF((AND((D6340="XS"),(J6340="ST"))),(B6340-1),(IF(AND((D6340="OBC"),(J6340="XS")),(B6340+1),(IF(AND((D6340="ST"),(J6340="XS")),(B6340+1),B6340))))))))))))</f>
        <v>-566</v>
      </c>
      <c r="P6340" s="2"/>
    </row>
    <row r="6341" customFormat="false" ht="12" hidden="false" customHeight="false" outlineLevel="0" collapsed="false">
      <c r="A6341" s="20" t="n">
        <v>2013</v>
      </c>
      <c r="B6341" s="21" t="n">
        <f aca="false">L6340</f>
        <v>-566</v>
      </c>
      <c r="C6341" s="21" t="n">
        <v>6325</v>
      </c>
      <c r="D6341" s="21" t="s">
        <v>21</v>
      </c>
      <c r="E6341" s="20"/>
      <c r="F6341" s="36" t="s">
        <v>5173</v>
      </c>
      <c r="G6341" s="37" t="n">
        <v>5684293</v>
      </c>
      <c r="H6341" s="38" t="n">
        <v>41581</v>
      </c>
      <c r="I6341" s="39" t="s">
        <v>38</v>
      </c>
      <c r="J6341" s="21" t="s">
        <v>21</v>
      </c>
      <c r="K6341" s="21"/>
      <c r="L6341" s="21" t="n">
        <f aca="false">IF((AND((D6341="UR"),(J6341="XS"))),(B6341+1),(IF((AND((D6341="XS"),(J6341="XS"))),(B6341+0),IF((AND((D6341="XS"),(J6341="UR"))),(B6341-1),(IF((AND((D6341="XS"),(J6341="OBC"))),(B6341-1),(IF((AND((D6341="XS"),(J6341="ST"))),(B6341-1),(IF(AND((D6341="OBC"),(J6341="XS")),(B6341+1),(IF(AND((D6341="ST"),(J6341="XS")),(B6341+1),B6341))))))))))))</f>
        <v>-566</v>
      </c>
      <c r="P6341" s="2"/>
    </row>
    <row r="6342" customFormat="false" ht="12" hidden="false" customHeight="false" outlineLevel="0" collapsed="false">
      <c r="A6342" s="20" t="n">
        <v>2013</v>
      </c>
      <c r="B6342" s="21" t="n">
        <f aca="false">L6341</f>
        <v>-566</v>
      </c>
      <c r="C6342" s="21" t="n">
        <v>6326</v>
      </c>
      <c r="D6342" s="21" t="s">
        <v>21</v>
      </c>
      <c r="E6342" s="20"/>
      <c r="F6342" s="36" t="s">
        <v>5174</v>
      </c>
      <c r="G6342" s="37" t="n">
        <v>5879574</v>
      </c>
      <c r="H6342" s="38" t="n">
        <v>41367</v>
      </c>
      <c r="I6342" s="39" t="s">
        <v>4879</v>
      </c>
      <c r="J6342" s="21" t="s">
        <v>29</v>
      </c>
      <c r="K6342" s="21" t="n">
        <v>351</v>
      </c>
      <c r="L6342" s="21" t="n">
        <f aca="false">IF((AND((D6342="UR"),(J6342="XS"))),(B6342+1),(IF((AND((D6342="XS"),(J6342="XS"))),(B6342+0),IF((AND((D6342="XS"),(J6342="UR"))),(B6342-1),(IF((AND((D6342="XS"),(J6342="OBC"))),(B6342-1),(IF((AND((D6342="XS"),(J6342="ST"))),(B6342-1),(IF(AND((D6342="OBC"),(J6342="XS")),(B6342+1),(IF(AND((D6342="ST"),(J6342="XS")),(B6342+1),B6342))))))))))))</f>
        <v>-565</v>
      </c>
      <c r="P6342" s="2"/>
    </row>
    <row r="6343" customFormat="false" ht="12" hidden="false" customHeight="false" outlineLevel="0" collapsed="false">
      <c r="A6343" s="20" t="n">
        <v>2013</v>
      </c>
      <c r="B6343" s="21" t="n">
        <f aca="false">L6342</f>
        <v>-565</v>
      </c>
      <c r="C6343" s="21" t="n">
        <v>6327</v>
      </c>
      <c r="D6343" s="21" t="s">
        <v>21</v>
      </c>
      <c r="E6343" s="20"/>
      <c r="F6343" s="36" t="s">
        <v>5175</v>
      </c>
      <c r="G6343" s="37" t="n">
        <v>5841623</v>
      </c>
      <c r="H6343" s="38" t="n">
        <v>41367</v>
      </c>
      <c r="I6343" s="39" t="s">
        <v>4879</v>
      </c>
      <c r="J6343" s="21" t="s">
        <v>29</v>
      </c>
      <c r="K6343" s="21" t="n">
        <v>352</v>
      </c>
      <c r="L6343" s="21" t="n">
        <f aca="false">IF((AND((D6343="UR"),(J6343="XS"))),(B6343+1),(IF((AND((D6343="XS"),(J6343="XS"))),(B6343+0),IF((AND((D6343="XS"),(J6343="UR"))),(B6343-1),(IF((AND((D6343="XS"),(J6343="OBC"))),(B6343-1),(IF((AND((D6343="XS"),(J6343="ST"))),(B6343-1),(IF(AND((D6343="OBC"),(J6343="XS")),(B6343+1),(IF(AND((D6343="ST"),(J6343="XS")),(B6343+1),B6343))))))))))))</f>
        <v>-564</v>
      </c>
      <c r="P6343" s="2"/>
    </row>
    <row r="6344" customFormat="false" ht="12" hidden="false" customHeight="false" outlineLevel="0" collapsed="false">
      <c r="A6344" s="20" t="n">
        <v>2013</v>
      </c>
      <c r="B6344" s="21" t="n">
        <f aca="false">L6343</f>
        <v>-564</v>
      </c>
      <c r="C6344" s="21" t="n">
        <v>6328</v>
      </c>
      <c r="D6344" s="21" t="s">
        <v>21</v>
      </c>
      <c r="E6344" s="20"/>
      <c r="F6344" s="36" t="s">
        <v>5176</v>
      </c>
      <c r="G6344" s="37" t="n">
        <v>5679508</v>
      </c>
      <c r="H6344" s="38" t="n">
        <v>41367</v>
      </c>
      <c r="I6344" s="39" t="s">
        <v>38</v>
      </c>
      <c r="J6344" s="21" t="s">
        <v>21</v>
      </c>
      <c r="K6344" s="21"/>
      <c r="L6344" s="21" t="n">
        <f aca="false">IF((AND((D6344="UR"),(J6344="XS"))),(B6344+1),(IF((AND((D6344="XS"),(J6344="XS"))),(B6344+0),IF((AND((D6344="XS"),(J6344="UR"))),(B6344-1),(IF((AND((D6344="XS"),(J6344="OBC"))),(B6344-1),(IF((AND((D6344="XS"),(J6344="ST"))),(B6344-1),(IF(AND((D6344="OBC"),(J6344="XS")),(B6344+1),(IF(AND((D6344="ST"),(J6344="XS")),(B6344+1),B6344))))))))))))</f>
        <v>-564</v>
      </c>
      <c r="P6344" s="2"/>
    </row>
    <row r="6345" customFormat="false" ht="12" hidden="false" customHeight="false" outlineLevel="0" collapsed="false">
      <c r="A6345" s="20" t="n">
        <v>2013</v>
      </c>
      <c r="B6345" s="21" t="n">
        <f aca="false">L6344</f>
        <v>-564</v>
      </c>
      <c r="C6345" s="21" t="n">
        <v>6329</v>
      </c>
      <c r="D6345" s="21" t="s">
        <v>29</v>
      </c>
      <c r="E6345" s="20" t="n">
        <v>917</v>
      </c>
      <c r="F6345" s="36" t="s">
        <v>5177</v>
      </c>
      <c r="G6345" s="37" t="n">
        <v>5679516</v>
      </c>
      <c r="H6345" s="38" t="n">
        <v>41580</v>
      </c>
      <c r="I6345" s="39" t="s">
        <v>38</v>
      </c>
      <c r="J6345" s="21" t="s">
        <v>21</v>
      </c>
      <c r="K6345" s="21"/>
      <c r="L6345" s="21" t="n">
        <f aca="false">IF((AND((D6345="UR"),(J6345="XS"))),(B6345+1),(IF((AND((D6345="XS"),(J6345="XS"))),(B6345+0),IF((AND((D6345="XS"),(J6345="UR"))),(B6345-1),(IF((AND((D6345="XS"),(J6345="OBC"))),(B6345-1),(IF((AND((D6345="XS"),(J6345="ST"))),(B6345-1),(IF(AND((D6345="OBC"),(J6345="XS")),(B6345+1),(IF(AND((D6345="ST"),(J6345="XS")),(B6345+1),B6345))))))))))))</f>
        <v>-565</v>
      </c>
      <c r="P6345" s="2"/>
    </row>
    <row r="6346" customFormat="false" ht="12" hidden="false" customHeight="false" outlineLevel="0" collapsed="false">
      <c r="A6346" s="20" t="n">
        <v>2013</v>
      </c>
      <c r="B6346" s="21" t="n">
        <f aca="false">L6345</f>
        <v>-565</v>
      </c>
      <c r="C6346" s="21" t="n">
        <v>6330</v>
      </c>
      <c r="D6346" s="21" t="s">
        <v>21</v>
      </c>
      <c r="E6346" s="20"/>
      <c r="F6346" s="36" t="s">
        <v>5178</v>
      </c>
      <c r="G6346" s="37" t="n">
        <v>7523734</v>
      </c>
      <c r="H6346" s="38" t="n">
        <v>41580</v>
      </c>
      <c r="I6346" s="39" t="s">
        <v>54</v>
      </c>
      <c r="J6346" s="21" t="s">
        <v>21</v>
      </c>
      <c r="K6346" s="21"/>
      <c r="L6346" s="21" t="n">
        <f aca="false">IF((AND((D6346="UR"),(J6346="XS"))),(B6346+1),(IF((AND((D6346="XS"),(J6346="XS"))),(B6346+0),IF((AND((D6346="XS"),(J6346="UR"))),(B6346-1),(IF((AND((D6346="XS"),(J6346="OBC"))),(B6346-1),(IF((AND((D6346="XS"),(J6346="ST"))),(B6346-1),(IF(AND((D6346="OBC"),(J6346="XS")),(B6346+1),(IF(AND((D6346="ST"),(J6346="XS")),(B6346+1),B6346))))))))))))</f>
        <v>-565</v>
      </c>
      <c r="P6346" s="2"/>
    </row>
    <row r="6347" customFormat="false" ht="12" hidden="false" customHeight="false" outlineLevel="0" collapsed="false">
      <c r="A6347" s="20" t="n">
        <v>2013</v>
      </c>
      <c r="B6347" s="21" t="n">
        <f aca="false">L6346</f>
        <v>-565</v>
      </c>
      <c r="C6347" s="21" t="n">
        <v>6331</v>
      </c>
      <c r="D6347" s="21" t="s">
        <v>21</v>
      </c>
      <c r="E6347" s="20"/>
      <c r="F6347" s="36" t="s">
        <v>5179</v>
      </c>
      <c r="G6347" s="37" t="n">
        <v>7528604</v>
      </c>
      <c r="H6347" s="38" t="n">
        <v>41580</v>
      </c>
      <c r="I6347" s="39" t="s">
        <v>4438</v>
      </c>
      <c r="J6347" s="21" t="s">
        <v>21</v>
      </c>
      <c r="K6347" s="21"/>
      <c r="L6347" s="21" t="n">
        <f aca="false">IF((AND((D6347="UR"),(J6347="XS"))),(B6347+1),(IF((AND((D6347="XS"),(J6347="XS"))),(B6347+0),IF((AND((D6347="XS"),(J6347="UR"))),(B6347-1),(IF((AND((D6347="XS"),(J6347="OBC"))),(B6347-1),(IF((AND((D6347="XS"),(J6347="ST"))),(B6347-1),(IF(AND((D6347="OBC"),(J6347="XS")),(B6347+1),(IF(AND((D6347="ST"),(J6347="XS")),(B6347+1),B6347))))))))))))</f>
        <v>-565</v>
      </c>
      <c r="P6347" s="2"/>
    </row>
    <row r="6348" customFormat="false" ht="12" hidden="false" customHeight="false" outlineLevel="0" collapsed="false">
      <c r="A6348" s="20" t="n">
        <v>2013</v>
      </c>
      <c r="B6348" s="21" t="n">
        <f aca="false">L6347</f>
        <v>-565</v>
      </c>
      <c r="C6348" s="21" t="n">
        <v>6332</v>
      </c>
      <c r="D6348" s="21" t="s">
        <v>21</v>
      </c>
      <c r="E6348" s="20"/>
      <c r="F6348" s="36" t="s">
        <v>5180</v>
      </c>
      <c r="G6348" s="37" t="n">
        <v>5681464</v>
      </c>
      <c r="H6348" s="38" t="n">
        <v>41367</v>
      </c>
      <c r="I6348" s="39" t="s">
        <v>23</v>
      </c>
      <c r="J6348" s="21" t="s">
        <v>21</v>
      </c>
      <c r="K6348" s="21"/>
      <c r="L6348" s="21" t="n">
        <f aca="false">IF((AND((D6348="UR"),(J6348="XS"))),(B6348+1),(IF((AND((D6348="XS"),(J6348="XS"))),(B6348+0),IF((AND((D6348="XS"),(J6348="UR"))),(B6348-1),(IF((AND((D6348="XS"),(J6348="OBC"))),(B6348-1),(IF((AND((D6348="XS"),(J6348="ST"))),(B6348-1),(IF(AND((D6348="OBC"),(J6348="XS")),(B6348+1),(IF(AND((D6348="ST"),(J6348="XS")),(B6348+1),B6348))))))))))))</f>
        <v>-565</v>
      </c>
      <c r="P6348" s="2"/>
    </row>
    <row r="6349" customFormat="false" ht="12" hidden="false" customHeight="false" outlineLevel="0" collapsed="false">
      <c r="A6349" s="20" t="n">
        <v>2013</v>
      </c>
      <c r="B6349" s="21" t="n">
        <f aca="false">L6348</f>
        <v>-565</v>
      </c>
      <c r="C6349" s="21" t="n">
        <v>6333</v>
      </c>
      <c r="D6349" s="21" t="s">
        <v>21</v>
      </c>
      <c r="E6349" s="20"/>
      <c r="F6349" s="36" t="s">
        <v>5181</v>
      </c>
      <c r="G6349" s="37" t="n">
        <v>5685877</v>
      </c>
      <c r="H6349" s="38" t="n">
        <v>41581</v>
      </c>
      <c r="I6349" s="39" t="s">
        <v>23</v>
      </c>
      <c r="J6349" s="21" t="s">
        <v>21</v>
      </c>
      <c r="K6349" s="21"/>
      <c r="L6349" s="21" t="n">
        <f aca="false">IF((AND((D6349="UR"),(J6349="XS"))),(B6349+1),(IF((AND((D6349="XS"),(J6349="XS"))),(B6349+0),IF((AND((D6349="XS"),(J6349="UR"))),(B6349-1),(IF((AND((D6349="XS"),(J6349="OBC"))),(B6349-1),(IF((AND((D6349="XS"),(J6349="ST"))),(B6349-1),(IF(AND((D6349="OBC"),(J6349="XS")),(B6349+1),(IF(AND((D6349="ST"),(J6349="XS")),(B6349+1),B6349))))))))))))</f>
        <v>-565</v>
      </c>
      <c r="P6349" s="2"/>
    </row>
    <row r="6350" customFormat="false" ht="12" hidden="false" customHeight="false" outlineLevel="0" collapsed="false">
      <c r="A6350" s="20" t="n">
        <v>2013</v>
      </c>
      <c r="B6350" s="21" t="n">
        <f aca="false">L6349</f>
        <v>-565</v>
      </c>
      <c r="C6350" s="21" t="n">
        <v>6334</v>
      </c>
      <c r="D6350" s="21" t="s">
        <v>21</v>
      </c>
      <c r="E6350" s="20"/>
      <c r="F6350" s="36" t="s">
        <v>5182</v>
      </c>
      <c r="G6350" s="37" t="n">
        <v>5682797</v>
      </c>
      <c r="H6350" s="38" t="n">
        <v>41367</v>
      </c>
      <c r="I6350" s="39" t="s">
        <v>38</v>
      </c>
      <c r="J6350" s="21" t="s">
        <v>21</v>
      </c>
      <c r="K6350" s="21"/>
      <c r="L6350" s="21" t="n">
        <f aca="false">IF((AND((D6350="UR"),(J6350="XS"))),(B6350+1),(IF((AND((D6350="XS"),(J6350="XS"))),(B6350+0),IF((AND((D6350="XS"),(J6350="UR"))),(B6350-1),(IF((AND((D6350="XS"),(J6350="OBC"))),(B6350-1),(IF((AND((D6350="XS"),(J6350="ST"))),(B6350-1),(IF(AND((D6350="OBC"),(J6350="XS")),(B6350+1),(IF(AND((D6350="ST"),(J6350="XS")),(B6350+1),B6350))))))))))))</f>
        <v>-565</v>
      </c>
      <c r="P6350" s="2"/>
    </row>
    <row r="6351" customFormat="false" ht="12" hidden="false" customHeight="false" outlineLevel="0" collapsed="false">
      <c r="A6351" s="20" t="n">
        <v>2013</v>
      </c>
      <c r="B6351" s="21" t="n">
        <f aca="false">L6350</f>
        <v>-565</v>
      </c>
      <c r="C6351" s="21" t="n">
        <v>6335</v>
      </c>
      <c r="D6351" s="21" t="s">
        <v>21</v>
      </c>
      <c r="E6351" s="20"/>
      <c r="F6351" s="36" t="s">
        <v>5183</v>
      </c>
      <c r="G6351" s="37" t="n">
        <v>5684498</v>
      </c>
      <c r="H6351" s="38" t="n">
        <v>41330</v>
      </c>
      <c r="I6351" s="39" t="s">
        <v>4967</v>
      </c>
      <c r="J6351" s="21" t="s">
        <v>21</v>
      </c>
      <c r="K6351" s="21"/>
      <c r="L6351" s="21" t="n">
        <f aca="false">IF((AND((D6351="UR"),(J6351="XS"))),(B6351+1),(IF((AND((D6351="XS"),(J6351="XS"))),(B6351+0),IF((AND((D6351="XS"),(J6351="UR"))),(B6351-1),(IF((AND((D6351="XS"),(J6351="OBC"))),(B6351-1),(IF((AND((D6351="XS"),(J6351="ST"))),(B6351-1),(IF(AND((D6351="OBC"),(J6351="XS")),(B6351+1),(IF(AND((D6351="ST"),(J6351="XS")),(B6351+1),B6351))))))))))))</f>
        <v>-565</v>
      </c>
      <c r="P6351" s="2"/>
    </row>
    <row r="6352" customFormat="false" ht="12" hidden="false" customHeight="false" outlineLevel="0" collapsed="false">
      <c r="A6352" s="20" t="n">
        <v>2013</v>
      </c>
      <c r="B6352" s="21" t="n">
        <f aca="false">L6351</f>
        <v>-565</v>
      </c>
      <c r="C6352" s="21" t="n">
        <v>6336</v>
      </c>
      <c r="D6352" s="21" t="s">
        <v>29</v>
      </c>
      <c r="E6352" s="20" t="n">
        <v>918</v>
      </c>
      <c r="F6352" s="36" t="s">
        <v>5184</v>
      </c>
      <c r="G6352" s="37" t="n">
        <v>5793327</v>
      </c>
      <c r="H6352" s="38" t="n">
        <v>41581</v>
      </c>
      <c r="I6352" s="39" t="s">
        <v>23</v>
      </c>
      <c r="J6352" s="21" t="s">
        <v>21</v>
      </c>
      <c r="K6352" s="21"/>
      <c r="L6352" s="21" t="n">
        <f aca="false">IF((AND((D6352="UR"),(J6352="XS"))),(B6352+1),(IF((AND((D6352="XS"),(J6352="XS"))),(B6352+0),IF((AND((D6352="XS"),(J6352="UR"))),(B6352-1),(IF((AND((D6352="XS"),(J6352="OBC"))),(B6352-1),(IF((AND((D6352="XS"),(J6352="ST"))),(B6352-1),(IF(AND((D6352="OBC"),(J6352="XS")),(B6352+1),(IF(AND((D6352="ST"),(J6352="XS")),(B6352+1),B6352))))))))))))</f>
        <v>-566</v>
      </c>
      <c r="P6352" s="2"/>
    </row>
    <row r="6353" customFormat="false" ht="12" hidden="false" customHeight="false" outlineLevel="0" collapsed="false">
      <c r="A6353" s="20" t="n">
        <v>2013</v>
      </c>
      <c r="B6353" s="21" t="n">
        <f aca="false">L6352</f>
        <v>-566</v>
      </c>
      <c r="C6353" s="21" t="n">
        <v>6337</v>
      </c>
      <c r="D6353" s="21" t="s">
        <v>21</v>
      </c>
      <c r="E6353" s="20"/>
      <c r="F6353" s="36" t="s">
        <v>5185</v>
      </c>
      <c r="G6353" s="37" t="n">
        <v>5874025</v>
      </c>
      <c r="H6353" s="38" t="n">
        <v>41581</v>
      </c>
      <c r="I6353" s="39" t="s">
        <v>4883</v>
      </c>
      <c r="J6353" s="21" t="s">
        <v>29</v>
      </c>
      <c r="K6353" s="21" t="n">
        <v>353</v>
      </c>
      <c r="L6353" s="21" t="n">
        <f aca="false">IF((AND((D6353="UR"),(J6353="XS"))),(B6353+1),(IF((AND((D6353="XS"),(J6353="XS"))),(B6353+0),IF((AND((D6353="XS"),(J6353="UR"))),(B6353-1),(IF((AND((D6353="XS"),(J6353="OBC"))),(B6353-1),(IF((AND((D6353="XS"),(J6353="ST"))),(B6353-1),(IF(AND((D6353="OBC"),(J6353="XS")),(B6353+1),(IF(AND((D6353="ST"),(J6353="XS")),(B6353+1),B6353))))))))))))</f>
        <v>-565</v>
      </c>
      <c r="P6353" s="2"/>
    </row>
    <row r="6354" customFormat="false" ht="12" hidden="false" customHeight="false" outlineLevel="0" collapsed="false">
      <c r="A6354" s="20" t="n">
        <v>2013</v>
      </c>
      <c r="B6354" s="21" t="n">
        <f aca="false">L6353</f>
        <v>-565</v>
      </c>
      <c r="C6354" s="21" t="n">
        <v>6338</v>
      </c>
      <c r="D6354" s="21" t="s">
        <v>21</v>
      </c>
      <c r="E6354" s="20"/>
      <c r="F6354" s="36" t="s">
        <v>5186</v>
      </c>
      <c r="G6354" s="37" t="n">
        <v>5681650</v>
      </c>
      <c r="H6354" s="38" t="n">
        <v>41367</v>
      </c>
      <c r="I6354" s="39" t="s">
        <v>23</v>
      </c>
      <c r="J6354" s="21" t="s">
        <v>21</v>
      </c>
      <c r="K6354" s="21"/>
      <c r="L6354" s="21" t="n">
        <f aca="false">IF((AND((D6354="UR"),(J6354="XS"))),(B6354+1),(IF((AND((D6354="XS"),(J6354="XS"))),(B6354+0),IF((AND((D6354="XS"),(J6354="UR"))),(B6354-1),(IF((AND((D6354="XS"),(J6354="OBC"))),(B6354-1),(IF((AND((D6354="XS"),(J6354="ST"))),(B6354-1),(IF(AND((D6354="OBC"),(J6354="XS")),(B6354+1),(IF(AND((D6354="ST"),(J6354="XS")),(B6354+1),B6354))))))))))))</f>
        <v>-565</v>
      </c>
      <c r="P6354" s="2"/>
    </row>
    <row r="6355" customFormat="false" ht="12" hidden="false" customHeight="false" outlineLevel="0" collapsed="false">
      <c r="A6355" s="20" t="n">
        <v>2013</v>
      </c>
      <c r="B6355" s="21" t="n">
        <f aca="false">L6354</f>
        <v>-565</v>
      </c>
      <c r="C6355" s="21" t="n">
        <v>6339</v>
      </c>
      <c r="D6355" s="21" t="s">
        <v>21</v>
      </c>
      <c r="E6355" s="20"/>
      <c r="F6355" s="36" t="s">
        <v>5187</v>
      </c>
      <c r="G6355" s="37" t="n">
        <v>7532172</v>
      </c>
      <c r="H6355" s="38" t="n">
        <v>41366</v>
      </c>
      <c r="I6355" s="39" t="s">
        <v>23</v>
      </c>
      <c r="J6355" s="21" t="s">
        <v>21</v>
      </c>
      <c r="K6355" s="21"/>
      <c r="L6355" s="21" t="n">
        <f aca="false">IF((AND((D6355="UR"),(J6355="XS"))),(B6355+1),(IF((AND((D6355="XS"),(J6355="XS"))),(B6355+0),IF((AND((D6355="XS"),(J6355="UR"))),(B6355-1),(IF((AND((D6355="XS"),(J6355="OBC"))),(B6355-1),(IF((AND((D6355="XS"),(J6355="ST"))),(B6355-1),(IF(AND((D6355="OBC"),(J6355="XS")),(B6355+1),(IF(AND((D6355="ST"),(J6355="XS")),(B6355+1),B6355))))))))))))</f>
        <v>-565</v>
      </c>
      <c r="P6355" s="2"/>
    </row>
    <row r="6356" customFormat="false" ht="12" hidden="false" customHeight="false" outlineLevel="0" collapsed="false">
      <c r="A6356" s="20" t="n">
        <v>2013</v>
      </c>
      <c r="B6356" s="21" t="n">
        <f aca="false">L6355</f>
        <v>-565</v>
      </c>
      <c r="C6356" s="21" t="n">
        <v>6340</v>
      </c>
      <c r="D6356" s="21" t="s">
        <v>21</v>
      </c>
      <c r="E6356" s="20"/>
      <c r="F6356" s="36" t="s">
        <v>5188</v>
      </c>
      <c r="G6356" s="37" t="n">
        <v>5685060</v>
      </c>
      <c r="H6356" s="38" t="n">
        <v>41581</v>
      </c>
      <c r="I6356" s="39" t="s">
        <v>23</v>
      </c>
      <c r="J6356" s="21" t="s">
        <v>21</v>
      </c>
      <c r="K6356" s="21"/>
      <c r="L6356" s="21" t="n">
        <f aca="false">IF((AND((D6356="UR"),(J6356="XS"))),(B6356+1),(IF((AND((D6356="XS"),(J6356="XS"))),(B6356+0),IF((AND((D6356="XS"),(J6356="UR"))),(B6356-1),(IF((AND((D6356="XS"),(J6356="OBC"))),(B6356-1),(IF((AND((D6356="XS"),(J6356="ST"))),(B6356-1),(IF(AND((D6356="OBC"),(J6356="XS")),(B6356+1),(IF(AND((D6356="ST"),(J6356="XS")),(B6356+1),B6356))))))))))))</f>
        <v>-565</v>
      </c>
      <c r="P6356" s="2"/>
    </row>
    <row r="6357" customFormat="false" ht="12" hidden="false" customHeight="false" outlineLevel="0" collapsed="false">
      <c r="A6357" s="20" t="n">
        <v>2013</v>
      </c>
      <c r="B6357" s="21" t="n">
        <f aca="false">L6356</f>
        <v>-565</v>
      </c>
      <c r="C6357" s="21" t="n">
        <v>6341</v>
      </c>
      <c r="D6357" s="21" t="s">
        <v>21</v>
      </c>
      <c r="E6357" s="20"/>
      <c r="F6357" s="36" t="s">
        <v>5189</v>
      </c>
      <c r="G6357" s="37" t="n">
        <v>5690420</v>
      </c>
      <c r="H6357" s="38" t="n">
        <v>41581</v>
      </c>
      <c r="I6357" s="39" t="s">
        <v>38</v>
      </c>
      <c r="J6357" s="21" t="s">
        <v>21</v>
      </c>
      <c r="K6357" s="21"/>
      <c r="L6357" s="21" t="n">
        <f aca="false">IF((AND((D6357="UR"),(J6357="XS"))),(B6357+1),(IF((AND((D6357="XS"),(J6357="XS"))),(B6357+0),IF((AND((D6357="XS"),(J6357="UR"))),(B6357-1),(IF((AND((D6357="XS"),(J6357="OBC"))),(B6357-1),(IF((AND((D6357="XS"),(J6357="ST"))),(B6357-1),(IF(AND((D6357="OBC"),(J6357="XS")),(B6357+1),(IF(AND((D6357="ST"),(J6357="XS")),(B6357+1),B6357))))))))))))</f>
        <v>-565</v>
      </c>
      <c r="P6357" s="2"/>
    </row>
    <row r="6358" customFormat="false" ht="12" hidden="false" customHeight="false" outlineLevel="0" collapsed="false">
      <c r="A6358" s="20" t="n">
        <v>2013</v>
      </c>
      <c r="B6358" s="21" t="n">
        <f aca="false">L6357</f>
        <v>-565</v>
      </c>
      <c r="C6358" s="21" t="n">
        <v>6342</v>
      </c>
      <c r="D6358" s="21" t="s">
        <v>21</v>
      </c>
      <c r="E6358" s="20"/>
      <c r="F6358" s="36" t="s">
        <v>5190</v>
      </c>
      <c r="G6358" s="37" t="n">
        <v>5780969</v>
      </c>
      <c r="H6358" s="38" t="n">
        <v>41581</v>
      </c>
      <c r="I6358" s="39" t="s">
        <v>38</v>
      </c>
      <c r="J6358" s="21" t="s">
        <v>21</v>
      </c>
      <c r="K6358" s="21"/>
      <c r="L6358" s="21" t="n">
        <f aca="false">IF((AND((D6358="UR"),(J6358="XS"))),(B6358+1),(IF((AND((D6358="XS"),(J6358="XS"))),(B6358+0),IF((AND((D6358="XS"),(J6358="UR"))),(B6358-1),(IF((AND((D6358="XS"),(J6358="OBC"))),(B6358-1),(IF((AND((D6358="XS"),(J6358="ST"))),(B6358-1),(IF(AND((D6358="OBC"),(J6358="XS")),(B6358+1),(IF(AND((D6358="ST"),(J6358="XS")),(B6358+1),B6358))))))))))))</f>
        <v>-565</v>
      </c>
      <c r="P6358" s="2"/>
    </row>
    <row r="6359" customFormat="false" ht="12" hidden="false" customHeight="false" outlineLevel="0" collapsed="false">
      <c r="A6359" s="20" t="n">
        <v>2013</v>
      </c>
      <c r="B6359" s="21" t="n">
        <f aca="false">L6358</f>
        <v>-565</v>
      </c>
      <c r="C6359" s="21" t="n">
        <v>6343</v>
      </c>
      <c r="D6359" s="21" t="s">
        <v>29</v>
      </c>
      <c r="E6359" s="20" t="n">
        <v>919</v>
      </c>
      <c r="F6359" s="36" t="s">
        <v>5191</v>
      </c>
      <c r="G6359" s="37" t="n">
        <v>7524765</v>
      </c>
      <c r="H6359" s="38" t="n">
        <v>41580</v>
      </c>
      <c r="I6359" s="39" t="s">
        <v>23</v>
      </c>
      <c r="J6359" s="21" t="s">
        <v>21</v>
      </c>
      <c r="K6359" s="21"/>
      <c r="L6359" s="21" t="n">
        <f aca="false">IF((AND((D6359="UR"),(J6359="XS"))),(B6359+1),(IF((AND((D6359="XS"),(J6359="XS"))),(B6359+0),IF((AND((D6359="XS"),(J6359="UR"))),(B6359-1),(IF((AND((D6359="XS"),(J6359="OBC"))),(B6359-1),(IF((AND((D6359="XS"),(J6359="ST"))),(B6359-1),(IF(AND((D6359="OBC"),(J6359="XS")),(B6359+1),(IF(AND((D6359="ST"),(J6359="XS")),(B6359+1),B6359))))))))))))</f>
        <v>-566</v>
      </c>
      <c r="P6359" s="2"/>
    </row>
    <row r="6360" customFormat="false" ht="12" hidden="false" customHeight="false" outlineLevel="0" collapsed="false">
      <c r="A6360" s="20" t="n">
        <v>2013</v>
      </c>
      <c r="B6360" s="21" t="n">
        <f aca="false">L6359</f>
        <v>-566</v>
      </c>
      <c r="C6360" s="21" t="n">
        <v>6344</v>
      </c>
      <c r="D6360" s="21" t="s">
        <v>21</v>
      </c>
      <c r="E6360" s="20"/>
      <c r="F6360" s="36" t="s">
        <v>4951</v>
      </c>
      <c r="G6360" s="37" t="n">
        <v>5690285</v>
      </c>
      <c r="H6360" s="38" t="n">
        <v>41581</v>
      </c>
      <c r="I6360" s="39" t="s">
        <v>38</v>
      </c>
      <c r="J6360" s="21" t="s">
        <v>21</v>
      </c>
      <c r="K6360" s="21"/>
      <c r="L6360" s="21" t="n">
        <f aca="false">IF((AND((D6360="UR"),(J6360="XS"))),(B6360+1),(IF((AND((D6360="XS"),(J6360="XS"))),(B6360+0),IF((AND((D6360="XS"),(J6360="UR"))),(B6360-1),(IF((AND((D6360="XS"),(J6360="OBC"))),(B6360-1),(IF((AND((D6360="XS"),(J6360="ST"))),(B6360-1),(IF(AND((D6360="OBC"),(J6360="XS")),(B6360+1),(IF(AND((D6360="ST"),(J6360="XS")),(B6360+1),B6360))))))))))))</f>
        <v>-566</v>
      </c>
      <c r="P6360" s="2"/>
    </row>
    <row r="6361" customFormat="false" ht="12" hidden="false" customHeight="false" outlineLevel="0" collapsed="false">
      <c r="A6361" s="20" t="n">
        <v>2013</v>
      </c>
      <c r="B6361" s="21" t="n">
        <f aca="false">L6360</f>
        <v>-566</v>
      </c>
      <c r="C6361" s="21" t="n">
        <v>6345</v>
      </c>
      <c r="D6361" s="21" t="s">
        <v>21</v>
      </c>
      <c r="E6361" s="20"/>
      <c r="F6361" s="36" t="s">
        <v>4951</v>
      </c>
      <c r="G6361" s="37" t="n">
        <v>5795834</v>
      </c>
      <c r="H6361" s="38" t="n">
        <v>41581</v>
      </c>
      <c r="I6361" s="39" t="s">
        <v>23</v>
      </c>
      <c r="J6361" s="21" t="s">
        <v>21</v>
      </c>
      <c r="K6361" s="21"/>
      <c r="L6361" s="21" t="n">
        <f aca="false">IF((AND((D6361="UR"),(J6361="XS"))),(B6361+1),(IF((AND((D6361="XS"),(J6361="XS"))),(B6361+0),IF((AND((D6361="XS"),(J6361="UR"))),(B6361-1),(IF((AND((D6361="XS"),(J6361="OBC"))),(B6361-1),(IF((AND((D6361="XS"),(J6361="ST"))),(B6361-1),(IF(AND((D6361="OBC"),(J6361="XS")),(B6361+1),(IF(AND((D6361="ST"),(J6361="XS")),(B6361+1),B6361))))))))))))</f>
        <v>-566</v>
      </c>
      <c r="P6361" s="2"/>
    </row>
    <row r="6362" customFormat="false" ht="12" hidden="false" customHeight="false" outlineLevel="0" collapsed="false">
      <c r="A6362" s="20" t="n">
        <v>2013</v>
      </c>
      <c r="B6362" s="21" t="n">
        <f aca="false">L6361</f>
        <v>-566</v>
      </c>
      <c r="C6362" s="21" t="n">
        <v>6346</v>
      </c>
      <c r="D6362" s="21" t="s">
        <v>21</v>
      </c>
      <c r="E6362" s="20"/>
      <c r="F6362" s="36" t="s">
        <v>5192</v>
      </c>
      <c r="G6362" s="37" t="n">
        <v>5791693</v>
      </c>
      <c r="H6362" s="38" t="n">
        <v>41581</v>
      </c>
      <c r="I6362" s="39" t="s">
        <v>38</v>
      </c>
      <c r="J6362" s="21" t="s">
        <v>21</v>
      </c>
      <c r="K6362" s="21"/>
      <c r="L6362" s="21" t="n">
        <f aca="false">IF((AND((D6362="UR"),(J6362="XS"))),(B6362+1),(IF((AND((D6362="XS"),(J6362="XS"))),(B6362+0),IF((AND((D6362="XS"),(J6362="UR"))),(B6362-1),(IF((AND((D6362="XS"),(J6362="OBC"))),(B6362-1),(IF((AND((D6362="XS"),(J6362="ST"))),(B6362-1),(IF(AND((D6362="OBC"),(J6362="XS")),(B6362+1),(IF(AND((D6362="ST"),(J6362="XS")),(B6362+1),B6362))))))))))))</f>
        <v>-566</v>
      </c>
      <c r="P6362" s="2"/>
    </row>
    <row r="6363" customFormat="false" ht="12" hidden="false" customHeight="false" outlineLevel="0" collapsed="false">
      <c r="A6363" s="20" t="n">
        <v>2013</v>
      </c>
      <c r="B6363" s="21" t="n">
        <f aca="false">L6362</f>
        <v>-566</v>
      </c>
      <c r="C6363" s="21" t="n">
        <v>6347</v>
      </c>
      <c r="D6363" s="21" t="s">
        <v>21</v>
      </c>
      <c r="E6363" s="20"/>
      <c r="F6363" s="36" t="s">
        <v>5193</v>
      </c>
      <c r="G6363" s="37" t="n">
        <v>5681537</v>
      </c>
      <c r="H6363" s="38" t="n">
        <v>41367</v>
      </c>
      <c r="I6363" s="39" t="s">
        <v>23</v>
      </c>
      <c r="J6363" s="21" t="s">
        <v>21</v>
      </c>
      <c r="K6363" s="21"/>
      <c r="L6363" s="21" t="n">
        <f aca="false">IF((AND((D6363="UR"),(J6363="XS"))),(B6363+1),(IF((AND((D6363="XS"),(J6363="XS"))),(B6363+0),IF((AND((D6363="XS"),(J6363="UR"))),(B6363-1),(IF((AND((D6363="XS"),(J6363="OBC"))),(B6363-1),(IF((AND((D6363="XS"),(J6363="ST"))),(B6363-1),(IF(AND((D6363="OBC"),(J6363="XS")),(B6363+1),(IF(AND((D6363="ST"),(J6363="XS")),(B6363+1),B6363))))))))))))</f>
        <v>-566</v>
      </c>
      <c r="P6363" s="2"/>
    </row>
    <row r="6364" customFormat="false" ht="12" hidden="false" customHeight="false" outlineLevel="0" collapsed="false">
      <c r="A6364" s="20" t="n">
        <v>2013</v>
      </c>
      <c r="B6364" s="21" t="n">
        <f aca="false">L6363</f>
        <v>-566</v>
      </c>
      <c r="C6364" s="21" t="n">
        <v>6348</v>
      </c>
      <c r="D6364" s="21" t="s">
        <v>21</v>
      </c>
      <c r="E6364" s="20"/>
      <c r="F6364" s="36" t="s">
        <v>4955</v>
      </c>
      <c r="G6364" s="37" t="n">
        <v>7526121</v>
      </c>
      <c r="H6364" s="38" t="n">
        <v>41302</v>
      </c>
      <c r="I6364" s="39" t="s">
        <v>54</v>
      </c>
      <c r="J6364" s="21" t="s">
        <v>21</v>
      </c>
      <c r="K6364" s="21"/>
      <c r="L6364" s="21" t="n">
        <f aca="false">IF((AND((D6364="UR"),(J6364="XS"))),(B6364+1),(IF((AND((D6364="XS"),(J6364="XS"))),(B6364+0),IF((AND((D6364="XS"),(J6364="UR"))),(B6364-1),(IF((AND((D6364="XS"),(J6364="OBC"))),(B6364-1),(IF((AND((D6364="XS"),(J6364="ST"))),(B6364-1),(IF(AND((D6364="OBC"),(J6364="XS")),(B6364+1),(IF(AND((D6364="ST"),(J6364="XS")),(B6364+1),B6364))))))))))))</f>
        <v>-566</v>
      </c>
      <c r="P6364" s="2"/>
    </row>
    <row r="6365" customFormat="false" ht="12" hidden="false" customHeight="false" outlineLevel="0" collapsed="false">
      <c r="A6365" s="20" t="n">
        <v>2013</v>
      </c>
      <c r="B6365" s="21" t="n">
        <f aca="false">L6364</f>
        <v>-566</v>
      </c>
      <c r="C6365" s="21" t="n">
        <v>6349</v>
      </c>
      <c r="D6365" s="21" t="s">
        <v>21</v>
      </c>
      <c r="E6365" s="20"/>
      <c r="F6365" s="36" t="s">
        <v>5056</v>
      </c>
      <c r="G6365" s="37" t="n">
        <v>5682738</v>
      </c>
      <c r="H6365" s="38" t="n">
        <v>41367</v>
      </c>
      <c r="I6365" s="39" t="s">
        <v>4883</v>
      </c>
      <c r="J6365" s="21" t="s">
        <v>29</v>
      </c>
      <c r="K6365" s="21" t="n">
        <v>354</v>
      </c>
      <c r="L6365" s="21" t="n">
        <f aca="false">IF((AND((D6365="UR"),(J6365="XS"))),(B6365+1),(IF((AND((D6365="XS"),(J6365="XS"))),(B6365+0),IF((AND((D6365="XS"),(J6365="UR"))),(B6365-1),(IF((AND((D6365="XS"),(J6365="OBC"))),(B6365-1),(IF((AND((D6365="XS"),(J6365="ST"))),(B6365-1),(IF(AND((D6365="OBC"),(J6365="XS")),(B6365+1),(IF(AND((D6365="ST"),(J6365="XS")),(B6365+1),B6365))))))))))))</f>
        <v>-565</v>
      </c>
      <c r="P6365" s="2"/>
    </row>
    <row r="6366" customFormat="false" ht="12" hidden="false" customHeight="false" outlineLevel="0" collapsed="false">
      <c r="A6366" s="20" t="n">
        <v>2013</v>
      </c>
      <c r="B6366" s="21" t="n">
        <f aca="false">L6365</f>
        <v>-565</v>
      </c>
      <c r="C6366" s="21" t="n">
        <v>6350</v>
      </c>
      <c r="D6366" s="21" t="s">
        <v>29</v>
      </c>
      <c r="E6366" s="20" t="n">
        <v>920</v>
      </c>
      <c r="F6366" s="36" t="s">
        <v>5194</v>
      </c>
      <c r="G6366" s="37" t="n">
        <v>5686806</v>
      </c>
      <c r="H6366" s="38" t="n">
        <v>41581</v>
      </c>
      <c r="I6366" s="39" t="s">
        <v>5195</v>
      </c>
      <c r="J6366" s="21" t="s">
        <v>21</v>
      </c>
      <c r="K6366" s="21"/>
      <c r="L6366" s="21" t="n">
        <f aca="false">IF((AND((D6366="UR"),(J6366="XS"))),(B6366+1),(IF((AND((D6366="XS"),(J6366="XS"))),(B6366+0),IF((AND((D6366="XS"),(J6366="UR"))),(B6366-1),(IF((AND((D6366="XS"),(J6366="OBC"))),(B6366-1),(IF((AND((D6366="XS"),(J6366="ST"))),(B6366-1),(IF(AND((D6366="OBC"),(J6366="XS")),(B6366+1),(IF(AND((D6366="ST"),(J6366="XS")),(B6366+1),B6366))))))))))))</f>
        <v>-566</v>
      </c>
      <c r="P6366" s="2"/>
    </row>
    <row r="6367" customFormat="false" ht="12" hidden="false" customHeight="false" outlineLevel="0" collapsed="false">
      <c r="A6367" s="20" t="n">
        <v>2013</v>
      </c>
      <c r="B6367" s="21" t="n">
        <f aca="false">L6366</f>
        <v>-566</v>
      </c>
      <c r="C6367" s="21" t="n">
        <v>6351</v>
      </c>
      <c r="D6367" s="21" t="s">
        <v>21</v>
      </c>
      <c r="E6367" s="20"/>
      <c r="F6367" s="36" t="s">
        <v>5196</v>
      </c>
      <c r="G6367" s="37" t="n">
        <v>7524668</v>
      </c>
      <c r="H6367" s="38" t="n">
        <v>41366</v>
      </c>
      <c r="I6367" s="39" t="s">
        <v>23</v>
      </c>
      <c r="J6367" s="21" t="s">
        <v>21</v>
      </c>
      <c r="K6367" s="21"/>
      <c r="L6367" s="21" t="n">
        <f aca="false">IF((AND((D6367="UR"),(J6367="XS"))),(B6367+1),(IF((AND((D6367="XS"),(J6367="XS"))),(B6367+0),IF((AND((D6367="XS"),(J6367="UR"))),(B6367-1),(IF((AND((D6367="XS"),(J6367="OBC"))),(B6367-1),(IF((AND((D6367="XS"),(J6367="ST"))),(B6367-1),(IF(AND((D6367="OBC"),(J6367="XS")),(B6367+1),(IF(AND((D6367="ST"),(J6367="XS")),(B6367+1),B6367))))))))))))</f>
        <v>-566</v>
      </c>
      <c r="P6367" s="2"/>
    </row>
    <row r="6368" customFormat="false" ht="12" hidden="false" customHeight="false" outlineLevel="0" collapsed="false">
      <c r="A6368" s="20" t="n">
        <v>2013</v>
      </c>
      <c r="B6368" s="21" t="n">
        <f aca="false">L6367</f>
        <v>-566</v>
      </c>
      <c r="C6368" s="21" t="n">
        <v>6352</v>
      </c>
      <c r="D6368" s="21" t="s">
        <v>21</v>
      </c>
      <c r="E6368" s="20"/>
      <c r="F6368" s="36" t="s">
        <v>5197</v>
      </c>
      <c r="G6368" s="37" t="n">
        <v>5680883</v>
      </c>
      <c r="H6368" s="38" t="n">
        <v>41581</v>
      </c>
      <c r="I6368" s="39" t="s">
        <v>38</v>
      </c>
      <c r="J6368" s="21" t="s">
        <v>21</v>
      </c>
      <c r="K6368" s="21"/>
      <c r="L6368" s="21" t="n">
        <f aca="false">IF((AND((D6368="UR"),(J6368="XS"))),(B6368+1),(IF((AND((D6368="XS"),(J6368="XS"))),(B6368+0),IF((AND((D6368="XS"),(J6368="UR"))),(B6368-1),(IF((AND((D6368="XS"),(J6368="OBC"))),(B6368-1),(IF((AND((D6368="XS"),(J6368="ST"))),(B6368-1),(IF(AND((D6368="OBC"),(J6368="XS")),(B6368+1),(IF(AND((D6368="ST"),(J6368="XS")),(B6368+1),B6368))))))))))))</f>
        <v>-566</v>
      </c>
      <c r="P6368" s="2"/>
    </row>
    <row r="6369" customFormat="false" ht="12" hidden="false" customHeight="false" outlineLevel="0" collapsed="false">
      <c r="A6369" s="20" t="n">
        <v>2013</v>
      </c>
      <c r="B6369" s="21" t="n">
        <f aca="false">L6368</f>
        <v>-566</v>
      </c>
      <c r="C6369" s="21" t="n">
        <v>6353</v>
      </c>
      <c r="D6369" s="21" t="s">
        <v>21</v>
      </c>
      <c r="E6369" s="20"/>
      <c r="F6369" s="36" t="s">
        <v>5198</v>
      </c>
      <c r="G6369" s="37" t="n">
        <v>5686180</v>
      </c>
      <c r="H6369" s="38" t="n">
        <v>41330</v>
      </c>
      <c r="I6369" s="39" t="s">
        <v>4855</v>
      </c>
      <c r="J6369" s="21" t="s">
        <v>21</v>
      </c>
      <c r="K6369" s="21"/>
      <c r="L6369" s="21" t="n">
        <f aca="false">IF((AND((D6369="UR"),(J6369="XS"))),(B6369+1),(IF((AND((D6369="XS"),(J6369="XS"))),(B6369+0),IF((AND((D6369="XS"),(J6369="UR"))),(B6369-1),(IF((AND((D6369="XS"),(J6369="OBC"))),(B6369-1),(IF((AND((D6369="XS"),(J6369="ST"))),(B6369-1),(IF(AND((D6369="OBC"),(J6369="XS")),(B6369+1),(IF(AND((D6369="ST"),(J6369="XS")),(B6369+1),B6369))))))))))))</f>
        <v>-566</v>
      </c>
      <c r="P6369" s="2"/>
    </row>
    <row r="6370" customFormat="false" ht="12" hidden="false" customHeight="false" outlineLevel="0" collapsed="false">
      <c r="A6370" s="20" t="n">
        <v>2013</v>
      </c>
      <c r="B6370" s="21" t="n">
        <f aca="false">L6369</f>
        <v>-566</v>
      </c>
      <c r="C6370" s="21" t="n">
        <v>6354</v>
      </c>
      <c r="D6370" s="21" t="s">
        <v>21</v>
      </c>
      <c r="E6370" s="20"/>
      <c r="F6370" s="36" t="s">
        <v>5199</v>
      </c>
      <c r="G6370" s="37" t="n">
        <v>5681995</v>
      </c>
      <c r="H6370" s="38" t="n">
        <v>41330</v>
      </c>
      <c r="I6370" s="39" t="s">
        <v>23</v>
      </c>
      <c r="J6370" s="21" t="s">
        <v>21</v>
      </c>
      <c r="K6370" s="21"/>
      <c r="L6370" s="21" t="n">
        <f aca="false">IF((AND((D6370="UR"),(J6370="XS"))),(B6370+1),(IF((AND((D6370="XS"),(J6370="XS"))),(B6370+0),IF((AND((D6370="XS"),(J6370="UR"))),(B6370-1),(IF((AND((D6370="XS"),(J6370="OBC"))),(B6370-1),(IF((AND((D6370="XS"),(J6370="ST"))),(B6370-1),(IF(AND((D6370="OBC"),(J6370="XS")),(B6370+1),(IF(AND((D6370="ST"),(J6370="XS")),(B6370+1),B6370))))))))))))</f>
        <v>-566</v>
      </c>
      <c r="P6370" s="2"/>
    </row>
    <row r="6371" customFormat="false" ht="12" hidden="false" customHeight="false" outlineLevel="0" collapsed="false">
      <c r="A6371" s="20" t="n">
        <v>2013</v>
      </c>
      <c r="B6371" s="21" t="n">
        <f aca="false">L6370</f>
        <v>-566</v>
      </c>
      <c r="C6371" s="21" t="n">
        <v>6355</v>
      </c>
      <c r="D6371" s="21" t="s">
        <v>21</v>
      </c>
      <c r="E6371" s="20"/>
      <c r="F6371" s="36" t="s">
        <v>5200</v>
      </c>
      <c r="G6371" s="37" t="n">
        <v>5682398</v>
      </c>
      <c r="H6371" s="38" t="n">
        <v>41581</v>
      </c>
      <c r="I6371" s="39" t="s">
        <v>4883</v>
      </c>
      <c r="J6371" s="21" t="s">
        <v>29</v>
      </c>
      <c r="K6371" s="21" t="n">
        <v>355</v>
      </c>
      <c r="L6371" s="21" t="n">
        <f aca="false">IF((AND((D6371="UR"),(J6371="XS"))),(B6371+1),(IF((AND((D6371="XS"),(J6371="XS"))),(B6371+0),IF((AND((D6371="XS"),(J6371="UR"))),(B6371-1),(IF((AND((D6371="XS"),(J6371="OBC"))),(B6371-1),(IF((AND((D6371="XS"),(J6371="ST"))),(B6371-1),(IF(AND((D6371="OBC"),(J6371="XS")),(B6371+1),(IF(AND((D6371="ST"),(J6371="XS")),(B6371+1),B6371))))))))))))</f>
        <v>-565</v>
      </c>
      <c r="P6371" s="2"/>
    </row>
    <row r="6372" customFormat="false" ht="12" hidden="false" customHeight="false" outlineLevel="0" collapsed="false">
      <c r="A6372" s="20" t="n">
        <v>2013</v>
      </c>
      <c r="B6372" s="21" t="n">
        <f aca="false">L6371</f>
        <v>-565</v>
      </c>
      <c r="C6372" s="21" t="n">
        <v>6356</v>
      </c>
      <c r="D6372" s="21" t="s">
        <v>21</v>
      </c>
      <c r="E6372" s="20"/>
      <c r="F6372" s="36" t="s">
        <v>5201</v>
      </c>
      <c r="G6372" s="37" t="n">
        <v>5682193</v>
      </c>
      <c r="H6372" s="38" t="n">
        <v>41330</v>
      </c>
      <c r="I6372" s="39" t="s">
        <v>4933</v>
      </c>
      <c r="J6372" s="21" t="s">
        <v>21</v>
      </c>
      <c r="K6372" s="21"/>
      <c r="L6372" s="21" t="n">
        <f aca="false">IF((AND((D6372="UR"),(J6372="XS"))),(B6372+1),(IF((AND((D6372="XS"),(J6372="XS"))),(B6372+0),IF((AND((D6372="XS"),(J6372="UR"))),(B6372-1),(IF((AND((D6372="XS"),(J6372="OBC"))),(B6372-1),(IF((AND((D6372="XS"),(J6372="ST"))),(B6372-1),(IF(AND((D6372="OBC"),(J6372="XS")),(B6372+1),(IF(AND((D6372="ST"),(J6372="XS")),(B6372+1),B6372))))))))))))</f>
        <v>-565</v>
      </c>
      <c r="P6372" s="2"/>
    </row>
    <row r="6373" customFormat="false" ht="12" hidden="false" customHeight="false" outlineLevel="0" collapsed="false">
      <c r="A6373" s="20" t="n">
        <v>2013</v>
      </c>
      <c r="B6373" s="21" t="n">
        <f aca="false">L6372</f>
        <v>-565</v>
      </c>
      <c r="C6373" s="21" t="n">
        <v>6357</v>
      </c>
      <c r="D6373" s="21" t="s">
        <v>29</v>
      </c>
      <c r="E6373" s="20" t="n">
        <v>921</v>
      </c>
      <c r="F6373" s="36" t="s">
        <v>5202</v>
      </c>
      <c r="G6373" s="37" t="n">
        <v>5679346</v>
      </c>
      <c r="H6373" s="38" t="n">
        <v>41581</v>
      </c>
      <c r="I6373" s="39" t="s">
        <v>38</v>
      </c>
      <c r="J6373" s="21" t="s">
        <v>21</v>
      </c>
      <c r="K6373" s="21"/>
      <c r="L6373" s="21" t="n">
        <f aca="false">IF((AND((D6373="UR"),(J6373="XS"))),(B6373+1),(IF((AND((D6373="XS"),(J6373="XS"))),(B6373+0),IF((AND((D6373="XS"),(J6373="UR"))),(B6373-1),(IF((AND((D6373="XS"),(J6373="OBC"))),(B6373-1),(IF((AND((D6373="XS"),(J6373="ST"))),(B6373-1),(IF(AND((D6373="OBC"),(J6373="XS")),(B6373+1),(IF(AND((D6373="ST"),(J6373="XS")),(B6373+1),B6373))))))))))))</f>
        <v>-566</v>
      </c>
      <c r="P6373" s="2"/>
    </row>
    <row r="6374" customFormat="false" ht="12" hidden="false" customHeight="false" outlineLevel="0" collapsed="false">
      <c r="A6374" s="20" t="n">
        <v>2013</v>
      </c>
      <c r="B6374" s="21" t="n">
        <f aca="false">L6373</f>
        <v>-566</v>
      </c>
      <c r="C6374" s="21" t="n">
        <v>6358</v>
      </c>
      <c r="D6374" s="21" t="s">
        <v>21</v>
      </c>
      <c r="E6374" s="20"/>
      <c r="F6374" s="36" t="s">
        <v>5203</v>
      </c>
      <c r="G6374" s="37" t="n">
        <v>5796512</v>
      </c>
      <c r="H6374" s="38" t="n">
        <v>41581</v>
      </c>
      <c r="I6374" s="39" t="s">
        <v>23</v>
      </c>
      <c r="J6374" s="21" t="s">
        <v>21</v>
      </c>
      <c r="K6374" s="21"/>
      <c r="L6374" s="21" t="n">
        <f aca="false">IF((AND((D6374="UR"),(J6374="XS"))),(B6374+1),(IF((AND((D6374="XS"),(J6374="XS"))),(B6374+0),IF((AND((D6374="XS"),(J6374="UR"))),(B6374-1),(IF((AND((D6374="XS"),(J6374="OBC"))),(B6374-1),(IF((AND((D6374="XS"),(J6374="ST"))),(B6374-1),(IF(AND((D6374="OBC"),(J6374="XS")),(B6374+1),(IF(AND((D6374="ST"),(J6374="XS")),(B6374+1),B6374))))))))))))</f>
        <v>-566</v>
      </c>
      <c r="P6374" s="2"/>
    </row>
    <row r="6375" customFormat="false" ht="12" hidden="false" customHeight="false" outlineLevel="0" collapsed="false">
      <c r="A6375" s="20" t="n">
        <v>2013</v>
      </c>
      <c r="B6375" s="21" t="n">
        <f aca="false">L6374</f>
        <v>-566</v>
      </c>
      <c r="C6375" s="21" t="n">
        <v>6359</v>
      </c>
      <c r="D6375" s="21" t="s">
        <v>21</v>
      </c>
      <c r="E6375" s="20"/>
      <c r="F6375" s="36" t="s">
        <v>5204</v>
      </c>
      <c r="G6375" s="37" t="n">
        <v>5687284</v>
      </c>
      <c r="H6375" s="38" t="n">
        <v>41581</v>
      </c>
      <c r="I6375" s="39" t="s">
        <v>38</v>
      </c>
      <c r="J6375" s="21" t="s">
        <v>21</v>
      </c>
      <c r="K6375" s="21"/>
      <c r="L6375" s="21" t="n">
        <f aca="false">IF((AND((D6375="UR"),(J6375="XS"))),(B6375+1),(IF((AND((D6375="XS"),(J6375="XS"))),(B6375+0),IF((AND((D6375="XS"),(J6375="UR"))),(B6375-1),(IF((AND((D6375="XS"),(J6375="OBC"))),(B6375-1),(IF((AND((D6375="XS"),(J6375="ST"))),(B6375-1),(IF(AND((D6375="OBC"),(J6375="XS")),(B6375+1),(IF(AND((D6375="ST"),(J6375="XS")),(B6375+1),B6375))))))))))))</f>
        <v>-566</v>
      </c>
      <c r="P6375" s="2"/>
    </row>
    <row r="6376" customFormat="false" ht="12" hidden="false" customHeight="false" outlineLevel="0" collapsed="false">
      <c r="A6376" s="20" t="n">
        <v>2013</v>
      </c>
      <c r="B6376" s="21" t="n">
        <f aca="false">L6375</f>
        <v>-566</v>
      </c>
      <c r="C6376" s="21" t="n">
        <v>6360</v>
      </c>
      <c r="D6376" s="21" t="s">
        <v>21</v>
      </c>
      <c r="E6376" s="20"/>
      <c r="F6376" s="36" t="s">
        <v>5205</v>
      </c>
      <c r="G6376" s="37" t="n">
        <v>5793432</v>
      </c>
      <c r="H6376" s="38" t="n">
        <v>41581</v>
      </c>
      <c r="I6376" s="39" t="s">
        <v>23</v>
      </c>
      <c r="J6376" s="21" t="s">
        <v>21</v>
      </c>
      <c r="K6376" s="21"/>
      <c r="L6376" s="21" t="n">
        <f aca="false">IF((AND((D6376="UR"),(J6376="XS"))),(B6376+1),(IF((AND((D6376="XS"),(J6376="XS"))),(B6376+0),IF((AND((D6376="XS"),(J6376="UR"))),(B6376-1),(IF((AND((D6376="XS"),(J6376="OBC"))),(B6376-1),(IF((AND((D6376="XS"),(J6376="ST"))),(B6376-1),(IF(AND((D6376="OBC"),(J6376="XS")),(B6376+1),(IF(AND((D6376="ST"),(J6376="XS")),(B6376+1),B6376))))))))))))</f>
        <v>-566</v>
      </c>
      <c r="P6376" s="2"/>
    </row>
    <row r="6377" customFormat="false" ht="12" hidden="false" customHeight="false" outlineLevel="0" collapsed="false">
      <c r="A6377" s="20" t="n">
        <v>2013</v>
      </c>
      <c r="B6377" s="21" t="n">
        <f aca="false">L6376</f>
        <v>-566</v>
      </c>
      <c r="C6377" s="21" t="n">
        <v>6361</v>
      </c>
      <c r="D6377" s="21" t="s">
        <v>21</v>
      </c>
      <c r="E6377" s="20"/>
      <c r="F6377" s="36" t="s">
        <v>5206</v>
      </c>
      <c r="G6377" s="37" t="n">
        <v>5792738</v>
      </c>
      <c r="H6377" s="38" t="n">
        <v>41367</v>
      </c>
      <c r="I6377" s="39" t="s">
        <v>23</v>
      </c>
      <c r="J6377" s="21" t="s">
        <v>21</v>
      </c>
      <c r="K6377" s="21"/>
      <c r="L6377" s="21" t="n">
        <f aca="false">IF((AND((D6377="UR"),(J6377="XS"))),(B6377+1),(IF((AND((D6377="XS"),(J6377="XS"))),(B6377+0),IF((AND((D6377="XS"),(J6377="UR"))),(B6377-1),(IF((AND((D6377="XS"),(J6377="OBC"))),(B6377-1),(IF((AND((D6377="XS"),(J6377="ST"))),(B6377-1),(IF(AND((D6377="OBC"),(J6377="XS")),(B6377+1),(IF(AND((D6377="ST"),(J6377="XS")),(B6377+1),B6377))))))))))))</f>
        <v>-566</v>
      </c>
      <c r="P6377" s="2"/>
    </row>
    <row r="6378" customFormat="false" ht="12" hidden="false" customHeight="false" outlineLevel="0" collapsed="false">
      <c r="A6378" s="20" t="n">
        <v>2013</v>
      </c>
      <c r="B6378" s="21" t="n">
        <f aca="false">L6377</f>
        <v>-566</v>
      </c>
      <c r="C6378" s="21" t="n">
        <v>6362</v>
      </c>
      <c r="D6378" s="21" t="s">
        <v>21</v>
      </c>
      <c r="E6378" s="20"/>
      <c r="F6378" s="36" t="s">
        <v>5207</v>
      </c>
      <c r="G6378" s="37" t="n">
        <v>7531494</v>
      </c>
      <c r="H6378" s="38" t="n">
        <v>41580</v>
      </c>
      <c r="I6378" s="39" t="s">
        <v>23</v>
      </c>
      <c r="J6378" s="21" t="s">
        <v>21</v>
      </c>
      <c r="K6378" s="21"/>
      <c r="L6378" s="21" t="n">
        <f aca="false">IF((AND((D6378="UR"),(J6378="XS"))),(B6378+1),(IF((AND((D6378="XS"),(J6378="XS"))),(B6378+0),IF((AND((D6378="XS"),(J6378="UR"))),(B6378-1),(IF((AND((D6378="XS"),(J6378="OBC"))),(B6378-1),(IF((AND((D6378="XS"),(J6378="ST"))),(B6378-1),(IF(AND((D6378="OBC"),(J6378="XS")),(B6378+1),(IF(AND((D6378="ST"),(J6378="XS")),(B6378+1),B6378))))))))))))</f>
        <v>-566</v>
      </c>
      <c r="P6378" s="2"/>
    </row>
    <row r="6379" customFormat="false" ht="12" hidden="false" customHeight="false" outlineLevel="0" collapsed="false">
      <c r="A6379" s="20" t="n">
        <v>2013</v>
      </c>
      <c r="B6379" s="21" t="n">
        <f aca="false">L6378</f>
        <v>-566</v>
      </c>
      <c r="C6379" s="21" t="n">
        <v>6363</v>
      </c>
      <c r="D6379" s="21" t="s">
        <v>21</v>
      </c>
      <c r="E6379" s="20"/>
      <c r="F6379" s="36" t="s">
        <v>5208</v>
      </c>
      <c r="G6379" s="37" t="n">
        <v>5806941</v>
      </c>
      <c r="H6379" s="38" t="n">
        <v>41367</v>
      </c>
      <c r="I6379" s="39" t="s">
        <v>23</v>
      </c>
      <c r="J6379" s="21" t="s">
        <v>21</v>
      </c>
      <c r="K6379" s="21"/>
      <c r="L6379" s="21" t="n">
        <f aca="false">IF((AND((D6379="UR"),(J6379="XS"))),(B6379+1),(IF((AND((D6379="XS"),(J6379="XS"))),(B6379+0),IF((AND((D6379="XS"),(J6379="UR"))),(B6379-1),(IF((AND((D6379="XS"),(J6379="OBC"))),(B6379-1),(IF((AND((D6379="XS"),(J6379="ST"))),(B6379-1),(IF(AND((D6379="OBC"),(J6379="XS")),(B6379+1),(IF(AND((D6379="ST"),(J6379="XS")),(B6379+1),B6379))))))))))))</f>
        <v>-566</v>
      </c>
      <c r="P6379" s="2"/>
    </row>
    <row r="6380" customFormat="false" ht="12" hidden="false" customHeight="false" outlineLevel="0" collapsed="false">
      <c r="A6380" s="20" t="n">
        <v>2013</v>
      </c>
      <c r="B6380" s="21" t="n">
        <f aca="false">L6379</f>
        <v>-566</v>
      </c>
      <c r="C6380" s="21" t="n">
        <v>6364</v>
      </c>
      <c r="D6380" s="21" t="s">
        <v>29</v>
      </c>
      <c r="E6380" s="20" t="n">
        <v>922</v>
      </c>
      <c r="F6380" s="36" t="s">
        <v>5209</v>
      </c>
      <c r="G6380" s="37" t="n">
        <v>5792746</v>
      </c>
      <c r="H6380" s="38" t="n">
        <v>41581</v>
      </c>
      <c r="I6380" s="39" t="s">
        <v>23</v>
      </c>
      <c r="J6380" s="21" t="s">
        <v>21</v>
      </c>
      <c r="K6380" s="21"/>
      <c r="L6380" s="21" t="n">
        <f aca="false">IF((AND((D6380="UR"),(J6380="XS"))),(B6380+1),(IF((AND((D6380="XS"),(J6380="XS"))),(B6380+0),IF((AND((D6380="XS"),(J6380="UR"))),(B6380-1),(IF((AND((D6380="XS"),(J6380="OBC"))),(B6380-1),(IF((AND((D6380="XS"),(J6380="ST"))),(B6380-1),(IF(AND((D6380="OBC"),(J6380="XS")),(B6380+1),(IF(AND((D6380="ST"),(J6380="XS")),(B6380+1),B6380))))))))))))</f>
        <v>-567</v>
      </c>
      <c r="P6380" s="2"/>
    </row>
    <row r="6381" customFormat="false" ht="12" hidden="false" customHeight="false" outlineLevel="0" collapsed="false">
      <c r="A6381" s="20" t="n">
        <v>2013</v>
      </c>
      <c r="B6381" s="21" t="n">
        <f aca="false">L6380</f>
        <v>-567</v>
      </c>
      <c r="C6381" s="21" t="n">
        <v>6365</v>
      </c>
      <c r="D6381" s="21" t="s">
        <v>21</v>
      </c>
      <c r="E6381" s="20"/>
      <c r="F6381" s="36" t="s">
        <v>5210</v>
      </c>
      <c r="G6381" s="37" t="n">
        <v>5755832</v>
      </c>
      <c r="H6381" s="38" t="n">
        <v>41581</v>
      </c>
      <c r="I6381" s="39" t="s">
        <v>38</v>
      </c>
      <c r="J6381" s="21" t="s">
        <v>21</v>
      </c>
      <c r="K6381" s="21"/>
      <c r="L6381" s="21" t="n">
        <f aca="false">IF((AND((D6381="UR"),(J6381="XS"))),(B6381+1),(IF((AND((D6381="XS"),(J6381="XS"))),(B6381+0),IF((AND((D6381="XS"),(J6381="UR"))),(B6381-1),(IF((AND((D6381="XS"),(J6381="OBC"))),(B6381-1),(IF((AND((D6381="XS"),(J6381="ST"))),(B6381-1),(IF(AND((D6381="OBC"),(J6381="XS")),(B6381+1),(IF(AND((D6381="ST"),(J6381="XS")),(B6381+1),B6381))))))))))))</f>
        <v>-567</v>
      </c>
      <c r="P6381" s="2"/>
    </row>
    <row r="6382" customFormat="false" ht="12" hidden="false" customHeight="false" outlineLevel="0" collapsed="false">
      <c r="A6382" s="20" t="n">
        <v>2013</v>
      </c>
      <c r="B6382" s="21" t="n">
        <f aca="false">L6381</f>
        <v>-567</v>
      </c>
      <c r="C6382" s="21" t="n">
        <v>6366</v>
      </c>
      <c r="D6382" s="21" t="s">
        <v>21</v>
      </c>
      <c r="E6382" s="20"/>
      <c r="F6382" s="36" t="s">
        <v>5211</v>
      </c>
      <c r="G6382" s="37" t="n">
        <v>5805376</v>
      </c>
      <c r="H6382" s="38" t="n">
        <v>41581</v>
      </c>
      <c r="I6382" s="39" t="s">
        <v>23</v>
      </c>
      <c r="J6382" s="21" t="s">
        <v>21</v>
      </c>
      <c r="K6382" s="21"/>
      <c r="L6382" s="21" t="n">
        <f aca="false">IF((AND((D6382="UR"),(J6382="XS"))),(B6382+1),(IF((AND((D6382="XS"),(J6382="XS"))),(B6382+0),IF((AND((D6382="XS"),(J6382="UR"))),(B6382-1),(IF((AND((D6382="XS"),(J6382="OBC"))),(B6382-1),(IF((AND((D6382="XS"),(J6382="ST"))),(B6382-1),(IF(AND((D6382="OBC"),(J6382="XS")),(B6382+1),(IF(AND((D6382="ST"),(J6382="XS")),(B6382+1),B6382))))))))))))</f>
        <v>-567</v>
      </c>
      <c r="P6382" s="2"/>
    </row>
    <row r="6383" customFormat="false" ht="12" hidden="false" customHeight="false" outlineLevel="0" collapsed="false">
      <c r="A6383" s="20" t="n">
        <v>2013</v>
      </c>
      <c r="B6383" s="21" t="n">
        <f aca="false">L6382</f>
        <v>-567</v>
      </c>
      <c r="C6383" s="21" t="n">
        <v>6367</v>
      </c>
      <c r="D6383" s="21" t="s">
        <v>21</v>
      </c>
      <c r="E6383" s="20"/>
      <c r="F6383" s="36" t="s">
        <v>5212</v>
      </c>
      <c r="G6383" s="37" t="n">
        <v>7522428</v>
      </c>
      <c r="H6383" s="38" t="n">
        <v>41302</v>
      </c>
      <c r="I6383" s="39" t="s">
        <v>54</v>
      </c>
      <c r="J6383" s="21" t="s">
        <v>21</v>
      </c>
      <c r="K6383" s="21"/>
      <c r="L6383" s="21" t="n">
        <f aca="false">IF((AND((D6383="UR"),(J6383="XS"))),(B6383+1),(IF((AND((D6383="XS"),(J6383="XS"))),(B6383+0),IF((AND((D6383="XS"),(J6383="UR"))),(B6383-1),(IF((AND((D6383="XS"),(J6383="OBC"))),(B6383-1),(IF((AND((D6383="XS"),(J6383="ST"))),(B6383-1),(IF(AND((D6383="OBC"),(J6383="XS")),(B6383+1),(IF(AND((D6383="ST"),(J6383="XS")),(B6383+1),B6383))))))))))))</f>
        <v>-567</v>
      </c>
      <c r="P6383" s="2"/>
    </row>
    <row r="6384" customFormat="false" ht="12" hidden="false" customHeight="false" outlineLevel="0" collapsed="false">
      <c r="A6384" s="20" t="n">
        <v>2013</v>
      </c>
      <c r="B6384" s="21" t="n">
        <f aca="false">L6383</f>
        <v>-567</v>
      </c>
      <c r="C6384" s="21" t="n">
        <v>6368</v>
      </c>
      <c r="D6384" s="21" t="s">
        <v>21</v>
      </c>
      <c r="E6384" s="20"/>
      <c r="F6384" s="36" t="s">
        <v>5213</v>
      </c>
      <c r="G6384" s="37" t="n">
        <v>5680840</v>
      </c>
      <c r="H6384" s="38" t="n">
        <v>41581</v>
      </c>
      <c r="I6384" s="39" t="s">
        <v>38</v>
      </c>
      <c r="J6384" s="21" t="s">
        <v>21</v>
      </c>
      <c r="K6384" s="21"/>
      <c r="L6384" s="21" t="n">
        <f aca="false">IF((AND((D6384="UR"),(J6384="XS"))),(B6384+1),(IF((AND((D6384="XS"),(J6384="XS"))),(B6384+0),IF((AND((D6384="XS"),(J6384="UR"))),(B6384-1),(IF((AND((D6384="XS"),(J6384="OBC"))),(B6384-1),(IF((AND((D6384="XS"),(J6384="ST"))),(B6384-1),(IF(AND((D6384="OBC"),(J6384="XS")),(B6384+1),(IF(AND((D6384="ST"),(J6384="XS")),(B6384+1),B6384))))))))))))</f>
        <v>-567</v>
      </c>
      <c r="P6384" s="2"/>
    </row>
    <row r="6385" customFormat="false" ht="12" hidden="false" customHeight="false" outlineLevel="0" collapsed="false">
      <c r="A6385" s="20" t="n">
        <v>2013</v>
      </c>
      <c r="B6385" s="21" t="n">
        <f aca="false">L6384</f>
        <v>-567</v>
      </c>
      <c r="C6385" s="21" t="n">
        <v>6369</v>
      </c>
      <c r="D6385" s="21" t="s">
        <v>21</v>
      </c>
      <c r="E6385" s="20"/>
      <c r="F6385" s="36" t="s">
        <v>5214</v>
      </c>
      <c r="G6385" s="37" t="n">
        <v>5685133</v>
      </c>
      <c r="H6385" s="38" t="n">
        <v>41330</v>
      </c>
      <c r="I6385" s="39" t="s">
        <v>23</v>
      </c>
      <c r="J6385" s="21" t="s">
        <v>21</v>
      </c>
      <c r="K6385" s="21"/>
      <c r="L6385" s="21" t="n">
        <f aca="false">IF((AND((D6385="UR"),(J6385="XS"))),(B6385+1),(IF((AND((D6385="XS"),(J6385="XS"))),(B6385+0),IF((AND((D6385="XS"),(J6385="UR"))),(B6385-1),(IF((AND((D6385="XS"),(J6385="OBC"))),(B6385-1),(IF((AND((D6385="XS"),(J6385="ST"))),(B6385-1),(IF(AND((D6385="OBC"),(J6385="XS")),(B6385+1),(IF(AND((D6385="ST"),(J6385="XS")),(B6385+1),B6385))))))))))))</f>
        <v>-567</v>
      </c>
      <c r="P6385" s="2"/>
    </row>
    <row r="6386" customFormat="false" ht="12" hidden="false" customHeight="false" outlineLevel="0" collapsed="false">
      <c r="A6386" s="20" t="n">
        <v>2013</v>
      </c>
      <c r="B6386" s="21" t="n">
        <f aca="false">L6385</f>
        <v>-567</v>
      </c>
      <c r="C6386" s="21" t="n">
        <v>6370</v>
      </c>
      <c r="D6386" s="21" t="s">
        <v>21</v>
      </c>
      <c r="E6386" s="20"/>
      <c r="F6386" s="36" t="s">
        <v>5215</v>
      </c>
      <c r="G6386" s="37" t="n">
        <v>5805384</v>
      </c>
      <c r="H6386" s="38" t="n">
        <v>41581</v>
      </c>
      <c r="I6386" s="39" t="s">
        <v>23</v>
      </c>
      <c r="J6386" s="21" t="s">
        <v>21</v>
      </c>
      <c r="K6386" s="21"/>
      <c r="L6386" s="21" t="n">
        <f aca="false">IF((AND((D6386="UR"),(J6386="XS"))),(B6386+1),(IF((AND((D6386="XS"),(J6386="XS"))),(B6386+0),IF((AND((D6386="XS"),(J6386="UR"))),(B6386-1),(IF((AND((D6386="XS"),(J6386="OBC"))),(B6386-1),(IF((AND((D6386="XS"),(J6386="ST"))),(B6386-1),(IF(AND((D6386="OBC"),(J6386="XS")),(B6386+1),(IF(AND((D6386="ST"),(J6386="XS")),(B6386+1),B6386))))))))))))</f>
        <v>-567</v>
      </c>
      <c r="P6386" s="2"/>
    </row>
    <row r="6387" customFormat="false" ht="12" hidden="false" customHeight="false" outlineLevel="0" collapsed="false">
      <c r="A6387" s="20" t="n">
        <v>2013</v>
      </c>
      <c r="B6387" s="21" t="n">
        <f aca="false">L6386</f>
        <v>-567</v>
      </c>
      <c r="C6387" s="21" t="n">
        <v>6371</v>
      </c>
      <c r="D6387" s="21" t="s">
        <v>29</v>
      </c>
      <c r="E6387" s="20" t="n">
        <v>923</v>
      </c>
      <c r="F6387" s="36" t="s">
        <v>4859</v>
      </c>
      <c r="G6387" s="37" t="n">
        <v>5684307</v>
      </c>
      <c r="H6387" s="38" t="n">
        <v>41581</v>
      </c>
      <c r="I6387" s="39" t="s">
        <v>38</v>
      </c>
      <c r="J6387" s="21" t="s">
        <v>21</v>
      </c>
      <c r="K6387" s="21"/>
      <c r="L6387" s="21" t="n">
        <f aca="false">IF((AND((D6387="UR"),(J6387="XS"))),(B6387+1),(IF((AND((D6387="XS"),(J6387="XS"))),(B6387+0),IF((AND((D6387="XS"),(J6387="UR"))),(B6387-1),(IF((AND((D6387="XS"),(J6387="OBC"))),(B6387-1),(IF((AND((D6387="XS"),(J6387="ST"))),(B6387-1),(IF(AND((D6387="OBC"),(J6387="XS")),(B6387+1),(IF(AND((D6387="ST"),(J6387="XS")),(B6387+1),B6387))))))))))))</f>
        <v>-568</v>
      </c>
      <c r="P6387" s="2"/>
    </row>
    <row r="6388" customFormat="false" ht="12" hidden="false" customHeight="false" outlineLevel="0" collapsed="false">
      <c r="A6388" s="20" t="n">
        <v>2013</v>
      </c>
      <c r="B6388" s="21" t="n">
        <f aca="false">L6387</f>
        <v>-568</v>
      </c>
      <c r="C6388" s="21" t="n">
        <v>6372</v>
      </c>
      <c r="D6388" s="21" t="s">
        <v>21</v>
      </c>
      <c r="E6388" s="20"/>
      <c r="F6388" s="36" t="s">
        <v>5216</v>
      </c>
      <c r="G6388" s="37" t="n">
        <v>7524714</v>
      </c>
      <c r="H6388" s="38" t="n">
        <v>41366</v>
      </c>
      <c r="I6388" s="39" t="s">
        <v>23</v>
      </c>
      <c r="J6388" s="21" t="s">
        <v>21</v>
      </c>
      <c r="K6388" s="21"/>
      <c r="L6388" s="21" t="n">
        <f aca="false">IF((AND((D6388="UR"),(J6388="XS"))),(B6388+1),(IF((AND((D6388="XS"),(J6388="XS"))),(B6388+0),IF((AND((D6388="XS"),(J6388="UR"))),(B6388-1),(IF((AND((D6388="XS"),(J6388="OBC"))),(B6388-1),(IF((AND((D6388="XS"),(J6388="ST"))),(B6388-1),(IF(AND((D6388="OBC"),(J6388="XS")),(B6388+1),(IF(AND((D6388="ST"),(J6388="XS")),(B6388+1),B6388))))))))))))</f>
        <v>-568</v>
      </c>
      <c r="P6388" s="2"/>
    </row>
    <row r="6389" customFormat="false" ht="12" hidden="false" customHeight="false" outlineLevel="0" collapsed="false">
      <c r="A6389" s="20" t="n">
        <v>2013</v>
      </c>
      <c r="B6389" s="21" t="n">
        <f aca="false">L6388</f>
        <v>-568</v>
      </c>
      <c r="C6389" s="21" t="n">
        <v>6373</v>
      </c>
      <c r="D6389" s="21" t="s">
        <v>21</v>
      </c>
      <c r="E6389" s="20"/>
      <c r="F6389" s="36" t="s">
        <v>5216</v>
      </c>
      <c r="G6389" s="37" t="n">
        <v>5680611</v>
      </c>
      <c r="H6389" s="38" t="n">
        <v>41581</v>
      </c>
      <c r="I6389" s="39" t="s">
        <v>38</v>
      </c>
      <c r="J6389" s="21" t="s">
        <v>21</v>
      </c>
      <c r="K6389" s="21"/>
      <c r="L6389" s="21" t="n">
        <f aca="false">IF((AND((D6389="UR"),(J6389="XS"))),(B6389+1),(IF((AND((D6389="XS"),(J6389="XS"))),(B6389+0),IF((AND((D6389="XS"),(J6389="UR"))),(B6389-1),(IF((AND((D6389="XS"),(J6389="OBC"))),(B6389-1),(IF((AND((D6389="XS"),(J6389="ST"))),(B6389-1),(IF(AND((D6389="OBC"),(J6389="XS")),(B6389+1),(IF(AND((D6389="ST"),(J6389="XS")),(B6389+1),B6389))))))))))))</f>
        <v>-568</v>
      </c>
      <c r="P6389" s="2"/>
    </row>
    <row r="6390" customFormat="false" ht="12" hidden="false" customHeight="false" outlineLevel="0" collapsed="false">
      <c r="A6390" s="20" t="n">
        <v>2013</v>
      </c>
      <c r="B6390" s="21" t="n">
        <f aca="false">L6389</f>
        <v>-568</v>
      </c>
      <c r="C6390" s="21" t="n">
        <v>6374</v>
      </c>
      <c r="D6390" s="21" t="s">
        <v>21</v>
      </c>
      <c r="E6390" s="20"/>
      <c r="F6390" s="36" t="s">
        <v>5217</v>
      </c>
      <c r="G6390" s="37" t="n">
        <v>5877288</v>
      </c>
      <c r="H6390" s="38" t="n">
        <v>41581</v>
      </c>
      <c r="I6390" s="39" t="s">
        <v>4883</v>
      </c>
      <c r="J6390" s="21" t="s">
        <v>29</v>
      </c>
      <c r="K6390" s="21" t="n">
        <v>356</v>
      </c>
      <c r="L6390" s="21" t="n">
        <f aca="false">IF((AND((D6390="UR"),(J6390="XS"))),(B6390+1),(IF((AND((D6390="XS"),(J6390="XS"))),(B6390+0),IF((AND((D6390="XS"),(J6390="UR"))),(B6390-1),(IF((AND((D6390="XS"),(J6390="OBC"))),(B6390-1),(IF((AND((D6390="XS"),(J6390="ST"))),(B6390-1),(IF(AND((D6390="OBC"),(J6390="XS")),(B6390+1),(IF(AND((D6390="ST"),(J6390="XS")),(B6390+1),B6390))))))))))))</f>
        <v>-567</v>
      </c>
      <c r="P6390" s="2"/>
    </row>
    <row r="6391" customFormat="false" ht="12" hidden="false" customHeight="false" outlineLevel="0" collapsed="false">
      <c r="A6391" s="20" t="n">
        <v>2013</v>
      </c>
      <c r="B6391" s="21" t="n">
        <f aca="false">L6390</f>
        <v>-567</v>
      </c>
      <c r="C6391" s="21" t="n">
        <v>6375</v>
      </c>
      <c r="D6391" s="21" t="s">
        <v>21</v>
      </c>
      <c r="E6391" s="20"/>
      <c r="F6391" s="36" t="s">
        <v>5218</v>
      </c>
      <c r="G6391" s="37" t="n">
        <v>5684757</v>
      </c>
      <c r="H6391" s="38" t="n">
        <v>41581</v>
      </c>
      <c r="I6391" s="39" t="s">
        <v>23</v>
      </c>
      <c r="J6391" s="21" t="s">
        <v>21</v>
      </c>
      <c r="K6391" s="21"/>
      <c r="L6391" s="21" t="n">
        <f aca="false">IF((AND((D6391="UR"),(J6391="XS"))),(B6391+1),(IF((AND((D6391="XS"),(J6391="XS"))),(B6391+0),IF((AND((D6391="XS"),(J6391="UR"))),(B6391-1),(IF((AND((D6391="XS"),(J6391="OBC"))),(B6391-1),(IF((AND((D6391="XS"),(J6391="ST"))),(B6391-1),(IF(AND((D6391="OBC"),(J6391="XS")),(B6391+1),(IF(AND((D6391="ST"),(J6391="XS")),(B6391+1),B6391))))))))))))</f>
        <v>-567</v>
      </c>
      <c r="P6391" s="2"/>
    </row>
    <row r="6392" customFormat="false" ht="12" hidden="false" customHeight="false" outlineLevel="0" collapsed="false">
      <c r="A6392" s="20" t="n">
        <v>2013</v>
      </c>
      <c r="B6392" s="21" t="n">
        <f aca="false">L6391</f>
        <v>-567</v>
      </c>
      <c r="C6392" s="21" t="n">
        <v>6376</v>
      </c>
      <c r="D6392" s="21" t="s">
        <v>21</v>
      </c>
      <c r="E6392" s="20"/>
      <c r="F6392" s="36" t="s">
        <v>5219</v>
      </c>
      <c r="G6392" s="37" t="n">
        <v>5792193</v>
      </c>
      <c r="H6392" s="38" t="n">
        <v>41581</v>
      </c>
      <c r="I6392" s="39" t="s">
        <v>23</v>
      </c>
      <c r="J6392" s="21" t="s">
        <v>21</v>
      </c>
      <c r="K6392" s="21"/>
      <c r="L6392" s="21" t="n">
        <f aca="false">IF((AND((D6392="UR"),(J6392="XS"))),(B6392+1),(IF((AND((D6392="XS"),(J6392="XS"))),(B6392+0),IF((AND((D6392="XS"),(J6392="UR"))),(B6392-1),(IF((AND((D6392="XS"),(J6392="OBC"))),(B6392-1),(IF((AND((D6392="XS"),(J6392="ST"))),(B6392-1),(IF(AND((D6392="OBC"),(J6392="XS")),(B6392+1),(IF(AND((D6392="ST"),(J6392="XS")),(B6392+1),B6392))))))))))))</f>
        <v>-567</v>
      </c>
      <c r="P6392" s="2"/>
    </row>
    <row r="6393" customFormat="false" ht="12" hidden="false" customHeight="false" outlineLevel="0" collapsed="false">
      <c r="A6393" s="20" t="n">
        <v>2013</v>
      </c>
      <c r="B6393" s="21" t="n">
        <f aca="false">L6392</f>
        <v>-567</v>
      </c>
      <c r="C6393" s="21" t="n">
        <v>6377</v>
      </c>
      <c r="D6393" s="21" t="s">
        <v>21</v>
      </c>
      <c r="E6393" s="20"/>
      <c r="F6393" s="36" t="s">
        <v>5074</v>
      </c>
      <c r="G6393" s="37" t="n">
        <v>7528965</v>
      </c>
      <c r="H6393" s="38" t="n">
        <v>41456</v>
      </c>
      <c r="I6393" s="39" t="s">
        <v>4438</v>
      </c>
      <c r="J6393" s="21" t="s">
        <v>21</v>
      </c>
      <c r="K6393" s="21"/>
      <c r="L6393" s="21" t="n">
        <f aca="false">IF((AND((D6393="UR"),(J6393="XS"))),(B6393+1),(IF((AND((D6393="XS"),(J6393="XS"))),(B6393+0),IF((AND((D6393="XS"),(J6393="UR"))),(B6393-1),(IF((AND((D6393="XS"),(J6393="OBC"))),(B6393-1),(IF((AND((D6393="XS"),(J6393="ST"))),(B6393-1),(IF(AND((D6393="OBC"),(J6393="XS")),(B6393+1),(IF(AND((D6393="ST"),(J6393="XS")),(B6393+1),B6393))))))))))))</f>
        <v>-567</v>
      </c>
      <c r="P6393" s="2"/>
    </row>
    <row r="6394" customFormat="false" ht="12" hidden="false" customHeight="false" outlineLevel="0" collapsed="false">
      <c r="A6394" s="20" t="n">
        <v>2013</v>
      </c>
      <c r="B6394" s="21" t="n">
        <f aca="false">L6393</f>
        <v>-567</v>
      </c>
      <c r="C6394" s="21" t="n">
        <v>6378</v>
      </c>
      <c r="D6394" s="21" t="s">
        <v>29</v>
      </c>
      <c r="E6394" s="20" t="n">
        <v>924</v>
      </c>
      <c r="F6394" s="36" t="s">
        <v>5074</v>
      </c>
      <c r="G6394" s="37" t="n">
        <v>5683564</v>
      </c>
      <c r="H6394" s="38" t="n">
        <v>41581</v>
      </c>
      <c r="I6394" s="39" t="s">
        <v>38</v>
      </c>
      <c r="J6394" s="21" t="s">
        <v>21</v>
      </c>
      <c r="K6394" s="21"/>
      <c r="L6394" s="21" t="n">
        <f aca="false">IF((AND((D6394="UR"),(J6394="XS"))),(B6394+1),(IF((AND((D6394="XS"),(J6394="XS"))),(B6394+0),IF((AND((D6394="XS"),(J6394="UR"))),(B6394-1),(IF((AND((D6394="XS"),(J6394="OBC"))),(B6394-1),(IF((AND((D6394="XS"),(J6394="ST"))),(B6394-1),(IF(AND((D6394="OBC"),(J6394="XS")),(B6394+1),(IF(AND((D6394="ST"),(J6394="XS")),(B6394+1),B6394))))))))))))</f>
        <v>-568</v>
      </c>
      <c r="P6394" s="2"/>
    </row>
    <row r="6395" customFormat="false" ht="12" hidden="false" customHeight="false" outlineLevel="0" collapsed="false">
      <c r="A6395" s="20" t="n">
        <v>2013</v>
      </c>
      <c r="B6395" s="21" t="n">
        <f aca="false">L6394</f>
        <v>-568</v>
      </c>
      <c r="C6395" s="21" t="n">
        <v>6379</v>
      </c>
      <c r="D6395" s="21" t="s">
        <v>21</v>
      </c>
      <c r="E6395" s="20"/>
      <c r="F6395" s="36" t="s">
        <v>5220</v>
      </c>
      <c r="G6395" s="37" t="n">
        <v>5683181</v>
      </c>
      <c r="H6395" s="38" t="n">
        <v>41581</v>
      </c>
      <c r="I6395" s="39" t="s">
        <v>38</v>
      </c>
      <c r="J6395" s="21" t="s">
        <v>21</v>
      </c>
      <c r="K6395" s="21"/>
      <c r="L6395" s="21" t="n">
        <f aca="false">IF((AND((D6395="UR"),(J6395="XS"))),(B6395+1),(IF((AND((D6395="XS"),(J6395="XS"))),(B6395+0),IF((AND((D6395="XS"),(J6395="UR"))),(B6395-1),(IF((AND((D6395="XS"),(J6395="OBC"))),(B6395-1),(IF((AND((D6395="XS"),(J6395="ST"))),(B6395-1),(IF(AND((D6395="OBC"),(J6395="XS")),(B6395+1),(IF(AND((D6395="ST"),(J6395="XS")),(B6395+1),B6395))))))))))))</f>
        <v>-568</v>
      </c>
      <c r="P6395" s="2"/>
    </row>
    <row r="6396" customFormat="false" ht="12" hidden="false" customHeight="false" outlineLevel="0" collapsed="false">
      <c r="A6396" s="20" t="n">
        <v>2013</v>
      </c>
      <c r="B6396" s="21" t="n">
        <f aca="false">L6395</f>
        <v>-568</v>
      </c>
      <c r="C6396" s="21" t="n">
        <v>6380</v>
      </c>
      <c r="D6396" s="21" t="s">
        <v>21</v>
      </c>
      <c r="E6396" s="20"/>
      <c r="F6396" s="36" t="s">
        <v>5221</v>
      </c>
      <c r="G6396" s="37" t="n">
        <v>5808359</v>
      </c>
      <c r="H6396" s="38" t="n">
        <v>41367</v>
      </c>
      <c r="I6396" s="39" t="s">
        <v>4879</v>
      </c>
      <c r="J6396" s="21" t="s">
        <v>29</v>
      </c>
      <c r="K6396" s="21" t="n">
        <v>357</v>
      </c>
      <c r="L6396" s="21" t="n">
        <f aca="false">IF((AND((D6396="UR"),(J6396="XS"))),(B6396+1),(IF((AND((D6396="XS"),(J6396="XS"))),(B6396+0),IF((AND((D6396="XS"),(J6396="UR"))),(B6396-1),(IF((AND((D6396="XS"),(J6396="OBC"))),(B6396-1),(IF((AND((D6396="XS"),(J6396="ST"))),(B6396-1),(IF(AND((D6396="OBC"),(J6396="XS")),(B6396+1),(IF(AND((D6396="ST"),(J6396="XS")),(B6396+1),B6396))))))))))))</f>
        <v>-567</v>
      </c>
      <c r="P6396" s="2"/>
    </row>
    <row r="6397" customFormat="false" ht="12" hidden="false" customHeight="false" outlineLevel="0" collapsed="false">
      <c r="A6397" s="20" t="n">
        <v>2013</v>
      </c>
      <c r="B6397" s="21" t="n">
        <f aca="false">L6396</f>
        <v>-567</v>
      </c>
      <c r="C6397" s="21" t="n">
        <v>6381</v>
      </c>
      <c r="D6397" s="21" t="s">
        <v>21</v>
      </c>
      <c r="E6397" s="20"/>
      <c r="F6397" s="36" t="s">
        <v>4969</v>
      </c>
      <c r="G6397" s="37" t="n">
        <v>5876982</v>
      </c>
      <c r="H6397" s="38" t="n">
        <v>41581</v>
      </c>
      <c r="I6397" s="39" t="s">
        <v>4883</v>
      </c>
      <c r="J6397" s="21" t="s">
        <v>29</v>
      </c>
      <c r="K6397" s="21" t="n">
        <v>358</v>
      </c>
      <c r="L6397" s="21" t="n">
        <f aca="false">IF((AND((D6397="UR"),(J6397="XS"))),(B6397+1),(IF((AND((D6397="XS"),(J6397="XS"))),(B6397+0),IF((AND((D6397="XS"),(J6397="UR"))),(B6397-1),(IF((AND((D6397="XS"),(J6397="OBC"))),(B6397-1),(IF((AND((D6397="XS"),(J6397="ST"))),(B6397-1),(IF(AND((D6397="OBC"),(J6397="XS")),(B6397+1),(IF(AND((D6397="ST"),(J6397="XS")),(B6397+1),B6397))))))))))))</f>
        <v>-566</v>
      </c>
      <c r="P6397" s="2"/>
    </row>
    <row r="6398" customFormat="false" ht="12" hidden="false" customHeight="false" outlineLevel="0" collapsed="false">
      <c r="A6398" s="20" t="n">
        <v>2013</v>
      </c>
      <c r="B6398" s="21" t="n">
        <f aca="false">L6397</f>
        <v>-566</v>
      </c>
      <c r="C6398" s="21" t="n">
        <v>6382</v>
      </c>
      <c r="D6398" s="21" t="s">
        <v>21</v>
      </c>
      <c r="E6398" s="20"/>
      <c r="F6398" s="36" t="s">
        <v>4969</v>
      </c>
      <c r="G6398" s="37" t="n">
        <v>7532547</v>
      </c>
      <c r="H6398" s="38" t="n">
        <v>41580</v>
      </c>
      <c r="I6398" s="39" t="s">
        <v>23</v>
      </c>
      <c r="J6398" s="21" t="s">
        <v>21</v>
      </c>
      <c r="K6398" s="21"/>
      <c r="L6398" s="21" t="n">
        <f aca="false">IF((AND((D6398="UR"),(J6398="XS"))),(B6398+1),(IF((AND((D6398="XS"),(J6398="XS"))),(B6398+0),IF((AND((D6398="XS"),(J6398="UR"))),(B6398-1),(IF((AND((D6398="XS"),(J6398="OBC"))),(B6398-1),(IF((AND((D6398="XS"),(J6398="ST"))),(B6398-1),(IF(AND((D6398="OBC"),(J6398="XS")),(B6398+1),(IF(AND((D6398="ST"),(J6398="XS")),(B6398+1),B6398))))))))))))</f>
        <v>-566</v>
      </c>
      <c r="P6398" s="2"/>
    </row>
    <row r="6399" customFormat="false" ht="12" hidden="false" customHeight="false" outlineLevel="0" collapsed="false">
      <c r="A6399" s="20" t="n">
        <v>2013</v>
      </c>
      <c r="B6399" s="21" t="n">
        <f aca="false">L6398</f>
        <v>-566</v>
      </c>
      <c r="C6399" s="21" t="n">
        <v>6383</v>
      </c>
      <c r="D6399" s="21" t="s">
        <v>21</v>
      </c>
      <c r="E6399" s="20"/>
      <c r="F6399" s="36" t="s">
        <v>2387</v>
      </c>
      <c r="G6399" s="37" t="n">
        <v>5682371</v>
      </c>
      <c r="H6399" s="38" t="n">
        <v>41367</v>
      </c>
      <c r="I6399" s="39" t="s">
        <v>4879</v>
      </c>
      <c r="J6399" s="21" t="s">
        <v>29</v>
      </c>
      <c r="K6399" s="21" t="n">
        <v>359</v>
      </c>
      <c r="L6399" s="21" t="n">
        <f aca="false">IF((AND((D6399="UR"),(J6399="XS"))),(B6399+1),(IF((AND((D6399="XS"),(J6399="XS"))),(B6399+0),IF((AND((D6399="XS"),(J6399="UR"))),(B6399-1),(IF((AND((D6399="XS"),(J6399="OBC"))),(B6399-1),(IF((AND((D6399="XS"),(J6399="ST"))),(B6399-1),(IF(AND((D6399="OBC"),(J6399="XS")),(B6399+1),(IF(AND((D6399="ST"),(J6399="XS")),(B6399+1),B6399))))))))))))</f>
        <v>-565</v>
      </c>
      <c r="P6399" s="2"/>
    </row>
    <row r="6400" customFormat="false" ht="12" hidden="false" customHeight="false" outlineLevel="0" collapsed="false">
      <c r="A6400" s="20" t="n">
        <v>2013</v>
      </c>
      <c r="B6400" s="21" t="n">
        <f aca="false">L6399</f>
        <v>-565</v>
      </c>
      <c r="C6400" s="21" t="n">
        <v>6384</v>
      </c>
      <c r="D6400" s="21" t="s">
        <v>21</v>
      </c>
      <c r="E6400" s="20"/>
      <c r="F6400" s="36" t="s">
        <v>5222</v>
      </c>
      <c r="G6400" s="37" t="n">
        <v>5686377</v>
      </c>
      <c r="H6400" s="38" t="n">
        <v>41367</v>
      </c>
      <c r="I6400" s="39" t="s">
        <v>4883</v>
      </c>
      <c r="J6400" s="21" t="s">
        <v>29</v>
      </c>
      <c r="K6400" s="21" t="n">
        <v>360</v>
      </c>
      <c r="L6400" s="21" t="n">
        <f aca="false">IF((AND((D6400="UR"),(J6400="XS"))),(B6400+1),(IF((AND((D6400="XS"),(J6400="XS"))),(B6400+0),IF((AND((D6400="XS"),(J6400="UR"))),(B6400-1),(IF((AND((D6400="XS"),(J6400="OBC"))),(B6400-1),(IF((AND((D6400="XS"),(J6400="ST"))),(B6400-1),(IF(AND((D6400="OBC"),(J6400="XS")),(B6400+1),(IF(AND((D6400="ST"),(J6400="XS")),(B6400+1),B6400))))))))))))</f>
        <v>-564</v>
      </c>
      <c r="P6400" s="2"/>
    </row>
    <row r="6401" customFormat="false" ht="12" hidden="false" customHeight="false" outlineLevel="0" collapsed="false">
      <c r="A6401" s="20" t="n">
        <v>2013</v>
      </c>
      <c r="B6401" s="21" t="n">
        <f aca="false">L6400</f>
        <v>-564</v>
      </c>
      <c r="C6401" s="21" t="n">
        <v>6385</v>
      </c>
      <c r="D6401" s="21" t="s">
        <v>29</v>
      </c>
      <c r="E6401" s="20" t="n">
        <v>925</v>
      </c>
      <c r="F6401" s="36" t="s">
        <v>5223</v>
      </c>
      <c r="G6401" s="37" t="n">
        <v>5682649</v>
      </c>
      <c r="H6401" s="38" t="n">
        <v>41367</v>
      </c>
      <c r="I6401" s="39" t="s">
        <v>4883</v>
      </c>
      <c r="J6401" s="21" t="s">
        <v>29</v>
      </c>
      <c r="K6401" s="21" t="n">
        <v>361</v>
      </c>
      <c r="L6401" s="21" t="n">
        <f aca="false">IF((AND((D6401="UR"),(J6401="XS"))),(B6401+1),(IF((AND((D6401="XS"),(J6401="XS"))),(B6401+0),IF((AND((D6401="XS"),(J6401="UR"))),(B6401-1),(IF((AND((D6401="XS"),(J6401="OBC"))),(B6401-1),(IF((AND((D6401="XS"),(J6401="ST"))),(B6401-1),(IF(AND((D6401="OBC"),(J6401="XS")),(B6401+1),(IF(AND((D6401="ST"),(J6401="XS")),(B6401+1),B6401))))))))))))</f>
        <v>-564</v>
      </c>
      <c r="P6401" s="2"/>
    </row>
    <row r="6402" customFormat="false" ht="12" hidden="false" customHeight="false" outlineLevel="0" collapsed="false">
      <c r="A6402" s="20" t="n">
        <v>2013</v>
      </c>
      <c r="B6402" s="21" t="n">
        <f aca="false">L6401</f>
        <v>-564</v>
      </c>
      <c r="C6402" s="21" t="n">
        <v>6386</v>
      </c>
      <c r="D6402" s="21" t="s">
        <v>21</v>
      </c>
      <c r="E6402" s="20"/>
      <c r="F6402" s="36" t="s">
        <v>5224</v>
      </c>
      <c r="G6402" s="37" t="n">
        <v>5686466</v>
      </c>
      <c r="H6402" s="38" t="n">
        <v>41367</v>
      </c>
      <c r="I6402" s="39" t="s">
        <v>4883</v>
      </c>
      <c r="J6402" s="21" t="s">
        <v>29</v>
      </c>
      <c r="K6402" s="21" t="n">
        <v>362</v>
      </c>
      <c r="L6402" s="21" t="n">
        <f aca="false">IF((AND((D6402="UR"),(J6402="XS"))),(B6402+1),(IF((AND((D6402="XS"),(J6402="XS"))),(B6402+0),IF((AND((D6402="XS"),(J6402="UR"))),(B6402-1),(IF((AND((D6402="XS"),(J6402="OBC"))),(B6402-1),(IF((AND((D6402="XS"),(J6402="ST"))),(B6402-1),(IF(AND((D6402="OBC"),(J6402="XS")),(B6402+1),(IF(AND((D6402="ST"),(J6402="XS")),(B6402+1),B6402))))))))))))</f>
        <v>-563</v>
      </c>
      <c r="P6402" s="2"/>
    </row>
    <row r="6403" customFormat="false" ht="12" hidden="false" customHeight="false" outlineLevel="0" collapsed="false">
      <c r="A6403" s="20" t="n">
        <v>2013</v>
      </c>
      <c r="B6403" s="21" t="n">
        <f aca="false">L6402</f>
        <v>-563</v>
      </c>
      <c r="C6403" s="21" t="n">
        <v>6387</v>
      </c>
      <c r="D6403" s="21" t="s">
        <v>21</v>
      </c>
      <c r="E6403" s="20"/>
      <c r="F6403" s="36" t="s">
        <v>5225</v>
      </c>
      <c r="G6403" s="37" t="n">
        <v>5792533</v>
      </c>
      <c r="H6403" s="38" t="n">
        <v>41581</v>
      </c>
      <c r="I6403" s="39" t="s">
        <v>23</v>
      </c>
      <c r="J6403" s="21" t="s">
        <v>21</v>
      </c>
      <c r="K6403" s="21"/>
      <c r="L6403" s="21" t="n">
        <f aca="false">IF((AND((D6403="UR"),(J6403="XS"))),(B6403+1),(IF((AND((D6403="XS"),(J6403="XS"))),(B6403+0),IF((AND((D6403="XS"),(J6403="UR"))),(B6403-1),(IF((AND((D6403="XS"),(J6403="OBC"))),(B6403-1),(IF((AND((D6403="XS"),(J6403="ST"))),(B6403-1),(IF(AND((D6403="OBC"),(J6403="XS")),(B6403+1),(IF(AND((D6403="ST"),(J6403="XS")),(B6403+1),B6403))))))))))))</f>
        <v>-563</v>
      </c>
      <c r="P6403" s="2"/>
    </row>
    <row r="6404" customFormat="false" ht="12" hidden="false" customHeight="false" outlineLevel="0" collapsed="false">
      <c r="A6404" s="20" t="n">
        <v>2013</v>
      </c>
      <c r="B6404" s="21" t="n">
        <f aca="false">L6403</f>
        <v>-563</v>
      </c>
      <c r="C6404" s="21" t="n">
        <v>6388</v>
      </c>
      <c r="D6404" s="21" t="s">
        <v>21</v>
      </c>
      <c r="E6404" s="20"/>
      <c r="F6404" s="36" t="s">
        <v>5226</v>
      </c>
      <c r="G6404" s="37" t="n">
        <v>5682207</v>
      </c>
      <c r="H6404" s="38" t="n">
        <v>41330</v>
      </c>
      <c r="I6404" s="39" t="s">
        <v>4933</v>
      </c>
      <c r="J6404" s="21" t="s">
        <v>21</v>
      </c>
      <c r="K6404" s="21"/>
      <c r="L6404" s="21" t="n">
        <f aca="false">IF((AND((D6404="UR"),(J6404="XS"))),(B6404+1),(IF((AND((D6404="XS"),(J6404="XS"))),(B6404+0),IF((AND((D6404="XS"),(J6404="UR"))),(B6404-1),(IF((AND((D6404="XS"),(J6404="OBC"))),(B6404-1),(IF((AND((D6404="XS"),(J6404="ST"))),(B6404-1),(IF(AND((D6404="OBC"),(J6404="XS")),(B6404+1),(IF(AND((D6404="ST"),(J6404="XS")),(B6404+1),B6404))))))))))))</f>
        <v>-563</v>
      </c>
      <c r="P6404" s="2"/>
    </row>
    <row r="6405" customFormat="false" ht="12" hidden="false" customHeight="false" outlineLevel="0" collapsed="false">
      <c r="A6405" s="20" t="n">
        <v>2013</v>
      </c>
      <c r="B6405" s="21" t="n">
        <f aca="false">L6404</f>
        <v>-563</v>
      </c>
      <c r="C6405" s="21" t="n">
        <v>6389</v>
      </c>
      <c r="D6405" s="21" t="s">
        <v>21</v>
      </c>
      <c r="E6405" s="20"/>
      <c r="F6405" s="36" t="s">
        <v>5227</v>
      </c>
      <c r="G6405" s="37" t="n">
        <v>5679680</v>
      </c>
      <c r="H6405" s="38" t="n">
        <v>41581</v>
      </c>
      <c r="I6405" s="39" t="s">
        <v>38</v>
      </c>
      <c r="J6405" s="21" t="s">
        <v>21</v>
      </c>
      <c r="K6405" s="21"/>
      <c r="L6405" s="21" t="n">
        <f aca="false">IF((AND((D6405="UR"),(J6405="XS"))),(B6405+1),(IF((AND((D6405="XS"),(J6405="XS"))),(B6405+0),IF((AND((D6405="XS"),(J6405="UR"))),(B6405-1),(IF((AND((D6405="XS"),(J6405="OBC"))),(B6405-1),(IF((AND((D6405="XS"),(J6405="ST"))),(B6405-1),(IF(AND((D6405="OBC"),(J6405="XS")),(B6405+1),(IF(AND((D6405="ST"),(J6405="XS")),(B6405+1),B6405))))))))))))</f>
        <v>-563</v>
      </c>
      <c r="P6405" s="2"/>
    </row>
    <row r="6406" customFormat="false" ht="12" hidden="false" customHeight="false" outlineLevel="0" collapsed="false">
      <c r="A6406" s="20" t="n">
        <v>2013</v>
      </c>
      <c r="B6406" s="21" t="n">
        <f aca="false">L6405</f>
        <v>-563</v>
      </c>
      <c r="C6406" s="21" t="n">
        <v>6390</v>
      </c>
      <c r="D6406" s="21" t="s">
        <v>21</v>
      </c>
      <c r="E6406" s="20"/>
      <c r="F6406" s="36" t="s">
        <v>5228</v>
      </c>
      <c r="G6406" s="37" t="n">
        <v>5763207</v>
      </c>
      <c r="H6406" s="38" t="n">
        <v>41397</v>
      </c>
      <c r="I6406" s="39" t="s">
        <v>38</v>
      </c>
      <c r="J6406" s="21" t="s">
        <v>21</v>
      </c>
      <c r="K6406" s="21"/>
      <c r="L6406" s="21" t="n">
        <f aca="false">IF((AND((D6406="UR"),(J6406="XS"))),(B6406+1),(IF((AND((D6406="XS"),(J6406="XS"))),(B6406+0),IF((AND((D6406="XS"),(J6406="UR"))),(B6406-1),(IF((AND((D6406="XS"),(J6406="OBC"))),(B6406-1),(IF((AND((D6406="XS"),(J6406="ST"))),(B6406-1),(IF(AND((D6406="OBC"),(J6406="XS")),(B6406+1),(IF(AND((D6406="ST"),(J6406="XS")),(B6406+1),B6406))))))))))))</f>
        <v>-563</v>
      </c>
      <c r="P6406" s="2"/>
    </row>
    <row r="6407" customFormat="false" ht="12" hidden="false" customHeight="false" outlineLevel="0" collapsed="false">
      <c r="A6407" s="20" t="n">
        <v>2013</v>
      </c>
      <c r="B6407" s="21" t="n">
        <f aca="false">L6406</f>
        <v>-563</v>
      </c>
      <c r="C6407" s="21" t="n">
        <v>6391</v>
      </c>
      <c r="D6407" s="21" t="s">
        <v>21</v>
      </c>
      <c r="E6407" s="20"/>
      <c r="F6407" s="36" t="s">
        <v>5229</v>
      </c>
      <c r="G6407" s="37" t="n">
        <v>5686628</v>
      </c>
      <c r="H6407" s="38" t="n">
        <v>41367</v>
      </c>
      <c r="I6407" s="39" t="s">
        <v>4883</v>
      </c>
      <c r="J6407" s="21" t="s">
        <v>29</v>
      </c>
      <c r="K6407" s="21" t="n">
        <v>363</v>
      </c>
      <c r="L6407" s="21" t="n">
        <f aca="false">IF((AND((D6407="UR"),(J6407="XS"))),(B6407+1),(IF((AND((D6407="XS"),(J6407="XS"))),(B6407+0),IF((AND((D6407="XS"),(J6407="UR"))),(B6407-1),(IF((AND((D6407="XS"),(J6407="OBC"))),(B6407-1),(IF((AND((D6407="XS"),(J6407="ST"))),(B6407-1),(IF(AND((D6407="OBC"),(J6407="XS")),(B6407+1),(IF(AND((D6407="ST"),(J6407="XS")),(B6407+1),B6407))))))))))))</f>
        <v>-562</v>
      </c>
      <c r="P6407" s="2"/>
    </row>
    <row r="6408" customFormat="false" ht="12" hidden="false" customHeight="false" outlineLevel="0" collapsed="false">
      <c r="A6408" s="20" t="n">
        <v>2013</v>
      </c>
      <c r="B6408" s="21" t="n">
        <f aca="false">L6407</f>
        <v>-562</v>
      </c>
      <c r="C6408" s="21" t="n">
        <v>6392</v>
      </c>
      <c r="D6408" s="21" t="s">
        <v>29</v>
      </c>
      <c r="E6408" s="20" t="n">
        <v>926</v>
      </c>
      <c r="F6408" s="36" t="s">
        <v>5230</v>
      </c>
      <c r="G6408" s="37" t="n">
        <v>5687357</v>
      </c>
      <c r="H6408" s="38" t="n">
        <v>41581</v>
      </c>
      <c r="I6408" s="39" t="s">
        <v>38</v>
      </c>
      <c r="J6408" s="21" t="s">
        <v>21</v>
      </c>
      <c r="K6408" s="21"/>
      <c r="L6408" s="21" t="n">
        <f aca="false">IF((AND((D6408="UR"),(J6408="XS"))),(B6408+1),(IF((AND((D6408="XS"),(J6408="XS"))),(B6408+0),IF((AND((D6408="XS"),(J6408="UR"))),(B6408-1),(IF((AND((D6408="XS"),(J6408="OBC"))),(B6408-1),(IF((AND((D6408="XS"),(J6408="ST"))),(B6408-1),(IF(AND((D6408="OBC"),(J6408="XS")),(B6408+1),(IF(AND((D6408="ST"),(J6408="XS")),(B6408+1),B6408))))))))))))</f>
        <v>-563</v>
      </c>
      <c r="P6408" s="2"/>
    </row>
    <row r="6409" customFormat="false" ht="12" hidden="false" customHeight="false" outlineLevel="0" collapsed="false">
      <c r="A6409" s="20" t="n">
        <v>2013</v>
      </c>
      <c r="B6409" s="21" t="n">
        <f aca="false">L6408</f>
        <v>-563</v>
      </c>
      <c r="C6409" s="21" t="n">
        <v>6393</v>
      </c>
      <c r="D6409" s="21" t="s">
        <v>21</v>
      </c>
      <c r="E6409" s="20"/>
      <c r="F6409" s="36" t="s">
        <v>5231</v>
      </c>
      <c r="G6409" s="37" t="n">
        <v>5881021</v>
      </c>
      <c r="H6409" s="38" t="n">
        <v>41581</v>
      </c>
      <c r="I6409" s="39" t="s">
        <v>4883</v>
      </c>
      <c r="J6409" s="21" t="s">
        <v>29</v>
      </c>
      <c r="K6409" s="21" t="n">
        <v>364</v>
      </c>
      <c r="L6409" s="21" t="n">
        <f aca="false">IF((AND((D6409="UR"),(J6409="XS"))),(B6409+1),(IF((AND((D6409="XS"),(J6409="XS"))),(B6409+0),IF((AND((D6409="XS"),(J6409="UR"))),(B6409-1),(IF((AND((D6409="XS"),(J6409="OBC"))),(B6409-1),(IF((AND((D6409="XS"),(J6409="ST"))),(B6409-1),(IF(AND((D6409="OBC"),(J6409="XS")),(B6409+1),(IF(AND((D6409="ST"),(J6409="XS")),(B6409+1),B6409))))))))))))</f>
        <v>-562</v>
      </c>
      <c r="P6409" s="2"/>
    </row>
    <row r="6410" customFormat="false" ht="12" hidden="false" customHeight="false" outlineLevel="0" collapsed="false">
      <c r="A6410" s="20" t="n">
        <v>2013</v>
      </c>
      <c r="B6410" s="21" t="n">
        <f aca="false">L6409</f>
        <v>-562</v>
      </c>
      <c r="C6410" s="21" t="n">
        <v>6394</v>
      </c>
      <c r="D6410" s="21" t="s">
        <v>21</v>
      </c>
      <c r="E6410" s="20"/>
      <c r="F6410" s="36" t="s">
        <v>5232</v>
      </c>
      <c r="G6410" s="37" t="n">
        <v>7529074</v>
      </c>
      <c r="H6410" s="38" t="n">
        <v>41302</v>
      </c>
      <c r="I6410" s="39" t="s">
        <v>4438</v>
      </c>
      <c r="J6410" s="21" t="s">
        <v>21</v>
      </c>
      <c r="K6410" s="21"/>
      <c r="L6410" s="21" t="n">
        <f aca="false">IF((AND((D6410="UR"),(J6410="XS"))),(B6410+1),(IF((AND((D6410="XS"),(J6410="XS"))),(B6410+0),IF((AND((D6410="XS"),(J6410="UR"))),(B6410-1),(IF((AND((D6410="XS"),(J6410="OBC"))),(B6410-1),(IF((AND((D6410="XS"),(J6410="ST"))),(B6410-1),(IF(AND((D6410="OBC"),(J6410="XS")),(B6410+1),(IF(AND((D6410="ST"),(J6410="XS")),(B6410+1),B6410))))))))))))</f>
        <v>-562</v>
      </c>
      <c r="P6410" s="2"/>
    </row>
    <row r="6411" customFormat="false" ht="12" hidden="false" customHeight="false" outlineLevel="0" collapsed="false">
      <c r="A6411" s="20" t="n">
        <v>2013</v>
      </c>
      <c r="B6411" s="21" t="n">
        <f aca="false">L6410</f>
        <v>-562</v>
      </c>
      <c r="C6411" s="21" t="n">
        <v>6395</v>
      </c>
      <c r="D6411" s="21" t="s">
        <v>21</v>
      </c>
      <c r="E6411" s="20"/>
      <c r="F6411" s="36" t="s">
        <v>5233</v>
      </c>
      <c r="G6411" s="37" t="n">
        <v>5691265</v>
      </c>
      <c r="H6411" s="38" t="n">
        <v>41581</v>
      </c>
      <c r="I6411" s="39" t="s">
        <v>38</v>
      </c>
      <c r="J6411" s="21" t="s">
        <v>21</v>
      </c>
      <c r="K6411" s="21"/>
      <c r="L6411" s="21" t="n">
        <f aca="false">IF((AND((D6411="UR"),(J6411="XS"))),(B6411+1),(IF((AND((D6411="XS"),(J6411="XS"))),(B6411+0),IF((AND((D6411="XS"),(J6411="UR"))),(B6411-1),(IF((AND((D6411="XS"),(J6411="OBC"))),(B6411-1),(IF((AND((D6411="XS"),(J6411="ST"))),(B6411-1),(IF(AND((D6411="OBC"),(J6411="XS")),(B6411+1),(IF(AND((D6411="ST"),(J6411="XS")),(B6411+1),B6411))))))))))))</f>
        <v>-562</v>
      </c>
      <c r="P6411" s="2"/>
    </row>
    <row r="6412" customFormat="false" ht="12" hidden="false" customHeight="false" outlineLevel="0" collapsed="false">
      <c r="A6412" s="20" t="n">
        <v>2013</v>
      </c>
      <c r="B6412" s="21" t="n">
        <f aca="false">L6411</f>
        <v>-562</v>
      </c>
      <c r="C6412" s="21" t="n">
        <v>6396</v>
      </c>
      <c r="D6412" s="21" t="s">
        <v>21</v>
      </c>
      <c r="E6412" s="20"/>
      <c r="F6412" s="36" t="s">
        <v>4980</v>
      </c>
      <c r="G6412" s="37" t="n">
        <v>5686857</v>
      </c>
      <c r="H6412" s="38" t="n">
        <v>41367</v>
      </c>
      <c r="I6412" s="39" t="s">
        <v>38</v>
      </c>
      <c r="J6412" s="21" t="s">
        <v>21</v>
      </c>
      <c r="K6412" s="21"/>
      <c r="L6412" s="21" t="n">
        <f aca="false">IF((AND((D6412="UR"),(J6412="XS"))),(B6412+1),(IF((AND((D6412="XS"),(J6412="XS"))),(B6412+0),IF((AND((D6412="XS"),(J6412="UR"))),(B6412-1),(IF((AND((D6412="XS"),(J6412="OBC"))),(B6412-1),(IF((AND((D6412="XS"),(J6412="ST"))),(B6412-1),(IF(AND((D6412="OBC"),(J6412="XS")),(B6412+1),(IF(AND((D6412="ST"),(J6412="XS")),(B6412+1),B6412))))))))))))</f>
        <v>-562</v>
      </c>
      <c r="P6412" s="2"/>
    </row>
    <row r="6413" customFormat="false" ht="12" hidden="false" customHeight="false" outlineLevel="0" collapsed="false">
      <c r="A6413" s="20" t="n">
        <v>2013</v>
      </c>
      <c r="B6413" s="21" t="n">
        <f aca="false">L6412</f>
        <v>-562</v>
      </c>
      <c r="C6413" s="21" t="n">
        <v>6397</v>
      </c>
      <c r="D6413" s="21" t="s">
        <v>21</v>
      </c>
      <c r="E6413" s="20"/>
      <c r="F6413" s="36" t="s">
        <v>5234</v>
      </c>
      <c r="G6413" s="37" t="n">
        <v>7529899</v>
      </c>
      <c r="H6413" s="38" t="n">
        <v>41580</v>
      </c>
      <c r="I6413" s="39" t="s">
        <v>23</v>
      </c>
      <c r="J6413" s="21" t="s">
        <v>21</v>
      </c>
      <c r="K6413" s="21"/>
      <c r="L6413" s="21" t="n">
        <f aca="false">IF((AND((D6413="UR"),(J6413="XS"))),(B6413+1),(IF((AND((D6413="XS"),(J6413="XS"))),(B6413+0),IF((AND((D6413="XS"),(J6413="UR"))),(B6413-1),(IF((AND((D6413="XS"),(J6413="OBC"))),(B6413-1),(IF((AND((D6413="XS"),(J6413="ST"))),(B6413-1),(IF(AND((D6413="OBC"),(J6413="XS")),(B6413+1),(IF(AND((D6413="ST"),(J6413="XS")),(B6413+1),B6413))))))))))))</f>
        <v>-562</v>
      </c>
      <c r="P6413" s="2"/>
    </row>
    <row r="6414" customFormat="false" ht="12" hidden="false" customHeight="false" outlineLevel="0" collapsed="false">
      <c r="A6414" s="20" t="n">
        <v>2013</v>
      </c>
      <c r="B6414" s="21" t="n">
        <f aca="false">L6413</f>
        <v>-562</v>
      </c>
      <c r="C6414" s="21" t="n">
        <v>6398</v>
      </c>
      <c r="D6414" s="21" t="s">
        <v>21</v>
      </c>
      <c r="E6414" s="20"/>
      <c r="F6414" s="36" t="s">
        <v>5235</v>
      </c>
      <c r="G6414" s="37" t="n">
        <v>7528825</v>
      </c>
      <c r="H6414" s="38" t="n">
        <v>41580</v>
      </c>
      <c r="I6414" s="39" t="s">
        <v>4438</v>
      </c>
      <c r="J6414" s="21" t="s">
        <v>21</v>
      </c>
      <c r="K6414" s="21"/>
      <c r="L6414" s="21" t="n">
        <f aca="false">IF((AND((D6414="UR"),(J6414="XS"))),(B6414+1),(IF((AND((D6414="XS"),(J6414="XS"))),(B6414+0),IF((AND((D6414="XS"),(J6414="UR"))),(B6414-1),(IF((AND((D6414="XS"),(J6414="OBC"))),(B6414-1),(IF((AND((D6414="XS"),(J6414="ST"))),(B6414-1),(IF(AND((D6414="OBC"),(J6414="XS")),(B6414+1),(IF(AND((D6414="ST"),(J6414="XS")),(B6414+1),B6414))))))))))))</f>
        <v>-562</v>
      </c>
      <c r="P6414" s="2"/>
    </row>
    <row r="6415" customFormat="false" ht="12" hidden="false" customHeight="false" outlineLevel="0" collapsed="false">
      <c r="A6415" s="20" t="n">
        <v>2013</v>
      </c>
      <c r="B6415" s="21" t="n">
        <f aca="false">L6414</f>
        <v>-562</v>
      </c>
      <c r="C6415" s="21" t="n">
        <v>6399</v>
      </c>
      <c r="D6415" s="21" t="s">
        <v>29</v>
      </c>
      <c r="E6415" s="20" t="n">
        <v>927</v>
      </c>
      <c r="F6415" s="36" t="s">
        <v>5236</v>
      </c>
      <c r="G6415" s="37" t="n">
        <v>7524145</v>
      </c>
      <c r="H6415" s="38" t="n">
        <v>41580</v>
      </c>
      <c r="I6415" s="39" t="s">
        <v>23</v>
      </c>
      <c r="J6415" s="21" t="s">
        <v>21</v>
      </c>
      <c r="K6415" s="21"/>
      <c r="L6415" s="21" t="n">
        <f aca="false">IF((AND((D6415="UR"),(J6415="XS"))),(B6415+1),(IF((AND((D6415="XS"),(J6415="XS"))),(B6415+0),IF((AND((D6415="XS"),(J6415="UR"))),(B6415-1),(IF((AND((D6415="XS"),(J6415="OBC"))),(B6415-1),(IF((AND((D6415="XS"),(J6415="ST"))),(B6415-1),(IF(AND((D6415="OBC"),(J6415="XS")),(B6415+1),(IF(AND((D6415="ST"),(J6415="XS")),(B6415+1),B6415))))))))))))</f>
        <v>-563</v>
      </c>
      <c r="P6415" s="2"/>
    </row>
    <row r="6416" customFormat="false" ht="12" hidden="false" customHeight="false" outlineLevel="0" collapsed="false">
      <c r="A6416" s="20" t="n">
        <v>2013</v>
      </c>
      <c r="B6416" s="21" t="n">
        <f aca="false">L6415</f>
        <v>-563</v>
      </c>
      <c r="C6416" s="21" t="n">
        <v>6400</v>
      </c>
      <c r="D6416" s="21" t="s">
        <v>21</v>
      </c>
      <c r="E6416" s="20"/>
      <c r="F6416" s="36" t="s">
        <v>5237</v>
      </c>
      <c r="G6416" s="37" t="n">
        <v>7531125</v>
      </c>
      <c r="H6416" s="38" t="n">
        <v>41580</v>
      </c>
      <c r="I6416" s="39" t="s">
        <v>23</v>
      </c>
      <c r="J6416" s="21" t="s">
        <v>21</v>
      </c>
      <c r="K6416" s="21"/>
      <c r="L6416" s="21" t="n">
        <f aca="false">IF((AND((D6416="UR"),(J6416="XS"))),(B6416+1),(IF((AND((D6416="XS"),(J6416="XS"))),(B6416+0),IF((AND((D6416="XS"),(J6416="UR"))),(B6416-1),(IF((AND((D6416="XS"),(J6416="OBC"))),(B6416-1),(IF((AND((D6416="XS"),(J6416="ST"))),(B6416-1),(IF(AND((D6416="OBC"),(J6416="XS")),(B6416+1),(IF(AND((D6416="ST"),(J6416="XS")),(B6416+1),B6416))))))))))))</f>
        <v>-563</v>
      </c>
      <c r="P6416" s="2"/>
    </row>
    <row r="6417" customFormat="false" ht="12" hidden="false" customHeight="false" outlineLevel="0" collapsed="false">
      <c r="A6417" s="20" t="n">
        <v>2013</v>
      </c>
      <c r="B6417" s="21" t="n">
        <f aca="false">L6416</f>
        <v>-563</v>
      </c>
      <c r="C6417" s="21" t="n">
        <v>6401</v>
      </c>
      <c r="D6417" s="21" t="s">
        <v>21</v>
      </c>
      <c r="E6417" s="20"/>
      <c r="F6417" s="36" t="s">
        <v>5238</v>
      </c>
      <c r="G6417" s="37" t="n">
        <v>5679311</v>
      </c>
      <c r="H6417" s="38" t="n">
        <v>41581</v>
      </c>
      <c r="I6417" s="39" t="s">
        <v>38</v>
      </c>
      <c r="J6417" s="21" t="s">
        <v>21</v>
      </c>
      <c r="K6417" s="21"/>
      <c r="L6417" s="21" t="n">
        <f aca="false">IF((AND((D6417="UR"),(J6417="XS"))),(B6417+1),(IF((AND((D6417="XS"),(J6417="XS"))),(B6417+0),IF((AND((D6417="XS"),(J6417="UR"))),(B6417-1),(IF((AND((D6417="XS"),(J6417="OBC"))),(B6417-1),(IF((AND((D6417="XS"),(J6417="ST"))),(B6417-1),(IF(AND((D6417="OBC"),(J6417="XS")),(B6417+1),(IF(AND((D6417="ST"),(J6417="XS")),(B6417+1),B6417))))))))))))</f>
        <v>-563</v>
      </c>
      <c r="P6417" s="2"/>
    </row>
    <row r="6418" customFormat="false" ht="12" hidden="false" customHeight="false" outlineLevel="0" collapsed="false">
      <c r="A6418" s="20" t="n">
        <v>2013</v>
      </c>
      <c r="B6418" s="21" t="n">
        <f aca="false">L6417</f>
        <v>-563</v>
      </c>
      <c r="C6418" s="21" t="n">
        <v>6402</v>
      </c>
      <c r="D6418" s="21" t="s">
        <v>21</v>
      </c>
      <c r="E6418" s="20"/>
      <c r="F6418" s="36" t="s">
        <v>4987</v>
      </c>
      <c r="G6418" s="37" t="n">
        <v>5682177</v>
      </c>
      <c r="H6418" s="38" t="n">
        <v>41330</v>
      </c>
      <c r="I6418" s="39" t="s">
        <v>23</v>
      </c>
      <c r="J6418" s="21" t="s">
        <v>21</v>
      </c>
      <c r="K6418" s="21"/>
      <c r="L6418" s="21" t="n">
        <f aca="false">IF((AND((D6418="UR"),(J6418="XS"))),(B6418+1),(IF((AND((D6418="XS"),(J6418="XS"))),(B6418+0),IF((AND((D6418="XS"),(J6418="UR"))),(B6418-1),(IF((AND((D6418="XS"),(J6418="OBC"))),(B6418-1),(IF((AND((D6418="XS"),(J6418="ST"))),(B6418-1),(IF(AND((D6418="OBC"),(J6418="XS")),(B6418+1),(IF(AND((D6418="ST"),(J6418="XS")),(B6418+1),B6418))))))))))))</f>
        <v>-563</v>
      </c>
      <c r="P6418" s="2"/>
    </row>
    <row r="6419" customFormat="false" ht="12" hidden="false" customHeight="false" outlineLevel="0" collapsed="false">
      <c r="A6419" s="20" t="n">
        <v>2013</v>
      </c>
      <c r="B6419" s="21" t="n">
        <f aca="false">L6418</f>
        <v>-563</v>
      </c>
      <c r="C6419" s="21" t="n">
        <v>6403</v>
      </c>
      <c r="D6419" s="21" t="s">
        <v>21</v>
      </c>
      <c r="E6419" s="20"/>
      <c r="F6419" s="36" t="s">
        <v>5239</v>
      </c>
      <c r="G6419" s="37" t="n">
        <v>7524307</v>
      </c>
      <c r="H6419" s="38" t="n">
        <v>41580</v>
      </c>
      <c r="I6419" s="39" t="s">
        <v>23</v>
      </c>
      <c r="J6419" s="21" t="s">
        <v>21</v>
      </c>
      <c r="K6419" s="21"/>
      <c r="L6419" s="21" t="n">
        <f aca="false">IF((AND((D6419="UR"),(J6419="XS"))),(B6419+1),(IF((AND((D6419="XS"),(J6419="XS"))),(B6419+0),IF((AND((D6419="XS"),(J6419="UR"))),(B6419-1),(IF((AND((D6419="XS"),(J6419="OBC"))),(B6419-1),(IF((AND((D6419="XS"),(J6419="ST"))),(B6419-1),(IF(AND((D6419="OBC"),(J6419="XS")),(B6419+1),(IF(AND((D6419="ST"),(J6419="XS")),(B6419+1),B6419))))))))))))</f>
        <v>-563</v>
      </c>
      <c r="P6419" s="2"/>
    </row>
    <row r="6420" customFormat="false" ht="12" hidden="false" customHeight="false" outlineLevel="0" collapsed="false">
      <c r="A6420" s="20" t="n">
        <v>2013</v>
      </c>
      <c r="B6420" s="21" t="n">
        <f aca="false">L6419</f>
        <v>-563</v>
      </c>
      <c r="C6420" s="21" t="n">
        <v>6404</v>
      </c>
      <c r="D6420" s="21" t="s">
        <v>21</v>
      </c>
      <c r="E6420" s="20"/>
      <c r="F6420" s="36" t="s">
        <v>5240</v>
      </c>
      <c r="G6420" s="37" t="n">
        <v>5685346</v>
      </c>
      <c r="H6420" s="38" t="n">
        <v>41330</v>
      </c>
      <c r="I6420" s="39" t="s">
        <v>23</v>
      </c>
      <c r="J6420" s="21" t="s">
        <v>21</v>
      </c>
      <c r="K6420" s="21"/>
      <c r="L6420" s="21" t="n">
        <f aca="false">IF((AND((D6420="UR"),(J6420="XS"))),(B6420+1),(IF((AND((D6420="XS"),(J6420="XS"))),(B6420+0),IF((AND((D6420="XS"),(J6420="UR"))),(B6420-1),(IF((AND((D6420="XS"),(J6420="OBC"))),(B6420-1),(IF((AND((D6420="XS"),(J6420="ST"))),(B6420-1),(IF(AND((D6420="OBC"),(J6420="XS")),(B6420+1),(IF(AND((D6420="ST"),(J6420="XS")),(B6420+1),B6420))))))))))))</f>
        <v>-563</v>
      </c>
      <c r="P6420" s="2"/>
    </row>
    <row r="6421" customFormat="false" ht="12" hidden="false" customHeight="false" outlineLevel="0" collapsed="false">
      <c r="A6421" s="20" t="n">
        <v>2013</v>
      </c>
      <c r="B6421" s="21" t="n">
        <f aca="false">L6420</f>
        <v>-563</v>
      </c>
      <c r="C6421" s="21" t="n">
        <v>6405</v>
      </c>
      <c r="D6421" s="21" t="s">
        <v>21</v>
      </c>
      <c r="E6421" s="20"/>
      <c r="F6421" s="36" t="s">
        <v>4988</v>
      </c>
      <c r="G6421" s="37" t="n">
        <v>5790948</v>
      </c>
      <c r="H6421" s="38" t="n">
        <v>41397</v>
      </c>
      <c r="I6421" s="39" t="s">
        <v>38</v>
      </c>
      <c r="J6421" s="21" t="s">
        <v>21</v>
      </c>
      <c r="K6421" s="21"/>
      <c r="L6421" s="21" t="n">
        <f aca="false">IF((AND((D6421="UR"),(J6421="XS"))),(B6421+1),(IF((AND((D6421="XS"),(J6421="XS"))),(B6421+0),IF((AND((D6421="XS"),(J6421="UR"))),(B6421-1),(IF((AND((D6421="XS"),(J6421="OBC"))),(B6421-1),(IF((AND((D6421="XS"),(J6421="ST"))),(B6421-1),(IF(AND((D6421="OBC"),(J6421="XS")),(B6421+1),(IF(AND((D6421="ST"),(J6421="XS")),(B6421+1),B6421))))))))))))</f>
        <v>-563</v>
      </c>
      <c r="P6421" s="2"/>
    </row>
    <row r="6422" customFormat="false" ht="12" hidden="false" customHeight="false" outlineLevel="0" collapsed="false">
      <c r="A6422" s="20" t="n">
        <v>2013</v>
      </c>
      <c r="B6422" s="21" t="n">
        <f aca="false">L6421</f>
        <v>-563</v>
      </c>
      <c r="C6422" s="21" t="n">
        <v>6406</v>
      </c>
      <c r="D6422" s="21" t="s">
        <v>29</v>
      </c>
      <c r="E6422" s="20" t="n">
        <v>928</v>
      </c>
      <c r="F6422" s="36" t="s">
        <v>5241</v>
      </c>
      <c r="G6422" s="37" t="n">
        <v>5686512</v>
      </c>
      <c r="H6422" s="38" t="n">
        <v>41330</v>
      </c>
      <c r="I6422" s="39" t="s">
        <v>4883</v>
      </c>
      <c r="J6422" s="21" t="s">
        <v>29</v>
      </c>
      <c r="K6422" s="21" t="n">
        <v>365</v>
      </c>
      <c r="L6422" s="21" t="n">
        <f aca="false">IF((AND((D6422="UR"),(J6422="XS"))),(B6422+1),(IF((AND((D6422="XS"),(J6422="XS"))),(B6422+0),IF((AND((D6422="XS"),(J6422="UR"))),(B6422-1),(IF((AND((D6422="XS"),(J6422="OBC"))),(B6422-1),(IF((AND((D6422="XS"),(J6422="ST"))),(B6422-1),(IF(AND((D6422="OBC"),(J6422="XS")),(B6422+1),(IF(AND((D6422="ST"),(J6422="XS")),(B6422+1),B6422))))))))))))</f>
        <v>-563</v>
      </c>
      <c r="P6422" s="2"/>
    </row>
    <row r="6423" customFormat="false" ht="12" hidden="false" customHeight="false" outlineLevel="0" collapsed="false">
      <c r="A6423" s="20" t="n">
        <v>2013</v>
      </c>
      <c r="B6423" s="21" t="n">
        <f aca="false">L6422</f>
        <v>-563</v>
      </c>
      <c r="C6423" s="21" t="n">
        <v>6407</v>
      </c>
      <c r="D6423" s="21" t="s">
        <v>21</v>
      </c>
      <c r="E6423" s="20"/>
      <c r="F6423" s="36" t="s">
        <v>5242</v>
      </c>
      <c r="G6423" s="37" t="n">
        <v>5680158</v>
      </c>
      <c r="H6423" s="38" t="n">
        <v>41581</v>
      </c>
      <c r="I6423" s="39" t="s">
        <v>38</v>
      </c>
      <c r="J6423" s="21" t="s">
        <v>21</v>
      </c>
      <c r="K6423" s="21"/>
      <c r="L6423" s="21" t="n">
        <f aca="false">IF((AND((D6423="UR"),(J6423="XS"))),(B6423+1),(IF((AND((D6423="XS"),(J6423="XS"))),(B6423+0),IF((AND((D6423="XS"),(J6423="UR"))),(B6423-1),(IF((AND((D6423="XS"),(J6423="OBC"))),(B6423-1),(IF((AND((D6423="XS"),(J6423="ST"))),(B6423-1),(IF(AND((D6423="OBC"),(J6423="XS")),(B6423+1),(IF(AND((D6423="ST"),(J6423="XS")),(B6423+1),B6423))))))))))))</f>
        <v>-563</v>
      </c>
      <c r="P6423" s="2"/>
    </row>
    <row r="6424" customFormat="false" ht="12" hidden="false" customHeight="false" outlineLevel="0" collapsed="false">
      <c r="A6424" s="20" t="n">
        <v>2013</v>
      </c>
      <c r="B6424" s="21" t="n">
        <f aca="false">L6423</f>
        <v>-563</v>
      </c>
      <c r="C6424" s="21" t="n">
        <v>6408</v>
      </c>
      <c r="D6424" s="21" t="s">
        <v>21</v>
      </c>
      <c r="E6424" s="20"/>
      <c r="F6424" s="36" t="s">
        <v>5243</v>
      </c>
      <c r="G6424" s="37" t="n">
        <v>5757010</v>
      </c>
      <c r="H6424" s="38" t="n">
        <v>41367</v>
      </c>
      <c r="I6424" s="39" t="s">
        <v>38</v>
      </c>
      <c r="J6424" s="21" t="s">
        <v>21</v>
      </c>
      <c r="K6424" s="21"/>
      <c r="L6424" s="21" t="n">
        <f aca="false">IF((AND((D6424="UR"),(J6424="XS"))),(B6424+1),(IF((AND((D6424="XS"),(J6424="XS"))),(B6424+0),IF((AND((D6424="XS"),(J6424="UR"))),(B6424-1),(IF((AND((D6424="XS"),(J6424="OBC"))),(B6424-1),(IF((AND((D6424="XS"),(J6424="ST"))),(B6424-1),(IF(AND((D6424="OBC"),(J6424="XS")),(B6424+1),(IF(AND((D6424="ST"),(J6424="XS")),(B6424+1),B6424))))))))))))</f>
        <v>-563</v>
      </c>
      <c r="P6424" s="2"/>
    </row>
    <row r="6425" customFormat="false" ht="12" hidden="false" customHeight="false" outlineLevel="0" collapsed="false">
      <c r="A6425" s="20" t="n">
        <v>2013</v>
      </c>
      <c r="B6425" s="21" t="n">
        <f aca="false">L6424</f>
        <v>-563</v>
      </c>
      <c r="C6425" s="21" t="n">
        <v>6409</v>
      </c>
      <c r="D6425" s="21" t="s">
        <v>21</v>
      </c>
      <c r="E6425" s="20"/>
      <c r="F6425" s="36" t="s">
        <v>5244</v>
      </c>
      <c r="G6425" s="37" t="n">
        <v>7524986</v>
      </c>
      <c r="H6425" s="38" t="n">
        <v>41580</v>
      </c>
      <c r="I6425" s="39" t="s">
        <v>23</v>
      </c>
      <c r="J6425" s="21" t="s">
        <v>21</v>
      </c>
      <c r="K6425" s="21"/>
      <c r="L6425" s="21" t="n">
        <f aca="false">IF((AND((D6425="UR"),(J6425="XS"))),(B6425+1),(IF((AND((D6425="XS"),(J6425="XS"))),(B6425+0),IF((AND((D6425="XS"),(J6425="UR"))),(B6425-1),(IF((AND((D6425="XS"),(J6425="OBC"))),(B6425-1),(IF((AND((D6425="XS"),(J6425="ST"))),(B6425-1),(IF(AND((D6425="OBC"),(J6425="XS")),(B6425+1),(IF(AND((D6425="ST"),(J6425="XS")),(B6425+1),B6425))))))))))))</f>
        <v>-563</v>
      </c>
      <c r="P6425" s="2"/>
    </row>
    <row r="6426" customFormat="false" ht="12" hidden="false" customHeight="false" outlineLevel="0" collapsed="false">
      <c r="A6426" s="20" t="n">
        <v>2013</v>
      </c>
      <c r="B6426" s="21" t="n">
        <f aca="false">L6425</f>
        <v>-563</v>
      </c>
      <c r="C6426" s="21" t="n">
        <v>6410</v>
      </c>
      <c r="D6426" s="21" t="s">
        <v>21</v>
      </c>
      <c r="E6426" s="20"/>
      <c r="F6426" s="36" t="s">
        <v>5245</v>
      </c>
      <c r="G6426" s="37" t="n">
        <v>5685222</v>
      </c>
      <c r="H6426" s="38" t="n">
        <v>41581</v>
      </c>
      <c r="I6426" s="39" t="s">
        <v>23</v>
      </c>
      <c r="J6426" s="21" t="s">
        <v>21</v>
      </c>
      <c r="K6426" s="21"/>
      <c r="L6426" s="21" t="n">
        <f aca="false">IF((AND((D6426="UR"),(J6426="XS"))),(B6426+1),(IF((AND((D6426="XS"),(J6426="XS"))),(B6426+0),IF((AND((D6426="XS"),(J6426="UR"))),(B6426-1),(IF((AND((D6426="XS"),(J6426="OBC"))),(B6426-1),(IF((AND((D6426="XS"),(J6426="ST"))),(B6426-1),(IF(AND((D6426="OBC"),(J6426="XS")),(B6426+1),(IF(AND((D6426="ST"),(J6426="XS")),(B6426+1),B6426))))))))))))</f>
        <v>-563</v>
      </c>
      <c r="P6426" s="2"/>
    </row>
    <row r="6427" customFormat="false" ht="12" hidden="false" customHeight="false" outlineLevel="0" collapsed="false">
      <c r="A6427" s="20" t="n">
        <v>2013</v>
      </c>
      <c r="B6427" s="21" t="n">
        <f aca="false">L6426</f>
        <v>-563</v>
      </c>
      <c r="C6427" s="21" t="n">
        <v>6411</v>
      </c>
      <c r="D6427" s="21" t="s">
        <v>21</v>
      </c>
      <c r="E6427" s="20"/>
      <c r="F6427" s="36" t="s">
        <v>5246</v>
      </c>
      <c r="G6427" s="37" t="n">
        <v>5781930</v>
      </c>
      <c r="H6427" s="38" t="n">
        <v>41330</v>
      </c>
      <c r="I6427" s="39" t="s">
        <v>38</v>
      </c>
      <c r="J6427" s="21" t="s">
        <v>21</v>
      </c>
      <c r="K6427" s="21"/>
      <c r="L6427" s="21" t="n">
        <f aca="false">IF((AND((D6427="UR"),(J6427="XS"))),(B6427+1),(IF((AND((D6427="XS"),(J6427="XS"))),(B6427+0),IF((AND((D6427="XS"),(J6427="UR"))),(B6427-1),(IF((AND((D6427="XS"),(J6427="OBC"))),(B6427-1),(IF((AND((D6427="XS"),(J6427="ST"))),(B6427-1),(IF(AND((D6427="OBC"),(J6427="XS")),(B6427+1),(IF(AND((D6427="ST"),(J6427="XS")),(B6427+1),B6427))))))))))))</f>
        <v>-563</v>
      </c>
      <c r="P6427" s="2"/>
    </row>
    <row r="6428" customFormat="false" ht="12" hidden="false" customHeight="false" outlineLevel="0" collapsed="false">
      <c r="A6428" s="20" t="n">
        <v>2013</v>
      </c>
      <c r="B6428" s="21" t="n">
        <f aca="false">L6427</f>
        <v>-563</v>
      </c>
      <c r="C6428" s="21" t="n">
        <v>6412</v>
      </c>
      <c r="D6428" s="21" t="s">
        <v>21</v>
      </c>
      <c r="E6428" s="20"/>
      <c r="F6428" s="36" t="s">
        <v>5246</v>
      </c>
      <c r="G6428" s="37" t="n">
        <v>5688655</v>
      </c>
      <c r="H6428" s="38" t="n">
        <v>41581</v>
      </c>
      <c r="I6428" s="39" t="s">
        <v>38</v>
      </c>
      <c r="J6428" s="21" t="s">
        <v>21</v>
      </c>
      <c r="K6428" s="21"/>
      <c r="L6428" s="21" t="n">
        <f aca="false">IF((AND((D6428="UR"),(J6428="XS"))),(B6428+1),(IF((AND((D6428="XS"),(J6428="XS"))),(B6428+0),IF((AND((D6428="XS"),(J6428="UR"))),(B6428-1),(IF((AND((D6428="XS"),(J6428="OBC"))),(B6428-1),(IF((AND((D6428="XS"),(J6428="ST"))),(B6428-1),(IF(AND((D6428="OBC"),(J6428="XS")),(B6428+1),(IF(AND((D6428="ST"),(J6428="XS")),(B6428+1),B6428))))))))))))</f>
        <v>-563</v>
      </c>
      <c r="P6428" s="2"/>
    </row>
    <row r="6429" customFormat="false" ht="12" hidden="false" customHeight="false" outlineLevel="0" collapsed="false">
      <c r="A6429" s="20" t="n">
        <v>2013</v>
      </c>
      <c r="B6429" s="21" t="n">
        <f aca="false">L6428</f>
        <v>-563</v>
      </c>
      <c r="C6429" s="21" t="n">
        <v>6413</v>
      </c>
      <c r="D6429" s="21" t="s">
        <v>29</v>
      </c>
      <c r="E6429" s="20" t="n">
        <v>929</v>
      </c>
      <c r="F6429" s="36" t="s">
        <v>5246</v>
      </c>
      <c r="G6429" s="37" t="n">
        <v>5679192</v>
      </c>
      <c r="H6429" s="38" t="n">
        <v>41330</v>
      </c>
      <c r="I6429" s="39" t="s">
        <v>38</v>
      </c>
      <c r="J6429" s="21" t="s">
        <v>21</v>
      </c>
      <c r="K6429" s="21"/>
      <c r="L6429" s="21" t="n">
        <f aca="false">IF((AND((D6429="UR"),(J6429="XS"))),(B6429+1),(IF((AND((D6429="XS"),(J6429="XS"))),(B6429+0),IF((AND((D6429="XS"),(J6429="UR"))),(B6429-1),(IF((AND((D6429="XS"),(J6429="OBC"))),(B6429-1),(IF((AND((D6429="XS"),(J6429="ST"))),(B6429-1),(IF(AND((D6429="OBC"),(J6429="XS")),(B6429+1),(IF(AND((D6429="ST"),(J6429="XS")),(B6429+1),B6429))))))))))))</f>
        <v>-564</v>
      </c>
      <c r="P6429" s="2"/>
    </row>
    <row r="6430" customFormat="false" ht="12" hidden="false" customHeight="false" outlineLevel="0" collapsed="false">
      <c r="A6430" s="20" t="n">
        <v>2013</v>
      </c>
      <c r="B6430" s="21" t="n">
        <f aca="false">L6429</f>
        <v>-564</v>
      </c>
      <c r="C6430" s="21" t="n">
        <v>6414</v>
      </c>
      <c r="D6430" s="21" t="s">
        <v>21</v>
      </c>
      <c r="E6430" s="20"/>
      <c r="F6430" s="36" t="s">
        <v>5247</v>
      </c>
      <c r="G6430" s="37" t="n">
        <v>7532288</v>
      </c>
      <c r="H6430" s="38" t="n">
        <v>41580</v>
      </c>
      <c r="I6430" s="39" t="s">
        <v>23</v>
      </c>
      <c r="J6430" s="21" t="s">
        <v>21</v>
      </c>
      <c r="K6430" s="21"/>
      <c r="L6430" s="21" t="n">
        <f aca="false">IF((AND((D6430="UR"),(J6430="XS"))),(B6430+1),(IF((AND((D6430="XS"),(J6430="XS"))),(B6430+0),IF((AND((D6430="XS"),(J6430="UR"))),(B6430-1),(IF((AND((D6430="XS"),(J6430="OBC"))),(B6430-1),(IF((AND((D6430="XS"),(J6430="ST"))),(B6430-1),(IF(AND((D6430="OBC"),(J6430="XS")),(B6430+1),(IF(AND((D6430="ST"),(J6430="XS")),(B6430+1),B6430))))))))))))</f>
        <v>-564</v>
      </c>
      <c r="P6430" s="2"/>
    </row>
    <row r="6431" customFormat="false" ht="12" hidden="false" customHeight="false" outlineLevel="0" collapsed="false">
      <c r="A6431" s="20" t="n">
        <v>2013</v>
      </c>
      <c r="B6431" s="21" t="n">
        <f aca="false">L6430</f>
        <v>-564</v>
      </c>
      <c r="C6431" s="21" t="n">
        <v>6415</v>
      </c>
      <c r="D6431" s="21" t="s">
        <v>21</v>
      </c>
      <c r="E6431" s="20"/>
      <c r="F6431" s="36" t="s">
        <v>5248</v>
      </c>
      <c r="G6431" s="37" t="n">
        <v>5683505</v>
      </c>
      <c r="H6431" s="38" t="n">
        <v>41581</v>
      </c>
      <c r="I6431" s="39" t="s">
        <v>38</v>
      </c>
      <c r="J6431" s="21" t="s">
        <v>21</v>
      </c>
      <c r="K6431" s="21"/>
      <c r="L6431" s="21" t="n">
        <f aca="false">IF((AND((D6431="UR"),(J6431="XS"))),(B6431+1),(IF((AND((D6431="XS"),(J6431="XS"))),(B6431+0),IF((AND((D6431="XS"),(J6431="UR"))),(B6431-1),(IF((AND((D6431="XS"),(J6431="OBC"))),(B6431-1),(IF((AND((D6431="XS"),(J6431="ST"))),(B6431-1),(IF(AND((D6431="OBC"),(J6431="XS")),(B6431+1),(IF(AND((D6431="ST"),(J6431="XS")),(B6431+1),B6431))))))))))))</f>
        <v>-564</v>
      </c>
      <c r="P6431" s="2"/>
    </row>
    <row r="6432" customFormat="false" ht="12" hidden="false" customHeight="false" outlineLevel="0" collapsed="false">
      <c r="A6432" s="20" t="n">
        <v>2013</v>
      </c>
      <c r="B6432" s="21" t="n">
        <f aca="false">L6431</f>
        <v>-564</v>
      </c>
      <c r="C6432" s="21" t="n">
        <v>6416</v>
      </c>
      <c r="D6432" s="21" t="s">
        <v>21</v>
      </c>
      <c r="E6432" s="20"/>
      <c r="F6432" s="36" t="s">
        <v>5249</v>
      </c>
      <c r="G6432" s="37" t="n">
        <v>5686350</v>
      </c>
      <c r="H6432" s="38" t="n">
        <v>41581</v>
      </c>
      <c r="I6432" s="39" t="s">
        <v>4883</v>
      </c>
      <c r="J6432" s="21" t="s">
        <v>29</v>
      </c>
      <c r="K6432" s="21" t="n">
        <v>366</v>
      </c>
      <c r="L6432" s="21" t="n">
        <f aca="false">IF((AND((D6432="UR"),(J6432="XS"))),(B6432+1),(IF((AND((D6432="XS"),(J6432="XS"))),(B6432+0),IF((AND((D6432="XS"),(J6432="UR"))),(B6432-1),(IF((AND((D6432="XS"),(J6432="OBC"))),(B6432-1),(IF((AND((D6432="XS"),(J6432="ST"))),(B6432-1),(IF(AND((D6432="OBC"),(J6432="XS")),(B6432+1),(IF(AND((D6432="ST"),(J6432="XS")),(B6432+1),B6432))))))))))))</f>
        <v>-563</v>
      </c>
      <c r="P6432" s="2"/>
    </row>
    <row r="6433" customFormat="false" ht="12" hidden="false" customHeight="false" outlineLevel="0" collapsed="false">
      <c r="A6433" s="20" t="n">
        <v>2013</v>
      </c>
      <c r="B6433" s="21" t="n">
        <f aca="false">L6432</f>
        <v>-563</v>
      </c>
      <c r="C6433" s="21" t="n">
        <v>6417</v>
      </c>
      <c r="D6433" s="21" t="s">
        <v>21</v>
      </c>
      <c r="E6433" s="20"/>
      <c r="F6433" s="36" t="s">
        <v>5249</v>
      </c>
      <c r="G6433" s="37" t="n">
        <v>5682541</v>
      </c>
      <c r="H6433" s="38" t="n">
        <v>41581</v>
      </c>
      <c r="I6433" s="39" t="s">
        <v>4883</v>
      </c>
      <c r="J6433" s="21" t="s">
        <v>29</v>
      </c>
      <c r="K6433" s="21" t="n">
        <v>367</v>
      </c>
      <c r="L6433" s="21" t="n">
        <f aca="false">IF((AND((D6433="UR"),(J6433="XS"))),(B6433+1),(IF((AND((D6433="XS"),(J6433="XS"))),(B6433+0),IF((AND((D6433="XS"),(J6433="UR"))),(B6433-1),(IF((AND((D6433="XS"),(J6433="OBC"))),(B6433-1),(IF((AND((D6433="XS"),(J6433="ST"))),(B6433-1),(IF(AND((D6433="OBC"),(J6433="XS")),(B6433+1),(IF(AND((D6433="ST"),(J6433="XS")),(B6433+1),B6433))))))))))))</f>
        <v>-562</v>
      </c>
      <c r="P6433" s="2"/>
    </row>
    <row r="6434" customFormat="false" ht="12" hidden="false" customHeight="false" outlineLevel="0" collapsed="false">
      <c r="A6434" s="20" t="n">
        <v>2013</v>
      </c>
      <c r="B6434" s="21" t="n">
        <f aca="false">L6433</f>
        <v>-562</v>
      </c>
      <c r="C6434" s="21" t="n">
        <v>6418</v>
      </c>
      <c r="D6434" s="21" t="s">
        <v>21</v>
      </c>
      <c r="E6434" s="20"/>
      <c r="F6434" s="36" t="s">
        <v>4992</v>
      </c>
      <c r="G6434" s="37" t="n">
        <v>5679931</v>
      </c>
      <c r="H6434" s="38" t="n">
        <v>41581</v>
      </c>
      <c r="I6434" s="39" t="s">
        <v>38</v>
      </c>
      <c r="J6434" s="21" t="s">
        <v>21</v>
      </c>
      <c r="K6434" s="21"/>
      <c r="L6434" s="21" t="n">
        <f aca="false">IF((AND((D6434="UR"),(J6434="XS"))),(B6434+1),(IF((AND((D6434="XS"),(J6434="XS"))),(B6434+0),IF((AND((D6434="XS"),(J6434="UR"))),(B6434-1),(IF((AND((D6434="XS"),(J6434="OBC"))),(B6434-1),(IF((AND((D6434="XS"),(J6434="ST"))),(B6434-1),(IF(AND((D6434="OBC"),(J6434="XS")),(B6434+1),(IF(AND((D6434="ST"),(J6434="XS")),(B6434+1),B6434))))))))))))</f>
        <v>-562</v>
      </c>
      <c r="P6434" s="2"/>
    </row>
    <row r="6435" customFormat="false" ht="12" hidden="false" customHeight="false" outlineLevel="0" collapsed="false">
      <c r="A6435" s="20" t="n">
        <v>2013</v>
      </c>
      <c r="B6435" s="21" t="n">
        <f aca="false">L6434</f>
        <v>-562</v>
      </c>
      <c r="C6435" s="21" t="n">
        <v>6419</v>
      </c>
      <c r="D6435" s="21" t="s">
        <v>21</v>
      </c>
      <c r="E6435" s="20"/>
      <c r="F6435" s="36" t="s">
        <v>5250</v>
      </c>
      <c r="G6435" s="37" t="n">
        <v>5796377</v>
      </c>
      <c r="H6435" s="38" t="n">
        <v>41581</v>
      </c>
      <c r="I6435" s="39" t="s">
        <v>23</v>
      </c>
      <c r="J6435" s="21" t="s">
        <v>21</v>
      </c>
      <c r="K6435" s="21"/>
      <c r="L6435" s="21" t="n">
        <f aca="false">IF((AND((D6435="UR"),(J6435="XS"))),(B6435+1),(IF((AND((D6435="XS"),(J6435="XS"))),(B6435+0),IF((AND((D6435="XS"),(J6435="UR"))),(B6435-1),(IF((AND((D6435="XS"),(J6435="OBC"))),(B6435-1),(IF((AND((D6435="XS"),(J6435="ST"))),(B6435-1),(IF(AND((D6435="OBC"),(J6435="XS")),(B6435+1),(IF(AND((D6435="ST"),(J6435="XS")),(B6435+1),B6435))))))))))))</f>
        <v>-562</v>
      </c>
      <c r="P6435" s="2"/>
    </row>
    <row r="6436" customFormat="false" ht="12" hidden="false" customHeight="false" outlineLevel="0" collapsed="false">
      <c r="A6436" s="20" t="n">
        <v>2013</v>
      </c>
      <c r="B6436" s="21" t="n">
        <f aca="false">L6435</f>
        <v>-562</v>
      </c>
      <c r="C6436" s="21" t="n">
        <v>6420</v>
      </c>
      <c r="D6436" s="21" t="s">
        <v>29</v>
      </c>
      <c r="E6436" s="20" t="n">
        <v>930</v>
      </c>
      <c r="F6436" s="36" t="s">
        <v>5251</v>
      </c>
      <c r="G6436" s="37" t="n">
        <v>5683610</v>
      </c>
      <c r="H6436" s="38" t="n">
        <v>41581</v>
      </c>
      <c r="I6436" s="39" t="s">
        <v>38</v>
      </c>
      <c r="J6436" s="21" t="s">
        <v>21</v>
      </c>
      <c r="K6436" s="21"/>
      <c r="L6436" s="21" t="n">
        <f aca="false">IF((AND((D6436="UR"),(J6436="XS"))),(B6436+1),(IF((AND((D6436="XS"),(J6436="XS"))),(B6436+0),IF((AND((D6436="XS"),(J6436="UR"))),(B6436-1),(IF((AND((D6436="XS"),(J6436="OBC"))),(B6436-1),(IF((AND((D6436="XS"),(J6436="ST"))),(B6436-1),(IF(AND((D6436="OBC"),(J6436="XS")),(B6436+1),(IF(AND((D6436="ST"),(J6436="XS")),(B6436+1),B6436))))))))))))</f>
        <v>-563</v>
      </c>
      <c r="P6436" s="2"/>
    </row>
    <row r="6437" customFormat="false" ht="12" hidden="false" customHeight="false" outlineLevel="0" collapsed="false">
      <c r="A6437" s="20" t="n">
        <v>2013</v>
      </c>
      <c r="B6437" s="21" t="n">
        <f aca="false">L6436</f>
        <v>-563</v>
      </c>
      <c r="C6437" s="21" t="n">
        <v>6421</v>
      </c>
      <c r="D6437" s="21" t="s">
        <v>21</v>
      </c>
      <c r="E6437" s="20"/>
      <c r="F6437" s="36" t="s">
        <v>5252</v>
      </c>
      <c r="G6437" s="37" t="n">
        <v>5877415</v>
      </c>
      <c r="H6437" s="38" t="n">
        <v>41330</v>
      </c>
      <c r="I6437" s="39" t="s">
        <v>4883</v>
      </c>
      <c r="J6437" s="21" t="s">
        <v>29</v>
      </c>
      <c r="K6437" s="21" t="n">
        <v>368</v>
      </c>
      <c r="L6437" s="21" t="n">
        <f aca="false">IF((AND((D6437="UR"),(J6437="XS"))),(B6437+1),(IF((AND((D6437="XS"),(J6437="XS"))),(B6437+0),IF((AND((D6437="XS"),(J6437="UR"))),(B6437-1),(IF((AND((D6437="XS"),(J6437="OBC"))),(B6437-1),(IF((AND((D6437="XS"),(J6437="ST"))),(B6437-1),(IF(AND((D6437="OBC"),(J6437="XS")),(B6437+1),(IF(AND((D6437="ST"),(J6437="XS")),(B6437+1),B6437))))))))))))</f>
        <v>-562</v>
      </c>
      <c r="P6437" s="2"/>
    </row>
    <row r="6438" customFormat="false" ht="12" hidden="false" customHeight="false" outlineLevel="0" collapsed="false">
      <c r="A6438" s="20" t="n">
        <v>2013</v>
      </c>
      <c r="B6438" s="21" t="n">
        <f aca="false">L6437</f>
        <v>-562</v>
      </c>
      <c r="C6438" s="21" t="n">
        <v>6422</v>
      </c>
      <c r="D6438" s="21" t="s">
        <v>21</v>
      </c>
      <c r="E6438" s="20"/>
      <c r="F6438" s="36" t="s">
        <v>5253</v>
      </c>
      <c r="G6438" s="37" t="n">
        <v>7524234</v>
      </c>
      <c r="H6438" s="38" t="n">
        <v>41456</v>
      </c>
      <c r="I6438" s="39" t="s">
        <v>23</v>
      </c>
      <c r="J6438" s="21" t="s">
        <v>21</v>
      </c>
      <c r="K6438" s="21"/>
      <c r="L6438" s="21" t="n">
        <f aca="false">IF((AND((D6438="UR"),(J6438="XS"))),(B6438+1),(IF((AND((D6438="XS"),(J6438="XS"))),(B6438+0),IF((AND((D6438="XS"),(J6438="UR"))),(B6438-1),(IF((AND((D6438="XS"),(J6438="OBC"))),(B6438-1),(IF((AND((D6438="XS"),(J6438="ST"))),(B6438-1),(IF(AND((D6438="OBC"),(J6438="XS")),(B6438+1),(IF(AND((D6438="ST"),(J6438="XS")),(B6438+1),B6438))))))))))))</f>
        <v>-562</v>
      </c>
      <c r="P6438" s="2"/>
    </row>
    <row r="6439" customFormat="false" ht="12" hidden="false" customHeight="false" outlineLevel="0" collapsed="false">
      <c r="A6439" s="20" t="n">
        <v>2013</v>
      </c>
      <c r="B6439" s="21" t="n">
        <f aca="false">L6438</f>
        <v>-562</v>
      </c>
      <c r="C6439" s="21" t="n">
        <v>6423</v>
      </c>
      <c r="D6439" s="21" t="s">
        <v>21</v>
      </c>
      <c r="E6439" s="20"/>
      <c r="F6439" s="36" t="s">
        <v>5254</v>
      </c>
      <c r="G6439" s="37" t="n">
        <v>5680034</v>
      </c>
      <c r="H6439" s="38" t="n">
        <v>41367</v>
      </c>
      <c r="I6439" s="39" t="s">
        <v>38</v>
      </c>
      <c r="J6439" s="21" t="s">
        <v>21</v>
      </c>
      <c r="K6439" s="21"/>
      <c r="L6439" s="21" t="n">
        <f aca="false">IF((AND((D6439="UR"),(J6439="XS"))),(B6439+1),(IF((AND((D6439="XS"),(J6439="XS"))),(B6439+0),IF((AND((D6439="XS"),(J6439="UR"))),(B6439-1),(IF((AND((D6439="XS"),(J6439="OBC"))),(B6439-1),(IF((AND((D6439="XS"),(J6439="ST"))),(B6439-1),(IF(AND((D6439="OBC"),(J6439="XS")),(B6439+1),(IF(AND((D6439="ST"),(J6439="XS")),(B6439+1),B6439))))))))))))</f>
        <v>-562</v>
      </c>
      <c r="P6439" s="2"/>
    </row>
    <row r="6440" customFormat="false" ht="12" hidden="false" customHeight="false" outlineLevel="0" collapsed="false">
      <c r="A6440" s="20" t="n">
        <v>2013</v>
      </c>
      <c r="B6440" s="21" t="n">
        <f aca="false">L6439</f>
        <v>-562</v>
      </c>
      <c r="C6440" s="21" t="n">
        <v>6424</v>
      </c>
      <c r="D6440" s="21" t="s">
        <v>21</v>
      </c>
      <c r="E6440" s="20"/>
      <c r="F6440" s="36" t="s">
        <v>5255</v>
      </c>
      <c r="G6440" s="37" t="n">
        <v>5682185</v>
      </c>
      <c r="H6440" s="38" t="n">
        <v>41367</v>
      </c>
      <c r="I6440" s="39" t="s">
        <v>23</v>
      </c>
      <c r="J6440" s="21" t="s">
        <v>21</v>
      </c>
      <c r="K6440" s="21"/>
      <c r="L6440" s="21" t="n">
        <f aca="false">IF((AND((D6440="UR"),(J6440="XS"))),(B6440+1),(IF((AND((D6440="XS"),(J6440="XS"))),(B6440+0),IF((AND((D6440="XS"),(J6440="UR"))),(B6440-1),(IF((AND((D6440="XS"),(J6440="OBC"))),(B6440-1),(IF((AND((D6440="XS"),(J6440="ST"))),(B6440-1),(IF(AND((D6440="OBC"),(J6440="XS")),(B6440+1),(IF(AND((D6440="ST"),(J6440="XS")),(B6440+1),B6440))))))))))))</f>
        <v>-562</v>
      </c>
      <c r="P6440" s="2"/>
    </row>
    <row r="6441" customFormat="false" ht="12" hidden="false" customHeight="false" outlineLevel="0" collapsed="false">
      <c r="A6441" s="20" t="n">
        <v>2013</v>
      </c>
      <c r="B6441" s="21" t="n">
        <f aca="false">L6440</f>
        <v>-562</v>
      </c>
      <c r="C6441" s="21" t="n">
        <v>6425</v>
      </c>
      <c r="D6441" s="21" t="s">
        <v>21</v>
      </c>
      <c r="E6441" s="20"/>
      <c r="F6441" s="36" t="s">
        <v>5256</v>
      </c>
      <c r="G6441" s="37" t="n">
        <v>7523998</v>
      </c>
      <c r="H6441" s="38" t="n">
        <v>41295</v>
      </c>
      <c r="I6441" s="39" t="s">
        <v>23</v>
      </c>
      <c r="J6441" s="21" t="s">
        <v>21</v>
      </c>
      <c r="K6441" s="21"/>
      <c r="L6441" s="21" t="n">
        <f aca="false">IF((AND((D6441="UR"),(J6441="XS"))),(B6441+1),(IF((AND((D6441="XS"),(J6441="XS"))),(B6441+0),IF((AND((D6441="XS"),(J6441="UR"))),(B6441-1),(IF((AND((D6441="XS"),(J6441="OBC"))),(B6441-1),(IF((AND((D6441="XS"),(J6441="ST"))),(B6441-1),(IF(AND((D6441="OBC"),(J6441="XS")),(B6441+1),(IF(AND((D6441="ST"),(J6441="XS")),(B6441+1),B6441))))))))))))</f>
        <v>-562</v>
      </c>
      <c r="P6441" s="2"/>
    </row>
    <row r="6442" customFormat="false" ht="12" hidden="false" customHeight="false" outlineLevel="0" collapsed="false">
      <c r="A6442" s="20" t="n">
        <v>2013</v>
      </c>
      <c r="B6442" s="21" t="n">
        <f aca="false">L6441</f>
        <v>-562</v>
      </c>
      <c r="C6442" s="21" t="n">
        <v>6426</v>
      </c>
      <c r="D6442" s="21" t="s">
        <v>21</v>
      </c>
      <c r="E6442" s="20"/>
      <c r="F6442" s="36" t="s">
        <v>5257</v>
      </c>
      <c r="G6442" s="37" t="n">
        <v>5878748</v>
      </c>
      <c r="H6442" s="38" t="n">
        <v>41581</v>
      </c>
      <c r="I6442" s="39" t="s">
        <v>23</v>
      </c>
      <c r="J6442" s="21" t="s">
        <v>21</v>
      </c>
      <c r="K6442" s="21"/>
      <c r="L6442" s="21" t="n">
        <f aca="false">IF((AND((D6442="UR"),(J6442="XS"))),(B6442+1),(IF((AND((D6442="XS"),(J6442="XS"))),(B6442+0),IF((AND((D6442="XS"),(J6442="UR"))),(B6442-1),(IF((AND((D6442="XS"),(J6442="OBC"))),(B6442-1),(IF((AND((D6442="XS"),(J6442="ST"))),(B6442-1),(IF(AND((D6442="OBC"),(J6442="XS")),(B6442+1),(IF(AND((D6442="ST"),(J6442="XS")),(B6442+1),B6442))))))))))))</f>
        <v>-562</v>
      </c>
      <c r="P6442" s="2"/>
    </row>
    <row r="6443" customFormat="false" ht="12" hidden="false" customHeight="false" outlineLevel="0" collapsed="false">
      <c r="A6443" s="20" t="n">
        <v>2013</v>
      </c>
      <c r="B6443" s="21" t="n">
        <f aca="false">L6442</f>
        <v>-562</v>
      </c>
      <c r="C6443" s="21" t="n">
        <v>6427</v>
      </c>
      <c r="D6443" s="21" t="s">
        <v>29</v>
      </c>
      <c r="E6443" s="20" t="n">
        <v>931</v>
      </c>
      <c r="F6443" s="36" t="s">
        <v>5258</v>
      </c>
      <c r="G6443" s="37" t="n">
        <v>5793238</v>
      </c>
      <c r="H6443" s="38" t="n">
        <v>41581</v>
      </c>
      <c r="I6443" s="39" t="s">
        <v>23</v>
      </c>
      <c r="J6443" s="21" t="s">
        <v>21</v>
      </c>
      <c r="K6443" s="21"/>
      <c r="L6443" s="21" t="n">
        <f aca="false">IF((AND((D6443="UR"),(J6443="XS"))),(B6443+1),(IF((AND((D6443="XS"),(J6443="XS"))),(B6443+0),IF((AND((D6443="XS"),(J6443="UR"))),(B6443-1),(IF((AND((D6443="XS"),(J6443="OBC"))),(B6443-1),(IF((AND((D6443="XS"),(J6443="ST"))),(B6443-1),(IF(AND((D6443="OBC"),(J6443="XS")),(B6443+1),(IF(AND((D6443="ST"),(J6443="XS")),(B6443+1),B6443))))))))))))</f>
        <v>-563</v>
      </c>
      <c r="P6443" s="2"/>
    </row>
    <row r="6444" customFormat="false" ht="12" hidden="false" customHeight="false" outlineLevel="0" collapsed="false">
      <c r="A6444" s="20" t="n">
        <v>2013</v>
      </c>
      <c r="B6444" s="21" t="n">
        <f aca="false">L6443</f>
        <v>-563</v>
      </c>
      <c r="C6444" s="21" t="n">
        <v>6428</v>
      </c>
      <c r="D6444" s="21" t="s">
        <v>21</v>
      </c>
      <c r="E6444" s="20"/>
      <c r="F6444" s="36" t="s">
        <v>5258</v>
      </c>
      <c r="G6444" s="37" t="n">
        <v>5685443</v>
      </c>
      <c r="H6444" s="38" t="n">
        <v>41330</v>
      </c>
      <c r="I6444" s="39" t="s">
        <v>23</v>
      </c>
      <c r="J6444" s="21" t="s">
        <v>21</v>
      </c>
      <c r="K6444" s="21"/>
      <c r="L6444" s="21" t="n">
        <f aca="false">IF((AND((D6444="UR"),(J6444="XS"))),(B6444+1),(IF((AND((D6444="XS"),(J6444="XS"))),(B6444+0),IF((AND((D6444="XS"),(J6444="UR"))),(B6444-1),(IF((AND((D6444="XS"),(J6444="OBC"))),(B6444-1),(IF((AND((D6444="XS"),(J6444="ST"))),(B6444-1),(IF(AND((D6444="OBC"),(J6444="XS")),(B6444+1),(IF(AND((D6444="ST"),(J6444="XS")),(B6444+1),B6444))))))))))))</f>
        <v>-563</v>
      </c>
      <c r="P6444" s="2"/>
    </row>
    <row r="6445" customFormat="false" ht="12" hidden="false" customHeight="false" outlineLevel="0" collapsed="false">
      <c r="A6445" s="20" t="n">
        <v>2013</v>
      </c>
      <c r="B6445" s="21" t="n">
        <f aca="false">L6444</f>
        <v>-563</v>
      </c>
      <c r="C6445" s="21" t="n">
        <v>6429</v>
      </c>
      <c r="D6445" s="21" t="s">
        <v>21</v>
      </c>
      <c r="E6445" s="20"/>
      <c r="F6445" s="36" t="s">
        <v>5259</v>
      </c>
      <c r="G6445" s="37" t="n">
        <v>5680727</v>
      </c>
      <c r="H6445" s="38" t="n">
        <v>41581</v>
      </c>
      <c r="I6445" s="39" t="s">
        <v>38</v>
      </c>
      <c r="J6445" s="21" t="s">
        <v>21</v>
      </c>
      <c r="K6445" s="21"/>
      <c r="L6445" s="21" t="n">
        <f aca="false">IF((AND((D6445="UR"),(J6445="XS"))),(B6445+1),(IF((AND((D6445="XS"),(J6445="XS"))),(B6445+0),IF((AND((D6445="XS"),(J6445="UR"))),(B6445-1),(IF((AND((D6445="XS"),(J6445="OBC"))),(B6445-1),(IF((AND((D6445="XS"),(J6445="ST"))),(B6445-1),(IF(AND((D6445="OBC"),(J6445="XS")),(B6445+1),(IF(AND((D6445="ST"),(J6445="XS")),(B6445+1),B6445))))))))))))</f>
        <v>-563</v>
      </c>
      <c r="P6445" s="2"/>
    </row>
    <row r="6446" customFormat="false" ht="12" hidden="false" customHeight="false" outlineLevel="0" collapsed="false">
      <c r="A6446" s="20" t="n">
        <v>2013</v>
      </c>
      <c r="B6446" s="21" t="n">
        <f aca="false">L6445</f>
        <v>-563</v>
      </c>
      <c r="C6446" s="21" t="n">
        <v>6430</v>
      </c>
      <c r="D6446" s="21" t="s">
        <v>21</v>
      </c>
      <c r="E6446" s="20"/>
      <c r="F6446" s="36" t="s">
        <v>5260</v>
      </c>
      <c r="G6446" s="37" t="n">
        <v>5784891</v>
      </c>
      <c r="H6446" s="38" t="n">
        <v>41581</v>
      </c>
      <c r="I6446" s="39" t="s">
        <v>38</v>
      </c>
      <c r="J6446" s="21" t="s">
        <v>21</v>
      </c>
      <c r="K6446" s="21"/>
      <c r="L6446" s="21" t="n">
        <f aca="false">IF((AND((D6446="UR"),(J6446="XS"))),(B6446+1),(IF((AND((D6446="XS"),(J6446="XS"))),(B6446+0),IF((AND((D6446="XS"),(J6446="UR"))),(B6446-1),(IF((AND((D6446="XS"),(J6446="OBC"))),(B6446-1),(IF((AND((D6446="XS"),(J6446="ST"))),(B6446-1),(IF(AND((D6446="OBC"),(J6446="XS")),(B6446+1),(IF(AND((D6446="ST"),(J6446="XS")),(B6446+1),B6446))))))))))))</f>
        <v>-563</v>
      </c>
      <c r="P6446" s="2"/>
    </row>
    <row r="6447" customFormat="false" ht="12" hidden="false" customHeight="false" outlineLevel="0" collapsed="false">
      <c r="A6447" s="20" t="n">
        <v>2013</v>
      </c>
      <c r="B6447" s="21" t="n">
        <f aca="false">L6446</f>
        <v>-563</v>
      </c>
      <c r="C6447" s="21" t="n">
        <v>6431</v>
      </c>
      <c r="D6447" s="21" t="s">
        <v>21</v>
      </c>
      <c r="E6447" s="20"/>
      <c r="F6447" s="36" t="s">
        <v>5261</v>
      </c>
      <c r="G6447" s="37" t="n">
        <v>7528329</v>
      </c>
      <c r="H6447" s="38" t="n">
        <v>41580</v>
      </c>
      <c r="I6447" s="39" t="s">
        <v>4438</v>
      </c>
      <c r="J6447" s="21" t="s">
        <v>21</v>
      </c>
      <c r="K6447" s="21"/>
      <c r="L6447" s="21" t="n">
        <f aca="false">IF((AND((D6447="UR"),(J6447="XS"))),(B6447+1),(IF((AND((D6447="XS"),(J6447="XS"))),(B6447+0),IF((AND((D6447="XS"),(J6447="UR"))),(B6447-1),(IF((AND((D6447="XS"),(J6447="OBC"))),(B6447-1),(IF((AND((D6447="XS"),(J6447="ST"))),(B6447-1),(IF(AND((D6447="OBC"),(J6447="XS")),(B6447+1),(IF(AND((D6447="ST"),(J6447="XS")),(B6447+1),B6447))))))))))))</f>
        <v>-563</v>
      </c>
      <c r="P6447" s="2"/>
    </row>
    <row r="6448" customFormat="false" ht="12" hidden="false" customHeight="false" outlineLevel="0" collapsed="false">
      <c r="A6448" s="20" t="n">
        <v>2013</v>
      </c>
      <c r="B6448" s="21" t="n">
        <f aca="false">L6447</f>
        <v>-563</v>
      </c>
      <c r="C6448" s="21" t="n">
        <v>6432</v>
      </c>
      <c r="D6448" s="21" t="s">
        <v>21</v>
      </c>
      <c r="E6448" s="20"/>
      <c r="F6448" s="36" t="s">
        <v>5262</v>
      </c>
      <c r="G6448" s="37" t="n">
        <v>5690986</v>
      </c>
      <c r="H6448" s="38" t="n">
        <v>41581</v>
      </c>
      <c r="I6448" s="39" t="s">
        <v>38</v>
      </c>
      <c r="J6448" s="21" t="s">
        <v>21</v>
      </c>
      <c r="K6448" s="21"/>
      <c r="L6448" s="21" t="n">
        <f aca="false">IF((AND((D6448="UR"),(J6448="XS"))),(B6448+1),(IF((AND((D6448="XS"),(J6448="XS"))),(B6448+0),IF((AND((D6448="XS"),(J6448="UR"))),(B6448-1),(IF((AND((D6448="XS"),(J6448="OBC"))),(B6448-1),(IF((AND((D6448="XS"),(J6448="ST"))),(B6448-1),(IF(AND((D6448="OBC"),(J6448="XS")),(B6448+1),(IF(AND((D6448="ST"),(J6448="XS")),(B6448+1),B6448))))))))))))</f>
        <v>-563</v>
      </c>
      <c r="P6448" s="2"/>
    </row>
    <row r="6449" customFormat="false" ht="12" hidden="false" customHeight="false" outlineLevel="0" collapsed="false">
      <c r="A6449" s="20" t="n">
        <v>2013</v>
      </c>
      <c r="B6449" s="21" t="n">
        <f aca="false">L6448</f>
        <v>-563</v>
      </c>
      <c r="C6449" s="21" t="n">
        <v>6433</v>
      </c>
      <c r="D6449" s="21" t="s">
        <v>21</v>
      </c>
      <c r="E6449" s="20"/>
      <c r="F6449" s="36" t="s">
        <v>5263</v>
      </c>
      <c r="G6449" s="37" t="n">
        <v>7531710</v>
      </c>
      <c r="H6449" s="38" t="n">
        <v>41580</v>
      </c>
      <c r="I6449" s="39" t="s">
        <v>23</v>
      </c>
      <c r="J6449" s="21" t="s">
        <v>21</v>
      </c>
      <c r="K6449" s="21"/>
      <c r="L6449" s="21" t="n">
        <f aca="false">IF((AND((D6449="UR"),(J6449="XS"))),(B6449+1),(IF((AND((D6449="XS"),(J6449="XS"))),(B6449+0),IF((AND((D6449="XS"),(J6449="UR"))),(B6449-1),(IF((AND((D6449="XS"),(J6449="OBC"))),(B6449-1),(IF((AND((D6449="XS"),(J6449="ST"))),(B6449-1),(IF(AND((D6449="OBC"),(J6449="XS")),(B6449+1),(IF(AND((D6449="ST"),(J6449="XS")),(B6449+1),B6449))))))))))))</f>
        <v>-563</v>
      </c>
      <c r="P6449" s="2"/>
    </row>
    <row r="6450" customFormat="false" ht="12" hidden="false" customHeight="false" outlineLevel="0" collapsed="false">
      <c r="A6450" s="20" t="n">
        <v>2013</v>
      </c>
      <c r="B6450" s="21" t="n">
        <f aca="false">L6449</f>
        <v>-563</v>
      </c>
      <c r="C6450" s="21" t="n">
        <v>6434</v>
      </c>
      <c r="D6450" s="21" t="s">
        <v>29</v>
      </c>
      <c r="E6450" s="20" t="n">
        <v>932</v>
      </c>
      <c r="F6450" s="36" t="s">
        <v>5264</v>
      </c>
      <c r="G6450" s="37" t="n">
        <v>5879787</v>
      </c>
      <c r="H6450" s="38" t="n">
        <v>41581</v>
      </c>
      <c r="I6450" s="39" t="s">
        <v>4883</v>
      </c>
      <c r="J6450" s="21" t="s">
        <v>29</v>
      </c>
      <c r="K6450" s="21" t="n">
        <v>369</v>
      </c>
      <c r="L6450" s="21" t="n">
        <f aca="false">IF((AND((D6450="UR"),(J6450="XS"))),(B6450+1),(IF((AND((D6450="XS"),(J6450="XS"))),(B6450+0),IF((AND((D6450="XS"),(J6450="UR"))),(B6450-1),(IF((AND((D6450="XS"),(J6450="OBC"))),(B6450-1),(IF((AND((D6450="XS"),(J6450="ST"))),(B6450-1),(IF(AND((D6450="OBC"),(J6450="XS")),(B6450+1),(IF(AND((D6450="ST"),(J6450="XS")),(B6450+1),B6450))))))))))))</f>
        <v>-563</v>
      </c>
      <c r="P6450" s="2"/>
    </row>
    <row r="6451" customFormat="false" ht="12" hidden="false" customHeight="false" outlineLevel="0" collapsed="false">
      <c r="A6451" s="20" t="n">
        <v>2013</v>
      </c>
      <c r="B6451" s="21" t="n">
        <f aca="false">L6450</f>
        <v>-563</v>
      </c>
      <c r="C6451" s="21" t="n">
        <v>6435</v>
      </c>
      <c r="D6451" s="21" t="s">
        <v>21</v>
      </c>
      <c r="E6451" s="20"/>
      <c r="F6451" s="36" t="s">
        <v>5265</v>
      </c>
      <c r="G6451" s="37" t="n">
        <v>5685001</v>
      </c>
      <c r="H6451" s="38" t="n">
        <v>41581</v>
      </c>
      <c r="I6451" s="39" t="s">
        <v>23</v>
      </c>
      <c r="J6451" s="21" t="s">
        <v>21</v>
      </c>
      <c r="K6451" s="21"/>
      <c r="L6451" s="21" t="n">
        <f aca="false">IF((AND((D6451="UR"),(J6451="XS"))),(B6451+1),(IF((AND((D6451="XS"),(J6451="XS"))),(B6451+0),IF((AND((D6451="XS"),(J6451="UR"))),(B6451-1),(IF((AND((D6451="XS"),(J6451="OBC"))),(B6451-1),(IF((AND((D6451="XS"),(J6451="ST"))),(B6451-1),(IF(AND((D6451="OBC"),(J6451="XS")),(B6451+1),(IF(AND((D6451="ST"),(J6451="XS")),(B6451+1),B6451))))))))))))</f>
        <v>-563</v>
      </c>
      <c r="P6451" s="2"/>
    </row>
    <row r="6452" customFormat="false" ht="12" hidden="false" customHeight="false" outlineLevel="0" collapsed="false">
      <c r="A6452" s="20" t="n">
        <v>2013</v>
      </c>
      <c r="B6452" s="21" t="n">
        <f aca="false">L6451</f>
        <v>-563</v>
      </c>
      <c r="C6452" s="21" t="n">
        <v>6436</v>
      </c>
      <c r="D6452" s="21" t="s">
        <v>21</v>
      </c>
      <c r="E6452" s="20"/>
      <c r="F6452" s="36" t="s">
        <v>5265</v>
      </c>
      <c r="G6452" s="37" t="n">
        <v>5791774</v>
      </c>
      <c r="H6452" s="38" t="n">
        <v>41330</v>
      </c>
      <c r="I6452" s="39" t="s">
        <v>5030</v>
      </c>
      <c r="J6452" s="21" t="s">
        <v>21</v>
      </c>
      <c r="K6452" s="21"/>
      <c r="L6452" s="21" t="n">
        <f aca="false">IF((AND((D6452="UR"),(J6452="XS"))),(B6452+1),(IF((AND((D6452="XS"),(J6452="XS"))),(B6452+0),IF((AND((D6452="XS"),(J6452="UR"))),(B6452-1),(IF((AND((D6452="XS"),(J6452="OBC"))),(B6452-1),(IF((AND((D6452="XS"),(J6452="ST"))),(B6452-1),(IF(AND((D6452="OBC"),(J6452="XS")),(B6452+1),(IF(AND((D6452="ST"),(J6452="XS")),(B6452+1),B6452))))))))))))</f>
        <v>-563</v>
      </c>
      <c r="P6452" s="2"/>
    </row>
    <row r="6453" customFormat="false" ht="12" hidden="false" customHeight="false" outlineLevel="0" collapsed="false">
      <c r="A6453" s="20" t="n">
        <v>2013</v>
      </c>
      <c r="B6453" s="21" t="n">
        <f aca="false">L6452</f>
        <v>-563</v>
      </c>
      <c r="C6453" s="21" t="n">
        <v>6437</v>
      </c>
      <c r="D6453" s="21" t="s">
        <v>21</v>
      </c>
      <c r="E6453" s="20"/>
      <c r="F6453" s="36" t="s">
        <v>5266</v>
      </c>
      <c r="G6453" s="37" t="n">
        <v>7522967</v>
      </c>
      <c r="H6453" s="38" t="n">
        <v>41302</v>
      </c>
      <c r="I6453" s="39" t="s">
        <v>4438</v>
      </c>
      <c r="J6453" s="21" t="s">
        <v>21</v>
      </c>
      <c r="K6453" s="21"/>
      <c r="L6453" s="21" t="n">
        <f aca="false">IF((AND((D6453="UR"),(J6453="XS"))),(B6453+1),(IF((AND((D6453="XS"),(J6453="XS"))),(B6453+0),IF((AND((D6453="XS"),(J6453="UR"))),(B6453-1),(IF((AND((D6453="XS"),(J6453="OBC"))),(B6453-1),(IF((AND((D6453="XS"),(J6453="ST"))),(B6453-1),(IF(AND((D6453="OBC"),(J6453="XS")),(B6453+1),(IF(AND((D6453="ST"),(J6453="XS")),(B6453+1),B6453))))))))))))</f>
        <v>-563</v>
      </c>
      <c r="P6453" s="2"/>
    </row>
    <row r="6454" customFormat="false" ht="12" hidden="false" customHeight="false" outlineLevel="0" collapsed="false">
      <c r="A6454" s="20" t="n">
        <v>2013</v>
      </c>
      <c r="B6454" s="21" t="n">
        <f aca="false">L6453</f>
        <v>-563</v>
      </c>
      <c r="C6454" s="21" t="n">
        <v>6438</v>
      </c>
      <c r="D6454" s="21" t="s">
        <v>21</v>
      </c>
      <c r="E6454" s="20"/>
      <c r="F6454" s="36" t="s">
        <v>5267</v>
      </c>
      <c r="G6454" s="37" t="n">
        <v>5792215</v>
      </c>
      <c r="H6454" s="38" t="n">
        <v>41367</v>
      </c>
      <c r="I6454" s="39" t="s">
        <v>23</v>
      </c>
      <c r="J6454" s="21" t="s">
        <v>21</v>
      </c>
      <c r="K6454" s="21"/>
      <c r="L6454" s="21" t="n">
        <f aca="false">IF((AND((D6454="UR"),(J6454="XS"))),(B6454+1),(IF((AND((D6454="XS"),(J6454="XS"))),(B6454+0),IF((AND((D6454="XS"),(J6454="UR"))),(B6454-1),(IF((AND((D6454="XS"),(J6454="OBC"))),(B6454-1),(IF((AND((D6454="XS"),(J6454="ST"))),(B6454-1),(IF(AND((D6454="OBC"),(J6454="XS")),(B6454+1),(IF(AND((D6454="ST"),(J6454="XS")),(B6454+1),B6454))))))))))))</f>
        <v>-563</v>
      </c>
      <c r="P6454" s="2"/>
    </row>
    <row r="6455" customFormat="false" ht="12" hidden="false" customHeight="false" outlineLevel="0" collapsed="false">
      <c r="A6455" s="20" t="n">
        <v>2013</v>
      </c>
      <c r="B6455" s="21" t="n">
        <f aca="false">L6454</f>
        <v>-563</v>
      </c>
      <c r="C6455" s="21" t="n">
        <v>6439</v>
      </c>
      <c r="D6455" s="21" t="s">
        <v>21</v>
      </c>
      <c r="E6455" s="20"/>
      <c r="F6455" s="36" t="s">
        <v>5268</v>
      </c>
      <c r="G6455" s="37" t="n">
        <v>5790352</v>
      </c>
      <c r="H6455" s="38" t="n">
        <v>41581</v>
      </c>
      <c r="I6455" s="39" t="s">
        <v>38</v>
      </c>
      <c r="J6455" s="21" t="s">
        <v>21</v>
      </c>
      <c r="K6455" s="21"/>
      <c r="L6455" s="21" t="n">
        <f aca="false">IF((AND((D6455="UR"),(J6455="XS"))),(B6455+1),(IF((AND((D6455="XS"),(J6455="XS"))),(B6455+0),IF((AND((D6455="XS"),(J6455="UR"))),(B6455-1),(IF((AND((D6455="XS"),(J6455="OBC"))),(B6455-1),(IF((AND((D6455="XS"),(J6455="ST"))),(B6455-1),(IF(AND((D6455="OBC"),(J6455="XS")),(B6455+1),(IF(AND((D6455="ST"),(J6455="XS")),(B6455+1),B6455))))))))))))</f>
        <v>-563</v>
      </c>
      <c r="P6455" s="2"/>
    </row>
    <row r="6456" customFormat="false" ht="12" hidden="false" customHeight="false" outlineLevel="0" collapsed="false">
      <c r="A6456" s="20" t="n">
        <v>2013</v>
      </c>
      <c r="B6456" s="21" t="n">
        <f aca="false">L6455</f>
        <v>-563</v>
      </c>
      <c r="C6456" s="21" t="n">
        <v>6440</v>
      </c>
      <c r="D6456" s="21" t="s">
        <v>21</v>
      </c>
      <c r="E6456" s="20"/>
      <c r="F6456" s="36" t="s">
        <v>5269</v>
      </c>
      <c r="G6456" s="37" t="n">
        <v>5690544</v>
      </c>
      <c r="H6456" s="38" t="n">
        <v>41581</v>
      </c>
      <c r="I6456" s="39" t="s">
        <v>38</v>
      </c>
      <c r="J6456" s="21" t="s">
        <v>21</v>
      </c>
      <c r="K6456" s="21"/>
      <c r="L6456" s="21" t="n">
        <f aca="false">IF((AND((D6456="UR"),(J6456="XS"))),(B6456+1),(IF((AND((D6456="XS"),(J6456="XS"))),(B6456+0),IF((AND((D6456="XS"),(J6456="UR"))),(B6456-1),(IF((AND((D6456="XS"),(J6456="OBC"))),(B6456-1),(IF((AND((D6456="XS"),(J6456="ST"))),(B6456-1),(IF(AND((D6456="OBC"),(J6456="XS")),(B6456+1),(IF(AND((D6456="ST"),(J6456="XS")),(B6456+1),B6456))))))))))))</f>
        <v>-563</v>
      </c>
      <c r="P6456" s="2"/>
    </row>
    <row r="6457" customFormat="false" ht="12" hidden="false" customHeight="false" outlineLevel="0" collapsed="false">
      <c r="A6457" s="20" t="n">
        <v>2013</v>
      </c>
      <c r="B6457" s="21" t="n">
        <f aca="false">L6456</f>
        <v>-563</v>
      </c>
      <c r="C6457" s="21" t="n">
        <v>6441</v>
      </c>
      <c r="D6457" s="21" t="s">
        <v>29</v>
      </c>
      <c r="E6457" s="20" t="n">
        <v>933</v>
      </c>
      <c r="F6457" s="36" t="s">
        <v>5270</v>
      </c>
      <c r="G6457" s="37" t="n">
        <v>5785995</v>
      </c>
      <c r="H6457" s="38" t="n">
        <v>41581</v>
      </c>
      <c r="I6457" s="39" t="s">
        <v>38</v>
      </c>
      <c r="J6457" s="21" t="s">
        <v>21</v>
      </c>
      <c r="K6457" s="21"/>
      <c r="L6457" s="21" t="n">
        <f aca="false">IF((AND((D6457="UR"),(J6457="XS"))),(B6457+1),(IF((AND((D6457="XS"),(J6457="XS"))),(B6457+0),IF((AND((D6457="XS"),(J6457="UR"))),(B6457-1),(IF((AND((D6457="XS"),(J6457="OBC"))),(B6457-1),(IF((AND((D6457="XS"),(J6457="ST"))),(B6457-1),(IF(AND((D6457="OBC"),(J6457="XS")),(B6457+1),(IF(AND((D6457="ST"),(J6457="XS")),(B6457+1),B6457))))))))))))</f>
        <v>-564</v>
      </c>
      <c r="P6457" s="2"/>
    </row>
    <row r="6458" customFormat="false" ht="12" hidden="false" customHeight="false" outlineLevel="0" collapsed="false">
      <c r="A6458" s="20" t="n">
        <v>2013</v>
      </c>
      <c r="B6458" s="21" t="n">
        <f aca="false">L6457</f>
        <v>-564</v>
      </c>
      <c r="C6458" s="21" t="n">
        <v>6442</v>
      </c>
      <c r="D6458" s="21" t="s">
        <v>21</v>
      </c>
      <c r="E6458" s="20"/>
      <c r="F6458" s="36" t="s">
        <v>5271</v>
      </c>
      <c r="G6458" s="37" t="n">
        <v>5779863</v>
      </c>
      <c r="H6458" s="38" t="n">
        <v>41581</v>
      </c>
      <c r="I6458" s="39" t="s">
        <v>38</v>
      </c>
      <c r="J6458" s="21" t="s">
        <v>21</v>
      </c>
      <c r="K6458" s="21"/>
      <c r="L6458" s="21" t="n">
        <f aca="false">IF((AND((D6458="UR"),(J6458="XS"))),(B6458+1),(IF((AND((D6458="XS"),(J6458="XS"))),(B6458+0),IF((AND((D6458="XS"),(J6458="UR"))),(B6458-1),(IF((AND((D6458="XS"),(J6458="OBC"))),(B6458-1),(IF((AND((D6458="XS"),(J6458="ST"))),(B6458-1),(IF(AND((D6458="OBC"),(J6458="XS")),(B6458+1),(IF(AND((D6458="ST"),(J6458="XS")),(B6458+1),B6458))))))))))))</f>
        <v>-564</v>
      </c>
      <c r="P6458" s="2"/>
    </row>
    <row r="6459" customFormat="false" ht="12" hidden="false" customHeight="false" outlineLevel="0" collapsed="false">
      <c r="A6459" s="20" t="n">
        <v>2013</v>
      </c>
      <c r="B6459" s="21" t="n">
        <f aca="false">L6458</f>
        <v>-564</v>
      </c>
      <c r="C6459" s="21" t="n">
        <v>6443</v>
      </c>
      <c r="D6459" s="21" t="s">
        <v>21</v>
      </c>
      <c r="E6459" s="20"/>
      <c r="F6459" s="36" t="s">
        <v>5272</v>
      </c>
      <c r="G6459" s="37" t="n">
        <v>5685044</v>
      </c>
      <c r="H6459" s="38" t="n">
        <v>41367</v>
      </c>
      <c r="I6459" s="39" t="s">
        <v>23</v>
      </c>
      <c r="J6459" s="21" t="s">
        <v>21</v>
      </c>
      <c r="K6459" s="21"/>
      <c r="L6459" s="21" t="n">
        <f aca="false">IF((AND((D6459="UR"),(J6459="XS"))),(B6459+1),(IF((AND((D6459="XS"),(J6459="XS"))),(B6459+0),IF((AND((D6459="XS"),(J6459="UR"))),(B6459-1),(IF((AND((D6459="XS"),(J6459="OBC"))),(B6459-1),(IF((AND((D6459="XS"),(J6459="ST"))),(B6459-1),(IF(AND((D6459="OBC"),(J6459="XS")),(B6459+1),(IF(AND((D6459="ST"),(J6459="XS")),(B6459+1),B6459))))))))))))</f>
        <v>-564</v>
      </c>
      <c r="P6459" s="2"/>
    </row>
    <row r="6460" customFormat="false" ht="12" hidden="false" customHeight="false" outlineLevel="0" collapsed="false">
      <c r="A6460" s="20" t="n">
        <v>2013</v>
      </c>
      <c r="B6460" s="21" t="n">
        <f aca="false">L6459</f>
        <v>-564</v>
      </c>
      <c r="C6460" s="21" t="n">
        <v>6444</v>
      </c>
      <c r="D6460" s="21" t="s">
        <v>21</v>
      </c>
      <c r="E6460" s="20"/>
      <c r="F6460" s="36" t="s">
        <v>5272</v>
      </c>
      <c r="G6460" s="37" t="n">
        <v>5684676</v>
      </c>
      <c r="H6460" s="38" t="n">
        <v>41330</v>
      </c>
      <c r="I6460" s="39" t="s">
        <v>23</v>
      </c>
      <c r="J6460" s="21" t="s">
        <v>21</v>
      </c>
      <c r="K6460" s="21"/>
      <c r="L6460" s="21" t="n">
        <f aca="false">IF((AND((D6460="UR"),(J6460="XS"))),(B6460+1),(IF((AND((D6460="XS"),(J6460="XS"))),(B6460+0),IF((AND((D6460="XS"),(J6460="UR"))),(B6460-1),(IF((AND((D6460="XS"),(J6460="OBC"))),(B6460-1),(IF((AND((D6460="XS"),(J6460="ST"))),(B6460-1),(IF(AND((D6460="OBC"),(J6460="XS")),(B6460+1),(IF(AND((D6460="ST"),(J6460="XS")),(B6460+1),B6460))))))))))))</f>
        <v>-564</v>
      </c>
      <c r="P6460" s="2"/>
    </row>
    <row r="6461" customFormat="false" ht="12" hidden="false" customHeight="false" outlineLevel="0" collapsed="false">
      <c r="A6461" s="20" t="n">
        <v>2013</v>
      </c>
      <c r="B6461" s="21" t="n">
        <f aca="false">L6460</f>
        <v>-564</v>
      </c>
      <c r="C6461" s="21" t="n">
        <v>6445</v>
      </c>
      <c r="D6461" s="21" t="s">
        <v>21</v>
      </c>
      <c r="E6461" s="20"/>
      <c r="F6461" s="36" t="s">
        <v>5273</v>
      </c>
      <c r="G6461" s="37" t="n">
        <v>5839122</v>
      </c>
      <c r="H6461" s="38" t="n">
        <v>41367</v>
      </c>
      <c r="I6461" s="39" t="s">
        <v>4879</v>
      </c>
      <c r="J6461" s="21" t="s">
        <v>29</v>
      </c>
      <c r="K6461" s="21" t="n">
        <v>370</v>
      </c>
      <c r="L6461" s="21" t="n">
        <f aca="false">IF((AND((D6461="UR"),(J6461="XS"))),(B6461+1),(IF((AND((D6461="XS"),(J6461="XS"))),(B6461+0),IF((AND((D6461="XS"),(J6461="UR"))),(B6461-1),(IF((AND((D6461="XS"),(J6461="OBC"))),(B6461-1),(IF((AND((D6461="XS"),(J6461="ST"))),(B6461-1),(IF(AND((D6461="OBC"),(J6461="XS")),(B6461+1),(IF(AND((D6461="ST"),(J6461="XS")),(B6461+1),B6461))))))))))))</f>
        <v>-563</v>
      </c>
      <c r="P6461" s="2"/>
    </row>
    <row r="6462" customFormat="false" ht="12" hidden="false" customHeight="false" outlineLevel="0" collapsed="false">
      <c r="A6462" s="20" t="n">
        <v>2013</v>
      </c>
      <c r="B6462" s="21" t="n">
        <f aca="false">L6461</f>
        <v>-563</v>
      </c>
      <c r="C6462" s="21" t="n">
        <v>6446</v>
      </c>
      <c r="D6462" s="21" t="s">
        <v>21</v>
      </c>
      <c r="E6462" s="20"/>
      <c r="F6462" s="36" t="s">
        <v>5274</v>
      </c>
      <c r="G6462" s="37" t="n">
        <v>7530714</v>
      </c>
      <c r="H6462" s="38" t="n">
        <v>41366</v>
      </c>
      <c r="I6462" s="39" t="s">
        <v>23</v>
      </c>
      <c r="J6462" s="21" t="s">
        <v>21</v>
      </c>
      <c r="K6462" s="21"/>
      <c r="L6462" s="21" t="n">
        <f aca="false">IF((AND((D6462="UR"),(J6462="XS"))),(B6462+1),(IF((AND((D6462="XS"),(J6462="XS"))),(B6462+0),IF((AND((D6462="XS"),(J6462="UR"))),(B6462-1),(IF((AND((D6462="XS"),(J6462="OBC"))),(B6462-1),(IF((AND((D6462="XS"),(J6462="ST"))),(B6462-1),(IF(AND((D6462="OBC"),(J6462="XS")),(B6462+1),(IF(AND((D6462="ST"),(J6462="XS")),(B6462+1),B6462))))))))))))</f>
        <v>-563</v>
      </c>
      <c r="P6462" s="2"/>
    </row>
    <row r="6463" customFormat="false" ht="12" hidden="false" customHeight="false" outlineLevel="0" collapsed="false">
      <c r="A6463" s="20" t="n">
        <v>2013</v>
      </c>
      <c r="B6463" s="21" t="n">
        <f aca="false">L6462</f>
        <v>-563</v>
      </c>
      <c r="C6463" s="21" t="n">
        <v>6447</v>
      </c>
      <c r="D6463" s="21" t="s">
        <v>21</v>
      </c>
      <c r="E6463" s="20"/>
      <c r="F6463" s="36" t="s">
        <v>5275</v>
      </c>
      <c r="G6463" s="37" t="n">
        <v>5681367</v>
      </c>
      <c r="H6463" s="38" t="n">
        <v>41367</v>
      </c>
      <c r="I6463" s="39" t="s">
        <v>23</v>
      </c>
      <c r="J6463" s="21" t="s">
        <v>21</v>
      </c>
      <c r="K6463" s="21"/>
      <c r="L6463" s="21" t="n">
        <f aca="false">IF((AND((D6463="UR"),(J6463="XS"))),(B6463+1),(IF((AND((D6463="XS"),(J6463="XS"))),(B6463+0),IF((AND((D6463="XS"),(J6463="UR"))),(B6463-1),(IF((AND((D6463="XS"),(J6463="OBC"))),(B6463-1),(IF((AND((D6463="XS"),(J6463="ST"))),(B6463-1),(IF(AND((D6463="OBC"),(J6463="XS")),(B6463+1),(IF(AND((D6463="ST"),(J6463="XS")),(B6463+1),B6463))))))))))))</f>
        <v>-563</v>
      </c>
      <c r="P6463" s="2"/>
    </row>
    <row r="6464" customFormat="false" ht="12" hidden="false" customHeight="false" outlineLevel="0" collapsed="false">
      <c r="A6464" s="20" t="n">
        <v>2013</v>
      </c>
      <c r="B6464" s="21" t="n">
        <f aca="false">L6463</f>
        <v>-563</v>
      </c>
      <c r="C6464" s="21" t="n">
        <v>6448</v>
      </c>
      <c r="D6464" s="21" t="s">
        <v>29</v>
      </c>
      <c r="E6464" s="20" t="n">
        <v>934</v>
      </c>
      <c r="F6464" s="36" t="s">
        <v>5005</v>
      </c>
      <c r="G6464" s="37" t="n">
        <v>7528221</v>
      </c>
      <c r="H6464" s="38" t="n">
        <v>41580</v>
      </c>
      <c r="I6464" s="39" t="s">
        <v>4438</v>
      </c>
      <c r="J6464" s="21" t="s">
        <v>21</v>
      </c>
      <c r="K6464" s="21"/>
      <c r="L6464" s="21" t="n">
        <f aca="false">IF((AND((D6464="UR"),(J6464="XS"))),(B6464+1),(IF((AND((D6464="XS"),(J6464="XS"))),(B6464+0),IF((AND((D6464="XS"),(J6464="UR"))),(B6464-1),(IF((AND((D6464="XS"),(J6464="OBC"))),(B6464-1),(IF((AND((D6464="XS"),(J6464="ST"))),(B6464-1),(IF(AND((D6464="OBC"),(J6464="XS")),(B6464+1),(IF(AND((D6464="ST"),(J6464="XS")),(B6464+1),B6464))))))))))))</f>
        <v>-564</v>
      </c>
      <c r="P6464" s="2"/>
    </row>
    <row r="6465" customFormat="false" ht="12" hidden="false" customHeight="false" outlineLevel="0" collapsed="false">
      <c r="A6465" s="20" t="n">
        <v>2013</v>
      </c>
      <c r="B6465" s="21" t="n">
        <f aca="false">L6464</f>
        <v>-564</v>
      </c>
      <c r="C6465" s="21" t="n">
        <v>6449</v>
      </c>
      <c r="D6465" s="21" t="s">
        <v>21</v>
      </c>
      <c r="E6465" s="20"/>
      <c r="F6465" s="36" t="s">
        <v>5276</v>
      </c>
      <c r="G6465" s="37" t="n">
        <v>5805600</v>
      </c>
      <c r="H6465" s="38" t="n">
        <v>41581</v>
      </c>
      <c r="I6465" s="39" t="s">
        <v>23</v>
      </c>
      <c r="J6465" s="21" t="s">
        <v>21</v>
      </c>
      <c r="K6465" s="21"/>
      <c r="L6465" s="21" t="n">
        <f aca="false">IF((AND((D6465="UR"),(J6465="XS"))),(B6465+1),(IF((AND((D6465="XS"),(J6465="XS"))),(B6465+0),IF((AND((D6465="XS"),(J6465="UR"))),(B6465-1),(IF((AND((D6465="XS"),(J6465="OBC"))),(B6465-1),(IF((AND((D6465="XS"),(J6465="ST"))),(B6465-1),(IF(AND((D6465="OBC"),(J6465="XS")),(B6465+1),(IF(AND((D6465="ST"),(J6465="XS")),(B6465+1),B6465))))))))))))</f>
        <v>-564</v>
      </c>
      <c r="P6465" s="2"/>
    </row>
    <row r="6466" customFormat="false" ht="12" hidden="false" customHeight="false" outlineLevel="0" collapsed="false">
      <c r="A6466" s="20" t="n">
        <v>2013</v>
      </c>
      <c r="B6466" s="21" t="n">
        <f aca="false">L6465</f>
        <v>-564</v>
      </c>
      <c r="C6466" s="21" t="n">
        <v>6450</v>
      </c>
      <c r="D6466" s="21" t="s">
        <v>21</v>
      </c>
      <c r="E6466" s="20"/>
      <c r="F6466" s="36" t="s">
        <v>5277</v>
      </c>
      <c r="G6466" s="37" t="n">
        <v>5679656</v>
      </c>
      <c r="H6466" s="38" t="n">
        <v>41581</v>
      </c>
      <c r="I6466" s="39" t="s">
        <v>38</v>
      </c>
      <c r="J6466" s="21" t="s">
        <v>21</v>
      </c>
      <c r="K6466" s="21"/>
      <c r="L6466" s="21" t="n">
        <f aca="false">IF((AND((D6466="UR"),(J6466="XS"))),(B6466+1),(IF((AND((D6466="XS"),(J6466="XS"))),(B6466+0),IF((AND((D6466="XS"),(J6466="UR"))),(B6466-1),(IF((AND((D6466="XS"),(J6466="OBC"))),(B6466-1),(IF((AND((D6466="XS"),(J6466="ST"))),(B6466-1),(IF(AND((D6466="OBC"),(J6466="XS")),(B6466+1),(IF(AND((D6466="ST"),(J6466="XS")),(B6466+1),B6466))))))))))))</f>
        <v>-564</v>
      </c>
      <c r="P6466" s="2"/>
    </row>
    <row r="6467" customFormat="false" ht="12" hidden="false" customHeight="false" outlineLevel="0" collapsed="false">
      <c r="A6467" s="20" t="n">
        <v>2013</v>
      </c>
      <c r="B6467" s="21" t="n">
        <f aca="false">L6466</f>
        <v>-564</v>
      </c>
      <c r="C6467" s="21" t="n">
        <v>6451</v>
      </c>
      <c r="D6467" s="21" t="s">
        <v>21</v>
      </c>
      <c r="E6467" s="20"/>
      <c r="F6467" s="36" t="s">
        <v>5278</v>
      </c>
      <c r="G6467" s="37" t="n">
        <v>5680670</v>
      </c>
      <c r="H6467" s="38" t="n">
        <v>41581</v>
      </c>
      <c r="I6467" s="39" t="s">
        <v>38</v>
      </c>
      <c r="J6467" s="21" t="s">
        <v>21</v>
      </c>
      <c r="K6467" s="21"/>
      <c r="L6467" s="21" t="n">
        <f aca="false">IF((AND((D6467="UR"),(J6467="XS"))),(B6467+1),(IF((AND((D6467="XS"),(J6467="XS"))),(B6467+0),IF((AND((D6467="XS"),(J6467="UR"))),(B6467-1),(IF((AND((D6467="XS"),(J6467="OBC"))),(B6467-1),(IF((AND((D6467="XS"),(J6467="ST"))),(B6467-1),(IF(AND((D6467="OBC"),(J6467="XS")),(B6467+1),(IF(AND((D6467="ST"),(J6467="XS")),(B6467+1),B6467))))))))))))</f>
        <v>-564</v>
      </c>
      <c r="P6467" s="2"/>
    </row>
    <row r="6468" customFormat="false" ht="12" hidden="false" customHeight="false" outlineLevel="0" collapsed="false">
      <c r="A6468" s="20" t="n">
        <v>2013</v>
      </c>
      <c r="B6468" s="21" t="n">
        <f aca="false">L6467</f>
        <v>-564</v>
      </c>
      <c r="C6468" s="21" t="n">
        <v>6452</v>
      </c>
      <c r="D6468" s="21" t="s">
        <v>21</v>
      </c>
      <c r="E6468" s="20"/>
      <c r="F6468" s="36" t="s">
        <v>5279</v>
      </c>
      <c r="G6468" s="37" t="n">
        <v>5684331</v>
      </c>
      <c r="H6468" s="38" t="n">
        <v>41581</v>
      </c>
      <c r="I6468" s="39" t="s">
        <v>38</v>
      </c>
      <c r="J6468" s="21" t="s">
        <v>21</v>
      </c>
      <c r="K6468" s="21"/>
      <c r="L6468" s="21" t="n">
        <f aca="false">IF((AND((D6468="UR"),(J6468="XS"))),(B6468+1),(IF((AND((D6468="XS"),(J6468="XS"))),(B6468+0),IF((AND((D6468="XS"),(J6468="UR"))),(B6468-1),(IF((AND((D6468="XS"),(J6468="OBC"))),(B6468-1),(IF((AND((D6468="XS"),(J6468="ST"))),(B6468-1),(IF(AND((D6468="OBC"),(J6468="XS")),(B6468+1),(IF(AND((D6468="ST"),(J6468="XS")),(B6468+1),B6468))))))))))))</f>
        <v>-564</v>
      </c>
      <c r="P6468" s="2"/>
    </row>
    <row r="6469" customFormat="false" ht="12" hidden="false" customHeight="false" outlineLevel="0" collapsed="false">
      <c r="A6469" s="20" t="n">
        <v>2013</v>
      </c>
      <c r="B6469" s="21" t="n">
        <f aca="false">L6468</f>
        <v>-564</v>
      </c>
      <c r="C6469" s="21" t="n">
        <v>6453</v>
      </c>
      <c r="D6469" s="21" t="s">
        <v>21</v>
      </c>
      <c r="E6469" s="20"/>
      <c r="F6469" s="36" t="s">
        <v>5280</v>
      </c>
      <c r="G6469" s="37" t="n">
        <v>7524854</v>
      </c>
      <c r="H6469" s="38" t="n">
        <v>41580</v>
      </c>
      <c r="I6469" s="39" t="s">
        <v>23</v>
      </c>
      <c r="J6469" s="21" t="s">
        <v>21</v>
      </c>
      <c r="K6469" s="21"/>
      <c r="L6469" s="21" t="n">
        <f aca="false">IF((AND((D6469="UR"),(J6469="XS"))),(B6469+1),(IF((AND((D6469="XS"),(J6469="XS"))),(B6469+0),IF((AND((D6469="XS"),(J6469="UR"))),(B6469-1),(IF((AND((D6469="XS"),(J6469="OBC"))),(B6469-1),(IF((AND((D6469="XS"),(J6469="ST"))),(B6469-1),(IF(AND((D6469="OBC"),(J6469="XS")),(B6469+1),(IF(AND((D6469="ST"),(J6469="XS")),(B6469+1),B6469))))))))))))</f>
        <v>-564</v>
      </c>
      <c r="P6469" s="2"/>
    </row>
    <row r="6470" customFormat="false" ht="12" hidden="false" customHeight="false" outlineLevel="0" collapsed="false">
      <c r="A6470" s="20" t="n">
        <v>2013</v>
      </c>
      <c r="B6470" s="21" t="n">
        <f aca="false">L6469</f>
        <v>-564</v>
      </c>
      <c r="C6470" s="21" t="n">
        <v>6454</v>
      </c>
      <c r="D6470" s="21" t="s">
        <v>21</v>
      </c>
      <c r="E6470" s="20"/>
      <c r="F6470" s="36" t="s">
        <v>5281</v>
      </c>
      <c r="G6470" s="37" t="n">
        <v>7530668</v>
      </c>
      <c r="H6470" s="38" t="n">
        <v>41580</v>
      </c>
      <c r="I6470" s="39" t="s">
        <v>23</v>
      </c>
      <c r="J6470" s="21" t="s">
        <v>21</v>
      </c>
      <c r="K6470" s="21"/>
      <c r="L6470" s="21" t="n">
        <f aca="false">IF((AND((D6470="UR"),(J6470="XS"))),(B6470+1),(IF((AND((D6470="XS"),(J6470="XS"))),(B6470+0),IF((AND((D6470="XS"),(J6470="UR"))),(B6470-1),(IF((AND((D6470="XS"),(J6470="OBC"))),(B6470-1),(IF((AND((D6470="XS"),(J6470="ST"))),(B6470-1),(IF(AND((D6470="OBC"),(J6470="XS")),(B6470+1),(IF(AND((D6470="ST"),(J6470="XS")),(B6470+1),B6470))))))))))))</f>
        <v>-564</v>
      </c>
      <c r="P6470" s="2"/>
    </row>
    <row r="6471" customFormat="false" ht="12" hidden="false" customHeight="false" outlineLevel="0" collapsed="false">
      <c r="A6471" s="20" t="n">
        <v>2013</v>
      </c>
      <c r="B6471" s="21" t="n">
        <f aca="false">L6470</f>
        <v>-564</v>
      </c>
      <c r="C6471" s="21" t="n">
        <v>6455</v>
      </c>
      <c r="D6471" s="21" t="s">
        <v>29</v>
      </c>
      <c r="E6471" s="20" t="n">
        <v>935</v>
      </c>
      <c r="F6471" s="36" t="s">
        <v>5281</v>
      </c>
      <c r="G6471" s="37" t="n">
        <v>5684420</v>
      </c>
      <c r="H6471" s="38" t="n">
        <v>41330</v>
      </c>
      <c r="I6471" s="39" t="s">
        <v>5030</v>
      </c>
      <c r="J6471" s="21" t="s">
        <v>21</v>
      </c>
      <c r="K6471" s="21"/>
      <c r="L6471" s="21" t="n">
        <f aca="false">IF((AND((D6471="UR"),(J6471="XS"))),(B6471+1),(IF((AND((D6471="XS"),(J6471="XS"))),(B6471+0),IF((AND((D6471="XS"),(J6471="UR"))),(B6471-1),(IF((AND((D6471="XS"),(J6471="OBC"))),(B6471-1),(IF((AND((D6471="XS"),(J6471="ST"))),(B6471-1),(IF(AND((D6471="OBC"),(J6471="XS")),(B6471+1),(IF(AND((D6471="ST"),(J6471="XS")),(B6471+1),B6471))))))))))))</f>
        <v>-565</v>
      </c>
      <c r="P6471" s="2"/>
    </row>
    <row r="6472" customFormat="false" ht="12" hidden="false" customHeight="false" outlineLevel="0" collapsed="false">
      <c r="A6472" s="20" t="n">
        <v>2013</v>
      </c>
      <c r="B6472" s="21" t="n">
        <f aca="false">L6471</f>
        <v>-565</v>
      </c>
      <c r="C6472" s="21" t="n">
        <v>6456</v>
      </c>
      <c r="D6472" s="21" t="s">
        <v>21</v>
      </c>
      <c r="E6472" s="20"/>
      <c r="F6472" s="36" t="s">
        <v>5282</v>
      </c>
      <c r="G6472" s="37" t="n">
        <v>5844819</v>
      </c>
      <c r="H6472" s="38" t="n">
        <v>41367</v>
      </c>
      <c r="I6472" s="39" t="s">
        <v>4879</v>
      </c>
      <c r="J6472" s="21" t="s">
        <v>29</v>
      </c>
      <c r="K6472" s="21" t="n">
        <v>371</v>
      </c>
      <c r="L6472" s="21" t="n">
        <f aca="false">IF((AND((D6472="UR"),(J6472="XS"))),(B6472+1),(IF((AND((D6472="XS"),(J6472="XS"))),(B6472+0),IF((AND((D6472="XS"),(J6472="UR"))),(B6472-1),(IF((AND((D6472="XS"),(J6472="OBC"))),(B6472-1),(IF((AND((D6472="XS"),(J6472="ST"))),(B6472-1),(IF(AND((D6472="OBC"),(J6472="XS")),(B6472+1),(IF(AND((D6472="ST"),(J6472="XS")),(B6472+1),B6472))))))))))))</f>
        <v>-564</v>
      </c>
      <c r="P6472" s="2"/>
    </row>
    <row r="6473" customFormat="false" ht="12" hidden="false" customHeight="false" outlineLevel="0" collapsed="false">
      <c r="A6473" s="20" t="n">
        <v>2013</v>
      </c>
      <c r="B6473" s="21" t="n">
        <f aca="false">L6472</f>
        <v>-564</v>
      </c>
      <c r="C6473" s="21" t="n">
        <v>6457</v>
      </c>
      <c r="D6473" s="21" t="s">
        <v>21</v>
      </c>
      <c r="E6473" s="20"/>
      <c r="F6473" s="36" t="s">
        <v>5283</v>
      </c>
      <c r="G6473" s="37" t="n">
        <v>5793424</v>
      </c>
      <c r="H6473" s="38" t="n">
        <v>41581</v>
      </c>
      <c r="I6473" s="39" t="s">
        <v>23</v>
      </c>
      <c r="J6473" s="21" t="s">
        <v>21</v>
      </c>
      <c r="K6473" s="21"/>
      <c r="L6473" s="21" t="n">
        <f aca="false">IF((AND((D6473="UR"),(J6473="XS"))),(B6473+1),(IF((AND((D6473="XS"),(J6473="XS"))),(B6473+0),IF((AND((D6473="XS"),(J6473="UR"))),(B6473-1),(IF((AND((D6473="XS"),(J6473="OBC"))),(B6473-1),(IF((AND((D6473="XS"),(J6473="ST"))),(B6473-1),(IF(AND((D6473="OBC"),(J6473="XS")),(B6473+1),(IF(AND((D6473="ST"),(J6473="XS")),(B6473+1),B6473))))))))))))</f>
        <v>-564</v>
      </c>
      <c r="P6473" s="2"/>
    </row>
    <row r="6474" customFormat="false" ht="12" hidden="false" customHeight="false" outlineLevel="0" collapsed="false">
      <c r="A6474" s="20" t="n">
        <v>2013</v>
      </c>
      <c r="B6474" s="21" t="n">
        <f aca="false">L6473</f>
        <v>-564</v>
      </c>
      <c r="C6474" s="21" t="n">
        <v>6458</v>
      </c>
      <c r="D6474" s="21" t="s">
        <v>21</v>
      </c>
      <c r="E6474" s="20"/>
      <c r="F6474" s="36" t="s">
        <v>5284</v>
      </c>
      <c r="G6474" s="37" t="n">
        <v>5684994</v>
      </c>
      <c r="H6474" s="38" t="n">
        <v>41330</v>
      </c>
      <c r="I6474" s="39" t="s">
        <v>23</v>
      </c>
      <c r="J6474" s="21" t="s">
        <v>21</v>
      </c>
      <c r="K6474" s="21"/>
      <c r="L6474" s="21" t="n">
        <f aca="false">IF((AND((D6474="UR"),(J6474="XS"))),(B6474+1),(IF((AND((D6474="XS"),(J6474="XS"))),(B6474+0),IF((AND((D6474="XS"),(J6474="UR"))),(B6474-1),(IF((AND((D6474="XS"),(J6474="OBC"))),(B6474-1),(IF((AND((D6474="XS"),(J6474="ST"))),(B6474-1),(IF(AND((D6474="OBC"),(J6474="XS")),(B6474+1),(IF(AND((D6474="ST"),(J6474="XS")),(B6474+1),B6474))))))))))))</f>
        <v>-564</v>
      </c>
      <c r="P6474" s="2"/>
    </row>
    <row r="6475" customFormat="false" ht="12" hidden="false" customHeight="false" outlineLevel="0" collapsed="false">
      <c r="A6475" s="20" t="n">
        <v>2013</v>
      </c>
      <c r="B6475" s="21" t="n">
        <f aca="false">L6474</f>
        <v>-564</v>
      </c>
      <c r="C6475" s="21" t="n">
        <v>6459</v>
      </c>
      <c r="D6475" s="21" t="s">
        <v>21</v>
      </c>
      <c r="E6475" s="20"/>
      <c r="F6475" s="36" t="s">
        <v>5285</v>
      </c>
      <c r="G6475" s="37" t="n">
        <v>5685567</v>
      </c>
      <c r="H6475" s="38" t="n">
        <v>41367</v>
      </c>
      <c r="I6475" s="39" t="s">
        <v>23</v>
      </c>
      <c r="J6475" s="21" t="s">
        <v>21</v>
      </c>
      <c r="K6475" s="21"/>
      <c r="L6475" s="21" t="n">
        <f aca="false">IF((AND((D6475="UR"),(J6475="XS"))),(B6475+1),(IF((AND((D6475="XS"),(J6475="XS"))),(B6475+0),IF((AND((D6475="XS"),(J6475="UR"))),(B6475-1),(IF((AND((D6475="XS"),(J6475="OBC"))),(B6475-1),(IF((AND((D6475="XS"),(J6475="ST"))),(B6475-1),(IF(AND((D6475="OBC"),(J6475="XS")),(B6475+1),(IF(AND((D6475="ST"),(J6475="XS")),(B6475+1),B6475))))))))))))</f>
        <v>-564</v>
      </c>
      <c r="P6475" s="2"/>
    </row>
    <row r="6476" customFormat="false" ht="12" hidden="false" customHeight="false" outlineLevel="0" collapsed="false">
      <c r="A6476" s="20" t="n">
        <v>2013</v>
      </c>
      <c r="B6476" s="21" t="n">
        <f aca="false">L6475</f>
        <v>-564</v>
      </c>
      <c r="C6476" s="21" t="n">
        <v>6460</v>
      </c>
      <c r="D6476" s="21" t="s">
        <v>21</v>
      </c>
      <c r="E6476" s="20"/>
      <c r="F6476" s="36" t="s">
        <v>5286</v>
      </c>
      <c r="G6476" s="37" t="n">
        <v>5681421</v>
      </c>
      <c r="H6476" s="38" t="n">
        <v>41367</v>
      </c>
      <c r="I6476" s="39" t="s">
        <v>23</v>
      </c>
      <c r="J6476" s="21" t="s">
        <v>21</v>
      </c>
      <c r="K6476" s="21"/>
      <c r="L6476" s="21" t="n">
        <f aca="false">IF((AND((D6476="UR"),(J6476="XS"))),(B6476+1),(IF((AND((D6476="XS"),(J6476="XS"))),(B6476+0),IF((AND((D6476="XS"),(J6476="UR"))),(B6476-1),(IF((AND((D6476="XS"),(J6476="OBC"))),(B6476-1),(IF((AND((D6476="XS"),(J6476="ST"))),(B6476-1),(IF(AND((D6476="OBC"),(J6476="XS")),(B6476+1),(IF(AND((D6476="ST"),(J6476="XS")),(B6476+1),B6476))))))))))))</f>
        <v>-564</v>
      </c>
      <c r="P6476" s="2"/>
    </row>
    <row r="6477" customFormat="false" ht="12" hidden="false" customHeight="false" outlineLevel="0" collapsed="false">
      <c r="A6477" s="20" t="n">
        <v>2013</v>
      </c>
      <c r="B6477" s="21" t="n">
        <f aca="false">L6476</f>
        <v>-564</v>
      </c>
      <c r="C6477" s="21" t="n">
        <v>6461</v>
      </c>
      <c r="D6477" s="21" t="s">
        <v>21</v>
      </c>
      <c r="E6477" s="20"/>
      <c r="F6477" s="36" t="s">
        <v>5287</v>
      </c>
      <c r="G6477" s="37" t="n">
        <v>5878950</v>
      </c>
      <c r="H6477" s="38" t="n">
        <v>41367</v>
      </c>
      <c r="I6477" s="39" t="s">
        <v>23</v>
      </c>
      <c r="J6477" s="21" t="s">
        <v>21</v>
      </c>
      <c r="K6477" s="21"/>
      <c r="L6477" s="21" t="n">
        <f aca="false">IF((AND((D6477="UR"),(J6477="XS"))),(B6477+1),(IF((AND((D6477="XS"),(J6477="XS"))),(B6477+0),IF((AND((D6477="XS"),(J6477="UR"))),(B6477-1),(IF((AND((D6477="XS"),(J6477="OBC"))),(B6477-1),(IF((AND((D6477="XS"),(J6477="ST"))),(B6477-1),(IF(AND((D6477="OBC"),(J6477="XS")),(B6477+1),(IF(AND((D6477="ST"),(J6477="XS")),(B6477+1),B6477))))))))))))</f>
        <v>-564</v>
      </c>
      <c r="P6477" s="2"/>
    </row>
    <row r="6478" customFormat="false" ht="12" hidden="false" customHeight="false" outlineLevel="0" collapsed="false">
      <c r="A6478" s="20" t="n">
        <v>2013</v>
      </c>
      <c r="B6478" s="21" t="n">
        <f aca="false">L6477</f>
        <v>-564</v>
      </c>
      <c r="C6478" s="21" t="n">
        <v>6462</v>
      </c>
      <c r="D6478" s="21" t="s">
        <v>29</v>
      </c>
      <c r="E6478" s="20" t="n">
        <v>936</v>
      </c>
      <c r="F6478" s="36" t="s">
        <v>5288</v>
      </c>
      <c r="G6478" s="37" t="n">
        <v>5795028</v>
      </c>
      <c r="H6478" s="38" t="n">
        <v>41344</v>
      </c>
      <c r="I6478" s="39" t="s">
        <v>23</v>
      </c>
      <c r="J6478" s="21" t="s">
        <v>21</v>
      </c>
      <c r="K6478" s="21"/>
      <c r="L6478" s="21" t="n">
        <f aca="false">IF((AND((D6478="UR"),(J6478="XS"))),(B6478+1),(IF((AND((D6478="XS"),(J6478="XS"))),(B6478+0),IF((AND((D6478="XS"),(J6478="UR"))),(B6478-1),(IF((AND((D6478="XS"),(J6478="OBC"))),(B6478-1),(IF((AND((D6478="XS"),(J6478="ST"))),(B6478-1),(IF(AND((D6478="OBC"),(J6478="XS")),(B6478+1),(IF(AND((D6478="ST"),(J6478="XS")),(B6478+1),B6478))))))))))))</f>
        <v>-565</v>
      </c>
      <c r="P6478" s="2"/>
    </row>
    <row r="6479" customFormat="false" ht="12" hidden="false" customHeight="false" outlineLevel="0" collapsed="false">
      <c r="A6479" s="20" t="n">
        <v>2013</v>
      </c>
      <c r="B6479" s="21" t="n">
        <f aca="false">L6478</f>
        <v>-565</v>
      </c>
      <c r="C6479" s="21" t="n">
        <v>6463</v>
      </c>
      <c r="D6479" s="21" t="s">
        <v>21</v>
      </c>
      <c r="E6479" s="20"/>
      <c r="F6479" s="36" t="s">
        <v>5289</v>
      </c>
      <c r="G6479" s="37" t="n">
        <v>5685702</v>
      </c>
      <c r="H6479" s="38" t="n">
        <v>41337</v>
      </c>
      <c r="I6479" s="39" t="s">
        <v>23</v>
      </c>
      <c r="J6479" s="21" t="s">
        <v>21</v>
      </c>
      <c r="K6479" s="21"/>
      <c r="L6479" s="21" t="n">
        <f aca="false">IF((AND((D6479="UR"),(J6479="XS"))),(B6479+1),(IF((AND((D6479="XS"),(J6479="XS"))),(B6479+0),IF((AND((D6479="XS"),(J6479="UR"))),(B6479-1),(IF((AND((D6479="XS"),(J6479="OBC"))),(B6479-1),(IF((AND((D6479="XS"),(J6479="ST"))),(B6479-1),(IF(AND((D6479="OBC"),(J6479="XS")),(B6479+1),(IF(AND((D6479="ST"),(J6479="XS")),(B6479+1),B6479))))))))))))</f>
        <v>-565</v>
      </c>
      <c r="P6479" s="2"/>
    </row>
    <row r="6480" customFormat="false" ht="12" hidden="false" customHeight="false" outlineLevel="0" collapsed="false">
      <c r="A6480" s="20" t="n">
        <v>2013</v>
      </c>
      <c r="B6480" s="21" t="n">
        <f aca="false">L6479</f>
        <v>-565</v>
      </c>
      <c r="C6480" s="21" t="n">
        <v>6464</v>
      </c>
      <c r="D6480" s="21" t="s">
        <v>21</v>
      </c>
      <c r="E6480" s="20"/>
      <c r="F6480" s="36" t="s">
        <v>5290</v>
      </c>
      <c r="G6480" s="37" t="n">
        <v>5681332</v>
      </c>
      <c r="H6480" s="38" t="n">
        <v>41337</v>
      </c>
      <c r="I6480" s="39" t="s">
        <v>23</v>
      </c>
      <c r="J6480" s="21" t="s">
        <v>21</v>
      </c>
      <c r="K6480" s="21"/>
      <c r="L6480" s="21" t="n">
        <f aca="false">IF((AND((D6480="UR"),(J6480="XS"))),(B6480+1),(IF((AND((D6480="XS"),(J6480="XS"))),(B6480+0),IF((AND((D6480="XS"),(J6480="UR"))),(B6480-1),(IF((AND((D6480="XS"),(J6480="OBC"))),(B6480-1),(IF((AND((D6480="XS"),(J6480="ST"))),(B6480-1),(IF(AND((D6480="OBC"),(J6480="XS")),(B6480+1),(IF(AND((D6480="ST"),(J6480="XS")),(B6480+1),B6480))))))))))))</f>
        <v>-565</v>
      </c>
      <c r="P6480" s="2"/>
    </row>
    <row r="6481" customFormat="false" ht="12" hidden="false" customHeight="false" outlineLevel="0" collapsed="false">
      <c r="A6481" s="20" t="n">
        <v>2013</v>
      </c>
      <c r="B6481" s="21" t="n">
        <f aca="false">L6480</f>
        <v>-565</v>
      </c>
      <c r="C6481" s="21" t="n">
        <v>6465</v>
      </c>
      <c r="D6481" s="21" t="s">
        <v>21</v>
      </c>
      <c r="E6481" s="20"/>
      <c r="F6481" s="36" t="s">
        <v>5291</v>
      </c>
      <c r="G6481" s="37" t="n">
        <v>7525540</v>
      </c>
      <c r="H6481" s="38" t="n">
        <v>41295</v>
      </c>
      <c r="I6481" s="39" t="s">
        <v>54</v>
      </c>
      <c r="J6481" s="21" t="s">
        <v>21</v>
      </c>
      <c r="K6481" s="21"/>
      <c r="L6481" s="21" t="n">
        <f aca="false">IF((AND((D6481="UR"),(J6481="XS"))),(B6481+1),(IF((AND((D6481="XS"),(J6481="XS"))),(B6481+0),IF((AND((D6481="XS"),(J6481="UR"))),(B6481-1),(IF((AND((D6481="XS"),(J6481="OBC"))),(B6481-1),(IF((AND((D6481="XS"),(J6481="ST"))),(B6481-1),(IF(AND((D6481="OBC"),(J6481="XS")),(B6481+1),(IF(AND((D6481="ST"),(J6481="XS")),(B6481+1),B6481))))))))))))</f>
        <v>-565</v>
      </c>
      <c r="P6481" s="2"/>
    </row>
    <row r="6482" customFormat="false" ht="12" hidden="false" customHeight="false" outlineLevel="0" collapsed="false">
      <c r="A6482" s="20" t="n">
        <v>2013</v>
      </c>
      <c r="B6482" s="21" t="n">
        <f aca="false">L6481</f>
        <v>-565</v>
      </c>
      <c r="C6482" s="21" t="n">
        <v>6466</v>
      </c>
      <c r="D6482" s="21" t="s">
        <v>21</v>
      </c>
      <c r="E6482" s="20"/>
      <c r="F6482" s="36" t="s">
        <v>5291</v>
      </c>
      <c r="G6482" s="37" t="n">
        <v>5687667</v>
      </c>
      <c r="H6482" s="38" t="n">
        <v>41344</v>
      </c>
      <c r="I6482" s="39" t="s">
        <v>38</v>
      </c>
      <c r="J6482" s="21" t="s">
        <v>21</v>
      </c>
      <c r="K6482" s="21"/>
      <c r="L6482" s="21" t="n">
        <f aca="false">IF((AND((D6482="UR"),(J6482="XS"))),(B6482+1),(IF((AND((D6482="XS"),(J6482="XS"))),(B6482+0),IF((AND((D6482="XS"),(J6482="UR"))),(B6482-1),(IF((AND((D6482="XS"),(J6482="OBC"))),(B6482-1),(IF((AND((D6482="XS"),(J6482="ST"))),(B6482-1),(IF(AND((D6482="OBC"),(J6482="XS")),(B6482+1),(IF(AND((D6482="ST"),(J6482="XS")),(B6482+1),B6482))))))))))))</f>
        <v>-565</v>
      </c>
      <c r="P6482" s="2"/>
    </row>
    <row r="6483" customFormat="false" ht="12" hidden="false" customHeight="false" outlineLevel="0" collapsed="false">
      <c r="A6483" s="20" t="n">
        <v>2013</v>
      </c>
      <c r="B6483" s="21" t="n">
        <f aca="false">L6482</f>
        <v>-565</v>
      </c>
      <c r="C6483" s="21" t="n">
        <v>6467</v>
      </c>
      <c r="D6483" s="21" t="s">
        <v>21</v>
      </c>
      <c r="E6483" s="20"/>
      <c r="F6483" s="36" t="s">
        <v>5292</v>
      </c>
      <c r="G6483" s="37" t="n">
        <v>5792150</v>
      </c>
      <c r="H6483" s="38" t="n">
        <v>41344</v>
      </c>
      <c r="I6483" s="39" t="s">
        <v>23</v>
      </c>
      <c r="J6483" s="21" t="s">
        <v>21</v>
      </c>
      <c r="K6483" s="21"/>
      <c r="L6483" s="21" t="n">
        <f aca="false">IF((AND((D6483="UR"),(J6483="XS"))),(B6483+1),(IF((AND((D6483="XS"),(J6483="XS"))),(B6483+0),IF((AND((D6483="XS"),(J6483="UR"))),(B6483-1),(IF((AND((D6483="XS"),(J6483="OBC"))),(B6483-1),(IF((AND((D6483="XS"),(J6483="ST"))),(B6483-1),(IF(AND((D6483="OBC"),(J6483="XS")),(B6483+1),(IF(AND((D6483="ST"),(J6483="XS")),(B6483+1),B6483))))))))))))</f>
        <v>-565</v>
      </c>
      <c r="P6483" s="2"/>
    </row>
    <row r="6484" customFormat="false" ht="12" hidden="false" customHeight="false" outlineLevel="0" collapsed="false">
      <c r="A6484" s="20" t="n">
        <v>2013</v>
      </c>
      <c r="B6484" s="21" t="n">
        <f aca="false">L6483</f>
        <v>-565</v>
      </c>
      <c r="C6484" s="21" t="n">
        <v>6468</v>
      </c>
      <c r="D6484" s="21" t="s">
        <v>21</v>
      </c>
      <c r="E6484" s="20"/>
      <c r="F6484" s="36" t="s">
        <v>5293</v>
      </c>
      <c r="G6484" s="37" t="n">
        <v>5680905</v>
      </c>
      <c r="H6484" s="38" t="n">
        <v>41337</v>
      </c>
      <c r="I6484" s="39" t="s">
        <v>38</v>
      </c>
      <c r="J6484" s="21" t="s">
        <v>21</v>
      </c>
      <c r="K6484" s="21"/>
      <c r="L6484" s="21" t="n">
        <f aca="false">IF((AND((D6484="UR"),(J6484="XS"))),(B6484+1),(IF((AND((D6484="XS"),(J6484="XS"))),(B6484+0),IF((AND((D6484="XS"),(J6484="UR"))),(B6484-1),(IF((AND((D6484="XS"),(J6484="OBC"))),(B6484-1),(IF((AND((D6484="XS"),(J6484="ST"))),(B6484-1),(IF(AND((D6484="OBC"),(J6484="XS")),(B6484+1),(IF(AND((D6484="ST"),(J6484="XS")),(B6484+1),B6484))))))))))))</f>
        <v>-565</v>
      </c>
      <c r="P6484" s="2"/>
    </row>
    <row r="6485" customFormat="false" ht="12" hidden="false" customHeight="false" outlineLevel="0" collapsed="false">
      <c r="A6485" s="20" t="n">
        <v>2013</v>
      </c>
      <c r="B6485" s="21" t="n">
        <f aca="false">L6484</f>
        <v>-565</v>
      </c>
      <c r="C6485" s="21" t="n">
        <v>6469</v>
      </c>
      <c r="D6485" s="21" t="s">
        <v>29</v>
      </c>
      <c r="E6485" s="20" t="n">
        <v>937</v>
      </c>
      <c r="F6485" s="36" t="s">
        <v>5294</v>
      </c>
      <c r="G6485" s="37" t="n">
        <v>7577605</v>
      </c>
      <c r="H6485" s="38" t="n">
        <v>41309</v>
      </c>
      <c r="I6485" s="39" t="s">
        <v>54</v>
      </c>
      <c r="J6485" s="21" t="s">
        <v>21</v>
      </c>
      <c r="K6485" s="21"/>
      <c r="L6485" s="21" t="n">
        <f aca="false">IF((AND((D6485="UR"),(J6485="XS"))),(B6485+1),(IF((AND((D6485="XS"),(J6485="XS"))),(B6485+0),IF((AND((D6485="XS"),(J6485="UR"))),(B6485-1),(IF((AND((D6485="XS"),(J6485="OBC"))),(B6485-1),(IF((AND((D6485="XS"),(J6485="ST"))),(B6485-1),(IF(AND((D6485="OBC"),(J6485="XS")),(B6485+1),(IF(AND((D6485="ST"),(J6485="XS")),(B6485+1),B6485))))))))))))</f>
        <v>-566</v>
      </c>
      <c r="P6485" s="2"/>
    </row>
    <row r="6486" customFormat="false" ht="12" hidden="false" customHeight="false" outlineLevel="0" collapsed="false">
      <c r="A6486" s="20" t="n">
        <v>2013</v>
      </c>
      <c r="B6486" s="21" t="n">
        <f aca="false">L6485</f>
        <v>-566</v>
      </c>
      <c r="C6486" s="21" t="n">
        <v>6470</v>
      </c>
      <c r="D6486" s="21" t="s">
        <v>21</v>
      </c>
      <c r="E6486" s="20"/>
      <c r="F6486" s="36" t="s">
        <v>5295</v>
      </c>
      <c r="G6486" s="37" t="n">
        <v>7529317</v>
      </c>
      <c r="H6486" s="38" t="n">
        <v>41316</v>
      </c>
      <c r="I6486" s="39" t="s">
        <v>38</v>
      </c>
      <c r="J6486" s="21" t="s">
        <v>21</v>
      </c>
      <c r="K6486" s="21"/>
      <c r="L6486" s="21" t="n">
        <f aca="false">IF((AND((D6486="UR"),(J6486="XS"))),(B6486+1),(IF((AND((D6486="XS"),(J6486="XS"))),(B6486+0),IF((AND((D6486="XS"),(J6486="UR"))),(B6486-1),(IF((AND((D6486="XS"),(J6486="OBC"))),(B6486-1),(IF((AND((D6486="XS"),(J6486="ST"))),(B6486-1),(IF(AND((D6486="OBC"),(J6486="XS")),(B6486+1),(IF(AND((D6486="ST"),(J6486="XS")),(B6486+1),B6486))))))))))))</f>
        <v>-566</v>
      </c>
      <c r="P6486" s="2"/>
    </row>
    <row r="6487" customFormat="false" ht="12" hidden="false" customHeight="false" outlineLevel="0" collapsed="false">
      <c r="A6487" s="20" t="n">
        <v>2013</v>
      </c>
      <c r="B6487" s="21" t="n">
        <f aca="false">L6486</f>
        <v>-566</v>
      </c>
      <c r="C6487" s="21" t="n">
        <v>6471</v>
      </c>
      <c r="D6487" s="21" t="s">
        <v>21</v>
      </c>
      <c r="E6487" s="20"/>
      <c r="F6487" s="36" t="s">
        <v>5024</v>
      </c>
      <c r="G6487" s="37" t="n">
        <v>7528256</v>
      </c>
      <c r="H6487" s="38" t="n">
        <v>41316</v>
      </c>
      <c r="I6487" s="39" t="s">
        <v>38</v>
      </c>
      <c r="J6487" s="21" t="s">
        <v>21</v>
      </c>
      <c r="K6487" s="21"/>
      <c r="L6487" s="21" t="n">
        <f aca="false">IF((AND((D6487="UR"),(J6487="XS"))),(B6487+1),(IF((AND((D6487="XS"),(J6487="XS"))),(B6487+0),IF((AND((D6487="XS"),(J6487="UR"))),(B6487-1),(IF((AND((D6487="XS"),(J6487="OBC"))),(B6487-1),(IF((AND((D6487="XS"),(J6487="ST"))),(B6487-1),(IF(AND((D6487="OBC"),(J6487="XS")),(B6487+1),(IF(AND((D6487="ST"),(J6487="XS")),(B6487+1),B6487))))))))))))</f>
        <v>-566</v>
      </c>
      <c r="P6487" s="2"/>
    </row>
    <row r="6488" customFormat="false" ht="12" hidden="false" customHeight="false" outlineLevel="0" collapsed="false">
      <c r="A6488" s="20" t="n">
        <v>2013</v>
      </c>
      <c r="B6488" s="21" t="n">
        <f aca="false">L6487</f>
        <v>-566</v>
      </c>
      <c r="C6488" s="21" t="n">
        <v>6472</v>
      </c>
      <c r="D6488" s="21" t="s">
        <v>21</v>
      </c>
      <c r="E6488" s="20"/>
      <c r="F6488" s="36" t="s">
        <v>5025</v>
      </c>
      <c r="G6488" s="37" t="n">
        <v>7523939</v>
      </c>
      <c r="H6488" s="38" t="n">
        <v>41281</v>
      </c>
      <c r="I6488" s="39" t="s">
        <v>5030</v>
      </c>
      <c r="J6488" s="21" t="s">
        <v>21</v>
      </c>
      <c r="K6488" s="21"/>
      <c r="L6488" s="21" t="n">
        <f aca="false">IF((AND((D6488="UR"),(J6488="XS"))),(B6488+1),(IF((AND((D6488="XS"),(J6488="XS"))),(B6488+0),IF((AND((D6488="XS"),(J6488="UR"))),(B6488-1),(IF((AND((D6488="XS"),(J6488="OBC"))),(B6488-1),(IF((AND((D6488="XS"),(J6488="ST"))),(B6488-1),(IF(AND((D6488="OBC"),(J6488="XS")),(B6488+1),(IF(AND((D6488="ST"),(J6488="XS")),(B6488+1),B6488))))))))))))</f>
        <v>-566</v>
      </c>
      <c r="P6488" s="2"/>
    </row>
    <row r="6489" customFormat="false" ht="12" hidden="false" customHeight="false" outlineLevel="0" collapsed="false">
      <c r="A6489" s="20" t="n">
        <v>2013</v>
      </c>
      <c r="B6489" s="21" t="n">
        <f aca="false">L6488</f>
        <v>-566</v>
      </c>
      <c r="C6489" s="21" t="n">
        <v>6473</v>
      </c>
      <c r="D6489" s="21" t="s">
        <v>21</v>
      </c>
      <c r="E6489" s="20"/>
      <c r="F6489" s="36" t="s">
        <v>5026</v>
      </c>
      <c r="G6489" s="37" t="n">
        <v>7528884</v>
      </c>
      <c r="H6489" s="38" t="n">
        <v>41316</v>
      </c>
      <c r="I6489" s="39" t="s">
        <v>38</v>
      </c>
      <c r="J6489" s="21" t="s">
        <v>21</v>
      </c>
      <c r="K6489" s="21"/>
      <c r="L6489" s="21" t="n">
        <f aca="false">IF((AND((D6489="UR"),(J6489="XS"))),(B6489+1),(IF((AND((D6489="XS"),(J6489="XS"))),(B6489+0),IF((AND((D6489="XS"),(J6489="UR"))),(B6489-1),(IF((AND((D6489="XS"),(J6489="OBC"))),(B6489-1),(IF((AND((D6489="XS"),(J6489="ST"))),(B6489-1),(IF(AND((D6489="OBC"),(J6489="XS")),(B6489+1),(IF(AND((D6489="ST"),(J6489="XS")),(B6489+1),B6489))))))))))))</f>
        <v>-566</v>
      </c>
      <c r="P6489" s="2"/>
    </row>
    <row r="6490" customFormat="false" ht="12" hidden="false" customHeight="false" outlineLevel="0" collapsed="false">
      <c r="A6490" s="20" t="n">
        <v>2013</v>
      </c>
      <c r="B6490" s="21" t="n">
        <f aca="false">L6489</f>
        <v>-566</v>
      </c>
      <c r="C6490" s="21" t="n">
        <v>6474</v>
      </c>
      <c r="D6490" s="21" t="s">
        <v>21</v>
      </c>
      <c r="E6490" s="20"/>
      <c r="F6490" s="36" t="s">
        <v>5296</v>
      </c>
      <c r="G6490" s="37" t="n">
        <v>5881641</v>
      </c>
      <c r="H6490" s="38" t="n">
        <v>41344</v>
      </c>
      <c r="I6490" s="39" t="s">
        <v>4883</v>
      </c>
      <c r="J6490" s="21" t="s">
        <v>29</v>
      </c>
      <c r="K6490" s="21" t="n">
        <v>372</v>
      </c>
      <c r="L6490" s="21" t="n">
        <f aca="false">IF((AND((D6490="UR"),(J6490="XS"))),(B6490+1),(IF((AND((D6490="XS"),(J6490="XS"))),(B6490+0),IF((AND((D6490="XS"),(J6490="UR"))),(B6490-1),(IF((AND((D6490="XS"),(J6490="OBC"))),(B6490-1),(IF((AND((D6490="XS"),(J6490="ST"))),(B6490-1),(IF(AND((D6490="OBC"),(J6490="XS")),(B6490+1),(IF(AND((D6490="ST"),(J6490="XS")),(B6490+1),B6490))))))))))))</f>
        <v>-565</v>
      </c>
      <c r="P6490" s="2"/>
    </row>
    <row r="6491" customFormat="false" ht="12" hidden="false" customHeight="false" outlineLevel="0" collapsed="false">
      <c r="A6491" s="20" t="n">
        <v>2013</v>
      </c>
      <c r="B6491" s="21" t="n">
        <f aca="false">L6490</f>
        <v>-565</v>
      </c>
      <c r="C6491" s="21" t="n">
        <v>6475</v>
      </c>
      <c r="D6491" s="21" t="s">
        <v>21</v>
      </c>
      <c r="E6491" s="20"/>
      <c r="F6491" s="36" t="s">
        <v>5297</v>
      </c>
      <c r="G6491" s="37" t="n">
        <v>7531869</v>
      </c>
      <c r="H6491" s="38" t="n">
        <v>41344</v>
      </c>
      <c r="I6491" s="39" t="s">
        <v>23</v>
      </c>
      <c r="J6491" s="21" t="s">
        <v>21</v>
      </c>
      <c r="K6491" s="21"/>
      <c r="L6491" s="21" t="n">
        <f aca="false">IF((AND((D6491="UR"),(J6491="XS"))),(B6491+1),(IF((AND((D6491="XS"),(J6491="XS"))),(B6491+0),IF((AND((D6491="XS"),(J6491="UR"))),(B6491-1),(IF((AND((D6491="XS"),(J6491="OBC"))),(B6491-1),(IF((AND((D6491="XS"),(J6491="ST"))),(B6491-1),(IF(AND((D6491="OBC"),(J6491="XS")),(B6491+1),(IF(AND((D6491="ST"),(J6491="XS")),(B6491+1),B6491))))))))))))</f>
        <v>-565</v>
      </c>
      <c r="P6491" s="2"/>
    </row>
    <row r="6492" customFormat="false" ht="12" hidden="false" customHeight="false" outlineLevel="0" collapsed="false">
      <c r="A6492" s="20" t="n">
        <v>2013</v>
      </c>
      <c r="B6492" s="21" t="n">
        <f aca="false">L6491</f>
        <v>-565</v>
      </c>
      <c r="C6492" s="21" t="n">
        <v>6476</v>
      </c>
      <c r="D6492" s="21" t="s">
        <v>29</v>
      </c>
      <c r="E6492" s="20" t="n">
        <v>938</v>
      </c>
      <c r="F6492" s="36" t="s">
        <v>5029</v>
      </c>
      <c r="G6492" s="37" t="n">
        <v>5685273</v>
      </c>
      <c r="H6492" s="38" t="n">
        <v>41330</v>
      </c>
      <c r="I6492" s="39" t="s">
        <v>23</v>
      </c>
      <c r="J6492" s="21" t="s">
        <v>21</v>
      </c>
      <c r="K6492" s="21"/>
      <c r="L6492" s="21" t="n">
        <f aca="false">IF((AND((D6492="UR"),(J6492="XS"))),(B6492+1),(IF((AND((D6492="XS"),(J6492="XS"))),(B6492+0),IF((AND((D6492="XS"),(J6492="UR"))),(B6492-1),(IF((AND((D6492="XS"),(J6492="OBC"))),(B6492-1),(IF((AND((D6492="XS"),(J6492="ST"))),(B6492-1),(IF(AND((D6492="OBC"),(J6492="XS")),(B6492+1),(IF(AND((D6492="ST"),(J6492="XS")),(B6492+1),B6492))))))))))))</f>
        <v>-566</v>
      </c>
      <c r="P6492" s="2"/>
    </row>
    <row r="6493" customFormat="false" ht="12" hidden="false" customHeight="false" outlineLevel="0" collapsed="false">
      <c r="A6493" s="20" t="n">
        <v>2013</v>
      </c>
      <c r="B6493" s="21" t="n">
        <f aca="false">L6492</f>
        <v>-566</v>
      </c>
      <c r="C6493" s="21" t="n">
        <v>6477</v>
      </c>
      <c r="D6493" s="21" t="s">
        <v>21</v>
      </c>
      <c r="E6493" s="20"/>
      <c r="F6493" s="36" t="s">
        <v>5298</v>
      </c>
      <c r="G6493" s="37" t="n">
        <v>7531621</v>
      </c>
      <c r="H6493" s="38" t="n">
        <v>41316</v>
      </c>
      <c r="I6493" s="39" t="s">
        <v>23</v>
      </c>
      <c r="J6493" s="21" t="s">
        <v>21</v>
      </c>
      <c r="K6493" s="21"/>
      <c r="L6493" s="21" t="n">
        <f aca="false">IF((AND((D6493="UR"),(J6493="XS"))),(B6493+1),(IF((AND((D6493="XS"),(J6493="XS"))),(B6493+0),IF((AND((D6493="XS"),(J6493="UR"))),(B6493-1),(IF((AND((D6493="XS"),(J6493="OBC"))),(B6493-1),(IF((AND((D6493="XS"),(J6493="ST"))),(B6493-1),(IF(AND((D6493="OBC"),(J6493="XS")),(B6493+1),(IF(AND((D6493="ST"),(J6493="XS")),(B6493+1),B6493))))))))))))</f>
        <v>-566</v>
      </c>
      <c r="P6493" s="2"/>
    </row>
    <row r="6494" customFormat="false" ht="12" hidden="false" customHeight="false" outlineLevel="0" collapsed="false">
      <c r="A6494" s="20" t="n">
        <v>2013</v>
      </c>
      <c r="B6494" s="21" t="n">
        <f aca="false">L6493</f>
        <v>-566</v>
      </c>
      <c r="C6494" s="21" t="n">
        <v>6478</v>
      </c>
      <c r="D6494" s="21" t="s">
        <v>21</v>
      </c>
      <c r="E6494" s="20"/>
      <c r="F6494" s="36" t="s">
        <v>4993</v>
      </c>
      <c r="G6494" s="37" t="n">
        <v>7528124</v>
      </c>
      <c r="H6494" s="38" t="n">
        <v>41288</v>
      </c>
      <c r="I6494" s="39" t="s">
        <v>54</v>
      </c>
      <c r="J6494" s="21" t="s">
        <v>21</v>
      </c>
      <c r="K6494" s="21"/>
      <c r="L6494" s="21" t="n">
        <f aca="false">IF((AND((D6494="UR"),(J6494="XS"))),(B6494+1),(IF((AND((D6494="XS"),(J6494="XS"))),(B6494+0),IF((AND((D6494="XS"),(J6494="UR"))),(B6494-1),(IF((AND((D6494="XS"),(J6494="OBC"))),(B6494-1),(IF((AND((D6494="XS"),(J6494="ST"))),(B6494-1),(IF(AND((D6494="OBC"),(J6494="XS")),(B6494+1),(IF(AND((D6494="ST"),(J6494="XS")),(B6494+1),B6494))))))))))))</f>
        <v>-566</v>
      </c>
      <c r="P6494" s="2"/>
    </row>
    <row r="6495" customFormat="false" ht="12" hidden="false" customHeight="false" outlineLevel="0" collapsed="false">
      <c r="A6495" s="20" t="n">
        <v>2013</v>
      </c>
      <c r="B6495" s="21" t="n">
        <f aca="false">L6494</f>
        <v>-566</v>
      </c>
      <c r="C6495" s="21" t="n">
        <v>6479</v>
      </c>
      <c r="D6495" s="21" t="s">
        <v>21</v>
      </c>
      <c r="E6495" s="20"/>
      <c r="F6495" s="36" t="s">
        <v>5299</v>
      </c>
      <c r="G6495" s="37" t="n">
        <v>7522517</v>
      </c>
      <c r="H6495" s="38" t="n">
        <v>41281</v>
      </c>
      <c r="I6495" s="39" t="s">
        <v>54</v>
      </c>
      <c r="J6495" s="21" t="s">
        <v>21</v>
      </c>
      <c r="K6495" s="21"/>
      <c r="L6495" s="21" t="n">
        <f aca="false">IF((AND((D6495="UR"),(J6495="XS"))),(B6495+1),(IF((AND((D6495="XS"),(J6495="XS"))),(B6495+0),IF((AND((D6495="XS"),(J6495="UR"))),(B6495-1),(IF((AND((D6495="XS"),(J6495="OBC"))),(B6495-1),(IF((AND((D6495="XS"),(J6495="ST"))),(B6495-1),(IF(AND((D6495="OBC"),(J6495="XS")),(B6495+1),(IF(AND((D6495="ST"),(J6495="XS")),(B6495+1),B6495))))))))))))</f>
        <v>-566</v>
      </c>
      <c r="P6495" s="2"/>
    </row>
    <row r="6496" customFormat="false" ht="12" hidden="false" customHeight="false" outlineLevel="0" collapsed="false">
      <c r="A6496" s="20" t="n">
        <v>2013</v>
      </c>
      <c r="B6496" s="21" t="n">
        <f aca="false">L6495</f>
        <v>-566</v>
      </c>
      <c r="C6496" s="21" t="n">
        <v>6480</v>
      </c>
      <c r="D6496" s="21" t="s">
        <v>21</v>
      </c>
      <c r="E6496" s="20"/>
      <c r="F6496" s="36" t="s">
        <v>5300</v>
      </c>
      <c r="G6496" s="37" t="n">
        <v>7526822</v>
      </c>
      <c r="H6496" s="38" t="n">
        <v>41288</v>
      </c>
      <c r="I6496" s="39" t="s">
        <v>54</v>
      </c>
      <c r="J6496" s="21" t="s">
        <v>21</v>
      </c>
      <c r="K6496" s="21"/>
      <c r="L6496" s="21" t="n">
        <f aca="false">IF((AND((D6496="UR"),(J6496="XS"))),(B6496+1),(IF((AND((D6496="XS"),(J6496="XS"))),(B6496+0),IF((AND((D6496="XS"),(J6496="UR"))),(B6496-1),(IF((AND((D6496="XS"),(J6496="OBC"))),(B6496-1),(IF((AND((D6496="XS"),(J6496="ST"))),(B6496-1),(IF(AND((D6496="OBC"),(J6496="XS")),(B6496+1),(IF(AND((D6496="ST"),(J6496="XS")),(B6496+1),B6496))))))))))))</f>
        <v>-566</v>
      </c>
      <c r="P6496" s="2"/>
    </row>
    <row r="6497" customFormat="false" ht="12" hidden="false" customHeight="false" outlineLevel="0" collapsed="false">
      <c r="A6497" s="20" t="n">
        <v>2013</v>
      </c>
      <c r="B6497" s="21" t="n">
        <f aca="false">L6496</f>
        <v>-566</v>
      </c>
      <c r="C6497" s="21" t="n">
        <v>6481</v>
      </c>
      <c r="D6497" s="21" t="s">
        <v>21</v>
      </c>
      <c r="E6497" s="20"/>
      <c r="F6497" s="36" t="s">
        <v>5301</v>
      </c>
      <c r="G6497" s="37" t="n">
        <v>7527500</v>
      </c>
      <c r="H6497" s="38" t="n">
        <v>41309</v>
      </c>
      <c r="I6497" s="39" t="s">
        <v>54</v>
      </c>
      <c r="J6497" s="21" t="s">
        <v>21</v>
      </c>
      <c r="K6497" s="21"/>
      <c r="L6497" s="21" t="n">
        <f aca="false">IF((AND((D6497="UR"),(J6497="XS"))),(B6497+1),(IF((AND((D6497="XS"),(J6497="XS"))),(B6497+0),IF((AND((D6497="XS"),(J6497="UR"))),(B6497-1),(IF((AND((D6497="XS"),(J6497="OBC"))),(B6497-1),(IF((AND((D6497="XS"),(J6497="ST"))),(B6497-1),(IF(AND((D6497="OBC"),(J6497="XS")),(B6497+1),(IF(AND((D6497="ST"),(J6497="XS")),(B6497+1),B6497))))))))))))</f>
        <v>-566</v>
      </c>
      <c r="P6497" s="2"/>
    </row>
    <row r="6498" customFormat="false" ht="12" hidden="false" customHeight="false" outlineLevel="0" collapsed="false">
      <c r="A6498" s="20" t="n">
        <v>2013</v>
      </c>
      <c r="B6498" s="21" t="n">
        <f aca="false">L6497</f>
        <v>-566</v>
      </c>
      <c r="C6498" s="21" t="n">
        <v>6482</v>
      </c>
      <c r="D6498" s="21" t="s">
        <v>21</v>
      </c>
      <c r="E6498" s="20"/>
      <c r="F6498" s="36" t="s">
        <v>5302</v>
      </c>
      <c r="G6498" s="37" t="n">
        <v>7525435</v>
      </c>
      <c r="H6498" s="38" t="n">
        <v>41288</v>
      </c>
      <c r="I6498" s="39" t="s">
        <v>54</v>
      </c>
      <c r="J6498" s="21" t="s">
        <v>21</v>
      </c>
      <c r="K6498" s="21"/>
      <c r="L6498" s="21" t="n">
        <f aca="false">IF((AND((D6498="UR"),(J6498="XS"))),(B6498+1),(IF((AND((D6498="XS"),(J6498="XS"))),(B6498+0),IF((AND((D6498="XS"),(J6498="UR"))),(B6498-1),(IF((AND((D6498="XS"),(J6498="OBC"))),(B6498-1),(IF((AND((D6498="XS"),(J6498="ST"))),(B6498-1),(IF(AND((D6498="OBC"),(J6498="XS")),(B6498+1),(IF(AND((D6498="ST"),(J6498="XS")),(B6498+1),B6498))))))))))))</f>
        <v>-566</v>
      </c>
      <c r="P6498" s="2"/>
    </row>
    <row r="6499" customFormat="false" ht="12" hidden="false" customHeight="false" outlineLevel="0" collapsed="false">
      <c r="A6499" s="20" t="n">
        <v>2013</v>
      </c>
      <c r="B6499" s="21" t="n">
        <f aca="false">L6498</f>
        <v>-566</v>
      </c>
      <c r="C6499" s="21" t="n">
        <v>6483</v>
      </c>
      <c r="D6499" s="21" t="s">
        <v>29</v>
      </c>
      <c r="E6499" s="20" t="n">
        <v>939</v>
      </c>
      <c r="F6499" s="36" t="s">
        <v>5303</v>
      </c>
      <c r="G6499" s="37" t="n">
        <v>7531273</v>
      </c>
      <c r="H6499" s="38" t="n">
        <v>41316</v>
      </c>
      <c r="I6499" s="39" t="s">
        <v>23</v>
      </c>
      <c r="J6499" s="21" t="s">
        <v>21</v>
      </c>
      <c r="K6499" s="21"/>
      <c r="L6499" s="21" t="n">
        <f aca="false">IF((AND((D6499="UR"),(J6499="XS"))),(B6499+1),(IF((AND((D6499="XS"),(J6499="XS"))),(B6499+0),IF((AND((D6499="XS"),(J6499="UR"))),(B6499-1),(IF((AND((D6499="XS"),(J6499="OBC"))),(B6499-1),(IF((AND((D6499="XS"),(J6499="ST"))),(B6499-1),(IF(AND((D6499="OBC"),(J6499="XS")),(B6499+1),(IF(AND((D6499="ST"),(J6499="XS")),(B6499+1),B6499))))))))))))</f>
        <v>-567</v>
      </c>
      <c r="P6499" s="2"/>
    </row>
    <row r="6500" customFormat="false" ht="12" hidden="false" customHeight="false" outlineLevel="0" collapsed="false">
      <c r="A6500" s="20" t="n">
        <v>2013</v>
      </c>
      <c r="B6500" s="21" t="n">
        <f aca="false">L6499</f>
        <v>-567</v>
      </c>
      <c r="C6500" s="21" t="n">
        <v>6484</v>
      </c>
      <c r="D6500" s="21" t="s">
        <v>21</v>
      </c>
      <c r="E6500" s="20"/>
      <c r="F6500" s="36" t="s">
        <v>5093</v>
      </c>
      <c r="G6500" s="37" t="n">
        <v>7525532</v>
      </c>
      <c r="H6500" s="38" t="n">
        <v>41295</v>
      </c>
      <c r="I6500" s="39" t="s">
        <v>54</v>
      </c>
      <c r="J6500" s="21" t="s">
        <v>21</v>
      </c>
      <c r="K6500" s="21"/>
      <c r="L6500" s="21" t="n">
        <f aca="false">IF((AND((D6500="UR"),(J6500="XS"))),(B6500+1),(IF((AND((D6500="XS"),(J6500="XS"))),(B6500+0),IF((AND((D6500="XS"),(J6500="UR"))),(B6500-1),(IF((AND((D6500="XS"),(J6500="OBC"))),(B6500-1),(IF((AND((D6500="XS"),(J6500="ST"))),(B6500-1),(IF(AND((D6500="OBC"),(J6500="XS")),(B6500+1),(IF(AND((D6500="ST"),(J6500="XS")),(B6500+1),B6500))))))))))))</f>
        <v>-567</v>
      </c>
      <c r="P6500" s="2"/>
    </row>
    <row r="6501" customFormat="false" ht="12" hidden="false" customHeight="false" outlineLevel="0" collapsed="false">
      <c r="A6501" s="20" t="n">
        <v>2013</v>
      </c>
      <c r="B6501" s="21" t="n">
        <f aca="false">L6500</f>
        <v>-567</v>
      </c>
      <c r="C6501" s="21" t="n">
        <v>6485</v>
      </c>
      <c r="D6501" s="21" t="s">
        <v>21</v>
      </c>
      <c r="E6501" s="20"/>
      <c r="F6501" s="36" t="s">
        <v>5304</v>
      </c>
      <c r="G6501" s="37" t="n">
        <v>7526148</v>
      </c>
      <c r="H6501" s="38" t="n">
        <v>41288</v>
      </c>
      <c r="I6501" s="39" t="s">
        <v>54</v>
      </c>
      <c r="J6501" s="21" t="s">
        <v>21</v>
      </c>
      <c r="K6501" s="21"/>
      <c r="L6501" s="21" t="n">
        <f aca="false">IF((AND((D6501="UR"),(J6501="XS"))),(B6501+1),(IF((AND((D6501="XS"),(J6501="XS"))),(B6501+0),IF((AND((D6501="XS"),(J6501="UR"))),(B6501-1),(IF((AND((D6501="XS"),(J6501="OBC"))),(B6501-1),(IF((AND((D6501="XS"),(J6501="ST"))),(B6501-1),(IF(AND((D6501="OBC"),(J6501="XS")),(B6501+1),(IF(AND((D6501="ST"),(J6501="XS")),(B6501+1),B6501))))))))))))</f>
        <v>-567</v>
      </c>
      <c r="P6501" s="2"/>
    </row>
    <row r="6502" customFormat="false" ht="12" hidden="false" customHeight="false" outlineLevel="0" collapsed="false">
      <c r="A6502" s="20" t="n">
        <v>2013</v>
      </c>
      <c r="B6502" s="21" t="n">
        <f aca="false">L6501</f>
        <v>-567</v>
      </c>
      <c r="C6502" s="21" t="n">
        <v>6486</v>
      </c>
      <c r="D6502" s="21" t="s">
        <v>21</v>
      </c>
      <c r="E6502" s="20"/>
      <c r="F6502" s="36" t="s">
        <v>5305</v>
      </c>
      <c r="G6502" s="37" t="n">
        <v>7531427</v>
      </c>
      <c r="H6502" s="38" t="n">
        <v>41281</v>
      </c>
      <c r="I6502" s="39" t="s">
        <v>23</v>
      </c>
      <c r="J6502" s="21" t="s">
        <v>21</v>
      </c>
      <c r="K6502" s="21"/>
      <c r="L6502" s="21" t="n">
        <f aca="false">IF((AND((D6502="UR"),(J6502="XS"))),(B6502+1),(IF((AND((D6502="XS"),(J6502="XS"))),(B6502+0),IF((AND((D6502="XS"),(J6502="UR"))),(B6502-1),(IF((AND((D6502="XS"),(J6502="OBC"))),(B6502-1),(IF((AND((D6502="XS"),(J6502="ST"))),(B6502-1),(IF(AND((D6502="OBC"),(J6502="XS")),(B6502+1),(IF(AND((D6502="ST"),(J6502="XS")),(B6502+1),B6502))))))))))))</f>
        <v>-567</v>
      </c>
      <c r="P6502" s="2"/>
    </row>
    <row r="6503" customFormat="false" ht="12" hidden="false" customHeight="false" outlineLevel="0" collapsed="false">
      <c r="A6503" s="20" t="n">
        <v>2013</v>
      </c>
      <c r="B6503" s="21" t="n">
        <f aca="false">L6502</f>
        <v>-567</v>
      </c>
      <c r="C6503" s="21" t="n">
        <v>6487</v>
      </c>
      <c r="D6503" s="21" t="s">
        <v>21</v>
      </c>
      <c r="E6503" s="20"/>
      <c r="F6503" s="36" t="s">
        <v>5306</v>
      </c>
      <c r="G6503" s="37" t="n">
        <v>7577869</v>
      </c>
      <c r="H6503" s="38" t="n">
        <v>41316</v>
      </c>
      <c r="I6503" s="39" t="s">
        <v>4883</v>
      </c>
      <c r="J6503" s="21" t="s">
        <v>29</v>
      </c>
      <c r="K6503" s="21" t="n">
        <v>373</v>
      </c>
      <c r="L6503" s="21" t="n">
        <f aca="false">IF((AND((D6503="UR"),(J6503="XS"))),(B6503+1),(IF((AND((D6503="XS"),(J6503="XS"))),(B6503+0),IF((AND((D6503="XS"),(J6503="UR"))),(B6503-1),(IF((AND((D6503="XS"),(J6503="OBC"))),(B6503-1),(IF((AND((D6503="XS"),(J6503="ST"))),(B6503-1),(IF(AND((D6503="OBC"),(J6503="XS")),(B6503+1),(IF(AND((D6503="ST"),(J6503="XS")),(B6503+1),B6503))))))))))))</f>
        <v>-566</v>
      </c>
      <c r="P6503" s="2"/>
    </row>
    <row r="6504" customFormat="false" ht="12" hidden="false" customHeight="false" outlineLevel="0" collapsed="false">
      <c r="A6504" s="20" t="n">
        <v>2013</v>
      </c>
      <c r="B6504" s="21" t="n">
        <f aca="false">L6503</f>
        <v>-566</v>
      </c>
      <c r="C6504" s="21" t="n">
        <v>6488</v>
      </c>
      <c r="D6504" s="21" t="s">
        <v>21</v>
      </c>
      <c r="E6504" s="20"/>
      <c r="F6504" s="36" t="s">
        <v>5307</v>
      </c>
      <c r="G6504" s="37" t="n">
        <v>7532679</v>
      </c>
      <c r="H6504" s="38" t="n">
        <v>41281</v>
      </c>
      <c r="I6504" s="39" t="s">
        <v>23</v>
      </c>
      <c r="J6504" s="21" t="s">
        <v>21</v>
      </c>
      <c r="K6504" s="21"/>
      <c r="L6504" s="21" t="n">
        <f aca="false">IF((AND((D6504="UR"),(J6504="XS"))),(B6504+1),(IF((AND((D6504="XS"),(J6504="XS"))),(B6504+0),IF((AND((D6504="XS"),(J6504="UR"))),(B6504-1),(IF((AND((D6504="XS"),(J6504="OBC"))),(B6504-1),(IF((AND((D6504="XS"),(J6504="ST"))),(B6504-1),(IF(AND((D6504="OBC"),(J6504="XS")),(B6504+1),(IF(AND((D6504="ST"),(J6504="XS")),(B6504+1),B6504))))))))))))</f>
        <v>-566</v>
      </c>
      <c r="P6504" s="2"/>
    </row>
    <row r="6505" customFormat="false" ht="12" hidden="false" customHeight="false" outlineLevel="0" collapsed="false">
      <c r="A6505" s="20" t="n">
        <v>2013</v>
      </c>
      <c r="B6505" s="21" t="n">
        <f aca="false">L6504</f>
        <v>-566</v>
      </c>
      <c r="C6505" s="21" t="n">
        <v>6489</v>
      </c>
      <c r="D6505" s="21" t="s">
        <v>21</v>
      </c>
      <c r="E6505" s="20"/>
      <c r="F6505" s="36" t="s">
        <v>4992</v>
      </c>
      <c r="G6505" s="37" t="n">
        <v>7528477</v>
      </c>
      <c r="H6505" s="38" t="n">
        <v>41288</v>
      </c>
      <c r="I6505" s="39" t="s">
        <v>38</v>
      </c>
      <c r="J6505" s="21" t="s">
        <v>21</v>
      </c>
      <c r="K6505" s="21"/>
      <c r="L6505" s="21" t="n">
        <f aca="false">IF((AND((D6505="UR"),(J6505="XS"))),(B6505+1),(IF((AND((D6505="XS"),(J6505="XS"))),(B6505+0),IF((AND((D6505="XS"),(J6505="UR"))),(B6505-1),(IF((AND((D6505="XS"),(J6505="OBC"))),(B6505-1),(IF((AND((D6505="XS"),(J6505="ST"))),(B6505-1),(IF(AND((D6505="OBC"),(J6505="XS")),(B6505+1),(IF(AND((D6505="ST"),(J6505="XS")),(B6505+1),B6505))))))))))))</f>
        <v>-566</v>
      </c>
      <c r="P6505" s="2"/>
    </row>
    <row r="6506" customFormat="false" ht="12" hidden="false" customHeight="false" outlineLevel="0" collapsed="false">
      <c r="A6506" s="20" t="n">
        <v>2013</v>
      </c>
      <c r="B6506" s="21" t="n">
        <f aca="false">L6505</f>
        <v>-566</v>
      </c>
      <c r="C6506" s="21" t="n">
        <v>6490</v>
      </c>
      <c r="D6506" s="21" t="s">
        <v>29</v>
      </c>
      <c r="E6506" s="20" t="n">
        <v>940</v>
      </c>
      <c r="F6506" s="36" t="s">
        <v>5308</v>
      </c>
      <c r="G6506" s="37" t="n">
        <v>7526075</v>
      </c>
      <c r="H6506" s="38" t="n">
        <v>41295</v>
      </c>
      <c r="I6506" s="39" t="s">
        <v>54</v>
      </c>
      <c r="J6506" s="21" t="s">
        <v>21</v>
      </c>
      <c r="K6506" s="21"/>
      <c r="L6506" s="21" t="n">
        <f aca="false">IF((AND((D6506="UR"),(J6506="XS"))),(B6506+1),(IF((AND((D6506="XS"),(J6506="XS"))),(B6506+0),IF((AND((D6506="XS"),(J6506="UR"))),(B6506-1),(IF((AND((D6506="XS"),(J6506="OBC"))),(B6506-1),(IF((AND((D6506="XS"),(J6506="ST"))),(B6506-1),(IF(AND((D6506="OBC"),(J6506="XS")),(B6506+1),(IF(AND((D6506="ST"),(J6506="XS")),(B6506+1),B6506))))))))))))</f>
        <v>-567</v>
      </c>
      <c r="P6506" s="2"/>
    </row>
    <row r="6507" customFormat="false" ht="12" hidden="false" customHeight="false" outlineLevel="0" collapsed="false">
      <c r="A6507" s="20" t="n">
        <v>2013</v>
      </c>
      <c r="B6507" s="21" t="n">
        <f aca="false">L6506</f>
        <v>-567</v>
      </c>
      <c r="C6507" s="21" t="n">
        <v>6491</v>
      </c>
      <c r="D6507" s="21" t="s">
        <v>21</v>
      </c>
      <c r="E6507" s="20"/>
      <c r="F6507" s="36" t="s">
        <v>5309</v>
      </c>
      <c r="G6507" s="37" t="n">
        <v>7532814</v>
      </c>
      <c r="H6507" s="38" t="n">
        <v>41288</v>
      </c>
      <c r="I6507" s="39" t="s">
        <v>4883</v>
      </c>
      <c r="J6507" s="21" t="s">
        <v>29</v>
      </c>
      <c r="K6507" s="21" t="n">
        <v>374</v>
      </c>
      <c r="L6507" s="21" t="n">
        <f aca="false">IF((AND((D6507="UR"),(J6507="XS"))),(B6507+1),(IF((AND((D6507="XS"),(J6507="XS"))),(B6507+0),IF((AND((D6507="XS"),(J6507="UR"))),(B6507-1),(IF((AND((D6507="XS"),(J6507="OBC"))),(B6507-1),(IF((AND((D6507="XS"),(J6507="ST"))),(B6507-1),(IF(AND((D6507="OBC"),(J6507="XS")),(B6507+1),(IF(AND((D6507="ST"),(J6507="XS")),(B6507+1),B6507))))))))))))</f>
        <v>-566</v>
      </c>
      <c r="P6507" s="2"/>
    </row>
    <row r="6508" customFormat="false" ht="12" hidden="false" customHeight="false" outlineLevel="0" collapsed="false">
      <c r="A6508" s="20" t="n">
        <v>2013</v>
      </c>
      <c r="B6508" s="21" t="n">
        <f aca="false">L6507</f>
        <v>-566</v>
      </c>
      <c r="C6508" s="21" t="n">
        <v>6492</v>
      </c>
      <c r="D6508" s="21" t="s">
        <v>21</v>
      </c>
      <c r="E6508" s="20"/>
      <c r="F6508" s="36" t="s">
        <v>5310</v>
      </c>
      <c r="G6508" s="37" t="n">
        <v>7525702</v>
      </c>
      <c r="H6508" s="38" t="n">
        <v>41295</v>
      </c>
      <c r="I6508" s="39" t="s">
        <v>54</v>
      </c>
      <c r="J6508" s="21" t="s">
        <v>21</v>
      </c>
      <c r="K6508" s="21"/>
      <c r="L6508" s="21" t="n">
        <f aca="false">IF((AND((D6508="UR"),(J6508="XS"))),(B6508+1),(IF((AND((D6508="XS"),(J6508="XS"))),(B6508+0),IF((AND((D6508="XS"),(J6508="UR"))),(B6508-1),(IF((AND((D6508="XS"),(J6508="OBC"))),(B6508-1),(IF((AND((D6508="XS"),(J6508="ST"))),(B6508-1),(IF(AND((D6508="OBC"),(J6508="XS")),(B6508+1),(IF(AND((D6508="ST"),(J6508="XS")),(B6508+1),B6508))))))))))))</f>
        <v>-566</v>
      </c>
      <c r="P6508" s="2"/>
    </row>
    <row r="6509" customFormat="false" ht="12" hidden="false" customHeight="false" outlineLevel="0" collapsed="false">
      <c r="A6509" s="20" t="n">
        <v>2013</v>
      </c>
      <c r="B6509" s="21" t="n">
        <f aca="false">L6508</f>
        <v>-566</v>
      </c>
      <c r="C6509" s="21" t="n">
        <v>6493</v>
      </c>
      <c r="D6509" s="21" t="s">
        <v>21</v>
      </c>
      <c r="E6509" s="20"/>
      <c r="F6509" s="36" t="s">
        <v>5311</v>
      </c>
      <c r="G6509" s="37" t="n">
        <v>7530552</v>
      </c>
      <c r="H6509" s="38" t="n">
        <v>41281</v>
      </c>
      <c r="I6509" s="39" t="s">
        <v>23</v>
      </c>
      <c r="J6509" s="21" t="s">
        <v>21</v>
      </c>
      <c r="K6509" s="21"/>
      <c r="L6509" s="21" t="n">
        <f aca="false">IF((AND((D6509="UR"),(J6509="XS"))),(B6509+1),(IF((AND((D6509="XS"),(J6509="XS"))),(B6509+0),IF((AND((D6509="XS"),(J6509="UR"))),(B6509-1),(IF((AND((D6509="XS"),(J6509="OBC"))),(B6509-1),(IF((AND((D6509="XS"),(J6509="ST"))),(B6509-1),(IF(AND((D6509="OBC"),(J6509="XS")),(B6509+1),(IF(AND((D6509="ST"),(J6509="XS")),(B6509+1),B6509))))))))))))</f>
        <v>-566</v>
      </c>
      <c r="P6509" s="2"/>
    </row>
    <row r="6510" customFormat="false" ht="12" hidden="false" customHeight="false" outlineLevel="0" collapsed="false">
      <c r="A6510" s="20" t="n">
        <v>2013</v>
      </c>
      <c r="B6510" s="21" t="n">
        <f aca="false">L6509</f>
        <v>-566</v>
      </c>
      <c r="C6510" s="21" t="n">
        <v>6494</v>
      </c>
      <c r="D6510" s="21" t="s">
        <v>21</v>
      </c>
      <c r="E6510" s="20"/>
      <c r="F6510" s="36" t="s">
        <v>5312</v>
      </c>
      <c r="G6510" s="37" t="n">
        <v>7530676</v>
      </c>
      <c r="H6510" s="38" t="n">
        <v>41288</v>
      </c>
      <c r="I6510" s="39" t="s">
        <v>23</v>
      </c>
      <c r="J6510" s="21" t="s">
        <v>21</v>
      </c>
      <c r="K6510" s="21"/>
      <c r="L6510" s="21" t="n">
        <f aca="false">IF((AND((D6510="UR"),(J6510="XS"))),(B6510+1),(IF((AND((D6510="XS"),(J6510="XS"))),(B6510+0),IF((AND((D6510="XS"),(J6510="UR"))),(B6510-1),(IF((AND((D6510="XS"),(J6510="OBC"))),(B6510-1),(IF((AND((D6510="XS"),(J6510="ST"))),(B6510-1),(IF(AND((D6510="OBC"),(J6510="XS")),(B6510+1),(IF(AND((D6510="ST"),(J6510="XS")),(B6510+1),B6510))))))))))))</f>
        <v>-566</v>
      </c>
      <c r="P6510" s="2"/>
    </row>
    <row r="6511" customFormat="false" ht="12" hidden="false" customHeight="false" outlineLevel="0" collapsed="false">
      <c r="A6511" s="20" t="n">
        <v>2013</v>
      </c>
      <c r="B6511" s="21" t="n">
        <f aca="false">L6510</f>
        <v>-566</v>
      </c>
      <c r="C6511" s="21" t="n">
        <v>6495</v>
      </c>
      <c r="D6511" s="21" t="s">
        <v>21</v>
      </c>
      <c r="E6511" s="20"/>
      <c r="F6511" s="36" t="s">
        <v>5313</v>
      </c>
      <c r="G6511" s="37" t="n">
        <v>7530986</v>
      </c>
      <c r="H6511" s="38" t="n">
        <v>41302</v>
      </c>
      <c r="I6511" s="39" t="s">
        <v>23</v>
      </c>
      <c r="J6511" s="21" t="s">
        <v>21</v>
      </c>
      <c r="K6511" s="21"/>
      <c r="L6511" s="21" t="n">
        <f aca="false">IF((AND((D6511="UR"),(J6511="XS"))),(B6511+1),(IF((AND((D6511="XS"),(J6511="XS"))),(B6511+0),IF((AND((D6511="XS"),(J6511="UR"))),(B6511-1),(IF((AND((D6511="XS"),(J6511="OBC"))),(B6511-1),(IF((AND((D6511="XS"),(J6511="ST"))),(B6511-1),(IF(AND((D6511="OBC"),(J6511="XS")),(B6511+1),(IF(AND((D6511="ST"),(J6511="XS")),(B6511+1),B6511))))))))))))</f>
        <v>-566</v>
      </c>
      <c r="P6511" s="2"/>
    </row>
    <row r="6512" customFormat="false" ht="12" hidden="false" customHeight="false" outlineLevel="0" collapsed="false">
      <c r="A6512" s="20" t="n">
        <v>2013</v>
      </c>
      <c r="B6512" s="21" t="n">
        <f aca="false">L6511</f>
        <v>-566</v>
      </c>
      <c r="C6512" s="21" t="n">
        <v>6496</v>
      </c>
      <c r="D6512" s="21" t="s">
        <v>21</v>
      </c>
      <c r="E6512" s="20"/>
      <c r="F6512" s="36" t="s">
        <v>5314</v>
      </c>
      <c r="G6512" s="37" t="n">
        <v>7528892</v>
      </c>
      <c r="H6512" s="38" t="n">
        <v>41309</v>
      </c>
      <c r="I6512" s="39" t="s">
        <v>38</v>
      </c>
      <c r="J6512" s="21" t="s">
        <v>21</v>
      </c>
      <c r="K6512" s="21"/>
      <c r="L6512" s="21" t="n">
        <f aca="false">IF((AND((D6512="UR"),(J6512="XS"))),(B6512+1),(IF((AND((D6512="XS"),(J6512="XS"))),(B6512+0),IF((AND((D6512="XS"),(J6512="UR"))),(B6512-1),(IF((AND((D6512="XS"),(J6512="OBC"))),(B6512-1),(IF((AND((D6512="XS"),(J6512="ST"))),(B6512-1),(IF(AND((D6512="OBC"),(J6512="XS")),(B6512+1),(IF(AND((D6512="ST"),(J6512="XS")),(B6512+1),B6512))))))))))))</f>
        <v>-566</v>
      </c>
      <c r="P6512" s="2"/>
    </row>
    <row r="6513" customFormat="false" ht="12" hidden="false" customHeight="false" outlineLevel="0" collapsed="false">
      <c r="A6513" s="20" t="n">
        <v>2013</v>
      </c>
      <c r="B6513" s="21" t="n">
        <f aca="false">L6512</f>
        <v>-566</v>
      </c>
      <c r="C6513" s="21" t="n">
        <v>6497</v>
      </c>
      <c r="D6513" s="21" t="s">
        <v>29</v>
      </c>
      <c r="E6513" s="20" t="n">
        <v>941</v>
      </c>
      <c r="F6513" s="36" t="s">
        <v>5315</v>
      </c>
      <c r="G6513" s="37" t="n">
        <v>7531001</v>
      </c>
      <c r="H6513" s="38" t="n">
        <v>41309</v>
      </c>
      <c r="I6513" s="39" t="s">
        <v>23</v>
      </c>
      <c r="J6513" s="21" t="s">
        <v>21</v>
      </c>
      <c r="K6513" s="21"/>
      <c r="L6513" s="21" t="n">
        <f aca="false">IF((AND((D6513="UR"),(J6513="XS"))),(B6513+1),(IF((AND((D6513="XS"),(J6513="XS"))),(B6513+0),IF((AND((D6513="XS"),(J6513="UR"))),(B6513-1),(IF((AND((D6513="XS"),(J6513="OBC"))),(B6513-1),(IF((AND((D6513="XS"),(J6513="ST"))),(B6513-1),(IF(AND((D6513="OBC"),(J6513="XS")),(B6513+1),(IF(AND((D6513="ST"),(J6513="XS")),(B6513+1),B6513))))))))))))</f>
        <v>-567</v>
      </c>
      <c r="P6513" s="2"/>
    </row>
    <row r="6514" customFormat="false" ht="12" hidden="false" customHeight="false" outlineLevel="0" collapsed="false">
      <c r="A6514" s="20" t="n">
        <v>2013</v>
      </c>
      <c r="B6514" s="21" t="n">
        <f aca="false">L6513</f>
        <v>-567</v>
      </c>
      <c r="C6514" s="21" t="n">
        <v>6498</v>
      </c>
      <c r="D6514" s="21" t="s">
        <v>21</v>
      </c>
      <c r="E6514" s="20"/>
      <c r="F6514" s="36" t="s">
        <v>5316</v>
      </c>
      <c r="G6514" s="37" t="n">
        <v>7527772</v>
      </c>
      <c r="H6514" s="38" t="n">
        <v>41281</v>
      </c>
      <c r="I6514" s="39" t="s">
        <v>54</v>
      </c>
      <c r="J6514" s="21" t="s">
        <v>21</v>
      </c>
      <c r="K6514" s="21"/>
      <c r="L6514" s="21" t="n">
        <f aca="false">IF((AND((D6514="UR"),(J6514="XS"))),(B6514+1),(IF((AND((D6514="XS"),(J6514="XS"))),(B6514+0),IF((AND((D6514="XS"),(J6514="UR"))),(B6514-1),(IF((AND((D6514="XS"),(J6514="OBC"))),(B6514-1),(IF((AND((D6514="XS"),(J6514="ST"))),(B6514-1),(IF(AND((D6514="OBC"),(J6514="XS")),(B6514+1),(IF(AND((D6514="ST"),(J6514="XS")),(B6514+1),B6514))))))))))))</f>
        <v>-567</v>
      </c>
      <c r="P6514" s="2"/>
    </row>
    <row r="6515" customFormat="false" ht="12" hidden="false" customHeight="false" outlineLevel="0" collapsed="false">
      <c r="A6515" s="20" t="n">
        <v>2013</v>
      </c>
      <c r="B6515" s="21" t="n">
        <f aca="false">L6514</f>
        <v>-567</v>
      </c>
      <c r="C6515" s="21" t="n">
        <v>6499</v>
      </c>
      <c r="D6515" s="21" t="s">
        <v>21</v>
      </c>
      <c r="E6515" s="20"/>
      <c r="F6515" s="36" t="s">
        <v>5317</v>
      </c>
      <c r="G6515" s="37" t="n">
        <v>7527071</v>
      </c>
      <c r="H6515" s="38" t="n">
        <v>41288</v>
      </c>
      <c r="I6515" s="39" t="s">
        <v>54</v>
      </c>
      <c r="J6515" s="21" t="s">
        <v>21</v>
      </c>
      <c r="K6515" s="21"/>
      <c r="L6515" s="21" t="n">
        <f aca="false">IF((AND((D6515="UR"),(J6515="XS"))),(B6515+1),(IF((AND((D6515="XS"),(J6515="XS"))),(B6515+0),IF((AND((D6515="XS"),(J6515="UR"))),(B6515-1),(IF((AND((D6515="XS"),(J6515="OBC"))),(B6515-1),(IF((AND((D6515="XS"),(J6515="ST"))),(B6515-1),(IF(AND((D6515="OBC"),(J6515="XS")),(B6515+1),(IF(AND((D6515="ST"),(J6515="XS")),(B6515+1),B6515))))))))))))</f>
        <v>-567</v>
      </c>
      <c r="P6515" s="2"/>
    </row>
    <row r="6516" customFormat="false" ht="12" hidden="false" customHeight="false" outlineLevel="0" collapsed="false">
      <c r="A6516" s="20" t="n">
        <v>2013</v>
      </c>
      <c r="B6516" s="21" t="n">
        <f aca="false">L6515</f>
        <v>-567</v>
      </c>
      <c r="C6516" s="21" t="n">
        <v>6500</v>
      </c>
      <c r="D6516" s="21" t="s">
        <v>21</v>
      </c>
      <c r="E6516" s="20"/>
      <c r="F6516" s="36" t="s">
        <v>5318</v>
      </c>
      <c r="G6516" s="37" t="n">
        <v>5785553</v>
      </c>
      <c r="H6516" s="38" t="n">
        <v>41330</v>
      </c>
      <c r="I6516" s="39" t="s">
        <v>38</v>
      </c>
      <c r="J6516" s="21" t="s">
        <v>21</v>
      </c>
      <c r="K6516" s="21"/>
      <c r="L6516" s="21" t="n">
        <f aca="false">IF((AND((D6516="UR"),(J6516="XS"))),(B6516+1),(IF((AND((D6516="XS"),(J6516="XS"))),(B6516+0),IF((AND((D6516="XS"),(J6516="UR"))),(B6516-1),(IF((AND((D6516="XS"),(J6516="OBC"))),(B6516-1),(IF((AND((D6516="XS"),(J6516="ST"))),(B6516-1),(IF(AND((D6516="OBC"),(J6516="XS")),(B6516+1),(IF(AND((D6516="ST"),(J6516="XS")),(B6516+1),B6516))))))))))))</f>
        <v>-567</v>
      </c>
      <c r="P6516" s="2"/>
    </row>
    <row r="6517" customFormat="false" ht="12" hidden="false" customHeight="false" outlineLevel="0" collapsed="false">
      <c r="A6517" s="20" t="n">
        <v>2013</v>
      </c>
      <c r="B6517" s="21" t="n">
        <f aca="false">L6516</f>
        <v>-567</v>
      </c>
      <c r="C6517" s="21" t="n">
        <v>6501</v>
      </c>
      <c r="D6517" s="21" t="s">
        <v>21</v>
      </c>
      <c r="E6517" s="20"/>
      <c r="F6517" s="36" t="s">
        <v>5319</v>
      </c>
      <c r="G6517" s="37" t="n">
        <v>7527241</v>
      </c>
      <c r="H6517" s="38" t="n">
        <v>41281</v>
      </c>
      <c r="I6517" s="39" t="s">
        <v>54</v>
      </c>
      <c r="J6517" s="21" t="s">
        <v>21</v>
      </c>
      <c r="K6517" s="21"/>
      <c r="L6517" s="21" t="n">
        <f aca="false">IF((AND((D6517="UR"),(J6517="XS"))),(B6517+1),(IF((AND((D6517="XS"),(J6517="XS"))),(B6517+0),IF((AND((D6517="XS"),(J6517="UR"))),(B6517-1),(IF((AND((D6517="XS"),(J6517="OBC"))),(B6517-1),(IF((AND((D6517="XS"),(J6517="ST"))),(B6517-1),(IF(AND((D6517="OBC"),(J6517="XS")),(B6517+1),(IF(AND((D6517="ST"),(J6517="XS")),(B6517+1),B6517))))))))))))</f>
        <v>-567</v>
      </c>
      <c r="P6517" s="2"/>
    </row>
    <row r="6518" customFormat="false" ht="12" hidden="false" customHeight="false" outlineLevel="0" collapsed="false">
      <c r="A6518" s="20" t="n">
        <v>2013</v>
      </c>
      <c r="B6518" s="21" t="n">
        <f aca="false">L6517</f>
        <v>-567</v>
      </c>
      <c r="C6518" s="21" t="n">
        <v>6502</v>
      </c>
      <c r="D6518" s="21" t="s">
        <v>21</v>
      </c>
      <c r="E6518" s="20"/>
      <c r="F6518" s="36" t="s">
        <v>5320</v>
      </c>
      <c r="G6518" s="37" t="n">
        <v>7528574</v>
      </c>
      <c r="H6518" s="38" t="n">
        <v>41281</v>
      </c>
      <c r="I6518" s="39" t="s">
        <v>38</v>
      </c>
      <c r="J6518" s="21" t="s">
        <v>21</v>
      </c>
      <c r="K6518" s="21"/>
      <c r="L6518" s="21" t="n">
        <f aca="false">IF((AND((D6518="UR"),(J6518="XS"))),(B6518+1),(IF((AND((D6518="XS"),(J6518="XS"))),(B6518+0),IF((AND((D6518="XS"),(J6518="UR"))),(B6518-1),(IF((AND((D6518="XS"),(J6518="OBC"))),(B6518-1),(IF((AND((D6518="XS"),(J6518="ST"))),(B6518-1),(IF(AND((D6518="OBC"),(J6518="XS")),(B6518+1),(IF(AND((D6518="ST"),(J6518="XS")),(B6518+1),B6518))))))))))))</f>
        <v>-567</v>
      </c>
      <c r="P6518" s="2"/>
    </row>
    <row r="6519" customFormat="false" ht="12" hidden="false" customHeight="false" outlineLevel="0" collapsed="false">
      <c r="A6519" s="20" t="n">
        <v>2013</v>
      </c>
      <c r="B6519" s="21" t="n">
        <f aca="false">L6518</f>
        <v>-567</v>
      </c>
      <c r="C6519" s="21" t="n">
        <v>6503</v>
      </c>
      <c r="D6519" s="21" t="s">
        <v>21</v>
      </c>
      <c r="E6519" s="20"/>
      <c r="F6519" s="36" t="s">
        <v>5321</v>
      </c>
      <c r="G6519" s="37" t="n">
        <v>7527489</v>
      </c>
      <c r="H6519" s="38" t="n">
        <v>41309</v>
      </c>
      <c r="I6519" s="39" t="s">
        <v>54</v>
      </c>
      <c r="J6519" s="21" t="s">
        <v>21</v>
      </c>
      <c r="K6519" s="21"/>
      <c r="L6519" s="21" t="n">
        <f aca="false">IF((AND((D6519="UR"),(J6519="XS"))),(B6519+1),(IF((AND((D6519="XS"),(J6519="XS"))),(B6519+0),IF((AND((D6519="XS"),(J6519="UR"))),(B6519-1),(IF((AND((D6519="XS"),(J6519="OBC"))),(B6519-1),(IF((AND((D6519="XS"),(J6519="ST"))),(B6519-1),(IF(AND((D6519="OBC"),(J6519="XS")),(B6519+1),(IF(AND((D6519="ST"),(J6519="XS")),(B6519+1),B6519))))))))))))</f>
        <v>-567</v>
      </c>
      <c r="P6519" s="2"/>
    </row>
    <row r="6520" customFormat="false" ht="12" hidden="false" customHeight="false" outlineLevel="0" collapsed="false">
      <c r="A6520" s="20" t="n">
        <v>2013</v>
      </c>
      <c r="B6520" s="21" t="n">
        <f aca="false">L6519</f>
        <v>-567</v>
      </c>
      <c r="C6520" s="21" t="n">
        <v>6504</v>
      </c>
      <c r="D6520" s="21" t="s">
        <v>29</v>
      </c>
      <c r="E6520" s="20" t="n">
        <v>942</v>
      </c>
      <c r="F6520" s="36" t="s">
        <v>5322</v>
      </c>
      <c r="G6520" s="37" t="n">
        <v>7526539</v>
      </c>
      <c r="H6520" s="38" t="n">
        <v>41295</v>
      </c>
      <c r="I6520" s="39" t="s">
        <v>54</v>
      </c>
      <c r="J6520" s="21" t="s">
        <v>21</v>
      </c>
      <c r="K6520" s="21"/>
      <c r="L6520" s="21" t="n">
        <f aca="false">IF((AND((D6520="UR"),(J6520="XS"))),(B6520+1),(IF((AND((D6520="XS"),(J6520="XS"))),(B6520+0),IF((AND((D6520="XS"),(J6520="UR"))),(B6520-1),(IF((AND((D6520="XS"),(J6520="OBC"))),(B6520-1),(IF((AND((D6520="XS"),(J6520="ST"))),(B6520-1),(IF(AND((D6520="OBC"),(J6520="XS")),(B6520+1),(IF(AND((D6520="ST"),(J6520="XS")),(B6520+1),B6520))))))))))))</f>
        <v>-568</v>
      </c>
      <c r="P6520" s="2"/>
    </row>
    <row r="6521" customFormat="false" ht="12" hidden="false" customHeight="false" outlineLevel="0" collapsed="false">
      <c r="A6521" s="20" t="n">
        <v>2013</v>
      </c>
      <c r="B6521" s="21" t="n">
        <f aca="false">L6520</f>
        <v>-568</v>
      </c>
      <c r="C6521" s="21" t="n">
        <v>6505</v>
      </c>
      <c r="D6521" s="21" t="s">
        <v>21</v>
      </c>
      <c r="E6521" s="20"/>
      <c r="F6521" s="36" t="s">
        <v>4957</v>
      </c>
      <c r="G6521" s="37" t="n">
        <v>7529511</v>
      </c>
      <c r="H6521" s="38" t="n">
        <v>41316</v>
      </c>
      <c r="I6521" s="39" t="s">
        <v>38</v>
      </c>
      <c r="J6521" s="21" t="s">
        <v>21</v>
      </c>
      <c r="K6521" s="21"/>
      <c r="L6521" s="21" t="n">
        <f aca="false">IF((AND((D6521="UR"),(J6521="XS"))),(B6521+1),(IF((AND((D6521="XS"),(J6521="XS"))),(B6521+0),IF((AND((D6521="XS"),(J6521="UR"))),(B6521-1),(IF((AND((D6521="XS"),(J6521="OBC"))),(B6521-1),(IF((AND((D6521="XS"),(J6521="ST"))),(B6521-1),(IF(AND((D6521="OBC"),(J6521="XS")),(B6521+1),(IF(AND((D6521="ST"),(J6521="XS")),(B6521+1),B6521))))))))))))</f>
        <v>-568</v>
      </c>
      <c r="P6521" s="2"/>
    </row>
    <row r="6522" customFormat="false" ht="12" hidden="false" customHeight="false" outlineLevel="0" collapsed="false">
      <c r="A6522" s="20" t="n">
        <v>2013</v>
      </c>
      <c r="B6522" s="21" t="n">
        <f aca="false">L6521</f>
        <v>-568</v>
      </c>
      <c r="C6522" s="21" t="n">
        <v>6506</v>
      </c>
      <c r="D6522" s="21" t="s">
        <v>21</v>
      </c>
      <c r="E6522" s="20"/>
      <c r="F6522" s="36" t="s">
        <v>5323</v>
      </c>
      <c r="G6522" s="37" t="n">
        <v>7526806</v>
      </c>
      <c r="H6522" s="38" t="n">
        <v>41288</v>
      </c>
      <c r="I6522" s="39" t="s">
        <v>54</v>
      </c>
      <c r="J6522" s="21" t="s">
        <v>21</v>
      </c>
      <c r="K6522" s="21"/>
      <c r="L6522" s="21" t="n">
        <f aca="false">IF((AND((D6522="UR"),(J6522="XS"))),(B6522+1),(IF((AND((D6522="XS"),(J6522="XS"))),(B6522+0),IF((AND((D6522="XS"),(J6522="UR"))),(B6522-1),(IF((AND((D6522="XS"),(J6522="OBC"))),(B6522-1),(IF((AND((D6522="XS"),(J6522="ST"))),(B6522-1),(IF(AND((D6522="OBC"),(J6522="XS")),(B6522+1),(IF(AND((D6522="ST"),(J6522="XS")),(B6522+1),B6522))))))))))))</f>
        <v>-568</v>
      </c>
      <c r="P6522" s="2"/>
    </row>
    <row r="6523" customFormat="false" ht="12" hidden="false" customHeight="false" outlineLevel="0" collapsed="false">
      <c r="A6523" s="20" t="n">
        <v>2013</v>
      </c>
      <c r="B6523" s="21" t="n">
        <f aca="false">L6522</f>
        <v>-568</v>
      </c>
      <c r="C6523" s="21" t="n">
        <v>6507</v>
      </c>
      <c r="D6523" s="21" t="s">
        <v>21</v>
      </c>
      <c r="E6523" s="20"/>
      <c r="F6523" s="36" t="s">
        <v>5324</v>
      </c>
      <c r="G6523" s="37" t="n">
        <v>7526695</v>
      </c>
      <c r="H6523" s="38" t="n">
        <v>41281</v>
      </c>
      <c r="I6523" s="39" t="s">
        <v>54</v>
      </c>
      <c r="J6523" s="21" t="s">
        <v>21</v>
      </c>
      <c r="K6523" s="21"/>
      <c r="L6523" s="21" t="n">
        <f aca="false">IF((AND((D6523="UR"),(J6523="XS"))),(B6523+1),(IF((AND((D6523="XS"),(J6523="XS"))),(B6523+0),IF((AND((D6523="XS"),(J6523="UR"))),(B6523-1),(IF((AND((D6523="XS"),(J6523="OBC"))),(B6523-1),(IF((AND((D6523="XS"),(J6523="ST"))),(B6523-1),(IF(AND((D6523="OBC"),(J6523="XS")),(B6523+1),(IF(AND((D6523="ST"),(J6523="XS")),(B6523+1),B6523))))))))))))</f>
        <v>-568</v>
      </c>
      <c r="P6523" s="2"/>
    </row>
    <row r="6524" customFormat="false" ht="12" hidden="false" customHeight="false" outlineLevel="0" collapsed="false">
      <c r="A6524" s="20" t="n">
        <v>2013</v>
      </c>
      <c r="B6524" s="21" t="n">
        <f aca="false">L6523</f>
        <v>-568</v>
      </c>
      <c r="C6524" s="21" t="n">
        <v>6508</v>
      </c>
      <c r="D6524" s="21" t="s">
        <v>21</v>
      </c>
      <c r="E6524" s="20"/>
      <c r="F6524" s="36" t="s">
        <v>5325</v>
      </c>
      <c r="G6524" s="37" t="n">
        <v>7532792</v>
      </c>
      <c r="H6524" s="38" t="n">
        <v>41288</v>
      </c>
      <c r="I6524" s="39" t="s">
        <v>4883</v>
      </c>
      <c r="J6524" s="21" t="s">
        <v>29</v>
      </c>
      <c r="K6524" s="21" t="n">
        <v>375</v>
      </c>
      <c r="L6524" s="21" t="n">
        <f aca="false">IF((AND((D6524="UR"),(J6524="XS"))),(B6524+1),(IF((AND((D6524="XS"),(J6524="XS"))),(B6524+0),IF((AND((D6524="XS"),(J6524="UR"))),(B6524-1),(IF((AND((D6524="XS"),(J6524="OBC"))),(B6524-1),(IF((AND((D6524="XS"),(J6524="ST"))),(B6524-1),(IF(AND((D6524="OBC"),(J6524="XS")),(B6524+1),(IF(AND((D6524="ST"),(J6524="XS")),(B6524+1),B6524))))))))))))</f>
        <v>-567</v>
      </c>
      <c r="P6524" s="2"/>
    </row>
    <row r="6525" customFormat="false" ht="12" hidden="false" customHeight="false" outlineLevel="0" collapsed="false">
      <c r="A6525" s="20" t="n">
        <v>2013</v>
      </c>
      <c r="B6525" s="21" t="n">
        <f aca="false">L6524</f>
        <v>-567</v>
      </c>
      <c r="C6525" s="21" t="n">
        <v>6509</v>
      </c>
      <c r="D6525" s="21" t="s">
        <v>21</v>
      </c>
      <c r="E6525" s="20"/>
      <c r="F6525" s="36" t="s">
        <v>5326</v>
      </c>
      <c r="G6525" s="37" t="n">
        <v>7525915</v>
      </c>
      <c r="H6525" s="38" t="n">
        <v>41281</v>
      </c>
      <c r="I6525" s="39" t="s">
        <v>54</v>
      </c>
      <c r="J6525" s="21" t="s">
        <v>21</v>
      </c>
      <c r="K6525" s="21"/>
      <c r="L6525" s="21" t="n">
        <f aca="false">IF((AND((D6525="UR"),(J6525="XS"))),(B6525+1),(IF((AND((D6525="XS"),(J6525="XS"))),(B6525+0),IF((AND((D6525="XS"),(J6525="UR"))),(B6525-1),(IF((AND((D6525="XS"),(J6525="OBC"))),(B6525-1),(IF((AND((D6525="XS"),(J6525="ST"))),(B6525-1),(IF(AND((D6525="OBC"),(J6525="XS")),(B6525+1),(IF(AND((D6525="ST"),(J6525="XS")),(B6525+1),B6525))))))))))))</f>
        <v>-567</v>
      </c>
      <c r="P6525" s="2"/>
    </row>
    <row r="6526" customFormat="false" ht="12" hidden="false" customHeight="false" outlineLevel="0" collapsed="false">
      <c r="A6526" s="20" t="n">
        <v>2013</v>
      </c>
      <c r="B6526" s="21" t="n">
        <f aca="false">L6525</f>
        <v>-567</v>
      </c>
      <c r="C6526" s="21" t="n">
        <v>6510</v>
      </c>
      <c r="D6526" s="21" t="s">
        <v>21</v>
      </c>
      <c r="E6526" s="20"/>
      <c r="F6526" s="36" t="s">
        <v>5327</v>
      </c>
      <c r="G6526" s="37" t="n">
        <v>7527306</v>
      </c>
      <c r="H6526" s="38" t="n">
        <v>41309</v>
      </c>
      <c r="I6526" s="39" t="s">
        <v>54</v>
      </c>
      <c r="J6526" s="21" t="s">
        <v>21</v>
      </c>
      <c r="K6526" s="21"/>
      <c r="L6526" s="21" t="n">
        <f aca="false">IF((AND((D6526="UR"),(J6526="XS"))),(B6526+1),(IF((AND((D6526="XS"),(J6526="XS"))),(B6526+0),IF((AND((D6526="XS"),(J6526="UR"))),(B6526-1),(IF((AND((D6526="XS"),(J6526="OBC"))),(B6526-1),(IF((AND((D6526="XS"),(J6526="ST"))),(B6526-1),(IF(AND((D6526="OBC"),(J6526="XS")),(B6526+1),(IF(AND((D6526="ST"),(J6526="XS")),(B6526+1),B6526))))))))))))</f>
        <v>-567</v>
      </c>
      <c r="P6526" s="2"/>
    </row>
    <row r="6527" customFormat="false" ht="12" hidden="false" customHeight="false" outlineLevel="0" collapsed="false">
      <c r="A6527" s="20" t="n">
        <v>2013</v>
      </c>
      <c r="B6527" s="21" t="n">
        <f aca="false">L6526</f>
        <v>-567</v>
      </c>
      <c r="C6527" s="21" t="n">
        <v>6511</v>
      </c>
      <c r="D6527" s="21" t="s">
        <v>29</v>
      </c>
      <c r="E6527" s="20" t="n">
        <v>943</v>
      </c>
      <c r="F6527" s="36" t="s">
        <v>4889</v>
      </c>
      <c r="G6527" s="37" t="n">
        <v>7526628</v>
      </c>
      <c r="H6527" s="38" t="n">
        <v>41309</v>
      </c>
      <c r="I6527" s="39" t="s">
        <v>54</v>
      </c>
      <c r="J6527" s="21" t="s">
        <v>21</v>
      </c>
      <c r="K6527" s="21"/>
      <c r="L6527" s="21" t="n">
        <f aca="false">IF((AND((D6527="UR"),(J6527="XS"))),(B6527+1),(IF((AND((D6527="XS"),(J6527="XS"))),(B6527+0),IF((AND((D6527="XS"),(J6527="UR"))),(B6527-1),(IF((AND((D6527="XS"),(J6527="OBC"))),(B6527-1),(IF((AND((D6527="XS"),(J6527="ST"))),(B6527-1),(IF(AND((D6527="OBC"),(J6527="XS")),(B6527+1),(IF(AND((D6527="ST"),(J6527="XS")),(B6527+1),B6527))))))))))))</f>
        <v>-568</v>
      </c>
      <c r="P6527" s="2"/>
    </row>
    <row r="6528" customFormat="false" ht="12" hidden="false" customHeight="false" outlineLevel="0" collapsed="false">
      <c r="A6528" s="20" t="n">
        <v>2013</v>
      </c>
      <c r="B6528" s="21" t="n">
        <f aca="false">L6527</f>
        <v>-568</v>
      </c>
      <c r="C6528" s="21" t="n">
        <v>6512</v>
      </c>
      <c r="D6528" s="21" t="s">
        <v>21</v>
      </c>
      <c r="E6528" s="20"/>
      <c r="F6528" s="36" t="s">
        <v>5328</v>
      </c>
      <c r="G6528" s="37" t="n">
        <v>7525796</v>
      </c>
      <c r="H6528" s="38" t="n">
        <v>41302</v>
      </c>
      <c r="I6528" s="39" t="s">
        <v>54</v>
      </c>
      <c r="J6528" s="21" t="s">
        <v>21</v>
      </c>
      <c r="K6528" s="21"/>
      <c r="L6528" s="21" t="n">
        <f aca="false">IF((AND((D6528="UR"),(J6528="XS"))),(B6528+1),(IF((AND((D6528="XS"),(J6528="XS"))),(B6528+0),IF((AND((D6528="XS"),(J6528="UR"))),(B6528-1),(IF((AND((D6528="XS"),(J6528="OBC"))),(B6528-1),(IF((AND((D6528="XS"),(J6528="ST"))),(B6528-1),(IF(AND((D6528="OBC"),(J6528="XS")),(B6528+1),(IF(AND((D6528="ST"),(J6528="XS")),(B6528+1),B6528))))))))))))</f>
        <v>-568</v>
      </c>
      <c r="P6528" s="2"/>
    </row>
    <row r="6529" customFormat="false" ht="12" hidden="false" customHeight="false" outlineLevel="0" collapsed="false">
      <c r="A6529" s="20" t="n">
        <v>2013</v>
      </c>
      <c r="B6529" s="21" t="n">
        <f aca="false">L6528</f>
        <v>-568</v>
      </c>
      <c r="C6529" s="21" t="n">
        <v>6513</v>
      </c>
      <c r="D6529" s="21" t="s">
        <v>21</v>
      </c>
      <c r="E6529" s="20"/>
      <c r="F6529" s="36" t="s">
        <v>5329</v>
      </c>
      <c r="G6529" s="37" t="n">
        <v>7527594</v>
      </c>
      <c r="H6529" s="38" t="n">
        <v>41288</v>
      </c>
      <c r="I6529" s="39" t="s">
        <v>54</v>
      </c>
      <c r="J6529" s="21" t="s">
        <v>21</v>
      </c>
      <c r="K6529" s="21"/>
      <c r="L6529" s="21" t="n">
        <f aca="false">IF((AND((D6529="UR"),(J6529="XS"))),(B6529+1),(IF((AND((D6529="XS"),(J6529="XS"))),(B6529+0),IF((AND((D6529="XS"),(J6529="UR"))),(B6529-1),(IF((AND((D6529="XS"),(J6529="OBC"))),(B6529-1),(IF((AND((D6529="XS"),(J6529="ST"))),(B6529-1),(IF(AND((D6529="OBC"),(J6529="XS")),(B6529+1),(IF(AND((D6529="ST"),(J6529="XS")),(B6529+1),B6529))))))))))))</f>
        <v>-568</v>
      </c>
      <c r="P6529" s="2"/>
    </row>
    <row r="6530" customFormat="false" ht="12" hidden="false" customHeight="false" outlineLevel="0" collapsed="false">
      <c r="A6530" s="20" t="n">
        <v>2013</v>
      </c>
      <c r="B6530" s="21" t="n">
        <f aca="false">L6529</f>
        <v>-568</v>
      </c>
      <c r="C6530" s="21" t="n">
        <v>6514</v>
      </c>
      <c r="D6530" s="21" t="s">
        <v>21</v>
      </c>
      <c r="E6530" s="20"/>
      <c r="F6530" s="36" t="s">
        <v>5330</v>
      </c>
      <c r="G6530" s="37" t="n">
        <v>7525362</v>
      </c>
      <c r="H6530" s="38" t="n">
        <v>41309</v>
      </c>
      <c r="I6530" s="39" t="s">
        <v>54</v>
      </c>
      <c r="J6530" s="21" t="s">
        <v>21</v>
      </c>
      <c r="K6530" s="21"/>
      <c r="L6530" s="21" t="n">
        <f aca="false">IF((AND((D6530="UR"),(J6530="XS"))),(B6530+1),(IF((AND((D6530="XS"),(J6530="XS"))),(B6530+0),IF((AND((D6530="XS"),(J6530="UR"))),(B6530-1),(IF((AND((D6530="XS"),(J6530="OBC"))),(B6530-1),(IF((AND((D6530="XS"),(J6530="ST"))),(B6530-1),(IF(AND((D6530="OBC"),(J6530="XS")),(B6530+1),(IF(AND((D6530="ST"),(J6530="XS")),(B6530+1),B6530))))))))))))</f>
        <v>-568</v>
      </c>
      <c r="P6530" s="2"/>
    </row>
    <row r="6531" customFormat="false" ht="12" hidden="false" customHeight="false" outlineLevel="0" collapsed="false">
      <c r="A6531" s="20" t="n">
        <v>2013</v>
      </c>
      <c r="B6531" s="21" t="n">
        <f aca="false">L6530</f>
        <v>-568</v>
      </c>
      <c r="C6531" s="21" t="n">
        <v>6515</v>
      </c>
      <c r="D6531" s="21" t="s">
        <v>21</v>
      </c>
      <c r="E6531" s="20"/>
      <c r="F6531" s="36" t="s">
        <v>5331</v>
      </c>
      <c r="G6531" s="37" t="n">
        <v>7527020</v>
      </c>
      <c r="H6531" s="38" t="n">
        <v>41309</v>
      </c>
      <c r="I6531" s="39" t="s">
        <v>54</v>
      </c>
      <c r="J6531" s="21" t="s">
        <v>21</v>
      </c>
      <c r="K6531" s="21"/>
      <c r="L6531" s="21" t="n">
        <f aca="false">IF((AND((D6531="UR"),(J6531="XS"))),(B6531+1),(IF((AND((D6531="XS"),(J6531="XS"))),(B6531+0),IF((AND((D6531="XS"),(J6531="UR"))),(B6531-1),(IF((AND((D6531="XS"),(J6531="OBC"))),(B6531-1),(IF((AND((D6531="XS"),(J6531="ST"))),(B6531-1),(IF(AND((D6531="OBC"),(J6531="XS")),(B6531+1),(IF(AND((D6531="ST"),(J6531="XS")),(B6531+1),B6531))))))))))))</f>
        <v>-568</v>
      </c>
      <c r="P6531" s="2"/>
    </row>
    <row r="6532" customFormat="false" ht="12" hidden="false" customHeight="false" outlineLevel="0" collapsed="false">
      <c r="A6532" s="20" t="n">
        <v>2013</v>
      </c>
      <c r="B6532" s="21" t="n">
        <f aca="false">L6531</f>
        <v>-568</v>
      </c>
      <c r="C6532" s="21" t="n">
        <v>6516</v>
      </c>
      <c r="D6532" s="21" t="s">
        <v>21</v>
      </c>
      <c r="E6532" s="20"/>
      <c r="F6532" s="36" t="s">
        <v>5005</v>
      </c>
      <c r="G6532" s="37" t="n">
        <v>7525621</v>
      </c>
      <c r="H6532" s="38" t="n">
        <v>41288</v>
      </c>
      <c r="I6532" s="39" t="s">
        <v>54</v>
      </c>
      <c r="J6532" s="21" t="s">
        <v>21</v>
      </c>
      <c r="K6532" s="21"/>
      <c r="L6532" s="21" t="n">
        <f aca="false">IF((AND((D6532="UR"),(J6532="XS"))),(B6532+1),(IF((AND((D6532="XS"),(J6532="XS"))),(B6532+0),IF((AND((D6532="XS"),(J6532="UR"))),(B6532-1),(IF((AND((D6532="XS"),(J6532="OBC"))),(B6532-1),(IF((AND((D6532="XS"),(J6532="ST"))),(B6532-1),(IF(AND((D6532="OBC"),(J6532="XS")),(B6532+1),(IF(AND((D6532="ST"),(J6532="XS")),(B6532+1),B6532))))))))))))</f>
        <v>-568</v>
      </c>
      <c r="P6532" s="2"/>
    </row>
    <row r="6533" customFormat="false" ht="12" hidden="false" customHeight="false" outlineLevel="0" collapsed="false">
      <c r="A6533" s="20" t="n">
        <v>2013</v>
      </c>
      <c r="B6533" s="21" t="n">
        <f aca="false">L6532</f>
        <v>-568</v>
      </c>
      <c r="C6533" s="21" t="n">
        <v>6517</v>
      </c>
      <c r="D6533" s="21" t="s">
        <v>21</v>
      </c>
      <c r="E6533" s="20"/>
      <c r="F6533" s="36" t="s">
        <v>5332</v>
      </c>
      <c r="G6533" s="37" t="n">
        <v>7529783</v>
      </c>
      <c r="H6533" s="38" t="n">
        <v>41302</v>
      </c>
      <c r="I6533" s="39" t="s">
        <v>4967</v>
      </c>
      <c r="J6533" s="21" t="s">
        <v>21</v>
      </c>
      <c r="K6533" s="21"/>
      <c r="L6533" s="21" t="n">
        <f aca="false">IF((AND((D6533="UR"),(J6533="XS"))),(B6533+1),(IF((AND((D6533="XS"),(J6533="XS"))),(B6533+0),IF((AND((D6533="XS"),(J6533="UR"))),(B6533-1),(IF((AND((D6533="XS"),(J6533="OBC"))),(B6533-1),(IF((AND((D6533="XS"),(J6533="ST"))),(B6533-1),(IF(AND((D6533="OBC"),(J6533="XS")),(B6533+1),(IF(AND((D6533="ST"),(J6533="XS")),(B6533+1),B6533))))))))))))</f>
        <v>-568</v>
      </c>
      <c r="P6533" s="2"/>
    </row>
    <row r="6534" customFormat="false" ht="12" hidden="false" customHeight="false" outlineLevel="0" collapsed="false">
      <c r="A6534" s="20" t="n">
        <v>2013</v>
      </c>
      <c r="B6534" s="21" t="n">
        <f aca="false">L6533</f>
        <v>-568</v>
      </c>
      <c r="C6534" s="21" t="n">
        <v>6518</v>
      </c>
      <c r="D6534" s="21" t="s">
        <v>29</v>
      </c>
      <c r="E6534" s="20" t="n">
        <v>944</v>
      </c>
      <c r="F6534" s="36" t="s">
        <v>5333</v>
      </c>
      <c r="G6534" s="37" t="n">
        <v>7524706</v>
      </c>
      <c r="H6534" s="38" t="n">
        <v>41281</v>
      </c>
      <c r="I6534" s="39" t="s">
        <v>23</v>
      </c>
      <c r="J6534" s="21" t="s">
        <v>21</v>
      </c>
      <c r="K6534" s="21"/>
      <c r="L6534" s="21" t="n">
        <f aca="false">IF((AND((D6534="UR"),(J6534="XS"))),(B6534+1),(IF((AND((D6534="XS"),(J6534="XS"))),(B6534+0),IF((AND((D6534="XS"),(J6534="UR"))),(B6534-1),(IF((AND((D6534="XS"),(J6534="OBC"))),(B6534-1),(IF((AND((D6534="XS"),(J6534="ST"))),(B6534-1),(IF(AND((D6534="OBC"),(J6534="XS")),(B6534+1),(IF(AND((D6534="ST"),(J6534="XS")),(B6534+1),B6534))))))))))))</f>
        <v>-569</v>
      </c>
      <c r="P6534" s="2"/>
    </row>
    <row r="6535" customFormat="false" ht="12" hidden="false" customHeight="false" outlineLevel="0" collapsed="false">
      <c r="A6535" s="20" t="n">
        <v>2013</v>
      </c>
      <c r="B6535" s="21" t="n">
        <f aca="false">L6534</f>
        <v>-569</v>
      </c>
      <c r="C6535" s="21" t="n">
        <v>6519</v>
      </c>
      <c r="D6535" s="21" t="s">
        <v>21</v>
      </c>
      <c r="E6535" s="20"/>
      <c r="F6535" s="36" t="s">
        <v>5334</v>
      </c>
      <c r="G6535" s="37" t="n">
        <v>7523890</v>
      </c>
      <c r="H6535" s="38" t="n">
        <v>41316</v>
      </c>
      <c r="I6535" s="39" t="s">
        <v>4438</v>
      </c>
      <c r="J6535" s="21" t="s">
        <v>21</v>
      </c>
      <c r="K6535" s="21"/>
      <c r="L6535" s="21" t="n">
        <f aca="false">IF((AND((D6535="UR"),(J6535="XS"))),(B6535+1),(IF((AND((D6535="XS"),(J6535="XS"))),(B6535+0),IF((AND((D6535="XS"),(J6535="UR"))),(B6535-1),(IF((AND((D6535="XS"),(J6535="OBC"))),(B6535-1),(IF((AND((D6535="XS"),(J6535="ST"))),(B6535-1),(IF(AND((D6535="OBC"),(J6535="XS")),(B6535+1),(IF(AND((D6535="ST"),(J6535="XS")),(B6535+1),B6535))))))))))))</f>
        <v>-569</v>
      </c>
      <c r="P6535" s="2"/>
    </row>
    <row r="6536" customFormat="false" ht="12" hidden="false" customHeight="false" outlineLevel="0" collapsed="false">
      <c r="A6536" s="20" t="n">
        <v>2013</v>
      </c>
      <c r="B6536" s="21" t="n">
        <f aca="false">L6535</f>
        <v>-569</v>
      </c>
      <c r="C6536" s="21" t="n">
        <v>6520</v>
      </c>
      <c r="D6536" s="21" t="s">
        <v>21</v>
      </c>
      <c r="E6536" s="20"/>
      <c r="F6536" s="36" t="s">
        <v>4856</v>
      </c>
      <c r="G6536" s="37" t="n">
        <v>7524501</v>
      </c>
      <c r="H6536" s="38" t="n">
        <v>41288</v>
      </c>
      <c r="I6536" s="39" t="s">
        <v>23</v>
      </c>
      <c r="J6536" s="21" t="s">
        <v>21</v>
      </c>
      <c r="K6536" s="21"/>
      <c r="L6536" s="21" t="n">
        <f aca="false">IF((AND((D6536="UR"),(J6536="XS"))),(B6536+1),(IF((AND((D6536="XS"),(J6536="XS"))),(B6536+0),IF((AND((D6536="XS"),(J6536="UR"))),(B6536-1),(IF((AND((D6536="XS"),(J6536="OBC"))),(B6536-1),(IF((AND((D6536="XS"),(J6536="ST"))),(B6536-1),(IF(AND((D6536="OBC"),(J6536="XS")),(B6536+1),(IF(AND((D6536="ST"),(J6536="XS")),(B6536+1),B6536))))))))))))</f>
        <v>-569</v>
      </c>
      <c r="P6536" s="2"/>
    </row>
    <row r="6537" customFormat="false" ht="12" hidden="false" customHeight="false" outlineLevel="0" collapsed="false">
      <c r="A6537" s="20" t="n">
        <v>2013</v>
      </c>
      <c r="B6537" s="21" t="n">
        <f aca="false">L6536</f>
        <v>-569</v>
      </c>
      <c r="C6537" s="21" t="n">
        <v>6521</v>
      </c>
      <c r="D6537" s="21" t="s">
        <v>21</v>
      </c>
      <c r="E6537" s="20"/>
      <c r="F6537" s="36" t="s">
        <v>5335</v>
      </c>
      <c r="G6537" s="37" t="n">
        <v>7524021</v>
      </c>
      <c r="H6537" s="38" t="n">
        <v>41281</v>
      </c>
      <c r="I6537" s="39" t="s">
        <v>23</v>
      </c>
      <c r="J6537" s="21" t="s">
        <v>21</v>
      </c>
      <c r="K6537" s="21"/>
      <c r="L6537" s="21" t="n">
        <f aca="false">IF((AND((D6537="UR"),(J6537="XS"))),(B6537+1),(IF((AND((D6537="XS"),(J6537="XS"))),(B6537+0),IF((AND((D6537="XS"),(J6537="UR"))),(B6537-1),(IF((AND((D6537="XS"),(J6537="OBC"))),(B6537-1),(IF((AND((D6537="XS"),(J6537="ST"))),(B6537-1),(IF(AND((D6537="OBC"),(J6537="XS")),(B6537+1),(IF(AND((D6537="ST"),(J6537="XS")),(B6537+1),B6537))))))))))))</f>
        <v>-569</v>
      </c>
      <c r="P6537" s="2"/>
    </row>
    <row r="6538" customFormat="false" ht="12" hidden="false" customHeight="false" outlineLevel="0" collapsed="false">
      <c r="A6538" s="20" t="n">
        <v>2013</v>
      </c>
      <c r="B6538" s="21" t="n">
        <f aca="false">L6537</f>
        <v>-569</v>
      </c>
      <c r="C6538" s="21" t="n">
        <v>6522</v>
      </c>
      <c r="D6538" s="21" t="s">
        <v>21</v>
      </c>
      <c r="E6538" s="20"/>
      <c r="F6538" s="36" t="s">
        <v>5336</v>
      </c>
      <c r="G6538" s="37" t="n">
        <v>7525125</v>
      </c>
      <c r="H6538" s="38" t="n">
        <v>41281</v>
      </c>
      <c r="I6538" s="39" t="s">
        <v>4883</v>
      </c>
      <c r="J6538" s="21" t="s">
        <v>29</v>
      </c>
      <c r="K6538" s="21" t="n">
        <v>376</v>
      </c>
      <c r="L6538" s="21" t="n">
        <f aca="false">IF((AND((D6538="UR"),(J6538="XS"))),(B6538+1),(IF((AND((D6538="XS"),(J6538="XS"))),(B6538+0),IF((AND((D6538="XS"),(J6538="UR"))),(B6538-1),(IF((AND((D6538="XS"),(J6538="OBC"))),(B6538-1),(IF((AND((D6538="XS"),(J6538="ST"))),(B6538-1),(IF(AND((D6538="OBC"),(J6538="XS")),(B6538+1),(IF(AND((D6538="ST"),(J6538="XS")),(B6538+1),B6538))))))))))))</f>
        <v>-568</v>
      </c>
      <c r="P6538" s="2"/>
    </row>
    <row r="6539" customFormat="false" ht="12" hidden="false" customHeight="false" outlineLevel="0" collapsed="false">
      <c r="A6539" s="20" t="n">
        <v>2013</v>
      </c>
      <c r="B6539" s="21" t="n">
        <f aca="false">L6538</f>
        <v>-568</v>
      </c>
      <c r="C6539" s="21" t="n">
        <v>6523</v>
      </c>
      <c r="D6539" s="21" t="s">
        <v>21</v>
      </c>
      <c r="E6539" s="20"/>
      <c r="F6539" s="36" t="s">
        <v>5337</v>
      </c>
      <c r="G6539" s="37" t="n">
        <v>7524528</v>
      </c>
      <c r="H6539" s="38" t="n">
        <v>41295</v>
      </c>
      <c r="I6539" s="39" t="s">
        <v>23</v>
      </c>
      <c r="J6539" s="21" t="s">
        <v>21</v>
      </c>
      <c r="K6539" s="21"/>
      <c r="L6539" s="21" t="n">
        <f aca="false">IF((AND((D6539="UR"),(J6539="XS"))),(B6539+1),(IF((AND((D6539="XS"),(J6539="XS"))),(B6539+0),IF((AND((D6539="XS"),(J6539="UR"))),(B6539-1),(IF((AND((D6539="XS"),(J6539="OBC"))),(B6539-1),(IF((AND((D6539="XS"),(J6539="ST"))),(B6539-1),(IF(AND((D6539="OBC"),(J6539="XS")),(B6539+1),(IF(AND((D6539="ST"),(J6539="XS")),(B6539+1),B6539))))))))))))</f>
        <v>-568</v>
      </c>
      <c r="P6539" s="2"/>
    </row>
    <row r="6540" customFormat="false" ht="12" hidden="false" customHeight="false" outlineLevel="0" collapsed="false">
      <c r="A6540" s="20" t="n">
        <v>2013</v>
      </c>
      <c r="B6540" s="21" t="n">
        <f aca="false">L6539</f>
        <v>-568</v>
      </c>
      <c r="C6540" s="21" t="n">
        <v>6524</v>
      </c>
      <c r="D6540" s="21" t="s">
        <v>21</v>
      </c>
      <c r="E6540" s="20"/>
      <c r="F6540" s="36" t="s">
        <v>5338</v>
      </c>
      <c r="G6540" s="37" t="n">
        <v>7524420</v>
      </c>
      <c r="H6540" s="38" t="n">
        <v>41302</v>
      </c>
      <c r="I6540" s="39" t="s">
        <v>23</v>
      </c>
      <c r="J6540" s="21" t="s">
        <v>21</v>
      </c>
      <c r="K6540" s="21"/>
      <c r="L6540" s="21" t="n">
        <f aca="false">IF((AND((D6540="UR"),(J6540="XS"))),(B6540+1),(IF((AND((D6540="XS"),(J6540="XS"))),(B6540+0),IF((AND((D6540="XS"),(J6540="UR"))),(B6540-1),(IF((AND((D6540="XS"),(J6540="OBC"))),(B6540-1),(IF((AND((D6540="XS"),(J6540="ST"))),(B6540-1),(IF(AND((D6540="OBC"),(J6540="XS")),(B6540+1),(IF(AND((D6540="ST"),(J6540="XS")),(B6540+1),B6540))))))))))))</f>
        <v>-568</v>
      </c>
      <c r="P6540" s="2"/>
    </row>
    <row r="6541" customFormat="false" ht="12" hidden="false" customHeight="false" outlineLevel="0" collapsed="false">
      <c r="A6541" s="20" t="n">
        <v>2013</v>
      </c>
      <c r="B6541" s="21" t="n">
        <f aca="false">L6540</f>
        <v>-568</v>
      </c>
      <c r="C6541" s="21" t="n">
        <v>6525</v>
      </c>
      <c r="D6541" s="21" t="s">
        <v>29</v>
      </c>
      <c r="E6541" s="20" t="n">
        <v>945</v>
      </c>
      <c r="F6541" s="36" t="s">
        <v>4874</v>
      </c>
      <c r="G6541" s="37" t="n">
        <v>7524676</v>
      </c>
      <c r="H6541" s="38" t="n">
        <v>41295</v>
      </c>
      <c r="I6541" s="39" t="s">
        <v>23</v>
      </c>
      <c r="J6541" s="21" t="s">
        <v>21</v>
      </c>
      <c r="K6541" s="21"/>
      <c r="L6541" s="21" t="n">
        <f aca="false">IF((AND((D6541="UR"),(J6541="XS"))),(B6541+1),(IF((AND((D6541="XS"),(J6541="XS"))),(B6541+0),IF((AND((D6541="XS"),(J6541="UR"))),(B6541-1),(IF((AND((D6541="XS"),(J6541="OBC"))),(B6541-1),(IF((AND((D6541="XS"),(J6541="ST"))),(B6541-1),(IF(AND((D6541="OBC"),(J6541="XS")),(B6541+1),(IF(AND((D6541="ST"),(J6541="XS")),(B6541+1),B6541))))))))))))</f>
        <v>-569</v>
      </c>
      <c r="P6541" s="2"/>
    </row>
    <row r="6542" customFormat="false" ht="12" hidden="false" customHeight="false" outlineLevel="0" collapsed="false">
      <c r="A6542" s="20" t="n">
        <v>2013</v>
      </c>
      <c r="B6542" s="21" t="n">
        <f aca="false">L6541</f>
        <v>-569</v>
      </c>
      <c r="C6542" s="21" t="n">
        <v>6526</v>
      </c>
      <c r="D6542" s="21" t="s">
        <v>21</v>
      </c>
      <c r="E6542" s="20"/>
      <c r="F6542" s="36" t="s">
        <v>5339</v>
      </c>
      <c r="G6542" s="37" t="n">
        <v>7524412</v>
      </c>
      <c r="H6542" s="38" t="n">
        <v>41309</v>
      </c>
      <c r="I6542" s="39" t="s">
        <v>23</v>
      </c>
      <c r="J6542" s="21" t="s">
        <v>21</v>
      </c>
      <c r="K6542" s="21"/>
      <c r="L6542" s="21" t="n">
        <f aca="false">IF((AND((D6542="UR"),(J6542="XS"))),(B6542+1),(IF((AND((D6542="XS"),(J6542="XS"))),(B6542+0),IF((AND((D6542="XS"),(J6542="UR"))),(B6542-1),(IF((AND((D6542="XS"),(J6542="OBC"))),(B6542-1),(IF((AND((D6542="XS"),(J6542="ST"))),(B6542-1),(IF(AND((D6542="OBC"),(J6542="XS")),(B6542+1),(IF(AND((D6542="ST"),(J6542="XS")),(B6542+1),B6542))))))))))))</f>
        <v>-569</v>
      </c>
      <c r="P6542" s="2"/>
    </row>
    <row r="6543" customFormat="false" ht="12" hidden="false" customHeight="false" outlineLevel="0" collapsed="false">
      <c r="A6543" s="20" t="n">
        <v>2013</v>
      </c>
      <c r="B6543" s="21" t="n">
        <f aca="false">L6542</f>
        <v>-569</v>
      </c>
      <c r="C6543" s="21" t="n">
        <v>6527</v>
      </c>
      <c r="D6543" s="21" t="s">
        <v>21</v>
      </c>
      <c r="E6543" s="20"/>
      <c r="F6543" s="36" t="s">
        <v>4894</v>
      </c>
      <c r="G6543" s="37" t="n">
        <v>7532407</v>
      </c>
      <c r="H6543" s="38" t="n">
        <v>41309</v>
      </c>
      <c r="I6543" s="39" t="s">
        <v>23</v>
      </c>
      <c r="J6543" s="21" t="s">
        <v>21</v>
      </c>
      <c r="K6543" s="21"/>
      <c r="L6543" s="21" t="n">
        <f aca="false">IF((AND((D6543="UR"),(J6543="XS"))),(B6543+1),(IF((AND((D6543="XS"),(J6543="XS"))),(B6543+0),IF((AND((D6543="XS"),(J6543="UR"))),(B6543-1),(IF((AND((D6543="XS"),(J6543="OBC"))),(B6543-1),(IF((AND((D6543="XS"),(J6543="ST"))),(B6543-1),(IF(AND((D6543="OBC"),(J6543="XS")),(B6543+1),(IF(AND((D6543="ST"),(J6543="XS")),(B6543+1),B6543))))))))))))</f>
        <v>-569</v>
      </c>
      <c r="P6543" s="2"/>
    </row>
    <row r="6544" customFormat="false" ht="12" hidden="false" customHeight="false" outlineLevel="0" collapsed="false">
      <c r="A6544" s="20" t="n">
        <v>2013</v>
      </c>
      <c r="B6544" s="21" t="n">
        <f aca="false">L6543</f>
        <v>-569</v>
      </c>
      <c r="C6544" s="21" t="n">
        <v>6528</v>
      </c>
      <c r="D6544" s="21" t="s">
        <v>21</v>
      </c>
      <c r="E6544" s="20"/>
      <c r="F6544" s="36" t="s">
        <v>5340</v>
      </c>
      <c r="G6544" s="37" t="n">
        <v>7523416</v>
      </c>
      <c r="H6544" s="38" t="n">
        <v>41288</v>
      </c>
      <c r="I6544" s="39" t="s">
        <v>54</v>
      </c>
      <c r="J6544" s="21" t="s">
        <v>21</v>
      </c>
      <c r="K6544" s="21"/>
      <c r="L6544" s="21" t="n">
        <f aca="false">IF((AND((D6544="UR"),(J6544="XS"))),(B6544+1),(IF((AND((D6544="XS"),(J6544="XS"))),(B6544+0),IF((AND((D6544="XS"),(J6544="UR"))),(B6544-1),(IF((AND((D6544="XS"),(J6544="OBC"))),(B6544-1),(IF((AND((D6544="XS"),(J6544="ST"))),(B6544-1),(IF(AND((D6544="OBC"),(J6544="XS")),(B6544+1),(IF(AND((D6544="ST"),(J6544="XS")),(B6544+1),B6544))))))))))))</f>
        <v>-569</v>
      </c>
      <c r="P6544" s="2"/>
    </row>
    <row r="6545" customFormat="false" ht="12" hidden="false" customHeight="false" outlineLevel="0" collapsed="false">
      <c r="A6545" s="20" t="n">
        <v>2013</v>
      </c>
      <c r="B6545" s="21" t="n">
        <f aca="false">L6544</f>
        <v>-569</v>
      </c>
      <c r="C6545" s="21" t="n">
        <v>6529</v>
      </c>
      <c r="D6545" s="21" t="s">
        <v>21</v>
      </c>
      <c r="E6545" s="20"/>
      <c r="F6545" s="36" t="s">
        <v>5341</v>
      </c>
      <c r="G6545" s="37" t="n">
        <v>7523513</v>
      </c>
      <c r="H6545" s="38" t="n">
        <v>41309</v>
      </c>
      <c r="I6545" s="39" t="s">
        <v>54</v>
      </c>
      <c r="J6545" s="21" t="s">
        <v>21</v>
      </c>
      <c r="K6545" s="21"/>
      <c r="L6545" s="21" t="n">
        <f aca="false">IF((AND((D6545="UR"),(J6545="XS"))),(B6545+1),(IF((AND((D6545="XS"),(J6545="XS"))),(B6545+0),IF((AND((D6545="XS"),(J6545="UR"))),(B6545-1),(IF((AND((D6545="XS"),(J6545="OBC"))),(B6545-1),(IF((AND((D6545="XS"),(J6545="ST"))),(B6545-1),(IF(AND((D6545="OBC"),(J6545="XS")),(B6545+1),(IF(AND((D6545="ST"),(J6545="XS")),(B6545+1),B6545))))))))))))</f>
        <v>-569</v>
      </c>
      <c r="P6545" s="2"/>
    </row>
    <row r="6546" customFormat="false" ht="12" hidden="false" customHeight="false" outlineLevel="0" collapsed="false">
      <c r="A6546" s="20" t="n">
        <v>2013</v>
      </c>
      <c r="B6546" s="21" t="n">
        <f aca="false">L6545</f>
        <v>-569</v>
      </c>
      <c r="C6546" s="21" t="n">
        <v>6530</v>
      </c>
      <c r="D6546" s="21" t="s">
        <v>21</v>
      </c>
      <c r="E6546" s="20"/>
      <c r="F6546" s="36" t="s">
        <v>5342</v>
      </c>
      <c r="G6546" s="37" t="n">
        <v>7524536</v>
      </c>
      <c r="H6546" s="38" t="n">
        <v>41295</v>
      </c>
      <c r="I6546" s="39" t="s">
        <v>23</v>
      </c>
      <c r="J6546" s="21" t="s">
        <v>21</v>
      </c>
      <c r="K6546" s="21"/>
      <c r="L6546" s="21" t="n">
        <f aca="false">IF((AND((D6546="UR"),(J6546="XS"))),(B6546+1),(IF((AND((D6546="XS"),(J6546="XS"))),(B6546+0),IF((AND((D6546="XS"),(J6546="UR"))),(B6546-1),(IF((AND((D6546="XS"),(J6546="OBC"))),(B6546-1),(IF((AND((D6546="XS"),(J6546="ST"))),(B6546-1),(IF(AND((D6546="OBC"),(J6546="XS")),(B6546+1),(IF(AND((D6546="ST"),(J6546="XS")),(B6546+1),B6546))))))))))))</f>
        <v>-569</v>
      </c>
      <c r="P6546" s="2"/>
    </row>
    <row r="6547" customFormat="false" ht="12" hidden="false" customHeight="false" outlineLevel="0" collapsed="false">
      <c r="A6547" s="20" t="n">
        <v>2013</v>
      </c>
      <c r="B6547" s="21" t="n">
        <f aca="false">L6546</f>
        <v>-569</v>
      </c>
      <c r="C6547" s="21" t="n">
        <v>6531</v>
      </c>
      <c r="D6547" s="21" t="s">
        <v>21</v>
      </c>
      <c r="E6547" s="20"/>
      <c r="F6547" s="36" t="s">
        <v>5343</v>
      </c>
      <c r="G6547" s="37" t="n">
        <v>7528078</v>
      </c>
      <c r="H6547" s="38" t="n">
        <v>41309</v>
      </c>
      <c r="I6547" s="39" t="s">
        <v>54</v>
      </c>
      <c r="J6547" s="21" t="s">
        <v>21</v>
      </c>
      <c r="K6547" s="21"/>
      <c r="L6547" s="21" t="n">
        <f aca="false">IF((AND((D6547="UR"),(J6547="XS"))),(B6547+1),(IF((AND((D6547="XS"),(J6547="XS"))),(B6547+0),IF((AND((D6547="XS"),(J6547="UR"))),(B6547-1),(IF((AND((D6547="XS"),(J6547="OBC"))),(B6547-1),(IF((AND((D6547="XS"),(J6547="ST"))),(B6547-1),(IF(AND((D6547="OBC"),(J6547="XS")),(B6547+1),(IF(AND((D6547="ST"),(J6547="XS")),(B6547+1),B6547))))))))))))</f>
        <v>-569</v>
      </c>
      <c r="P6547" s="2"/>
    </row>
    <row r="6548" customFormat="false" ht="12" hidden="false" customHeight="false" outlineLevel="0" collapsed="false">
      <c r="A6548" s="20" t="n">
        <v>2013</v>
      </c>
      <c r="B6548" s="21" t="n">
        <f aca="false">L6547</f>
        <v>-569</v>
      </c>
      <c r="C6548" s="21" t="n">
        <v>6532</v>
      </c>
      <c r="D6548" s="21" t="s">
        <v>29</v>
      </c>
      <c r="E6548" s="20" t="n">
        <v>946</v>
      </c>
      <c r="F6548" s="36" t="s">
        <v>5344</v>
      </c>
      <c r="G6548" s="37" t="n">
        <v>7523653</v>
      </c>
      <c r="H6548" s="38" t="n">
        <v>41281</v>
      </c>
      <c r="I6548" s="39" t="s">
        <v>54</v>
      </c>
      <c r="J6548" s="21" t="s">
        <v>21</v>
      </c>
      <c r="K6548" s="21"/>
      <c r="L6548" s="21" t="n">
        <f aca="false">IF((AND((D6548="UR"),(J6548="XS"))),(B6548+1),(IF((AND((D6548="XS"),(J6548="XS"))),(B6548+0),IF((AND((D6548="XS"),(J6548="UR"))),(B6548-1),(IF((AND((D6548="XS"),(J6548="OBC"))),(B6548-1),(IF((AND((D6548="XS"),(J6548="ST"))),(B6548-1),(IF(AND((D6548="OBC"),(J6548="XS")),(B6548+1),(IF(AND((D6548="ST"),(J6548="XS")),(B6548+1),B6548))))))))))))</f>
        <v>-570</v>
      </c>
      <c r="P6548" s="2"/>
    </row>
    <row r="6549" customFormat="false" ht="12" hidden="false" customHeight="false" outlineLevel="0" collapsed="false">
      <c r="A6549" s="20" t="n">
        <v>2013</v>
      </c>
      <c r="B6549" s="21" t="n">
        <f aca="false">L6548</f>
        <v>-570</v>
      </c>
      <c r="C6549" s="21" t="n">
        <v>6533</v>
      </c>
      <c r="D6549" s="21" t="s">
        <v>21</v>
      </c>
      <c r="E6549" s="20"/>
      <c r="F6549" s="36" t="s">
        <v>5345</v>
      </c>
      <c r="G6549" s="37" t="n">
        <v>7523645</v>
      </c>
      <c r="H6549" s="38" t="n">
        <v>41288</v>
      </c>
      <c r="I6549" s="39" t="s">
        <v>54</v>
      </c>
      <c r="J6549" s="21" t="s">
        <v>21</v>
      </c>
      <c r="K6549" s="21"/>
      <c r="L6549" s="21" t="n">
        <f aca="false">IF((AND((D6549="UR"),(J6549="XS"))),(B6549+1),(IF((AND((D6549="XS"),(J6549="XS"))),(B6549+0),IF((AND((D6549="XS"),(J6549="UR"))),(B6549-1),(IF((AND((D6549="XS"),(J6549="OBC"))),(B6549-1),(IF((AND((D6549="XS"),(J6549="ST"))),(B6549-1),(IF(AND((D6549="OBC"),(J6549="XS")),(B6549+1),(IF(AND((D6549="ST"),(J6549="XS")),(B6549+1),B6549))))))))))))</f>
        <v>-570</v>
      </c>
      <c r="P6549" s="2"/>
    </row>
    <row r="6550" customFormat="false" ht="12" hidden="false" customHeight="false" outlineLevel="0" collapsed="false">
      <c r="A6550" s="20" t="n">
        <v>2013</v>
      </c>
      <c r="B6550" s="21" t="n">
        <f aca="false">L6549</f>
        <v>-570</v>
      </c>
      <c r="C6550" s="21" t="n">
        <v>6534</v>
      </c>
      <c r="D6550" s="21" t="s">
        <v>21</v>
      </c>
      <c r="E6550" s="20"/>
      <c r="F6550" s="36" t="s">
        <v>4930</v>
      </c>
      <c r="G6550" s="37" t="n">
        <v>7524544</v>
      </c>
      <c r="H6550" s="38" t="n">
        <v>41309</v>
      </c>
      <c r="I6550" s="39" t="s">
        <v>23</v>
      </c>
      <c r="J6550" s="21" t="s">
        <v>21</v>
      </c>
      <c r="K6550" s="21"/>
      <c r="L6550" s="21" t="n">
        <f aca="false">IF((AND((D6550="UR"),(J6550="XS"))),(B6550+1),(IF((AND((D6550="XS"),(J6550="XS"))),(B6550+0),IF((AND((D6550="XS"),(J6550="UR"))),(B6550-1),(IF((AND((D6550="XS"),(J6550="OBC"))),(B6550-1),(IF((AND((D6550="XS"),(J6550="ST"))),(B6550-1),(IF(AND((D6550="OBC"),(J6550="XS")),(B6550+1),(IF(AND((D6550="ST"),(J6550="XS")),(B6550+1),B6550))))))))))))</f>
        <v>-570</v>
      </c>
      <c r="P6550" s="2"/>
    </row>
    <row r="6551" customFormat="false" ht="12" hidden="false" customHeight="false" outlineLevel="0" collapsed="false">
      <c r="A6551" s="20" t="n">
        <v>2013</v>
      </c>
      <c r="B6551" s="21" t="n">
        <f aca="false">L6550</f>
        <v>-570</v>
      </c>
      <c r="C6551" s="21" t="n">
        <v>6535</v>
      </c>
      <c r="D6551" s="21" t="s">
        <v>21</v>
      </c>
      <c r="E6551" s="20"/>
      <c r="F6551" s="36" t="s">
        <v>5346</v>
      </c>
      <c r="G6551" s="37" t="n">
        <v>7524242</v>
      </c>
      <c r="H6551" s="38" t="n">
        <v>41288</v>
      </c>
      <c r="I6551" s="39" t="s">
        <v>23</v>
      </c>
      <c r="J6551" s="21" t="s">
        <v>21</v>
      </c>
      <c r="K6551" s="21"/>
      <c r="L6551" s="21" t="n">
        <f aca="false">IF((AND((D6551="UR"),(J6551="XS"))),(B6551+1),(IF((AND((D6551="XS"),(J6551="XS"))),(B6551+0),IF((AND((D6551="XS"),(J6551="UR"))),(B6551-1),(IF((AND((D6551="XS"),(J6551="OBC"))),(B6551-1),(IF((AND((D6551="XS"),(J6551="ST"))),(B6551-1),(IF(AND((D6551="OBC"),(J6551="XS")),(B6551+1),(IF(AND((D6551="ST"),(J6551="XS")),(B6551+1),B6551))))))))))))</f>
        <v>-570</v>
      </c>
      <c r="P6551" s="2"/>
    </row>
    <row r="6552" customFormat="false" ht="12" hidden="false" customHeight="false" outlineLevel="0" collapsed="false">
      <c r="A6552" s="20" t="n">
        <v>2013</v>
      </c>
      <c r="B6552" s="21" t="n">
        <f aca="false">L6551</f>
        <v>-570</v>
      </c>
      <c r="C6552" s="21" t="n">
        <v>6536</v>
      </c>
      <c r="D6552" s="21" t="s">
        <v>21</v>
      </c>
      <c r="E6552" s="20"/>
      <c r="F6552" s="36" t="s">
        <v>5347</v>
      </c>
      <c r="G6552" s="37" t="n">
        <v>5808537</v>
      </c>
      <c r="H6552" s="38" t="n">
        <v>41330</v>
      </c>
      <c r="I6552" s="39" t="s">
        <v>4879</v>
      </c>
      <c r="J6552" s="21" t="s">
        <v>29</v>
      </c>
      <c r="K6552" s="21" t="n">
        <v>377</v>
      </c>
      <c r="L6552" s="21" t="n">
        <f aca="false">IF((AND((D6552="UR"),(J6552="XS"))),(B6552+1),(IF((AND((D6552="XS"),(J6552="XS"))),(B6552+0),IF((AND((D6552="XS"),(J6552="UR"))),(B6552-1),(IF((AND((D6552="XS"),(J6552="OBC"))),(B6552-1),(IF((AND((D6552="XS"),(J6552="ST"))),(B6552-1),(IF(AND((D6552="OBC"),(J6552="XS")),(B6552+1),(IF(AND((D6552="ST"),(J6552="XS")),(B6552+1),B6552))))))))))))</f>
        <v>-569</v>
      </c>
      <c r="P6552" s="2"/>
    </row>
    <row r="6553" customFormat="false" ht="12" hidden="false" customHeight="false" outlineLevel="0" collapsed="false">
      <c r="A6553" s="20" t="n">
        <v>2013</v>
      </c>
      <c r="B6553" s="21" t="n">
        <f aca="false">L6552</f>
        <v>-569</v>
      </c>
      <c r="C6553" s="21" t="n">
        <v>6537</v>
      </c>
      <c r="D6553" s="21" t="s">
        <v>21</v>
      </c>
      <c r="E6553" s="20"/>
      <c r="F6553" s="36" t="s">
        <v>5348</v>
      </c>
      <c r="G6553" s="37" t="n">
        <v>7524323</v>
      </c>
      <c r="H6553" s="38" t="n">
        <v>41302</v>
      </c>
      <c r="I6553" s="39" t="s">
        <v>23</v>
      </c>
      <c r="J6553" s="21" t="s">
        <v>21</v>
      </c>
      <c r="K6553" s="21"/>
      <c r="L6553" s="21" t="n">
        <f aca="false">IF((AND((D6553="UR"),(J6553="XS"))),(B6553+1),(IF((AND((D6553="XS"),(J6553="XS"))),(B6553+0),IF((AND((D6553="XS"),(J6553="UR"))),(B6553-1),(IF((AND((D6553="XS"),(J6553="OBC"))),(B6553-1),(IF((AND((D6553="XS"),(J6553="ST"))),(B6553-1),(IF(AND((D6553="OBC"),(J6553="XS")),(B6553+1),(IF(AND((D6553="ST"),(J6553="XS")),(B6553+1),B6553))))))))))))</f>
        <v>-569</v>
      </c>
      <c r="P6553" s="2"/>
    </row>
    <row r="6554" customFormat="false" ht="12" hidden="false" customHeight="false" outlineLevel="0" collapsed="false">
      <c r="A6554" s="20" t="n">
        <v>2013</v>
      </c>
      <c r="B6554" s="21" t="n">
        <f aca="false">L6553</f>
        <v>-569</v>
      </c>
      <c r="C6554" s="21" t="n">
        <v>6538</v>
      </c>
      <c r="D6554" s="21" t="s">
        <v>21</v>
      </c>
      <c r="E6554" s="20"/>
      <c r="F6554" s="36" t="s">
        <v>5349</v>
      </c>
      <c r="G6554" s="37" t="n">
        <v>7526687</v>
      </c>
      <c r="H6554" s="38" t="n">
        <v>41309</v>
      </c>
      <c r="I6554" s="39" t="s">
        <v>54</v>
      </c>
      <c r="J6554" s="21" t="s">
        <v>21</v>
      </c>
      <c r="K6554" s="21"/>
      <c r="L6554" s="21" t="n">
        <f aca="false">IF((AND((D6554="UR"),(J6554="XS"))),(B6554+1),(IF((AND((D6554="XS"),(J6554="XS"))),(B6554+0),IF((AND((D6554="XS"),(J6554="UR"))),(B6554-1),(IF((AND((D6554="XS"),(J6554="OBC"))),(B6554-1),(IF((AND((D6554="XS"),(J6554="ST"))),(B6554-1),(IF(AND((D6554="OBC"),(J6554="XS")),(B6554+1),(IF(AND((D6554="ST"),(J6554="XS")),(B6554+1),B6554))))))))))))</f>
        <v>-569</v>
      </c>
      <c r="P6554" s="2"/>
    </row>
    <row r="6555" customFormat="false" ht="12" hidden="false" customHeight="false" outlineLevel="0" collapsed="false">
      <c r="A6555" s="20" t="n">
        <v>2013</v>
      </c>
      <c r="B6555" s="21" t="n">
        <f aca="false">L6554</f>
        <v>-569</v>
      </c>
      <c r="C6555" s="21" t="n">
        <v>6539</v>
      </c>
      <c r="D6555" s="21" t="s">
        <v>29</v>
      </c>
      <c r="E6555" s="20" t="n">
        <v>947</v>
      </c>
      <c r="F6555" s="36" t="s">
        <v>5350</v>
      </c>
      <c r="G6555" s="37" t="n">
        <v>7524374</v>
      </c>
      <c r="H6555" s="38" t="n">
        <v>41309</v>
      </c>
      <c r="I6555" s="39" t="s">
        <v>23</v>
      </c>
      <c r="J6555" s="21" t="s">
        <v>21</v>
      </c>
      <c r="K6555" s="21"/>
      <c r="L6555" s="21" t="n">
        <f aca="false">IF((AND((D6555="UR"),(J6555="XS"))),(B6555+1),(IF((AND((D6555="XS"),(J6555="XS"))),(B6555+0),IF((AND((D6555="XS"),(J6555="UR"))),(B6555-1),(IF((AND((D6555="XS"),(J6555="OBC"))),(B6555-1),(IF((AND((D6555="XS"),(J6555="ST"))),(B6555-1),(IF(AND((D6555="OBC"),(J6555="XS")),(B6555+1),(IF(AND((D6555="ST"),(J6555="XS")),(B6555+1),B6555))))))))))))</f>
        <v>-570</v>
      </c>
      <c r="P6555" s="2"/>
    </row>
    <row r="6556" customFormat="false" ht="12" hidden="false" customHeight="false" outlineLevel="0" collapsed="false">
      <c r="A6556" s="20" t="n">
        <v>2013</v>
      </c>
      <c r="B6556" s="21" t="n">
        <f aca="false">L6555</f>
        <v>-570</v>
      </c>
      <c r="C6556" s="21" t="n">
        <v>6540</v>
      </c>
      <c r="D6556" s="21" t="s">
        <v>21</v>
      </c>
      <c r="E6556" s="20"/>
      <c r="F6556" s="36" t="s">
        <v>5075</v>
      </c>
      <c r="G6556" s="37" t="n">
        <v>7526946</v>
      </c>
      <c r="H6556" s="38" t="n">
        <v>41309</v>
      </c>
      <c r="I6556" s="39" t="s">
        <v>54</v>
      </c>
      <c r="J6556" s="21" t="s">
        <v>21</v>
      </c>
      <c r="K6556" s="21"/>
      <c r="L6556" s="21" t="n">
        <f aca="false">IF((AND((D6556="UR"),(J6556="XS"))),(B6556+1),(IF((AND((D6556="XS"),(J6556="XS"))),(B6556+0),IF((AND((D6556="XS"),(J6556="UR"))),(B6556-1),(IF((AND((D6556="XS"),(J6556="OBC"))),(B6556-1),(IF((AND((D6556="XS"),(J6556="ST"))),(B6556-1),(IF(AND((D6556="OBC"),(J6556="XS")),(B6556+1),(IF(AND((D6556="ST"),(J6556="XS")),(B6556+1),B6556))))))))))))</f>
        <v>-570</v>
      </c>
      <c r="P6556" s="2"/>
    </row>
    <row r="6557" customFormat="false" ht="12" hidden="false" customHeight="false" outlineLevel="0" collapsed="false">
      <c r="A6557" s="20" t="n">
        <v>2013</v>
      </c>
      <c r="B6557" s="21" t="n">
        <f aca="false">L6556</f>
        <v>-570</v>
      </c>
      <c r="C6557" s="21" t="n">
        <v>6541</v>
      </c>
      <c r="D6557" s="21" t="s">
        <v>21</v>
      </c>
      <c r="E6557" s="20"/>
      <c r="F6557" s="36" t="s">
        <v>5351</v>
      </c>
      <c r="G6557" s="37" t="n">
        <v>7525230</v>
      </c>
      <c r="H6557" s="38" t="n">
        <v>41281</v>
      </c>
      <c r="I6557" s="39" t="s">
        <v>4883</v>
      </c>
      <c r="J6557" s="21" t="s">
        <v>29</v>
      </c>
      <c r="K6557" s="21" t="n">
        <v>378</v>
      </c>
      <c r="L6557" s="21" t="n">
        <f aca="false">IF((AND((D6557="UR"),(J6557="XS"))),(B6557+1),(IF((AND((D6557="XS"),(J6557="XS"))),(B6557+0),IF((AND((D6557="XS"),(J6557="UR"))),(B6557-1),(IF((AND((D6557="XS"),(J6557="OBC"))),(B6557-1),(IF((AND((D6557="XS"),(J6557="ST"))),(B6557-1),(IF(AND((D6557="OBC"),(J6557="XS")),(B6557+1),(IF(AND((D6557="ST"),(J6557="XS")),(B6557+1),B6557))))))))))))</f>
        <v>-569</v>
      </c>
      <c r="P6557" s="2"/>
    </row>
    <row r="6558" customFormat="false" ht="12" hidden="false" customHeight="false" outlineLevel="0" collapsed="false">
      <c r="A6558" s="20" t="n">
        <v>2013</v>
      </c>
      <c r="B6558" s="21" t="n">
        <f aca="false">L6557</f>
        <v>-569</v>
      </c>
      <c r="C6558" s="21" t="n">
        <v>6542</v>
      </c>
      <c r="D6558" s="21" t="s">
        <v>21</v>
      </c>
      <c r="E6558" s="20"/>
      <c r="F6558" s="36" t="s">
        <v>4980</v>
      </c>
      <c r="G6558" s="37" t="n">
        <v>7525192</v>
      </c>
      <c r="H6558" s="38" t="n">
        <v>41288</v>
      </c>
      <c r="I6558" s="39" t="s">
        <v>4883</v>
      </c>
      <c r="J6558" s="21" t="s">
        <v>29</v>
      </c>
      <c r="K6558" s="21" t="n">
        <v>379</v>
      </c>
      <c r="L6558" s="21" t="n">
        <f aca="false">IF((AND((D6558="UR"),(J6558="XS"))),(B6558+1),(IF((AND((D6558="XS"),(J6558="XS"))),(B6558+0),IF((AND((D6558="XS"),(J6558="UR"))),(B6558-1),(IF((AND((D6558="XS"),(J6558="OBC"))),(B6558-1),(IF((AND((D6558="XS"),(J6558="ST"))),(B6558-1),(IF(AND((D6558="OBC"),(J6558="XS")),(B6558+1),(IF(AND((D6558="ST"),(J6558="XS")),(B6558+1),B6558))))))))))))</f>
        <v>-568</v>
      </c>
      <c r="P6558" s="2"/>
    </row>
    <row r="6559" customFormat="false" ht="12" hidden="false" customHeight="false" outlineLevel="0" collapsed="false">
      <c r="A6559" s="20" t="n">
        <v>2013</v>
      </c>
      <c r="B6559" s="21" t="n">
        <f aca="false">L6558</f>
        <v>-568</v>
      </c>
      <c r="C6559" s="21" t="n">
        <v>6543</v>
      </c>
      <c r="D6559" s="21" t="s">
        <v>21</v>
      </c>
      <c r="E6559" s="20"/>
      <c r="F6559" s="36" t="s">
        <v>5352</v>
      </c>
      <c r="G6559" s="37" t="n">
        <v>7525087</v>
      </c>
      <c r="H6559" s="38" t="n">
        <v>41295</v>
      </c>
      <c r="I6559" s="39" t="s">
        <v>4883</v>
      </c>
      <c r="J6559" s="21" t="s">
        <v>29</v>
      </c>
      <c r="K6559" s="21" t="n">
        <v>380</v>
      </c>
      <c r="L6559" s="21" t="n">
        <f aca="false">IF((AND((D6559="UR"),(J6559="XS"))),(B6559+1),(IF((AND((D6559="XS"),(J6559="XS"))),(B6559+0),IF((AND((D6559="XS"),(J6559="UR"))),(B6559-1),(IF((AND((D6559="XS"),(J6559="OBC"))),(B6559-1),(IF((AND((D6559="XS"),(J6559="ST"))),(B6559-1),(IF(AND((D6559="OBC"),(J6559="XS")),(B6559+1),(IF(AND((D6559="ST"),(J6559="XS")),(B6559+1),B6559))))))))))))</f>
        <v>-567</v>
      </c>
      <c r="P6559" s="2"/>
    </row>
    <row r="6560" customFormat="false" ht="12" hidden="false" customHeight="false" outlineLevel="0" collapsed="false">
      <c r="A6560" s="20" t="n">
        <v>2013</v>
      </c>
      <c r="B6560" s="21" t="n">
        <f aca="false">L6559</f>
        <v>-567</v>
      </c>
      <c r="C6560" s="21" t="n">
        <v>6544</v>
      </c>
      <c r="D6560" s="21" t="s">
        <v>21</v>
      </c>
      <c r="E6560" s="20"/>
      <c r="F6560" s="36" t="s">
        <v>5353</v>
      </c>
      <c r="G6560" s="37" t="n">
        <v>7527985</v>
      </c>
      <c r="H6560" s="38" t="n">
        <v>41281</v>
      </c>
      <c r="I6560" s="39" t="s">
        <v>54</v>
      </c>
      <c r="J6560" s="21" t="s">
        <v>21</v>
      </c>
      <c r="K6560" s="21"/>
      <c r="L6560" s="21" t="n">
        <f aca="false">IF((AND((D6560="UR"),(J6560="XS"))),(B6560+1),(IF((AND((D6560="XS"),(J6560="XS"))),(B6560+0),IF((AND((D6560="XS"),(J6560="UR"))),(B6560-1),(IF((AND((D6560="XS"),(J6560="OBC"))),(B6560-1),(IF((AND((D6560="XS"),(J6560="ST"))),(B6560-1),(IF(AND((D6560="OBC"),(J6560="XS")),(B6560+1),(IF(AND((D6560="ST"),(J6560="XS")),(B6560+1),B6560))))))))))))</f>
        <v>-567</v>
      </c>
      <c r="P6560" s="2"/>
    </row>
    <row r="6561" customFormat="false" ht="12" hidden="false" customHeight="false" outlineLevel="0" collapsed="false">
      <c r="A6561" s="20" t="n">
        <v>2013</v>
      </c>
      <c r="B6561" s="21" t="n">
        <f aca="false">L6560</f>
        <v>-567</v>
      </c>
      <c r="C6561" s="21" t="n">
        <v>6545</v>
      </c>
      <c r="D6561" s="21" t="s">
        <v>21</v>
      </c>
      <c r="E6561" s="20"/>
      <c r="F6561" s="36" t="s">
        <v>5354</v>
      </c>
      <c r="G6561" s="37" t="n">
        <v>5880262</v>
      </c>
      <c r="H6561" s="38" t="n">
        <v>41337</v>
      </c>
      <c r="I6561" s="39" t="s">
        <v>4883</v>
      </c>
      <c r="J6561" s="21" t="s">
        <v>29</v>
      </c>
      <c r="K6561" s="21" t="n">
        <v>381</v>
      </c>
      <c r="L6561" s="21" t="n">
        <f aca="false">IF((AND((D6561="UR"),(J6561="XS"))),(B6561+1),(IF((AND((D6561="XS"),(J6561="XS"))),(B6561+0),IF((AND((D6561="XS"),(J6561="UR"))),(B6561-1),(IF((AND((D6561="XS"),(J6561="OBC"))),(B6561-1),(IF((AND((D6561="XS"),(J6561="ST"))),(B6561-1),(IF(AND((D6561="OBC"),(J6561="XS")),(B6561+1),(IF(AND((D6561="ST"),(J6561="XS")),(B6561+1),B6561))))))))))))</f>
        <v>-566</v>
      </c>
      <c r="P6561" s="2"/>
    </row>
    <row r="6562" customFormat="false" ht="12" hidden="false" customHeight="false" outlineLevel="0" collapsed="false">
      <c r="A6562" s="20" t="n">
        <v>2013</v>
      </c>
      <c r="B6562" s="21" t="n">
        <f aca="false">L6561</f>
        <v>-566</v>
      </c>
      <c r="C6562" s="21" t="n">
        <v>6546</v>
      </c>
      <c r="D6562" s="21" t="s">
        <v>29</v>
      </c>
      <c r="E6562" s="20" t="n">
        <v>948</v>
      </c>
      <c r="F6562" s="36" t="s">
        <v>5355</v>
      </c>
      <c r="G6562" s="37" t="n">
        <v>7526512</v>
      </c>
      <c r="H6562" s="38" t="n">
        <v>41302</v>
      </c>
      <c r="I6562" s="39" t="s">
        <v>54</v>
      </c>
      <c r="J6562" s="21" t="s">
        <v>21</v>
      </c>
      <c r="K6562" s="21"/>
      <c r="L6562" s="21" t="n">
        <f aca="false">IF((AND((D6562="UR"),(J6562="XS"))),(B6562+1),(IF((AND((D6562="XS"),(J6562="XS"))),(B6562+0),IF((AND((D6562="XS"),(J6562="UR"))),(B6562-1),(IF((AND((D6562="XS"),(J6562="OBC"))),(B6562-1),(IF((AND((D6562="XS"),(J6562="ST"))),(B6562-1),(IF(AND((D6562="OBC"),(J6562="XS")),(B6562+1),(IF(AND((D6562="ST"),(J6562="XS")),(B6562+1),B6562))))))))))))</f>
        <v>-567</v>
      </c>
      <c r="P6562" s="2"/>
    </row>
    <row r="6563" customFormat="false" ht="12" hidden="false" customHeight="false" outlineLevel="0" collapsed="false">
      <c r="A6563" s="20" t="n">
        <v>2013</v>
      </c>
      <c r="B6563" s="21" t="n">
        <f aca="false">L6562</f>
        <v>-567</v>
      </c>
      <c r="C6563" s="21" t="n">
        <v>6547</v>
      </c>
      <c r="D6563" s="21" t="s">
        <v>21</v>
      </c>
      <c r="E6563" s="20"/>
      <c r="F6563" s="36" t="s">
        <v>5356</v>
      </c>
      <c r="G6563" s="37" t="n">
        <v>5791030</v>
      </c>
      <c r="H6563" s="38" t="n">
        <v>41337</v>
      </c>
      <c r="I6563" s="39" t="s">
        <v>38</v>
      </c>
      <c r="J6563" s="21" t="s">
        <v>21</v>
      </c>
      <c r="K6563" s="21"/>
      <c r="L6563" s="21" t="n">
        <f aca="false">IF((AND((D6563="UR"),(J6563="XS"))),(B6563+1),(IF((AND((D6563="XS"),(J6563="XS"))),(B6563+0),IF((AND((D6563="XS"),(J6563="UR"))),(B6563-1),(IF((AND((D6563="XS"),(J6563="OBC"))),(B6563-1),(IF((AND((D6563="XS"),(J6563="ST"))),(B6563-1),(IF(AND((D6563="OBC"),(J6563="XS")),(B6563+1),(IF(AND((D6563="ST"),(J6563="XS")),(B6563+1),B6563))))))))))))</f>
        <v>-567</v>
      </c>
      <c r="P6563" s="2"/>
    </row>
    <row r="6564" customFormat="false" ht="12" hidden="false" customHeight="false" outlineLevel="0" collapsed="false">
      <c r="A6564" s="20" t="n">
        <v>2013</v>
      </c>
      <c r="B6564" s="21" t="n">
        <f aca="false">L6563</f>
        <v>-567</v>
      </c>
      <c r="C6564" s="21" t="n">
        <v>6548</v>
      </c>
      <c r="D6564" s="21" t="s">
        <v>21</v>
      </c>
      <c r="E6564" s="20"/>
      <c r="F6564" s="36" t="s">
        <v>5357</v>
      </c>
      <c r="G6564" s="37" t="n">
        <v>5790026</v>
      </c>
      <c r="H6564" s="38" t="n">
        <v>41337</v>
      </c>
      <c r="I6564" s="39" t="s">
        <v>38</v>
      </c>
      <c r="J6564" s="21" t="s">
        <v>21</v>
      </c>
      <c r="K6564" s="21"/>
      <c r="L6564" s="21" t="n">
        <f aca="false">IF((AND((D6564="UR"),(J6564="XS"))),(B6564+1),(IF((AND((D6564="XS"),(J6564="XS"))),(B6564+0),IF((AND((D6564="XS"),(J6564="UR"))),(B6564-1),(IF((AND((D6564="XS"),(J6564="OBC"))),(B6564-1),(IF((AND((D6564="XS"),(J6564="ST"))),(B6564-1),(IF(AND((D6564="OBC"),(J6564="XS")),(B6564+1),(IF(AND((D6564="ST"),(J6564="XS")),(B6564+1),B6564))))))))))))</f>
        <v>-567</v>
      </c>
      <c r="P6564" s="2"/>
    </row>
    <row r="6565" customFormat="false" ht="12" hidden="false" customHeight="false" outlineLevel="0" collapsed="false">
      <c r="A6565" s="20" t="n">
        <v>2013</v>
      </c>
      <c r="B6565" s="21" t="n">
        <f aca="false">L6564</f>
        <v>-567</v>
      </c>
      <c r="C6565" s="21" t="n">
        <v>6549</v>
      </c>
      <c r="D6565" s="21" t="s">
        <v>21</v>
      </c>
      <c r="E6565" s="20"/>
      <c r="F6565" s="36" t="s">
        <v>5358</v>
      </c>
      <c r="G6565" s="37" t="n">
        <v>7527217</v>
      </c>
      <c r="H6565" s="38" t="n">
        <v>41281</v>
      </c>
      <c r="I6565" s="39" t="s">
        <v>54</v>
      </c>
      <c r="J6565" s="21" t="s">
        <v>21</v>
      </c>
      <c r="K6565" s="21"/>
      <c r="L6565" s="21" t="n">
        <f aca="false">IF((AND((D6565="UR"),(J6565="XS"))),(B6565+1),(IF((AND((D6565="XS"),(J6565="XS"))),(B6565+0),IF((AND((D6565="XS"),(J6565="UR"))),(B6565-1),(IF((AND((D6565="XS"),(J6565="OBC"))),(B6565-1),(IF((AND((D6565="XS"),(J6565="ST"))),(B6565-1),(IF(AND((D6565="OBC"),(J6565="XS")),(B6565+1),(IF(AND((D6565="ST"),(J6565="XS")),(B6565+1),B6565))))))))))))</f>
        <v>-567</v>
      </c>
      <c r="P6565" s="2"/>
    </row>
    <row r="6566" customFormat="false" ht="12" hidden="false" customHeight="false" outlineLevel="0" collapsed="false">
      <c r="A6566" s="20" t="n">
        <v>2013</v>
      </c>
      <c r="B6566" s="21" t="n">
        <f aca="false">L6565</f>
        <v>-567</v>
      </c>
      <c r="C6566" s="21" t="n">
        <v>6550</v>
      </c>
      <c r="D6566" s="21" t="s">
        <v>21</v>
      </c>
      <c r="E6566" s="20"/>
      <c r="F6566" s="36" t="s">
        <v>5359</v>
      </c>
      <c r="G6566" s="37" t="n">
        <v>7528302</v>
      </c>
      <c r="H6566" s="38" t="n">
        <v>41295</v>
      </c>
      <c r="I6566" s="39" t="s">
        <v>4438</v>
      </c>
      <c r="J6566" s="21" t="s">
        <v>21</v>
      </c>
      <c r="K6566" s="21"/>
      <c r="L6566" s="21" t="n">
        <f aca="false">IF((AND((D6566="UR"),(J6566="XS"))),(B6566+1),(IF((AND((D6566="XS"),(J6566="XS"))),(B6566+0),IF((AND((D6566="XS"),(J6566="UR"))),(B6566-1),(IF((AND((D6566="XS"),(J6566="OBC"))),(B6566-1),(IF((AND((D6566="XS"),(J6566="ST"))),(B6566-1),(IF(AND((D6566="OBC"),(J6566="XS")),(B6566+1),(IF(AND((D6566="ST"),(J6566="XS")),(B6566+1),B6566))))))))))))</f>
        <v>-567</v>
      </c>
      <c r="P6566" s="2"/>
    </row>
    <row r="6567" customFormat="false" ht="12" hidden="false" customHeight="false" outlineLevel="0" collapsed="false">
      <c r="A6567" s="20" t="n">
        <v>2013</v>
      </c>
      <c r="B6567" s="21" t="n">
        <f aca="false">L6566</f>
        <v>-567</v>
      </c>
      <c r="C6567" s="21" t="n">
        <v>6551</v>
      </c>
      <c r="D6567" s="21" t="s">
        <v>21</v>
      </c>
      <c r="E6567" s="20"/>
      <c r="F6567" s="36" t="s">
        <v>5360</v>
      </c>
      <c r="G6567" s="37" t="n">
        <v>5832683</v>
      </c>
      <c r="H6567" s="38" t="n">
        <v>41337</v>
      </c>
      <c r="I6567" s="39" t="s">
        <v>4879</v>
      </c>
      <c r="J6567" s="21" t="s">
        <v>29</v>
      </c>
      <c r="K6567" s="21" t="n">
        <v>382</v>
      </c>
      <c r="L6567" s="21" t="n">
        <f aca="false">IF((AND((D6567="UR"),(J6567="XS"))),(B6567+1),(IF((AND((D6567="XS"),(J6567="XS"))),(B6567+0),IF((AND((D6567="XS"),(J6567="UR"))),(B6567-1),(IF((AND((D6567="XS"),(J6567="OBC"))),(B6567-1),(IF((AND((D6567="XS"),(J6567="ST"))),(B6567-1),(IF(AND((D6567="OBC"),(J6567="XS")),(B6567+1),(IF(AND((D6567="ST"),(J6567="XS")),(B6567+1),B6567))))))))))))</f>
        <v>-566</v>
      </c>
      <c r="P6567" s="2"/>
    </row>
    <row r="6568" customFormat="false" ht="12" hidden="false" customHeight="false" outlineLevel="0" collapsed="false">
      <c r="A6568" s="20" t="n">
        <v>2013</v>
      </c>
      <c r="B6568" s="21" t="n">
        <f aca="false">L6567</f>
        <v>-566</v>
      </c>
      <c r="C6568" s="21" t="n">
        <v>6552</v>
      </c>
      <c r="D6568" s="21" t="s">
        <v>21</v>
      </c>
      <c r="E6568" s="20"/>
      <c r="F6568" s="36" t="s">
        <v>5361</v>
      </c>
      <c r="G6568" s="37" t="n">
        <v>7528523</v>
      </c>
      <c r="H6568" s="38" t="n">
        <v>41295</v>
      </c>
      <c r="I6568" s="39" t="s">
        <v>4438</v>
      </c>
      <c r="J6568" s="21" t="s">
        <v>21</v>
      </c>
      <c r="K6568" s="21"/>
      <c r="L6568" s="21" t="n">
        <f aca="false">IF((AND((D6568="UR"),(J6568="XS"))),(B6568+1),(IF((AND((D6568="XS"),(J6568="XS"))),(B6568+0),IF((AND((D6568="XS"),(J6568="UR"))),(B6568-1),(IF((AND((D6568="XS"),(J6568="OBC"))),(B6568-1),(IF((AND((D6568="XS"),(J6568="ST"))),(B6568-1),(IF(AND((D6568="OBC"),(J6568="XS")),(B6568+1),(IF(AND((D6568="ST"),(J6568="XS")),(B6568+1),B6568))))))))))))</f>
        <v>-566</v>
      </c>
      <c r="P6568" s="2"/>
    </row>
    <row r="6569" customFormat="false" ht="12" hidden="false" customHeight="false" outlineLevel="0" collapsed="false">
      <c r="A6569" s="20" t="n">
        <v>2013</v>
      </c>
      <c r="B6569" s="21" t="n">
        <f aca="false">L6568</f>
        <v>-566</v>
      </c>
      <c r="C6569" s="21" t="n">
        <v>6553</v>
      </c>
      <c r="D6569" s="21" t="s">
        <v>29</v>
      </c>
      <c r="E6569" s="20" t="n">
        <v>949</v>
      </c>
      <c r="F6569" s="36" t="s">
        <v>5362</v>
      </c>
      <c r="G6569" s="37" t="n">
        <v>5885124</v>
      </c>
      <c r="H6569" s="38" t="n">
        <v>41330</v>
      </c>
      <c r="I6569" s="39" t="s">
        <v>4883</v>
      </c>
      <c r="J6569" s="21" t="s">
        <v>29</v>
      </c>
      <c r="K6569" s="21" t="n">
        <v>383</v>
      </c>
      <c r="L6569" s="21" t="n">
        <f aca="false">IF((AND((D6569="UR"),(J6569="XS"))),(B6569+1),(IF((AND((D6569="XS"),(J6569="XS"))),(B6569+0),IF((AND((D6569="XS"),(J6569="UR"))),(B6569-1),(IF((AND((D6569="XS"),(J6569="OBC"))),(B6569-1),(IF((AND((D6569="XS"),(J6569="ST"))),(B6569-1),(IF(AND((D6569="OBC"),(J6569="XS")),(B6569+1),(IF(AND((D6569="ST"),(J6569="XS")),(B6569+1),B6569))))))))))))</f>
        <v>-566</v>
      </c>
      <c r="P6569" s="2"/>
    </row>
    <row r="6570" customFormat="false" ht="12" hidden="false" customHeight="false" outlineLevel="0" collapsed="false">
      <c r="A6570" s="20" t="n">
        <v>2013</v>
      </c>
      <c r="B6570" s="21" t="n">
        <f aca="false">L6569</f>
        <v>-566</v>
      </c>
      <c r="C6570" s="21" t="n">
        <v>6554</v>
      </c>
      <c r="D6570" s="21" t="s">
        <v>21</v>
      </c>
      <c r="E6570" s="20"/>
      <c r="F6570" s="36" t="s">
        <v>5363</v>
      </c>
      <c r="G6570" s="37" t="n">
        <v>7523424</v>
      </c>
      <c r="H6570" s="38" t="n">
        <v>41302</v>
      </c>
      <c r="I6570" s="39" t="s">
        <v>54</v>
      </c>
      <c r="J6570" s="21" t="s">
        <v>21</v>
      </c>
      <c r="K6570" s="21"/>
      <c r="L6570" s="21" t="n">
        <f aca="false">IF((AND((D6570="UR"),(J6570="XS"))),(B6570+1),(IF((AND((D6570="XS"),(J6570="XS"))),(B6570+0),IF((AND((D6570="XS"),(J6570="UR"))),(B6570-1),(IF((AND((D6570="XS"),(J6570="OBC"))),(B6570-1),(IF((AND((D6570="XS"),(J6570="ST"))),(B6570-1),(IF(AND((D6570="OBC"),(J6570="XS")),(B6570+1),(IF(AND((D6570="ST"),(J6570="XS")),(B6570+1),B6570))))))))))))</f>
        <v>-566</v>
      </c>
      <c r="P6570" s="2"/>
    </row>
    <row r="6571" customFormat="false" ht="12" hidden="false" customHeight="false" outlineLevel="0" collapsed="false">
      <c r="A6571" s="20" t="n">
        <v>2013</v>
      </c>
      <c r="B6571" s="21" t="n">
        <f aca="false">L6570</f>
        <v>-566</v>
      </c>
      <c r="C6571" s="21" t="n">
        <v>6555</v>
      </c>
      <c r="D6571" s="21" t="s">
        <v>21</v>
      </c>
      <c r="E6571" s="20"/>
      <c r="F6571" s="36" t="s">
        <v>5364</v>
      </c>
      <c r="G6571" s="37" t="n">
        <v>5877636</v>
      </c>
      <c r="H6571" s="38" t="n">
        <v>41337</v>
      </c>
      <c r="I6571" s="39" t="s">
        <v>4883</v>
      </c>
      <c r="J6571" s="21" t="s">
        <v>29</v>
      </c>
      <c r="K6571" s="21" t="n">
        <v>384</v>
      </c>
      <c r="L6571" s="21" t="n">
        <f aca="false">IF((AND((D6571="UR"),(J6571="XS"))),(B6571+1),(IF((AND((D6571="XS"),(J6571="XS"))),(B6571+0),IF((AND((D6571="XS"),(J6571="UR"))),(B6571-1),(IF((AND((D6571="XS"),(J6571="OBC"))),(B6571-1),(IF((AND((D6571="XS"),(J6571="ST"))),(B6571-1),(IF(AND((D6571="OBC"),(J6571="XS")),(B6571+1),(IF(AND((D6571="ST"),(J6571="XS")),(B6571+1),B6571))))))))))))</f>
        <v>-565</v>
      </c>
      <c r="P6571" s="2"/>
    </row>
    <row r="6572" customFormat="false" ht="12" hidden="false" customHeight="false" outlineLevel="0" collapsed="false">
      <c r="A6572" s="20" t="n">
        <v>2013</v>
      </c>
      <c r="B6572" s="21" t="n">
        <f aca="false">L6571</f>
        <v>-565</v>
      </c>
      <c r="C6572" s="21" t="n">
        <v>6556</v>
      </c>
      <c r="D6572" s="21" t="s">
        <v>21</v>
      </c>
      <c r="E6572" s="20"/>
      <c r="F6572" s="36" t="s">
        <v>5035</v>
      </c>
      <c r="G6572" s="37" t="n">
        <v>5878284</v>
      </c>
      <c r="H6572" s="38" t="n">
        <v>41330</v>
      </c>
      <c r="I6572" s="39" t="s">
        <v>4883</v>
      </c>
      <c r="J6572" s="21" t="s">
        <v>29</v>
      </c>
      <c r="K6572" s="21" t="n">
        <v>385</v>
      </c>
      <c r="L6572" s="21" t="n">
        <f aca="false">IF((AND((D6572="UR"),(J6572="XS"))),(B6572+1),(IF((AND((D6572="XS"),(J6572="XS"))),(B6572+0),IF((AND((D6572="XS"),(J6572="UR"))),(B6572-1),(IF((AND((D6572="XS"),(J6572="OBC"))),(B6572-1),(IF((AND((D6572="XS"),(J6572="ST"))),(B6572-1),(IF(AND((D6572="OBC"),(J6572="XS")),(B6572+1),(IF(AND((D6572="ST"),(J6572="XS")),(B6572+1),B6572))))))))))))</f>
        <v>-564</v>
      </c>
      <c r="P6572" s="2"/>
    </row>
    <row r="6573" customFormat="false" ht="12" hidden="false" customHeight="false" outlineLevel="0" collapsed="false">
      <c r="A6573" s="20" t="n">
        <v>2013</v>
      </c>
      <c r="B6573" s="21" t="n">
        <f aca="false">L6572</f>
        <v>-564</v>
      </c>
      <c r="C6573" s="21" t="n">
        <v>6557</v>
      </c>
      <c r="D6573" s="21" t="s">
        <v>21</v>
      </c>
      <c r="E6573" s="20"/>
      <c r="F6573" s="36" t="s">
        <v>5365</v>
      </c>
      <c r="G6573" s="37" t="n">
        <v>7529724</v>
      </c>
      <c r="H6573" s="38" t="n">
        <v>41295</v>
      </c>
      <c r="I6573" s="39" t="s">
        <v>4438</v>
      </c>
      <c r="J6573" s="21" t="s">
        <v>21</v>
      </c>
      <c r="K6573" s="21"/>
      <c r="L6573" s="21" t="n">
        <f aca="false">IF((AND((D6573="UR"),(J6573="XS"))),(B6573+1),(IF((AND((D6573="XS"),(J6573="XS"))),(B6573+0),IF((AND((D6573="XS"),(J6573="UR"))),(B6573-1),(IF((AND((D6573="XS"),(J6573="OBC"))),(B6573-1),(IF((AND((D6573="XS"),(J6573="ST"))),(B6573-1),(IF(AND((D6573="OBC"),(J6573="XS")),(B6573+1),(IF(AND((D6573="ST"),(J6573="XS")),(B6573+1),B6573))))))))))))</f>
        <v>-564</v>
      </c>
      <c r="P6573" s="2"/>
    </row>
    <row r="6574" customFormat="false" ht="12" hidden="false" customHeight="false" outlineLevel="0" collapsed="false">
      <c r="A6574" s="20" t="n">
        <v>2013</v>
      </c>
      <c r="B6574" s="21" t="n">
        <f aca="false">L6573</f>
        <v>-564</v>
      </c>
      <c r="C6574" s="21" t="n">
        <v>6558</v>
      </c>
      <c r="D6574" s="21" t="s">
        <v>21</v>
      </c>
      <c r="E6574" s="20"/>
      <c r="F6574" s="36" t="s">
        <v>4907</v>
      </c>
      <c r="G6574" s="37" t="n">
        <v>7522657</v>
      </c>
      <c r="H6574" s="38" t="n">
        <v>41295</v>
      </c>
      <c r="I6574" s="39" t="s">
        <v>54</v>
      </c>
      <c r="J6574" s="21" t="s">
        <v>21</v>
      </c>
      <c r="K6574" s="21"/>
      <c r="L6574" s="21" t="n">
        <f aca="false">IF((AND((D6574="UR"),(J6574="XS"))),(B6574+1),(IF((AND((D6574="XS"),(J6574="XS"))),(B6574+0),IF((AND((D6574="XS"),(J6574="UR"))),(B6574-1),(IF((AND((D6574="XS"),(J6574="OBC"))),(B6574-1),(IF((AND((D6574="XS"),(J6574="ST"))),(B6574-1),(IF(AND((D6574="OBC"),(J6574="XS")),(B6574+1),(IF(AND((D6574="ST"),(J6574="XS")),(B6574+1),B6574))))))))))))</f>
        <v>-564</v>
      </c>
      <c r="P6574" s="2"/>
    </row>
    <row r="6575" customFormat="false" ht="12" hidden="false" customHeight="false" outlineLevel="0" collapsed="false">
      <c r="A6575" s="20" t="n">
        <v>2013</v>
      </c>
      <c r="B6575" s="21" t="n">
        <f aca="false">L6574</f>
        <v>-564</v>
      </c>
      <c r="C6575" s="21" t="n">
        <v>6559</v>
      </c>
      <c r="D6575" s="21" t="s">
        <v>21</v>
      </c>
      <c r="E6575" s="20"/>
      <c r="F6575" s="36" t="s">
        <v>5366</v>
      </c>
      <c r="G6575" s="37" t="n">
        <v>7523432</v>
      </c>
      <c r="H6575" s="38" t="n">
        <v>41295</v>
      </c>
      <c r="I6575" s="39" t="s">
        <v>54</v>
      </c>
      <c r="J6575" s="21" t="s">
        <v>21</v>
      </c>
      <c r="K6575" s="21"/>
      <c r="L6575" s="21" t="n">
        <f aca="false">IF((AND((D6575="UR"),(J6575="XS"))),(B6575+1),(IF((AND((D6575="XS"),(J6575="XS"))),(B6575+0),IF((AND((D6575="XS"),(J6575="UR"))),(B6575-1),(IF((AND((D6575="XS"),(J6575="OBC"))),(B6575-1),(IF((AND((D6575="XS"),(J6575="ST"))),(B6575-1),(IF(AND((D6575="OBC"),(J6575="XS")),(B6575+1),(IF(AND((D6575="ST"),(J6575="XS")),(B6575+1),B6575))))))))))))</f>
        <v>-564</v>
      </c>
      <c r="P6575" s="2"/>
    </row>
    <row r="6576" customFormat="false" ht="12" hidden="false" customHeight="false" outlineLevel="0" collapsed="false">
      <c r="A6576" s="20" t="n">
        <v>2013</v>
      </c>
      <c r="B6576" s="21" t="n">
        <f aca="false">L6575</f>
        <v>-564</v>
      </c>
      <c r="C6576" s="21" t="n">
        <v>6560</v>
      </c>
      <c r="D6576" s="21" t="s">
        <v>29</v>
      </c>
      <c r="E6576" s="20" t="n">
        <v>950</v>
      </c>
      <c r="F6576" s="36" t="s">
        <v>5367</v>
      </c>
      <c r="G6576" s="37" t="n">
        <v>5684102</v>
      </c>
      <c r="H6576" s="38" t="n">
        <v>41337</v>
      </c>
      <c r="I6576" s="39" t="s">
        <v>38</v>
      </c>
      <c r="J6576" s="21" t="s">
        <v>21</v>
      </c>
      <c r="K6576" s="21"/>
      <c r="L6576" s="21" t="n">
        <f aca="false">IF((AND((D6576="UR"),(J6576="XS"))),(B6576+1),(IF((AND((D6576="XS"),(J6576="XS"))),(B6576+0),IF((AND((D6576="XS"),(J6576="UR"))),(B6576-1),(IF((AND((D6576="XS"),(J6576="OBC"))),(B6576-1),(IF((AND((D6576="XS"),(J6576="ST"))),(B6576-1),(IF(AND((D6576="OBC"),(J6576="XS")),(B6576+1),(IF(AND((D6576="ST"),(J6576="XS")),(B6576+1),B6576))))))))))))</f>
        <v>-565</v>
      </c>
      <c r="P6576" s="2"/>
    </row>
    <row r="6577" customFormat="false" ht="12" hidden="false" customHeight="false" outlineLevel="0" collapsed="false">
      <c r="A6577" s="20" t="n">
        <v>2013</v>
      </c>
      <c r="B6577" s="21" t="n">
        <f aca="false">L6576</f>
        <v>-565</v>
      </c>
      <c r="C6577" s="21" t="n">
        <v>6561</v>
      </c>
      <c r="D6577" s="21" t="s">
        <v>21</v>
      </c>
      <c r="E6577" s="20"/>
      <c r="F6577" s="36" t="s">
        <v>5133</v>
      </c>
      <c r="G6577" s="37" t="n">
        <v>7527861</v>
      </c>
      <c r="H6577" s="38" t="n">
        <v>41295</v>
      </c>
      <c r="I6577" s="39" t="s">
        <v>54</v>
      </c>
      <c r="J6577" s="21" t="s">
        <v>21</v>
      </c>
      <c r="K6577" s="21"/>
      <c r="L6577" s="21" t="n">
        <f aca="false">IF((AND((D6577="UR"),(J6577="XS"))),(B6577+1),(IF((AND((D6577="XS"),(J6577="XS"))),(B6577+0),IF((AND((D6577="XS"),(J6577="UR"))),(B6577-1),(IF((AND((D6577="XS"),(J6577="OBC"))),(B6577-1),(IF((AND((D6577="XS"),(J6577="ST"))),(B6577-1),(IF(AND((D6577="OBC"),(J6577="XS")),(B6577+1),(IF(AND((D6577="ST"),(J6577="XS")),(B6577+1),B6577))))))))))))</f>
        <v>-565</v>
      </c>
      <c r="P6577" s="2"/>
    </row>
    <row r="6578" customFormat="false" ht="12" hidden="false" customHeight="false" outlineLevel="0" collapsed="false">
      <c r="A6578" s="20" t="n">
        <v>2013</v>
      </c>
      <c r="B6578" s="21" t="n">
        <f aca="false">L6577</f>
        <v>-565</v>
      </c>
      <c r="C6578" s="21" t="n">
        <v>6562</v>
      </c>
      <c r="D6578" s="21" t="s">
        <v>21</v>
      </c>
      <c r="E6578" s="20"/>
      <c r="F6578" s="36" t="s">
        <v>5368</v>
      </c>
      <c r="G6578" s="37" t="n">
        <v>7524994</v>
      </c>
      <c r="H6578" s="38" t="n">
        <v>41302</v>
      </c>
      <c r="I6578" s="39" t="s">
        <v>23</v>
      </c>
      <c r="J6578" s="21" t="s">
        <v>21</v>
      </c>
      <c r="K6578" s="21"/>
      <c r="L6578" s="21" t="n">
        <f aca="false">IF((AND((D6578="UR"),(J6578="XS"))),(B6578+1),(IF((AND((D6578="XS"),(J6578="XS"))),(B6578+0),IF((AND((D6578="XS"),(J6578="UR"))),(B6578-1),(IF((AND((D6578="XS"),(J6578="OBC"))),(B6578-1),(IF((AND((D6578="XS"),(J6578="ST"))),(B6578-1),(IF(AND((D6578="OBC"),(J6578="XS")),(B6578+1),(IF(AND((D6578="ST"),(J6578="XS")),(B6578+1),B6578))))))))))))</f>
        <v>-565</v>
      </c>
      <c r="P6578" s="2"/>
    </row>
    <row r="6579" customFormat="false" ht="12" hidden="false" customHeight="false" outlineLevel="0" collapsed="false">
      <c r="A6579" s="20" t="n">
        <v>2013</v>
      </c>
      <c r="B6579" s="21" t="n">
        <f aca="false">L6578</f>
        <v>-565</v>
      </c>
      <c r="C6579" s="21" t="n">
        <v>6563</v>
      </c>
      <c r="D6579" s="21" t="s">
        <v>21</v>
      </c>
      <c r="E6579" s="20"/>
      <c r="F6579" s="36" t="s">
        <v>5369</v>
      </c>
      <c r="G6579" s="37" t="n">
        <v>7531753</v>
      </c>
      <c r="H6579" s="38" t="n">
        <v>41316</v>
      </c>
      <c r="I6579" s="39" t="s">
        <v>23</v>
      </c>
      <c r="J6579" s="21" t="s">
        <v>21</v>
      </c>
      <c r="K6579" s="21"/>
      <c r="L6579" s="21" t="n">
        <f aca="false">IF((AND((D6579="UR"),(J6579="XS"))),(B6579+1),(IF((AND((D6579="XS"),(J6579="XS"))),(B6579+0),IF((AND((D6579="XS"),(J6579="UR"))),(B6579-1),(IF((AND((D6579="XS"),(J6579="OBC"))),(B6579-1),(IF((AND((D6579="XS"),(J6579="ST"))),(B6579-1),(IF(AND((D6579="OBC"),(J6579="XS")),(B6579+1),(IF(AND((D6579="ST"),(J6579="XS")),(B6579+1),B6579))))))))))))</f>
        <v>-565</v>
      </c>
      <c r="P6579" s="2"/>
    </row>
    <row r="6580" customFormat="false" ht="12" hidden="false" customHeight="false" outlineLevel="0" collapsed="false">
      <c r="A6580" s="20" t="n">
        <v>2013</v>
      </c>
      <c r="B6580" s="21" t="n">
        <f aca="false">L6579</f>
        <v>-565</v>
      </c>
      <c r="C6580" s="21" t="n">
        <v>6564</v>
      </c>
      <c r="D6580" s="21" t="s">
        <v>21</v>
      </c>
      <c r="E6580" s="20"/>
      <c r="F6580" s="36" t="s">
        <v>5370</v>
      </c>
      <c r="G6580" s="37" t="n">
        <v>7529678</v>
      </c>
      <c r="H6580" s="38" t="n">
        <v>41302</v>
      </c>
      <c r="I6580" s="39" t="s">
        <v>4438</v>
      </c>
      <c r="J6580" s="21" t="s">
        <v>21</v>
      </c>
      <c r="K6580" s="21"/>
      <c r="L6580" s="21" t="n">
        <f aca="false">IF((AND((D6580="UR"),(J6580="XS"))),(B6580+1),(IF((AND((D6580="XS"),(J6580="XS"))),(B6580+0),IF((AND((D6580="XS"),(J6580="UR"))),(B6580-1),(IF((AND((D6580="XS"),(J6580="OBC"))),(B6580-1),(IF((AND((D6580="XS"),(J6580="ST"))),(B6580-1),(IF(AND((D6580="OBC"),(J6580="XS")),(B6580+1),(IF(AND((D6580="ST"),(J6580="XS")),(B6580+1),B6580))))))))))))</f>
        <v>-565</v>
      </c>
      <c r="P6580" s="2"/>
    </row>
    <row r="6581" customFormat="false" ht="12" hidden="false" customHeight="false" outlineLevel="0" collapsed="false">
      <c r="A6581" s="20" t="n">
        <v>2013</v>
      </c>
      <c r="B6581" s="21" t="n">
        <f aca="false">L6580</f>
        <v>-565</v>
      </c>
      <c r="C6581" s="21" t="n">
        <v>6565</v>
      </c>
      <c r="D6581" s="21" t="s">
        <v>21</v>
      </c>
      <c r="E6581" s="20"/>
      <c r="F6581" s="36" t="s">
        <v>5371</v>
      </c>
      <c r="G6581" s="37" t="n">
        <v>7523467</v>
      </c>
      <c r="H6581" s="38" t="n">
        <v>41309</v>
      </c>
      <c r="I6581" s="39" t="s">
        <v>54</v>
      </c>
      <c r="J6581" s="21" t="s">
        <v>21</v>
      </c>
      <c r="K6581" s="21"/>
      <c r="L6581" s="21" t="n">
        <f aca="false">IF((AND((D6581="UR"),(J6581="XS"))),(B6581+1),(IF((AND((D6581="XS"),(J6581="XS"))),(B6581+0),IF((AND((D6581="XS"),(J6581="UR"))),(B6581-1),(IF((AND((D6581="XS"),(J6581="OBC"))),(B6581-1),(IF((AND((D6581="XS"),(J6581="ST"))),(B6581-1),(IF(AND((D6581="OBC"),(J6581="XS")),(B6581+1),(IF(AND((D6581="ST"),(J6581="XS")),(B6581+1),B6581))))))))))))</f>
        <v>-565</v>
      </c>
      <c r="P6581" s="2"/>
    </row>
    <row r="6582" customFormat="false" ht="12" hidden="false" customHeight="false" outlineLevel="0" collapsed="false">
      <c r="A6582" s="20" t="n">
        <v>2013</v>
      </c>
      <c r="B6582" s="21" t="n">
        <f aca="false">L6581</f>
        <v>-565</v>
      </c>
      <c r="C6582" s="21" t="n">
        <v>6566</v>
      </c>
      <c r="D6582" s="21" t="s">
        <v>21</v>
      </c>
      <c r="E6582" s="20"/>
      <c r="F6582" s="36" t="s">
        <v>4930</v>
      </c>
      <c r="G6582" s="37" t="n">
        <v>7530889</v>
      </c>
      <c r="H6582" s="38" t="n">
        <v>41316</v>
      </c>
      <c r="I6582" s="39" t="s">
        <v>23</v>
      </c>
      <c r="J6582" s="21" t="s">
        <v>21</v>
      </c>
      <c r="K6582" s="21"/>
      <c r="L6582" s="21" t="n">
        <f aca="false">IF((AND((D6582="UR"),(J6582="XS"))),(B6582+1),(IF((AND((D6582="XS"),(J6582="XS"))),(B6582+0),IF((AND((D6582="XS"),(J6582="UR"))),(B6582-1),(IF((AND((D6582="XS"),(J6582="OBC"))),(B6582-1),(IF((AND((D6582="XS"),(J6582="ST"))),(B6582-1),(IF(AND((D6582="OBC"),(J6582="XS")),(B6582+1),(IF(AND((D6582="ST"),(J6582="XS")),(B6582+1),B6582))))))))))))</f>
        <v>-565</v>
      </c>
      <c r="P6582" s="2"/>
    </row>
    <row r="6583" customFormat="false" ht="12" hidden="false" customHeight="false" outlineLevel="0" collapsed="false">
      <c r="A6583" s="20" t="n">
        <v>2013</v>
      </c>
      <c r="B6583" s="21" t="n">
        <f aca="false">L6582</f>
        <v>-565</v>
      </c>
      <c r="C6583" s="21" t="n">
        <v>6567</v>
      </c>
      <c r="D6583" s="21" t="s">
        <v>29</v>
      </c>
      <c r="E6583" s="20" t="n">
        <v>951</v>
      </c>
      <c r="F6583" s="36" t="s">
        <v>5180</v>
      </c>
      <c r="G6583" s="37" t="n">
        <v>7526326</v>
      </c>
      <c r="H6583" s="38" t="n">
        <v>41316</v>
      </c>
      <c r="I6583" s="39" t="s">
        <v>54</v>
      </c>
      <c r="J6583" s="21" t="s">
        <v>21</v>
      </c>
      <c r="K6583" s="21"/>
      <c r="L6583" s="21" t="n">
        <f aca="false">IF((AND((D6583="UR"),(J6583="XS"))),(B6583+1),(IF((AND((D6583="XS"),(J6583="XS"))),(B6583+0),IF((AND((D6583="XS"),(J6583="UR"))),(B6583-1),(IF((AND((D6583="XS"),(J6583="OBC"))),(B6583-1),(IF((AND((D6583="XS"),(J6583="ST"))),(B6583-1),(IF(AND((D6583="OBC"),(J6583="XS")),(B6583+1),(IF(AND((D6583="ST"),(J6583="XS")),(B6583+1),B6583))))))))))))</f>
        <v>-566</v>
      </c>
      <c r="P6583" s="2"/>
    </row>
    <row r="6584" customFormat="false" ht="12" hidden="false" customHeight="false" outlineLevel="0" collapsed="false">
      <c r="A6584" s="20" t="n">
        <v>2013</v>
      </c>
      <c r="B6584" s="21" t="n">
        <f aca="false">L6583</f>
        <v>-566</v>
      </c>
      <c r="C6584" s="21" t="n">
        <v>6568</v>
      </c>
      <c r="D6584" s="21" t="s">
        <v>21</v>
      </c>
      <c r="E6584" s="20"/>
      <c r="F6584" s="36" t="s">
        <v>5372</v>
      </c>
      <c r="G6584" s="37" t="n">
        <v>7532237</v>
      </c>
      <c r="H6584" s="38" t="n">
        <v>41281</v>
      </c>
      <c r="I6584" s="39" t="s">
        <v>23</v>
      </c>
      <c r="J6584" s="21" t="s">
        <v>21</v>
      </c>
      <c r="K6584" s="21"/>
      <c r="L6584" s="21" t="n">
        <f aca="false">IF((AND((D6584="UR"),(J6584="XS"))),(B6584+1),(IF((AND((D6584="XS"),(J6584="XS"))),(B6584+0),IF((AND((D6584="XS"),(J6584="UR"))),(B6584-1),(IF((AND((D6584="XS"),(J6584="OBC"))),(B6584-1),(IF((AND((D6584="XS"),(J6584="ST"))),(B6584-1),(IF(AND((D6584="OBC"),(J6584="XS")),(B6584+1),(IF(AND((D6584="ST"),(J6584="XS")),(B6584+1),B6584))))))))))))</f>
        <v>-566</v>
      </c>
      <c r="P6584" s="2"/>
    </row>
    <row r="6585" customFormat="false" ht="12" hidden="false" customHeight="false" outlineLevel="0" collapsed="false">
      <c r="A6585" s="20" t="n">
        <v>2013</v>
      </c>
      <c r="B6585" s="21" t="n">
        <f aca="false">L6584</f>
        <v>-566</v>
      </c>
      <c r="C6585" s="21" t="n">
        <v>6569</v>
      </c>
      <c r="D6585" s="21" t="s">
        <v>21</v>
      </c>
      <c r="E6585" s="20"/>
      <c r="F6585" s="36" t="s">
        <v>4955</v>
      </c>
      <c r="G6585" s="37" t="n">
        <v>7528337</v>
      </c>
      <c r="H6585" s="38" t="n">
        <v>41316</v>
      </c>
      <c r="I6585" s="39" t="s">
        <v>38</v>
      </c>
      <c r="J6585" s="21" t="s">
        <v>21</v>
      </c>
      <c r="K6585" s="21"/>
      <c r="L6585" s="21" t="n">
        <f aca="false">IF((AND((D6585="UR"),(J6585="XS"))),(B6585+1),(IF((AND((D6585="XS"),(J6585="XS"))),(B6585+0),IF((AND((D6585="XS"),(J6585="UR"))),(B6585-1),(IF((AND((D6585="XS"),(J6585="OBC"))),(B6585-1),(IF((AND((D6585="XS"),(J6585="ST"))),(B6585-1),(IF(AND((D6585="OBC"),(J6585="XS")),(B6585+1),(IF(AND((D6585="ST"),(J6585="XS")),(B6585+1),B6585))))))))))))</f>
        <v>-566</v>
      </c>
      <c r="P6585" s="2"/>
    </row>
    <row r="6586" customFormat="false" ht="12" hidden="false" customHeight="false" outlineLevel="0" collapsed="false">
      <c r="A6586" s="20" t="n">
        <v>2013</v>
      </c>
      <c r="B6586" s="21" t="n">
        <f aca="false">L6585</f>
        <v>-566</v>
      </c>
      <c r="C6586" s="21" t="n">
        <v>6570</v>
      </c>
      <c r="D6586" s="21" t="s">
        <v>21</v>
      </c>
      <c r="E6586" s="20"/>
      <c r="F6586" s="36" t="s">
        <v>4955</v>
      </c>
      <c r="G6586" s="37" t="n">
        <v>7532938</v>
      </c>
      <c r="H6586" s="38" t="n">
        <v>41281</v>
      </c>
      <c r="I6586" s="39" t="s">
        <v>4883</v>
      </c>
      <c r="J6586" s="21" t="s">
        <v>29</v>
      </c>
      <c r="K6586" s="21" t="n">
        <v>386</v>
      </c>
      <c r="L6586" s="21" t="n">
        <f aca="false">IF((AND((D6586="UR"),(J6586="XS"))),(B6586+1),(IF((AND((D6586="XS"),(J6586="XS"))),(B6586+0),IF((AND((D6586="XS"),(J6586="UR"))),(B6586-1),(IF((AND((D6586="XS"),(J6586="OBC"))),(B6586-1),(IF((AND((D6586="XS"),(J6586="ST"))),(B6586-1),(IF(AND((D6586="OBC"),(J6586="XS")),(B6586+1),(IF(AND((D6586="ST"),(J6586="XS")),(B6586+1),B6586))))))))))))</f>
        <v>-565</v>
      </c>
      <c r="P6586" s="2"/>
    </row>
    <row r="6587" customFormat="false" ht="12" hidden="false" customHeight="false" outlineLevel="0" collapsed="false">
      <c r="A6587" s="20" t="n">
        <v>2013</v>
      </c>
      <c r="B6587" s="21" t="n">
        <f aca="false">L6586</f>
        <v>-565</v>
      </c>
      <c r="C6587" s="21" t="n">
        <v>6571</v>
      </c>
      <c r="D6587" s="21" t="s">
        <v>21</v>
      </c>
      <c r="E6587" s="20"/>
      <c r="F6587" s="36" t="s">
        <v>5373</v>
      </c>
      <c r="G6587" s="37" t="n">
        <v>7528000</v>
      </c>
      <c r="H6587" s="38" t="n">
        <v>41309</v>
      </c>
      <c r="I6587" s="39" t="s">
        <v>54</v>
      </c>
      <c r="J6587" s="21" t="s">
        <v>21</v>
      </c>
      <c r="K6587" s="21"/>
      <c r="L6587" s="21" t="n">
        <f aca="false">IF((AND((D6587="UR"),(J6587="XS"))),(B6587+1),(IF((AND((D6587="XS"),(J6587="XS"))),(B6587+0),IF((AND((D6587="XS"),(J6587="UR"))),(B6587-1),(IF((AND((D6587="XS"),(J6587="OBC"))),(B6587-1),(IF((AND((D6587="XS"),(J6587="ST"))),(B6587-1),(IF(AND((D6587="OBC"),(J6587="XS")),(B6587+1),(IF(AND((D6587="ST"),(J6587="XS")),(B6587+1),B6587))))))))))))</f>
        <v>-565</v>
      </c>
      <c r="P6587" s="2"/>
    </row>
    <row r="6588" customFormat="false" ht="12" hidden="false" customHeight="false" outlineLevel="0" collapsed="false">
      <c r="A6588" s="20" t="n">
        <v>2013</v>
      </c>
      <c r="B6588" s="21" t="n">
        <f aca="false">L6587</f>
        <v>-565</v>
      </c>
      <c r="C6588" s="21" t="n">
        <v>6572</v>
      </c>
      <c r="D6588" s="21" t="s">
        <v>21</v>
      </c>
      <c r="E6588" s="20"/>
      <c r="F6588" s="36" t="s">
        <v>5220</v>
      </c>
      <c r="G6588" s="37" t="n">
        <v>7526407</v>
      </c>
      <c r="H6588" s="38" t="n">
        <v>41295</v>
      </c>
      <c r="I6588" s="39" t="s">
        <v>54</v>
      </c>
      <c r="J6588" s="21" t="s">
        <v>21</v>
      </c>
      <c r="K6588" s="21"/>
      <c r="L6588" s="21" t="n">
        <f aca="false">IF((AND((D6588="UR"),(J6588="XS"))),(B6588+1),(IF((AND((D6588="XS"),(J6588="XS"))),(B6588+0),IF((AND((D6588="XS"),(J6588="UR"))),(B6588-1),(IF((AND((D6588="XS"),(J6588="OBC"))),(B6588-1),(IF((AND((D6588="XS"),(J6588="ST"))),(B6588-1),(IF(AND((D6588="OBC"),(J6588="XS")),(B6588+1),(IF(AND((D6588="ST"),(J6588="XS")),(B6588+1),B6588))))))))))))</f>
        <v>-565</v>
      </c>
      <c r="P6588" s="2"/>
    </row>
    <row r="6589" customFormat="false" ht="12" hidden="false" customHeight="false" outlineLevel="0" collapsed="false">
      <c r="A6589" s="20" t="n">
        <v>2013</v>
      </c>
      <c r="B6589" s="21" t="n">
        <f aca="false">L6588</f>
        <v>-565</v>
      </c>
      <c r="C6589" s="21" t="n">
        <v>6573</v>
      </c>
      <c r="D6589" s="21" t="s">
        <v>21</v>
      </c>
      <c r="E6589" s="20"/>
      <c r="F6589" s="36" t="s">
        <v>5374</v>
      </c>
      <c r="G6589" s="37" t="n">
        <v>7528450</v>
      </c>
      <c r="H6589" s="38" t="n">
        <v>41295</v>
      </c>
      <c r="I6589" s="39" t="s">
        <v>4438</v>
      </c>
      <c r="J6589" s="21" t="s">
        <v>21</v>
      </c>
      <c r="K6589" s="21"/>
      <c r="L6589" s="21" t="n">
        <f aca="false">IF((AND((D6589="UR"),(J6589="XS"))),(B6589+1),(IF((AND((D6589="XS"),(J6589="XS"))),(B6589+0),IF((AND((D6589="XS"),(J6589="UR"))),(B6589-1),(IF((AND((D6589="XS"),(J6589="OBC"))),(B6589-1),(IF((AND((D6589="XS"),(J6589="ST"))),(B6589-1),(IF(AND((D6589="OBC"),(J6589="XS")),(B6589+1),(IF(AND((D6589="ST"),(J6589="XS")),(B6589+1),B6589))))))))))))</f>
        <v>-565</v>
      </c>
      <c r="P6589" s="2"/>
    </row>
    <row r="6590" customFormat="false" ht="12" hidden="false" customHeight="false" outlineLevel="0" collapsed="false">
      <c r="A6590" s="20" t="n">
        <v>2013</v>
      </c>
      <c r="B6590" s="21" t="n">
        <f aca="false">L6589</f>
        <v>-565</v>
      </c>
      <c r="C6590" s="21" t="n">
        <v>6574</v>
      </c>
      <c r="D6590" s="21" t="s">
        <v>29</v>
      </c>
      <c r="E6590" s="20" t="n">
        <v>952</v>
      </c>
      <c r="F6590" s="36" t="s">
        <v>5375</v>
      </c>
      <c r="G6590" s="37" t="n">
        <v>5827884</v>
      </c>
      <c r="H6590" s="38" t="n">
        <v>41330</v>
      </c>
      <c r="I6590" s="39" t="s">
        <v>4879</v>
      </c>
      <c r="J6590" s="21" t="s">
        <v>29</v>
      </c>
      <c r="K6590" s="21" t="n">
        <v>387</v>
      </c>
      <c r="L6590" s="21" t="n">
        <f aca="false">IF((AND((D6590="UR"),(J6590="XS"))),(B6590+1),(IF((AND((D6590="XS"),(J6590="XS"))),(B6590+0),IF((AND((D6590="XS"),(J6590="UR"))),(B6590-1),(IF((AND((D6590="XS"),(J6590="OBC"))),(B6590-1),(IF((AND((D6590="XS"),(J6590="ST"))),(B6590-1),(IF(AND((D6590="OBC"),(J6590="XS")),(B6590+1),(IF(AND((D6590="ST"),(J6590="XS")),(B6590+1),B6590))))))))))))</f>
        <v>-565</v>
      </c>
      <c r="P6590" s="2"/>
    </row>
    <row r="6591" customFormat="false" ht="12" hidden="false" customHeight="false" outlineLevel="0" collapsed="false">
      <c r="A6591" s="20" t="n">
        <v>2013</v>
      </c>
      <c r="B6591" s="21" t="n">
        <f aca="false">L6590</f>
        <v>-565</v>
      </c>
      <c r="C6591" s="21" t="n">
        <v>6575</v>
      </c>
      <c r="D6591" s="21" t="s">
        <v>21</v>
      </c>
      <c r="E6591" s="20"/>
      <c r="F6591" s="36" t="s">
        <v>5376</v>
      </c>
      <c r="G6591" s="37" t="n">
        <v>7533020</v>
      </c>
      <c r="H6591" s="38" t="n">
        <v>41295</v>
      </c>
      <c r="I6591" s="39" t="s">
        <v>54</v>
      </c>
      <c r="J6591" s="21" t="s">
        <v>21</v>
      </c>
      <c r="K6591" s="21"/>
      <c r="L6591" s="21" t="n">
        <f aca="false">IF((AND((D6591="UR"),(J6591="XS"))),(B6591+1),(IF((AND((D6591="XS"),(J6591="XS"))),(B6591+0),IF((AND((D6591="XS"),(J6591="UR"))),(B6591-1),(IF((AND((D6591="XS"),(J6591="OBC"))),(B6591-1),(IF((AND((D6591="XS"),(J6591="ST"))),(B6591-1),(IF(AND((D6591="OBC"),(J6591="XS")),(B6591+1),(IF(AND((D6591="ST"),(J6591="XS")),(B6591+1),B6591))))))))))))</f>
        <v>-565</v>
      </c>
      <c r="P6591" s="2"/>
    </row>
    <row r="6592" customFormat="false" ht="12" hidden="false" customHeight="false" outlineLevel="0" collapsed="false">
      <c r="A6592" s="20" t="n">
        <v>2013</v>
      </c>
      <c r="B6592" s="21" t="n">
        <f aca="false">L6591</f>
        <v>-565</v>
      </c>
      <c r="C6592" s="21" t="n">
        <v>6576</v>
      </c>
      <c r="D6592" s="21" t="s">
        <v>21</v>
      </c>
      <c r="E6592" s="20"/>
      <c r="F6592" s="36" t="s">
        <v>5377</v>
      </c>
      <c r="G6592" s="37" t="n">
        <v>7525869</v>
      </c>
      <c r="H6592" s="38" t="n">
        <v>41302</v>
      </c>
      <c r="I6592" s="39" t="s">
        <v>54</v>
      </c>
      <c r="J6592" s="21" t="s">
        <v>21</v>
      </c>
      <c r="K6592" s="21"/>
      <c r="L6592" s="21" t="n">
        <f aca="false">IF((AND((D6592="UR"),(J6592="XS"))),(B6592+1),(IF((AND((D6592="XS"),(J6592="XS"))),(B6592+0),IF((AND((D6592="XS"),(J6592="UR"))),(B6592-1),(IF((AND((D6592="XS"),(J6592="OBC"))),(B6592-1),(IF((AND((D6592="XS"),(J6592="ST"))),(B6592-1),(IF(AND((D6592="OBC"),(J6592="XS")),(B6592+1),(IF(AND((D6592="ST"),(J6592="XS")),(B6592+1),B6592))))))))))))</f>
        <v>-565</v>
      </c>
      <c r="P6592" s="2"/>
    </row>
    <row r="6593" customFormat="false" ht="12" hidden="false" customHeight="false" outlineLevel="0" collapsed="false">
      <c r="A6593" s="20" t="n">
        <v>2013</v>
      </c>
      <c r="B6593" s="21" t="n">
        <f aca="false">L6592</f>
        <v>-565</v>
      </c>
      <c r="C6593" s="21" t="n">
        <v>6577</v>
      </c>
      <c r="D6593" s="21" t="s">
        <v>21</v>
      </c>
      <c r="E6593" s="20"/>
      <c r="F6593" s="36" t="s">
        <v>5378</v>
      </c>
      <c r="G6593" s="37" t="n">
        <v>5803071</v>
      </c>
      <c r="H6593" s="38" t="n">
        <v>41330</v>
      </c>
      <c r="I6593" s="39" t="s">
        <v>23</v>
      </c>
      <c r="J6593" s="21" t="s">
        <v>21</v>
      </c>
      <c r="K6593" s="21"/>
      <c r="L6593" s="21" t="n">
        <f aca="false">IF((AND((D6593="UR"),(J6593="XS"))),(B6593+1),(IF((AND((D6593="XS"),(J6593="XS"))),(B6593+0),IF((AND((D6593="XS"),(J6593="UR"))),(B6593-1),(IF((AND((D6593="XS"),(J6593="OBC"))),(B6593-1),(IF((AND((D6593="XS"),(J6593="ST"))),(B6593-1),(IF(AND((D6593="OBC"),(J6593="XS")),(B6593+1),(IF(AND((D6593="ST"),(J6593="XS")),(B6593+1),B6593))))))))))))</f>
        <v>-565</v>
      </c>
      <c r="P6593" s="2"/>
    </row>
    <row r="6594" customFormat="false" ht="12" hidden="false" customHeight="false" outlineLevel="0" collapsed="false">
      <c r="A6594" s="20" t="n">
        <v>2013</v>
      </c>
      <c r="B6594" s="21" t="n">
        <f aca="false">L6593</f>
        <v>-565</v>
      </c>
      <c r="C6594" s="21" t="n">
        <v>6578</v>
      </c>
      <c r="D6594" s="21" t="s">
        <v>21</v>
      </c>
      <c r="E6594" s="20"/>
      <c r="F6594" s="36" t="s">
        <v>5379</v>
      </c>
      <c r="G6594" s="37" t="n">
        <v>5861799</v>
      </c>
      <c r="H6594" s="38" t="n">
        <v>41337</v>
      </c>
      <c r="I6594" s="39" t="s">
        <v>4883</v>
      </c>
      <c r="J6594" s="21" t="s">
        <v>29</v>
      </c>
      <c r="K6594" s="21" t="n">
        <v>388</v>
      </c>
      <c r="L6594" s="21" t="n">
        <f aca="false">IF((AND((D6594="UR"),(J6594="XS"))),(B6594+1),(IF((AND((D6594="XS"),(J6594="XS"))),(B6594+0),IF((AND((D6594="XS"),(J6594="UR"))),(B6594-1),(IF((AND((D6594="XS"),(J6594="OBC"))),(B6594-1),(IF((AND((D6594="XS"),(J6594="ST"))),(B6594-1),(IF(AND((D6594="OBC"),(J6594="XS")),(B6594+1),(IF(AND((D6594="ST"),(J6594="XS")),(B6594+1),B6594))))))))))))</f>
        <v>-564</v>
      </c>
      <c r="P6594" s="2"/>
    </row>
    <row r="6595" customFormat="false" ht="12" hidden="false" customHeight="false" outlineLevel="0" collapsed="false">
      <c r="A6595" s="20" t="n">
        <v>2013</v>
      </c>
      <c r="B6595" s="21" t="n">
        <f aca="false">L6594</f>
        <v>-564</v>
      </c>
      <c r="C6595" s="21" t="n">
        <v>6579</v>
      </c>
      <c r="D6595" s="21" t="s">
        <v>21</v>
      </c>
      <c r="E6595" s="20"/>
      <c r="F6595" s="36" t="s">
        <v>5379</v>
      </c>
      <c r="G6595" s="37" t="n">
        <v>7523696</v>
      </c>
      <c r="H6595" s="38" t="n">
        <v>41309</v>
      </c>
      <c r="I6595" s="39" t="s">
        <v>54</v>
      </c>
      <c r="J6595" s="21" t="s">
        <v>21</v>
      </c>
      <c r="K6595" s="21"/>
      <c r="L6595" s="21" t="n">
        <f aca="false">IF((AND((D6595="UR"),(J6595="XS"))),(B6595+1),(IF((AND((D6595="XS"),(J6595="XS"))),(B6595+0),IF((AND((D6595="XS"),(J6595="UR"))),(B6595-1),(IF((AND((D6595="XS"),(J6595="OBC"))),(B6595-1),(IF((AND((D6595="XS"),(J6595="ST"))),(B6595-1),(IF(AND((D6595="OBC"),(J6595="XS")),(B6595+1),(IF(AND((D6595="ST"),(J6595="XS")),(B6595+1),B6595))))))))))))</f>
        <v>-564</v>
      </c>
      <c r="P6595" s="2"/>
    </row>
    <row r="6596" customFormat="false" ht="12" hidden="false" customHeight="false" outlineLevel="0" collapsed="false">
      <c r="A6596" s="20" t="n">
        <v>2013</v>
      </c>
      <c r="B6596" s="21" t="n">
        <f aca="false">L6595</f>
        <v>-564</v>
      </c>
      <c r="C6596" s="21" t="n">
        <v>6580</v>
      </c>
      <c r="D6596" s="21" t="s">
        <v>21</v>
      </c>
      <c r="E6596" s="20"/>
      <c r="F6596" s="36" t="s">
        <v>5380</v>
      </c>
      <c r="G6596" s="37" t="n">
        <v>7527136</v>
      </c>
      <c r="H6596" s="38" t="n">
        <v>41288</v>
      </c>
      <c r="I6596" s="39" t="s">
        <v>54</v>
      </c>
      <c r="J6596" s="21" t="s">
        <v>21</v>
      </c>
      <c r="K6596" s="21"/>
      <c r="L6596" s="21" t="n">
        <f aca="false">IF((AND((D6596="UR"),(J6596="XS"))),(B6596+1),(IF((AND((D6596="XS"),(J6596="XS"))),(B6596+0),IF((AND((D6596="XS"),(J6596="UR"))),(B6596-1),(IF((AND((D6596="XS"),(J6596="OBC"))),(B6596-1),(IF((AND((D6596="XS"),(J6596="ST"))),(B6596-1),(IF(AND((D6596="OBC"),(J6596="XS")),(B6596+1),(IF(AND((D6596="ST"),(J6596="XS")),(B6596+1),B6596))))))))))))</f>
        <v>-564</v>
      </c>
      <c r="P6596" s="2"/>
    </row>
    <row r="6597" customFormat="false" ht="12" hidden="false" customHeight="false" outlineLevel="0" collapsed="false">
      <c r="A6597" s="20" t="n">
        <v>2013</v>
      </c>
      <c r="B6597" s="21" t="n">
        <f aca="false">L6596</f>
        <v>-564</v>
      </c>
      <c r="C6597" s="21" t="n">
        <v>6581</v>
      </c>
      <c r="D6597" s="21" t="s">
        <v>29</v>
      </c>
      <c r="E6597" s="20" t="n">
        <v>953</v>
      </c>
      <c r="F6597" s="36" t="s">
        <v>5381</v>
      </c>
      <c r="G6597" s="37" t="n">
        <v>7532997</v>
      </c>
      <c r="H6597" s="38" t="n">
        <v>41302</v>
      </c>
      <c r="I6597" s="39" t="s">
        <v>4883</v>
      </c>
      <c r="J6597" s="21" t="s">
        <v>29</v>
      </c>
      <c r="K6597" s="21" t="n">
        <v>389</v>
      </c>
      <c r="L6597" s="21" t="n">
        <f aca="false">IF((AND((D6597="UR"),(J6597="XS"))),(B6597+1),(IF((AND((D6597="XS"),(J6597="XS"))),(B6597+0),IF((AND((D6597="XS"),(J6597="UR"))),(B6597-1),(IF((AND((D6597="XS"),(J6597="OBC"))),(B6597-1),(IF((AND((D6597="XS"),(J6597="ST"))),(B6597-1),(IF(AND((D6597="OBC"),(J6597="XS")),(B6597+1),(IF(AND((D6597="ST"),(J6597="XS")),(B6597+1),B6597))))))))))))</f>
        <v>-564</v>
      </c>
      <c r="P6597" s="2"/>
    </row>
    <row r="6598" customFormat="false" ht="12" hidden="false" customHeight="false" outlineLevel="0" collapsed="false">
      <c r="A6598" s="20" t="n">
        <v>2013</v>
      </c>
      <c r="B6598" s="21" t="n">
        <f aca="false">L6597</f>
        <v>-564</v>
      </c>
      <c r="C6598" s="21" t="n">
        <v>6582</v>
      </c>
      <c r="D6598" s="21" t="s">
        <v>21</v>
      </c>
      <c r="E6598" s="20"/>
      <c r="F6598" s="36" t="s">
        <v>5252</v>
      </c>
      <c r="G6598" s="37" t="n">
        <v>5877555</v>
      </c>
      <c r="H6598" s="38" t="n">
        <v>41337</v>
      </c>
      <c r="I6598" s="39" t="s">
        <v>4883</v>
      </c>
      <c r="J6598" s="21" t="s">
        <v>29</v>
      </c>
      <c r="K6598" s="21" t="n">
        <v>390</v>
      </c>
      <c r="L6598" s="21" t="n">
        <f aca="false">IF((AND((D6598="UR"),(J6598="XS"))),(B6598+1),(IF((AND((D6598="XS"),(J6598="XS"))),(B6598+0),IF((AND((D6598="XS"),(J6598="UR"))),(B6598-1),(IF((AND((D6598="XS"),(J6598="OBC"))),(B6598-1),(IF((AND((D6598="XS"),(J6598="ST"))),(B6598-1),(IF(AND((D6598="OBC"),(J6598="XS")),(B6598+1),(IF(AND((D6598="ST"),(J6598="XS")),(B6598+1),B6598))))))))))))</f>
        <v>-563</v>
      </c>
      <c r="P6598" s="2"/>
    </row>
    <row r="6599" customFormat="false" ht="12" hidden="false" customHeight="false" outlineLevel="0" collapsed="false">
      <c r="A6599" s="20" t="n">
        <v>2013</v>
      </c>
      <c r="B6599" s="21" t="n">
        <f aca="false">L6598</f>
        <v>-563</v>
      </c>
      <c r="C6599" s="21" t="n">
        <v>6583</v>
      </c>
      <c r="D6599" s="21" t="s">
        <v>21</v>
      </c>
      <c r="E6599" s="20"/>
      <c r="F6599" s="36" t="s">
        <v>5382</v>
      </c>
      <c r="G6599" s="37" t="n">
        <v>7529961</v>
      </c>
      <c r="H6599" s="38" t="n">
        <v>41295</v>
      </c>
      <c r="I6599" s="39" t="s">
        <v>23</v>
      </c>
      <c r="J6599" s="21" t="s">
        <v>21</v>
      </c>
      <c r="K6599" s="21"/>
      <c r="L6599" s="21" t="n">
        <f aca="false">IF((AND((D6599="UR"),(J6599="XS"))),(B6599+1),(IF((AND((D6599="XS"),(J6599="XS"))),(B6599+0),IF((AND((D6599="XS"),(J6599="UR"))),(B6599-1),(IF((AND((D6599="XS"),(J6599="OBC"))),(B6599-1),(IF((AND((D6599="XS"),(J6599="ST"))),(B6599-1),(IF(AND((D6599="OBC"),(J6599="XS")),(B6599+1),(IF(AND((D6599="ST"),(J6599="XS")),(B6599+1),B6599))))))))))))</f>
        <v>-563</v>
      </c>
      <c r="P6599" s="2"/>
    </row>
    <row r="6600" customFormat="false" ht="12" hidden="false" customHeight="false" outlineLevel="0" collapsed="false">
      <c r="A6600" s="20" t="n">
        <v>2013</v>
      </c>
      <c r="B6600" s="21" t="n">
        <f aca="false">L6599</f>
        <v>-563</v>
      </c>
      <c r="C6600" s="21" t="n">
        <v>6584</v>
      </c>
      <c r="D6600" s="21" t="s">
        <v>21</v>
      </c>
      <c r="E6600" s="20"/>
      <c r="F6600" s="36" t="s">
        <v>5383</v>
      </c>
      <c r="G6600" s="37" t="n">
        <v>7531672</v>
      </c>
      <c r="H6600" s="38" t="n">
        <v>41316</v>
      </c>
      <c r="I6600" s="39" t="s">
        <v>23</v>
      </c>
      <c r="J6600" s="21" t="s">
        <v>21</v>
      </c>
      <c r="K6600" s="21"/>
      <c r="L6600" s="21" t="n">
        <f aca="false">IF((AND((D6600="UR"),(J6600="XS"))),(B6600+1),(IF((AND((D6600="XS"),(J6600="XS"))),(B6600+0),IF((AND((D6600="XS"),(J6600="UR"))),(B6600-1),(IF((AND((D6600="XS"),(J6600="OBC"))),(B6600-1),(IF((AND((D6600="XS"),(J6600="ST"))),(B6600-1),(IF(AND((D6600="OBC"),(J6600="XS")),(B6600+1),(IF(AND((D6600="ST"),(J6600="XS")),(B6600+1),B6600))))))))))))</f>
        <v>-563</v>
      </c>
      <c r="P6600" s="2"/>
    </row>
    <row r="6601" customFormat="false" ht="12" hidden="false" customHeight="false" outlineLevel="0" collapsed="false">
      <c r="A6601" s="20" t="n">
        <v>2013</v>
      </c>
      <c r="B6601" s="21" t="n">
        <f aca="false">L6600</f>
        <v>-563</v>
      </c>
      <c r="C6601" s="21" t="n">
        <v>6585</v>
      </c>
      <c r="D6601" s="21" t="s">
        <v>21</v>
      </c>
      <c r="E6601" s="20"/>
      <c r="F6601" s="36" t="s">
        <v>5384</v>
      </c>
      <c r="G6601" s="37" t="n">
        <v>5877741</v>
      </c>
      <c r="H6601" s="38" t="n">
        <v>41337</v>
      </c>
      <c r="I6601" s="39" t="s">
        <v>4883</v>
      </c>
      <c r="J6601" s="21" t="s">
        <v>29</v>
      </c>
      <c r="K6601" s="21" t="n">
        <v>391</v>
      </c>
      <c r="L6601" s="21" t="n">
        <f aca="false">IF((AND((D6601="UR"),(J6601="XS"))),(B6601+1),(IF((AND((D6601="XS"),(J6601="XS"))),(B6601+0),IF((AND((D6601="XS"),(J6601="UR"))),(B6601-1),(IF((AND((D6601="XS"),(J6601="OBC"))),(B6601-1),(IF((AND((D6601="XS"),(J6601="ST"))),(B6601-1),(IF(AND((D6601="OBC"),(J6601="XS")),(B6601+1),(IF(AND((D6601="ST"),(J6601="XS")),(B6601+1),B6601))))))))))))</f>
        <v>-562</v>
      </c>
      <c r="P6601" s="2"/>
    </row>
    <row r="6602" customFormat="false" ht="12" hidden="false" customHeight="false" outlineLevel="0" collapsed="false">
      <c r="A6602" s="20" t="n">
        <v>2013</v>
      </c>
      <c r="B6602" s="21" t="n">
        <f aca="false">L6601</f>
        <v>-562</v>
      </c>
      <c r="C6602" s="21" t="n">
        <v>6586</v>
      </c>
      <c r="D6602" s="21" t="s">
        <v>21</v>
      </c>
      <c r="E6602" s="20"/>
      <c r="F6602" s="36" t="s">
        <v>5385</v>
      </c>
      <c r="G6602" s="37" t="n">
        <v>7526970</v>
      </c>
      <c r="H6602" s="38" t="n">
        <v>41309</v>
      </c>
      <c r="I6602" s="39" t="s">
        <v>54</v>
      </c>
      <c r="J6602" s="21" t="s">
        <v>21</v>
      </c>
      <c r="K6602" s="21"/>
      <c r="L6602" s="21" t="n">
        <f aca="false">IF((AND((D6602="UR"),(J6602="XS"))),(B6602+1),(IF((AND((D6602="XS"),(J6602="XS"))),(B6602+0),IF((AND((D6602="XS"),(J6602="UR"))),(B6602-1),(IF((AND((D6602="XS"),(J6602="OBC"))),(B6602-1),(IF((AND((D6602="XS"),(J6602="ST"))),(B6602-1),(IF(AND((D6602="OBC"),(J6602="XS")),(B6602+1),(IF(AND((D6602="ST"),(J6602="XS")),(B6602+1),B6602))))))))))))</f>
        <v>-562</v>
      </c>
      <c r="P6602" s="2"/>
    </row>
    <row r="6603" customFormat="false" ht="12" hidden="false" customHeight="false" outlineLevel="0" collapsed="false">
      <c r="A6603" s="20" t="n">
        <v>2013</v>
      </c>
      <c r="B6603" s="21" t="n">
        <f aca="false">L6602</f>
        <v>-562</v>
      </c>
      <c r="C6603" s="21" t="n">
        <v>6587</v>
      </c>
      <c r="D6603" s="21" t="s">
        <v>21</v>
      </c>
      <c r="E6603" s="20"/>
      <c r="F6603" s="36" t="s">
        <v>5386</v>
      </c>
      <c r="G6603" s="37" t="n">
        <v>7527918</v>
      </c>
      <c r="H6603" s="38" t="n">
        <v>41302</v>
      </c>
      <c r="I6603" s="39" t="s">
        <v>54</v>
      </c>
      <c r="J6603" s="21" t="s">
        <v>21</v>
      </c>
      <c r="K6603" s="21"/>
      <c r="L6603" s="21" t="n">
        <f aca="false">IF((AND((D6603="UR"),(J6603="XS"))),(B6603+1),(IF((AND((D6603="XS"),(J6603="XS"))),(B6603+0),IF((AND((D6603="XS"),(J6603="UR"))),(B6603-1),(IF((AND((D6603="XS"),(J6603="OBC"))),(B6603-1),(IF((AND((D6603="XS"),(J6603="ST"))),(B6603-1),(IF(AND((D6603="OBC"),(J6603="XS")),(B6603+1),(IF(AND((D6603="ST"),(J6603="XS")),(B6603+1),B6603))))))))))))</f>
        <v>-562</v>
      </c>
      <c r="P6603" s="2"/>
    </row>
    <row r="6604" customFormat="false" ht="12" hidden="false" customHeight="false" outlineLevel="0" collapsed="false">
      <c r="A6604" s="20" t="n">
        <v>2013</v>
      </c>
      <c r="B6604" s="21" t="n">
        <f aca="false">L6603</f>
        <v>-562</v>
      </c>
      <c r="C6604" s="21" t="n">
        <v>6588</v>
      </c>
      <c r="D6604" s="21" t="s">
        <v>29</v>
      </c>
      <c r="E6604" s="20" t="n">
        <v>954</v>
      </c>
      <c r="F6604" s="36" t="s">
        <v>5062</v>
      </c>
      <c r="G6604" s="37" t="n">
        <v>7526385</v>
      </c>
      <c r="H6604" s="38" t="n">
        <v>41295</v>
      </c>
      <c r="I6604" s="39" t="s">
        <v>54</v>
      </c>
      <c r="J6604" s="21" t="s">
        <v>21</v>
      </c>
      <c r="K6604" s="21"/>
      <c r="L6604" s="21" t="n">
        <f aca="false">IF((AND((D6604="UR"),(J6604="XS"))),(B6604+1),(IF((AND((D6604="XS"),(J6604="XS"))),(B6604+0),IF((AND((D6604="XS"),(J6604="UR"))),(B6604-1),(IF((AND((D6604="XS"),(J6604="OBC"))),(B6604-1),(IF((AND((D6604="XS"),(J6604="ST"))),(B6604-1),(IF(AND((D6604="OBC"),(J6604="XS")),(B6604+1),(IF(AND((D6604="ST"),(J6604="XS")),(B6604+1),B6604))))))))))))</f>
        <v>-563</v>
      </c>
      <c r="P6604" s="2"/>
    </row>
    <row r="6605" customFormat="false" ht="12" hidden="false" customHeight="false" outlineLevel="0" collapsed="false">
      <c r="A6605" s="20" t="n">
        <v>2013</v>
      </c>
      <c r="B6605" s="21" t="n">
        <f aca="false">L6604</f>
        <v>-563</v>
      </c>
      <c r="C6605" s="21" t="n">
        <v>6589</v>
      </c>
      <c r="D6605" s="21" t="s">
        <v>21</v>
      </c>
      <c r="E6605" s="20"/>
      <c r="F6605" s="36" t="s">
        <v>5025</v>
      </c>
      <c r="G6605" s="37" t="n">
        <v>7530749</v>
      </c>
      <c r="H6605" s="38" t="n">
        <v>41316</v>
      </c>
      <c r="I6605" s="39" t="s">
        <v>23</v>
      </c>
      <c r="J6605" s="21" t="s">
        <v>21</v>
      </c>
      <c r="K6605" s="21"/>
      <c r="L6605" s="21" t="n">
        <f aca="false">IF((AND((D6605="UR"),(J6605="XS"))),(B6605+1),(IF((AND((D6605="XS"),(J6605="XS"))),(B6605+0),IF((AND((D6605="XS"),(J6605="UR"))),(B6605-1),(IF((AND((D6605="XS"),(J6605="OBC"))),(B6605-1),(IF((AND((D6605="XS"),(J6605="ST"))),(B6605-1),(IF(AND((D6605="OBC"),(J6605="XS")),(B6605+1),(IF(AND((D6605="ST"),(J6605="XS")),(B6605+1),B6605))))))))))))</f>
        <v>-563</v>
      </c>
      <c r="P6605" s="2"/>
    </row>
    <row r="6606" customFormat="false" ht="12" hidden="false" customHeight="false" outlineLevel="0" collapsed="false">
      <c r="A6606" s="20" t="n">
        <v>2013</v>
      </c>
      <c r="B6606" s="21" t="n">
        <f aca="false">L6605</f>
        <v>-563</v>
      </c>
      <c r="C6606" s="21" t="n">
        <v>6590</v>
      </c>
      <c r="D6606" s="21" t="s">
        <v>21</v>
      </c>
      <c r="E6606" s="20"/>
      <c r="F6606" s="36" t="s">
        <v>5387</v>
      </c>
      <c r="G6606" s="37" t="n">
        <v>7531745</v>
      </c>
      <c r="H6606" s="38" t="n">
        <v>41316</v>
      </c>
      <c r="I6606" s="39" t="s">
        <v>23</v>
      </c>
      <c r="J6606" s="21" t="s">
        <v>21</v>
      </c>
      <c r="K6606" s="21"/>
      <c r="L6606" s="21" t="n">
        <f aca="false">IF((AND((D6606="UR"),(J6606="XS"))),(B6606+1),(IF((AND((D6606="XS"),(J6606="XS"))),(B6606+0),IF((AND((D6606="XS"),(J6606="UR"))),(B6606-1),(IF((AND((D6606="XS"),(J6606="OBC"))),(B6606-1),(IF((AND((D6606="XS"),(J6606="ST"))),(B6606-1),(IF(AND((D6606="OBC"),(J6606="XS")),(B6606+1),(IF(AND((D6606="ST"),(J6606="XS")),(B6606+1),B6606))))))))))))</f>
        <v>-563</v>
      </c>
      <c r="P6606" s="2"/>
    </row>
    <row r="6607" customFormat="false" ht="12" hidden="false" customHeight="false" outlineLevel="0" collapsed="false">
      <c r="A6607" s="20" t="n">
        <v>2013</v>
      </c>
      <c r="B6607" s="21" t="n">
        <f aca="false">L6606</f>
        <v>-563</v>
      </c>
      <c r="C6607" s="21" t="n">
        <v>6591</v>
      </c>
      <c r="D6607" s="21" t="s">
        <v>21</v>
      </c>
      <c r="E6607" s="20"/>
      <c r="F6607" s="36" t="s">
        <v>5388</v>
      </c>
      <c r="G6607" s="37" t="n">
        <v>7531664</v>
      </c>
      <c r="H6607" s="38" t="n">
        <v>41288</v>
      </c>
      <c r="I6607" s="39" t="s">
        <v>23</v>
      </c>
      <c r="J6607" s="21" t="s">
        <v>21</v>
      </c>
      <c r="K6607" s="21"/>
      <c r="L6607" s="21" t="n">
        <f aca="false">IF((AND((D6607="UR"),(J6607="XS"))),(B6607+1),(IF((AND((D6607="XS"),(J6607="XS"))),(B6607+0),IF((AND((D6607="XS"),(J6607="UR"))),(B6607-1),(IF((AND((D6607="XS"),(J6607="OBC"))),(B6607-1),(IF((AND((D6607="XS"),(J6607="ST"))),(B6607-1),(IF(AND((D6607="OBC"),(J6607="XS")),(B6607+1),(IF(AND((D6607="ST"),(J6607="XS")),(B6607+1),B6607))))))))))))</f>
        <v>-563</v>
      </c>
      <c r="P6607" s="2"/>
    </row>
    <row r="6608" customFormat="false" ht="12" hidden="false" customHeight="false" outlineLevel="0" collapsed="false">
      <c r="A6608" s="20" t="n">
        <v>2013</v>
      </c>
      <c r="B6608" s="21" t="n">
        <f aca="false">L6607</f>
        <v>-563</v>
      </c>
      <c r="C6608" s="21" t="n">
        <v>6592</v>
      </c>
      <c r="D6608" s="21" t="s">
        <v>21</v>
      </c>
      <c r="E6608" s="20"/>
      <c r="F6608" s="36" t="s">
        <v>5389</v>
      </c>
      <c r="G6608" s="37" t="n">
        <v>7524897</v>
      </c>
      <c r="H6608" s="38" t="n">
        <v>41309</v>
      </c>
      <c r="I6608" s="39" t="s">
        <v>23</v>
      </c>
      <c r="J6608" s="21" t="s">
        <v>21</v>
      </c>
      <c r="K6608" s="21"/>
      <c r="L6608" s="21" t="n">
        <f aca="false">IF((AND((D6608="UR"),(J6608="XS"))),(B6608+1),(IF((AND((D6608="XS"),(J6608="XS"))),(B6608+0),IF((AND((D6608="XS"),(J6608="UR"))),(B6608-1),(IF((AND((D6608="XS"),(J6608="OBC"))),(B6608-1),(IF((AND((D6608="XS"),(J6608="ST"))),(B6608-1),(IF(AND((D6608="OBC"),(J6608="XS")),(B6608+1),(IF(AND((D6608="ST"),(J6608="XS")),(B6608+1),B6608))))))))))))</f>
        <v>-563</v>
      </c>
      <c r="P6608" s="2"/>
    </row>
    <row r="6609" customFormat="false" ht="12" hidden="false" customHeight="false" outlineLevel="0" collapsed="false">
      <c r="A6609" s="20" t="n">
        <v>2013</v>
      </c>
      <c r="B6609" s="21" t="n">
        <f aca="false">L6608</f>
        <v>-563</v>
      </c>
      <c r="C6609" s="21" t="n">
        <v>6593</v>
      </c>
      <c r="D6609" s="21" t="s">
        <v>21</v>
      </c>
      <c r="E6609" s="20"/>
      <c r="F6609" s="36" t="s">
        <v>5390</v>
      </c>
      <c r="G6609" s="37" t="n">
        <v>7529147</v>
      </c>
      <c r="H6609" s="38" t="n">
        <v>41295</v>
      </c>
      <c r="I6609" s="39" t="s">
        <v>4438</v>
      </c>
      <c r="J6609" s="21" t="s">
        <v>21</v>
      </c>
      <c r="K6609" s="21"/>
      <c r="L6609" s="21" t="n">
        <f aca="false">IF((AND((D6609="UR"),(J6609="XS"))),(B6609+1),(IF((AND((D6609="XS"),(J6609="XS"))),(B6609+0),IF((AND((D6609="XS"),(J6609="UR"))),(B6609-1),(IF((AND((D6609="XS"),(J6609="OBC"))),(B6609-1),(IF((AND((D6609="XS"),(J6609="ST"))),(B6609-1),(IF(AND((D6609="OBC"),(J6609="XS")),(B6609+1),(IF(AND((D6609="ST"),(J6609="XS")),(B6609+1),B6609))))))))))))</f>
        <v>-563</v>
      </c>
      <c r="P6609" s="2"/>
    </row>
    <row r="6610" customFormat="false" ht="12" hidden="false" customHeight="false" outlineLevel="0" collapsed="false">
      <c r="A6610" s="20" t="n">
        <v>2013</v>
      </c>
      <c r="B6610" s="21" t="n">
        <f aca="false">L6609</f>
        <v>-563</v>
      </c>
      <c r="C6610" s="21" t="n">
        <v>6594</v>
      </c>
      <c r="D6610" s="21" t="s">
        <v>21</v>
      </c>
      <c r="E6610" s="20"/>
      <c r="F6610" s="36" t="s">
        <v>5391</v>
      </c>
      <c r="G6610" s="37" t="n">
        <v>7524919</v>
      </c>
      <c r="H6610" s="38" t="n">
        <v>41309</v>
      </c>
      <c r="I6610" s="39" t="s">
        <v>23</v>
      </c>
      <c r="J6610" s="21" t="s">
        <v>21</v>
      </c>
      <c r="K6610" s="21"/>
      <c r="L6610" s="21" t="n">
        <f aca="false">IF((AND((D6610="UR"),(J6610="XS"))),(B6610+1),(IF((AND((D6610="XS"),(J6610="XS"))),(B6610+0),IF((AND((D6610="XS"),(J6610="UR"))),(B6610-1),(IF((AND((D6610="XS"),(J6610="OBC"))),(B6610-1),(IF((AND((D6610="XS"),(J6610="ST"))),(B6610-1),(IF(AND((D6610="OBC"),(J6610="XS")),(B6610+1),(IF(AND((D6610="ST"),(J6610="XS")),(B6610+1),B6610))))))))))))</f>
        <v>-563</v>
      </c>
      <c r="P6610" s="2"/>
    </row>
    <row r="6611" customFormat="false" ht="12" hidden="false" customHeight="false" outlineLevel="0" collapsed="false">
      <c r="A6611" s="20" t="n">
        <v>2013</v>
      </c>
      <c r="B6611" s="21" t="n">
        <f aca="false">L6610</f>
        <v>-563</v>
      </c>
      <c r="C6611" s="21" t="n">
        <v>6595</v>
      </c>
      <c r="D6611" s="21" t="s">
        <v>29</v>
      </c>
      <c r="E6611" s="20" t="n">
        <v>955</v>
      </c>
      <c r="F6611" s="36" t="s">
        <v>5392</v>
      </c>
      <c r="G6611" s="37" t="n">
        <v>7529856</v>
      </c>
      <c r="H6611" s="38" t="n">
        <v>41281</v>
      </c>
      <c r="I6611" s="39" t="s">
        <v>23</v>
      </c>
      <c r="J6611" s="21" t="s">
        <v>21</v>
      </c>
      <c r="K6611" s="21"/>
      <c r="L6611" s="21" t="n">
        <f aca="false">IF((AND((D6611="UR"),(J6611="XS"))),(B6611+1),(IF((AND((D6611="XS"),(J6611="XS"))),(B6611+0),IF((AND((D6611="XS"),(J6611="UR"))),(B6611-1),(IF((AND((D6611="XS"),(J6611="OBC"))),(B6611-1),(IF((AND((D6611="XS"),(J6611="ST"))),(B6611-1),(IF(AND((D6611="OBC"),(J6611="XS")),(B6611+1),(IF(AND((D6611="ST"),(J6611="XS")),(B6611+1),B6611))))))))))))</f>
        <v>-564</v>
      </c>
      <c r="P6611" s="2"/>
    </row>
    <row r="6612" customFormat="false" ht="12" hidden="false" customHeight="false" outlineLevel="0" collapsed="false">
      <c r="A6612" s="20" t="n">
        <v>2013</v>
      </c>
      <c r="B6612" s="21" t="n">
        <f aca="false">L6611</f>
        <v>-564</v>
      </c>
      <c r="C6612" s="21" t="n">
        <v>6596</v>
      </c>
      <c r="D6612" s="21" t="s">
        <v>21</v>
      </c>
      <c r="E6612" s="20"/>
      <c r="F6612" s="36" t="s">
        <v>5393</v>
      </c>
      <c r="G6612" s="37" t="n">
        <v>7523564</v>
      </c>
      <c r="H6612" s="38" t="n">
        <v>41302</v>
      </c>
      <c r="I6612" s="39" t="s">
        <v>54</v>
      </c>
      <c r="J6612" s="21" t="s">
        <v>21</v>
      </c>
      <c r="K6612" s="21"/>
      <c r="L6612" s="21" t="n">
        <f aca="false">IF((AND((D6612="UR"),(J6612="XS"))),(B6612+1),(IF((AND((D6612="XS"),(J6612="XS"))),(B6612+0),IF((AND((D6612="XS"),(J6612="UR"))),(B6612-1),(IF((AND((D6612="XS"),(J6612="OBC"))),(B6612-1),(IF((AND((D6612="XS"),(J6612="ST"))),(B6612-1),(IF(AND((D6612="OBC"),(J6612="XS")),(B6612+1),(IF(AND((D6612="ST"),(J6612="XS")),(B6612+1),B6612))))))))))))</f>
        <v>-564</v>
      </c>
      <c r="P6612" s="2"/>
    </row>
    <row r="6613" customFormat="false" ht="12" hidden="false" customHeight="false" outlineLevel="0" collapsed="false">
      <c r="A6613" s="20" t="n">
        <v>2013</v>
      </c>
      <c r="B6613" s="21" t="n">
        <f aca="false">L6612</f>
        <v>-564</v>
      </c>
      <c r="C6613" s="21" t="n">
        <v>6597</v>
      </c>
      <c r="D6613" s="21" t="s">
        <v>21</v>
      </c>
      <c r="E6613" s="20"/>
      <c r="F6613" s="36" t="s">
        <v>4955</v>
      </c>
      <c r="G6613" s="37" t="n">
        <v>7524331</v>
      </c>
      <c r="H6613" s="38" t="n">
        <v>41302</v>
      </c>
      <c r="I6613" s="39" t="s">
        <v>23</v>
      </c>
      <c r="J6613" s="21" t="s">
        <v>21</v>
      </c>
      <c r="K6613" s="21"/>
      <c r="L6613" s="21" t="n">
        <f aca="false">IF((AND((D6613="UR"),(J6613="XS"))),(B6613+1),(IF((AND((D6613="XS"),(J6613="XS"))),(B6613+0),IF((AND((D6613="XS"),(J6613="UR"))),(B6613-1),(IF((AND((D6613="XS"),(J6613="OBC"))),(B6613-1),(IF((AND((D6613="XS"),(J6613="ST"))),(B6613-1),(IF(AND((D6613="OBC"),(J6613="XS")),(B6613+1),(IF(AND((D6613="ST"),(J6613="XS")),(B6613+1),B6613))))))))))))</f>
        <v>-564</v>
      </c>
      <c r="P6613" s="2"/>
    </row>
    <row r="6614" customFormat="false" ht="12" hidden="false" customHeight="false" outlineLevel="0" collapsed="false">
      <c r="A6614" s="20" t="n">
        <v>2013</v>
      </c>
      <c r="B6614" s="21" t="n">
        <f aca="false">L6613</f>
        <v>-564</v>
      </c>
      <c r="C6614" s="21" t="n">
        <v>6598</v>
      </c>
      <c r="D6614" s="21" t="s">
        <v>21</v>
      </c>
      <c r="E6614" s="20"/>
      <c r="F6614" s="36" t="s">
        <v>5394</v>
      </c>
      <c r="G6614" s="37" t="n">
        <v>7525141</v>
      </c>
      <c r="H6614" s="38" t="n">
        <v>41302</v>
      </c>
      <c r="I6614" s="39" t="s">
        <v>4883</v>
      </c>
      <c r="J6614" s="21" t="s">
        <v>29</v>
      </c>
      <c r="K6614" s="21" t="n">
        <v>392</v>
      </c>
      <c r="L6614" s="21" t="n">
        <f aca="false">IF((AND((D6614="UR"),(J6614="XS"))),(B6614+1),(IF((AND((D6614="XS"),(J6614="XS"))),(B6614+0),IF((AND((D6614="XS"),(J6614="UR"))),(B6614-1),(IF((AND((D6614="XS"),(J6614="OBC"))),(B6614-1),(IF((AND((D6614="XS"),(J6614="ST"))),(B6614-1),(IF(AND((D6614="OBC"),(J6614="XS")),(B6614+1),(IF(AND((D6614="ST"),(J6614="XS")),(B6614+1),B6614))))))))))))</f>
        <v>-563</v>
      </c>
      <c r="P6614" s="2"/>
    </row>
    <row r="6615" customFormat="false" ht="12" hidden="false" customHeight="false" outlineLevel="0" collapsed="false">
      <c r="A6615" s="20" t="n">
        <v>2013</v>
      </c>
      <c r="B6615" s="21" t="n">
        <f aca="false">L6614</f>
        <v>-563</v>
      </c>
      <c r="C6615" s="21" t="n">
        <v>6599</v>
      </c>
      <c r="D6615" s="21" t="s">
        <v>21</v>
      </c>
      <c r="E6615" s="20"/>
      <c r="F6615" s="36" t="s">
        <v>4963</v>
      </c>
      <c r="G6615" s="37" t="n">
        <v>7524722</v>
      </c>
      <c r="H6615" s="38" t="n">
        <v>41316</v>
      </c>
      <c r="I6615" s="39" t="s">
        <v>23</v>
      </c>
      <c r="J6615" s="21" t="s">
        <v>21</v>
      </c>
      <c r="K6615" s="21"/>
      <c r="L6615" s="21" t="n">
        <f aca="false">IF((AND((D6615="UR"),(J6615="XS"))),(B6615+1),(IF((AND((D6615="XS"),(J6615="XS"))),(B6615+0),IF((AND((D6615="XS"),(J6615="UR"))),(B6615-1),(IF((AND((D6615="XS"),(J6615="OBC"))),(B6615-1),(IF((AND((D6615="XS"),(J6615="ST"))),(B6615-1),(IF(AND((D6615="OBC"),(J6615="XS")),(B6615+1),(IF(AND((D6615="ST"),(J6615="XS")),(B6615+1),B6615))))))))))))</f>
        <v>-563</v>
      </c>
      <c r="P6615" s="2"/>
    </row>
    <row r="6616" customFormat="false" ht="12" hidden="false" customHeight="false" outlineLevel="0" collapsed="false">
      <c r="A6616" s="20" t="n">
        <v>2013</v>
      </c>
      <c r="B6616" s="21" t="n">
        <f aca="false">L6615</f>
        <v>-563</v>
      </c>
      <c r="C6616" s="21" t="n">
        <v>6600</v>
      </c>
      <c r="D6616" s="21" t="s">
        <v>21</v>
      </c>
      <c r="E6616" s="20"/>
      <c r="F6616" s="36" t="s">
        <v>5395</v>
      </c>
      <c r="G6616" s="37" t="n">
        <v>7524080</v>
      </c>
      <c r="H6616" s="38" t="n">
        <v>41281</v>
      </c>
      <c r="I6616" s="39" t="s">
        <v>23</v>
      </c>
      <c r="J6616" s="21" t="s">
        <v>21</v>
      </c>
      <c r="K6616" s="21"/>
      <c r="L6616" s="21" t="n">
        <f aca="false">IF((AND((D6616="UR"),(J6616="XS"))),(B6616+1),(IF((AND((D6616="XS"),(J6616="XS"))),(B6616+0),IF((AND((D6616="XS"),(J6616="UR"))),(B6616-1),(IF((AND((D6616="XS"),(J6616="OBC"))),(B6616-1),(IF((AND((D6616="XS"),(J6616="ST"))),(B6616-1),(IF(AND((D6616="OBC"),(J6616="XS")),(B6616+1),(IF(AND((D6616="ST"),(J6616="XS")),(B6616+1),B6616))))))))))))</f>
        <v>-563</v>
      </c>
      <c r="P6616" s="2"/>
    </row>
    <row r="6617" customFormat="false" ht="12" hidden="false" customHeight="false" outlineLevel="0" collapsed="false">
      <c r="A6617" s="20" t="n">
        <v>2013</v>
      </c>
      <c r="B6617" s="21" t="n">
        <f aca="false">L6616</f>
        <v>-563</v>
      </c>
      <c r="C6617" s="21" t="n">
        <v>6601</v>
      </c>
      <c r="D6617" s="21" t="s">
        <v>21</v>
      </c>
      <c r="E6617" s="20"/>
      <c r="F6617" s="36" t="s">
        <v>5396</v>
      </c>
      <c r="G6617" s="37" t="n">
        <v>7526830</v>
      </c>
      <c r="H6617" s="38" t="n">
        <v>41295</v>
      </c>
      <c r="I6617" s="39" t="s">
        <v>54</v>
      </c>
      <c r="J6617" s="21" t="s">
        <v>21</v>
      </c>
      <c r="K6617" s="21"/>
      <c r="L6617" s="21" t="n">
        <f aca="false">IF((AND((D6617="UR"),(J6617="XS"))),(B6617+1),(IF((AND((D6617="XS"),(J6617="XS"))),(B6617+0),IF((AND((D6617="XS"),(J6617="UR"))),(B6617-1),(IF((AND((D6617="XS"),(J6617="OBC"))),(B6617-1),(IF((AND((D6617="XS"),(J6617="ST"))),(B6617-1),(IF(AND((D6617="OBC"),(J6617="XS")),(B6617+1),(IF(AND((D6617="ST"),(J6617="XS")),(B6617+1),B6617))))))))))))</f>
        <v>-563</v>
      </c>
      <c r="P6617" s="2"/>
    </row>
    <row r="6618" customFormat="false" ht="12" hidden="false" customHeight="false" outlineLevel="0" collapsed="false">
      <c r="A6618" s="20" t="n">
        <v>2013</v>
      </c>
      <c r="B6618" s="21" t="n">
        <f aca="false">L6617</f>
        <v>-563</v>
      </c>
      <c r="C6618" s="21" t="n">
        <v>6602</v>
      </c>
      <c r="D6618" s="21" t="s">
        <v>29</v>
      </c>
      <c r="E6618" s="20" t="n">
        <v>956</v>
      </c>
      <c r="F6618" s="36" t="s">
        <v>5397</v>
      </c>
      <c r="G6618" s="37" t="n">
        <v>7524099</v>
      </c>
      <c r="H6618" s="38" t="n">
        <v>41309</v>
      </c>
      <c r="I6618" s="39" t="s">
        <v>23</v>
      </c>
      <c r="J6618" s="21" t="s">
        <v>21</v>
      </c>
      <c r="K6618" s="21"/>
      <c r="L6618" s="21" t="n">
        <f aca="false">IF((AND((D6618="UR"),(J6618="XS"))),(B6618+1),(IF((AND((D6618="XS"),(J6618="XS"))),(B6618+0),IF((AND((D6618="XS"),(J6618="UR"))),(B6618-1),(IF((AND((D6618="XS"),(J6618="OBC"))),(B6618-1),(IF((AND((D6618="XS"),(J6618="ST"))),(B6618-1),(IF(AND((D6618="OBC"),(J6618="XS")),(B6618+1),(IF(AND((D6618="ST"),(J6618="XS")),(B6618+1),B6618))))))))))))</f>
        <v>-564</v>
      </c>
      <c r="P6618" s="2"/>
    </row>
    <row r="6619" customFormat="false" ht="12" hidden="false" customHeight="false" outlineLevel="0" collapsed="false">
      <c r="A6619" s="20" t="n">
        <v>2013</v>
      </c>
      <c r="B6619" s="21" t="n">
        <f aca="false">L6618</f>
        <v>-564</v>
      </c>
      <c r="C6619" s="21" t="n">
        <v>6603</v>
      </c>
      <c r="D6619" s="21" t="s">
        <v>21</v>
      </c>
      <c r="E6619" s="20"/>
      <c r="F6619" s="36" t="s">
        <v>5398</v>
      </c>
      <c r="G6619" s="37" t="n">
        <v>7530528</v>
      </c>
      <c r="H6619" s="38" t="n">
        <v>41316</v>
      </c>
      <c r="I6619" s="39" t="s">
        <v>23</v>
      </c>
      <c r="J6619" s="21" t="s">
        <v>21</v>
      </c>
      <c r="K6619" s="21"/>
      <c r="L6619" s="21" t="n">
        <f aca="false">IF((AND((D6619="UR"),(J6619="XS"))),(B6619+1),(IF((AND((D6619="XS"),(J6619="XS"))),(B6619+0),IF((AND((D6619="XS"),(J6619="UR"))),(B6619-1),(IF((AND((D6619="XS"),(J6619="OBC"))),(B6619-1),(IF((AND((D6619="XS"),(J6619="ST"))),(B6619-1),(IF(AND((D6619="OBC"),(J6619="XS")),(B6619+1),(IF(AND((D6619="ST"),(J6619="XS")),(B6619+1),B6619))))))))))))</f>
        <v>-564</v>
      </c>
      <c r="P6619" s="2"/>
    </row>
    <row r="6620" customFormat="false" ht="12" hidden="false" customHeight="false" outlineLevel="0" collapsed="false">
      <c r="A6620" s="20" t="n">
        <v>2013</v>
      </c>
      <c r="B6620" s="21" t="n">
        <f aca="false">L6619</f>
        <v>-564</v>
      </c>
      <c r="C6620" s="21" t="n">
        <v>6604</v>
      </c>
      <c r="D6620" s="21" t="s">
        <v>21</v>
      </c>
      <c r="E6620" s="20"/>
      <c r="F6620" s="36" t="s">
        <v>5399</v>
      </c>
      <c r="G6620" s="37" t="n">
        <v>7532210</v>
      </c>
      <c r="H6620" s="38" t="n">
        <v>41309</v>
      </c>
      <c r="I6620" s="39" t="s">
        <v>23</v>
      </c>
      <c r="J6620" s="21" t="s">
        <v>21</v>
      </c>
      <c r="K6620" s="21"/>
      <c r="L6620" s="21" t="n">
        <f aca="false">IF((AND((D6620="UR"),(J6620="XS"))),(B6620+1),(IF((AND((D6620="XS"),(J6620="XS"))),(B6620+0),IF((AND((D6620="XS"),(J6620="UR"))),(B6620-1),(IF((AND((D6620="XS"),(J6620="OBC"))),(B6620-1),(IF((AND((D6620="XS"),(J6620="ST"))),(B6620-1),(IF(AND((D6620="OBC"),(J6620="XS")),(B6620+1),(IF(AND((D6620="ST"),(J6620="XS")),(B6620+1),B6620))))))))))))</f>
        <v>-564</v>
      </c>
      <c r="P6620" s="2"/>
    </row>
    <row r="6621" customFormat="false" ht="12" hidden="false" customHeight="false" outlineLevel="0" collapsed="false">
      <c r="A6621" s="20" t="n">
        <v>2013</v>
      </c>
      <c r="B6621" s="21" t="n">
        <f aca="false">L6620</f>
        <v>-564</v>
      </c>
      <c r="C6621" s="21" t="n">
        <v>6605</v>
      </c>
      <c r="D6621" s="21" t="s">
        <v>21</v>
      </c>
      <c r="E6621" s="20"/>
      <c r="F6621" s="36" t="s">
        <v>5400</v>
      </c>
      <c r="G6621" s="37" t="n">
        <v>7528213</v>
      </c>
      <c r="H6621" s="38" t="n">
        <v>41281</v>
      </c>
      <c r="I6621" s="39" t="s">
        <v>38</v>
      </c>
      <c r="J6621" s="21" t="s">
        <v>21</v>
      </c>
      <c r="K6621" s="21"/>
      <c r="L6621" s="21" t="n">
        <f aca="false">IF((AND((D6621="UR"),(J6621="XS"))),(B6621+1),(IF((AND((D6621="XS"),(J6621="XS"))),(B6621+0),IF((AND((D6621="XS"),(J6621="UR"))),(B6621-1),(IF((AND((D6621="XS"),(J6621="OBC"))),(B6621-1),(IF((AND((D6621="XS"),(J6621="ST"))),(B6621-1),(IF(AND((D6621="OBC"),(J6621="XS")),(B6621+1),(IF(AND((D6621="ST"),(J6621="XS")),(B6621+1),B6621))))))))))))</f>
        <v>-564</v>
      </c>
      <c r="P6621" s="2"/>
    </row>
    <row r="6622" customFormat="false" ht="12" hidden="false" customHeight="false" outlineLevel="0" collapsed="false">
      <c r="A6622" s="20" t="n">
        <v>2013</v>
      </c>
      <c r="B6622" s="21" t="n">
        <f aca="false">L6621</f>
        <v>-564</v>
      </c>
      <c r="C6622" s="21" t="n">
        <v>6606</v>
      </c>
      <c r="D6622" s="21" t="s">
        <v>21</v>
      </c>
      <c r="E6622" s="20"/>
      <c r="F6622" s="36" t="s">
        <v>4874</v>
      </c>
      <c r="G6622" s="37" t="n">
        <v>7530218</v>
      </c>
      <c r="H6622" s="38" t="n">
        <v>41316</v>
      </c>
      <c r="I6622" s="39" t="s">
        <v>23</v>
      </c>
      <c r="J6622" s="21" t="s">
        <v>21</v>
      </c>
      <c r="K6622" s="21"/>
      <c r="L6622" s="21" t="n">
        <f aca="false">IF((AND((D6622="UR"),(J6622="XS"))),(B6622+1),(IF((AND((D6622="XS"),(J6622="XS"))),(B6622+0),IF((AND((D6622="XS"),(J6622="UR"))),(B6622-1),(IF((AND((D6622="XS"),(J6622="OBC"))),(B6622-1),(IF((AND((D6622="XS"),(J6622="ST"))),(B6622-1),(IF(AND((D6622="OBC"),(J6622="XS")),(B6622+1),(IF(AND((D6622="ST"),(J6622="XS")),(B6622+1),B6622))))))))))))</f>
        <v>-564</v>
      </c>
      <c r="P6622" s="2"/>
    </row>
    <row r="6623" customFormat="false" ht="12" hidden="false" customHeight="false" outlineLevel="0" collapsed="false">
      <c r="A6623" s="20" t="n">
        <v>2013</v>
      </c>
      <c r="B6623" s="21" t="n">
        <f aca="false">L6622</f>
        <v>-564</v>
      </c>
      <c r="C6623" s="21" t="n">
        <v>6607</v>
      </c>
      <c r="D6623" s="21" t="s">
        <v>21</v>
      </c>
      <c r="E6623" s="20"/>
      <c r="F6623" s="36" t="s">
        <v>5401</v>
      </c>
      <c r="G6623" s="37" t="n">
        <v>7526016</v>
      </c>
      <c r="H6623" s="38" t="n">
        <v>41316</v>
      </c>
      <c r="I6623" s="39" t="s">
        <v>54</v>
      </c>
      <c r="J6623" s="21" t="s">
        <v>21</v>
      </c>
      <c r="K6623" s="21"/>
      <c r="L6623" s="21" t="n">
        <f aca="false">IF((AND((D6623="UR"),(J6623="XS"))),(B6623+1),(IF((AND((D6623="XS"),(J6623="XS"))),(B6623+0),IF((AND((D6623="XS"),(J6623="UR"))),(B6623-1),(IF((AND((D6623="XS"),(J6623="OBC"))),(B6623-1),(IF((AND((D6623="XS"),(J6623="ST"))),(B6623-1),(IF(AND((D6623="OBC"),(J6623="XS")),(B6623+1),(IF(AND((D6623="ST"),(J6623="XS")),(B6623+1),B6623))))))))))))</f>
        <v>-564</v>
      </c>
      <c r="P6623" s="2"/>
    </row>
    <row r="6624" customFormat="false" ht="12" hidden="false" customHeight="false" outlineLevel="0" collapsed="false">
      <c r="A6624" s="20" t="n">
        <v>2013</v>
      </c>
      <c r="B6624" s="21" t="n">
        <f aca="false">L6623</f>
        <v>-564</v>
      </c>
      <c r="C6624" s="21" t="n">
        <v>6608</v>
      </c>
      <c r="D6624" s="21" t="s">
        <v>21</v>
      </c>
      <c r="E6624" s="20"/>
      <c r="F6624" s="36" t="s">
        <v>5402</v>
      </c>
      <c r="G6624" s="37" t="n">
        <v>7524218</v>
      </c>
      <c r="H6624" s="38" t="n">
        <v>41309</v>
      </c>
      <c r="I6624" s="39" t="s">
        <v>23</v>
      </c>
      <c r="J6624" s="21" t="s">
        <v>21</v>
      </c>
      <c r="K6624" s="21"/>
      <c r="L6624" s="21" t="n">
        <f aca="false">IF((AND((D6624="UR"),(J6624="XS"))),(B6624+1),(IF((AND((D6624="XS"),(J6624="XS"))),(B6624+0),IF((AND((D6624="XS"),(J6624="UR"))),(B6624-1),(IF((AND((D6624="XS"),(J6624="OBC"))),(B6624-1),(IF((AND((D6624="XS"),(J6624="ST"))),(B6624-1),(IF(AND((D6624="OBC"),(J6624="XS")),(B6624+1),(IF(AND((D6624="ST"),(J6624="XS")),(B6624+1),B6624))))))))))))</f>
        <v>-564</v>
      </c>
      <c r="P6624" s="2"/>
    </row>
    <row r="6625" customFormat="false" ht="12" hidden="false" customHeight="false" outlineLevel="0" collapsed="false">
      <c r="A6625" s="20" t="n">
        <v>2013</v>
      </c>
      <c r="B6625" s="21" t="n">
        <f aca="false">L6624</f>
        <v>-564</v>
      </c>
      <c r="C6625" s="21" t="n">
        <v>6609</v>
      </c>
      <c r="D6625" s="21" t="s">
        <v>29</v>
      </c>
      <c r="E6625" s="20" t="n">
        <v>957</v>
      </c>
      <c r="F6625" s="36" t="s">
        <v>5403</v>
      </c>
      <c r="G6625" s="37" t="n">
        <v>7525567</v>
      </c>
      <c r="H6625" s="38" t="n">
        <v>41288</v>
      </c>
      <c r="I6625" s="39" t="s">
        <v>54</v>
      </c>
      <c r="J6625" s="21" t="s">
        <v>21</v>
      </c>
      <c r="K6625" s="21"/>
      <c r="L6625" s="21" t="n">
        <f aca="false">IF((AND((D6625="UR"),(J6625="XS"))),(B6625+1),(IF((AND((D6625="XS"),(J6625="XS"))),(B6625+0),IF((AND((D6625="XS"),(J6625="UR"))),(B6625-1),(IF((AND((D6625="XS"),(J6625="OBC"))),(B6625-1),(IF((AND((D6625="XS"),(J6625="ST"))),(B6625-1),(IF(AND((D6625="OBC"),(J6625="XS")),(B6625+1),(IF(AND((D6625="ST"),(J6625="XS")),(B6625+1),B6625))))))))))))</f>
        <v>-565</v>
      </c>
      <c r="P6625" s="2"/>
    </row>
    <row r="6626" customFormat="false" ht="12" hidden="false" customHeight="false" outlineLevel="0" collapsed="false">
      <c r="A6626" s="20" t="n">
        <v>2013</v>
      </c>
      <c r="B6626" s="21" t="n">
        <f aca="false">L6625</f>
        <v>-565</v>
      </c>
      <c r="C6626" s="21" t="n">
        <v>6610</v>
      </c>
      <c r="D6626" s="21" t="s">
        <v>21</v>
      </c>
      <c r="E6626" s="20"/>
      <c r="F6626" s="36" t="s">
        <v>5404</v>
      </c>
      <c r="G6626" s="37" t="n">
        <v>7528973</v>
      </c>
      <c r="H6626" s="38" t="n">
        <v>41302</v>
      </c>
      <c r="I6626" s="39" t="s">
        <v>4438</v>
      </c>
      <c r="J6626" s="21" t="s">
        <v>21</v>
      </c>
      <c r="K6626" s="21"/>
      <c r="L6626" s="21" t="n">
        <f aca="false">IF((AND((D6626="UR"),(J6626="XS"))),(B6626+1),(IF((AND((D6626="XS"),(J6626="XS"))),(B6626+0),IF((AND((D6626="XS"),(J6626="UR"))),(B6626-1),(IF((AND((D6626="XS"),(J6626="OBC"))),(B6626-1),(IF((AND((D6626="XS"),(J6626="ST"))),(B6626-1),(IF(AND((D6626="OBC"),(J6626="XS")),(B6626+1),(IF(AND((D6626="ST"),(J6626="XS")),(B6626+1),B6626))))))))))))</f>
        <v>-565</v>
      </c>
      <c r="P6626" s="2"/>
    </row>
    <row r="6627" customFormat="false" ht="12" hidden="false" customHeight="false" outlineLevel="0" collapsed="false">
      <c r="A6627" s="20" t="n">
        <v>2013</v>
      </c>
      <c r="B6627" s="21" t="n">
        <f aca="false">L6626</f>
        <v>-565</v>
      </c>
      <c r="C6627" s="21" t="n">
        <v>6611</v>
      </c>
      <c r="D6627" s="21" t="s">
        <v>21</v>
      </c>
      <c r="E6627" s="20"/>
      <c r="F6627" s="36" t="s">
        <v>5405</v>
      </c>
      <c r="G6627" s="37" t="n">
        <v>7527365</v>
      </c>
      <c r="H6627" s="38" t="n">
        <v>41288</v>
      </c>
      <c r="I6627" s="39" t="s">
        <v>54</v>
      </c>
      <c r="J6627" s="21" t="s">
        <v>21</v>
      </c>
      <c r="K6627" s="21"/>
      <c r="L6627" s="21" t="n">
        <f aca="false">IF((AND((D6627="UR"),(J6627="XS"))),(B6627+1),(IF((AND((D6627="XS"),(J6627="XS"))),(B6627+0),IF((AND((D6627="XS"),(J6627="UR"))),(B6627-1),(IF((AND((D6627="XS"),(J6627="OBC"))),(B6627-1),(IF((AND((D6627="XS"),(J6627="ST"))),(B6627-1),(IF(AND((D6627="OBC"),(J6627="XS")),(B6627+1),(IF(AND((D6627="ST"),(J6627="XS")),(B6627+1),B6627))))))))))))</f>
        <v>-565</v>
      </c>
      <c r="P6627" s="2"/>
    </row>
    <row r="6628" customFormat="false" ht="12" hidden="false" customHeight="false" outlineLevel="0" collapsed="false">
      <c r="A6628" s="20" t="n">
        <v>2013</v>
      </c>
      <c r="B6628" s="21" t="n">
        <f aca="false">L6627</f>
        <v>-565</v>
      </c>
      <c r="C6628" s="21" t="n">
        <v>6612</v>
      </c>
      <c r="D6628" s="21" t="s">
        <v>21</v>
      </c>
      <c r="E6628" s="20"/>
      <c r="F6628" s="36" t="s">
        <v>5406</v>
      </c>
      <c r="G6628" s="37" t="n">
        <v>7526288</v>
      </c>
      <c r="H6628" s="38" t="n">
        <v>41288</v>
      </c>
      <c r="I6628" s="39" t="s">
        <v>54</v>
      </c>
      <c r="J6628" s="21" t="s">
        <v>21</v>
      </c>
      <c r="K6628" s="21"/>
      <c r="L6628" s="21" t="n">
        <f aca="false">IF((AND((D6628="UR"),(J6628="XS"))),(B6628+1),(IF((AND((D6628="XS"),(J6628="XS"))),(B6628+0),IF((AND((D6628="XS"),(J6628="UR"))),(B6628-1),(IF((AND((D6628="XS"),(J6628="OBC"))),(B6628-1),(IF((AND((D6628="XS"),(J6628="ST"))),(B6628-1),(IF(AND((D6628="OBC"),(J6628="XS")),(B6628+1),(IF(AND((D6628="ST"),(J6628="XS")),(B6628+1),B6628))))))))))))</f>
        <v>-565</v>
      </c>
      <c r="P6628" s="2"/>
    </row>
    <row r="6629" customFormat="false" ht="12" hidden="false" customHeight="false" outlineLevel="0" collapsed="false">
      <c r="A6629" s="20" t="n">
        <v>2013</v>
      </c>
      <c r="B6629" s="21" t="n">
        <f aca="false">L6628</f>
        <v>-565</v>
      </c>
      <c r="C6629" s="21" t="n">
        <v>6613</v>
      </c>
      <c r="D6629" s="21" t="s">
        <v>21</v>
      </c>
      <c r="E6629" s="20"/>
      <c r="F6629" s="36" t="s">
        <v>4946</v>
      </c>
      <c r="G6629" s="37" t="n">
        <v>7525958</v>
      </c>
      <c r="H6629" s="38" t="n">
        <v>41302</v>
      </c>
      <c r="I6629" s="39" t="s">
        <v>54</v>
      </c>
      <c r="J6629" s="21" t="s">
        <v>21</v>
      </c>
      <c r="K6629" s="21"/>
      <c r="L6629" s="21" t="n">
        <f aca="false">IF((AND((D6629="UR"),(J6629="XS"))),(B6629+1),(IF((AND((D6629="XS"),(J6629="XS"))),(B6629+0),IF((AND((D6629="XS"),(J6629="UR"))),(B6629-1),(IF((AND((D6629="XS"),(J6629="OBC"))),(B6629-1),(IF((AND((D6629="XS"),(J6629="ST"))),(B6629-1),(IF(AND((D6629="OBC"),(J6629="XS")),(B6629+1),(IF(AND((D6629="ST"),(J6629="XS")),(B6629+1),B6629))))))))))))</f>
        <v>-565</v>
      </c>
      <c r="P6629" s="2"/>
    </row>
    <row r="6630" customFormat="false" ht="12" hidden="false" customHeight="false" outlineLevel="0" collapsed="false">
      <c r="A6630" s="20" t="n">
        <v>2013</v>
      </c>
      <c r="B6630" s="21" t="n">
        <f aca="false">L6629</f>
        <v>-565</v>
      </c>
      <c r="C6630" s="21" t="n">
        <v>6614</v>
      </c>
      <c r="D6630" s="21" t="s">
        <v>21</v>
      </c>
      <c r="E6630" s="20"/>
      <c r="F6630" s="36" t="s">
        <v>4955</v>
      </c>
      <c r="G6630" s="37" t="n">
        <v>7528760</v>
      </c>
      <c r="H6630" s="38" t="n">
        <v>41302</v>
      </c>
      <c r="I6630" s="39" t="s">
        <v>4438</v>
      </c>
      <c r="J6630" s="21" t="s">
        <v>21</v>
      </c>
      <c r="K6630" s="21"/>
      <c r="L6630" s="21" t="n">
        <f aca="false">IF((AND((D6630="UR"),(J6630="XS"))),(B6630+1),(IF((AND((D6630="XS"),(J6630="XS"))),(B6630+0),IF((AND((D6630="XS"),(J6630="UR"))),(B6630-1),(IF((AND((D6630="XS"),(J6630="OBC"))),(B6630-1),(IF((AND((D6630="XS"),(J6630="ST"))),(B6630-1),(IF(AND((D6630="OBC"),(J6630="XS")),(B6630+1),(IF(AND((D6630="ST"),(J6630="XS")),(B6630+1),B6630))))))))))))</f>
        <v>-565</v>
      </c>
      <c r="P6630" s="2"/>
    </row>
    <row r="6631" customFormat="false" ht="12" hidden="false" customHeight="false" outlineLevel="0" collapsed="false">
      <c r="A6631" s="20" t="n">
        <v>2013</v>
      </c>
      <c r="B6631" s="21" t="n">
        <f aca="false">L6630</f>
        <v>-565</v>
      </c>
      <c r="C6631" s="21" t="n">
        <v>6615</v>
      </c>
      <c r="D6631" s="21" t="s">
        <v>21</v>
      </c>
      <c r="E6631" s="20"/>
      <c r="F6631" s="36" t="s">
        <v>5407</v>
      </c>
      <c r="G6631" s="37" t="n">
        <v>7526989</v>
      </c>
      <c r="H6631" s="38" t="n">
        <v>41288</v>
      </c>
      <c r="I6631" s="39" t="s">
        <v>54</v>
      </c>
      <c r="J6631" s="21" t="s">
        <v>21</v>
      </c>
      <c r="K6631" s="21"/>
      <c r="L6631" s="21" t="n">
        <f aca="false">IF((AND((D6631="UR"),(J6631="XS"))),(B6631+1),(IF((AND((D6631="XS"),(J6631="XS"))),(B6631+0),IF((AND((D6631="XS"),(J6631="UR"))),(B6631-1),(IF((AND((D6631="XS"),(J6631="OBC"))),(B6631-1),(IF((AND((D6631="XS"),(J6631="ST"))),(B6631-1),(IF(AND((D6631="OBC"),(J6631="XS")),(B6631+1),(IF(AND((D6631="ST"),(J6631="XS")),(B6631+1),B6631))))))))))))</f>
        <v>-565</v>
      </c>
      <c r="P6631" s="2"/>
    </row>
    <row r="6632" customFormat="false" ht="12" hidden="false" customHeight="false" outlineLevel="0" collapsed="false">
      <c r="A6632" s="20" t="n">
        <v>2013</v>
      </c>
      <c r="B6632" s="21" t="n">
        <f aca="false">L6631</f>
        <v>-565</v>
      </c>
      <c r="C6632" s="21" t="n">
        <v>6616</v>
      </c>
      <c r="D6632" s="21" t="s">
        <v>29</v>
      </c>
      <c r="E6632" s="20" t="n">
        <v>958</v>
      </c>
      <c r="F6632" s="36" t="s">
        <v>5408</v>
      </c>
      <c r="G6632" s="37" t="n">
        <v>7528280</v>
      </c>
      <c r="H6632" s="38" t="n">
        <v>41302</v>
      </c>
      <c r="I6632" s="39" t="s">
        <v>38</v>
      </c>
      <c r="J6632" s="21" t="s">
        <v>21</v>
      </c>
      <c r="K6632" s="21"/>
      <c r="L6632" s="21" t="n">
        <f aca="false">IF((AND((D6632="UR"),(J6632="XS"))),(B6632+1),(IF((AND((D6632="XS"),(J6632="XS"))),(B6632+0),IF((AND((D6632="XS"),(J6632="UR"))),(B6632-1),(IF((AND((D6632="XS"),(J6632="OBC"))),(B6632-1),(IF((AND((D6632="XS"),(J6632="ST"))),(B6632-1),(IF(AND((D6632="OBC"),(J6632="XS")),(B6632+1),(IF(AND((D6632="ST"),(J6632="XS")),(B6632+1),B6632))))))))))))</f>
        <v>-566</v>
      </c>
      <c r="P6632" s="2"/>
    </row>
    <row r="6633" customFormat="false" ht="12" hidden="false" customHeight="false" outlineLevel="0" collapsed="false">
      <c r="A6633" s="20" t="n">
        <v>2013</v>
      </c>
      <c r="B6633" s="21" t="n">
        <f aca="false">L6632</f>
        <v>-566</v>
      </c>
      <c r="C6633" s="21" t="n">
        <v>6617</v>
      </c>
      <c r="D6633" s="21" t="s">
        <v>21</v>
      </c>
      <c r="E6633" s="20"/>
      <c r="F6633" s="36" t="s">
        <v>4986</v>
      </c>
      <c r="G6633" s="37" t="n">
        <v>7526164</v>
      </c>
      <c r="H6633" s="38" t="n">
        <v>41302</v>
      </c>
      <c r="I6633" s="39" t="s">
        <v>54</v>
      </c>
      <c r="J6633" s="21" t="s">
        <v>21</v>
      </c>
      <c r="K6633" s="21"/>
      <c r="L6633" s="21" t="n">
        <f aca="false">IF((AND((D6633="UR"),(J6633="XS"))),(B6633+1),(IF((AND((D6633="XS"),(J6633="XS"))),(B6633+0),IF((AND((D6633="XS"),(J6633="UR"))),(B6633-1),(IF((AND((D6633="XS"),(J6633="OBC"))),(B6633-1),(IF((AND((D6633="XS"),(J6633="ST"))),(B6633-1),(IF(AND((D6633="OBC"),(J6633="XS")),(B6633+1),(IF(AND((D6633="ST"),(J6633="XS")),(B6633+1),B6633))))))))))))</f>
        <v>-566</v>
      </c>
      <c r="P6633" s="2"/>
    </row>
    <row r="6634" customFormat="false" ht="12" hidden="false" customHeight="false" outlineLevel="0" collapsed="false">
      <c r="A6634" s="20" t="n">
        <v>2013</v>
      </c>
      <c r="B6634" s="21" t="n">
        <f aca="false">L6633</f>
        <v>-566</v>
      </c>
      <c r="C6634" s="21" t="n">
        <v>6618</v>
      </c>
      <c r="D6634" s="21" t="s">
        <v>21</v>
      </c>
      <c r="E6634" s="20"/>
      <c r="F6634" s="36" t="s">
        <v>5249</v>
      </c>
      <c r="G6634" s="37" t="n">
        <v>7525257</v>
      </c>
      <c r="H6634" s="38" t="n">
        <v>41302</v>
      </c>
      <c r="I6634" s="39" t="s">
        <v>54</v>
      </c>
      <c r="J6634" s="21" t="s">
        <v>21</v>
      </c>
      <c r="K6634" s="21"/>
      <c r="L6634" s="21" t="n">
        <f aca="false">IF((AND((D6634="UR"),(J6634="XS"))),(B6634+1),(IF((AND((D6634="XS"),(J6634="XS"))),(B6634+0),IF((AND((D6634="XS"),(J6634="UR"))),(B6634-1),(IF((AND((D6634="XS"),(J6634="OBC"))),(B6634-1),(IF((AND((D6634="XS"),(J6634="ST"))),(B6634-1),(IF(AND((D6634="OBC"),(J6634="XS")),(B6634+1),(IF(AND((D6634="ST"),(J6634="XS")),(B6634+1),B6634))))))))))))</f>
        <v>-566</v>
      </c>
      <c r="P6634" s="2"/>
    </row>
    <row r="6635" customFormat="false" ht="12" hidden="false" customHeight="false" outlineLevel="0" collapsed="false">
      <c r="A6635" s="20" t="n">
        <v>2013</v>
      </c>
      <c r="B6635" s="21" t="n">
        <f aca="false">L6634</f>
        <v>-566</v>
      </c>
      <c r="C6635" s="21" t="n">
        <v>6619</v>
      </c>
      <c r="D6635" s="21" t="s">
        <v>21</v>
      </c>
      <c r="E6635" s="20"/>
      <c r="F6635" s="36" t="s">
        <v>5249</v>
      </c>
      <c r="G6635" s="37" t="n">
        <v>7526172</v>
      </c>
      <c r="H6635" s="38" t="n">
        <v>41302</v>
      </c>
      <c r="I6635" s="39" t="s">
        <v>54</v>
      </c>
      <c r="J6635" s="21" t="s">
        <v>21</v>
      </c>
      <c r="K6635" s="21"/>
      <c r="L6635" s="21" t="n">
        <f aca="false">IF((AND((D6635="UR"),(J6635="XS"))),(B6635+1),(IF((AND((D6635="XS"),(J6635="XS"))),(B6635+0),IF((AND((D6635="XS"),(J6635="UR"))),(B6635-1),(IF((AND((D6635="XS"),(J6635="OBC"))),(B6635-1),(IF((AND((D6635="XS"),(J6635="ST"))),(B6635-1),(IF(AND((D6635="OBC"),(J6635="XS")),(B6635+1),(IF(AND((D6635="ST"),(J6635="XS")),(B6635+1),B6635))))))))))))</f>
        <v>-566</v>
      </c>
      <c r="P6635" s="2"/>
    </row>
    <row r="6636" customFormat="false" ht="12" hidden="false" customHeight="false" outlineLevel="0" collapsed="false">
      <c r="A6636" s="20" t="n">
        <v>2013</v>
      </c>
      <c r="B6636" s="21" t="n">
        <f aca="false">L6635</f>
        <v>-566</v>
      </c>
      <c r="C6636" s="21" t="n">
        <v>6620</v>
      </c>
      <c r="D6636" s="21" t="s">
        <v>21</v>
      </c>
      <c r="E6636" s="20"/>
      <c r="F6636" s="36" t="s">
        <v>5409</v>
      </c>
      <c r="G6636" s="37" t="n">
        <v>7527799</v>
      </c>
      <c r="H6636" s="38" t="n">
        <v>41302</v>
      </c>
      <c r="I6636" s="39" t="s">
        <v>54</v>
      </c>
      <c r="J6636" s="21" t="s">
        <v>21</v>
      </c>
      <c r="K6636" s="21"/>
      <c r="L6636" s="21" t="n">
        <f aca="false">IF((AND((D6636="UR"),(J6636="XS"))),(B6636+1),(IF((AND((D6636="XS"),(J6636="XS"))),(B6636+0),IF((AND((D6636="XS"),(J6636="UR"))),(B6636-1),(IF((AND((D6636="XS"),(J6636="OBC"))),(B6636-1),(IF((AND((D6636="XS"),(J6636="ST"))),(B6636-1),(IF(AND((D6636="OBC"),(J6636="XS")),(B6636+1),(IF(AND((D6636="ST"),(J6636="XS")),(B6636+1),B6636))))))))))))</f>
        <v>-566</v>
      </c>
      <c r="P6636" s="2"/>
    </row>
    <row r="6637" customFormat="false" ht="12" hidden="false" customHeight="false" outlineLevel="0" collapsed="false">
      <c r="A6637" s="20" t="n">
        <v>2013</v>
      </c>
      <c r="B6637" s="21" t="n">
        <f aca="false">L6636</f>
        <v>-566</v>
      </c>
      <c r="C6637" s="21" t="n">
        <v>6621</v>
      </c>
      <c r="D6637" s="21" t="s">
        <v>21</v>
      </c>
      <c r="E6637" s="20"/>
      <c r="F6637" s="36" t="s">
        <v>5410</v>
      </c>
      <c r="G6637" s="37" t="n">
        <v>7527314</v>
      </c>
      <c r="H6637" s="38" t="n">
        <v>41302</v>
      </c>
      <c r="I6637" s="39" t="s">
        <v>54</v>
      </c>
      <c r="J6637" s="21" t="s">
        <v>21</v>
      </c>
      <c r="K6637" s="21"/>
      <c r="L6637" s="21" t="n">
        <f aca="false">IF((AND((D6637="UR"),(J6637="XS"))),(B6637+1),(IF((AND((D6637="XS"),(J6637="XS"))),(B6637+0),IF((AND((D6637="XS"),(J6637="UR"))),(B6637-1),(IF((AND((D6637="XS"),(J6637="OBC"))),(B6637-1),(IF((AND((D6637="XS"),(J6637="ST"))),(B6637-1),(IF(AND((D6637="OBC"),(J6637="XS")),(B6637+1),(IF(AND((D6637="ST"),(J6637="XS")),(B6637+1),B6637))))))))))))</f>
        <v>-566</v>
      </c>
      <c r="P6637" s="2"/>
    </row>
    <row r="6638" customFormat="false" ht="12" hidden="false" customHeight="false" outlineLevel="0" collapsed="false">
      <c r="A6638" s="20" t="n">
        <v>2013</v>
      </c>
      <c r="B6638" s="21" t="n">
        <f aca="false">L6637</f>
        <v>-566</v>
      </c>
      <c r="C6638" s="21" t="n">
        <v>6622</v>
      </c>
      <c r="D6638" s="21" t="s">
        <v>21</v>
      </c>
      <c r="E6638" s="20"/>
      <c r="F6638" s="36" t="s">
        <v>5025</v>
      </c>
      <c r="G6638" s="37" t="n">
        <v>7528728</v>
      </c>
      <c r="H6638" s="38" t="n">
        <v>41302</v>
      </c>
      <c r="I6638" s="39" t="s">
        <v>4438</v>
      </c>
      <c r="J6638" s="21" t="s">
        <v>21</v>
      </c>
      <c r="K6638" s="21"/>
      <c r="L6638" s="21" t="n">
        <f aca="false">IF((AND((D6638="UR"),(J6638="XS"))),(B6638+1),(IF((AND((D6638="XS"),(J6638="XS"))),(B6638+0),IF((AND((D6638="XS"),(J6638="UR"))),(B6638-1),(IF((AND((D6638="XS"),(J6638="OBC"))),(B6638-1),(IF((AND((D6638="XS"),(J6638="ST"))),(B6638-1),(IF(AND((D6638="OBC"),(J6638="XS")),(B6638+1),(IF(AND((D6638="ST"),(J6638="XS")),(B6638+1),B6638))))))))))))</f>
        <v>-566</v>
      </c>
      <c r="P6638" s="2"/>
    </row>
    <row r="6639" customFormat="false" ht="12" hidden="false" customHeight="false" outlineLevel="0" collapsed="false">
      <c r="A6639" s="20" t="n">
        <v>2013</v>
      </c>
      <c r="B6639" s="21" t="n">
        <f aca="false">L6638</f>
        <v>-566</v>
      </c>
      <c r="C6639" s="21" t="n">
        <v>6623</v>
      </c>
      <c r="D6639" s="21" t="s">
        <v>29</v>
      </c>
      <c r="E6639" s="20" t="n">
        <v>959</v>
      </c>
      <c r="F6639" s="36" t="s">
        <v>5411</v>
      </c>
      <c r="G6639" s="37" t="n">
        <v>7531249</v>
      </c>
      <c r="H6639" s="38" t="n">
        <v>41366</v>
      </c>
      <c r="I6639" s="39" t="s">
        <v>23</v>
      </c>
      <c r="J6639" s="21" t="s">
        <v>21</v>
      </c>
      <c r="K6639" s="21"/>
      <c r="L6639" s="21" t="n">
        <f aca="false">IF((AND((D6639="UR"),(J6639="XS"))),(B6639+1),(IF((AND((D6639="XS"),(J6639="XS"))),(B6639+0),IF((AND((D6639="XS"),(J6639="UR"))),(B6639-1),(IF((AND((D6639="XS"),(J6639="OBC"))),(B6639-1),(IF((AND((D6639="XS"),(J6639="ST"))),(B6639-1),(IF(AND((D6639="OBC"),(J6639="XS")),(B6639+1),(IF(AND((D6639="ST"),(J6639="XS")),(B6639+1),B6639))))))))))))</f>
        <v>-567</v>
      </c>
      <c r="P6639" s="2"/>
    </row>
    <row r="6640" customFormat="false" ht="12" hidden="false" customHeight="false" outlineLevel="0" collapsed="false">
      <c r="A6640" s="20" t="n">
        <v>2013</v>
      </c>
      <c r="B6640" s="21" t="n">
        <f aca="false">L6639</f>
        <v>-567</v>
      </c>
      <c r="C6640" s="21" t="n">
        <v>6624</v>
      </c>
      <c r="D6640" s="21" t="s">
        <v>21</v>
      </c>
      <c r="E6640" s="20"/>
      <c r="F6640" s="36" t="s">
        <v>5412</v>
      </c>
      <c r="G6640" s="37" t="n">
        <v>7523440</v>
      </c>
      <c r="H6640" s="38" t="n">
        <v>41366</v>
      </c>
      <c r="I6640" s="39" t="s">
        <v>54</v>
      </c>
      <c r="J6640" s="21" t="s">
        <v>21</v>
      </c>
      <c r="K6640" s="21"/>
      <c r="L6640" s="21" t="n">
        <f aca="false">IF((AND((D6640="UR"),(J6640="XS"))),(B6640+1),(IF((AND((D6640="XS"),(J6640="XS"))),(B6640+0),IF((AND((D6640="XS"),(J6640="UR"))),(B6640-1),(IF((AND((D6640="XS"),(J6640="OBC"))),(B6640-1),(IF((AND((D6640="XS"),(J6640="ST"))),(B6640-1),(IF(AND((D6640="OBC"),(J6640="XS")),(B6640+1),(IF(AND((D6640="ST"),(J6640="XS")),(B6640+1),B6640))))))))))))</f>
        <v>-567</v>
      </c>
      <c r="P6640" s="2"/>
    </row>
    <row r="6641" customFormat="false" ht="12" hidden="false" customHeight="false" outlineLevel="0" collapsed="false">
      <c r="A6641" s="20" t="n">
        <v>2013</v>
      </c>
      <c r="B6641" s="21" t="n">
        <f aca="false">L6640</f>
        <v>-567</v>
      </c>
      <c r="C6641" s="21" t="n">
        <v>6625</v>
      </c>
      <c r="D6641" s="21" t="s">
        <v>21</v>
      </c>
      <c r="E6641" s="20"/>
      <c r="F6641" s="36" t="s">
        <v>4886</v>
      </c>
      <c r="G6641" s="37" t="n">
        <v>7524498</v>
      </c>
      <c r="H6641" s="38" t="n">
        <v>41302</v>
      </c>
      <c r="I6641" s="39" t="s">
        <v>23</v>
      </c>
      <c r="J6641" s="21" t="s">
        <v>21</v>
      </c>
      <c r="K6641" s="21"/>
      <c r="L6641" s="21" t="n">
        <f aca="false">IF((AND((D6641="UR"),(J6641="XS"))),(B6641+1),(IF((AND((D6641="XS"),(J6641="XS"))),(B6641+0),IF((AND((D6641="XS"),(J6641="UR"))),(B6641-1),(IF((AND((D6641="XS"),(J6641="OBC"))),(B6641-1),(IF((AND((D6641="XS"),(J6641="ST"))),(B6641-1),(IF(AND((D6641="OBC"),(J6641="XS")),(B6641+1),(IF(AND((D6641="ST"),(J6641="XS")),(B6641+1),B6641))))))))))))</f>
        <v>-567</v>
      </c>
      <c r="P6641" s="2"/>
    </row>
    <row r="6642" customFormat="false" ht="12" hidden="false" customHeight="false" outlineLevel="0" collapsed="false">
      <c r="A6642" s="20" t="n">
        <v>2013</v>
      </c>
      <c r="B6642" s="21" t="n">
        <f aca="false">L6641</f>
        <v>-567</v>
      </c>
      <c r="C6642" s="21" t="n">
        <v>6626</v>
      </c>
      <c r="D6642" s="21" t="s">
        <v>21</v>
      </c>
      <c r="E6642" s="20"/>
      <c r="F6642" s="36" t="s">
        <v>5413</v>
      </c>
      <c r="G6642" s="37" t="n">
        <v>7530617</v>
      </c>
      <c r="H6642" s="38" t="n">
        <v>41580</v>
      </c>
      <c r="I6642" s="39" t="s">
        <v>23</v>
      </c>
      <c r="J6642" s="21" t="s">
        <v>21</v>
      </c>
      <c r="K6642" s="21"/>
      <c r="L6642" s="21" t="n">
        <f aca="false">IF((AND((D6642="UR"),(J6642="XS"))),(B6642+1),(IF((AND((D6642="XS"),(J6642="XS"))),(B6642+0),IF((AND((D6642="XS"),(J6642="UR"))),(B6642-1),(IF((AND((D6642="XS"),(J6642="OBC"))),(B6642-1),(IF((AND((D6642="XS"),(J6642="ST"))),(B6642-1),(IF(AND((D6642="OBC"),(J6642="XS")),(B6642+1),(IF(AND((D6642="ST"),(J6642="XS")),(B6642+1),B6642))))))))))))</f>
        <v>-567</v>
      </c>
      <c r="P6642" s="2"/>
    </row>
    <row r="6643" customFormat="false" ht="12" hidden="false" customHeight="false" outlineLevel="0" collapsed="false">
      <c r="A6643" s="20" t="n">
        <v>2013</v>
      </c>
      <c r="B6643" s="21" t="n">
        <f aca="false">L6642</f>
        <v>-567</v>
      </c>
      <c r="C6643" s="21" t="n">
        <v>6627</v>
      </c>
      <c r="D6643" s="21" t="s">
        <v>21</v>
      </c>
      <c r="E6643" s="20"/>
      <c r="F6643" s="36" t="s">
        <v>5414</v>
      </c>
      <c r="G6643" s="37" t="n">
        <v>7526377</v>
      </c>
      <c r="H6643" s="38" t="n">
        <v>41580</v>
      </c>
      <c r="I6643" s="39" t="s">
        <v>54</v>
      </c>
      <c r="J6643" s="21" t="s">
        <v>21</v>
      </c>
      <c r="K6643" s="21"/>
      <c r="L6643" s="21" t="n">
        <f aca="false">IF((AND((D6643="UR"),(J6643="XS"))),(B6643+1),(IF((AND((D6643="XS"),(J6643="XS"))),(B6643+0),IF((AND((D6643="XS"),(J6643="UR"))),(B6643-1),(IF((AND((D6643="XS"),(J6643="OBC"))),(B6643-1),(IF((AND((D6643="XS"),(J6643="ST"))),(B6643-1),(IF(AND((D6643="OBC"),(J6643="XS")),(B6643+1),(IF(AND((D6643="ST"),(J6643="XS")),(B6643+1),B6643))))))))))))</f>
        <v>-567</v>
      </c>
      <c r="P6643" s="2"/>
    </row>
    <row r="6644" customFormat="false" ht="12" hidden="false" customHeight="false" outlineLevel="0" collapsed="false">
      <c r="A6644" s="20" t="n">
        <v>2013</v>
      </c>
      <c r="B6644" s="21" t="n">
        <f aca="false">L6643</f>
        <v>-567</v>
      </c>
      <c r="C6644" s="21" t="n">
        <v>6628</v>
      </c>
      <c r="D6644" s="21" t="s">
        <v>21</v>
      </c>
      <c r="E6644" s="20"/>
      <c r="F6644" s="36" t="s">
        <v>5415</v>
      </c>
      <c r="G6644" s="37" t="n">
        <v>7529325</v>
      </c>
      <c r="H6644" s="38" t="n">
        <v>41288</v>
      </c>
      <c r="I6644" s="39" t="s">
        <v>38</v>
      </c>
      <c r="J6644" s="21" t="s">
        <v>21</v>
      </c>
      <c r="K6644" s="21"/>
      <c r="L6644" s="21" t="n">
        <f aca="false">IF((AND((D6644="UR"),(J6644="XS"))),(B6644+1),(IF((AND((D6644="XS"),(J6644="XS"))),(B6644+0),IF((AND((D6644="XS"),(J6644="UR"))),(B6644-1),(IF((AND((D6644="XS"),(J6644="OBC"))),(B6644-1),(IF((AND((D6644="XS"),(J6644="ST"))),(B6644-1),(IF(AND((D6644="OBC"),(J6644="XS")),(B6644+1),(IF(AND((D6644="ST"),(J6644="XS")),(B6644+1),B6644))))))))))))</f>
        <v>-567</v>
      </c>
      <c r="P6644" s="2"/>
    </row>
    <row r="6645" customFormat="false" ht="12" hidden="false" customHeight="false" outlineLevel="0" collapsed="false">
      <c r="A6645" s="20" t="n">
        <v>2013</v>
      </c>
      <c r="B6645" s="21" t="n">
        <f aca="false">L6644</f>
        <v>-567</v>
      </c>
      <c r="C6645" s="21" t="n">
        <v>6629</v>
      </c>
      <c r="D6645" s="21" t="s">
        <v>21</v>
      </c>
      <c r="E6645" s="20"/>
      <c r="F6645" s="36" t="s">
        <v>5416</v>
      </c>
      <c r="G6645" s="37" t="n">
        <v>7529201</v>
      </c>
      <c r="H6645" s="38" t="n">
        <v>41295</v>
      </c>
      <c r="I6645" s="39" t="s">
        <v>38</v>
      </c>
      <c r="J6645" s="21" t="s">
        <v>21</v>
      </c>
      <c r="K6645" s="21"/>
      <c r="L6645" s="21" t="n">
        <f aca="false">IF((AND((D6645="UR"),(J6645="XS"))),(B6645+1),(IF((AND((D6645="XS"),(J6645="XS"))),(B6645+0),IF((AND((D6645="XS"),(J6645="UR"))),(B6645-1),(IF((AND((D6645="XS"),(J6645="OBC"))),(B6645-1),(IF((AND((D6645="XS"),(J6645="ST"))),(B6645-1),(IF(AND((D6645="OBC"),(J6645="XS")),(B6645+1),(IF(AND((D6645="ST"),(J6645="XS")),(B6645+1),B6645))))))))))))</f>
        <v>-567</v>
      </c>
      <c r="P6645" s="2"/>
    </row>
    <row r="6646" customFormat="false" ht="12" hidden="false" customHeight="false" outlineLevel="0" collapsed="false">
      <c r="A6646" s="20" t="n">
        <v>2013</v>
      </c>
      <c r="B6646" s="21" t="n">
        <f aca="false">L6645</f>
        <v>-567</v>
      </c>
      <c r="C6646" s="21" t="n">
        <v>6630</v>
      </c>
      <c r="D6646" s="21" t="s">
        <v>29</v>
      </c>
      <c r="E6646" s="20" t="n">
        <v>960</v>
      </c>
      <c r="F6646" s="36" t="s">
        <v>5417</v>
      </c>
      <c r="G6646" s="37" t="n">
        <v>7523742</v>
      </c>
      <c r="H6646" s="38" t="n">
        <v>41288</v>
      </c>
      <c r="I6646" s="39" t="s">
        <v>54</v>
      </c>
      <c r="J6646" s="21" t="s">
        <v>21</v>
      </c>
      <c r="K6646" s="21"/>
      <c r="L6646" s="21" t="n">
        <f aca="false">IF((AND((D6646="UR"),(J6646="XS"))),(B6646+1),(IF((AND((D6646="XS"),(J6646="XS"))),(B6646+0),IF((AND((D6646="XS"),(J6646="UR"))),(B6646-1),(IF((AND((D6646="XS"),(J6646="OBC"))),(B6646-1),(IF((AND((D6646="XS"),(J6646="ST"))),(B6646-1),(IF(AND((D6646="OBC"),(J6646="XS")),(B6646+1),(IF(AND((D6646="ST"),(J6646="XS")),(B6646+1),B6646))))))))))))</f>
        <v>-568</v>
      </c>
      <c r="P6646" s="2"/>
    </row>
    <row r="6647" customFormat="false" ht="12" hidden="false" customHeight="false" outlineLevel="0" collapsed="false">
      <c r="A6647" s="20" t="n">
        <v>2013</v>
      </c>
      <c r="B6647" s="21" t="n">
        <f aca="false">L6646</f>
        <v>-568</v>
      </c>
      <c r="C6647" s="21" t="n">
        <v>6631</v>
      </c>
      <c r="D6647" s="21" t="s">
        <v>21</v>
      </c>
      <c r="E6647" s="20"/>
      <c r="F6647" s="36" t="s">
        <v>5418</v>
      </c>
      <c r="G6647" s="37" t="n">
        <v>7528752</v>
      </c>
      <c r="H6647" s="38" t="n">
        <v>41295</v>
      </c>
      <c r="I6647" s="39" t="s">
        <v>4438</v>
      </c>
      <c r="J6647" s="21" t="s">
        <v>21</v>
      </c>
      <c r="K6647" s="21"/>
      <c r="L6647" s="21" t="n">
        <f aca="false">IF((AND((D6647="UR"),(J6647="XS"))),(B6647+1),(IF((AND((D6647="XS"),(J6647="XS"))),(B6647+0),IF((AND((D6647="XS"),(J6647="UR"))),(B6647-1),(IF((AND((D6647="XS"),(J6647="OBC"))),(B6647-1),(IF((AND((D6647="XS"),(J6647="ST"))),(B6647-1),(IF(AND((D6647="OBC"),(J6647="XS")),(B6647+1),(IF(AND((D6647="ST"),(J6647="XS")),(B6647+1),B6647))))))))))))</f>
        <v>-568</v>
      </c>
      <c r="P6647" s="2"/>
    </row>
    <row r="6648" customFormat="false" ht="12" hidden="false" customHeight="false" outlineLevel="0" collapsed="false">
      <c r="A6648" s="20" t="n">
        <v>2013</v>
      </c>
      <c r="B6648" s="21" t="n">
        <f aca="false">L6647</f>
        <v>-568</v>
      </c>
      <c r="C6648" s="21" t="n">
        <v>6632</v>
      </c>
      <c r="D6648" s="21" t="s">
        <v>21</v>
      </c>
      <c r="E6648" s="20"/>
      <c r="F6648" s="36" t="s">
        <v>5154</v>
      </c>
      <c r="G6648" s="37" t="n">
        <v>7531699</v>
      </c>
      <c r="H6648" s="38" t="n">
        <v>41366</v>
      </c>
      <c r="I6648" s="39" t="s">
        <v>23</v>
      </c>
      <c r="J6648" s="21" t="s">
        <v>21</v>
      </c>
      <c r="K6648" s="21"/>
      <c r="L6648" s="21" t="n">
        <f aca="false">IF((AND((D6648="UR"),(J6648="XS"))),(B6648+1),(IF((AND((D6648="XS"),(J6648="XS"))),(B6648+0),IF((AND((D6648="XS"),(J6648="UR"))),(B6648-1),(IF((AND((D6648="XS"),(J6648="OBC"))),(B6648-1),(IF((AND((D6648="XS"),(J6648="ST"))),(B6648-1),(IF(AND((D6648="OBC"),(J6648="XS")),(B6648+1),(IF(AND((D6648="ST"),(J6648="XS")),(B6648+1),B6648))))))))))))</f>
        <v>-568</v>
      </c>
      <c r="P6648" s="2"/>
    </row>
    <row r="6649" customFormat="false" ht="12" hidden="false" customHeight="false" outlineLevel="0" collapsed="false">
      <c r="A6649" s="20" t="n">
        <v>2013</v>
      </c>
      <c r="B6649" s="21" t="n">
        <f aca="false">L6648</f>
        <v>-568</v>
      </c>
      <c r="C6649" s="21" t="n">
        <v>6633</v>
      </c>
      <c r="D6649" s="21" t="s">
        <v>21</v>
      </c>
      <c r="E6649" s="20"/>
      <c r="F6649" s="36" t="s">
        <v>5419</v>
      </c>
      <c r="G6649" s="37" t="n">
        <v>7525613</v>
      </c>
      <c r="H6649" s="38" t="n">
        <v>41295</v>
      </c>
      <c r="I6649" s="39" t="s">
        <v>54</v>
      </c>
      <c r="J6649" s="21" t="s">
        <v>21</v>
      </c>
      <c r="K6649" s="21"/>
      <c r="L6649" s="21" t="n">
        <f aca="false">IF((AND((D6649="UR"),(J6649="XS"))),(B6649+1),(IF((AND((D6649="XS"),(J6649="XS"))),(B6649+0),IF((AND((D6649="XS"),(J6649="UR"))),(B6649-1),(IF((AND((D6649="XS"),(J6649="OBC"))),(B6649-1),(IF((AND((D6649="XS"),(J6649="ST"))),(B6649-1),(IF(AND((D6649="OBC"),(J6649="XS")),(B6649+1),(IF(AND((D6649="ST"),(J6649="XS")),(B6649+1),B6649))))))))))))</f>
        <v>-568</v>
      </c>
      <c r="P6649" s="2"/>
    </row>
    <row r="6650" customFormat="false" ht="12" hidden="false" customHeight="false" outlineLevel="0" collapsed="false">
      <c r="A6650" s="20" t="n">
        <v>2013</v>
      </c>
      <c r="B6650" s="21" t="n">
        <f aca="false">L6649</f>
        <v>-568</v>
      </c>
      <c r="C6650" s="21" t="n">
        <v>6634</v>
      </c>
      <c r="D6650" s="21" t="s">
        <v>21</v>
      </c>
      <c r="E6650" s="20"/>
      <c r="F6650" s="36" t="s">
        <v>5160</v>
      </c>
      <c r="G6650" s="37" t="n">
        <v>7524730</v>
      </c>
      <c r="H6650" s="38" t="n">
        <v>41456</v>
      </c>
      <c r="I6650" s="39" t="s">
        <v>23</v>
      </c>
      <c r="J6650" s="21" t="s">
        <v>21</v>
      </c>
      <c r="K6650" s="21"/>
      <c r="L6650" s="21" t="n">
        <f aca="false">IF((AND((D6650="UR"),(J6650="XS"))),(B6650+1),(IF((AND((D6650="XS"),(J6650="XS"))),(B6650+0),IF((AND((D6650="XS"),(J6650="UR"))),(B6650-1),(IF((AND((D6650="XS"),(J6650="OBC"))),(B6650-1),(IF((AND((D6650="XS"),(J6650="ST"))),(B6650-1),(IF(AND((D6650="OBC"),(J6650="XS")),(B6650+1),(IF(AND((D6650="ST"),(J6650="XS")),(B6650+1),B6650))))))))))))</f>
        <v>-568</v>
      </c>
      <c r="P6650" s="2"/>
    </row>
    <row r="6651" customFormat="false" ht="12" hidden="false" customHeight="false" outlineLevel="0" collapsed="false">
      <c r="A6651" s="20" t="n">
        <v>2013</v>
      </c>
      <c r="B6651" s="21" t="n">
        <f aca="false">L6650</f>
        <v>-568</v>
      </c>
      <c r="C6651" s="21" t="n">
        <v>6635</v>
      </c>
      <c r="D6651" s="21" t="s">
        <v>21</v>
      </c>
      <c r="E6651" s="20"/>
      <c r="F6651" s="36" t="s">
        <v>5420</v>
      </c>
      <c r="G6651" s="37" t="n">
        <v>7524064</v>
      </c>
      <c r="H6651" s="38" t="n">
        <v>41295</v>
      </c>
      <c r="I6651" s="39" t="s">
        <v>23</v>
      </c>
      <c r="J6651" s="21" t="s">
        <v>21</v>
      </c>
      <c r="K6651" s="21"/>
      <c r="L6651" s="21" t="n">
        <f aca="false">IF((AND((D6651="UR"),(J6651="XS"))),(B6651+1),(IF((AND((D6651="XS"),(J6651="XS"))),(B6651+0),IF((AND((D6651="XS"),(J6651="UR"))),(B6651-1),(IF((AND((D6651="XS"),(J6651="OBC"))),(B6651-1),(IF((AND((D6651="XS"),(J6651="ST"))),(B6651-1),(IF(AND((D6651="OBC"),(J6651="XS")),(B6651+1),(IF(AND((D6651="ST"),(J6651="XS")),(B6651+1),B6651))))))))))))</f>
        <v>-568</v>
      </c>
      <c r="P6651" s="2"/>
    </row>
    <row r="6652" customFormat="false" ht="12" hidden="false" customHeight="false" outlineLevel="0" collapsed="false">
      <c r="A6652" s="20" t="n">
        <v>2013</v>
      </c>
      <c r="B6652" s="21" t="n">
        <f aca="false">L6651</f>
        <v>-568</v>
      </c>
      <c r="C6652" s="21" t="n">
        <v>6636</v>
      </c>
      <c r="D6652" s="21" t="s">
        <v>21</v>
      </c>
      <c r="E6652" s="20"/>
      <c r="F6652" s="36" t="s">
        <v>5180</v>
      </c>
      <c r="G6652" s="37" t="n">
        <v>7523580</v>
      </c>
      <c r="H6652" s="38" t="n">
        <v>41366</v>
      </c>
      <c r="I6652" s="39" t="s">
        <v>54</v>
      </c>
      <c r="J6652" s="21" t="s">
        <v>21</v>
      </c>
      <c r="K6652" s="21"/>
      <c r="L6652" s="21" t="n">
        <f aca="false">IF((AND((D6652="UR"),(J6652="XS"))),(B6652+1),(IF((AND((D6652="XS"),(J6652="XS"))),(B6652+0),IF((AND((D6652="XS"),(J6652="UR"))),(B6652-1),(IF((AND((D6652="XS"),(J6652="OBC"))),(B6652-1),(IF((AND((D6652="XS"),(J6652="ST"))),(B6652-1),(IF(AND((D6652="OBC"),(J6652="XS")),(B6652+1),(IF(AND((D6652="ST"),(J6652="XS")),(B6652+1),B6652))))))))))))</f>
        <v>-568</v>
      </c>
      <c r="P6652" s="2"/>
    </row>
    <row r="6653" customFormat="false" ht="12" hidden="false" customHeight="false" outlineLevel="0" collapsed="false">
      <c r="A6653" s="20" t="n">
        <v>2013</v>
      </c>
      <c r="B6653" s="21" t="n">
        <f aca="false">L6652</f>
        <v>-568</v>
      </c>
      <c r="C6653" s="21" t="n">
        <v>6637</v>
      </c>
      <c r="D6653" s="21" t="s">
        <v>29</v>
      </c>
      <c r="E6653" s="20" t="n">
        <v>961</v>
      </c>
      <c r="F6653" s="36" t="s">
        <v>4951</v>
      </c>
      <c r="G6653" s="37" t="n">
        <v>7524137</v>
      </c>
      <c r="H6653" s="38" t="n">
        <v>41366</v>
      </c>
      <c r="I6653" s="39" t="s">
        <v>23</v>
      </c>
      <c r="J6653" s="21" t="s">
        <v>21</v>
      </c>
      <c r="K6653" s="21"/>
      <c r="L6653" s="21" t="n">
        <f aca="false">IF((AND((D6653="UR"),(J6653="XS"))),(B6653+1),(IF((AND((D6653="XS"),(J6653="XS"))),(B6653+0),IF((AND((D6653="XS"),(J6653="UR"))),(B6653-1),(IF((AND((D6653="XS"),(J6653="OBC"))),(B6653-1),(IF((AND((D6653="XS"),(J6653="ST"))),(B6653-1),(IF(AND((D6653="OBC"),(J6653="XS")),(B6653+1),(IF(AND((D6653="ST"),(J6653="XS")),(B6653+1),B6653))))))))))))</f>
        <v>-569</v>
      </c>
      <c r="P6653" s="2"/>
    </row>
    <row r="6654" customFormat="false" ht="12" hidden="false" customHeight="false" outlineLevel="0" collapsed="false">
      <c r="A6654" s="20" t="n">
        <v>2013</v>
      </c>
      <c r="B6654" s="21" t="n">
        <f aca="false">L6653</f>
        <v>-569</v>
      </c>
      <c r="C6654" s="21" t="n">
        <v>6638</v>
      </c>
      <c r="D6654" s="21" t="s">
        <v>21</v>
      </c>
      <c r="E6654" s="20"/>
      <c r="F6654" s="36" t="s">
        <v>5421</v>
      </c>
      <c r="G6654" s="37" t="n">
        <v>7523750</v>
      </c>
      <c r="H6654" s="38" t="n">
        <v>41302</v>
      </c>
      <c r="I6654" s="39" t="s">
        <v>54</v>
      </c>
      <c r="J6654" s="21" t="s">
        <v>21</v>
      </c>
      <c r="K6654" s="21"/>
      <c r="L6654" s="21" t="n">
        <f aca="false">IF((AND((D6654="UR"),(J6654="XS"))),(B6654+1),(IF((AND((D6654="XS"),(J6654="XS"))),(B6654+0),IF((AND((D6654="XS"),(J6654="UR"))),(B6654-1),(IF((AND((D6654="XS"),(J6654="OBC"))),(B6654-1),(IF((AND((D6654="XS"),(J6654="ST"))),(B6654-1),(IF(AND((D6654="OBC"),(J6654="XS")),(B6654+1),(IF(AND((D6654="ST"),(J6654="XS")),(B6654+1),B6654))))))))))))</f>
        <v>-569</v>
      </c>
      <c r="P6654" s="2"/>
    </row>
    <row r="6655" customFormat="false" ht="12" hidden="false" customHeight="false" outlineLevel="0" collapsed="false">
      <c r="A6655" s="20" t="n">
        <v>2013</v>
      </c>
      <c r="B6655" s="21" t="n">
        <f aca="false">L6654</f>
        <v>-569</v>
      </c>
      <c r="C6655" s="21" t="n">
        <v>6639</v>
      </c>
      <c r="D6655" s="21" t="s">
        <v>21</v>
      </c>
      <c r="E6655" s="20"/>
      <c r="F6655" s="36" t="s">
        <v>5422</v>
      </c>
      <c r="G6655" s="37" t="n">
        <v>7525885</v>
      </c>
      <c r="H6655" s="38" t="n">
        <v>41366</v>
      </c>
      <c r="I6655" s="39" t="s">
        <v>54</v>
      </c>
      <c r="J6655" s="21" t="s">
        <v>21</v>
      </c>
      <c r="K6655" s="21"/>
      <c r="L6655" s="21" t="n">
        <f aca="false">IF((AND((D6655="UR"),(J6655="XS"))),(B6655+1),(IF((AND((D6655="XS"),(J6655="XS"))),(B6655+0),IF((AND((D6655="XS"),(J6655="UR"))),(B6655-1),(IF((AND((D6655="XS"),(J6655="OBC"))),(B6655-1),(IF((AND((D6655="XS"),(J6655="ST"))),(B6655-1),(IF(AND((D6655="OBC"),(J6655="XS")),(B6655+1),(IF(AND((D6655="ST"),(J6655="XS")),(B6655+1),B6655))))))))))))</f>
        <v>-569</v>
      </c>
      <c r="P6655" s="2"/>
    </row>
    <row r="6656" customFormat="false" ht="12" hidden="false" customHeight="false" outlineLevel="0" collapsed="false">
      <c r="A6656" s="20" t="n">
        <v>2013</v>
      </c>
      <c r="B6656" s="21" t="n">
        <f aca="false">L6655</f>
        <v>-569</v>
      </c>
      <c r="C6656" s="21" t="n">
        <v>6640</v>
      </c>
      <c r="D6656" s="21" t="s">
        <v>21</v>
      </c>
      <c r="E6656" s="20"/>
      <c r="F6656" s="36" t="s">
        <v>5423</v>
      </c>
      <c r="G6656" s="37" t="n">
        <v>7527543</v>
      </c>
      <c r="H6656" s="38" t="n">
        <v>41288</v>
      </c>
      <c r="I6656" s="39" t="s">
        <v>54</v>
      </c>
      <c r="J6656" s="21" t="s">
        <v>21</v>
      </c>
      <c r="K6656" s="21"/>
      <c r="L6656" s="21" t="n">
        <f aca="false">IF((AND((D6656="UR"),(J6656="XS"))),(B6656+1),(IF((AND((D6656="XS"),(J6656="XS"))),(B6656+0),IF((AND((D6656="XS"),(J6656="UR"))),(B6656-1),(IF((AND((D6656="XS"),(J6656="OBC"))),(B6656-1),(IF((AND((D6656="XS"),(J6656="ST"))),(B6656-1),(IF(AND((D6656="OBC"),(J6656="XS")),(B6656+1),(IF(AND((D6656="ST"),(J6656="XS")),(B6656+1),B6656))))))))))))</f>
        <v>-569</v>
      </c>
      <c r="P6656" s="2"/>
    </row>
    <row r="6657" customFormat="false" ht="12" hidden="false" customHeight="false" outlineLevel="0" collapsed="false">
      <c r="A6657" s="20" t="n">
        <v>2013</v>
      </c>
      <c r="B6657" s="21" t="n">
        <f aca="false">L6656</f>
        <v>-569</v>
      </c>
      <c r="C6657" s="21" t="n">
        <v>6641</v>
      </c>
      <c r="D6657" s="21" t="s">
        <v>21</v>
      </c>
      <c r="E6657" s="20"/>
      <c r="F6657" s="36" t="s">
        <v>4864</v>
      </c>
      <c r="G6657" s="37" t="n">
        <v>7523831</v>
      </c>
      <c r="H6657" s="38" t="n">
        <v>41456</v>
      </c>
      <c r="I6657" s="39" t="s">
        <v>38</v>
      </c>
      <c r="J6657" s="21" t="s">
        <v>21</v>
      </c>
      <c r="K6657" s="21"/>
      <c r="L6657" s="21" t="n">
        <f aca="false">IF((AND((D6657="UR"),(J6657="XS"))),(B6657+1),(IF((AND((D6657="XS"),(J6657="XS"))),(B6657+0),IF((AND((D6657="XS"),(J6657="UR"))),(B6657-1),(IF((AND((D6657="XS"),(J6657="OBC"))),(B6657-1),(IF((AND((D6657="XS"),(J6657="ST"))),(B6657-1),(IF(AND((D6657="OBC"),(J6657="XS")),(B6657+1),(IF(AND((D6657="ST"),(J6657="XS")),(B6657+1),B6657))))))))))))</f>
        <v>-569</v>
      </c>
      <c r="P6657" s="2"/>
    </row>
    <row r="6658" customFormat="false" ht="12" hidden="false" customHeight="false" outlineLevel="0" collapsed="false">
      <c r="A6658" s="20" t="n">
        <v>2013</v>
      </c>
      <c r="B6658" s="21" t="n">
        <f aca="false">L6657</f>
        <v>-569</v>
      </c>
      <c r="C6658" s="21" t="n">
        <v>6642</v>
      </c>
      <c r="D6658" s="21" t="s">
        <v>21</v>
      </c>
      <c r="E6658" s="20"/>
      <c r="F6658" s="36" t="s">
        <v>5424</v>
      </c>
      <c r="G6658" s="37" t="n">
        <v>7527160</v>
      </c>
      <c r="H6658" s="38" t="n">
        <v>41302</v>
      </c>
      <c r="I6658" s="39" t="s">
        <v>54</v>
      </c>
      <c r="J6658" s="21" t="s">
        <v>21</v>
      </c>
      <c r="K6658" s="21"/>
      <c r="L6658" s="21" t="n">
        <f aca="false">IF((AND((D6658="UR"),(J6658="XS"))),(B6658+1),(IF((AND((D6658="XS"),(J6658="XS"))),(B6658+0),IF((AND((D6658="XS"),(J6658="UR"))),(B6658-1),(IF((AND((D6658="XS"),(J6658="OBC"))),(B6658-1),(IF((AND((D6658="XS"),(J6658="ST"))),(B6658-1),(IF(AND((D6658="OBC"),(J6658="XS")),(B6658+1),(IF(AND((D6658="ST"),(J6658="XS")),(B6658+1),B6658))))))))))))</f>
        <v>-569</v>
      </c>
      <c r="P6658" s="2"/>
    </row>
    <row r="6659" customFormat="false" ht="12" hidden="false" customHeight="false" outlineLevel="0" collapsed="false">
      <c r="A6659" s="20" t="n">
        <v>2013</v>
      </c>
      <c r="B6659" s="21" t="n">
        <f aca="false">L6658</f>
        <v>-569</v>
      </c>
      <c r="C6659" s="21" t="n">
        <v>6643</v>
      </c>
      <c r="D6659" s="21" t="s">
        <v>21</v>
      </c>
      <c r="E6659" s="20"/>
      <c r="F6659" s="36" t="s">
        <v>5249</v>
      </c>
      <c r="G6659" s="37" t="n">
        <v>7527004</v>
      </c>
      <c r="H6659" s="38" t="n">
        <v>41302</v>
      </c>
      <c r="I6659" s="39" t="s">
        <v>54</v>
      </c>
      <c r="J6659" s="21" t="s">
        <v>21</v>
      </c>
      <c r="K6659" s="21"/>
      <c r="L6659" s="21" t="n">
        <f aca="false">IF((AND((D6659="UR"),(J6659="XS"))),(B6659+1),(IF((AND((D6659="XS"),(J6659="XS"))),(B6659+0),IF((AND((D6659="XS"),(J6659="UR"))),(B6659-1),(IF((AND((D6659="XS"),(J6659="OBC"))),(B6659-1),(IF((AND((D6659="XS"),(J6659="ST"))),(B6659-1),(IF(AND((D6659="OBC"),(J6659="XS")),(B6659+1),(IF(AND((D6659="ST"),(J6659="XS")),(B6659+1),B6659))))))))))))</f>
        <v>-569</v>
      </c>
      <c r="P6659" s="2"/>
    </row>
    <row r="6660" customFormat="false" ht="12" hidden="false" customHeight="false" outlineLevel="0" collapsed="false">
      <c r="A6660" s="20" t="n">
        <v>2013</v>
      </c>
      <c r="B6660" s="21" t="n">
        <f aca="false">L6659</f>
        <v>-569</v>
      </c>
      <c r="C6660" s="21" t="n">
        <v>6644</v>
      </c>
      <c r="D6660" s="21" t="s">
        <v>29</v>
      </c>
      <c r="E6660" s="20" t="n">
        <v>962</v>
      </c>
      <c r="F6660" s="36" t="s">
        <v>5425</v>
      </c>
      <c r="G6660" s="37" t="n">
        <v>7527101</v>
      </c>
      <c r="H6660" s="38" t="n">
        <v>41366</v>
      </c>
      <c r="I6660" s="39" t="s">
        <v>54</v>
      </c>
      <c r="J6660" s="21" t="s">
        <v>21</v>
      </c>
      <c r="K6660" s="21"/>
      <c r="L6660" s="21" t="n">
        <f aca="false">IF((AND((D6660="UR"),(J6660="XS"))),(B6660+1),(IF((AND((D6660="XS"),(J6660="XS"))),(B6660+0),IF((AND((D6660="XS"),(J6660="UR"))),(B6660-1),(IF((AND((D6660="XS"),(J6660="OBC"))),(B6660-1),(IF((AND((D6660="XS"),(J6660="ST"))),(B6660-1),(IF(AND((D6660="OBC"),(J6660="XS")),(B6660+1),(IF(AND((D6660="ST"),(J6660="XS")),(B6660+1),B6660))))))))))))</f>
        <v>-570</v>
      </c>
      <c r="P6660" s="2"/>
    </row>
    <row r="6661" customFormat="false" ht="12" hidden="false" customHeight="false" outlineLevel="0" collapsed="false">
      <c r="A6661" s="20" t="n">
        <v>2013</v>
      </c>
      <c r="B6661" s="21" t="n">
        <f aca="false">L6660</f>
        <v>-570</v>
      </c>
      <c r="C6661" s="21" t="n">
        <v>6645</v>
      </c>
      <c r="D6661" s="21" t="s">
        <v>21</v>
      </c>
      <c r="E6661" s="20"/>
      <c r="F6661" s="36" t="s">
        <v>5426</v>
      </c>
      <c r="G6661" s="37" t="n">
        <v>7528957</v>
      </c>
      <c r="H6661" s="38" t="n">
        <v>41366</v>
      </c>
      <c r="I6661" s="39" t="s">
        <v>4438</v>
      </c>
      <c r="J6661" s="21" t="s">
        <v>21</v>
      </c>
      <c r="K6661" s="21"/>
      <c r="L6661" s="21" t="n">
        <f aca="false">IF((AND((D6661="UR"),(J6661="XS"))),(B6661+1),(IF((AND((D6661="XS"),(J6661="XS"))),(B6661+0),IF((AND((D6661="XS"),(J6661="UR"))),(B6661-1),(IF((AND((D6661="XS"),(J6661="OBC"))),(B6661-1),(IF((AND((D6661="XS"),(J6661="ST"))),(B6661-1),(IF(AND((D6661="OBC"),(J6661="XS")),(B6661+1),(IF(AND((D6661="ST"),(J6661="XS")),(B6661+1),B6661))))))))))))</f>
        <v>-570</v>
      </c>
      <c r="P6661" s="2"/>
    </row>
    <row r="6662" customFormat="false" ht="12" hidden="false" customHeight="false" outlineLevel="0" collapsed="false">
      <c r="A6662" s="20" t="n">
        <v>2013</v>
      </c>
      <c r="B6662" s="21" t="n">
        <f aca="false">L6661</f>
        <v>-570</v>
      </c>
      <c r="C6662" s="21" t="n">
        <v>6646</v>
      </c>
      <c r="D6662" s="21" t="s">
        <v>21</v>
      </c>
      <c r="E6662" s="20"/>
      <c r="F6662" s="36" t="s">
        <v>5427</v>
      </c>
      <c r="G6662" s="37" t="n">
        <v>7525346</v>
      </c>
      <c r="H6662" s="38" t="n">
        <v>41456</v>
      </c>
      <c r="I6662" s="39" t="s">
        <v>54</v>
      </c>
      <c r="J6662" s="21" t="s">
        <v>21</v>
      </c>
      <c r="K6662" s="21"/>
      <c r="L6662" s="21" t="n">
        <f aca="false">IF((AND((D6662="UR"),(J6662="XS"))),(B6662+1),(IF((AND((D6662="XS"),(J6662="XS"))),(B6662+0),IF((AND((D6662="XS"),(J6662="UR"))),(B6662-1),(IF((AND((D6662="XS"),(J6662="OBC"))),(B6662-1),(IF((AND((D6662="XS"),(J6662="ST"))),(B6662-1),(IF(AND((D6662="OBC"),(J6662="XS")),(B6662+1),(IF(AND((D6662="ST"),(J6662="XS")),(B6662+1),B6662))))))))))))</f>
        <v>-570</v>
      </c>
      <c r="P6662" s="2"/>
    </row>
    <row r="6663" customFormat="false" ht="12" hidden="false" customHeight="false" outlineLevel="0" collapsed="false">
      <c r="A6663" s="20" t="n">
        <v>2013</v>
      </c>
      <c r="B6663" s="21" t="n">
        <f aca="false">L6662</f>
        <v>-570</v>
      </c>
      <c r="C6663" s="21" t="n">
        <v>6647</v>
      </c>
      <c r="D6663" s="21" t="s">
        <v>21</v>
      </c>
      <c r="E6663" s="20"/>
      <c r="F6663" s="36" t="s">
        <v>5301</v>
      </c>
      <c r="G6663" s="37" t="n">
        <v>7523556</v>
      </c>
      <c r="H6663" s="38" t="n">
        <v>41456</v>
      </c>
      <c r="I6663" s="39" t="s">
        <v>54</v>
      </c>
      <c r="J6663" s="21" t="s">
        <v>21</v>
      </c>
      <c r="K6663" s="21"/>
      <c r="L6663" s="21" t="n">
        <f aca="false">IF((AND((D6663="UR"),(J6663="XS"))),(B6663+1),(IF((AND((D6663="XS"),(J6663="XS"))),(B6663+0),IF((AND((D6663="XS"),(J6663="UR"))),(B6663-1),(IF((AND((D6663="XS"),(J6663="OBC"))),(B6663-1),(IF((AND((D6663="XS"),(J6663="ST"))),(B6663-1),(IF(AND((D6663="OBC"),(J6663="XS")),(B6663+1),(IF(AND((D6663="ST"),(J6663="XS")),(B6663+1),B6663))))))))))))</f>
        <v>-570</v>
      </c>
      <c r="P6663" s="2"/>
    </row>
    <row r="6664" customFormat="false" ht="12" hidden="false" customHeight="false" outlineLevel="0" collapsed="false">
      <c r="A6664" s="20" t="n">
        <v>2013</v>
      </c>
      <c r="B6664" s="21" t="n">
        <f aca="false">L6663</f>
        <v>-570</v>
      </c>
      <c r="C6664" s="21" t="n">
        <v>6648</v>
      </c>
      <c r="D6664" s="21" t="s">
        <v>21</v>
      </c>
      <c r="E6664" s="20"/>
      <c r="F6664" s="36" t="s">
        <v>5265</v>
      </c>
      <c r="G6664" s="37" t="n">
        <v>7532830</v>
      </c>
      <c r="H6664" s="38" t="n">
        <v>41302</v>
      </c>
      <c r="I6664" s="39" t="s">
        <v>4883</v>
      </c>
      <c r="J6664" s="21" t="s">
        <v>29</v>
      </c>
      <c r="K6664" s="21" t="n">
        <v>393</v>
      </c>
      <c r="L6664" s="21" t="n">
        <f aca="false">IF((AND((D6664="UR"),(J6664="XS"))),(B6664+1),(IF((AND((D6664="XS"),(J6664="XS"))),(B6664+0),IF((AND((D6664="XS"),(J6664="UR"))),(B6664-1),(IF((AND((D6664="XS"),(J6664="OBC"))),(B6664-1),(IF((AND((D6664="XS"),(J6664="ST"))),(B6664-1),(IF(AND((D6664="OBC"),(J6664="XS")),(B6664+1),(IF(AND((D6664="ST"),(J6664="XS")),(B6664+1),B6664))))))))))))</f>
        <v>-569</v>
      </c>
      <c r="P6664" s="2"/>
    </row>
    <row r="6665" customFormat="false" ht="12" hidden="false" customHeight="false" outlineLevel="0" collapsed="false">
      <c r="A6665" s="20" t="n">
        <v>2013</v>
      </c>
      <c r="B6665" s="21" t="n">
        <f aca="false">L6664</f>
        <v>-569</v>
      </c>
      <c r="C6665" s="21" t="n">
        <v>6649</v>
      </c>
      <c r="D6665" s="21" t="s">
        <v>21</v>
      </c>
      <c r="E6665" s="20"/>
      <c r="F6665" s="36" t="s">
        <v>5428</v>
      </c>
      <c r="G6665" s="37" t="n">
        <v>7526369</v>
      </c>
      <c r="H6665" s="38" t="n">
        <v>41288</v>
      </c>
      <c r="I6665" s="39" t="s">
        <v>54</v>
      </c>
      <c r="J6665" s="21" t="s">
        <v>21</v>
      </c>
      <c r="K6665" s="21"/>
      <c r="L6665" s="21" t="n">
        <f aca="false">IF((AND((D6665="UR"),(J6665="XS"))),(B6665+1),(IF((AND((D6665="XS"),(J6665="XS"))),(B6665+0),IF((AND((D6665="XS"),(J6665="UR"))),(B6665-1),(IF((AND((D6665="XS"),(J6665="OBC"))),(B6665-1),(IF((AND((D6665="XS"),(J6665="ST"))),(B6665-1),(IF(AND((D6665="OBC"),(J6665="XS")),(B6665+1),(IF(AND((D6665="ST"),(J6665="XS")),(B6665+1),B6665))))))))))))</f>
        <v>-569</v>
      </c>
      <c r="P6665" s="2"/>
    </row>
    <row r="6666" customFormat="false" ht="12" hidden="false" customHeight="false" outlineLevel="0" collapsed="false">
      <c r="A6666" s="20" t="n">
        <v>2013</v>
      </c>
      <c r="B6666" s="21" t="n">
        <f aca="false">L6665</f>
        <v>-569</v>
      </c>
      <c r="C6666" s="21" t="n">
        <v>6650</v>
      </c>
      <c r="D6666" s="21" t="s">
        <v>21</v>
      </c>
      <c r="E6666" s="20"/>
      <c r="F6666" s="36" t="s">
        <v>5429</v>
      </c>
      <c r="G6666" s="37" t="n">
        <v>7524382</v>
      </c>
      <c r="H6666" s="38" t="n">
        <v>41288</v>
      </c>
      <c r="I6666" s="39" t="s">
        <v>23</v>
      </c>
      <c r="J6666" s="21" t="s">
        <v>21</v>
      </c>
      <c r="K6666" s="21"/>
      <c r="L6666" s="21" t="n">
        <f aca="false">IF((AND((D6666="UR"),(J6666="XS"))),(B6666+1),(IF((AND((D6666="XS"),(J6666="XS"))),(B6666+0),IF((AND((D6666="XS"),(J6666="UR"))),(B6666-1),(IF((AND((D6666="XS"),(J6666="OBC"))),(B6666-1),(IF((AND((D6666="XS"),(J6666="ST"))),(B6666-1),(IF(AND((D6666="OBC"),(J6666="XS")),(B6666+1),(IF(AND((D6666="ST"),(J6666="XS")),(B6666+1),B6666))))))))))))</f>
        <v>-569</v>
      </c>
      <c r="P6666" s="2"/>
    </row>
    <row r="6667" customFormat="false" ht="12" hidden="false" customHeight="false" outlineLevel="0" collapsed="false">
      <c r="A6667" s="20" t="n">
        <v>2013</v>
      </c>
      <c r="B6667" s="21" t="n">
        <f aca="false">L6666</f>
        <v>-569</v>
      </c>
      <c r="C6667" s="21" t="n">
        <v>6651</v>
      </c>
      <c r="D6667" s="21" t="s">
        <v>29</v>
      </c>
      <c r="E6667" s="20" t="n">
        <v>963</v>
      </c>
      <c r="F6667" s="36" t="s">
        <v>5430</v>
      </c>
      <c r="G6667" s="37" t="n">
        <v>7524439</v>
      </c>
      <c r="H6667" s="38" t="n">
        <v>41366</v>
      </c>
      <c r="I6667" s="39" t="s">
        <v>23</v>
      </c>
      <c r="J6667" s="21" t="s">
        <v>21</v>
      </c>
      <c r="K6667" s="21"/>
      <c r="L6667" s="21" t="n">
        <f aca="false">IF((AND((D6667="UR"),(J6667="XS"))),(B6667+1),(IF((AND((D6667="XS"),(J6667="XS"))),(B6667+0),IF((AND((D6667="XS"),(J6667="UR"))),(B6667-1),(IF((AND((D6667="XS"),(J6667="OBC"))),(B6667-1),(IF((AND((D6667="XS"),(J6667="ST"))),(B6667-1),(IF(AND((D6667="OBC"),(J6667="XS")),(B6667+1),(IF(AND((D6667="ST"),(J6667="XS")),(B6667+1),B6667))))))))))))</f>
        <v>-570</v>
      </c>
      <c r="P6667" s="2"/>
    </row>
    <row r="6668" customFormat="false" ht="12" hidden="false" customHeight="false" outlineLevel="0" collapsed="false">
      <c r="A6668" s="20" t="n">
        <v>2013</v>
      </c>
      <c r="B6668" s="21" t="n">
        <f aca="false">L6667</f>
        <v>-570</v>
      </c>
      <c r="C6668" s="21" t="n">
        <v>6652</v>
      </c>
      <c r="D6668" s="21" t="s">
        <v>21</v>
      </c>
      <c r="E6668" s="20"/>
      <c r="F6668" s="36" t="s">
        <v>5431</v>
      </c>
      <c r="G6668" s="37" t="n">
        <v>7524617</v>
      </c>
      <c r="H6668" s="38" t="n">
        <v>41456</v>
      </c>
      <c r="I6668" s="39" t="s">
        <v>23</v>
      </c>
      <c r="J6668" s="21" t="s">
        <v>21</v>
      </c>
      <c r="K6668" s="21"/>
      <c r="L6668" s="21" t="n">
        <f aca="false">IF((AND((D6668="UR"),(J6668="XS"))),(B6668+1),(IF((AND((D6668="XS"),(J6668="XS"))),(B6668+0),IF((AND((D6668="XS"),(J6668="UR"))),(B6668-1),(IF((AND((D6668="XS"),(J6668="OBC"))),(B6668-1),(IF((AND((D6668="XS"),(J6668="ST"))),(B6668-1),(IF(AND((D6668="OBC"),(J6668="XS")),(B6668+1),(IF(AND((D6668="ST"),(J6668="XS")),(B6668+1),B6668))))))))))))</f>
        <v>-570</v>
      </c>
      <c r="P6668" s="2"/>
    </row>
    <row r="6669" customFormat="false" ht="12" hidden="false" customHeight="false" outlineLevel="0" collapsed="false">
      <c r="A6669" s="20" t="n">
        <v>2013</v>
      </c>
      <c r="B6669" s="21" t="n">
        <f aca="false">L6668</f>
        <v>-570</v>
      </c>
      <c r="C6669" s="21" t="n">
        <v>6653</v>
      </c>
      <c r="D6669" s="21" t="s">
        <v>21</v>
      </c>
      <c r="E6669" s="20"/>
      <c r="F6669" s="36" t="s">
        <v>5432</v>
      </c>
      <c r="G6669" s="37" t="n">
        <v>7577699</v>
      </c>
      <c r="H6669" s="38" t="n">
        <v>41580</v>
      </c>
      <c r="I6669" s="39" t="s">
        <v>23</v>
      </c>
      <c r="J6669" s="21" t="s">
        <v>21</v>
      </c>
      <c r="K6669" s="21"/>
      <c r="L6669" s="21" t="n">
        <f aca="false">IF((AND((D6669="UR"),(J6669="XS"))),(B6669+1),(IF((AND((D6669="XS"),(J6669="XS"))),(B6669+0),IF((AND((D6669="XS"),(J6669="UR"))),(B6669-1),(IF((AND((D6669="XS"),(J6669="OBC"))),(B6669-1),(IF((AND((D6669="XS"),(J6669="ST"))),(B6669-1),(IF(AND((D6669="OBC"),(J6669="XS")),(B6669+1),(IF(AND((D6669="ST"),(J6669="XS")),(B6669+1),B6669))))))))))))</f>
        <v>-570</v>
      </c>
      <c r="P6669" s="2"/>
    </row>
    <row r="6670" customFormat="false" ht="12" hidden="false" customHeight="false" outlineLevel="0" collapsed="false">
      <c r="A6670" s="20" t="n">
        <v>2013</v>
      </c>
      <c r="B6670" s="21" t="n">
        <f aca="false">L6669</f>
        <v>-570</v>
      </c>
      <c r="C6670" s="21" t="n">
        <v>6654</v>
      </c>
      <c r="D6670" s="21" t="s">
        <v>21</v>
      </c>
      <c r="E6670" s="20"/>
      <c r="F6670" s="36" t="s">
        <v>5433</v>
      </c>
      <c r="G6670" s="37" t="n">
        <v>7531966</v>
      </c>
      <c r="H6670" s="38" t="n">
        <v>41366</v>
      </c>
      <c r="I6670" s="39" t="s">
        <v>23</v>
      </c>
      <c r="J6670" s="21" t="s">
        <v>21</v>
      </c>
      <c r="K6670" s="21"/>
      <c r="L6670" s="21" t="n">
        <f aca="false">IF((AND((D6670="UR"),(J6670="XS"))),(B6670+1),(IF((AND((D6670="XS"),(J6670="XS"))),(B6670+0),IF((AND((D6670="XS"),(J6670="UR"))),(B6670-1),(IF((AND((D6670="XS"),(J6670="OBC"))),(B6670-1),(IF((AND((D6670="XS"),(J6670="ST"))),(B6670-1),(IF(AND((D6670="OBC"),(J6670="XS")),(B6670+1),(IF(AND((D6670="ST"),(J6670="XS")),(B6670+1),B6670))))))))))))</f>
        <v>-570</v>
      </c>
      <c r="P6670" s="2"/>
    </row>
    <row r="6671" customFormat="false" ht="12" hidden="false" customHeight="false" outlineLevel="0" collapsed="false">
      <c r="A6671" s="20" t="n">
        <v>2013</v>
      </c>
      <c r="B6671" s="21" t="n">
        <f aca="false">L6670</f>
        <v>-570</v>
      </c>
      <c r="C6671" s="21" t="n">
        <v>6655</v>
      </c>
      <c r="D6671" s="21" t="s">
        <v>21</v>
      </c>
      <c r="E6671" s="20"/>
      <c r="F6671" s="36" t="s">
        <v>5434</v>
      </c>
      <c r="G6671" s="37" t="n">
        <v>7522584</v>
      </c>
      <c r="H6671" s="38" t="n">
        <v>41288</v>
      </c>
      <c r="I6671" s="39" t="s">
        <v>54</v>
      </c>
      <c r="J6671" s="21" t="s">
        <v>21</v>
      </c>
      <c r="K6671" s="21"/>
      <c r="L6671" s="21" t="n">
        <f aca="false">IF((AND((D6671="UR"),(J6671="XS"))),(B6671+1),(IF((AND((D6671="XS"),(J6671="XS"))),(B6671+0),IF((AND((D6671="XS"),(J6671="UR"))),(B6671-1),(IF((AND((D6671="XS"),(J6671="OBC"))),(B6671-1),(IF((AND((D6671="XS"),(J6671="ST"))),(B6671-1),(IF(AND((D6671="OBC"),(J6671="XS")),(B6671+1),(IF(AND((D6671="ST"),(J6671="XS")),(B6671+1),B6671))))))))))))</f>
        <v>-570</v>
      </c>
      <c r="P6671" s="2"/>
    </row>
    <row r="6672" customFormat="false" ht="12" hidden="false" customHeight="false" outlineLevel="0" collapsed="false">
      <c r="A6672" s="20" t="n">
        <v>2013</v>
      </c>
      <c r="B6672" s="21" t="n">
        <f aca="false">L6671</f>
        <v>-570</v>
      </c>
      <c r="C6672" s="21" t="n">
        <v>6656</v>
      </c>
      <c r="D6672" s="21" t="s">
        <v>21</v>
      </c>
      <c r="E6672" s="20"/>
      <c r="F6672" s="36" t="s">
        <v>5435</v>
      </c>
      <c r="G6672" s="37" t="n">
        <v>7523688</v>
      </c>
      <c r="H6672" s="38" t="n">
        <v>41302</v>
      </c>
      <c r="I6672" s="39" t="s">
        <v>54</v>
      </c>
      <c r="J6672" s="21" t="s">
        <v>21</v>
      </c>
      <c r="K6672" s="21"/>
      <c r="L6672" s="21" t="n">
        <f aca="false">IF((AND((D6672="UR"),(J6672="XS"))),(B6672+1),(IF((AND((D6672="XS"),(J6672="XS"))),(B6672+0),IF((AND((D6672="XS"),(J6672="UR"))),(B6672-1),(IF((AND((D6672="XS"),(J6672="OBC"))),(B6672-1),(IF((AND((D6672="XS"),(J6672="ST"))),(B6672-1),(IF(AND((D6672="OBC"),(J6672="XS")),(B6672+1),(IF(AND((D6672="ST"),(J6672="XS")),(B6672+1),B6672))))))))))))</f>
        <v>-570</v>
      </c>
      <c r="P6672" s="2"/>
    </row>
    <row r="6673" customFormat="false" ht="12" hidden="false" customHeight="false" outlineLevel="0" collapsed="false">
      <c r="A6673" s="20" t="n">
        <v>2013</v>
      </c>
      <c r="B6673" s="21" t="n">
        <f aca="false">L6672</f>
        <v>-570</v>
      </c>
      <c r="C6673" s="21" t="n">
        <v>6657</v>
      </c>
      <c r="D6673" s="21" t="s">
        <v>21</v>
      </c>
      <c r="E6673" s="20"/>
      <c r="F6673" s="36" t="s">
        <v>5436</v>
      </c>
      <c r="G6673" s="37" t="n">
        <v>7522711</v>
      </c>
      <c r="H6673" s="38" t="n">
        <v>41302</v>
      </c>
      <c r="I6673" s="39" t="s">
        <v>54</v>
      </c>
      <c r="J6673" s="21" t="s">
        <v>21</v>
      </c>
      <c r="K6673" s="21"/>
      <c r="L6673" s="21" t="n">
        <f aca="false">IF((AND((D6673="UR"),(J6673="XS"))),(B6673+1),(IF((AND((D6673="XS"),(J6673="XS"))),(B6673+0),IF((AND((D6673="XS"),(J6673="UR"))),(B6673-1),(IF((AND((D6673="XS"),(J6673="OBC"))),(B6673-1),(IF((AND((D6673="XS"),(J6673="ST"))),(B6673-1),(IF(AND((D6673="OBC"),(J6673="XS")),(B6673+1),(IF(AND((D6673="ST"),(J6673="XS")),(B6673+1),B6673))))))))))))</f>
        <v>-570</v>
      </c>
      <c r="P6673" s="2"/>
    </row>
    <row r="6674" customFormat="false" ht="12" hidden="false" customHeight="false" outlineLevel="0" collapsed="false">
      <c r="A6674" s="20" t="n">
        <v>2013</v>
      </c>
      <c r="B6674" s="21" t="n">
        <f aca="false">L6673</f>
        <v>-570</v>
      </c>
      <c r="C6674" s="21" t="n">
        <v>6658</v>
      </c>
      <c r="D6674" s="21" t="s">
        <v>29</v>
      </c>
      <c r="E6674" s="20" t="n">
        <v>964</v>
      </c>
      <c r="F6674" s="36" t="s">
        <v>5437</v>
      </c>
      <c r="G6674" s="37" t="n">
        <v>7522975</v>
      </c>
      <c r="H6674" s="38" t="n">
        <v>41366</v>
      </c>
      <c r="I6674" s="39" t="s">
        <v>4438</v>
      </c>
      <c r="J6674" s="21" t="s">
        <v>21</v>
      </c>
      <c r="K6674" s="21"/>
      <c r="L6674" s="21" t="n">
        <f aca="false">IF((AND((D6674="UR"),(J6674="XS"))),(B6674+1),(IF((AND((D6674="XS"),(J6674="XS"))),(B6674+0),IF((AND((D6674="XS"),(J6674="UR"))),(B6674-1),(IF((AND((D6674="XS"),(J6674="OBC"))),(B6674-1),(IF((AND((D6674="XS"),(J6674="ST"))),(B6674-1),(IF(AND((D6674="OBC"),(J6674="XS")),(B6674+1),(IF(AND((D6674="ST"),(J6674="XS")),(B6674+1),B6674))))))))))))</f>
        <v>-571</v>
      </c>
      <c r="P6674" s="2"/>
    </row>
    <row r="6675" customFormat="false" ht="12" hidden="false" customHeight="false" outlineLevel="0" collapsed="false">
      <c r="A6675" s="20" t="n">
        <v>2013</v>
      </c>
      <c r="B6675" s="21" t="n">
        <f aca="false">L6674</f>
        <v>-571</v>
      </c>
      <c r="C6675" s="21" t="n">
        <v>6659</v>
      </c>
      <c r="D6675" s="21" t="s">
        <v>21</v>
      </c>
      <c r="E6675" s="20"/>
      <c r="F6675" s="36" t="s">
        <v>5438</v>
      </c>
      <c r="G6675" s="37" t="n">
        <v>7522355</v>
      </c>
      <c r="H6675" s="38" t="n">
        <v>41456</v>
      </c>
      <c r="I6675" s="39" t="s">
        <v>54</v>
      </c>
      <c r="J6675" s="21" t="s">
        <v>21</v>
      </c>
      <c r="K6675" s="21"/>
      <c r="L6675" s="21" t="n">
        <f aca="false">IF((AND((D6675="UR"),(J6675="XS"))),(B6675+1),(IF((AND((D6675="XS"),(J6675="XS"))),(B6675+0),IF((AND((D6675="XS"),(J6675="UR"))),(B6675-1),(IF((AND((D6675="XS"),(J6675="OBC"))),(B6675-1),(IF((AND((D6675="XS"),(J6675="ST"))),(B6675-1),(IF(AND((D6675="OBC"),(J6675="XS")),(B6675+1),(IF(AND((D6675="ST"),(J6675="XS")),(B6675+1),B6675))))))))))))</f>
        <v>-571</v>
      </c>
      <c r="P6675" s="2"/>
    </row>
    <row r="6676" customFormat="false" ht="12" hidden="false" customHeight="false" outlineLevel="0" collapsed="false">
      <c r="A6676" s="20" t="n">
        <v>2013</v>
      </c>
      <c r="B6676" s="21" t="n">
        <f aca="false">L6675</f>
        <v>-571</v>
      </c>
      <c r="C6676" s="21" t="n">
        <v>6660</v>
      </c>
      <c r="D6676" s="21" t="s">
        <v>21</v>
      </c>
      <c r="E6676" s="20"/>
      <c r="F6676" s="36" t="s">
        <v>4955</v>
      </c>
      <c r="G6676" s="37" t="n">
        <v>7531796</v>
      </c>
      <c r="H6676" s="38" t="n">
        <v>41295</v>
      </c>
      <c r="I6676" s="39" t="s">
        <v>23</v>
      </c>
      <c r="J6676" s="21" t="s">
        <v>21</v>
      </c>
      <c r="K6676" s="21"/>
      <c r="L6676" s="21" t="n">
        <f aca="false">IF((AND((D6676="UR"),(J6676="XS"))),(B6676+1),(IF((AND((D6676="XS"),(J6676="XS"))),(B6676+0),IF((AND((D6676="XS"),(J6676="UR"))),(B6676-1),(IF((AND((D6676="XS"),(J6676="OBC"))),(B6676-1),(IF((AND((D6676="XS"),(J6676="ST"))),(B6676-1),(IF(AND((D6676="OBC"),(J6676="XS")),(B6676+1),(IF(AND((D6676="ST"),(J6676="XS")),(B6676+1),B6676))))))))))))</f>
        <v>-571</v>
      </c>
      <c r="P6676" s="2"/>
    </row>
    <row r="6677" customFormat="false" ht="12" hidden="false" customHeight="false" outlineLevel="0" collapsed="false">
      <c r="A6677" s="20" t="n">
        <v>2013</v>
      </c>
      <c r="B6677" s="21" t="n">
        <f aca="false">L6676</f>
        <v>-571</v>
      </c>
      <c r="C6677" s="21" t="n">
        <v>6661</v>
      </c>
      <c r="D6677" s="21" t="s">
        <v>21</v>
      </c>
      <c r="E6677" s="20"/>
      <c r="F6677" s="36" t="s">
        <v>5439</v>
      </c>
      <c r="G6677" s="37" t="n">
        <v>7527098</v>
      </c>
      <c r="H6677" s="38" t="n">
        <v>41580</v>
      </c>
      <c r="I6677" s="39" t="s">
        <v>54</v>
      </c>
      <c r="J6677" s="21" t="s">
        <v>21</v>
      </c>
      <c r="K6677" s="21"/>
      <c r="L6677" s="21" t="n">
        <f aca="false">IF((AND((D6677="UR"),(J6677="XS"))),(B6677+1),(IF((AND((D6677="XS"),(J6677="XS"))),(B6677+0),IF((AND((D6677="XS"),(J6677="UR"))),(B6677-1),(IF((AND((D6677="XS"),(J6677="OBC"))),(B6677-1),(IF((AND((D6677="XS"),(J6677="ST"))),(B6677-1),(IF(AND((D6677="OBC"),(J6677="XS")),(B6677+1),(IF(AND((D6677="ST"),(J6677="XS")),(B6677+1),B6677))))))))))))</f>
        <v>-571</v>
      </c>
      <c r="P6677" s="2"/>
    </row>
    <row r="6678" customFormat="false" ht="12" hidden="false" customHeight="false" outlineLevel="0" collapsed="false">
      <c r="A6678" s="20" t="n">
        <v>2013</v>
      </c>
      <c r="B6678" s="21" t="n">
        <f aca="false">L6677</f>
        <v>-571</v>
      </c>
      <c r="C6678" s="21" t="n">
        <v>6662</v>
      </c>
      <c r="D6678" s="21" t="s">
        <v>21</v>
      </c>
      <c r="E6678" s="20"/>
      <c r="F6678" s="36" t="s">
        <v>5440</v>
      </c>
      <c r="G6678" s="37" t="n">
        <v>7526873</v>
      </c>
      <c r="H6678" s="38" t="n">
        <v>41288</v>
      </c>
      <c r="I6678" s="39" t="s">
        <v>54</v>
      </c>
      <c r="J6678" s="21" t="s">
        <v>21</v>
      </c>
      <c r="K6678" s="21"/>
      <c r="L6678" s="21" t="n">
        <f aca="false">IF((AND((D6678="UR"),(J6678="XS"))),(B6678+1),(IF((AND((D6678="XS"),(J6678="XS"))),(B6678+0),IF((AND((D6678="XS"),(J6678="UR"))),(B6678-1),(IF((AND((D6678="XS"),(J6678="OBC"))),(B6678-1),(IF((AND((D6678="XS"),(J6678="ST"))),(B6678-1),(IF(AND((D6678="OBC"),(J6678="XS")),(B6678+1),(IF(AND((D6678="ST"),(J6678="XS")),(B6678+1),B6678))))))))))))</f>
        <v>-571</v>
      </c>
      <c r="P6678" s="2"/>
    </row>
    <row r="6679" customFormat="false" ht="12" hidden="false" customHeight="false" outlineLevel="0" collapsed="false">
      <c r="A6679" s="20" t="n">
        <v>2013</v>
      </c>
      <c r="B6679" s="21" t="n">
        <f aca="false">L6678</f>
        <v>-571</v>
      </c>
      <c r="C6679" s="21" t="n">
        <v>6663</v>
      </c>
      <c r="D6679" s="21" t="s">
        <v>21</v>
      </c>
      <c r="E6679" s="20"/>
      <c r="F6679" s="36" t="s">
        <v>5441</v>
      </c>
      <c r="G6679" s="37" t="n">
        <v>7523378</v>
      </c>
      <c r="H6679" s="38" t="n">
        <v>41295</v>
      </c>
      <c r="I6679" s="39" t="s">
        <v>81</v>
      </c>
      <c r="J6679" s="21" t="s">
        <v>21</v>
      </c>
      <c r="K6679" s="21"/>
      <c r="L6679" s="21" t="n">
        <f aca="false">IF((AND((D6679="UR"),(J6679="XS"))),(B6679+1),(IF((AND((D6679="XS"),(J6679="XS"))),(B6679+0),IF((AND((D6679="XS"),(J6679="UR"))),(B6679-1),(IF((AND((D6679="XS"),(J6679="OBC"))),(B6679-1),(IF((AND((D6679="XS"),(J6679="ST"))),(B6679-1),(IF(AND((D6679="OBC"),(J6679="XS")),(B6679+1),(IF(AND((D6679="ST"),(J6679="XS")),(B6679+1),B6679))))))))))))</f>
        <v>-571</v>
      </c>
      <c r="P6679" s="2"/>
    </row>
    <row r="6680" customFormat="false" ht="12" hidden="false" customHeight="false" outlineLevel="0" collapsed="false">
      <c r="A6680" s="20" t="n">
        <v>2013</v>
      </c>
      <c r="B6680" s="21" t="n">
        <f aca="false">L6679</f>
        <v>-571</v>
      </c>
      <c r="C6680" s="21" t="n">
        <v>6664</v>
      </c>
      <c r="D6680" s="21" t="s">
        <v>21</v>
      </c>
      <c r="E6680" s="20"/>
      <c r="F6680" s="36" t="s">
        <v>5256</v>
      </c>
      <c r="G6680" s="37" t="n">
        <v>7522398</v>
      </c>
      <c r="H6680" s="38" t="n">
        <v>41302</v>
      </c>
      <c r="I6680" s="39" t="s">
        <v>54</v>
      </c>
      <c r="J6680" s="21" t="s">
        <v>21</v>
      </c>
      <c r="K6680" s="21"/>
      <c r="L6680" s="21" t="n">
        <f aca="false">IF((AND((D6680="UR"),(J6680="XS"))),(B6680+1),(IF((AND((D6680="XS"),(J6680="XS"))),(B6680+0),IF((AND((D6680="XS"),(J6680="UR"))),(B6680-1),(IF((AND((D6680="XS"),(J6680="OBC"))),(B6680-1),(IF((AND((D6680="XS"),(J6680="ST"))),(B6680-1),(IF(AND((D6680="OBC"),(J6680="XS")),(B6680+1),(IF(AND((D6680="ST"),(J6680="XS")),(B6680+1),B6680))))))))))))</f>
        <v>-571</v>
      </c>
      <c r="P6680" s="2"/>
    </row>
    <row r="6681" customFormat="false" ht="12" hidden="false" customHeight="false" outlineLevel="0" collapsed="false">
      <c r="A6681" s="20" t="n">
        <v>2013</v>
      </c>
      <c r="B6681" s="21" t="n">
        <f aca="false">L6680</f>
        <v>-571</v>
      </c>
      <c r="C6681" s="21" t="n">
        <v>6665</v>
      </c>
      <c r="D6681" s="21" t="s">
        <v>29</v>
      </c>
      <c r="E6681" s="20" t="n">
        <v>965</v>
      </c>
      <c r="F6681" s="36" t="s">
        <v>5442</v>
      </c>
      <c r="G6681" s="37" t="n">
        <v>7577753</v>
      </c>
      <c r="H6681" s="38" t="n">
        <v>41580</v>
      </c>
      <c r="I6681" s="39" t="s">
        <v>23</v>
      </c>
      <c r="J6681" s="21" t="s">
        <v>21</v>
      </c>
      <c r="K6681" s="21"/>
      <c r="L6681" s="21" t="n">
        <f aca="false">IF((AND((D6681="UR"),(J6681="XS"))),(B6681+1),(IF((AND((D6681="XS"),(J6681="XS"))),(B6681+0),IF((AND((D6681="XS"),(J6681="UR"))),(B6681-1),(IF((AND((D6681="XS"),(J6681="OBC"))),(B6681-1),(IF((AND((D6681="XS"),(J6681="ST"))),(B6681-1),(IF(AND((D6681="OBC"),(J6681="XS")),(B6681+1),(IF(AND((D6681="ST"),(J6681="XS")),(B6681+1),B6681))))))))))))</f>
        <v>-572</v>
      </c>
      <c r="P6681" s="2"/>
    </row>
    <row r="6682" customFormat="false" ht="12" hidden="false" customHeight="false" outlineLevel="0" collapsed="false">
      <c r="A6682" s="20" t="n">
        <v>2013</v>
      </c>
      <c r="B6682" s="21" t="n">
        <f aca="false">L6681</f>
        <v>-572</v>
      </c>
      <c r="C6682" s="21" t="n">
        <v>6666</v>
      </c>
      <c r="D6682" s="21" t="s">
        <v>21</v>
      </c>
      <c r="E6682" s="20"/>
      <c r="F6682" s="36" t="s">
        <v>5443</v>
      </c>
      <c r="G6682" s="37" t="n">
        <v>7522371</v>
      </c>
      <c r="H6682" s="38" t="n">
        <v>41456</v>
      </c>
      <c r="I6682" s="39" t="s">
        <v>54</v>
      </c>
      <c r="J6682" s="21" t="s">
        <v>21</v>
      </c>
      <c r="K6682" s="21"/>
      <c r="L6682" s="21" t="n">
        <f aca="false">IF((AND((D6682="UR"),(J6682="XS"))),(B6682+1),(IF((AND((D6682="XS"),(J6682="XS"))),(B6682+0),IF((AND((D6682="XS"),(J6682="UR"))),(B6682-1),(IF((AND((D6682="XS"),(J6682="OBC"))),(B6682-1),(IF((AND((D6682="XS"),(J6682="ST"))),(B6682-1),(IF(AND((D6682="OBC"),(J6682="XS")),(B6682+1),(IF(AND((D6682="ST"),(J6682="XS")),(B6682+1),B6682))))))))))))</f>
        <v>-572</v>
      </c>
      <c r="P6682" s="2"/>
    </row>
    <row r="6683" customFormat="false" ht="12" hidden="false" customHeight="false" outlineLevel="0" collapsed="false">
      <c r="A6683" s="20" t="n">
        <v>2013</v>
      </c>
      <c r="B6683" s="21" t="n">
        <f aca="false">L6682</f>
        <v>-572</v>
      </c>
      <c r="C6683" s="21" t="n">
        <v>6667</v>
      </c>
      <c r="D6683" s="21" t="s">
        <v>21</v>
      </c>
      <c r="E6683" s="20"/>
      <c r="F6683" s="36" t="s">
        <v>5444</v>
      </c>
      <c r="G6683" s="37" t="n">
        <v>7527446</v>
      </c>
      <c r="H6683" s="38" t="n">
        <v>41302</v>
      </c>
      <c r="I6683" s="39" t="s">
        <v>54</v>
      </c>
      <c r="J6683" s="21" t="s">
        <v>21</v>
      </c>
      <c r="K6683" s="21"/>
      <c r="L6683" s="21" t="n">
        <f aca="false">IF((AND((D6683="UR"),(J6683="XS"))),(B6683+1),(IF((AND((D6683="XS"),(J6683="XS"))),(B6683+0),IF((AND((D6683="XS"),(J6683="UR"))),(B6683-1),(IF((AND((D6683="XS"),(J6683="OBC"))),(B6683-1),(IF((AND((D6683="XS"),(J6683="ST"))),(B6683-1),(IF(AND((D6683="OBC"),(J6683="XS")),(B6683+1),(IF(AND((D6683="ST"),(J6683="XS")),(B6683+1),B6683))))))))))))</f>
        <v>-572</v>
      </c>
      <c r="P6683" s="2"/>
    </row>
    <row r="6684" customFormat="false" ht="12" hidden="false" customHeight="false" outlineLevel="0" collapsed="false">
      <c r="A6684" s="20" t="n">
        <v>2013</v>
      </c>
      <c r="B6684" s="21" t="n">
        <f aca="false">L6683</f>
        <v>-572</v>
      </c>
      <c r="C6684" s="21" t="n">
        <v>6668</v>
      </c>
      <c r="D6684" s="21" t="s">
        <v>21</v>
      </c>
      <c r="E6684" s="20"/>
      <c r="F6684" s="36" t="s">
        <v>5445</v>
      </c>
      <c r="G6684" s="37" t="n">
        <v>7525745</v>
      </c>
      <c r="H6684" s="38" t="n">
        <v>41295</v>
      </c>
      <c r="I6684" s="39" t="s">
        <v>54</v>
      </c>
      <c r="J6684" s="21" t="s">
        <v>21</v>
      </c>
      <c r="K6684" s="21"/>
      <c r="L6684" s="21" t="n">
        <f aca="false">IF((AND((D6684="UR"),(J6684="XS"))),(B6684+1),(IF((AND((D6684="XS"),(J6684="XS"))),(B6684+0),IF((AND((D6684="XS"),(J6684="UR"))),(B6684-1),(IF((AND((D6684="XS"),(J6684="OBC"))),(B6684-1),(IF((AND((D6684="XS"),(J6684="ST"))),(B6684-1),(IF(AND((D6684="OBC"),(J6684="XS")),(B6684+1),(IF(AND((D6684="ST"),(J6684="XS")),(B6684+1),B6684))))))))))))</f>
        <v>-572</v>
      </c>
      <c r="P6684" s="2"/>
    </row>
    <row r="6685" customFormat="false" ht="12" hidden="false" customHeight="false" outlineLevel="0" collapsed="false">
      <c r="A6685" s="20" t="n">
        <v>2013</v>
      </c>
      <c r="B6685" s="21" t="n">
        <f aca="false">L6684</f>
        <v>-572</v>
      </c>
      <c r="C6685" s="21" t="n">
        <v>6669</v>
      </c>
      <c r="D6685" s="21" t="s">
        <v>21</v>
      </c>
      <c r="E6685" s="20"/>
      <c r="F6685" s="36" t="s">
        <v>5096</v>
      </c>
      <c r="G6685" s="37" t="n">
        <v>7528817</v>
      </c>
      <c r="H6685" s="38" t="n">
        <v>41302</v>
      </c>
      <c r="I6685" s="39" t="s">
        <v>38</v>
      </c>
      <c r="J6685" s="21" t="s">
        <v>21</v>
      </c>
      <c r="K6685" s="21"/>
      <c r="L6685" s="21" t="n">
        <f aca="false">IF((AND((D6685="UR"),(J6685="XS"))),(B6685+1),(IF((AND((D6685="XS"),(J6685="XS"))),(B6685+0),IF((AND((D6685="XS"),(J6685="UR"))),(B6685-1),(IF((AND((D6685="XS"),(J6685="OBC"))),(B6685-1),(IF((AND((D6685="XS"),(J6685="ST"))),(B6685-1),(IF(AND((D6685="OBC"),(J6685="XS")),(B6685+1),(IF(AND((D6685="ST"),(J6685="XS")),(B6685+1),B6685))))))))))))</f>
        <v>-572</v>
      </c>
      <c r="P6685" s="2"/>
    </row>
    <row r="6686" customFormat="false" ht="12" hidden="false" customHeight="false" outlineLevel="0" collapsed="false">
      <c r="A6686" s="20" t="n">
        <v>2013</v>
      </c>
      <c r="B6686" s="21" t="n">
        <f aca="false">L6685</f>
        <v>-572</v>
      </c>
      <c r="C6686" s="21" t="n">
        <v>6670</v>
      </c>
      <c r="D6686" s="21" t="s">
        <v>21</v>
      </c>
      <c r="E6686" s="20"/>
      <c r="F6686" s="36" t="s">
        <v>5446</v>
      </c>
      <c r="G6686" s="37" t="n">
        <v>7526741</v>
      </c>
      <c r="H6686" s="38" t="n">
        <v>41295</v>
      </c>
      <c r="I6686" s="39" t="s">
        <v>54</v>
      </c>
      <c r="J6686" s="21" t="s">
        <v>21</v>
      </c>
      <c r="K6686" s="21"/>
      <c r="L6686" s="21" t="n">
        <f aca="false">IF((AND((D6686="UR"),(J6686="XS"))),(B6686+1),(IF((AND((D6686="XS"),(J6686="XS"))),(B6686+0),IF((AND((D6686="XS"),(J6686="UR"))),(B6686-1),(IF((AND((D6686="XS"),(J6686="OBC"))),(B6686-1),(IF((AND((D6686="XS"),(J6686="ST"))),(B6686-1),(IF(AND((D6686="OBC"),(J6686="XS")),(B6686+1),(IF(AND((D6686="ST"),(J6686="XS")),(B6686+1),B6686))))))))))))</f>
        <v>-572</v>
      </c>
      <c r="P6686" s="2"/>
    </row>
    <row r="6687" customFormat="false" ht="12" hidden="false" customHeight="false" outlineLevel="0" collapsed="false">
      <c r="A6687" s="20" t="n">
        <v>2013</v>
      </c>
      <c r="B6687" s="21" t="n">
        <f aca="false">L6686</f>
        <v>-572</v>
      </c>
      <c r="C6687" s="21" t="n">
        <v>6671</v>
      </c>
      <c r="D6687" s="21" t="s">
        <v>21</v>
      </c>
      <c r="E6687" s="20"/>
      <c r="F6687" s="36" t="s">
        <v>5447</v>
      </c>
      <c r="G6687" s="37" t="n">
        <v>7530439</v>
      </c>
      <c r="H6687" s="38" t="n">
        <v>41295</v>
      </c>
      <c r="I6687" s="39" t="s">
        <v>23</v>
      </c>
      <c r="J6687" s="21" t="s">
        <v>21</v>
      </c>
      <c r="K6687" s="21"/>
      <c r="L6687" s="21" t="n">
        <f aca="false">IF((AND((D6687="UR"),(J6687="XS"))),(B6687+1),(IF((AND((D6687="XS"),(J6687="XS"))),(B6687+0),IF((AND((D6687="XS"),(J6687="UR"))),(B6687-1),(IF((AND((D6687="XS"),(J6687="OBC"))),(B6687-1),(IF((AND((D6687="XS"),(J6687="ST"))),(B6687-1),(IF(AND((D6687="OBC"),(J6687="XS")),(B6687+1),(IF(AND((D6687="ST"),(J6687="XS")),(B6687+1),B6687))))))))))))</f>
        <v>-572</v>
      </c>
      <c r="P6687" s="2"/>
    </row>
    <row r="6688" customFormat="false" ht="12" hidden="false" customHeight="false" outlineLevel="0" collapsed="false">
      <c r="A6688" s="20" t="n">
        <v>2013</v>
      </c>
      <c r="B6688" s="21" t="n">
        <f aca="false">L6687</f>
        <v>-572</v>
      </c>
      <c r="C6688" s="21" t="n">
        <v>6672</v>
      </c>
      <c r="D6688" s="21" t="s">
        <v>29</v>
      </c>
      <c r="E6688" s="20" t="n">
        <v>966</v>
      </c>
      <c r="F6688" s="36" t="s">
        <v>5448</v>
      </c>
      <c r="G6688" s="37" t="n">
        <v>7531877</v>
      </c>
      <c r="H6688" s="38" t="n">
        <v>41302</v>
      </c>
      <c r="I6688" s="39" t="s">
        <v>23</v>
      </c>
      <c r="J6688" s="21" t="s">
        <v>21</v>
      </c>
      <c r="K6688" s="21"/>
      <c r="L6688" s="21" t="n">
        <f aca="false">IF((AND((D6688="UR"),(J6688="XS"))),(B6688+1),(IF((AND((D6688="XS"),(J6688="XS"))),(B6688+0),IF((AND((D6688="XS"),(J6688="UR"))),(B6688-1),(IF((AND((D6688="XS"),(J6688="OBC"))),(B6688-1),(IF((AND((D6688="XS"),(J6688="ST"))),(B6688-1),(IF(AND((D6688="OBC"),(J6688="XS")),(B6688+1),(IF(AND((D6688="ST"),(J6688="XS")),(B6688+1),B6688))))))))))))</f>
        <v>-573</v>
      </c>
      <c r="P6688" s="2"/>
    </row>
    <row r="6689" customFormat="false" ht="12" hidden="false" customHeight="false" outlineLevel="0" collapsed="false">
      <c r="A6689" s="20" t="n">
        <v>2013</v>
      </c>
      <c r="B6689" s="21" t="n">
        <f aca="false">L6688</f>
        <v>-573</v>
      </c>
      <c r="C6689" s="21" t="n">
        <v>6673</v>
      </c>
      <c r="D6689" s="21" t="s">
        <v>21</v>
      </c>
      <c r="E6689" s="20"/>
      <c r="F6689" s="36" t="s">
        <v>5449</v>
      </c>
      <c r="G6689" s="37" t="n">
        <v>7532601</v>
      </c>
      <c r="H6689" s="38" t="n">
        <v>41366</v>
      </c>
      <c r="I6689" s="39" t="s">
        <v>23</v>
      </c>
      <c r="J6689" s="21" t="s">
        <v>21</v>
      </c>
      <c r="K6689" s="21"/>
      <c r="L6689" s="21" t="n">
        <f aca="false">IF((AND((D6689="UR"),(J6689="XS"))),(B6689+1),(IF((AND((D6689="XS"),(J6689="XS"))),(B6689+0),IF((AND((D6689="XS"),(J6689="UR"))),(B6689-1),(IF((AND((D6689="XS"),(J6689="OBC"))),(B6689-1),(IF((AND((D6689="XS"),(J6689="ST"))),(B6689-1),(IF(AND((D6689="OBC"),(J6689="XS")),(B6689+1),(IF(AND((D6689="ST"),(J6689="XS")),(B6689+1),B6689))))))))))))</f>
        <v>-573</v>
      </c>
      <c r="P6689" s="2"/>
    </row>
    <row r="6690" customFormat="false" ht="12" hidden="false" customHeight="false" outlineLevel="0" collapsed="false">
      <c r="A6690" s="20" t="n">
        <v>2013</v>
      </c>
      <c r="B6690" s="21" t="n">
        <f aca="false">L6689</f>
        <v>-573</v>
      </c>
      <c r="C6690" s="21" t="n">
        <v>6674</v>
      </c>
      <c r="D6690" s="21" t="s">
        <v>21</v>
      </c>
      <c r="E6690" s="20"/>
      <c r="F6690" s="36" t="s">
        <v>5450</v>
      </c>
      <c r="G6690" s="37" t="n">
        <v>7526547</v>
      </c>
      <c r="H6690" s="38" t="n">
        <v>41456</v>
      </c>
      <c r="I6690" s="39" t="s">
        <v>54</v>
      </c>
      <c r="J6690" s="21" t="s">
        <v>21</v>
      </c>
      <c r="K6690" s="21"/>
      <c r="L6690" s="21" t="n">
        <f aca="false">IF((AND((D6690="UR"),(J6690="XS"))),(B6690+1),(IF((AND((D6690="XS"),(J6690="XS"))),(B6690+0),IF((AND((D6690="XS"),(J6690="UR"))),(B6690-1),(IF((AND((D6690="XS"),(J6690="OBC"))),(B6690-1),(IF((AND((D6690="XS"),(J6690="ST"))),(B6690-1),(IF(AND((D6690="OBC"),(J6690="XS")),(B6690+1),(IF(AND((D6690="ST"),(J6690="XS")),(B6690+1),B6690))))))))))))</f>
        <v>-573</v>
      </c>
      <c r="P6690" s="2"/>
    </row>
    <row r="6691" customFormat="false" ht="12" hidden="false" customHeight="false" outlineLevel="0" collapsed="false">
      <c r="A6691" s="20" t="n">
        <v>2013</v>
      </c>
      <c r="B6691" s="21" t="n">
        <f aca="false">L6690</f>
        <v>-573</v>
      </c>
      <c r="C6691" s="21" t="n">
        <v>6675</v>
      </c>
      <c r="D6691" s="21" t="s">
        <v>21</v>
      </c>
      <c r="E6691" s="20"/>
      <c r="F6691" s="36" t="s">
        <v>5340</v>
      </c>
      <c r="G6691" s="37" t="n">
        <v>7528922</v>
      </c>
      <c r="H6691" s="38" t="n">
        <v>41302</v>
      </c>
      <c r="I6691" s="39" t="s">
        <v>38</v>
      </c>
      <c r="J6691" s="21" t="s">
        <v>21</v>
      </c>
      <c r="K6691" s="21"/>
      <c r="L6691" s="21" t="n">
        <f aca="false">IF((AND((D6691="UR"),(J6691="XS"))),(B6691+1),(IF((AND((D6691="XS"),(J6691="XS"))),(B6691+0),IF((AND((D6691="XS"),(J6691="UR"))),(B6691-1),(IF((AND((D6691="XS"),(J6691="OBC"))),(B6691-1),(IF((AND((D6691="XS"),(J6691="ST"))),(B6691-1),(IF(AND((D6691="OBC"),(J6691="XS")),(B6691+1),(IF(AND((D6691="ST"),(J6691="XS")),(B6691+1),B6691))))))))))))</f>
        <v>-573</v>
      </c>
      <c r="P6691" s="2"/>
    </row>
    <row r="6692" customFormat="false" ht="12" hidden="false" customHeight="false" outlineLevel="0" collapsed="false">
      <c r="A6692" s="20" t="n">
        <v>2013</v>
      </c>
      <c r="B6692" s="21" t="n">
        <f aca="false">L6691</f>
        <v>-573</v>
      </c>
      <c r="C6692" s="21" t="n">
        <v>6676</v>
      </c>
      <c r="D6692" s="21" t="s">
        <v>21</v>
      </c>
      <c r="E6692" s="20"/>
      <c r="F6692" s="36" t="s">
        <v>5451</v>
      </c>
      <c r="G6692" s="37" t="n">
        <v>7530463</v>
      </c>
      <c r="H6692" s="38" t="n">
        <v>41302</v>
      </c>
      <c r="I6692" s="39" t="s">
        <v>23</v>
      </c>
      <c r="J6692" s="21" t="s">
        <v>21</v>
      </c>
      <c r="K6692" s="21"/>
      <c r="L6692" s="21" t="n">
        <f aca="false">IF((AND((D6692="UR"),(J6692="XS"))),(B6692+1),(IF((AND((D6692="XS"),(J6692="XS"))),(B6692+0),IF((AND((D6692="XS"),(J6692="UR"))),(B6692-1),(IF((AND((D6692="XS"),(J6692="OBC"))),(B6692-1),(IF((AND((D6692="XS"),(J6692="ST"))),(B6692-1),(IF(AND((D6692="OBC"),(J6692="XS")),(B6692+1),(IF(AND((D6692="ST"),(J6692="XS")),(B6692+1),B6692))))))))))))</f>
        <v>-573</v>
      </c>
      <c r="P6692" s="2"/>
    </row>
    <row r="6693" customFormat="false" ht="12" hidden="false" customHeight="false" outlineLevel="0" collapsed="false">
      <c r="A6693" s="20" t="n">
        <v>2013</v>
      </c>
      <c r="B6693" s="21" t="n">
        <f aca="false">L6692</f>
        <v>-573</v>
      </c>
      <c r="C6693" s="21" t="n">
        <v>6677</v>
      </c>
      <c r="D6693" s="21" t="s">
        <v>21</v>
      </c>
      <c r="E6693" s="20"/>
      <c r="F6693" s="36" t="s">
        <v>5452</v>
      </c>
      <c r="G6693" s="37" t="n">
        <v>7527373</v>
      </c>
      <c r="H6693" s="38" t="n">
        <v>41456</v>
      </c>
      <c r="I6693" s="39" t="s">
        <v>54</v>
      </c>
      <c r="J6693" s="21" t="s">
        <v>21</v>
      </c>
      <c r="K6693" s="21"/>
      <c r="L6693" s="21" t="n">
        <f aca="false">IF((AND((D6693="UR"),(J6693="XS"))),(B6693+1),(IF((AND((D6693="XS"),(J6693="XS"))),(B6693+0),IF((AND((D6693="XS"),(J6693="UR"))),(B6693-1),(IF((AND((D6693="XS"),(J6693="OBC"))),(B6693-1),(IF((AND((D6693="XS"),(J6693="ST"))),(B6693-1),(IF(AND((D6693="OBC"),(J6693="XS")),(B6693+1),(IF(AND((D6693="ST"),(J6693="XS")),(B6693+1),B6693))))))))))))</f>
        <v>-573</v>
      </c>
      <c r="P6693" s="2"/>
    </row>
    <row r="6694" customFormat="false" ht="12" hidden="false" customHeight="false" outlineLevel="0" collapsed="false">
      <c r="A6694" s="20" t="n">
        <v>2013</v>
      </c>
      <c r="B6694" s="21" t="n">
        <f aca="false">L6693</f>
        <v>-573</v>
      </c>
      <c r="C6694" s="21" t="n">
        <v>6678</v>
      </c>
      <c r="D6694" s="21" t="s">
        <v>21</v>
      </c>
      <c r="E6694" s="20"/>
      <c r="F6694" s="36" t="s">
        <v>4930</v>
      </c>
      <c r="G6694" s="37" t="n">
        <v>7528469</v>
      </c>
      <c r="H6694" s="38" t="n">
        <v>41456</v>
      </c>
      <c r="I6694" s="39" t="s">
        <v>4438</v>
      </c>
      <c r="J6694" s="21" t="s">
        <v>21</v>
      </c>
      <c r="K6694" s="21"/>
      <c r="L6694" s="21" t="n">
        <f aca="false">IF((AND((D6694="UR"),(J6694="XS"))),(B6694+1),(IF((AND((D6694="XS"),(J6694="XS"))),(B6694+0),IF((AND((D6694="XS"),(J6694="UR"))),(B6694-1),(IF((AND((D6694="XS"),(J6694="OBC"))),(B6694-1),(IF((AND((D6694="XS"),(J6694="ST"))),(B6694-1),(IF(AND((D6694="OBC"),(J6694="XS")),(B6694+1),(IF(AND((D6694="ST"),(J6694="XS")),(B6694+1),B6694))))))))))))</f>
        <v>-573</v>
      </c>
      <c r="P6694" s="2"/>
    </row>
    <row r="6695" customFormat="false" ht="12" hidden="false" customHeight="false" outlineLevel="0" collapsed="false">
      <c r="A6695" s="20" t="n">
        <v>2013</v>
      </c>
      <c r="B6695" s="21" t="n">
        <f aca="false">L6694</f>
        <v>-573</v>
      </c>
      <c r="C6695" s="21" t="n">
        <v>6679</v>
      </c>
      <c r="D6695" s="21" t="s">
        <v>29</v>
      </c>
      <c r="E6695" s="20" t="n">
        <v>967</v>
      </c>
      <c r="F6695" s="36" t="s">
        <v>4935</v>
      </c>
      <c r="G6695" s="37" t="n">
        <v>7529015</v>
      </c>
      <c r="H6695" s="38" t="n">
        <v>41295</v>
      </c>
      <c r="I6695" s="39" t="s">
        <v>38</v>
      </c>
      <c r="J6695" s="21" t="s">
        <v>21</v>
      </c>
      <c r="K6695" s="21"/>
      <c r="L6695" s="21" t="n">
        <f aca="false">IF((AND((D6695="UR"),(J6695="XS"))),(B6695+1),(IF((AND((D6695="XS"),(J6695="XS"))),(B6695+0),IF((AND((D6695="XS"),(J6695="UR"))),(B6695-1),(IF((AND((D6695="XS"),(J6695="OBC"))),(B6695-1),(IF((AND((D6695="XS"),(J6695="ST"))),(B6695-1),(IF(AND((D6695="OBC"),(J6695="XS")),(B6695+1),(IF(AND((D6695="ST"),(J6695="XS")),(B6695+1),B6695))))))))))))</f>
        <v>-574</v>
      </c>
      <c r="P6695" s="2"/>
    </row>
    <row r="6696" customFormat="false" ht="12" hidden="false" customHeight="false" outlineLevel="0" collapsed="false">
      <c r="A6696" s="20" t="n">
        <v>2013</v>
      </c>
      <c r="B6696" s="21" t="n">
        <f aca="false">L6695</f>
        <v>-574</v>
      </c>
      <c r="C6696" s="21" t="n">
        <v>6680</v>
      </c>
      <c r="D6696" s="21" t="s">
        <v>21</v>
      </c>
      <c r="E6696" s="20"/>
      <c r="F6696" s="36" t="s">
        <v>5453</v>
      </c>
      <c r="G6696" s="37" t="n">
        <v>7530404</v>
      </c>
      <c r="H6696" s="38" t="n">
        <v>41456</v>
      </c>
      <c r="I6696" s="39" t="s">
        <v>23</v>
      </c>
      <c r="J6696" s="21" t="s">
        <v>21</v>
      </c>
      <c r="K6696" s="21"/>
      <c r="L6696" s="21" t="n">
        <f aca="false">IF((AND((D6696="UR"),(J6696="XS"))),(B6696+1),(IF((AND((D6696="XS"),(J6696="XS"))),(B6696+0),IF((AND((D6696="XS"),(J6696="UR"))),(B6696-1),(IF((AND((D6696="XS"),(J6696="OBC"))),(B6696-1),(IF((AND((D6696="XS"),(J6696="ST"))),(B6696-1),(IF(AND((D6696="OBC"),(J6696="XS")),(B6696+1),(IF(AND((D6696="ST"),(J6696="XS")),(B6696+1),B6696))))))))))))</f>
        <v>-574</v>
      </c>
      <c r="P6696" s="2"/>
    </row>
    <row r="6697" customFormat="false" ht="12" hidden="false" customHeight="false" outlineLevel="0" collapsed="false">
      <c r="A6697" s="20" t="n">
        <v>2013</v>
      </c>
      <c r="B6697" s="21" t="n">
        <f aca="false">L6696</f>
        <v>-574</v>
      </c>
      <c r="C6697" s="21" t="n">
        <v>6681</v>
      </c>
      <c r="D6697" s="21" t="s">
        <v>21</v>
      </c>
      <c r="E6697" s="20"/>
      <c r="F6697" s="36" t="s">
        <v>5454</v>
      </c>
      <c r="G6697" s="37" t="n">
        <v>7522886</v>
      </c>
      <c r="H6697" s="38" t="n">
        <v>41288</v>
      </c>
      <c r="I6697" s="39" t="s">
        <v>4438</v>
      </c>
      <c r="J6697" s="21" t="s">
        <v>21</v>
      </c>
      <c r="K6697" s="21"/>
      <c r="L6697" s="21" t="n">
        <f aca="false">IF((AND((D6697="UR"),(J6697="XS"))),(B6697+1),(IF((AND((D6697="XS"),(J6697="XS"))),(B6697+0),IF((AND((D6697="XS"),(J6697="UR"))),(B6697-1),(IF((AND((D6697="XS"),(J6697="OBC"))),(B6697-1),(IF((AND((D6697="XS"),(J6697="ST"))),(B6697-1),(IF(AND((D6697="OBC"),(J6697="XS")),(B6697+1),(IF(AND((D6697="ST"),(J6697="XS")),(B6697+1),B6697))))))))))))</f>
        <v>-574</v>
      </c>
      <c r="P6697" s="2"/>
    </row>
    <row r="6698" customFormat="false" ht="12" hidden="false" customHeight="false" outlineLevel="0" collapsed="false">
      <c r="A6698" s="20" t="n">
        <v>2013</v>
      </c>
      <c r="B6698" s="21" t="n">
        <f aca="false">L6697</f>
        <v>-574</v>
      </c>
      <c r="C6698" s="21" t="n">
        <v>6682</v>
      </c>
      <c r="D6698" s="21" t="s">
        <v>21</v>
      </c>
      <c r="E6698" s="20"/>
      <c r="F6698" s="36" t="s">
        <v>5455</v>
      </c>
      <c r="G6698" s="37" t="n">
        <v>7533063</v>
      </c>
      <c r="H6698" s="38" t="n">
        <v>41302</v>
      </c>
      <c r="I6698" s="39" t="s">
        <v>23</v>
      </c>
      <c r="J6698" s="21" t="s">
        <v>21</v>
      </c>
      <c r="K6698" s="21"/>
      <c r="L6698" s="21" t="n">
        <f aca="false">IF((AND((D6698="UR"),(J6698="XS"))),(B6698+1),(IF((AND((D6698="XS"),(J6698="XS"))),(B6698+0),IF((AND((D6698="XS"),(J6698="UR"))),(B6698-1),(IF((AND((D6698="XS"),(J6698="OBC"))),(B6698-1),(IF((AND((D6698="XS"),(J6698="ST"))),(B6698-1),(IF(AND((D6698="OBC"),(J6698="XS")),(B6698+1),(IF(AND((D6698="ST"),(J6698="XS")),(B6698+1),B6698))))))))))))</f>
        <v>-574</v>
      </c>
      <c r="P6698" s="2"/>
    </row>
    <row r="6699" customFormat="false" ht="12" hidden="false" customHeight="false" outlineLevel="0" collapsed="false">
      <c r="A6699" s="20" t="n">
        <v>2013</v>
      </c>
      <c r="B6699" s="21" t="n">
        <f aca="false">L6698</f>
        <v>-574</v>
      </c>
      <c r="C6699" s="21" t="n">
        <v>6683</v>
      </c>
      <c r="D6699" s="21" t="s">
        <v>21</v>
      </c>
      <c r="E6699" s="20"/>
      <c r="F6699" s="36" t="s">
        <v>4949</v>
      </c>
      <c r="G6699" s="37" t="n">
        <v>7529244</v>
      </c>
      <c r="H6699" s="38" t="n">
        <v>41302</v>
      </c>
      <c r="I6699" s="39" t="s">
        <v>4438</v>
      </c>
      <c r="J6699" s="21" t="s">
        <v>21</v>
      </c>
      <c r="K6699" s="21"/>
      <c r="L6699" s="21" t="n">
        <f aca="false">IF((AND((D6699="UR"),(J6699="XS"))),(B6699+1),(IF((AND((D6699="XS"),(J6699="XS"))),(B6699+0),IF((AND((D6699="XS"),(J6699="UR"))),(B6699-1),(IF((AND((D6699="XS"),(J6699="OBC"))),(B6699-1),(IF((AND((D6699="XS"),(J6699="ST"))),(B6699-1),(IF(AND((D6699="OBC"),(J6699="XS")),(B6699+1),(IF(AND((D6699="ST"),(J6699="XS")),(B6699+1),B6699))))))))))))</f>
        <v>-574</v>
      </c>
      <c r="P6699" s="2"/>
    </row>
    <row r="6700" customFormat="false" ht="12" hidden="false" customHeight="false" outlineLevel="0" collapsed="false">
      <c r="A6700" s="20" t="n">
        <v>2013</v>
      </c>
      <c r="B6700" s="21" t="n">
        <f aca="false">L6699</f>
        <v>-574</v>
      </c>
      <c r="C6700" s="21" t="n">
        <v>6684</v>
      </c>
      <c r="D6700" s="21" t="s">
        <v>21</v>
      </c>
      <c r="E6700" s="20"/>
      <c r="F6700" s="36" t="s">
        <v>5456</v>
      </c>
      <c r="G6700" s="37" t="n">
        <v>7532083</v>
      </c>
      <c r="H6700" s="38" t="n">
        <v>41295</v>
      </c>
      <c r="I6700" s="39" t="s">
        <v>23</v>
      </c>
      <c r="J6700" s="21" t="s">
        <v>21</v>
      </c>
      <c r="K6700" s="21"/>
      <c r="L6700" s="21" t="n">
        <f aca="false">IF((AND((D6700="UR"),(J6700="XS"))),(B6700+1),(IF((AND((D6700="XS"),(J6700="XS"))),(B6700+0),IF((AND((D6700="XS"),(J6700="UR"))),(B6700-1),(IF((AND((D6700="XS"),(J6700="OBC"))),(B6700-1),(IF((AND((D6700="XS"),(J6700="ST"))),(B6700-1),(IF(AND((D6700="OBC"),(J6700="XS")),(B6700+1),(IF(AND((D6700="ST"),(J6700="XS")),(B6700+1),B6700))))))))))))</f>
        <v>-574</v>
      </c>
      <c r="P6700" s="2"/>
    </row>
    <row r="6701" customFormat="false" ht="12" hidden="false" customHeight="false" outlineLevel="0" collapsed="false">
      <c r="A6701" s="20" t="n">
        <v>2013</v>
      </c>
      <c r="B6701" s="21" t="n">
        <f aca="false">L6700</f>
        <v>-574</v>
      </c>
      <c r="C6701" s="21" t="n">
        <v>6685</v>
      </c>
      <c r="D6701" s="21" t="s">
        <v>21</v>
      </c>
      <c r="E6701" s="20"/>
      <c r="F6701" s="36" t="s">
        <v>5457</v>
      </c>
      <c r="G6701" s="37" t="n">
        <v>7529619</v>
      </c>
      <c r="H6701" s="38" t="n">
        <v>41302</v>
      </c>
      <c r="I6701" s="39" t="s">
        <v>4438</v>
      </c>
      <c r="J6701" s="21" t="s">
        <v>21</v>
      </c>
      <c r="K6701" s="21"/>
      <c r="L6701" s="21" t="n">
        <f aca="false">IF((AND((D6701="UR"),(J6701="XS"))),(B6701+1),(IF((AND((D6701="XS"),(J6701="XS"))),(B6701+0),IF((AND((D6701="XS"),(J6701="UR"))),(B6701-1),(IF((AND((D6701="XS"),(J6701="OBC"))),(B6701-1),(IF((AND((D6701="XS"),(J6701="ST"))),(B6701-1),(IF(AND((D6701="OBC"),(J6701="XS")),(B6701+1),(IF(AND((D6701="ST"),(J6701="XS")),(B6701+1),B6701))))))))))))</f>
        <v>-574</v>
      </c>
      <c r="P6701" s="2"/>
    </row>
    <row r="6702" customFormat="false" ht="12" hidden="false" customHeight="false" outlineLevel="0" collapsed="false">
      <c r="A6702" s="20" t="n">
        <v>2013</v>
      </c>
      <c r="B6702" s="21" t="n">
        <f aca="false">L6701</f>
        <v>-574</v>
      </c>
      <c r="C6702" s="21" t="n">
        <v>6686</v>
      </c>
      <c r="D6702" s="21" t="s">
        <v>29</v>
      </c>
      <c r="E6702" s="20" t="n">
        <v>968</v>
      </c>
      <c r="F6702" s="36" t="s">
        <v>5458</v>
      </c>
      <c r="G6702" s="37" t="n">
        <v>7530277</v>
      </c>
      <c r="H6702" s="38" t="n">
        <v>41456</v>
      </c>
      <c r="I6702" s="39" t="s">
        <v>23</v>
      </c>
      <c r="J6702" s="21" t="s">
        <v>21</v>
      </c>
      <c r="K6702" s="21"/>
      <c r="L6702" s="21" t="n">
        <f aca="false">IF((AND((D6702="UR"),(J6702="XS"))),(B6702+1),(IF((AND((D6702="XS"),(J6702="XS"))),(B6702+0),IF((AND((D6702="XS"),(J6702="UR"))),(B6702-1),(IF((AND((D6702="XS"),(J6702="OBC"))),(B6702-1),(IF((AND((D6702="XS"),(J6702="ST"))),(B6702-1),(IF(AND((D6702="OBC"),(J6702="XS")),(B6702+1),(IF(AND((D6702="ST"),(J6702="XS")),(B6702+1),B6702))))))))))))</f>
        <v>-575</v>
      </c>
      <c r="P6702" s="2"/>
    </row>
    <row r="6703" customFormat="false" ht="12" hidden="false" customHeight="false" outlineLevel="0" collapsed="false">
      <c r="A6703" s="20" t="n">
        <v>2013</v>
      </c>
      <c r="B6703" s="21" t="n">
        <f aca="false">L6702</f>
        <v>-575</v>
      </c>
      <c r="C6703" s="21" t="n">
        <v>6687</v>
      </c>
      <c r="D6703" s="21" t="s">
        <v>21</v>
      </c>
      <c r="E6703" s="20"/>
      <c r="F6703" s="36" t="s">
        <v>2409</v>
      </c>
      <c r="G6703" s="37" t="n">
        <v>7532350</v>
      </c>
      <c r="H6703" s="38" t="n">
        <v>41288</v>
      </c>
      <c r="I6703" s="39" t="s">
        <v>23</v>
      </c>
      <c r="J6703" s="21" t="s">
        <v>21</v>
      </c>
      <c r="K6703" s="21"/>
      <c r="L6703" s="21" t="n">
        <f aca="false">IF((AND((D6703="UR"),(J6703="XS"))),(B6703+1),(IF((AND((D6703="XS"),(J6703="XS"))),(B6703+0),IF((AND((D6703="XS"),(J6703="UR"))),(B6703-1),(IF((AND((D6703="XS"),(J6703="OBC"))),(B6703-1),(IF((AND((D6703="XS"),(J6703="ST"))),(B6703-1),(IF(AND((D6703="OBC"),(J6703="XS")),(B6703+1),(IF(AND((D6703="ST"),(J6703="XS")),(B6703+1),B6703))))))))))))</f>
        <v>-575</v>
      </c>
      <c r="P6703" s="2"/>
    </row>
    <row r="6704" customFormat="false" ht="12" hidden="false" customHeight="false" outlineLevel="0" collapsed="false">
      <c r="A6704" s="20" t="n">
        <v>2013</v>
      </c>
      <c r="B6704" s="21" t="n">
        <f aca="false">L6703</f>
        <v>-575</v>
      </c>
      <c r="C6704" s="21" t="n">
        <v>6688</v>
      </c>
      <c r="D6704" s="21" t="s">
        <v>21</v>
      </c>
      <c r="E6704" s="20"/>
      <c r="F6704" s="36" t="s">
        <v>5459</v>
      </c>
      <c r="G6704" s="37" t="n">
        <v>7531567</v>
      </c>
      <c r="H6704" s="38" t="n">
        <v>41366</v>
      </c>
      <c r="I6704" s="39" t="s">
        <v>23</v>
      </c>
      <c r="J6704" s="21" t="s">
        <v>21</v>
      </c>
      <c r="K6704" s="21"/>
      <c r="L6704" s="21" t="n">
        <f aca="false">IF((AND((D6704="UR"),(J6704="XS"))),(B6704+1),(IF((AND((D6704="XS"),(J6704="XS"))),(B6704+0),IF((AND((D6704="XS"),(J6704="UR"))),(B6704-1),(IF((AND((D6704="XS"),(J6704="OBC"))),(B6704-1),(IF((AND((D6704="XS"),(J6704="ST"))),(B6704-1),(IF(AND((D6704="OBC"),(J6704="XS")),(B6704+1),(IF(AND((D6704="ST"),(J6704="XS")),(B6704+1),B6704))))))))))))</f>
        <v>-575</v>
      </c>
      <c r="P6704" s="2"/>
    </row>
    <row r="6705" customFormat="false" ht="12" hidden="false" customHeight="false" outlineLevel="0" collapsed="false">
      <c r="A6705" s="20" t="n">
        <v>2013</v>
      </c>
      <c r="B6705" s="21" t="n">
        <f aca="false">L6704</f>
        <v>-575</v>
      </c>
      <c r="C6705" s="21" t="n">
        <v>6689</v>
      </c>
      <c r="D6705" s="21" t="s">
        <v>21</v>
      </c>
      <c r="E6705" s="20"/>
      <c r="F6705" s="36" t="s">
        <v>5460</v>
      </c>
      <c r="G6705" s="37" t="n">
        <v>7526350</v>
      </c>
      <c r="H6705" s="38" t="n">
        <v>41288</v>
      </c>
      <c r="I6705" s="39" t="s">
        <v>54</v>
      </c>
      <c r="J6705" s="21" t="s">
        <v>21</v>
      </c>
      <c r="K6705" s="21"/>
      <c r="L6705" s="21" t="n">
        <f aca="false">IF((AND((D6705="UR"),(J6705="XS"))),(B6705+1),(IF((AND((D6705="XS"),(J6705="XS"))),(B6705+0),IF((AND((D6705="XS"),(J6705="UR"))),(B6705-1),(IF((AND((D6705="XS"),(J6705="OBC"))),(B6705-1),(IF((AND((D6705="XS"),(J6705="ST"))),(B6705-1),(IF(AND((D6705="OBC"),(J6705="XS")),(B6705+1),(IF(AND((D6705="ST"),(J6705="XS")),(B6705+1),B6705))))))))))))</f>
        <v>-575</v>
      </c>
      <c r="P6705" s="2"/>
    </row>
    <row r="6706" customFormat="false" ht="12" hidden="false" customHeight="false" outlineLevel="0" collapsed="false">
      <c r="A6706" s="20" t="n">
        <v>2013</v>
      </c>
      <c r="B6706" s="21" t="n">
        <f aca="false">L6705</f>
        <v>-575</v>
      </c>
      <c r="C6706" s="21" t="n">
        <v>6690</v>
      </c>
      <c r="D6706" s="21" t="s">
        <v>21</v>
      </c>
      <c r="E6706" s="20"/>
      <c r="F6706" s="36" t="s">
        <v>5074</v>
      </c>
      <c r="G6706" s="37" t="n">
        <v>7532504</v>
      </c>
      <c r="H6706" s="38" t="n">
        <v>41295</v>
      </c>
      <c r="I6706" s="39" t="s">
        <v>23</v>
      </c>
      <c r="J6706" s="21" t="s">
        <v>21</v>
      </c>
      <c r="K6706" s="21"/>
      <c r="L6706" s="21" t="n">
        <f aca="false">IF((AND((D6706="UR"),(J6706="XS"))),(B6706+1),(IF((AND((D6706="XS"),(J6706="XS"))),(B6706+0),IF((AND((D6706="XS"),(J6706="UR"))),(B6706-1),(IF((AND((D6706="XS"),(J6706="OBC"))),(B6706-1),(IF((AND((D6706="XS"),(J6706="ST"))),(B6706-1),(IF(AND((D6706="OBC"),(J6706="XS")),(B6706+1),(IF(AND((D6706="ST"),(J6706="XS")),(B6706+1),B6706))))))))))))</f>
        <v>-575</v>
      </c>
      <c r="P6706" s="2"/>
    </row>
    <row r="6707" customFormat="false" ht="12" hidden="false" customHeight="false" outlineLevel="0" collapsed="false">
      <c r="A6707" s="20" t="n">
        <v>2013</v>
      </c>
      <c r="B6707" s="21" t="n">
        <f aca="false">L6706</f>
        <v>-575</v>
      </c>
      <c r="C6707" s="21" t="n">
        <v>6691</v>
      </c>
      <c r="D6707" s="21" t="s">
        <v>21</v>
      </c>
      <c r="E6707" s="20"/>
      <c r="F6707" s="36" t="s">
        <v>5461</v>
      </c>
      <c r="G6707" s="37" t="n">
        <v>7531141</v>
      </c>
      <c r="H6707" s="38" t="n">
        <v>41302</v>
      </c>
      <c r="I6707" s="39" t="s">
        <v>23</v>
      </c>
      <c r="J6707" s="21" t="s">
        <v>21</v>
      </c>
      <c r="K6707" s="21"/>
      <c r="L6707" s="21" t="n">
        <f aca="false">IF((AND((D6707="UR"),(J6707="XS"))),(B6707+1),(IF((AND((D6707="XS"),(J6707="XS"))),(B6707+0),IF((AND((D6707="XS"),(J6707="UR"))),(B6707-1),(IF((AND((D6707="XS"),(J6707="OBC"))),(B6707-1),(IF((AND((D6707="XS"),(J6707="ST"))),(B6707-1),(IF(AND((D6707="OBC"),(J6707="XS")),(B6707+1),(IF(AND((D6707="ST"),(J6707="XS")),(B6707+1),B6707))))))))))))</f>
        <v>-575</v>
      </c>
      <c r="P6707" s="2"/>
    </row>
    <row r="6708" customFormat="false" ht="12" hidden="false" customHeight="false" outlineLevel="0" collapsed="false">
      <c r="A6708" s="20" t="n">
        <v>2013</v>
      </c>
      <c r="B6708" s="21" t="n">
        <f aca="false">L6707</f>
        <v>-575</v>
      </c>
      <c r="C6708" s="21" t="n">
        <v>6692</v>
      </c>
      <c r="D6708" s="21" t="s">
        <v>21</v>
      </c>
      <c r="E6708" s="20"/>
      <c r="F6708" s="36" t="s">
        <v>5075</v>
      </c>
      <c r="G6708" s="37" t="n">
        <v>7532466</v>
      </c>
      <c r="H6708" s="38" t="n">
        <v>41295</v>
      </c>
      <c r="I6708" s="39" t="s">
        <v>23</v>
      </c>
      <c r="J6708" s="21" t="s">
        <v>21</v>
      </c>
      <c r="K6708" s="21"/>
      <c r="L6708" s="21" t="n">
        <f aca="false">IF((AND((D6708="UR"),(J6708="XS"))),(B6708+1),(IF((AND((D6708="XS"),(J6708="XS"))),(B6708+0),IF((AND((D6708="XS"),(J6708="UR"))),(B6708-1),(IF((AND((D6708="XS"),(J6708="OBC"))),(B6708-1),(IF((AND((D6708="XS"),(J6708="ST"))),(B6708-1),(IF(AND((D6708="OBC"),(J6708="XS")),(B6708+1),(IF(AND((D6708="ST"),(J6708="XS")),(B6708+1),B6708))))))))))))</f>
        <v>-575</v>
      </c>
      <c r="P6708" s="2"/>
    </row>
    <row r="6709" customFormat="false" ht="12" hidden="false" customHeight="false" outlineLevel="0" collapsed="false">
      <c r="A6709" s="20" t="n">
        <v>2013</v>
      </c>
      <c r="B6709" s="21" t="n">
        <f aca="false">L6708</f>
        <v>-575</v>
      </c>
      <c r="C6709" s="21" t="n">
        <v>6693</v>
      </c>
      <c r="D6709" s="21" t="s">
        <v>29</v>
      </c>
      <c r="E6709" s="20" t="n">
        <v>969</v>
      </c>
      <c r="F6709" s="36" t="s">
        <v>5462</v>
      </c>
      <c r="G6709" s="37" t="n">
        <v>7532881</v>
      </c>
      <c r="H6709" s="38" t="n">
        <v>41295</v>
      </c>
      <c r="I6709" s="39" t="s">
        <v>4883</v>
      </c>
      <c r="J6709" s="21" t="s">
        <v>29</v>
      </c>
      <c r="K6709" s="21" t="n">
        <v>394</v>
      </c>
      <c r="L6709" s="21" t="n">
        <f aca="false">IF((AND((D6709="UR"),(J6709="XS"))),(B6709+1),(IF((AND((D6709="XS"),(J6709="XS"))),(B6709+0),IF((AND((D6709="XS"),(J6709="UR"))),(B6709-1),(IF((AND((D6709="XS"),(J6709="OBC"))),(B6709-1),(IF((AND((D6709="XS"),(J6709="ST"))),(B6709-1),(IF(AND((D6709="OBC"),(J6709="XS")),(B6709+1),(IF(AND((D6709="ST"),(J6709="XS")),(B6709+1),B6709))))))))))))</f>
        <v>-575</v>
      </c>
      <c r="P6709" s="2"/>
    </row>
    <row r="6710" customFormat="false" ht="12" hidden="false" customHeight="false" outlineLevel="0" collapsed="false">
      <c r="A6710" s="20" t="n">
        <v>2013</v>
      </c>
      <c r="B6710" s="21" t="n">
        <f aca="false">L6709</f>
        <v>-575</v>
      </c>
      <c r="C6710" s="21" t="n">
        <v>6694</v>
      </c>
      <c r="D6710" s="21" t="s">
        <v>21</v>
      </c>
      <c r="E6710" s="20"/>
      <c r="F6710" s="36" t="s">
        <v>5463</v>
      </c>
      <c r="G6710" s="37" t="n">
        <v>7528361</v>
      </c>
      <c r="H6710" s="38" t="n">
        <v>41302</v>
      </c>
      <c r="I6710" s="39" t="s">
        <v>38</v>
      </c>
      <c r="J6710" s="21" t="s">
        <v>21</v>
      </c>
      <c r="K6710" s="21"/>
      <c r="L6710" s="21" t="n">
        <f aca="false">IF((AND((D6710="UR"),(J6710="XS"))),(B6710+1),(IF((AND((D6710="XS"),(J6710="XS"))),(B6710+0),IF((AND((D6710="XS"),(J6710="UR"))),(B6710-1),(IF((AND((D6710="XS"),(J6710="OBC"))),(B6710-1),(IF((AND((D6710="XS"),(J6710="ST"))),(B6710-1),(IF(AND((D6710="OBC"),(J6710="XS")),(B6710+1),(IF(AND((D6710="ST"),(J6710="XS")),(B6710+1),B6710))))))))))))</f>
        <v>-575</v>
      </c>
      <c r="P6710" s="2"/>
    </row>
    <row r="6711" customFormat="false" ht="12" hidden="false" customHeight="false" outlineLevel="0" collapsed="false">
      <c r="A6711" s="20" t="n">
        <v>2013</v>
      </c>
      <c r="B6711" s="21" t="n">
        <f aca="false">L6710</f>
        <v>-575</v>
      </c>
      <c r="C6711" s="21" t="n">
        <v>6695</v>
      </c>
      <c r="D6711" s="21" t="s">
        <v>21</v>
      </c>
      <c r="E6711" s="20"/>
      <c r="F6711" s="36" t="s">
        <v>5464</v>
      </c>
      <c r="G6711" s="37" t="n">
        <v>7523025</v>
      </c>
      <c r="H6711" s="38" t="n">
        <v>41295</v>
      </c>
      <c r="I6711" s="39" t="s">
        <v>23</v>
      </c>
      <c r="J6711" s="21" t="s">
        <v>21</v>
      </c>
      <c r="K6711" s="21"/>
      <c r="L6711" s="21" t="n">
        <f aca="false">IF((AND((D6711="UR"),(J6711="XS"))),(B6711+1),(IF((AND((D6711="XS"),(J6711="XS"))),(B6711+0),IF((AND((D6711="XS"),(J6711="UR"))),(B6711-1),(IF((AND((D6711="XS"),(J6711="OBC"))),(B6711-1),(IF((AND((D6711="XS"),(J6711="ST"))),(B6711-1),(IF(AND((D6711="OBC"),(J6711="XS")),(B6711+1),(IF(AND((D6711="ST"),(J6711="XS")),(B6711+1),B6711))))))))))))</f>
        <v>-575</v>
      </c>
      <c r="P6711" s="2"/>
    </row>
    <row r="6712" customFormat="false" ht="12" hidden="false" customHeight="false" outlineLevel="0" collapsed="false">
      <c r="A6712" s="20" t="n">
        <v>2013</v>
      </c>
      <c r="B6712" s="21" t="n">
        <f aca="false">L6711</f>
        <v>-575</v>
      </c>
      <c r="C6712" s="21" t="n">
        <v>6696</v>
      </c>
      <c r="D6712" s="21" t="s">
        <v>21</v>
      </c>
      <c r="E6712" s="20"/>
      <c r="F6712" s="36" t="s">
        <v>5465</v>
      </c>
      <c r="G6712" s="37" t="n">
        <v>7526571</v>
      </c>
      <c r="H6712" s="38" t="n">
        <v>41302</v>
      </c>
      <c r="I6712" s="39" t="s">
        <v>54</v>
      </c>
      <c r="J6712" s="21" t="s">
        <v>21</v>
      </c>
      <c r="K6712" s="21"/>
      <c r="L6712" s="21" t="n">
        <f aca="false">IF((AND((D6712="UR"),(J6712="XS"))),(B6712+1),(IF((AND((D6712="XS"),(J6712="XS"))),(B6712+0),IF((AND((D6712="XS"),(J6712="UR"))),(B6712-1),(IF((AND((D6712="XS"),(J6712="OBC"))),(B6712-1),(IF((AND((D6712="XS"),(J6712="ST"))),(B6712-1),(IF(AND((D6712="OBC"),(J6712="XS")),(B6712+1),(IF(AND((D6712="ST"),(J6712="XS")),(B6712+1),B6712))))))))))))</f>
        <v>-575</v>
      </c>
      <c r="P6712" s="2"/>
    </row>
    <row r="6713" customFormat="false" ht="12" hidden="false" customHeight="false" outlineLevel="0" collapsed="false">
      <c r="A6713" s="20" t="n">
        <v>2013</v>
      </c>
      <c r="B6713" s="21" t="n">
        <f aca="false">L6712</f>
        <v>-575</v>
      </c>
      <c r="C6713" s="21" t="n">
        <v>6697</v>
      </c>
      <c r="D6713" s="21" t="s">
        <v>21</v>
      </c>
      <c r="E6713" s="20"/>
      <c r="F6713" s="36" t="s">
        <v>5466</v>
      </c>
      <c r="G6713" s="37" t="n">
        <v>7530196</v>
      </c>
      <c r="H6713" s="38" t="n">
        <v>41456</v>
      </c>
      <c r="I6713" s="39" t="s">
        <v>23</v>
      </c>
      <c r="J6713" s="21" t="s">
        <v>21</v>
      </c>
      <c r="K6713" s="21"/>
      <c r="L6713" s="21" t="n">
        <f aca="false">IF((AND((D6713="UR"),(J6713="XS"))),(B6713+1),(IF((AND((D6713="XS"),(J6713="XS"))),(B6713+0),IF((AND((D6713="XS"),(J6713="UR"))),(B6713-1),(IF((AND((D6713="XS"),(J6713="OBC"))),(B6713-1),(IF((AND((D6713="XS"),(J6713="ST"))),(B6713-1),(IF(AND((D6713="OBC"),(J6713="XS")),(B6713+1),(IF(AND((D6713="ST"),(J6713="XS")),(B6713+1),B6713))))))))))))</f>
        <v>-575</v>
      </c>
      <c r="P6713" s="2"/>
    </row>
    <row r="6714" customFormat="false" ht="12" hidden="false" customHeight="false" outlineLevel="0" collapsed="false">
      <c r="A6714" s="20" t="n">
        <v>2013</v>
      </c>
      <c r="B6714" s="21" t="n">
        <f aca="false">L6713</f>
        <v>-575</v>
      </c>
      <c r="C6714" s="21" t="n">
        <v>6698</v>
      </c>
      <c r="D6714" s="21" t="s">
        <v>21</v>
      </c>
      <c r="E6714" s="20"/>
      <c r="F6714" s="36" t="s">
        <v>5467</v>
      </c>
      <c r="G6714" s="37" t="n">
        <v>7532253</v>
      </c>
      <c r="H6714" s="38" t="n">
        <v>41288</v>
      </c>
      <c r="I6714" s="39" t="s">
        <v>23</v>
      </c>
      <c r="J6714" s="21" t="s">
        <v>21</v>
      </c>
      <c r="K6714" s="21"/>
      <c r="L6714" s="21" t="n">
        <f aca="false">IF((AND((D6714="UR"),(J6714="XS"))),(B6714+1),(IF((AND((D6714="XS"),(J6714="XS"))),(B6714+0),IF((AND((D6714="XS"),(J6714="UR"))),(B6714-1),(IF((AND((D6714="XS"),(J6714="OBC"))),(B6714-1),(IF((AND((D6714="XS"),(J6714="ST"))),(B6714-1),(IF(AND((D6714="OBC"),(J6714="XS")),(B6714+1),(IF(AND((D6714="ST"),(J6714="XS")),(B6714+1),B6714))))))))))))</f>
        <v>-575</v>
      </c>
      <c r="P6714" s="2"/>
    </row>
    <row r="6715" customFormat="false" ht="12" hidden="false" customHeight="false" outlineLevel="0" collapsed="false">
      <c r="A6715" s="20" t="n">
        <v>2013</v>
      </c>
      <c r="B6715" s="21" t="n">
        <f aca="false">L6714</f>
        <v>-575</v>
      </c>
      <c r="C6715" s="21" t="n">
        <v>6699</v>
      </c>
      <c r="D6715" s="21" t="s">
        <v>21</v>
      </c>
      <c r="E6715" s="20"/>
      <c r="F6715" s="36" t="s">
        <v>5468</v>
      </c>
      <c r="G6715" s="37" t="n">
        <v>7523629</v>
      </c>
      <c r="H6715" s="38" t="n">
        <v>41302</v>
      </c>
      <c r="I6715" s="39" t="s">
        <v>54</v>
      </c>
      <c r="J6715" s="21" t="s">
        <v>21</v>
      </c>
      <c r="K6715" s="21"/>
      <c r="L6715" s="21" t="n">
        <f aca="false">IF((AND((D6715="UR"),(J6715="XS"))),(B6715+1),(IF((AND((D6715="XS"),(J6715="XS"))),(B6715+0),IF((AND((D6715="XS"),(J6715="UR"))),(B6715-1),(IF((AND((D6715="XS"),(J6715="OBC"))),(B6715-1),(IF((AND((D6715="XS"),(J6715="ST"))),(B6715-1),(IF(AND((D6715="OBC"),(J6715="XS")),(B6715+1),(IF(AND((D6715="ST"),(J6715="XS")),(B6715+1),B6715))))))))))))</f>
        <v>-575</v>
      </c>
      <c r="P6715" s="2"/>
    </row>
    <row r="6716" customFormat="false" ht="12" hidden="false" customHeight="false" outlineLevel="0" collapsed="false">
      <c r="A6716" s="20" t="n">
        <v>2013</v>
      </c>
      <c r="B6716" s="21" t="n">
        <f aca="false">L6715</f>
        <v>-575</v>
      </c>
      <c r="C6716" s="21" t="n">
        <v>6700</v>
      </c>
      <c r="D6716" s="21" t="s">
        <v>29</v>
      </c>
      <c r="E6716" s="20" t="n">
        <v>970</v>
      </c>
      <c r="F6716" s="36" t="s">
        <v>5469</v>
      </c>
      <c r="G6716" s="37" t="n">
        <v>7531435</v>
      </c>
      <c r="H6716" s="38" t="n">
        <v>41295</v>
      </c>
      <c r="I6716" s="39" t="s">
        <v>23</v>
      </c>
      <c r="J6716" s="21" t="s">
        <v>21</v>
      </c>
      <c r="K6716" s="21"/>
      <c r="L6716" s="21" t="n">
        <f aca="false">IF((AND((D6716="UR"),(J6716="XS"))),(B6716+1),(IF((AND((D6716="XS"),(J6716="XS"))),(B6716+0),IF((AND((D6716="XS"),(J6716="UR"))),(B6716-1),(IF((AND((D6716="XS"),(J6716="OBC"))),(B6716-1),(IF((AND((D6716="XS"),(J6716="ST"))),(B6716-1),(IF(AND((D6716="OBC"),(J6716="XS")),(B6716+1),(IF(AND((D6716="ST"),(J6716="XS")),(B6716+1),B6716))))))))))))</f>
        <v>-576</v>
      </c>
      <c r="P6716" s="2"/>
    </row>
    <row r="6717" customFormat="false" ht="12" hidden="false" customHeight="false" outlineLevel="0" collapsed="false">
      <c r="A6717" s="20" t="n">
        <v>2013</v>
      </c>
      <c r="B6717" s="21" t="n">
        <f aca="false">L6716</f>
        <v>-576</v>
      </c>
      <c r="C6717" s="21" t="n">
        <v>6701</v>
      </c>
      <c r="D6717" s="21" t="s">
        <v>21</v>
      </c>
      <c r="E6717" s="20"/>
      <c r="F6717" s="36" t="s">
        <v>5470</v>
      </c>
      <c r="G6717" s="37" t="n">
        <v>7530412</v>
      </c>
      <c r="H6717" s="38" t="n">
        <v>41295</v>
      </c>
      <c r="I6717" s="39" t="s">
        <v>23</v>
      </c>
      <c r="J6717" s="21" t="s">
        <v>21</v>
      </c>
      <c r="K6717" s="21"/>
      <c r="L6717" s="21" t="n">
        <f aca="false">IF((AND((D6717="UR"),(J6717="XS"))),(B6717+1),(IF((AND((D6717="XS"),(J6717="XS"))),(B6717+0),IF((AND((D6717="XS"),(J6717="UR"))),(B6717-1),(IF((AND((D6717="XS"),(J6717="OBC"))),(B6717-1),(IF((AND((D6717="XS"),(J6717="ST"))),(B6717-1),(IF(AND((D6717="OBC"),(J6717="XS")),(B6717+1),(IF(AND((D6717="ST"),(J6717="XS")),(B6717+1),B6717))))))))))))</f>
        <v>-576</v>
      </c>
      <c r="P6717" s="2"/>
    </row>
    <row r="6718" customFormat="false" ht="12" hidden="false" customHeight="false" outlineLevel="0" collapsed="false">
      <c r="A6718" s="20" t="n">
        <v>2013</v>
      </c>
      <c r="B6718" s="21" t="n">
        <f aca="false">L6717</f>
        <v>-576</v>
      </c>
      <c r="C6718" s="21" t="n">
        <v>6702</v>
      </c>
      <c r="D6718" s="21" t="s">
        <v>21</v>
      </c>
      <c r="E6718" s="20"/>
      <c r="F6718" s="36" t="s">
        <v>5024</v>
      </c>
      <c r="G6718" s="37" t="n">
        <v>7528809</v>
      </c>
      <c r="H6718" s="38" t="n">
        <v>41456</v>
      </c>
      <c r="I6718" s="39" t="s">
        <v>4438</v>
      </c>
      <c r="J6718" s="21" t="s">
        <v>21</v>
      </c>
      <c r="K6718" s="21"/>
      <c r="L6718" s="21" t="n">
        <f aca="false">IF((AND((D6718="UR"),(J6718="XS"))),(B6718+1),(IF((AND((D6718="XS"),(J6718="XS"))),(B6718+0),IF((AND((D6718="XS"),(J6718="UR"))),(B6718-1),(IF((AND((D6718="XS"),(J6718="OBC"))),(B6718-1),(IF((AND((D6718="XS"),(J6718="ST"))),(B6718-1),(IF(AND((D6718="OBC"),(J6718="XS")),(B6718+1),(IF(AND((D6718="ST"),(J6718="XS")),(B6718+1),B6718))))))))))))</f>
        <v>-576</v>
      </c>
      <c r="P6718" s="2"/>
    </row>
    <row r="6719" customFormat="false" ht="12" hidden="false" customHeight="false" outlineLevel="0" collapsed="false">
      <c r="A6719" s="20" t="n">
        <v>2013</v>
      </c>
      <c r="B6719" s="21" t="n">
        <f aca="false">L6718</f>
        <v>-576</v>
      </c>
      <c r="C6719" s="21" t="n">
        <v>6703</v>
      </c>
      <c r="D6719" s="21" t="s">
        <v>21</v>
      </c>
      <c r="E6719" s="20"/>
      <c r="F6719" s="36" t="s">
        <v>5471</v>
      </c>
      <c r="G6719" s="37" t="n">
        <v>5679400</v>
      </c>
      <c r="H6719" s="38" t="n">
        <v>41330</v>
      </c>
      <c r="I6719" s="39" t="s">
        <v>38</v>
      </c>
      <c r="J6719" s="21" t="s">
        <v>21</v>
      </c>
      <c r="K6719" s="21"/>
      <c r="L6719" s="21" t="n">
        <f aca="false">IF((AND((D6719="UR"),(J6719="XS"))),(B6719+1),(IF((AND((D6719="XS"),(J6719="XS"))),(B6719+0),IF((AND((D6719="XS"),(J6719="UR"))),(B6719-1),(IF((AND((D6719="XS"),(J6719="OBC"))),(B6719-1),(IF((AND((D6719="XS"),(J6719="ST"))),(B6719-1),(IF(AND((D6719="OBC"),(J6719="XS")),(B6719+1),(IF(AND((D6719="ST"),(J6719="XS")),(B6719+1),B6719))))))))))))</f>
        <v>-576</v>
      </c>
      <c r="P6719" s="2"/>
    </row>
    <row r="6720" customFormat="false" ht="12" hidden="false" customHeight="false" outlineLevel="0" collapsed="false">
      <c r="A6720" s="20" t="n">
        <v>2013</v>
      </c>
      <c r="B6720" s="21" t="n">
        <f aca="false">L6719</f>
        <v>-576</v>
      </c>
      <c r="C6720" s="21" t="n">
        <v>6704</v>
      </c>
      <c r="D6720" s="21" t="s">
        <v>21</v>
      </c>
      <c r="E6720" s="20"/>
      <c r="F6720" s="36" t="s">
        <v>5472</v>
      </c>
      <c r="G6720" s="37" t="n">
        <v>5807662</v>
      </c>
      <c r="H6720" s="38" t="n">
        <v>41330</v>
      </c>
      <c r="I6720" s="39" t="s">
        <v>23</v>
      </c>
      <c r="J6720" s="21" t="s">
        <v>21</v>
      </c>
      <c r="K6720" s="21"/>
      <c r="L6720" s="21" t="n">
        <f aca="false">IF((AND((D6720="UR"),(J6720="XS"))),(B6720+1),(IF((AND((D6720="XS"),(J6720="XS"))),(B6720+0),IF((AND((D6720="XS"),(J6720="UR"))),(B6720-1),(IF((AND((D6720="XS"),(J6720="OBC"))),(B6720-1),(IF((AND((D6720="XS"),(J6720="ST"))),(B6720-1),(IF(AND((D6720="OBC"),(J6720="XS")),(B6720+1),(IF(AND((D6720="ST"),(J6720="XS")),(B6720+1),B6720))))))))))))</f>
        <v>-576</v>
      </c>
      <c r="P6720" s="2"/>
    </row>
    <row r="6721" customFormat="false" ht="12" hidden="false" customHeight="false" outlineLevel="0" collapsed="false">
      <c r="A6721" s="20" t="n">
        <v>2013</v>
      </c>
      <c r="B6721" s="21" t="n">
        <f aca="false">L6720</f>
        <v>-576</v>
      </c>
      <c r="C6721" s="21" t="n">
        <v>6705</v>
      </c>
      <c r="D6721" s="21" t="s">
        <v>21</v>
      </c>
      <c r="E6721" s="20"/>
      <c r="F6721" s="36" t="s">
        <v>5473</v>
      </c>
      <c r="G6721" s="37" t="n">
        <v>7530005</v>
      </c>
      <c r="H6721" s="38" t="n">
        <v>41580</v>
      </c>
      <c r="I6721" s="39" t="s">
        <v>23</v>
      </c>
      <c r="J6721" s="21" t="s">
        <v>21</v>
      </c>
      <c r="K6721" s="21"/>
      <c r="L6721" s="21" t="n">
        <f aca="false">IF((AND((D6721="UR"),(J6721="XS"))),(B6721+1),(IF((AND((D6721="XS"),(J6721="XS"))),(B6721+0),IF((AND((D6721="XS"),(J6721="UR"))),(B6721-1),(IF((AND((D6721="XS"),(J6721="OBC"))),(B6721-1),(IF((AND((D6721="XS"),(J6721="ST"))),(B6721-1),(IF(AND((D6721="OBC"),(J6721="XS")),(B6721+1),(IF(AND((D6721="ST"),(J6721="XS")),(B6721+1),B6721))))))))))))</f>
        <v>-576</v>
      </c>
      <c r="P6721" s="2"/>
    </row>
    <row r="6722" customFormat="false" ht="12" hidden="false" customHeight="false" outlineLevel="0" collapsed="false">
      <c r="A6722" s="20" t="n">
        <v>2013</v>
      </c>
      <c r="B6722" s="21" t="n">
        <f aca="false">L6721</f>
        <v>-576</v>
      </c>
      <c r="C6722" s="21" t="n">
        <v>6706</v>
      </c>
      <c r="D6722" s="21" t="s">
        <v>21</v>
      </c>
      <c r="E6722" s="20"/>
      <c r="F6722" s="36" t="s">
        <v>5474</v>
      </c>
      <c r="G6722" s="37" t="n">
        <v>7529376</v>
      </c>
      <c r="H6722" s="38" t="n">
        <v>41302</v>
      </c>
      <c r="I6722" s="39" t="s">
        <v>38</v>
      </c>
      <c r="J6722" s="21" t="s">
        <v>21</v>
      </c>
      <c r="K6722" s="21"/>
      <c r="L6722" s="21" t="n">
        <f aca="false">IF((AND((D6722="UR"),(J6722="XS"))),(B6722+1),(IF((AND((D6722="XS"),(J6722="XS"))),(B6722+0),IF((AND((D6722="XS"),(J6722="UR"))),(B6722-1),(IF((AND((D6722="XS"),(J6722="OBC"))),(B6722-1),(IF((AND((D6722="XS"),(J6722="ST"))),(B6722-1),(IF(AND((D6722="OBC"),(J6722="XS")),(B6722+1),(IF(AND((D6722="ST"),(J6722="XS")),(B6722+1),B6722))))))))))))</f>
        <v>-576</v>
      </c>
      <c r="P6722" s="2"/>
    </row>
    <row r="6723" customFormat="false" ht="12" hidden="false" customHeight="false" outlineLevel="0" collapsed="false">
      <c r="A6723" s="20" t="n">
        <v>2013</v>
      </c>
      <c r="B6723" s="21" t="n">
        <f aca="false">L6722</f>
        <v>-576</v>
      </c>
      <c r="C6723" s="21" t="n">
        <v>6707</v>
      </c>
      <c r="D6723" s="21" t="s">
        <v>29</v>
      </c>
      <c r="E6723" s="20" t="n">
        <v>971</v>
      </c>
      <c r="F6723" s="36" t="s">
        <v>5475</v>
      </c>
      <c r="G6723" s="37" t="n">
        <v>7532075</v>
      </c>
      <c r="H6723" s="38" t="n">
        <v>41456</v>
      </c>
      <c r="I6723" s="39" t="s">
        <v>23</v>
      </c>
      <c r="J6723" s="21" t="s">
        <v>21</v>
      </c>
      <c r="K6723" s="21"/>
      <c r="L6723" s="21" t="n">
        <f aca="false">IF((AND((D6723="UR"),(J6723="XS"))),(B6723+1),(IF((AND((D6723="XS"),(J6723="XS"))),(B6723+0),IF((AND((D6723="XS"),(J6723="UR"))),(B6723-1),(IF((AND((D6723="XS"),(J6723="OBC"))),(B6723-1),(IF((AND((D6723="XS"),(J6723="ST"))),(B6723-1),(IF(AND((D6723="OBC"),(J6723="XS")),(B6723+1),(IF(AND((D6723="ST"),(J6723="XS")),(B6723+1),B6723))))))))))))</f>
        <v>-577</v>
      </c>
      <c r="P6723" s="2"/>
    </row>
    <row r="6724" customFormat="false" ht="12" hidden="false" customHeight="false" outlineLevel="0" collapsed="false">
      <c r="A6724" s="20" t="n">
        <v>2013</v>
      </c>
      <c r="B6724" s="21" t="n">
        <f aca="false">L6723</f>
        <v>-577</v>
      </c>
      <c r="C6724" s="21" t="n">
        <v>6708</v>
      </c>
      <c r="D6724" s="21" t="s">
        <v>21</v>
      </c>
      <c r="E6724" s="20"/>
      <c r="F6724" s="36" t="s">
        <v>5476</v>
      </c>
      <c r="G6724" s="37" t="n">
        <v>7527616</v>
      </c>
      <c r="H6724" s="38" t="n">
        <v>41302</v>
      </c>
      <c r="I6724" s="39" t="s">
        <v>54</v>
      </c>
      <c r="J6724" s="21" t="s">
        <v>21</v>
      </c>
      <c r="K6724" s="21"/>
      <c r="L6724" s="21" t="n">
        <f aca="false">IF((AND((D6724="UR"),(J6724="XS"))),(B6724+1),(IF((AND((D6724="XS"),(J6724="XS"))),(B6724+0),IF((AND((D6724="XS"),(J6724="UR"))),(B6724-1),(IF((AND((D6724="XS"),(J6724="OBC"))),(B6724-1),(IF((AND((D6724="XS"),(J6724="ST"))),(B6724-1),(IF(AND((D6724="OBC"),(J6724="XS")),(B6724+1),(IF(AND((D6724="ST"),(J6724="XS")),(B6724+1),B6724))))))))))))</f>
        <v>-577</v>
      </c>
      <c r="P6724" s="2"/>
    </row>
    <row r="6725" customFormat="false" ht="12" hidden="false" customHeight="false" outlineLevel="0" collapsed="false">
      <c r="A6725" s="20" t="n">
        <v>2013</v>
      </c>
      <c r="B6725" s="21" t="n">
        <f aca="false">L6724</f>
        <v>-577</v>
      </c>
      <c r="C6725" s="21" t="n">
        <v>6709</v>
      </c>
      <c r="D6725" s="21" t="s">
        <v>21</v>
      </c>
      <c r="E6725" s="20"/>
      <c r="F6725" s="36" t="s">
        <v>5477</v>
      </c>
      <c r="G6725" s="37" t="n">
        <v>7531516</v>
      </c>
      <c r="H6725" s="38" t="n">
        <v>41295</v>
      </c>
      <c r="I6725" s="39" t="s">
        <v>23</v>
      </c>
      <c r="J6725" s="21" t="s">
        <v>21</v>
      </c>
      <c r="K6725" s="21"/>
      <c r="L6725" s="21" t="n">
        <f aca="false">IF((AND((D6725="UR"),(J6725="XS"))),(B6725+1),(IF((AND((D6725="XS"),(J6725="XS"))),(B6725+0),IF((AND((D6725="XS"),(J6725="UR"))),(B6725-1),(IF((AND((D6725="XS"),(J6725="OBC"))),(B6725-1),(IF((AND((D6725="XS"),(J6725="ST"))),(B6725-1),(IF(AND((D6725="OBC"),(J6725="XS")),(B6725+1),(IF(AND((D6725="ST"),(J6725="XS")),(B6725+1),B6725))))))))))))</f>
        <v>-577</v>
      </c>
      <c r="P6725" s="2"/>
    </row>
    <row r="6726" customFormat="false" ht="12" hidden="false" customHeight="false" outlineLevel="0" collapsed="false">
      <c r="A6726" s="20" t="n">
        <v>2013</v>
      </c>
      <c r="B6726" s="21" t="n">
        <f aca="false">L6725</f>
        <v>-577</v>
      </c>
      <c r="C6726" s="21" t="n">
        <v>6710</v>
      </c>
      <c r="D6726" s="21" t="s">
        <v>21</v>
      </c>
      <c r="E6726" s="20"/>
      <c r="F6726" s="36" t="s">
        <v>4914</v>
      </c>
      <c r="G6726" s="37" t="n">
        <v>7527039</v>
      </c>
      <c r="H6726" s="38" t="n">
        <v>41302</v>
      </c>
      <c r="I6726" s="39" t="s">
        <v>54</v>
      </c>
      <c r="J6726" s="21" t="s">
        <v>21</v>
      </c>
      <c r="K6726" s="21"/>
      <c r="L6726" s="21" t="n">
        <f aca="false">IF((AND((D6726="UR"),(J6726="XS"))),(B6726+1),(IF((AND((D6726="XS"),(J6726="XS"))),(B6726+0),IF((AND((D6726="XS"),(J6726="UR"))),(B6726-1),(IF((AND((D6726="XS"),(J6726="OBC"))),(B6726-1),(IF((AND((D6726="XS"),(J6726="ST"))),(B6726-1),(IF(AND((D6726="OBC"),(J6726="XS")),(B6726+1),(IF(AND((D6726="ST"),(J6726="XS")),(B6726+1),B6726))))))))))))</f>
        <v>-577</v>
      </c>
      <c r="P6726" s="2"/>
    </row>
    <row r="6727" customFormat="false" ht="12" hidden="false" customHeight="false" outlineLevel="0" collapsed="false">
      <c r="A6727" s="20" t="n">
        <v>2013</v>
      </c>
      <c r="B6727" s="21" t="n">
        <f aca="false">L6726</f>
        <v>-577</v>
      </c>
      <c r="C6727" s="21" t="n">
        <v>6711</v>
      </c>
      <c r="D6727" s="21" t="s">
        <v>21</v>
      </c>
      <c r="E6727" s="20"/>
      <c r="F6727" s="36" t="s">
        <v>5478</v>
      </c>
      <c r="G6727" s="37" t="n">
        <v>5879507</v>
      </c>
      <c r="H6727" s="38" t="n">
        <v>41330</v>
      </c>
      <c r="I6727" s="39" t="s">
        <v>4879</v>
      </c>
      <c r="J6727" s="21" t="s">
        <v>29</v>
      </c>
      <c r="K6727" s="21" t="n">
        <v>395</v>
      </c>
      <c r="L6727" s="21" t="n">
        <f aca="false">IF((AND((D6727="UR"),(J6727="XS"))),(B6727+1),(IF((AND((D6727="XS"),(J6727="XS"))),(B6727+0),IF((AND((D6727="XS"),(J6727="UR"))),(B6727-1),(IF((AND((D6727="XS"),(J6727="OBC"))),(B6727-1),(IF((AND((D6727="XS"),(J6727="ST"))),(B6727-1),(IF(AND((D6727="OBC"),(J6727="XS")),(B6727+1),(IF(AND((D6727="ST"),(J6727="XS")),(B6727+1),B6727))))))))))))</f>
        <v>-576</v>
      </c>
      <c r="P6727" s="2"/>
    </row>
    <row r="6728" customFormat="false" ht="12" hidden="false" customHeight="false" outlineLevel="0" collapsed="false">
      <c r="A6728" s="20" t="n">
        <v>2013</v>
      </c>
      <c r="B6728" s="21" t="n">
        <f aca="false">L6727</f>
        <v>-576</v>
      </c>
      <c r="C6728" s="21" t="n">
        <v>6712</v>
      </c>
      <c r="D6728" s="21" t="s">
        <v>21</v>
      </c>
      <c r="E6728" s="20"/>
      <c r="F6728" s="36" t="s">
        <v>5479</v>
      </c>
      <c r="G6728" s="37" t="n">
        <v>7526059</v>
      </c>
      <c r="H6728" s="38" t="n">
        <v>41580</v>
      </c>
      <c r="I6728" s="39" t="s">
        <v>54</v>
      </c>
      <c r="J6728" s="21" t="s">
        <v>21</v>
      </c>
      <c r="K6728" s="21"/>
      <c r="L6728" s="21" t="n">
        <f aca="false">IF((AND((D6728="UR"),(J6728="XS"))),(B6728+1),(IF((AND((D6728="XS"),(J6728="XS"))),(B6728+0),IF((AND((D6728="XS"),(J6728="UR"))),(B6728-1),(IF((AND((D6728="XS"),(J6728="OBC"))),(B6728-1),(IF((AND((D6728="XS"),(J6728="ST"))),(B6728-1),(IF(AND((D6728="OBC"),(J6728="XS")),(B6728+1),(IF(AND((D6728="ST"),(J6728="XS")),(B6728+1),B6728))))))))))))</f>
        <v>-576</v>
      </c>
      <c r="P6728" s="2"/>
    </row>
    <row r="6729" customFormat="false" ht="12" hidden="false" customHeight="false" outlineLevel="0" collapsed="false">
      <c r="A6729" s="20" t="n">
        <v>2013</v>
      </c>
      <c r="B6729" s="21" t="n">
        <f aca="false">L6728</f>
        <v>-576</v>
      </c>
      <c r="C6729" s="21" t="n">
        <v>6713</v>
      </c>
      <c r="D6729" s="21" t="s">
        <v>21</v>
      </c>
      <c r="E6729" s="20"/>
      <c r="F6729" s="36" t="s">
        <v>5480</v>
      </c>
      <c r="G6729" s="37" t="n">
        <v>5679664</v>
      </c>
      <c r="H6729" s="38" t="n">
        <v>41330</v>
      </c>
      <c r="I6729" s="39" t="s">
        <v>38</v>
      </c>
      <c r="J6729" s="21" t="s">
        <v>21</v>
      </c>
      <c r="K6729" s="21"/>
      <c r="L6729" s="21" t="n">
        <f aca="false">IF((AND((D6729="UR"),(J6729="XS"))),(B6729+1),(IF((AND((D6729="XS"),(J6729="XS"))),(B6729+0),IF((AND((D6729="XS"),(J6729="UR"))),(B6729-1),(IF((AND((D6729="XS"),(J6729="OBC"))),(B6729-1),(IF((AND((D6729="XS"),(J6729="ST"))),(B6729-1),(IF(AND((D6729="OBC"),(J6729="XS")),(B6729+1),(IF(AND((D6729="ST"),(J6729="XS")),(B6729+1),B6729))))))))))))</f>
        <v>-576</v>
      </c>
      <c r="P6729" s="2"/>
    </row>
    <row r="6730" customFormat="false" ht="12" hidden="false" customHeight="false" outlineLevel="0" collapsed="false">
      <c r="A6730" s="20" t="n">
        <v>2013</v>
      </c>
      <c r="B6730" s="21" t="n">
        <f aca="false">L6729</f>
        <v>-576</v>
      </c>
      <c r="C6730" s="21" t="n">
        <v>6714</v>
      </c>
      <c r="D6730" s="21" t="s">
        <v>29</v>
      </c>
      <c r="E6730" s="20" t="n">
        <v>972</v>
      </c>
      <c r="F6730" s="36" t="s">
        <v>5481</v>
      </c>
      <c r="G6730" s="37" t="n">
        <v>7529635</v>
      </c>
      <c r="H6730" s="38" t="n">
        <v>41302</v>
      </c>
      <c r="I6730" s="39" t="s">
        <v>4438</v>
      </c>
      <c r="J6730" s="21" t="s">
        <v>21</v>
      </c>
      <c r="K6730" s="21"/>
      <c r="L6730" s="21" t="n">
        <f aca="false">IF((AND((D6730="UR"),(J6730="XS"))),(B6730+1),(IF((AND((D6730="XS"),(J6730="XS"))),(B6730+0),IF((AND((D6730="XS"),(J6730="UR"))),(B6730-1),(IF((AND((D6730="XS"),(J6730="OBC"))),(B6730-1),(IF((AND((D6730="XS"),(J6730="ST"))),(B6730-1),(IF(AND((D6730="OBC"),(J6730="XS")),(B6730+1),(IF(AND((D6730="ST"),(J6730="XS")),(B6730+1),B6730))))))))))))</f>
        <v>-577</v>
      </c>
      <c r="P6730" s="2"/>
    </row>
    <row r="6731" customFormat="false" ht="12" hidden="false" customHeight="false" outlineLevel="0" collapsed="false">
      <c r="A6731" s="20" t="n">
        <v>2013</v>
      </c>
      <c r="B6731" s="21" t="n">
        <f aca="false">L6730</f>
        <v>-577</v>
      </c>
      <c r="C6731" s="21" t="n">
        <v>6715</v>
      </c>
      <c r="D6731" s="21" t="s">
        <v>21</v>
      </c>
      <c r="E6731" s="20"/>
      <c r="F6731" s="36" t="s">
        <v>5482</v>
      </c>
      <c r="G6731" s="37" t="n">
        <v>7531389</v>
      </c>
      <c r="H6731" s="38" t="n">
        <v>41302</v>
      </c>
      <c r="I6731" s="39" t="s">
        <v>23</v>
      </c>
      <c r="J6731" s="21" t="s">
        <v>21</v>
      </c>
      <c r="K6731" s="21"/>
      <c r="L6731" s="21" t="n">
        <f aca="false">IF((AND((D6731="UR"),(J6731="XS"))),(B6731+1),(IF((AND((D6731="XS"),(J6731="XS"))),(B6731+0),IF((AND((D6731="XS"),(J6731="UR"))),(B6731-1),(IF((AND((D6731="XS"),(J6731="OBC"))),(B6731-1),(IF((AND((D6731="XS"),(J6731="ST"))),(B6731-1),(IF(AND((D6731="OBC"),(J6731="XS")),(B6731+1),(IF(AND((D6731="ST"),(J6731="XS")),(B6731+1),B6731))))))))))))</f>
        <v>-577</v>
      </c>
      <c r="P6731" s="2"/>
    </row>
    <row r="6732" customFormat="false" ht="12" hidden="false" customHeight="false" outlineLevel="0" collapsed="false">
      <c r="A6732" s="20" t="n">
        <v>2013</v>
      </c>
      <c r="B6732" s="21" t="n">
        <f aca="false">L6731</f>
        <v>-577</v>
      </c>
      <c r="C6732" s="21" t="n">
        <v>6716</v>
      </c>
      <c r="D6732" s="21" t="s">
        <v>21</v>
      </c>
      <c r="E6732" s="20"/>
      <c r="F6732" s="36" t="s">
        <v>5483</v>
      </c>
      <c r="G6732" s="37" t="n">
        <v>7532458</v>
      </c>
      <c r="H6732" s="38" t="n">
        <v>41366</v>
      </c>
      <c r="I6732" s="39" t="s">
        <v>23</v>
      </c>
      <c r="J6732" s="21" t="s">
        <v>21</v>
      </c>
      <c r="K6732" s="21"/>
      <c r="L6732" s="21" t="n">
        <f aca="false">IF((AND((D6732="UR"),(J6732="XS"))),(B6732+1),(IF((AND((D6732="XS"),(J6732="XS"))),(B6732+0),IF((AND((D6732="XS"),(J6732="UR"))),(B6732-1),(IF((AND((D6732="XS"),(J6732="OBC"))),(B6732-1),(IF((AND((D6732="XS"),(J6732="ST"))),(B6732-1),(IF(AND((D6732="OBC"),(J6732="XS")),(B6732+1),(IF(AND((D6732="ST"),(J6732="XS")),(B6732+1),B6732))))))))))))</f>
        <v>-577</v>
      </c>
      <c r="P6732" s="2"/>
    </row>
    <row r="6733" customFormat="false" ht="12" hidden="false" customHeight="false" outlineLevel="0" collapsed="false">
      <c r="A6733" s="20" t="n">
        <v>2013</v>
      </c>
      <c r="B6733" s="21" t="n">
        <f aca="false">L6732</f>
        <v>-577</v>
      </c>
      <c r="C6733" s="21" t="n">
        <v>6717</v>
      </c>
      <c r="D6733" s="21" t="s">
        <v>21</v>
      </c>
      <c r="E6733" s="20"/>
      <c r="F6733" s="36" t="s">
        <v>5484</v>
      </c>
      <c r="G6733" s="37" t="n">
        <v>7528566</v>
      </c>
      <c r="H6733" s="38" t="n">
        <v>41580</v>
      </c>
      <c r="I6733" s="39" t="s">
        <v>38</v>
      </c>
      <c r="J6733" s="21" t="s">
        <v>21</v>
      </c>
      <c r="K6733" s="21"/>
      <c r="L6733" s="21" t="n">
        <f aca="false">IF((AND((D6733="UR"),(J6733="XS"))),(B6733+1),(IF((AND((D6733="XS"),(J6733="XS"))),(B6733+0),IF((AND((D6733="XS"),(J6733="UR"))),(B6733-1),(IF((AND((D6733="XS"),(J6733="OBC"))),(B6733-1),(IF((AND((D6733="XS"),(J6733="ST"))),(B6733-1),(IF(AND((D6733="OBC"),(J6733="XS")),(B6733+1),(IF(AND((D6733="ST"),(J6733="XS")),(B6733+1),B6733))))))))))))</f>
        <v>-577</v>
      </c>
      <c r="P6733" s="2"/>
    </row>
    <row r="6734" customFormat="false" ht="12" hidden="false" customHeight="false" outlineLevel="0" collapsed="false">
      <c r="A6734" s="20" t="n">
        <v>2013</v>
      </c>
      <c r="B6734" s="21" t="n">
        <f aca="false">L6733</f>
        <v>-577</v>
      </c>
      <c r="C6734" s="21" t="n">
        <v>6718</v>
      </c>
      <c r="D6734" s="21" t="s">
        <v>21</v>
      </c>
      <c r="E6734" s="20"/>
      <c r="F6734" s="36" t="s">
        <v>5485</v>
      </c>
      <c r="G6734" s="37" t="n">
        <v>7522592</v>
      </c>
      <c r="H6734" s="38" t="n">
        <v>41302</v>
      </c>
      <c r="I6734" s="39" t="s">
        <v>54</v>
      </c>
      <c r="J6734" s="21" t="s">
        <v>21</v>
      </c>
      <c r="K6734" s="21"/>
      <c r="L6734" s="21" t="n">
        <f aca="false">IF((AND((D6734="UR"),(J6734="XS"))),(B6734+1),(IF((AND((D6734="XS"),(J6734="XS"))),(B6734+0),IF((AND((D6734="XS"),(J6734="UR"))),(B6734-1),(IF((AND((D6734="XS"),(J6734="OBC"))),(B6734-1),(IF((AND((D6734="XS"),(J6734="ST"))),(B6734-1),(IF(AND((D6734="OBC"),(J6734="XS")),(B6734+1),(IF(AND((D6734="ST"),(J6734="XS")),(B6734+1),B6734))))))))))))</f>
        <v>-577</v>
      </c>
      <c r="P6734" s="2"/>
    </row>
    <row r="6735" customFormat="false" ht="12" hidden="false" customHeight="false" outlineLevel="0" collapsed="false">
      <c r="A6735" s="20" t="n">
        <v>2013</v>
      </c>
      <c r="B6735" s="21" t="n">
        <f aca="false">L6734</f>
        <v>-577</v>
      </c>
      <c r="C6735" s="21" t="n">
        <v>6719</v>
      </c>
      <c r="D6735" s="21" t="s">
        <v>21</v>
      </c>
      <c r="E6735" s="20"/>
      <c r="F6735" s="36" t="s">
        <v>5210</v>
      </c>
      <c r="G6735" s="37" t="n">
        <v>7577664</v>
      </c>
      <c r="H6735" s="38" t="n">
        <v>41580</v>
      </c>
      <c r="I6735" s="39" t="s">
        <v>23</v>
      </c>
      <c r="J6735" s="21" t="s">
        <v>21</v>
      </c>
      <c r="K6735" s="21"/>
      <c r="L6735" s="21" t="n">
        <f aca="false">IF((AND((D6735="UR"),(J6735="XS"))),(B6735+1),(IF((AND((D6735="XS"),(J6735="XS"))),(B6735+0),IF((AND((D6735="XS"),(J6735="UR"))),(B6735-1),(IF((AND((D6735="XS"),(J6735="OBC"))),(B6735-1),(IF((AND((D6735="XS"),(J6735="ST"))),(B6735-1),(IF(AND((D6735="OBC"),(J6735="XS")),(B6735+1),(IF(AND((D6735="ST"),(J6735="XS")),(B6735+1),B6735))))))))))))</f>
        <v>-577</v>
      </c>
      <c r="P6735" s="2"/>
    </row>
    <row r="6736" customFormat="false" ht="12" hidden="false" customHeight="false" outlineLevel="0" collapsed="false">
      <c r="A6736" s="20" t="n">
        <v>2013</v>
      </c>
      <c r="B6736" s="21" t="n">
        <f aca="false">L6735</f>
        <v>-577</v>
      </c>
      <c r="C6736" s="21" t="n">
        <v>6720</v>
      </c>
      <c r="D6736" s="21" t="s">
        <v>21</v>
      </c>
      <c r="E6736" s="20"/>
      <c r="F6736" s="36" t="s">
        <v>5486</v>
      </c>
      <c r="G6736" s="37" t="n">
        <v>7523203</v>
      </c>
      <c r="H6736" s="38" t="n">
        <v>41366</v>
      </c>
      <c r="I6736" s="39" t="s">
        <v>23</v>
      </c>
      <c r="J6736" s="21" t="s">
        <v>21</v>
      </c>
      <c r="K6736" s="21"/>
      <c r="L6736" s="21" t="n">
        <f aca="false">IF((AND((D6736="UR"),(J6736="XS"))),(B6736+1),(IF((AND((D6736="XS"),(J6736="XS"))),(B6736+0),IF((AND((D6736="XS"),(J6736="UR"))),(B6736-1),(IF((AND((D6736="XS"),(J6736="OBC"))),(B6736-1),(IF((AND((D6736="XS"),(J6736="ST"))),(B6736-1),(IF(AND((D6736="OBC"),(J6736="XS")),(B6736+1),(IF(AND((D6736="ST"),(J6736="XS")),(B6736+1),B6736))))))))))))</f>
        <v>-577</v>
      </c>
      <c r="P6736" s="2"/>
    </row>
    <row r="6737" customFormat="false" ht="12" hidden="false" customHeight="false" outlineLevel="0" collapsed="false">
      <c r="A6737" s="20" t="n">
        <v>2013</v>
      </c>
      <c r="B6737" s="21" t="n">
        <f aca="false">L6736</f>
        <v>-577</v>
      </c>
      <c r="C6737" s="21" t="n">
        <v>6721</v>
      </c>
      <c r="D6737" s="21" t="s">
        <v>29</v>
      </c>
      <c r="E6737" s="20" t="n">
        <v>973</v>
      </c>
      <c r="F6737" s="36" t="s">
        <v>5487</v>
      </c>
      <c r="G6737" s="37" t="n">
        <v>7522770</v>
      </c>
      <c r="H6737" s="38" t="n">
        <v>41295</v>
      </c>
      <c r="I6737" s="39" t="s">
        <v>81</v>
      </c>
      <c r="J6737" s="21" t="s">
        <v>21</v>
      </c>
      <c r="K6737" s="21"/>
      <c r="L6737" s="21" t="n">
        <f aca="false">IF((AND((D6737="UR"),(J6737="XS"))),(B6737+1),(IF((AND((D6737="XS"),(J6737="XS"))),(B6737+0),IF((AND((D6737="XS"),(J6737="UR"))),(B6737-1),(IF((AND((D6737="XS"),(J6737="OBC"))),(B6737-1),(IF((AND((D6737="XS"),(J6737="ST"))),(B6737-1),(IF(AND((D6737="OBC"),(J6737="XS")),(B6737+1),(IF(AND((D6737="ST"),(J6737="XS")),(B6737+1),B6737))))))))))))</f>
        <v>-578</v>
      </c>
      <c r="P6737" s="2"/>
    </row>
    <row r="6738" customFormat="false" ht="12" hidden="false" customHeight="false" outlineLevel="0" collapsed="false">
      <c r="A6738" s="20" t="n">
        <v>2013</v>
      </c>
      <c r="B6738" s="21" t="n">
        <f aca="false">L6737</f>
        <v>-578</v>
      </c>
      <c r="C6738" s="21" t="n">
        <v>6722</v>
      </c>
      <c r="D6738" s="21" t="s">
        <v>21</v>
      </c>
      <c r="E6738" s="20"/>
      <c r="F6738" s="36" t="s">
        <v>2387</v>
      </c>
      <c r="G6738" s="37" t="n">
        <v>7526997</v>
      </c>
      <c r="H6738" s="38" t="n">
        <v>41302</v>
      </c>
      <c r="I6738" s="39" t="s">
        <v>54</v>
      </c>
      <c r="J6738" s="21" t="s">
        <v>21</v>
      </c>
      <c r="K6738" s="21"/>
      <c r="L6738" s="21" t="n">
        <f aca="false">IF((AND((D6738="UR"),(J6738="XS"))),(B6738+1),(IF((AND((D6738="XS"),(J6738="XS"))),(B6738+0),IF((AND((D6738="XS"),(J6738="UR"))),(B6738-1),(IF((AND((D6738="XS"),(J6738="OBC"))),(B6738-1),(IF((AND((D6738="XS"),(J6738="ST"))),(B6738-1),(IF(AND((D6738="OBC"),(J6738="XS")),(B6738+1),(IF(AND((D6738="ST"),(J6738="XS")),(B6738+1),B6738))))))))))))</f>
        <v>-578</v>
      </c>
      <c r="P6738" s="2"/>
    </row>
    <row r="6739" customFormat="false" ht="12" hidden="false" customHeight="false" outlineLevel="0" collapsed="false">
      <c r="A6739" s="20" t="n">
        <v>2013</v>
      </c>
      <c r="B6739" s="21" t="n">
        <f aca="false">L6738</f>
        <v>-578</v>
      </c>
      <c r="C6739" s="21" t="n">
        <v>6723</v>
      </c>
      <c r="D6739" s="21" t="s">
        <v>21</v>
      </c>
      <c r="E6739" s="20"/>
      <c r="F6739" s="36" t="s">
        <v>5488</v>
      </c>
      <c r="G6739" s="37" t="n">
        <v>7531885</v>
      </c>
      <c r="H6739" s="38" t="n">
        <v>41580</v>
      </c>
      <c r="I6739" s="39" t="s">
        <v>23</v>
      </c>
      <c r="J6739" s="21" t="s">
        <v>21</v>
      </c>
      <c r="K6739" s="21"/>
      <c r="L6739" s="21" t="n">
        <f aca="false">IF((AND((D6739="UR"),(J6739="XS"))),(B6739+1),(IF((AND((D6739="XS"),(J6739="XS"))),(B6739+0),IF((AND((D6739="XS"),(J6739="UR"))),(B6739-1),(IF((AND((D6739="XS"),(J6739="OBC"))),(B6739-1),(IF((AND((D6739="XS"),(J6739="ST"))),(B6739-1),(IF(AND((D6739="OBC"),(J6739="XS")),(B6739+1),(IF(AND((D6739="ST"),(J6739="XS")),(B6739+1),B6739))))))))))))</f>
        <v>-578</v>
      </c>
      <c r="P6739" s="2"/>
    </row>
    <row r="6740" customFormat="false" ht="12" hidden="false" customHeight="false" outlineLevel="0" collapsed="false">
      <c r="A6740" s="20" t="n">
        <v>2013</v>
      </c>
      <c r="B6740" s="21" t="n">
        <f aca="false">L6739</f>
        <v>-578</v>
      </c>
      <c r="C6740" s="21" t="n">
        <v>6724</v>
      </c>
      <c r="D6740" s="21" t="s">
        <v>21</v>
      </c>
      <c r="E6740" s="20"/>
      <c r="F6740" s="36" t="s">
        <v>5230</v>
      </c>
      <c r="G6740" s="37" t="n">
        <v>7530048</v>
      </c>
      <c r="H6740" s="38" t="n">
        <v>41295</v>
      </c>
      <c r="I6740" s="39" t="s">
        <v>23</v>
      </c>
      <c r="J6740" s="21" t="s">
        <v>21</v>
      </c>
      <c r="K6740" s="21"/>
      <c r="L6740" s="21" t="n">
        <f aca="false">IF((AND((D6740="UR"),(J6740="XS"))),(B6740+1),(IF((AND((D6740="XS"),(J6740="XS"))),(B6740+0),IF((AND((D6740="XS"),(J6740="UR"))),(B6740-1),(IF((AND((D6740="XS"),(J6740="OBC"))),(B6740-1),(IF((AND((D6740="XS"),(J6740="ST"))),(B6740-1),(IF(AND((D6740="OBC"),(J6740="XS")),(B6740+1),(IF(AND((D6740="ST"),(J6740="XS")),(B6740+1),B6740))))))))))))</f>
        <v>-578</v>
      </c>
      <c r="P6740" s="2"/>
    </row>
    <row r="6741" customFormat="false" ht="12" hidden="false" customHeight="false" outlineLevel="0" collapsed="false">
      <c r="A6741" s="20" t="n">
        <v>2013</v>
      </c>
      <c r="B6741" s="21" t="n">
        <f aca="false">L6740</f>
        <v>-578</v>
      </c>
      <c r="C6741" s="21" t="n">
        <v>6725</v>
      </c>
      <c r="D6741" s="21" t="s">
        <v>21</v>
      </c>
      <c r="E6741" s="20"/>
      <c r="F6741" s="36" t="s">
        <v>4988</v>
      </c>
      <c r="G6741" s="37" t="n">
        <v>5764742</v>
      </c>
      <c r="H6741" s="38" t="n">
        <v>41330</v>
      </c>
      <c r="I6741" s="39" t="s">
        <v>38</v>
      </c>
      <c r="J6741" s="21" t="s">
        <v>21</v>
      </c>
      <c r="K6741" s="21"/>
      <c r="L6741" s="21" t="n">
        <f aca="false">IF((AND((D6741="UR"),(J6741="XS"))),(B6741+1),(IF((AND((D6741="XS"),(J6741="XS"))),(B6741+0),IF((AND((D6741="XS"),(J6741="UR"))),(B6741-1),(IF((AND((D6741="XS"),(J6741="OBC"))),(B6741-1),(IF((AND((D6741="XS"),(J6741="ST"))),(B6741-1),(IF(AND((D6741="OBC"),(J6741="XS")),(B6741+1),(IF(AND((D6741="ST"),(J6741="XS")),(B6741+1),B6741))))))))))))</f>
        <v>-578</v>
      </c>
      <c r="P6741" s="2"/>
    </row>
    <row r="6742" customFormat="false" ht="12" hidden="false" customHeight="false" outlineLevel="0" collapsed="false">
      <c r="A6742" s="20" t="n">
        <v>2013</v>
      </c>
      <c r="B6742" s="21" t="n">
        <f aca="false">L6741</f>
        <v>-578</v>
      </c>
      <c r="C6742" s="21" t="n">
        <v>6726</v>
      </c>
      <c r="D6742" s="21" t="s">
        <v>21</v>
      </c>
      <c r="E6742" s="20"/>
      <c r="F6742" s="36" t="s">
        <v>5489</v>
      </c>
      <c r="G6742" s="37" t="n">
        <v>7531532</v>
      </c>
      <c r="H6742" s="38" t="n">
        <v>41580</v>
      </c>
      <c r="I6742" s="39" t="s">
        <v>23</v>
      </c>
      <c r="J6742" s="21" t="s">
        <v>21</v>
      </c>
      <c r="K6742" s="21"/>
      <c r="L6742" s="21" t="n">
        <f aca="false">IF((AND((D6742="UR"),(J6742="XS"))),(B6742+1),(IF((AND((D6742="XS"),(J6742="XS"))),(B6742+0),IF((AND((D6742="XS"),(J6742="UR"))),(B6742-1),(IF((AND((D6742="XS"),(J6742="OBC"))),(B6742-1),(IF((AND((D6742="XS"),(J6742="ST"))),(B6742-1),(IF(AND((D6742="OBC"),(J6742="XS")),(B6742+1),(IF(AND((D6742="ST"),(J6742="XS")),(B6742+1),B6742))))))))))))</f>
        <v>-578</v>
      </c>
      <c r="P6742" s="2"/>
    </row>
    <row r="6743" customFormat="false" ht="12" hidden="false" customHeight="false" outlineLevel="0" collapsed="false">
      <c r="A6743" s="20" t="n">
        <v>2013</v>
      </c>
      <c r="B6743" s="21" t="n">
        <f aca="false">L6742</f>
        <v>-578</v>
      </c>
      <c r="C6743" s="21" t="n">
        <v>6727</v>
      </c>
      <c r="D6743" s="21" t="s">
        <v>21</v>
      </c>
      <c r="E6743" s="20"/>
      <c r="F6743" s="36" t="s">
        <v>5242</v>
      </c>
      <c r="G6743" s="37" t="n">
        <v>7522843</v>
      </c>
      <c r="H6743" s="38" t="n">
        <v>41302</v>
      </c>
      <c r="I6743" s="39" t="s">
        <v>38</v>
      </c>
      <c r="J6743" s="21" t="s">
        <v>21</v>
      </c>
      <c r="K6743" s="21"/>
      <c r="L6743" s="21" t="n">
        <f aca="false">IF((AND((D6743="UR"),(J6743="XS"))),(B6743+1),(IF((AND((D6743="XS"),(J6743="XS"))),(B6743+0),IF((AND((D6743="XS"),(J6743="UR"))),(B6743-1),(IF((AND((D6743="XS"),(J6743="OBC"))),(B6743-1),(IF((AND((D6743="XS"),(J6743="ST"))),(B6743-1),(IF(AND((D6743="OBC"),(J6743="XS")),(B6743+1),(IF(AND((D6743="ST"),(J6743="XS")),(B6743+1),B6743))))))))))))</f>
        <v>-578</v>
      </c>
      <c r="P6743" s="2"/>
    </row>
    <row r="6744" customFormat="false" ht="12" hidden="false" customHeight="false" outlineLevel="0" collapsed="false">
      <c r="A6744" s="20" t="n">
        <v>2013</v>
      </c>
      <c r="B6744" s="21" t="n">
        <f aca="false">L6743</f>
        <v>-578</v>
      </c>
      <c r="C6744" s="21" t="n">
        <v>6728</v>
      </c>
      <c r="D6744" s="21" t="s">
        <v>29</v>
      </c>
      <c r="E6744" s="20" t="n">
        <v>974</v>
      </c>
      <c r="F6744" s="36" t="s">
        <v>5490</v>
      </c>
      <c r="G6744" s="37" t="n">
        <v>7525818</v>
      </c>
      <c r="H6744" s="38" t="n">
        <v>41456</v>
      </c>
      <c r="I6744" s="39" t="s">
        <v>54</v>
      </c>
      <c r="J6744" s="21" t="s">
        <v>21</v>
      </c>
      <c r="K6744" s="21"/>
      <c r="L6744" s="21" t="n">
        <f aca="false">IF((AND((D6744="UR"),(J6744="XS"))),(B6744+1),(IF((AND((D6744="XS"),(J6744="XS"))),(B6744+0),IF((AND((D6744="XS"),(J6744="UR"))),(B6744-1),(IF((AND((D6744="XS"),(J6744="OBC"))),(B6744-1),(IF((AND((D6744="XS"),(J6744="ST"))),(B6744-1),(IF(AND((D6744="OBC"),(J6744="XS")),(B6744+1),(IF(AND((D6744="ST"),(J6744="XS")),(B6744+1),B6744))))))))))))</f>
        <v>-579</v>
      </c>
      <c r="P6744" s="2"/>
    </row>
    <row r="6745" customFormat="false" ht="12" hidden="false" customHeight="false" outlineLevel="0" collapsed="false">
      <c r="A6745" s="20" t="n">
        <v>2013</v>
      </c>
      <c r="B6745" s="21" t="n">
        <f aca="false">L6744</f>
        <v>-579</v>
      </c>
      <c r="C6745" s="21" t="n">
        <v>6729</v>
      </c>
      <c r="D6745" s="21" t="s">
        <v>21</v>
      </c>
      <c r="E6745" s="20"/>
      <c r="F6745" s="36" t="s">
        <v>5491</v>
      </c>
      <c r="G6745" s="37" t="n">
        <v>7577850</v>
      </c>
      <c r="H6745" s="38" t="n">
        <v>41366</v>
      </c>
      <c r="I6745" s="39" t="s">
        <v>4883</v>
      </c>
      <c r="J6745" s="21" t="s">
        <v>29</v>
      </c>
      <c r="K6745" s="21" t="n">
        <v>396</v>
      </c>
      <c r="L6745" s="21" t="n">
        <f aca="false">IF((AND((D6745="UR"),(J6745="XS"))),(B6745+1),(IF((AND((D6745="XS"),(J6745="XS"))),(B6745+0),IF((AND((D6745="XS"),(J6745="UR"))),(B6745-1),(IF((AND((D6745="XS"),(J6745="OBC"))),(B6745-1),(IF((AND((D6745="XS"),(J6745="ST"))),(B6745-1),(IF(AND((D6745="OBC"),(J6745="XS")),(B6745+1),(IF(AND((D6745="ST"),(J6745="XS")),(B6745+1),B6745))))))))))))</f>
        <v>-578</v>
      </c>
      <c r="P6745" s="2"/>
    </row>
    <row r="6746" customFormat="false" ht="12" hidden="false" customHeight="false" outlineLevel="0" collapsed="false">
      <c r="A6746" s="20" t="n">
        <v>2013</v>
      </c>
      <c r="B6746" s="21" t="n">
        <f aca="false">L6745</f>
        <v>-578</v>
      </c>
      <c r="C6746" s="21" t="n">
        <v>6730</v>
      </c>
      <c r="D6746" s="21" t="s">
        <v>21</v>
      </c>
      <c r="E6746" s="20"/>
      <c r="F6746" s="36" t="s">
        <v>5492</v>
      </c>
      <c r="G6746" s="37" t="n">
        <v>5684900</v>
      </c>
      <c r="H6746" s="38" t="n">
        <v>41330</v>
      </c>
      <c r="I6746" s="39" t="s">
        <v>23</v>
      </c>
      <c r="J6746" s="21" t="s">
        <v>21</v>
      </c>
      <c r="K6746" s="21"/>
      <c r="L6746" s="21" t="n">
        <f aca="false">IF((AND((D6746="UR"),(J6746="XS"))),(B6746+1),(IF((AND((D6746="XS"),(J6746="XS"))),(B6746+0),IF((AND((D6746="XS"),(J6746="UR"))),(B6746-1),(IF((AND((D6746="XS"),(J6746="OBC"))),(B6746-1),(IF((AND((D6746="XS"),(J6746="ST"))),(B6746-1),(IF(AND((D6746="OBC"),(J6746="XS")),(B6746+1),(IF(AND((D6746="ST"),(J6746="XS")),(B6746+1),B6746))))))))))))</f>
        <v>-578</v>
      </c>
      <c r="P6746" s="2"/>
    </row>
    <row r="6747" customFormat="false" ht="12" hidden="false" customHeight="false" outlineLevel="0" collapsed="false">
      <c r="A6747" s="20" t="n">
        <v>2013</v>
      </c>
      <c r="B6747" s="21" t="n">
        <f aca="false">L6746</f>
        <v>-578</v>
      </c>
      <c r="C6747" s="21" t="n">
        <v>6731</v>
      </c>
      <c r="D6747" s="21" t="s">
        <v>21</v>
      </c>
      <c r="E6747" s="20"/>
      <c r="F6747" s="36" t="s">
        <v>5493</v>
      </c>
      <c r="G6747" s="37" t="n">
        <v>7523122</v>
      </c>
      <c r="H6747" s="38" t="n">
        <v>41366</v>
      </c>
      <c r="I6747" s="39" t="s">
        <v>23</v>
      </c>
      <c r="J6747" s="21" t="s">
        <v>21</v>
      </c>
      <c r="K6747" s="21"/>
      <c r="L6747" s="21" t="n">
        <f aca="false">IF((AND((D6747="UR"),(J6747="XS"))),(B6747+1),(IF((AND((D6747="XS"),(J6747="XS"))),(B6747+0),IF((AND((D6747="XS"),(J6747="UR"))),(B6747-1),(IF((AND((D6747="XS"),(J6747="OBC"))),(B6747-1),(IF((AND((D6747="XS"),(J6747="ST"))),(B6747-1),(IF(AND((D6747="OBC"),(J6747="XS")),(B6747+1),(IF(AND((D6747="ST"),(J6747="XS")),(B6747+1),B6747))))))))))))</f>
        <v>-578</v>
      </c>
      <c r="P6747" s="2"/>
    </row>
    <row r="6748" customFormat="false" ht="12" hidden="false" customHeight="false" outlineLevel="0" collapsed="false">
      <c r="A6748" s="20" t="n">
        <v>2013</v>
      </c>
      <c r="B6748" s="21" t="n">
        <f aca="false">L6747</f>
        <v>-578</v>
      </c>
      <c r="C6748" s="21" t="n">
        <v>6732</v>
      </c>
      <c r="D6748" s="21" t="s">
        <v>21</v>
      </c>
      <c r="E6748" s="20"/>
      <c r="F6748" s="36" t="s">
        <v>5494</v>
      </c>
      <c r="G6748" s="37" t="n">
        <v>7528507</v>
      </c>
      <c r="H6748" s="38" t="n">
        <v>41295</v>
      </c>
      <c r="I6748" s="39" t="s">
        <v>4438</v>
      </c>
      <c r="J6748" s="21" t="s">
        <v>21</v>
      </c>
      <c r="K6748" s="21"/>
      <c r="L6748" s="21" t="n">
        <f aca="false">IF((AND((D6748="UR"),(J6748="XS"))),(B6748+1),(IF((AND((D6748="XS"),(J6748="XS"))),(B6748+0),IF((AND((D6748="XS"),(J6748="UR"))),(B6748-1),(IF((AND((D6748="XS"),(J6748="OBC"))),(B6748-1),(IF((AND((D6748="XS"),(J6748="ST"))),(B6748-1),(IF(AND((D6748="OBC"),(J6748="XS")),(B6748+1),(IF(AND((D6748="ST"),(J6748="XS")),(B6748+1),B6748))))))))))))</f>
        <v>-578</v>
      </c>
      <c r="P6748" s="2"/>
    </row>
    <row r="6749" customFormat="false" ht="12" hidden="false" customHeight="false" outlineLevel="0" collapsed="false">
      <c r="A6749" s="20" t="n">
        <v>2013</v>
      </c>
      <c r="B6749" s="21" t="n">
        <f aca="false">L6748</f>
        <v>-578</v>
      </c>
      <c r="C6749" s="21" t="n">
        <v>6733</v>
      </c>
      <c r="D6749" s="21" t="s">
        <v>21</v>
      </c>
      <c r="E6749" s="20"/>
      <c r="F6749" s="36" t="s">
        <v>5495</v>
      </c>
      <c r="G6749" s="37" t="n">
        <v>5793599</v>
      </c>
      <c r="H6749" s="38" t="n">
        <v>41330</v>
      </c>
      <c r="I6749" s="39" t="s">
        <v>23</v>
      </c>
      <c r="J6749" s="21" t="s">
        <v>21</v>
      </c>
      <c r="K6749" s="21"/>
      <c r="L6749" s="21" t="n">
        <f aca="false">IF((AND((D6749="UR"),(J6749="XS"))),(B6749+1),(IF((AND((D6749="XS"),(J6749="XS"))),(B6749+0),IF((AND((D6749="XS"),(J6749="UR"))),(B6749-1),(IF((AND((D6749="XS"),(J6749="OBC"))),(B6749-1),(IF((AND((D6749="XS"),(J6749="ST"))),(B6749-1),(IF(AND((D6749="OBC"),(J6749="XS")),(B6749+1),(IF(AND((D6749="ST"),(J6749="XS")),(B6749+1),B6749))))))))))))</f>
        <v>-578</v>
      </c>
      <c r="P6749" s="2"/>
    </row>
    <row r="6750" customFormat="false" ht="12" hidden="false" customHeight="false" outlineLevel="0" collapsed="false">
      <c r="A6750" s="20" t="n">
        <v>2013</v>
      </c>
      <c r="B6750" s="21" t="n">
        <f aca="false">L6749</f>
        <v>-578</v>
      </c>
      <c r="C6750" s="21" t="n">
        <v>6734</v>
      </c>
      <c r="D6750" s="21" t="s">
        <v>21</v>
      </c>
      <c r="E6750" s="20"/>
      <c r="F6750" s="36" t="s">
        <v>5496</v>
      </c>
      <c r="G6750" s="37" t="n">
        <v>7529228</v>
      </c>
      <c r="H6750" s="38" t="n">
        <v>41580</v>
      </c>
      <c r="I6750" s="39" t="s">
        <v>4438</v>
      </c>
      <c r="J6750" s="21" t="s">
        <v>21</v>
      </c>
      <c r="K6750" s="21"/>
      <c r="L6750" s="21" t="n">
        <f aca="false">IF((AND((D6750="UR"),(J6750="XS"))),(B6750+1),(IF((AND((D6750="XS"),(J6750="XS"))),(B6750+0),IF((AND((D6750="XS"),(J6750="UR"))),(B6750-1),(IF((AND((D6750="XS"),(J6750="OBC"))),(B6750-1),(IF((AND((D6750="XS"),(J6750="ST"))),(B6750-1),(IF(AND((D6750="OBC"),(J6750="XS")),(B6750+1),(IF(AND((D6750="ST"),(J6750="XS")),(B6750+1),B6750))))))))))))</f>
        <v>-578</v>
      </c>
      <c r="P6750" s="2"/>
    </row>
    <row r="6751" customFormat="false" ht="12" hidden="false" customHeight="false" outlineLevel="0" collapsed="false">
      <c r="A6751" s="20" t="n">
        <v>2013</v>
      </c>
      <c r="B6751" s="21" t="n">
        <f aca="false">L6750</f>
        <v>-578</v>
      </c>
      <c r="C6751" s="21" t="n">
        <v>6735</v>
      </c>
      <c r="D6751" s="21" t="s">
        <v>29</v>
      </c>
      <c r="E6751" s="20" t="n">
        <v>975</v>
      </c>
      <c r="F6751" s="36" t="s">
        <v>5497</v>
      </c>
      <c r="G6751" s="37" t="n">
        <v>7522983</v>
      </c>
      <c r="H6751" s="38" t="n">
        <v>41288</v>
      </c>
      <c r="I6751" s="39" t="s">
        <v>4438</v>
      </c>
      <c r="J6751" s="21" t="s">
        <v>21</v>
      </c>
      <c r="K6751" s="21"/>
      <c r="L6751" s="21" t="n">
        <f aca="false">IF((AND((D6751="UR"),(J6751="XS"))),(B6751+1),(IF((AND((D6751="XS"),(J6751="XS"))),(B6751+0),IF((AND((D6751="XS"),(J6751="UR"))),(B6751-1),(IF((AND((D6751="XS"),(J6751="OBC"))),(B6751-1),(IF((AND((D6751="XS"),(J6751="ST"))),(B6751-1),(IF(AND((D6751="OBC"),(J6751="XS")),(B6751+1),(IF(AND((D6751="ST"),(J6751="XS")),(B6751+1),B6751))))))))))))</f>
        <v>-579</v>
      </c>
      <c r="P6751" s="2"/>
    </row>
    <row r="6752" customFormat="false" ht="12" hidden="false" customHeight="false" outlineLevel="0" collapsed="false">
      <c r="A6752" s="20" t="n">
        <v>2013</v>
      </c>
      <c r="B6752" s="21" t="n">
        <f aca="false">L6751</f>
        <v>-579</v>
      </c>
      <c r="C6752" s="21" t="n">
        <v>6736</v>
      </c>
      <c r="D6752" s="21" t="s">
        <v>21</v>
      </c>
      <c r="E6752" s="20"/>
      <c r="F6752" s="36" t="s">
        <v>5029</v>
      </c>
      <c r="G6752" s="37" t="n">
        <v>7525664</v>
      </c>
      <c r="H6752" s="38" t="n">
        <v>41580</v>
      </c>
      <c r="I6752" s="39" t="s">
        <v>54</v>
      </c>
      <c r="J6752" s="21" t="s">
        <v>21</v>
      </c>
      <c r="K6752" s="21"/>
      <c r="L6752" s="21" t="n">
        <f aca="false">IF((AND((D6752="UR"),(J6752="XS"))),(B6752+1),(IF((AND((D6752="XS"),(J6752="XS"))),(B6752+0),IF((AND((D6752="XS"),(J6752="UR"))),(B6752-1),(IF((AND((D6752="XS"),(J6752="OBC"))),(B6752-1),(IF((AND((D6752="XS"),(J6752="ST"))),(B6752-1),(IF(AND((D6752="OBC"),(J6752="XS")),(B6752+1),(IF(AND((D6752="ST"),(J6752="XS")),(B6752+1),B6752))))))))))))</f>
        <v>-579</v>
      </c>
      <c r="P6752" s="2"/>
    </row>
    <row r="6753" customFormat="false" ht="12" hidden="false" customHeight="false" outlineLevel="0" collapsed="false">
      <c r="A6753" s="20" t="n">
        <v>2013</v>
      </c>
      <c r="B6753" s="21" t="n">
        <f aca="false">L6752</f>
        <v>-579</v>
      </c>
      <c r="C6753" s="21" t="n">
        <v>6737</v>
      </c>
      <c r="D6753" s="21" t="s">
        <v>21</v>
      </c>
      <c r="E6753" s="20"/>
      <c r="F6753" s="36" t="s">
        <v>4874</v>
      </c>
      <c r="G6753" s="37" t="n">
        <v>7531737</v>
      </c>
      <c r="H6753" s="38" t="n">
        <v>41366</v>
      </c>
      <c r="I6753" s="39" t="s">
        <v>23</v>
      </c>
      <c r="J6753" s="21" t="s">
        <v>21</v>
      </c>
      <c r="K6753" s="21"/>
      <c r="L6753" s="21" t="n">
        <f aca="false">IF((AND((D6753="UR"),(J6753="XS"))),(B6753+1),(IF((AND((D6753="XS"),(J6753="XS"))),(B6753+0),IF((AND((D6753="XS"),(J6753="UR"))),(B6753-1),(IF((AND((D6753="XS"),(J6753="OBC"))),(B6753-1),(IF((AND((D6753="XS"),(J6753="ST"))),(B6753-1),(IF(AND((D6753="OBC"),(J6753="XS")),(B6753+1),(IF(AND((D6753="ST"),(J6753="XS")),(B6753+1),B6753))))))))))))</f>
        <v>-579</v>
      </c>
      <c r="P6753" s="2"/>
    </row>
    <row r="6754" customFormat="false" ht="12" hidden="false" customHeight="false" outlineLevel="0" collapsed="false">
      <c r="A6754" s="20" t="n">
        <v>2013</v>
      </c>
      <c r="B6754" s="21" t="n">
        <f aca="false">L6753</f>
        <v>-579</v>
      </c>
      <c r="C6754" s="21" t="n">
        <v>6738</v>
      </c>
      <c r="D6754" s="21" t="s">
        <v>21</v>
      </c>
      <c r="E6754" s="20"/>
      <c r="F6754" s="36" t="s">
        <v>4886</v>
      </c>
      <c r="G6754" s="37" t="n">
        <v>7529198</v>
      </c>
      <c r="H6754" s="38" t="n">
        <v>41295</v>
      </c>
      <c r="I6754" s="39" t="s">
        <v>4438</v>
      </c>
      <c r="J6754" s="21" t="s">
        <v>21</v>
      </c>
      <c r="K6754" s="21"/>
      <c r="L6754" s="21" t="n">
        <f aca="false">IF((AND((D6754="UR"),(J6754="XS"))),(B6754+1),(IF((AND((D6754="XS"),(J6754="XS"))),(B6754+0),IF((AND((D6754="XS"),(J6754="UR"))),(B6754-1),(IF((AND((D6754="XS"),(J6754="OBC"))),(B6754-1),(IF((AND((D6754="XS"),(J6754="ST"))),(B6754-1),(IF(AND((D6754="OBC"),(J6754="XS")),(B6754+1),(IF(AND((D6754="ST"),(J6754="XS")),(B6754+1),B6754))))))))))))</f>
        <v>-579</v>
      </c>
      <c r="P6754" s="2"/>
    </row>
    <row r="6755" customFormat="false" ht="12" hidden="false" customHeight="false" outlineLevel="0" collapsed="false">
      <c r="A6755" s="20" t="n">
        <v>2013</v>
      </c>
      <c r="B6755" s="21" t="n">
        <f aca="false">L6754</f>
        <v>-579</v>
      </c>
      <c r="C6755" s="21" t="n">
        <v>6739</v>
      </c>
      <c r="D6755" s="21" t="s">
        <v>21</v>
      </c>
      <c r="E6755" s="20"/>
      <c r="F6755" s="36" t="s">
        <v>4886</v>
      </c>
      <c r="G6755" s="37" t="n">
        <v>7531990</v>
      </c>
      <c r="H6755" s="38" t="n">
        <v>41366</v>
      </c>
      <c r="I6755" s="39" t="s">
        <v>23</v>
      </c>
      <c r="J6755" s="21" t="s">
        <v>21</v>
      </c>
      <c r="K6755" s="21"/>
      <c r="L6755" s="21" t="n">
        <f aca="false">IF((AND((D6755="UR"),(J6755="XS"))),(B6755+1),(IF((AND((D6755="XS"),(J6755="XS"))),(B6755+0),IF((AND((D6755="XS"),(J6755="UR"))),(B6755-1),(IF((AND((D6755="XS"),(J6755="OBC"))),(B6755-1),(IF((AND((D6755="XS"),(J6755="ST"))),(B6755-1),(IF(AND((D6755="OBC"),(J6755="XS")),(B6755+1),(IF(AND((D6755="ST"),(J6755="XS")),(B6755+1),B6755))))))))))))</f>
        <v>-579</v>
      </c>
      <c r="P6755" s="2"/>
    </row>
    <row r="6756" customFormat="false" ht="12" hidden="false" customHeight="false" outlineLevel="0" collapsed="false">
      <c r="A6756" s="20" t="n">
        <v>2013</v>
      </c>
      <c r="B6756" s="21" t="n">
        <f aca="false">L6755</f>
        <v>-579</v>
      </c>
      <c r="C6756" s="21" t="n">
        <v>6740</v>
      </c>
      <c r="D6756" s="21" t="s">
        <v>21</v>
      </c>
      <c r="E6756" s="20"/>
      <c r="F6756" s="36" t="s">
        <v>4890</v>
      </c>
      <c r="G6756" s="37" t="n">
        <v>7531281</v>
      </c>
      <c r="H6756" s="38" t="n">
        <v>41580</v>
      </c>
      <c r="I6756" s="39" t="s">
        <v>23</v>
      </c>
      <c r="J6756" s="21" t="s">
        <v>21</v>
      </c>
      <c r="K6756" s="21"/>
      <c r="L6756" s="21" t="n">
        <f aca="false">IF((AND((D6756="UR"),(J6756="XS"))),(B6756+1),(IF((AND((D6756="XS"),(J6756="XS"))),(B6756+0),IF((AND((D6756="XS"),(J6756="UR"))),(B6756-1),(IF((AND((D6756="XS"),(J6756="OBC"))),(B6756-1),(IF((AND((D6756="XS"),(J6756="ST"))),(B6756-1),(IF(AND((D6756="OBC"),(J6756="XS")),(B6756+1),(IF(AND((D6756="ST"),(J6756="XS")),(B6756+1),B6756))))))))))))</f>
        <v>-579</v>
      </c>
      <c r="P6756" s="2"/>
    </row>
    <row r="6757" customFormat="false" ht="12" hidden="false" customHeight="false" outlineLevel="0" collapsed="false">
      <c r="A6757" s="20" t="n">
        <v>2013</v>
      </c>
      <c r="B6757" s="21" t="n">
        <f aca="false">L6756</f>
        <v>-579</v>
      </c>
      <c r="C6757" s="21" t="n">
        <v>6741</v>
      </c>
      <c r="D6757" s="21" t="s">
        <v>21</v>
      </c>
      <c r="E6757" s="20"/>
      <c r="F6757" s="36" t="s">
        <v>5498</v>
      </c>
      <c r="G6757" s="37" t="n">
        <v>7529945</v>
      </c>
      <c r="H6757" s="38" t="n">
        <v>41580</v>
      </c>
      <c r="I6757" s="39" t="s">
        <v>23</v>
      </c>
      <c r="J6757" s="21" t="s">
        <v>21</v>
      </c>
      <c r="K6757" s="21"/>
      <c r="L6757" s="21" t="n">
        <f aca="false">IF((AND((D6757="UR"),(J6757="XS"))),(B6757+1),(IF((AND((D6757="XS"),(J6757="XS"))),(B6757+0),IF((AND((D6757="XS"),(J6757="UR"))),(B6757-1),(IF((AND((D6757="XS"),(J6757="OBC"))),(B6757-1),(IF((AND((D6757="XS"),(J6757="ST"))),(B6757-1),(IF(AND((D6757="OBC"),(J6757="XS")),(B6757+1),(IF(AND((D6757="ST"),(J6757="XS")),(B6757+1),B6757))))))))))))</f>
        <v>-579</v>
      </c>
      <c r="P6757" s="2"/>
    </row>
    <row r="6758" customFormat="false" ht="12" hidden="false" customHeight="false" outlineLevel="0" collapsed="false">
      <c r="A6758" s="20" t="n">
        <v>2013</v>
      </c>
      <c r="B6758" s="21" t="n">
        <f aca="false">L6757</f>
        <v>-579</v>
      </c>
      <c r="C6758" s="21" t="n">
        <v>6742</v>
      </c>
      <c r="D6758" s="21" t="s">
        <v>29</v>
      </c>
      <c r="E6758" s="20" t="n">
        <v>976</v>
      </c>
      <c r="F6758" s="36" t="s">
        <v>5499</v>
      </c>
      <c r="G6758" s="37" t="n">
        <v>7524943</v>
      </c>
      <c r="H6758" s="38" t="n">
        <v>41580</v>
      </c>
      <c r="I6758" s="39" t="s">
        <v>23</v>
      </c>
      <c r="J6758" s="21" t="s">
        <v>21</v>
      </c>
      <c r="K6758" s="21"/>
      <c r="L6758" s="21" t="n">
        <f aca="false">IF((AND((D6758="UR"),(J6758="XS"))),(B6758+1),(IF((AND((D6758="XS"),(J6758="XS"))),(B6758+0),IF((AND((D6758="XS"),(J6758="UR"))),(B6758-1),(IF((AND((D6758="XS"),(J6758="OBC"))),(B6758-1),(IF((AND((D6758="XS"),(J6758="ST"))),(B6758-1),(IF(AND((D6758="OBC"),(J6758="XS")),(B6758+1),(IF(AND((D6758="ST"),(J6758="XS")),(B6758+1),B6758))))))))))))</f>
        <v>-580</v>
      </c>
      <c r="P6758" s="2"/>
    </row>
    <row r="6759" customFormat="false" ht="12" hidden="false" customHeight="false" outlineLevel="0" collapsed="false">
      <c r="A6759" s="20" t="n">
        <v>2013</v>
      </c>
      <c r="B6759" s="21" t="n">
        <f aca="false">L6758</f>
        <v>-580</v>
      </c>
      <c r="C6759" s="21" t="n">
        <v>6743</v>
      </c>
      <c r="D6759" s="21" t="s">
        <v>21</v>
      </c>
      <c r="E6759" s="20"/>
      <c r="F6759" s="36" t="s">
        <v>5500</v>
      </c>
      <c r="G6759" s="37" t="n">
        <v>7528795</v>
      </c>
      <c r="H6759" s="38" t="n">
        <v>41302</v>
      </c>
      <c r="I6759" s="39" t="s">
        <v>4438</v>
      </c>
      <c r="J6759" s="21" t="s">
        <v>21</v>
      </c>
      <c r="K6759" s="21"/>
      <c r="L6759" s="21" t="n">
        <f aca="false">IF((AND((D6759="UR"),(J6759="XS"))),(B6759+1),(IF((AND((D6759="XS"),(J6759="XS"))),(B6759+0),IF((AND((D6759="XS"),(J6759="UR"))),(B6759-1),(IF((AND((D6759="XS"),(J6759="OBC"))),(B6759-1),(IF((AND((D6759="XS"),(J6759="ST"))),(B6759-1),(IF(AND((D6759="OBC"),(J6759="XS")),(B6759+1),(IF(AND((D6759="ST"),(J6759="XS")),(B6759+1),B6759))))))))))))</f>
        <v>-580</v>
      </c>
      <c r="P6759" s="2"/>
    </row>
    <row r="6760" customFormat="false" ht="12" hidden="false" customHeight="false" outlineLevel="0" collapsed="false">
      <c r="A6760" s="20" t="n">
        <v>2013</v>
      </c>
      <c r="B6760" s="21" t="n">
        <f aca="false">L6759</f>
        <v>-580</v>
      </c>
      <c r="C6760" s="21" t="n">
        <v>6744</v>
      </c>
      <c r="D6760" s="21" t="s">
        <v>21</v>
      </c>
      <c r="E6760" s="20"/>
      <c r="F6760" s="36" t="s">
        <v>5501</v>
      </c>
      <c r="G6760" s="37" t="n">
        <v>7529309</v>
      </c>
      <c r="H6760" s="38" t="n">
        <v>41281</v>
      </c>
      <c r="I6760" s="39" t="s">
        <v>4438</v>
      </c>
      <c r="J6760" s="21" t="s">
        <v>21</v>
      </c>
      <c r="K6760" s="21"/>
      <c r="L6760" s="21" t="n">
        <f aca="false">IF((AND((D6760="UR"),(J6760="XS"))),(B6760+1),(IF((AND((D6760="XS"),(J6760="XS"))),(B6760+0),IF((AND((D6760="XS"),(J6760="UR"))),(B6760-1),(IF((AND((D6760="XS"),(J6760="OBC"))),(B6760-1),(IF((AND((D6760="XS"),(J6760="ST"))),(B6760-1),(IF(AND((D6760="OBC"),(J6760="XS")),(B6760+1),(IF(AND((D6760="ST"),(J6760="XS")),(B6760+1),B6760))))))))))))</f>
        <v>-580</v>
      </c>
      <c r="P6760" s="2"/>
    </row>
    <row r="6761" customFormat="false" ht="12" hidden="false" customHeight="false" outlineLevel="0" collapsed="false">
      <c r="A6761" s="20" t="n">
        <v>2013</v>
      </c>
      <c r="B6761" s="21" t="n">
        <f aca="false">L6760</f>
        <v>-580</v>
      </c>
      <c r="C6761" s="21" t="n">
        <v>6745</v>
      </c>
      <c r="D6761" s="21" t="s">
        <v>21</v>
      </c>
      <c r="E6761" s="20"/>
      <c r="F6761" s="36" t="s">
        <v>5502</v>
      </c>
      <c r="G6761" s="37" t="n">
        <v>7532628</v>
      </c>
      <c r="H6761" s="38" t="n">
        <v>41316</v>
      </c>
      <c r="I6761" s="39" t="s">
        <v>23</v>
      </c>
      <c r="J6761" s="21" t="s">
        <v>21</v>
      </c>
      <c r="K6761" s="21"/>
      <c r="L6761" s="21" t="n">
        <f aca="false">IF((AND((D6761="UR"),(J6761="XS"))),(B6761+1),(IF((AND((D6761="XS"),(J6761="XS"))),(B6761+0),IF((AND((D6761="XS"),(J6761="UR"))),(B6761-1),(IF((AND((D6761="XS"),(J6761="OBC"))),(B6761-1),(IF((AND((D6761="XS"),(J6761="ST"))),(B6761-1),(IF(AND((D6761="OBC"),(J6761="XS")),(B6761+1),(IF(AND((D6761="ST"),(J6761="XS")),(B6761+1),B6761))))))))))))</f>
        <v>-580</v>
      </c>
      <c r="P6761" s="2"/>
    </row>
    <row r="6762" customFormat="false" ht="12" hidden="false" customHeight="false" outlineLevel="0" collapsed="false">
      <c r="A6762" s="20" t="n">
        <v>2013</v>
      </c>
      <c r="B6762" s="21" t="n">
        <f aca="false">L6761</f>
        <v>-580</v>
      </c>
      <c r="C6762" s="21" t="n">
        <v>6746</v>
      </c>
      <c r="D6762" s="21" t="s">
        <v>21</v>
      </c>
      <c r="E6762" s="20"/>
      <c r="F6762" s="36" t="s">
        <v>5503</v>
      </c>
      <c r="G6762" s="37" t="n">
        <v>7533098</v>
      </c>
      <c r="H6762" s="38" t="n">
        <v>41302</v>
      </c>
      <c r="I6762" s="39" t="s">
        <v>4883</v>
      </c>
      <c r="J6762" s="21" t="s">
        <v>29</v>
      </c>
      <c r="K6762" s="21" t="n">
        <v>397</v>
      </c>
      <c r="L6762" s="21" t="n">
        <f aca="false">IF((AND((D6762="UR"),(J6762="XS"))),(B6762+1),(IF((AND((D6762="XS"),(J6762="XS"))),(B6762+0),IF((AND((D6762="XS"),(J6762="UR"))),(B6762-1),(IF((AND((D6762="XS"),(J6762="OBC"))),(B6762-1),(IF((AND((D6762="XS"),(J6762="ST"))),(B6762-1),(IF(AND((D6762="OBC"),(J6762="XS")),(B6762+1),(IF(AND((D6762="ST"),(J6762="XS")),(B6762+1),B6762))))))))))))</f>
        <v>-579</v>
      </c>
      <c r="P6762" s="2"/>
    </row>
    <row r="6763" customFormat="false" ht="12" hidden="false" customHeight="false" outlineLevel="0" collapsed="false">
      <c r="A6763" s="20" t="n">
        <v>2013</v>
      </c>
      <c r="B6763" s="21" t="n">
        <f aca="false">L6762</f>
        <v>-579</v>
      </c>
      <c r="C6763" s="21" t="n">
        <v>6747</v>
      </c>
      <c r="D6763" s="21" t="s">
        <v>21</v>
      </c>
      <c r="E6763" s="20"/>
      <c r="F6763" s="36" t="s">
        <v>5216</v>
      </c>
      <c r="G6763" s="37" t="n">
        <v>7524560</v>
      </c>
      <c r="H6763" s="38" t="n">
        <v>41288</v>
      </c>
      <c r="I6763" s="39" t="s">
        <v>23</v>
      </c>
      <c r="J6763" s="21" t="s">
        <v>21</v>
      </c>
      <c r="K6763" s="21"/>
      <c r="L6763" s="21" t="n">
        <f aca="false">IF((AND((D6763="UR"),(J6763="XS"))),(B6763+1),(IF((AND((D6763="XS"),(J6763="XS"))),(B6763+0),IF((AND((D6763="XS"),(J6763="UR"))),(B6763-1),(IF((AND((D6763="XS"),(J6763="OBC"))),(B6763-1),(IF((AND((D6763="XS"),(J6763="ST"))),(B6763-1),(IF(AND((D6763="OBC"),(J6763="XS")),(B6763+1),(IF(AND((D6763="ST"),(J6763="XS")),(B6763+1),B6763))))))))))))</f>
        <v>-579</v>
      </c>
      <c r="P6763" s="2"/>
    </row>
    <row r="6764" customFormat="false" ht="12" hidden="false" customHeight="false" outlineLevel="0" collapsed="false">
      <c r="A6764" s="20" t="n">
        <v>2013</v>
      </c>
      <c r="B6764" s="21" t="n">
        <f aca="false">L6763</f>
        <v>-579</v>
      </c>
      <c r="C6764" s="21" t="n">
        <v>6748</v>
      </c>
      <c r="D6764" s="21" t="s">
        <v>21</v>
      </c>
      <c r="E6764" s="20"/>
      <c r="F6764" s="36" t="s">
        <v>5074</v>
      </c>
      <c r="G6764" s="37" t="n">
        <v>7532180</v>
      </c>
      <c r="H6764" s="38" t="n">
        <v>41316</v>
      </c>
      <c r="I6764" s="39" t="s">
        <v>23</v>
      </c>
      <c r="J6764" s="21" t="s">
        <v>21</v>
      </c>
      <c r="K6764" s="21"/>
      <c r="L6764" s="21" t="n">
        <f aca="false">IF((AND((D6764="UR"),(J6764="XS"))),(B6764+1),(IF((AND((D6764="XS"),(J6764="XS"))),(B6764+0),IF((AND((D6764="XS"),(J6764="UR"))),(B6764-1),(IF((AND((D6764="XS"),(J6764="OBC"))),(B6764-1),(IF((AND((D6764="XS"),(J6764="ST"))),(B6764-1),(IF(AND((D6764="OBC"),(J6764="XS")),(B6764+1),(IF(AND((D6764="ST"),(J6764="XS")),(B6764+1),B6764))))))))))))</f>
        <v>-579</v>
      </c>
      <c r="P6764" s="2"/>
    </row>
    <row r="6765" customFormat="false" ht="12" hidden="false" customHeight="false" outlineLevel="0" collapsed="false">
      <c r="A6765" s="20" t="n">
        <v>2013</v>
      </c>
      <c r="B6765" s="21" t="n">
        <f aca="false">L6764</f>
        <v>-579</v>
      </c>
      <c r="C6765" s="21" t="n">
        <v>6749</v>
      </c>
      <c r="D6765" s="21" t="s">
        <v>29</v>
      </c>
      <c r="E6765" s="20" t="n">
        <v>977</v>
      </c>
      <c r="F6765" s="36" t="s">
        <v>5504</v>
      </c>
      <c r="G6765" s="37" t="n">
        <v>7523823</v>
      </c>
      <c r="H6765" s="38" t="n">
        <v>41316</v>
      </c>
      <c r="I6765" s="39" t="s">
        <v>38</v>
      </c>
      <c r="J6765" s="21" t="s">
        <v>21</v>
      </c>
      <c r="K6765" s="21"/>
      <c r="L6765" s="21" t="n">
        <f aca="false">IF((AND((D6765="UR"),(J6765="XS"))),(B6765+1),(IF((AND((D6765="XS"),(J6765="XS"))),(B6765+0),IF((AND((D6765="XS"),(J6765="UR"))),(B6765-1),(IF((AND((D6765="XS"),(J6765="OBC"))),(B6765-1),(IF((AND((D6765="XS"),(J6765="ST"))),(B6765-1),(IF(AND((D6765="OBC"),(J6765="XS")),(B6765+1),(IF(AND((D6765="ST"),(J6765="XS")),(B6765+1),B6765))))))))))))</f>
        <v>-580</v>
      </c>
      <c r="P6765" s="2"/>
    </row>
    <row r="6766" customFormat="false" ht="12" hidden="false" customHeight="false" outlineLevel="0" collapsed="false">
      <c r="A6766" s="20" t="n">
        <v>2013</v>
      </c>
      <c r="B6766" s="21" t="n">
        <f aca="false">L6765</f>
        <v>-580</v>
      </c>
      <c r="C6766" s="21" t="n">
        <v>6750</v>
      </c>
      <c r="D6766" s="21" t="s">
        <v>21</v>
      </c>
      <c r="E6766" s="20"/>
      <c r="F6766" s="36" t="s">
        <v>5505</v>
      </c>
      <c r="G6766" s="37" t="n">
        <v>7531486</v>
      </c>
      <c r="H6766" s="38" t="n">
        <v>41302</v>
      </c>
      <c r="I6766" s="39" t="s">
        <v>23</v>
      </c>
      <c r="J6766" s="21" t="s">
        <v>21</v>
      </c>
      <c r="K6766" s="21"/>
      <c r="L6766" s="21" t="n">
        <f aca="false">IF((AND((D6766="UR"),(J6766="XS"))),(B6766+1),(IF((AND((D6766="XS"),(J6766="XS"))),(B6766+0),IF((AND((D6766="XS"),(J6766="UR"))),(B6766-1),(IF((AND((D6766="XS"),(J6766="OBC"))),(B6766-1),(IF((AND((D6766="XS"),(J6766="ST"))),(B6766-1),(IF(AND((D6766="OBC"),(J6766="XS")),(B6766+1),(IF(AND((D6766="ST"),(J6766="XS")),(B6766+1),B6766))))))))))))</f>
        <v>-580</v>
      </c>
      <c r="P6766" s="2"/>
    </row>
    <row r="6767" customFormat="false" ht="12" hidden="false" customHeight="false" outlineLevel="0" collapsed="false">
      <c r="A6767" s="20" t="n">
        <v>2013</v>
      </c>
      <c r="B6767" s="21" t="n">
        <f aca="false">L6766</f>
        <v>-580</v>
      </c>
      <c r="C6767" s="21" t="n">
        <v>6751</v>
      </c>
      <c r="D6767" s="21" t="s">
        <v>21</v>
      </c>
      <c r="E6767" s="20"/>
      <c r="F6767" s="36" t="s">
        <v>5506</v>
      </c>
      <c r="G6767" s="37" t="n">
        <v>7529260</v>
      </c>
      <c r="H6767" s="38" t="n">
        <v>41316</v>
      </c>
      <c r="I6767" s="39" t="s">
        <v>4438</v>
      </c>
      <c r="J6767" s="21" t="s">
        <v>21</v>
      </c>
      <c r="K6767" s="21"/>
      <c r="L6767" s="21" t="n">
        <f aca="false">IF((AND((D6767="UR"),(J6767="XS"))),(B6767+1),(IF((AND((D6767="XS"),(J6767="XS"))),(B6767+0),IF((AND((D6767="XS"),(J6767="UR"))),(B6767-1),(IF((AND((D6767="XS"),(J6767="OBC"))),(B6767-1),(IF((AND((D6767="XS"),(J6767="ST"))),(B6767-1),(IF(AND((D6767="OBC"),(J6767="XS")),(B6767+1),(IF(AND((D6767="ST"),(J6767="XS")),(B6767+1),B6767))))))))))))</f>
        <v>-580</v>
      </c>
      <c r="P6767" s="2"/>
    </row>
    <row r="6768" customFormat="false" ht="12" hidden="false" customHeight="false" outlineLevel="0" collapsed="false">
      <c r="A6768" s="20" t="n">
        <v>2013</v>
      </c>
      <c r="B6768" s="21" t="n">
        <f aca="false">L6767</f>
        <v>-580</v>
      </c>
      <c r="C6768" s="21" t="n">
        <v>6752</v>
      </c>
      <c r="D6768" s="21" t="s">
        <v>21</v>
      </c>
      <c r="E6768" s="20"/>
      <c r="F6768" s="36" t="s">
        <v>5252</v>
      </c>
      <c r="G6768" s="37" t="n">
        <v>7532954</v>
      </c>
      <c r="H6768" s="38" t="n">
        <v>41366</v>
      </c>
      <c r="I6768" s="39" t="s">
        <v>4883</v>
      </c>
      <c r="J6768" s="21" t="s">
        <v>29</v>
      </c>
      <c r="K6768" s="21" t="n">
        <v>398</v>
      </c>
      <c r="L6768" s="21" t="n">
        <f aca="false">IF((AND((D6768="UR"),(J6768="XS"))),(B6768+1),(IF((AND((D6768="XS"),(J6768="XS"))),(B6768+0),IF((AND((D6768="XS"),(J6768="UR"))),(B6768-1),(IF((AND((D6768="XS"),(J6768="OBC"))),(B6768-1),(IF((AND((D6768="XS"),(J6768="ST"))),(B6768-1),(IF(AND((D6768="OBC"),(J6768="XS")),(B6768+1),(IF(AND((D6768="ST"),(J6768="XS")),(B6768+1),B6768))))))))))))</f>
        <v>-579</v>
      </c>
      <c r="P6768" s="2"/>
    </row>
    <row r="6769" customFormat="false" ht="12" hidden="false" customHeight="false" outlineLevel="0" collapsed="false">
      <c r="A6769" s="20" t="n">
        <v>2013</v>
      </c>
      <c r="B6769" s="21" t="n">
        <f aca="false">L6768</f>
        <v>-579</v>
      </c>
      <c r="C6769" s="21" t="n">
        <v>6753</v>
      </c>
      <c r="D6769" s="21" t="s">
        <v>21</v>
      </c>
      <c r="E6769" s="20"/>
      <c r="F6769" s="36" t="s">
        <v>5507</v>
      </c>
      <c r="G6769" s="37" t="n">
        <v>7532512</v>
      </c>
      <c r="H6769" s="38" t="n">
        <v>41302</v>
      </c>
      <c r="I6769" s="39" t="s">
        <v>23</v>
      </c>
      <c r="J6769" s="21" t="s">
        <v>21</v>
      </c>
      <c r="K6769" s="21"/>
      <c r="L6769" s="21" t="n">
        <f aca="false">IF((AND((D6769="UR"),(J6769="XS"))),(B6769+1),(IF((AND((D6769="XS"),(J6769="XS"))),(B6769+0),IF((AND((D6769="XS"),(J6769="UR"))),(B6769-1),(IF((AND((D6769="XS"),(J6769="OBC"))),(B6769-1),(IF((AND((D6769="XS"),(J6769="ST"))),(B6769-1),(IF(AND((D6769="OBC"),(J6769="XS")),(B6769+1),(IF(AND((D6769="ST"),(J6769="XS")),(B6769+1),B6769))))))))))))</f>
        <v>-579</v>
      </c>
      <c r="P6769" s="2"/>
    </row>
    <row r="6770" customFormat="false" ht="12" hidden="false" customHeight="false" outlineLevel="0" collapsed="false">
      <c r="A6770" s="20" t="n">
        <v>2013</v>
      </c>
      <c r="B6770" s="21" t="n">
        <f aca="false">L6769</f>
        <v>-579</v>
      </c>
      <c r="C6770" s="21" t="n">
        <v>6754</v>
      </c>
      <c r="D6770" s="21" t="s">
        <v>21</v>
      </c>
      <c r="E6770" s="20"/>
      <c r="F6770" s="36" t="s">
        <v>5508</v>
      </c>
      <c r="G6770" s="37" t="n">
        <v>7531591</v>
      </c>
      <c r="H6770" s="38" t="n">
        <v>41302</v>
      </c>
      <c r="I6770" s="39" t="s">
        <v>23</v>
      </c>
      <c r="J6770" s="21" t="s">
        <v>21</v>
      </c>
      <c r="K6770" s="21"/>
      <c r="L6770" s="21" t="n">
        <f aca="false">IF((AND((D6770="UR"),(J6770="XS"))),(B6770+1),(IF((AND((D6770="XS"),(J6770="XS"))),(B6770+0),IF((AND((D6770="XS"),(J6770="UR"))),(B6770-1),(IF((AND((D6770="XS"),(J6770="OBC"))),(B6770-1),(IF((AND((D6770="XS"),(J6770="ST"))),(B6770-1),(IF(AND((D6770="OBC"),(J6770="XS")),(B6770+1),(IF(AND((D6770="ST"),(J6770="XS")),(B6770+1),B6770))))))))))))</f>
        <v>-579</v>
      </c>
      <c r="P6770" s="2"/>
    </row>
    <row r="6771" customFormat="false" ht="12" hidden="false" customHeight="false" outlineLevel="0" collapsed="false">
      <c r="A6771" s="20" t="n">
        <v>2013</v>
      </c>
      <c r="B6771" s="21" t="n">
        <f aca="false">L6770</f>
        <v>-579</v>
      </c>
      <c r="C6771" s="21" t="n">
        <v>6755</v>
      </c>
      <c r="D6771" s="21" t="s">
        <v>21</v>
      </c>
      <c r="E6771" s="20"/>
      <c r="F6771" s="36" t="s">
        <v>5509</v>
      </c>
      <c r="G6771" s="37" t="n">
        <v>7531419</v>
      </c>
      <c r="H6771" s="38" t="n">
        <v>41295</v>
      </c>
      <c r="I6771" s="39" t="s">
        <v>23</v>
      </c>
      <c r="J6771" s="21" t="s">
        <v>21</v>
      </c>
      <c r="K6771" s="21"/>
      <c r="L6771" s="21" t="n">
        <f aca="false">IF((AND((D6771="UR"),(J6771="XS"))),(B6771+1),(IF((AND((D6771="XS"),(J6771="XS"))),(B6771+0),IF((AND((D6771="XS"),(J6771="UR"))),(B6771-1),(IF((AND((D6771="XS"),(J6771="OBC"))),(B6771-1),(IF((AND((D6771="XS"),(J6771="ST"))),(B6771-1),(IF(AND((D6771="OBC"),(J6771="XS")),(B6771+1),(IF(AND((D6771="ST"),(J6771="XS")),(B6771+1),B6771))))))))))))</f>
        <v>-579</v>
      </c>
      <c r="P6771" s="2"/>
    </row>
    <row r="6772" customFormat="false" ht="12" hidden="false" customHeight="false" outlineLevel="0" collapsed="false">
      <c r="A6772" s="20" t="n">
        <v>2013</v>
      </c>
      <c r="B6772" s="21" t="n">
        <f aca="false">L6771</f>
        <v>-579</v>
      </c>
      <c r="C6772" s="21" t="n">
        <v>6756</v>
      </c>
      <c r="D6772" s="21" t="s">
        <v>29</v>
      </c>
      <c r="E6772" s="20" t="n">
        <v>978</v>
      </c>
      <c r="F6772" s="36" t="s">
        <v>5510</v>
      </c>
      <c r="G6772" s="37" t="n">
        <v>7530420</v>
      </c>
      <c r="H6772" s="38" t="n">
        <v>41580</v>
      </c>
      <c r="I6772" s="39" t="s">
        <v>23</v>
      </c>
      <c r="J6772" s="21" t="s">
        <v>21</v>
      </c>
      <c r="K6772" s="21"/>
      <c r="L6772" s="21" t="n">
        <f aca="false">IF((AND((D6772="UR"),(J6772="XS"))),(B6772+1),(IF((AND((D6772="XS"),(J6772="XS"))),(B6772+0),IF((AND((D6772="XS"),(J6772="UR"))),(B6772-1),(IF((AND((D6772="XS"),(J6772="OBC"))),(B6772-1),(IF((AND((D6772="XS"),(J6772="ST"))),(B6772-1),(IF(AND((D6772="OBC"),(J6772="XS")),(B6772+1),(IF(AND((D6772="ST"),(J6772="XS")),(B6772+1),B6772))))))))))))</f>
        <v>-580</v>
      </c>
      <c r="P6772" s="2"/>
    </row>
    <row r="6773" customFormat="false" ht="12" hidden="false" customHeight="false" outlineLevel="0" collapsed="false">
      <c r="A6773" s="20" t="n">
        <v>2013</v>
      </c>
      <c r="B6773" s="21" t="n">
        <f aca="false">L6772</f>
        <v>-580</v>
      </c>
      <c r="C6773" s="21" t="n">
        <v>6757</v>
      </c>
      <c r="D6773" s="21" t="s">
        <v>21</v>
      </c>
      <c r="E6773" s="20"/>
      <c r="F6773" s="36" t="s">
        <v>5511</v>
      </c>
      <c r="G6773" s="37" t="n">
        <v>7529031</v>
      </c>
      <c r="H6773" s="38" t="n">
        <v>41302</v>
      </c>
      <c r="I6773" s="39" t="s">
        <v>4438</v>
      </c>
      <c r="J6773" s="21" t="s">
        <v>21</v>
      </c>
      <c r="K6773" s="21"/>
      <c r="L6773" s="21" t="n">
        <f aca="false">IF((AND((D6773="UR"),(J6773="XS"))),(B6773+1),(IF((AND((D6773="XS"),(J6773="XS"))),(B6773+0),IF((AND((D6773="XS"),(J6773="UR"))),(B6773-1),(IF((AND((D6773="XS"),(J6773="OBC"))),(B6773-1),(IF((AND((D6773="XS"),(J6773="ST"))),(B6773-1),(IF(AND((D6773="OBC"),(J6773="XS")),(B6773+1),(IF(AND((D6773="ST"),(J6773="XS")),(B6773+1),B6773))))))))))))</f>
        <v>-580</v>
      </c>
      <c r="P6773" s="2"/>
    </row>
    <row r="6774" customFormat="false" ht="12" hidden="false" customHeight="false" outlineLevel="0" collapsed="false">
      <c r="A6774" s="20" t="n">
        <v>2013</v>
      </c>
      <c r="B6774" s="21" t="n">
        <f aca="false">L6773</f>
        <v>-580</v>
      </c>
      <c r="C6774" s="21" t="n">
        <v>6758</v>
      </c>
      <c r="D6774" s="21" t="s">
        <v>21</v>
      </c>
      <c r="E6774" s="20"/>
      <c r="F6774" s="36" t="s">
        <v>5166</v>
      </c>
      <c r="G6774" s="37" t="n">
        <v>7525656</v>
      </c>
      <c r="H6774" s="38" t="n">
        <v>41281</v>
      </c>
      <c r="I6774" s="39" t="s">
        <v>54</v>
      </c>
      <c r="J6774" s="21" t="s">
        <v>21</v>
      </c>
      <c r="K6774" s="21"/>
      <c r="L6774" s="21" t="n">
        <f aca="false">IF((AND((D6774="UR"),(J6774="XS"))),(B6774+1),(IF((AND((D6774="XS"),(J6774="XS"))),(B6774+0),IF((AND((D6774="XS"),(J6774="UR"))),(B6774-1),(IF((AND((D6774="XS"),(J6774="OBC"))),(B6774-1),(IF((AND((D6774="XS"),(J6774="ST"))),(B6774-1),(IF(AND((D6774="OBC"),(J6774="XS")),(B6774+1),(IF(AND((D6774="ST"),(J6774="XS")),(B6774+1),B6774))))))))))))</f>
        <v>-580</v>
      </c>
      <c r="P6774" s="2"/>
    </row>
    <row r="6775" customFormat="false" ht="12" hidden="false" customHeight="false" outlineLevel="0" collapsed="false">
      <c r="A6775" s="20" t="n">
        <v>2013</v>
      </c>
      <c r="B6775" s="21" t="n">
        <f aca="false">L6774</f>
        <v>-580</v>
      </c>
      <c r="C6775" s="21" t="n">
        <v>6759</v>
      </c>
      <c r="D6775" s="21" t="s">
        <v>21</v>
      </c>
      <c r="E6775" s="20"/>
      <c r="F6775" s="36" t="s">
        <v>5512</v>
      </c>
      <c r="G6775" s="37" t="n">
        <v>5773741</v>
      </c>
      <c r="H6775" s="38" t="n">
        <v>41358</v>
      </c>
      <c r="I6775" s="39" t="s">
        <v>38</v>
      </c>
      <c r="J6775" s="21" t="s">
        <v>21</v>
      </c>
      <c r="K6775" s="21"/>
      <c r="L6775" s="21" t="n">
        <f aca="false">IF((AND((D6775="UR"),(J6775="XS"))),(B6775+1),(IF((AND((D6775="XS"),(J6775="XS"))),(B6775+0),IF((AND((D6775="XS"),(J6775="UR"))),(B6775-1),(IF((AND((D6775="XS"),(J6775="OBC"))),(B6775-1),(IF((AND((D6775="XS"),(J6775="ST"))),(B6775-1),(IF(AND((D6775="OBC"),(J6775="XS")),(B6775+1),(IF(AND((D6775="ST"),(J6775="XS")),(B6775+1),B6775))))))))))))</f>
        <v>-580</v>
      </c>
      <c r="P6775" s="2"/>
    </row>
    <row r="6776" customFormat="false" ht="12" hidden="false" customHeight="false" outlineLevel="0" collapsed="false">
      <c r="A6776" s="20" t="n">
        <v>2013</v>
      </c>
      <c r="B6776" s="21" t="n">
        <f aca="false">L6775</f>
        <v>-580</v>
      </c>
      <c r="C6776" s="21" t="n">
        <v>6760</v>
      </c>
      <c r="D6776" s="21" t="s">
        <v>21</v>
      </c>
      <c r="E6776" s="20"/>
      <c r="F6776" s="36" t="s">
        <v>5513</v>
      </c>
      <c r="G6776" s="37" t="n">
        <v>5885442</v>
      </c>
      <c r="H6776" s="38" t="n">
        <v>41358</v>
      </c>
      <c r="I6776" s="39" t="s">
        <v>4883</v>
      </c>
      <c r="J6776" s="21" t="s">
        <v>29</v>
      </c>
      <c r="K6776" s="21" t="n">
        <v>399</v>
      </c>
      <c r="L6776" s="21" t="n">
        <f aca="false">IF((AND((D6776="UR"),(J6776="XS"))),(B6776+1),(IF((AND((D6776="XS"),(J6776="XS"))),(B6776+0),IF((AND((D6776="XS"),(J6776="UR"))),(B6776-1),(IF((AND((D6776="XS"),(J6776="OBC"))),(B6776-1),(IF((AND((D6776="XS"),(J6776="ST"))),(B6776-1),(IF(AND((D6776="OBC"),(J6776="XS")),(B6776+1),(IF(AND((D6776="ST"),(J6776="XS")),(B6776+1),B6776))))))))))))</f>
        <v>-579</v>
      </c>
      <c r="P6776" s="2"/>
    </row>
    <row r="6777" customFormat="false" ht="12" hidden="false" customHeight="false" outlineLevel="0" collapsed="false">
      <c r="A6777" s="20" t="n">
        <v>2013</v>
      </c>
      <c r="B6777" s="21" t="n">
        <f aca="false">L6776</f>
        <v>-579</v>
      </c>
      <c r="C6777" s="21" t="n">
        <v>6761</v>
      </c>
      <c r="D6777" s="21" t="s">
        <v>21</v>
      </c>
      <c r="E6777" s="20"/>
      <c r="F6777" s="36" t="s">
        <v>5514</v>
      </c>
      <c r="G6777" s="37" t="n">
        <v>7522738</v>
      </c>
      <c r="H6777" s="38" t="n">
        <v>41358</v>
      </c>
      <c r="I6777" s="39" t="s">
        <v>54</v>
      </c>
      <c r="J6777" s="21" t="s">
        <v>21</v>
      </c>
      <c r="K6777" s="21"/>
      <c r="L6777" s="21" t="n">
        <f aca="false">IF((AND((D6777="UR"),(J6777="XS"))),(B6777+1),(IF((AND((D6777="XS"),(J6777="XS"))),(B6777+0),IF((AND((D6777="XS"),(J6777="UR"))),(B6777-1),(IF((AND((D6777="XS"),(J6777="OBC"))),(B6777-1),(IF((AND((D6777="XS"),(J6777="ST"))),(B6777-1),(IF(AND((D6777="OBC"),(J6777="XS")),(B6777+1),(IF(AND((D6777="ST"),(J6777="XS")),(B6777+1),B6777))))))))))))</f>
        <v>-579</v>
      </c>
      <c r="P6777" s="2"/>
    </row>
    <row r="6778" customFormat="false" ht="12" hidden="false" customHeight="false" outlineLevel="0" collapsed="false">
      <c r="A6778" s="20" t="n">
        <v>2013</v>
      </c>
      <c r="B6778" s="21" t="n">
        <f aca="false">L6777</f>
        <v>-579</v>
      </c>
      <c r="C6778" s="21" t="n">
        <v>6762</v>
      </c>
      <c r="D6778" s="21" t="s">
        <v>21</v>
      </c>
      <c r="E6778" s="20"/>
      <c r="F6778" s="36" t="s">
        <v>5515</v>
      </c>
      <c r="G6778" s="37" t="n">
        <v>7589417</v>
      </c>
      <c r="H6778" s="38" t="n">
        <v>41435</v>
      </c>
      <c r="I6778" s="39" t="s">
        <v>54</v>
      </c>
      <c r="J6778" s="21" t="s">
        <v>21</v>
      </c>
      <c r="K6778" s="21"/>
      <c r="L6778" s="21" t="n">
        <f aca="false">IF((AND((D6778="UR"),(J6778="XS"))),(B6778+1),(IF((AND((D6778="XS"),(J6778="XS"))),(B6778+0),IF((AND((D6778="XS"),(J6778="UR"))),(B6778-1),(IF((AND((D6778="XS"),(J6778="OBC"))),(B6778-1),(IF((AND((D6778="XS"),(J6778="ST"))),(B6778-1),(IF(AND((D6778="OBC"),(J6778="XS")),(B6778+1),(IF(AND((D6778="ST"),(J6778="XS")),(B6778+1),B6778))))))))))))</f>
        <v>-579</v>
      </c>
      <c r="P6778" s="2"/>
    </row>
    <row r="6779" customFormat="false" ht="12" hidden="false" customHeight="false" outlineLevel="0" collapsed="false">
      <c r="A6779" s="20" t="n">
        <v>2013</v>
      </c>
      <c r="B6779" s="21" t="n">
        <f aca="false">L6778</f>
        <v>-579</v>
      </c>
      <c r="C6779" s="21" t="n">
        <v>6763</v>
      </c>
      <c r="D6779" s="21" t="s">
        <v>21</v>
      </c>
      <c r="E6779" s="20"/>
      <c r="F6779" s="36" t="s">
        <v>5516</v>
      </c>
      <c r="G6779" s="37" t="n">
        <v>7589816</v>
      </c>
      <c r="H6779" s="38" t="n">
        <v>41435</v>
      </c>
      <c r="I6779" s="39" t="s">
        <v>54</v>
      </c>
      <c r="J6779" s="21" t="s">
        <v>21</v>
      </c>
      <c r="K6779" s="21"/>
      <c r="L6779" s="21" t="n">
        <f aca="false">IF((AND((D6779="UR"),(J6779="XS"))),(B6779+1),(IF((AND((D6779="XS"),(J6779="XS"))),(B6779+0),IF((AND((D6779="XS"),(J6779="UR"))),(B6779-1),(IF((AND((D6779="XS"),(J6779="OBC"))),(B6779-1),(IF((AND((D6779="XS"),(J6779="ST"))),(B6779-1),(IF(AND((D6779="OBC"),(J6779="XS")),(B6779+1),(IF(AND((D6779="ST"),(J6779="XS")),(B6779+1),B6779))))))))))))</f>
        <v>-579</v>
      </c>
      <c r="P6779" s="2"/>
    </row>
    <row r="6780" customFormat="false" ht="12" hidden="false" customHeight="false" outlineLevel="0" collapsed="false">
      <c r="A6780" s="20" t="n">
        <v>2013</v>
      </c>
      <c r="B6780" s="21" t="n">
        <f aca="false">L6779</f>
        <v>-579</v>
      </c>
      <c r="C6780" s="21" t="n">
        <v>6764</v>
      </c>
      <c r="D6780" s="21" t="s">
        <v>29</v>
      </c>
      <c r="E6780" s="20" t="n">
        <v>979</v>
      </c>
      <c r="F6780" s="36" t="s">
        <v>4275</v>
      </c>
      <c r="G6780" s="37" t="n">
        <v>7589433</v>
      </c>
      <c r="H6780" s="38" t="n">
        <v>41435</v>
      </c>
      <c r="I6780" s="39" t="s">
        <v>54</v>
      </c>
      <c r="J6780" s="21" t="s">
        <v>21</v>
      </c>
      <c r="K6780" s="21"/>
      <c r="L6780" s="21" t="n">
        <f aca="false">IF((AND((D6780="UR"),(J6780="XS"))),(B6780+1),(IF((AND((D6780="XS"),(J6780="XS"))),(B6780+0),IF((AND((D6780="XS"),(J6780="UR"))),(B6780-1),(IF((AND((D6780="XS"),(J6780="OBC"))),(B6780-1),(IF((AND((D6780="XS"),(J6780="ST"))),(B6780-1),(IF(AND((D6780="OBC"),(J6780="XS")),(B6780+1),(IF(AND((D6780="ST"),(J6780="XS")),(B6780+1),B6780))))))))))))</f>
        <v>-580</v>
      </c>
      <c r="P6780" s="2"/>
    </row>
    <row r="6781" customFormat="false" ht="12" hidden="false" customHeight="false" outlineLevel="0" collapsed="false">
      <c r="A6781" s="20" t="n">
        <v>2013</v>
      </c>
      <c r="B6781" s="21" t="n">
        <f aca="false">L6780</f>
        <v>-580</v>
      </c>
      <c r="C6781" s="21" t="n">
        <v>6765</v>
      </c>
      <c r="D6781" s="21" t="s">
        <v>21</v>
      </c>
      <c r="E6781" s="20"/>
      <c r="F6781" s="36" t="s">
        <v>2466</v>
      </c>
      <c r="G6781" s="37" t="n">
        <v>7589867</v>
      </c>
      <c r="H6781" s="38" t="n">
        <v>41435</v>
      </c>
      <c r="I6781" s="39" t="s">
        <v>54</v>
      </c>
      <c r="J6781" s="21" t="s">
        <v>21</v>
      </c>
      <c r="K6781" s="21"/>
      <c r="L6781" s="21" t="n">
        <f aca="false">IF((AND((D6781="UR"),(J6781="XS"))),(B6781+1),(IF((AND((D6781="XS"),(J6781="XS"))),(B6781+0),IF((AND((D6781="XS"),(J6781="UR"))),(B6781-1),(IF((AND((D6781="XS"),(J6781="OBC"))),(B6781-1),(IF((AND((D6781="XS"),(J6781="ST"))),(B6781-1),(IF(AND((D6781="OBC"),(J6781="XS")),(B6781+1),(IF(AND((D6781="ST"),(J6781="XS")),(B6781+1),B6781))))))))))))</f>
        <v>-580</v>
      </c>
      <c r="P6781" s="2"/>
    </row>
    <row r="6782" customFormat="false" ht="12" hidden="false" customHeight="false" outlineLevel="0" collapsed="false">
      <c r="A6782" s="20" t="n">
        <v>2013</v>
      </c>
      <c r="B6782" s="21" t="n">
        <f aca="false">L6781</f>
        <v>-580</v>
      </c>
      <c r="C6782" s="21" t="n">
        <v>6766</v>
      </c>
      <c r="D6782" s="21" t="s">
        <v>21</v>
      </c>
      <c r="E6782" s="20"/>
      <c r="F6782" s="36" t="s">
        <v>4422</v>
      </c>
      <c r="G6782" s="37" t="n">
        <v>7589875</v>
      </c>
      <c r="H6782" s="38" t="n">
        <v>41435</v>
      </c>
      <c r="I6782" s="39" t="s">
        <v>54</v>
      </c>
      <c r="J6782" s="21" t="s">
        <v>21</v>
      </c>
      <c r="K6782" s="21"/>
      <c r="L6782" s="21" t="n">
        <f aca="false">IF((AND((D6782="UR"),(J6782="XS"))),(B6782+1),(IF((AND((D6782="XS"),(J6782="XS"))),(B6782+0),IF((AND((D6782="XS"),(J6782="UR"))),(B6782-1),(IF((AND((D6782="XS"),(J6782="OBC"))),(B6782-1),(IF((AND((D6782="XS"),(J6782="ST"))),(B6782-1),(IF(AND((D6782="OBC"),(J6782="XS")),(B6782+1),(IF(AND((D6782="ST"),(J6782="XS")),(B6782+1),B6782))))))))))))</f>
        <v>-580</v>
      </c>
      <c r="P6782" s="2"/>
    </row>
    <row r="6783" customFormat="false" ht="12" hidden="false" customHeight="false" outlineLevel="0" collapsed="false">
      <c r="A6783" s="20" t="n">
        <v>2013</v>
      </c>
      <c r="B6783" s="21" t="n">
        <f aca="false">L6782</f>
        <v>-580</v>
      </c>
      <c r="C6783" s="21" t="n">
        <v>6767</v>
      </c>
      <c r="D6783" s="21" t="s">
        <v>21</v>
      </c>
      <c r="E6783" s="20"/>
      <c r="F6783" s="36" t="s">
        <v>5517</v>
      </c>
      <c r="G6783" s="37" t="n">
        <v>7589980</v>
      </c>
      <c r="H6783" s="38" t="n">
        <v>41435</v>
      </c>
      <c r="I6783" s="39" t="s">
        <v>54</v>
      </c>
      <c r="J6783" s="21" t="s">
        <v>21</v>
      </c>
      <c r="K6783" s="21"/>
      <c r="L6783" s="21" t="n">
        <f aca="false">IF((AND((D6783="UR"),(J6783="XS"))),(B6783+1),(IF((AND((D6783="XS"),(J6783="XS"))),(B6783+0),IF((AND((D6783="XS"),(J6783="UR"))),(B6783-1),(IF((AND((D6783="XS"),(J6783="OBC"))),(B6783-1),(IF((AND((D6783="XS"),(J6783="ST"))),(B6783-1),(IF(AND((D6783="OBC"),(J6783="XS")),(B6783+1),(IF(AND((D6783="ST"),(J6783="XS")),(B6783+1),B6783))))))))))))</f>
        <v>-580</v>
      </c>
      <c r="P6783" s="2"/>
    </row>
    <row r="6784" customFormat="false" ht="12" hidden="false" customHeight="false" outlineLevel="0" collapsed="false">
      <c r="A6784" s="20" t="n">
        <v>2013</v>
      </c>
      <c r="B6784" s="21" t="n">
        <f aca="false">L6783</f>
        <v>-580</v>
      </c>
      <c r="C6784" s="21" t="n">
        <v>6768</v>
      </c>
      <c r="D6784" s="21" t="s">
        <v>21</v>
      </c>
      <c r="E6784" s="20"/>
      <c r="F6784" s="36" t="s">
        <v>5518</v>
      </c>
      <c r="G6784" s="37" t="n">
        <v>7589824</v>
      </c>
      <c r="H6784" s="38" t="n">
        <v>41435</v>
      </c>
      <c r="I6784" s="39" t="s">
        <v>54</v>
      </c>
      <c r="J6784" s="21" t="s">
        <v>21</v>
      </c>
      <c r="K6784" s="21"/>
      <c r="L6784" s="21" t="n">
        <f aca="false">IF((AND((D6784="UR"),(J6784="XS"))),(B6784+1),(IF((AND((D6784="XS"),(J6784="XS"))),(B6784+0),IF((AND((D6784="XS"),(J6784="UR"))),(B6784-1),(IF((AND((D6784="XS"),(J6784="OBC"))),(B6784-1),(IF((AND((D6784="XS"),(J6784="ST"))),(B6784-1),(IF(AND((D6784="OBC"),(J6784="XS")),(B6784+1),(IF(AND((D6784="ST"),(J6784="XS")),(B6784+1),B6784))))))))))))</f>
        <v>-580</v>
      </c>
      <c r="P6784" s="2"/>
    </row>
    <row r="6785" customFormat="false" ht="12" hidden="false" customHeight="false" outlineLevel="0" collapsed="false">
      <c r="A6785" s="20" t="n">
        <v>2013</v>
      </c>
      <c r="B6785" s="21" t="n">
        <f aca="false">L6784</f>
        <v>-580</v>
      </c>
      <c r="C6785" s="21" t="n">
        <v>6769</v>
      </c>
      <c r="D6785" s="21" t="s">
        <v>21</v>
      </c>
      <c r="E6785" s="20"/>
      <c r="F6785" s="36" t="s">
        <v>5519</v>
      </c>
      <c r="G6785" s="37" t="n">
        <v>7589468</v>
      </c>
      <c r="H6785" s="38" t="n">
        <v>41435</v>
      </c>
      <c r="I6785" s="39" t="s">
        <v>54</v>
      </c>
      <c r="J6785" s="21" t="s">
        <v>21</v>
      </c>
      <c r="K6785" s="21"/>
      <c r="L6785" s="21" t="n">
        <f aca="false">IF((AND((D6785="UR"),(J6785="XS"))),(B6785+1),(IF((AND((D6785="XS"),(J6785="XS"))),(B6785+0),IF((AND((D6785="XS"),(J6785="UR"))),(B6785-1),(IF((AND((D6785="XS"),(J6785="OBC"))),(B6785-1),(IF((AND((D6785="XS"),(J6785="ST"))),(B6785-1),(IF(AND((D6785="OBC"),(J6785="XS")),(B6785+1),(IF(AND((D6785="ST"),(J6785="XS")),(B6785+1),B6785))))))))))))</f>
        <v>-580</v>
      </c>
      <c r="P6785" s="2"/>
    </row>
    <row r="6786" customFormat="false" ht="12" hidden="false" customHeight="false" outlineLevel="0" collapsed="false">
      <c r="A6786" s="20" t="n">
        <v>2013</v>
      </c>
      <c r="B6786" s="21" t="n">
        <f aca="false">L6785</f>
        <v>-580</v>
      </c>
      <c r="C6786" s="21" t="n">
        <v>6770</v>
      </c>
      <c r="D6786" s="21" t="s">
        <v>21</v>
      </c>
      <c r="E6786" s="20"/>
      <c r="F6786" s="36" t="s">
        <v>5520</v>
      </c>
      <c r="G6786" s="37" t="n">
        <v>7589530</v>
      </c>
      <c r="H6786" s="38" t="n">
        <v>41435</v>
      </c>
      <c r="I6786" s="39" t="s">
        <v>54</v>
      </c>
      <c r="J6786" s="21" t="s">
        <v>21</v>
      </c>
      <c r="K6786" s="21"/>
      <c r="L6786" s="21" t="n">
        <f aca="false">IF((AND((D6786="UR"),(J6786="XS"))),(B6786+1),(IF((AND((D6786="XS"),(J6786="XS"))),(B6786+0),IF((AND((D6786="XS"),(J6786="UR"))),(B6786-1),(IF((AND((D6786="XS"),(J6786="OBC"))),(B6786-1),(IF((AND((D6786="XS"),(J6786="ST"))),(B6786-1),(IF(AND((D6786="OBC"),(J6786="XS")),(B6786+1),(IF(AND((D6786="ST"),(J6786="XS")),(B6786+1),B6786))))))))))))</f>
        <v>-580</v>
      </c>
      <c r="P6786" s="2"/>
    </row>
    <row r="6787" customFormat="false" ht="12" hidden="false" customHeight="false" outlineLevel="0" collapsed="false">
      <c r="A6787" s="20" t="n">
        <v>2013</v>
      </c>
      <c r="B6787" s="21" t="n">
        <f aca="false">L6786</f>
        <v>-580</v>
      </c>
      <c r="C6787" s="21" t="n">
        <v>6771</v>
      </c>
      <c r="D6787" s="21" t="s">
        <v>21</v>
      </c>
      <c r="E6787" s="20"/>
      <c r="F6787" s="36" t="s">
        <v>5521</v>
      </c>
      <c r="G6787" s="37" t="n">
        <v>7589441</v>
      </c>
      <c r="H6787" s="38" t="n">
        <v>41435</v>
      </c>
      <c r="I6787" s="39" t="s">
        <v>54</v>
      </c>
      <c r="J6787" s="21" t="s">
        <v>21</v>
      </c>
      <c r="K6787" s="21"/>
      <c r="L6787" s="21" t="n">
        <f aca="false">IF((AND((D6787="UR"),(J6787="XS"))),(B6787+1),(IF((AND((D6787="XS"),(J6787="XS"))),(B6787+0),IF((AND((D6787="XS"),(J6787="UR"))),(B6787-1),(IF((AND((D6787="XS"),(J6787="OBC"))),(B6787-1),(IF((AND((D6787="XS"),(J6787="ST"))),(B6787-1),(IF(AND((D6787="OBC"),(J6787="XS")),(B6787+1),(IF(AND((D6787="ST"),(J6787="XS")),(B6787+1),B6787))))))))))))</f>
        <v>-580</v>
      </c>
      <c r="P6787" s="2"/>
    </row>
    <row r="6788" customFormat="false" ht="12" hidden="false" customHeight="false" outlineLevel="0" collapsed="false">
      <c r="A6788" s="20" t="n">
        <v>2013</v>
      </c>
      <c r="B6788" s="21" t="n">
        <f aca="false">L6787</f>
        <v>-580</v>
      </c>
      <c r="C6788" s="21" t="n">
        <v>6772</v>
      </c>
      <c r="D6788" s="21" t="s">
        <v>29</v>
      </c>
      <c r="E6788" s="20" t="n">
        <v>980</v>
      </c>
      <c r="F6788" s="36" t="s">
        <v>5522</v>
      </c>
      <c r="G6788" s="37" t="n">
        <v>7589549</v>
      </c>
      <c r="H6788" s="38" t="n">
        <v>41435</v>
      </c>
      <c r="I6788" s="39" t="s">
        <v>54</v>
      </c>
      <c r="J6788" s="21" t="s">
        <v>21</v>
      </c>
      <c r="K6788" s="21"/>
      <c r="L6788" s="21" t="n">
        <f aca="false">IF((AND((D6788="UR"),(J6788="XS"))),(B6788+1),(IF((AND((D6788="XS"),(J6788="XS"))),(B6788+0),IF((AND((D6788="XS"),(J6788="UR"))),(B6788-1),(IF((AND((D6788="XS"),(J6788="OBC"))),(B6788-1),(IF((AND((D6788="XS"),(J6788="ST"))),(B6788-1),(IF(AND((D6788="OBC"),(J6788="XS")),(B6788+1),(IF(AND((D6788="ST"),(J6788="XS")),(B6788+1),B6788))))))))))))</f>
        <v>-581</v>
      </c>
      <c r="P6788" s="2"/>
    </row>
    <row r="6789" customFormat="false" ht="12" hidden="false" customHeight="false" outlineLevel="0" collapsed="false">
      <c r="A6789" s="20" t="n">
        <v>2013</v>
      </c>
      <c r="B6789" s="21" t="n">
        <f aca="false">L6788</f>
        <v>-581</v>
      </c>
      <c r="C6789" s="21" t="n">
        <v>6773</v>
      </c>
      <c r="D6789" s="21" t="s">
        <v>21</v>
      </c>
      <c r="E6789" s="20"/>
      <c r="F6789" s="36" t="s">
        <v>3257</v>
      </c>
      <c r="G6789" s="37" t="n">
        <v>7589778</v>
      </c>
      <c r="H6789" s="38" t="n">
        <v>41435</v>
      </c>
      <c r="I6789" s="39" t="s">
        <v>54</v>
      </c>
      <c r="J6789" s="21" t="s">
        <v>21</v>
      </c>
      <c r="K6789" s="21"/>
      <c r="L6789" s="21" t="n">
        <f aca="false">IF((AND((D6789="UR"),(J6789="XS"))),(B6789+1),(IF((AND((D6789="XS"),(J6789="XS"))),(B6789+0),IF((AND((D6789="XS"),(J6789="UR"))),(B6789-1),(IF((AND((D6789="XS"),(J6789="OBC"))),(B6789-1),(IF((AND((D6789="XS"),(J6789="ST"))),(B6789-1),(IF(AND((D6789="OBC"),(J6789="XS")),(B6789+1),(IF(AND((D6789="ST"),(J6789="XS")),(B6789+1),B6789))))))))))))</f>
        <v>-581</v>
      </c>
      <c r="P6789" s="2"/>
    </row>
    <row r="6790" customFormat="false" ht="12" hidden="false" customHeight="false" outlineLevel="0" collapsed="false">
      <c r="A6790" s="20" t="n">
        <v>2013</v>
      </c>
      <c r="B6790" s="21" t="n">
        <f aca="false">L6789</f>
        <v>-581</v>
      </c>
      <c r="C6790" s="21" t="n">
        <v>6774</v>
      </c>
      <c r="D6790" s="21" t="s">
        <v>21</v>
      </c>
      <c r="E6790" s="20"/>
      <c r="F6790" s="36" t="s">
        <v>1562</v>
      </c>
      <c r="G6790" s="37" t="n">
        <v>7589670</v>
      </c>
      <c r="H6790" s="38" t="n">
        <v>41435</v>
      </c>
      <c r="I6790" s="39" t="s">
        <v>54</v>
      </c>
      <c r="J6790" s="21" t="s">
        <v>21</v>
      </c>
      <c r="K6790" s="21"/>
      <c r="L6790" s="21" t="n">
        <f aca="false">IF((AND((D6790="UR"),(J6790="XS"))),(B6790+1),(IF((AND((D6790="XS"),(J6790="XS"))),(B6790+0),IF((AND((D6790="XS"),(J6790="UR"))),(B6790-1),(IF((AND((D6790="XS"),(J6790="OBC"))),(B6790-1),(IF((AND((D6790="XS"),(J6790="ST"))),(B6790-1),(IF(AND((D6790="OBC"),(J6790="XS")),(B6790+1),(IF(AND((D6790="ST"),(J6790="XS")),(B6790+1),B6790))))))))))))</f>
        <v>-581</v>
      </c>
      <c r="P6790" s="2"/>
    </row>
    <row r="6791" customFormat="false" ht="12" hidden="false" customHeight="false" outlineLevel="0" collapsed="false">
      <c r="A6791" s="20" t="n">
        <v>2013</v>
      </c>
      <c r="B6791" s="21" t="n">
        <f aca="false">L6790</f>
        <v>-581</v>
      </c>
      <c r="C6791" s="21" t="n">
        <v>6775</v>
      </c>
      <c r="D6791" s="21" t="s">
        <v>21</v>
      </c>
      <c r="E6791" s="20"/>
      <c r="F6791" s="36" t="s">
        <v>741</v>
      </c>
      <c r="G6791" s="37" t="n">
        <v>7589786</v>
      </c>
      <c r="H6791" s="38" t="n">
        <v>41435</v>
      </c>
      <c r="I6791" s="39" t="s">
        <v>54</v>
      </c>
      <c r="J6791" s="21" t="s">
        <v>21</v>
      </c>
      <c r="K6791" s="21"/>
      <c r="L6791" s="21" t="n">
        <f aca="false">IF((AND((D6791="UR"),(J6791="XS"))),(B6791+1),(IF((AND((D6791="XS"),(J6791="XS"))),(B6791+0),IF((AND((D6791="XS"),(J6791="UR"))),(B6791-1),(IF((AND((D6791="XS"),(J6791="OBC"))),(B6791-1),(IF((AND((D6791="XS"),(J6791="ST"))),(B6791-1),(IF(AND((D6791="OBC"),(J6791="XS")),(B6791+1),(IF(AND((D6791="ST"),(J6791="XS")),(B6791+1),B6791))))))))))))</f>
        <v>-581</v>
      </c>
      <c r="P6791" s="2"/>
    </row>
    <row r="6792" customFormat="false" ht="12" hidden="false" customHeight="false" outlineLevel="0" collapsed="false">
      <c r="A6792" s="20" t="n">
        <v>2013</v>
      </c>
      <c r="B6792" s="21" t="n">
        <f aca="false">L6791</f>
        <v>-581</v>
      </c>
      <c r="C6792" s="21" t="n">
        <v>6776</v>
      </c>
      <c r="D6792" s="21" t="s">
        <v>21</v>
      </c>
      <c r="E6792" s="20"/>
      <c r="F6792" s="36" t="s">
        <v>5523</v>
      </c>
      <c r="G6792" s="37" t="n">
        <v>7589719</v>
      </c>
      <c r="H6792" s="38" t="n">
        <v>41435</v>
      </c>
      <c r="I6792" s="39" t="s">
        <v>54</v>
      </c>
      <c r="J6792" s="21" t="s">
        <v>21</v>
      </c>
      <c r="K6792" s="21"/>
      <c r="L6792" s="21" t="n">
        <f aca="false">IF((AND((D6792="UR"),(J6792="XS"))),(B6792+1),(IF((AND((D6792="XS"),(J6792="XS"))),(B6792+0),IF((AND((D6792="XS"),(J6792="UR"))),(B6792-1),(IF((AND((D6792="XS"),(J6792="OBC"))),(B6792-1),(IF((AND((D6792="XS"),(J6792="ST"))),(B6792-1),(IF(AND((D6792="OBC"),(J6792="XS")),(B6792+1),(IF(AND((D6792="ST"),(J6792="XS")),(B6792+1),B6792))))))))))))</f>
        <v>-581</v>
      </c>
      <c r="P6792" s="2"/>
    </row>
    <row r="6793" customFormat="false" ht="12" hidden="false" customHeight="false" outlineLevel="0" collapsed="false">
      <c r="A6793" s="20" t="n">
        <v>2013</v>
      </c>
      <c r="B6793" s="21" t="n">
        <f aca="false">L6792</f>
        <v>-581</v>
      </c>
      <c r="C6793" s="21" t="n">
        <v>6777</v>
      </c>
      <c r="D6793" s="21" t="s">
        <v>21</v>
      </c>
      <c r="E6793" s="20"/>
      <c r="F6793" s="36" t="s">
        <v>2960</v>
      </c>
      <c r="G6793" s="37" t="n">
        <v>7589743</v>
      </c>
      <c r="H6793" s="38" t="n">
        <v>41435</v>
      </c>
      <c r="I6793" s="39" t="s">
        <v>54</v>
      </c>
      <c r="J6793" s="21" t="s">
        <v>21</v>
      </c>
      <c r="K6793" s="21"/>
      <c r="L6793" s="21" t="n">
        <f aca="false">IF((AND((D6793="UR"),(J6793="XS"))),(B6793+1),(IF((AND((D6793="XS"),(J6793="XS"))),(B6793+0),IF((AND((D6793="XS"),(J6793="UR"))),(B6793-1),(IF((AND((D6793="XS"),(J6793="OBC"))),(B6793-1),(IF((AND((D6793="XS"),(J6793="ST"))),(B6793-1),(IF(AND((D6793="OBC"),(J6793="XS")),(B6793+1),(IF(AND((D6793="ST"),(J6793="XS")),(B6793+1),B6793))))))))))))</f>
        <v>-581</v>
      </c>
      <c r="P6793" s="2"/>
    </row>
    <row r="6794" customFormat="false" ht="12" hidden="false" customHeight="false" outlineLevel="0" collapsed="false">
      <c r="A6794" s="20" t="n">
        <v>2013</v>
      </c>
      <c r="B6794" s="21" t="n">
        <f aca="false">L6793</f>
        <v>-581</v>
      </c>
      <c r="C6794" s="21" t="n">
        <v>6778</v>
      </c>
      <c r="D6794" s="21" t="s">
        <v>21</v>
      </c>
      <c r="E6794" s="20"/>
      <c r="F6794" s="36" t="s">
        <v>1936</v>
      </c>
      <c r="G6794" s="37" t="n">
        <v>7589506</v>
      </c>
      <c r="H6794" s="38" t="n">
        <v>41435</v>
      </c>
      <c r="I6794" s="39" t="s">
        <v>54</v>
      </c>
      <c r="J6794" s="21" t="s">
        <v>21</v>
      </c>
      <c r="K6794" s="21"/>
      <c r="L6794" s="21" t="n">
        <f aca="false">IF((AND((D6794="UR"),(J6794="XS"))),(B6794+1),(IF((AND((D6794="XS"),(J6794="XS"))),(B6794+0),IF((AND((D6794="XS"),(J6794="UR"))),(B6794-1),(IF((AND((D6794="XS"),(J6794="OBC"))),(B6794-1),(IF((AND((D6794="XS"),(J6794="ST"))),(B6794-1),(IF(AND((D6794="OBC"),(J6794="XS")),(B6794+1),(IF(AND((D6794="ST"),(J6794="XS")),(B6794+1),B6794))))))))))))</f>
        <v>-581</v>
      </c>
      <c r="P6794" s="2"/>
    </row>
    <row r="6795" customFormat="false" ht="12" hidden="false" customHeight="false" outlineLevel="0" collapsed="false">
      <c r="A6795" s="20" t="n">
        <v>2013</v>
      </c>
      <c r="B6795" s="21" t="n">
        <f aca="false">L6794</f>
        <v>-581</v>
      </c>
      <c r="C6795" s="21" t="n">
        <v>6779</v>
      </c>
      <c r="D6795" s="21" t="s">
        <v>29</v>
      </c>
      <c r="E6795" s="20" t="n">
        <v>981</v>
      </c>
      <c r="F6795" s="36" t="s">
        <v>5524</v>
      </c>
      <c r="G6795" s="37" t="n">
        <v>7589581</v>
      </c>
      <c r="H6795" s="38" t="n">
        <v>41435</v>
      </c>
      <c r="I6795" s="39" t="s">
        <v>54</v>
      </c>
      <c r="J6795" s="21" t="s">
        <v>21</v>
      </c>
      <c r="K6795" s="21"/>
      <c r="L6795" s="21" t="n">
        <f aca="false">IF((AND((D6795="UR"),(J6795="XS"))),(B6795+1),(IF((AND((D6795="XS"),(J6795="XS"))),(B6795+0),IF((AND((D6795="XS"),(J6795="UR"))),(B6795-1),(IF((AND((D6795="XS"),(J6795="OBC"))),(B6795-1),(IF((AND((D6795="XS"),(J6795="ST"))),(B6795-1),(IF(AND((D6795="OBC"),(J6795="XS")),(B6795+1),(IF(AND((D6795="ST"),(J6795="XS")),(B6795+1),B6795))))))))))))</f>
        <v>-582</v>
      </c>
      <c r="P6795" s="2"/>
    </row>
    <row r="6796" customFormat="false" ht="12" hidden="false" customHeight="false" outlineLevel="0" collapsed="false">
      <c r="A6796" s="20" t="n">
        <v>2013</v>
      </c>
      <c r="B6796" s="21" t="n">
        <f aca="false">L6795</f>
        <v>-582</v>
      </c>
      <c r="C6796" s="21" t="n">
        <v>6780</v>
      </c>
      <c r="D6796" s="21" t="s">
        <v>21</v>
      </c>
      <c r="E6796" s="20"/>
      <c r="F6796" s="36" t="s">
        <v>2364</v>
      </c>
      <c r="G6796" s="37" t="n">
        <v>7589751</v>
      </c>
      <c r="H6796" s="38" t="n">
        <v>41435</v>
      </c>
      <c r="I6796" s="39" t="s">
        <v>54</v>
      </c>
      <c r="J6796" s="21" t="s">
        <v>21</v>
      </c>
      <c r="K6796" s="21"/>
      <c r="L6796" s="21" t="n">
        <f aca="false">IF((AND((D6796="UR"),(J6796="XS"))),(B6796+1),(IF((AND((D6796="XS"),(J6796="XS"))),(B6796+0),IF((AND((D6796="XS"),(J6796="UR"))),(B6796-1),(IF((AND((D6796="XS"),(J6796="OBC"))),(B6796-1),(IF((AND((D6796="XS"),(J6796="ST"))),(B6796-1),(IF(AND((D6796="OBC"),(J6796="XS")),(B6796+1),(IF(AND((D6796="ST"),(J6796="XS")),(B6796+1),B6796))))))))))))</f>
        <v>-582</v>
      </c>
      <c r="P6796" s="2"/>
    </row>
    <row r="6797" customFormat="false" ht="12" hidden="false" customHeight="false" outlineLevel="0" collapsed="false">
      <c r="A6797" s="20" t="n">
        <v>2013</v>
      </c>
      <c r="B6797" s="21" t="n">
        <f aca="false">L6796</f>
        <v>-582</v>
      </c>
      <c r="C6797" s="21" t="n">
        <v>6781</v>
      </c>
      <c r="D6797" s="21" t="s">
        <v>21</v>
      </c>
      <c r="E6797" s="20"/>
      <c r="F6797" s="36" t="s">
        <v>1955</v>
      </c>
      <c r="G6797" s="37" t="n">
        <v>7589395</v>
      </c>
      <c r="H6797" s="38" t="n">
        <v>41435</v>
      </c>
      <c r="I6797" s="39" t="s">
        <v>54</v>
      </c>
      <c r="J6797" s="21" t="s">
        <v>21</v>
      </c>
      <c r="K6797" s="21"/>
      <c r="L6797" s="21" t="n">
        <f aca="false">IF((AND((D6797="UR"),(J6797="XS"))),(B6797+1),(IF((AND((D6797="XS"),(J6797="XS"))),(B6797+0),IF((AND((D6797="XS"),(J6797="UR"))),(B6797-1),(IF((AND((D6797="XS"),(J6797="OBC"))),(B6797-1),(IF((AND((D6797="XS"),(J6797="ST"))),(B6797-1),(IF(AND((D6797="OBC"),(J6797="XS")),(B6797+1),(IF(AND((D6797="ST"),(J6797="XS")),(B6797+1),B6797))))))))))))</f>
        <v>-582</v>
      </c>
      <c r="P6797" s="2"/>
    </row>
    <row r="6798" customFormat="false" ht="12" hidden="false" customHeight="false" outlineLevel="0" collapsed="false">
      <c r="A6798" s="20" t="n">
        <v>2013</v>
      </c>
      <c r="B6798" s="21" t="n">
        <f aca="false">L6797</f>
        <v>-582</v>
      </c>
      <c r="C6798" s="21" t="n">
        <v>6782</v>
      </c>
      <c r="D6798" s="21" t="s">
        <v>21</v>
      </c>
      <c r="E6798" s="20"/>
      <c r="F6798" s="36" t="s">
        <v>5525</v>
      </c>
      <c r="G6798" s="37" t="n">
        <v>7589409</v>
      </c>
      <c r="H6798" s="38" t="n">
        <v>41435</v>
      </c>
      <c r="I6798" s="39" t="s">
        <v>23</v>
      </c>
      <c r="J6798" s="21" t="s">
        <v>21</v>
      </c>
      <c r="K6798" s="21"/>
      <c r="L6798" s="21" t="n">
        <f aca="false">IF((AND((D6798="UR"),(J6798="XS"))),(B6798+1),(IF((AND((D6798="XS"),(J6798="XS"))),(B6798+0),IF((AND((D6798="XS"),(J6798="UR"))),(B6798-1),(IF((AND((D6798="XS"),(J6798="OBC"))),(B6798-1),(IF((AND((D6798="XS"),(J6798="ST"))),(B6798-1),(IF(AND((D6798="OBC"),(J6798="XS")),(B6798+1),(IF(AND((D6798="ST"),(J6798="XS")),(B6798+1),B6798))))))))))))</f>
        <v>-582</v>
      </c>
      <c r="P6798" s="2"/>
    </row>
    <row r="6799" customFormat="false" ht="12" hidden="false" customHeight="false" outlineLevel="0" collapsed="false">
      <c r="A6799" s="20" t="n">
        <v>2013</v>
      </c>
      <c r="B6799" s="21" t="n">
        <f aca="false">L6798</f>
        <v>-582</v>
      </c>
      <c r="C6799" s="21" t="n">
        <v>6783</v>
      </c>
      <c r="D6799" s="21" t="s">
        <v>21</v>
      </c>
      <c r="E6799" s="20"/>
      <c r="F6799" s="36" t="s">
        <v>5526</v>
      </c>
      <c r="G6799" s="37" t="n">
        <v>7589484</v>
      </c>
      <c r="H6799" s="38" t="n">
        <v>41435</v>
      </c>
      <c r="I6799" s="39" t="s">
        <v>38</v>
      </c>
      <c r="J6799" s="21" t="s">
        <v>21</v>
      </c>
      <c r="K6799" s="21"/>
      <c r="L6799" s="21" t="n">
        <f aca="false">IF((AND((D6799="UR"),(J6799="XS"))),(B6799+1),(IF((AND((D6799="XS"),(J6799="XS"))),(B6799+0),IF((AND((D6799="XS"),(J6799="UR"))),(B6799-1),(IF((AND((D6799="XS"),(J6799="OBC"))),(B6799-1),(IF((AND((D6799="XS"),(J6799="ST"))),(B6799-1),(IF(AND((D6799="OBC"),(J6799="XS")),(B6799+1),(IF(AND((D6799="ST"),(J6799="XS")),(B6799+1),B6799))))))))))))</f>
        <v>-582</v>
      </c>
      <c r="P6799" s="2"/>
    </row>
    <row r="6800" customFormat="false" ht="12" hidden="false" customHeight="false" outlineLevel="0" collapsed="false">
      <c r="A6800" s="20" t="n">
        <v>2013</v>
      </c>
      <c r="B6800" s="21" t="n">
        <f aca="false">L6799</f>
        <v>-582</v>
      </c>
      <c r="C6800" s="21" t="n">
        <v>6784</v>
      </c>
      <c r="D6800" s="21" t="s">
        <v>21</v>
      </c>
      <c r="E6800" s="20"/>
      <c r="F6800" s="36" t="s">
        <v>2107</v>
      </c>
      <c r="G6800" s="37" t="n">
        <v>7589972</v>
      </c>
      <c r="H6800" s="38" t="n">
        <v>41435</v>
      </c>
      <c r="I6800" s="39" t="s">
        <v>23</v>
      </c>
      <c r="J6800" s="21" t="s">
        <v>21</v>
      </c>
      <c r="K6800" s="21"/>
      <c r="L6800" s="21" t="n">
        <f aca="false">IF((AND((D6800="UR"),(J6800="XS"))),(B6800+1),(IF((AND((D6800="XS"),(J6800="XS"))),(B6800+0),IF((AND((D6800="XS"),(J6800="UR"))),(B6800-1),(IF((AND((D6800="XS"),(J6800="OBC"))),(B6800-1),(IF((AND((D6800="XS"),(J6800="ST"))),(B6800-1),(IF(AND((D6800="OBC"),(J6800="XS")),(B6800+1),(IF(AND((D6800="ST"),(J6800="XS")),(B6800+1),B6800))))))))))))</f>
        <v>-582</v>
      </c>
      <c r="P6800" s="2"/>
    </row>
    <row r="6801" customFormat="false" ht="12" hidden="false" customHeight="false" outlineLevel="0" collapsed="false">
      <c r="A6801" s="20" t="n">
        <v>2013</v>
      </c>
      <c r="B6801" s="21" t="n">
        <f aca="false">L6800</f>
        <v>-582</v>
      </c>
      <c r="C6801" s="21" t="n">
        <v>6785</v>
      </c>
      <c r="D6801" s="21" t="s">
        <v>21</v>
      </c>
      <c r="E6801" s="20"/>
      <c r="F6801" s="36" t="s">
        <v>5527</v>
      </c>
      <c r="G6801" s="37" t="n">
        <v>7589840</v>
      </c>
      <c r="H6801" s="38" t="n">
        <v>41435</v>
      </c>
      <c r="I6801" s="39" t="s">
        <v>23</v>
      </c>
      <c r="J6801" s="21" t="s">
        <v>21</v>
      </c>
      <c r="K6801" s="21"/>
      <c r="L6801" s="21" t="n">
        <f aca="false">IF((AND((D6801="UR"),(J6801="XS"))),(B6801+1),(IF((AND((D6801="XS"),(J6801="XS"))),(B6801+0),IF((AND((D6801="XS"),(J6801="UR"))),(B6801-1),(IF((AND((D6801="XS"),(J6801="OBC"))),(B6801-1),(IF((AND((D6801="XS"),(J6801="ST"))),(B6801-1),(IF(AND((D6801="OBC"),(J6801="XS")),(B6801+1),(IF(AND((D6801="ST"),(J6801="XS")),(B6801+1),B6801))))))))))))</f>
        <v>-582</v>
      </c>
      <c r="P6801" s="2"/>
    </row>
    <row r="6802" customFormat="false" ht="12" hidden="false" customHeight="false" outlineLevel="0" collapsed="false">
      <c r="A6802" s="20" t="n">
        <v>2013</v>
      </c>
      <c r="B6802" s="21" t="n">
        <f aca="false">L6801</f>
        <v>-582</v>
      </c>
      <c r="C6802" s="21" t="n">
        <v>6786</v>
      </c>
      <c r="D6802" s="21" t="s">
        <v>29</v>
      </c>
      <c r="E6802" s="20" t="n">
        <v>982</v>
      </c>
      <c r="F6802" s="36" t="s">
        <v>5528</v>
      </c>
      <c r="G6802" s="37" t="n">
        <v>7589859</v>
      </c>
      <c r="H6802" s="38" t="n">
        <v>41435</v>
      </c>
      <c r="I6802" s="39" t="s">
        <v>23</v>
      </c>
      <c r="J6802" s="21" t="s">
        <v>21</v>
      </c>
      <c r="K6802" s="21"/>
      <c r="L6802" s="21" t="n">
        <f aca="false">IF((AND((D6802="UR"),(J6802="XS"))),(B6802+1),(IF((AND((D6802="XS"),(J6802="XS"))),(B6802+0),IF((AND((D6802="XS"),(J6802="UR"))),(B6802-1),(IF((AND((D6802="XS"),(J6802="OBC"))),(B6802-1),(IF((AND((D6802="XS"),(J6802="ST"))),(B6802-1),(IF(AND((D6802="OBC"),(J6802="XS")),(B6802+1),(IF(AND((D6802="ST"),(J6802="XS")),(B6802+1),B6802))))))))))))</f>
        <v>-583</v>
      </c>
      <c r="P6802" s="2"/>
    </row>
    <row r="6803" customFormat="false" ht="12" hidden="false" customHeight="false" outlineLevel="0" collapsed="false">
      <c r="A6803" s="20" t="n">
        <v>2013</v>
      </c>
      <c r="B6803" s="21" t="n">
        <f aca="false">L6802</f>
        <v>-583</v>
      </c>
      <c r="C6803" s="21" t="n">
        <v>6787</v>
      </c>
      <c r="D6803" s="21" t="s">
        <v>21</v>
      </c>
      <c r="E6803" s="20"/>
      <c r="F6803" s="36" t="s">
        <v>1359</v>
      </c>
      <c r="G6803" s="37" t="n">
        <v>7589662</v>
      </c>
      <c r="H6803" s="38" t="n">
        <v>41435</v>
      </c>
      <c r="I6803" s="39" t="s">
        <v>23</v>
      </c>
      <c r="J6803" s="21" t="s">
        <v>21</v>
      </c>
      <c r="K6803" s="21"/>
      <c r="L6803" s="21" t="n">
        <f aca="false">IF((AND((D6803="UR"),(J6803="XS"))),(B6803+1),(IF((AND((D6803="XS"),(J6803="XS"))),(B6803+0),IF((AND((D6803="XS"),(J6803="UR"))),(B6803-1),(IF((AND((D6803="XS"),(J6803="OBC"))),(B6803-1),(IF((AND((D6803="XS"),(J6803="ST"))),(B6803-1),(IF(AND((D6803="OBC"),(J6803="XS")),(B6803+1),(IF(AND((D6803="ST"),(J6803="XS")),(B6803+1),B6803))))))))))))</f>
        <v>-583</v>
      </c>
      <c r="P6803" s="2"/>
    </row>
    <row r="6804" customFormat="false" ht="12" hidden="false" customHeight="false" outlineLevel="0" collapsed="false">
      <c r="A6804" s="20" t="n">
        <v>2013</v>
      </c>
      <c r="B6804" s="21" t="n">
        <f aca="false">L6803</f>
        <v>-583</v>
      </c>
      <c r="C6804" s="21" t="n">
        <v>6788</v>
      </c>
      <c r="D6804" s="21" t="s">
        <v>21</v>
      </c>
      <c r="E6804" s="20"/>
      <c r="F6804" s="36" t="s">
        <v>741</v>
      </c>
      <c r="G6804" s="37" t="n">
        <v>7589514</v>
      </c>
      <c r="H6804" s="38" t="n">
        <v>41435</v>
      </c>
      <c r="I6804" s="39" t="s">
        <v>23</v>
      </c>
      <c r="J6804" s="21" t="s">
        <v>21</v>
      </c>
      <c r="K6804" s="21"/>
      <c r="L6804" s="21" t="n">
        <f aca="false">IF((AND((D6804="UR"),(J6804="XS"))),(B6804+1),(IF((AND((D6804="XS"),(J6804="XS"))),(B6804+0),IF((AND((D6804="XS"),(J6804="UR"))),(B6804-1),(IF((AND((D6804="XS"),(J6804="OBC"))),(B6804-1),(IF((AND((D6804="XS"),(J6804="ST"))),(B6804-1),(IF(AND((D6804="OBC"),(J6804="XS")),(B6804+1),(IF(AND((D6804="ST"),(J6804="XS")),(B6804+1),B6804))))))))))))</f>
        <v>-583</v>
      </c>
      <c r="P6804" s="2"/>
    </row>
    <row r="6805" customFormat="false" ht="12" hidden="false" customHeight="false" outlineLevel="0" collapsed="false">
      <c r="A6805" s="20" t="n">
        <v>2013</v>
      </c>
      <c r="B6805" s="21" t="n">
        <f aca="false">L6804</f>
        <v>-583</v>
      </c>
      <c r="C6805" s="21" t="n">
        <v>6789</v>
      </c>
      <c r="D6805" s="21" t="s">
        <v>21</v>
      </c>
      <c r="E6805" s="20"/>
      <c r="F6805" s="36" t="s">
        <v>1599</v>
      </c>
      <c r="G6805" s="37" t="n">
        <v>7589697</v>
      </c>
      <c r="H6805" s="38" t="n">
        <v>41435</v>
      </c>
      <c r="I6805" s="39" t="s">
        <v>23</v>
      </c>
      <c r="J6805" s="21" t="s">
        <v>21</v>
      </c>
      <c r="K6805" s="21"/>
      <c r="L6805" s="21" t="n">
        <f aca="false">IF((AND((D6805="UR"),(J6805="XS"))),(B6805+1),(IF((AND((D6805="XS"),(J6805="XS"))),(B6805+0),IF((AND((D6805="XS"),(J6805="UR"))),(B6805-1),(IF((AND((D6805="XS"),(J6805="OBC"))),(B6805-1),(IF((AND((D6805="XS"),(J6805="ST"))),(B6805-1),(IF(AND((D6805="OBC"),(J6805="XS")),(B6805+1),(IF(AND((D6805="ST"),(J6805="XS")),(B6805+1),B6805))))))))))))</f>
        <v>-583</v>
      </c>
      <c r="P6805" s="2"/>
    </row>
    <row r="6806" customFormat="false" ht="12" hidden="false" customHeight="false" outlineLevel="0" collapsed="false">
      <c r="A6806" s="20" t="n">
        <v>2013</v>
      </c>
      <c r="B6806" s="21" t="n">
        <f aca="false">L6805</f>
        <v>-583</v>
      </c>
      <c r="C6806" s="21" t="n">
        <v>6790</v>
      </c>
      <c r="D6806" s="21" t="s">
        <v>21</v>
      </c>
      <c r="E6806" s="20"/>
      <c r="F6806" s="36" t="s">
        <v>5529</v>
      </c>
      <c r="G6806" s="37" t="n">
        <v>7589522</v>
      </c>
      <c r="H6806" s="38" t="n">
        <v>41435</v>
      </c>
      <c r="I6806" s="39" t="s">
        <v>23</v>
      </c>
      <c r="J6806" s="21" t="s">
        <v>21</v>
      </c>
      <c r="K6806" s="21"/>
      <c r="L6806" s="21" t="n">
        <f aca="false">IF((AND((D6806="UR"),(J6806="XS"))),(B6806+1),(IF((AND((D6806="XS"),(J6806="XS"))),(B6806+0),IF((AND((D6806="XS"),(J6806="UR"))),(B6806-1),(IF((AND((D6806="XS"),(J6806="OBC"))),(B6806-1),(IF((AND((D6806="XS"),(J6806="ST"))),(B6806-1),(IF(AND((D6806="OBC"),(J6806="XS")),(B6806+1),(IF(AND((D6806="ST"),(J6806="XS")),(B6806+1),B6806))))))))))))</f>
        <v>-583</v>
      </c>
      <c r="P6806" s="2"/>
    </row>
    <row r="6807" customFormat="false" ht="12" hidden="false" customHeight="false" outlineLevel="0" collapsed="false">
      <c r="A6807" s="20" t="n">
        <v>2013</v>
      </c>
      <c r="B6807" s="21" t="n">
        <f aca="false">L6806</f>
        <v>-583</v>
      </c>
      <c r="C6807" s="21" t="n">
        <v>6791</v>
      </c>
      <c r="D6807" s="21" t="s">
        <v>21</v>
      </c>
      <c r="E6807" s="20"/>
      <c r="F6807" s="36" t="s">
        <v>804</v>
      </c>
      <c r="G6807" s="37" t="n">
        <v>7589425</v>
      </c>
      <c r="H6807" s="38" t="n">
        <v>41435</v>
      </c>
      <c r="I6807" s="39" t="s">
        <v>23</v>
      </c>
      <c r="J6807" s="21" t="s">
        <v>21</v>
      </c>
      <c r="K6807" s="21"/>
      <c r="L6807" s="21" t="n">
        <f aca="false">IF((AND((D6807="UR"),(J6807="XS"))),(B6807+1),(IF((AND((D6807="XS"),(J6807="XS"))),(B6807+0),IF((AND((D6807="XS"),(J6807="UR"))),(B6807-1),(IF((AND((D6807="XS"),(J6807="OBC"))),(B6807-1),(IF((AND((D6807="XS"),(J6807="ST"))),(B6807-1),(IF(AND((D6807="OBC"),(J6807="XS")),(B6807+1),(IF(AND((D6807="ST"),(J6807="XS")),(B6807+1),B6807))))))))))))</f>
        <v>-583</v>
      </c>
      <c r="P6807" s="2"/>
    </row>
    <row r="6808" customFormat="false" ht="12" hidden="false" customHeight="false" outlineLevel="0" collapsed="false">
      <c r="A6808" s="20" t="n">
        <v>2013</v>
      </c>
      <c r="B6808" s="21" t="n">
        <f aca="false">L6807</f>
        <v>-583</v>
      </c>
      <c r="C6808" s="21" t="n">
        <v>6792</v>
      </c>
      <c r="D6808" s="21" t="s">
        <v>21</v>
      </c>
      <c r="E6808" s="20"/>
      <c r="F6808" s="36" t="s">
        <v>5530</v>
      </c>
      <c r="G6808" s="37" t="n">
        <v>7589948</v>
      </c>
      <c r="H6808" s="38" t="n">
        <v>41435</v>
      </c>
      <c r="I6808" s="39" t="s">
        <v>23</v>
      </c>
      <c r="J6808" s="21" t="s">
        <v>21</v>
      </c>
      <c r="K6808" s="21"/>
      <c r="L6808" s="21" t="n">
        <f aca="false">IF((AND((D6808="UR"),(J6808="XS"))),(B6808+1),(IF((AND((D6808="XS"),(J6808="XS"))),(B6808+0),IF((AND((D6808="XS"),(J6808="UR"))),(B6808-1),(IF((AND((D6808="XS"),(J6808="OBC"))),(B6808-1),(IF((AND((D6808="XS"),(J6808="ST"))),(B6808-1),(IF(AND((D6808="OBC"),(J6808="XS")),(B6808+1),(IF(AND((D6808="ST"),(J6808="XS")),(B6808+1),B6808))))))))))))</f>
        <v>-583</v>
      </c>
      <c r="P6808" s="2"/>
    </row>
    <row r="6809" customFormat="false" ht="12" hidden="false" customHeight="false" outlineLevel="0" collapsed="false">
      <c r="A6809" s="20" t="n">
        <v>2013</v>
      </c>
      <c r="B6809" s="21" t="n">
        <f aca="false">L6808</f>
        <v>-583</v>
      </c>
      <c r="C6809" s="21" t="n">
        <v>6793</v>
      </c>
      <c r="D6809" s="21" t="s">
        <v>29</v>
      </c>
      <c r="E6809" s="20" t="n">
        <v>983</v>
      </c>
      <c r="F6809" s="36" t="s">
        <v>5531</v>
      </c>
      <c r="G6809" s="37" t="n">
        <v>7859956</v>
      </c>
      <c r="H6809" s="38" t="n">
        <v>41435</v>
      </c>
      <c r="I6809" s="39" t="s">
        <v>23</v>
      </c>
      <c r="J6809" s="21" t="s">
        <v>21</v>
      </c>
      <c r="K6809" s="21"/>
      <c r="L6809" s="21" t="n">
        <f aca="false">IF((AND((D6809="UR"),(J6809="XS"))),(B6809+1),(IF((AND((D6809="XS"),(J6809="XS"))),(B6809+0),IF((AND((D6809="XS"),(J6809="UR"))),(B6809-1),(IF((AND((D6809="XS"),(J6809="OBC"))),(B6809-1),(IF((AND((D6809="XS"),(J6809="ST"))),(B6809-1),(IF(AND((D6809="OBC"),(J6809="XS")),(B6809+1),(IF(AND((D6809="ST"),(J6809="XS")),(B6809+1),B6809))))))))))))</f>
        <v>-584</v>
      </c>
      <c r="P6809" s="2"/>
    </row>
    <row r="6810" customFormat="false" ht="12" hidden="false" customHeight="false" outlineLevel="0" collapsed="false">
      <c r="A6810" s="20" t="n">
        <v>2013</v>
      </c>
      <c r="B6810" s="21" t="n">
        <f aca="false">L6809</f>
        <v>-584</v>
      </c>
      <c r="C6810" s="21" t="n">
        <v>6794</v>
      </c>
      <c r="D6810" s="21" t="s">
        <v>21</v>
      </c>
      <c r="E6810" s="20"/>
      <c r="F6810" s="36" t="s">
        <v>741</v>
      </c>
      <c r="G6810" s="37" t="n">
        <v>7589794</v>
      </c>
      <c r="H6810" s="38" t="n">
        <v>41435</v>
      </c>
      <c r="I6810" s="39" t="s">
        <v>5532</v>
      </c>
      <c r="J6810" s="21" t="s">
        <v>21</v>
      </c>
      <c r="K6810" s="21"/>
      <c r="L6810" s="21" t="n">
        <f aca="false">IF((AND((D6810="UR"),(J6810="XS"))),(B6810+1),(IF((AND((D6810="XS"),(J6810="XS"))),(B6810+0),IF((AND((D6810="XS"),(J6810="UR"))),(B6810-1),(IF((AND((D6810="XS"),(J6810="OBC"))),(B6810-1),(IF((AND((D6810="XS"),(J6810="ST"))),(B6810-1),(IF(AND((D6810="OBC"),(J6810="XS")),(B6810+1),(IF(AND((D6810="ST"),(J6810="XS")),(B6810+1),B6810))))))))))))</f>
        <v>-584</v>
      </c>
      <c r="P6810" s="2"/>
    </row>
    <row r="6811" customFormat="false" ht="12" hidden="false" customHeight="false" outlineLevel="0" collapsed="false">
      <c r="A6811" s="20" t="n">
        <v>2013</v>
      </c>
      <c r="B6811" s="21" t="n">
        <f aca="false">L6810</f>
        <v>-584</v>
      </c>
      <c r="C6811" s="21" t="n">
        <v>6795</v>
      </c>
      <c r="D6811" s="21" t="s">
        <v>21</v>
      </c>
      <c r="E6811" s="20"/>
      <c r="F6811" s="36" t="s">
        <v>1117</v>
      </c>
      <c r="G6811" s="37" t="n">
        <v>7589638</v>
      </c>
      <c r="H6811" s="38" t="n">
        <v>41435</v>
      </c>
      <c r="I6811" s="39" t="s">
        <v>5030</v>
      </c>
      <c r="J6811" s="21" t="s">
        <v>21</v>
      </c>
      <c r="K6811" s="21"/>
      <c r="L6811" s="21" t="n">
        <f aca="false">IF((AND((D6811="UR"),(J6811="XS"))),(B6811+1),(IF((AND((D6811="XS"),(J6811="XS"))),(B6811+0),IF((AND((D6811="XS"),(J6811="UR"))),(B6811-1),(IF((AND((D6811="XS"),(J6811="OBC"))),(B6811-1),(IF((AND((D6811="XS"),(J6811="ST"))),(B6811-1),(IF(AND((D6811="OBC"),(J6811="XS")),(B6811+1),(IF(AND((D6811="ST"),(J6811="XS")),(B6811+1),B6811))))))))))))</f>
        <v>-584</v>
      </c>
      <c r="P6811" s="2"/>
    </row>
    <row r="6812" customFormat="false" ht="12" hidden="false" customHeight="false" outlineLevel="0" collapsed="false">
      <c r="A6812" s="20" t="n">
        <v>2013</v>
      </c>
      <c r="B6812" s="21" t="n">
        <f aca="false">L6811</f>
        <v>-584</v>
      </c>
      <c r="C6812" s="21" t="n">
        <v>6796</v>
      </c>
      <c r="D6812" s="21" t="s">
        <v>21</v>
      </c>
      <c r="E6812" s="20"/>
      <c r="F6812" s="36" t="s">
        <v>5533</v>
      </c>
      <c r="G6812" s="37" t="n">
        <v>7529988</v>
      </c>
      <c r="H6812" s="38" t="n">
        <v>41302</v>
      </c>
      <c r="I6812" s="39" t="s">
        <v>23</v>
      </c>
      <c r="J6812" s="21" t="s">
        <v>21</v>
      </c>
      <c r="K6812" s="21"/>
      <c r="L6812" s="21" t="n">
        <f aca="false">IF((AND((D6812="UR"),(J6812="XS"))),(B6812+1),(IF((AND((D6812="XS"),(J6812="XS"))),(B6812+0),IF((AND((D6812="XS"),(J6812="UR"))),(B6812-1),(IF((AND((D6812="XS"),(J6812="OBC"))),(B6812-1),(IF((AND((D6812="XS"),(J6812="ST"))),(B6812-1),(IF(AND((D6812="OBC"),(J6812="XS")),(B6812+1),(IF(AND((D6812="ST"),(J6812="XS")),(B6812+1),B6812))))))))))))</f>
        <v>-584</v>
      </c>
      <c r="P6812" s="2"/>
    </row>
    <row r="6813" customFormat="false" ht="12" hidden="false" customHeight="false" outlineLevel="0" collapsed="false">
      <c r="A6813" s="20" t="n">
        <v>2013</v>
      </c>
      <c r="B6813" s="21" t="n">
        <f aca="false">L6812</f>
        <v>-584</v>
      </c>
      <c r="C6813" s="21" t="n">
        <v>6797</v>
      </c>
      <c r="D6813" s="21" t="s">
        <v>21</v>
      </c>
      <c r="E6813" s="20"/>
      <c r="F6813" s="36" t="s">
        <v>4927</v>
      </c>
      <c r="G6813" s="37" t="n">
        <v>5786789</v>
      </c>
      <c r="H6813" s="38" t="n">
        <v>41387</v>
      </c>
      <c r="I6813" s="39" t="s">
        <v>38</v>
      </c>
      <c r="J6813" s="21" t="s">
        <v>21</v>
      </c>
      <c r="K6813" s="21"/>
      <c r="L6813" s="21" t="n">
        <f aca="false">IF((AND((D6813="UR"),(J6813="XS"))),(B6813+1),(IF((AND((D6813="XS"),(J6813="XS"))),(B6813+0),IF((AND((D6813="XS"),(J6813="UR"))),(B6813-1),(IF((AND((D6813="XS"),(J6813="OBC"))),(B6813-1),(IF((AND((D6813="XS"),(J6813="ST"))),(B6813-1),(IF(AND((D6813="OBC"),(J6813="XS")),(B6813+1),(IF(AND((D6813="ST"),(J6813="XS")),(B6813+1),B6813))))))))))))</f>
        <v>-584</v>
      </c>
      <c r="P6813" s="2"/>
    </row>
    <row r="6814" customFormat="false" ht="12" hidden="false" customHeight="false" outlineLevel="0" collapsed="false">
      <c r="A6814" s="20" t="n">
        <v>2013</v>
      </c>
      <c r="B6814" s="21" t="n">
        <f aca="false">L6813</f>
        <v>-584</v>
      </c>
      <c r="C6814" s="21" t="n">
        <v>6798</v>
      </c>
      <c r="D6814" s="21" t="s">
        <v>21</v>
      </c>
      <c r="E6814" s="20"/>
      <c r="F6814" s="36" t="s">
        <v>5534</v>
      </c>
      <c r="G6814" s="37" t="n">
        <v>5820014</v>
      </c>
      <c r="H6814" s="38" t="n">
        <v>41401</v>
      </c>
      <c r="I6814" s="39" t="s">
        <v>38</v>
      </c>
      <c r="J6814" s="21" t="s">
        <v>21</v>
      </c>
      <c r="K6814" s="21"/>
      <c r="L6814" s="21" t="n">
        <f aca="false">IF((AND((D6814="UR"),(J6814="XS"))),(B6814+1),(IF((AND((D6814="XS"),(J6814="XS"))),(B6814+0),IF((AND((D6814="XS"),(J6814="UR"))),(B6814-1),(IF((AND((D6814="XS"),(J6814="OBC"))),(B6814-1),(IF((AND((D6814="XS"),(J6814="ST"))),(B6814-1),(IF(AND((D6814="OBC"),(J6814="XS")),(B6814+1),(IF(AND((D6814="ST"),(J6814="XS")),(B6814+1),B6814))))))))))))</f>
        <v>-584</v>
      </c>
      <c r="P6814" s="2"/>
    </row>
    <row r="6815" customFormat="false" ht="12" hidden="false" customHeight="false" outlineLevel="0" collapsed="false">
      <c r="A6815" s="20" t="n">
        <v>2013</v>
      </c>
      <c r="B6815" s="21" t="n">
        <f aca="false">L6814</f>
        <v>-584</v>
      </c>
      <c r="C6815" s="21" t="n">
        <v>6799</v>
      </c>
      <c r="D6815" s="21" t="s">
        <v>21</v>
      </c>
      <c r="E6815" s="20"/>
      <c r="F6815" s="36" t="s">
        <v>5535</v>
      </c>
      <c r="G6815" s="37" t="n">
        <v>5760976</v>
      </c>
      <c r="H6815" s="38" t="n">
        <v>41372</v>
      </c>
      <c r="I6815" s="39" t="s">
        <v>38</v>
      </c>
      <c r="J6815" s="21" t="s">
        <v>21</v>
      </c>
      <c r="K6815" s="21"/>
      <c r="L6815" s="21" t="n">
        <f aca="false">IF((AND((D6815="UR"),(J6815="XS"))),(B6815+1),(IF((AND((D6815="XS"),(J6815="XS"))),(B6815+0),IF((AND((D6815="XS"),(J6815="UR"))),(B6815-1),(IF((AND((D6815="XS"),(J6815="OBC"))),(B6815-1),(IF((AND((D6815="XS"),(J6815="ST"))),(B6815-1),(IF(AND((D6815="OBC"),(J6815="XS")),(B6815+1),(IF(AND((D6815="ST"),(J6815="XS")),(B6815+1),B6815))))))))))))</f>
        <v>-584</v>
      </c>
      <c r="P6815" s="2"/>
    </row>
    <row r="6816" customFormat="false" ht="12" hidden="false" customHeight="false" outlineLevel="0" collapsed="false">
      <c r="A6816" s="20" t="n">
        <v>2013</v>
      </c>
      <c r="B6816" s="21" t="n">
        <f aca="false">L6815</f>
        <v>-584</v>
      </c>
      <c r="C6816" s="21" t="n">
        <v>6800</v>
      </c>
      <c r="D6816" s="21" t="s">
        <v>29</v>
      </c>
      <c r="E6816" s="20" t="n">
        <v>984</v>
      </c>
      <c r="F6816" s="36" t="s">
        <v>5536</v>
      </c>
      <c r="G6816" s="37" t="n">
        <v>5805007</v>
      </c>
      <c r="H6816" s="38" t="n">
        <v>41400</v>
      </c>
      <c r="I6816" s="39" t="s">
        <v>23</v>
      </c>
      <c r="J6816" s="21" t="s">
        <v>21</v>
      </c>
      <c r="K6816" s="21"/>
      <c r="L6816" s="21" t="n">
        <f aca="false">IF((AND((D6816="UR"),(J6816="XS"))),(B6816+1),(IF((AND((D6816="XS"),(J6816="XS"))),(B6816+0),IF((AND((D6816="XS"),(J6816="UR"))),(B6816-1),(IF((AND((D6816="XS"),(J6816="OBC"))),(B6816-1),(IF((AND((D6816="XS"),(J6816="ST"))),(B6816-1),(IF(AND((D6816="OBC"),(J6816="XS")),(B6816+1),(IF(AND((D6816="ST"),(J6816="XS")),(B6816+1),B6816))))))))))))</f>
        <v>-585</v>
      </c>
      <c r="P6816" s="2"/>
    </row>
    <row r="6817" customFormat="false" ht="12" hidden="false" customHeight="false" outlineLevel="0" collapsed="false">
      <c r="A6817" s="20" t="n">
        <v>2013</v>
      </c>
      <c r="B6817" s="21" t="n">
        <f aca="false">L6816</f>
        <v>-585</v>
      </c>
      <c r="C6817" s="21" t="n">
        <v>6801</v>
      </c>
      <c r="D6817" s="21" t="s">
        <v>21</v>
      </c>
      <c r="E6817" s="20"/>
      <c r="F6817" s="36" t="s">
        <v>5537</v>
      </c>
      <c r="G6817" s="37" t="n">
        <v>5686326</v>
      </c>
      <c r="H6817" s="38" t="n">
        <v>41386</v>
      </c>
      <c r="I6817" s="39" t="s">
        <v>23</v>
      </c>
      <c r="J6817" s="21" t="s">
        <v>21</v>
      </c>
      <c r="K6817" s="21"/>
      <c r="L6817" s="21" t="n">
        <f aca="false">IF((AND((D6817="UR"),(J6817="XS"))),(B6817+1),(IF((AND((D6817="XS"),(J6817="XS"))),(B6817+0),IF((AND((D6817="XS"),(J6817="UR"))),(B6817-1),(IF((AND((D6817="XS"),(J6817="OBC"))),(B6817-1),(IF((AND((D6817="XS"),(J6817="ST"))),(B6817-1),(IF(AND((D6817="OBC"),(J6817="XS")),(B6817+1),(IF(AND((D6817="ST"),(J6817="XS")),(B6817+1),B6817))))))))))))</f>
        <v>-585</v>
      </c>
      <c r="P6817" s="2"/>
    </row>
    <row r="6818" customFormat="false" ht="12" hidden="false" customHeight="false" outlineLevel="0" collapsed="false">
      <c r="A6818" s="20" t="n">
        <v>2013</v>
      </c>
      <c r="B6818" s="21" t="n">
        <f aca="false">L6817</f>
        <v>-585</v>
      </c>
      <c r="C6818" s="21" t="n">
        <v>6802</v>
      </c>
      <c r="D6818" s="21" t="s">
        <v>21</v>
      </c>
      <c r="E6818" s="20"/>
      <c r="F6818" s="36" t="s">
        <v>5538</v>
      </c>
      <c r="G6818" s="37" t="n">
        <v>5876745</v>
      </c>
      <c r="H6818" s="38" t="n">
        <v>41375</v>
      </c>
      <c r="I6818" s="39" t="s">
        <v>23</v>
      </c>
      <c r="J6818" s="21" t="s">
        <v>21</v>
      </c>
      <c r="K6818" s="21"/>
      <c r="L6818" s="21" t="n">
        <f aca="false">IF((AND((D6818="UR"),(J6818="XS"))),(B6818+1),(IF((AND((D6818="XS"),(J6818="XS"))),(B6818+0),IF((AND((D6818="XS"),(J6818="UR"))),(B6818-1),(IF((AND((D6818="XS"),(J6818="OBC"))),(B6818-1),(IF((AND((D6818="XS"),(J6818="ST"))),(B6818-1),(IF(AND((D6818="OBC"),(J6818="XS")),(B6818+1),(IF(AND((D6818="ST"),(J6818="XS")),(B6818+1),B6818))))))))))))</f>
        <v>-585</v>
      </c>
      <c r="P6818" s="2"/>
    </row>
    <row r="6819" customFormat="false" ht="12" hidden="false" customHeight="false" outlineLevel="0" collapsed="false">
      <c r="A6819" s="20" t="n">
        <v>2013</v>
      </c>
      <c r="B6819" s="21" t="n">
        <f aca="false">L6818</f>
        <v>-585</v>
      </c>
      <c r="C6819" s="21" t="n">
        <v>6803</v>
      </c>
      <c r="D6819" s="21" t="s">
        <v>21</v>
      </c>
      <c r="E6819" s="20"/>
      <c r="F6819" s="36" t="s">
        <v>5539</v>
      </c>
      <c r="G6819" s="37" t="n">
        <v>7533004</v>
      </c>
      <c r="H6819" s="38" t="n">
        <v>41344</v>
      </c>
      <c r="I6819" s="39" t="s">
        <v>23</v>
      </c>
      <c r="J6819" s="21" t="s">
        <v>21</v>
      </c>
      <c r="K6819" s="21"/>
      <c r="L6819" s="21" t="n">
        <f aca="false">IF((AND((D6819="UR"),(J6819="XS"))),(B6819+1),(IF((AND((D6819="XS"),(J6819="XS"))),(B6819+0),IF((AND((D6819="XS"),(J6819="UR"))),(B6819-1),(IF((AND((D6819="XS"),(J6819="OBC"))),(B6819-1),(IF((AND((D6819="XS"),(J6819="ST"))),(B6819-1),(IF(AND((D6819="OBC"),(J6819="XS")),(B6819+1),(IF(AND((D6819="ST"),(J6819="XS")),(B6819+1),B6819))))))))))))</f>
        <v>-585</v>
      </c>
      <c r="P6819" s="2"/>
    </row>
    <row r="6820" customFormat="false" ht="12" hidden="false" customHeight="false" outlineLevel="0" collapsed="false">
      <c r="A6820" s="20" t="n">
        <v>2013</v>
      </c>
      <c r="B6820" s="21" t="n">
        <f aca="false">L6819</f>
        <v>-585</v>
      </c>
      <c r="C6820" s="21" t="n">
        <v>6804</v>
      </c>
      <c r="D6820" s="21" t="s">
        <v>21</v>
      </c>
      <c r="E6820" s="20"/>
      <c r="F6820" s="36" t="s">
        <v>5540</v>
      </c>
      <c r="G6820" s="37" t="n">
        <v>5793351</v>
      </c>
      <c r="H6820" s="38" t="n">
        <v>41401</v>
      </c>
      <c r="I6820" s="39" t="s">
        <v>23</v>
      </c>
      <c r="J6820" s="21" t="s">
        <v>21</v>
      </c>
      <c r="K6820" s="21"/>
      <c r="L6820" s="21" t="n">
        <f aca="false">IF((AND((D6820="UR"),(J6820="XS"))),(B6820+1),(IF((AND((D6820="XS"),(J6820="XS"))),(B6820+0),IF((AND((D6820="XS"),(J6820="UR"))),(B6820-1),(IF((AND((D6820="XS"),(J6820="OBC"))),(B6820-1),(IF((AND((D6820="XS"),(J6820="ST"))),(B6820-1),(IF(AND((D6820="OBC"),(J6820="XS")),(B6820+1),(IF(AND((D6820="ST"),(J6820="XS")),(B6820+1),B6820))))))))))))</f>
        <v>-585</v>
      </c>
      <c r="P6820" s="2"/>
    </row>
    <row r="6821" customFormat="false" ht="12" hidden="false" customHeight="false" outlineLevel="0" collapsed="false">
      <c r="A6821" s="20" t="n">
        <v>2013</v>
      </c>
      <c r="B6821" s="21" t="n">
        <f aca="false">L6820</f>
        <v>-585</v>
      </c>
      <c r="C6821" s="21" t="n">
        <v>6805</v>
      </c>
      <c r="D6821" s="21" t="s">
        <v>21</v>
      </c>
      <c r="E6821" s="20"/>
      <c r="F6821" s="36" t="s">
        <v>5541</v>
      </c>
      <c r="G6821" s="37" t="n">
        <v>7531656</v>
      </c>
      <c r="H6821" s="38" t="n">
        <v>41365</v>
      </c>
      <c r="I6821" s="39" t="s">
        <v>23</v>
      </c>
      <c r="J6821" s="21" t="s">
        <v>21</v>
      </c>
      <c r="K6821" s="21"/>
      <c r="L6821" s="21" t="n">
        <f aca="false">IF((AND((D6821="UR"),(J6821="XS"))),(B6821+1),(IF((AND((D6821="XS"),(J6821="XS"))),(B6821+0),IF((AND((D6821="XS"),(J6821="UR"))),(B6821-1),(IF((AND((D6821="XS"),(J6821="OBC"))),(B6821-1),(IF((AND((D6821="XS"),(J6821="ST"))),(B6821-1),(IF(AND((D6821="OBC"),(J6821="XS")),(B6821+1),(IF(AND((D6821="ST"),(J6821="XS")),(B6821+1),B6821))))))))))))</f>
        <v>-585</v>
      </c>
      <c r="P6821" s="2"/>
    </row>
    <row r="6822" customFormat="false" ht="12" hidden="false" customHeight="false" outlineLevel="0" collapsed="false">
      <c r="A6822" s="20" t="n">
        <v>2013</v>
      </c>
      <c r="B6822" s="21" t="n">
        <f aca="false">L6821</f>
        <v>-585</v>
      </c>
      <c r="C6822" s="21" t="n">
        <v>6806</v>
      </c>
      <c r="D6822" s="21" t="s">
        <v>21</v>
      </c>
      <c r="E6822" s="20"/>
      <c r="F6822" s="36" t="s">
        <v>5222</v>
      </c>
      <c r="G6822" s="37" t="n">
        <v>7532784</v>
      </c>
      <c r="H6822" s="38" t="n">
        <v>41393</v>
      </c>
      <c r="I6822" s="39" t="s">
        <v>23</v>
      </c>
      <c r="J6822" s="21" t="s">
        <v>21</v>
      </c>
      <c r="K6822" s="21"/>
      <c r="L6822" s="21" t="n">
        <f aca="false">IF((AND((D6822="UR"),(J6822="XS"))),(B6822+1),(IF((AND((D6822="XS"),(J6822="XS"))),(B6822+0),IF((AND((D6822="XS"),(J6822="UR"))),(B6822-1),(IF((AND((D6822="XS"),(J6822="OBC"))),(B6822-1),(IF((AND((D6822="XS"),(J6822="ST"))),(B6822-1),(IF(AND((D6822="OBC"),(J6822="XS")),(B6822+1),(IF(AND((D6822="ST"),(J6822="XS")),(B6822+1),B6822))))))))))))</f>
        <v>-585</v>
      </c>
      <c r="P6822" s="2"/>
    </row>
    <row r="6823" customFormat="false" ht="12" hidden="false" customHeight="false" outlineLevel="0" collapsed="false">
      <c r="A6823" s="20" t="n">
        <v>2013</v>
      </c>
      <c r="B6823" s="21" t="n">
        <f aca="false">L6822</f>
        <v>-585</v>
      </c>
      <c r="C6823" s="21" t="n">
        <v>6807</v>
      </c>
      <c r="D6823" s="21" t="s">
        <v>29</v>
      </c>
      <c r="E6823" s="20" t="n">
        <v>985</v>
      </c>
      <c r="F6823" s="36" t="s">
        <v>5542</v>
      </c>
      <c r="G6823" s="37" t="n">
        <v>5686733</v>
      </c>
      <c r="H6823" s="38" t="n">
        <v>41388</v>
      </c>
      <c r="I6823" s="39" t="s">
        <v>23</v>
      </c>
      <c r="J6823" s="21" t="s">
        <v>21</v>
      </c>
      <c r="K6823" s="21"/>
      <c r="L6823" s="21" t="n">
        <f aca="false">IF((AND((D6823="UR"),(J6823="XS"))),(B6823+1),(IF((AND((D6823="XS"),(J6823="XS"))),(B6823+0),IF((AND((D6823="XS"),(J6823="UR"))),(B6823-1),(IF((AND((D6823="XS"),(J6823="OBC"))),(B6823-1),(IF((AND((D6823="XS"),(J6823="ST"))),(B6823-1),(IF(AND((D6823="OBC"),(J6823="XS")),(B6823+1),(IF(AND((D6823="ST"),(J6823="XS")),(B6823+1),B6823))))))))))))</f>
        <v>-586</v>
      </c>
      <c r="P6823" s="2"/>
    </row>
    <row r="6824" customFormat="false" ht="12" hidden="false" customHeight="false" outlineLevel="0" collapsed="false">
      <c r="A6824" s="20" t="n">
        <v>2013</v>
      </c>
      <c r="B6824" s="21" t="n">
        <f aca="false">L6823</f>
        <v>-586</v>
      </c>
      <c r="C6824" s="21" t="n">
        <v>6808</v>
      </c>
      <c r="D6824" s="21" t="s">
        <v>21</v>
      </c>
      <c r="E6824" s="20"/>
      <c r="F6824" s="36" t="s">
        <v>5543</v>
      </c>
      <c r="G6824" s="37" t="n">
        <v>5686334</v>
      </c>
      <c r="H6824" s="38" t="n">
        <v>41369</v>
      </c>
      <c r="I6824" s="39" t="s">
        <v>23</v>
      </c>
      <c r="J6824" s="21" t="s">
        <v>21</v>
      </c>
      <c r="K6824" s="21"/>
      <c r="L6824" s="21" t="n">
        <f aca="false">IF((AND((D6824="UR"),(J6824="XS"))),(B6824+1),(IF((AND((D6824="XS"),(J6824="XS"))),(B6824+0),IF((AND((D6824="XS"),(J6824="UR"))),(B6824-1),(IF((AND((D6824="XS"),(J6824="OBC"))),(B6824-1),(IF((AND((D6824="XS"),(J6824="ST"))),(B6824-1),(IF(AND((D6824="OBC"),(J6824="XS")),(B6824+1),(IF(AND((D6824="ST"),(J6824="XS")),(B6824+1),B6824))))))))))))</f>
        <v>-586</v>
      </c>
      <c r="P6824" s="2"/>
    </row>
    <row r="6825" customFormat="false" ht="12" hidden="false" customHeight="false" outlineLevel="0" collapsed="false">
      <c r="A6825" s="20" t="n">
        <v>2013</v>
      </c>
      <c r="B6825" s="21" t="n">
        <f aca="false">L6824</f>
        <v>-586</v>
      </c>
      <c r="C6825" s="21" t="n">
        <v>6809</v>
      </c>
      <c r="D6825" s="21" t="s">
        <v>21</v>
      </c>
      <c r="E6825" s="20"/>
      <c r="F6825" s="36" t="s">
        <v>5351</v>
      </c>
      <c r="G6825" s="37" t="n">
        <v>7523343</v>
      </c>
      <c r="H6825" s="38" t="n">
        <v>41363</v>
      </c>
      <c r="I6825" s="39" t="s">
        <v>23</v>
      </c>
      <c r="J6825" s="21" t="s">
        <v>21</v>
      </c>
      <c r="K6825" s="21"/>
      <c r="L6825" s="21" t="n">
        <f aca="false">IF((AND((D6825="UR"),(J6825="XS"))),(B6825+1),(IF((AND((D6825="XS"),(J6825="XS"))),(B6825+0),IF((AND((D6825="XS"),(J6825="UR"))),(B6825-1),(IF((AND((D6825="XS"),(J6825="OBC"))),(B6825-1),(IF((AND((D6825="XS"),(J6825="ST"))),(B6825-1),(IF(AND((D6825="OBC"),(J6825="XS")),(B6825+1),(IF(AND((D6825="ST"),(J6825="XS")),(B6825+1),B6825))))))))))))</f>
        <v>-586</v>
      </c>
      <c r="P6825" s="2"/>
    </row>
    <row r="6826" customFormat="false" ht="12" hidden="false" customHeight="false" outlineLevel="0" collapsed="false">
      <c r="A6826" s="20" t="n">
        <v>2013</v>
      </c>
      <c r="B6826" s="21" t="n">
        <f aca="false">L6825</f>
        <v>-586</v>
      </c>
      <c r="C6826" s="21" t="n">
        <v>6810</v>
      </c>
      <c r="D6826" s="21" t="s">
        <v>21</v>
      </c>
      <c r="E6826" s="20"/>
      <c r="F6826" s="36" t="s">
        <v>5544</v>
      </c>
      <c r="G6826" s="37" t="n">
        <v>5792398</v>
      </c>
      <c r="H6826" s="38" t="n">
        <v>41393</v>
      </c>
      <c r="I6826" s="39" t="s">
        <v>23</v>
      </c>
      <c r="J6826" s="21" t="s">
        <v>21</v>
      </c>
      <c r="K6826" s="21"/>
      <c r="L6826" s="21" t="n">
        <f aca="false">IF((AND((D6826="UR"),(J6826="XS"))),(B6826+1),(IF((AND((D6826="XS"),(J6826="XS"))),(B6826+0),IF((AND((D6826="XS"),(J6826="UR"))),(B6826-1),(IF((AND((D6826="XS"),(J6826="OBC"))),(B6826-1),(IF((AND((D6826="XS"),(J6826="ST"))),(B6826-1),(IF(AND((D6826="OBC"),(J6826="XS")),(B6826+1),(IF(AND((D6826="ST"),(J6826="XS")),(B6826+1),B6826))))))))))))</f>
        <v>-586</v>
      </c>
      <c r="P6826" s="2"/>
    </row>
    <row r="6827" customFormat="false" ht="12" hidden="false" customHeight="false" outlineLevel="0" collapsed="false">
      <c r="A6827" s="20" t="n">
        <v>2013</v>
      </c>
      <c r="B6827" s="21" t="n">
        <f aca="false">L6826</f>
        <v>-586</v>
      </c>
      <c r="C6827" s="21" t="n">
        <v>6811</v>
      </c>
      <c r="D6827" s="21" t="s">
        <v>21</v>
      </c>
      <c r="E6827" s="20"/>
      <c r="F6827" s="36" t="s">
        <v>5012</v>
      </c>
      <c r="G6827" s="37" t="n">
        <v>5807778</v>
      </c>
      <c r="H6827" s="38" t="n">
        <v>41374</v>
      </c>
      <c r="I6827" s="39" t="s">
        <v>23</v>
      </c>
      <c r="J6827" s="21" t="s">
        <v>21</v>
      </c>
      <c r="K6827" s="21"/>
      <c r="L6827" s="21" t="n">
        <f aca="false">IF((AND((D6827="UR"),(J6827="XS"))),(B6827+1),(IF((AND((D6827="XS"),(J6827="XS"))),(B6827+0),IF((AND((D6827="XS"),(J6827="UR"))),(B6827-1),(IF((AND((D6827="XS"),(J6827="OBC"))),(B6827-1),(IF((AND((D6827="XS"),(J6827="ST"))),(B6827-1),(IF(AND((D6827="OBC"),(J6827="XS")),(B6827+1),(IF(AND((D6827="ST"),(J6827="XS")),(B6827+1),B6827))))))))))))</f>
        <v>-586</v>
      </c>
      <c r="P6827" s="2"/>
    </row>
    <row r="6828" customFormat="false" ht="12" hidden="false" customHeight="false" outlineLevel="0" collapsed="false">
      <c r="A6828" s="20" t="n">
        <v>2013</v>
      </c>
      <c r="B6828" s="21" t="n">
        <f aca="false">L6827</f>
        <v>-586</v>
      </c>
      <c r="C6828" s="21" t="n">
        <v>6812</v>
      </c>
      <c r="D6828" s="21" t="s">
        <v>21</v>
      </c>
      <c r="E6828" s="20"/>
      <c r="F6828" s="36" t="s">
        <v>5545</v>
      </c>
      <c r="G6828" s="37" t="n">
        <v>7532962</v>
      </c>
      <c r="H6828" s="38" t="n">
        <v>41344</v>
      </c>
      <c r="I6828" s="39" t="s">
        <v>23</v>
      </c>
      <c r="J6828" s="21" t="s">
        <v>21</v>
      </c>
      <c r="K6828" s="21"/>
      <c r="L6828" s="21" t="n">
        <f aca="false">IF((AND((D6828="UR"),(J6828="XS"))),(B6828+1),(IF((AND((D6828="XS"),(J6828="XS"))),(B6828+0),IF((AND((D6828="XS"),(J6828="UR"))),(B6828-1),(IF((AND((D6828="XS"),(J6828="OBC"))),(B6828-1),(IF((AND((D6828="XS"),(J6828="ST"))),(B6828-1),(IF(AND((D6828="OBC"),(J6828="XS")),(B6828+1),(IF(AND((D6828="ST"),(J6828="XS")),(B6828+1),B6828))))))))))))</f>
        <v>-586</v>
      </c>
      <c r="P6828" s="2"/>
    </row>
    <row r="6829" customFormat="false" ht="12" hidden="false" customHeight="false" outlineLevel="0" collapsed="false">
      <c r="A6829" s="20" t="n">
        <v>2013</v>
      </c>
      <c r="B6829" s="21" t="n">
        <f aca="false">L6828</f>
        <v>-586</v>
      </c>
      <c r="C6829" s="21" t="n">
        <v>6813</v>
      </c>
      <c r="D6829" s="21" t="s">
        <v>21</v>
      </c>
      <c r="E6829" s="20"/>
      <c r="F6829" s="36" t="s">
        <v>5546</v>
      </c>
      <c r="G6829" s="37" t="n">
        <v>5806437</v>
      </c>
      <c r="H6829" s="38" t="n">
        <v>41379</v>
      </c>
      <c r="I6829" s="39" t="s">
        <v>23</v>
      </c>
      <c r="J6829" s="21" t="s">
        <v>21</v>
      </c>
      <c r="K6829" s="21"/>
      <c r="L6829" s="21" t="n">
        <f aca="false">IF((AND((D6829="UR"),(J6829="XS"))),(B6829+1),(IF((AND((D6829="XS"),(J6829="XS"))),(B6829+0),IF((AND((D6829="XS"),(J6829="UR"))),(B6829-1),(IF((AND((D6829="XS"),(J6829="OBC"))),(B6829-1),(IF((AND((D6829="XS"),(J6829="ST"))),(B6829-1),(IF(AND((D6829="OBC"),(J6829="XS")),(B6829+1),(IF(AND((D6829="ST"),(J6829="XS")),(B6829+1),B6829))))))))))))</f>
        <v>-586</v>
      </c>
      <c r="P6829" s="2"/>
    </row>
    <row r="6830" customFormat="false" ht="12" hidden="false" customHeight="false" outlineLevel="0" collapsed="false">
      <c r="A6830" s="20" t="n">
        <v>2013</v>
      </c>
      <c r="B6830" s="21" t="n">
        <f aca="false">L6829</f>
        <v>-586</v>
      </c>
      <c r="C6830" s="21" t="n">
        <v>6814</v>
      </c>
      <c r="D6830" s="21" t="s">
        <v>29</v>
      </c>
      <c r="E6830" s="20" t="n">
        <v>986</v>
      </c>
      <c r="F6830" s="36" t="s">
        <v>5547</v>
      </c>
      <c r="G6830" s="37" t="n">
        <v>6749380</v>
      </c>
      <c r="H6830" s="38" t="n">
        <v>41484</v>
      </c>
      <c r="I6830" s="39" t="s">
        <v>38</v>
      </c>
      <c r="J6830" s="21" t="s">
        <v>21</v>
      </c>
      <c r="K6830" s="21"/>
      <c r="L6830" s="21" t="n">
        <f aca="false">IF((AND((D6830="UR"),(J6830="XS"))),(B6830+1),(IF((AND((D6830="XS"),(J6830="XS"))),(B6830+0),IF((AND((D6830="XS"),(J6830="UR"))),(B6830-1),(IF((AND((D6830="XS"),(J6830="OBC"))),(B6830-1),(IF((AND((D6830="XS"),(J6830="ST"))),(B6830-1),(IF(AND((D6830="OBC"),(J6830="XS")),(B6830+1),(IF(AND((D6830="ST"),(J6830="XS")),(B6830+1),B6830))))))))))))</f>
        <v>-587</v>
      </c>
      <c r="P6830" s="2"/>
    </row>
    <row r="6831" customFormat="false" ht="12" hidden="false" customHeight="false" outlineLevel="0" collapsed="false">
      <c r="A6831" s="20" t="n">
        <v>2013</v>
      </c>
      <c r="B6831" s="21" t="n">
        <f aca="false">L6830</f>
        <v>-587</v>
      </c>
      <c r="C6831" s="21" t="n">
        <v>6815</v>
      </c>
      <c r="D6831" s="21" t="s">
        <v>21</v>
      </c>
      <c r="E6831" s="20"/>
      <c r="F6831" s="36" t="s">
        <v>5548</v>
      </c>
      <c r="G6831" s="37" t="n">
        <v>6749305</v>
      </c>
      <c r="H6831" s="38" t="n">
        <v>41484</v>
      </c>
      <c r="I6831" s="39" t="s">
        <v>38</v>
      </c>
      <c r="J6831" s="21" t="s">
        <v>21</v>
      </c>
      <c r="K6831" s="21"/>
      <c r="L6831" s="21" t="n">
        <f aca="false">IF((AND((D6831="UR"),(J6831="XS"))),(B6831+1),(IF((AND((D6831="XS"),(J6831="XS"))),(B6831+0),IF((AND((D6831="XS"),(J6831="UR"))),(B6831-1),(IF((AND((D6831="XS"),(J6831="OBC"))),(B6831-1),(IF((AND((D6831="XS"),(J6831="ST"))),(B6831-1),(IF(AND((D6831="OBC"),(J6831="XS")),(B6831+1),(IF(AND((D6831="ST"),(J6831="XS")),(B6831+1),B6831))))))))))))</f>
        <v>-587</v>
      </c>
      <c r="P6831" s="2"/>
    </row>
    <row r="6832" customFormat="false" ht="12" hidden="false" customHeight="false" outlineLevel="0" collapsed="false">
      <c r="A6832" s="20" t="n">
        <v>2013</v>
      </c>
      <c r="B6832" s="21" t="n">
        <f aca="false">L6831</f>
        <v>-587</v>
      </c>
      <c r="C6832" s="21" t="n">
        <v>6816</v>
      </c>
      <c r="D6832" s="21" t="s">
        <v>21</v>
      </c>
      <c r="E6832" s="20"/>
      <c r="F6832" s="36" t="s">
        <v>5549</v>
      </c>
      <c r="G6832" s="37" t="n">
        <v>5682223</v>
      </c>
      <c r="H6832" s="38" t="n">
        <v>41422</v>
      </c>
      <c r="I6832" s="39" t="s">
        <v>38</v>
      </c>
      <c r="J6832" s="21" t="s">
        <v>21</v>
      </c>
      <c r="K6832" s="21"/>
      <c r="L6832" s="21" t="n">
        <f aca="false">IF((AND((D6832="UR"),(J6832="XS"))),(B6832+1),(IF((AND((D6832="XS"),(J6832="XS"))),(B6832+0),IF((AND((D6832="XS"),(J6832="UR"))),(B6832-1),(IF((AND((D6832="XS"),(J6832="OBC"))),(B6832-1),(IF((AND((D6832="XS"),(J6832="ST"))),(B6832-1),(IF(AND((D6832="OBC"),(J6832="XS")),(B6832+1),(IF(AND((D6832="ST"),(J6832="XS")),(B6832+1),B6832))))))))))))</f>
        <v>-587</v>
      </c>
      <c r="P6832" s="2"/>
    </row>
    <row r="6833" customFormat="false" ht="12" hidden="false" customHeight="false" outlineLevel="0" collapsed="false">
      <c r="A6833" s="20" t="n">
        <v>2013</v>
      </c>
      <c r="B6833" s="21" t="n">
        <f aca="false">L6832</f>
        <v>-587</v>
      </c>
      <c r="C6833" s="21" t="n">
        <v>6817</v>
      </c>
      <c r="D6833" s="21" t="s">
        <v>21</v>
      </c>
      <c r="E6833" s="20"/>
      <c r="F6833" s="36" t="s">
        <v>5550</v>
      </c>
      <c r="G6833" s="37" t="n">
        <v>6749550</v>
      </c>
      <c r="H6833" s="38" t="n">
        <v>41484</v>
      </c>
      <c r="I6833" s="39" t="s">
        <v>38</v>
      </c>
      <c r="J6833" s="21" t="s">
        <v>21</v>
      </c>
      <c r="K6833" s="21"/>
      <c r="L6833" s="21" t="n">
        <f aca="false">IF((AND((D6833="UR"),(J6833="XS"))),(B6833+1),(IF((AND((D6833="XS"),(J6833="XS"))),(B6833+0),IF((AND((D6833="XS"),(J6833="UR"))),(B6833-1),(IF((AND((D6833="XS"),(J6833="OBC"))),(B6833-1),(IF((AND((D6833="XS"),(J6833="ST"))),(B6833-1),(IF(AND((D6833="OBC"),(J6833="XS")),(B6833+1),(IF(AND((D6833="ST"),(J6833="XS")),(B6833+1),B6833))))))))))))</f>
        <v>-587</v>
      </c>
      <c r="P6833" s="2"/>
    </row>
    <row r="6834" customFormat="false" ht="12" hidden="false" customHeight="false" outlineLevel="0" collapsed="false">
      <c r="A6834" s="20" t="n">
        <v>2013</v>
      </c>
      <c r="B6834" s="21" t="n">
        <f aca="false">L6833</f>
        <v>-587</v>
      </c>
      <c r="C6834" s="21" t="n">
        <v>6818</v>
      </c>
      <c r="D6834" s="21" t="s">
        <v>21</v>
      </c>
      <c r="E6834" s="20"/>
      <c r="F6834" s="36" t="s">
        <v>4969</v>
      </c>
      <c r="G6834" s="37" t="n">
        <v>5779189</v>
      </c>
      <c r="H6834" s="38" t="n">
        <v>41372</v>
      </c>
      <c r="I6834" s="39" t="s">
        <v>38</v>
      </c>
      <c r="J6834" s="21" t="s">
        <v>21</v>
      </c>
      <c r="K6834" s="21"/>
      <c r="L6834" s="21" t="n">
        <f aca="false">IF((AND((D6834="UR"),(J6834="XS"))),(B6834+1),(IF((AND((D6834="XS"),(J6834="XS"))),(B6834+0),IF((AND((D6834="XS"),(J6834="UR"))),(B6834-1),(IF((AND((D6834="XS"),(J6834="OBC"))),(B6834-1),(IF((AND((D6834="XS"),(J6834="ST"))),(B6834-1),(IF(AND((D6834="OBC"),(J6834="XS")),(B6834+1),(IF(AND((D6834="ST"),(J6834="XS")),(B6834+1),B6834))))))))))))</f>
        <v>-587</v>
      </c>
      <c r="P6834" s="2"/>
    </row>
    <row r="6835" customFormat="false" ht="12" hidden="false" customHeight="false" outlineLevel="0" collapsed="false">
      <c r="A6835" s="20" t="n">
        <v>2013</v>
      </c>
      <c r="B6835" s="21" t="n">
        <f aca="false">L6834</f>
        <v>-587</v>
      </c>
      <c r="C6835" s="21" t="n">
        <v>6819</v>
      </c>
      <c r="D6835" s="21" t="s">
        <v>21</v>
      </c>
      <c r="E6835" s="20"/>
      <c r="F6835" s="36" t="s">
        <v>5551</v>
      </c>
      <c r="G6835" s="37" t="n">
        <v>7589476</v>
      </c>
      <c r="H6835" s="38" t="n">
        <v>41435</v>
      </c>
      <c r="I6835" s="39" t="s">
        <v>54</v>
      </c>
      <c r="J6835" s="21" t="s">
        <v>21</v>
      </c>
      <c r="K6835" s="21"/>
      <c r="L6835" s="21" t="n">
        <f aca="false">IF((AND((D6835="UR"),(J6835="XS"))),(B6835+1),(IF((AND((D6835="XS"),(J6835="XS"))),(B6835+0),IF((AND((D6835="XS"),(J6835="UR"))),(B6835-1),(IF((AND((D6835="XS"),(J6835="OBC"))),(B6835-1),(IF((AND((D6835="XS"),(J6835="ST"))),(B6835-1),(IF(AND((D6835="OBC"),(J6835="XS")),(B6835+1),(IF(AND((D6835="ST"),(J6835="XS")),(B6835+1),B6835))))))))))))</f>
        <v>-587</v>
      </c>
      <c r="P6835" s="2"/>
    </row>
    <row r="6836" customFormat="false" ht="12" hidden="false" customHeight="false" outlineLevel="0" collapsed="false">
      <c r="A6836" s="20" t="n">
        <v>2013</v>
      </c>
      <c r="B6836" s="21" t="n">
        <f aca="false">L6835</f>
        <v>-587</v>
      </c>
      <c r="C6836" s="21" t="n">
        <v>6820</v>
      </c>
      <c r="D6836" s="21" t="s">
        <v>21</v>
      </c>
      <c r="E6836" s="20"/>
      <c r="F6836" s="36" t="s">
        <v>4849</v>
      </c>
      <c r="G6836" s="37" t="n">
        <v>7531478</v>
      </c>
      <c r="H6836" s="38" t="n">
        <v>41381</v>
      </c>
      <c r="I6836" s="39" t="s">
        <v>23</v>
      </c>
      <c r="J6836" s="21" t="s">
        <v>21</v>
      </c>
      <c r="K6836" s="21"/>
      <c r="L6836" s="21" t="n">
        <f aca="false">IF((AND((D6836="UR"),(J6836="XS"))),(B6836+1),(IF((AND((D6836="XS"),(J6836="XS"))),(B6836+0),IF((AND((D6836="XS"),(J6836="UR"))),(B6836-1),(IF((AND((D6836="XS"),(J6836="OBC"))),(B6836-1),(IF((AND((D6836="XS"),(J6836="ST"))),(B6836-1),(IF(AND((D6836="OBC"),(J6836="XS")),(B6836+1),(IF(AND((D6836="ST"),(J6836="XS")),(B6836+1),B6836))))))))))))</f>
        <v>-587</v>
      </c>
      <c r="P6836" s="2"/>
    </row>
    <row r="6837" customFormat="false" ht="12" hidden="false" customHeight="false" outlineLevel="0" collapsed="false">
      <c r="A6837" s="20" t="n">
        <v>2013</v>
      </c>
      <c r="B6837" s="21" t="n">
        <f aca="false">L6836</f>
        <v>-587</v>
      </c>
      <c r="C6837" s="21" t="n">
        <v>6821</v>
      </c>
      <c r="D6837" s="21" t="s">
        <v>29</v>
      </c>
      <c r="E6837" s="20" t="n">
        <v>987</v>
      </c>
      <c r="F6837" s="36" t="s">
        <v>5552</v>
      </c>
      <c r="G6837" s="37" t="n">
        <v>5877083</v>
      </c>
      <c r="H6837" s="38" t="n">
        <v>41456</v>
      </c>
      <c r="I6837" s="39" t="s">
        <v>23</v>
      </c>
      <c r="J6837" s="21" t="s">
        <v>21</v>
      </c>
      <c r="K6837" s="21"/>
      <c r="L6837" s="21" t="n">
        <f aca="false">IF((AND((D6837="UR"),(J6837="XS"))),(B6837+1),(IF((AND((D6837="XS"),(J6837="XS"))),(B6837+0),IF((AND((D6837="XS"),(J6837="UR"))),(B6837-1),(IF((AND((D6837="XS"),(J6837="OBC"))),(B6837-1),(IF((AND((D6837="XS"),(J6837="ST"))),(B6837-1),(IF(AND((D6837="OBC"),(J6837="XS")),(B6837+1),(IF(AND((D6837="ST"),(J6837="XS")),(B6837+1),B6837))))))))))))</f>
        <v>-588</v>
      </c>
      <c r="P6837" s="2"/>
    </row>
    <row r="6838" customFormat="false" ht="12" hidden="false" customHeight="false" outlineLevel="0" collapsed="false">
      <c r="A6838" s="20" t="n">
        <v>2013</v>
      </c>
      <c r="B6838" s="21" t="n">
        <f aca="false">L6837</f>
        <v>-588</v>
      </c>
      <c r="C6838" s="21" t="n">
        <v>6822</v>
      </c>
      <c r="D6838" s="21" t="s">
        <v>21</v>
      </c>
      <c r="E6838" s="20"/>
      <c r="F6838" s="36" t="s">
        <v>5553</v>
      </c>
      <c r="G6838" s="37" t="n">
        <v>6749232</v>
      </c>
      <c r="H6838" s="38" t="n">
        <v>41484</v>
      </c>
      <c r="I6838" s="39" t="s">
        <v>54</v>
      </c>
      <c r="J6838" s="21" t="s">
        <v>21</v>
      </c>
      <c r="K6838" s="21"/>
      <c r="L6838" s="21" t="n">
        <f aca="false">IF((AND((D6838="UR"),(J6838="XS"))),(B6838+1),(IF((AND((D6838="XS"),(J6838="XS"))),(B6838+0),IF((AND((D6838="XS"),(J6838="UR"))),(B6838-1),(IF((AND((D6838="XS"),(J6838="OBC"))),(B6838-1),(IF((AND((D6838="XS"),(J6838="ST"))),(B6838-1),(IF(AND((D6838="OBC"),(J6838="XS")),(B6838+1),(IF(AND((D6838="ST"),(J6838="XS")),(B6838+1),B6838))))))))))))</f>
        <v>-588</v>
      </c>
      <c r="P6838" s="2"/>
    </row>
    <row r="6839" customFormat="false" ht="12" hidden="false" customHeight="false" outlineLevel="0" collapsed="false">
      <c r="A6839" s="20" t="n">
        <v>2013</v>
      </c>
      <c r="B6839" s="21" t="n">
        <f aca="false">L6838</f>
        <v>-588</v>
      </c>
      <c r="C6839" s="21" t="n">
        <v>6823</v>
      </c>
      <c r="D6839" s="21" t="s">
        <v>21</v>
      </c>
      <c r="E6839" s="20"/>
      <c r="F6839" s="36" t="s">
        <v>5554</v>
      </c>
      <c r="G6839" s="37" t="n">
        <v>6829198</v>
      </c>
      <c r="H6839" s="38" t="n">
        <v>41456</v>
      </c>
      <c r="I6839" s="39" t="s">
        <v>38</v>
      </c>
      <c r="J6839" s="21" t="s">
        <v>21</v>
      </c>
      <c r="K6839" s="21"/>
      <c r="L6839" s="21" t="n">
        <f aca="false">IF((AND((D6839="UR"),(J6839="XS"))),(B6839+1),(IF((AND((D6839="XS"),(J6839="XS"))),(B6839+0),IF((AND((D6839="XS"),(J6839="UR"))),(B6839-1),(IF((AND((D6839="XS"),(J6839="OBC"))),(B6839-1),(IF((AND((D6839="XS"),(J6839="ST"))),(B6839-1),(IF(AND((D6839="OBC"),(J6839="XS")),(B6839+1),(IF(AND((D6839="ST"),(J6839="XS")),(B6839+1),B6839))))))))))))</f>
        <v>-588</v>
      </c>
      <c r="P6839" s="2"/>
    </row>
    <row r="6840" customFormat="false" ht="12" hidden="false" customHeight="false" outlineLevel="0" collapsed="false">
      <c r="A6840" s="20" t="n">
        <v>2013</v>
      </c>
      <c r="B6840" s="21" t="n">
        <f aca="false">L6839</f>
        <v>-588</v>
      </c>
      <c r="C6840" s="21" t="n">
        <v>6824</v>
      </c>
      <c r="D6840" s="21" t="s">
        <v>21</v>
      </c>
      <c r="E6840" s="20"/>
      <c r="F6840" s="36" t="s">
        <v>5555</v>
      </c>
      <c r="G6840" s="37" t="n">
        <v>7527934</v>
      </c>
      <c r="H6840" s="38" t="n">
        <v>41430</v>
      </c>
      <c r="I6840" s="39" t="s">
        <v>54</v>
      </c>
      <c r="J6840" s="21" t="s">
        <v>21</v>
      </c>
      <c r="K6840" s="21"/>
      <c r="L6840" s="21" t="n">
        <f aca="false">IF((AND((D6840="UR"),(J6840="XS"))),(B6840+1),(IF((AND((D6840="XS"),(J6840="XS"))),(B6840+0),IF((AND((D6840="XS"),(J6840="UR"))),(B6840-1),(IF((AND((D6840="XS"),(J6840="OBC"))),(B6840-1),(IF((AND((D6840="XS"),(J6840="ST"))),(B6840-1),(IF(AND((D6840="OBC"),(J6840="XS")),(B6840+1),(IF(AND((D6840="ST"),(J6840="XS")),(B6840+1),B6840))))))))))))</f>
        <v>-588</v>
      </c>
      <c r="P6840" s="2"/>
    </row>
    <row r="6841" customFormat="false" ht="12" hidden="false" customHeight="false" outlineLevel="0" collapsed="false">
      <c r="A6841" s="20" t="n">
        <v>2013</v>
      </c>
      <c r="B6841" s="21" t="n">
        <f aca="false">L6840</f>
        <v>-588</v>
      </c>
      <c r="C6841" s="21" t="n">
        <v>6825</v>
      </c>
      <c r="D6841" s="21" t="s">
        <v>21</v>
      </c>
      <c r="E6841" s="20"/>
      <c r="F6841" s="36" t="s">
        <v>5249</v>
      </c>
      <c r="G6841" s="37" t="n">
        <v>5873940</v>
      </c>
      <c r="H6841" s="38" t="n">
        <v>41402</v>
      </c>
      <c r="I6841" s="39" t="s">
        <v>23</v>
      </c>
      <c r="J6841" s="21" t="s">
        <v>21</v>
      </c>
      <c r="K6841" s="21"/>
      <c r="L6841" s="21" t="n">
        <f aca="false">IF((AND((D6841="UR"),(J6841="XS"))),(B6841+1),(IF((AND((D6841="XS"),(J6841="XS"))),(B6841+0),IF((AND((D6841="XS"),(J6841="UR"))),(B6841-1),(IF((AND((D6841="XS"),(J6841="OBC"))),(B6841-1),(IF((AND((D6841="XS"),(J6841="ST"))),(B6841-1),(IF(AND((D6841="OBC"),(J6841="XS")),(B6841+1),(IF(AND((D6841="ST"),(J6841="XS")),(B6841+1),B6841))))))))))))</f>
        <v>-588</v>
      </c>
      <c r="P6841" s="2"/>
    </row>
    <row r="6842" customFormat="false" ht="12" hidden="false" customHeight="false" outlineLevel="0" collapsed="false">
      <c r="A6842" s="20" t="n">
        <v>2013</v>
      </c>
      <c r="B6842" s="21" t="n">
        <f aca="false">L6841</f>
        <v>-588</v>
      </c>
      <c r="C6842" s="21" t="n">
        <v>6826</v>
      </c>
      <c r="D6842" s="21" t="s">
        <v>21</v>
      </c>
      <c r="E6842" s="20"/>
      <c r="F6842" s="36" t="s">
        <v>5556</v>
      </c>
      <c r="G6842" s="37" t="n">
        <v>6749259</v>
      </c>
      <c r="H6842" s="38" t="n">
        <v>41484</v>
      </c>
      <c r="I6842" s="39" t="s">
        <v>54</v>
      </c>
      <c r="J6842" s="21" t="s">
        <v>21</v>
      </c>
      <c r="K6842" s="21"/>
      <c r="L6842" s="21" t="n">
        <f aca="false">IF((AND((D6842="UR"),(J6842="XS"))),(B6842+1),(IF((AND((D6842="XS"),(J6842="XS"))),(B6842+0),IF((AND((D6842="XS"),(J6842="UR"))),(B6842-1),(IF((AND((D6842="XS"),(J6842="OBC"))),(B6842-1),(IF((AND((D6842="XS"),(J6842="ST"))),(B6842-1),(IF(AND((D6842="OBC"),(J6842="XS")),(B6842+1),(IF(AND((D6842="ST"),(J6842="XS")),(B6842+1),B6842))))))))))))</f>
        <v>-588</v>
      </c>
      <c r="P6842" s="2"/>
    </row>
    <row r="6843" customFormat="false" ht="12" hidden="false" customHeight="false" outlineLevel="0" collapsed="false">
      <c r="A6843" s="20" t="n">
        <v>2013</v>
      </c>
      <c r="B6843" s="21" t="n">
        <f aca="false">L6842</f>
        <v>-588</v>
      </c>
      <c r="C6843" s="21" t="n">
        <v>6827</v>
      </c>
      <c r="D6843" s="21" t="s">
        <v>21</v>
      </c>
      <c r="E6843" s="20"/>
      <c r="F6843" s="36" t="s">
        <v>5557</v>
      </c>
      <c r="G6843" s="37" t="n">
        <v>5686296</v>
      </c>
      <c r="H6843" s="38" t="n">
        <v>41386</v>
      </c>
      <c r="I6843" s="39" t="s">
        <v>23</v>
      </c>
      <c r="J6843" s="21" t="s">
        <v>21</v>
      </c>
      <c r="K6843" s="21"/>
      <c r="L6843" s="21" t="n">
        <f aca="false">IF((AND((D6843="UR"),(J6843="XS"))),(B6843+1),(IF((AND((D6843="XS"),(J6843="XS"))),(B6843+0),IF((AND((D6843="XS"),(J6843="UR"))),(B6843-1),(IF((AND((D6843="XS"),(J6843="OBC"))),(B6843-1),(IF((AND((D6843="XS"),(J6843="ST"))),(B6843-1),(IF(AND((D6843="OBC"),(J6843="XS")),(B6843+1),(IF(AND((D6843="ST"),(J6843="XS")),(B6843+1),B6843))))))))))))</f>
        <v>-588</v>
      </c>
      <c r="P6843" s="2"/>
    </row>
    <row r="6844" customFormat="false" ht="12" hidden="false" customHeight="false" outlineLevel="0" collapsed="false">
      <c r="A6844" s="20" t="n">
        <v>2013</v>
      </c>
      <c r="B6844" s="21" t="n">
        <f aca="false">L6843</f>
        <v>-588</v>
      </c>
      <c r="C6844" s="21" t="n">
        <v>6828</v>
      </c>
      <c r="D6844" s="21" t="s">
        <v>29</v>
      </c>
      <c r="E6844" s="20" t="n">
        <v>988</v>
      </c>
      <c r="F6844" s="36" t="s">
        <v>5558</v>
      </c>
      <c r="G6844" s="37" t="n">
        <v>5686407</v>
      </c>
      <c r="H6844" s="38" t="n">
        <v>41386</v>
      </c>
      <c r="I6844" s="39" t="s">
        <v>23</v>
      </c>
      <c r="J6844" s="21" t="s">
        <v>21</v>
      </c>
      <c r="K6844" s="21"/>
      <c r="L6844" s="21" t="n">
        <f aca="false">IF((AND((D6844="UR"),(J6844="XS"))),(B6844+1),(IF((AND((D6844="XS"),(J6844="XS"))),(B6844+0),IF((AND((D6844="XS"),(J6844="UR"))),(B6844-1),(IF((AND((D6844="XS"),(J6844="OBC"))),(B6844-1),(IF((AND((D6844="XS"),(J6844="ST"))),(B6844-1),(IF(AND((D6844="OBC"),(J6844="XS")),(B6844+1),(IF(AND((D6844="ST"),(J6844="XS")),(B6844+1),B6844))))))))))))</f>
        <v>-589</v>
      </c>
      <c r="P6844" s="2"/>
    </row>
    <row r="6845" customFormat="false" ht="12" hidden="false" customHeight="false" outlineLevel="0" collapsed="false">
      <c r="A6845" s="20" t="n">
        <v>2013</v>
      </c>
      <c r="B6845" s="21" t="n">
        <f aca="false">L6844</f>
        <v>-589</v>
      </c>
      <c r="C6845" s="21" t="n">
        <v>6829</v>
      </c>
      <c r="D6845" s="21" t="s">
        <v>21</v>
      </c>
      <c r="E6845" s="20"/>
      <c r="F6845" s="36" t="s">
        <v>5215</v>
      </c>
      <c r="G6845" s="37" t="n">
        <v>6749224</v>
      </c>
      <c r="H6845" s="38" t="n">
        <v>41484</v>
      </c>
      <c r="I6845" s="39" t="s">
        <v>54</v>
      </c>
      <c r="J6845" s="21" t="s">
        <v>21</v>
      </c>
      <c r="K6845" s="21"/>
      <c r="L6845" s="21" t="n">
        <f aca="false">IF((AND((D6845="UR"),(J6845="XS"))),(B6845+1),(IF((AND((D6845="XS"),(J6845="XS"))),(B6845+0),IF((AND((D6845="XS"),(J6845="UR"))),(B6845-1),(IF((AND((D6845="XS"),(J6845="OBC"))),(B6845-1),(IF((AND((D6845="XS"),(J6845="ST"))),(B6845-1),(IF(AND((D6845="OBC"),(J6845="XS")),(B6845+1),(IF(AND((D6845="ST"),(J6845="XS")),(B6845+1),B6845))))))))))))</f>
        <v>-589</v>
      </c>
      <c r="P6845" s="2"/>
    </row>
    <row r="6846" customFormat="false" ht="12" hidden="false" customHeight="false" outlineLevel="0" collapsed="false">
      <c r="A6846" s="20" t="n">
        <v>2013</v>
      </c>
      <c r="B6846" s="21" t="n">
        <f aca="false">L6845</f>
        <v>-589</v>
      </c>
      <c r="C6846" s="21" t="n">
        <v>6830</v>
      </c>
      <c r="D6846" s="21" t="s">
        <v>21</v>
      </c>
      <c r="E6846" s="20"/>
      <c r="F6846" s="36" t="s">
        <v>5559</v>
      </c>
      <c r="G6846" s="37" t="n">
        <v>5884829</v>
      </c>
      <c r="H6846" s="38" t="n">
        <v>41402</v>
      </c>
      <c r="I6846" s="39" t="s">
        <v>38</v>
      </c>
      <c r="J6846" s="21" t="s">
        <v>21</v>
      </c>
      <c r="K6846" s="21"/>
      <c r="L6846" s="21" t="n">
        <f aca="false">IF((AND((D6846="UR"),(J6846="XS"))),(B6846+1),(IF((AND((D6846="XS"),(J6846="XS"))),(B6846+0),IF((AND((D6846="XS"),(J6846="UR"))),(B6846-1),(IF((AND((D6846="XS"),(J6846="OBC"))),(B6846-1),(IF((AND((D6846="XS"),(J6846="ST"))),(B6846-1),(IF(AND((D6846="OBC"),(J6846="XS")),(B6846+1),(IF(AND((D6846="ST"),(J6846="XS")),(B6846+1),B6846))))))))))))</f>
        <v>-589</v>
      </c>
      <c r="P6846" s="2"/>
    </row>
    <row r="6847" customFormat="false" ht="12" hidden="false" customHeight="false" outlineLevel="0" collapsed="false">
      <c r="A6847" s="20" t="n">
        <v>2013</v>
      </c>
      <c r="B6847" s="21" t="n">
        <f aca="false">L6846</f>
        <v>-589</v>
      </c>
      <c r="C6847" s="21" t="n">
        <v>6831</v>
      </c>
      <c r="D6847" s="21" t="s">
        <v>21</v>
      </c>
      <c r="E6847" s="20"/>
      <c r="F6847" s="36" t="s">
        <v>5560</v>
      </c>
      <c r="G6847" s="37" t="n">
        <v>6749372</v>
      </c>
      <c r="H6847" s="38" t="n">
        <v>41484</v>
      </c>
      <c r="I6847" s="39" t="s">
        <v>38</v>
      </c>
      <c r="J6847" s="21" t="s">
        <v>21</v>
      </c>
      <c r="K6847" s="21"/>
      <c r="L6847" s="21" t="n">
        <f aca="false">IF((AND((D6847="UR"),(J6847="XS"))),(B6847+1),(IF((AND((D6847="XS"),(J6847="XS"))),(B6847+0),IF((AND((D6847="XS"),(J6847="UR"))),(B6847-1),(IF((AND((D6847="XS"),(J6847="OBC"))),(B6847-1),(IF((AND((D6847="XS"),(J6847="ST"))),(B6847-1),(IF(AND((D6847="OBC"),(J6847="XS")),(B6847+1),(IF(AND((D6847="ST"),(J6847="XS")),(B6847+1),B6847))))))))))))</f>
        <v>-589</v>
      </c>
      <c r="P6847" s="2"/>
    </row>
    <row r="6848" customFormat="false" ht="12" hidden="false" customHeight="false" outlineLevel="0" collapsed="false">
      <c r="A6848" s="20" t="n">
        <v>2013</v>
      </c>
      <c r="B6848" s="21" t="n">
        <f aca="false">L6847</f>
        <v>-589</v>
      </c>
      <c r="C6848" s="21" t="n">
        <v>6832</v>
      </c>
      <c r="D6848" s="21" t="s">
        <v>21</v>
      </c>
      <c r="E6848" s="20"/>
      <c r="F6848" s="36" t="s">
        <v>5561</v>
      </c>
      <c r="G6848" s="37" t="n">
        <v>6749518</v>
      </c>
      <c r="H6848" s="38" t="n">
        <v>41484</v>
      </c>
      <c r="I6848" s="39" t="s">
        <v>38</v>
      </c>
      <c r="J6848" s="21" t="s">
        <v>21</v>
      </c>
      <c r="K6848" s="21"/>
      <c r="L6848" s="21" t="n">
        <f aca="false">IF((AND((D6848="UR"),(J6848="XS"))),(B6848+1),(IF((AND((D6848="XS"),(J6848="XS"))),(B6848+0),IF((AND((D6848="XS"),(J6848="UR"))),(B6848-1),(IF((AND((D6848="XS"),(J6848="OBC"))),(B6848-1),(IF((AND((D6848="XS"),(J6848="ST"))),(B6848-1),(IF(AND((D6848="OBC"),(J6848="XS")),(B6848+1),(IF(AND((D6848="ST"),(J6848="XS")),(B6848+1),B6848))))))))))))</f>
        <v>-589</v>
      </c>
      <c r="P6848" s="2"/>
    </row>
    <row r="6849" customFormat="false" ht="12" hidden="false" customHeight="false" outlineLevel="0" collapsed="false">
      <c r="A6849" s="20" t="n">
        <v>2013</v>
      </c>
      <c r="B6849" s="21" t="n">
        <f aca="false">L6848</f>
        <v>-589</v>
      </c>
      <c r="C6849" s="21" t="n">
        <v>6833</v>
      </c>
      <c r="D6849" s="21" t="s">
        <v>21</v>
      </c>
      <c r="E6849" s="20"/>
      <c r="F6849" s="36" t="s">
        <v>5562</v>
      </c>
      <c r="G6849" s="37" t="n">
        <v>5786207</v>
      </c>
      <c r="H6849" s="38" t="n">
        <v>41396</v>
      </c>
      <c r="I6849" s="39" t="s">
        <v>38</v>
      </c>
      <c r="J6849" s="21" t="s">
        <v>21</v>
      </c>
      <c r="K6849" s="21"/>
      <c r="L6849" s="21" t="n">
        <f aca="false">IF((AND((D6849="UR"),(J6849="XS"))),(B6849+1),(IF((AND((D6849="XS"),(J6849="XS"))),(B6849+0),IF((AND((D6849="XS"),(J6849="UR"))),(B6849-1),(IF((AND((D6849="XS"),(J6849="OBC"))),(B6849-1),(IF((AND((D6849="XS"),(J6849="ST"))),(B6849-1),(IF(AND((D6849="OBC"),(J6849="XS")),(B6849+1),(IF(AND((D6849="ST"),(J6849="XS")),(B6849+1),B6849))))))))))))</f>
        <v>-589</v>
      </c>
      <c r="P6849" s="2"/>
    </row>
    <row r="6850" customFormat="false" ht="12" hidden="false" customHeight="false" outlineLevel="0" collapsed="false">
      <c r="A6850" s="20" t="n">
        <v>2013</v>
      </c>
      <c r="B6850" s="21" t="n">
        <f aca="false">L6849</f>
        <v>-589</v>
      </c>
      <c r="C6850" s="21" t="n">
        <v>6834</v>
      </c>
      <c r="D6850" s="21" t="s">
        <v>21</v>
      </c>
      <c r="E6850" s="20"/>
      <c r="F6850" s="36" t="s">
        <v>5025</v>
      </c>
      <c r="G6850" s="37" t="n">
        <v>7589964</v>
      </c>
      <c r="H6850" s="38" t="n">
        <v>41449</v>
      </c>
      <c r="I6850" s="39" t="s">
        <v>38</v>
      </c>
      <c r="J6850" s="21" t="s">
        <v>21</v>
      </c>
      <c r="K6850" s="21"/>
      <c r="L6850" s="21" t="n">
        <f aca="false">IF((AND((D6850="UR"),(J6850="XS"))),(B6850+1),(IF((AND((D6850="XS"),(J6850="XS"))),(B6850+0),IF((AND((D6850="XS"),(J6850="UR"))),(B6850-1),(IF((AND((D6850="XS"),(J6850="OBC"))),(B6850-1),(IF((AND((D6850="XS"),(J6850="ST"))),(B6850-1),(IF(AND((D6850="OBC"),(J6850="XS")),(B6850+1),(IF(AND((D6850="ST"),(J6850="XS")),(B6850+1),B6850))))))))))))</f>
        <v>-589</v>
      </c>
      <c r="P6850" s="2"/>
    </row>
    <row r="6851" customFormat="false" ht="12" hidden="false" customHeight="false" outlineLevel="0" collapsed="false">
      <c r="A6851" s="20" t="n">
        <v>2013</v>
      </c>
      <c r="B6851" s="21" t="n">
        <f aca="false">L6850</f>
        <v>-589</v>
      </c>
      <c r="C6851" s="21" t="n">
        <v>6835</v>
      </c>
      <c r="D6851" s="21" t="s">
        <v>29</v>
      </c>
      <c r="E6851" s="20" t="n">
        <v>989</v>
      </c>
      <c r="F6851" s="36" t="s">
        <v>5563</v>
      </c>
      <c r="G6851" s="37" t="n">
        <v>6749488</v>
      </c>
      <c r="H6851" s="38" t="n">
        <v>41484</v>
      </c>
      <c r="I6851" s="39" t="s">
        <v>38</v>
      </c>
      <c r="J6851" s="21" t="s">
        <v>21</v>
      </c>
      <c r="K6851" s="21"/>
      <c r="L6851" s="21" t="n">
        <f aca="false">IF((AND((D6851="UR"),(J6851="XS"))),(B6851+1),(IF((AND((D6851="XS"),(J6851="XS"))),(B6851+0),IF((AND((D6851="XS"),(J6851="UR"))),(B6851-1),(IF((AND((D6851="XS"),(J6851="OBC"))),(B6851-1),(IF((AND((D6851="XS"),(J6851="ST"))),(B6851-1),(IF(AND((D6851="OBC"),(J6851="XS")),(B6851+1),(IF(AND((D6851="ST"),(J6851="XS")),(B6851+1),B6851))))))))))))</f>
        <v>-590</v>
      </c>
      <c r="P6851" s="2"/>
    </row>
    <row r="6852" customFormat="false" ht="12" hidden="false" customHeight="false" outlineLevel="0" collapsed="false">
      <c r="A6852" s="20" t="n">
        <v>2013</v>
      </c>
      <c r="B6852" s="21" t="n">
        <f aca="false">L6851</f>
        <v>-590</v>
      </c>
      <c r="C6852" s="21" t="n">
        <v>6836</v>
      </c>
      <c r="D6852" s="21" t="s">
        <v>21</v>
      </c>
      <c r="E6852" s="20"/>
      <c r="F6852" s="36" t="s">
        <v>5564</v>
      </c>
      <c r="G6852" s="37" t="n">
        <v>6749151</v>
      </c>
      <c r="H6852" s="38" t="n">
        <v>41484</v>
      </c>
      <c r="I6852" s="39" t="s">
        <v>54</v>
      </c>
      <c r="J6852" s="21" t="s">
        <v>21</v>
      </c>
      <c r="K6852" s="21"/>
      <c r="L6852" s="21" t="n">
        <f aca="false">IF((AND((D6852="UR"),(J6852="XS"))),(B6852+1),(IF((AND((D6852="XS"),(J6852="XS"))),(B6852+0),IF((AND((D6852="XS"),(J6852="UR"))),(B6852-1),(IF((AND((D6852="XS"),(J6852="OBC"))),(B6852-1),(IF((AND((D6852="XS"),(J6852="ST"))),(B6852-1),(IF(AND((D6852="OBC"),(J6852="XS")),(B6852+1),(IF(AND((D6852="ST"),(J6852="XS")),(B6852+1),B6852))))))))))))</f>
        <v>-590</v>
      </c>
      <c r="P6852" s="2"/>
    </row>
    <row r="6853" customFormat="false" ht="12" hidden="false" customHeight="false" outlineLevel="0" collapsed="false">
      <c r="A6853" s="20" t="n">
        <v>2013</v>
      </c>
      <c r="B6853" s="21" t="n">
        <f aca="false">L6852</f>
        <v>-590</v>
      </c>
      <c r="C6853" s="21" t="n">
        <v>6837</v>
      </c>
      <c r="D6853" s="21" t="s">
        <v>21</v>
      </c>
      <c r="E6853" s="20"/>
      <c r="F6853" s="36" t="s">
        <v>4988</v>
      </c>
      <c r="G6853" s="37" t="n">
        <v>6749186</v>
      </c>
      <c r="H6853" s="38" t="n">
        <v>41484</v>
      </c>
      <c r="I6853" s="39" t="s">
        <v>54</v>
      </c>
      <c r="J6853" s="21" t="s">
        <v>21</v>
      </c>
      <c r="K6853" s="21"/>
      <c r="L6853" s="21" t="n">
        <f aca="false">IF((AND((D6853="UR"),(J6853="XS"))),(B6853+1),(IF((AND((D6853="XS"),(J6853="XS"))),(B6853+0),IF((AND((D6853="XS"),(J6853="UR"))),(B6853-1),(IF((AND((D6853="XS"),(J6853="OBC"))),(B6853-1),(IF((AND((D6853="XS"),(J6853="ST"))),(B6853-1),(IF(AND((D6853="OBC"),(J6853="XS")),(B6853+1),(IF(AND((D6853="ST"),(J6853="XS")),(B6853+1),B6853))))))))))))</f>
        <v>-590</v>
      </c>
      <c r="P6853" s="2"/>
    </row>
    <row r="6854" customFormat="false" ht="12" hidden="false" customHeight="false" outlineLevel="0" collapsed="false">
      <c r="A6854" s="20" t="n">
        <v>2013</v>
      </c>
      <c r="B6854" s="21" t="n">
        <f aca="false">L6853</f>
        <v>-590</v>
      </c>
      <c r="C6854" s="21" t="n">
        <v>6838</v>
      </c>
      <c r="D6854" s="21" t="s">
        <v>21</v>
      </c>
      <c r="E6854" s="20"/>
      <c r="F6854" s="36" t="s">
        <v>5565</v>
      </c>
      <c r="G6854" s="37" t="n">
        <v>6749410</v>
      </c>
      <c r="H6854" s="38" t="n">
        <v>41484</v>
      </c>
      <c r="I6854" s="39" t="s">
        <v>38</v>
      </c>
      <c r="J6854" s="21" t="s">
        <v>21</v>
      </c>
      <c r="K6854" s="21"/>
      <c r="L6854" s="21" t="n">
        <f aca="false">IF((AND((D6854="UR"),(J6854="XS"))),(B6854+1),(IF((AND((D6854="XS"),(J6854="XS"))),(B6854+0),IF((AND((D6854="XS"),(J6854="UR"))),(B6854-1),(IF((AND((D6854="XS"),(J6854="OBC"))),(B6854-1),(IF((AND((D6854="XS"),(J6854="ST"))),(B6854-1),(IF(AND((D6854="OBC"),(J6854="XS")),(B6854+1),(IF(AND((D6854="ST"),(J6854="XS")),(B6854+1),B6854))))))))))))</f>
        <v>-590</v>
      </c>
      <c r="P6854" s="2"/>
    </row>
    <row r="6855" customFormat="false" ht="12" hidden="false" customHeight="false" outlineLevel="0" collapsed="false">
      <c r="A6855" s="20" t="n">
        <v>2013</v>
      </c>
      <c r="B6855" s="21" t="n">
        <f aca="false">L6854</f>
        <v>-590</v>
      </c>
      <c r="C6855" s="21" t="n">
        <v>6839</v>
      </c>
      <c r="D6855" s="21" t="s">
        <v>21</v>
      </c>
      <c r="E6855" s="20"/>
      <c r="F6855" s="36" t="s">
        <v>4890</v>
      </c>
      <c r="G6855" s="37" t="n">
        <v>6749399</v>
      </c>
      <c r="H6855" s="38" t="n">
        <v>41484</v>
      </c>
      <c r="I6855" s="39" t="s">
        <v>38</v>
      </c>
      <c r="J6855" s="21" t="s">
        <v>21</v>
      </c>
      <c r="K6855" s="21"/>
      <c r="L6855" s="21" t="n">
        <f aca="false">IF((AND((D6855="UR"),(J6855="XS"))),(B6855+1),(IF((AND((D6855="XS"),(J6855="XS"))),(B6855+0),IF((AND((D6855="XS"),(J6855="UR"))),(B6855-1),(IF((AND((D6855="XS"),(J6855="OBC"))),(B6855-1),(IF((AND((D6855="XS"),(J6855="ST"))),(B6855-1),(IF(AND((D6855="OBC"),(J6855="XS")),(B6855+1),(IF(AND((D6855="ST"),(J6855="XS")),(B6855+1),B6855))))))))))))</f>
        <v>-590</v>
      </c>
      <c r="P6855" s="2"/>
    </row>
    <row r="6856" customFormat="false" ht="12" hidden="false" customHeight="false" outlineLevel="0" collapsed="false">
      <c r="A6856" s="20" t="n">
        <v>2013</v>
      </c>
      <c r="B6856" s="21" t="n">
        <f aca="false">L6855</f>
        <v>-590</v>
      </c>
      <c r="C6856" s="21" t="n">
        <v>6840</v>
      </c>
      <c r="D6856" s="21" t="s">
        <v>21</v>
      </c>
      <c r="E6856" s="20"/>
      <c r="F6856" s="36" t="s">
        <v>5566</v>
      </c>
      <c r="G6856" s="37" t="n">
        <v>7589735</v>
      </c>
      <c r="H6856" s="38" t="n">
        <v>41494</v>
      </c>
      <c r="I6856" s="39" t="s">
        <v>54</v>
      </c>
      <c r="J6856" s="21" t="s">
        <v>21</v>
      </c>
      <c r="K6856" s="21"/>
      <c r="L6856" s="21" t="n">
        <f aca="false">IF((AND((D6856="UR"),(J6856="XS"))),(B6856+1),(IF((AND((D6856="XS"),(J6856="XS"))),(B6856+0),IF((AND((D6856="XS"),(J6856="UR"))),(B6856-1),(IF((AND((D6856="XS"),(J6856="OBC"))),(B6856-1),(IF((AND((D6856="XS"),(J6856="ST"))),(B6856-1),(IF(AND((D6856="OBC"),(J6856="XS")),(B6856+1),(IF(AND((D6856="ST"),(J6856="XS")),(B6856+1),B6856))))))))))))</f>
        <v>-590</v>
      </c>
      <c r="P6856" s="2"/>
    </row>
    <row r="6857" customFormat="false" ht="12" hidden="false" customHeight="false" outlineLevel="0" collapsed="false">
      <c r="A6857" s="20" t="n">
        <v>2013</v>
      </c>
      <c r="B6857" s="21" t="n">
        <f aca="false">L6856</f>
        <v>-590</v>
      </c>
      <c r="C6857" s="21" t="n">
        <v>6841</v>
      </c>
      <c r="D6857" s="21" t="s">
        <v>21</v>
      </c>
      <c r="E6857" s="20"/>
      <c r="F6857" s="36" t="s">
        <v>5317</v>
      </c>
      <c r="G6857" s="37" t="n">
        <v>5793130</v>
      </c>
      <c r="H6857" s="38" t="n">
        <v>41344</v>
      </c>
      <c r="I6857" s="39" t="s">
        <v>23</v>
      </c>
      <c r="J6857" s="21" t="s">
        <v>21</v>
      </c>
      <c r="K6857" s="21"/>
      <c r="L6857" s="21" t="n">
        <f aca="false">IF((AND((D6857="UR"),(J6857="XS"))),(B6857+1),(IF((AND((D6857="XS"),(J6857="XS"))),(B6857+0),IF((AND((D6857="XS"),(J6857="UR"))),(B6857-1),(IF((AND((D6857="XS"),(J6857="OBC"))),(B6857-1),(IF((AND((D6857="XS"),(J6857="ST"))),(B6857-1),(IF(AND((D6857="OBC"),(J6857="XS")),(B6857+1),(IF(AND((D6857="ST"),(J6857="XS")),(B6857+1),B6857))))))))))))</f>
        <v>-590</v>
      </c>
      <c r="P6857" s="2"/>
    </row>
    <row r="6858" customFormat="false" ht="12" hidden="false" customHeight="false" outlineLevel="0" collapsed="false">
      <c r="A6858" s="20" t="n">
        <v>2013</v>
      </c>
      <c r="B6858" s="21" t="n">
        <f aca="false">L6857</f>
        <v>-590</v>
      </c>
      <c r="C6858" s="21" t="n">
        <v>6842</v>
      </c>
      <c r="D6858" s="21" t="s">
        <v>29</v>
      </c>
      <c r="E6858" s="20" t="n">
        <v>990</v>
      </c>
      <c r="F6858" s="36" t="s">
        <v>5567</v>
      </c>
      <c r="G6858" s="37" t="n">
        <v>5804701</v>
      </c>
      <c r="H6858" s="38" t="n">
        <v>41344</v>
      </c>
      <c r="I6858" s="39" t="s">
        <v>23</v>
      </c>
      <c r="J6858" s="21" t="s">
        <v>21</v>
      </c>
      <c r="K6858" s="21"/>
      <c r="L6858" s="21" t="n">
        <f aca="false">IF((AND((D6858="UR"),(J6858="XS"))),(B6858+1),(IF((AND((D6858="XS"),(J6858="XS"))),(B6858+0),IF((AND((D6858="XS"),(J6858="UR"))),(B6858-1),(IF((AND((D6858="XS"),(J6858="OBC"))),(B6858-1),(IF((AND((D6858="XS"),(J6858="ST"))),(B6858-1),(IF(AND((D6858="OBC"),(J6858="XS")),(B6858+1),(IF(AND((D6858="ST"),(J6858="XS")),(B6858+1),B6858))))))))))))</f>
        <v>-591</v>
      </c>
      <c r="P6858" s="2"/>
    </row>
    <row r="6859" customFormat="false" ht="11.25" hidden="false" customHeight="false" outlineLevel="0" collapsed="false">
      <c r="A6859" s="20" t="n">
        <v>2013</v>
      </c>
      <c r="B6859" s="21" t="n">
        <f aca="false">L6858</f>
        <v>-591</v>
      </c>
      <c r="C6859" s="21" t="n">
        <v>6843</v>
      </c>
      <c r="D6859" s="21" t="s">
        <v>21</v>
      </c>
      <c r="E6859" s="20"/>
      <c r="F6859" s="15" t="s">
        <v>5568</v>
      </c>
      <c r="G6859" s="21" t="n">
        <v>7533039</v>
      </c>
      <c r="H6859" s="40" t="n">
        <v>41302</v>
      </c>
      <c r="I6859" s="21" t="s">
        <v>54</v>
      </c>
      <c r="J6859" s="21" t="s">
        <v>21</v>
      </c>
      <c r="K6859" s="21"/>
      <c r="L6859" s="21" t="n">
        <f aca="false">IF((AND((D6859="UR"),(J6859="XS"))),(B6859+1),(IF((AND((D6859="XS"),(J6859="XS"))),(B6859+0),IF((AND((D6859="XS"),(J6859="UR"))),(B6859-1),(IF((AND((D6859="XS"),(J6859="OBC"))),(B6859-1),(IF((AND((D6859="XS"),(J6859="ST"))),(B6859-1),(IF(AND((D6859="OBC"),(J6859="XS")),(B6859+1),(IF(AND((D6859="ST"),(J6859="XS")),(B6859+1),B6859))))))))))))</f>
        <v>-591</v>
      </c>
      <c r="P6859" s="2"/>
    </row>
    <row r="6860" customFormat="false" ht="11.25" hidden="false" customHeight="false" outlineLevel="0" collapsed="false">
      <c r="A6860" s="20" t="n">
        <v>2013</v>
      </c>
      <c r="B6860" s="21" t="n">
        <f aca="false">L6859</f>
        <v>-591</v>
      </c>
      <c r="C6860" s="21" t="n">
        <v>6844</v>
      </c>
      <c r="D6860" s="21" t="s">
        <v>21</v>
      </c>
      <c r="E6860" s="20"/>
      <c r="F6860" s="15" t="s">
        <v>5569</v>
      </c>
      <c r="G6860" s="21" t="n">
        <v>7527055</v>
      </c>
      <c r="H6860" s="40" t="n">
        <v>41281</v>
      </c>
      <c r="I6860" s="21" t="s">
        <v>54</v>
      </c>
      <c r="J6860" s="21" t="s">
        <v>21</v>
      </c>
      <c r="K6860" s="21"/>
      <c r="L6860" s="21" t="n">
        <f aca="false">IF((AND((D6860="UR"),(J6860="XS"))),(B6860+1),(IF((AND((D6860="XS"),(J6860="XS"))),(B6860+0),IF((AND((D6860="XS"),(J6860="UR"))),(B6860-1),(IF((AND((D6860="XS"),(J6860="OBC"))),(B6860-1),(IF((AND((D6860="XS"),(J6860="ST"))),(B6860-1),(IF(AND((D6860="OBC"),(J6860="XS")),(B6860+1),(IF(AND((D6860="ST"),(J6860="XS")),(B6860+1),B6860))))))))))))</f>
        <v>-591</v>
      </c>
      <c r="P6860" s="2"/>
    </row>
    <row r="6861" customFormat="false" ht="11.25" hidden="false" customHeight="false" outlineLevel="0" collapsed="false">
      <c r="A6861" s="20" t="n">
        <v>2013</v>
      </c>
      <c r="B6861" s="21" t="n">
        <f aca="false">L6860</f>
        <v>-591</v>
      </c>
      <c r="C6861" s="21" t="n">
        <v>6845</v>
      </c>
      <c r="D6861" s="21" t="s">
        <v>21</v>
      </c>
      <c r="E6861" s="20"/>
      <c r="F6861" s="15" t="s">
        <v>5570</v>
      </c>
      <c r="G6861" s="21" t="n">
        <v>7527497</v>
      </c>
      <c r="H6861" s="40" t="n">
        <v>41295</v>
      </c>
      <c r="I6861" s="21" t="s">
        <v>54</v>
      </c>
      <c r="J6861" s="21" t="s">
        <v>21</v>
      </c>
      <c r="K6861" s="21"/>
      <c r="L6861" s="21" t="n">
        <f aca="false">IF((AND((D6861="UR"),(J6861="XS"))),(B6861+1),(IF((AND((D6861="XS"),(J6861="XS"))),(B6861+0),IF((AND((D6861="XS"),(J6861="UR"))),(B6861-1),(IF((AND((D6861="XS"),(J6861="OBC"))),(B6861-1),(IF((AND((D6861="XS"),(J6861="ST"))),(B6861-1),(IF(AND((D6861="OBC"),(J6861="XS")),(B6861+1),(IF(AND((D6861="ST"),(J6861="XS")),(B6861+1),B6861))))))))))))</f>
        <v>-591</v>
      </c>
      <c r="P6861" s="2"/>
    </row>
    <row r="6862" customFormat="false" ht="11.25" hidden="false" customHeight="false" outlineLevel="0" collapsed="false">
      <c r="A6862" s="20" t="n">
        <v>2013</v>
      </c>
      <c r="B6862" s="21" t="n">
        <f aca="false">L6861</f>
        <v>-591</v>
      </c>
      <c r="C6862" s="21" t="n">
        <v>6846</v>
      </c>
      <c r="D6862" s="21" t="s">
        <v>21</v>
      </c>
      <c r="E6862" s="20"/>
      <c r="F6862" s="15" t="s">
        <v>5094</v>
      </c>
      <c r="G6862" s="21" t="n">
        <v>7526466</v>
      </c>
      <c r="H6862" s="40" t="n">
        <v>41309</v>
      </c>
      <c r="I6862" s="21" t="s">
        <v>54</v>
      </c>
      <c r="J6862" s="21" t="s">
        <v>21</v>
      </c>
      <c r="K6862" s="21"/>
      <c r="L6862" s="21" t="n">
        <f aca="false">IF((AND((D6862="UR"),(J6862="XS"))),(B6862+1),(IF((AND((D6862="XS"),(J6862="XS"))),(B6862+0),IF((AND((D6862="XS"),(J6862="UR"))),(B6862-1),(IF((AND((D6862="XS"),(J6862="OBC"))),(B6862-1),(IF((AND((D6862="XS"),(J6862="ST"))),(B6862-1),(IF(AND((D6862="OBC"),(J6862="XS")),(B6862+1),(IF(AND((D6862="ST"),(J6862="XS")),(B6862+1),B6862))))))))))))</f>
        <v>-591</v>
      </c>
      <c r="P6862" s="2"/>
    </row>
    <row r="6863" customFormat="false" ht="11.25" hidden="false" customHeight="false" outlineLevel="0" collapsed="false">
      <c r="A6863" s="20" t="n">
        <v>2013</v>
      </c>
      <c r="B6863" s="21" t="n">
        <f aca="false">L6862</f>
        <v>-591</v>
      </c>
      <c r="C6863" s="21" t="n">
        <v>6847</v>
      </c>
      <c r="D6863" s="21" t="s">
        <v>21</v>
      </c>
      <c r="E6863" s="20"/>
      <c r="F6863" s="15" t="s">
        <v>5571</v>
      </c>
      <c r="G6863" s="21" t="n">
        <v>7525419</v>
      </c>
      <c r="H6863" s="40" t="n">
        <v>41316</v>
      </c>
      <c r="I6863" s="21" t="s">
        <v>54</v>
      </c>
      <c r="J6863" s="21" t="s">
        <v>21</v>
      </c>
      <c r="K6863" s="21"/>
      <c r="L6863" s="21" t="n">
        <f aca="false">IF((AND((D6863="UR"),(J6863="XS"))),(B6863+1),(IF((AND((D6863="XS"),(J6863="XS"))),(B6863+0),IF((AND((D6863="XS"),(J6863="UR"))),(B6863-1),(IF((AND((D6863="XS"),(J6863="OBC"))),(B6863-1),(IF((AND((D6863="XS"),(J6863="ST"))),(B6863-1),(IF(AND((D6863="OBC"),(J6863="XS")),(B6863+1),(IF(AND((D6863="ST"),(J6863="XS")),(B6863+1),B6863))))))))))))</f>
        <v>-591</v>
      </c>
      <c r="P6863" s="2"/>
    </row>
    <row r="6864" customFormat="false" ht="11.25" hidden="false" customHeight="false" outlineLevel="0" collapsed="false">
      <c r="A6864" s="20" t="n">
        <v>2013</v>
      </c>
      <c r="B6864" s="21" t="n">
        <f aca="false">L6863</f>
        <v>-591</v>
      </c>
      <c r="C6864" s="21" t="n">
        <v>6848</v>
      </c>
      <c r="D6864" s="21" t="s">
        <v>21</v>
      </c>
      <c r="E6864" s="20"/>
      <c r="F6864" s="15" t="s">
        <v>5560</v>
      </c>
      <c r="G6864" s="21" t="n">
        <v>7522525</v>
      </c>
      <c r="H6864" s="40" t="n">
        <v>41316</v>
      </c>
      <c r="I6864" s="21" t="s">
        <v>54</v>
      </c>
      <c r="J6864" s="21" t="s">
        <v>21</v>
      </c>
      <c r="K6864" s="21"/>
      <c r="L6864" s="21" t="n">
        <f aca="false">IF((AND((D6864="UR"),(J6864="XS"))),(B6864+1),(IF((AND((D6864="XS"),(J6864="XS"))),(B6864+0),IF((AND((D6864="XS"),(J6864="UR"))),(B6864-1),(IF((AND((D6864="XS"),(J6864="OBC"))),(B6864-1),(IF((AND((D6864="XS"),(J6864="ST"))),(B6864-1),(IF(AND((D6864="OBC"),(J6864="XS")),(B6864+1),(IF(AND((D6864="ST"),(J6864="XS")),(B6864+1),B6864))))))))))))</f>
        <v>-591</v>
      </c>
      <c r="P6864" s="2"/>
    </row>
    <row r="6865" customFormat="false" ht="11.25" hidden="false" customHeight="false" outlineLevel="0" collapsed="false">
      <c r="A6865" s="20" t="n">
        <v>2013</v>
      </c>
      <c r="B6865" s="21" t="n">
        <f aca="false">L6864</f>
        <v>-591</v>
      </c>
      <c r="C6865" s="21" t="n">
        <v>6849</v>
      </c>
      <c r="D6865" s="21" t="s">
        <v>29</v>
      </c>
      <c r="E6865" s="20" t="n">
        <v>991</v>
      </c>
      <c r="F6865" s="15" t="s">
        <v>4993</v>
      </c>
      <c r="G6865" s="21" t="n">
        <v>7527063</v>
      </c>
      <c r="H6865" s="40" t="n">
        <v>41302</v>
      </c>
      <c r="I6865" s="21" t="s">
        <v>54</v>
      </c>
      <c r="J6865" s="21" t="s">
        <v>21</v>
      </c>
      <c r="K6865" s="21"/>
      <c r="L6865" s="21" t="n">
        <f aca="false">IF((AND((D6865="UR"),(J6865="XS"))),(B6865+1),(IF((AND((D6865="XS"),(J6865="XS"))),(B6865+0),IF((AND((D6865="XS"),(J6865="UR"))),(B6865-1),(IF((AND((D6865="XS"),(J6865="OBC"))),(B6865-1),(IF((AND((D6865="XS"),(J6865="ST"))),(B6865-1),(IF(AND((D6865="OBC"),(J6865="XS")),(B6865+1),(IF(AND((D6865="ST"),(J6865="XS")),(B6865+1),B6865))))))))))))</f>
        <v>-592</v>
      </c>
      <c r="P6865" s="2"/>
    </row>
    <row r="6866" customFormat="false" ht="11.25" hidden="false" customHeight="false" outlineLevel="0" collapsed="false">
      <c r="A6866" s="20" t="n">
        <v>2013</v>
      </c>
      <c r="B6866" s="21" t="n">
        <f aca="false">L6865</f>
        <v>-592</v>
      </c>
      <c r="C6866" s="21" t="n">
        <v>6850</v>
      </c>
      <c r="D6866" s="21" t="s">
        <v>21</v>
      </c>
      <c r="E6866" s="20"/>
      <c r="F6866" s="15" t="s">
        <v>5572</v>
      </c>
      <c r="G6866" s="21" t="n">
        <v>7522401</v>
      </c>
      <c r="H6866" s="40" t="n">
        <v>41295</v>
      </c>
      <c r="I6866" s="21" t="s">
        <v>54</v>
      </c>
      <c r="J6866" s="21" t="s">
        <v>21</v>
      </c>
      <c r="K6866" s="21"/>
      <c r="L6866" s="21" t="n">
        <f aca="false">IF((AND((D6866="UR"),(J6866="XS"))),(B6866+1),(IF((AND((D6866="XS"),(J6866="XS"))),(B6866+0),IF((AND((D6866="XS"),(J6866="UR"))),(B6866-1),(IF((AND((D6866="XS"),(J6866="OBC"))),(B6866-1),(IF((AND((D6866="XS"),(J6866="ST"))),(B6866-1),(IF(AND((D6866="OBC"),(J6866="XS")),(B6866+1),(IF(AND((D6866="ST"),(J6866="XS")),(B6866+1),B6866))))))))))))</f>
        <v>-592</v>
      </c>
      <c r="P6866" s="2"/>
    </row>
    <row r="6867" customFormat="false" ht="11.25" hidden="false" customHeight="false" outlineLevel="0" collapsed="false">
      <c r="A6867" s="20" t="n">
        <v>2013</v>
      </c>
      <c r="B6867" s="21" t="n">
        <f aca="false">L6866</f>
        <v>-592</v>
      </c>
      <c r="C6867" s="21" t="n">
        <v>6851</v>
      </c>
      <c r="D6867" s="21" t="s">
        <v>21</v>
      </c>
      <c r="E6867" s="20"/>
      <c r="F6867" s="15" t="s">
        <v>5573</v>
      </c>
      <c r="G6867" s="21" t="n">
        <v>7525788</v>
      </c>
      <c r="H6867" s="40" t="n">
        <v>41316</v>
      </c>
      <c r="I6867" s="21" t="s">
        <v>54</v>
      </c>
      <c r="J6867" s="21" t="s">
        <v>21</v>
      </c>
      <c r="K6867" s="21"/>
      <c r="L6867" s="21" t="n">
        <f aca="false">IF((AND((D6867="UR"),(J6867="XS"))),(B6867+1),(IF((AND((D6867="XS"),(J6867="XS"))),(B6867+0),IF((AND((D6867="XS"),(J6867="UR"))),(B6867-1),(IF((AND((D6867="XS"),(J6867="OBC"))),(B6867-1),(IF((AND((D6867="XS"),(J6867="ST"))),(B6867-1),(IF(AND((D6867="OBC"),(J6867="XS")),(B6867+1),(IF(AND((D6867="ST"),(J6867="XS")),(B6867+1),B6867))))))))))))</f>
        <v>-592</v>
      </c>
      <c r="P6867" s="2"/>
    </row>
    <row r="6868" customFormat="false" ht="11.25" hidden="false" customHeight="false" outlineLevel="0" collapsed="false">
      <c r="A6868" s="20" t="n">
        <v>2013</v>
      </c>
      <c r="B6868" s="21" t="n">
        <f aca="false">L6867</f>
        <v>-592</v>
      </c>
      <c r="C6868" s="21" t="n">
        <v>6852</v>
      </c>
      <c r="D6868" s="21" t="s">
        <v>21</v>
      </c>
      <c r="E6868" s="20"/>
      <c r="F6868" s="15" t="s">
        <v>5574</v>
      </c>
      <c r="G6868" s="21" t="n">
        <v>7526644</v>
      </c>
      <c r="H6868" s="40" t="n">
        <v>41281</v>
      </c>
      <c r="I6868" s="21" t="s">
        <v>54</v>
      </c>
      <c r="J6868" s="21" t="s">
        <v>21</v>
      </c>
      <c r="K6868" s="21"/>
      <c r="L6868" s="21" t="n">
        <f aca="false">IF((AND((D6868="UR"),(J6868="XS"))),(B6868+1),(IF((AND((D6868="XS"),(J6868="XS"))),(B6868+0),IF((AND((D6868="XS"),(J6868="UR"))),(B6868-1),(IF((AND((D6868="XS"),(J6868="OBC"))),(B6868-1),(IF((AND((D6868="XS"),(J6868="ST"))),(B6868-1),(IF(AND((D6868="OBC"),(J6868="XS")),(B6868+1),(IF(AND((D6868="ST"),(J6868="XS")),(B6868+1),B6868))))))))))))</f>
        <v>-592</v>
      </c>
      <c r="P6868" s="2"/>
    </row>
    <row r="6869" customFormat="false" ht="11.25" hidden="false" customHeight="false" outlineLevel="0" collapsed="false">
      <c r="A6869" s="20" t="n">
        <v>2013</v>
      </c>
      <c r="B6869" s="21" t="n">
        <f aca="false">L6868</f>
        <v>-592</v>
      </c>
      <c r="C6869" s="21" t="n">
        <v>6853</v>
      </c>
      <c r="D6869" s="21" t="s">
        <v>21</v>
      </c>
      <c r="E6869" s="20"/>
      <c r="F6869" s="15" t="s">
        <v>4894</v>
      </c>
      <c r="G6869" s="21" t="n">
        <v>7525354</v>
      </c>
      <c r="H6869" s="40" t="n">
        <v>41580</v>
      </c>
      <c r="I6869" s="21" t="s">
        <v>54</v>
      </c>
      <c r="J6869" s="21" t="s">
        <v>21</v>
      </c>
      <c r="K6869" s="21"/>
      <c r="L6869" s="21" t="n">
        <f aca="false">IF((AND((D6869="UR"),(J6869="XS"))),(B6869+1),(IF((AND((D6869="XS"),(J6869="XS"))),(B6869+0),IF((AND((D6869="XS"),(J6869="UR"))),(B6869-1),(IF((AND((D6869="XS"),(J6869="OBC"))),(B6869-1),(IF((AND((D6869="XS"),(J6869="ST"))),(B6869-1),(IF(AND((D6869="OBC"),(J6869="XS")),(B6869+1),(IF(AND((D6869="ST"),(J6869="XS")),(B6869+1),B6869))))))))))))</f>
        <v>-592</v>
      </c>
      <c r="P6869" s="2"/>
    </row>
    <row r="6870" customFormat="false" ht="11.25" hidden="false" customHeight="false" outlineLevel="0" collapsed="false">
      <c r="A6870" s="20" t="n">
        <v>2013</v>
      </c>
      <c r="B6870" s="21" t="n">
        <f aca="false">L6869</f>
        <v>-592</v>
      </c>
      <c r="C6870" s="21" t="n">
        <v>6854</v>
      </c>
      <c r="D6870" s="21" t="s">
        <v>21</v>
      </c>
      <c r="E6870" s="20"/>
      <c r="F6870" s="15" t="s">
        <v>5575</v>
      </c>
      <c r="G6870" s="21" t="n">
        <v>7525397</v>
      </c>
      <c r="H6870" s="40" t="n">
        <v>41366</v>
      </c>
      <c r="I6870" s="21" t="s">
        <v>54</v>
      </c>
      <c r="J6870" s="21" t="s">
        <v>21</v>
      </c>
      <c r="K6870" s="21"/>
      <c r="L6870" s="21" t="n">
        <f aca="false">IF((AND((D6870="UR"),(J6870="XS"))),(B6870+1),(IF((AND((D6870="XS"),(J6870="XS"))),(B6870+0),IF((AND((D6870="XS"),(J6870="UR"))),(B6870-1),(IF((AND((D6870="XS"),(J6870="OBC"))),(B6870-1),(IF((AND((D6870="XS"),(J6870="ST"))),(B6870-1),(IF(AND((D6870="OBC"),(J6870="XS")),(B6870+1),(IF(AND((D6870="ST"),(J6870="XS")),(B6870+1),B6870))))))))))))</f>
        <v>-592</v>
      </c>
      <c r="P6870" s="2"/>
    </row>
    <row r="6871" customFormat="false" ht="11.25" hidden="false" customHeight="false" outlineLevel="0" collapsed="false">
      <c r="A6871" s="20" t="n">
        <v>2013</v>
      </c>
      <c r="B6871" s="21" t="n">
        <f aca="false">L6870</f>
        <v>-592</v>
      </c>
      <c r="C6871" s="21" t="n">
        <v>6855</v>
      </c>
      <c r="D6871" s="21" t="s">
        <v>21</v>
      </c>
      <c r="E6871" s="20"/>
      <c r="F6871" s="15" t="s">
        <v>5576</v>
      </c>
      <c r="G6871" s="21" t="n">
        <v>7527535</v>
      </c>
      <c r="H6871" s="40" t="n">
        <v>41281</v>
      </c>
      <c r="I6871" s="21" t="s">
        <v>54</v>
      </c>
      <c r="J6871" s="21" t="s">
        <v>21</v>
      </c>
      <c r="K6871" s="21"/>
      <c r="L6871" s="21" t="n">
        <f aca="false">IF((AND((D6871="UR"),(J6871="XS"))),(B6871+1),(IF((AND((D6871="XS"),(J6871="XS"))),(B6871+0),IF((AND((D6871="XS"),(J6871="UR"))),(B6871-1),(IF((AND((D6871="XS"),(J6871="OBC"))),(B6871-1),(IF((AND((D6871="XS"),(J6871="ST"))),(B6871-1),(IF(AND((D6871="OBC"),(J6871="XS")),(B6871+1),(IF(AND((D6871="ST"),(J6871="XS")),(B6871+1),B6871))))))))))))</f>
        <v>-592</v>
      </c>
      <c r="P6871" s="2"/>
    </row>
    <row r="6872" customFormat="false" ht="11.25" hidden="false" customHeight="false" outlineLevel="0" collapsed="false">
      <c r="A6872" s="20" t="n">
        <v>2013</v>
      </c>
      <c r="B6872" s="21" t="n">
        <f aca="false">L6871</f>
        <v>-592</v>
      </c>
      <c r="C6872" s="21" t="n">
        <v>6856</v>
      </c>
      <c r="D6872" s="21" t="s">
        <v>29</v>
      </c>
      <c r="E6872" s="20" t="n">
        <v>992</v>
      </c>
      <c r="F6872" s="15" t="s">
        <v>4895</v>
      </c>
      <c r="G6872" s="21" t="n">
        <v>7526334</v>
      </c>
      <c r="H6872" s="40" t="n">
        <v>41309</v>
      </c>
      <c r="I6872" s="21" t="s">
        <v>54</v>
      </c>
      <c r="J6872" s="21" t="s">
        <v>21</v>
      </c>
      <c r="K6872" s="21"/>
      <c r="L6872" s="21" t="n">
        <f aca="false">IF((AND((D6872="UR"),(J6872="XS"))),(B6872+1),(IF((AND((D6872="XS"),(J6872="XS"))),(B6872+0),IF((AND((D6872="XS"),(J6872="UR"))),(B6872-1),(IF((AND((D6872="XS"),(J6872="OBC"))),(B6872-1),(IF((AND((D6872="XS"),(J6872="ST"))),(B6872-1),(IF(AND((D6872="OBC"),(J6872="XS")),(B6872+1),(IF(AND((D6872="ST"),(J6872="XS")),(B6872+1),B6872))))))))))))</f>
        <v>-593</v>
      </c>
      <c r="P6872" s="2"/>
    </row>
    <row r="6873" customFormat="false" ht="11.25" hidden="false" customHeight="false" outlineLevel="0" collapsed="false">
      <c r="A6873" s="20" t="n">
        <v>2013</v>
      </c>
      <c r="B6873" s="21" t="n">
        <f aca="false">L6872</f>
        <v>-593</v>
      </c>
      <c r="C6873" s="21" t="n">
        <v>6857</v>
      </c>
      <c r="D6873" s="21" t="s">
        <v>21</v>
      </c>
      <c r="E6873" s="20"/>
      <c r="F6873" s="15" t="s">
        <v>5577</v>
      </c>
      <c r="G6873" s="21" t="n">
        <v>7528051</v>
      </c>
      <c r="H6873" s="40" t="n">
        <v>41316</v>
      </c>
      <c r="I6873" s="21" t="s">
        <v>54</v>
      </c>
      <c r="J6873" s="21" t="s">
        <v>21</v>
      </c>
      <c r="K6873" s="21"/>
      <c r="L6873" s="21" t="n">
        <f aca="false">IF((AND((D6873="UR"),(J6873="XS"))),(B6873+1),(IF((AND((D6873="XS"),(J6873="XS"))),(B6873+0),IF((AND((D6873="XS"),(J6873="UR"))),(B6873-1),(IF((AND((D6873="XS"),(J6873="OBC"))),(B6873-1),(IF((AND((D6873="XS"),(J6873="ST"))),(B6873-1),(IF(AND((D6873="OBC"),(J6873="XS")),(B6873+1),(IF(AND((D6873="ST"),(J6873="XS")),(B6873+1),B6873))))))))))))</f>
        <v>-593</v>
      </c>
      <c r="P6873" s="2"/>
    </row>
    <row r="6874" customFormat="false" ht="11.25" hidden="false" customHeight="false" outlineLevel="0" collapsed="false">
      <c r="A6874" s="20" t="n">
        <v>2013</v>
      </c>
      <c r="B6874" s="21" t="n">
        <f aca="false">L6873</f>
        <v>-593</v>
      </c>
      <c r="C6874" s="21" t="n">
        <v>6858</v>
      </c>
      <c r="D6874" s="21" t="s">
        <v>21</v>
      </c>
      <c r="E6874" s="20"/>
      <c r="F6874" s="15" t="s">
        <v>5578</v>
      </c>
      <c r="G6874" s="21" t="n">
        <v>7525524</v>
      </c>
      <c r="H6874" s="40" t="n">
        <v>41316</v>
      </c>
      <c r="I6874" s="21" t="s">
        <v>54</v>
      </c>
      <c r="J6874" s="21" t="s">
        <v>21</v>
      </c>
      <c r="K6874" s="21"/>
      <c r="L6874" s="21" t="n">
        <f aca="false">IF((AND((D6874="UR"),(J6874="XS"))),(B6874+1),(IF((AND((D6874="XS"),(J6874="XS"))),(B6874+0),IF((AND((D6874="XS"),(J6874="UR"))),(B6874-1),(IF((AND((D6874="XS"),(J6874="OBC"))),(B6874-1),(IF((AND((D6874="XS"),(J6874="ST"))),(B6874-1),(IF(AND((D6874="OBC"),(J6874="XS")),(B6874+1),(IF(AND((D6874="ST"),(J6874="XS")),(B6874+1),B6874))))))))))))</f>
        <v>-593</v>
      </c>
      <c r="P6874" s="2"/>
    </row>
    <row r="6875" customFormat="false" ht="11.25" hidden="false" customHeight="false" outlineLevel="0" collapsed="false">
      <c r="A6875" s="20" t="n">
        <v>2013</v>
      </c>
      <c r="B6875" s="21" t="n">
        <f aca="false">L6874</f>
        <v>-593</v>
      </c>
      <c r="C6875" s="21" t="n">
        <v>6859</v>
      </c>
      <c r="D6875" s="21" t="s">
        <v>21</v>
      </c>
      <c r="E6875" s="20"/>
      <c r="F6875" s="15" t="s">
        <v>5579</v>
      </c>
      <c r="G6875" s="21" t="n">
        <v>7527438</v>
      </c>
      <c r="H6875" s="40" t="n">
        <v>41309</v>
      </c>
      <c r="I6875" s="21" t="s">
        <v>54</v>
      </c>
      <c r="J6875" s="21" t="s">
        <v>21</v>
      </c>
      <c r="K6875" s="21"/>
      <c r="L6875" s="21" t="n">
        <f aca="false">IF((AND((D6875="UR"),(J6875="XS"))),(B6875+1),(IF((AND((D6875="XS"),(J6875="XS"))),(B6875+0),IF((AND((D6875="XS"),(J6875="UR"))),(B6875-1),(IF((AND((D6875="XS"),(J6875="OBC"))),(B6875-1),(IF((AND((D6875="XS"),(J6875="ST"))),(B6875-1),(IF(AND((D6875="OBC"),(J6875="XS")),(B6875+1),(IF(AND((D6875="ST"),(J6875="XS")),(B6875+1),B6875))))))))))))</f>
        <v>-593</v>
      </c>
      <c r="P6875" s="2"/>
    </row>
    <row r="6876" customFormat="false" ht="11.25" hidden="false" customHeight="false" outlineLevel="0" collapsed="false">
      <c r="A6876" s="20" t="n">
        <v>2013</v>
      </c>
      <c r="B6876" s="21" t="n">
        <f aca="false">L6875</f>
        <v>-593</v>
      </c>
      <c r="C6876" s="21" t="n">
        <v>6860</v>
      </c>
      <c r="D6876" s="21" t="s">
        <v>21</v>
      </c>
      <c r="E6876" s="20"/>
      <c r="F6876" s="15" t="s">
        <v>5580</v>
      </c>
      <c r="G6876" s="21" t="n">
        <v>7525729</v>
      </c>
      <c r="H6876" s="40" t="n">
        <v>41316</v>
      </c>
      <c r="I6876" s="21" t="s">
        <v>54</v>
      </c>
      <c r="J6876" s="21" t="s">
        <v>21</v>
      </c>
      <c r="K6876" s="21"/>
      <c r="L6876" s="21" t="n">
        <f aca="false">IF((AND((D6876="UR"),(J6876="XS"))),(B6876+1),(IF((AND((D6876="XS"),(J6876="XS"))),(B6876+0),IF((AND((D6876="XS"),(J6876="UR"))),(B6876-1),(IF((AND((D6876="XS"),(J6876="OBC"))),(B6876-1),(IF((AND((D6876="XS"),(J6876="ST"))),(B6876-1),(IF(AND((D6876="OBC"),(J6876="XS")),(B6876+1),(IF(AND((D6876="ST"),(J6876="XS")),(B6876+1),B6876))))))))))))</f>
        <v>-593</v>
      </c>
      <c r="P6876" s="2"/>
    </row>
    <row r="6877" customFormat="false" ht="11.25" hidden="false" customHeight="false" outlineLevel="0" collapsed="false">
      <c r="A6877" s="20" t="n">
        <v>2013</v>
      </c>
      <c r="B6877" s="21" t="n">
        <f aca="false">L6876</f>
        <v>-593</v>
      </c>
      <c r="C6877" s="21" t="n">
        <v>6861</v>
      </c>
      <c r="D6877" s="21" t="s">
        <v>21</v>
      </c>
      <c r="E6877" s="20"/>
      <c r="F6877" s="15" t="s">
        <v>5581</v>
      </c>
      <c r="G6877" s="21" t="n">
        <v>7526156</v>
      </c>
      <c r="H6877" s="40" t="n">
        <v>41302</v>
      </c>
      <c r="I6877" s="21" t="s">
        <v>54</v>
      </c>
      <c r="J6877" s="21" t="s">
        <v>21</v>
      </c>
      <c r="K6877" s="21"/>
      <c r="L6877" s="21" t="n">
        <f aca="false">IF((AND((D6877="UR"),(J6877="XS"))),(B6877+1),(IF((AND((D6877="XS"),(J6877="XS"))),(B6877+0),IF((AND((D6877="XS"),(J6877="UR"))),(B6877-1),(IF((AND((D6877="XS"),(J6877="OBC"))),(B6877-1),(IF((AND((D6877="XS"),(J6877="ST"))),(B6877-1),(IF(AND((D6877="OBC"),(J6877="XS")),(B6877+1),(IF(AND((D6877="ST"),(J6877="XS")),(B6877+1),B6877))))))))))))</f>
        <v>-593</v>
      </c>
      <c r="P6877" s="2"/>
    </row>
    <row r="6878" customFormat="false" ht="11.25" hidden="false" customHeight="false" outlineLevel="0" collapsed="false">
      <c r="A6878" s="20" t="n">
        <v>2013</v>
      </c>
      <c r="B6878" s="21" t="n">
        <f aca="false">L6877</f>
        <v>-593</v>
      </c>
      <c r="C6878" s="21" t="n">
        <v>6862</v>
      </c>
      <c r="D6878" s="21" t="s">
        <v>21</v>
      </c>
      <c r="E6878" s="20"/>
      <c r="F6878" s="15" t="s">
        <v>4874</v>
      </c>
      <c r="G6878" s="21" t="n">
        <v>7525699</v>
      </c>
      <c r="H6878" s="40" t="n">
        <v>41302</v>
      </c>
      <c r="I6878" s="21" t="s">
        <v>54</v>
      </c>
      <c r="J6878" s="21" t="s">
        <v>21</v>
      </c>
      <c r="K6878" s="21"/>
      <c r="L6878" s="21" t="n">
        <f aca="false">IF((AND((D6878="UR"),(J6878="XS"))),(B6878+1),(IF((AND((D6878="XS"),(J6878="XS"))),(B6878+0),IF((AND((D6878="XS"),(J6878="UR"))),(B6878-1),(IF((AND((D6878="XS"),(J6878="OBC"))),(B6878-1),(IF((AND((D6878="XS"),(J6878="ST"))),(B6878-1),(IF(AND((D6878="OBC"),(J6878="XS")),(B6878+1),(IF(AND((D6878="ST"),(J6878="XS")),(B6878+1),B6878))))))))))))</f>
        <v>-593</v>
      </c>
      <c r="P6878" s="2"/>
    </row>
    <row r="6879" customFormat="false" ht="11.25" hidden="false" customHeight="false" outlineLevel="0" collapsed="false">
      <c r="A6879" s="20" t="n">
        <v>2013</v>
      </c>
      <c r="B6879" s="21" t="n">
        <f aca="false">L6878</f>
        <v>-593</v>
      </c>
      <c r="C6879" s="21" t="n">
        <v>6863</v>
      </c>
      <c r="D6879" s="21" t="s">
        <v>29</v>
      </c>
      <c r="E6879" s="20" t="n">
        <v>993</v>
      </c>
      <c r="F6879" s="15" t="s">
        <v>5210</v>
      </c>
      <c r="G6879" s="21" t="n">
        <v>7523483</v>
      </c>
      <c r="H6879" s="40" t="n">
        <v>41295</v>
      </c>
      <c r="I6879" s="21" t="s">
        <v>54</v>
      </c>
      <c r="J6879" s="21" t="s">
        <v>21</v>
      </c>
      <c r="K6879" s="21"/>
      <c r="L6879" s="21" t="n">
        <f aca="false">IF((AND((D6879="UR"),(J6879="XS"))),(B6879+1),(IF((AND((D6879="XS"),(J6879="XS"))),(B6879+0),IF((AND((D6879="XS"),(J6879="UR"))),(B6879-1),(IF((AND((D6879="XS"),(J6879="OBC"))),(B6879-1),(IF((AND((D6879="XS"),(J6879="ST"))),(B6879-1),(IF(AND((D6879="OBC"),(J6879="XS")),(B6879+1),(IF(AND((D6879="ST"),(J6879="XS")),(B6879+1),B6879))))))))))))</f>
        <v>-594</v>
      </c>
      <c r="P6879" s="2"/>
    </row>
    <row r="6880" customFormat="false" ht="11.25" hidden="false" customHeight="false" outlineLevel="0" collapsed="false">
      <c r="A6880" s="20" t="n">
        <v>2013</v>
      </c>
      <c r="B6880" s="21" t="n">
        <f aca="false">L6879</f>
        <v>-594</v>
      </c>
      <c r="C6880" s="21" t="n">
        <v>6864</v>
      </c>
      <c r="D6880" s="21" t="s">
        <v>21</v>
      </c>
      <c r="E6880" s="20"/>
      <c r="F6880" s="15" t="s">
        <v>5582</v>
      </c>
      <c r="G6880" s="21" t="n">
        <v>7527969</v>
      </c>
      <c r="H6880" s="40" t="n">
        <v>41366</v>
      </c>
      <c r="I6880" s="21" t="s">
        <v>54</v>
      </c>
      <c r="J6880" s="21" t="s">
        <v>21</v>
      </c>
      <c r="K6880" s="21"/>
      <c r="L6880" s="21" t="n">
        <f aca="false">IF((AND((D6880="UR"),(J6880="XS"))),(B6880+1),(IF((AND((D6880="XS"),(J6880="XS"))),(B6880+0),IF((AND((D6880="XS"),(J6880="UR"))),(B6880-1),(IF((AND((D6880="XS"),(J6880="OBC"))),(B6880-1),(IF((AND((D6880="XS"),(J6880="ST"))),(B6880-1),(IF(AND((D6880="OBC"),(J6880="XS")),(B6880+1),(IF(AND((D6880="ST"),(J6880="XS")),(B6880+1),B6880))))))))))))</f>
        <v>-594</v>
      </c>
      <c r="P6880" s="2"/>
    </row>
    <row r="6881" customFormat="false" ht="11.25" hidden="false" customHeight="false" outlineLevel="0" collapsed="false">
      <c r="A6881" s="20" t="n">
        <v>2013</v>
      </c>
      <c r="B6881" s="21" t="n">
        <f aca="false">L6880</f>
        <v>-594</v>
      </c>
      <c r="C6881" s="21" t="n">
        <v>6865</v>
      </c>
      <c r="D6881" s="21" t="s">
        <v>21</v>
      </c>
      <c r="E6881" s="20"/>
      <c r="F6881" s="15" t="s">
        <v>4885</v>
      </c>
      <c r="G6881" s="21" t="n">
        <v>7525486</v>
      </c>
      <c r="H6881" s="40" t="n">
        <v>41580</v>
      </c>
      <c r="I6881" s="21" t="s">
        <v>54</v>
      </c>
      <c r="J6881" s="21" t="s">
        <v>21</v>
      </c>
      <c r="K6881" s="21"/>
      <c r="L6881" s="21" t="n">
        <f aca="false">IF((AND((D6881="UR"),(J6881="XS"))),(B6881+1),(IF((AND((D6881="XS"),(J6881="XS"))),(B6881+0),IF((AND((D6881="XS"),(J6881="UR"))),(B6881-1),(IF((AND((D6881="XS"),(J6881="OBC"))),(B6881-1),(IF((AND((D6881="XS"),(J6881="ST"))),(B6881-1),(IF(AND((D6881="OBC"),(J6881="XS")),(B6881+1),(IF(AND((D6881="ST"),(J6881="XS")),(B6881+1),B6881))))))))))))</f>
        <v>-594</v>
      </c>
      <c r="P6881" s="2"/>
    </row>
    <row r="6882" customFormat="false" ht="11.25" hidden="false" customHeight="false" outlineLevel="0" collapsed="false">
      <c r="A6882" s="20" t="n">
        <v>2013</v>
      </c>
      <c r="B6882" s="21" t="n">
        <f aca="false">L6881</f>
        <v>-594</v>
      </c>
      <c r="C6882" s="21" t="n">
        <v>6866</v>
      </c>
      <c r="D6882" s="21" t="s">
        <v>21</v>
      </c>
      <c r="E6882" s="20"/>
      <c r="F6882" s="15" t="s">
        <v>5583</v>
      </c>
      <c r="G6882" s="21" t="n">
        <v>7526032</v>
      </c>
      <c r="H6882" s="40" t="n">
        <v>41302</v>
      </c>
      <c r="I6882" s="21" t="s">
        <v>54</v>
      </c>
      <c r="J6882" s="21" t="s">
        <v>21</v>
      </c>
      <c r="K6882" s="21"/>
      <c r="L6882" s="21" t="n">
        <f aca="false">IF((AND((D6882="UR"),(J6882="XS"))),(B6882+1),(IF((AND((D6882="XS"),(J6882="XS"))),(B6882+0),IF((AND((D6882="XS"),(J6882="UR"))),(B6882-1),(IF((AND((D6882="XS"),(J6882="OBC"))),(B6882-1),(IF((AND((D6882="XS"),(J6882="ST"))),(B6882-1),(IF(AND((D6882="OBC"),(J6882="XS")),(B6882+1),(IF(AND((D6882="ST"),(J6882="XS")),(B6882+1),B6882))))))))))))</f>
        <v>-594</v>
      </c>
      <c r="P6882" s="2"/>
    </row>
    <row r="6883" customFormat="false" ht="11.25" hidden="false" customHeight="false" outlineLevel="0" collapsed="false">
      <c r="A6883" s="20" t="n">
        <v>2013</v>
      </c>
      <c r="B6883" s="21" t="n">
        <f aca="false">L6882</f>
        <v>-594</v>
      </c>
      <c r="C6883" s="21" t="n">
        <v>6867</v>
      </c>
      <c r="D6883" s="21" t="s">
        <v>21</v>
      </c>
      <c r="E6883" s="20"/>
      <c r="F6883" s="15" t="s">
        <v>5584</v>
      </c>
      <c r="G6883" s="21" t="n">
        <v>7522436</v>
      </c>
      <c r="H6883" s="40" t="n">
        <v>41302</v>
      </c>
      <c r="I6883" s="21" t="s">
        <v>54</v>
      </c>
      <c r="J6883" s="21" t="s">
        <v>21</v>
      </c>
      <c r="K6883" s="21"/>
      <c r="L6883" s="21" t="n">
        <f aca="false">IF((AND((D6883="UR"),(J6883="XS"))),(B6883+1),(IF((AND((D6883="XS"),(J6883="XS"))),(B6883+0),IF((AND((D6883="XS"),(J6883="UR"))),(B6883-1),(IF((AND((D6883="XS"),(J6883="OBC"))),(B6883-1),(IF((AND((D6883="XS"),(J6883="ST"))),(B6883-1),(IF(AND((D6883="OBC"),(J6883="XS")),(B6883+1),(IF(AND((D6883="ST"),(J6883="XS")),(B6883+1),B6883))))))))))))</f>
        <v>-594</v>
      </c>
      <c r="P6883" s="2"/>
    </row>
    <row r="6884" customFormat="false" ht="11.25" hidden="false" customHeight="false" outlineLevel="0" collapsed="false">
      <c r="A6884" s="20" t="n">
        <v>2013</v>
      </c>
      <c r="B6884" s="21" t="n">
        <f aca="false">L6883</f>
        <v>-594</v>
      </c>
      <c r="C6884" s="21" t="n">
        <v>6868</v>
      </c>
      <c r="D6884" s="21" t="s">
        <v>21</v>
      </c>
      <c r="E6884" s="20"/>
      <c r="F6884" s="15" t="s">
        <v>5585</v>
      </c>
      <c r="G6884" s="21" t="n">
        <v>7526482</v>
      </c>
      <c r="H6884" s="40" t="n">
        <v>41295</v>
      </c>
      <c r="I6884" s="21" t="s">
        <v>54</v>
      </c>
      <c r="J6884" s="21" t="s">
        <v>21</v>
      </c>
      <c r="K6884" s="21"/>
      <c r="L6884" s="21" t="n">
        <f aca="false">IF((AND((D6884="UR"),(J6884="XS"))),(B6884+1),(IF((AND((D6884="XS"),(J6884="XS"))),(B6884+0),IF((AND((D6884="XS"),(J6884="UR"))),(B6884-1),(IF((AND((D6884="XS"),(J6884="OBC"))),(B6884-1),(IF((AND((D6884="XS"),(J6884="ST"))),(B6884-1),(IF(AND((D6884="OBC"),(J6884="XS")),(B6884+1),(IF(AND((D6884="ST"),(J6884="XS")),(B6884+1),B6884))))))))))))</f>
        <v>-594</v>
      </c>
      <c r="P6884" s="2"/>
    </row>
    <row r="6885" customFormat="false" ht="11.25" hidden="false" customHeight="false" outlineLevel="0" collapsed="false">
      <c r="A6885" s="20" t="n">
        <v>2013</v>
      </c>
      <c r="B6885" s="21" t="n">
        <f aca="false">L6884</f>
        <v>-594</v>
      </c>
      <c r="C6885" s="21" t="n">
        <v>6869</v>
      </c>
      <c r="D6885" s="21" t="s">
        <v>21</v>
      </c>
      <c r="E6885" s="20"/>
      <c r="F6885" s="15" t="s">
        <v>5586</v>
      </c>
      <c r="G6885" s="21" t="n">
        <v>7527330</v>
      </c>
      <c r="H6885" s="40" t="n">
        <v>41302</v>
      </c>
      <c r="I6885" s="21" t="s">
        <v>54</v>
      </c>
      <c r="J6885" s="21" t="s">
        <v>21</v>
      </c>
      <c r="K6885" s="21"/>
      <c r="L6885" s="21" t="n">
        <f aca="false">IF((AND((D6885="UR"),(J6885="XS"))),(B6885+1),(IF((AND((D6885="XS"),(J6885="XS"))),(B6885+0),IF((AND((D6885="XS"),(J6885="UR"))),(B6885-1),(IF((AND((D6885="XS"),(J6885="OBC"))),(B6885-1),(IF((AND((D6885="XS"),(J6885="ST"))),(B6885-1),(IF(AND((D6885="OBC"),(J6885="XS")),(B6885+1),(IF(AND((D6885="ST"),(J6885="XS")),(B6885+1),B6885))))))))))))</f>
        <v>-594</v>
      </c>
      <c r="P6885" s="2"/>
    </row>
    <row r="6886" customFormat="false" ht="11.25" hidden="false" customHeight="false" outlineLevel="0" collapsed="false">
      <c r="A6886" s="20" t="n">
        <v>2013</v>
      </c>
      <c r="B6886" s="21" t="n">
        <f aca="false">L6885</f>
        <v>-594</v>
      </c>
      <c r="C6886" s="21" t="n">
        <v>6870</v>
      </c>
      <c r="D6886" s="21" t="s">
        <v>29</v>
      </c>
      <c r="E6886" s="20" t="n">
        <v>994</v>
      </c>
      <c r="F6886" s="15" t="s">
        <v>5587</v>
      </c>
      <c r="G6886" s="21" t="n">
        <v>7523769</v>
      </c>
      <c r="H6886" s="40" t="n">
        <v>41295</v>
      </c>
      <c r="I6886" s="21" t="s">
        <v>54</v>
      </c>
      <c r="J6886" s="21" t="s">
        <v>21</v>
      </c>
      <c r="K6886" s="21"/>
      <c r="L6886" s="21" t="n">
        <f aca="false">IF((AND((D6886="UR"),(J6886="XS"))),(B6886+1),(IF((AND((D6886="XS"),(J6886="XS"))),(B6886+0),IF((AND((D6886="XS"),(J6886="UR"))),(B6886-1),(IF((AND((D6886="XS"),(J6886="OBC"))),(B6886-1),(IF((AND((D6886="XS"),(J6886="ST"))),(B6886-1),(IF(AND((D6886="OBC"),(J6886="XS")),(B6886+1),(IF(AND((D6886="ST"),(J6886="XS")),(B6886+1),B6886))))))))))))</f>
        <v>-595</v>
      </c>
      <c r="P6886" s="2"/>
    </row>
    <row r="6887" customFormat="false" ht="11.25" hidden="false" customHeight="false" outlineLevel="0" collapsed="false">
      <c r="A6887" s="20" t="n">
        <v>2013</v>
      </c>
      <c r="B6887" s="21" t="n">
        <f aca="false">L6886</f>
        <v>-595</v>
      </c>
      <c r="C6887" s="21" t="n">
        <v>6871</v>
      </c>
      <c r="D6887" s="21" t="s">
        <v>21</v>
      </c>
      <c r="E6887" s="20"/>
      <c r="F6887" s="15" t="s">
        <v>5588</v>
      </c>
      <c r="G6887" s="21" t="n">
        <v>7522665</v>
      </c>
      <c r="H6887" s="40" t="n">
        <v>41358</v>
      </c>
      <c r="I6887" s="21" t="s">
        <v>54</v>
      </c>
      <c r="J6887" s="21" t="s">
        <v>21</v>
      </c>
      <c r="K6887" s="21"/>
      <c r="L6887" s="21" t="n">
        <f aca="false">IF((AND((D6887="UR"),(J6887="XS"))),(B6887+1),(IF((AND((D6887="XS"),(J6887="XS"))),(B6887+0),IF((AND((D6887="XS"),(J6887="UR"))),(B6887-1),(IF((AND((D6887="XS"),(J6887="OBC"))),(B6887-1),(IF((AND((D6887="XS"),(J6887="ST"))),(B6887-1),(IF(AND((D6887="OBC"),(J6887="XS")),(B6887+1),(IF(AND((D6887="ST"),(J6887="XS")),(B6887+1),B6887))))))))))))</f>
        <v>-595</v>
      </c>
      <c r="P6887" s="2"/>
    </row>
    <row r="6888" customFormat="false" ht="11.25" hidden="false" customHeight="false" outlineLevel="0" collapsed="false">
      <c r="A6888" s="20" t="n">
        <v>2013</v>
      </c>
      <c r="B6888" s="21" t="n">
        <f aca="false">L6887</f>
        <v>-595</v>
      </c>
      <c r="C6888" s="21" t="n">
        <v>6872</v>
      </c>
      <c r="D6888" s="21" t="s">
        <v>21</v>
      </c>
      <c r="E6888" s="20"/>
      <c r="F6888" s="15" t="s">
        <v>5589</v>
      </c>
      <c r="G6888" s="21" t="n">
        <v>7530897</v>
      </c>
      <c r="H6888" s="40" t="n">
        <v>41309</v>
      </c>
      <c r="I6888" s="21" t="s">
        <v>23</v>
      </c>
      <c r="J6888" s="21" t="s">
        <v>21</v>
      </c>
      <c r="K6888" s="21"/>
      <c r="L6888" s="21" t="n">
        <f aca="false">IF((AND((D6888="UR"),(J6888="XS"))),(B6888+1),(IF((AND((D6888="XS"),(J6888="XS"))),(B6888+0),IF((AND((D6888="XS"),(J6888="UR"))),(B6888-1),(IF((AND((D6888="XS"),(J6888="OBC"))),(B6888-1),(IF((AND((D6888="XS"),(J6888="ST"))),(B6888-1),(IF(AND((D6888="OBC"),(J6888="XS")),(B6888+1),(IF(AND((D6888="ST"),(J6888="XS")),(B6888+1),B6888))))))))))))</f>
        <v>-595</v>
      </c>
      <c r="P6888" s="2"/>
    </row>
    <row r="6889" customFormat="false" ht="11.25" hidden="false" customHeight="false" outlineLevel="0" collapsed="false">
      <c r="A6889" s="20" t="n">
        <v>2013</v>
      </c>
      <c r="B6889" s="21" t="n">
        <f aca="false">L6888</f>
        <v>-595</v>
      </c>
      <c r="C6889" s="21" t="n">
        <v>6873</v>
      </c>
      <c r="D6889" s="21" t="s">
        <v>21</v>
      </c>
      <c r="E6889" s="20"/>
      <c r="F6889" s="15" t="s">
        <v>5590</v>
      </c>
      <c r="G6889" s="21" t="n">
        <v>5808197</v>
      </c>
      <c r="H6889" s="40" t="n">
        <v>41330</v>
      </c>
      <c r="I6889" s="21" t="s">
        <v>46</v>
      </c>
      <c r="J6889" s="21" t="s">
        <v>21</v>
      </c>
      <c r="K6889" s="21"/>
      <c r="L6889" s="21" t="n">
        <f aca="false">IF((AND((D6889="UR"),(J6889="XS"))),(B6889+1),(IF((AND((D6889="XS"),(J6889="XS"))),(B6889+0),IF((AND((D6889="XS"),(J6889="UR"))),(B6889-1),(IF((AND((D6889="XS"),(J6889="OBC"))),(B6889-1),(IF((AND((D6889="XS"),(J6889="ST"))),(B6889-1),(IF(AND((D6889="OBC"),(J6889="XS")),(B6889+1),(IF(AND((D6889="ST"),(J6889="XS")),(B6889+1),B6889))))))))))))</f>
        <v>-595</v>
      </c>
      <c r="P6889" s="2"/>
    </row>
    <row r="6890" customFormat="false" ht="11.25" hidden="false" customHeight="false" outlineLevel="0" collapsed="false">
      <c r="A6890" s="20" t="n">
        <v>2013</v>
      </c>
      <c r="B6890" s="21" t="n">
        <f aca="false">L6889</f>
        <v>-595</v>
      </c>
      <c r="C6890" s="21" t="n">
        <v>6874</v>
      </c>
      <c r="D6890" s="21" t="s">
        <v>21</v>
      </c>
      <c r="E6890" s="20"/>
      <c r="F6890" s="15" t="s">
        <v>4957</v>
      </c>
      <c r="G6890" s="21" t="n">
        <v>7529503</v>
      </c>
      <c r="H6890" s="40" t="n">
        <v>41302</v>
      </c>
      <c r="I6890" s="21" t="s">
        <v>2573</v>
      </c>
      <c r="J6890" s="21" t="s">
        <v>21</v>
      </c>
      <c r="K6890" s="21"/>
      <c r="L6890" s="21" t="n">
        <f aca="false">IF((AND((D6890="UR"),(J6890="XS"))),(B6890+1),(IF((AND((D6890="XS"),(J6890="XS"))),(B6890+0),IF((AND((D6890="XS"),(J6890="UR"))),(B6890-1),(IF((AND((D6890="XS"),(J6890="OBC"))),(B6890-1),(IF((AND((D6890="XS"),(J6890="ST"))),(B6890-1),(IF(AND((D6890="OBC"),(J6890="XS")),(B6890+1),(IF(AND((D6890="ST"),(J6890="XS")),(B6890+1),B6890))))))))))))</f>
        <v>-595</v>
      </c>
      <c r="P6890" s="2"/>
    </row>
    <row r="6891" customFormat="false" ht="11.25" hidden="false" customHeight="false" outlineLevel="0" collapsed="false">
      <c r="A6891" s="20" t="n">
        <v>2013</v>
      </c>
      <c r="B6891" s="21" t="n">
        <f aca="false">L6890</f>
        <v>-595</v>
      </c>
      <c r="C6891" s="21" t="n">
        <v>6875</v>
      </c>
      <c r="D6891" s="21" t="s">
        <v>21</v>
      </c>
      <c r="E6891" s="20"/>
      <c r="F6891" s="15" t="s">
        <v>5591</v>
      </c>
      <c r="G6891" s="21" t="n">
        <v>7532571</v>
      </c>
      <c r="H6891" s="40" t="n">
        <v>41309</v>
      </c>
      <c r="I6891" s="21" t="s">
        <v>23</v>
      </c>
      <c r="J6891" s="21" t="s">
        <v>21</v>
      </c>
      <c r="K6891" s="21"/>
      <c r="L6891" s="21" t="n">
        <f aca="false">IF((AND((D6891="UR"),(J6891="XS"))),(B6891+1),(IF((AND((D6891="XS"),(J6891="XS"))),(B6891+0),IF((AND((D6891="XS"),(J6891="UR"))),(B6891-1),(IF((AND((D6891="XS"),(J6891="OBC"))),(B6891-1),(IF((AND((D6891="XS"),(J6891="ST"))),(B6891-1),(IF(AND((D6891="OBC"),(J6891="XS")),(B6891+1),(IF(AND((D6891="ST"),(J6891="XS")),(B6891+1),B6891))))))))))))</f>
        <v>-595</v>
      </c>
      <c r="P6891" s="2"/>
    </row>
    <row r="6892" customFormat="false" ht="11.25" hidden="false" customHeight="false" outlineLevel="0" collapsed="false">
      <c r="A6892" s="20" t="n">
        <v>2013</v>
      </c>
      <c r="B6892" s="21" t="n">
        <f aca="false">L6891</f>
        <v>-595</v>
      </c>
      <c r="C6892" s="21" t="n">
        <v>6876</v>
      </c>
      <c r="D6892" s="21" t="s">
        <v>21</v>
      </c>
      <c r="E6892" s="20"/>
      <c r="F6892" s="15" t="s">
        <v>5592</v>
      </c>
      <c r="G6892" s="21" t="n">
        <v>7532334</v>
      </c>
      <c r="H6892" s="40" t="n">
        <v>41309</v>
      </c>
      <c r="I6892" s="21" t="s">
        <v>23</v>
      </c>
      <c r="J6892" s="21" t="s">
        <v>21</v>
      </c>
      <c r="K6892" s="21"/>
      <c r="L6892" s="21" t="n">
        <f aca="false">IF((AND((D6892="UR"),(J6892="XS"))),(B6892+1),(IF((AND((D6892="XS"),(J6892="XS"))),(B6892+0),IF((AND((D6892="XS"),(J6892="UR"))),(B6892-1),(IF((AND((D6892="XS"),(J6892="OBC"))),(B6892-1),(IF((AND((D6892="XS"),(J6892="ST"))),(B6892-1),(IF(AND((D6892="OBC"),(J6892="XS")),(B6892+1),(IF(AND((D6892="ST"),(J6892="XS")),(B6892+1),B6892))))))))))))</f>
        <v>-595</v>
      </c>
      <c r="P6892" s="2"/>
    </row>
    <row r="6893" customFormat="false" ht="11.25" hidden="false" customHeight="false" outlineLevel="0" collapsed="false">
      <c r="A6893" s="20" t="n">
        <v>2013</v>
      </c>
      <c r="B6893" s="21" t="n">
        <f aca="false">L6892</f>
        <v>-595</v>
      </c>
      <c r="C6893" s="21" t="n">
        <v>6877</v>
      </c>
      <c r="D6893" s="21" t="s">
        <v>29</v>
      </c>
      <c r="E6893" s="20" t="n">
        <v>995</v>
      </c>
      <c r="F6893" s="15" t="s">
        <v>5593</v>
      </c>
      <c r="G6893" s="21" t="n">
        <v>7528639</v>
      </c>
      <c r="H6893" s="40" t="n">
        <v>41302</v>
      </c>
      <c r="I6893" s="21" t="s">
        <v>2573</v>
      </c>
      <c r="J6893" s="21" t="s">
        <v>21</v>
      </c>
      <c r="K6893" s="21"/>
      <c r="L6893" s="21" t="n">
        <f aca="false">IF((AND((D6893="UR"),(J6893="XS"))),(B6893+1),(IF((AND((D6893="XS"),(J6893="XS"))),(B6893+0),IF((AND((D6893="XS"),(J6893="UR"))),(B6893-1),(IF((AND((D6893="XS"),(J6893="OBC"))),(B6893-1),(IF((AND((D6893="XS"),(J6893="ST"))),(B6893-1),(IF(AND((D6893="OBC"),(J6893="XS")),(B6893+1),(IF(AND((D6893="ST"),(J6893="XS")),(B6893+1),B6893))))))))))))</f>
        <v>-596</v>
      </c>
      <c r="P6893" s="2"/>
    </row>
    <row r="6894" customFormat="false" ht="11.25" hidden="false" customHeight="false" outlineLevel="0" collapsed="false">
      <c r="A6894" s="20" t="n">
        <v>2013</v>
      </c>
      <c r="B6894" s="21" t="n">
        <f aca="false">L6893</f>
        <v>-596</v>
      </c>
      <c r="C6894" s="21" t="n">
        <v>6878</v>
      </c>
      <c r="D6894" s="21" t="s">
        <v>21</v>
      </c>
      <c r="E6894" s="20"/>
      <c r="F6894" s="15" t="s">
        <v>5594</v>
      </c>
      <c r="G6894" s="21" t="n">
        <v>7530161</v>
      </c>
      <c r="H6894" s="40" t="n">
        <v>41309</v>
      </c>
      <c r="I6894" s="21" t="s">
        <v>23</v>
      </c>
      <c r="J6894" s="21" t="s">
        <v>21</v>
      </c>
      <c r="K6894" s="21"/>
      <c r="L6894" s="21" t="n">
        <f aca="false">IF((AND((D6894="UR"),(J6894="XS"))),(B6894+1),(IF((AND((D6894="XS"),(J6894="XS"))),(B6894+0),IF((AND((D6894="XS"),(J6894="UR"))),(B6894-1),(IF((AND((D6894="XS"),(J6894="OBC"))),(B6894-1),(IF((AND((D6894="XS"),(J6894="ST"))),(B6894-1),(IF(AND((D6894="OBC"),(J6894="XS")),(B6894+1),(IF(AND((D6894="ST"),(J6894="XS")),(B6894+1),B6894))))))))))))</f>
        <v>-596</v>
      </c>
      <c r="P6894" s="2"/>
    </row>
    <row r="6895" customFormat="false" ht="11.25" hidden="false" customHeight="false" outlineLevel="0" collapsed="false">
      <c r="A6895" s="20" t="n">
        <v>2013</v>
      </c>
      <c r="B6895" s="21" t="n">
        <f aca="false">L6894</f>
        <v>-596</v>
      </c>
      <c r="C6895" s="21" t="n">
        <v>6879</v>
      </c>
      <c r="D6895" s="21" t="s">
        <v>21</v>
      </c>
      <c r="E6895" s="20"/>
      <c r="F6895" s="15" t="s">
        <v>5595</v>
      </c>
      <c r="G6895" s="21" t="n">
        <v>5683165</v>
      </c>
      <c r="H6895" s="40" t="n">
        <v>41337</v>
      </c>
      <c r="I6895" s="21" t="s">
        <v>38</v>
      </c>
      <c r="J6895" s="21" t="s">
        <v>21</v>
      </c>
      <c r="K6895" s="21"/>
      <c r="L6895" s="21" t="n">
        <f aca="false">IF((AND((D6895="UR"),(J6895="XS"))),(B6895+1),(IF((AND((D6895="XS"),(J6895="XS"))),(B6895+0),IF((AND((D6895="XS"),(J6895="UR"))),(B6895-1),(IF((AND((D6895="XS"),(J6895="OBC"))),(B6895-1),(IF((AND((D6895="XS"),(J6895="ST"))),(B6895-1),(IF(AND((D6895="OBC"),(J6895="XS")),(B6895+1),(IF(AND((D6895="ST"),(J6895="XS")),(B6895+1),B6895))))))))))))</f>
        <v>-596</v>
      </c>
      <c r="P6895" s="2"/>
    </row>
    <row r="6896" customFormat="false" ht="11.25" hidden="false" customHeight="false" outlineLevel="0" collapsed="false">
      <c r="A6896" s="20" t="n">
        <v>2013</v>
      </c>
      <c r="B6896" s="21" t="n">
        <f aca="false">L6895</f>
        <v>-596</v>
      </c>
      <c r="C6896" s="21" t="n">
        <v>6880</v>
      </c>
      <c r="D6896" s="21" t="s">
        <v>21</v>
      </c>
      <c r="E6896" s="20"/>
      <c r="F6896" s="15" t="s">
        <v>4886</v>
      </c>
      <c r="G6896" s="21" t="n">
        <v>5683041</v>
      </c>
      <c r="H6896" s="40" t="n">
        <v>41330</v>
      </c>
      <c r="I6896" s="21" t="s">
        <v>38</v>
      </c>
      <c r="J6896" s="21" t="s">
        <v>21</v>
      </c>
      <c r="K6896" s="21"/>
      <c r="L6896" s="21" t="n">
        <f aca="false">IF((AND((D6896="UR"),(J6896="XS"))),(B6896+1),(IF((AND((D6896="XS"),(J6896="XS"))),(B6896+0),IF((AND((D6896="XS"),(J6896="UR"))),(B6896-1),(IF((AND((D6896="XS"),(J6896="OBC"))),(B6896-1),(IF((AND((D6896="XS"),(J6896="ST"))),(B6896-1),(IF(AND((D6896="OBC"),(J6896="XS")),(B6896+1),(IF(AND((D6896="ST"),(J6896="XS")),(B6896+1),B6896))))))))))))</f>
        <v>-596</v>
      </c>
      <c r="P6896" s="2"/>
    </row>
    <row r="6897" customFormat="false" ht="11.25" hidden="false" customHeight="false" outlineLevel="0" collapsed="false">
      <c r="A6897" s="20" t="n">
        <v>2013</v>
      </c>
      <c r="B6897" s="21" t="n">
        <f aca="false">L6896</f>
        <v>-596</v>
      </c>
      <c r="C6897" s="21" t="n">
        <v>6881</v>
      </c>
      <c r="D6897" s="21" t="s">
        <v>21</v>
      </c>
      <c r="E6897" s="20"/>
      <c r="F6897" s="15" t="s">
        <v>5596</v>
      </c>
      <c r="G6897" s="21" t="n">
        <v>5688515</v>
      </c>
      <c r="H6897" s="40" t="n">
        <v>41344</v>
      </c>
      <c r="I6897" s="21" t="s">
        <v>38</v>
      </c>
      <c r="J6897" s="21" t="s">
        <v>21</v>
      </c>
      <c r="K6897" s="21"/>
      <c r="L6897" s="21" t="n">
        <f aca="false">IF((AND((D6897="UR"),(J6897="XS"))),(B6897+1),(IF((AND((D6897="XS"),(J6897="XS"))),(B6897+0),IF((AND((D6897="XS"),(J6897="UR"))),(B6897-1),(IF((AND((D6897="XS"),(J6897="OBC"))),(B6897-1),(IF((AND((D6897="XS"),(J6897="ST"))),(B6897-1),(IF(AND((D6897="OBC"),(J6897="XS")),(B6897+1),(IF(AND((D6897="ST"),(J6897="XS")),(B6897+1),B6897))))))))))))</f>
        <v>-596</v>
      </c>
      <c r="P6897" s="2"/>
    </row>
    <row r="6898" customFormat="false" ht="11.25" hidden="false" customHeight="false" outlineLevel="0" collapsed="false">
      <c r="A6898" s="20" t="n">
        <v>2013</v>
      </c>
      <c r="B6898" s="21" t="n">
        <f aca="false">L6897</f>
        <v>-596</v>
      </c>
      <c r="C6898" s="21" t="n">
        <v>6882</v>
      </c>
      <c r="D6898" s="21" t="s">
        <v>21</v>
      </c>
      <c r="E6898" s="20"/>
      <c r="F6898" s="15" t="s">
        <v>4434</v>
      </c>
      <c r="G6898" s="21" t="n">
        <v>7524803</v>
      </c>
      <c r="H6898" s="40" t="n">
        <v>41309</v>
      </c>
      <c r="I6898" s="21" t="s">
        <v>23</v>
      </c>
      <c r="J6898" s="21" t="s">
        <v>21</v>
      </c>
      <c r="K6898" s="21"/>
      <c r="L6898" s="21" t="n">
        <f aca="false">IF((AND((D6898="UR"),(J6898="XS"))),(B6898+1),(IF((AND((D6898="XS"),(J6898="XS"))),(B6898+0),IF((AND((D6898="XS"),(J6898="UR"))),(B6898-1),(IF((AND((D6898="XS"),(J6898="OBC"))),(B6898-1),(IF((AND((D6898="XS"),(J6898="ST"))),(B6898-1),(IF(AND((D6898="OBC"),(J6898="XS")),(B6898+1),(IF(AND((D6898="ST"),(J6898="XS")),(B6898+1),B6898))))))))))))</f>
        <v>-596</v>
      </c>
      <c r="P6898" s="2"/>
    </row>
    <row r="6899" customFormat="false" ht="11.25" hidden="false" customHeight="false" outlineLevel="0" collapsed="false">
      <c r="A6899" s="20" t="n">
        <v>2013</v>
      </c>
      <c r="B6899" s="21" t="n">
        <f aca="false">L6898</f>
        <v>-596</v>
      </c>
      <c r="C6899" s="21" t="n">
        <v>6883</v>
      </c>
      <c r="D6899" s="21" t="s">
        <v>21</v>
      </c>
      <c r="E6899" s="20"/>
      <c r="F6899" s="15" t="s">
        <v>5597</v>
      </c>
      <c r="G6899" s="21" t="n">
        <v>5684145</v>
      </c>
      <c r="H6899" s="40" t="n">
        <v>41337</v>
      </c>
      <c r="I6899" s="21" t="s">
        <v>38</v>
      </c>
      <c r="J6899" s="21" t="s">
        <v>21</v>
      </c>
      <c r="K6899" s="21"/>
      <c r="L6899" s="21" t="n">
        <f aca="false">IF((AND((D6899="UR"),(J6899="XS"))),(B6899+1),(IF((AND((D6899="XS"),(J6899="XS"))),(B6899+0),IF((AND((D6899="XS"),(J6899="UR"))),(B6899-1),(IF((AND((D6899="XS"),(J6899="OBC"))),(B6899-1),(IF((AND((D6899="XS"),(J6899="ST"))),(B6899-1),(IF(AND((D6899="OBC"),(J6899="XS")),(B6899+1),(IF(AND((D6899="ST"),(J6899="XS")),(B6899+1),B6899))))))))))))</f>
        <v>-596</v>
      </c>
      <c r="P6899" s="2"/>
    </row>
    <row r="6900" customFormat="false" ht="11.25" hidden="false" customHeight="false" outlineLevel="0" collapsed="false">
      <c r="A6900" s="20" t="n">
        <v>2013</v>
      </c>
      <c r="B6900" s="21" t="n">
        <f aca="false">L6899</f>
        <v>-596</v>
      </c>
      <c r="C6900" s="21" t="n">
        <v>6884</v>
      </c>
      <c r="D6900" s="21" t="s">
        <v>29</v>
      </c>
      <c r="E6900" s="20" t="n">
        <v>996</v>
      </c>
      <c r="F6900" s="15" t="s">
        <v>4891</v>
      </c>
      <c r="G6900" s="21" t="n">
        <v>5687926</v>
      </c>
      <c r="H6900" s="40" t="n">
        <v>41330</v>
      </c>
      <c r="I6900" s="21" t="s">
        <v>38</v>
      </c>
      <c r="J6900" s="21" t="s">
        <v>21</v>
      </c>
      <c r="K6900" s="21"/>
      <c r="L6900" s="21" t="n">
        <f aca="false">IF((AND((D6900="UR"),(J6900="XS"))),(B6900+1),(IF((AND((D6900="XS"),(J6900="XS"))),(B6900+0),IF((AND((D6900="XS"),(J6900="UR"))),(B6900-1),(IF((AND((D6900="XS"),(J6900="OBC"))),(B6900-1),(IF((AND((D6900="XS"),(J6900="ST"))),(B6900-1),(IF(AND((D6900="OBC"),(J6900="XS")),(B6900+1),(IF(AND((D6900="ST"),(J6900="XS")),(B6900+1),B6900))))))))))))</f>
        <v>-597</v>
      </c>
      <c r="P6900" s="2"/>
    </row>
    <row r="6901" customFormat="false" ht="11.25" hidden="false" customHeight="false" outlineLevel="0" collapsed="false">
      <c r="A6901" s="20" t="n">
        <v>2013</v>
      </c>
      <c r="B6901" s="21" t="n">
        <f aca="false">L6900</f>
        <v>-597</v>
      </c>
      <c r="C6901" s="21" t="n">
        <v>6885</v>
      </c>
      <c r="D6901" s="21" t="s">
        <v>21</v>
      </c>
      <c r="E6901" s="20"/>
      <c r="F6901" s="15" t="s">
        <v>5598</v>
      </c>
      <c r="G6901" s="21" t="n">
        <v>7528159</v>
      </c>
      <c r="H6901" s="40" t="n">
        <v>41281</v>
      </c>
      <c r="I6901" s="21" t="s">
        <v>81</v>
      </c>
      <c r="J6901" s="21" t="s">
        <v>21</v>
      </c>
      <c r="K6901" s="21"/>
      <c r="L6901" s="21" t="n">
        <f aca="false">IF((AND((D6901="UR"),(J6901="XS"))),(B6901+1),(IF((AND((D6901="XS"),(J6901="XS"))),(B6901+0),IF((AND((D6901="XS"),(J6901="UR"))),(B6901-1),(IF((AND((D6901="XS"),(J6901="OBC"))),(B6901-1),(IF((AND((D6901="XS"),(J6901="ST"))),(B6901-1),(IF(AND((D6901="OBC"),(J6901="XS")),(B6901+1),(IF(AND((D6901="ST"),(J6901="XS")),(B6901+1),B6901))))))))))))</f>
        <v>-597</v>
      </c>
      <c r="P6901" s="2"/>
    </row>
    <row r="6902" customFormat="false" ht="11.25" hidden="false" customHeight="false" outlineLevel="0" collapsed="false">
      <c r="A6902" s="20" t="n">
        <v>2013</v>
      </c>
      <c r="B6902" s="21" t="n">
        <f aca="false">L6901</f>
        <v>-597</v>
      </c>
      <c r="C6902" s="21" t="n">
        <v>6886</v>
      </c>
      <c r="D6902" s="21" t="s">
        <v>21</v>
      </c>
      <c r="E6902" s="20"/>
      <c r="F6902" s="15" t="s">
        <v>5499</v>
      </c>
      <c r="G6902" s="21" t="n">
        <v>5789958</v>
      </c>
      <c r="H6902" s="40" t="n">
        <v>41344</v>
      </c>
      <c r="I6902" s="21" t="s">
        <v>38</v>
      </c>
      <c r="J6902" s="21" t="s">
        <v>21</v>
      </c>
      <c r="K6902" s="21"/>
      <c r="L6902" s="21" t="n">
        <f aca="false">IF((AND((D6902="UR"),(J6902="XS"))),(B6902+1),(IF((AND((D6902="XS"),(J6902="XS"))),(B6902+0),IF((AND((D6902="XS"),(J6902="UR"))),(B6902-1),(IF((AND((D6902="XS"),(J6902="OBC"))),(B6902-1),(IF((AND((D6902="XS"),(J6902="ST"))),(B6902-1),(IF(AND((D6902="OBC"),(J6902="XS")),(B6902+1),(IF(AND((D6902="ST"),(J6902="XS")),(B6902+1),B6902))))))))))))</f>
        <v>-597</v>
      </c>
      <c r="P6902" s="2"/>
    </row>
    <row r="6903" customFormat="false" ht="11.25" hidden="false" customHeight="false" outlineLevel="0" collapsed="false">
      <c r="A6903" s="20" t="n">
        <v>2013</v>
      </c>
      <c r="B6903" s="21" t="n">
        <f aca="false">L6902</f>
        <v>-597</v>
      </c>
      <c r="C6903" s="21" t="n">
        <v>6887</v>
      </c>
      <c r="D6903" s="21" t="s">
        <v>21</v>
      </c>
      <c r="E6903" s="20"/>
      <c r="F6903" s="15" t="s">
        <v>5599</v>
      </c>
      <c r="G6903" s="21" t="n">
        <v>5765404</v>
      </c>
      <c r="H6903" s="40" t="n">
        <v>41337</v>
      </c>
      <c r="I6903" s="21" t="s">
        <v>38</v>
      </c>
      <c r="J6903" s="21" t="s">
        <v>21</v>
      </c>
      <c r="K6903" s="21"/>
      <c r="L6903" s="21" t="n">
        <f aca="false">IF((AND((D6903="UR"),(J6903="XS"))),(B6903+1),(IF((AND((D6903="XS"),(J6903="XS"))),(B6903+0),IF((AND((D6903="XS"),(J6903="UR"))),(B6903-1),(IF((AND((D6903="XS"),(J6903="OBC"))),(B6903-1),(IF((AND((D6903="XS"),(J6903="ST"))),(B6903-1),(IF(AND((D6903="OBC"),(J6903="XS")),(B6903+1),(IF(AND((D6903="ST"),(J6903="XS")),(B6903+1),B6903))))))))))))</f>
        <v>-597</v>
      </c>
      <c r="P6903" s="2"/>
    </row>
    <row r="6904" customFormat="false" ht="11.25" hidden="false" customHeight="false" outlineLevel="0" collapsed="false">
      <c r="A6904" s="20" t="n">
        <v>2013</v>
      </c>
      <c r="B6904" s="21" t="n">
        <f aca="false">L6903</f>
        <v>-597</v>
      </c>
      <c r="C6904" s="21" t="n">
        <v>6888</v>
      </c>
      <c r="D6904" s="21" t="s">
        <v>21</v>
      </c>
      <c r="E6904" s="20"/>
      <c r="F6904" s="15" t="s">
        <v>5600</v>
      </c>
      <c r="G6904" s="21" t="n">
        <v>5682819</v>
      </c>
      <c r="H6904" s="40" t="n">
        <v>41330</v>
      </c>
      <c r="I6904" s="21" t="s">
        <v>38</v>
      </c>
      <c r="J6904" s="21" t="s">
        <v>21</v>
      </c>
      <c r="K6904" s="21"/>
      <c r="L6904" s="21" t="n">
        <f aca="false">IF((AND((D6904="UR"),(J6904="XS"))),(B6904+1),(IF((AND((D6904="XS"),(J6904="XS"))),(B6904+0),IF((AND((D6904="XS"),(J6904="UR"))),(B6904-1),(IF((AND((D6904="XS"),(J6904="OBC"))),(B6904-1),(IF((AND((D6904="XS"),(J6904="ST"))),(B6904-1),(IF(AND((D6904="OBC"),(J6904="XS")),(B6904+1),(IF(AND((D6904="ST"),(J6904="XS")),(B6904+1),B6904))))))))))))</f>
        <v>-597</v>
      </c>
      <c r="P6904" s="2"/>
    </row>
    <row r="6905" customFormat="false" ht="11.25" hidden="false" customHeight="false" outlineLevel="0" collapsed="false">
      <c r="A6905" s="20" t="n">
        <v>2013</v>
      </c>
      <c r="B6905" s="21" t="n">
        <f aca="false">L6904</f>
        <v>-597</v>
      </c>
      <c r="C6905" s="21" t="n">
        <v>6889</v>
      </c>
      <c r="D6905" s="21" t="s">
        <v>21</v>
      </c>
      <c r="E6905" s="20"/>
      <c r="F6905" s="15" t="s">
        <v>5601</v>
      </c>
      <c r="G6905" s="21" t="n">
        <v>7528582</v>
      </c>
      <c r="H6905" s="40" t="n">
        <v>41316</v>
      </c>
      <c r="I6905" s="21" t="s">
        <v>2573</v>
      </c>
      <c r="J6905" s="21" t="s">
        <v>21</v>
      </c>
      <c r="K6905" s="21"/>
      <c r="L6905" s="21" t="n">
        <f aca="false">IF((AND((D6905="UR"),(J6905="XS"))),(B6905+1),(IF((AND((D6905="XS"),(J6905="XS"))),(B6905+0),IF((AND((D6905="XS"),(J6905="UR"))),(B6905-1),(IF((AND((D6905="XS"),(J6905="OBC"))),(B6905-1),(IF((AND((D6905="XS"),(J6905="ST"))),(B6905-1),(IF(AND((D6905="OBC"),(J6905="XS")),(B6905+1),(IF(AND((D6905="ST"),(J6905="XS")),(B6905+1),B6905))))))))))))</f>
        <v>-597</v>
      </c>
      <c r="P6905" s="2"/>
    </row>
    <row r="6906" customFormat="false" ht="11.25" hidden="false" customHeight="false" outlineLevel="0" collapsed="false">
      <c r="A6906" s="20" t="n">
        <v>2013</v>
      </c>
      <c r="B6906" s="21" t="n">
        <f aca="false">L6905</f>
        <v>-597</v>
      </c>
      <c r="C6906" s="21" t="n">
        <v>6890</v>
      </c>
      <c r="D6906" s="21" t="s">
        <v>21</v>
      </c>
      <c r="E6906" s="20"/>
      <c r="F6906" s="15" t="s">
        <v>5602</v>
      </c>
      <c r="G6906" s="21" t="n">
        <v>5807123</v>
      </c>
      <c r="H6906" s="40" t="n">
        <v>41337</v>
      </c>
      <c r="I6906" s="21" t="s">
        <v>23</v>
      </c>
      <c r="J6906" s="21" t="s">
        <v>21</v>
      </c>
      <c r="K6906" s="21"/>
      <c r="L6906" s="21" t="n">
        <f aca="false">IF((AND((D6906="UR"),(J6906="XS"))),(B6906+1),(IF((AND((D6906="XS"),(J6906="XS"))),(B6906+0),IF((AND((D6906="XS"),(J6906="UR"))),(B6906-1),(IF((AND((D6906="XS"),(J6906="OBC"))),(B6906-1),(IF((AND((D6906="XS"),(J6906="ST"))),(B6906-1),(IF(AND((D6906="OBC"),(J6906="XS")),(B6906+1),(IF(AND((D6906="ST"),(J6906="XS")),(B6906+1),B6906))))))))))))</f>
        <v>-597</v>
      </c>
      <c r="P6906" s="2"/>
    </row>
    <row r="6907" customFormat="false" ht="11.25" hidden="false" customHeight="false" outlineLevel="0" collapsed="false">
      <c r="A6907" s="20" t="n">
        <v>2013</v>
      </c>
      <c r="B6907" s="21" t="n">
        <f aca="false">L6906</f>
        <v>-597</v>
      </c>
      <c r="C6907" s="21" t="n">
        <v>6891</v>
      </c>
      <c r="D6907" s="21" t="s">
        <v>29</v>
      </c>
      <c r="E6907" s="20" t="n">
        <v>997</v>
      </c>
      <c r="F6907" s="15" t="s">
        <v>5603</v>
      </c>
      <c r="G6907" s="21" t="n">
        <v>7532482</v>
      </c>
      <c r="H6907" s="40" t="n">
        <v>41316</v>
      </c>
      <c r="I6907" s="21" t="s">
        <v>23</v>
      </c>
      <c r="J6907" s="21" t="s">
        <v>21</v>
      </c>
      <c r="K6907" s="21"/>
      <c r="L6907" s="21" t="n">
        <f aca="false">IF((AND((D6907="UR"),(J6907="XS"))),(B6907+1),(IF((AND((D6907="XS"),(J6907="XS"))),(B6907+0),IF((AND((D6907="XS"),(J6907="UR"))),(B6907-1),(IF((AND((D6907="XS"),(J6907="OBC"))),(B6907-1),(IF((AND((D6907="XS"),(J6907="ST"))),(B6907-1),(IF(AND((D6907="OBC"),(J6907="XS")),(B6907+1),(IF(AND((D6907="ST"),(J6907="XS")),(B6907+1),B6907))))))))))))</f>
        <v>-598</v>
      </c>
      <c r="P6907" s="2"/>
    </row>
    <row r="6908" customFormat="false" ht="11.25" hidden="false" customHeight="false" outlineLevel="0" collapsed="false">
      <c r="A6908" s="20" t="n">
        <v>2013</v>
      </c>
      <c r="B6908" s="21" t="n">
        <f aca="false">L6907</f>
        <v>-598</v>
      </c>
      <c r="C6908" s="21" t="n">
        <v>6892</v>
      </c>
      <c r="D6908" s="21" t="s">
        <v>21</v>
      </c>
      <c r="E6908" s="20"/>
      <c r="F6908" s="15" t="s">
        <v>5604</v>
      </c>
      <c r="G6908" s="21" t="n">
        <v>5790328</v>
      </c>
      <c r="H6908" s="40" t="n">
        <v>41337</v>
      </c>
      <c r="I6908" s="21" t="s">
        <v>38</v>
      </c>
      <c r="J6908" s="21" t="s">
        <v>21</v>
      </c>
      <c r="K6908" s="21"/>
      <c r="L6908" s="21" t="n">
        <f aca="false">IF((AND((D6908="UR"),(J6908="XS"))),(B6908+1),(IF((AND((D6908="XS"),(J6908="XS"))),(B6908+0),IF((AND((D6908="XS"),(J6908="UR"))),(B6908-1),(IF((AND((D6908="XS"),(J6908="OBC"))),(B6908-1),(IF((AND((D6908="XS"),(J6908="ST"))),(B6908-1),(IF(AND((D6908="OBC"),(J6908="XS")),(B6908+1),(IF(AND((D6908="ST"),(J6908="XS")),(B6908+1),B6908))))))))))))</f>
        <v>-598</v>
      </c>
      <c r="P6908" s="2"/>
    </row>
    <row r="6909" customFormat="false" ht="11.25" hidden="false" customHeight="false" outlineLevel="0" collapsed="false">
      <c r="A6909" s="20" t="n">
        <v>2013</v>
      </c>
      <c r="B6909" s="21" t="n">
        <f aca="false">L6908</f>
        <v>-598</v>
      </c>
      <c r="C6909" s="21" t="n">
        <v>6893</v>
      </c>
      <c r="D6909" s="21" t="s">
        <v>21</v>
      </c>
      <c r="E6909" s="20"/>
      <c r="F6909" s="15" t="s">
        <v>5605</v>
      </c>
      <c r="G6909" s="21" t="n">
        <v>5796180</v>
      </c>
      <c r="H6909" s="40" t="n">
        <v>41330</v>
      </c>
      <c r="I6909" s="21" t="s">
        <v>23</v>
      </c>
      <c r="J6909" s="21" t="s">
        <v>21</v>
      </c>
      <c r="K6909" s="21"/>
      <c r="L6909" s="21" t="n">
        <f aca="false">IF((AND((D6909="UR"),(J6909="XS"))),(B6909+1),(IF((AND((D6909="XS"),(J6909="XS"))),(B6909+0),IF((AND((D6909="XS"),(J6909="UR"))),(B6909-1),(IF((AND((D6909="XS"),(J6909="OBC"))),(B6909-1),(IF((AND((D6909="XS"),(J6909="ST"))),(B6909-1),(IF(AND((D6909="OBC"),(J6909="XS")),(B6909+1),(IF(AND((D6909="ST"),(J6909="XS")),(B6909+1),B6909))))))))))))</f>
        <v>-598</v>
      </c>
      <c r="P6909" s="2"/>
    </row>
    <row r="6910" customFormat="false" ht="11.25" hidden="false" customHeight="false" outlineLevel="0" collapsed="false">
      <c r="A6910" s="20" t="n">
        <v>2013</v>
      </c>
      <c r="B6910" s="21" t="n">
        <f aca="false">L6909</f>
        <v>-598</v>
      </c>
      <c r="C6910" s="21" t="n">
        <v>6894</v>
      </c>
      <c r="D6910" s="21" t="s">
        <v>21</v>
      </c>
      <c r="E6910" s="20"/>
      <c r="F6910" s="15" t="s">
        <v>5137</v>
      </c>
      <c r="G6910" s="21" t="n">
        <v>5795591</v>
      </c>
      <c r="H6910" s="40" t="n">
        <v>41337</v>
      </c>
      <c r="I6910" s="21" t="s">
        <v>23</v>
      </c>
      <c r="J6910" s="21" t="s">
        <v>21</v>
      </c>
      <c r="K6910" s="21"/>
      <c r="L6910" s="21" t="n">
        <f aca="false">IF((AND((D6910="UR"),(J6910="XS"))),(B6910+1),(IF((AND((D6910="XS"),(J6910="XS"))),(B6910+0),IF((AND((D6910="XS"),(J6910="UR"))),(B6910-1),(IF((AND((D6910="XS"),(J6910="OBC"))),(B6910-1),(IF((AND((D6910="XS"),(J6910="ST"))),(B6910-1),(IF(AND((D6910="OBC"),(J6910="XS")),(B6910+1),(IF(AND((D6910="ST"),(J6910="XS")),(B6910+1),B6910))))))))))))</f>
        <v>-598</v>
      </c>
      <c r="P6910" s="2"/>
    </row>
    <row r="6911" customFormat="false" ht="11.25" hidden="false" customHeight="false" outlineLevel="0" collapsed="false">
      <c r="A6911" s="20" t="n">
        <v>2013</v>
      </c>
      <c r="B6911" s="21" t="n">
        <f aca="false">L6910</f>
        <v>-598</v>
      </c>
      <c r="C6911" s="21" t="n">
        <v>6895</v>
      </c>
      <c r="D6911" s="21" t="s">
        <v>21</v>
      </c>
      <c r="E6911" s="20"/>
      <c r="F6911" s="15" t="s">
        <v>5606</v>
      </c>
      <c r="G6911" s="21" t="n">
        <v>5686970</v>
      </c>
      <c r="H6911" s="40" t="n">
        <v>41344</v>
      </c>
      <c r="I6911" s="21" t="s">
        <v>38</v>
      </c>
      <c r="J6911" s="21" t="s">
        <v>21</v>
      </c>
      <c r="K6911" s="21"/>
      <c r="L6911" s="21" t="n">
        <f aca="false">IF((AND((D6911="UR"),(J6911="XS"))),(B6911+1),(IF((AND((D6911="XS"),(J6911="XS"))),(B6911+0),IF((AND((D6911="XS"),(J6911="UR"))),(B6911-1),(IF((AND((D6911="XS"),(J6911="OBC"))),(B6911-1),(IF((AND((D6911="XS"),(J6911="ST"))),(B6911-1),(IF(AND((D6911="OBC"),(J6911="XS")),(B6911+1),(IF(AND((D6911="ST"),(J6911="XS")),(B6911+1),B6911))))))))))))</f>
        <v>-598</v>
      </c>
      <c r="P6911" s="2"/>
    </row>
    <row r="6912" customFormat="false" ht="11.25" hidden="false" customHeight="false" outlineLevel="0" collapsed="false">
      <c r="A6912" s="20" t="n">
        <v>2013</v>
      </c>
      <c r="B6912" s="21" t="n">
        <f aca="false">L6911</f>
        <v>-598</v>
      </c>
      <c r="C6912" s="21" t="n">
        <v>6896</v>
      </c>
      <c r="D6912" s="21" t="s">
        <v>21</v>
      </c>
      <c r="E6912" s="20"/>
      <c r="F6912" s="15" t="s">
        <v>5328</v>
      </c>
      <c r="G6912" s="21" t="n">
        <v>5691206</v>
      </c>
      <c r="H6912" s="40" t="n">
        <v>41330</v>
      </c>
      <c r="I6912" s="21" t="s">
        <v>38</v>
      </c>
      <c r="J6912" s="21" t="s">
        <v>21</v>
      </c>
      <c r="K6912" s="21"/>
      <c r="L6912" s="21" t="n">
        <f aca="false">IF((AND((D6912="UR"),(J6912="XS"))),(B6912+1),(IF((AND((D6912="XS"),(J6912="XS"))),(B6912+0),IF((AND((D6912="XS"),(J6912="UR"))),(B6912-1),(IF((AND((D6912="XS"),(J6912="OBC"))),(B6912-1),(IF((AND((D6912="XS"),(J6912="ST"))),(B6912-1),(IF(AND((D6912="OBC"),(J6912="XS")),(B6912+1),(IF(AND((D6912="ST"),(J6912="XS")),(B6912+1),B6912))))))))))))</f>
        <v>-598</v>
      </c>
      <c r="P6912" s="2"/>
    </row>
    <row r="6913" customFormat="false" ht="11.25" hidden="false" customHeight="false" outlineLevel="0" collapsed="false">
      <c r="A6913" s="20" t="n">
        <v>2013</v>
      </c>
      <c r="B6913" s="21" t="n">
        <f aca="false">L6912</f>
        <v>-598</v>
      </c>
      <c r="C6913" s="21" t="n">
        <v>6897</v>
      </c>
      <c r="D6913" s="21" t="s">
        <v>21</v>
      </c>
      <c r="E6913" s="20"/>
      <c r="F6913" s="15" t="s">
        <v>5328</v>
      </c>
      <c r="G6913" s="21" t="n">
        <v>5781299</v>
      </c>
      <c r="H6913" s="40" t="n">
        <v>41344</v>
      </c>
      <c r="I6913" s="21" t="s">
        <v>38</v>
      </c>
      <c r="J6913" s="21" t="s">
        <v>21</v>
      </c>
      <c r="K6913" s="21"/>
      <c r="L6913" s="21" t="n">
        <f aca="false">IF((AND((D6913="UR"),(J6913="XS"))),(B6913+1),(IF((AND((D6913="XS"),(J6913="XS"))),(B6913+0),IF((AND((D6913="XS"),(J6913="UR"))),(B6913-1),(IF((AND((D6913="XS"),(J6913="OBC"))),(B6913-1),(IF((AND((D6913="XS"),(J6913="ST"))),(B6913-1),(IF(AND((D6913="OBC"),(J6913="XS")),(B6913+1),(IF(AND((D6913="ST"),(J6913="XS")),(B6913+1),B6913))))))))))))</f>
        <v>-598</v>
      </c>
      <c r="P6913" s="2"/>
    </row>
    <row r="6914" customFormat="false" ht="11.25" hidden="false" customHeight="false" outlineLevel="0" collapsed="false">
      <c r="A6914" s="20" t="n">
        <v>2013</v>
      </c>
      <c r="B6914" s="21" t="n">
        <f aca="false">L6913</f>
        <v>-598</v>
      </c>
      <c r="C6914" s="21" t="n">
        <v>6898</v>
      </c>
      <c r="D6914" s="21" t="s">
        <v>29</v>
      </c>
      <c r="E6914" s="20" t="n">
        <v>998</v>
      </c>
      <c r="F6914" s="15" t="s">
        <v>5328</v>
      </c>
      <c r="G6914" s="21" t="n">
        <v>5688124</v>
      </c>
      <c r="H6914" s="40" t="n">
        <v>41337</v>
      </c>
      <c r="I6914" s="21" t="s">
        <v>38</v>
      </c>
      <c r="J6914" s="21" t="s">
        <v>21</v>
      </c>
      <c r="K6914" s="21"/>
      <c r="L6914" s="21" t="n">
        <f aca="false">IF((AND((D6914="UR"),(J6914="XS"))),(B6914+1),(IF((AND((D6914="XS"),(J6914="XS"))),(B6914+0),IF((AND((D6914="XS"),(J6914="UR"))),(B6914-1),(IF((AND((D6914="XS"),(J6914="OBC"))),(B6914-1),(IF((AND((D6914="XS"),(J6914="ST"))),(B6914-1),(IF(AND((D6914="OBC"),(J6914="XS")),(B6914+1),(IF(AND((D6914="ST"),(J6914="XS")),(B6914+1),B6914))))))))))))</f>
        <v>-599</v>
      </c>
      <c r="P6914" s="2"/>
    </row>
    <row r="6915" customFormat="false" ht="12.75" hidden="false" customHeight="false" outlineLevel="0" collapsed="false">
      <c r="A6915" s="20" t="n">
        <v>2013</v>
      </c>
      <c r="B6915" s="21" t="n">
        <f aca="false">L6914</f>
        <v>-599</v>
      </c>
      <c r="C6915" s="21" t="n">
        <v>6899</v>
      </c>
      <c r="D6915" s="21" t="s">
        <v>21</v>
      </c>
      <c r="E6915" s="20"/>
      <c r="F6915" s="15" t="s">
        <v>5607</v>
      </c>
      <c r="G6915" s="21" t="n">
        <v>5688833</v>
      </c>
      <c r="H6915" s="41" t="n">
        <v>41337</v>
      </c>
      <c r="I6915" s="21" t="s">
        <v>38</v>
      </c>
      <c r="J6915" s="21" t="s">
        <v>21</v>
      </c>
      <c r="K6915" s="21"/>
      <c r="L6915" s="21" t="n">
        <f aca="false">IF((AND((D6915="UR"),(J6915="XS"))),(B6915+1),(IF((AND((D6915="XS"),(J6915="XS"))),(B6915+0),IF((AND((D6915="XS"),(J6915="UR"))),(B6915-1),(IF((AND((D6915="XS"),(J6915="OBC"))),(B6915-1),(IF((AND((D6915="XS"),(J6915="ST"))),(B6915-1),(IF(AND((D6915="OBC"),(J6915="XS")),(B6915+1),(IF(AND((D6915="ST"),(J6915="XS")),(B6915+1),B6915))))))))))))</f>
        <v>-599</v>
      </c>
      <c r="P6915" s="2"/>
    </row>
    <row r="6916" customFormat="false" ht="12.75" hidden="false" customHeight="false" outlineLevel="0" collapsed="false">
      <c r="A6916" s="20" t="n">
        <v>2013</v>
      </c>
      <c r="B6916" s="21" t="n">
        <f aca="false">L6915</f>
        <v>-599</v>
      </c>
      <c r="C6916" s="21" t="n">
        <v>6900</v>
      </c>
      <c r="D6916" s="21" t="s">
        <v>21</v>
      </c>
      <c r="E6916" s="20"/>
      <c r="F6916" s="15" t="s">
        <v>5608</v>
      </c>
      <c r="G6916" s="21" t="n">
        <v>5752299</v>
      </c>
      <c r="H6916" s="41" t="n">
        <v>41330</v>
      </c>
      <c r="I6916" s="21" t="s">
        <v>38</v>
      </c>
      <c r="J6916" s="21" t="s">
        <v>21</v>
      </c>
      <c r="K6916" s="21"/>
      <c r="L6916" s="21" t="n">
        <f aca="false">IF((AND((D6916="UR"),(J6916="XS"))),(B6916+1),(IF((AND((D6916="XS"),(J6916="XS"))),(B6916+0),IF((AND((D6916="XS"),(J6916="UR"))),(B6916-1),(IF((AND((D6916="XS"),(J6916="OBC"))),(B6916-1),(IF((AND((D6916="XS"),(J6916="ST"))),(B6916-1),(IF(AND((D6916="OBC"),(J6916="XS")),(B6916+1),(IF(AND((D6916="ST"),(J6916="XS")),(B6916+1),B6916))))))))))))</f>
        <v>-599</v>
      </c>
      <c r="P6916" s="2"/>
    </row>
    <row r="6917" customFormat="false" ht="11.25" hidden="false" customHeight="false" outlineLevel="0" collapsed="false">
      <c r="A6917" s="20" t="n">
        <v>2013</v>
      </c>
      <c r="B6917" s="21" t="n">
        <f aca="false">L6916</f>
        <v>-599</v>
      </c>
      <c r="C6917" s="21" t="n">
        <v>6901</v>
      </c>
      <c r="D6917" s="21" t="s">
        <v>21</v>
      </c>
      <c r="E6917" s="20"/>
      <c r="F6917" s="15" t="s">
        <v>5609</v>
      </c>
      <c r="G6917" s="21" t="n">
        <v>5755859</v>
      </c>
      <c r="H6917" s="40" t="n">
        <v>41337</v>
      </c>
      <c r="I6917" s="21" t="s">
        <v>38</v>
      </c>
      <c r="J6917" s="21" t="s">
        <v>21</v>
      </c>
      <c r="K6917" s="21"/>
      <c r="L6917" s="21" t="n">
        <f aca="false">IF((AND((D6917="UR"),(J6917="XS"))),(B6917+1),(IF((AND((D6917="XS"),(J6917="XS"))),(B6917+0),IF((AND((D6917="XS"),(J6917="UR"))),(B6917-1),(IF((AND((D6917="XS"),(J6917="OBC"))),(B6917-1),(IF((AND((D6917="XS"),(J6917="ST"))),(B6917-1),(IF(AND((D6917="OBC"),(J6917="XS")),(B6917+1),(IF(AND((D6917="ST"),(J6917="XS")),(B6917+1),B6917))))))))))))</f>
        <v>-599</v>
      </c>
      <c r="P6917" s="2"/>
    </row>
    <row r="6918" customFormat="false" ht="11.25" hidden="false" customHeight="false" outlineLevel="0" collapsed="false">
      <c r="A6918" s="20" t="n">
        <v>2013</v>
      </c>
      <c r="B6918" s="21" t="n">
        <f aca="false">L6917</f>
        <v>-599</v>
      </c>
      <c r="C6918" s="21" t="n">
        <v>6902</v>
      </c>
      <c r="D6918" s="21" t="s">
        <v>21</v>
      </c>
      <c r="E6918" s="20"/>
      <c r="F6918" s="15" t="s">
        <v>5610</v>
      </c>
      <c r="G6918" s="21" t="n">
        <v>5794382</v>
      </c>
      <c r="H6918" s="40" t="n">
        <v>41330</v>
      </c>
      <c r="I6918" s="21" t="s">
        <v>23</v>
      </c>
      <c r="J6918" s="21" t="s">
        <v>21</v>
      </c>
      <c r="K6918" s="21"/>
      <c r="L6918" s="21" t="n">
        <f aca="false">IF((AND((D6918="UR"),(J6918="XS"))),(B6918+1),(IF((AND((D6918="XS"),(J6918="XS"))),(B6918+0),IF((AND((D6918="XS"),(J6918="UR"))),(B6918-1),(IF((AND((D6918="XS"),(J6918="OBC"))),(B6918-1),(IF((AND((D6918="XS"),(J6918="ST"))),(B6918-1),(IF(AND((D6918="OBC"),(J6918="XS")),(B6918+1),(IF(AND((D6918="ST"),(J6918="XS")),(B6918+1),B6918))))))))))))</f>
        <v>-599</v>
      </c>
      <c r="P6918" s="2"/>
    </row>
    <row r="6919" customFormat="false" ht="11.25" hidden="false" customHeight="false" outlineLevel="0" collapsed="false">
      <c r="A6919" s="20" t="n">
        <v>2013</v>
      </c>
      <c r="B6919" s="21" t="n">
        <f aca="false">L6918</f>
        <v>-599</v>
      </c>
      <c r="C6919" s="21" t="n">
        <v>6903</v>
      </c>
      <c r="D6919" s="21" t="s">
        <v>21</v>
      </c>
      <c r="E6919" s="20"/>
      <c r="F6919" s="15" t="s">
        <v>5611</v>
      </c>
      <c r="G6919" s="21" t="n">
        <v>5762073</v>
      </c>
      <c r="H6919" s="40" t="n">
        <v>41344</v>
      </c>
      <c r="I6919" s="21" t="s">
        <v>38</v>
      </c>
      <c r="J6919" s="21" t="s">
        <v>21</v>
      </c>
      <c r="K6919" s="21"/>
      <c r="L6919" s="21" t="n">
        <f aca="false">IF((AND((D6919="UR"),(J6919="XS"))),(B6919+1),(IF((AND((D6919="XS"),(J6919="XS"))),(B6919+0),IF((AND((D6919="XS"),(J6919="UR"))),(B6919-1),(IF((AND((D6919="XS"),(J6919="OBC"))),(B6919-1),(IF((AND((D6919="XS"),(J6919="ST"))),(B6919-1),(IF(AND((D6919="OBC"),(J6919="XS")),(B6919+1),(IF(AND((D6919="ST"),(J6919="XS")),(B6919+1),B6919))))))))))))</f>
        <v>-599</v>
      </c>
      <c r="P6919" s="2"/>
    </row>
    <row r="6920" customFormat="false" ht="11.25" hidden="false" customHeight="false" outlineLevel="0" collapsed="false">
      <c r="A6920" s="20" t="n">
        <v>2013</v>
      </c>
      <c r="B6920" s="21" t="n">
        <f aca="false">L6919</f>
        <v>-599</v>
      </c>
      <c r="C6920" s="21" t="n">
        <v>6904</v>
      </c>
      <c r="D6920" s="21" t="s">
        <v>21</v>
      </c>
      <c r="E6920" s="20"/>
      <c r="F6920" s="15" t="s">
        <v>5612</v>
      </c>
      <c r="G6920" s="21" t="n">
        <v>5687950</v>
      </c>
      <c r="H6920" s="40" t="n">
        <v>41337</v>
      </c>
      <c r="I6920" s="21" t="s">
        <v>38</v>
      </c>
      <c r="J6920" s="21" t="s">
        <v>21</v>
      </c>
      <c r="K6920" s="21"/>
      <c r="L6920" s="21" t="n">
        <f aca="false">IF((AND((D6920="UR"),(J6920="XS"))),(B6920+1),(IF((AND((D6920="XS"),(J6920="XS"))),(B6920+0),IF((AND((D6920="XS"),(J6920="UR"))),(B6920-1),(IF((AND((D6920="XS"),(J6920="OBC"))),(B6920-1),(IF((AND((D6920="XS"),(J6920="ST"))),(B6920-1),(IF(AND((D6920="OBC"),(J6920="XS")),(B6920+1),(IF(AND((D6920="ST"),(J6920="XS")),(B6920+1),B6920))))))))))))</f>
        <v>-599</v>
      </c>
      <c r="P6920" s="2"/>
    </row>
    <row r="6921" customFormat="false" ht="11.25" hidden="false" customHeight="false" outlineLevel="0" collapsed="false">
      <c r="A6921" s="20" t="n">
        <v>2013</v>
      </c>
      <c r="B6921" s="21" t="n">
        <f aca="false">L6920</f>
        <v>-599</v>
      </c>
      <c r="C6921" s="21" t="n">
        <v>6905</v>
      </c>
      <c r="D6921" s="21" t="s">
        <v>29</v>
      </c>
      <c r="E6921" s="20" t="n">
        <v>999</v>
      </c>
      <c r="F6921" s="15" t="s">
        <v>4932</v>
      </c>
      <c r="G6921" s="21" t="n">
        <v>5885914</v>
      </c>
      <c r="H6921" s="40" t="n">
        <v>41330</v>
      </c>
      <c r="I6921" s="21" t="s">
        <v>23</v>
      </c>
      <c r="J6921" s="21" t="s">
        <v>21</v>
      </c>
      <c r="K6921" s="21"/>
      <c r="L6921" s="21" t="n">
        <f aca="false">IF((AND((D6921="UR"),(J6921="XS"))),(B6921+1),(IF((AND((D6921="XS"),(J6921="XS"))),(B6921+0),IF((AND((D6921="XS"),(J6921="UR"))),(B6921-1),(IF((AND((D6921="XS"),(J6921="OBC"))),(B6921-1),(IF((AND((D6921="XS"),(J6921="ST"))),(B6921-1),(IF(AND((D6921="OBC"),(J6921="XS")),(B6921+1),(IF(AND((D6921="ST"),(J6921="XS")),(B6921+1),B6921))))))))))))</f>
        <v>-600</v>
      </c>
      <c r="P6921" s="2"/>
    </row>
    <row r="6922" customFormat="false" ht="11.25" hidden="false" customHeight="false" outlineLevel="0" collapsed="false">
      <c r="A6922" s="20" t="n">
        <v>2013</v>
      </c>
      <c r="B6922" s="21" t="n">
        <f aca="false">L6921</f>
        <v>-600</v>
      </c>
      <c r="C6922" s="21" t="n">
        <v>6906</v>
      </c>
      <c r="D6922" s="21" t="s">
        <v>21</v>
      </c>
      <c r="E6922" s="20"/>
      <c r="F6922" s="15" t="s">
        <v>5613</v>
      </c>
      <c r="G6922" s="21" t="n">
        <v>5766311</v>
      </c>
      <c r="H6922" s="40" t="n">
        <v>41337</v>
      </c>
      <c r="I6922" s="21" t="s">
        <v>38</v>
      </c>
      <c r="J6922" s="21" t="s">
        <v>21</v>
      </c>
      <c r="K6922" s="21"/>
      <c r="L6922" s="21" t="n">
        <f aca="false">IF((AND((D6922="UR"),(J6922="XS"))),(B6922+1),(IF((AND((D6922="XS"),(J6922="XS"))),(B6922+0),IF((AND((D6922="XS"),(J6922="UR"))),(B6922-1),(IF((AND((D6922="XS"),(J6922="OBC"))),(B6922-1),(IF((AND((D6922="XS"),(J6922="ST"))),(B6922-1),(IF(AND((D6922="OBC"),(J6922="XS")),(B6922+1),(IF(AND((D6922="ST"),(J6922="XS")),(B6922+1),B6922))))))))))))</f>
        <v>-600</v>
      </c>
      <c r="P6922" s="2"/>
    </row>
    <row r="6923" customFormat="false" ht="11.25" hidden="false" customHeight="false" outlineLevel="0" collapsed="false">
      <c r="A6923" s="20" t="n">
        <v>2013</v>
      </c>
      <c r="B6923" s="21" t="n">
        <f aca="false">L6922</f>
        <v>-600</v>
      </c>
      <c r="C6923" s="21" t="n">
        <v>6907</v>
      </c>
      <c r="D6923" s="21" t="s">
        <v>21</v>
      </c>
      <c r="E6923" s="20"/>
      <c r="F6923" s="15" t="s">
        <v>5614</v>
      </c>
      <c r="G6923" s="21" t="n">
        <v>5878527</v>
      </c>
      <c r="H6923" s="40" t="n">
        <v>41337</v>
      </c>
      <c r="I6923" s="21" t="s">
        <v>38</v>
      </c>
      <c r="J6923" s="21" t="s">
        <v>21</v>
      </c>
      <c r="K6923" s="21"/>
      <c r="L6923" s="21" t="n">
        <f aca="false">IF((AND((D6923="UR"),(J6923="XS"))),(B6923+1),(IF((AND((D6923="XS"),(J6923="XS"))),(B6923+0),IF((AND((D6923="XS"),(J6923="UR"))),(B6923-1),(IF((AND((D6923="XS"),(J6923="OBC"))),(B6923-1),(IF((AND((D6923="XS"),(J6923="ST"))),(B6923-1),(IF(AND((D6923="OBC"),(J6923="XS")),(B6923+1),(IF(AND((D6923="ST"),(J6923="XS")),(B6923+1),B6923))))))))))))</f>
        <v>-600</v>
      </c>
      <c r="P6923" s="2"/>
    </row>
    <row r="6924" customFormat="false" ht="11.25" hidden="false" customHeight="false" outlineLevel="0" collapsed="false">
      <c r="A6924" s="20" t="n">
        <v>2013</v>
      </c>
      <c r="B6924" s="21" t="n">
        <f aca="false">L6923</f>
        <v>-600</v>
      </c>
      <c r="C6924" s="21" t="n">
        <v>6908</v>
      </c>
      <c r="D6924" s="21" t="s">
        <v>21</v>
      </c>
      <c r="E6924" s="20"/>
      <c r="F6924" s="15" t="s">
        <v>2409</v>
      </c>
      <c r="G6924" s="21" t="n">
        <v>5802938</v>
      </c>
      <c r="H6924" s="40" t="n">
        <v>41330</v>
      </c>
      <c r="I6924" s="21" t="s">
        <v>23</v>
      </c>
      <c r="J6924" s="21" t="s">
        <v>21</v>
      </c>
      <c r="K6924" s="21"/>
      <c r="L6924" s="21" t="n">
        <f aca="false">IF((AND((D6924="UR"),(J6924="XS"))),(B6924+1),(IF((AND((D6924="XS"),(J6924="XS"))),(B6924+0),IF((AND((D6924="XS"),(J6924="UR"))),(B6924-1),(IF((AND((D6924="XS"),(J6924="OBC"))),(B6924-1),(IF((AND((D6924="XS"),(J6924="ST"))),(B6924-1),(IF(AND((D6924="OBC"),(J6924="XS")),(B6924+1),(IF(AND((D6924="ST"),(J6924="XS")),(B6924+1),B6924))))))))))))</f>
        <v>-600</v>
      </c>
      <c r="P6924" s="2"/>
    </row>
    <row r="6925" customFormat="false" ht="11.25" hidden="false" customHeight="false" outlineLevel="0" collapsed="false">
      <c r="A6925" s="20" t="n">
        <v>2013</v>
      </c>
      <c r="B6925" s="21" t="n">
        <f aca="false">L6924</f>
        <v>-600</v>
      </c>
      <c r="C6925" s="21" t="n">
        <v>6909</v>
      </c>
      <c r="D6925" s="21" t="s">
        <v>21</v>
      </c>
      <c r="E6925" s="20"/>
      <c r="F6925" s="15" t="s">
        <v>5615</v>
      </c>
      <c r="G6925" s="21" t="n">
        <v>5687179</v>
      </c>
      <c r="H6925" s="40" t="n">
        <v>41344</v>
      </c>
      <c r="I6925" s="21" t="s">
        <v>38</v>
      </c>
      <c r="J6925" s="21" t="s">
        <v>21</v>
      </c>
      <c r="K6925" s="21"/>
      <c r="L6925" s="21" t="n">
        <f aca="false">IF((AND((D6925="UR"),(J6925="XS"))),(B6925+1),(IF((AND((D6925="XS"),(J6925="XS"))),(B6925+0),IF((AND((D6925="XS"),(J6925="UR"))),(B6925-1),(IF((AND((D6925="XS"),(J6925="OBC"))),(B6925-1),(IF((AND((D6925="XS"),(J6925="ST"))),(B6925-1),(IF(AND((D6925="OBC"),(J6925="XS")),(B6925+1),(IF(AND((D6925="ST"),(J6925="XS")),(B6925+1),B6925))))))))))))</f>
        <v>-600</v>
      </c>
      <c r="P6925" s="2"/>
    </row>
    <row r="6926" customFormat="false" ht="11.25" hidden="false" customHeight="false" outlineLevel="0" collapsed="false">
      <c r="A6926" s="20" t="n">
        <v>2013</v>
      </c>
      <c r="B6926" s="21" t="n">
        <f aca="false">L6925</f>
        <v>-600</v>
      </c>
      <c r="C6926" s="21" t="n">
        <v>6910</v>
      </c>
      <c r="D6926" s="21" t="s">
        <v>21</v>
      </c>
      <c r="E6926" s="20"/>
      <c r="F6926" s="15" t="s">
        <v>4856</v>
      </c>
      <c r="G6926" s="21" t="n">
        <v>5791650</v>
      </c>
      <c r="H6926" s="40" t="n">
        <v>41337</v>
      </c>
      <c r="I6926" s="21" t="s">
        <v>38</v>
      </c>
      <c r="J6926" s="21" t="s">
        <v>21</v>
      </c>
      <c r="K6926" s="21"/>
      <c r="L6926" s="21" t="n">
        <f aca="false">IF((AND((D6926="UR"),(J6926="XS"))),(B6926+1),(IF((AND((D6926="XS"),(J6926="XS"))),(B6926+0),IF((AND((D6926="XS"),(J6926="UR"))),(B6926-1),(IF((AND((D6926="XS"),(J6926="OBC"))),(B6926-1),(IF((AND((D6926="XS"),(J6926="ST"))),(B6926-1),(IF(AND((D6926="OBC"),(J6926="XS")),(B6926+1),(IF(AND((D6926="ST"),(J6926="XS")),(B6926+1),B6926))))))))))))</f>
        <v>-600</v>
      </c>
      <c r="P6926" s="2"/>
    </row>
    <row r="6927" customFormat="false" ht="11.25" hidden="false" customHeight="false" outlineLevel="0" collapsed="false">
      <c r="A6927" s="20" t="n">
        <v>2013</v>
      </c>
      <c r="B6927" s="21" t="n">
        <f aca="false">L6926</f>
        <v>-600</v>
      </c>
      <c r="C6927" s="21" t="n">
        <v>6911</v>
      </c>
      <c r="D6927" s="21" t="s">
        <v>21</v>
      </c>
      <c r="E6927" s="20"/>
      <c r="F6927" s="15" t="s">
        <v>5616</v>
      </c>
      <c r="G6927" s="21" t="n">
        <v>5691133</v>
      </c>
      <c r="H6927" s="40" t="n">
        <v>41344</v>
      </c>
      <c r="I6927" s="21" t="s">
        <v>38</v>
      </c>
      <c r="J6927" s="21" t="s">
        <v>21</v>
      </c>
      <c r="K6927" s="21"/>
      <c r="L6927" s="21" t="n">
        <f aca="false">IF((AND((D6927="UR"),(J6927="XS"))),(B6927+1),(IF((AND((D6927="XS"),(J6927="XS"))),(B6927+0),IF((AND((D6927="XS"),(J6927="UR"))),(B6927-1),(IF((AND((D6927="XS"),(J6927="OBC"))),(B6927-1),(IF((AND((D6927="XS"),(J6927="ST"))),(B6927-1),(IF(AND((D6927="OBC"),(J6927="XS")),(B6927+1),(IF(AND((D6927="ST"),(J6927="XS")),(B6927+1),B6927))))))))))))</f>
        <v>-600</v>
      </c>
      <c r="P6927" s="2"/>
    </row>
    <row r="6928" customFormat="false" ht="11.25" hidden="false" customHeight="false" outlineLevel="0" collapsed="false">
      <c r="A6928" s="20" t="n">
        <v>2013</v>
      </c>
      <c r="B6928" s="21" t="n">
        <f aca="false">L6927</f>
        <v>-600</v>
      </c>
      <c r="C6928" s="21" t="n">
        <v>6912</v>
      </c>
      <c r="D6928" s="21" t="s">
        <v>29</v>
      </c>
      <c r="E6928" s="20" t="n">
        <v>1000</v>
      </c>
      <c r="F6928" s="15" t="s">
        <v>5617</v>
      </c>
      <c r="G6928" s="21" t="n">
        <v>5690625</v>
      </c>
      <c r="H6928" s="40" t="n">
        <v>41337</v>
      </c>
      <c r="I6928" s="21" t="s">
        <v>38</v>
      </c>
      <c r="J6928" s="21" t="s">
        <v>21</v>
      </c>
      <c r="K6928" s="21"/>
      <c r="L6928" s="21" t="n">
        <f aca="false">IF((AND((D6928="UR"),(J6928="XS"))),(B6928+1),(IF((AND((D6928="XS"),(J6928="XS"))),(B6928+0),IF((AND((D6928="XS"),(J6928="UR"))),(B6928-1),(IF((AND((D6928="XS"),(J6928="OBC"))),(B6928-1),(IF((AND((D6928="XS"),(J6928="ST"))),(B6928-1),(IF(AND((D6928="OBC"),(J6928="XS")),(B6928+1),(IF(AND((D6928="ST"),(J6928="XS")),(B6928+1),B6928))))))))))))</f>
        <v>-601</v>
      </c>
      <c r="P6928" s="2"/>
    </row>
    <row r="6929" customFormat="false" ht="11.25" hidden="false" customHeight="false" outlineLevel="0" collapsed="false">
      <c r="A6929" s="20" t="n">
        <v>2013</v>
      </c>
      <c r="B6929" s="21" t="n">
        <f aca="false">L6928</f>
        <v>-601</v>
      </c>
      <c r="C6929" s="21" t="n">
        <v>6913</v>
      </c>
      <c r="D6929" s="21" t="s">
        <v>21</v>
      </c>
      <c r="E6929" s="20"/>
      <c r="F6929" s="15" t="s">
        <v>5618</v>
      </c>
      <c r="G6929" s="21" t="n">
        <v>5689368</v>
      </c>
      <c r="H6929" s="40" t="n">
        <v>41344</v>
      </c>
      <c r="I6929" s="21" t="s">
        <v>38</v>
      </c>
      <c r="J6929" s="21" t="s">
        <v>21</v>
      </c>
      <c r="K6929" s="21"/>
      <c r="L6929" s="21" t="n">
        <f aca="false">IF((AND((D6929="UR"),(J6929="XS"))),(B6929+1),(IF((AND((D6929="XS"),(J6929="XS"))),(B6929+0),IF((AND((D6929="XS"),(J6929="UR"))),(B6929-1),(IF((AND((D6929="XS"),(J6929="OBC"))),(B6929-1),(IF((AND((D6929="XS"),(J6929="ST"))),(B6929-1),(IF(AND((D6929="OBC"),(J6929="XS")),(B6929+1),(IF(AND((D6929="ST"),(J6929="XS")),(B6929+1),B6929))))))))))))</f>
        <v>-601</v>
      </c>
      <c r="P6929" s="2"/>
    </row>
    <row r="6930" customFormat="false" ht="11.25" hidden="false" customHeight="false" outlineLevel="0" collapsed="false">
      <c r="A6930" s="20" t="n">
        <v>2013</v>
      </c>
      <c r="B6930" s="21" t="n">
        <f aca="false">L6929</f>
        <v>-601</v>
      </c>
      <c r="C6930" s="21" t="n">
        <v>6914</v>
      </c>
      <c r="D6930" s="21" t="s">
        <v>21</v>
      </c>
      <c r="E6930" s="20"/>
      <c r="F6930" s="15" t="s">
        <v>5214</v>
      </c>
      <c r="G6930" s="21" t="n">
        <v>5683084</v>
      </c>
      <c r="H6930" s="40" t="n">
        <v>41337</v>
      </c>
      <c r="I6930" s="21" t="s">
        <v>38</v>
      </c>
      <c r="J6930" s="21" t="s">
        <v>21</v>
      </c>
      <c r="K6930" s="21"/>
      <c r="L6930" s="21" t="n">
        <f aca="false">IF((AND((D6930="UR"),(J6930="XS"))),(B6930+1),(IF((AND((D6930="XS"),(J6930="XS"))),(B6930+0),IF((AND((D6930="XS"),(J6930="UR"))),(B6930-1),(IF((AND((D6930="XS"),(J6930="OBC"))),(B6930-1),(IF((AND((D6930="XS"),(J6930="ST"))),(B6930-1),(IF(AND((D6930="OBC"),(J6930="XS")),(B6930+1),(IF(AND((D6930="ST"),(J6930="XS")),(B6930+1),B6930))))))))))))</f>
        <v>-601</v>
      </c>
      <c r="P6930" s="2"/>
    </row>
    <row r="6931" customFormat="false" ht="11.25" hidden="false" customHeight="false" outlineLevel="0" collapsed="false">
      <c r="A6931" s="20" t="n">
        <v>2013</v>
      </c>
      <c r="B6931" s="21" t="n">
        <f aca="false">L6930</f>
        <v>-601</v>
      </c>
      <c r="C6931" s="21" t="n">
        <v>6915</v>
      </c>
      <c r="D6931" s="21" t="s">
        <v>21</v>
      </c>
      <c r="E6931" s="20"/>
      <c r="F6931" s="15" t="s">
        <v>5619</v>
      </c>
      <c r="G6931" s="21" t="n">
        <v>7532113</v>
      </c>
      <c r="H6931" s="40" t="n">
        <v>41316</v>
      </c>
      <c r="I6931" s="21" t="s">
        <v>23</v>
      </c>
      <c r="J6931" s="21" t="s">
        <v>21</v>
      </c>
      <c r="K6931" s="21"/>
      <c r="L6931" s="21" t="n">
        <f aca="false">IF((AND((D6931="UR"),(J6931="XS"))),(B6931+1),(IF((AND((D6931="XS"),(J6931="XS"))),(B6931+0),IF((AND((D6931="XS"),(J6931="UR"))),(B6931-1),(IF((AND((D6931="XS"),(J6931="OBC"))),(B6931-1),(IF((AND((D6931="XS"),(J6931="ST"))),(B6931-1),(IF(AND((D6931="OBC"),(J6931="XS")),(B6931+1),(IF(AND((D6931="ST"),(J6931="XS")),(B6931+1),B6931))))))))))))</f>
        <v>-601</v>
      </c>
      <c r="P6931" s="2"/>
    </row>
    <row r="6932" customFormat="false" ht="11.25" hidden="false" customHeight="false" outlineLevel="0" collapsed="false">
      <c r="A6932" s="20" t="n">
        <v>2013</v>
      </c>
      <c r="B6932" s="21" t="n">
        <f aca="false">L6931</f>
        <v>-601</v>
      </c>
      <c r="C6932" s="21" t="n">
        <v>6916</v>
      </c>
      <c r="D6932" s="21" t="s">
        <v>21</v>
      </c>
      <c r="E6932" s="20"/>
      <c r="F6932" s="15" t="s">
        <v>5216</v>
      </c>
      <c r="G6932" s="21" t="n">
        <v>5794013</v>
      </c>
      <c r="H6932" s="40" t="n">
        <v>41330</v>
      </c>
      <c r="I6932" s="21" t="s">
        <v>23</v>
      </c>
      <c r="J6932" s="21" t="s">
        <v>21</v>
      </c>
      <c r="K6932" s="21"/>
      <c r="L6932" s="21" t="n">
        <f aca="false">IF((AND((D6932="UR"),(J6932="XS"))),(B6932+1),(IF((AND((D6932="XS"),(J6932="XS"))),(B6932+0),IF((AND((D6932="XS"),(J6932="UR"))),(B6932-1),(IF((AND((D6932="XS"),(J6932="OBC"))),(B6932-1),(IF((AND((D6932="XS"),(J6932="ST"))),(B6932-1),(IF(AND((D6932="OBC"),(J6932="XS")),(B6932+1),(IF(AND((D6932="ST"),(J6932="XS")),(B6932+1),B6932))))))))))))</f>
        <v>-601</v>
      </c>
      <c r="P6932" s="2"/>
    </row>
    <row r="6933" customFormat="false" ht="11.25" hidden="false" customHeight="false" outlineLevel="0" collapsed="false">
      <c r="A6933" s="20" t="n">
        <v>2013</v>
      </c>
      <c r="B6933" s="21" t="n">
        <f aca="false">L6932</f>
        <v>-601</v>
      </c>
      <c r="C6933" s="21" t="n">
        <v>6917</v>
      </c>
      <c r="D6933" s="21" t="s">
        <v>21</v>
      </c>
      <c r="E6933" s="20"/>
      <c r="F6933" s="15" t="s">
        <v>5620</v>
      </c>
      <c r="G6933" s="21" t="n">
        <v>5754844</v>
      </c>
      <c r="H6933" s="40" t="n">
        <v>41344</v>
      </c>
      <c r="I6933" s="21" t="s">
        <v>38</v>
      </c>
      <c r="J6933" s="21" t="s">
        <v>21</v>
      </c>
      <c r="K6933" s="21"/>
      <c r="L6933" s="21" t="n">
        <f aca="false">IF((AND((D6933="UR"),(J6933="XS"))),(B6933+1),(IF((AND((D6933="XS"),(J6933="XS"))),(B6933+0),IF((AND((D6933="XS"),(J6933="UR"))),(B6933-1),(IF((AND((D6933="XS"),(J6933="OBC"))),(B6933-1),(IF((AND((D6933="XS"),(J6933="ST"))),(B6933-1),(IF(AND((D6933="OBC"),(J6933="XS")),(B6933+1),(IF(AND((D6933="ST"),(J6933="XS")),(B6933+1),B6933))))))))))))</f>
        <v>-601</v>
      </c>
      <c r="P6933" s="2"/>
    </row>
    <row r="6934" customFormat="false" ht="11.25" hidden="false" customHeight="false" outlineLevel="0" collapsed="false">
      <c r="A6934" s="20" t="n">
        <v>2013</v>
      </c>
      <c r="B6934" s="21" t="n">
        <f aca="false">L6933</f>
        <v>-601</v>
      </c>
      <c r="C6934" s="21" t="n">
        <v>6918</v>
      </c>
      <c r="D6934" s="21" t="s">
        <v>21</v>
      </c>
      <c r="E6934" s="20"/>
      <c r="F6934" s="15" t="s">
        <v>5621</v>
      </c>
      <c r="G6934" s="21" t="n">
        <v>5791073</v>
      </c>
      <c r="H6934" s="40" t="n">
        <v>41330</v>
      </c>
      <c r="I6934" s="21" t="s">
        <v>38</v>
      </c>
      <c r="J6934" s="21" t="s">
        <v>21</v>
      </c>
      <c r="K6934" s="21"/>
      <c r="L6934" s="21" t="n">
        <f aca="false">IF((AND((D6934="UR"),(J6934="XS"))),(B6934+1),(IF((AND((D6934="XS"),(J6934="XS"))),(B6934+0),IF((AND((D6934="XS"),(J6934="UR"))),(B6934-1),(IF((AND((D6934="XS"),(J6934="OBC"))),(B6934-1),(IF((AND((D6934="XS"),(J6934="ST"))),(B6934-1),(IF(AND((D6934="OBC"),(J6934="XS")),(B6934+1),(IF(AND((D6934="ST"),(J6934="XS")),(B6934+1),B6934))))))))))))</f>
        <v>-601</v>
      </c>
      <c r="P6934" s="2"/>
    </row>
    <row r="6935" customFormat="false" ht="11.25" hidden="false" customHeight="false" outlineLevel="0" collapsed="false">
      <c r="A6935" s="20" t="n">
        <v>2013</v>
      </c>
      <c r="B6935" s="21" t="n">
        <f aca="false">L6934</f>
        <v>-601</v>
      </c>
      <c r="C6935" s="21" t="n">
        <v>6919</v>
      </c>
      <c r="D6935" s="21" t="s">
        <v>29</v>
      </c>
      <c r="E6935" s="20" t="n">
        <v>1001</v>
      </c>
      <c r="F6935" s="15" t="s">
        <v>5622</v>
      </c>
      <c r="G6935" s="21" t="n">
        <v>5794439</v>
      </c>
      <c r="H6935" s="40" t="n">
        <v>41330</v>
      </c>
      <c r="I6935" s="21" t="s">
        <v>23</v>
      </c>
      <c r="J6935" s="21" t="s">
        <v>21</v>
      </c>
      <c r="K6935" s="21"/>
      <c r="L6935" s="21" t="n">
        <f aca="false">IF((AND((D6935="UR"),(J6935="XS"))),(B6935+1),(IF((AND((D6935="XS"),(J6935="XS"))),(B6935+0),IF((AND((D6935="XS"),(J6935="UR"))),(B6935-1),(IF((AND((D6935="XS"),(J6935="OBC"))),(B6935-1),(IF((AND((D6935="XS"),(J6935="ST"))),(B6935-1),(IF(AND((D6935="OBC"),(J6935="XS")),(B6935+1),(IF(AND((D6935="ST"),(J6935="XS")),(B6935+1),B6935))))))))))))</f>
        <v>-602</v>
      </c>
      <c r="P6935" s="2"/>
    </row>
    <row r="6936" customFormat="false" ht="11.25" hidden="false" customHeight="false" outlineLevel="0" collapsed="false">
      <c r="A6936" s="20" t="n">
        <v>2013</v>
      </c>
      <c r="B6936" s="21" t="n">
        <f aca="false">L6935</f>
        <v>-602</v>
      </c>
      <c r="C6936" s="21" t="n">
        <v>6920</v>
      </c>
      <c r="D6936" s="21" t="s">
        <v>21</v>
      </c>
      <c r="E6936" s="20"/>
      <c r="F6936" s="15" t="s">
        <v>5623</v>
      </c>
      <c r="G6936" s="21" t="n">
        <v>7528744</v>
      </c>
      <c r="H6936" s="40" t="n">
        <v>41302</v>
      </c>
      <c r="I6936" s="21" t="s">
        <v>2573</v>
      </c>
      <c r="J6936" s="21" t="s">
        <v>21</v>
      </c>
      <c r="K6936" s="21"/>
      <c r="L6936" s="21" t="n">
        <f aca="false">IF((AND((D6936="UR"),(J6936="XS"))),(B6936+1),(IF((AND((D6936="XS"),(J6936="XS"))),(B6936+0),IF((AND((D6936="XS"),(J6936="UR"))),(B6936-1),(IF((AND((D6936="XS"),(J6936="OBC"))),(B6936-1),(IF((AND((D6936="XS"),(J6936="ST"))),(B6936-1),(IF(AND((D6936="OBC"),(J6936="XS")),(B6936+1),(IF(AND((D6936="ST"),(J6936="XS")),(B6936+1),B6936))))))))))))</f>
        <v>-602</v>
      </c>
      <c r="P6936" s="2"/>
    </row>
    <row r="6937" customFormat="false" ht="11.25" hidden="false" customHeight="false" outlineLevel="0" collapsed="false">
      <c r="A6937" s="20" t="n">
        <v>2013</v>
      </c>
      <c r="B6937" s="21" t="n">
        <f aca="false">L6936</f>
        <v>-602</v>
      </c>
      <c r="C6937" s="21" t="n">
        <v>6921</v>
      </c>
      <c r="D6937" s="21" t="s">
        <v>21</v>
      </c>
      <c r="E6937" s="20"/>
      <c r="F6937" s="15" t="s">
        <v>5624</v>
      </c>
      <c r="G6937" s="21" t="n">
        <v>7531559</v>
      </c>
      <c r="H6937" s="40" t="n">
        <v>41288</v>
      </c>
      <c r="I6937" s="21" t="s">
        <v>23</v>
      </c>
      <c r="J6937" s="21" t="s">
        <v>21</v>
      </c>
      <c r="K6937" s="21"/>
      <c r="L6937" s="21" t="n">
        <f aca="false">IF((AND((D6937="UR"),(J6937="XS"))),(B6937+1),(IF((AND((D6937="XS"),(J6937="XS"))),(B6937+0),IF((AND((D6937="XS"),(J6937="UR"))),(B6937-1),(IF((AND((D6937="XS"),(J6937="OBC"))),(B6937-1),(IF((AND((D6937="XS"),(J6937="ST"))),(B6937-1),(IF(AND((D6937="OBC"),(J6937="XS")),(B6937+1),(IF(AND((D6937="ST"),(J6937="XS")),(B6937+1),B6937))))))))))))</f>
        <v>-602</v>
      </c>
      <c r="P6937" s="2"/>
    </row>
    <row r="6938" customFormat="false" ht="11.25" hidden="false" customHeight="false" outlineLevel="0" collapsed="false">
      <c r="A6938" s="20" t="n">
        <v>2013</v>
      </c>
      <c r="B6938" s="21" t="n">
        <f aca="false">L6937</f>
        <v>-602</v>
      </c>
      <c r="C6938" s="21" t="n">
        <v>6922</v>
      </c>
      <c r="D6938" s="21" t="s">
        <v>21</v>
      </c>
      <c r="E6938" s="20"/>
      <c r="F6938" s="15" t="s">
        <v>4988</v>
      </c>
      <c r="G6938" s="21" t="n">
        <v>5682789</v>
      </c>
      <c r="H6938" s="40" t="n">
        <v>41337</v>
      </c>
      <c r="I6938" s="21" t="s">
        <v>38</v>
      </c>
      <c r="J6938" s="21" t="s">
        <v>21</v>
      </c>
      <c r="K6938" s="21"/>
      <c r="L6938" s="21" t="n">
        <f aca="false">IF((AND((D6938="UR"),(J6938="XS"))),(B6938+1),(IF((AND((D6938="XS"),(J6938="XS"))),(B6938+0),IF((AND((D6938="XS"),(J6938="UR"))),(B6938-1),(IF((AND((D6938="XS"),(J6938="OBC"))),(B6938-1),(IF((AND((D6938="XS"),(J6938="ST"))),(B6938-1),(IF(AND((D6938="OBC"),(J6938="XS")),(B6938+1),(IF(AND((D6938="ST"),(J6938="XS")),(B6938+1),B6938))))))))))))</f>
        <v>-602</v>
      </c>
      <c r="P6938" s="2"/>
    </row>
    <row r="6939" customFormat="false" ht="11.25" hidden="false" customHeight="false" outlineLevel="0" collapsed="false">
      <c r="A6939" s="20" t="n">
        <v>2013</v>
      </c>
      <c r="B6939" s="21" t="n">
        <f aca="false">L6938</f>
        <v>-602</v>
      </c>
      <c r="C6939" s="21" t="n">
        <v>6923</v>
      </c>
      <c r="D6939" s="21" t="s">
        <v>21</v>
      </c>
      <c r="E6939" s="20"/>
      <c r="F6939" s="15" t="s">
        <v>5625</v>
      </c>
      <c r="G6939" s="21" t="n">
        <v>5794838</v>
      </c>
      <c r="H6939" s="40" t="n">
        <v>41344</v>
      </c>
      <c r="I6939" s="21" t="s">
        <v>23</v>
      </c>
      <c r="J6939" s="21" t="s">
        <v>21</v>
      </c>
      <c r="K6939" s="21"/>
      <c r="L6939" s="21" t="n">
        <f aca="false">IF((AND((D6939="UR"),(J6939="XS"))),(B6939+1),(IF((AND((D6939="XS"),(J6939="XS"))),(B6939+0),IF((AND((D6939="XS"),(J6939="UR"))),(B6939-1),(IF((AND((D6939="XS"),(J6939="OBC"))),(B6939-1),(IF((AND((D6939="XS"),(J6939="ST"))),(B6939-1),(IF(AND((D6939="OBC"),(J6939="XS")),(B6939+1),(IF(AND((D6939="ST"),(J6939="XS")),(B6939+1),B6939))))))))))))</f>
        <v>-602</v>
      </c>
      <c r="P6939" s="2"/>
    </row>
    <row r="6940" customFormat="false" ht="11.25" hidden="false" customHeight="false" outlineLevel="0" collapsed="false">
      <c r="A6940" s="20" t="n">
        <v>2013</v>
      </c>
      <c r="B6940" s="21" t="n">
        <f aca="false">L6939</f>
        <v>-602</v>
      </c>
      <c r="C6940" s="21" t="n">
        <v>6924</v>
      </c>
      <c r="D6940" s="21" t="s">
        <v>21</v>
      </c>
      <c r="E6940" s="20"/>
      <c r="F6940" s="15" t="s">
        <v>5626</v>
      </c>
      <c r="G6940" s="21" t="n">
        <v>5791332</v>
      </c>
      <c r="H6940" s="40" t="n">
        <v>41344</v>
      </c>
      <c r="I6940" s="21" t="s">
        <v>38</v>
      </c>
      <c r="J6940" s="21" t="s">
        <v>21</v>
      </c>
      <c r="K6940" s="21"/>
      <c r="L6940" s="21" t="n">
        <f aca="false">IF((AND((D6940="UR"),(J6940="XS"))),(B6940+1),(IF((AND((D6940="XS"),(J6940="XS"))),(B6940+0),IF((AND((D6940="XS"),(J6940="UR"))),(B6940-1),(IF((AND((D6940="XS"),(J6940="OBC"))),(B6940-1),(IF((AND((D6940="XS"),(J6940="ST"))),(B6940-1),(IF(AND((D6940="OBC"),(J6940="XS")),(B6940+1),(IF(AND((D6940="ST"),(J6940="XS")),(B6940+1),B6940))))))))))))</f>
        <v>-602</v>
      </c>
      <c r="P6940" s="2"/>
    </row>
    <row r="6941" customFormat="false" ht="11.25" hidden="false" customHeight="false" outlineLevel="0" collapsed="false">
      <c r="A6941" s="20" t="n">
        <v>2013</v>
      </c>
      <c r="B6941" s="21" t="n">
        <f aca="false">L6940</f>
        <v>-602</v>
      </c>
      <c r="C6941" s="21" t="n">
        <v>6925</v>
      </c>
      <c r="D6941" s="21" t="s">
        <v>21</v>
      </c>
      <c r="E6941" s="20"/>
      <c r="F6941" s="15" t="s">
        <v>5253</v>
      </c>
      <c r="G6941" s="21" t="n">
        <v>5764602</v>
      </c>
      <c r="H6941" s="40" t="n">
        <v>41344</v>
      </c>
      <c r="I6941" s="21" t="s">
        <v>38</v>
      </c>
      <c r="J6941" s="21" t="s">
        <v>21</v>
      </c>
      <c r="K6941" s="21"/>
      <c r="L6941" s="21" t="n">
        <f aca="false">IF((AND((D6941="UR"),(J6941="XS"))),(B6941+1),(IF((AND((D6941="XS"),(J6941="XS"))),(B6941+0),IF((AND((D6941="XS"),(J6941="UR"))),(B6941-1),(IF((AND((D6941="XS"),(J6941="OBC"))),(B6941-1),(IF((AND((D6941="XS"),(J6941="ST"))),(B6941-1),(IF(AND((D6941="OBC"),(J6941="XS")),(B6941+1),(IF(AND((D6941="ST"),(J6941="XS")),(B6941+1),B6941))))))))))))</f>
        <v>-602</v>
      </c>
      <c r="P6941" s="2"/>
    </row>
    <row r="6942" customFormat="false" ht="11.25" hidden="false" customHeight="false" outlineLevel="0" collapsed="false">
      <c r="A6942" s="20" t="n">
        <v>2013</v>
      </c>
      <c r="B6942" s="21" t="n">
        <f aca="false">L6941</f>
        <v>-602</v>
      </c>
      <c r="C6942" s="21" t="n">
        <v>6926</v>
      </c>
      <c r="D6942" s="21" t="s">
        <v>29</v>
      </c>
      <c r="E6942" s="20" t="n">
        <v>1002</v>
      </c>
      <c r="F6942" s="15" t="s">
        <v>5627</v>
      </c>
      <c r="G6942" s="21" t="n">
        <v>7529694</v>
      </c>
      <c r="H6942" s="40" t="n">
        <v>41316</v>
      </c>
      <c r="I6942" s="21" t="s">
        <v>38</v>
      </c>
      <c r="J6942" s="21" t="s">
        <v>21</v>
      </c>
      <c r="K6942" s="21"/>
      <c r="L6942" s="21" t="n">
        <f aca="false">IF((AND((D6942="UR"),(J6942="XS"))),(B6942+1),(IF((AND((D6942="XS"),(J6942="XS"))),(B6942+0),IF((AND((D6942="XS"),(J6942="UR"))),(B6942-1),(IF((AND((D6942="XS"),(J6942="OBC"))),(B6942-1),(IF((AND((D6942="XS"),(J6942="ST"))),(B6942-1),(IF(AND((D6942="OBC"),(J6942="XS")),(B6942+1),(IF(AND((D6942="ST"),(J6942="XS")),(B6942+1),B6942))))))))))))</f>
        <v>-603</v>
      </c>
      <c r="P6942" s="2"/>
    </row>
    <row r="6943" customFormat="false" ht="11.25" hidden="false" customHeight="false" outlineLevel="0" collapsed="false">
      <c r="A6943" s="20" t="n">
        <v>2013</v>
      </c>
      <c r="B6943" s="21" t="n">
        <f aca="false">L6942</f>
        <v>-603</v>
      </c>
      <c r="C6943" s="21" t="n">
        <v>6927</v>
      </c>
      <c r="D6943" s="21" t="s">
        <v>21</v>
      </c>
      <c r="E6943" s="20"/>
      <c r="F6943" s="15" t="s">
        <v>5628</v>
      </c>
      <c r="G6943" s="21" t="n">
        <v>5687713</v>
      </c>
      <c r="H6943" s="40" t="n">
        <v>41344</v>
      </c>
      <c r="I6943" s="21" t="s">
        <v>38</v>
      </c>
      <c r="J6943" s="21" t="s">
        <v>21</v>
      </c>
      <c r="K6943" s="21"/>
      <c r="L6943" s="21" t="n">
        <f aca="false">IF((AND((D6943="UR"),(J6943="XS"))),(B6943+1),(IF((AND((D6943="XS"),(J6943="XS"))),(B6943+0),IF((AND((D6943="XS"),(J6943="UR"))),(B6943-1),(IF((AND((D6943="XS"),(J6943="OBC"))),(B6943-1),(IF((AND((D6943="XS"),(J6943="ST"))),(B6943-1),(IF(AND((D6943="OBC"),(J6943="XS")),(B6943+1),(IF(AND((D6943="ST"),(J6943="XS")),(B6943+1),B6943))))))))))))</f>
        <v>-603</v>
      </c>
      <c r="P6943" s="2"/>
    </row>
    <row r="6944" customFormat="false" ht="11.25" hidden="false" customHeight="false" outlineLevel="0" collapsed="false">
      <c r="A6944" s="20" t="n">
        <v>2013</v>
      </c>
      <c r="B6944" s="21" t="n">
        <f aca="false">L6943</f>
        <v>-603</v>
      </c>
      <c r="C6944" s="21" t="n">
        <v>6928</v>
      </c>
      <c r="D6944" s="21" t="s">
        <v>21</v>
      </c>
      <c r="E6944" s="20"/>
      <c r="F6944" s="15" t="s">
        <v>5629</v>
      </c>
      <c r="G6944" s="21" t="n">
        <v>5786754</v>
      </c>
      <c r="H6944" s="40" t="n">
        <v>41330</v>
      </c>
      <c r="I6944" s="21" t="s">
        <v>5630</v>
      </c>
      <c r="J6944" s="21" t="s">
        <v>21</v>
      </c>
      <c r="K6944" s="21"/>
      <c r="L6944" s="21" t="n">
        <f aca="false">IF((AND((D6944="UR"),(J6944="XS"))),(B6944+1),(IF((AND((D6944="XS"),(J6944="XS"))),(B6944+0),IF((AND((D6944="XS"),(J6944="UR"))),(B6944-1),(IF((AND((D6944="XS"),(J6944="OBC"))),(B6944-1),(IF((AND((D6944="XS"),(J6944="ST"))),(B6944-1),(IF(AND((D6944="OBC"),(J6944="XS")),(B6944+1),(IF(AND((D6944="ST"),(J6944="XS")),(B6944+1),B6944))))))))))))</f>
        <v>-603</v>
      </c>
      <c r="P6944" s="2"/>
    </row>
    <row r="6945" customFormat="false" ht="11.25" hidden="false" customHeight="false" outlineLevel="0" collapsed="false">
      <c r="A6945" s="20" t="n">
        <v>2013</v>
      </c>
      <c r="B6945" s="21" t="n">
        <f aca="false">L6944</f>
        <v>-603</v>
      </c>
      <c r="C6945" s="21" t="n">
        <v>6929</v>
      </c>
      <c r="D6945" s="21" t="s">
        <v>21</v>
      </c>
      <c r="E6945" s="20"/>
      <c r="F6945" s="15" t="s">
        <v>5592</v>
      </c>
      <c r="G6945" s="21" t="n">
        <v>5687691</v>
      </c>
      <c r="H6945" s="40" t="n">
        <v>41344</v>
      </c>
      <c r="I6945" s="21" t="s">
        <v>38</v>
      </c>
      <c r="J6945" s="21" t="s">
        <v>21</v>
      </c>
      <c r="K6945" s="21"/>
      <c r="L6945" s="21" t="n">
        <f aca="false">IF((AND((D6945="UR"),(J6945="XS"))),(B6945+1),(IF((AND((D6945="XS"),(J6945="XS"))),(B6945+0),IF((AND((D6945="XS"),(J6945="UR"))),(B6945-1),(IF((AND((D6945="XS"),(J6945="OBC"))),(B6945-1),(IF((AND((D6945="XS"),(J6945="ST"))),(B6945-1),(IF(AND((D6945="OBC"),(J6945="XS")),(B6945+1),(IF(AND((D6945="ST"),(J6945="XS")),(B6945+1),B6945))))))))))))</f>
        <v>-603</v>
      </c>
      <c r="P6945" s="2"/>
    </row>
    <row r="6946" customFormat="false" ht="11.25" hidden="false" customHeight="false" outlineLevel="0" collapsed="false">
      <c r="A6946" s="20" t="n">
        <v>2013</v>
      </c>
      <c r="B6946" s="21" t="n">
        <f aca="false">L6945</f>
        <v>-603</v>
      </c>
      <c r="C6946" s="21" t="n">
        <v>6930</v>
      </c>
      <c r="D6946" s="21" t="s">
        <v>21</v>
      </c>
      <c r="E6946" s="20"/>
      <c r="F6946" s="15" t="s">
        <v>5081</v>
      </c>
      <c r="G6946" s="21" t="n">
        <v>5691095</v>
      </c>
      <c r="H6946" s="40" t="n">
        <v>41337</v>
      </c>
      <c r="I6946" s="21" t="s">
        <v>38</v>
      </c>
      <c r="J6946" s="21" t="s">
        <v>21</v>
      </c>
      <c r="K6946" s="21"/>
      <c r="L6946" s="21" t="n">
        <f aca="false">IF((AND((D6946="UR"),(J6946="XS"))),(B6946+1),(IF((AND((D6946="XS"),(J6946="XS"))),(B6946+0),IF((AND((D6946="XS"),(J6946="UR"))),(B6946-1),(IF((AND((D6946="XS"),(J6946="OBC"))),(B6946-1),(IF((AND((D6946="XS"),(J6946="ST"))),(B6946-1),(IF(AND((D6946="OBC"),(J6946="XS")),(B6946+1),(IF(AND((D6946="ST"),(J6946="XS")),(B6946+1),B6946))))))))))))</f>
        <v>-603</v>
      </c>
      <c r="P6946" s="2"/>
    </row>
    <row r="6947" customFormat="false" ht="11.25" hidden="false" customHeight="false" outlineLevel="0" collapsed="false">
      <c r="A6947" s="20" t="n">
        <v>2013</v>
      </c>
      <c r="B6947" s="21" t="n">
        <f aca="false">L6946</f>
        <v>-603</v>
      </c>
      <c r="C6947" s="21" t="n">
        <v>6931</v>
      </c>
      <c r="D6947" s="21" t="s">
        <v>21</v>
      </c>
      <c r="E6947" s="20"/>
      <c r="F6947" s="15" t="s">
        <v>5631</v>
      </c>
      <c r="G6947" s="21" t="n">
        <v>5689112</v>
      </c>
      <c r="H6947" s="40" t="n">
        <v>41337</v>
      </c>
      <c r="I6947" s="21" t="s">
        <v>38</v>
      </c>
      <c r="J6947" s="21" t="s">
        <v>21</v>
      </c>
      <c r="K6947" s="21"/>
      <c r="L6947" s="21" t="n">
        <f aca="false">IF((AND((D6947="UR"),(J6947="XS"))),(B6947+1),(IF((AND((D6947="XS"),(J6947="XS"))),(B6947+0),IF((AND((D6947="XS"),(J6947="UR"))),(B6947-1),(IF((AND((D6947="XS"),(J6947="OBC"))),(B6947-1),(IF((AND((D6947="XS"),(J6947="ST"))),(B6947-1),(IF(AND((D6947="OBC"),(J6947="XS")),(B6947+1),(IF(AND((D6947="ST"),(J6947="XS")),(B6947+1),B6947))))))))))))</f>
        <v>-603</v>
      </c>
      <c r="P6947" s="2"/>
    </row>
    <row r="6948" customFormat="false" ht="11.25" hidden="false" customHeight="false" outlineLevel="0" collapsed="false">
      <c r="A6948" s="20" t="n">
        <v>2013</v>
      </c>
      <c r="B6948" s="21" t="n">
        <f aca="false">L6947</f>
        <v>-603</v>
      </c>
      <c r="C6948" s="21" t="n">
        <v>6932</v>
      </c>
      <c r="D6948" s="21" t="s">
        <v>21</v>
      </c>
      <c r="E6948" s="20"/>
      <c r="F6948" s="15" t="s">
        <v>5632</v>
      </c>
      <c r="G6948" s="21" t="n">
        <v>7531265</v>
      </c>
      <c r="H6948" s="40" t="n">
        <v>41316</v>
      </c>
      <c r="I6948" s="21" t="s">
        <v>23</v>
      </c>
      <c r="J6948" s="21" t="s">
        <v>21</v>
      </c>
      <c r="K6948" s="21"/>
      <c r="L6948" s="21" t="n">
        <f aca="false">IF((AND((D6948="UR"),(J6948="XS"))),(B6948+1),(IF((AND((D6948="XS"),(J6948="XS"))),(B6948+0),IF((AND((D6948="XS"),(J6948="UR"))),(B6948-1),(IF((AND((D6948="XS"),(J6948="OBC"))),(B6948-1),(IF((AND((D6948="XS"),(J6948="ST"))),(B6948-1),(IF(AND((D6948="OBC"),(J6948="XS")),(B6948+1),(IF(AND((D6948="ST"),(J6948="XS")),(B6948+1),B6948))))))))))))</f>
        <v>-603</v>
      </c>
      <c r="P6948" s="2"/>
    </row>
    <row r="6949" customFormat="false" ht="11.25" hidden="false" customHeight="false" outlineLevel="0" collapsed="false">
      <c r="A6949" s="20" t="n">
        <v>2013</v>
      </c>
      <c r="B6949" s="21" t="n">
        <f aca="false">L6948</f>
        <v>-603</v>
      </c>
      <c r="C6949" s="21" t="n">
        <v>6933</v>
      </c>
      <c r="D6949" s="21" t="s">
        <v>29</v>
      </c>
      <c r="E6949" s="20" t="n">
        <v>1003</v>
      </c>
      <c r="F6949" s="15" t="s">
        <v>4873</v>
      </c>
      <c r="G6949" s="21" t="n">
        <v>5790514</v>
      </c>
      <c r="H6949" s="40" t="n">
        <v>41344</v>
      </c>
      <c r="I6949" s="21" t="s">
        <v>38</v>
      </c>
      <c r="J6949" s="21" t="s">
        <v>21</v>
      </c>
      <c r="K6949" s="21"/>
      <c r="L6949" s="21" t="n">
        <f aca="false">IF((AND((D6949="UR"),(J6949="XS"))),(B6949+1),(IF((AND((D6949="XS"),(J6949="XS"))),(B6949+0),IF((AND((D6949="XS"),(J6949="UR"))),(B6949-1),(IF((AND((D6949="XS"),(J6949="OBC"))),(B6949-1),(IF((AND((D6949="XS"),(J6949="ST"))),(B6949-1),(IF(AND((D6949="OBC"),(J6949="XS")),(B6949+1),(IF(AND((D6949="ST"),(J6949="XS")),(B6949+1),B6949))))))))))))</f>
        <v>-604</v>
      </c>
      <c r="P6949" s="2"/>
    </row>
    <row r="6950" customFormat="false" ht="11.25" hidden="false" customHeight="false" outlineLevel="0" collapsed="false">
      <c r="A6950" s="20" t="n">
        <v>2013</v>
      </c>
      <c r="B6950" s="21" t="n">
        <f aca="false">L6949</f>
        <v>-604</v>
      </c>
      <c r="C6950" s="21" t="n">
        <v>6934</v>
      </c>
      <c r="D6950" s="21" t="s">
        <v>21</v>
      </c>
      <c r="E6950" s="20"/>
      <c r="F6950" s="15" t="s">
        <v>4873</v>
      </c>
      <c r="G6950" s="21" t="n">
        <v>5689511</v>
      </c>
      <c r="H6950" s="40" t="n">
        <v>41330</v>
      </c>
      <c r="I6950" s="21" t="s">
        <v>38</v>
      </c>
      <c r="J6950" s="21" t="s">
        <v>21</v>
      </c>
      <c r="K6950" s="21"/>
      <c r="L6950" s="21" t="n">
        <f aca="false">IF((AND((D6950="UR"),(J6950="XS"))),(B6950+1),(IF((AND((D6950="XS"),(J6950="XS"))),(B6950+0),IF((AND((D6950="XS"),(J6950="UR"))),(B6950-1),(IF((AND((D6950="XS"),(J6950="OBC"))),(B6950-1),(IF((AND((D6950="XS"),(J6950="ST"))),(B6950-1),(IF(AND((D6950="OBC"),(J6950="XS")),(B6950+1),(IF(AND((D6950="ST"),(J6950="XS")),(B6950+1),B6950))))))))))))</f>
        <v>-604</v>
      </c>
      <c r="P6950" s="2"/>
    </row>
    <row r="6951" customFormat="false" ht="11.25" hidden="false" customHeight="false" outlineLevel="0" collapsed="false">
      <c r="A6951" s="20" t="n">
        <v>2013</v>
      </c>
      <c r="B6951" s="21" t="n">
        <f aca="false">L6950</f>
        <v>-604</v>
      </c>
      <c r="C6951" s="21" t="n">
        <v>6935</v>
      </c>
      <c r="D6951" s="21" t="s">
        <v>21</v>
      </c>
      <c r="E6951" s="20"/>
      <c r="F6951" s="15" t="s">
        <v>5025</v>
      </c>
      <c r="G6951" s="21" t="n">
        <v>5690579</v>
      </c>
      <c r="H6951" s="40" t="n">
        <v>41344</v>
      </c>
      <c r="I6951" s="21" t="s">
        <v>38</v>
      </c>
      <c r="J6951" s="21" t="s">
        <v>21</v>
      </c>
      <c r="K6951" s="21"/>
      <c r="L6951" s="21" t="n">
        <f aca="false">IF((AND((D6951="UR"),(J6951="XS"))),(B6951+1),(IF((AND((D6951="XS"),(J6951="XS"))),(B6951+0),IF((AND((D6951="XS"),(J6951="UR"))),(B6951-1),(IF((AND((D6951="XS"),(J6951="OBC"))),(B6951-1),(IF((AND((D6951="XS"),(J6951="ST"))),(B6951-1),(IF(AND((D6951="OBC"),(J6951="XS")),(B6951+1),(IF(AND((D6951="ST"),(J6951="XS")),(B6951+1),B6951))))))))))))</f>
        <v>-604</v>
      </c>
      <c r="P6951" s="2"/>
    </row>
    <row r="6952" customFormat="false" ht="11.25" hidden="false" customHeight="false" outlineLevel="0" collapsed="false">
      <c r="A6952" s="20" t="n">
        <v>2013</v>
      </c>
      <c r="B6952" s="21" t="n">
        <f aca="false">L6951</f>
        <v>-604</v>
      </c>
      <c r="C6952" s="21" t="n">
        <v>6936</v>
      </c>
      <c r="D6952" s="21" t="s">
        <v>21</v>
      </c>
      <c r="E6952" s="20"/>
      <c r="F6952" s="15" t="s">
        <v>5297</v>
      </c>
      <c r="G6952" s="21" t="n">
        <v>5760240</v>
      </c>
      <c r="H6952" s="40" t="n">
        <v>41344</v>
      </c>
      <c r="I6952" s="21" t="s">
        <v>38</v>
      </c>
      <c r="J6952" s="21" t="s">
        <v>21</v>
      </c>
      <c r="K6952" s="21"/>
      <c r="L6952" s="21" t="n">
        <f aca="false">IF((AND((D6952="UR"),(J6952="XS"))),(B6952+1),(IF((AND((D6952="XS"),(J6952="XS"))),(B6952+0),IF((AND((D6952="XS"),(J6952="UR"))),(B6952-1),(IF((AND((D6952="XS"),(J6952="OBC"))),(B6952-1),(IF((AND((D6952="XS"),(J6952="ST"))),(B6952-1),(IF(AND((D6952="OBC"),(J6952="XS")),(B6952+1),(IF(AND((D6952="ST"),(J6952="XS")),(B6952+1),B6952))))))))))))</f>
        <v>-604</v>
      </c>
      <c r="P6952" s="2"/>
    </row>
    <row r="6953" customFormat="false" ht="11.25" hidden="false" customHeight="false" outlineLevel="0" collapsed="false">
      <c r="A6953" s="20" t="n">
        <v>2013</v>
      </c>
      <c r="B6953" s="21" t="n">
        <f aca="false">L6952</f>
        <v>-604</v>
      </c>
      <c r="C6953" s="21" t="n">
        <v>6937</v>
      </c>
      <c r="D6953" s="21" t="s">
        <v>21</v>
      </c>
      <c r="E6953" s="20"/>
      <c r="F6953" s="15" t="s">
        <v>5029</v>
      </c>
      <c r="G6953" s="21" t="n">
        <v>5687896</v>
      </c>
      <c r="H6953" s="40" t="n">
        <v>41344</v>
      </c>
      <c r="I6953" s="21" t="s">
        <v>38</v>
      </c>
      <c r="J6953" s="21" t="s">
        <v>21</v>
      </c>
      <c r="K6953" s="21"/>
      <c r="L6953" s="21" t="n">
        <f aca="false">IF((AND((D6953="UR"),(J6953="XS"))),(B6953+1),(IF((AND((D6953="XS"),(J6953="XS"))),(B6953+0),IF((AND((D6953="XS"),(J6953="UR"))),(B6953-1),(IF((AND((D6953="XS"),(J6953="OBC"))),(B6953-1),(IF((AND((D6953="XS"),(J6953="ST"))),(B6953-1),(IF(AND((D6953="OBC"),(J6953="XS")),(B6953+1),(IF(AND((D6953="ST"),(J6953="XS")),(B6953+1),B6953))))))))))))</f>
        <v>-604</v>
      </c>
      <c r="P6953" s="2"/>
    </row>
    <row r="6954" customFormat="false" ht="11.25" hidden="false" customHeight="false" outlineLevel="0" collapsed="false">
      <c r="A6954" s="20" t="n">
        <v>2013</v>
      </c>
      <c r="B6954" s="21" t="n">
        <f aca="false">L6953</f>
        <v>-604</v>
      </c>
      <c r="C6954" s="21" t="n">
        <v>6938</v>
      </c>
      <c r="D6954" s="21" t="s">
        <v>21</v>
      </c>
      <c r="E6954" s="20"/>
      <c r="F6954" s="15" t="s">
        <v>5633</v>
      </c>
      <c r="G6954" s="21" t="n">
        <v>5793874</v>
      </c>
      <c r="H6954" s="40" t="n">
        <v>41344</v>
      </c>
      <c r="I6954" s="21" t="s">
        <v>23</v>
      </c>
      <c r="J6954" s="21" t="s">
        <v>21</v>
      </c>
      <c r="K6954" s="21"/>
      <c r="L6954" s="21" t="n">
        <f aca="false">IF((AND((D6954="UR"),(J6954="XS"))),(B6954+1),(IF((AND((D6954="XS"),(J6954="XS"))),(B6954+0),IF((AND((D6954="XS"),(J6954="UR"))),(B6954-1),(IF((AND((D6954="XS"),(J6954="OBC"))),(B6954-1),(IF((AND((D6954="XS"),(J6954="ST"))),(B6954-1),(IF(AND((D6954="OBC"),(J6954="XS")),(B6954+1),(IF(AND((D6954="ST"),(J6954="XS")),(B6954+1),B6954))))))))))))</f>
        <v>-604</v>
      </c>
      <c r="P6954" s="2"/>
    </row>
    <row r="6955" customFormat="false" ht="11.25" hidden="false" customHeight="false" outlineLevel="0" collapsed="false">
      <c r="A6955" s="20" t="n">
        <v>2013</v>
      </c>
      <c r="B6955" s="21" t="n">
        <f aca="false">L6954</f>
        <v>-604</v>
      </c>
      <c r="C6955" s="21" t="n">
        <v>6939</v>
      </c>
      <c r="D6955" s="21" t="s">
        <v>21</v>
      </c>
      <c r="E6955" s="20"/>
      <c r="F6955" s="15" t="s">
        <v>5634</v>
      </c>
      <c r="G6955" s="21" t="n">
        <v>7523157</v>
      </c>
      <c r="H6955" s="40" t="n">
        <v>41288</v>
      </c>
      <c r="I6955" s="21" t="s">
        <v>23</v>
      </c>
      <c r="J6955" s="21" t="s">
        <v>21</v>
      </c>
      <c r="K6955" s="21"/>
      <c r="L6955" s="21" t="n">
        <f aca="false">IF((AND((D6955="UR"),(J6955="XS"))),(B6955+1),(IF((AND((D6955="XS"),(J6955="XS"))),(B6955+0),IF((AND((D6955="XS"),(J6955="UR"))),(B6955-1),(IF((AND((D6955="XS"),(J6955="OBC"))),(B6955-1),(IF((AND((D6955="XS"),(J6955="ST"))),(B6955-1),(IF(AND((D6955="OBC"),(J6955="XS")),(B6955+1),(IF(AND((D6955="ST"),(J6955="XS")),(B6955+1),B6955))))))))))))</f>
        <v>-604</v>
      </c>
      <c r="P6955" s="2"/>
    </row>
    <row r="6956" customFormat="false" ht="11.25" hidden="false" customHeight="false" outlineLevel="0" collapsed="false">
      <c r="A6956" s="20" t="n">
        <v>2013</v>
      </c>
      <c r="B6956" s="21" t="n">
        <f aca="false">L6955</f>
        <v>-604</v>
      </c>
      <c r="C6956" s="21" t="n">
        <v>6940</v>
      </c>
      <c r="D6956" s="21" t="s">
        <v>29</v>
      </c>
      <c r="E6956" s="20" t="n">
        <v>1004</v>
      </c>
      <c r="F6956" s="15" t="s">
        <v>5635</v>
      </c>
      <c r="G6956" s="21" t="n">
        <v>5681502</v>
      </c>
      <c r="H6956" s="40" t="n">
        <v>41330</v>
      </c>
      <c r="I6956" s="21" t="s">
        <v>23</v>
      </c>
      <c r="J6956" s="21" t="s">
        <v>21</v>
      </c>
      <c r="K6956" s="21"/>
      <c r="L6956" s="21" t="n">
        <f aca="false">IF((AND((D6956="UR"),(J6956="XS"))),(B6956+1),(IF((AND((D6956="XS"),(J6956="XS"))),(B6956+0),IF((AND((D6956="XS"),(J6956="UR"))),(B6956-1),(IF((AND((D6956="XS"),(J6956="OBC"))),(B6956-1),(IF((AND((D6956="XS"),(J6956="ST"))),(B6956-1),(IF(AND((D6956="OBC"),(J6956="XS")),(B6956+1),(IF(AND((D6956="ST"),(J6956="XS")),(B6956+1),B6956))))))))))))</f>
        <v>-605</v>
      </c>
      <c r="P6956" s="2"/>
    </row>
    <row r="6957" customFormat="false" ht="11.25" hidden="false" customHeight="false" outlineLevel="0" collapsed="false">
      <c r="A6957" s="20" t="n">
        <v>2013</v>
      </c>
      <c r="B6957" s="21" t="n">
        <f aca="false">L6956</f>
        <v>-605</v>
      </c>
      <c r="C6957" s="21" t="n">
        <v>6941</v>
      </c>
      <c r="D6957" s="21" t="s">
        <v>21</v>
      </c>
      <c r="E6957" s="20"/>
      <c r="F6957" s="15" t="s">
        <v>5636</v>
      </c>
      <c r="G6957" s="21" t="n">
        <v>7522819</v>
      </c>
      <c r="H6957" s="40" t="n">
        <v>41281</v>
      </c>
      <c r="I6957" s="21" t="s">
        <v>2573</v>
      </c>
      <c r="J6957" s="21" t="s">
        <v>21</v>
      </c>
      <c r="K6957" s="21"/>
      <c r="L6957" s="21" t="n">
        <f aca="false">IF((AND((D6957="UR"),(J6957="XS"))),(B6957+1),(IF((AND((D6957="XS"),(J6957="XS"))),(B6957+0),IF((AND((D6957="XS"),(J6957="UR"))),(B6957-1),(IF((AND((D6957="XS"),(J6957="OBC"))),(B6957-1),(IF((AND((D6957="XS"),(J6957="ST"))),(B6957-1),(IF(AND((D6957="OBC"),(J6957="XS")),(B6957+1),(IF(AND((D6957="ST"),(J6957="XS")),(B6957+1),B6957))))))))))))</f>
        <v>-605</v>
      </c>
      <c r="P6957" s="2"/>
    </row>
    <row r="6958" customFormat="false" ht="11.25" hidden="false" customHeight="false" outlineLevel="0" collapsed="false">
      <c r="A6958" s="20" t="n">
        <v>2013</v>
      </c>
      <c r="B6958" s="21" t="n">
        <f aca="false">L6957</f>
        <v>-605</v>
      </c>
      <c r="C6958" s="21" t="n">
        <v>6942</v>
      </c>
      <c r="D6958" s="21" t="s">
        <v>21</v>
      </c>
      <c r="E6958" s="20"/>
      <c r="F6958" s="15" t="s">
        <v>5230</v>
      </c>
      <c r="G6958" s="21" t="n">
        <v>7523238</v>
      </c>
      <c r="H6958" s="40" t="n">
        <v>41302</v>
      </c>
      <c r="I6958" s="21" t="s">
        <v>23</v>
      </c>
      <c r="J6958" s="21" t="s">
        <v>21</v>
      </c>
      <c r="K6958" s="21"/>
      <c r="L6958" s="21" t="n">
        <f aca="false">IF((AND((D6958="UR"),(J6958="XS"))),(B6958+1),(IF((AND((D6958="XS"),(J6958="XS"))),(B6958+0),IF((AND((D6958="XS"),(J6958="UR"))),(B6958-1),(IF((AND((D6958="XS"),(J6958="OBC"))),(B6958-1),(IF((AND((D6958="XS"),(J6958="ST"))),(B6958-1),(IF(AND((D6958="OBC"),(J6958="XS")),(B6958+1),(IF(AND((D6958="ST"),(J6958="XS")),(B6958+1),B6958))))))))))))</f>
        <v>-605</v>
      </c>
      <c r="P6958" s="2"/>
    </row>
    <row r="6959" customFormat="false" ht="11.25" hidden="false" customHeight="false" outlineLevel="0" collapsed="false">
      <c r="A6959" s="20" t="n">
        <v>2013</v>
      </c>
      <c r="B6959" s="21" t="n">
        <f aca="false">L6958</f>
        <v>-605</v>
      </c>
      <c r="C6959" s="21" t="n">
        <v>6943</v>
      </c>
      <c r="D6959" s="21" t="s">
        <v>21</v>
      </c>
      <c r="E6959" s="20"/>
      <c r="F6959" s="15" t="s">
        <v>5637</v>
      </c>
      <c r="G6959" s="21" t="n">
        <v>7529473</v>
      </c>
      <c r="H6959" s="40" t="n">
        <v>41281</v>
      </c>
      <c r="I6959" s="21" t="s">
        <v>2573</v>
      </c>
      <c r="J6959" s="21" t="s">
        <v>21</v>
      </c>
      <c r="K6959" s="21"/>
      <c r="L6959" s="21" t="n">
        <f aca="false">IF((AND((D6959="UR"),(J6959="XS"))),(B6959+1),(IF((AND((D6959="XS"),(J6959="XS"))),(B6959+0),IF((AND((D6959="XS"),(J6959="UR"))),(B6959-1),(IF((AND((D6959="XS"),(J6959="OBC"))),(B6959-1),(IF((AND((D6959="XS"),(J6959="ST"))),(B6959-1),(IF(AND((D6959="OBC"),(J6959="XS")),(B6959+1),(IF(AND((D6959="ST"),(J6959="XS")),(B6959+1),B6959))))))))))))</f>
        <v>-605</v>
      </c>
      <c r="P6959" s="2"/>
    </row>
    <row r="6960" customFormat="false" ht="11.25" hidden="false" customHeight="false" outlineLevel="0" collapsed="false">
      <c r="A6960" s="20" t="n">
        <v>2013</v>
      </c>
      <c r="B6960" s="21" t="n">
        <f aca="false">L6959</f>
        <v>-605</v>
      </c>
      <c r="C6960" s="21" t="n">
        <v>6944</v>
      </c>
      <c r="D6960" s="21" t="s">
        <v>21</v>
      </c>
      <c r="E6960" s="20"/>
      <c r="F6960" s="15" t="s">
        <v>5638</v>
      </c>
      <c r="G6960" s="21" t="n">
        <v>7522827</v>
      </c>
      <c r="H6960" s="40" t="n">
        <v>41288</v>
      </c>
      <c r="I6960" s="21" t="s">
        <v>2573</v>
      </c>
      <c r="J6960" s="21" t="s">
        <v>21</v>
      </c>
      <c r="K6960" s="21"/>
      <c r="L6960" s="21" t="n">
        <f aca="false">IF((AND((D6960="UR"),(J6960="XS"))),(B6960+1),(IF((AND((D6960="XS"),(J6960="XS"))),(B6960+0),IF((AND((D6960="XS"),(J6960="UR"))),(B6960-1),(IF((AND((D6960="XS"),(J6960="OBC"))),(B6960-1),(IF((AND((D6960="XS"),(J6960="ST"))),(B6960-1),(IF(AND((D6960="OBC"),(J6960="XS")),(B6960+1),(IF(AND((D6960="ST"),(J6960="XS")),(B6960+1),B6960))))))))))))</f>
        <v>-605</v>
      </c>
      <c r="P6960" s="2"/>
    </row>
    <row r="6961" customFormat="false" ht="11.25" hidden="false" customHeight="false" outlineLevel="0" collapsed="false">
      <c r="A6961" s="20" t="n">
        <v>2013</v>
      </c>
      <c r="B6961" s="21" t="n">
        <f aca="false">L6960</f>
        <v>-605</v>
      </c>
      <c r="C6961" s="21" t="n">
        <v>6945</v>
      </c>
      <c r="D6961" s="21" t="s">
        <v>21</v>
      </c>
      <c r="E6961" s="20"/>
      <c r="F6961" s="15" t="s">
        <v>5639</v>
      </c>
      <c r="G6961" s="21" t="n">
        <v>7531451</v>
      </c>
      <c r="H6961" s="40" t="n">
        <v>41281</v>
      </c>
      <c r="I6961" s="21" t="s">
        <v>23</v>
      </c>
      <c r="J6961" s="21" t="s">
        <v>21</v>
      </c>
      <c r="K6961" s="21"/>
      <c r="L6961" s="21" t="n">
        <f aca="false">IF((AND((D6961="UR"),(J6961="XS"))),(B6961+1),(IF((AND((D6961="XS"),(J6961="XS"))),(B6961+0),IF((AND((D6961="XS"),(J6961="UR"))),(B6961-1),(IF((AND((D6961="XS"),(J6961="OBC"))),(B6961-1),(IF((AND((D6961="XS"),(J6961="ST"))),(B6961-1),(IF(AND((D6961="OBC"),(J6961="XS")),(B6961+1),(IF(AND((D6961="ST"),(J6961="XS")),(B6961+1),B6961))))))))))))</f>
        <v>-605</v>
      </c>
      <c r="P6961" s="2"/>
    </row>
    <row r="6962" customFormat="false" ht="11.25" hidden="false" customHeight="false" outlineLevel="0" collapsed="false">
      <c r="A6962" s="20" t="n">
        <v>2013</v>
      </c>
      <c r="B6962" s="21" t="n">
        <f aca="false">L6961</f>
        <v>-605</v>
      </c>
      <c r="C6962" s="21" t="n">
        <v>6946</v>
      </c>
      <c r="D6962" s="21" t="s">
        <v>21</v>
      </c>
      <c r="E6962" s="20"/>
      <c r="F6962" s="15" t="s">
        <v>5640</v>
      </c>
      <c r="G6962" s="21" t="n">
        <v>7528310</v>
      </c>
      <c r="H6962" s="40" t="n">
        <v>41288</v>
      </c>
      <c r="I6962" s="21" t="s">
        <v>2573</v>
      </c>
      <c r="J6962" s="21" t="s">
        <v>21</v>
      </c>
      <c r="K6962" s="21"/>
      <c r="L6962" s="21" t="n">
        <f aca="false">IF((AND((D6962="UR"),(J6962="XS"))),(B6962+1),(IF((AND((D6962="XS"),(J6962="XS"))),(B6962+0),IF((AND((D6962="XS"),(J6962="UR"))),(B6962-1),(IF((AND((D6962="XS"),(J6962="OBC"))),(B6962-1),(IF((AND((D6962="XS"),(J6962="ST"))),(B6962-1),(IF(AND((D6962="OBC"),(J6962="XS")),(B6962+1),(IF(AND((D6962="ST"),(J6962="XS")),(B6962+1),B6962))))))))))))</f>
        <v>-605</v>
      </c>
      <c r="P6962" s="2"/>
    </row>
    <row r="6963" customFormat="false" ht="11.25" hidden="false" customHeight="false" outlineLevel="0" collapsed="false">
      <c r="A6963" s="20" t="n">
        <v>2013</v>
      </c>
      <c r="B6963" s="21" t="n">
        <f aca="false">L6962</f>
        <v>-605</v>
      </c>
      <c r="C6963" s="21" t="n">
        <v>6947</v>
      </c>
      <c r="D6963" s="21" t="s">
        <v>29</v>
      </c>
      <c r="E6963" s="20" t="n">
        <v>1005</v>
      </c>
      <c r="F6963" s="15" t="s">
        <v>5641</v>
      </c>
      <c r="G6963" s="21" t="n">
        <v>5688353</v>
      </c>
      <c r="H6963" s="40" t="n">
        <v>41330</v>
      </c>
      <c r="I6963" s="21" t="s">
        <v>38</v>
      </c>
      <c r="J6963" s="21" t="s">
        <v>21</v>
      </c>
      <c r="K6963" s="21"/>
      <c r="L6963" s="21" t="n">
        <f aca="false">IF((AND((D6963="UR"),(J6963="XS"))),(B6963+1),(IF((AND((D6963="XS"),(J6963="XS"))),(B6963+0),IF((AND((D6963="XS"),(J6963="UR"))),(B6963-1),(IF((AND((D6963="XS"),(J6963="OBC"))),(B6963-1),(IF((AND((D6963="XS"),(J6963="ST"))),(B6963-1),(IF(AND((D6963="OBC"),(J6963="XS")),(B6963+1),(IF(AND((D6963="ST"),(J6963="XS")),(B6963+1),B6963))))))))))))</f>
        <v>-606</v>
      </c>
      <c r="P6963" s="2"/>
    </row>
    <row r="6964" customFormat="false" ht="11.25" hidden="false" customHeight="false" outlineLevel="0" collapsed="false">
      <c r="A6964" s="20" t="n">
        <v>2013</v>
      </c>
      <c r="B6964" s="21" t="n">
        <f aca="false">L6963</f>
        <v>-606</v>
      </c>
      <c r="C6964" s="21" t="n">
        <v>6948</v>
      </c>
      <c r="D6964" s="21" t="s">
        <v>21</v>
      </c>
      <c r="E6964" s="20"/>
      <c r="F6964" s="15" t="s">
        <v>5642</v>
      </c>
      <c r="G6964" s="21" t="n">
        <v>7523254</v>
      </c>
      <c r="H6964" s="40" t="n">
        <v>41295</v>
      </c>
      <c r="I6964" s="21" t="s">
        <v>23</v>
      </c>
      <c r="J6964" s="21" t="s">
        <v>21</v>
      </c>
      <c r="K6964" s="21"/>
      <c r="L6964" s="21" t="n">
        <f aca="false">IF((AND((D6964="UR"),(J6964="XS"))),(B6964+1),(IF((AND((D6964="XS"),(J6964="XS"))),(B6964+0),IF((AND((D6964="XS"),(J6964="UR"))),(B6964-1),(IF((AND((D6964="XS"),(J6964="OBC"))),(B6964-1),(IF((AND((D6964="XS"),(J6964="ST"))),(B6964-1),(IF(AND((D6964="OBC"),(J6964="XS")),(B6964+1),(IF(AND((D6964="ST"),(J6964="XS")),(B6964+1),B6964))))))))))))</f>
        <v>-606</v>
      </c>
      <c r="P6964" s="2"/>
    </row>
    <row r="6965" customFormat="false" ht="11.25" hidden="false" customHeight="false" outlineLevel="0" collapsed="false">
      <c r="A6965" s="20" t="n">
        <v>2013</v>
      </c>
      <c r="B6965" s="21" t="n">
        <f aca="false">L6964</f>
        <v>-606</v>
      </c>
      <c r="C6965" s="21" t="n">
        <v>6949</v>
      </c>
      <c r="D6965" s="21" t="s">
        <v>21</v>
      </c>
      <c r="E6965" s="20"/>
      <c r="F6965" s="15" t="s">
        <v>5214</v>
      </c>
      <c r="G6965" s="21" t="n">
        <v>7577702</v>
      </c>
      <c r="H6965" s="40" t="n">
        <v>41316</v>
      </c>
      <c r="I6965" s="21" t="s">
        <v>23</v>
      </c>
      <c r="J6965" s="21" t="s">
        <v>21</v>
      </c>
      <c r="K6965" s="21"/>
      <c r="L6965" s="21" t="n">
        <f aca="false">IF((AND((D6965="UR"),(J6965="XS"))),(B6965+1),(IF((AND((D6965="XS"),(J6965="XS"))),(B6965+0),IF((AND((D6965="XS"),(J6965="UR"))),(B6965-1),(IF((AND((D6965="XS"),(J6965="OBC"))),(B6965-1),(IF((AND((D6965="XS"),(J6965="ST"))),(B6965-1),(IF(AND((D6965="OBC"),(J6965="XS")),(B6965+1),(IF(AND((D6965="ST"),(J6965="XS")),(B6965+1),B6965))))))))))))</f>
        <v>-606</v>
      </c>
      <c r="P6965" s="2"/>
    </row>
    <row r="6966" customFormat="false" ht="11.25" hidden="false" customHeight="false" outlineLevel="0" collapsed="false">
      <c r="A6966" s="20" t="n">
        <v>2013</v>
      </c>
      <c r="B6966" s="21" t="n">
        <f aca="false">L6965</f>
        <v>-606</v>
      </c>
      <c r="C6966" s="21" t="n">
        <v>6950</v>
      </c>
      <c r="D6966" s="21" t="s">
        <v>21</v>
      </c>
      <c r="E6966" s="20"/>
      <c r="F6966" s="15" t="s">
        <v>5643</v>
      </c>
      <c r="G6966" s="21" t="n">
        <v>7523092</v>
      </c>
      <c r="H6966" s="40" t="n">
        <v>41456</v>
      </c>
      <c r="I6966" s="21" t="s">
        <v>23</v>
      </c>
      <c r="J6966" s="21" t="s">
        <v>21</v>
      </c>
      <c r="K6966" s="21"/>
      <c r="L6966" s="21" t="n">
        <f aca="false">IF((AND((D6966="UR"),(J6966="XS"))),(B6966+1),(IF((AND((D6966="XS"),(J6966="XS"))),(B6966+0),IF((AND((D6966="XS"),(J6966="UR"))),(B6966-1),(IF((AND((D6966="XS"),(J6966="OBC"))),(B6966-1),(IF((AND((D6966="XS"),(J6966="ST"))),(B6966-1),(IF(AND((D6966="OBC"),(J6966="XS")),(B6966+1),(IF(AND((D6966="ST"),(J6966="XS")),(B6966+1),B6966))))))))))))</f>
        <v>-606</v>
      </c>
      <c r="P6966" s="2"/>
    </row>
    <row r="6967" customFormat="false" ht="11.25" hidden="false" customHeight="false" outlineLevel="0" collapsed="false">
      <c r="A6967" s="20" t="n">
        <v>2013</v>
      </c>
      <c r="B6967" s="21" t="n">
        <f aca="false">L6966</f>
        <v>-606</v>
      </c>
      <c r="C6967" s="21" t="n">
        <v>6951</v>
      </c>
      <c r="D6967" s="21" t="s">
        <v>21</v>
      </c>
      <c r="E6967" s="20"/>
      <c r="F6967" s="15" t="s">
        <v>5644</v>
      </c>
      <c r="G6967" s="21" t="n">
        <v>7522924</v>
      </c>
      <c r="H6967" s="40" t="n">
        <v>41295</v>
      </c>
      <c r="I6967" s="21" t="s">
        <v>2573</v>
      </c>
      <c r="J6967" s="21" t="s">
        <v>21</v>
      </c>
      <c r="K6967" s="21"/>
      <c r="L6967" s="21" t="n">
        <f aca="false">IF((AND((D6967="UR"),(J6967="XS"))),(B6967+1),(IF((AND((D6967="XS"),(J6967="XS"))),(B6967+0),IF((AND((D6967="XS"),(J6967="UR"))),(B6967-1),(IF((AND((D6967="XS"),(J6967="OBC"))),(B6967-1),(IF((AND((D6967="XS"),(J6967="ST"))),(B6967-1),(IF(AND((D6967="OBC"),(J6967="XS")),(B6967+1),(IF(AND((D6967="ST"),(J6967="XS")),(B6967+1),B6967))))))))))))</f>
        <v>-606</v>
      </c>
      <c r="P6967" s="2"/>
    </row>
    <row r="6968" customFormat="false" ht="11.25" hidden="false" customHeight="false" outlineLevel="0" collapsed="false">
      <c r="A6968" s="20" t="n">
        <v>2013</v>
      </c>
      <c r="B6968" s="21" t="n">
        <f aca="false">L6967</f>
        <v>-606</v>
      </c>
      <c r="C6968" s="21" t="n">
        <v>6952</v>
      </c>
      <c r="D6968" s="21" t="s">
        <v>21</v>
      </c>
      <c r="E6968" s="20"/>
      <c r="F6968" s="15" t="s">
        <v>5645</v>
      </c>
      <c r="G6968" s="21" t="n">
        <v>5789486</v>
      </c>
      <c r="H6968" s="40" t="n">
        <v>41367</v>
      </c>
      <c r="I6968" s="21" t="s">
        <v>38</v>
      </c>
      <c r="J6968" s="21" t="s">
        <v>21</v>
      </c>
      <c r="K6968" s="21"/>
      <c r="L6968" s="21" t="n">
        <f aca="false">IF((AND((D6968="UR"),(J6968="XS"))),(B6968+1),(IF((AND((D6968="XS"),(J6968="XS"))),(B6968+0),IF((AND((D6968="XS"),(J6968="UR"))),(B6968-1),(IF((AND((D6968="XS"),(J6968="OBC"))),(B6968-1),(IF((AND((D6968="XS"),(J6968="ST"))),(B6968-1),(IF(AND((D6968="OBC"),(J6968="XS")),(B6968+1),(IF(AND((D6968="ST"),(J6968="XS")),(B6968+1),B6968))))))))))))</f>
        <v>-606</v>
      </c>
      <c r="P6968" s="2"/>
    </row>
    <row r="6969" customFormat="false" ht="11.25" hidden="false" customHeight="false" outlineLevel="0" collapsed="false">
      <c r="A6969" s="20" t="n">
        <v>2013</v>
      </c>
      <c r="B6969" s="21" t="n">
        <f aca="false">L6968</f>
        <v>-606</v>
      </c>
      <c r="C6969" s="21" t="n">
        <v>6953</v>
      </c>
      <c r="D6969" s="21" t="s">
        <v>21</v>
      </c>
      <c r="E6969" s="20"/>
      <c r="F6969" s="15" t="s">
        <v>4886</v>
      </c>
      <c r="G6969" s="21" t="n">
        <v>5684730</v>
      </c>
      <c r="H6969" s="40" t="n">
        <v>41581</v>
      </c>
      <c r="I6969" s="21" t="s">
        <v>23</v>
      </c>
      <c r="J6969" s="21" t="s">
        <v>21</v>
      </c>
      <c r="K6969" s="21"/>
      <c r="L6969" s="21" t="n">
        <f aca="false">IF((AND((D6969="UR"),(J6969="XS"))),(B6969+1),(IF((AND((D6969="XS"),(J6969="XS"))),(B6969+0),IF((AND((D6969="XS"),(J6969="UR"))),(B6969-1),(IF((AND((D6969="XS"),(J6969="OBC"))),(B6969-1),(IF((AND((D6969="XS"),(J6969="ST"))),(B6969-1),(IF(AND((D6969="OBC"),(J6969="XS")),(B6969+1),(IF(AND((D6969="ST"),(J6969="XS")),(B6969+1),B6969))))))))))))</f>
        <v>-606</v>
      </c>
      <c r="P6969" s="2"/>
    </row>
    <row r="6970" customFormat="false" ht="11.25" hidden="false" customHeight="false" outlineLevel="0" collapsed="false">
      <c r="A6970" s="20" t="n">
        <v>2013</v>
      </c>
      <c r="B6970" s="21" t="n">
        <f aca="false">L6969</f>
        <v>-606</v>
      </c>
      <c r="C6970" s="21" t="n">
        <v>6954</v>
      </c>
      <c r="D6970" s="21" t="s">
        <v>29</v>
      </c>
      <c r="E6970" s="20" t="n">
        <v>1006</v>
      </c>
      <c r="F6970" s="15" t="s">
        <v>5646</v>
      </c>
      <c r="G6970" s="21" t="n">
        <v>5683009</v>
      </c>
      <c r="H6970" s="40" t="n">
        <v>41367</v>
      </c>
      <c r="I6970" s="21" t="s">
        <v>38</v>
      </c>
      <c r="J6970" s="21" t="s">
        <v>21</v>
      </c>
      <c r="K6970" s="21"/>
      <c r="L6970" s="21" t="n">
        <f aca="false">IF((AND((D6970="UR"),(J6970="XS"))),(B6970+1),(IF((AND((D6970="XS"),(J6970="XS"))),(B6970+0),IF((AND((D6970="XS"),(J6970="UR"))),(B6970-1),(IF((AND((D6970="XS"),(J6970="OBC"))),(B6970-1),(IF((AND((D6970="XS"),(J6970="ST"))),(B6970-1),(IF(AND((D6970="OBC"),(J6970="XS")),(B6970+1),(IF(AND((D6970="ST"),(J6970="XS")),(B6970+1),B6970))))))))))))</f>
        <v>-607</v>
      </c>
      <c r="P6970" s="2"/>
    </row>
    <row r="6971" customFormat="false" ht="11.25" hidden="false" customHeight="false" outlineLevel="0" collapsed="false">
      <c r="A6971" s="20" t="n">
        <v>2013</v>
      </c>
      <c r="B6971" s="21" t="n">
        <f aca="false">L6970</f>
        <v>-607</v>
      </c>
      <c r="C6971" s="21" t="n">
        <v>6955</v>
      </c>
      <c r="D6971" s="21" t="s">
        <v>21</v>
      </c>
      <c r="E6971" s="20"/>
      <c r="F6971" s="15" t="s">
        <v>4434</v>
      </c>
      <c r="G6971" s="21" t="n">
        <v>5683319</v>
      </c>
      <c r="H6971" s="40" t="n">
        <v>41330</v>
      </c>
      <c r="I6971" s="21" t="s">
        <v>38</v>
      </c>
      <c r="J6971" s="21" t="s">
        <v>21</v>
      </c>
      <c r="K6971" s="21"/>
      <c r="L6971" s="21" t="n">
        <f aca="false">IF((AND((D6971="UR"),(J6971="XS"))),(B6971+1),(IF((AND((D6971="XS"),(J6971="XS"))),(B6971+0),IF((AND((D6971="XS"),(J6971="UR"))),(B6971-1),(IF((AND((D6971="XS"),(J6971="OBC"))),(B6971-1),(IF((AND((D6971="XS"),(J6971="ST"))),(B6971-1),(IF(AND((D6971="OBC"),(J6971="XS")),(B6971+1),(IF(AND((D6971="ST"),(J6971="XS")),(B6971+1),B6971))))))))))))</f>
        <v>-607</v>
      </c>
      <c r="P6971" s="2"/>
    </row>
    <row r="6972" customFormat="false" ht="11.25" hidden="false" customHeight="false" outlineLevel="0" collapsed="false">
      <c r="A6972" s="20" t="n">
        <v>2013</v>
      </c>
      <c r="B6972" s="21" t="n">
        <f aca="false">L6971</f>
        <v>-607</v>
      </c>
      <c r="C6972" s="21" t="n">
        <v>6956</v>
      </c>
      <c r="D6972" s="21" t="s">
        <v>21</v>
      </c>
      <c r="E6972" s="20"/>
      <c r="F6972" s="15" t="s">
        <v>4894</v>
      </c>
      <c r="G6972" s="21" t="n">
        <v>5688752</v>
      </c>
      <c r="H6972" s="40" t="n">
        <v>41581</v>
      </c>
      <c r="I6972" s="21" t="s">
        <v>38</v>
      </c>
      <c r="J6972" s="21" t="s">
        <v>21</v>
      </c>
      <c r="K6972" s="21"/>
      <c r="L6972" s="21" t="n">
        <f aca="false">IF((AND((D6972="UR"),(J6972="XS"))),(B6972+1),(IF((AND((D6972="XS"),(J6972="XS"))),(B6972+0),IF((AND((D6972="XS"),(J6972="UR"))),(B6972-1),(IF((AND((D6972="XS"),(J6972="OBC"))),(B6972-1),(IF((AND((D6972="XS"),(J6972="ST"))),(B6972-1),(IF(AND((D6972="OBC"),(J6972="XS")),(B6972+1),(IF(AND((D6972="ST"),(J6972="XS")),(B6972+1),B6972))))))))))))</f>
        <v>-607</v>
      </c>
      <c r="P6972" s="2"/>
    </row>
    <row r="6973" customFormat="false" ht="11.25" hidden="false" customHeight="false" outlineLevel="0" collapsed="false">
      <c r="A6973" s="20" t="n">
        <v>2013</v>
      </c>
      <c r="B6973" s="21" t="n">
        <f aca="false">L6972</f>
        <v>-607</v>
      </c>
      <c r="C6973" s="21" t="n">
        <v>6957</v>
      </c>
      <c r="D6973" s="21" t="s">
        <v>21</v>
      </c>
      <c r="E6973" s="20"/>
      <c r="F6973" s="15" t="s">
        <v>5647</v>
      </c>
      <c r="G6973" s="21" t="n">
        <v>5680700</v>
      </c>
      <c r="H6973" s="40" t="n">
        <v>41581</v>
      </c>
      <c r="I6973" s="21" t="s">
        <v>38</v>
      </c>
      <c r="J6973" s="21" t="s">
        <v>21</v>
      </c>
      <c r="K6973" s="21"/>
      <c r="L6973" s="21" t="n">
        <f aca="false">IF((AND((D6973="UR"),(J6973="XS"))),(B6973+1),(IF((AND((D6973="XS"),(J6973="XS"))),(B6973+0),IF((AND((D6973="XS"),(J6973="UR"))),(B6973-1),(IF((AND((D6973="XS"),(J6973="OBC"))),(B6973-1),(IF((AND((D6973="XS"),(J6973="ST"))),(B6973-1),(IF(AND((D6973="OBC"),(J6973="XS")),(B6973+1),(IF(AND((D6973="ST"),(J6973="XS")),(B6973+1),B6973))))))))))))</f>
        <v>-607</v>
      </c>
      <c r="P6973" s="2"/>
    </row>
    <row r="6974" customFormat="false" ht="11.25" hidden="false" customHeight="false" outlineLevel="0" collapsed="false">
      <c r="A6974" s="20" t="n">
        <v>2013</v>
      </c>
      <c r="B6974" s="21" t="n">
        <f aca="false">L6973</f>
        <v>-607</v>
      </c>
      <c r="C6974" s="21" t="n">
        <v>6958</v>
      </c>
      <c r="D6974" s="21" t="s">
        <v>21</v>
      </c>
      <c r="E6974" s="20"/>
      <c r="F6974" s="15" t="s">
        <v>5648</v>
      </c>
      <c r="G6974" s="21" t="n">
        <v>5688841</v>
      </c>
      <c r="H6974" s="40" t="n">
        <v>41367</v>
      </c>
      <c r="I6974" s="21" t="s">
        <v>38</v>
      </c>
      <c r="J6974" s="21" t="s">
        <v>21</v>
      </c>
      <c r="K6974" s="21"/>
      <c r="L6974" s="21" t="n">
        <f aca="false">IF((AND((D6974="UR"),(J6974="XS"))),(B6974+1),(IF((AND((D6974="XS"),(J6974="XS"))),(B6974+0),IF((AND((D6974="XS"),(J6974="UR"))),(B6974-1),(IF((AND((D6974="XS"),(J6974="OBC"))),(B6974-1),(IF((AND((D6974="XS"),(J6974="ST"))),(B6974-1),(IF(AND((D6974="OBC"),(J6974="XS")),(B6974+1),(IF(AND((D6974="ST"),(J6974="XS")),(B6974+1),B6974))))))))))))</f>
        <v>-607</v>
      </c>
      <c r="P6974" s="2"/>
    </row>
    <row r="6975" customFormat="false" ht="11.25" hidden="false" customHeight="false" outlineLevel="0" collapsed="false">
      <c r="A6975" s="20" t="n">
        <v>2013</v>
      </c>
      <c r="B6975" s="21" t="n">
        <f aca="false">L6974</f>
        <v>-607</v>
      </c>
      <c r="C6975" s="21" t="n">
        <v>6959</v>
      </c>
      <c r="D6975" s="21" t="s">
        <v>21</v>
      </c>
      <c r="E6975" s="20"/>
      <c r="F6975" s="15" t="s">
        <v>5649</v>
      </c>
      <c r="G6975" s="21" t="n">
        <v>5680972</v>
      </c>
      <c r="H6975" s="40" t="n">
        <v>41367</v>
      </c>
      <c r="I6975" s="21" t="s">
        <v>38</v>
      </c>
      <c r="J6975" s="21" t="s">
        <v>21</v>
      </c>
      <c r="K6975" s="21"/>
      <c r="L6975" s="21" t="n">
        <f aca="false">IF((AND((D6975="UR"),(J6975="XS"))),(B6975+1),(IF((AND((D6975="XS"),(J6975="XS"))),(B6975+0),IF((AND((D6975="XS"),(J6975="UR"))),(B6975-1),(IF((AND((D6975="XS"),(J6975="OBC"))),(B6975-1),(IF((AND((D6975="XS"),(J6975="ST"))),(B6975-1),(IF(AND((D6975="OBC"),(J6975="XS")),(B6975+1),(IF(AND((D6975="ST"),(J6975="XS")),(B6975+1),B6975))))))))))))</f>
        <v>-607</v>
      </c>
      <c r="P6975" s="2"/>
    </row>
    <row r="6976" customFormat="false" ht="11.25" hidden="false" customHeight="false" outlineLevel="0" collapsed="false">
      <c r="A6976" s="20" t="n">
        <v>2013</v>
      </c>
      <c r="B6976" s="21" t="n">
        <f aca="false">L6975</f>
        <v>-607</v>
      </c>
      <c r="C6976" s="21" t="n">
        <v>6960</v>
      </c>
      <c r="D6976" s="21" t="s">
        <v>21</v>
      </c>
      <c r="E6976" s="20"/>
      <c r="F6976" s="15" t="s">
        <v>5650</v>
      </c>
      <c r="G6976" s="21" t="n">
        <v>5686229</v>
      </c>
      <c r="H6976" s="40" t="n">
        <v>41330</v>
      </c>
      <c r="I6976" s="21" t="s">
        <v>46</v>
      </c>
      <c r="J6976" s="21" t="s">
        <v>21</v>
      </c>
      <c r="K6976" s="21"/>
      <c r="L6976" s="21" t="n">
        <f aca="false">IF((AND((D6976="UR"),(J6976="XS"))),(B6976+1),(IF((AND((D6976="XS"),(J6976="XS"))),(B6976+0),IF((AND((D6976="XS"),(J6976="UR"))),(B6976-1),(IF((AND((D6976="XS"),(J6976="OBC"))),(B6976-1),(IF((AND((D6976="XS"),(J6976="ST"))),(B6976-1),(IF(AND((D6976="OBC"),(J6976="XS")),(B6976+1),(IF(AND((D6976="ST"),(J6976="XS")),(B6976+1),B6976))))))))))))</f>
        <v>-607</v>
      </c>
      <c r="P6976" s="2"/>
    </row>
    <row r="6977" customFormat="false" ht="11.25" hidden="false" customHeight="false" outlineLevel="0" collapsed="false">
      <c r="A6977" s="20" t="n">
        <v>2013</v>
      </c>
      <c r="B6977" s="21" t="n">
        <f aca="false">L6976</f>
        <v>-607</v>
      </c>
      <c r="C6977" s="21" t="n">
        <v>6961</v>
      </c>
      <c r="D6977" s="21" t="s">
        <v>29</v>
      </c>
      <c r="E6977" s="20" t="n">
        <v>1007</v>
      </c>
      <c r="F6977" s="15" t="s">
        <v>5651</v>
      </c>
      <c r="G6977" s="21" t="n">
        <v>5682843</v>
      </c>
      <c r="H6977" s="40" t="n">
        <v>41581</v>
      </c>
      <c r="I6977" s="21" t="s">
        <v>38</v>
      </c>
      <c r="J6977" s="21" t="s">
        <v>21</v>
      </c>
      <c r="K6977" s="21"/>
      <c r="L6977" s="21" t="n">
        <f aca="false">IF((AND((D6977="UR"),(J6977="XS"))),(B6977+1),(IF((AND((D6977="XS"),(J6977="XS"))),(B6977+0),IF((AND((D6977="XS"),(J6977="UR"))),(B6977-1),(IF((AND((D6977="XS"),(J6977="OBC"))),(B6977-1),(IF((AND((D6977="XS"),(J6977="ST"))),(B6977-1),(IF(AND((D6977="OBC"),(J6977="XS")),(B6977+1),(IF(AND((D6977="ST"),(J6977="XS")),(B6977+1),B6977))))))))))))</f>
        <v>-608</v>
      </c>
      <c r="P6977" s="2"/>
    </row>
    <row r="6978" customFormat="false" ht="11.25" hidden="false" customHeight="false" outlineLevel="0" collapsed="false">
      <c r="A6978" s="20" t="n">
        <v>2013</v>
      </c>
      <c r="B6978" s="21" t="n">
        <f aca="false">L6977</f>
        <v>-608</v>
      </c>
      <c r="C6978" s="21" t="n">
        <v>6962</v>
      </c>
      <c r="D6978" s="21" t="s">
        <v>21</v>
      </c>
      <c r="E6978" s="20"/>
      <c r="F6978" s="15" t="s">
        <v>5652</v>
      </c>
      <c r="G6978" s="21" t="n">
        <v>5785723</v>
      </c>
      <c r="H6978" s="40" t="n">
        <v>41581</v>
      </c>
      <c r="I6978" s="21" t="s">
        <v>38</v>
      </c>
      <c r="J6978" s="21" t="s">
        <v>21</v>
      </c>
      <c r="K6978" s="21"/>
      <c r="L6978" s="21" t="n">
        <f aca="false">IF((AND((D6978="UR"),(J6978="XS"))),(B6978+1),(IF((AND((D6978="XS"),(J6978="XS"))),(B6978+0),IF((AND((D6978="XS"),(J6978="UR"))),(B6978-1),(IF((AND((D6978="XS"),(J6978="OBC"))),(B6978-1),(IF((AND((D6978="XS"),(J6978="ST"))),(B6978-1),(IF(AND((D6978="OBC"),(J6978="XS")),(B6978+1),(IF(AND((D6978="ST"),(J6978="XS")),(B6978+1),B6978))))))))))))</f>
        <v>-608</v>
      </c>
      <c r="P6978" s="2"/>
    </row>
    <row r="6979" customFormat="false" ht="11.25" hidden="false" customHeight="false" outlineLevel="0" collapsed="false">
      <c r="A6979" s="20" t="n">
        <v>2013</v>
      </c>
      <c r="B6979" s="21" t="n">
        <f aca="false">L6978</f>
        <v>-608</v>
      </c>
      <c r="C6979" s="21" t="n">
        <v>6963</v>
      </c>
      <c r="D6979" s="21" t="s">
        <v>21</v>
      </c>
      <c r="E6979" s="20"/>
      <c r="F6979" s="15" t="s">
        <v>5653</v>
      </c>
      <c r="G6979" s="21" t="n">
        <v>5682045</v>
      </c>
      <c r="H6979" s="40" t="n">
        <v>41330</v>
      </c>
      <c r="I6979" s="21" t="s">
        <v>23</v>
      </c>
      <c r="J6979" s="21" t="s">
        <v>21</v>
      </c>
      <c r="K6979" s="21"/>
      <c r="L6979" s="21" t="n">
        <f aca="false">IF((AND((D6979="UR"),(J6979="XS"))),(B6979+1),(IF((AND((D6979="XS"),(J6979="XS"))),(B6979+0),IF((AND((D6979="XS"),(J6979="UR"))),(B6979-1),(IF((AND((D6979="XS"),(J6979="OBC"))),(B6979-1),(IF((AND((D6979="XS"),(J6979="ST"))),(B6979-1),(IF(AND((D6979="OBC"),(J6979="XS")),(B6979+1),(IF(AND((D6979="ST"),(J6979="XS")),(B6979+1),B6979))))))))))))</f>
        <v>-608</v>
      </c>
      <c r="P6979" s="2"/>
    </row>
    <row r="6980" customFormat="false" ht="11.25" hidden="false" customHeight="false" outlineLevel="0" collapsed="false">
      <c r="A6980" s="20" t="n">
        <v>2013</v>
      </c>
      <c r="B6980" s="21" t="n">
        <f aca="false">L6979</f>
        <v>-608</v>
      </c>
      <c r="C6980" s="21" t="n">
        <v>6964</v>
      </c>
      <c r="D6980" s="21" t="s">
        <v>21</v>
      </c>
      <c r="E6980" s="20"/>
      <c r="F6980" s="15" t="s">
        <v>5654</v>
      </c>
      <c r="G6980" s="21" t="n">
        <v>5791057</v>
      </c>
      <c r="H6980" s="40" t="n">
        <v>41581</v>
      </c>
      <c r="I6980" s="21" t="s">
        <v>38</v>
      </c>
      <c r="J6980" s="21" t="s">
        <v>21</v>
      </c>
      <c r="K6980" s="21"/>
      <c r="L6980" s="21" t="n">
        <f aca="false">IF((AND((D6980="UR"),(J6980="XS"))),(B6980+1),(IF((AND((D6980="XS"),(J6980="XS"))),(B6980+0),IF((AND((D6980="XS"),(J6980="UR"))),(B6980-1),(IF((AND((D6980="XS"),(J6980="OBC"))),(B6980-1),(IF((AND((D6980="XS"),(J6980="ST"))),(B6980-1),(IF(AND((D6980="OBC"),(J6980="XS")),(B6980+1),(IF(AND((D6980="ST"),(J6980="XS")),(B6980+1),B6980))))))))))))</f>
        <v>-608</v>
      </c>
      <c r="P6980" s="2"/>
    </row>
    <row r="6981" customFormat="false" ht="11.25" hidden="false" customHeight="false" outlineLevel="0" collapsed="false">
      <c r="A6981" s="20" t="n">
        <v>2013</v>
      </c>
      <c r="B6981" s="21" t="n">
        <f aca="false">L6980</f>
        <v>-608</v>
      </c>
      <c r="C6981" s="21" t="n">
        <v>6965</v>
      </c>
      <c r="D6981" s="21" t="s">
        <v>21</v>
      </c>
      <c r="E6981" s="20"/>
      <c r="F6981" s="15" t="s">
        <v>5655</v>
      </c>
      <c r="G6981" s="21" t="n">
        <v>7532946</v>
      </c>
      <c r="H6981" s="40" t="n">
        <v>41580</v>
      </c>
      <c r="I6981" s="21" t="s">
        <v>2496</v>
      </c>
      <c r="J6981" s="21" t="s">
        <v>29</v>
      </c>
      <c r="K6981" s="21" t="n">
        <v>400</v>
      </c>
      <c r="L6981" s="21" t="n">
        <f aca="false">IF((AND((D6981="UR"),(J6981="XS"))),(B6981+1),(IF((AND((D6981="XS"),(J6981="XS"))),(B6981+0),IF((AND((D6981="XS"),(J6981="UR"))),(B6981-1),(IF((AND((D6981="XS"),(J6981="OBC"))),(B6981-1),(IF((AND((D6981="XS"),(J6981="ST"))),(B6981-1),(IF(AND((D6981="OBC"),(J6981="XS")),(B6981+1),(IF(AND((D6981="ST"),(J6981="XS")),(B6981+1),B6981))))))))))))</f>
        <v>-607</v>
      </c>
      <c r="P6981" s="2"/>
    </row>
    <row r="6982" customFormat="false" ht="11.25" hidden="false" customHeight="false" outlineLevel="0" collapsed="false">
      <c r="A6982" s="20" t="n">
        <v>2013</v>
      </c>
      <c r="B6982" s="21" t="n">
        <f aca="false">L6981</f>
        <v>-607</v>
      </c>
      <c r="C6982" s="21" t="n">
        <v>6966</v>
      </c>
      <c r="D6982" s="21" t="s">
        <v>21</v>
      </c>
      <c r="E6982" s="20"/>
      <c r="F6982" s="15" t="s">
        <v>5035</v>
      </c>
      <c r="G6982" s="21" t="n">
        <v>5680913</v>
      </c>
      <c r="H6982" s="40" t="n">
        <v>41581</v>
      </c>
      <c r="I6982" s="21" t="s">
        <v>38</v>
      </c>
      <c r="J6982" s="21" t="s">
        <v>21</v>
      </c>
      <c r="K6982" s="21"/>
      <c r="L6982" s="21" t="n">
        <f aca="false">IF((AND((D6982="UR"),(J6982="XS"))),(B6982+1),(IF((AND((D6982="XS"),(J6982="XS"))),(B6982+0),IF((AND((D6982="XS"),(J6982="UR"))),(B6982-1),(IF((AND((D6982="XS"),(J6982="OBC"))),(B6982-1),(IF((AND((D6982="XS"),(J6982="ST"))),(B6982-1),(IF(AND((D6982="OBC"),(J6982="XS")),(B6982+1),(IF(AND((D6982="ST"),(J6982="XS")),(B6982+1),B6982))))))))))))</f>
        <v>-607</v>
      </c>
      <c r="P6982" s="2"/>
    </row>
    <row r="6983" customFormat="false" ht="11.25" hidden="false" customHeight="false" outlineLevel="0" collapsed="false">
      <c r="A6983" s="20" t="n">
        <v>2013</v>
      </c>
      <c r="B6983" s="21" t="n">
        <f aca="false">L6982</f>
        <v>-607</v>
      </c>
      <c r="C6983" s="21" t="n">
        <v>6967</v>
      </c>
      <c r="D6983" s="21" t="s">
        <v>21</v>
      </c>
      <c r="E6983" s="20"/>
      <c r="F6983" s="15" t="s">
        <v>5474</v>
      </c>
      <c r="G6983" s="21" t="n">
        <v>5686911</v>
      </c>
      <c r="H6983" s="40" t="n">
        <v>41581</v>
      </c>
      <c r="I6983" s="21" t="s">
        <v>38</v>
      </c>
      <c r="J6983" s="21" t="s">
        <v>21</v>
      </c>
      <c r="K6983" s="21"/>
      <c r="L6983" s="21" t="n">
        <f aca="false">IF((AND((D6983="UR"),(J6983="XS"))),(B6983+1),(IF((AND((D6983="XS"),(J6983="XS"))),(B6983+0),IF((AND((D6983="XS"),(J6983="UR"))),(B6983-1),(IF((AND((D6983="XS"),(J6983="OBC"))),(B6983-1),(IF((AND((D6983="XS"),(J6983="ST"))),(B6983-1),(IF(AND((D6983="OBC"),(J6983="XS")),(B6983+1),(IF(AND((D6983="ST"),(J6983="XS")),(B6983+1),B6983))))))))))))</f>
        <v>-607</v>
      </c>
      <c r="P6983" s="2"/>
    </row>
    <row r="6984" customFormat="false" ht="11.25" hidden="false" customHeight="false" outlineLevel="0" collapsed="false">
      <c r="A6984" s="20" t="n">
        <v>2013</v>
      </c>
      <c r="B6984" s="21" t="n">
        <f aca="false">L6983</f>
        <v>-607</v>
      </c>
      <c r="C6984" s="21" t="n">
        <v>6968</v>
      </c>
      <c r="D6984" s="21" t="s">
        <v>29</v>
      </c>
      <c r="E6984" s="20" t="n">
        <v>1008</v>
      </c>
      <c r="F6984" s="15" t="s">
        <v>5126</v>
      </c>
      <c r="G6984" s="21" t="n">
        <v>7524811</v>
      </c>
      <c r="H6984" s="40" t="n">
        <v>41580</v>
      </c>
      <c r="I6984" s="21" t="s">
        <v>23</v>
      </c>
      <c r="J6984" s="21" t="s">
        <v>21</v>
      </c>
      <c r="K6984" s="21"/>
      <c r="L6984" s="21" t="n">
        <f aca="false">IF((AND((D6984="UR"),(J6984="XS"))),(B6984+1),(IF((AND((D6984="XS"),(J6984="XS"))),(B6984+0),IF((AND((D6984="XS"),(J6984="UR"))),(B6984-1),(IF((AND((D6984="XS"),(J6984="OBC"))),(B6984-1),(IF((AND((D6984="XS"),(J6984="ST"))),(B6984-1),(IF(AND((D6984="OBC"),(J6984="XS")),(B6984+1),(IF(AND((D6984="ST"),(J6984="XS")),(B6984+1),B6984))))))))))))</f>
        <v>-608</v>
      </c>
      <c r="P6984" s="2"/>
    </row>
    <row r="6985" customFormat="false" ht="11.25" hidden="false" customHeight="false" outlineLevel="0" collapsed="false">
      <c r="A6985" s="20" t="n">
        <v>2013</v>
      </c>
      <c r="B6985" s="21" t="n">
        <f aca="false">L6984</f>
        <v>-608</v>
      </c>
      <c r="C6985" s="21" t="n">
        <v>6969</v>
      </c>
      <c r="D6985" s="21" t="s">
        <v>21</v>
      </c>
      <c r="E6985" s="20"/>
      <c r="F6985" s="15" t="s">
        <v>5656</v>
      </c>
      <c r="G6985" s="21" t="n">
        <v>5679419</v>
      </c>
      <c r="H6985" s="40" t="n">
        <v>41330</v>
      </c>
      <c r="I6985" s="21" t="s">
        <v>38</v>
      </c>
      <c r="J6985" s="21" t="s">
        <v>21</v>
      </c>
      <c r="K6985" s="21"/>
      <c r="L6985" s="21" t="n">
        <f aca="false">IF((AND((D6985="UR"),(J6985="XS"))),(B6985+1),(IF((AND((D6985="XS"),(J6985="XS"))),(B6985+0),IF((AND((D6985="XS"),(J6985="UR"))),(B6985-1),(IF((AND((D6985="XS"),(J6985="OBC"))),(B6985-1),(IF((AND((D6985="XS"),(J6985="ST"))),(B6985-1),(IF(AND((D6985="OBC"),(J6985="XS")),(B6985+1),(IF(AND((D6985="ST"),(J6985="XS")),(B6985+1),B6985))))))))))))</f>
        <v>-608</v>
      </c>
      <c r="P6985" s="2"/>
    </row>
    <row r="6986" customFormat="false" ht="11.25" hidden="false" customHeight="false" outlineLevel="0" collapsed="false">
      <c r="A6986" s="20" t="n">
        <v>2013</v>
      </c>
      <c r="B6986" s="21" t="n">
        <f aca="false">L6985</f>
        <v>-608</v>
      </c>
      <c r="C6986" s="21" t="n">
        <v>6970</v>
      </c>
      <c r="D6986" s="21" t="s">
        <v>21</v>
      </c>
      <c r="E6986" s="20"/>
      <c r="F6986" s="15" t="s">
        <v>5657</v>
      </c>
      <c r="G6986" s="21" t="n">
        <v>5683254</v>
      </c>
      <c r="H6986" s="40" t="n">
        <v>41581</v>
      </c>
      <c r="I6986" s="21" t="s">
        <v>38</v>
      </c>
      <c r="J6986" s="21" t="s">
        <v>21</v>
      </c>
      <c r="K6986" s="21"/>
      <c r="L6986" s="21" t="n">
        <f aca="false">IF((AND((D6986="UR"),(J6986="XS"))),(B6986+1),(IF((AND((D6986="XS"),(J6986="XS"))),(B6986+0),IF((AND((D6986="XS"),(J6986="UR"))),(B6986-1),(IF((AND((D6986="XS"),(J6986="OBC"))),(B6986-1),(IF((AND((D6986="XS"),(J6986="ST"))),(B6986-1),(IF(AND((D6986="OBC"),(J6986="XS")),(B6986+1),(IF(AND((D6986="ST"),(J6986="XS")),(B6986+1),B6986))))))))))))</f>
        <v>-608</v>
      </c>
      <c r="P6986" s="2"/>
    </row>
    <row r="6987" customFormat="false" ht="11.25" hidden="false" customHeight="false" outlineLevel="0" collapsed="false">
      <c r="A6987" s="20" t="n">
        <v>2013</v>
      </c>
      <c r="B6987" s="21" t="n">
        <f aca="false">L6986</f>
        <v>-608</v>
      </c>
      <c r="C6987" s="21" t="n">
        <v>6971</v>
      </c>
      <c r="D6987" s="21" t="s">
        <v>21</v>
      </c>
      <c r="E6987" s="20"/>
      <c r="F6987" s="15" t="s">
        <v>4842</v>
      </c>
      <c r="G6987" s="21" t="n">
        <v>5680778</v>
      </c>
      <c r="H6987" s="40" t="n">
        <v>41581</v>
      </c>
      <c r="I6987" s="21" t="s">
        <v>38</v>
      </c>
      <c r="J6987" s="21" t="s">
        <v>21</v>
      </c>
      <c r="K6987" s="21"/>
      <c r="L6987" s="21" t="n">
        <f aca="false">IF((AND((D6987="UR"),(J6987="XS"))),(B6987+1),(IF((AND((D6987="XS"),(J6987="XS"))),(B6987+0),IF((AND((D6987="XS"),(J6987="UR"))),(B6987-1),(IF((AND((D6987="XS"),(J6987="OBC"))),(B6987-1),(IF((AND((D6987="XS"),(J6987="ST"))),(B6987-1),(IF(AND((D6987="OBC"),(J6987="XS")),(B6987+1),(IF(AND((D6987="ST"),(J6987="XS")),(B6987+1),B6987))))))))))))</f>
        <v>-608</v>
      </c>
      <c r="P6987" s="2"/>
    </row>
    <row r="6988" customFormat="false" ht="11.25" hidden="false" customHeight="false" outlineLevel="0" collapsed="false">
      <c r="A6988" s="20" t="n">
        <v>2013</v>
      </c>
      <c r="B6988" s="21" t="n">
        <f aca="false">L6987</f>
        <v>-608</v>
      </c>
      <c r="C6988" s="21" t="n">
        <v>6972</v>
      </c>
      <c r="D6988" s="21" t="s">
        <v>21</v>
      </c>
      <c r="E6988" s="20"/>
      <c r="F6988" s="15" t="s">
        <v>5658</v>
      </c>
      <c r="G6988" s="21" t="n">
        <v>5784352</v>
      </c>
      <c r="H6988" s="40" t="n">
        <v>41581</v>
      </c>
      <c r="I6988" s="21" t="s">
        <v>38</v>
      </c>
      <c r="J6988" s="21" t="s">
        <v>21</v>
      </c>
      <c r="K6988" s="21"/>
      <c r="L6988" s="21" t="n">
        <f aca="false">IF((AND((D6988="UR"),(J6988="XS"))),(B6988+1),(IF((AND((D6988="XS"),(J6988="XS"))),(B6988+0),IF((AND((D6988="XS"),(J6988="UR"))),(B6988-1),(IF((AND((D6988="XS"),(J6988="OBC"))),(B6988-1),(IF((AND((D6988="XS"),(J6988="ST"))),(B6988-1),(IF(AND((D6988="OBC"),(J6988="XS")),(B6988+1),(IF(AND((D6988="ST"),(J6988="XS")),(B6988+1),B6988))))))))))))</f>
        <v>-608</v>
      </c>
      <c r="P6988" s="2"/>
    </row>
    <row r="6989" customFormat="false" ht="11.25" hidden="false" customHeight="false" outlineLevel="0" collapsed="false">
      <c r="A6989" s="20" t="n">
        <v>2013</v>
      </c>
      <c r="B6989" s="21" t="n">
        <f aca="false">L6988</f>
        <v>-608</v>
      </c>
      <c r="C6989" s="21" t="n">
        <v>6973</v>
      </c>
      <c r="D6989" s="21" t="s">
        <v>21</v>
      </c>
      <c r="E6989" s="20"/>
      <c r="F6989" s="15" t="s">
        <v>5659</v>
      </c>
      <c r="G6989" s="21" t="n">
        <v>5685486</v>
      </c>
      <c r="H6989" s="40" t="n">
        <v>41581</v>
      </c>
      <c r="I6989" s="21" t="s">
        <v>23</v>
      </c>
      <c r="J6989" s="21" t="s">
        <v>21</v>
      </c>
      <c r="K6989" s="21"/>
      <c r="L6989" s="21" t="n">
        <f aca="false">IF((AND((D6989="UR"),(J6989="XS"))),(B6989+1),(IF((AND((D6989="XS"),(J6989="XS"))),(B6989+0),IF((AND((D6989="XS"),(J6989="UR"))),(B6989-1),(IF((AND((D6989="XS"),(J6989="OBC"))),(B6989-1),(IF((AND((D6989="XS"),(J6989="ST"))),(B6989-1),(IF(AND((D6989="OBC"),(J6989="XS")),(B6989+1),(IF(AND((D6989="ST"),(J6989="XS")),(B6989+1),B6989))))))))))))</f>
        <v>-608</v>
      </c>
      <c r="P6989" s="2"/>
    </row>
    <row r="6990" customFormat="false" ht="11.25" hidden="false" customHeight="false" outlineLevel="0" collapsed="false">
      <c r="A6990" s="20" t="n">
        <v>2013</v>
      </c>
      <c r="B6990" s="21" t="n">
        <f aca="false">L6989</f>
        <v>-608</v>
      </c>
      <c r="C6990" s="21" t="n">
        <v>6974</v>
      </c>
      <c r="D6990" s="21" t="s">
        <v>21</v>
      </c>
      <c r="E6990" s="20"/>
      <c r="F6990" s="15" t="s">
        <v>5660</v>
      </c>
      <c r="G6990" s="21" t="n">
        <v>5796024</v>
      </c>
      <c r="H6990" s="40" t="n">
        <v>41581</v>
      </c>
      <c r="I6990" s="21" t="s">
        <v>23</v>
      </c>
      <c r="J6990" s="21" t="s">
        <v>21</v>
      </c>
      <c r="K6990" s="21"/>
      <c r="L6990" s="21" t="n">
        <f aca="false">IF((AND((D6990="UR"),(J6990="XS"))),(B6990+1),(IF((AND((D6990="XS"),(J6990="XS"))),(B6990+0),IF((AND((D6990="XS"),(J6990="UR"))),(B6990-1),(IF((AND((D6990="XS"),(J6990="OBC"))),(B6990-1),(IF((AND((D6990="XS"),(J6990="ST"))),(B6990-1),(IF(AND((D6990="OBC"),(J6990="XS")),(B6990+1),(IF(AND((D6990="ST"),(J6990="XS")),(B6990+1),B6990))))))))))))</f>
        <v>-608</v>
      </c>
      <c r="P6990" s="2"/>
    </row>
    <row r="6991" customFormat="false" ht="11.25" hidden="false" customHeight="false" outlineLevel="0" collapsed="false">
      <c r="A6991" s="20" t="n">
        <v>2013</v>
      </c>
      <c r="B6991" s="21" t="n">
        <f aca="false">L6990</f>
        <v>-608</v>
      </c>
      <c r="C6991" s="21" t="n">
        <v>6975</v>
      </c>
      <c r="D6991" s="21" t="s">
        <v>29</v>
      </c>
      <c r="E6991" s="20" t="n">
        <v>1009</v>
      </c>
      <c r="F6991" s="15" t="s">
        <v>5661</v>
      </c>
      <c r="G6991" s="21" t="n">
        <v>5680387</v>
      </c>
      <c r="H6991" s="40" t="n">
        <v>41581</v>
      </c>
      <c r="I6991" s="21" t="s">
        <v>38</v>
      </c>
      <c r="J6991" s="21" t="s">
        <v>21</v>
      </c>
      <c r="K6991" s="21"/>
      <c r="L6991" s="21" t="n">
        <f aca="false">IF((AND((D6991="UR"),(J6991="XS"))),(B6991+1),(IF((AND((D6991="XS"),(J6991="XS"))),(B6991+0),IF((AND((D6991="XS"),(J6991="UR"))),(B6991-1),(IF((AND((D6991="XS"),(J6991="OBC"))),(B6991-1),(IF((AND((D6991="XS"),(J6991="ST"))),(B6991-1),(IF(AND((D6991="OBC"),(J6991="XS")),(B6991+1),(IF(AND((D6991="ST"),(J6991="XS")),(B6991+1),B6991))))))))))))</f>
        <v>-609</v>
      </c>
      <c r="P6991" s="2"/>
    </row>
    <row r="6992" customFormat="false" ht="11.25" hidden="false" customHeight="false" outlineLevel="0" collapsed="false">
      <c r="A6992" s="20" t="n">
        <v>2013</v>
      </c>
      <c r="B6992" s="21" t="n">
        <f aca="false">L6991</f>
        <v>-609</v>
      </c>
      <c r="C6992" s="21" t="n">
        <v>6976</v>
      </c>
      <c r="D6992" s="21" t="s">
        <v>21</v>
      </c>
      <c r="E6992" s="20"/>
      <c r="F6992" s="15" t="s">
        <v>5662</v>
      </c>
      <c r="G6992" s="21" t="n">
        <v>5684404</v>
      </c>
      <c r="H6992" s="40" t="n">
        <v>41581</v>
      </c>
      <c r="I6992" s="21" t="s">
        <v>38</v>
      </c>
      <c r="J6992" s="21" t="s">
        <v>21</v>
      </c>
      <c r="K6992" s="21"/>
      <c r="L6992" s="21" t="n">
        <f aca="false">IF((AND((D6992="UR"),(J6992="XS"))),(B6992+1),(IF((AND((D6992="XS"),(J6992="XS"))),(B6992+0),IF((AND((D6992="XS"),(J6992="UR"))),(B6992-1),(IF((AND((D6992="XS"),(J6992="OBC"))),(B6992-1),(IF((AND((D6992="XS"),(J6992="ST"))),(B6992-1),(IF(AND((D6992="OBC"),(J6992="XS")),(B6992+1),(IF(AND((D6992="ST"),(J6992="XS")),(B6992+1),B6992))))))))))))</f>
        <v>-609</v>
      </c>
      <c r="P6992" s="2"/>
    </row>
    <row r="6993" customFormat="false" ht="11.25" hidden="false" customHeight="false" outlineLevel="0" collapsed="false">
      <c r="A6993" s="20" t="n">
        <v>2013</v>
      </c>
      <c r="B6993" s="21" t="n">
        <f aca="false">L6992</f>
        <v>-609</v>
      </c>
      <c r="C6993" s="21" t="n">
        <v>6977</v>
      </c>
      <c r="D6993" s="21" t="s">
        <v>21</v>
      </c>
      <c r="E6993" s="20"/>
      <c r="F6993" s="15" t="s">
        <v>5663</v>
      </c>
      <c r="G6993" s="21" t="n">
        <v>5689090</v>
      </c>
      <c r="H6993" s="40" t="n">
        <v>41581</v>
      </c>
      <c r="I6993" s="21" t="s">
        <v>38</v>
      </c>
      <c r="J6993" s="21" t="s">
        <v>21</v>
      </c>
      <c r="K6993" s="21"/>
      <c r="L6993" s="21" t="n">
        <f aca="false">IF((AND((D6993="UR"),(J6993="XS"))),(B6993+1),(IF((AND((D6993="XS"),(J6993="XS"))),(B6993+0),IF((AND((D6993="XS"),(J6993="UR"))),(B6993-1),(IF((AND((D6993="XS"),(J6993="OBC"))),(B6993-1),(IF((AND((D6993="XS"),(J6993="ST"))),(B6993-1),(IF(AND((D6993="OBC"),(J6993="XS")),(B6993+1),(IF(AND((D6993="ST"),(J6993="XS")),(B6993+1),B6993))))))))))))</f>
        <v>-609</v>
      </c>
      <c r="P6993" s="2"/>
    </row>
    <row r="6994" customFormat="false" ht="11.25" hidden="false" customHeight="false" outlineLevel="0" collapsed="false">
      <c r="A6994" s="20" t="n">
        <v>2013</v>
      </c>
      <c r="B6994" s="21" t="n">
        <f aca="false">L6993</f>
        <v>-609</v>
      </c>
      <c r="C6994" s="21" t="n">
        <v>6978</v>
      </c>
      <c r="D6994" s="21" t="s">
        <v>21</v>
      </c>
      <c r="E6994" s="20"/>
      <c r="F6994" s="15" t="s">
        <v>4924</v>
      </c>
      <c r="G6994" s="21" t="n">
        <v>5781159</v>
      </c>
      <c r="H6994" s="40" t="n">
        <v>41581</v>
      </c>
      <c r="I6994" s="21" t="s">
        <v>38</v>
      </c>
      <c r="J6994" s="21" t="s">
        <v>21</v>
      </c>
      <c r="K6994" s="21"/>
      <c r="L6994" s="21" t="n">
        <f aca="false">IF((AND((D6994="UR"),(J6994="XS"))),(B6994+1),(IF((AND((D6994="XS"),(J6994="XS"))),(B6994+0),IF((AND((D6994="XS"),(J6994="UR"))),(B6994-1),(IF((AND((D6994="XS"),(J6994="OBC"))),(B6994-1),(IF((AND((D6994="XS"),(J6994="ST"))),(B6994-1),(IF(AND((D6994="OBC"),(J6994="XS")),(B6994+1),(IF(AND((D6994="ST"),(J6994="XS")),(B6994+1),B6994))))))))))))</f>
        <v>-609</v>
      </c>
      <c r="P6994" s="2"/>
    </row>
    <row r="6995" customFormat="false" ht="11.25" hidden="false" customHeight="false" outlineLevel="0" collapsed="false">
      <c r="A6995" s="20" t="n">
        <v>2013</v>
      </c>
      <c r="B6995" s="21" t="n">
        <f aca="false">L6994</f>
        <v>-609</v>
      </c>
      <c r="C6995" s="21" t="n">
        <v>6979</v>
      </c>
      <c r="D6995" s="21" t="s">
        <v>21</v>
      </c>
      <c r="E6995" s="20"/>
      <c r="F6995" s="15" t="s">
        <v>4930</v>
      </c>
      <c r="G6995" s="21" t="n">
        <v>5685850</v>
      </c>
      <c r="H6995" s="40" t="n">
        <v>41330</v>
      </c>
      <c r="I6995" s="21" t="s">
        <v>23</v>
      </c>
      <c r="J6995" s="21" t="s">
        <v>21</v>
      </c>
      <c r="K6995" s="21"/>
      <c r="L6995" s="21" t="n">
        <f aca="false">IF((AND((D6995="UR"),(J6995="XS"))),(B6995+1),(IF((AND((D6995="XS"),(J6995="XS"))),(B6995+0),IF((AND((D6995="XS"),(J6995="UR"))),(B6995-1),(IF((AND((D6995="XS"),(J6995="OBC"))),(B6995-1),(IF((AND((D6995="XS"),(J6995="ST"))),(B6995-1),(IF(AND((D6995="OBC"),(J6995="XS")),(B6995+1),(IF(AND((D6995="ST"),(J6995="XS")),(B6995+1),B6995))))))))))))</f>
        <v>-609</v>
      </c>
      <c r="P6995" s="2"/>
    </row>
    <row r="6996" customFormat="false" ht="11.25" hidden="false" customHeight="false" outlineLevel="0" collapsed="false">
      <c r="A6996" s="20" t="n">
        <v>2013</v>
      </c>
      <c r="B6996" s="21" t="n">
        <f aca="false">L6995</f>
        <v>-609</v>
      </c>
      <c r="C6996" s="21" t="n">
        <v>6980</v>
      </c>
      <c r="D6996" s="21" t="s">
        <v>21</v>
      </c>
      <c r="E6996" s="20"/>
      <c r="F6996" s="15" t="s">
        <v>5178</v>
      </c>
      <c r="G6996" s="21" t="n">
        <v>5679788</v>
      </c>
      <c r="H6996" s="40" t="n">
        <v>41581</v>
      </c>
      <c r="I6996" s="21" t="s">
        <v>38</v>
      </c>
      <c r="J6996" s="21" t="s">
        <v>21</v>
      </c>
      <c r="K6996" s="21"/>
      <c r="L6996" s="21" t="n">
        <f aca="false">IF((AND((D6996="UR"),(J6996="XS"))),(B6996+1),(IF((AND((D6996="XS"),(J6996="XS"))),(B6996+0),IF((AND((D6996="XS"),(J6996="UR"))),(B6996-1),(IF((AND((D6996="XS"),(J6996="OBC"))),(B6996-1),(IF((AND((D6996="XS"),(J6996="ST"))),(B6996-1),(IF(AND((D6996="OBC"),(J6996="XS")),(B6996+1),(IF(AND((D6996="ST"),(J6996="XS")),(B6996+1),B6996))))))))))))</f>
        <v>-609</v>
      </c>
      <c r="P6996" s="2"/>
    </row>
    <row r="6997" customFormat="false" ht="11.25" hidden="false" customHeight="false" outlineLevel="0" collapsed="false">
      <c r="A6997" s="20" t="n">
        <v>2013</v>
      </c>
      <c r="B6997" s="21" t="n">
        <f aca="false">L6996</f>
        <v>-609</v>
      </c>
      <c r="C6997" s="21" t="n">
        <v>6981</v>
      </c>
      <c r="D6997" s="21" t="s">
        <v>21</v>
      </c>
      <c r="E6997" s="20"/>
      <c r="F6997" s="15" t="s">
        <v>5664</v>
      </c>
      <c r="G6997" s="21" t="n">
        <v>5679206</v>
      </c>
      <c r="H6997" s="40" t="n">
        <v>41367</v>
      </c>
      <c r="I6997" s="21" t="s">
        <v>38</v>
      </c>
      <c r="J6997" s="21" t="s">
        <v>21</v>
      </c>
      <c r="K6997" s="21"/>
      <c r="L6997" s="21" t="n">
        <f aca="false">IF((AND((D6997="UR"),(J6997="XS"))),(B6997+1),(IF((AND((D6997="XS"),(J6997="XS"))),(B6997+0),IF((AND((D6997="XS"),(J6997="UR"))),(B6997-1),(IF((AND((D6997="XS"),(J6997="OBC"))),(B6997-1),(IF((AND((D6997="XS"),(J6997="ST"))),(B6997-1),(IF(AND((D6997="OBC"),(J6997="XS")),(B6997+1),(IF(AND((D6997="ST"),(J6997="XS")),(B6997+1),B6997))))))))))))</f>
        <v>-609</v>
      </c>
      <c r="P6997" s="2"/>
    </row>
    <row r="6998" customFormat="false" ht="11.25" hidden="false" customHeight="false" outlineLevel="0" collapsed="false">
      <c r="A6998" s="20" t="n">
        <v>2013</v>
      </c>
      <c r="B6998" s="21" t="n">
        <f aca="false">L6997</f>
        <v>-609</v>
      </c>
      <c r="C6998" s="21" t="n">
        <v>6982</v>
      </c>
      <c r="D6998" s="21" t="s">
        <v>29</v>
      </c>
      <c r="E6998" s="20" t="n">
        <v>1010</v>
      </c>
      <c r="F6998" s="15" t="s">
        <v>5665</v>
      </c>
      <c r="G6998" s="21" t="n">
        <v>5766281</v>
      </c>
      <c r="H6998" s="40" t="n">
        <v>41581</v>
      </c>
      <c r="I6998" s="21" t="s">
        <v>38</v>
      </c>
      <c r="J6998" s="21" t="s">
        <v>21</v>
      </c>
      <c r="K6998" s="21"/>
      <c r="L6998" s="21" t="n">
        <f aca="false">IF((AND((D6998="UR"),(J6998="XS"))),(B6998+1),(IF((AND((D6998="XS"),(J6998="XS"))),(B6998+0),IF((AND((D6998="XS"),(J6998="UR"))),(B6998-1),(IF((AND((D6998="XS"),(J6998="OBC"))),(B6998-1),(IF((AND((D6998="XS"),(J6998="ST"))),(B6998-1),(IF(AND((D6998="OBC"),(J6998="XS")),(B6998+1),(IF(AND((D6998="ST"),(J6998="XS")),(B6998+1),B6998))))))))))))</f>
        <v>-610</v>
      </c>
      <c r="P6998" s="2"/>
    </row>
    <row r="6999" customFormat="false" ht="11.25" hidden="false" customHeight="false" outlineLevel="0" collapsed="false">
      <c r="A6999" s="20" t="n">
        <v>2013</v>
      </c>
      <c r="B6999" s="21" t="n">
        <f aca="false">L6998</f>
        <v>-610</v>
      </c>
      <c r="C6999" s="21" t="n">
        <v>6983</v>
      </c>
      <c r="D6999" s="21" t="s">
        <v>21</v>
      </c>
      <c r="E6999" s="20"/>
      <c r="F6999" s="15" t="s">
        <v>4946</v>
      </c>
      <c r="G6999" s="21" t="n">
        <v>5688671</v>
      </c>
      <c r="H6999" s="40" t="n">
        <v>41581</v>
      </c>
      <c r="I6999" s="21" t="s">
        <v>38</v>
      </c>
      <c r="J6999" s="21" t="s">
        <v>21</v>
      </c>
      <c r="K6999" s="21"/>
      <c r="L6999" s="21" t="n">
        <f aca="false">IF((AND((D6999="UR"),(J6999="XS"))),(B6999+1),(IF((AND((D6999="XS"),(J6999="XS"))),(B6999+0),IF((AND((D6999="XS"),(J6999="UR"))),(B6999-1),(IF((AND((D6999="XS"),(J6999="OBC"))),(B6999-1),(IF((AND((D6999="XS"),(J6999="ST"))),(B6999-1),(IF(AND((D6999="OBC"),(J6999="XS")),(B6999+1),(IF(AND((D6999="ST"),(J6999="XS")),(B6999+1),B6999))))))))))))</f>
        <v>-610</v>
      </c>
      <c r="P6999" s="2"/>
    </row>
    <row r="7000" customFormat="false" ht="11.25" hidden="false" customHeight="false" outlineLevel="0" collapsed="false">
      <c r="A7000" s="20" t="n">
        <v>2013</v>
      </c>
      <c r="B7000" s="21" t="n">
        <f aca="false">L6999</f>
        <v>-610</v>
      </c>
      <c r="C7000" s="21" t="n">
        <v>6984</v>
      </c>
      <c r="D7000" s="21" t="s">
        <v>21</v>
      </c>
      <c r="E7000" s="20"/>
      <c r="F7000" s="15" t="s">
        <v>4946</v>
      </c>
      <c r="G7000" s="21" t="n">
        <v>5788390</v>
      </c>
      <c r="H7000" s="40" t="n">
        <v>41581</v>
      </c>
      <c r="I7000" s="21" t="s">
        <v>38</v>
      </c>
      <c r="J7000" s="21" t="s">
        <v>21</v>
      </c>
      <c r="K7000" s="21"/>
      <c r="L7000" s="21" t="n">
        <f aca="false">IF((AND((D7000="UR"),(J7000="XS"))),(B7000+1),(IF((AND((D7000="XS"),(J7000="XS"))),(B7000+0),IF((AND((D7000="XS"),(J7000="UR"))),(B7000-1),(IF((AND((D7000="XS"),(J7000="OBC"))),(B7000-1),(IF((AND((D7000="XS"),(J7000="ST"))),(B7000-1),(IF(AND((D7000="OBC"),(J7000="XS")),(B7000+1),(IF(AND((D7000="ST"),(J7000="XS")),(B7000+1),B7000))))))))))))</f>
        <v>-610</v>
      </c>
      <c r="P7000" s="2"/>
    </row>
    <row r="7001" customFormat="false" ht="11.25" hidden="false" customHeight="false" outlineLevel="0" collapsed="false">
      <c r="A7001" s="20" t="n">
        <v>2013</v>
      </c>
      <c r="B7001" s="21" t="n">
        <f aca="false">L7000</f>
        <v>-610</v>
      </c>
      <c r="C7001" s="21" t="n">
        <v>6985</v>
      </c>
      <c r="D7001" s="21" t="s">
        <v>21</v>
      </c>
      <c r="E7001" s="20"/>
      <c r="F7001" s="15" t="s">
        <v>5666</v>
      </c>
      <c r="G7001" s="21" t="n">
        <v>5691222</v>
      </c>
      <c r="H7001" s="40" t="n">
        <v>41581</v>
      </c>
      <c r="I7001" s="21" t="s">
        <v>38</v>
      </c>
      <c r="J7001" s="21" t="s">
        <v>21</v>
      </c>
      <c r="K7001" s="21"/>
      <c r="L7001" s="21" t="n">
        <f aca="false">IF((AND((D7001="UR"),(J7001="XS"))),(B7001+1),(IF((AND((D7001="XS"),(J7001="XS"))),(B7001+0),IF((AND((D7001="XS"),(J7001="UR"))),(B7001-1),(IF((AND((D7001="XS"),(J7001="OBC"))),(B7001-1),(IF((AND((D7001="XS"),(J7001="ST"))),(B7001-1),(IF(AND((D7001="OBC"),(J7001="XS")),(B7001+1),(IF(AND((D7001="ST"),(J7001="XS")),(B7001+1),B7001))))))))))))</f>
        <v>-610</v>
      </c>
      <c r="P7001" s="2"/>
    </row>
    <row r="7002" customFormat="false" ht="11.25" hidden="false" customHeight="false" outlineLevel="0" collapsed="false">
      <c r="A7002" s="20" t="n">
        <v>2013</v>
      </c>
      <c r="B7002" s="21" t="n">
        <f aca="false">L7001</f>
        <v>-610</v>
      </c>
      <c r="C7002" s="21" t="n">
        <v>6986</v>
      </c>
      <c r="D7002" s="21" t="s">
        <v>21</v>
      </c>
      <c r="E7002" s="20"/>
      <c r="F7002" s="15" t="s">
        <v>5667</v>
      </c>
      <c r="G7002" s="21" t="n">
        <v>5679613</v>
      </c>
      <c r="H7002" s="40" t="n">
        <v>41581</v>
      </c>
      <c r="I7002" s="21" t="s">
        <v>38</v>
      </c>
      <c r="J7002" s="21" t="s">
        <v>21</v>
      </c>
      <c r="K7002" s="21"/>
      <c r="L7002" s="21" t="n">
        <f aca="false">IF((AND((D7002="UR"),(J7002="XS"))),(B7002+1),(IF((AND((D7002="XS"),(J7002="XS"))),(B7002+0),IF((AND((D7002="XS"),(J7002="UR"))),(B7002-1),(IF((AND((D7002="XS"),(J7002="OBC"))),(B7002-1),(IF((AND((D7002="XS"),(J7002="ST"))),(B7002-1),(IF(AND((D7002="OBC"),(J7002="XS")),(B7002+1),(IF(AND((D7002="ST"),(J7002="XS")),(B7002+1),B7002))))))))))))</f>
        <v>-610</v>
      </c>
      <c r="P7002" s="2"/>
    </row>
    <row r="7003" customFormat="false" ht="11.25" hidden="false" customHeight="false" outlineLevel="0" collapsed="false">
      <c r="A7003" s="20" t="n">
        <v>2013</v>
      </c>
      <c r="B7003" s="21" t="n">
        <f aca="false">L7002</f>
        <v>-610</v>
      </c>
      <c r="C7003" s="21" t="n">
        <v>6987</v>
      </c>
      <c r="D7003" s="21" t="s">
        <v>21</v>
      </c>
      <c r="E7003" s="20"/>
      <c r="F7003" s="15" t="s">
        <v>5668</v>
      </c>
      <c r="G7003" s="21" t="n">
        <v>5686156</v>
      </c>
      <c r="H7003" s="40" t="n">
        <v>41367</v>
      </c>
      <c r="I7003" s="21" t="s">
        <v>23</v>
      </c>
      <c r="J7003" s="21" t="s">
        <v>21</v>
      </c>
      <c r="K7003" s="21"/>
      <c r="L7003" s="21" t="n">
        <f aca="false">IF((AND((D7003="UR"),(J7003="XS"))),(B7003+1),(IF((AND((D7003="XS"),(J7003="XS"))),(B7003+0),IF((AND((D7003="XS"),(J7003="UR"))),(B7003-1),(IF((AND((D7003="XS"),(J7003="OBC"))),(B7003-1),(IF((AND((D7003="XS"),(J7003="ST"))),(B7003-1),(IF(AND((D7003="OBC"),(J7003="XS")),(B7003+1),(IF(AND((D7003="ST"),(J7003="XS")),(B7003+1),B7003))))))))))))</f>
        <v>-610</v>
      </c>
      <c r="P7003" s="2"/>
    </row>
    <row r="7004" customFormat="false" ht="11.25" hidden="false" customHeight="false" outlineLevel="0" collapsed="false">
      <c r="A7004" s="20" t="n">
        <v>2013</v>
      </c>
      <c r="B7004" s="21" t="n">
        <f aca="false">L7003</f>
        <v>-610</v>
      </c>
      <c r="C7004" s="21" t="n">
        <v>6988</v>
      </c>
      <c r="D7004" s="21" t="s">
        <v>21</v>
      </c>
      <c r="E7004" s="20"/>
      <c r="F7004" s="15" t="s">
        <v>2409</v>
      </c>
      <c r="G7004" s="21" t="n">
        <v>5688043</v>
      </c>
      <c r="H7004" s="40" t="n">
        <v>41581</v>
      </c>
      <c r="I7004" s="21" t="s">
        <v>38</v>
      </c>
      <c r="J7004" s="21" t="s">
        <v>21</v>
      </c>
      <c r="K7004" s="21"/>
      <c r="L7004" s="21" t="n">
        <f aca="false">IF((AND((D7004="UR"),(J7004="XS"))),(B7004+1),(IF((AND((D7004="XS"),(J7004="XS"))),(B7004+0),IF((AND((D7004="XS"),(J7004="UR"))),(B7004-1),(IF((AND((D7004="XS"),(J7004="OBC"))),(B7004-1),(IF((AND((D7004="XS"),(J7004="ST"))),(B7004-1),(IF(AND((D7004="OBC"),(J7004="XS")),(B7004+1),(IF(AND((D7004="ST"),(J7004="XS")),(B7004+1),B7004))))))))))))</f>
        <v>-610</v>
      </c>
      <c r="P7004" s="2"/>
    </row>
    <row r="7005" customFormat="false" ht="11.25" hidden="false" customHeight="false" outlineLevel="0" collapsed="false">
      <c r="A7005" s="20" t="n">
        <v>2013</v>
      </c>
      <c r="B7005" s="21" t="n">
        <f aca="false">L7004</f>
        <v>-610</v>
      </c>
      <c r="C7005" s="21" t="n">
        <v>6989</v>
      </c>
      <c r="D7005" s="21" t="s">
        <v>29</v>
      </c>
      <c r="E7005" s="20" t="n">
        <v>1011</v>
      </c>
      <c r="F7005" s="15" t="s">
        <v>5669</v>
      </c>
      <c r="G7005" s="21" t="n">
        <v>5879094</v>
      </c>
      <c r="H7005" s="40" t="n">
        <v>41367</v>
      </c>
      <c r="I7005" s="21" t="s">
        <v>23</v>
      </c>
      <c r="J7005" s="21" t="s">
        <v>21</v>
      </c>
      <c r="K7005" s="21"/>
      <c r="L7005" s="21" t="n">
        <f aca="false">IF((AND((D7005="UR"),(J7005="XS"))),(B7005+1),(IF((AND((D7005="XS"),(J7005="XS"))),(B7005+0),IF((AND((D7005="XS"),(J7005="UR"))),(B7005-1),(IF((AND((D7005="XS"),(J7005="OBC"))),(B7005-1),(IF((AND((D7005="XS"),(J7005="ST"))),(B7005-1),(IF(AND((D7005="OBC"),(J7005="XS")),(B7005+1),(IF(AND((D7005="ST"),(J7005="XS")),(B7005+1),B7005))))))))))))</f>
        <v>-611</v>
      </c>
      <c r="P7005" s="2"/>
    </row>
    <row r="7006" customFormat="false" ht="11.25" hidden="false" customHeight="false" outlineLevel="0" collapsed="false">
      <c r="A7006" s="20" t="n">
        <v>2013</v>
      </c>
      <c r="B7006" s="21" t="n">
        <f aca="false">L7005</f>
        <v>-611</v>
      </c>
      <c r="C7006" s="21" t="n">
        <v>6990</v>
      </c>
      <c r="D7006" s="21" t="s">
        <v>21</v>
      </c>
      <c r="E7006" s="20"/>
      <c r="F7006" s="15" t="s">
        <v>5430</v>
      </c>
      <c r="G7006" s="21" t="n">
        <v>5683025</v>
      </c>
      <c r="H7006" s="40" t="n">
        <v>41581</v>
      </c>
      <c r="I7006" s="21" t="s">
        <v>38</v>
      </c>
      <c r="J7006" s="21" t="s">
        <v>21</v>
      </c>
      <c r="K7006" s="21"/>
      <c r="L7006" s="21" t="n">
        <f aca="false">IF((AND((D7006="UR"),(J7006="XS"))),(B7006+1),(IF((AND((D7006="XS"),(J7006="XS"))),(B7006+0),IF((AND((D7006="XS"),(J7006="UR"))),(B7006-1),(IF((AND((D7006="XS"),(J7006="OBC"))),(B7006-1),(IF((AND((D7006="XS"),(J7006="ST"))),(B7006-1),(IF(AND((D7006="OBC"),(J7006="XS")),(B7006+1),(IF(AND((D7006="ST"),(J7006="XS")),(B7006+1),B7006))))))))))))</f>
        <v>-611</v>
      </c>
      <c r="P7006" s="2"/>
    </row>
    <row r="7007" customFormat="false" ht="11.25" hidden="false" customHeight="false" outlineLevel="0" collapsed="false">
      <c r="A7007" s="20" t="n">
        <v>2013</v>
      </c>
      <c r="B7007" s="21" t="n">
        <f aca="false">L7006</f>
        <v>-611</v>
      </c>
      <c r="C7007" s="21" t="n">
        <v>6991</v>
      </c>
      <c r="D7007" s="21" t="s">
        <v>21</v>
      </c>
      <c r="E7007" s="20"/>
      <c r="F7007" s="15" t="s">
        <v>4859</v>
      </c>
      <c r="G7007" s="21" t="n">
        <v>5685036</v>
      </c>
      <c r="H7007" s="40" t="n">
        <v>41581</v>
      </c>
      <c r="I7007" s="21" t="s">
        <v>23</v>
      </c>
      <c r="J7007" s="21" t="s">
        <v>21</v>
      </c>
      <c r="K7007" s="21"/>
      <c r="L7007" s="21" t="n">
        <f aca="false">IF((AND((D7007="UR"),(J7007="XS"))),(B7007+1),(IF((AND((D7007="XS"),(J7007="XS"))),(B7007+0),IF((AND((D7007="XS"),(J7007="UR"))),(B7007-1),(IF((AND((D7007="XS"),(J7007="OBC"))),(B7007-1),(IF((AND((D7007="XS"),(J7007="ST"))),(B7007-1),(IF(AND((D7007="OBC"),(J7007="XS")),(B7007+1),(IF(AND((D7007="ST"),(J7007="XS")),(B7007+1),B7007))))))))))))</f>
        <v>-611</v>
      </c>
      <c r="P7007" s="2"/>
    </row>
    <row r="7008" customFormat="false" ht="11.25" hidden="false" customHeight="false" outlineLevel="0" collapsed="false">
      <c r="A7008" s="20" t="n">
        <v>2013</v>
      </c>
      <c r="B7008" s="21" t="n">
        <f aca="false">L7007</f>
        <v>-611</v>
      </c>
      <c r="C7008" s="21" t="n">
        <v>6992</v>
      </c>
      <c r="D7008" s="21" t="s">
        <v>21</v>
      </c>
      <c r="E7008" s="20"/>
      <c r="F7008" s="15" t="s">
        <v>5670</v>
      </c>
      <c r="G7008" s="21" t="n">
        <v>5683300</v>
      </c>
      <c r="H7008" s="40" t="n">
        <v>41581</v>
      </c>
      <c r="I7008" s="21" t="s">
        <v>38</v>
      </c>
      <c r="J7008" s="21" t="s">
        <v>21</v>
      </c>
      <c r="K7008" s="21"/>
      <c r="L7008" s="21" t="n">
        <f aca="false">IF((AND((D7008="UR"),(J7008="XS"))),(B7008+1),(IF((AND((D7008="XS"),(J7008="XS"))),(B7008+0),IF((AND((D7008="XS"),(J7008="UR"))),(B7008-1),(IF((AND((D7008="XS"),(J7008="OBC"))),(B7008-1),(IF((AND((D7008="XS"),(J7008="ST"))),(B7008-1),(IF(AND((D7008="OBC"),(J7008="XS")),(B7008+1),(IF(AND((D7008="ST"),(J7008="XS")),(B7008+1),B7008))))))))))))</f>
        <v>-611</v>
      </c>
      <c r="P7008" s="2"/>
    </row>
    <row r="7009" customFormat="false" ht="11.25" hidden="false" customHeight="false" outlineLevel="0" collapsed="false">
      <c r="A7009" s="20" t="n">
        <v>2013</v>
      </c>
      <c r="B7009" s="21" t="n">
        <f aca="false">L7008</f>
        <v>-611</v>
      </c>
      <c r="C7009" s="21" t="n">
        <v>6993</v>
      </c>
      <c r="D7009" s="21" t="s">
        <v>21</v>
      </c>
      <c r="E7009" s="20"/>
      <c r="F7009" s="15" t="s">
        <v>4972</v>
      </c>
      <c r="G7009" s="21" t="n">
        <v>7531044</v>
      </c>
      <c r="H7009" s="40" t="n">
        <v>41302</v>
      </c>
      <c r="I7009" s="21" t="s">
        <v>23</v>
      </c>
      <c r="J7009" s="21" t="s">
        <v>21</v>
      </c>
      <c r="K7009" s="21"/>
      <c r="L7009" s="21" t="n">
        <f aca="false">IF((AND((D7009="UR"),(J7009="XS"))),(B7009+1),(IF((AND((D7009="XS"),(J7009="XS"))),(B7009+0),IF((AND((D7009="XS"),(J7009="UR"))),(B7009-1),(IF((AND((D7009="XS"),(J7009="OBC"))),(B7009-1),(IF((AND((D7009="XS"),(J7009="ST"))),(B7009-1),(IF(AND((D7009="OBC"),(J7009="XS")),(B7009+1),(IF(AND((D7009="ST"),(J7009="XS")),(B7009+1),B7009))))))))))))</f>
        <v>-611</v>
      </c>
      <c r="P7009" s="2"/>
    </row>
    <row r="7010" customFormat="false" ht="11.25" hidden="false" customHeight="false" outlineLevel="0" collapsed="false">
      <c r="A7010" s="20" t="n">
        <v>2013</v>
      </c>
      <c r="B7010" s="21" t="n">
        <f aca="false">L7009</f>
        <v>-611</v>
      </c>
      <c r="C7010" s="21" t="n">
        <v>6994</v>
      </c>
      <c r="D7010" s="21" t="s">
        <v>21</v>
      </c>
      <c r="E7010" s="20"/>
      <c r="F7010" s="15" t="s">
        <v>5637</v>
      </c>
      <c r="G7010" s="21" t="n">
        <v>5805023</v>
      </c>
      <c r="H7010" s="40" t="n">
        <v>41581</v>
      </c>
      <c r="I7010" s="21" t="s">
        <v>23</v>
      </c>
      <c r="J7010" s="21" t="s">
        <v>21</v>
      </c>
      <c r="K7010" s="21"/>
      <c r="L7010" s="21" t="n">
        <f aca="false">IF((AND((D7010="UR"),(J7010="XS"))),(B7010+1),(IF((AND((D7010="XS"),(J7010="XS"))),(B7010+0),IF((AND((D7010="XS"),(J7010="UR"))),(B7010-1),(IF((AND((D7010="XS"),(J7010="OBC"))),(B7010-1),(IF((AND((D7010="XS"),(J7010="ST"))),(B7010-1),(IF(AND((D7010="OBC"),(J7010="XS")),(B7010+1),(IF(AND((D7010="ST"),(J7010="XS")),(B7010+1),B7010))))))))))))</f>
        <v>-611</v>
      </c>
      <c r="P7010" s="2"/>
    </row>
    <row r="7011" customFormat="false" ht="11.25" hidden="false" customHeight="false" outlineLevel="0" collapsed="false">
      <c r="A7011" s="20" t="n">
        <v>2013</v>
      </c>
      <c r="B7011" s="21" t="n">
        <f aca="false">L7010</f>
        <v>-611</v>
      </c>
      <c r="C7011" s="21" t="n">
        <v>6995</v>
      </c>
      <c r="D7011" s="21" t="s">
        <v>21</v>
      </c>
      <c r="E7011" s="20"/>
      <c r="F7011" s="15" t="s">
        <v>5671</v>
      </c>
      <c r="G7011" s="21" t="n">
        <v>5791359</v>
      </c>
      <c r="H7011" s="40" t="n">
        <v>41581</v>
      </c>
      <c r="I7011" s="21" t="s">
        <v>38</v>
      </c>
      <c r="J7011" s="21" t="s">
        <v>21</v>
      </c>
      <c r="K7011" s="21"/>
      <c r="L7011" s="21" t="n">
        <f aca="false">IF((AND((D7011="UR"),(J7011="XS"))),(B7011+1),(IF((AND((D7011="XS"),(J7011="XS"))),(B7011+0),IF((AND((D7011="XS"),(J7011="UR"))),(B7011-1),(IF((AND((D7011="XS"),(J7011="OBC"))),(B7011-1),(IF((AND((D7011="XS"),(J7011="ST"))),(B7011-1),(IF(AND((D7011="OBC"),(J7011="XS")),(B7011+1),(IF(AND((D7011="ST"),(J7011="XS")),(B7011+1),B7011))))))))))))</f>
        <v>-611</v>
      </c>
      <c r="P7011" s="2"/>
    </row>
    <row r="7012" customFormat="false" ht="11.25" hidden="false" customHeight="false" outlineLevel="0" collapsed="false">
      <c r="A7012" s="20" t="n">
        <v>2013</v>
      </c>
      <c r="B7012" s="21" t="n">
        <f aca="false">L7011</f>
        <v>-611</v>
      </c>
      <c r="C7012" s="21" t="n">
        <v>6996</v>
      </c>
      <c r="D7012" s="21" t="s">
        <v>29</v>
      </c>
      <c r="E7012" s="20" t="n">
        <v>1012</v>
      </c>
      <c r="F7012" s="15" t="s">
        <v>5672</v>
      </c>
      <c r="G7012" s="21" t="n">
        <v>5684358</v>
      </c>
      <c r="H7012" s="40" t="n">
        <v>41581</v>
      </c>
      <c r="I7012" s="21" t="s">
        <v>38</v>
      </c>
      <c r="J7012" s="21" t="s">
        <v>21</v>
      </c>
      <c r="K7012" s="21"/>
      <c r="L7012" s="21" t="n">
        <f aca="false">IF((AND((D7012="UR"),(J7012="XS"))),(B7012+1),(IF((AND((D7012="XS"),(J7012="XS"))),(B7012+0),IF((AND((D7012="XS"),(J7012="UR"))),(B7012-1),(IF((AND((D7012="XS"),(J7012="OBC"))),(B7012-1),(IF((AND((D7012="XS"),(J7012="ST"))),(B7012-1),(IF(AND((D7012="OBC"),(J7012="XS")),(B7012+1),(IF(AND((D7012="ST"),(J7012="XS")),(B7012+1),B7012))))))))))))</f>
        <v>-612</v>
      </c>
      <c r="P7012" s="2"/>
    </row>
    <row r="7013" customFormat="false" ht="11.25" hidden="false" customHeight="false" outlineLevel="0" collapsed="false">
      <c r="A7013" s="20" t="n">
        <v>2013</v>
      </c>
      <c r="B7013" s="21" t="n">
        <f aca="false">L7012</f>
        <v>-612</v>
      </c>
      <c r="C7013" s="21" t="n">
        <v>6997</v>
      </c>
      <c r="D7013" s="21" t="s">
        <v>21</v>
      </c>
      <c r="E7013" s="20"/>
      <c r="F7013" s="15" t="s">
        <v>5249</v>
      </c>
      <c r="G7013" s="21" t="n">
        <v>7532717</v>
      </c>
      <c r="H7013" s="40" t="n">
        <v>41580</v>
      </c>
      <c r="I7013" s="21" t="s">
        <v>2503</v>
      </c>
      <c r="J7013" s="21" t="s">
        <v>29</v>
      </c>
      <c r="K7013" s="21" t="n">
        <v>401</v>
      </c>
      <c r="L7013" s="21" t="n">
        <f aca="false">IF((AND((D7013="UR"),(J7013="XS"))),(B7013+1),(IF((AND((D7013="XS"),(J7013="XS"))),(B7013+0),IF((AND((D7013="XS"),(J7013="UR"))),(B7013-1),(IF((AND((D7013="XS"),(J7013="OBC"))),(B7013-1),(IF((AND((D7013="XS"),(J7013="ST"))),(B7013-1),(IF(AND((D7013="OBC"),(J7013="XS")),(B7013+1),(IF(AND((D7013="ST"),(J7013="XS")),(B7013+1),B7013))))))))))))</f>
        <v>-611</v>
      </c>
      <c r="P7013" s="2"/>
    </row>
    <row r="7014" customFormat="false" ht="11.25" hidden="false" customHeight="false" outlineLevel="0" collapsed="false">
      <c r="A7014" s="20" t="n">
        <v>2013</v>
      </c>
      <c r="B7014" s="21" t="n">
        <f aca="false">L7013</f>
        <v>-611</v>
      </c>
      <c r="C7014" s="21" t="n">
        <v>6998</v>
      </c>
      <c r="D7014" s="21" t="s">
        <v>21</v>
      </c>
      <c r="E7014" s="20"/>
      <c r="F7014" s="15" t="s">
        <v>5673</v>
      </c>
      <c r="G7014" s="21" t="n">
        <v>7532903</v>
      </c>
      <c r="H7014" s="40" t="n">
        <v>41367</v>
      </c>
      <c r="I7014" s="21" t="s">
        <v>2496</v>
      </c>
      <c r="J7014" s="21" t="s">
        <v>29</v>
      </c>
      <c r="K7014" s="21" t="n">
        <v>402</v>
      </c>
      <c r="L7014" s="21" t="n">
        <f aca="false">IF((AND((D7014="UR"),(J7014="XS"))),(B7014+1),(IF((AND((D7014="XS"),(J7014="XS"))),(B7014+0),IF((AND((D7014="XS"),(J7014="UR"))),(B7014-1),(IF((AND((D7014="XS"),(J7014="OBC"))),(B7014-1),(IF((AND((D7014="XS"),(J7014="ST"))),(B7014-1),(IF(AND((D7014="OBC"),(J7014="XS")),(B7014+1),(IF(AND((D7014="ST"),(J7014="XS")),(B7014+1),B7014))))))))))))</f>
        <v>-610</v>
      </c>
      <c r="P7014" s="2"/>
    </row>
    <row r="7015" customFormat="false" ht="11.25" hidden="false" customHeight="false" outlineLevel="0" collapsed="false">
      <c r="A7015" s="20" t="n">
        <v>2013</v>
      </c>
      <c r="B7015" s="21" t="n">
        <f aca="false">L7014</f>
        <v>-610</v>
      </c>
      <c r="C7015" s="21" t="n">
        <v>6999</v>
      </c>
      <c r="D7015" s="21" t="s">
        <v>21</v>
      </c>
      <c r="E7015" s="20"/>
      <c r="F7015" s="15" t="s">
        <v>5674</v>
      </c>
      <c r="G7015" s="21" t="n">
        <v>5684005</v>
      </c>
      <c r="H7015" s="40" t="n">
        <v>41581</v>
      </c>
      <c r="I7015" s="21" t="s">
        <v>38</v>
      </c>
      <c r="J7015" s="21" t="s">
        <v>21</v>
      </c>
      <c r="K7015" s="21"/>
      <c r="L7015" s="21" t="n">
        <f aca="false">IF((AND((D7015="UR"),(J7015="XS"))),(B7015+1),(IF((AND((D7015="XS"),(J7015="XS"))),(B7015+0),IF((AND((D7015="XS"),(J7015="UR"))),(B7015-1),(IF((AND((D7015="XS"),(J7015="OBC"))),(B7015-1),(IF((AND((D7015="XS"),(J7015="ST"))),(B7015-1),(IF(AND((D7015="OBC"),(J7015="XS")),(B7015+1),(IF(AND((D7015="ST"),(J7015="XS")),(B7015+1),B7015))))))))))))</f>
        <v>-610</v>
      </c>
      <c r="P7015" s="2"/>
    </row>
    <row r="7016" customFormat="false" ht="11.25" hidden="false" customHeight="false" outlineLevel="0" collapsed="false">
      <c r="A7016" s="20" t="n">
        <v>2013</v>
      </c>
      <c r="B7016" s="21" t="n">
        <f aca="false">L7015</f>
        <v>-610</v>
      </c>
      <c r="C7016" s="21" t="n">
        <v>7000</v>
      </c>
      <c r="D7016" s="21" t="s">
        <v>21</v>
      </c>
      <c r="E7016" s="20"/>
      <c r="F7016" s="15" t="s">
        <v>5675</v>
      </c>
      <c r="G7016" s="21" t="n">
        <v>7530501</v>
      </c>
      <c r="H7016" s="40" t="n">
        <v>41580</v>
      </c>
      <c r="I7016" s="21" t="s">
        <v>23</v>
      </c>
      <c r="J7016" s="21" t="s">
        <v>21</v>
      </c>
      <c r="K7016" s="21"/>
      <c r="L7016" s="21" t="n">
        <f aca="false">IF((AND((D7016="UR"),(J7016="XS"))),(B7016+1),(IF((AND((D7016="XS"),(J7016="XS"))),(B7016+0),IF((AND((D7016="XS"),(J7016="UR"))),(B7016-1),(IF((AND((D7016="XS"),(J7016="OBC"))),(B7016-1),(IF((AND((D7016="XS"),(J7016="ST"))),(B7016-1),(IF(AND((D7016="OBC"),(J7016="XS")),(B7016+1),(IF(AND((D7016="ST"),(J7016="XS")),(B7016+1),B7016))))))))))))</f>
        <v>-610</v>
      </c>
      <c r="P7016" s="2"/>
    </row>
    <row r="7017" customFormat="false" ht="11.25" hidden="false" customHeight="false" outlineLevel="0" collapsed="false">
      <c r="A7017" s="20" t="n">
        <v>2013</v>
      </c>
      <c r="B7017" s="21" t="n">
        <f aca="false">L7016</f>
        <v>-610</v>
      </c>
      <c r="C7017" s="21" t="n">
        <v>7001</v>
      </c>
      <c r="D7017" s="21" t="s">
        <v>21</v>
      </c>
      <c r="E7017" s="20"/>
      <c r="F7017" s="15" t="s">
        <v>5676</v>
      </c>
      <c r="G7017" s="21" t="n">
        <v>7577842</v>
      </c>
      <c r="H7017" s="40" t="n">
        <v>41366</v>
      </c>
      <c r="I7017" s="21" t="s">
        <v>2496</v>
      </c>
      <c r="J7017" s="21" t="s">
        <v>29</v>
      </c>
      <c r="K7017" s="21" t="n">
        <v>403</v>
      </c>
      <c r="L7017" s="21" t="n">
        <f aca="false">IF((AND((D7017="UR"),(J7017="XS"))),(B7017+1),(IF((AND((D7017="XS"),(J7017="XS"))),(B7017+0),IF((AND((D7017="XS"),(J7017="UR"))),(B7017-1),(IF((AND((D7017="XS"),(J7017="OBC"))),(B7017-1),(IF((AND((D7017="XS"),(J7017="ST"))),(B7017-1),(IF(AND((D7017="OBC"),(J7017="XS")),(B7017+1),(IF(AND((D7017="ST"),(J7017="XS")),(B7017+1),B7017))))))))))))</f>
        <v>-609</v>
      </c>
      <c r="P7017" s="2"/>
    </row>
    <row r="7018" customFormat="false" ht="11.25" hidden="false" customHeight="false" outlineLevel="0" collapsed="false">
      <c r="A7018" s="20" t="n">
        <v>2013</v>
      </c>
      <c r="B7018" s="21" t="n">
        <f aca="false">L7017</f>
        <v>-609</v>
      </c>
      <c r="C7018" s="21" t="n">
        <v>7002</v>
      </c>
      <c r="D7018" s="21" t="s">
        <v>21</v>
      </c>
      <c r="E7018" s="20"/>
      <c r="F7018" s="15" t="s">
        <v>5677</v>
      </c>
      <c r="G7018" s="21" t="n">
        <v>5689813</v>
      </c>
      <c r="H7018" s="40" t="n">
        <v>41330</v>
      </c>
      <c r="I7018" s="21" t="s">
        <v>38</v>
      </c>
      <c r="J7018" s="21" t="s">
        <v>21</v>
      </c>
      <c r="K7018" s="21"/>
      <c r="L7018" s="21" t="n">
        <f aca="false">IF((AND((D7018="UR"),(J7018="XS"))),(B7018+1),(IF((AND((D7018="XS"),(J7018="XS"))),(B7018+0),IF((AND((D7018="XS"),(J7018="UR"))),(B7018-1),(IF((AND((D7018="XS"),(J7018="OBC"))),(B7018-1),(IF((AND((D7018="XS"),(J7018="ST"))),(B7018-1),(IF(AND((D7018="OBC"),(J7018="XS")),(B7018+1),(IF(AND((D7018="ST"),(J7018="XS")),(B7018+1),B7018))))))))))))</f>
        <v>-609</v>
      </c>
      <c r="P7018" s="2"/>
    </row>
    <row r="7019" customFormat="false" ht="11.25" hidden="false" customHeight="false" outlineLevel="0" collapsed="false">
      <c r="A7019" s="20" t="n">
        <v>2013</v>
      </c>
      <c r="B7019" s="21" t="n">
        <f aca="false">L7018</f>
        <v>-609</v>
      </c>
      <c r="C7019" s="21" t="n">
        <v>7003</v>
      </c>
      <c r="D7019" s="21" t="s">
        <v>29</v>
      </c>
      <c r="E7019" s="20" t="n">
        <v>1013</v>
      </c>
      <c r="F7019" s="15" t="s">
        <v>5678</v>
      </c>
      <c r="G7019" s="21" t="n">
        <v>5689422</v>
      </c>
      <c r="H7019" s="40" t="n">
        <v>41344</v>
      </c>
      <c r="I7019" s="21" t="s">
        <v>38</v>
      </c>
      <c r="J7019" s="21" t="s">
        <v>21</v>
      </c>
      <c r="K7019" s="21"/>
      <c r="L7019" s="21" t="n">
        <f aca="false">IF((AND((D7019="UR"),(J7019="XS"))),(B7019+1),(IF((AND((D7019="XS"),(J7019="XS"))),(B7019+0),IF((AND((D7019="XS"),(J7019="UR"))),(B7019-1),(IF((AND((D7019="XS"),(J7019="OBC"))),(B7019-1),(IF((AND((D7019="XS"),(J7019="ST"))),(B7019-1),(IF(AND((D7019="OBC"),(J7019="XS")),(B7019+1),(IF(AND((D7019="ST"),(J7019="XS")),(B7019+1),B7019))))))))))))</f>
        <v>-610</v>
      </c>
      <c r="P7019" s="2"/>
    </row>
    <row r="7020" customFormat="false" ht="11.25" hidden="false" customHeight="false" outlineLevel="0" collapsed="false">
      <c r="A7020" s="20" t="n">
        <v>2013</v>
      </c>
      <c r="B7020" s="21" t="n">
        <f aca="false">L7019</f>
        <v>-610</v>
      </c>
      <c r="C7020" s="21" t="n">
        <v>7004</v>
      </c>
      <c r="D7020" s="21" t="s">
        <v>21</v>
      </c>
      <c r="E7020" s="20"/>
      <c r="F7020" s="15" t="s">
        <v>5029</v>
      </c>
      <c r="G7020" s="21" t="n">
        <v>5687977</v>
      </c>
      <c r="H7020" s="40" t="n">
        <v>41337</v>
      </c>
      <c r="I7020" s="21" t="s">
        <v>38</v>
      </c>
      <c r="J7020" s="21" t="s">
        <v>21</v>
      </c>
      <c r="K7020" s="21"/>
      <c r="L7020" s="21" t="n">
        <f aca="false">IF((AND((D7020="UR"),(J7020="XS"))),(B7020+1),(IF((AND((D7020="XS"),(J7020="XS"))),(B7020+0),IF((AND((D7020="XS"),(J7020="UR"))),(B7020-1),(IF((AND((D7020="XS"),(J7020="OBC"))),(B7020-1),(IF((AND((D7020="XS"),(J7020="ST"))),(B7020-1),(IF(AND((D7020="OBC"),(J7020="XS")),(B7020+1),(IF(AND((D7020="ST"),(J7020="XS")),(B7020+1),B7020))))))))))))</f>
        <v>-610</v>
      </c>
      <c r="P7020" s="2"/>
    </row>
    <row r="7021" customFormat="false" ht="11.25" hidden="false" customHeight="false" outlineLevel="0" collapsed="false">
      <c r="A7021" s="20" t="n">
        <v>2013</v>
      </c>
      <c r="B7021" s="21" t="n">
        <f aca="false">L7020</f>
        <v>-610</v>
      </c>
      <c r="C7021" s="21" t="n">
        <v>7005</v>
      </c>
      <c r="D7021" s="21" t="s">
        <v>21</v>
      </c>
      <c r="E7021" s="20"/>
      <c r="F7021" s="15" t="s">
        <v>5679</v>
      </c>
      <c r="G7021" s="21" t="n">
        <v>5681251</v>
      </c>
      <c r="H7021" s="40" t="n">
        <v>41344</v>
      </c>
      <c r="I7021" s="21" t="s">
        <v>23</v>
      </c>
      <c r="J7021" s="21" t="s">
        <v>21</v>
      </c>
      <c r="K7021" s="21"/>
      <c r="L7021" s="21" t="n">
        <f aca="false">IF((AND((D7021="UR"),(J7021="XS"))),(B7021+1),(IF((AND((D7021="XS"),(J7021="XS"))),(B7021+0),IF((AND((D7021="XS"),(J7021="UR"))),(B7021-1),(IF((AND((D7021="XS"),(J7021="OBC"))),(B7021-1),(IF((AND((D7021="XS"),(J7021="ST"))),(B7021-1),(IF(AND((D7021="OBC"),(J7021="XS")),(B7021+1),(IF(AND((D7021="ST"),(J7021="XS")),(B7021+1),B7021))))))))))))</f>
        <v>-610</v>
      </c>
      <c r="P7021" s="2"/>
    </row>
    <row r="7022" customFormat="false" ht="11.25" hidden="false" customHeight="false" outlineLevel="0" collapsed="false">
      <c r="A7022" s="20" t="n">
        <v>2013</v>
      </c>
      <c r="B7022" s="21" t="n">
        <f aca="false">L7021</f>
        <v>-610</v>
      </c>
      <c r="C7022" s="21" t="n">
        <v>7006</v>
      </c>
      <c r="D7022" s="21" t="s">
        <v>21</v>
      </c>
      <c r="E7022" s="20"/>
      <c r="F7022" s="15" t="s">
        <v>5680</v>
      </c>
      <c r="G7022" s="21" t="n">
        <v>7530269</v>
      </c>
      <c r="H7022" s="40" t="n">
        <v>41281</v>
      </c>
      <c r="I7022" s="21" t="s">
        <v>23</v>
      </c>
      <c r="J7022" s="21" t="s">
        <v>21</v>
      </c>
      <c r="K7022" s="21"/>
      <c r="L7022" s="21" t="n">
        <f aca="false">IF((AND((D7022="UR"),(J7022="XS"))),(B7022+1),(IF((AND((D7022="XS"),(J7022="XS"))),(B7022+0),IF((AND((D7022="XS"),(J7022="UR"))),(B7022-1),(IF((AND((D7022="XS"),(J7022="OBC"))),(B7022-1),(IF((AND((D7022="XS"),(J7022="ST"))),(B7022-1),(IF(AND((D7022="OBC"),(J7022="XS")),(B7022+1),(IF(AND((D7022="ST"),(J7022="XS")),(B7022+1),B7022))))))))))))</f>
        <v>-610</v>
      </c>
      <c r="P7022" s="2"/>
    </row>
    <row r="7023" customFormat="false" ht="11.25" hidden="false" customHeight="false" outlineLevel="0" collapsed="false">
      <c r="A7023" s="20" t="n">
        <v>2013</v>
      </c>
      <c r="B7023" s="21" t="n">
        <f aca="false">L7022</f>
        <v>-610</v>
      </c>
      <c r="C7023" s="21" t="n">
        <v>7007</v>
      </c>
      <c r="D7023" s="21" t="s">
        <v>21</v>
      </c>
      <c r="E7023" s="20"/>
      <c r="F7023" s="15" t="s">
        <v>5681</v>
      </c>
      <c r="G7023" s="21" t="n">
        <v>7528191</v>
      </c>
      <c r="H7023" s="40" t="n">
        <v>41309</v>
      </c>
      <c r="I7023" s="21" t="s">
        <v>81</v>
      </c>
      <c r="J7023" s="21" t="s">
        <v>21</v>
      </c>
      <c r="K7023" s="21"/>
      <c r="L7023" s="21" t="n">
        <f aca="false">IF((AND((D7023="UR"),(J7023="XS"))),(B7023+1),(IF((AND((D7023="XS"),(J7023="XS"))),(B7023+0),IF((AND((D7023="XS"),(J7023="UR"))),(B7023-1),(IF((AND((D7023="XS"),(J7023="OBC"))),(B7023-1),(IF((AND((D7023="XS"),(J7023="ST"))),(B7023-1),(IF(AND((D7023="OBC"),(J7023="XS")),(B7023+1),(IF(AND((D7023="ST"),(J7023="XS")),(B7023+1),B7023))))))))))))</f>
        <v>-610</v>
      </c>
      <c r="P7023" s="2"/>
    </row>
    <row r="7024" customFormat="false" ht="11.25" hidden="false" customHeight="false" outlineLevel="0" collapsed="false">
      <c r="A7024" s="20" t="n">
        <v>2013</v>
      </c>
      <c r="B7024" s="21" t="n">
        <f aca="false">L7023</f>
        <v>-610</v>
      </c>
      <c r="C7024" s="21" t="n">
        <v>7008</v>
      </c>
      <c r="D7024" s="21" t="s">
        <v>21</v>
      </c>
      <c r="E7024" s="20"/>
      <c r="F7024" s="15" t="s">
        <v>5682</v>
      </c>
      <c r="G7024" s="21" t="n">
        <v>7528388</v>
      </c>
      <c r="H7024" s="40" t="n">
        <v>41309</v>
      </c>
      <c r="I7024" s="21" t="s">
        <v>38</v>
      </c>
      <c r="J7024" s="21" t="s">
        <v>21</v>
      </c>
      <c r="K7024" s="21"/>
      <c r="L7024" s="21" t="n">
        <f aca="false">IF((AND((D7024="UR"),(J7024="XS"))),(B7024+1),(IF((AND((D7024="XS"),(J7024="XS"))),(B7024+0),IF((AND((D7024="XS"),(J7024="UR"))),(B7024-1),(IF((AND((D7024="XS"),(J7024="OBC"))),(B7024-1),(IF((AND((D7024="XS"),(J7024="ST"))),(B7024-1),(IF(AND((D7024="OBC"),(J7024="XS")),(B7024+1),(IF(AND((D7024="ST"),(J7024="XS")),(B7024+1),B7024))))))))))))</f>
        <v>-610</v>
      </c>
      <c r="P7024" s="2"/>
    </row>
    <row r="7025" customFormat="false" ht="11.25" hidden="false" customHeight="false" outlineLevel="0" collapsed="false">
      <c r="A7025" s="20" t="n">
        <v>2013</v>
      </c>
      <c r="B7025" s="21" t="n">
        <f aca="false">L7024</f>
        <v>-610</v>
      </c>
      <c r="C7025" s="21" t="n">
        <v>7009</v>
      </c>
      <c r="D7025" s="21" t="s">
        <v>21</v>
      </c>
      <c r="E7025" s="20"/>
      <c r="F7025" s="15" t="s">
        <v>5683</v>
      </c>
      <c r="G7025" s="21" t="n">
        <v>7528620</v>
      </c>
      <c r="H7025" s="40" t="n">
        <v>41281</v>
      </c>
      <c r="I7025" s="21" t="s">
        <v>38</v>
      </c>
      <c r="J7025" s="21" t="s">
        <v>21</v>
      </c>
      <c r="K7025" s="21"/>
      <c r="L7025" s="21" t="n">
        <f aca="false">IF((AND((D7025="UR"),(J7025="XS"))),(B7025+1),(IF((AND((D7025="XS"),(J7025="XS"))),(B7025+0),IF((AND((D7025="XS"),(J7025="UR"))),(B7025-1),(IF((AND((D7025="XS"),(J7025="OBC"))),(B7025-1),(IF((AND((D7025="XS"),(J7025="ST"))),(B7025-1),(IF(AND((D7025="OBC"),(J7025="XS")),(B7025+1),(IF(AND((D7025="ST"),(J7025="XS")),(B7025+1),B7025))))))))))))</f>
        <v>-610</v>
      </c>
      <c r="P7025" s="2"/>
    </row>
    <row r="7026" customFormat="false" ht="11.25" hidden="false" customHeight="false" outlineLevel="0" collapsed="false">
      <c r="A7026" s="20" t="n">
        <v>2013</v>
      </c>
      <c r="B7026" s="21" t="n">
        <f aca="false">L7025</f>
        <v>-610</v>
      </c>
      <c r="C7026" s="21" t="n">
        <v>7010</v>
      </c>
      <c r="D7026" s="21" t="s">
        <v>29</v>
      </c>
      <c r="E7026" s="20" t="n">
        <v>1014</v>
      </c>
      <c r="F7026" s="15" t="s">
        <v>5684</v>
      </c>
      <c r="G7026" s="21" t="n">
        <v>7524463</v>
      </c>
      <c r="H7026" s="40" t="n">
        <v>41288</v>
      </c>
      <c r="I7026" s="21" t="s">
        <v>23</v>
      </c>
      <c r="J7026" s="21" t="s">
        <v>21</v>
      </c>
      <c r="K7026" s="21"/>
      <c r="L7026" s="21" t="n">
        <f aca="false">IF((AND((D7026="UR"),(J7026="XS"))),(B7026+1),(IF((AND((D7026="XS"),(J7026="XS"))),(B7026+0),IF((AND((D7026="XS"),(J7026="UR"))),(B7026-1),(IF((AND((D7026="XS"),(J7026="OBC"))),(B7026-1),(IF((AND((D7026="XS"),(J7026="ST"))),(B7026-1),(IF(AND((D7026="OBC"),(J7026="XS")),(B7026+1),(IF(AND((D7026="ST"),(J7026="XS")),(B7026+1),B7026))))))))))))</f>
        <v>-611</v>
      </c>
      <c r="P7026" s="2"/>
    </row>
    <row r="7027" customFormat="false" ht="11.25" hidden="false" customHeight="false" outlineLevel="0" collapsed="false">
      <c r="A7027" s="20" t="n">
        <v>2013</v>
      </c>
      <c r="B7027" s="21" t="n">
        <f aca="false">L7026</f>
        <v>-611</v>
      </c>
      <c r="C7027" s="21" t="n">
        <v>7011</v>
      </c>
      <c r="D7027" s="21" t="s">
        <v>21</v>
      </c>
      <c r="E7027" s="20"/>
      <c r="F7027" s="15" t="s">
        <v>5582</v>
      </c>
      <c r="G7027" s="21" t="n">
        <v>7530455</v>
      </c>
      <c r="H7027" s="40" t="n">
        <v>41309</v>
      </c>
      <c r="I7027" s="21" t="s">
        <v>23</v>
      </c>
      <c r="J7027" s="21" t="s">
        <v>21</v>
      </c>
      <c r="K7027" s="21"/>
      <c r="L7027" s="21" t="n">
        <f aca="false">IF((AND((D7027="UR"),(J7027="XS"))),(B7027+1),(IF((AND((D7027="XS"),(J7027="XS"))),(B7027+0),IF((AND((D7027="XS"),(J7027="UR"))),(B7027-1),(IF((AND((D7027="XS"),(J7027="OBC"))),(B7027-1),(IF((AND((D7027="XS"),(J7027="ST"))),(B7027-1),(IF(AND((D7027="OBC"),(J7027="XS")),(B7027+1),(IF(AND((D7027="ST"),(J7027="XS")),(B7027+1),B7027))))))))))))</f>
        <v>-611</v>
      </c>
      <c r="P7027" s="2"/>
    </row>
    <row r="7028" customFormat="false" ht="11.25" hidden="false" customHeight="false" outlineLevel="0" collapsed="false">
      <c r="A7028" s="20" t="n">
        <v>2013</v>
      </c>
      <c r="B7028" s="21" t="n">
        <f aca="false">L7027</f>
        <v>-611</v>
      </c>
      <c r="C7028" s="21" t="n">
        <v>7012</v>
      </c>
      <c r="D7028" s="21" t="s">
        <v>21</v>
      </c>
      <c r="E7028" s="20"/>
      <c r="F7028" s="15" t="s">
        <v>5685</v>
      </c>
      <c r="G7028" s="21" t="n">
        <v>7529023</v>
      </c>
      <c r="H7028" s="40" t="n">
        <v>41302</v>
      </c>
      <c r="I7028" s="21" t="s">
        <v>2573</v>
      </c>
      <c r="J7028" s="21" t="s">
        <v>21</v>
      </c>
      <c r="K7028" s="21"/>
      <c r="L7028" s="21" t="n">
        <f aca="false">IF((AND((D7028="UR"),(J7028="XS"))),(B7028+1),(IF((AND((D7028="XS"),(J7028="XS"))),(B7028+0),IF((AND((D7028="XS"),(J7028="UR"))),(B7028-1),(IF((AND((D7028="XS"),(J7028="OBC"))),(B7028-1),(IF((AND((D7028="XS"),(J7028="ST"))),(B7028-1),(IF(AND((D7028="OBC"),(J7028="XS")),(B7028+1),(IF(AND((D7028="ST"),(J7028="XS")),(B7028+1),B7028))))))))))))</f>
        <v>-611</v>
      </c>
      <c r="P7028" s="2"/>
    </row>
    <row r="7029" customFormat="false" ht="11.25" hidden="false" customHeight="false" outlineLevel="0" collapsed="false">
      <c r="A7029" s="20" t="n">
        <v>2013</v>
      </c>
      <c r="B7029" s="21" t="n">
        <f aca="false">L7028</f>
        <v>-611</v>
      </c>
      <c r="C7029" s="21" t="n">
        <v>7013</v>
      </c>
      <c r="D7029" s="21" t="s">
        <v>21</v>
      </c>
      <c r="E7029" s="20"/>
      <c r="F7029" s="15" t="s">
        <v>5686</v>
      </c>
      <c r="G7029" s="21" t="n">
        <v>7524889</v>
      </c>
      <c r="H7029" s="40" t="n">
        <v>41309</v>
      </c>
      <c r="I7029" s="21" t="s">
        <v>23</v>
      </c>
      <c r="J7029" s="21" t="s">
        <v>21</v>
      </c>
      <c r="K7029" s="21"/>
      <c r="L7029" s="21" t="n">
        <f aca="false">IF((AND((D7029="UR"),(J7029="XS"))),(B7029+1),(IF((AND((D7029="XS"),(J7029="XS"))),(B7029+0),IF((AND((D7029="XS"),(J7029="UR"))),(B7029-1),(IF((AND((D7029="XS"),(J7029="OBC"))),(B7029-1),(IF((AND((D7029="XS"),(J7029="ST"))),(B7029-1),(IF(AND((D7029="OBC"),(J7029="XS")),(B7029+1),(IF(AND((D7029="ST"),(J7029="XS")),(B7029+1),B7029))))))))))))</f>
        <v>-611</v>
      </c>
      <c r="P7029" s="2"/>
    </row>
    <row r="7030" customFormat="false" ht="11.25" hidden="false" customHeight="false" outlineLevel="0" collapsed="false">
      <c r="A7030" s="20" t="n">
        <v>2013</v>
      </c>
      <c r="B7030" s="21" t="n">
        <f aca="false">L7029</f>
        <v>-611</v>
      </c>
      <c r="C7030" s="21" t="n">
        <v>7014</v>
      </c>
      <c r="D7030" s="21" t="s">
        <v>21</v>
      </c>
      <c r="E7030" s="20"/>
      <c r="F7030" s="15" t="s">
        <v>5012</v>
      </c>
      <c r="G7030" s="21" t="n">
        <v>7524447</v>
      </c>
      <c r="H7030" s="40" t="n">
        <v>41309</v>
      </c>
      <c r="I7030" s="21" t="s">
        <v>23</v>
      </c>
      <c r="J7030" s="21" t="s">
        <v>21</v>
      </c>
      <c r="K7030" s="21"/>
      <c r="L7030" s="21" t="n">
        <f aca="false">IF((AND((D7030="UR"),(J7030="XS"))),(B7030+1),(IF((AND((D7030="XS"),(J7030="XS"))),(B7030+0),IF((AND((D7030="XS"),(J7030="UR"))),(B7030-1),(IF((AND((D7030="XS"),(J7030="OBC"))),(B7030-1),(IF((AND((D7030="XS"),(J7030="ST"))),(B7030-1),(IF(AND((D7030="OBC"),(J7030="XS")),(B7030+1),(IF(AND((D7030="ST"),(J7030="XS")),(B7030+1),B7030))))))))))))</f>
        <v>-611</v>
      </c>
      <c r="P7030" s="2"/>
    </row>
    <row r="7031" customFormat="false" ht="11.25" hidden="false" customHeight="false" outlineLevel="0" collapsed="false">
      <c r="A7031" s="20" t="n">
        <v>2013</v>
      </c>
      <c r="B7031" s="21" t="n">
        <f aca="false">L7030</f>
        <v>-611</v>
      </c>
      <c r="C7031" s="21" t="n">
        <v>7015</v>
      </c>
      <c r="D7031" s="21" t="s">
        <v>21</v>
      </c>
      <c r="E7031" s="20"/>
      <c r="F7031" s="15" t="s">
        <v>5687</v>
      </c>
      <c r="G7031" s="21" t="n">
        <v>7528647</v>
      </c>
      <c r="H7031" s="40" t="n">
        <v>41295</v>
      </c>
      <c r="I7031" s="21" t="s">
        <v>38</v>
      </c>
      <c r="J7031" s="21" t="s">
        <v>21</v>
      </c>
      <c r="K7031" s="21"/>
      <c r="L7031" s="21" t="n">
        <f aca="false">IF((AND((D7031="UR"),(J7031="XS"))),(B7031+1),(IF((AND((D7031="XS"),(J7031="XS"))),(B7031+0),IF((AND((D7031="XS"),(J7031="UR"))),(B7031-1),(IF((AND((D7031="XS"),(J7031="OBC"))),(B7031-1),(IF((AND((D7031="XS"),(J7031="ST"))),(B7031-1),(IF(AND((D7031="OBC"),(J7031="XS")),(B7031+1),(IF(AND((D7031="ST"),(J7031="XS")),(B7031+1),B7031))))))))))))</f>
        <v>-611</v>
      </c>
      <c r="P7031" s="2"/>
    </row>
    <row r="7032" customFormat="false" ht="11.25" hidden="false" customHeight="false" outlineLevel="0" collapsed="false">
      <c r="A7032" s="20" t="n">
        <v>2013</v>
      </c>
      <c r="B7032" s="21" t="n">
        <f aca="false">L7031</f>
        <v>-611</v>
      </c>
      <c r="C7032" s="21" t="n">
        <v>7016</v>
      </c>
      <c r="D7032" s="21" t="s">
        <v>21</v>
      </c>
      <c r="E7032" s="20"/>
      <c r="F7032" s="15" t="s">
        <v>5688</v>
      </c>
      <c r="G7032" s="21" t="n">
        <v>7530390</v>
      </c>
      <c r="H7032" s="40" t="n">
        <v>41309</v>
      </c>
      <c r="I7032" s="21" t="s">
        <v>23</v>
      </c>
      <c r="J7032" s="21" t="s">
        <v>21</v>
      </c>
      <c r="K7032" s="21"/>
      <c r="L7032" s="21" t="n">
        <f aca="false">IF((AND((D7032="UR"),(J7032="XS"))),(B7032+1),(IF((AND((D7032="XS"),(J7032="XS"))),(B7032+0),IF((AND((D7032="XS"),(J7032="UR"))),(B7032-1),(IF((AND((D7032="XS"),(J7032="OBC"))),(B7032-1),(IF((AND((D7032="XS"),(J7032="ST"))),(B7032-1),(IF(AND((D7032="OBC"),(J7032="XS")),(B7032+1),(IF(AND((D7032="ST"),(J7032="XS")),(B7032+1),B7032))))))))))))</f>
        <v>-611</v>
      </c>
      <c r="P7032" s="2"/>
    </row>
    <row r="7033" customFormat="false" ht="11.25" hidden="false" customHeight="false" outlineLevel="0" collapsed="false">
      <c r="A7033" s="20" t="n">
        <v>2013</v>
      </c>
      <c r="B7033" s="21" t="n">
        <f aca="false">L7032</f>
        <v>-611</v>
      </c>
      <c r="C7033" s="21" t="n">
        <v>7017</v>
      </c>
      <c r="D7033" s="21" t="s">
        <v>29</v>
      </c>
      <c r="E7033" s="20" t="n">
        <v>1015</v>
      </c>
      <c r="F7033" s="15" t="s">
        <v>4930</v>
      </c>
      <c r="G7033" s="21" t="n">
        <v>5690560</v>
      </c>
      <c r="H7033" s="40" t="n">
        <v>41337</v>
      </c>
      <c r="I7033" s="21" t="s">
        <v>38</v>
      </c>
      <c r="J7033" s="21" t="s">
        <v>21</v>
      </c>
      <c r="K7033" s="21"/>
      <c r="L7033" s="21" t="n">
        <f aca="false">IF((AND((D7033="UR"),(J7033="XS"))),(B7033+1),(IF((AND((D7033="XS"),(J7033="XS"))),(B7033+0),IF((AND((D7033="XS"),(J7033="UR"))),(B7033-1),(IF((AND((D7033="XS"),(J7033="OBC"))),(B7033-1),(IF((AND((D7033="XS"),(J7033="ST"))),(B7033-1),(IF(AND((D7033="OBC"),(J7033="XS")),(B7033+1),(IF(AND((D7033="ST"),(J7033="XS")),(B7033+1),B7033))))))))))))</f>
        <v>-612</v>
      </c>
      <c r="P7033" s="2"/>
    </row>
    <row r="7034" customFormat="false" ht="11.25" hidden="false" customHeight="false" outlineLevel="0" collapsed="false">
      <c r="A7034" s="20" t="n">
        <v>2013</v>
      </c>
      <c r="B7034" s="21" t="n">
        <f aca="false">L7033</f>
        <v>-612</v>
      </c>
      <c r="C7034" s="21" t="n">
        <v>7018</v>
      </c>
      <c r="D7034" s="21" t="s">
        <v>21</v>
      </c>
      <c r="E7034" s="20"/>
      <c r="F7034" s="15" t="s">
        <v>5689</v>
      </c>
      <c r="G7034" s="21" t="n">
        <v>7528671</v>
      </c>
      <c r="H7034" s="40" t="n">
        <v>41316</v>
      </c>
      <c r="I7034" s="21" t="s">
        <v>38</v>
      </c>
      <c r="J7034" s="21" t="s">
        <v>21</v>
      </c>
      <c r="K7034" s="21"/>
      <c r="L7034" s="21" t="n">
        <f aca="false">IF((AND((D7034="UR"),(J7034="XS"))),(B7034+1),(IF((AND((D7034="XS"),(J7034="XS"))),(B7034+0),IF((AND((D7034="XS"),(J7034="UR"))),(B7034-1),(IF((AND((D7034="XS"),(J7034="OBC"))),(B7034-1),(IF((AND((D7034="XS"),(J7034="ST"))),(B7034-1),(IF(AND((D7034="OBC"),(J7034="XS")),(B7034+1),(IF(AND((D7034="ST"),(J7034="XS")),(B7034+1),B7034))))))))))))</f>
        <v>-612</v>
      </c>
      <c r="P7034" s="2"/>
    </row>
    <row r="7035" customFormat="false" ht="11.25" hidden="false" customHeight="false" outlineLevel="0" collapsed="false">
      <c r="A7035" s="20" t="n">
        <v>2013</v>
      </c>
      <c r="B7035" s="21" t="n">
        <f aca="false">L7034</f>
        <v>-612</v>
      </c>
      <c r="C7035" s="21" t="n">
        <v>7019</v>
      </c>
      <c r="D7035" s="21" t="s">
        <v>21</v>
      </c>
      <c r="E7035" s="20"/>
      <c r="F7035" s="15" t="s">
        <v>5690</v>
      </c>
      <c r="G7035" s="21" t="n">
        <v>7530870</v>
      </c>
      <c r="H7035" s="40" t="n">
        <v>41288</v>
      </c>
      <c r="I7035" s="21" t="s">
        <v>23</v>
      </c>
      <c r="J7035" s="21" t="s">
        <v>21</v>
      </c>
      <c r="K7035" s="21"/>
      <c r="L7035" s="21" t="n">
        <f aca="false">IF((AND((D7035="UR"),(J7035="XS"))),(B7035+1),(IF((AND((D7035="XS"),(J7035="XS"))),(B7035+0),IF((AND((D7035="XS"),(J7035="UR"))),(B7035-1),(IF((AND((D7035="XS"),(J7035="OBC"))),(B7035-1),(IF((AND((D7035="XS"),(J7035="ST"))),(B7035-1),(IF(AND((D7035="OBC"),(J7035="XS")),(B7035+1),(IF(AND((D7035="ST"),(J7035="XS")),(B7035+1),B7035))))))))))))</f>
        <v>-612</v>
      </c>
      <c r="P7035" s="2"/>
    </row>
    <row r="7036" customFormat="false" ht="11.25" hidden="false" customHeight="false" outlineLevel="0" collapsed="false">
      <c r="A7036" s="20" t="n">
        <v>2013</v>
      </c>
      <c r="B7036" s="21" t="n">
        <f aca="false">L7035</f>
        <v>-612</v>
      </c>
      <c r="C7036" s="21" t="n">
        <v>7020</v>
      </c>
      <c r="D7036" s="21" t="s">
        <v>21</v>
      </c>
      <c r="E7036" s="20"/>
      <c r="F7036" s="15" t="s">
        <v>5154</v>
      </c>
      <c r="G7036" s="21" t="n">
        <v>7524226</v>
      </c>
      <c r="H7036" s="40" t="n">
        <v>41295</v>
      </c>
      <c r="I7036" s="21" t="s">
        <v>23</v>
      </c>
      <c r="J7036" s="21" t="s">
        <v>21</v>
      </c>
      <c r="K7036" s="21"/>
      <c r="L7036" s="21" t="n">
        <f aca="false">IF((AND((D7036="UR"),(J7036="XS"))),(B7036+1),(IF((AND((D7036="XS"),(J7036="XS"))),(B7036+0),IF((AND((D7036="XS"),(J7036="UR"))),(B7036-1),(IF((AND((D7036="XS"),(J7036="OBC"))),(B7036-1),(IF((AND((D7036="XS"),(J7036="ST"))),(B7036-1),(IF(AND((D7036="OBC"),(J7036="XS")),(B7036+1),(IF(AND((D7036="ST"),(J7036="XS")),(B7036+1),B7036))))))))))))</f>
        <v>-612</v>
      </c>
      <c r="P7036" s="2"/>
    </row>
    <row r="7037" customFormat="false" ht="11.25" hidden="false" customHeight="false" outlineLevel="0" collapsed="false">
      <c r="A7037" s="20" t="n">
        <v>2013</v>
      </c>
      <c r="B7037" s="21" t="n">
        <f aca="false">L7036</f>
        <v>-612</v>
      </c>
      <c r="C7037" s="21" t="n">
        <v>7021</v>
      </c>
      <c r="D7037" s="21" t="s">
        <v>21</v>
      </c>
      <c r="E7037" s="20"/>
      <c r="F7037" s="15" t="s">
        <v>5691</v>
      </c>
      <c r="G7037" s="21" t="n">
        <v>7523971</v>
      </c>
      <c r="H7037" s="40" t="n">
        <v>41288</v>
      </c>
      <c r="I7037" s="21" t="s">
        <v>23</v>
      </c>
      <c r="J7037" s="21" t="s">
        <v>21</v>
      </c>
      <c r="K7037" s="21"/>
      <c r="L7037" s="21" t="n">
        <f aca="false">IF((AND((D7037="UR"),(J7037="XS"))),(B7037+1),(IF((AND((D7037="XS"),(J7037="XS"))),(B7037+0),IF((AND((D7037="XS"),(J7037="UR"))),(B7037-1),(IF((AND((D7037="XS"),(J7037="OBC"))),(B7037-1),(IF((AND((D7037="XS"),(J7037="ST"))),(B7037-1),(IF(AND((D7037="OBC"),(J7037="XS")),(B7037+1),(IF(AND((D7037="ST"),(J7037="XS")),(B7037+1),B7037))))))))))))</f>
        <v>-612</v>
      </c>
      <c r="P7037" s="2"/>
    </row>
    <row r="7038" customFormat="false" ht="11.25" hidden="false" customHeight="false" outlineLevel="0" collapsed="false">
      <c r="A7038" s="20" t="n">
        <v>2013</v>
      </c>
      <c r="B7038" s="21" t="n">
        <f aca="false">L7037</f>
        <v>-612</v>
      </c>
      <c r="C7038" s="21" t="n">
        <v>7022</v>
      </c>
      <c r="D7038" s="21" t="s">
        <v>21</v>
      </c>
      <c r="E7038" s="20"/>
      <c r="F7038" s="15" t="s">
        <v>5692</v>
      </c>
      <c r="G7038" s="21" t="n">
        <v>7523947</v>
      </c>
      <c r="H7038" s="40" t="n">
        <v>41288</v>
      </c>
      <c r="I7038" s="21" t="s">
        <v>23</v>
      </c>
      <c r="J7038" s="21" t="s">
        <v>21</v>
      </c>
      <c r="K7038" s="21"/>
      <c r="L7038" s="21" t="n">
        <f aca="false">IF((AND((D7038="UR"),(J7038="XS"))),(B7038+1),(IF((AND((D7038="XS"),(J7038="XS"))),(B7038+0),IF((AND((D7038="XS"),(J7038="UR"))),(B7038-1),(IF((AND((D7038="XS"),(J7038="OBC"))),(B7038-1),(IF((AND((D7038="XS"),(J7038="ST"))),(B7038-1),(IF(AND((D7038="OBC"),(J7038="XS")),(B7038+1),(IF(AND((D7038="ST"),(J7038="XS")),(B7038+1),B7038))))))))))))</f>
        <v>-612</v>
      </c>
      <c r="P7038" s="2"/>
    </row>
    <row r="7039" customFormat="false" ht="11.25" hidden="false" customHeight="false" outlineLevel="0" collapsed="false">
      <c r="A7039" s="20" t="n">
        <v>2013</v>
      </c>
      <c r="B7039" s="21" t="n">
        <f aca="false">L7038</f>
        <v>-612</v>
      </c>
      <c r="C7039" s="21" t="n">
        <v>7023</v>
      </c>
      <c r="D7039" s="21" t="s">
        <v>21</v>
      </c>
      <c r="E7039" s="20"/>
      <c r="F7039" s="15" t="s">
        <v>5693</v>
      </c>
      <c r="G7039" s="21" t="n">
        <v>7524587</v>
      </c>
      <c r="H7039" s="40" t="n">
        <v>41288</v>
      </c>
      <c r="I7039" s="21" t="s">
        <v>23</v>
      </c>
      <c r="J7039" s="21" t="s">
        <v>21</v>
      </c>
      <c r="K7039" s="21"/>
      <c r="L7039" s="21" t="n">
        <f aca="false">IF((AND((D7039="UR"),(J7039="XS"))),(B7039+1),(IF((AND((D7039="XS"),(J7039="XS"))),(B7039+0),IF((AND((D7039="XS"),(J7039="UR"))),(B7039-1),(IF((AND((D7039="XS"),(J7039="OBC"))),(B7039-1),(IF((AND((D7039="XS"),(J7039="ST"))),(B7039-1),(IF(AND((D7039="OBC"),(J7039="XS")),(B7039+1),(IF(AND((D7039="ST"),(J7039="XS")),(B7039+1),B7039))))))))))))</f>
        <v>-612</v>
      </c>
      <c r="P7039" s="2"/>
    </row>
    <row r="7040" customFormat="false" ht="11.25" hidden="false" customHeight="false" outlineLevel="0" collapsed="false">
      <c r="A7040" s="20" t="n">
        <v>2013</v>
      </c>
      <c r="B7040" s="21" t="n">
        <f aca="false">L7039</f>
        <v>-612</v>
      </c>
      <c r="C7040" s="21" t="n">
        <v>7024</v>
      </c>
      <c r="D7040" s="21" t="s">
        <v>29</v>
      </c>
      <c r="E7040" s="20" t="n">
        <v>1016</v>
      </c>
      <c r="F7040" s="15" t="s">
        <v>5694</v>
      </c>
      <c r="G7040" s="21" t="n">
        <v>7524951</v>
      </c>
      <c r="H7040" s="40" t="n">
        <v>41281</v>
      </c>
      <c r="I7040" s="21" t="s">
        <v>23</v>
      </c>
      <c r="J7040" s="21" t="s">
        <v>21</v>
      </c>
      <c r="K7040" s="21"/>
      <c r="L7040" s="21" t="n">
        <f aca="false">IF((AND((D7040="UR"),(J7040="XS"))),(B7040+1),(IF((AND((D7040="XS"),(J7040="XS"))),(B7040+0),IF((AND((D7040="XS"),(J7040="UR"))),(B7040-1),(IF((AND((D7040="XS"),(J7040="OBC"))),(B7040-1),(IF((AND((D7040="XS"),(J7040="ST"))),(B7040-1),(IF(AND((D7040="OBC"),(J7040="XS")),(B7040+1),(IF(AND((D7040="ST"),(J7040="XS")),(B7040+1),B7040))))))))))))</f>
        <v>-613</v>
      </c>
      <c r="P7040" s="2"/>
    </row>
    <row r="7041" customFormat="false" ht="11.25" hidden="false" customHeight="false" outlineLevel="0" collapsed="false">
      <c r="A7041" s="20" t="n">
        <v>2013</v>
      </c>
      <c r="B7041" s="21" t="n">
        <f aca="false">L7040</f>
        <v>-613</v>
      </c>
      <c r="C7041" s="21" t="n">
        <v>7025</v>
      </c>
      <c r="D7041" s="21" t="s">
        <v>21</v>
      </c>
      <c r="E7041" s="20"/>
      <c r="F7041" s="15" t="s">
        <v>5695</v>
      </c>
      <c r="G7041" s="21" t="n">
        <v>7529171</v>
      </c>
      <c r="H7041" s="40" t="n">
        <v>41295</v>
      </c>
      <c r="I7041" s="21" t="s">
        <v>2573</v>
      </c>
      <c r="J7041" s="21" t="s">
        <v>21</v>
      </c>
      <c r="K7041" s="21"/>
      <c r="L7041" s="21" t="n">
        <f aca="false">IF((AND((D7041="UR"),(J7041="XS"))),(B7041+1),(IF((AND((D7041="XS"),(J7041="XS"))),(B7041+0),IF((AND((D7041="XS"),(J7041="UR"))),(B7041-1),(IF((AND((D7041="XS"),(J7041="OBC"))),(B7041-1),(IF((AND((D7041="XS"),(J7041="ST"))),(B7041-1),(IF(AND((D7041="OBC"),(J7041="XS")),(B7041+1),(IF(AND((D7041="ST"),(J7041="XS")),(B7041+1),B7041))))))))))))</f>
        <v>-613</v>
      </c>
      <c r="P7041" s="2"/>
    </row>
    <row r="7042" customFormat="false" ht="11.25" hidden="false" customHeight="false" outlineLevel="0" collapsed="false">
      <c r="A7042" s="20" t="n">
        <v>2013</v>
      </c>
      <c r="B7042" s="21" t="n">
        <f aca="false">L7041</f>
        <v>-613</v>
      </c>
      <c r="C7042" s="21" t="n">
        <v>7026</v>
      </c>
      <c r="D7042" s="21" t="s">
        <v>21</v>
      </c>
      <c r="E7042" s="20"/>
      <c r="F7042" s="15" t="s">
        <v>5696</v>
      </c>
      <c r="G7042" s="21" t="n">
        <v>7529554</v>
      </c>
      <c r="H7042" s="40" t="n">
        <v>41580</v>
      </c>
      <c r="I7042" s="21" t="s">
        <v>2573</v>
      </c>
      <c r="J7042" s="21" t="s">
        <v>21</v>
      </c>
      <c r="K7042" s="21"/>
      <c r="L7042" s="21" t="n">
        <f aca="false">IF((AND((D7042="UR"),(J7042="XS"))),(B7042+1),(IF((AND((D7042="XS"),(J7042="XS"))),(B7042+0),IF((AND((D7042="XS"),(J7042="UR"))),(B7042-1),(IF((AND((D7042="XS"),(J7042="OBC"))),(B7042-1),(IF((AND((D7042="XS"),(J7042="ST"))),(B7042-1),(IF(AND((D7042="OBC"),(J7042="XS")),(B7042+1),(IF(AND((D7042="ST"),(J7042="XS")),(B7042+1),B7042))))))))))))</f>
        <v>-613</v>
      </c>
      <c r="P7042" s="2"/>
    </row>
    <row r="7043" customFormat="false" ht="11.25" hidden="false" customHeight="false" outlineLevel="0" collapsed="false">
      <c r="A7043" s="20" t="n">
        <v>2013</v>
      </c>
      <c r="B7043" s="21" t="n">
        <f aca="false">L7042</f>
        <v>-613</v>
      </c>
      <c r="C7043" s="21" t="n">
        <v>7027</v>
      </c>
      <c r="D7043" s="21" t="s">
        <v>21</v>
      </c>
      <c r="E7043" s="20"/>
      <c r="F7043" s="15" t="s">
        <v>5697</v>
      </c>
      <c r="G7043" s="21" t="n">
        <v>7530234</v>
      </c>
      <c r="H7043" s="40" t="n">
        <v>41366</v>
      </c>
      <c r="I7043" s="21" t="s">
        <v>23</v>
      </c>
      <c r="J7043" s="21" t="s">
        <v>21</v>
      </c>
      <c r="K7043" s="21"/>
      <c r="L7043" s="21" t="n">
        <f aca="false">IF((AND((D7043="UR"),(J7043="XS"))),(B7043+1),(IF((AND((D7043="XS"),(J7043="XS"))),(B7043+0),IF((AND((D7043="XS"),(J7043="UR"))),(B7043-1),(IF((AND((D7043="XS"),(J7043="OBC"))),(B7043-1),(IF((AND((D7043="XS"),(J7043="ST"))),(B7043-1),(IF(AND((D7043="OBC"),(J7043="XS")),(B7043+1),(IF(AND((D7043="ST"),(J7043="XS")),(B7043+1),B7043))))))))))))</f>
        <v>-613</v>
      </c>
      <c r="P7043" s="2"/>
    </row>
    <row r="7044" customFormat="false" ht="11.25" hidden="false" customHeight="false" outlineLevel="0" collapsed="false">
      <c r="A7044" s="20" t="n">
        <v>2013</v>
      </c>
      <c r="B7044" s="21" t="n">
        <f aca="false">L7043</f>
        <v>-613</v>
      </c>
      <c r="C7044" s="21" t="n">
        <v>7028</v>
      </c>
      <c r="D7044" s="21" t="s">
        <v>21</v>
      </c>
      <c r="E7044" s="20"/>
      <c r="F7044" s="15" t="s">
        <v>5698</v>
      </c>
      <c r="G7044" s="21" t="n">
        <v>7529295</v>
      </c>
      <c r="H7044" s="40" t="n">
        <v>41302</v>
      </c>
      <c r="I7044" s="21" t="s">
        <v>2573</v>
      </c>
      <c r="J7044" s="21" t="s">
        <v>21</v>
      </c>
      <c r="K7044" s="21"/>
      <c r="L7044" s="21" t="n">
        <f aca="false">IF((AND((D7044="UR"),(J7044="XS"))),(B7044+1),(IF((AND((D7044="XS"),(J7044="XS"))),(B7044+0),IF((AND((D7044="XS"),(J7044="UR"))),(B7044-1),(IF((AND((D7044="XS"),(J7044="OBC"))),(B7044-1),(IF((AND((D7044="XS"),(J7044="ST"))),(B7044-1),(IF(AND((D7044="OBC"),(J7044="XS")),(B7044+1),(IF(AND((D7044="ST"),(J7044="XS")),(B7044+1),B7044))))))))))))</f>
        <v>-613</v>
      </c>
      <c r="P7044" s="2"/>
    </row>
    <row r="7045" customFormat="false" ht="11.25" hidden="false" customHeight="false" outlineLevel="0" collapsed="false">
      <c r="A7045" s="20" t="n">
        <v>2013</v>
      </c>
      <c r="B7045" s="21" t="n">
        <f aca="false">L7044</f>
        <v>-613</v>
      </c>
      <c r="C7045" s="21" t="n">
        <v>7029</v>
      </c>
      <c r="D7045" s="21" t="s">
        <v>21</v>
      </c>
      <c r="E7045" s="20"/>
      <c r="F7045" s="15" t="s">
        <v>5699</v>
      </c>
      <c r="G7045" s="21" t="n">
        <v>7532040</v>
      </c>
      <c r="H7045" s="40" t="n">
        <v>41580</v>
      </c>
      <c r="I7045" s="21" t="s">
        <v>23</v>
      </c>
      <c r="J7045" s="21" t="s">
        <v>21</v>
      </c>
      <c r="K7045" s="21"/>
      <c r="L7045" s="21" t="n">
        <f aca="false">IF((AND((D7045="UR"),(J7045="XS"))),(B7045+1),(IF((AND((D7045="XS"),(J7045="XS"))),(B7045+0),IF((AND((D7045="XS"),(J7045="UR"))),(B7045-1),(IF((AND((D7045="XS"),(J7045="OBC"))),(B7045-1),(IF((AND((D7045="XS"),(J7045="ST"))),(B7045-1),(IF(AND((D7045="OBC"),(J7045="XS")),(B7045+1),(IF(AND((D7045="ST"),(J7045="XS")),(B7045+1),B7045))))))))))))</f>
        <v>-613</v>
      </c>
      <c r="P7045" s="2"/>
    </row>
    <row r="7046" customFormat="false" ht="11.25" hidden="false" customHeight="false" outlineLevel="0" collapsed="false">
      <c r="A7046" s="20" t="n">
        <v>2013</v>
      </c>
      <c r="B7046" s="21" t="n">
        <f aca="false">L7045</f>
        <v>-613</v>
      </c>
      <c r="C7046" s="21" t="n">
        <v>7030</v>
      </c>
      <c r="D7046" s="21" t="s">
        <v>21</v>
      </c>
      <c r="E7046" s="20"/>
      <c r="F7046" s="15" t="s">
        <v>5469</v>
      </c>
      <c r="G7046" s="21" t="n">
        <v>7523807</v>
      </c>
      <c r="H7046" s="40" t="n">
        <v>41580</v>
      </c>
      <c r="I7046" s="21" t="s">
        <v>2573</v>
      </c>
      <c r="J7046" s="21" t="s">
        <v>21</v>
      </c>
      <c r="K7046" s="21"/>
      <c r="L7046" s="21" t="n">
        <f aca="false">IF((AND((D7046="UR"),(J7046="XS"))),(B7046+1),(IF((AND((D7046="XS"),(J7046="XS"))),(B7046+0),IF((AND((D7046="XS"),(J7046="UR"))),(B7046-1),(IF((AND((D7046="XS"),(J7046="OBC"))),(B7046-1),(IF((AND((D7046="XS"),(J7046="ST"))),(B7046-1),(IF(AND((D7046="OBC"),(J7046="XS")),(B7046+1),(IF(AND((D7046="ST"),(J7046="XS")),(B7046+1),B7046))))))))))))</f>
        <v>-613</v>
      </c>
      <c r="P7046" s="2"/>
    </row>
    <row r="7047" customFormat="false" ht="11.25" hidden="false" customHeight="false" outlineLevel="0" collapsed="false">
      <c r="A7047" s="20" t="n">
        <v>2013</v>
      </c>
      <c r="B7047" s="21" t="n">
        <f aca="false">L7046</f>
        <v>-613</v>
      </c>
      <c r="C7047" s="21" t="n">
        <v>7031</v>
      </c>
      <c r="D7047" s="21" t="s">
        <v>29</v>
      </c>
      <c r="E7047" s="20" t="n">
        <v>1017</v>
      </c>
      <c r="F7047" s="15" t="s">
        <v>5700</v>
      </c>
      <c r="G7047" s="21" t="n">
        <v>7524153</v>
      </c>
      <c r="H7047" s="40" t="n">
        <v>41456</v>
      </c>
      <c r="I7047" s="21" t="s">
        <v>23</v>
      </c>
      <c r="J7047" s="21" t="s">
        <v>21</v>
      </c>
      <c r="K7047" s="21"/>
      <c r="L7047" s="21" t="n">
        <f aca="false">IF((AND((D7047="UR"),(J7047="XS"))),(B7047+1),(IF((AND((D7047="XS"),(J7047="XS"))),(B7047+0),IF((AND((D7047="XS"),(J7047="UR"))),(B7047-1),(IF((AND((D7047="XS"),(J7047="OBC"))),(B7047-1),(IF((AND((D7047="XS"),(J7047="ST"))),(B7047-1),(IF(AND((D7047="OBC"),(J7047="XS")),(B7047+1),(IF(AND((D7047="ST"),(J7047="XS")),(B7047+1),B7047))))))))))))</f>
        <v>-614</v>
      </c>
      <c r="P7047" s="2"/>
    </row>
    <row r="7048" customFormat="false" ht="11.25" hidden="false" customHeight="false" outlineLevel="0" collapsed="false">
      <c r="A7048" s="20" t="n">
        <v>2013</v>
      </c>
      <c r="B7048" s="21" t="n">
        <f aca="false">L7047</f>
        <v>-614</v>
      </c>
      <c r="C7048" s="21" t="n">
        <v>7032</v>
      </c>
      <c r="D7048" s="21" t="s">
        <v>21</v>
      </c>
      <c r="E7048" s="20"/>
      <c r="F7048" s="15" t="s">
        <v>5701</v>
      </c>
      <c r="G7048" s="21" t="n">
        <v>7524455</v>
      </c>
      <c r="H7048" s="40" t="n">
        <v>41456</v>
      </c>
      <c r="I7048" s="21" t="s">
        <v>23</v>
      </c>
      <c r="J7048" s="21" t="s">
        <v>21</v>
      </c>
      <c r="K7048" s="21"/>
      <c r="L7048" s="21" t="n">
        <f aca="false">IF((AND((D7048="UR"),(J7048="XS"))),(B7048+1),(IF((AND((D7048="XS"),(J7048="XS"))),(B7048+0),IF((AND((D7048="XS"),(J7048="UR"))),(B7048-1),(IF((AND((D7048="XS"),(J7048="OBC"))),(B7048-1),(IF((AND((D7048="XS"),(J7048="ST"))),(B7048-1),(IF(AND((D7048="OBC"),(J7048="XS")),(B7048+1),(IF(AND((D7048="ST"),(J7048="XS")),(B7048+1),B7048))))))))))))</f>
        <v>-614</v>
      </c>
      <c r="P7048" s="2"/>
    </row>
    <row r="7049" customFormat="false" ht="11.25" hidden="false" customHeight="false" outlineLevel="0" collapsed="false">
      <c r="A7049" s="20" t="n">
        <v>2013</v>
      </c>
      <c r="B7049" s="21" t="n">
        <f aca="false">L7048</f>
        <v>-614</v>
      </c>
      <c r="C7049" s="21" t="n">
        <v>7033</v>
      </c>
      <c r="D7049" s="21" t="s">
        <v>21</v>
      </c>
      <c r="E7049" s="20"/>
      <c r="F7049" s="15" t="s">
        <v>5702</v>
      </c>
      <c r="G7049" s="21" t="n">
        <v>7523904</v>
      </c>
      <c r="H7049" s="40" t="n">
        <v>41456</v>
      </c>
      <c r="I7049" s="21" t="s">
        <v>2573</v>
      </c>
      <c r="J7049" s="21" t="s">
        <v>21</v>
      </c>
      <c r="K7049" s="21"/>
      <c r="L7049" s="21" t="n">
        <f aca="false">IF((AND((D7049="UR"),(J7049="XS"))),(B7049+1),(IF((AND((D7049="XS"),(J7049="XS"))),(B7049+0),IF((AND((D7049="XS"),(J7049="UR"))),(B7049-1),(IF((AND((D7049="XS"),(J7049="OBC"))),(B7049-1),(IF((AND((D7049="XS"),(J7049="ST"))),(B7049-1),(IF(AND((D7049="OBC"),(J7049="XS")),(B7049+1),(IF(AND((D7049="ST"),(J7049="XS")),(B7049+1),B7049))))))))))))</f>
        <v>-614</v>
      </c>
      <c r="P7049" s="2"/>
    </row>
    <row r="7050" customFormat="false" ht="11.25" hidden="false" customHeight="false" outlineLevel="0" collapsed="false">
      <c r="A7050" s="20" t="n">
        <v>2013</v>
      </c>
      <c r="B7050" s="21" t="n">
        <f aca="false">L7049</f>
        <v>-614</v>
      </c>
      <c r="C7050" s="21" t="n">
        <v>7034</v>
      </c>
      <c r="D7050" s="21" t="s">
        <v>21</v>
      </c>
      <c r="E7050" s="20"/>
      <c r="F7050" s="15" t="s">
        <v>5567</v>
      </c>
      <c r="G7050" s="21" t="n">
        <v>7531338</v>
      </c>
      <c r="H7050" s="40" t="n">
        <v>41366</v>
      </c>
      <c r="I7050" s="21" t="s">
        <v>23</v>
      </c>
      <c r="J7050" s="21" t="s">
        <v>21</v>
      </c>
      <c r="K7050" s="21"/>
      <c r="L7050" s="21" t="n">
        <f aca="false">IF((AND((D7050="UR"),(J7050="XS"))),(B7050+1),(IF((AND((D7050="XS"),(J7050="XS"))),(B7050+0),IF((AND((D7050="XS"),(J7050="UR"))),(B7050-1),(IF((AND((D7050="XS"),(J7050="OBC"))),(B7050-1),(IF((AND((D7050="XS"),(J7050="ST"))),(B7050-1),(IF(AND((D7050="OBC"),(J7050="XS")),(B7050+1),(IF(AND((D7050="ST"),(J7050="XS")),(B7050+1),B7050))))))))))))</f>
        <v>-614</v>
      </c>
      <c r="P7050" s="2"/>
    </row>
    <row r="7051" customFormat="false" ht="11.25" hidden="false" customHeight="false" outlineLevel="0" collapsed="false">
      <c r="A7051" s="20" t="n">
        <v>2013</v>
      </c>
      <c r="B7051" s="21" t="n">
        <f aca="false">L7050</f>
        <v>-614</v>
      </c>
      <c r="C7051" s="21" t="n">
        <v>7035</v>
      </c>
      <c r="D7051" s="21" t="s">
        <v>21</v>
      </c>
      <c r="E7051" s="20"/>
      <c r="F7051" s="15" t="s">
        <v>5703</v>
      </c>
      <c r="G7051" s="21" t="n">
        <v>7529481</v>
      </c>
      <c r="H7051" s="40" t="n">
        <v>41580</v>
      </c>
      <c r="I7051" s="21" t="s">
        <v>38</v>
      </c>
      <c r="J7051" s="21" t="s">
        <v>21</v>
      </c>
      <c r="K7051" s="21"/>
      <c r="L7051" s="21" t="n">
        <f aca="false">IF((AND((D7051="UR"),(J7051="XS"))),(B7051+1),(IF((AND((D7051="XS"),(J7051="XS"))),(B7051+0),IF((AND((D7051="XS"),(J7051="UR"))),(B7051-1),(IF((AND((D7051="XS"),(J7051="OBC"))),(B7051-1),(IF((AND((D7051="XS"),(J7051="ST"))),(B7051-1),(IF(AND((D7051="OBC"),(J7051="XS")),(B7051+1),(IF(AND((D7051="ST"),(J7051="XS")),(B7051+1),B7051))))))))))))</f>
        <v>-614</v>
      </c>
      <c r="P7051" s="2"/>
    </row>
    <row r="7052" customFormat="false" ht="11.25" hidden="false" customHeight="false" outlineLevel="0" collapsed="false">
      <c r="A7052" s="20" t="n">
        <v>2013</v>
      </c>
      <c r="B7052" s="21" t="n">
        <f aca="false">L7051</f>
        <v>-614</v>
      </c>
      <c r="C7052" s="21" t="n">
        <v>7036</v>
      </c>
      <c r="D7052" s="21" t="s">
        <v>21</v>
      </c>
      <c r="E7052" s="20"/>
      <c r="F7052" s="15" t="s">
        <v>5704</v>
      </c>
      <c r="G7052" s="21" t="n">
        <v>7531354</v>
      </c>
      <c r="H7052" s="40" t="n">
        <v>41580</v>
      </c>
      <c r="I7052" s="21" t="s">
        <v>23</v>
      </c>
      <c r="J7052" s="21" t="s">
        <v>21</v>
      </c>
      <c r="K7052" s="21"/>
      <c r="L7052" s="21" t="n">
        <f aca="false">IF((AND((D7052="UR"),(J7052="XS"))),(B7052+1),(IF((AND((D7052="XS"),(J7052="XS"))),(B7052+0),IF((AND((D7052="XS"),(J7052="UR"))),(B7052-1),(IF((AND((D7052="XS"),(J7052="OBC"))),(B7052-1),(IF((AND((D7052="XS"),(J7052="ST"))),(B7052-1),(IF(AND((D7052="OBC"),(J7052="XS")),(B7052+1),(IF(AND((D7052="ST"),(J7052="XS")),(B7052+1),B7052))))))))))))</f>
        <v>-614</v>
      </c>
      <c r="P7052" s="2"/>
    </row>
    <row r="7053" customFormat="false" ht="11.25" hidden="false" customHeight="false" outlineLevel="0" collapsed="false">
      <c r="A7053" s="20" t="n">
        <v>2013</v>
      </c>
      <c r="B7053" s="21" t="n">
        <f aca="false">L7052</f>
        <v>-614</v>
      </c>
      <c r="C7053" s="21" t="n">
        <v>7037</v>
      </c>
      <c r="D7053" s="21" t="s">
        <v>21</v>
      </c>
      <c r="E7053" s="20"/>
      <c r="F7053" s="15" t="s">
        <v>5242</v>
      </c>
      <c r="G7053" s="21" t="n">
        <v>7531060</v>
      </c>
      <c r="H7053" s="40" t="n">
        <v>41302</v>
      </c>
      <c r="I7053" s="21" t="s">
        <v>23</v>
      </c>
      <c r="J7053" s="21" t="s">
        <v>21</v>
      </c>
      <c r="K7053" s="21"/>
      <c r="L7053" s="21" t="n">
        <f aca="false">IF((AND((D7053="UR"),(J7053="XS"))),(B7053+1),(IF((AND((D7053="XS"),(J7053="XS"))),(B7053+0),IF((AND((D7053="XS"),(J7053="UR"))),(B7053-1),(IF((AND((D7053="XS"),(J7053="OBC"))),(B7053-1),(IF((AND((D7053="XS"),(J7053="ST"))),(B7053-1),(IF(AND((D7053="OBC"),(J7053="XS")),(B7053+1),(IF(AND((D7053="ST"),(J7053="XS")),(B7053+1),B7053))))))))))))</f>
        <v>-614</v>
      </c>
      <c r="P7053" s="2"/>
    </row>
    <row r="7054" customFormat="false" ht="11.25" hidden="false" customHeight="false" outlineLevel="0" collapsed="false">
      <c r="A7054" s="20" t="n">
        <v>2013</v>
      </c>
      <c r="B7054" s="21" t="n">
        <f aca="false">L7053</f>
        <v>-614</v>
      </c>
      <c r="C7054" s="21" t="n">
        <v>7038</v>
      </c>
      <c r="D7054" s="21" t="s">
        <v>29</v>
      </c>
      <c r="E7054" s="20" t="n">
        <v>1018</v>
      </c>
      <c r="F7054" s="15" t="s">
        <v>5705</v>
      </c>
      <c r="G7054" s="21" t="n">
        <v>7523130</v>
      </c>
      <c r="H7054" s="40" t="n">
        <v>41456</v>
      </c>
      <c r="I7054" s="21" t="s">
        <v>23</v>
      </c>
      <c r="J7054" s="21" t="s">
        <v>21</v>
      </c>
      <c r="K7054" s="21"/>
      <c r="L7054" s="21" t="n">
        <f aca="false">IF((AND((D7054="UR"),(J7054="XS"))),(B7054+1),(IF((AND((D7054="XS"),(J7054="XS"))),(B7054+0),IF((AND((D7054="XS"),(J7054="UR"))),(B7054-1),(IF((AND((D7054="XS"),(J7054="OBC"))),(B7054-1),(IF((AND((D7054="XS"),(J7054="ST"))),(B7054-1),(IF(AND((D7054="OBC"),(J7054="XS")),(B7054+1),(IF(AND((D7054="ST"),(J7054="XS")),(B7054+1),B7054))))))))))))</f>
        <v>-615</v>
      </c>
      <c r="P7054" s="2"/>
    </row>
    <row r="7055" customFormat="false" ht="11.25" hidden="false" customHeight="false" outlineLevel="0" collapsed="false">
      <c r="A7055" s="20" t="n">
        <v>2013</v>
      </c>
      <c r="B7055" s="21" t="n">
        <f aca="false">L7054</f>
        <v>-615</v>
      </c>
      <c r="C7055" s="21" t="n">
        <v>7039</v>
      </c>
      <c r="D7055" s="21" t="s">
        <v>21</v>
      </c>
      <c r="E7055" s="20"/>
      <c r="F7055" s="15" t="s">
        <v>5126</v>
      </c>
      <c r="G7055" s="21" t="n">
        <v>7532121</v>
      </c>
      <c r="H7055" s="40" t="n">
        <v>41302</v>
      </c>
      <c r="I7055" s="21" t="s">
        <v>23</v>
      </c>
      <c r="J7055" s="21" t="s">
        <v>21</v>
      </c>
      <c r="K7055" s="21"/>
      <c r="L7055" s="21" t="n">
        <f aca="false">IF((AND((D7055="UR"),(J7055="XS"))),(B7055+1),(IF((AND((D7055="XS"),(J7055="XS"))),(B7055+0),IF((AND((D7055="XS"),(J7055="UR"))),(B7055-1),(IF((AND((D7055="XS"),(J7055="OBC"))),(B7055-1),(IF((AND((D7055="XS"),(J7055="ST"))),(B7055-1),(IF(AND((D7055="OBC"),(J7055="XS")),(B7055+1),(IF(AND((D7055="ST"),(J7055="XS")),(B7055+1),B7055))))))))))))</f>
        <v>-615</v>
      </c>
      <c r="P7055" s="2"/>
    </row>
    <row r="7056" customFormat="false" ht="11.25" hidden="false" customHeight="false" outlineLevel="0" collapsed="false">
      <c r="A7056" s="20" t="n">
        <v>2013</v>
      </c>
      <c r="B7056" s="21" t="n">
        <f aca="false">L7055</f>
        <v>-615</v>
      </c>
      <c r="C7056" s="21" t="n">
        <v>7040</v>
      </c>
      <c r="D7056" s="21" t="s">
        <v>21</v>
      </c>
      <c r="E7056" s="20"/>
      <c r="F7056" s="15" t="s">
        <v>5706</v>
      </c>
      <c r="G7056" s="21" t="n">
        <v>7531052</v>
      </c>
      <c r="H7056" s="40" t="n">
        <v>41302</v>
      </c>
      <c r="I7056" s="21" t="s">
        <v>23</v>
      </c>
      <c r="J7056" s="21" t="s">
        <v>21</v>
      </c>
      <c r="K7056" s="21"/>
      <c r="L7056" s="21" t="n">
        <f aca="false">IF((AND((D7056="UR"),(J7056="XS"))),(B7056+1),(IF((AND((D7056="XS"),(J7056="XS"))),(B7056+0),IF((AND((D7056="XS"),(J7056="UR"))),(B7056-1),(IF((AND((D7056="XS"),(J7056="OBC"))),(B7056-1),(IF((AND((D7056="XS"),(J7056="ST"))),(B7056-1),(IF(AND((D7056="OBC"),(J7056="XS")),(B7056+1),(IF(AND((D7056="ST"),(J7056="XS")),(B7056+1),B7056))))))))))))</f>
        <v>-615</v>
      </c>
      <c r="P7056" s="2"/>
    </row>
    <row r="7057" customFormat="false" ht="11.25" hidden="false" customHeight="false" outlineLevel="0" collapsed="false">
      <c r="A7057" s="20" t="n">
        <v>2013</v>
      </c>
      <c r="B7057" s="21" t="n">
        <f aca="false">L7056</f>
        <v>-615</v>
      </c>
      <c r="C7057" s="21" t="n">
        <v>7041</v>
      </c>
      <c r="D7057" s="21" t="s">
        <v>21</v>
      </c>
      <c r="E7057" s="20"/>
      <c r="F7057" s="15" t="s">
        <v>5707</v>
      </c>
      <c r="G7057" s="21" t="n">
        <v>7531826</v>
      </c>
      <c r="H7057" s="40" t="n">
        <v>41288</v>
      </c>
      <c r="I7057" s="21" t="s">
        <v>23</v>
      </c>
      <c r="J7057" s="21" t="s">
        <v>21</v>
      </c>
      <c r="K7057" s="21"/>
      <c r="L7057" s="21" t="n">
        <f aca="false">IF((AND((D7057="UR"),(J7057="XS"))),(B7057+1),(IF((AND((D7057="XS"),(J7057="XS"))),(B7057+0),IF((AND((D7057="XS"),(J7057="UR"))),(B7057-1),(IF((AND((D7057="XS"),(J7057="OBC"))),(B7057-1),(IF((AND((D7057="XS"),(J7057="ST"))),(B7057-1),(IF(AND((D7057="OBC"),(J7057="XS")),(B7057+1),(IF(AND((D7057="ST"),(J7057="XS")),(B7057+1),B7057))))))))))))</f>
        <v>-615</v>
      </c>
      <c r="P7057" s="2"/>
    </row>
    <row r="7058" customFormat="false" ht="11.25" hidden="false" customHeight="false" outlineLevel="0" collapsed="false">
      <c r="A7058" s="20" t="n">
        <v>2013</v>
      </c>
      <c r="B7058" s="21" t="n">
        <f aca="false">L7057</f>
        <v>-615</v>
      </c>
      <c r="C7058" s="21" t="n">
        <v>7042</v>
      </c>
      <c r="D7058" s="21" t="s">
        <v>21</v>
      </c>
      <c r="E7058" s="20"/>
      <c r="F7058" s="15" t="s">
        <v>5075</v>
      </c>
      <c r="G7058" s="21" t="n">
        <v>7531508</v>
      </c>
      <c r="H7058" s="40" t="n">
        <v>41456</v>
      </c>
      <c r="I7058" s="21" t="s">
        <v>23</v>
      </c>
      <c r="J7058" s="21" t="s">
        <v>21</v>
      </c>
      <c r="K7058" s="21"/>
      <c r="L7058" s="21" t="n">
        <f aca="false">IF((AND((D7058="UR"),(J7058="XS"))),(B7058+1),(IF((AND((D7058="XS"),(J7058="XS"))),(B7058+0),IF((AND((D7058="XS"),(J7058="UR"))),(B7058-1),(IF((AND((D7058="XS"),(J7058="OBC"))),(B7058-1),(IF((AND((D7058="XS"),(J7058="ST"))),(B7058-1),(IF(AND((D7058="OBC"),(J7058="XS")),(B7058+1),(IF(AND((D7058="ST"),(J7058="XS")),(B7058+1),B7058))))))))))))</f>
        <v>-615</v>
      </c>
      <c r="P7058" s="2"/>
    </row>
    <row r="7059" customFormat="false" ht="11.25" hidden="false" customHeight="false" outlineLevel="0" collapsed="false">
      <c r="A7059" s="20" t="n">
        <v>2013</v>
      </c>
      <c r="B7059" s="21" t="n">
        <f aca="false">L7058</f>
        <v>-615</v>
      </c>
      <c r="C7059" s="21" t="n">
        <v>7043</v>
      </c>
      <c r="D7059" s="21" t="s">
        <v>21</v>
      </c>
      <c r="E7059" s="20"/>
      <c r="F7059" s="15" t="s">
        <v>5708</v>
      </c>
      <c r="G7059" s="21" t="n">
        <v>7522908</v>
      </c>
      <c r="H7059" s="40" t="n">
        <v>41295</v>
      </c>
      <c r="I7059" s="21" t="s">
        <v>38</v>
      </c>
      <c r="J7059" s="21" t="s">
        <v>21</v>
      </c>
      <c r="K7059" s="21"/>
      <c r="L7059" s="21" t="n">
        <f aca="false">IF((AND((D7059="UR"),(J7059="XS"))),(B7059+1),(IF((AND((D7059="XS"),(J7059="XS"))),(B7059+0),IF((AND((D7059="XS"),(J7059="UR"))),(B7059-1),(IF((AND((D7059="XS"),(J7059="OBC"))),(B7059-1),(IF((AND((D7059="XS"),(J7059="ST"))),(B7059-1),(IF(AND((D7059="OBC"),(J7059="XS")),(B7059+1),(IF(AND((D7059="ST"),(J7059="XS")),(B7059+1),B7059))))))))))))</f>
        <v>-615</v>
      </c>
      <c r="P7059" s="2"/>
    </row>
    <row r="7060" customFormat="false" ht="11.25" hidden="false" customHeight="false" outlineLevel="0" collapsed="false">
      <c r="A7060" s="20" t="n">
        <v>2013</v>
      </c>
      <c r="B7060" s="21" t="n">
        <f aca="false">L7059</f>
        <v>-615</v>
      </c>
      <c r="C7060" s="21" t="n">
        <v>7044</v>
      </c>
      <c r="D7060" s="21" t="s">
        <v>21</v>
      </c>
      <c r="E7060" s="20"/>
      <c r="F7060" s="15" t="s">
        <v>5709</v>
      </c>
      <c r="G7060" s="21" t="n">
        <v>7530730</v>
      </c>
      <c r="H7060" s="40" t="n">
        <v>41288</v>
      </c>
      <c r="I7060" s="21" t="s">
        <v>23</v>
      </c>
      <c r="J7060" s="21" t="s">
        <v>21</v>
      </c>
      <c r="K7060" s="21"/>
      <c r="L7060" s="21" t="n">
        <f aca="false">IF((AND((D7060="UR"),(J7060="XS"))),(B7060+1),(IF((AND((D7060="XS"),(J7060="XS"))),(B7060+0),IF((AND((D7060="XS"),(J7060="UR"))),(B7060-1),(IF((AND((D7060="XS"),(J7060="OBC"))),(B7060-1),(IF((AND((D7060="XS"),(J7060="ST"))),(B7060-1),(IF(AND((D7060="OBC"),(J7060="XS")),(B7060+1),(IF(AND((D7060="ST"),(J7060="XS")),(B7060+1),B7060))))))))))))</f>
        <v>-615</v>
      </c>
      <c r="P7060" s="2"/>
    </row>
    <row r="7061" customFormat="false" ht="11.25" hidden="false" customHeight="false" outlineLevel="0" collapsed="false">
      <c r="A7061" s="20" t="n">
        <v>2013</v>
      </c>
      <c r="B7061" s="21" t="n">
        <f aca="false">L7060</f>
        <v>-615</v>
      </c>
      <c r="C7061" s="21" t="n">
        <v>7045</v>
      </c>
      <c r="D7061" s="21" t="s">
        <v>29</v>
      </c>
      <c r="E7061" s="20" t="n">
        <v>1019</v>
      </c>
      <c r="F7061" s="15" t="s">
        <v>4881</v>
      </c>
      <c r="G7061" s="21" t="n">
        <v>7531206</v>
      </c>
      <c r="H7061" s="40" t="n">
        <v>41580</v>
      </c>
      <c r="I7061" s="21" t="s">
        <v>23</v>
      </c>
      <c r="J7061" s="21" t="s">
        <v>21</v>
      </c>
      <c r="K7061" s="21"/>
      <c r="L7061" s="21" t="n">
        <f aca="false">IF((AND((D7061="UR"),(J7061="XS"))),(B7061+1),(IF((AND((D7061="XS"),(J7061="XS"))),(B7061+0),IF((AND((D7061="XS"),(J7061="UR"))),(B7061-1),(IF((AND((D7061="XS"),(J7061="OBC"))),(B7061-1),(IF((AND((D7061="XS"),(J7061="ST"))),(B7061-1),(IF(AND((D7061="OBC"),(J7061="XS")),(B7061+1),(IF(AND((D7061="ST"),(J7061="XS")),(B7061+1),B7061))))))))))))</f>
        <v>-616</v>
      </c>
      <c r="P7061" s="2"/>
    </row>
    <row r="7062" customFormat="false" ht="11.25" hidden="false" customHeight="false" outlineLevel="0" collapsed="false">
      <c r="A7062" s="20" t="n">
        <v>2013</v>
      </c>
      <c r="B7062" s="21" t="n">
        <f aca="false">L7061</f>
        <v>-616</v>
      </c>
      <c r="C7062" s="21" t="n">
        <v>7046</v>
      </c>
      <c r="D7062" s="21" t="s">
        <v>21</v>
      </c>
      <c r="E7062" s="20"/>
      <c r="F7062" s="15" t="s">
        <v>5710</v>
      </c>
      <c r="G7062" s="21" t="n">
        <v>7577745</v>
      </c>
      <c r="H7062" s="40" t="n">
        <v>41580</v>
      </c>
      <c r="I7062" s="21" t="s">
        <v>23</v>
      </c>
      <c r="J7062" s="21" t="s">
        <v>21</v>
      </c>
      <c r="K7062" s="21"/>
      <c r="L7062" s="21" t="n">
        <f aca="false">IF((AND((D7062="UR"),(J7062="XS"))),(B7062+1),(IF((AND((D7062="XS"),(J7062="XS"))),(B7062+0),IF((AND((D7062="XS"),(J7062="UR"))),(B7062-1),(IF((AND((D7062="XS"),(J7062="OBC"))),(B7062-1),(IF((AND((D7062="XS"),(J7062="ST"))),(B7062-1),(IF(AND((D7062="OBC"),(J7062="XS")),(B7062+1),(IF(AND((D7062="ST"),(J7062="XS")),(B7062+1),B7062))))))))))))</f>
        <v>-616</v>
      </c>
      <c r="P7062" s="2"/>
    </row>
    <row r="7063" customFormat="false" ht="11.25" hidden="false" customHeight="false" outlineLevel="0" collapsed="false">
      <c r="A7063" s="20" t="n">
        <v>2013</v>
      </c>
      <c r="B7063" s="21" t="n">
        <f aca="false">L7062</f>
        <v>-616</v>
      </c>
      <c r="C7063" s="21" t="n">
        <v>7047</v>
      </c>
      <c r="D7063" s="21" t="s">
        <v>21</v>
      </c>
      <c r="E7063" s="20"/>
      <c r="F7063" s="15" t="s">
        <v>5711</v>
      </c>
      <c r="G7063" s="21" t="n">
        <v>5792118</v>
      </c>
      <c r="H7063" s="40" t="n">
        <v>41330</v>
      </c>
      <c r="I7063" s="21" t="s">
        <v>23</v>
      </c>
      <c r="J7063" s="21" t="s">
        <v>21</v>
      </c>
      <c r="K7063" s="21"/>
      <c r="L7063" s="21" t="n">
        <f aca="false">IF((AND((D7063="UR"),(J7063="XS"))),(B7063+1),(IF((AND((D7063="XS"),(J7063="XS"))),(B7063+0),IF((AND((D7063="XS"),(J7063="UR"))),(B7063-1),(IF((AND((D7063="XS"),(J7063="OBC"))),(B7063-1),(IF((AND((D7063="XS"),(J7063="ST"))),(B7063-1),(IF(AND((D7063="OBC"),(J7063="XS")),(B7063+1),(IF(AND((D7063="ST"),(J7063="XS")),(B7063+1),B7063))))))))))))</f>
        <v>-616</v>
      </c>
      <c r="P7063" s="2"/>
    </row>
    <row r="7064" customFormat="false" ht="11.25" hidden="false" customHeight="false" outlineLevel="0" collapsed="false">
      <c r="A7064" s="20" t="n">
        <v>2013</v>
      </c>
      <c r="B7064" s="21" t="n">
        <f aca="false">L7063</f>
        <v>-616</v>
      </c>
      <c r="C7064" s="21" t="n">
        <v>7048</v>
      </c>
      <c r="D7064" s="21" t="s">
        <v>21</v>
      </c>
      <c r="E7064" s="20"/>
      <c r="F7064" s="15" t="s">
        <v>5712</v>
      </c>
      <c r="G7064" s="21" t="n">
        <v>7530153</v>
      </c>
      <c r="H7064" s="40" t="n">
        <v>41288</v>
      </c>
      <c r="I7064" s="21" t="s">
        <v>23</v>
      </c>
      <c r="J7064" s="21" t="s">
        <v>21</v>
      </c>
      <c r="K7064" s="21"/>
      <c r="L7064" s="21" t="n">
        <f aca="false">IF((AND((D7064="UR"),(J7064="XS"))),(B7064+1),(IF((AND((D7064="XS"),(J7064="XS"))),(B7064+0),IF((AND((D7064="XS"),(J7064="UR"))),(B7064-1),(IF((AND((D7064="XS"),(J7064="OBC"))),(B7064-1),(IF((AND((D7064="XS"),(J7064="ST"))),(B7064-1),(IF(AND((D7064="OBC"),(J7064="XS")),(B7064+1),(IF(AND((D7064="ST"),(J7064="XS")),(B7064+1),B7064))))))))))))</f>
        <v>-616</v>
      </c>
      <c r="P7064" s="2"/>
    </row>
    <row r="7065" customFormat="false" ht="11.25" hidden="false" customHeight="false" outlineLevel="0" collapsed="false">
      <c r="A7065" s="20" t="n">
        <v>2013</v>
      </c>
      <c r="B7065" s="21" t="n">
        <f aca="false">L7064</f>
        <v>-616</v>
      </c>
      <c r="C7065" s="21" t="n">
        <v>7049</v>
      </c>
      <c r="D7065" s="21" t="s">
        <v>21</v>
      </c>
      <c r="E7065" s="20"/>
      <c r="F7065" s="15" t="s">
        <v>5713</v>
      </c>
      <c r="G7065" s="21" t="n">
        <v>7530331</v>
      </c>
      <c r="H7065" s="40" t="n">
        <v>41366</v>
      </c>
      <c r="I7065" s="21" t="s">
        <v>23</v>
      </c>
      <c r="J7065" s="21" t="s">
        <v>21</v>
      </c>
      <c r="K7065" s="21"/>
      <c r="L7065" s="21" t="n">
        <f aca="false">IF((AND((D7065="UR"),(J7065="XS"))),(B7065+1),(IF((AND((D7065="XS"),(J7065="XS"))),(B7065+0),IF((AND((D7065="XS"),(J7065="UR"))),(B7065-1),(IF((AND((D7065="XS"),(J7065="OBC"))),(B7065-1),(IF((AND((D7065="XS"),(J7065="ST"))),(B7065-1),(IF(AND((D7065="OBC"),(J7065="XS")),(B7065+1),(IF(AND((D7065="ST"),(J7065="XS")),(B7065+1),B7065))))))))))))</f>
        <v>-616</v>
      </c>
      <c r="P7065" s="2"/>
    </row>
    <row r="7066" customFormat="false" ht="11.25" hidden="false" customHeight="false" outlineLevel="0" collapsed="false">
      <c r="A7066" s="20" t="n">
        <v>2013</v>
      </c>
      <c r="B7066" s="21" t="n">
        <f aca="false">L7065</f>
        <v>-616</v>
      </c>
      <c r="C7066" s="21" t="n">
        <v>7050</v>
      </c>
      <c r="D7066" s="21" t="s">
        <v>21</v>
      </c>
      <c r="E7066" s="20"/>
      <c r="F7066" s="15" t="s">
        <v>5714</v>
      </c>
      <c r="G7066" s="21" t="n">
        <v>7531729</v>
      </c>
      <c r="H7066" s="40" t="n">
        <v>41288</v>
      </c>
      <c r="I7066" s="21" t="s">
        <v>23</v>
      </c>
      <c r="J7066" s="21" t="s">
        <v>21</v>
      </c>
      <c r="K7066" s="21"/>
      <c r="L7066" s="21" t="n">
        <f aca="false">IF((AND((D7066="UR"),(J7066="XS"))),(B7066+1),(IF((AND((D7066="XS"),(J7066="XS"))),(B7066+0),IF((AND((D7066="XS"),(J7066="UR"))),(B7066-1),(IF((AND((D7066="XS"),(J7066="OBC"))),(B7066-1),(IF((AND((D7066="XS"),(J7066="ST"))),(B7066-1),(IF(AND((D7066="OBC"),(J7066="XS")),(B7066+1),(IF(AND((D7066="ST"),(J7066="XS")),(B7066+1),B7066))))))))))))</f>
        <v>-616</v>
      </c>
      <c r="P7066" s="2"/>
    </row>
    <row r="7067" customFormat="false" ht="11.25" hidden="false" customHeight="false" outlineLevel="0" collapsed="false">
      <c r="A7067" s="20" t="n">
        <v>2013</v>
      </c>
      <c r="B7067" s="21" t="n">
        <f aca="false">L7066</f>
        <v>-616</v>
      </c>
      <c r="C7067" s="21" t="n">
        <v>7051</v>
      </c>
      <c r="D7067" s="21" t="s">
        <v>21</v>
      </c>
      <c r="E7067" s="20"/>
      <c r="F7067" s="15" t="s">
        <v>5715</v>
      </c>
      <c r="G7067" s="21" t="n">
        <v>7523963</v>
      </c>
      <c r="H7067" s="40" t="n">
        <v>41288</v>
      </c>
      <c r="I7067" s="21" t="s">
        <v>23</v>
      </c>
      <c r="J7067" s="21" t="s">
        <v>21</v>
      </c>
      <c r="K7067" s="21"/>
      <c r="L7067" s="21" t="n">
        <f aca="false">IF((AND((D7067="UR"),(J7067="XS"))),(B7067+1),(IF((AND((D7067="XS"),(J7067="XS"))),(B7067+0),IF((AND((D7067="XS"),(J7067="UR"))),(B7067-1),(IF((AND((D7067="XS"),(J7067="OBC"))),(B7067-1),(IF((AND((D7067="XS"),(J7067="ST"))),(B7067-1),(IF(AND((D7067="OBC"),(J7067="XS")),(B7067+1),(IF(AND((D7067="ST"),(J7067="XS")),(B7067+1),B7067))))))))))))</f>
        <v>-616</v>
      </c>
      <c r="P7067" s="2"/>
    </row>
    <row r="7068" customFormat="false" ht="11.25" hidden="false" customHeight="false" outlineLevel="0" collapsed="false">
      <c r="A7068" s="20" t="n">
        <v>2013</v>
      </c>
      <c r="B7068" s="21" t="n">
        <f aca="false">L7067</f>
        <v>-616</v>
      </c>
      <c r="C7068" s="21" t="n">
        <v>7052</v>
      </c>
      <c r="D7068" s="21" t="s">
        <v>29</v>
      </c>
      <c r="E7068" s="20" t="n">
        <v>1020</v>
      </c>
      <c r="F7068" s="15" t="s">
        <v>5716</v>
      </c>
      <c r="G7068" s="21" t="n">
        <v>7532474</v>
      </c>
      <c r="H7068" s="40" t="n">
        <v>41316</v>
      </c>
      <c r="I7068" s="21" t="s">
        <v>23</v>
      </c>
      <c r="J7068" s="21" t="s">
        <v>21</v>
      </c>
      <c r="K7068" s="21"/>
      <c r="L7068" s="21" t="n">
        <f aca="false">IF((AND((D7068="UR"),(J7068="XS"))),(B7068+1),(IF((AND((D7068="XS"),(J7068="XS"))),(B7068+0),IF((AND((D7068="XS"),(J7068="UR"))),(B7068-1),(IF((AND((D7068="XS"),(J7068="OBC"))),(B7068-1),(IF((AND((D7068="XS"),(J7068="ST"))),(B7068-1),(IF(AND((D7068="OBC"),(J7068="XS")),(B7068+1),(IF(AND((D7068="ST"),(J7068="XS")),(B7068+1),B7068))))))))))))</f>
        <v>-617</v>
      </c>
      <c r="P7068" s="2"/>
    </row>
    <row r="7069" customFormat="false" ht="11.25" hidden="false" customHeight="false" outlineLevel="0" collapsed="false">
      <c r="A7069" s="20" t="n">
        <v>2013</v>
      </c>
      <c r="B7069" s="21" t="n">
        <f aca="false">L7068</f>
        <v>-617</v>
      </c>
      <c r="C7069" s="21" t="n">
        <v>7053</v>
      </c>
      <c r="D7069" s="21" t="s">
        <v>21</v>
      </c>
      <c r="E7069" s="20"/>
      <c r="F7069" s="15" t="s">
        <v>5717</v>
      </c>
      <c r="G7069" s="21" t="n">
        <v>7530544</v>
      </c>
      <c r="H7069" s="40" t="n">
        <v>41309</v>
      </c>
      <c r="I7069" s="21" t="s">
        <v>23</v>
      </c>
      <c r="J7069" s="21" t="s">
        <v>21</v>
      </c>
      <c r="K7069" s="21"/>
      <c r="L7069" s="21" t="n">
        <f aca="false">IF((AND((D7069="UR"),(J7069="XS"))),(B7069+1),(IF((AND((D7069="XS"),(J7069="XS"))),(B7069+0),IF((AND((D7069="XS"),(J7069="UR"))),(B7069-1),(IF((AND((D7069="XS"),(J7069="OBC"))),(B7069-1),(IF((AND((D7069="XS"),(J7069="ST"))),(B7069-1),(IF(AND((D7069="OBC"),(J7069="XS")),(B7069+1),(IF(AND((D7069="ST"),(J7069="XS")),(B7069+1),B7069))))))))))))</f>
        <v>-617</v>
      </c>
      <c r="P7069" s="2"/>
    </row>
    <row r="7070" customFormat="false" ht="12" hidden="false" customHeight="false" outlineLevel="0" collapsed="false">
      <c r="A7070" s="20" t="n">
        <v>2013</v>
      </c>
      <c r="B7070" s="21" t="n">
        <f aca="false">L7069</f>
        <v>-617</v>
      </c>
      <c r="C7070" s="21" t="n">
        <v>7054</v>
      </c>
      <c r="D7070" s="21" t="s">
        <v>21</v>
      </c>
      <c r="E7070" s="20"/>
      <c r="F7070" s="36" t="s">
        <v>5718</v>
      </c>
      <c r="G7070" s="37" t="n">
        <v>5954800</v>
      </c>
      <c r="H7070" s="42" t="n">
        <v>41337</v>
      </c>
      <c r="I7070" s="39" t="s">
        <v>38</v>
      </c>
      <c r="J7070" s="21" t="s">
        <v>21</v>
      </c>
      <c r="K7070" s="21"/>
      <c r="L7070" s="21" t="n">
        <f aca="false">IF((AND((D7070="UR"),(J7070="XS"))),(B7070+1),(IF((AND((D7070="XS"),(J7070="XS"))),(B7070+0),IF((AND((D7070="XS"),(J7070="UR"))),(B7070-1),(IF((AND((D7070="XS"),(J7070="OBC"))),(B7070-1),(IF((AND((D7070="XS"),(J7070="ST"))),(B7070-1),(IF(AND((D7070="OBC"),(J7070="XS")),(B7070+1),(IF(AND((D7070="ST"),(J7070="XS")),(B7070+1),B7070))))))))))))</f>
        <v>-617</v>
      </c>
      <c r="P7070" s="2"/>
    </row>
    <row r="7071" customFormat="false" ht="12" hidden="false" customHeight="false" outlineLevel="0" collapsed="false">
      <c r="A7071" s="20" t="n">
        <v>2013</v>
      </c>
      <c r="B7071" s="21" t="n">
        <f aca="false">L7070</f>
        <v>-617</v>
      </c>
      <c r="C7071" s="21" t="n">
        <v>7055</v>
      </c>
      <c r="D7071" s="21" t="s">
        <v>21</v>
      </c>
      <c r="E7071" s="20"/>
      <c r="F7071" s="36" t="s">
        <v>5719</v>
      </c>
      <c r="G7071" s="37" t="n">
        <v>5978769</v>
      </c>
      <c r="H7071" s="42" t="n">
        <v>41337</v>
      </c>
      <c r="I7071" s="39" t="s">
        <v>2496</v>
      </c>
      <c r="J7071" s="21" t="s">
        <v>29</v>
      </c>
      <c r="K7071" s="21" t="n">
        <v>404</v>
      </c>
      <c r="L7071" s="21" t="n">
        <f aca="false">IF((AND((D7071="UR"),(J7071="XS"))),(B7071+1),(IF((AND((D7071="XS"),(J7071="XS"))),(B7071+0),IF((AND((D7071="XS"),(J7071="UR"))),(B7071-1),(IF((AND((D7071="XS"),(J7071="OBC"))),(B7071-1),(IF((AND((D7071="XS"),(J7071="ST"))),(B7071-1),(IF(AND((D7071="OBC"),(J7071="XS")),(B7071+1),(IF(AND((D7071="ST"),(J7071="XS")),(B7071+1),B7071))))))))))))</f>
        <v>-616</v>
      </c>
      <c r="P7071" s="2"/>
    </row>
    <row r="7072" customFormat="false" ht="12" hidden="false" customHeight="false" outlineLevel="0" collapsed="false">
      <c r="A7072" s="20" t="n">
        <v>2013</v>
      </c>
      <c r="B7072" s="21" t="n">
        <f aca="false">L7071</f>
        <v>-616</v>
      </c>
      <c r="C7072" s="21" t="n">
        <v>7056</v>
      </c>
      <c r="D7072" s="21" t="s">
        <v>21</v>
      </c>
      <c r="E7072" s="20"/>
      <c r="F7072" s="36" t="s">
        <v>5567</v>
      </c>
      <c r="G7072" s="37" t="n">
        <v>5953634</v>
      </c>
      <c r="H7072" s="42" t="n">
        <v>41367</v>
      </c>
      <c r="I7072" s="39" t="s">
        <v>38</v>
      </c>
      <c r="J7072" s="21" t="s">
        <v>21</v>
      </c>
      <c r="K7072" s="21"/>
      <c r="L7072" s="21" t="n">
        <f aca="false">IF((AND((D7072="UR"),(J7072="XS"))),(B7072+1),(IF((AND((D7072="XS"),(J7072="XS"))),(B7072+0),IF((AND((D7072="XS"),(J7072="UR"))),(B7072-1),(IF((AND((D7072="XS"),(J7072="OBC"))),(B7072-1),(IF((AND((D7072="XS"),(J7072="ST"))),(B7072-1),(IF(AND((D7072="OBC"),(J7072="XS")),(B7072+1),(IF(AND((D7072="ST"),(J7072="XS")),(B7072+1),B7072))))))))))))</f>
        <v>-616</v>
      </c>
      <c r="P7072" s="2"/>
    </row>
    <row r="7073" customFormat="false" ht="12" hidden="false" customHeight="false" outlineLevel="0" collapsed="false">
      <c r="A7073" s="20" t="n">
        <v>2013</v>
      </c>
      <c r="B7073" s="21" t="n">
        <f aca="false">L7072</f>
        <v>-616</v>
      </c>
      <c r="C7073" s="21" t="n">
        <v>7057</v>
      </c>
      <c r="D7073" s="21" t="s">
        <v>21</v>
      </c>
      <c r="E7073" s="20"/>
      <c r="F7073" s="36" t="s">
        <v>5720</v>
      </c>
      <c r="G7073" s="37" t="n">
        <v>5955645</v>
      </c>
      <c r="H7073" s="42" t="n">
        <v>41581</v>
      </c>
      <c r="I7073" s="39" t="s">
        <v>38</v>
      </c>
      <c r="J7073" s="21" t="s">
        <v>21</v>
      </c>
      <c r="K7073" s="21"/>
      <c r="L7073" s="21" t="n">
        <f aca="false">IF((AND((D7073="UR"),(J7073="XS"))),(B7073+1),(IF((AND((D7073="XS"),(J7073="XS"))),(B7073+0),IF((AND((D7073="XS"),(J7073="UR"))),(B7073-1),(IF((AND((D7073="XS"),(J7073="OBC"))),(B7073-1),(IF((AND((D7073="XS"),(J7073="ST"))),(B7073-1),(IF(AND((D7073="OBC"),(J7073="XS")),(B7073+1),(IF(AND((D7073="ST"),(J7073="XS")),(B7073+1),B7073))))))))))))</f>
        <v>-616</v>
      </c>
      <c r="P7073" s="2"/>
    </row>
    <row r="7074" customFormat="false" ht="12" hidden="false" customHeight="false" outlineLevel="0" collapsed="false">
      <c r="A7074" s="20" t="n">
        <v>2013</v>
      </c>
      <c r="B7074" s="21" t="n">
        <f aca="false">L7073</f>
        <v>-616</v>
      </c>
      <c r="C7074" s="21" t="n">
        <v>7058</v>
      </c>
      <c r="D7074" s="21" t="s">
        <v>21</v>
      </c>
      <c r="E7074" s="20"/>
      <c r="F7074" s="36" t="s">
        <v>5721</v>
      </c>
      <c r="G7074" s="37" t="n">
        <v>5951445</v>
      </c>
      <c r="H7074" s="42" t="n">
        <v>41367</v>
      </c>
      <c r="I7074" s="39" t="s">
        <v>38</v>
      </c>
      <c r="J7074" s="21" t="s">
        <v>21</v>
      </c>
      <c r="K7074" s="21"/>
      <c r="L7074" s="21" t="n">
        <f aca="false">IF((AND((D7074="UR"),(J7074="XS"))),(B7074+1),(IF((AND((D7074="XS"),(J7074="XS"))),(B7074+0),IF((AND((D7074="XS"),(J7074="UR"))),(B7074-1),(IF((AND((D7074="XS"),(J7074="OBC"))),(B7074-1),(IF((AND((D7074="XS"),(J7074="ST"))),(B7074-1),(IF(AND((D7074="OBC"),(J7074="XS")),(B7074+1),(IF(AND((D7074="ST"),(J7074="XS")),(B7074+1),B7074))))))))))))</f>
        <v>-616</v>
      </c>
      <c r="P7074" s="2"/>
    </row>
    <row r="7075" customFormat="false" ht="12" hidden="false" customHeight="false" outlineLevel="0" collapsed="false">
      <c r="A7075" s="20" t="n">
        <v>2013</v>
      </c>
      <c r="B7075" s="21" t="n">
        <f aca="false">L7074</f>
        <v>-616</v>
      </c>
      <c r="C7075" s="21" t="n">
        <v>7059</v>
      </c>
      <c r="D7075" s="21" t="s">
        <v>29</v>
      </c>
      <c r="E7075" s="20" t="n">
        <v>1021</v>
      </c>
      <c r="F7075" s="36" t="s">
        <v>5722</v>
      </c>
      <c r="G7075" s="37" t="n">
        <v>7538227</v>
      </c>
      <c r="H7075" s="42" t="n">
        <v>41366</v>
      </c>
      <c r="I7075" s="39" t="s">
        <v>23</v>
      </c>
      <c r="J7075" s="21" t="s">
        <v>21</v>
      </c>
      <c r="K7075" s="21"/>
      <c r="L7075" s="21" t="n">
        <f aca="false">IF((AND((D7075="UR"),(J7075="XS"))),(B7075+1),(IF((AND((D7075="XS"),(J7075="XS"))),(B7075+0),IF((AND((D7075="XS"),(J7075="UR"))),(B7075-1),(IF((AND((D7075="XS"),(J7075="OBC"))),(B7075-1),(IF((AND((D7075="XS"),(J7075="ST"))),(B7075-1),(IF(AND((D7075="OBC"),(J7075="XS")),(B7075+1),(IF(AND((D7075="ST"),(J7075="XS")),(B7075+1),B7075))))))))))))</f>
        <v>-617</v>
      </c>
      <c r="P7075" s="2"/>
    </row>
    <row r="7076" customFormat="false" ht="12" hidden="false" customHeight="false" outlineLevel="0" collapsed="false">
      <c r="A7076" s="20" t="n">
        <v>2013</v>
      </c>
      <c r="B7076" s="21" t="n">
        <f aca="false">L7075</f>
        <v>-617</v>
      </c>
      <c r="C7076" s="21" t="n">
        <v>7060</v>
      </c>
      <c r="D7076" s="21" t="s">
        <v>21</v>
      </c>
      <c r="E7076" s="20"/>
      <c r="F7076" s="36" t="s">
        <v>4874</v>
      </c>
      <c r="G7076" s="37" t="n">
        <v>5954622</v>
      </c>
      <c r="H7076" s="42" t="n">
        <v>41581</v>
      </c>
      <c r="I7076" s="39" t="s">
        <v>38</v>
      </c>
      <c r="J7076" s="21" t="s">
        <v>21</v>
      </c>
      <c r="K7076" s="21"/>
      <c r="L7076" s="21" t="n">
        <f aca="false">IF((AND((D7076="UR"),(J7076="XS"))),(B7076+1),(IF((AND((D7076="XS"),(J7076="XS"))),(B7076+0),IF((AND((D7076="XS"),(J7076="UR"))),(B7076-1),(IF((AND((D7076="XS"),(J7076="OBC"))),(B7076-1),(IF((AND((D7076="XS"),(J7076="ST"))),(B7076-1),(IF(AND((D7076="OBC"),(J7076="XS")),(B7076+1),(IF(AND((D7076="ST"),(J7076="XS")),(B7076+1),B7076))))))))))))</f>
        <v>-617</v>
      </c>
      <c r="P7076" s="2"/>
    </row>
    <row r="7077" customFormat="false" ht="12" hidden="false" customHeight="false" outlineLevel="0" collapsed="false">
      <c r="A7077" s="20" t="n">
        <v>2013</v>
      </c>
      <c r="B7077" s="21" t="n">
        <f aca="false">L7076</f>
        <v>-617</v>
      </c>
      <c r="C7077" s="21" t="n">
        <v>7061</v>
      </c>
      <c r="D7077" s="21" t="s">
        <v>21</v>
      </c>
      <c r="E7077" s="20"/>
      <c r="F7077" s="36" t="s">
        <v>4874</v>
      </c>
      <c r="G7077" s="37" t="n">
        <v>7536887</v>
      </c>
      <c r="H7077" s="42" t="n">
        <v>41580</v>
      </c>
      <c r="I7077" s="39" t="s">
        <v>23</v>
      </c>
      <c r="J7077" s="21" t="s">
        <v>21</v>
      </c>
      <c r="K7077" s="21"/>
      <c r="L7077" s="21" t="n">
        <f aca="false">IF((AND((D7077="UR"),(J7077="XS"))),(B7077+1),(IF((AND((D7077="XS"),(J7077="XS"))),(B7077+0),IF((AND((D7077="XS"),(J7077="UR"))),(B7077-1),(IF((AND((D7077="XS"),(J7077="OBC"))),(B7077-1),(IF((AND((D7077="XS"),(J7077="ST"))),(B7077-1),(IF(AND((D7077="OBC"),(J7077="XS")),(B7077+1),(IF(AND((D7077="ST"),(J7077="XS")),(B7077+1),B7077))))))))))))</f>
        <v>-617</v>
      </c>
      <c r="P7077" s="2"/>
    </row>
    <row r="7078" customFormat="false" ht="12" hidden="false" customHeight="false" outlineLevel="0" collapsed="false">
      <c r="A7078" s="20" t="n">
        <v>2013</v>
      </c>
      <c r="B7078" s="21" t="n">
        <f aca="false">L7077</f>
        <v>-617</v>
      </c>
      <c r="C7078" s="21" t="n">
        <v>7062</v>
      </c>
      <c r="D7078" s="21" t="s">
        <v>21</v>
      </c>
      <c r="E7078" s="20"/>
      <c r="F7078" s="36" t="s">
        <v>5723</v>
      </c>
      <c r="G7078" s="37" t="n">
        <v>5923956</v>
      </c>
      <c r="H7078" s="42" t="n">
        <v>41367</v>
      </c>
      <c r="I7078" s="39" t="s">
        <v>81</v>
      </c>
      <c r="J7078" s="21" t="s">
        <v>21</v>
      </c>
      <c r="K7078" s="21"/>
      <c r="L7078" s="21" t="n">
        <f aca="false">IF((AND((D7078="UR"),(J7078="XS"))),(B7078+1),(IF((AND((D7078="XS"),(J7078="XS"))),(B7078+0),IF((AND((D7078="XS"),(J7078="UR"))),(B7078-1),(IF((AND((D7078="XS"),(J7078="OBC"))),(B7078-1),(IF((AND((D7078="XS"),(J7078="ST"))),(B7078-1),(IF(AND((D7078="OBC"),(J7078="XS")),(B7078+1),(IF(AND((D7078="ST"),(J7078="XS")),(B7078+1),B7078))))))))))))</f>
        <v>-617</v>
      </c>
      <c r="P7078" s="2"/>
    </row>
    <row r="7079" customFormat="false" ht="12" hidden="false" customHeight="false" outlineLevel="0" collapsed="false">
      <c r="A7079" s="20" t="n">
        <v>2013</v>
      </c>
      <c r="B7079" s="21" t="n">
        <f aca="false">L7078</f>
        <v>-617</v>
      </c>
      <c r="C7079" s="21" t="n">
        <v>7063</v>
      </c>
      <c r="D7079" s="21" t="s">
        <v>21</v>
      </c>
      <c r="E7079" s="20"/>
      <c r="F7079" s="36" t="s">
        <v>5724</v>
      </c>
      <c r="G7079" s="37" t="n">
        <v>5966582</v>
      </c>
      <c r="H7079" s="42" t="n">
        <v>41367</v>
      </c>
      <c r="I7079" s="39" t="s">
        <v>23</v>
      </c>
      <c r="J7079" s="21" t="s">
        <v>21</v>
      </c>
      <c r="K7079" s="21"/>
      <c r="L7079" s="21" t="n">
        <f aca="false">IF((AND((D7079="UR"),(J7079="XS"))),(B7079+1),(IF((AND((D7079="XS"),(J7079="XS"))),(B7079+0),IF((AND((D7079="XS"),(J7079="UR"))),(B7079-1),(IF((AND((D7079="XS"),(J7079="OBC"))),(B7079-1),(IF((AND((D7079="XS"),(J7079="ST"))),(B7079-1),(IF(AND((D7079="OBC"),(J7079="XS")),(B7079+1),(IF(AND((D7079="ST"),(J7079="XS")),(B7079+1),B7079))))))))))))</f>
        <v>-617</v>
      </c>
      <c r="P7079" s="2"/>
    </row>
    <row r="7080" customFormat="false" ht="12" hidden="false" customHeight="false" outlineLevel="0" collapsed="false">
      <c r="A7080" s="20" t="n">
        <v>2013</v>
      </c>
      <c r="B7080" s="21" t="n">
        <f aca="false">L7079</f>
        <v>-617</v>
      </c>
      <c r="C7080" s="21" t="n">
        <v>7064</v>
      </c>
      <c r="D7080" s="21" t="s">
        <v>21</v>
      </c>
      <c r="E7080" s="20"/>
      <c r="F7080" s="36" t="s">
        <v>5725</v>
      </c>
      <c r="G7080" s="37" t="n">
        <v>5955580</v>
      </c>
      <c r="H7080" s="42" t="n">
        <v>41367</v>
      </c>
      <c r="I7080" s="39" t="s">
        <v>38</v>
      </c>
      <c r="J7080" s="21" t="s">
        <v>21</v>
      </c>
      <c r="K7080" s="21"/>
      <c r="L7080" s="21" t="n">
        <f aca="false">IF((AND((D7080="UR"),(J7080="XS"))),(B7080+1),(IF((AND((D7080="XS"),(J7080="XS"))),(B7080+0),IF((AND((D7080="XS"),(J7080="UR"))),(B7080-1),(IF((AND((D7080="XS"),(J7080="OBC"))),(B7080-1),(IF((AND((D7080="XS"),(J7080="ST"))),(B7080-1),(IF(AND((D7080="OBC"),(J7080="XS")),(B7080+1),(IF(AND((D7080="ST"),(J7080="XS")),(B7080+1),B7080))))))))))))</f>
        <v>-617</v>
      </c>
      <c r="P7080" s="2"/>
    </row>
    <row r="7081" customFormat="false" ht="12" hidden="false" customHeight="false" outlineLevel="0" collapsed="false">
      <c r="A7081" s="20" t="n">
        <v>2013</v>
      </c>
      <c r="B7081" s="21" t="n">
        <f aca="false">L7080</f>
        <v>-617</v>
      </c>
      <c r="C7081" s="21" t="n">
        <v>7065</v>
      </c>
      <c r="D7081" s="21" t="s">
        <v>21</v>
      </c>
      <c r="E7081" s="20"/>
      <c r="F7081" s="36" t="s">
        <v>5093</v>
      </c>
      <c r="G7081" s="37" t="n">
        <v>7539061</v>
      </c>
      <c r="H7081" s="42" t="n">
        <v>41302</v>
      </c>
      <c r="I7081" s="39" t="s">
        <v>23</v>
      </c>
      <c r="J7081" s="21" t="s">
        <v>21</v>
      </c>
      <c r="K7081" s="21"/>
      <c r="L7081" s="21" t="n">
        <f aca="false">IF((AND((D7081="UR"),(J7081="XS"))),(B7081+1),(IF((AND((D7081="XS"),(J7081="XS"))),(B7081+0),IF((AND((D7081="XS"),(J7081="UR"))),(B7081-1),(IF((AND((D7081="XS"),(J7081="OBC"))),(B7081-1),(IF((AND((D7081="XS"),(J7081="ST"))),(B7081-1),(IF(AND((D7081="OBC"),(J7081="XS")),(B7081+1),(IF(AND((D7081="ST"),(J7081="XS")),(B7081+1),B7081))))))))))))</f>
        <v>-617</v>
      </c>
      <c r="P7081" s="2"/>
    </row>
    <row r="7082" customFormat="false" ht="12" hidden="false" customHeight="false" outlineLevel="0" collapsed="false">
      <c r="A7082" s="20" t="n">
        <v>2013</v>
      </c>
      <c r="B7082" s="21" t="n">
        <f aca="false">L7081</f>
        <v>-617</v>
      </c>
      <c r="C7082" s="21" t="n">
        <v>7066</v>
      </c>
      <c r="D7082" s="21" t="s">
        <v>29</v>
      </c>
      <c r="E7082" s="20" t="n">
        <v>1022</v>
      </c>
      <c r="F7082" s="36" t="s">
        <v>5726</v>
      </c>
      <c r="G7082" s="37" t="n">
        <v>5977878</v>
      </c>
      <c r="H7082" s="42" t="n">
        <v>41330</v>
      </c>
      <c r="I7082" s="39" t="s">
        <v>2503</v>
      </c>
      <c r="J7082" s="21" t="s">
        <v>29</v>
      </c>
      <c r="K7082" s="21" t="n">
        <v>405</v>
      </c>
      <c r="L7082" s="21" t="n">
        <f aca="false">IF((AND((D7082="UR"),(J7082="XS"))),(B7082+1),(IF((AND((D7082="XS"),(J7082="XS"))),(B7082+0),IF((AND((D7082="XS"),(J7082="UR"))),(B7082-1),(IF((AND((D7082="XS"),(J7082="OBC"))),(B7082-1),(IF((AND((D7082="XS"),(J7082="ST"))),(B7082-1),(IF(AND((D7082="OBC"),(J7082="XS")),(B7082+1),(IF(AND((D7082="ST"),(J7082="XS")),(B7082+1),B7082))))))))))))</f>
        <v>-617</v>
      </c>
      <c r="P7082" s="2"/>
    </row>
    <row r="7083" customFormat="false" ht="12" hidden="false" customHeight="false" outlineLevel="0" collapsed="false">
      <c r="A7083" s="20" t="n">
        <v>2013</v>
      </c>
      <c r="B7083" s="21" t="n">
        <f aca="false">L7082</f>
        <v>-617</v>
      </c>
      <c r="C7083" s="21" t="n">
        <v>7067</v>
      </c>
      <c r="D7083" s="21" t="s">
        <v>21</v>
      </c>
      <c r="E7083" s="20"/>
      <c r="F7083" s="36" t="s">
        <v>5727</v>
      </c>
      <c r="G7083" s="37" t="n">
        <v>5979188</v>
      </c>
      <c r="H7083" s="42" t="n">
        <v>41367</v>
      </c>
      <c r="I7083" s="39" t="s">
        <v>2496</v>
      </c>
      <c r="J7083" s="21" t="s">
        <v>29</v>
      </c>
      <c r="K7083" s="21" t="n">
        <v>406</v>
      </c>
      <c r="L7083" s="21" t="n">
        <f aca="false">IF((AND((D7083="UR"),(J7083="XS"))),(B7083+1),(IF((AND((D7083="XS"),(J7083="XS"))),(B7083+0),IF((AND((D7083="XS"),(J7083="UR"))),(B7083-1),(IF((AND((D7083="XS"),(J7083="OBC"))),(B7083-1),(IF((AND((D7083="XS"),(J7083="ST"))),(B7083-1),(IF(AND((D7083="OBC"),(J7083="XS")),(B7083+1),(IF(AND((D7083="ST"),(J7083="XS")),(B7083+1),B7083))))))))))))</f>
        <v>-616</v>
      </c>
      <c r="P7083" s="2"/>
    </row>
    <row r="7084" customFormat="false" ht="12" hidden="false" customHeight="false" outlineLevel="0" collapsed="false">
      <c r="A7084" s="20" t="n">
        <v>2013</v>
      </c>
      <c r="B7084" s="21" t="n">
        <f aca="false">L7083</f>
        <v>-616</v>
      </c>
      <c r="C7084" s="21" t="n">
        <v>7068</v>
      </c>
      <c r="D7084" s="21" t="s">
        <v>21</v>
      </c>
      <c r="E7084" s="20"/>
      <c r="F7084" s="36" t="s">
        <v>5728</v>
      </c>
      <c r="G7084" s="37" t="n">
        <v>5957869</v>
      </c>
      <c r="H7084" s="42" t="n">
        <v>41367</v>
      </c>
      <c r="I7084" s="39" t="s">
        <v>38</v>
      </c>
      <c r="J7084" s="21" t="s">
        <v>21</v>
      </c>
      <c r="K7084" s="21"/>
      <c r="L7084" s="21" t="n">
        <f aca="false">IF((AND((D7084="UR"),(J7084="XS"))),(B7084+1),(IF((AND((D7084="XS"),(J7084="XS"))),(B7084+0),IF((AND((D7084="XS"),(J7084="UR"))),(B7084-1),(IF((AND((D7084="XS"),(J7084="OBC"))),(B7084-1),(IF((AND((D7084="XS"),(J7084="ST"))),(B7084-1),(IF(AND((D7084="OBC"),(J7084="XS")),(B7084+1),(IF(AND((D7084="ST"),(J7084="XS")),(B7084+1),B7084))))))))))))</f>
        <v>-616</v>
      </c>
      <c r="P7084" s="2"/>
    </row>
    <row r="7085" customFormat="false" ht="12" hidden="false" customHeight="false" outlineLevel="0" collapsed="false">
      <c r="A7085" s="20" t="n">
        <v>2013</v>
      </c>
      <c r="B7085" s="21" t="n">
        <f aca="false">L7084</f>
        <v>-616</v>
      </c>
      <c r="C7085" s="21" t="n">
        <v>7069</v>
      </c>
      <c r="D7085" s="21" t="s">
        <v>21</v>
      </c>
      <c r="E7085" s="20"/>
      <c r="F7085" s="36" t="s">
        <v>5729</v>
      </c>
      <c r="G7085" s="37" t="n">
        <v>5956056</v>
      </c>
      <c r="H7085" s="42" t="n">
        <v>41581</v>
      </c>
      <c r="I7085" s="39" t="s">
        <v>38</v>
      </c>
      <c r="J7085" s="21" t="s">
        <v>21</v>
      </c>
      <c r="K7085" s="21"/>
      <c r="L7085" s="21" t="n">
        <f aca="false">IF((AND((D7085="UR"),(J7085="XS"))),(B7085+1),(IF((AND((D7085="XS"),(J7085="XS"))),(B7085+0),IF((AND((D7085="XS"),(J7085="UR"))),(B7085-1),(IF((AND((D7085="XS"),(J7085="OBC"))),(B7085-1),(IF((AND((D7085="XS"),(J7085="ST"))),(B7085-1),(IF(AND((D7085="OBC"),(J7085="XS")),(B7085+1),(IF(AND((D7085="ST"),(J7085="XS")),(B7085+1),B7085))))))))))))</f>
        <v>-616</v>
      </c>
      <c r="P7085" s="2"/>
    </row>
    <row r="7086" customFormat="false" ht="12" hidden="false" customHeight="false" outlineLevel="0" collapsed="false">
      <c r="A7086" s="20" t="n">
        <v>2013</v>
      </c>
      <c r="B7086" s="21" t="n">
        <f aca="false">L7085</f>
        <v>-616</v>
      </c>
      <c r="C7086" s="21" t="n">
        <v>7070</v>
      </c>
      <c r="D7086" s="21" t="s">
        <v>21</v>
      </c>
      <c r="E7086" s="20"/>
      <c r="F7086" s="36" t="s">
        <v>4885</v>
      </c>
      <c r="G7086" s="37" t="n">
        <v>5978637</v>
      </c>
      <c r="H7086" s="42" t="n">
        <v>41367</v>
      </c>
      <c r="I7086" s="39" t="s">
        <v>2496</v>
      </c>
      <c r="J7086" s="21" t="s">
        <v>29</v>
      </c>
      <c r="K7086" s="21" t="n">
        <v>407</v>
      </c>
      <c r="L7086" s="21" t="n">
        <f aca="false">IF((AND((D7086="UR"),(J7086="XS"))),(B7086+1),(IF((AND((D7086="XS"),(J7086="XS"))),(B7086+0),IF((AND((D7086="XS"),(J7086="UR"))),(B7086-1),(IF((AND((D7086="XS"),(J7086="OBC"))),(B7086-1),(IF((AND((D7086="XS"),(J7086="ST"))),(B7086-1),(IF(AND((D7086="OBC"),(J7086="XS")),(B7086+1),(IF(AND((D7086="ST"),(J7086="XS")),(B7086+1),B7086))))))))))))</f>
        <v>-615</v>
      </c>
      <c r="P7086" s="2"/>
    </row>
    <row r="7087" customFormat="false" ht="12" hidden="false" customHeight="false" outlineLevel="0" collapsed="false">
      <c r="A7087" s="20" t="n">
        <v>2013</v>
      </c>
      <c r="B7087" s="21" t="n">
        <f aca="false">L7086</f>
        <v>-615</v>
      </c>
      <c r="C7087" s="21" t="n">
        <v>7071</v>
      </c>
      <c r="D7087" s="21" t="s">
        <v>21</v>
      </c>
      <c r="E7087" s="20"/>
      <c r="F7087" s="36" t="s">
        <v>4886</v>
      </c>
      <c r="G7087" s="37" t="n">
        <v>5955289</v>
      </c>
      <c r="H7087" s="42" t="n">
        <v>41367</v>
      </c>
      <c r="I7087" s="39" t="s">
        <v>38</v>
      </c>
      <c r="J7087" s="21" t="s">
        <v>21</v>
      </c>
      <c r="K7087" s="21"/>
      <c r="L7087" s="21" t="n">
        <f aca="false">IF((AND((D7087="UR"),(J7087="XS"))),(B7087+1),(IF((AND((D7087="XS"),(J7087="XS"))),(B7087+0),IF((AND((D7087="XS"),(J7087="UR"))),(B7087-1),(IF((AND((D7087="XS"),(J7087="OBC"))),(B7087-1),(IF((AND((D7087="XS"),(J7087="ST"))),(B7087-1),(IF(AND((D7087="OBC"),(J7087="XS")),(B7087+1),(IF(AND((D7087="ST"),(J7087="XS")),(B7087+1),B7087))))))))))))</f>
        <v>-615</v>
      </c>
      <c r="P7087" s="2"/>
    </row>
    <row r="7088" customFormat="false" ht="12" hidden="false" customHeight="false" outlineLevel="0" collapsed="false">
      <c r="A7088" s="20" t="n">
        <v>2013</v>
      </c>
      <c r="B7088" s="21" t="n">
        <f aca="false">L7087</f>
        <v>-615</v>
      </c>
      <c r="C7088" s="21" t="n">
        <v>7072</v>
      </c>
      <c r="D7088" s="21" t="s">
        <v>21</v>
      </c>
      <c r="E7088" s="20"/>
      <c r="F7088" s="36" t="s">
        <v>5730</v>
      </c>
      <c r="G7088" s="37" t="n">
        <v>5958288</v>
      </c>
      <c r="H7088" s="42" t="n">
        <v>41581</v>
      </c>
      <c r="I7088" s="39" t="s">
        <v>38</v>
      </c>
      <c r="J7088" s="21" t="s">
        <v>21</v>
      </c>
      <c r="K7088" s="21"/>
      <c r="L7088" s="21" t="n">
        <f aca="false">IF((AND((D7088="UR"),(J7088="XS"))),(B7088+1),(IF((AND((D7088="XS"),(J7088="XS"))),(B7088+0),IF((AND((D7088="XS"),(J7088="UR"))),(B7088-1),(IF((AND((D7088="XS"),(J7088="OBC"))),(B7088-1),(IF((AND((D7088="XS"),(J7088="ST"))),(B7088-1),(IF(AND((D7088="OBC"),(J7088="XS")),(B7088+1),(IF(AND((D7088="ST"),(J7088="XS")),(B7088+1),B7088))))))))))))</f>
        <v>-615</v>
      </c>
      <c r="P7088" s="2"/>
    </row>
    <row r="7089" customFormat="false" ht="12" hidden="false" customHeight="false" outlineLevel="0" collapsed="false">
      <c r="A7089" s="20" t="n">
        <v>2013</v>
      </c>
      <c r="B7089" s="21" t="n">
        <f aca="false">L7088</f>
        <v>-615</v>
      </c>
      <c r="C7089" s="21" t="n">
        <v>7073</v>
      </c>
      <c r="D7089" s="21" t="s">
        <v>29</v>
      </c>
      <c r="E7089" s="20" t="n">
        <v>1023</v>
      </c>
      <c r="F7089" s="36" t="s">
        <v>5731</v>
      </c>
      <c r="G7089" s="37" t="n">
        <v>5958105</v>
      </c>
      <c r="H7089" s="42" t="n">
        <v>41367</v>
      </c>
      <c r="I7089" s="39" t="s">
        <v>38</v>
      </c>
      <c r="J7089" s="21" t="s">
        <v>21</v>
      </c>
      <c r="K7089" s="21"/>
      <c r="L7089" s="21" t="n">
        <f aca="false">IF((AND((D7089="UR"),(J7089="XS"))),(B7089+1),(IF((AND((D7089="XS"),(J7089="XS"))),(B7089+0),IF((AND((D7089="XS"),(J7089="UR"))),(B7089-1),(IF((AND((D7089="XS"),(J7089="OBC"))),(B7089-1),(IF((AND((D7089="XS"),(J7089="ST"))),(B7089-1),(IF(AND((D7089="OBC"),(J7089="XS")),(B7089+1),(IF(AND((D7089="ST"),(J7089="XS")),(B7089+1),B7089))))))))))))</f>
        <v>-616</v>
      </c>
      <c r="P7089" s="2"/>
    </row>
    <row r="7090" customFormat="false" ht="12" hidden="false" customHeight="false" outlineLevel="0" collapsed="false">
      <c r="A7090" s="20" t="n">
        <v>2013</v>
      </c>
      <c r="B7090" s="21" t="n">
        <f aca="false">L7089</f>
        <v>-616</v>
      </c>
      <c r="C7090" s="21" t="n">
        <v>7074</v>
      </c>
      <c r="D7090" s="21" t="s">
        <v>21</v>
      </c>
      <c r="E7090" s="20"/>
      <c r="F7090" s="36" t="s">
        <v>5732</v>
      </c>
      <c r="G7090" s="37" t="n">
        <v>5955793</v>
      </c>
      <c r="H7090" s="42" t="n">
        <v>41367</v>
      </c>
      <c r="I7090" s="39" t="s">
        <v>38</v>
      </c>
      <c r="J7090" s="21" t="s">
        <v>21</v>
      </c>
      <c r="K7090" s="21"/>
      <c r="L7090" s="21" t="n">
        <f aca="false">IF((AND((D7090="UR"),(J7090="XS"))),(B7090+1),(IF((AND((D7090="XS"),(J7090="XS"))),(B7090+0),IF((AND((D7090="XS"),(J7090="UR"))),(B7090-1),(IF((AND((D7090="XS"),(J7090="OBC"))),(B7090-1),(IF((AND((D7090="XS"),(J7090="ST"))),(B7090-1),(IF(AND((D7090="OBC"),(J7090="XS")),(B7090+1),(IF(AND((D7090="ST"),(J7090="XS")),(B7090+1),B7090))))))))))))</f>
        <v>-616</v>
      </c>
      <c r="P7090" s="2"/>
    </row>
    <row r="7091" customFormat="false" ht="12" hidden="false" customHeight="false" outlineLevel="0" collapsed="false">
      <c r="A7091" s="20" t="n">
        <v>2013</v>
      </c>
      <c r="B7091" s="21" t="n">
        <f aca="false">L7090</f>
        <v>-616</v>
      </c>
      <c r="C7091" s="21" t="n">
        <v>7075</v>
      </c>
      <c r="D7091" s="21" t="s">
        <v>21</v>
      </c>
      <c r="E7091" s="20"/>
      <c r="F7091" s="36" t="s">
        <v>5733</v>
      </c>
      <c r="G7091" s="37" t="n">
        <v>5977665</v>
      </c>
      <c r="H7091" s="42" t="n">
        <v>41367</v>
      </c>
      <c r="I7091" s="39" t="s">
        <v>1415</v>
      </c>
      <c r="J7091" s="21" t="s">
        <v>21</v>
      </c>
      <c r="K7091" s="21"/>
      <c r="L7091" s="21" t="n">
        <f aca="false">IF((AND((D7091="UR"),(J7091="XS"))),(B7091+1),(IF((AND((D7091="XS"),(J7091="XS"))),(B7091+0),IF((AND((D7091="XS"),(J7091="UR"))),(B7091-1),(IF((AND((D7091="XS"),(J7091="OBC"))),(B7091-1),(IF((AND((D7091="XS"),(J7091="ST"))),(B7091-1),(IF(AND((D7091="OBC"),(J7091="XS")),(B7091+1),(IF(AND((D7091="ST"),(J7091="XS")),(B7091+1),B7091))))))))))))</f>
        <v>-616</v>
      </c>
      <c r="P7091" s="2"/>
    </row>
    <row r="7092" customFormat="false" ht="12" hidden="false" customHeight="false" outlineLevel="0" collapsed="false">
      <c r="A7092" s="20" t="n">
        <v>2013</v>
      </c>
      <c r="B7092" s="21" t="n">
        <f aca="false">L7091</f>
        <v>-616</v>
      </c>
      <c r="C7092" s="21" t="n">
        <v>7076</v>
      </c>
      <c r="D7092" s="21" t="s">
        <v>21</v>
      </c>
      <c r="E7092" s="20"/>
      <c r="F7092" s="36" t="s">
        <v>5734</v>
      </c>
      <c r="G7092" s="37" t="n">
        <v>5896037</v>
      </c>
      <c r="H7092" s="42" t="n">
        <v>41367</v>
      </c>
      <c r="I7092" s="39" t="s">
        <v>81</v>
      </c>
      <c r="J7092" s="21" t="s">
        <v>21</v>
      </c>
      <c r="K7092" s="21"/>
      <c r="L7092" s="21" t="n">
        <f aca="false">IF((AND((D7092="UR"),(J7092="XS"))),(B7092+1),(IF((AND((D7092="XS"),(J7092="XS"))),(B7092+0),IF((AND((D7092="XS"),(J7092="UR"))),(B7092-1),(IF((AND((D7092="XS"),(J7092="OBC"))),(B7092-1),(IF((AND((D7092="XS"),(J7092="ST"))),(B7092-1),(IF(AND((D7092="OBC"),(J7092="XS")),(B7092+1),(IF(AND((D7092="ST"),(J7092="XS")),(B7092+1),B7092))))))))))))</f>
        <v>-616</v>
      </c>
      <c r="P7092" s="2"/>
    </row>
    <row r="7093" customFormat="false" ht="12" hidden="false" customHeight="false" outlineLevel="0" collapsed="false">
      <c r="A7093" s="20" t="n">
        <v>2013</v>
      </c>
      <c r="B7093" s="21" t="n">
        <f aca="false">L7092</f>
        <v>-616</v>
      </c>
      <c r="C7093" s="21" t="n">
        <v>7077</v>
      </c>
      <c r="D7093" s="21" t="s">
        <v>21</v>
      </c>
      <c r="E7093" s="20"/>
      <c r="F7093" s="36" t="s">
        <v>5735</v>
      </c>
      <c r="G7093" s="37" t="n">
        <v>5921937</v>
      </c>
      <c r="H7093" s="42" t="n">
        <v>41367</v>
      </c>
      <c r="I7093" s="39" t="s">
        <v>81</v>
      </c>
      <c r="J7093" s="21" t="s">
        <v>21</v>
      </c>
      <c r="K7093" s="21"/>
      <c r="L7093" s="21" t="n">
        <f aca="false">IF((AND((D7093="UR"),(J7093="XS"))),(B7093+1),(IF((AND((D7093="XS"),(J7093="XS"))),(B7093+0),IF((AND((D7093="XS"),(J7093="UR"))),(B7093-1),(IF((AND((D7093="XS"),(J7093="OBC"))),(B7093-1),(IF((AND((D7093="XS"),(J7093="ST"))),(B7093-1),(IF(AND((D7093="OBC"),(J7093="XS")),(B7093+1),(IF(AND((D7093="ST"),(J7093="XS")),(B7093+1),B7093))))))))))))</f>
        <v>-616</v>
      </c>
      <c r="P7093" s="2"/>
    </row>
    <row r="7094" customFormat="false" ht="12" hidden="false" customHeight="false" outlineLevel="0" collapsed="false">
      <c r="A7094" s="20" t="n">
        <v>2013</v>
      </c>
      <c r="B7094" s="21" t="n">
        <f aca="false">L7093</f>
        <v>-616</v>
      </c>
      <c r="C7094" s="21" t="n">
        <v>7078</v>
      </c>
      <c r="D7094" s="21" t="s">
        <v>21</v>
      </c>
      <c r="E7094" s="20"/>
      <c r="F7094" s="36" t="s">
        <v>5646</v>
      </c>
      <c r="G7094" s="37" t="n">
        <v>5978009</v>
      </c>
      <c r="H7094" s="42" t="n">
        <v>41330</v>
      </c>
      <c r="I7094" s="39" t="s">
        <v>2503</v>
      </c>
      <c r="J7094" s="21" t="s">
        <v>29</v>
      </c>
      <c r="K7094" s="21" t="n">
        <v>408</v>
      </c>
      <c r="L7094" s="21" t="n">
        <f aca="false">IF((AND((D7094="UR"),(J7094="XS"))),(B7094+1),(IF((AND((D7094="XS"),(J7094="XS"))),(B7094+0),IF((AND((D7094="XS"),(J7094="UR"))),(B7094-1),(IF((AND((D7094="XS"),(J7094="OBC"))),(B7094-1),(IF((AND((D7094="XS"),(J7094="ST"))),(B7094-1),(IF(AND((D7094="OBC"),(J7094="XS")),(B7094+1),(IF(AND((D7094="ST"),(J7094="XS")),(B7094+1),B7094))))))))))))</f>
        <v>-615</v>
      </c>
      <c r="P7094" s="2"/>
    </row>
    <row r="7095" customFormat="false" ht="12" hidden="false" customHeight="false" outlineLevel="0" collapsed="false">
      <c r="A7095" s="20" t="n">
        <v>2013</v>
      </c>
      <c r="B7095" s="21" t="n">
        <f aca="false">L7094</f>
        <v>-615</v>
      </c>
      <c r="C7095" s="21" t="n">
        <v>7079</v>
      </c>
      <c r="D7095" s="21" t="s">
        <v>21</v>
      </c>
      <c r="E7095" s="20"/>
      <c r="F7095" s="36" t="s">
        <v>5646</v>
      </c>
      <c r="G7095" s="37" t="n">
        <v>5958393</v>
      </c>
      <c r="H7095" s="42" t="n">
        <v>41367</v>
      </c>
      <c r="I7095" s="39" t="s">
        <v>38</v>
      </c>
      <c r="J7095" s="21" t="s">
        <v>21</v>
      </c>
      <c r="K7095" s="21"/>
      <c r="L7095" s="21" t="n">
        <f aca="false">IF((AND((D7095="UR"),(J7095="XS"))),(B7095+1),(IF((AND((D7095="XS"),(J7095="XS"))),(B7095+0),IF((AND((D7095="XS"),(J7095="UR"))),(B7095-1),(IF((AND((D7095="XS"),(J7095="OBC"))),(B7095-1),(IF((AND((D7095="XS"),(J7095="ST"))),(B7095-1),(IF(AND((D7095="OBC"),(J7095="XS")),(B7095+1),(IF(AND((D7095="ST"),(J7095="XS")),(B7095+1),B7095))))))))))))</f>
        <v>-615</v>
      </c>
      <c r="P7095" s="2"/>
    </row>
    <row r="7096" customFormat="false" ht="12" hidden="false" customHeight="false" outlineLevel="0" collapsed="false">
      <c r="A7096" s="20" t="n">
        <v>2013</v>
      </c>
      <c r="B7096" s="21" t="n">
        <f aca="false">L7095</f>
        <v>-615</v>
      </c>
      <c r="C7096" s="21" t="n">
        <v>7080</v>
      </c>
      <c r="D7096" s="21" t="s">
        <v>29</v>
      </c>
      <c r="E7096" s="20" t="n">
        <v>1024</v>
      </c>
      <c r="F7096" s="36" t="s">
        <v>5736</v>
      </c>
      <c r="G7096" s="37" t="n">
        <v>5947081</v>
      </c>
      <c r="H7096" s="42" t="n">
        <v>41367</v>
      </c>
      <c r="I7096" s="39" t="s">
        <v>38</v>
      </c>
      <c r="J7096" s="21" t="s">
        <v>21</v>
      </c>
      <c r="K7096" s="21"/>
      <c r="L7096" s="21" t="n">
        <f aca="false">IF((AND((D7096="UR"),(J7096="XS"))),(B7096+1),(IF((AND((D7096="XS"),(J7096="XS"))),(B7096+0),IF((AND((D7096="XS"),(J7096="UR"))),(B7096-1),(IF((AND((D7096="XS"),(J7096="OBC"))),(B7096-1),(IF((AND((D7096="XS"),(J7096="ST"))),(B7096-1),(IF(AND((D7096="OBC"),(J7096="XS")),(B7096+1),(IF(AND((D7096="ST"),(J7096="XS")),(B7096+1),B7096))))))))))))</f>
        <v>-616</v>
      </c>
      <c r="P7096" s="2"/>
    </row>
    <row r="7097" customFormat="false" ht="12" hidden="false" customHeight="false" outlineLevel="0" collapsed="false">
      <c r="A7097" s="20" t="n">
        <v>2013</v>
      </c>
      <c r="B7097" s="21" t="n">
        <f aca="false">L7096</f>
        <v>-616</v>
      </c>
      <c r="C7097" s="21" t="n">
        <v>7081</v>
      </c>
      <c r="D7097" s="21" t="s">
        <v>21</v>
      </c>
      <c r="E7097" s="20"/>
      <c r="F7097" s="36" t="s">
        <v>5737</v>
      </c>
      <c r="G7097" s="37" t="n">
        <v>5924227</v>
      </c>
      <c r="H7097" s="42" t="n">
        <v>41581</v>
      </c>
      <c r="I7097" s="39" t="s">
        <v>81</v>
      </c>
      <c r="J7097" s="21" t="s">
        <v>21</v>
      </c>
      <c r="K7097" s="21"/>
      <c r="L7097" s="21" t="n">
        <f aca="false">IF((AND((D7097="UR"),(J7097="XS"))),(B7097+1),(IF((AND((D7097="XS"),(J7097="XS"))),(B7097+0),IF((AND((D7097="XS"),(J7097="UR"))),(B7097-1),(IF((AND((D7097="XS"),(J7097="OBC"))),(B7097-1),(IF((AND((D7097="XS"),(J7097="ST"))),(B7097-1),(IF(AND((D7097="OBC"),(J7097="XS")),(B7097+1),(IF(AND((D7097="ST"),(J7097="XS")),(B7097+1),B7097))))))))))))</f>
        <v>-616</v>
      </c>
      <c r="P7097" s="2"/>
    </row>
    <row r="7098" customFormat="false" ht="12" hidden="false" customHeight="false" outlineLevel="0" collapsed="false">
      <c r="A7098" s="20" t="n">
        <v>2013</v>
      </c>
      <c r="B7098" s="21" t="n">
        <f aca="false">L7097</f>
        <v>-616</v>
      </c>
      <c r="C7098" s="21" t="n">
        <v>7082</v>
      </c>
      <c r="D7098" s="21" t="s">
        <v>21</v>
      </c>
      <c r="E7098" s="20"/>
      <c r="F7098" s="36" t="s">
        <v>5738</v>
      </c>
      <c r="G7098" s="37" t="n">
        <v>5952581</v>
      </c>
      <c r="H7098" s="42" t="n">
        <v>41367</v>
      </c>
      <c r="I7098" s="39" t="s">
        <v>38</v>
      </c>
      <c r="J7098" s="21" t="s">
        <v>21</v>
      </c>
      <c r="K7098" s="21"/>
      <c r="L7098" s="21" t="n">
        <f aca="false">IF((AND((D7098="UR"),(J7098="XS"))),(B7098+1),(IF((AND((D7098="XS"),(J7098="XS"))),(B7098+0),IF((AND((D7098="XS"),(J7098="UR"))),(B7098-1),(IF((AND((D7098="XS"),(J7098="OBC"))),(B7098-1),(IF((AND((D7098="XS"),(J7098="ST"))),(B7098-1),(IF(AND((D7098="OBC"),(J7098="XS")),(B7098+1),(IF(AND((D7098="ST"),(J7098="XS")),(B7098+1),B7098))))))))))))</f>
        <v>-616</v>
      </c>
      <c r="P7098" s="2"/>
    </row>
    <row r="7099" customFormat="false" ht="12" hidden="false" customHeight="false" outlineLevel="0" collapsed="false">
      <c r="A7099" s="20" t="n">
        <v>2013</v>
      </c>
      <c r="B7099" s="21" t="n">
        <f aca="false">L7098</f>
        <v>-616</v>
      </c>
      <c r="C7099" s="21" t="n">
        <v>7083</v>
      </c>
      <c r="D7099" s="21" t="s">
        <v>21</v>
      </c>
      <c r="E7099" s="20"/>
      <c r="F7099" s="36" t="s">
        <v>5739</v>
      </c>
      <c r="G7099" s="37" t="n">
        <v>5942004</v>
      </c>
      <c r="H7099" s="42" t="n">
        <v>41367</v>
      </c>
      <c r="I7099" s="39" t="s">
        <v>38</v>
      </c>
      <c r="J7099" s="21" t="s">
        <v>21</v>
      </c>
      <c r="K7099" s="21"/>
      <c r="L7099" s="21" t="n">
        <f aca="false">IF((AND((D7099="UR"),(J7099="XS"))),(B7099+1),(IF((AND((D7099="XS"),(J7099="XS"))),(B7099+0),IF((AND((D7099="XS"),(J7099="UR"))),(B7099-1),(IF((AND((D7099="XS"),(J7099="OBC"))),(B7099-1),(IF((AND((D7099="XS"),(J7099="ST"))),(B7099-1),(IF(AND((D7099="OBC"),(J7099="XS")),(B7099+1),(IF(AND((D7099="ST"),(J7099="XS")),(B7099+1),B7099))))))))))))</f>
        <v>-616</v>
      </c>
      <c r="P7099" s="2"/>
    </row>
    <row r="7100" customFormat="false" ht="12" hidden="false" customHeight="false" outlineLevel="0" collapsed="false">
      <c r="A7100" s="20" t="n">
        <v>2013</v>
      </c>
      <c r="B7100" s="21" t="n">
        <f aca="false">L7099</f>
        <v>-616</v>
      </c>
      <c r="C7100" s="21" t="n">
        <v>7084</v>
      </c>
      <c r="D7100" s="21" t="s">
        <v>21</v>
      </c>
      <c r="E7100" s="20"/>
      <c r="F7100" s="36" t="s">
        <v>5740</v>
      </c>
      <c r="G7100" s="37" t="n">
        <v>5894352</v>
      </c>
      <c r="H7100" s="42" t="n">
        <v>41367</v>
      </c>
      <c r="I7100" s="39" t="s">
        <v>81</v>
      </c>
      <c r="J7100" s="21" t="s">
        <v>21</v>
      </c>
      <c r="K7100" s="21"/>
      <c r="L7100" s="21" t="n">
        <f aca="false">IF((AND((D7100="UR"),(J7100="XS"))),(B7100+1),(IF((AND((D7100="XS"),(J7100="XS"))),(B7100+0),IF((AND((D7100="XS"),(J7100="UR"))),(B7100-1),(IF((AND((D7100="XS"),(J7100="OBC"))),(B7100-1),(IF((AND((D7100="XS"),(J7100="ST"))),(B7100-1),(IF(AND((D7100="OBC"),(J7100="XS")),(B7100+1),(IF(AND((D7100="ST"),(J7100="XS")),(B7100+1),B7100))))))))))))</f>
        <v>-616</v>
      </c>
      <c r="P7100" s="2"/>
    </row>
    <row r="7101" customFormat="false" ht="12" hidden="false" customHeight="false" outlineLevel="0" collapsed="false">
      <c r="A7101" s="20" t="n">
        <v>2013</v>
      </c>
      <c r="B7101" s="21" t="n">
        <f aca="false">L7100</f>
        <v>-616</v>
      </c>
      <c r="C7101" s="21" t="n">
        <v>7085</v>
      </c>
      <c r="D7101" s="21" t="s">
        <v>21</v>
      </c>
      <c r="E7101" s="20"/>
      <c r="F7101" s="36" t="s">
        <v>5741</v>
      </c>
      <c r="G7101" s="37" t="n">
        <v>5959462</v>
      </c>
      <c r="H7101" s="42" t="n">
        <v>41367</v>
      </c>
      <c r="I7101" s="39" t="s">
        <v>38</v>
      </c>
      <c r="J7101" s="21" t="s">
        <v>21</v>
      </c>
      <c r="K7101" s="21"/>
      <c r="L7101" s="21" t="n">
        <f aca="false">IF((AND((D7101="UR"),(J7101="XS"))),(B7101+1),(IF((AND((D7101="XS"),(J7101="XS"))),(B7101+0),IF((AND((D7101="XS"),(J7101="UR"))),(B7101-1),(IF((AND((D7101="XS"),(J7101="OBC"))),(B7101-1),(IF((AND((D7101="XS"),(J7101="ST"))),(B7101-1),(IF(AND((D7101="OBC"),(J7101="XS")),(B7101+1),(IF(AND((D7101="ST"),(J7101="XS")),(B7101+1),B7101))))))))))))</f>
        <v>-616</v>
      </c>
      <c r="P7101" s="2"/>
    </row>
    <row r="7102" customFormat="false" ht="12" hidden="false" customHeight="false" outlineLevel="0" collapsed="false">
      <c r="A7102" s="20" t="n">
        <v>2013</v>
      </c>
      <c r="B7102" s="21" t="n">
        <f aca="false">L7101</f>
        <v>-616</v>
      </c>
      <c r="C7102" s="21" t="n">
        <v>7086</v>
      </c>
      <c r="D7102" s="21" t="s">
        <v>21</v>
      </c>
      <c r="E7102" s="20"/>
      <c r="F7102" s="36" t="s">
        <v>5742</v>
      </c>
      <c r="G7102" s="37" t="n">
        <v>5958199</v>
      </c>
      <c r="H7102" s="42" t="n">
        <v>41367</v>
      </c>
      <c r="I7102" s="39" t="s">
        <v>38</v>
      </c>
      <c r="J7102" s="21" t="s">
        <v>21</v>
      </c>
      <c r="K7102" s="21"/>
      <c r="L7102" s="21" t="n">
        <f aca="false">IF((AND((D7102="UR"),(J7102="XS"))),(B7102+1),(IF((AND((D7102="XS"),(J7102="XS"))),(B7102+0),IF((AND((D7102="XS"),(J7102="UR"))),(B7102-1),(IF((AND((D7102="XS"),(J7102="OBC"))),(B7102-1),(IF((AND((D7102="XS"),(J7102="ST"))),(B7102-1),(IF(AND((D7102="OBC"),(J7102="XS")),(B7102+1),(IF(AND((D7102="ST"),(J7102="XS")),(B7102+1),B7102))))))))))))</f>
        <v>-616</v>
      </c>
      <c r="P7102" s="2"/>
    </row>
    <row r="7103" customFormat="false" ht="12" hidden="false" customHeight="false" outlineLevel="0" collapsed="false">
      <c r="A7103" s="20" t="n">
        <v>2013</v>
      </c>
      <c r="B7103" s="21" t="n">
        <f aca="false">L7102</f>
        <v>-616</v>
      </c>
      <c r="C7103" s="21" t="n">
        <v>7087</v>
      </c>
      <c r="D7103" s="21" t="s">
        <v>29</v>
      </c>
      <c r="E7103" s="20" t="n">
        <v>1025</v>
      </c>
      <c r="F7103" s="36" t="s">
        <v>5434</v>
      </c>
      <c r="G7103" s="37" t="n">
        <v>5951569</v>
      </c>
      <c r="H7103" s="42" t="n">
        <v>41581</v>
      </c>
      <c r="I7103" s="39" t="s">
        <v>38</v>
      </c>
      <c r="J7103" s="21" t="s">
        <v>21</v>
      </c>
      <c r="K7103" s="21"/>
      <c r="L7103" s="21" t="n">
        <f aca="false">IF((AND((D7103="UR"),(J7103="XS"))),(B7103+1),(IF((AND((D7103="XS"),(J7103="XS"))),(B7103+0),IF((AND((D7103="XS"),(J7103="UR"))),(B7103-1),(IF((AND((D7103="XS"),(J7103="OBC"))),(B7103-1),(IF((AND((D7103="XS"),(J7103="ST"))),(B7103-1),(IF(AND((D7103="OBC"),(J7103="XS")),(B7103+1),(IF(AND((D7103="ST"),(J7103="XS")),(B7103+1),B7103))))))))))))</f>
        <v>-617</v>
      </c>
      <c r="P7103" s="2"/>
    </row>
    <row r="7104" customFormat="false" ht="12" hidden="false" customHeight="false" outlineLevel="0" collapsed="false">
      <c r="A7104" s="20" t="n">
        <v>2013</v>
      </c>
      <c r="B7104" s="21" t="n">
        <f aca="false">L7103</f>
        <v>-617</v>
      </c>
      <c r="C7104" s="21" t="n">
        <v>7088</v>
      </c>
      <c r="D7104" s="21" t="s">
        <v>21</v>
      </c>
      <c r="E7104" s="20"/>
      <c r="F7104" s="36" t="s">
        <v>5743</v>
      </c>
      <c r="G7104" s="37" t="n">
        <v>5960150</v>
      </c>
      <c r="H7104" s="42" t="n">
        <v>41581</v>
      </c>
      <c r="I7104" s="39" t="s">
        <v>38</v>
      </c>
      <c r="J7104" s="21" t="s">
        <v>21</v>
      </c>
      <c r="K7104" s="21"/>
      <c r="L7104" s="21" t="n">
        <f aca="false">IF((AND((D7104="UR"),(J7104="XS"))),(B7104+1),(IF((AND((D7104="XS"),(J7104="XS"))),(B7104+0),IF((AND((D7104="XS"),(J7104="UR"))),(B7104-1),(IF((AND((D7104="XS"),(J7104="OBC"))),(B7104-1),(IF((AND((D7104="XS"),(J7104="ST"))),(B7104-1),(IF(AND((D7104="OBC"),(J7104="XS")),(B7104+1),(IF(AND((D7104="ST"),(J7104="XS")),(B7104+1),B7104))))))))))))</f>
        <v>-617</v>
      </c>
      <c r="P7104" s="2"/>
    </row>
    <row r="7105" customFormat="false" ht="12" hidden="false" customHeight="false" outlineLevel="0" collapsed="false">
      <c r="A7105" s="20" t="n">
        <v>2013</v>
      </c>
      <c r="B7105" s="21" t="n">
        <f aca="false">L7104</f>
        <v>-617</v>
      </c>
      <c r="C7105" s="21" t="n">
        <v>7089</v>
      </c>
      <c r="D7105" s="21" t="s">
        <v>21</v>
      </c>
      <c r="E7105" s="20"/>
      <c r="F7105" s="36" t="s">
        <v>5744</v>
      </c>
      <c r="G7105" s="37" t="n">
        <v>5927951</v>
      </c>
      <c r="H7105" s="42" t="n">
        <v>41581</v>
      </c>
      <c r="I7105" s="39" t="s">
        <v>81</v>
      </c>
      <c r="J7105" s="21" t="s">
        <v>21</v>
      </c>
      <c r="K7105" s="21"/>
      <c r="L7105" s="21" t="n">
        <f aca="false">IF((AND((D7105="UR"),(J7105="XS"))),(B7105+1),(IF((AND((D7105="XS"),(J7105="XS"))),(B7105+0),IF((AND((D7105="XS"),(J7105="UR"))),(B7105-1),(IF((AND((D7105="XS"),(J7105="OBC"))),(B7105-1),(IF((AND((D7105="XS"),(J7105="ST"))),(B7105-1),(IF(AND((D7105="OBC"),(J7105="XS")),(B7105+1),(IF(AND((D7105="ST"),(J7105="XS")),(B7105+1),B7105))))))))))))</f>
        <v>-617</v>
      </c>
      <c r="P7105" s="2"/>
    </row>
    <row r="7106" customFormat="false" ht="12" hidden="false" customHeight="false" outlineLevel="0" collapsed="false">
      <c r="A7106" s="20" t="n">
        <v>2013</v>
      </c>
      <c r="B7106" s="21" t="n">
        <f aca="false">L7105</f>
        <v>-617</v>
      </c>
      <c r="C7106" s="21" t="n">
        <v>7090</v>
      </c>
      <c r="D7106" s="21" t="s">
        <v>21</v>
      </c>
      <c r="E7106" s="20"/>
      <c r="F7106" s="36" t="s">
        <v>5745</v>
      </c>
      <c r="G7106" s="37" t="n">
        <v>5937426</v>
      </c>
      <c r="H7106" s="42" t="n">
        <v>41581</v>
      </c>
      <c r="I7106" s="39" t="s">
        <v>4750</v>
      </c>
      <c r="J7106" s="21" t="s">
        <v>21</v>
      </c>
      <c r="K7106" s="21"/>
      <c r="L7106" s="21" t="n">
        <f aca="false">IF((AND((D7106="UR"),(J7106="XS"))),(B7106+1),(IF((AND((D7106="XS"),(J7106="XS"))),(B7106+0),IF((AND((D7106="XS"),(J7106="UR"))),(B7106-1),(IF((AND((D7106="XS"),(J7106="OBC"))),(B7106-1),(IF((AND((D7106="XS"),(J7106="ST"))),(B7106-1),(IF(AND((D7106="OBC"),(J7106="XS")),(B7106+1),(IF(AND((D7106="ST"),(J7106="XS")),(B7106+1),B7106))))))))))))</f>
        <v>-617</v>
      </c>
      <c r="P7106" s="2"/>
    </row>
    <row r="7107" customFormat="false" ht="12" hidden="false" customHeight="false" outlineLevel="0" collapsed="false">
      <c r="A7107" s="20" t="n">
        <v>2013</v>
      </c>
      <c r="B7107" s="21" t="n">
        <f aca="false">L7106</f>
        <v>-617</v>
      </c>
      <c r="C7107" s="21" t="n">
        <v>7091</v>
      </c>
      <c r="D7107" s="21" t="s">
        <v>21</v>
      </c>
      <c r="E7107" s="20"/>
      <c r="F7107" s="36" t="s">
        <v>5746</v>
      </c>
      <c r="G7107" s="37" t="n">
        <v>5958806</v>
      </c>
      <c r="H7107" s="42" t="n">
        <v>41367</v>
      </c>
      <c r="I7107" s="39" t="s">
        <v>38</v>
      </c>
      <c r="J7107" s="21" t="s">
        <v>21</v>
      </c>
      <c r="K7107" s="21"/>
      <c r="L7107" s="21" t="n">
        <f aca="false">IF((AND((D7107="UR"),(J7107="XS"))),(B7107+1),(IF((AND((D7107="XS"),(J7107="XS"))),(B7107+0),IF((AND((D7107="XS"),(J7107="UR"))),(B7107-1),(IF((AND((D7107="XS"),(J7107="OBC"))),(B7107-1),(IF((AND((D7107="XS"),(J7107="ST"))),(B7107-1),(IF(AND((D7107="OBC"),(J7107="XS")),(B7107+1),(IF(AND((D7107="ST"),(J7107="XS")),(B7107+1),B7107))))))))))))</f>
        <v>-617</v>
      </c>
      <c r="P7107" s="2"/>
    </row>
    <row r="7108" customFormat="false" ht="12" hidden="false" customHeight="false" outlineLevel="0" collapsed="false">
      <c r="A7108" s="20" t="n">
        <v>2013</v>
      </c>
      <c r="B7108" s="21" t="n">
        <f aca="false">L7107</f>
        <v>-617</v>
      </c>
      <c r="C7108" s="21" t="n">
        <v>7092</v>
      </c>
      <c r="D7108" s="21" t="s">
        <v>21</v>
      </c>
      <c r="E7108" s="20"/>
      <c r="F7108" s="36" t="s">
        <v>5747</v>
      </c>
      <c r="G7108" s="37" t="n">
        <v>5925355</v>
      </c>
      <c r="H7108" s="42" t="n">
        <v>41367</v>
      </c>
      <c r="I7108" s="39" t="s">
        <v>81</v>
      </c>
      <c r="J7108" s="21" t="s">
        <v>21</v>
      </c>
      <c r="K7108" s="21"/>
      <c r="L7108" s="21" t="n">
        <f aca="false">IF((AND((D7108="UR"),(J7108="XS"))),(B7108+1),(IF((AND((D7108="XS"),(J7108="XS"))),(B7108+0),IF((AND((D7108="XS"),(J7108="UR"))),(B7108-1),(IF((AND((D7108="XS"),(J7108="OBC"))),(B7108-1),(IF((AND((D7108="XS"),(J7108="ST"))),(B7108-1),(IF(AND((D7108="OBC"),(J7108="XS")),(B7108+1),(IF(AND((D7108="ST"),(J7108="XS")),(B7108+1),B7108))))))))))))</f>
        <v>-617</v>
      </c>
      <c r="P7108" s="2"/>
    </row>
    <row r="7109" customFormat="false" ht="12" hidden="false" customHeight="false" outlineLevel="0" collapsed="false">
      <c r="A7109" s="20" t="n">
        <v>2013</v>
      </c>
      <c r="B7109" s="21" t="n">
        <f aca="false">L7108</f>
        <v>-617</v>
      </c>
      <c r="C7109" s="21" t="n">
        <v>7093</v>
      </c>
      <c r="D7109" s="21" t="s">
        <v>21</v>
      </c>
      <c r="E7109" s="20"/>
      <c r="F7109" s="36" t="s">
        <v>5748</v>
      </c>
      <c r="G7109" s="37" t="n">
        <v>5896053</v>
      </c>
      <c r="H7109" s="42" t="n">
        <v>41367</v>
      </c>
      <c r="I7109" s="39" t="s">
        <v>81</v>
      </c>
      <c r="J7109" s="21" t="s">
        <v>21</v>
      </c>
      <c r="K7109" s="21"/>
      <c r="L7109" s="21" t="n">
        <f aca="false">IF((AND((D7109="UR"),(J7109="XS"))),(B7109+1),(IF((AND((D7109="XS"),(J7109="XS"))),(B7109+0),IF((AND((D7109="XS"),(J7109="UR"))),(B7109-1),(IF((AND((D7109="XS"),(J7109="OBC"))),(B7109-1),(IF((AND((D7109="XS"),(J7109="ST"))),(B7109-1),(IF(AND((D7109="OBC"),(J7109="XS")),(B7109+1),(IF(AND((D7109="ST"),(J7109="XS")),(B7109+1),B7109))))))))))))</f>
        <v>-617</v>
      </c>
      <c r="P7109" s="2"/>
    </row>
    <row r="7110" customFormat="false" ht="12" hidden="false" customHeight="false" outlineLevel="0" collapsed="false">
      <c r="A7110" s="20" t="n">
        <v>2013</v>
      </c>
      <c r="B7110" s="21" t="n">
        <f aca="false">L7109</f>
        <v>-617</v>
      </c>
      <c r="C7110" s="21" t="n">
        <v>7094</v>
      </c>
      <c r="D7110" s="21" t="s">
        <v>29</v>
      </c>
      <c r="E7110" s="20" t="n">
        <v>1026</v>
      </c>
      <c r="F7110" s="36" t="s">
        <v>5749</v>
      </c>
      <c r="G7110" s="37" t="n">
        <v>5925894</v>
      </c>
      <c r="H7110" s="42" t="n">
        <v>41367</v>
      </c>
      <c r="I7110" s="39" t="s">
        <v>81</v>
      </c>
      <c r="J7110" s="21" t="s">
        <v>21</v>
      </c>
      <c r="K7110" s="21"/>
      <c r="L7110" s="21" t="n">
        <f aca="false">IF((AND((D7110="UR"),(J7110="XS"))),(B7110+1),(IF((AND((D7110="XS"),(J7110="XS"))),(B7110+0),IF((AND((D7110="XS"),(J7110="UR"))),(B7110-1),(IF((AND((D7110="XS"),(J7110="OBC"))),(B7110-1),(IF((AND((D7110="XS"),(J7110="ST"))),(B7110-1),(IF(AND((D7110="OBC"),(J7110="XS")),(B7110+1),(IF(AND((D7110="ST"),(J7110="XS")),(B7110+1),B7110))))))))))))</f>
        <v>-618</v>
      </c>
      <c r="P7110" s="2"/>
    </row>
    <row r="7111" customFormat="false" ht="12" hidden="false" customHeight="false" outlineLevel="0" collapsed="false">
      <c r="A7111" s="20" t="n">
        <v>2013</v>
      </c>
      <c r="B7111" s="21" t="n">
        <f aca="false">L7110</f>
        <v>-618</v>
      </c>
      <c r="C7111" s="21" t="n">
        <v>7095</v>
      </c>
      <c r="D7111" s="21" t="s">
        <v>21</v>
      </c>
      <c r="E7111" s="20"/>
      <c r="F7111" s="36" t="s">
        <v>5750</v>
      </c>
      <c r="G7111" s="37" t="n">
        <v>5963311</v>
      </c>
      <c r="H7111" s="42" t="n">
        <v>41330</v>
      </c>
      <c r="I7111" s="39" t="s">
        <v>23</v>
      </c>
      <c r="J7111" s="21" t="s">
        <v>21</v>
      </c>
      <c r="K7111" s="21"/>
      <c r="L7111" s="21" t="n">
        <f aca="false">IF((AND((D7111="UR"),(J7111="XS"))),(B7111+1),(IF((AND((D7111="XS"),(J7111="XS"))),(B7111+0),IF((AND((D7111="XS"),(J7111="UR"))),(B7111-1),(IF((AND((D7111="XS"),(J7111="OBC"))),(B7111-1),(IF((AND((D7111="XS"),(J7111="ST"))),(B7111-1),(IF(AND((D7111="OBC"),(J7111="XS")),(B7111+1),(IF(AND((D7111="ST"),(J7111="XS")),(B7111+1),B7111))))))))))))</f>
        <v>-618</v>
      </c>
      <c r="P7111" s="2"/>
    </row>
    <row r="7112" customFormat="false" ht="12" hidden="false" customHeight="false" outlineLevel="0" collapsed="false">
      <c r="A7112" s="20" t="n">
        <v>2013</v>
      </c>
      <c r="B7112" s="21" t="n">
        <f aca="false">L7111</f>
        <v>-618</v>
      </c>
      <c r="C7112" s="21" t="n">
        <v>7096</v>
      </c>
      <c r="D7112" s="21" t="s">
        <v>21</v>
      </c>
      <c r="E7112" s="20"/>
      <c r="F7112" s="36" t="s">
        <v>5751</v>
      </c>
      <c r="G7112" s="37" t="n">
        <v>5958075</v>
      </c>
      <c r="H7112" s="42" t="n">
        <v>41330</v>
      </c>
      <c r="I7112" s="39" t="s">
        <v>38</v>
      </c>
      <c r="J7112" s="21" t="s">
        <v>21</v>
      </c>
      <c r="K7112" s="21"/>
      <c r="L7112" s="21" t="n">
        <f aca="false">IF((AND((D7112="UR"),(J7112="XS"))),(B7112+1),(IF((AND((D7112="XS"),(J7112="XS"))),(B7112+0),IF((AND((D7112="XS"),(J7112="UR"))),(B7112-1),(IF((AND((D7112="XS"),(J7112="OBC"))),(B7112-1),(IF((AND((D7112="XS"),(J7112="ST"))),(B7112-1),(IF(AND((D7112="OBC"),(J7112="XS")),(B7112+1),(IF(AND((D7112="ST"),(J7112="XS")),(B7112+1),B7112))))))))))))</f>
        <v>-618</v>
      </c>
      <c r="P7112" s="2"/>
    </row>
    <row r="7113" customFormat="false" ht="12" hidden="false" customHeight="false" outlineLevel="0" collapsed="false">
      <c r="A7113" s="20" t="n">
        <v>2013</v>
      </c>
      <c r="B7113" s="21" t="n">
        <f aca="false">L7112</f>
        <v>-618</v>
      </c>
      <c r="C7113" s="21" t="n">
        <v>7097</v>
      </c>
      <c r="D7113" s="21" t="s">
        <v>21</v>
      </c>
      <c r="E7113" s="20"/>
      <c r="F7113" s="36" t="s">
        <v>5752</v>
      </c>
      <c r="G7113" s="37" t="n">
        <v>5961548</v>
      </c>
      <c r="H7113" s="42" t="n">
        <v>41367</v>
      </c>
      <c r="I7113" s="39" t="s">
        <v>38</v>
      </c>
      <c r="J7113" s="21" t="s">
        <v>21</v>
      </c>
      <c r="K7113" s="21"/>
      <c r="L7113" s="21" t="n">
        <f aca="false">IF((AND((D7113="UR"),(J7113="XS"))),(B7113+1),(IF((AND((D7113="XS"),(J7113="XS"))),(B7113+0),IF((AND((D7113="XS"),(J7113="UR"))),(B7113-1),(IF((AND((D7113="XS"),(J7113="OBC"))),(B7113-1),(IF((AND((D7113="XS"),(J7113="ST"))),(B7113-1),(IF(AND((D7113="OBC"),(J7113="XS")),(B7113+1),(IF(AND((D7113="ST"),(J7113="XS")),(B7113+1),B7113))))))))))))</f>
        <v>-618</v>
      </c>
      <c r="P7113" s="2"/>
    </row>
    <row r="7114" customFormat="false" ht="12" hidden="false" customHeight="false" outlineLevel="0" collapsed="false">
      <c r="A7114" s="20" t="n">
        <v>2013</v>
      </c>
      <c r="B7114" s="21" t="n">
        <f aca="false">L7113</f>
        <v>-618</v>
      </c>
      <c r="C7114" s="21" t="n">
        <v>7098</v>
      </c>
      <c r="D7114" s="21" t="s">
        <v>21</v>
      </c>
      <c r="E7114" s="20"/>
      <c r="F7114" s="36" t="s">
        <v>5753</v>
      </c>
      <c r="G7114" s="37" t="n">
        <v>5955777</v>
      </c>
      <c r="H7114" s="42" t="n">
        <v>41367</v>
      </c>
      <c r="I7114" s="39" t="s">
        <v>38</v>
      </c>
      <c r="J7114" s="21" t="s">
        <v>21</v>
      </c>
      <c r="K7114" s="21"/>
      <c r="L7114" s="21" t="n">
        <f aca="false">IF((AND((D7114="UR"),(J7114="XS"))),(B7114+1),(IF((AND((D7114="XS"),(J7114="XS"))),(B7114+0),IF((AND((D7114="XS"),(J7114="UR"))),(B7114-1),(IF((AND((D7114="XS"),(J7114="OBC"))),(B7114-1),(IF((AND((D7114="XS"),(J7114="ST"))),(B7114-1),(IF(AND((D7114="OBC"),(J7114="XS")),(B7114+1),(IF(AND((D7114="ST"),(J7114="XS")),(B7114+1),B7114))))))))))))</f>
        <v>-618</v>
      </c>
      <c r="P7114" s="2"/>
    </row>
    <row r="7115" customFormat="false" ht="12" hidden="false" customHeight="false" outlineLevel="0" collapsed="false">
      <c r="A7115" s="20" t="n">
        <v>2013</v>
      </c>
      <c r="B7115" s="21" t="n">
        <f aca="false">L7114</f>
        <v>-618</v>
      </c>
      <c r="C7115" s="21" t="n">
        <v>7099</v>
      </c>
      <c r="D7115" s="21" t="s">
        <v>21</v>
      </c>
      <c r="E7115" s="20"/>
      <c r="F7115" s="36" t="s">
        <v>5754</v>
      </c>
      <c r="G7115" s="37" t="n">
        <v>7534450</v>
      </c>
      <c r="H7115" s="42" t="n">
        <v>41580</v>
      </c>
      <c r="I7115" s="39" t="s">
        <v>54</v>
      </c>
      <c r="J7115" s="21" t="s">
        <v>21</v>
      </c>
      <c r="K7115" s="21"/>
      <c r="L7115" s="21" t="n">
        <f aca="false">IF((AND((D7115="UR"),(J7115="XS"))),(B7115+1),(IF((AND((D7115="XS"),(J7115="XS"))),(B7115+0),IF((AND((D7115="XS"),(J7115="UR"))),(B7115-1),(IF((AND((D7115="XS"),(J7115="OBC"))),(B7115-1),(IF((AND((D7115="XS"),(J7115="ST"))),(B7115-1),(IF(AND((D7115="OBC"),(J7115="XS")),(B7115+1),(IF(AND((D7115="ST"),(J7115="XS")),(B7115+1),B7115))))))))))))</f>
        <v>-618</v>
      </c>
      <c r="P7115" s="2"/>
    </row>
    <row r="7116" customFormat="false" ht="12" hidden="false" customHeight="false" outlineLevel="0" collapsed="false">
      <c r="A7116" s="20" t="n">
        <v>2013</v>
      </c>
      <c r="B7116" s="21" t="n">
        <f aca="false">L7115</f>
        <v>-618</v>
      </c>
      <c r="C7116" s="21" t="n">
        <v>7100</v>
      </c>
      <c r="D7116" s="21" t="s">
        <v>21</v>
      </c>
      <c r="E7116" s="20"/>
      <c r="F7116" s="36" t="s">
        <v>5755</v>
      </c>
      <c r="G7116" s="37" t="n">
        <v>5951593</v>
      </c>
      <c r="H7116" s="42" t="n">
        <v>41581</v>
      </c>
      <c r="I7116" s="39" t="s">
        <v>38</v>
      </c>
      <c r="J7116" s="21" t="s">
        <v>21</v>
      </c>
      <c r="K7116" s="21"/>
      <c r="L7116" s="21" t="n">
        <f aca="false">IF((AND((D7116="UR"),(J7116="XS"))),(B7116+1),(IF((AND((D7116="XS"),(J7116="XS"))),(B7116+0),IF((AND((D7116="XS"),(J7116="UR"))),(B7116-1),(IF((AND((D7116="XS"),(J7116="OBC"))),(B7116-1),(IF((AND((D7116="XS"),(J7116="ST"))),(B7116-1),(IF(AND((D7116="OBC"),(J7116="XS")),(B7116+1),(IF(AND((D7116="ST"),(J7116="XS")),(B7116+1),B7116))))))))))))</f>
        <v>-618</v>
      </c>
      <c r="P7116" s="2"/>
    </row>
    <row r="7117" customFormat="false" ht="12" hidden="false" customHeight="false" outlineLevel="0" collapsed="false">
      <c r="A7117" s="20" t="n">
        <v>2013</v>
      </c>
      <c r="B7117" s="21" t="n">
        <f aca="false">L7116</f>
        <v>-618</v>
      </c>
      <c r="C7117" s="21" t="n">
        <v>7101</v>
      </c>
      <c r="D7117" s="21" t="s">
        <v>29</v>
      </c>
      <c r="E7117" s="20" t="n">
        <v>1027</v>
      </c>
      <c r="F7117" s="36" t="s">
        <v>5756</v>
      </c>
      <c r="G7117" s="37" t="n">
        <v>5926335</v>
      </c>
      <c r="H7117" s="42" t="n">
        <v>41581</v>
      </c>
      <c r="I7117" s="39" t="s">
        <v>81</v>
      </c>
      <c r="J7117" s="21" t="s">
        <v>21</v>
      </c>
      <c r="K7117" s="21"/>
      <c r="L7117" s="21" t="n">
        <f aca="false">IF((AND((D7117="UR"),(J7117="XS"))),(B7117+1),(IF((AND((D7117="XS"),(J7117="XS"))),(B7117+0),IF((AND((D7117="XS"),(J7117="UR"))),(B7117-1),(IF((AND((D7117="XS"),(J7117="OBC"))),(B7117-1),(IF((AND((D7117="XS"),(J7117="ST"))),(B7117-1),(IF(AND((D7117="OBC"),(J7117="XS")),(B7117+1),(IF(AND((D7117="ST"),(J7117="XS")),(B7117+1),B7117))))))))))))</f>
        <v>-619</v>
      </c>
      <c r="P7117" s="2"/>
    </row>
    <row r="7118" customFormat="false" ht="12" hidden="false" customHeight="false" outlineLevel="0" collapsed="false">
      <c r="A7118" s="20" t="n">
        <v>2013</v>
      </c>
      <c r="B7118" s="21" t="n">
        <f aca="false">L7117</f>
        <v>-619</v>
      </c>
      <c r="C7118" s="21" t="n">
        <v>7102</v>
      </c>
      <c r="D7118" s="21" t="s">
        <v>21</v>
      </c>
      <c r="E7118" s="20"/>
      <c r="F7118" s="36" t="s">
        <v>5757</v>
      </c>
      <c r="G7118" s="37" t="n">
        <v>5922569</v>
      </c>
      <c r="H7118" s="42" t="n">
        <v>41367</v>
      </c>
      <c r="I7118" s="39" t="s">
        <v>81</v>
      </c>
      <c r="J7118" s="21" t="s">
        <v>21</v>
      </c>
      <c r="K7118" s="21"/>
      <c r="L7118" s="21" t="n">
        <f aca="false">IF((AND((D7118="UR"),(J7118="XS"))),(B7118+1),(IF((AND((D7118="XS"),(J7118="XS"))),(B7118+0),IF((AND((D7118="XS"),(J7118="UR"))),(B7118-1),(IF((AND((D7118="XS"),(J7118="OBC"))),(B7118-1),(IF((AND((D7118="XS"),(J7118="ST"))),(B7118-1),(IF(AND((D7118="OBC"),(J7118="XS")),(B7118+1),(IF(AND((D7118="ST"),(J7118="XS")),(B7118+1),B7118))))))))))))</f>
        <v>-619</v>
      </c>
      <c r="P7118" s="2"/>
    </row>
    <row r="7119" customFormat="false" ht="12" hidden="false" customHeight="false" outlineLevel="0" collapsed="false">
      <c r="A7119" s="20" t="n">
        <v>2013</v>
      </c>
      <c r="B7119" s="21" t="n">
        <f aca="false">L7118</f>
        <v>-619</v>
      </c>
      <c r="C7119" s="21" t="n">
        <v>7103</v>
      </c>
      <c r="D7119" s="21" t="s">
        <v>21</v>
      </c>
      <c r="E7119" s="20"/>
      <c r="F7119" s="36" t="s">
        <v>5758</v>
      </c>
      <c r="G7119" s="37" t="n">
        <v>5980151</v>
      </c>
      <c r="H7119" s="42" t="n">
        <v>41330</v>
      </c>
      <c r="I7119" s="39" t="s">
        <v>2496</v>
      </c>
      <c r="J7119" s="21" t="s">
        <v>29</v>
      </c>
      <c r="K7119" s="21" t="n">
        <v>409</v>
      </c>
      <c r="L7119" s="21" t="n">
        <f aca="false">IF((AND((D7119="UR"),(J7119="XS"))),(B7119+1),(IF((AND((D7119="XS"),(J7119="XS"))),(B7119+0),IF((AND((D7119="XS"),(J7119="UR"))),(B7119-1),(IF((AND((D7119="XS"),(J7119="OBC"))),(B7119-1),(IF((AND((D7119="XS"),(J7119="ST"))),(B7119-1),(IF(AND((D7119="OBC"),(J7119="XS")),(B7119+1),(IF(AND((D7119="ST"),(J7119="XS")),(B7119+1),B7119))))))))))))</f>
        <v>-618</v>
      </c>
      <c r="P7119" s="2"/>
    </row>
    <row r="7120" customFormat="false" ht="12" hidden="false" customHeight="false" outlineLevel="0" collapsed="false">
      <c r="A7120" s="20" t="n">
        <v>2013</v>
      </c>
      <c r="B7120" s="21" t="n">
        <f aca="false">L7119</f>
        <v>-618</v>
      </c>
      <c r="C7120" s="21" t="n">
        <v>7104</v>
      </c>
      <c r="D7120" s="21" t="s">
        <v>21</v>
      </c>
      <c r="E7120" s="20"/>
      <c r="F7120" s="36" t="s">
        <v>5759</v>
      </c>
      <c r="G7120" s="37" t="n">
        <v>5959489</v>
      </c>
      <c r="H7120" s="42" t="n">
        <v>41330</v>
      </c>
      <c r="I7120" s="39" t="s">
        <v>38</v>
      </c>
      <c r="J7120" s="21" t="s">
        <v>21</v>
      </c>
      <c r="K7120" s="21"/>
      <c r="L7120" s="21" t="n">
        <f aca="false">IF((AND((D7120="UR"),(J7120="XS"))),(B7120+1),(IF((AND((D7120="XS"),(J7120="XS"))),(B7120+0),IF((AND((D7120="XS"),(J7120="UR"))),(B7120-1),(IF((AND((D7120="XS"),(J7120="OBC"))),(B7120-1),(IF((AND((D7120="XS"),(J7120="ST"))),(B7120-1),(IF(AND((D7120="OBC"),(J7120="XS")),(B7120+1),(IF(AND((D7120="ST"),(J7120="XS")),(B7120+1),B7120))))))))))))</f>
        <v>-618</v>
      </c>
      <c r="P7120" s="2"/>
    </row>
    <row r="7121" customFormat="false" ht="12" hidden="false" customHeight="false" outlineLevel="0" collapsed="false">
      <c r="A7121" s="20" t="n">
        <v>2013</v>
      </c>
      <c r="B7121" s="21" t="n">
        <f aca="false">L7120</f>
        <v>-618</v>
      </c>
      <c r="C7121" s="21" t="n">
        <v>7105</v>
      </c>
      <c r="D7121" s="21" t="s">
        <v>21</v>
      </c>
      <c r="E7121" s="20"/>
      <c r="F7121" s="36" t="s">
        <v>5760</v>
      </c>
      <c r="G7121" s="37" t="n">
        <v>5980321</v>
      </c>
      <c r="H7121" s="42" t="n">
        <v>41330</v>
      </c>
      <c r="I7121" s="39" t="s">
        <v>2496</v>
      </c>
      <c r="J7121" s="21" t="s">
        <v>29</v>
      </c>
      <c r="K7121" s="21" t="n">
        <v>410</v>
      </c>
      <c r="L7121" s="21" t="n">
        <f aca="false">IF((AND((D7121="UR"),(J7121="XS"))),(B7121+1),(IF((AND((D7121="XS"),(J7121="XS"))),(B7121+0),IF((AND((D7121="XS"),(J7121="UR"))),(B7121-1),(IF((AND((D7121="XS"),(J7121="OBC"))),(B7121-1),(IF((AND((D7121="XS"),(J7121="ST"))),(B7121-1),(IF(AND((D7121="OBC"),(J7121="XS")),(B7121+1),(IF(AND((D7121="ST"),(J7121="XS")),(B7121+1),B7121))))))))))))</f>
        <v>-617</v>
      </c>
      <c r="P7121" s="2"/>
    </row>
    <row r="7122" customFormat="false" ht="12" hidden="false" customHeight="false" outlineLevel="0" collapsed="false">
      <c r="A7122" s="20" t="n">
        <v>2013</v>
      </c>
      <c r="B7122" s="21" t="n">
        <f aca="false">L7121</f>
        <v>-617</v>
      </c>
      <c r="C7122" s="21" t="n">
        <v>7106</v>
      </c>
      <c r="D7122" s="21" t="s">
        <v>21</v>
      </c>
      <c r="E7122" s="20"/>
      <c r="F7122" s="36" t="s">
        <v>5761</v>
      </c>
      <c r="G7122" s="37" t="n">
        <v>5979269</v>
      </c>
      <c r="H7122" s="42" t="n">
        <v>41330</v>
      </c>
      <c r="I7122" s="39" t="s">
        <v>2496</v>
      </c>
      <c r="J7122" s="21" t="s">
        <v>29</v>
      </c>
      <c r="K7122" s="21" t="n">
        <v>411</v>
      </c>
      <c r="L7122" s="21" t="n">
        <f aca="false">IF((AND((D7122="UR"),(J7122="XS"))),(B7122+1),(IF((AND((D7122="XS"),(J7122="XS"))),(B7122+0),IF((AND((D7122="XS"),(J7122="UR"))),(B7122-1),(IF((AND((D7122="XS"),(J7122="OBC"))),(B7122-1),(IF((AND((D7122="XS"),(J7122="ST"))),(B7122-1),(IF(AND((D7122="OBC"),(J7122="XS")),(B7122+1),(IF(AND((D7122="ST"),(J7122="XS")),(B7122+1),B7122))))))))))))</f>
        <v>-616</v>
      </c>
      <c r="P7122" s="2"/>
    </row>
    <row r="7123" customFormat="false" ht="12" hidden="false" customHeight="false" outlineLevel="0" collapsed="false">
      <c r="A7123" s="20" t="n">
        <v>2013</v>
      </c>
      <c r="B7123" s="21" t="n">
        <f aca="false">L7122</f>
        <v>-616</v>
      </c>
      <c r="C7123" s="21" t="n">
        <v>7107</v>
      </c>
      <c r="D7123" s="21" t="s">
        <v>21</v>
      </c>
      <c r="E7123" s="20"/>
      <c r="F7123" s="36" t="s">
        <v>4911</v>
      </c>
      <c r="G7123" s="37" t="n">
        <v>5953820</v>
      </c>
      <c r="H7123" s="42" t="n">
        <v>41367</v>
      </c>
      <c r="I7123" s="39" t="s">
        <v>38</v>
      </c>
      <c r="J7123" s="21" t="s">
        <v>21</v>
      </c>
      <c r="K7123" s="21"/>
      <c r="L7123" s="21" t="n">
        <f aca="false">IF((AND((D7123="UR"),(J7123="XS"))),(B7123+1),(IF((AND((D7123="XS"),(J7123="XS"))),(B7123+0),IF((AND((D7123="XS"),(J7123="UR"))),(B7123-1),(IF((AND((D7123="XS"),(J7123="OBC"))),(B7123-1),(IF((AND((D7123="XS"),(J7123="ST"))),(B7123-1),(IF(AND((D7123="OBC"),(J7123="XS")),(B7123+1),(IF(AND((D7123="ST"),(J7123="XS")),(B7123+1),B7123))))))))))))</f>
        <v>-616</v>
      </c>
      <c r="P7123" s="2"/>
    </row>
    <row r="7124" customFormat="false" ht="12" hidden="false" customHeight="false" outlineLevel="0" collapsed="false">
      <c r="A7124" s="20" t="n">
        <v>2013</v>
      </c>
      <c r="B7124" s="21" t="n">
        <f aca="false">L7123</f>
        <v>-616</v>
      </c>
      <c r="C7124" s="21" t="n">
        <v>7108</v>
      </c>
      <c r="D7124" s="21" t="s">
        <v>29</v>
      </c>
      <c r="E7124" s="20" t="n">
        <v>1028</v>
      </c>
      <c r="F7124" s="36" t="s">
        <v>5762</v>
      </c>
      <c r="G7124" s="37" t="n">
        <v>5978084</v>
      </c>
      <c r="H7124" s="42" t="n">
        <v>41330</v>
      </c>
      <c r="I7124" s="39" t="s">
        <v>2503</v>
      </c>
      <c r="J7124" s="21" t="s">
        <v>29</v>
      </c>
      <c r="K7124" s="21" t="n">
        <v>412</v>
      </c>
      <c r="L7124" s="21" t="n">
        <f aca="false">IF((AND((D7124="UR"),(J7124="XS"))),(B7124+1),(IF((AND((D7124="XS"),(J7124="XS"))),(B7124+0),IF((AND((D7124="XS"),(J7124="UR"))),(B7124-1),(IF((AND((D7124="XS"),(J7124="OBC"))),(B7124-1),(IF((AND((D7124="XS"),(J7124="ST"))),(B7124-1),(IF(AND((D7124="OBC"),(J7124="XS")),(B7124+1),(IF(AND((D7124="ST"),(J7124="XS")),(B7124+1),B7124))))))))))))</f>
        <v>-616</v>
      </c>
      <c r="P7124" s="2"/>
    </row>
    <row r="7125" customFormat="false" ht="12" hidden="false" customHeight="false" outlineLevel="0" collapsed="false">
      <c r="A7125" s="20" t="n">
        <v>2013</v>
      </c>
      <c r="B7125" s="21" t="n">
        <f aca="false">L7124</f>
        <v>-616</v>
      </c>
      <c r="C7125" s="21" t="n">
        <v>7109</v>
      </c>
      <c r="D7125" s="21" t="s">
        <v>21</v>
      </c>
      <c r="E7125" s="20"/>
      <c r="F7125" s="36" t="s">
        <v>5763</v>
      </c>
      <c r="G7125" s="37" t="n">
        <v>5979560</v>
      </c>
      <c r="H7125" s="42" t="n">
        <v>41330</v>
      </c>
      <c r="I7125" s="39" t="s">
        <v>2496</v>
      </c>
      <c r="J7125" s="21" t="s">
        <v>29</v>
      </c>
      <c r="K7125" s="21" t="n">
        <v>413</v>
      </c>
      <c r="L7125" s="21" t="n">
        <f aca="false">IF((AND((D7125="UR"),(J7125="XS"))),(B7125+1),(IF((AND((D7125="XS"),(J7125="XS"))),(B7125+0),IF((AND((D7125="XS"),(J7125="UR"))),(B7125-1),(IF((AND((D7125="XS"),(J7125="OBC"))),(B7125-1),(IF((AND((D7125="XS"),(J7125="ST"))),(B7125-1),(IF(AND((D7125="OBC"),(J7125="XS")),(B7125+1),(IF(AND((D7125="ST"),(J7125="XS")),(B7125+1),B7125))))))))))))</f>
        <v>-615</v>
      </c>
      <c r="P7125" s="2"/>
    </row>
    <row r="7126" customFormat="false" ht="12" hidden="false" customHeight="false" outlineLevel="0" collapsed="false">
      <c r="A7126" s="20" t="n">
        <v>2013</v>
      </c>
      <c r="B7126" s="21" t="n">
        <f aca="false">L7125</f>
        <v>-615</v>
      </c>
      <c r="C7126" s="21" t="n">
        <v>7110</v>
      </c>
      <c r="D7126" s="21" t="s">
        <v>21</v>
      </c>
      <c r="E7126" s="20"/>
      <c r="F7126" s="36" t="s">
        <v>5764</v>
      </c>
      <c r="G7126" s="37" t="n">
        <v>5921899</v>
      </c>
      <c r="H7126" s="42" t="n">
        <v>41581</v>
      </c>
      <c r="I7126" s="39" t="s">
        <v>81</v>
      </c>
      <c r="J7126" s="21" t="s">
        <v>21</v>
      </c>
      <c r="K7126" s="21"/>
      <c r="L7126" s="21" t="n">
        <f aca="false">IF((AND((D7126="UR"),(J7126="XS"))),(B7126+1),(IF((AND((D7126="XS"),(J7126="XS"))),(B7126+0),IF((AND((D7126="XS"),(J7126="UR"))),(B7126-1),(IF((AND((D7126="XS"),(J7126="OBC"))),(B7126-1),(IF((AND((D7126="XS"),(J7126="ST"))),(B7126-1),(IF(AND((D7126="OBC"),(J7126="XS")),(B7126+1),(IF(AND((D7126="ST"),(J7126="XS")),(B7126+1),B7126))))))))))))</f>
        <v>-615</v>
      </c>
      <c r="P7126" s="2"/>
    </row>
    <row r="7127" customFormat="false" ht="12" hidden="false" customHeight="false" outlineLevel="0" collapsed="false">
      <c r="A7127" s="20" t="n">
        <v>2013</v>
      </c>
      <c r="B7127" s="21" t="n">
        <f aca="false">L7126</f>
        <v>-615</v>
      </c>
      <c r="C7127" s="21" t="n">
        <v>7111</v>
      </c>
      <c r="D7127" s="21" t="s">
        <v>21</v>
      </c>
      <c r="E7127" s="20"/>
      <c r="F7127" s="36" t="s">
        <v>5765</v>
      </c>
      <c r="G7127" s="37" t="n">
        <v>5891124</v>
      </c>
      <c r="H7127" s="42" t="n">
        <v>41367</v>
      </c>
      <c r="I7127" s="39" t="s">
        <v>81</v>
      </c>
      <c r="J7127" s="21" t="s">
        <v>21</v>
      </c>
      <c r="K7127" s="21"/>
      <c r="L7127" s="21" t="n">
        <f aca="false">IF((AND((D7127="UR"),(J7127="XS"))),(B7127+1),(IF((AND((D7127="XS"),(J7127="XS"))),(B7127+0),IF((AND((D7127="XS"),(J7127="UR"))),(B7127-1),(IF((AND((D7127="XS"),(J7127="OBC"))),(B7127-1),(IF((AND((D7127="XS"),(J7127="ST"))),(B7127-1),(IF(AND((D7127="OBC"),(J7127="XS")),(B7127+1),(IF(AND((D7127="ST"),(J7127="XS")),(B7127+1),B7127))))))))))))</f>
        <v>-615</v>
      </c>
      <c r="P7127" s="2"/>
    </row>
    <row r="7128" customFormat="false" ht="12" hidden="false" customHeight="false" outlineLevel="0" collapsed="false">
      <c r="A7128" s="20" t="n">
        <v>2013</v>
      </c>
      <c r="B7128" s="21" t="n">
        <f aca="false">L7127</f>
        <v>-615</v>
      </c>
      <c r="C7128" s="21" t="n">
        <v>7112</v>
      </c>
      <c r="D7128" s="21" t="s">
        <v>21</v>
      </c>
      <c r="E7128" s="20"/>
      <c r="F7128" s="36" t="s">
        <v>5766</v>
      </c>
      <c r="G7128" s="37" t="n">
        <v>5939585</v>
      </c>
      <c r="H7128" s="42" t="n">
        <v>41367</v>
      </c>
      <c r="I7128" s="39" t="s">
        <v>38</v>
      </c>
      <c r="J7128" s="21" t="s">
        <v>21</v>
      </c>
      <c r="K7128" s="21"/>
      <c r="L7128" s="21" t="n">
        <f aca="false">IF((AND((D7128="UR"),(J7128="XS"))),(B7128+1),(IF((AND((D7128="XS"),(J7128="XS"))),(B7128+0),IF((AND((D7128="XS"),(J7128="UR"))),(B7128-1),(IF((AND((D7128="XS"),(J7128="OBC"))),(B7128-1),(IF((AND((D7128="XS"),(J7128="ST"))),(B7128-1),(IF(AND((D7128="OBC"),(J7128="XS")),(B7128+1),(IF(AND((D7128="ST"),(J7128="XS")),(B7128+1),B7128))))))))))))</f>
        <v>-615</v>
      </c>
      <c r="P7128" s="2"/>
    </row>
    <row r="7129" customFormat="false" ht="12" hidden="false" customHeight="false" outlineLevel="0" collapsed="false">
      <c r="A7129" s="20" t="n">
        <v>2013</v>
      </c>
      <c r="B7129" s="21" t="n">
        <f aca="false">L7128</f>
        <v>-615</v>
      </c>
      <c r="C7129" s="21" t="n">
        <v>7113</v>
      </c>
      <c r="D7129" s="21" t="s">
        <v>21</v>
      </c>
      <c r="E7129" s="20"/>
      <c r="F7129" s="36" t="s">
        <v>5767</v>
      </c>
      <c r="G7129" s="37" t="n">
        <v>5979714</v>
      </c>
      <c r="H7129" s="42" t="n">
        <v>41367</v>
      </c>
      <c r="I7129" s="39" t="s">
        <v>2496</v>
      </c>
      <c r="J7129" s="21" t="s">
        <v>29</v>
      </c>
      <c r="K7129" s="21" t="n">
        <v>414</v>
      </c>
      <c r="L7129" s="21" t="n">
        <f aca="false">IF((AND((D7129="UR"),(J7129="XS"))),(B7129+1),(IF((AND((D7129="XS"),(J7129="XS"))),(B7129+0),IF((AND((D7129="XS"),(J7129="UR"))),(B7129-1),(IF((AND((D7129="XS"),(J7129="OBC"))),(B7129-1),(IF((AND((D7129="XS"),(J7129="ST"))),(B7129-1),(IF(AND((D7129="OBC"),(J7129="XS")),(B7129+1),(IF(AND((D7129="ST"),(J7129="XS")),(B7129+1),B7129))))))))))))</f>
        <v>-614</v>
      </c>
      <c r="P7129" s="2"/>
    </row>
    <row r="7130" customFormat="false" ht="12" hidden="false" customHeight="false" outlineLevel="0" collapsed="false">
      <c r="A7130" s="20" t="n">
        <v>2013</v>
      </c>
      <c r="B7130" s="21" t="n">
        <f aca="false">L7129</f>
        <v>-614</v>
      </c>
      <c r="C7130" s="21" t="n">
        <v>7114</v>
      </c>
      <c r="D7130" s="21" t="s">
        <v>21</v>
      </c>
      <c r="E7130" s="20"/>
      <c r="F7130" s="36" t="s">
        <v>5768</v>
      </c>
      <c r="G7130" s="37" t="n">
        <v>5921996</v>
      </c>
      <c r="H7130" s="42" t="n">
        <v>41330</v>
      </c>
      <c r="I7130" s="39" t="s">
        <v>81</v>
      </c>
      <c r="J7130" s="21" t="s">
        <v>21</v>
      </c>
      <c r="K7130" s="21"/>
      <c r="L7130" s="21" t="n">
        <f aca="false">IF((AND((D7130="UR"),(J7130="XS"))),(B7130+1),(IF((AND((D7130="XS"),(J7130="XS"))),(B7130+0),IF((AND((D7130="XS"),(J7130="UR"))),(B7130-1),(IF((AND((D7130="XS"),(J7130="OBC"))),(B7130-1),(IF((AND((D7130="XS"),(J7130="ST"))),(B7130-1),(IF(AND((D7130="OBC"),(J7130="XS")),(B7130+1),(IF(AND((D7130="ST"),(J7130="XS")),(B7130+1),B7130))))))))))))</f>
        <v>-614</v>
      </c>
      <c r="P7130" s="2"/>
    </row>
    <row r="7131" customFormat="false" ht="12" hidden="false" customHeight="false" outlineLevel="0" collapsed="false">
      <c r="A7131" s="20" t="n">
        <v>2013</v>
      </c>
      <c r="B7131" s="21" t="n">
        <f aca="false">L7130</f>
        <v>-614</v>
      </c>
      <c r="C7131" s="21" t="n">
        <v>7115</v>
      </c>
      <c r="D7131" s="21" t="s">
        <v>29</v>
      </c>
      <c r="E7131" s="20" t="n">
        <v>1029</v>
      </c>
      <c r="F7131" s="36" t="s">
        <v>5769</v>
      </c>
      <c r="G7131" s="37" t="n">
        <v>5953960</v>
      </c>
      <c r="H7131" s="42" t="n">
        <v>41367</v>
      </c>
      <c r="I7131" s="39" t="s">
        <v>38</v>
      </c>
      <c r="J7131" s="21" t="s">
        <v>21</v>
      </c>
      <c r="K7131" s="21"/>
      <c r="L7131" s="21" t="n">
        <f aca="false">IF((AND((D7131="UR"),(J7131="XS"))),(B7131+1),(IF((AND((D7131="XS"),(J7131="XS"))),(B7131+0),IF((AND((D7131="XS"),(J7131="UR"))),(B7131-1),(IF((AND((D7131="XS"),(J7131="OBC"))),(B7131-1),(IF((AND((D7131="XS"),(J7131="ST"))),(B7131-1),(IF(AND((D7131="OBC"),(J7131="XS")),(B7131+1),(IF(AND((D7131="ST"),(J7131="XS")),(B7131+1),B7131))))))))))))</f>
        <v>-615</v>
      </c>
      <c r="P7131" s="2"/>
    </row>
    <row r="7132" customFormat="false" ht="12" hidden="false" customHeight="false" outlineLevel="0" collapsed="false">
      <c r="A7132" s="20" t="n">
        <v>2013</v>
      </c>
      <c r="B7132" s="21" t="n">
        <f aca="false">L7131</f>
        <v>-615</v>
      </c>
      <c r="C7132" s="21" t="n">
        <v>7116</v>
      </c>
      <c r="D7132" s="21" t="s">
        <v>21</v>
      </c>
      <c r="E7132" s="20"/>
      <c r="F7132" s="36" t="s">
        <v>5770</v>
      </c>
      <c r="G7132" s="37" t="n">
        <v>5921082</v>
      </c>
      <c r="H7132" s="42" t="n">
        <v>41367</v>
      </c>
      <c r="I7132" s="39" t="s">
        <v>81</v>
      </c>
      <c r="J7132" s="21" t="s">
        <v>21</v>
      </c>
      <c r="K7132" s="21"/>
      <c r="L7132" s="21" t="n">
        <f aca="false">IF((AND((D7132="UR"),(J7132="XS"))),(B7132+1),(IF((AND((D7132="XS"),(J7132="XS"))),(B7132+0),IF((AND((D7132="XS"),(J7132="UR"))),(B7132-1),(IF((AND((D7132="XS"),(J7132="OBC"))),(B7132-1),(IF((AND((D7132="XS"),(J7132="ST"))),(B7132-1),(IF(AND((D7132="OBC"),(J7132="XS")),(B7132+1),(IF(AND((D7132="ST"),(J7132="XS")),(B7132+1),B7132))))))))))))</f>
        <v>-615</v>
      </c>
      <c r="P7132" s="2"/>
    </row>
    <row r="7133" customFormat="false" ht="12" hidden="false" customHeight="false" outlineLevel="0" collapsed="false">
      <c r="A7133" s="20" t="n">
        <v>2013</v>
      </c>
      <c r="B7133" s="21" t="n">
        <f aca="false">L7132</f>
        <v>-615</v>
      </c>
      <c r="C7133" s="21" t="n">
        <v>7117</v>
      </c>
      <c r="D7133" s="21" t="s">
        <v>21</v>
      </c>
      <c r="E7133" s="20"/>
      <c r="F7133" s="36" t="s">
        <v>5771</v>
      </c>
      <c r="G7133" s="37" t="n">
        <v>5980216</v>
      </c>
      <c r="H7133" s="42" t="n">
        <v>41581</v>
      </c>
      <c r="I7133" s="39" t="s">
        <v>2496</v>
      </c>
      <c r="J7133" s="21" t="s">
        <v>29</v>
      </c>
      <c r="K7133" s="21" t="n">
        <v>415</v>
      </c>
      <c r="L7133" s="21" t="n">
        <f aca="false">IF((AND((D7133="UR"),(J7133="XS"))),(B7133+1),(IF((AND((D7133="XS"),(J7133="XS"))),(B7133+0),IF((AND((D7133="XS"),(J7133="UR"))),(B7133-1),(IF((AND((D7133="XS"),(J7133="OBC"))),(B7133-1),(IF((AND((D7133="XS"),(J7133="ST"))),(B7133-1),(IF(AND((D7133="OBC"),(J7133="XS")),(B7133+1),(IF(AND((D7133="ST"),(J7133="XS")),(B7133+1),B7133))))))))))))</f>
        <v>-614</v>
      </c>
      <c r="P7133" s="2"/>
    </row>
    <row r="7134" customFormat="false" ht="12" hidden="false" customHeight="false" outlineLevel="0" collapsed="false">
      <c r="A7134" s="20" t="n">
        <v>2013</v>
      </c>
      <c r="B7134" s="21" t="n">
        <f aca="false">L7133</f>
        <v>-614</v>
      </c>
      <c r="C7134" s="21" t="n">
        <v>7118</v>
      </c>
      <c r="D7134" s="21" t="s">
        <v>21</v>
      </c>
      <c r="E7134" s="20"/>
      <c r="F7134" s="36" t="s">
        <v>5772</v>
      </c>
      <c r="G7134" s="37" t="n">
        <v>5901502</v>
      </c>
      <c r="H7134" s="42" t="n">
        <v>41581</v>
      </c>
      <c r="I7134" s="39" t="s">
        <v>81</v>
      </c>
      <c r="J7134" s="21" t="s">
        <v>21</v>
      </c>
      <c r="K7134" s="21"/>
      <c r="L7134" s="21" t="n">
        <f aca="false">IF((AND((D7134="UR"),(J7134="XS"))),(B7134+1),(IF((AND((D7134="XS"),(J7134="XS"))),(B7134+0),IF((AND((D7134="XS"),(J7134="UR"))),(B7134-1),(IF((AND((D7134="XS"),(J7134="OBC"))),(B7134-1),(IF((AND((D7134="XS"),(J7134="ST"))),(B7134-1),(IF(AND((D7134="OBC"),(J7134="XS")),(B7134+1),(IF(AND((D7134="ST"),(J7134="XS")),(B7134+1),B7134))))))))))))</f>
        <v>-614</v>
      </c>
      <c r="P7134" s="2"/>
    </row>
    <row r="7135" customFormat="false" ht="12" hidden="false" customHeight="false" outlineLevel="0" collapsed="false">
      <c r="A7135" s="20" t="n">
        <v>2013</v>
      </c>
      <c r="B7135" s="21" t="n">
        <f aca="false">L7134</f>
        <v>-614</v>
      </c>
      <c r="C7135" s="21" t="n">
        <v>7119</v>
      </c>
      <c r="D7135" s="21" t="s">
        <v>21</v>
      </c>
      <c r="E7135" s="20"/>
      <c r="F7135" s="36" t="s">
        <v>5773</v>
      </c>
      <c r="G7135" s="37" t="n">
        <v>5978688</v>
      </c>
      <c r="H7135" s="42" t="n">
        <v>41367</v>
      </c>
      <c r="I7135" s="39" t="s">
        <v>2496</v>
      </c>
      <c r="J7135" s="21" t="s">
        <v>29</v>
      </c>
      <c r="K7135" s="21" t="n">
        <v>416</v>
      </c>
      <c r="L7135" s="21" t="n">
        <f aca="false">IF((AND((D7135="UR"),(J7135="XS"))),(B7135+1),(IF((AND((D7135="XS"),(J7135="XS"))),(B7135+0),IF((AND((D7135="XS"),(J7135="UR"))),(B7135-1),(IF((AND((D7135="XS"),(J7135="OBC"))),(B7135-1),(IF((AND((D7135="XS"),(J7135="ST"))),(B7135-1),(IF(AND((D7135="OBC"),(J7135="XS")),(B7135+1),(IF(AND((D7135="ST"),(J7135="XS")),(B7135+1),B7135))))))))))))</f>
        <v>-613</v>
      </c>
      <c r="P7135" s="2"/>
    </row>
    <row r="7136" customFormat="false" ht="12" hidden="false" customHeight="false" outlineLevel="0" collapsed="false">
      <c r="A7136" s="20" t="n">
        <v>2013</v>
      </c>
      <c r="B7136" s="21" t="n">
        <f aca="false">L7135</f>
        <v>-613</v>
      </c>
      <c r="C7136" s="21" t="n">
        <v>7120</v>
      </c>
      <c r="D7136" s="21" t="s">
        <v>21</v>
      </c>
      <c r="E7136" s="20"/>
      <c r="F7136" s="36" t="s">
        <v>5774</v>
      </c>
      <c r="G7136" s="37" t="n">
        <v>5922593</v>
      </c>
      <c r="H7136" s="42" t="n">
        <v>41330</v>
      </c>
      <c r="I7136" s="39" t="s">
        <v>81</v>
      </c>
      <c r="J7136" s="21" t="s">
        <v>21</v>
      </c>
      <c r="K7136" s="21"/>
      <c r="L7136" s="21" t="n">
        <f aca="false">IF((AND((D7136="UR"),(J7136="XS"))),(B7136+1),(IF((AND((D7136="XS"),(J7136="XS"))),(B7136+0),IF((AND((D7136="XS"),(J7136="UR"))),(B7136-1),(IF((AND((D7136="XS"),(J7136="OBC"))),(B7136-1),(IF((AND((D7136="XS"),(J7136="ST"))),(B7136-1),(IF(AND((D7136="OBC"),(J7136="XS")),(B7136+1),(IF(AND((D7136="ST"),(J7136="XS")),(B7136+1),B7136))))))))))))</f>
        <v>-613</v>
      </c>
      <c r="P7136" s="2"/>
    </row>
    <row r="7137" customFormat="false" ht="12" hidden="false" customHeight="false" outlineLevel="0" collapsed="false">
      <c r="A7137" s="20" t="n">
        <v>2013</v>
      </c>
      <c r="B7137" s="21" t="n">
        <f aca="false">L7136</f>
        <v>-613</v>
      </c>
      <c r="C7137" s="21" t="n">
        <v>7121</v>
      </c>
      <c r="D7137" s="21" t="s">
        <v>21</v>
      </c>
      <c r="E7137" s="20"/>
      <c r="F7137" s="36" t="s">
        <v>5775</v>
      </c>
      <c r="G7137" s="37" t="n">
        <v>5962773</v>
      </c>
      <c r="H7137" s="42" t="n">
        <v>41330</v>
      </c>
      <c r="I7137" s="39" t="s">
        <v>23</v>
      </c>
      <c r="J7137" s="21" t="s">
        <v>21</v>
      </c>
      <c r="K7137" s="21"/>
      <c r="L7137" s="21" t="n">
        <f aca="false">IF((AND((D7137="UR"),(J7137="XS"))),(B7137+1),(IF((AND((D7137="XS"),(J7137="XS"))),(B7137+0),IF((AND((D7137="XS"),(J7137="UR"))),(B7137-1),(IF((AND((D7137="XS"),(J7137="OBC"))),(B7137-1),(IF((AND((D7137="XS"),(J7137="ST"))),(B7137-1),(IF(AND((D7137="OBC"),(J7137="XS")),(B7137+1),(IF(AND((D7137="ST"),(J7137="XS")),(B7137+1),B7137))))))))))))</f>
        <v>-613</v>
      </c>
      <c r="P7137" s="2"/>
    </row>
    <row r="7138" customFormat="false" ht="12" hidden="false" customHeight="false" outlineLevel="0" collapsed="false">
      <c r="A7138" s="20" t="n">
        <v>2013</v>
      </c>
      <c r="B7138" s="21" t="n">
        <f aca="false">L7137</f>
        <v>-613</v>
      </c>
      <c r="C7138" s="21" t="n">
        <v>7122</v>
      </c>
      <c r="D7138" s="21" t="s">
        <v>29</v>
      </c>
      <c r="E7138" s="20" t="n">
        <v>1030</v>
      </c>
      <c r="F7138" s="36" t="s">
        <v>5776</v>
      </c>
      <c r="G7138" s="37" t="n">
        <v>5920140</v>
      </c>
      <c r="H7138" s="42" t="n">
        <v>41367</v>
      </c>
      <c r="I7138" s="39" t="s">
        <v>81</v>
      </c>
      <c r="J7138" s="21" t="s">
        <v>21</v>
      </c>
      <c r="K7138" s="21"/>
      <c r="L7138" s="21" t="n">
        <f aca="false">IF((AND((D7138="UR"),(J7138="XS"))),(B7138+1),(IF((AND((D7138="XS"),(J7138="XS"))),(B7138+0),IF((AND((D7138="XS"),(J7138="UR"))),(B7138-1),(IF((AND((D7138="XS"),(J7138="OBC"))),(B7138-1),(IF((AND((D7138="XS"),(J7138="ST"))),(B7138-1),(IF(AND((D7138="OBC"),(J7138="XS")),(B7138+1),(IF(AND((D7138="ST"),(J7138="XS")),(B7138+1),B7138))))))))))))</f>
        <v>-614</v>
      </c>
      <c r="P7138" s="2"/>
    </row>
    <row r="7139" customFormat="false" ht="12" hidden="false" customHeight="false" outlineLevel="0" collapsed="false">
      <c r="A7139" s="20" t="n">
        <v>2013</v>
      </c>
      <c r="B7139" s="21" t="n">
        <f aca="false">L7138</f>
        <v>-614</v>
      </c>
      <c r="C7139" s="21" t="n">
        <v>7123</v>
      </c>
      <c r="D7139" s="21" t="s">
        <v>21</v>
      </c>
      <c r="E7139" s="20"/>
      <c r="F7139" s="36" t="s">
        <v>5050</v>
      </c>
      <c r="G7139" s="37" t="n">
        <v>5959527</v>
      </c>
      <c r="H7139" s="42" t="n">
        <v>41367</v>
      </c>
      <c r="I7139" s="39" t="s">
        <v>38</v>
      </c>
      <c r="J7139" s="21" t="s">
        <v>21</v>
      </c>
      <c r="K7139" s="21"/>
      <c r="L7139" s="21" t="n">
        <f aca="false">IF((AND((D7139="UR"),(J7139="XS"))),(B7139+1),(IF((AND((D7139="XS"),(J7139="XS"))),(B7139+0),IF((AND((D7139="XS"),(J7139="UR"))),(B7139-1),(IF((AND((D7139="XS"),(J7139="OBC"))),(B7139-1),(IF((AND((D7139="XS"),(J7139="ST"))),(B7139-1),(IF(AND((D7139="OBC"),(J7139="XS")),(B7139+1),(IF(AND((D7139="ST"),(J7139="XS")),(B7139+1),B7139))))))))))))</f>
        <v>-614</v>
      </c>
      <c r="P7139" s="2"/>
    </row>
    <row r="7140" customFormat="false" ht="12" hidden="false" customHeight="false" outlineLevel="0" collapsed="false">
      <c r="A7140" s="20" t="n">
        <v>2013</v>
      </c>
      <c r="B7140" s="21" t="n">
        <f aca="false">L7139</f>
        <v>-614</v>
      </c>
      <c r="C7140" s="21" t="n">
        <v>7124</v>
      </c>
      <c r="D7140" s="21" t="s">
        <v>21</v>
      </c>
      <c r="E7140" s="20"/>
      <c r="F7140" s="36" t="s">
        <v>5777</v>
      </c>
      <c r="G7140" s="37" t="n">
        <v>5924154</v>
      </c>
      <c r="H7140" s="42" t="n">
        <v>41330</v>
      </c>
      <c r="I7140" s="39" t="s">
        <v>81</v>
      </c>
      <c r="J7140" s="21" t="s">
        <v>21</v>
      </c>
      <c r="K7140" s="21"/>
      <c r="L7140" s="21" t="n">
        <f aca="false">IF((AND((D7140="UR"),(J7140="XS"))),(B7140+1),(IF((AND((D7140="XS"),(J7140="XS"))),(B7140+0),IF((AND((D7140="XS"),(J7140="UR"))),(B7140-1),(IF((AND((D7140="XS"),(J7140="OBC"))),(B7140-1),(IF((AND((D7140="XS"),(J7140="ST"))),(B7140-1),(IF(AND((D7140="OBC"),(J7140="XS")),(B7140+1),(IF(AND((D7140="ST"),(J7140="XS")),(B7140+1),B7140))))))))))))</f>
        <v>-614</v>
      </c>
      <c r="P7140" s="2"/>
    </row>
    <row r="7141" customFormat="false" ht="12" hidden="false" customHeight="false" outlineLevel="0" collapsed="false">
      <c r="A7141" s="20" t="n">
        <v>2013</v>
      </c>
      <c r="B7141" s="21" t="n">
        <f aca="false">L7140</f>
        <v>-614</v>
      </c>
      <c r="C7141" s="21" t="n">
        <v>7125</v>
      </c>
      <c r="D7141" s="21" t="s">
        <v>21</v>
      </c>
      <c r="E7141" s="20"/>
      <c r="F7141" s="36" t="s">
        <v>5778</v>
      </c>
      <c r="G7141" s="37" t="n">
        <v>5922151</v>
      </c>
      <c r="H7141" s="42" t="n">
        <v>41367</v>
      </c>
      <c r="I7141" s="39" t="s">
        <v>81</v>
      </c>
      <c r="J7141" s="21" t="s">
        <v>21</v>
      </c>
      <c r="K7141" s="21"/>
      <c r="L7141" s="21" t="n">
        <f aca="false">IF((AND((D7141="UR"),(J7141="XS"))),(B7141+1),(IF((AND((D7141="XS"),(J7141="XS"))),(B7141+0),IF((AND((D7141="XS"),(J7141="UR"))),(B7141-1),(IF((AND((D7141="XS"),(J7141="OBC"))),(B7141-1),(IF((AND((D7141="XS"),(J7141="ST"))),(B7141-1),(IF(AND((D7141="OBC"),(J7141="XS")),(B7141+1),(IF(AND((D7141="ST"),(J7141="XS")),(B7141+1),B7141))))))))))))</f>
        <v>-614</v>
      </c>
      <c r="P7141" s="2"/>
    </row>
    <row r="7142" customFormat="false" ht="12" hidden="false" customHeight="false" outlineLevel="0" collapsed="false">
      <c r="A7142" s="20" t="n">
        <v>2013</v>
      </c>
      <c r="B7142" s="21" t="n">
        <f aca="false">L7141</f>
        <v>-614</v>
      </c>
      <c r="C7142" s="21" t="n">
        <v>7126</v>
      </c>
      <c r="D7142" s="21" t="s">
        <v>21</v>
      </c>
      <c r="E7142" s="20"/>
      <c r="F7142" s="36" t="s">
        <v>5779</v>
      </c>
      <c r="G7142" s="37" t="n">
        <v>5958008</v>
      </c>
      <c r="H7142" s="42" t="n">
        <v>41367</v>
      </c>
      <c r="I7142" s="39" t="s">
        <v>38</v>
      </c>
      <c r="J7142" s="21" t="s">
        <v>21</v>
      </c>
      <c r="K7142" s="21"/>
      <c r="L7142" s="21" t="n">
        <f aca="false">IF((AND((D7142="UR"),(J7142="XS"))),(B7142+1),(IF((AND((D7142="XS"),(J7142="XS"))),(B7142+0),IF((AND((D7142="XS"),(J7142="UR"))),(B7142-1),(IF((AND((D7142="XS"),(J7142="OBC"))),(B7142-1),(IF((AND((D7142="XS"),(J7142="ST"))),(B7142-1),(IF(AND((D7142="OBC"),(J7142="XS")),(B7142+1),(IF(AND((D7142="ST"),(J7142="XS")),(B7142+1),B7142))))))))))))</f>
        <v>-614</v>
      </c>
      <c r="P7142" s="2"/>
    </row>
    <row r="7143" customFormat="false" ht="12" hidden="false" customHeight="false" outlineLevel="0" collapsed="false">
      <c r="A7143" s="20" t="n">
        <v>2013</v>
      </c>
      <c r="B7143" s="21" t="n">
        <f aca="false">L7142</f>
        <v>-614</v>
      </c>
      <c r="C7143" s="21" t="n">
        <v>7127</v>
      </c>
      <c r="D7143" s="21" t="s">
        <v>21</v>
      </c>
      <c r="E7143" s="20"/>
      <c r="F7143" s="36" t="s">
        <v>5780</v>
      </c>
      <c r="G7143" s="37" t="n">
        <v>5979463</v>
      </c>
      <c r="H7143" s="42" t="n">
        <v>41330</v>
      </c>
      <c r="I7143" s="39" t="s">
        <v>2496</v>
      </c>
      <c r="J7143" s="21" t="s">
        <v>29</v>
      </c>
      <c r="K7143" s="21" t="n">
        <v>417</v>
      </c>
      <c r="L7143" s="21" t="n">
        <f aca="false">IF((AND((D7143="UR"),(J7143="XS"))),(B7143+1),(IF((AND((D7143="XS"),(J7143="XS"))),(B7143+0),IF((AND((D7143="XS"),(J7143="UR"))),(B7143-1),(IF((AND((D7143="XS"),(J7143="OBC"))),(B7143-1),(IF((AND((D7143="XS"),(J7143="ST"))),(B7143-1),(IF(AND((D7143="OBC"),(J7143="XS")),(B7143+1),(IF(AND((D7143="ST"),(J7143="XS")),(B7143+1),B7143))))))))))))</f>
        <v>-613</v>
      </c>
      <c r="P7143" s="2"/>
    </row>
    <row r="7144" customFormat="false" ht="12" hidden="false" customHeight="false" outlineLevel="0" collapsed="false">
      <c r="A7144" s="20" t="n">
        <v>2013</v>
      </c>
      <c r="B7144" s="21" t="n">
        <f aca="false">L7143</f>
        <v>-613</v>
      </c>
      <c r="C7144" s="21" t="n">
        <v>7128</v>
      </c>
      <c r="D7144" s="21" t="s">
        <v>21</v>
      </c>
      <c r="E7144" s="20"/>
      <c r="F7144" s="36" t="s">
        <v>5781</v>
      </c>
      <c r="G7144" s="37" t="n">
        <v>7535821</v>
      </c>
      <c r="H7144" s="42" t="n">
        <v>41456</v>
      </c>
      <c r="I7144" s="39" t="s">
        <v>81</v>
      </c>
      <c r="J7144" s="21" t="s">
        <v>21</v>
      </c>
      <c r="K7144" s="21"/>
      <c r="L7144" s="21" t="n">
        <f aca="false">IF((AND((D7144="UR"),(J7144="XS"))),(B7144+1),(IF((AND((D7144="XS"),(J7144="XS"))),(B7144+0),IF((AND((D7144="XS"),(J7144="UR"))),(B7144-1),(IF((AND((D7144="XS"),(J7144="OBC"))),(B7144-1),(IF((AND((D7144="XS"),(J7144="ST"))),(B7144-1),(IF(AND((D7144="OBC"),(J7144="XS")),(B7144+1),(IF(AND((D7144="ST"),(J7144="XS")),(B7144+1),B7144))))))))))))</f>
        <v>-613</v>
      </c>
      <c r="P7144" s="2"/>
    </row>
    <row r="7145" customFormat="false" ht="12" hidden="false" customHeight="false" outlineLevel="0" collapsed="false">
      <c r="A7145" s="20" t="n">
        <v>2013</v>
      </c>
      <c r="B7145" s="21" t="n">
        <f aca="false">L7144</f>
        <v>-613</v>
      </c>
      <c r="C7145" s="21" t="n">
        <v>7129</v>
      </c>
      <c r="D7145" s="21" t="s">
        <v>29</v>
      </c>
      <c r="E7145" s="20" t="n">
        <v>1031</v>
      </c>
      <c r="F7145" s="36" t="s">
        <v>5782</v>
      </c>
      <c r="G7145" s="37" t="n">
        <v>5957990</v>
      </c>
      <c r="H7145" s="42" t="n">
        <v>41581</v>
      </c>
      <c r="I7145" s="39" t="s">
        <v>38</v>
      </c>
      <c r="J7145" s="21" t="s">
        <v>21</v>
      </c>
      <c r="K7145" s="21"/>
      <c r="L7145" s="21" t="n">
        <f aca="false">IF((AND((D7145="UR"),(J7145="XS"))),(B7145+1),(IF((AND((D7145="XS"),(J7145="XS"))),(B7145+0),IF((AND((D7145="XS"),(J7145="UR"))),(B7145-1),(IF((AND((D7145="XS"),(J7145="OBC"))),(B7145-1),(IF((AND((D7145="XS"),(J7145="ST"))),(B7145-1),(IF(AND((D7145="OBC"),(J7145="XS")),(B7145+1),(IF(AND((D7145="ST"),(J7145="XS")),(B7145+1),B7145))))))))))))</f>
        <v>-614</v>
      </c>
      <c r="P7145" s="2"/>
    </row>
    <row r="7146" customFormat="false" ht="12" hidden="false" customHeight="false" outlineLevel="0" collapsed="false">
      <c r="A7146" s="20" t="n">
        <v>2013</v>
      </c>
      <c r="B7146" s="21" t="n">
        <f aca="false">L7145</f>
        <v>-614</v>
      </c>
      <c r="C7146" s="21" t="n">
        <v>7130</v>
      </c>
      <c r="D7146" s="21" t="s">
        <v>21</v>
      </c>
      <c r="E7146" s="20"/>
      <c r="F7146" s="36" t="s">
        <v>5783</v>
      </c>
      <c r="G7146" s="37" t="n">
        <v>5979420</v>
      </c>
      <c r="H7146" s="42" t="n">
        <v>41330</v>
      </c>
      <c r="I7146" s="39" t="s">
        <v>2496</v>
      </c>
      <c r="J7146" s="21" t="s">
        <v>29</v>
      </c>
      <c r="K7146" s="21" t="n">
        <v>418</v>
      </c>
      <c r="L7146" s="21" t="n">
        <f aca="false">IF((AND((D7146="UR"),(J7146="XS"))),(B7146+1),(IF((AND((D7146="XS"),(J7146="XS"))),(B7146+0),IF((AND((D7146="XS"),(J7146="UR"))),(B7146-1),(IF((AND((D7146="XS"),(J7146="OBC"))),(B7146-1),(IF((AND((D7146="XS"),(J7146="ST"))),(B7146-1),(IF(AND((D7146="OBC"),(J7146="XS")),(B7146+1),(IF(AND((D7146="ST"),(J7146="XS")),(B7146+1),B7146))))))))))))</f>
        <v>-613</v>
      </c>
      <c r="P7146" s="2"/>
    </row>
    <row r="7147" customFormat="false" ht="12" hidden="false" customHeight="false" outlineLevel="0" collapsed="false">
      <c r="A7147" s="20" t="n">
        <v>2013</v>
      </c>
      <c r="B7147" s="21" t="n">
        <f aca="false">L7146</f>
        <v>-613</v>
      </c>
      <c r="C7147" s="21" t="n">
        <v>7131</v>
      </c>
      <c r="D7147" s="21" t="s">
        <v>21</v>
      </c>
      <c r="E7147" s="20"/>
      <c r="F7147" s="36" t="s">
        <v>5784</v>
      </c>
      <c r="G7147" s="37" t="n">
        <v>5921627</v>
      </c>
      <c r="H7147" s="42" t="n">
        <v>41581</v>
      </c>
      <c r="I7147" s="39" t="s">
        <v>81</v>
      </c>
      <c r="J7147" s="21" t="s">
        <v>21</v>
      </c>
      <c r="K7147" s="21"/>
      <c r="L7147" s="21" t="n">
        <f aca="false">IF((AND((D7147="UR"),(J7147="XS"))),(B7147+1),(IF((AND((D7147="XS"),(J7147="XS"))),(B7147+0),IF((AND((D7147="XS"),(J7147="UR"))),(B7147-1),(IF((AND((D7147="XS"),(J7147="OBC"))),(B7147-1),(IF((AND((D7147="XS"),(J7147="ST"))),(B7147-1),(IF(AND((D7147="OBC"),(J7147="XS")),(B7147+1),(IF(AND((D7147="ST"),(J7147="XS")),(B7147+1),B7147))))))))))))</f>
        <v>-613</v>
      </c>
      <c r="P7147" s="2"/>
    </row>
    <row r="7148" customFormat="false" ht="12" hidden="false" customHeight="false" outlineLevel="0" collapsed="false">
      <c r="A7148" s="20" t="n">
        <v>2013</v>
      </c>
      <c r="B7148" s="21" t="n">
        <f aca="false">L7147</f>
        <v>-613</v>
      </c>
      <c r="C7148" s="21" t="n">
        <v>7132</v>
      </c>
      <c r="D7148" s="21" t="s">
        <v>21</v>
      </c>
      <c r="E7148" s="20"/>
      <c r="F7148" s="36" t="s">
        <v>5785</v>
      </c>
      <c r="G7148" s="37" t="n">
        <v>5946093</v>
      </c>
      <c r="H7148" s="42" t="n">
        <v>41330</v>
      </c>
      <c r="I7148" s="39" t="s">
        <v>38</v>
      </c>
      <c r="J7148" s="21" t="s">
        <v>21</v>
      </c>
      <c r="K7148" s="21"/>
      <c r="L7148" s="21" t="n">
        <f aca="false">IF((AND((D7148="UR"),(J7148="XS"))),(B7148+1),(IF((AND((D7148="XS"),(J7148="XS"))),(B7148+0),IF((AND((D7148="XS"),(J7148="UR"))),(B7148-1),(IF((AND((D7148="XS"),(J7148="OBC"))),(B7148-1),(IF((AND((D7148="XS"),(J7148="ST"))),(B7148-1),(IF(AND((D7148="OBC"),(J7148="XS")),(B7148+1),(IF(AND((D7148="ST"),(J7148="XS")),(B7148+1),B7148))))))))))))</f>
        <v>-613</v>
      </c>
      <c r="P7148" s="2"/>
    </row>
    <row r="7149" customFormat="false" ht="12" hidden="false" customHeight="false" outlineLevel="0" collapsed="false">
      <c r="A7149" s="20" t="n">
        <v>2013</v>
      </c>
      <c r="B7149" s="21" t="n">
        <f aca="false">L7148</f>
        <v>-613</v>
      </c>
      <c r="C7149" s="21" t="n">
        <v>7133</v>
      </c>
      <c r="D7149" s="21" t="s">
        <v>21</v>
      </c>
      <c r="E7149" s="20"/>
      <c r="F7149" s="36" t="s">
        <v>5786</v>
      </c>
      <c r="G7149" s="37" t="n">
        <v>5925096</v>
      </c>
      <c r="H7149" s="42" t="n">
        <v>41330</v>
      </c>
      <c r="I7149" s="39" t="s">
        <v>81</v>
      </c>
      <c r="J7149" s="21" t="s">
        <v>21</v>
      </c>
      <c r="K7149" s="21"/>
      <c r="L7149" s="21" t="n">
        <f aca="false">IF((AND((D7149="UR"),(J7149="XS"))),(B7149+1),(IF((AND((D7149="XS"),(J7149="XS"))),(B7149+0),IF((AND((D7149="XS"),(J7149="UR"))),(B7149-1),(IF((AND((D7149="XS"),(J7149="OBC"))),(B7149-1),(IF((AND((D7149="XS"),(J7149="ST"))),(B7149-1),(IF(AND((D7149="OBC"),(J7149="XS")),(B7149+1),(IF(AND((D7149="ST"),(J7149="XS")),(B7149+1),B7149))))))))))))</f>
        <v>-613</v>
      </c>
      <c r="P7149" s="2"/>
    </row>
    <row r="7150" customFormat="false" ht="12" hidden="false" customHeight="false" outlineLevel="0" collapsed="false">
      <c r="A7150" s="20" t="n">
        <v>2013</v>
      </c>
      <c r="B7150" s="21" t="n">
        <f aca="false">L7149</f>
        <v>-613</v>
      </c>
      <c r="C7150" s="21" t="n">
        <v>7134</v>
      </c>
      <c r="D7150" s="21" t="s">
        <v>21</v>
      </c>
      <c r="E7150" s="20"/>
      <c r="F7150" s="36" t="s">
        <v>5787</v>
      </c>
      <c r="G7150" s="37" t="n">
        <v>5952190</v>
      </c>
      <c r="H7150" s="42" t="n">
        <v>41330</v>
      </c>
      <c r="I7150" s="39" t="s">
        <v>38</v>
      </c>
      <c r="J7150" s="21" t="s">
        <v>21</v>
      </c>
      <c r="K7150" s="21"/>
      <c r="L7150" s="21" t="n">
        <f aca="false">IF((AND((D7150="UR"),(J7150="XS"))),(B7150+1),(IF((AND((D7150="XS"),(J7150="XS"))),(B7150+0),IF((AND((D7150="XS"),(J7150="UR"))),(B7150-1),(IF((AND((D7150="XS"),(J7150="OBC"))),(B7150-1),(IF((AND((D7150="XS"),(J7150="ST"))),(B7150-1),(IF(AND((D7150="OBC"),(J7150="XS")),(B7150+1),(IF(AND((D7150="ST"),(J7150="XS")),(B7150+1),B7150))))))))))))</f>
        <v>-613</v>
      </c>
      <c r="P7150" s="2"/>
    </row>
    <row r="7151" customFormat="false" ht="12" hidden="false" customHeight="false" outlineLevel="0" collapsed="false">
      <c r="A7151" s="20" t="n">
        <v>2013</v>
      </c>
      <c r="B7151" s="21" t="n">
        <f aca="false">L7150</f>
        <v>-613</v>
      </c>
      <c r="C7151" s="21" t="n">
        <v>7135</v>
      </c>
      <c r="D7151" s="21" t="s">
        <v>21</v>
      </c>
      <c r="E7151" s="20"/>
      <c r="F7151" s="36" t="s">
        <v>5788</v>
      </c>
      <c r="G7151" s="37" t="n">
        <v>5901944</v>
      </c>
      <c r="H7151" s="42" t="n">
        <v>41367</v>
      </c>
      <c r="I7151" s="39" t="s">
        <v>81</v>
      </c>
      <c r="J7151" s="21" t="s">
        <v>21</v>
      </c>
      <c r="K7151" s="21"/>
      <c r="L7151" s="21" t="n">
        <f aca="false">IF((AND((D7151="UR"),(J7151="XS"))),(B7151+1),(IF((AND((D7151="XS"),(J7151="XS"))),(B7151+0),IF((AND((D7151="XS"),(J7151="UR"))),(B7151-1),(IF((AND((D7151="XS"),(J7151="OBC"))),(B7151-1),(IF((AND((D7151="XS"),(J7151="ST"))),(B7151-1),(IF(AND((D7151="OBC"),(J7151="XS")),(B7151+1),(IF(AND((D7151="ST"),(J7151="XS")),(B7151+1),B7151))))))))))))</f>
        <v>-613</v>
      </c>
      <c r="P7151" s="2"/>
    </row>
    <row r="7152" customFormat="false" ht="12" hidden="false" customHeight="false" outlineLevel="0" collapsed="false">
      <c r="A7152" s="20" t="n">
        <v>2013</v>
      </c>
      <c r="B7152" s="21" t="n">
        <f aca="false">L7151</f>
        <v>-613</v>
      </c>
      <c r="C7152" s="21" t="n">
        <v>7136</v>
      </c>
      <c r="D7152" s="21" t="s">
        <v>29</v>
      </c>
      <c r="E7152" s="20" t="n">
        <v>1032</v>
      </c>
      <c r="F7152" s="36" t="s">
        <v>5789</v>
      </c>
      <c r="G7152" s="37" t="n">
        <v>5957397</v>
      </c>
      <c r="H7152" s="42" t="n">
        <v>41330</v>
      </c>
      <c r="I7152" s="39" t="s">
        <v>38</v>
      </c>
      <c r="J7152" s="21" t="s">
        <v>21</v>
      </c>
      <c r="K7152" s="21"/>
      <c r="L7152" s="21" t="n">
        <f aca="false">IF((AND((D7152="UR"),(J7152="XS"))),(B7152+1),(IF((AND((D7152="XS"),(J7152="XS"))),(B7152+0),IF((AND((D7152="XS"),(J7152="UR"))),(B7152-1),(IF((AND((D7152="XS"),(J7152="OBC"))),(B7152-1),(IF((AND((D7152="XS"),(J7152="ST"))),(B7152-1),(IF(AND((D7152="OBC"),(J7152="XS")),(B7152+1),(IF(AND((D7152="ST"),(J7152="XS")),(B7152+1),B7152))))))))))))</f>
        <v>-614</v>
      </c>
      <c r="P7152" s="2"/>
    </row>
    <row r="7153" customFormat="false" ht="12" hidden="false" customHeight="false" outlineLevel="0" collapsed="false">
      <c r="A7153" s="20" t="n">
        <v>2013</v>
      </c>
      <c r="B7153" s="21" t="n">
        <f aca="false">L7152</f>
        <v>-614</v>
      </c>
      <c r="C7153" s="21" t="n">
        <v>7137</v>
      </c>
      <c r="D7153" s="21" t="s">
        <v>21</v>
      </c>
      <c r="E7153" s="20"/>
      <c r="F7153" s="36" t="s">
        <v>5790</v>
      </c>
      <c r="G7153" s="37" t="n">
        <v>5928109</v>
      </c>
      <c r="H7153" s="42" t="n">
        <v>41581</v>
      </c>
      <c r="I7153" s="39" t="s">
        <v>81</v>
      </c>
      <c r="J7153" s="21" t="s">
        <v>21</v>
      </c>
      <c r="K7153" s="21"/>
      <c r="L7153" s="21" t="n">
        <f aca="false">IF((AND((D7153="UR"),(J7153="XS"))),(B7153+1),(IF((AND((D7153="XS"),(J7153="XS"))),(B7153+0),IF((AND((D7153="XS"),(J7153="UR"))),(B7153-1),(IF((AND((D7153="XS"),(J7153="OBC"))),(B7153-1),(IF((AND((D7153="XS"),(J7153="ST"))),(B7153-1),(IF(AND((D7153="OBC"),(J7153="XS")),(B7153+1),(IF(AND((D7153="ST"),(J7153="XS")),(B7153+1),B7153))))))))))))</f>
        <v>-614</v>
      </c>
      <c r="P7153" s="2"/>
    </row>
    <row r="7154" customFormat="false" ht="12" hidden="false" customHeight="false" outlineLevel="0" collapsed="false">
      <c r="A7154" s="20" t="n">
        <v>2013</v>
      </c>
      <c r="B7154" s="21" t="n">
        <f aca="false">L7153</f>
        <v>-614</v>
      </c>
      <c r="C7154" s="21" t="n">
        <v>7138</v>
      </c>
      <c r="D7154" s="21" t="s">
        <v>21</v>
      </c>
      <c r="E7154" s="20"/>
      <c r="F7154" s="36" t="s">
        <v>5791</v>
      </c>
      <c r="G7154" s="37" t="n">
        <v>5980380</v>
      </c>
      <c r="H7154" s="42" t="n">
        <v>41581</v>
      </c>
      <c r="I7154" s="39" t="s">
        <v>2496</v>
      </c>
      <c r="J7154" s="21" t="s">
        <v>29</v>
      </c>
      <c r="K7154" s="21" t="n">
        <v>419</v>
      </c>
      <c r="L7154" s="21" t="n">
        <f aca="false">IF((AND((D7154="UR"),(J7154="XS"))),(B7154+1),(IF((AND((D7154="XS"),(J7154="XS"))),(B7154+0),IF((AND((D7154="XS"),(J7154="UR"))),(B7154-1),(IF((AND((D7154="XS"),(J7154="OBC"))),(B7154-1),(IF((AND((D7154="XS"),(J7154="ST"))),(B7154-1),(IF(AND((D7154="OBC"),(J7154="XS")),(B7154+1),(IF(AND((D7154="ST"),(J7154="XS")),(B7154+1),B7154))))))))))))</f>
        <v>-613</v>
      </c>
      <c r="P7154" s="2"/>
    </row>
    <row r="7155" customFormat="false" ht="12" hidden="false" customHeight="false" outlineLevel="0" collapsed="false">
      <c r="A7155" s="20" t="n">
        <v>2013</v>
      </c>
      <c r="B7155" s="21" t="n">
        <f aca="false">L7154</f>
        <v>-613</v>
      </c>
      <c r="C7155" s="21" t="n">
        <v>7139</v>
      </c>
      <c r="D7155" s="21" t="s">
        <v>21</v>
      </c>
      <c r="E7155" s="20"/>
      <c r="F7155" s="36" t="s">
        <v>5792</v>
      </c>
      <c r="G7155" s="37" t="n">
        <v>5980224</v>
      </c>
      <c r="H7155" s="42" t="n">
        <v>41581</v>
      </c>
      <c r="I7155" s="39" t="s">
        <v>2496</v>
      </c>
      <c r="J7155" s="21" t="s">
        <v>29</v>
      </c>
      <c r="K7155" s="21" t="n">
        <v>420</v>
      </c>
      <c r="L7155" s="21" t="n">
        <f aca="false">IF((AND((D7155="UR"),(J7155="XS"))),(B7155+1),(IF((AND((D7155="XS"),(J7155="XS"))),(B7155+0),IF((AND((D7155="XS"),(J7155="UR"))),(B7155-1),(IF((AND((D7155="XS"),(J7155="OBC"))),(B7155-1),(IF((AND((D7155="XS"),(J7155="ST"))),(B7155-1),(IF(AND((D7155="OBC"),(J7155="XS")),(B7155+1),(IF(AND((D7155="ST"),(J7155="XS")),(B7155+1),B7155))))))))))))</f>
        <v>-612</v>
      </c>
      <c r="P7155" s="2"/>
    </row>
    <row r="7156" customFormat="false" ht="12" hidden="false" customHeight="false" outlineLevel="0" collapsed="false">
      <c r="A7156" s="20" t="n">
        <v>2013</v>
      </c>
      <c r="B7156" s="21" t="n">
        <f aca="false">L7155</f>
        <v>-612</v>
      </c>
      <c r="C7156" s="21" t="n">
        <v>7140</v>
      </c>
      <c r="D7156" s="21" t="s">
        <v>21</v>
      </c>
      <c r="E7156" s="20"/>
      <c r="F7156" s="36" t="s">
        <v>5793</v>
      </c>
      <c r="G7156" s="37" t="n">
        <v>5904358</v>
      </c>
      <c r="H7156" s="42" t="n">
        <v>41330</v>
      </c>
      <c r="I7156" s="39" t="s">
        <v>81</v>
      </c>
      <c r="J7156" s="21" t="s">
        <v>21</v>
      </c>
      <c r="K7156" s="21"/>
      <c r="L7156" s="21" t="n">
        <f aca="false">IF((AND((D7156="UR"),(J7156="XS"))),(B7156+1),(IF((AND((D7156="XS"),(J7156="XS"))),(B7156+0),IF((AND((D7156="XS"),(J7156="UR"))),(B7156-1),(IF((AND((D7156="XS"),(J7156="OBC"))),(B7156-1),(IF((AND((D7156="XS"),(J7156="ST"))),(B7156-1),(IF(AND((D7156="OBC"),(J7156="XS")),(B7156+1),(IF(AND((D7156="ST"),(J7156="XS")),(B7156+1),B7156))))))))))))</f>
        <v>-612</v>
      </c>
      <c r="P7156" s="2"/>
    </row>
    <row r="7157" customFormat="false" ht="12" hidden="false" customHeight="false" outlineLevel="0" collapsed="false">
      <c r="A7157" s="20" t="n">
        <v>2013</v>
      </c>
      <c r="B7157" s="21" t="n">
        <f aca="false">L7156</f>
        <v>-612</v>
      </c>
      <c r="C7157" s="21" t="n">
        <v>7141</v>
      </c>
      <c r="D7157" s="21" t="s">
        <v>21</v>
      </c>
      <c r="E7157" s="20"/>
      <c r="F7157" s="36" t="s">
        <v>5794</v>
      </c>
      <c r="G7157" s="37" t="n">
        <v>5976057</v>
      </c>
      <c r="H7157" s="42" t="n">
        <v>41330</v>
      </c>
      <c r="I7157" s="39" t="s">
        <v>23</v>
      </c>
      <c r="J7157" s="21" t="s">
        <v>21</v>
      </c>
      <c r="K7157" s="21"/>
      <c r="L7157" s="21" t="n">
        <f aca="false">IF((AND((D7157="UR"),(J7157="XS"))),(B7157+1),(IF((AND((D7157="XS"),(J7157="XS"))),(B7157+0),IF((AND((D7157="XS"),(J7157="UR"))),(B7157-1),(IF((AND((D7157="XS"),(J7157="OBC"))),(B7157-1),(IF((AND((D7157="XS"),(J7157="ST"))),(B7157-1),(IF(AND((D7157="OBC"),(J7157="XS")),(B7157+1),(IF(AND((D7157="ST"),(J7157="XS")),(B7157+1),B7157))))))))))))</f>
        <v>-612</v>
      </c>
      <c r="P7157" s="2"/>
    </row>
    <row r="7158" customFormat="false" ht="12" hidden="false" customHeight="false" outlineLevel="0" collapsed="false">
      <c r="A7158" s="20" t="n">
        <v>2013</v>
      </c>
      <c r="B7158" s="21" t="n">
        <f aca="false">L7157</f>
        <v>-612</v>
      </c>
      <c r="C7158" s="21" t="n">
        <v>7142</v>
      </c>
      <c r="D7158" s="21" t="s">
        <v>21</v>
      </c>
      <c r="E7158" s="20"/>
      <c r="F7158" s="36" t="s">
        <v>5795</v>
      </c>
      <c r="G7158" s="37" t="n">
        <v>5955203</v>
      </c>
      <c r="H7158" s="42" t="n">
        <v>41367</v>
      </c>
      <c r="I7158" s="39" t="s">
        <v>38</v>
      </c>
      <c r="J7158" s="21" t="s">
        <v>21</v>
      </c>
      <c r="K7158" s="21"/>
      <c r="L7158" s="21" t="n">
        <f aca="false">IF((AND((D7158="UR"),(J7158="XS"))),(B7158+1),(IF((AND((D7158="XS"),(J7158="XS"))),(B7158+0),IF((AND((D7158="XS"),(J7158="UR"))),(B7158-1),(IF((AND((D7158="XS"),(J7158="OBC"))),(B7158-1),(IF((AND((D7158="XS"),(J7158="ST"))),(B7158-1),(IF(AND((D7158="OBC"),(J7158="XS")),(B7158+1),(IF(AND((D7158="ST"),(J7158="XS")),(B7158+1),B7158))))))))))))</f>
        <v>-612</v>
      </c>
      <c r="P7158" s="2"/>
    </row>
    <row r="7159" customFormat="false" ht="12" hidden="false" customHeight="false" outlineLevel="0" collapsed="false">
      <c r="A7159" s="20" t="n">
        <v>2013</v>
      </c>
      <c r="B7159" s="21" t="n">
        <f aca="false">L7158</f>
        <v>-612</v>
      </c>
      <c r="C7159" s="21" t="n">
        <v>7143</v>
      </c>
      <c r="D7159" s="21" t="s">
        <v>29</v>
      </c>
      <c r="E7159" s="20" t="n">
        <v>1033</v>
      </c>
      <c r="F7159" s="36" t="s">
        <v>5796</v>
      </c>
      <c r="G7159" s="37" t="n">
        <v>5921805</v>
      </c>
      <c r="H7159" s="42" t="n">
        <v>41581</v>
      </c>
      <c r="I7159" s="39" t="s">
        <v>81</v>
      </c>
      <c r="J7159" s="21" t="s">
        <v>21</v>
      </c>
      <c r="K7159" s="21"/>
      <c r="L7159" s="21" t="n">
        <f aca="false">IF((AND((D7159="UR"),(J7159="XS"))),(B7159+1),(IF((AND((D7159="XS"),(J7159="XS"))),(B7159+0),IF((AND((D7159="XS"),(J7159="UR"))),(B7159-1),(IF((AND((D7159="XS"),(J7159="OBC"))),(B7159-1),(IF((AND((D7159="XS"),(J7159="ST"))),(B7159-1),(IF(AND((D7159="OBC"),(J7159="XS")),(B7159+1),(IF(AND((D7159="ST"),(J7159="XS")),(B7159+1),B7159))))))))))))</f>
        <v>-613</v>
      </c>
      <c r="P7159" s="2"/>
    </row>
    <row r="7160" customFormat="false" ht="12" hidden="false" customHeight="false" outlineLevel="0" collapsed="false">
      <c r="A7160" s="20" t="n">
        <v>2013</v>
      </c>
      <c r="B7160" s="21" t="n">
        <f aca="false">L7159</f>
        <v>-613</v>
      </c>
      <c r="C7160" s="21" t="n">
        <v>7144</v>
      </c>
      <c r="D7160" s="21" t="s">
        <v>21</v>
      </c>
      <c r="E7160" s="20"/>
      <c r="F7160" s="36" t="s">
        <v>5166</v>
      </c>
      <c r="G7160" s="37" t="n">
        <v>5977150</v>
      </c>
      <c r="H7160" s="42" t="n">
        <v>41367</v>
      </c>
      <c r="I7160" s="39" t="s">
        <v>23</v>
      </c>
      <c r="J7160" s="21" t="s">
        <v>21</v>
      </c>
      <c r="K7160" s="21"/>
      <c r="L7160" s="21" t="n">
        <f aca="false">IF((AND((D7160="UR"),(J7160="XS"))),(B7160+1),(IF((AND((D7160="XS"),(J7160="XS"))),(B7160+0),IF((AND((D7160="XS"),(J7160="UR"))),(B7160-1),(IF((AND((D7160="XS"),(J7160="OBC"))),(B7160-1),(IF((AND((D7160="XS"),(J7160="ST"))),(B7160-1),(IF(AND((D7160="OBC"),(J7160="XS")),(B7160+1),(IF(AND((D7160="ST"),(J7160="XS")),(B7160+1),B7160))))))))))))</f>
        <v>-613</v>
      </c>
      <c r="P7160" s="2"/>
    </row>
    <row r="7161" customFormat="false" ht="12" hidden="false" customHeight="false" outlineLevel="0" collapsed="false">
      <c r="A7161" s="20" t="n">
        <v>2013</v>
      </c>
      <c r="B7161" s="21" t="n">
        <f aca="false">L7160</f>
        <v>-613</v>
      </c>
      <c r="C7161" s="21" t="n">
        <v>7145</v>
      </c>
      <c r="D7161" s="21" t="s">
        <v>21</v>
      </c>
      <c r="E7161" s="20"/>
      <c r="F7161" s="36" t="s">
        <v>5797</v>
      </c>
      <c r="G7161" s="37" t="n">
        <v>5904390</v>
      </c>
      <c r="H7161" s="42" t="n">
        <v>41581</v>
      </c>
      <c r="I7161" s="39" t="s">
        <v>81</v>
      </c>
      <c r="J7161" s="21" t="s">
        <v>21</v>
      </c>
      <c r="K7161" s="21"/>
      <c r="L7161" s="21" t="n">
        <f aca="false">IF((AND((D7161="UR"),(J7161="XS"))),(B7161+1),(IF((AND((D7161="XS"),(J7161="XS"))),(B7161+0),IF((AND((D7161="XS"),(J7161="UR"))),(B7161-1),(IF((AND((D7161="XS"),(J7161="OBC"))),(B7161-1),(IF((AND((D7161="XS"),(J7161="ST"))),(B7161-1),(IF(AND((D7161="OBC"),(J7161="XS")),(B7161+1),(IF(AND((D7161="ST"),(J7161="XS")),(B7161+1),B7161))))))))))))</f>
        <v>-613</v>
      </c>
      <c r="P7161" s="2"/>
    </row>
    <row r="7162" customFormat="false" ht="12" hidden="false" customHeight="false" outlineLevel="0" collapsed="false">
      <c r="A7162" s="20" t="n">
        <v>2013</v>
      </c>
      <c r="B7162" s="21" t="n">
        <f aca="false">L7161</f>
        <v>-613</v>
      </c>
      <c r="C7162" s="21" t="n">
        <v>7146</v>
      </c>
      <c r="D7162" s="21" t="s">
        <v>21</v>
      </c>
      <c r="E7162" s="20"/>
      <c r="F7162" s="36" t="s">
        <v>5798</v>
      </c>
      <c r="G7162" s="37" t="n">
        <v>5901847</v>
      </c>
      <c r="H7162" s="42" t="n">
        <v>41330</v>
      </c>
      <c r="I7162" s="39" t="s">
        <v>81</v>
      </c>
      <c r="J7162" s="21" t="s">
        <v>21</v>
      </c>
      <c r="K7162" s="21"/>
      <c r="L7162" s="21" t="n">
        <f aca="false">IF((AND((D7162="UR"),(J7162="XS"))),(B7162+1),(IF((AND((D7162="XS"),(J7162="XS"))),(B7162+0),IF((AND((D7162="XS"),(J7162="UR"))),(B7162-1),(IF((AND((D7162="XS"),(J7162="OBC"))),(B7162-1),(IF((AND((D7162="XS"),(J7162="ST"))),(B7162-1),(IF(AND((D7162="OBC"),(J7162="XS")),(B7162+1),(IF(AND((D7162="ST"),(J7162="XS")),(B7162+1),B7162))))))))))))</f>
        <v>-613</v>
      </c>
      <c r="P7162" s="2"/>
    </row>
    <row r="7163" customFormat="false" ht="12" hidden="false" customHeight="false" outlineLevel="0" collapsed="false">
      <c r="A7163" s="20" t="n">
        <v>2013</v>
      </c>
      <c r="B7163" s="21" t="n">
        <f aca="false">L7162</f>
        <v>-613</v>
      </c>
      <c r="C7163" s="21" t="n">
        <v>7147</v>
      </c>
      <c r="D7163" s="21" t="s">
        <v>21</v>
      </c>
      <c r="E7163" s="20"/>
      <c r="F7163" s="36" t="s">
        <v>5799</v>
      </c>
      <c r="G7163" s="37" t="n">
        <v>5977991</v>
      </c>
      <c r="H7163" s="42" t="n">
        <v>41330</v>
      </c>
      <c r="I7163" s="39" t="s">
        <v>2503</v>
      </c>
      <c r="J7163" s="21" t="s">
        <v>29</v>
      </c>
      <c r="K7163" s="21" t="n">
        <v>421</v>
      </c>
      <c r="L7163" s="21" t="n">
        <f aca="false">IF((AND((D7163="UR"),(J7163="XS"))),(B7163+1),(IF((AND((D7163="XS"),(J7163="XS"))),(B7163+0),IF((AND((D7163="XS"),(J7163="UR"))),(B7163-1),(IF((AND((D7163="XS"),(J7163="OBC"))),(B7163-1),(IF((AND((D7163="XS"),(J7163="ST"))),(B7163-1),(IF(AND((D7163="OBC"),(J7163="XS")),(B7163+1),(IF(AND((D7163="ST"),(J7163="XS")),(B7163+1),B7163))))))))))))</f>
        <v>-612</v>
      </c>
      <c r="P7163" s="2"/>
    </row>
    <row r="7164" customFormat="false" ht="12" hidden="false" customHeight="false" outlineLevel="0" collapsed="false">
      <c r="A7164" s="20" t="n">
        <v>2013</v>
      </c>
      <c r="B7164" s="21" t="n">
        <f aca="false">L7163</f>
        <v>-612</v>
      </c>
      <c r="C7164" s="21" t="n">
        <v>7148</v>
      </c>
      <c r="D7164" s="21" t="s">
        <v>21</v>
      </c>
      <c r="E7164" s="20"/>
      <c r="F7164" s="36" t="s">
        <v>5800</v>
      </c>
      <c r="G7164" s="37" t="n">
        <v>5954746</v>
      </c>
      <c r="H7164" s="42" t="n">
        <v>41330</v>
      </c>
      <c r="I7164" s="39" t="s">
        <v>38</v>
      </c>
      <c r="J7164" s="21" t="s">
        <v>21</v>
      </c>
      <c r="K7164" s="21"/>
      <c r="L7164" s="21" t="n">
        <f aca="false">IF((AND((D7164="UR"),(J7164="XS"))),(B7164+1),(IF((AND((D7164="XS"),(J7164="XS"))),(B7164+0),IF((AND((D7164="XS"),(J7164="UR"))),(B7164-1),(IF((AND((D7164="XS"),(J7164="OBC"))),(B7164-1),(IF((AND((D7164="XS"),(J7164="ST"))),(B7164-1),(IF(AND((D7164="OBC"),(J7164="XS")),(B7164+1),(IF(AND((D7164="ST"),(J7164="XS")),(B7164+1),B7164))))))))))))</f>
        <v>-612</v>
      </c>
      <c r="P7164" s="2"/>
    </row>
    <row r="7165" customFormat="false" ht="12" hidden="false" customHeight="false" outlineLevel="0" collapsed="false">
      <c r="A7165" s="20" t="n">
        <v>2013</v>
      </c>
      <c r="B7165" s="21" t="n">
        <f aca="false">L7164</f>
        <v>-612</v>
      </c>
      <c r="C7165" s="21" t="n">
        <v>7149</v>
      </c>
      <c r="D7165" s="21" t="s">
        <v>21</v>
      </c>
      <c r="E7165" s="20"/>
      <c r="F7165" s="36" t="s">
        <v>5801</v>
      </c>
      <c r="G7165" s="37" t="n">
        <v>5952239</v>
      </c>
      <c r="H7165" s="42" t="n">
        <v>41367</v>
      </c>
      <c r="I7165" s="39" t="s">
        <v>38</v>
      </c>
      <c r="J7165" s="21" t="s">
        <v>21</v>
      </c>
      <c r="K7165" s="21"/>
      <c r="L7165" s="21" t="n">
        <f aca="false">IF((AND((D7165="UR"),(J7165="XS"))),(B7165+1),(IF((AND((D7165="XS"),(J7165="XS"))),(B7165+0),IF((AND((D7165="XS"),(J7165="UR"))),(B7165-1),(IF((AND((D7165="XS"),(J7165="OBC"))),(B7165-1),(IF((AND((D7165="XS"),(J7165="ST"))),(B7165-1),(IF(AND((D7165="OBC"),(J7165="XS")),(B7165+1),(IF(AND((D7165="ST"),(J7165="XS")),(B7165+1),B7165))))))))))))</f>
        <v>-612</v>
      </c>
      <c r="P7165" s="2"/>
    </row>
    <row r="7166" customFormat="false" ht="12" hidden="false" customHeight="false" outlineLevel="0" collapsed="false">
      <c r="A7166" s="20" t="n">
        <v>2013</v>
      </c>
      <c r="B7166" s="21" t="n">
        <f aca="false">L7165</f>
        <v>-612</v>
      </c>
      <c r="C7166" s="21" t="n">
        <v>7150</v>
      </c>
      <c r="D7166" s="21" t="s">
        <v>29</v>
      </c>
      <c r="E7166" s="20" t="n">
        <v>1034</v>
      </c>
      <c r="F7166" s="36" t="s">
        <v>5802</v>
      </c>
      <c r="G7166" s="37" t="n">
        <v>5960193</v>
      </c>
      <c r="H7166" s="42" t="n">
        <v>41581</v>
      </c>
      <c r="I7166" s="39" t="s">
        <v>38</v>
      </c>
      <c r="J7166" s="21" t="s">
        <v>21</v>
      </c>
      <c r="K7166" s="21"/>
      <c r="L7166" s="21" t="n">
        <f aca="false">IF((AND((D7166="UR"),(J7166="XS"))),(B7166+1),(IF((AND((D7166="XS"),(J7166="XS"))),(B7166+0),IF((AND((D7166="XS"),(J7166="UR"))),(B7166-1),(IF((AND((D7166="XS"),(J7166="OBC"))),(B7166-1),(IF((AND((D7166="XS"),(J7166="ST"))),(B7166-1),(IF(AND((D7166="OBC"),(J7166="XS")),(B7166+1),(IF(AND((D7166="ST"),(J7166="XS")),(B7166+1),B7166))))))))))))</f>
        <v>-613</v>
      </c>
      <c r="P7166" s="2"/>
    </row>
    <row r="7167" customFormat="false" ht="12" hidden="false" customHeight="false" outlineLevel="0" collapsed="false">
      <c r="A7167" s="20" t="n">
        <v>2013</v>
      </c>
      <c r="B7167" s="21" t="n">
        <f aca="false">L7166</f>
        <v>-613</v>
      </c>
      <c r="C7167" s="21" t="n">
        <v>7151</v>
      </c>
      <c r="D7167" s="21" t="s">
        <v>21</v>
      </c>
      <c r="E7167" s="20"/>
      <c r="F7167" s="36" t="s">
        <v>5803</v>
      </c>
      <c r="G7167" s="37" t="n">
        <v>5921198</v>
      </c>
      <c r="H7167" s="42" t="n">
        <v>41367</v>
      </c>
      <c r="I7167" s="39" t="s">
        <v>81</v>
      </c>
      <c r="J7167" s="21" t="s">
        <v>21</v>
      </c>
      <c r="K7167" s="21"/>
      <c r="L7167" s="21" t="n">
        <f aca="false">IF((AND((D7167="UR"),(J7167="XS"))),(B7167+1),(IF((AND((D7167="XS"),(J7167="XS"))),(B7167+0),IF((AND((D7167="XS"),(J7167="UR"))),(B7167-1),(IF((AND((D7167="XS"),(J7167="OBC"))),(B7167-1),(IF((AND((D7167="XS"),(J7167="ST"))),(B7167-1),(IF(AND((D7167="OBC"),(J7167="XS")),(B7167+1),(IF(AND((D7167="ST"),(J7167="XS")),(B7167+1),B7167))))))))))))</f>
        <v>-613</v>
      </c>
      <c r="P7167" s="2"/>
    </row>
    <row r="7168" customFormat="false" ht="12" hidden="false" customHeight="false" outlineLevel="0" collapsed="false">
      <c r="A7168" s="20" t="n">
        <v>2013</v>
      </c>
      <c r="B7168" s="21" t="n">
        <f aca="false">L7167</f>
        <v>-613</v>
      </c>
      <c r="C7168" s="21" t="n">
        <v>7152</v>
      </c>
      <c r="D7168" s="21" t="s">
        <v>21</v>
      </c>
      <c r="E7168" s="20"/>
      <c r="F7168" s="36" t="s">
        <v>5804</v>
      </c>
      <c r="G7168" s="37" t="n">
        <v>5923824</v>
      </c>
      <c r="H7168" s="42" t="n">
        <v>41581</v>
      </c>
      <c r="I7168" s="39" t="s">
        <v>81</v>
      </c>
      <c r="J7168" s="21" t="s">
        <v>21</v>
      </c>
      <c r="K7168" s="21"/>
      <c r="L7168" s="21" t="n">
        <f aca="false">IF((AND((D7168="UR"),(J7168="XS"))),(B7168+1),(IF((AND((D7168="XS"),(J7168="XS"))),(B7168+0),IF((AND((D7168="XS"),(J7168="UR"))),(B7168-1),(IF((AND((D7168="XS"),(J7168="OBC"))),(B7168-1),(IF((AND((D7168="XS"),(J7168="ST"))),(B7168-1),(IF(AND((D7168="OBC"),(J7168="XS")),(B7168+1),(IF(AND((D7168="ST"),(J7168="XS")),(B7168+1),B7168))))))))))))</f>
        <v>-613</v>
      </c>
      <c r="P7168" s="2"/>
    </row>
    <row r="7169" customFormat="false" ht="12" hidden="false" customHeight="false" outlineLevel="0" collapsed="false">
      <c r="A7169" s="20" t="n">
        <v>2013</v>
      </c>
      <c r="B7169" s="21" t="n">
        <f aca="false">L7168</f>
        <v>-613</v>
      </c>
      <c r="C7169" s="21" t="n">
        <v>7153</v>
      </c>
      <c r="D7169" s="21" t="s">
        <v>21</v>
      </c>
      <c r="E7169" s="20"/>
      <c r="F7169" s="36" t="s">
        <v>5805</v>
      </c>
      <c r="G7169" s="37" t="n">
        <v>5955912</v>
      </c>
      <c r="H7169" s="42" t="n">
        <v>41581</v>
      </c>
      <c r="I7169" s="39" t="s">
        <v>38</v>
      </c>
      <c r="J7169" s="21" t="s">
        <v>21</v>
      </c>
      <c r="K7169" s="21"/>
      <c r="L7169" s="21" t="n">
        <f aca="false">IF((AND((D7169="UR"),(J7169="XS"))),(B7169+1),(IF((AND((D7169="XS"),(J7169="XS"))),(B7169+0),IF((AND((D7169="XS"),(J7169="UR"))),(B7169-1),(IF((AND((D7169="XS"),(J7169="OBC"))),(B7169-1),(IF((AND((D7169="XS"),(J7169="ST"))),(B7169-1),(IF(AND((D7169="OBC"),(J7169="XS")),(B7169+1),(IF(AND((D7169="ST"),(J7169="XS")),(B7169+1),B7169))))))))))))</f>
        <v>-613</v>
      </c>
      <c r="P7169" s="2"/>
    </row>
    <row r="7170" customFormat="false" ht="12" hidden="false" customHeight="false" outlineLevel="0" collapsed="false">
      <c r="A7170" s="20" t="n">
        <v>2013</v>
      </c>
      <c r="B7170" s="21" t="n">
        <f aca="false">L7169</f>
        <v>-613</v>
      </c>
      <c r="C7170" s="21" t="n">
        <v>7154</v>
      </c>
      <c r="D7170" s="21" t="s">
        <v>21</v>
      </c>
      <c r="E7170" s="20"/>
      <c r="F7170" s="36" t="s">
        <v>5806</v>
      </c>
      <c r="G7170" s="37" t="n">
        <v>5977452</v>
      </c>
      <c r="H7170" s="42" t="n">
        <v>41330</v>
      </c>
      <c r="I7170" s="39" t="s">
        <v>46</v>
      </c>
      <c r="J7170" s="21" t="s">
        <v>21</v>
      </c>
      <c r="K7170" s="21"/>
      <c r="L7170" s="21" t="n">
        <f aca="false">IF((AND((D7170="UR"),(J7170="XS"))),(B7170+1),(IF((AND((D7170="XS"),(J7170="XS"))),(B7170+0),IF((AND((D7170="XS"),(J7170="UR"))),(B7170-1),(IF((AND((D7170="XS"),(J7170="OBC"))),(B7170-1),(IF((AND((D7170="XS"),(J7170="ST"))),(B7170-1),(IF(AND((D7170="OBC"),(J7170="XS")),(B7170+1),(IF(AND((D7170="ST"),(J7170="XS")),(B7170+1),B7170))))))))))))</f>
        <v>-613</v>
      </c>
      <c r="P7170" s="2"/>
    </row>
    <row r="7171" customFormat="false" ht="12" hidden="false" customHeight="false" outlineLevel="0" collapsed="false">
      <c r="A7171" s="20" t="n">
        <v>2013</v>
      </c>
      <c r="B7171" s="21" t="n">
        <f aca="false">L7170</f>
        <v>-613</v>
      </c>
      <c r="C7171" s="21" t="n">
        <v>7155</v>
      </c>
      <c r="D7171" s="21" t="s">
        <v>21</v>
      </c>
      <c r="E7171" s="20"/>
      <c r="F7171" s="36" t="s">
        <v>5807</v>
      </c>
      <c r="G7171" s="37" t="n">
        <v>5922259</v>
      </c>
      <c r="H7171" s="42" t="n">
        <v>41581</v>
      </c>
      <c r="I7171" s="39" t="s">
        <v>81</v>
      </c>
      <c r="J7171" s="21" t="s">
        <v>21</v>
      </c>
      <c r="K7171" s="21"/>
      <c r="L7171" s="21" t="n">
        <f aca="false">IF((AND((D7171="UR"),(J7171="XS"))),(B7171+1),(IF((AND((D7171="XS"),(J7171="XS"))),(B7171+0),IF((AND((D7171="XS"),(J7171="UR"))),(B7171-1),(IF((AND((D7171="XS"),(J7171="OBC"))),(B7171-1),(IF((AND((D7171="XS"),(J7171="ST"))),(B7171-1),(IF(AND((D7171="OBC"),(J7171="XS")),(B7171+1),(IF(AND((D7171="ST"),(J7171="XS")),(B7171+1),B7171))))))))))))</f>
        <v>-613</v>
      </c>
      <c r="P7171" s="2"/>
    </row>
    <row r="7172" customFormat="false" ht="12" hidden="false" customHeight="false" outlineLevel="0" collapsed="false">
      <c r="A7172" s="20" t="n">
        <v>2013</v>
      </c>
      <c r="B7172" s="21" t="n">
        <f aca="false">L7171</f>
        <v>-613</v>
      </c>
      <c r="C7172" s="21" t="n">
        <v>7156</v>
      </c>
      <c r="D7172" s="21" t="s">
        <v>21</v>
      </c>
      <c r="E7172" s="20"/>
      <c r="F7172" s="36" t="s">
        <v>5808</v>
      </c>
      <c r="G7172" s="37" t="n">
        <v>5978564</v>
      </c>
      <c r="H7172" s="42" t="n">
        <v>41330</v>
      </c>
      <c r="I7172" s="39" t="s">
        <v>2503</v>
      </c>
      <c r="J7172" s="21" t="s">
        <v>29</v>
      </c>
      <c r="K7172" s="21" t="n">
        <v>422</v>
      </c>
      <c r="L7172" s="21" t="n">
        <f aca="false">IF((AND((D7172="UR"),(J7172="XS"))),(B7172+1),(IF((AND((D7172="XS"),(J7172="XS"))),(B7172+0),IF((AND((D7172="XS"),(J7172="UR"))),(B7172-1),(IF((AND((D7172="XS"),(J7172="OBC"))),(B7172-1),(IF((AND((D7172="XS"),(J7172="ST"))),(B7172-1),(IF(AND((D7172="OBC"),(J7172="XS")),(B7172+1),(IF(AND((D7172="ST"),(J7172="XS")),(B7172+1),B7172))))))))))))</f>
        <v>-612</v>
      </c>
      <c r="P7172" s="2"/>
    </row>
    <row r="7173" customFormat="false" ht="12" hidden="false" customHeight="false" outlineLevel="0" collapsed="false">
      <c r="A7173" s="20" t="n">
        <v>2013</v>
      </c>
      <c r="B7173" s="21" t="n">
        <f aca="false">L7172</f>
        <v>-612</v>
      </c>
      <c r="C7173" s="21" t="n">
        <v>7157</v>
      </c>
      <c r="D7173" s="21" t="s">
        <v>29</v>
      </c>
      <c r="E7173" s="20" t="n">
        <v>1035</v>
      </c>
      <c r="F7173" s="36" t="s">
        <v>5809</v>
      </c>
      <c r="G7173" s="37" t="n">
        <v>7534973</v>
      </c>
      <c r="H7173" s="42" t="n">
        <v>41580</v>
      </c>
      <c r="I7173" s="39" t="s">
        <v>81</v>
      </c>
      <c r="J7173" s="21" t="s">
        <v>21</v>
      </c>
      <c r="K7173" s="21"/>
      <c r="L7173" s="21" t="n">
        <f aca="false">IF((AND((D7173="UR"),(J7173="XS"))),(B7173+1),(IF((AND((D7173="XS"),(J7173="XS"))),(B7173+0),IF((AND((D7173="XS"),(J7173="UR"))),(B7173-1),(IF((AND((D7173="XS"),(J7173="OBC"))),(B7173-1),(IF((AND((D7173="XS"),(J7173="ST"))),(B7173-1),(IF(AND((D7173="OBC"),(J7173="XS")),(B7173+1),(IF(AND((D7173="ST"),(J7173="XS")),(B7173+1),B7173))))))))))))</f>
        <v>-613</v>
      </c>
      <c r="P7173" s="2"/>
    </row>
    <row r="7174" customFormat="false" ht="12" hidden="false" customHeight="false" outlineLevel="0" collapsed="false">
      <c r="A7174" s="20" t="n">
        <v>2013</v>
      </c>
      <c r="B7174" s="21" t="n">
        <f aca="false">L7173</f>
        <v>-613</v>
      </c>
      <c r="C7174" s="21" t="n">
        <v>7158</v>
      </c>
      <c r="D7174" s="21" t="s">
        <v>21</v>
      </c>
      <c r="E7174" s="20"/>
      <c r="F7174" s="36" t="s">
        <v>5810</v>
      </c>
      <c r="G7174" s="37" t="n">
        <v>5891256</v>
      </c>
      <c r="H7174" s="42" t="n">
        <v>41367</v>
      </c>
      <c r="I7174" s="39" t="s">
        <v>81</v>
      </c>
      <c r="J7174" s="21" t="s">
        <v>21</v>
      </c>
      <c r="K7174" s="21"/>
      <c r="L7174" s="21" t="n">
        <f aca="false">IF((AND((D7174="UR"),(J7174="XS"))),(B7174+1),(IF((AND((D7174="XS"),(J7174="XS"))),(B7174+0),IF((AND((D7174="XS"),(J7174="UR"))),(B7174-1),(IF((AND((D7174="XS"),(J7174="OBC"))),(B7174-1),(IF((AND((D7174="XS"),(J7174="ST"))),(B7174-1),(IF(AND((D7174="OBC"),(J7174="XS")),(B7174+1),(IF(AND((D7174="ST"),(J7174="XS")),(B7174+1),B7174))))))))))))</f>
        <v>-613</v>
      </c>
      <c r="P7174" s="2"/>
    </row>
    <row r="7175" customFormat="false" ht="12" hidden="false" customHeight="false" outlineLevel="0" collapsed="false">
      <c r="A7175" s="20" t="n">
        <v>2013</v>
      </c>
      <c r="B7175" s="21" t="n">
        <f aca="false">L7174</f>
        <v>-613</v>
      </c>
      <c r="C7175" s="21" t="n">
        <v>7159</v>
      </c>
      <c r="D7175" s="21" t="s">
        <v>21</v>
      </c>
      <c r="E7175" s="20"/>
      <c r="F7175" s="36" t="s">
        <v>5811</v>
      </c>
      <c r="G7175" s="37" t="n">
        <v>5925533</v>
      </c>
      <c r="H7175" s="42" t="n">
        <v>41330</v>
      </c>
      <c r="I7175" s="39" t="s">
        <v>81</v>
      </c>
      <c r="J7175" s="21" t="s">
        <v>21</v>
      </c>
      <c r="K7175" s="21"/>
      <c r="L7175" s="21" t="n">
        <f aca="false">IF((AND((D7175="UR"),(J7175="XS"))),(B7175+1),(IF((AND((D7175="XS"),(J7175="XS"))),(B7175+0),IF((AND((D7175="XS"),(J7175="UR"))),(B7175-1),(IF((AND((D7175="XS"),(J7175="OBC"))),(B7175-1),(IF((AND((D7175="XS"),(J7175="ST"))),(B7175-1),(IF(AND((D7175="OBC"),(J7175="XS")),(B7175+1),(IF(AND((D7175="ST"),(J7175="XS")),(B7175+1),B7175))))))))))))</f>
        <v>-613</v>
      </c>
      <c r="P7175" s="2"/>
    </row>
    <row r="7176" customFormat="false" ht="12" hidden="false" customHeight="false" outlineLevel="0" collapsed="false">
      <c r="A7176" s="20" t="n">
        <v>2013</v>
      </c>
      <c r="B7176" s="21" t="n">
        <f aca="false">L7175</f>
        <v>-613</v>
      </c>
      <c r="C7176" s="21" t="n">
        <v>7160</v>
      </c>
      <c r="D7176" s="21" t="s">
        <v>21</v>
      </c>
      <c r="E7176" s="20"/>
      <c r="F7176" s="36" t="s">
        <v>5812</v>
      </c>
      <c r="G7176" s="37" t="n">
        <v>5962099</v>
      </c>
      <c r="H7176" s="42" t="n">
        <v>41581</v>
      </c>
      <c r="I7176" s="39" t="s">
        <v>23</v>
      </c>
      <c r="J7176" s="21" t="s">
        <v>21</v>
      </c>
      <c r="K7176" s="21"/>
      <c r="L7176" s="21" t="n">
        <f aca="false">IF((AND((D7176="UR"),(J7176="XS"))),(B7176+1),(IF((AND((D7176="XS"),(J7176="XS"))),(B7176+0),IF((AND((D7176="XS"),(J7176="UR"))),(B7176-1),(IF((AND((D7176="XS"),(J7176="OBC"))),(B7176-1),(IF((AND((D7176="XS"),(J7176="ST"))),(B7176-1),(IF(AND((D7176="OBC"),(J7176="XS")),(B7176+1),(IF(AND((D7176="ST"),(J7176="XS")),(B7176+1),B7176))))))))))))</f>
        <v>-613</v>
      </c>
      <c r="P7176" s="2"/>
    </row>
    <row r="7177" customFormat="false" ht="12" hidden="false" customHeight="false" outlineLevel="0" collapsed="false">
      <c r="A7177" s="20" t="n">
        <v>2013</v>
      </c>
      <c r="B7177" s="21" t="n">
        <f aca="false">L7176</f>
        <v>-613</v>
      </c>
      <c r="C7177" s="21" t="n">
        <v>7161</v>
      </c>
      <c r="D7177" s="21" t="s">
        <v>21</v>
      </c>
      <c r="E7177" s="20"/>
      <c r="F7177" s="36" t="s">
        <v>5813</v>
      </c>
      <c r="G7177" s="37" t="n">
        <v>5941148</v>
      </c>
      <c r="H7177" s="42" t="n">
        <v>41330</v>
      </c>
      <c r="I7177" s="39" t="s">
        <v>38</v>
      </c>
      <c r="J7177" s="21" t="s">
        <v>21</v>
      </c>
      <c r="K7177" s="21"/>
      <c r="L7177" s="21" t="n">
        <f aca="false">IF((AND((D7177="UR"),(J7177="XS"))),(B7177+1),(IF((AND((D7177="XS"),(J7177="XS"))),(B7177+0),IF((AND((D7177="XS"),(J7177="UR"))),(B7177-1),(IF((AND((D7177="XS"),(J7177="OBC"))),(B7177-1),(IF((AND((D7177="XS"),(J7177="ST"))),(B7177-1),(IF(AND((D7177="OBC"),(J7177="XS")),(B7177+1),(IF(AND((D7177="ST"),(J7177="XS")),(B7177+1),B7177))))))))))))</f>
        <v>-613</v>
      </c>
      <c r="P7177" s="2"/>
    </row>
    <row r="7178" customFormat="false" ht="12" hidden="false" customHeight="false" outlineLevel="0" collapsed="false">
      <c r="A7178" s="20" t="n">
        <v>2013</v>
      </c>
      <c r="B7178" s="21" t="n">
        <f aca="false">L7177</f>
        <v>-613</v>
      </c>
      <c r="C7178" s="21" t="n">
        <v>7162</v>
      </c>
      <c r="D7178" s="21" t="s">
        <v>21</v>
      </c>
      <c r="E7178" s="20"/>
      <c r="F7178" s="36" t="s">
        <v>5814</v>
      </c>
      <c r="G7178" s="37" t="n">
        <v>5923433</v>
      </c>
      <c r="H7178" s="42" t="n">
        <v>41367</v>
      </c>
      <c r="I7178" s="39" t="s">
        <v>81</v>
      </c>
      <c r="J7178" s="21" t="s">
        <v>21</v>
      </c>
      <c r="K7178" s="21"/>
      <c r="L7178" s="21" t="n">
        <f aca="false">IF((AND((D7178="UR"),(J7178="XS"))),(B7178+1),(IF((AND((D7178="XS"),(J7178="XS"))),(B7178+0),IF((AND((D7178="XS"),(J7178="UR"))),(B7178-1),(IF((AND((D7178="XS"),(J7178="OBC"))),(B7178-1),(IF((AND((D7178="XS"),(J7178="ST"))),(B7178-1),(IF(AND((D7178="OBC"),(J7178="XS")),(B7178+1),(IF(AND((D7178="ST"),(J7178="XS")),(B7178+1),B7178))))))))))))</f>
        <v>-613</v>
      </c>
      <c r="P7178" s="2"/>
    </row>
    <row r="7179" customFormat="false" ht="12" hidden="false" customHeight="false" outlineLevel="0" collapsed="false">
      <c r="A7179" s="20" t="n">
        <v>2013</v>
      </c>
      <c r="B7179" s="21" t="n">
        <f aca="false">L7178</f>
        <v>-613</v>
      </c>
      <c r="C7179" s="21" t="n">
        <v>7163</v>
      </c>
      <c r="D7179" s="21" t="s">
        <v>21</v>
      </c>
      <c r="E7179" s="20"/>
      <c r="F7179" s="36" t="s">
        <v>4949</v>
      </c>
      <c r="G7179" s="37" t="n">
        <v>5953537</v>
      </c>
      <c r="H7179" s="42" t="n">
        <v>41367</v>
      </c>
      <c r="I7179" s="39" t="s">
        <v>38</v>
      </c>
      <c r="J7179" s="21" t="s">
        <v>21</v>
      </c>
      <c r="K7179" s="21"/>
      <c r="L7179" s="21" t="n">
        <f aca="false">IF((AND((D7179="UR"),(J7179="XS"))),(B7179+1),(IF((AND((D7179="XS"),(J7179="XS"))),(B7179+0),IF((AND((D7179="XS"),(J7179="UR"))),(B7179-1),(IF((AND((D7179="XS"),(J7179="OBC"))),(B7179-1),(IF((AND((D7179="XS"),(J7179="ST"))),(B7179-1),(IF(AND((D7179="OBC"),(J7179="XS")),(B7179+1),(IF(AND((D7179="ST"),(J7179="XS")),(B7179+1),B7179))))))))))))</f>
        <v>-613</v>
      </c>
      <c r="P7179" s="2"/>
    </row>
    <row r="7180" customFormat="false" ht="12" hidden="false" customHeight="false" outlineLevel="0" collapsed="false">
      <c r="A7180" s="20" t="n">
        <v>2013</v>
      </c>
      <c r="B7180" s="21" t="n">
        <f aca="false">L7179</f>
        <v>-613</v>
      </c>
      <c r="C7180" s="21" t="n">
        <v>7164</v>
      </c>
      <c r="D7180" s="21" t="s">
        <v>29</v>
      </c>
      <c r="E7180" s="20" t="n">
        <v>1036</v>
      </c>
      <c r="F7180" s="36" t="s">
        <v>5815</v>
      </c>
      <c r="G7180" s="37" t="n">
        <v>5977533</v>
      </c>
      <c r="H7180" s="42" t="n">
        <v>41367</v>
      </c>
      <c r="I7180" s="39" t="s">
        <v>46</v>
      </c>
      <c r="J7180" s="21" t="s">
        <v>21</v>
      </c>
      <c r="K7180" s="21"/>
      <c r="L7180" s="21" t="n">
        <f aca="false">IF((AND((D7180="UR"),(J7180="XS"))),(B7180+1),(IF((AND((D7180="XS"),(J7180="XS"))),(B7180+0),IF((AND((D7180="XS"),(J7180="UR"))),(B7180-1),(IF((AND((D7180="XS"),(J7180="OBC"))),(B7180-1),(IF((AND((D7180="XS"),(J7180="ST"))),(B7180-1),(IF(AND((D7180="OBC"),(J7180="XS")),(B7180+1),(IF(AND((D7180="ST"),(J7180="XS")),(B7180+1),B7180))))))))))))</f>
        <v>-614</v>
      </c>
      <c r="P7180" s="2"/>
    </row>
    <row r="7181" customFormat="false" ht="12" hidden="false" customHeight="false" outlineLevel="0" collapsed="false">
      <c r="A7181" s="20" t="n">
        <v>2013</v>
      </c>
      <c r="B7181" s="21" t="n">
        <f aca="false">L7180</f>
        <v>-614</v>
      </c>
      <c r="C7181" s="21" t="n">
        <v>7165</v>
      </c>
      <c r="D7181" s="21" t="s">
        <v>21</v>
      </c>
      <c r="E7181" s="20"/>
      <c r="F7181" s="36" t="s">
        <v>5816</v>
      </c>
      <c r="G7181" s="37" t="n">
        <v>5904692</v>
      </c>
      <c r="H7181" s="42" t="n">
        <v>41330</v>
      </c>
      <c r="I7181" s="39" t="s">
        <v>81</v>
      </c>
      <c r="J7181" s="21" t="s">
        <v>21</v>
      </c>
      <c r="K7181" s="21"/>
      <c r="L7181" s="21" t="n">
        <f aca="false">IF((AND((D7181="UR"),(J7181="XS"))),(B7181+1),(IF((AND((D7181="XS"),(J7181="XS"))),(B7181+0),IF((AND((D7181="XS"),(J7181="UR"))),(B7181-1),(IF((AND((D7181="XS"),(J7181="OBC"))),(B7181-1),(IF((AND((D7181="XS"),(J7181="ST"))),(B7181-1),(IF(AND((D7181="OBC"),(J7181="XS")),(B7181+1),(IF(AND((D7181="ST"),(J7181="XS")),(B7181+1),B7181))))))))))))</f>
        <v>-614</v>
      </c>
      <c r="P7181" s="2"/>
    </row>
    <row r="7182" customFormat="false" ht="12" hidden="false" customHeight="false" outlineLevel="0" collapsed="false">
      <c r="A7182" s="20" t="n">
        <v>2013</v>
      </c>
      <c r="B7182" s="21" t="n">
        <f aca="false">L7181</f>
        <v>-614</v>
      </c>
      <c r="C7182" s="21" t="n">
        <v>7166</v>
      </c>
      <c r="D7182" s="21" t="s">
        <v>21</v>
      </c>
      <c r="E7182" s="20"/>
      <c r="F7182" s="36" t="s">
        <v>5817</v>
      </c>
      <c r="G7182" s="37" t="n">
        <v>7537573</v>
      </c>
      <c r="H7182" s="42" t="n">
        <v>41580</v>
      </c>
      <c r="I7182" s="39" t="s">
        <v>23</v>
      </c>
      <c r="J7182" s="21" t="s">
        <v>21</v>
      </c>
      <c r="K7182" s="21"/>
      <c r="L7182" s="21" t="n">
        <f aca="false">IF((AND((D7182="UR"),(J7182="XS"))),(B7182+1),(IF((AND((D7182="XS"),(J7182="XS"))),(B7182+0),IF((AND((D7182="XS"),(J7182="UR"))),(B7182-1),(IF((AND((D7182="XS"),(J7182="OBC"))),(B7182-1),(IF((AND((D7182="XS"),(J7182="ST"))),(B7182-1),(IF(AND((D7182="OBC"),(J7182="XS")),(B7182+1),(IF(AND((D7182="ST"),(J7182="XS")),(B7182+1),B7182))))))))))))</f>
        <v>-614</v>
      </c>
      <c r="P7182" s="2"/>
    </row>
    <row r="7183" customFormat="false" ht="12" hidden="false" customHeight="false" outlineLevel="0" collapsed="false">
      <c r="A7183" s="20" t="n">
        <v>2013</v>
      </c>
      <c r="B7183" s="21" t="n">
        <f aca="false">L7182</f>
        <v>-614</v>
      </c>
      <c r="C7183" s="21" t="n">
        <v>7167</v>
      </c>
      <c r="D7183" s="21" t="s">
        <v>21</v>
      </c>
      <c r="E7183" s="20"/>
      <c r="F7183" s="36" t="s">
        <v>4955</v>
      </c>
      <c r="G7183" s="37" t="n">
        <v>5959780</v>
      </c>
      <c r="H7183" s="42" t="n">
        <v>41330</v>
      </c>
      <c r="I7183" s="39" t="s">
        <v>38</v>
      </c>
      <c r="J7183" s="21" t="s">
        <v>21</v>
      </c>
      <c r="K7183" s="21"/>
      <c r="L7183" s="21" t="n">
        <f aca="false">IF((AND((D7183="UR"),(J7183="XS"))),(B7183+1),(IF((AND((D7183="XS"),(J7183="XS"))),(B7183+0),IF((AND((D7183="XS"),(J7183="UR"))),(B7183-1),(IF((AND((D7183="XS"),(J7183="OBC"))),(B7183-1),(IF((AND((D7183="XS"),(J7183="ST"))),(B7183-1),(IF(AND((D7183="OBC"),(J7183="XS")),(B7183+1),(IF(AND((D7183="ST"),(J7183="XS")),(B7183+1),B7183))))))))))))</f>
        <v>-614</v>
      </c>
      <c r="P7183" s="2"/>
    </row>
    <row r="7184" customFormat="false" ht="12" hidden="false" customHeight="false" outlineLevel="0" collapsed="false">
      <c r="A7184" s="20" t="n">
        <v>2013</v>
      </c>
      <c r="B7184" s="21" t="n">
        <f aca="false">L7183</f>
        <v>-614</v>
      </c>
      <c r="C7184" s="21" t="n">
        <v>7168</v>
      </c>
      <c r="D7184" s="21" t="s">
        <v>21</v>
      </c>
      <c r="E7184" s="20"/>
      <c r="F7184" s="36" t="s">
        <v>4955</v>
      </c>
      <c r="G7184" s="37" t="n">
        <v>5952840</v>
      </c>
      <c r="H7184" s="42" t="n">
        <v>41367</v>
      </c>
      <c r="I7184" s="39" t="s">
        <v>38</v>
      </c>
      <c r="J7184" s="21" t="s">
        <v>21</v>
      </c>
      <c r="K7184" s="21"/>
      <c r="L7184" s="21" t="n">
        <f aca="false">IF((AND((D7184="UR"),(J7184="XS"))),(B7184+1),(IF((AND((D7184="XS"),(J7184="XS"))),(B7184+0),IF((AND((D7184="XS"),(J7184="UR"))),(B7184-1),(IF((AND((D7184="XS"),(J7184="OBC"))),(B7184-1),(IF((AND((D7184="XS"),(J7184="ST"))),(B7184-1),(IF(AND((D7184="OBC"),(J7184="XS")),(B7184+1),(IF(AND((D7184="ST"),(J7184="XS")),(B7184+1),B7184))))))))))))</f>
        <v>-614</v>
      </c>
      <c r="P7184" s="2"/>
    </row>
    <row r="7185" customFormat="false" ht="12" hidden="false" customHeight="false" outlineLevel="0" collapsed="false">
      <c r="A7185" s="20" t="n">
        <v>2013</v>
      </c>
      <c r="B7185" s="21" t="n">
        <f aca="false">L7184</f>
        <v>-614</v>
      </c>
      <c r="C7185" s="21" t="n">
        <v>7169</v>
      </c>
      <c r="D7185" s="21" t="s">
        <v>21</v>
      </c>
      <c r="E7185" s="20"/>
      <c r="F7185" s="36" t="s">
        <v>5818</v>
      </c>
      <c r="G7185" s="37" t="n">
        <v>5955572</v>
      </c>
      <c r="H7185" s="42" t="n">
        <v>41581</v>
      </c>
      <c r="I7185" s="39" t="s">
        <v>38</v>
      </c>
      <c r="J7185" s="21" t="s">
        <v>21</v>
      </c>
      <c r="K7185" s="21"/>
      <c r="L7185" s="21" t="n">
        <f aca="false">IF((AND((D7185="UR"),(J7185="XS"))),(B7185+1),(IF((AND((D7185="XS"),(J7185="XS"))),(B7185+0),IF((AND((D7185="XS"),(J7185="UR"))),(B7185-1),(IF((AND((D7185="XS"),(J7185="OBC"))),(B7185-1),(IF((AND((D7185="XS"),(J7185="ST"))),(B7185-1),(IF(AND((D7185="OBC"),(J7185="XS")),(B7185+1),(IF(AND((D7185="ST"),(J7185="XS")),(B7185+1),B7185))))))))))))</f>
        <v>-614</v>
      </c>
      <c r="P7185" s="2"/>
    </row>
    <row r="7186" customFormat="false" ht="12" hidden="false" customHeight="false" outlineLevel="0" collapsed="false">
      <c r="A7186" s="20" t="n">
        <v>2013</v>
      </c>
      <c r="B7186" s="21" t="n">
        <f aca="false">L7185</f>
        <v>-614</v>
      </c>
      <c r="C7186" s="21" t="n">
        <v>7170</v>
      </c>
      <c r="D7186" s="21" t="s">
        <v>21</v>
      </c>
      <c r="E7186" s="20"/>
      <c r="F7186" s="36" t="s">
        <v>5819</v>
      </c>
      <c r="G7186" s="37" t="n">
        <v>5926416</v>
      </c>
      <c r="H7186" s="42" t="n">
        <v>41581</v>
      </c>
      <c r="I7186" s="39" t="s">
        <v>81</v>
      </c>
      <c r="J7186" s="21" t="s">
        <v>21</v>
      </c>
      <c r="K7186" s="21"/>
      <c r="L7186" s="21" t="n">
        <f aca="false">IF((AND((D7186="UR"),(J7186="XS"))),(B7186+1),(IF((AND((D7186="XS"),(J7186="XS"))),(B7186+0),IF((AND((D7186="XS"),(J7186="UR"))),(B7186-1),(IF((AND((D7186="XS"),(J7186="OBC"))),(B7186-1),(IF((AND((D7186="XS"),(J7186="ST"))),(B7186-1),(IF(AND((D7186="OBC"),(J7186="XS")),(B7186+1),(IF(AND((D7186="ST"),(J7186="XS")),(B7186+1),B7186))))))))))))</f>
        <v>-614</v>
      </c>
      <c r="P7186" s="2"/>
    </row>
    <row r="7187" customFormat="false" ht="12" hidden="false" customHeight="false" outlineLevel="0" collapsed="false">
      <c r="A7187" s="20" t="n">
        <v>2013</v>
      </c>
      <c r="B7187" s="21" t="n">
        <f aca="false">L7186</f>
        <v>-614</v>
      </c>
      <c r="C7187" s="21" t="n">
        <v>7171</v>
      </c>
      <c r="D7187" s="21" t="s">
        <v>29</v>
      </c>
      <c r="E7187" s="20" t="n">
        <v>1037</v>
      </c>
      <c r="F7187" s="36" t="s">
        <v>5820</v>
      </c>
      <c r="G7187" s="37" t="n">
        <v>5943744</v>
      </c>
      <c r="H7187" s="42" t="n">
        <v>41367</v>
      </c>
      <c r="I7187" s="39" t="s">
        <v>38</v>
      </c>
      <c r="J7187" s="21" t="s">
        <v>21</v>
      </c>
      <c r="K7187" s="21"/>
      <c r="L7187" s="21" t="n">
        <f aca="false">IF((AND((D7187="UR"),(J7187="XS"))),(B7187+1),(IF((AND((D7187="XS"),(J7187="XS"))),(B7187+0),IF((AND((D7187="XS"),(J7187="UR"))),(B7187-1),(IF((AND((D7187="XS"),(J7187="OBC"))),(B7187-1),(IF((AND((D7187="XS"),(J7187="ST"))),(B7187-1),(IF(AND((D7187="OBC"),(J7187="XS")),(B7187+1),(IF(AND((D7187="ST"),(J7187="XS")),(B7187+1),B7187))))))))))))</f>
        <v>-615</v>
      </c>
      <c r="P7187" s="2"/>
    </row>
    <row r="7188" customFormat="false" ht="12" hidden="false" customHeight="false" outlineLevel="0" collapsed="false">
      <c r="A7188" s="20" t="n">
        <v>2013</v>
      </c>
      <c r="B7188" s="21" t="n">
        <f aca="false">L7187</f>
        <v>-615</v>
      </c>
      <c r="C7188" s="21" t="n">
        <v>7172</v>
      </c>
      <c r="D7188" s="21" t="s">
        <v>21</v>
      </c>
      <c r="E7188" s="20"/>
      <c r="F7188" s="36" t="s">
        <v>5821</v>
      </c>
      <c r="G7188" s="37" t="n">
        <v>5926815</v>
      </c>
      <c r="H7188" s="42" t="n">
        <v>41367</v>
      </c>
      <c r="I7188" s="39" t="s">
        <v>81</v>
      </c>
      <c r="J7188" s="21" t="s">
        <v>21</v>
      </c>
      <c r="K7188" s="21"/>
      <c r="L7188" s="21" t="n">
        <f aca="false">IF((AND((D7188="UR"),(J7188="XS"))),(B7188+1),(IF((AND((D7188="XS"),(J7188="XS"))),(B7188+0),IF((AND((D7188="XS"),(J7188="UR"))),(B7188-1),(IF((AND((D7188="XS"),(J7188="OBC"))),(B7188-1),(IF((AND((D7188="XS"),(J7188="ST"))),(B7188-1),(IF(AND((D7188="OBC"),(J7188="XS")),(B7188+1),(IF(AND((D7188="ST"),(J7188="XS")),(B7188+1),B7188))))))))))))</f>
        <v>-615</v>
      </c>
      <c r="P7188" s="2"/>
    </row>
    <row r="7189" customFormat="false" ht="12" hidden="false" customHeight="false" outlineLevel="0" collapsed="false">
      <c r="A7189" s="20" t="n">
        <v>2013</v>
      </c>
      <c r="B7189" s="21" t="n">
        <f aca="false">L7188</f>
        <v>-615</v>
      </c>
      <c r="C7189" s="21" t="n">
        <v>7173</v>
      </c>
      <c r="D7189" s="21" t="s">
        <v>21</v>
      </c>
      <c r="E7189" s="20"/>
      <c r="F7189" s="36" t="s">
        <v>5373</v>
      </c>
      <c r="G7189" s="37" t="n">
        <v>5942551</v>
      </c>
      <c r="H7189" s="42" t="n">
        <v>41330</v>
      </c>
      <c r="I7189" s="39" t="s">
        <v>38</v>
      </c>
      <c r="J7189" s="21" t="s">
        <v>21</v>
      </c>
      <c r="K7189" s="21"/>
      <c r="L7189" s="21" t="n">
        <f aca="false">IF((AND((D7189="UR"),(J7189="XS"))),(B7189+1),(IF((AND((D7189="XS"),(J7189="XS"))),(B7189+0),IF((AND((D7189="XS"),(J7189="UR"))),(B7189-1),(IF((AND((D7189="XS"),(J7189="OBC"))),(B7189-1),(IF((AND((D7189="XS"),(J7189="ST"))),(B7189-1),(IF(AND((D7189="OBC"),(J7189="XS")),(B7189+1),(IF(AND((D7189="ST"),(J7189="XS")),(B7189+1),B7189))))))))))))</f>
        <v>-615</v>
      </c>
      <c r="P7189" s="2"/>
    </row>
    <row r="7190" customFormat="false" ht="12" hidden="false" customHeight="false" outlineLevel="0" collapsed="false">
      <c r="A7190" s="20" t="n">
        <v>2013</v>
      </c>
      <c r="B7190" s="21" t="n">
        <f aca="false">L7189</f>
        <v>-615</v>
      </c>
      <c r="C7190" s="21" t="n">
        <v>7174</v>
      </c>
      <c r="D7190" s="21" t="s">
        <v>21</v>
      </c>
      <c r="E7190" s="20"/>
      <c r="F7190" s="36" t="s">
        <v>5373</v>
      </c>
      <c r="G7190" s="37" t="n">
        <v>5943817</v>
      </c>
      <c r="H7190" s="42" t="n">
        <v>41581</v>
      </c>
      <c r="I7190" s="39" t="s">
        <v>38</v>
      </c>
      <c r="J7190" s="21" t="s">
        <v>21</v>
      </c>
      <c r="K7190" s="21"/>
      <c r="L7190" s="21" t="n">
        <f aca="false">IF((AND((D7190="UR"),(J7190="XS"))),(B7190+1),(IF((AND((D7190="XS"),(J7190="XS"))),(B7190+0),IF((AND((D7190="XS"),(J7190="UR"))),(B7190-1),(IF((AND((D7190="XS"),(J7190="OBC"))),(B7190-1),(IF((AND((D7190="XS"),(J7190="ST"))),(B7190-1),(IF(AND((D7190="OBC"),(J7190="XS")),(B7190+1),(IF(AND((D7190="ST"),(J7190="XS")),(B7190+1),B7190))))))))))))</f>
        <v>-615</v>
      </c>
      <c r="P7190" s="2"/>
    </row>
    <row r="7191" customFormat="false" ht="12" hidden="false" customHeight="false" outlineLevel="0" collapsed="false">
      <c r="A7191" s="20" t="n">
        <v>2013</v>
      </c>
      <c r="B7191" s="21" t="n">
        <f aca="false">L7190</f>
        <v>-615</v>
      </c>
      <c r="C7191" s="21" t="n">
        <v>7175</v>
      </c>
      <c r="D7191" s="21" t="s">
        <v>21</v>
      </c>
      <c r="E7191" s="20"/>
      <c r="F7191" s="36" t="s">
        <v>5822</v>
      </c>
      <c r="G7191" s="37" t="n">
        <v>5962781</v>
      </c>
      <c r="H7191" s="42" t="n">
        <v>41330</v>
      </c>
      <c r="I7191" s="39" t="s">
        <v>23</v>
      </c>
      <c r="J7191" s="21" t="s">
        <v>21</v>
      </c>
      <c r="K7191" s="21"/>
      <c r="L7191" s="21" t="n">
        <f aca="false">IF((AND((D7191="UR"),(J7191="XS"))),(B7191+1),(IF((AND((D7191="XS"),(J7191="XS"))),(B7191+0),IF((AND((D7191="XS"),(J7191="UR"))),(B7191-1),(IF((AND((D7191="XS"),(J7191="OBC"))),(B7191-1),(IF((AND((D7191="XS"),(J7191="ST"))),(B7191-1),(IF(AND((D7191="OBC"),(J7191="XS")),(B7191+1),(IF(AND((D7191="ST"),(J7191="XS")),(B7191+1),B7191))))))))))))</f>
        <v>-615</v>
      </c>
      <c r="P7191" s="2"/>
    </row>
    <row r="7192" customFormat="false" ht="12" hidden="false" customHeight="false" outlineLevel="0" collapsed="false">
      <c r="A7192" s="20" t="n">
        <v>2013</v>
      </c>
      <c r="B7192" s="21" t="n">
        <f aca="false">L7191</f>
        <v>-615</v>
      </c>
      <c r="C7192" s="21" t="n">
        <v>7176</v>
      </c>
      <c r="D7192" s="21" t="s">
        <v>21</v>
      </c>
      <c r="E7192" s="20"/>
      <c r="F7192" s="36" t="s">
        <v>5823</v>
      </c>
      <c r="G7192" s="37" t="n">
        <v>5963745</v>
      </c>
      <c r="H7192" s="42" t="n">
        <v>41367</v>
      </c>
      <c r="I7192" s="39" t="s">
        <v>23</v>
      </c>
      <c r="J7192" s="21" t="s">
        <v>21</v>
      </c>
      <c r="K7192" s="21"/>
      <c r="L7192" s="21" t="n">
        <f aca="false">IF((AND((D7192="UR"),(J7192="XS"))),(B7192+1),(IF((AND((D7192="XS"),(J7192="XS"))),(B7192+0),IF((AND((D7192="XS"),(J7192="UR"))),(B7192-1),(IF((AND((D7192="XS"),(J7192="OBC"))),(B7192-1),(IF((AND((D7192="XS"),(J7192="ST"))),(B7192-1),(IF(AND((D7192="OBC"),(J7192="XS")),(B7192+1),(IF(AND((D7192="ST"),(J7192="XS")),(B7192+1),B7192))))))))))))</f>
        <v>-615</v>
      </c>
      <c r="P7192" s="2"/>
    </row>
    <row r="7193" customFormat="false" ht="12" hidden="false" customHeight="false" outlineLevel="0" collapsed="false">
      <c r="A7193" s="20" t="n">
        <v>2013</v>
      </c>
      <c r="B7193" s="21" t="n">
        <f aca="false">L7192</f>
        <v>-615</v>
      </c>
      <c r="C7193" s="21" t="n">
        <v>7177</v>
      </c>
      <c r="D7193" s="21" t="s">
        <v>21</v>
      </c>
      <c r="E7193" s="20"/>
      <c r="F7193" s="36" t="s">
        <v>5824</v>
      </c>
      <c r="G7193" s="37" t="n">
        <v>5920817</v>
      </c>
      <c r="H7193" s="42" t="n">
        <v>41367</v>
      </c>
      <c r="I7193" s="39" t="s">
        <v>81</v>
      </c>
      <c r="J7193" s="21" t="s">
        <v>21</v>
      </c>
      <c r="K7193" s="21"/>
      <c r="L7193" s="21" t="n">
        <f aca="false">IF((AND((D7193="UR"),(J7193="XS"))),(B7193+1),(IF((AND((D7193="XS"),(J7193="XS"))),(B7193+0),IF((AND((D7193="XS"),(J7193="UR"))),(B7193-1),(IF((AND((D7193="XS"),(J7193="OBC"))),(B7193-1),(IF((AND((D7193="XS"),(J7193="ST"))),(B7193-1),(IF(AND((D7193="OBC"),(J7193="XS")),(B7193+1),(IF(AND((D7193="ST"),(J7193="XS")),(B7193+1),B7193))))))))))))</f>
        <v>-615</v>
      </c>
      <c r="P7193" s="2"/>
    </row>
    <row r="7194" customFormat="false" ht="12" hidden="false" customHeight="false" outlineLevel="0" collapsed="false">
      <c r="A7194" s="20" t="n">
        <v>2013</v>
      </c>
      <c r="B7194" s="21" t="n">
        <f aca="false">L7193</f>
        <v>-615</v>
      </c>
      <c r="C7194" s="21" t="n">
        <v>7178</v>
      </c>
      <c r="D7194" s="21" t="s">
        <v>29</v>
      </c>
      <c r="E7194" s="20" t="n">
        <v>1038</v>
      </c>
      <c r="F7194" s="36" t="s">
        <v>5825</v>
      </c>
      <c r="G7194" s="37" t="n">
        <v>5957478</v>
      </c>
      <c r="H7194" s="42" t="n">
        <v>41330</v>
      </c>
      <c r="I7194" s="39" t="s">
        <v>38</v>
      </c>
      <c r="J7194" s="21" t="s">
        <v>21</v>
      </c>
      <c r="K7194" s="21"/>
      <c r="L7194" s="21" t="n">
        <f aca="false">IF((AND((D7194="UR"),(J7194="XS"))),(B7194+1),(IF((AND((D7194="XS"),(J7194="XS"))),(B7194+0),IF((AND((D7194="XS"),(J7194="UR"))),(B7194-1),(IF((AND((D7194="XS"),(J7194="OBC"))),(B7194-1),(IF((AND((D7194="XS"),(J7194="ST"))),(B7194-1),(IF(AND((D7194="OBC"),(J7194="XS")),(B7194+1),(IF(AND((D7194="ST"),(J7194="XS")),(B7194+1),B7194))))))))))))</f>
        <v>-616</v>
      </c>
      <c r="P7194" s="2"/>
    </row>
    <row r="7195" customFormat="false" ht="12" hidden="false" customHeight="false" outlineLevel="0" collapsed="false">
      <c r="A7195" s="20" t="n">
        <v>2013</v>
      </c>
      <c r="B7195" s="21" t="n">
        <f aca="false">L7194</f>
        <v>-616</v>
      </c>
      <c r="C7195" s="21" t="n">
        <v>7179</v>
      </c>
      <c r="D7195" s="21" t="s">
        <v>21</v>
      </c>
      <c r="E7195" s="20"/>
      <c r="F7195" s="36" t="s">
        <v>5826</v>
      </c>
      <c r="G7195" s="37" t="n">
        <v>5926807</v>
      </c>
      <c r="H7195" s="42" t="n">
        <v>41367</v>
      </c>
      <c r="I7195" s="39" t="s">
        <v>81</v>
      </c>
      <c r="J7195" s="21" t="s">
        <v>21</v>
      </c>
      <c r="K7195" s="21"/>
      <c r="L7195" s="21" t="n">
        <f aca="false">IF((AND((D7195="UR"),(J7195="XS"))),(B7195+1),(IF((AND((D7195="XS"),(J7195="XS"))),(B7195+0),IF((AND((D7195="XS"),(J7195="UR"))),(B7195-1),(IF((AND((D7195="XS"),(J7195="OBC"))),(B7195-1),(IF((AND((D7195="XS"),(J7195="ST"))),(B7195-1),(IF(AND((D7195="OBC"),(J7195="XS")),(B7195+1),(IF(AND((D7195="ST"),(J7195="XS")),(B7195+1),B7195))))))))))))</f>
        <v>-616</v>
      </c>
      <c r="P7195" s="2"/>
    </row>
    <row r="7196" customFormat="false" ht="12" hidden="false" customHeight="false" outlineLevel="0" collapsed="false">
      <c r="A7196" s="20" t="n">
        <v>2013</v>
      </c>
      <c r="B7196" s="21" t="n">
        <f aca="false">L7195</f>
        <v>-616</v>
      </c>
      <c r="C7196" s="21" t="n">
        <v>7180</v>
      </c>
      <c r="D7196" s="21" t="s">
        <v>21</v>
      </c>
      <c r="E7196" s="20"/>
      <c r="F7196" s="36" t="s">
        <v>5827</v>
      </c>
      <c r="G7196" s="37" t="n">
        <v>5958482</v>
      </c>
      <c r="H7196" s="42" t="n">
        <v>41367</v>
      </c>
      <c r="I7196" s="39" t="s">
        <v>38</v>
      </c>
      <c r="J7196" s="21" t="s">
        <v>21</v>
      </c>
      <c r="K7196" s="21"/>
      <c r="L7196" s="21" t="n">
        <f aca="false">IF((AND((D7196="UR"),(J7196="XS"))),(B7196+1),(IF((AND((D7196="XS"),(J7196="XS"))),(B7196+0),IF((AND((D7196="XS"),(J7196="UR"))),(B7196-1),(IF((AND((D7196="XS"),(J7196="OBC"))),(B7196-1),(IF((AND((D7196="XS"),(J7196="ST"))),(B7196-1),(IF(AND((D7196="OBC"),(J7196="XS")),(B7196+1),(IF(AND((D7196="ST"),(J7196="XS")),(B7196+1),B7196))))))))))))</f>
        <v>-616</v>
      </c>
      <c r="P7196" s="2"/>
    </row>
    <row r="7197" customFormat="false" ht="12" hidden="false" customHeight="false" outlineLevel="0" collapsed="false">
      <c r="A7197" s="20" t="n">
        <v>2013</v>
      </c>
      <c r="B7197" s="21" t="n">
        <f aca="false">L7196</f>
        <v>-616</v>
      </c>
      <c r="C7197" s="21" t="n">
        <v>7181</v>
      </c>
      <c r="D7197" s="21" t="s">
        <v>21</v>
      </c>
      <c r="E7197" s="20"/>
      <c r="F7197" s="36" t="s">
        <v>5828</v>
      </c>
      <c r="G7197" s="37" t="n">
        <v>5957125</v>
      </c>
      <c r="H7197" s="42" t="n">
        <v>41330</v>
      </c>
      <c r="I7197" s="39" t="s">
        <v>38</v>
      </c>
      <c r="J7197" s="21" t="s">
        <v>21</v>
      </c>
      <c r="K7197" s="21"/>
      <c r="L7197" s="21" t="n">
        <f aca="false">IF((AND((D7197="UR"),(J7197="XS"))),(B7197+1),(IF((AND((D7197="XS"),(J7197="XS"))),(B7197+0),IF((AND((D7197="XS"),(J7197="UR"))),(B7197-1),(IF((AND((D7197="XS"),(J7197="OBC"))),(B7197-1),(IF((AND((D7197="XS"),(J7197="ST"))),(B7197-1),(IF(AND((D7197="OBC"),(J7197="XS")),(B7197+1),(IF(AND((D7197="ST"),(J7197="XS")),(B7197+1),B7197))))))))))))</f>
        <v>-616</v>
      </c>
      <c r="P7197" s="2"/>
    </row>
    <row r="7198" customFormat="false" ht="12" hidden="false" customHeight="false" outlineLevel="0" collapsed="false">
      <c r="A7198" s="20" t="n">
        <v>2013</v>
      </c>
      <c r="B7198" s="21" t="n">
        <f aca="false">L7197</f>
        <v>-616</v>
      </c>
      <c r="C7198" s="21" t="n">
        <v>7182</v>
      </c>
      <c r="D7198" s="21" t="s">
        <v>21</v>
      </c>
      <c r="E7198" s="20"/>
      <c r="F7198" s="36" t="s">
        <v>5829</v>
      </c>
      <c r="G7198" s="37" t="n">
        <v>5963508</v>
      </c>
      <c r="H7198" s="42" t="n">
        <v>41367</v>
      </c>
      <c r="I7198" s="39" t="s">
        <v>23</v>
      </c>
      <c r="J7198" s="21" t="s">
        <v>21</v>
      </c>
      <c r="K7198" s="21"/>
      <c r="L7198" s="21" t="n">
        <f aca="false">IF((AND((D7198="UR"),(J7198="XS"))),(B7198+1),(IF((AND((D7198="XS"),(J7198="XS"))),(B7198+0),IF((AND((D7198="XS"),(J7198="UR"))),(B7198-1),(IF((AND((D7198="XS"),(J7198="OBC"))),(B7198-1),(IF((AND((D7198="XS"),(J7198="ST"))),(B7198-1),(IF(AND((D7198="OBC"),(J7198="XS")),(B7198+1),(IF(AND((D7198="ST"),(J7198="XS")),(B7198+1),B7198))))))))))))</f>
        <v>-616</v>
      </c>
      <c r="P7198" s="2"/>
    </row>
    <row r="7199" customFormat="false" ht="12" hidden="false" customHeight="false" outlineLevel="0" collapsed="false">
      <c r="A7199" s="20" t="n">
        <v>2013</v>
      </c>
      <c r="B7199" s="21" t="n">
        <f aca="false">L7198</f>
        <v>-616</v>
      </c>
      <c r="C7199" s="21" t="n">
        <v>7183</v>
      </c>
      <c r="D7199" s="21" t="s">
        <v>21</v>
      </c>
      <c r="E7199" s="20"/>
      <c r="F7199" s="36" t="s">
        <v>5830</v>
      </c>
      <c r="G7199" s="37" t="n">
        <v>7534833</v>
      </c>
      <c r="H7199" s="42" t="n">
        <v>41456</v>
      </c>
      <c r="I7199" s="39" t="s">
        <v>81</v>
      </c>
      <c r="J7199" s="21" t="s">
        <v>21</v>
      </c>
      <c r="K7199" s="21"/>
      <c r="L7199" s="21" t="n">
        <f aca="false">IF((AND((D7199="UR"),(J7199="XS"))),(B7199+1),(IF((AND((D7199="XS"),(J7199="XS"))),(B7199+0),IF((AND((D7199="XS"),(J7199="UR"))),(B7199-1),(IF((AND((D7199="XS"),(J7199="OBC"))),(B7199-1),(IF((AND((D7199="XS"),(J7199="ST"))),(B7199-1),(IF(AND((D7199="OBC"),(J7199="XS")),(B7199+1),(IF(AND((D7199="ST"),(J7199="XS")),(B7199+1),B7199))))))))))))</f>
        <v>-616</v>
      </c>
      <c r="P7199" s="2"/>
    </row>
    <row r="7200" customFormat="false" ht="12" hidden="false" customHeight="false" outlineLevel="0" collapsed="false">
      <c r="A7200" s="20" t="n">
        <v>2013</v>
      </c>
      <c r="B7200" s="21" t="n">
        <f aca="false">L7199</f>
        <v>-616</v>
      </c>
      <c r="C7200" s="21" t="n">
        <v>7184</v>
      </c>
      <c r="D7200" s="21" t="s">
        <v>21</v>
      </c>
      <c r="E7200" s="20"/>
      <c r="F7200" s="36" t="s">
        <v>5831</v>
      </c>
      <c r="G7200" s="37" t="n">
        <v>7534175</v>
      </c>
      <c r="H7200" s="42" t="n">
        <v>41580</v>
      </c>
      <c r="I7200" s="39" t="s">
        <v>54</v>
      </c>
      <c r="J7200" s="21" t="s">
        <v>21</v>
      </c>
      <c r="K7200" s="21"/>
      <c r="L7200" s="21" t="n">
        <f aca="false">IF((AND((D7200="UR"),(J7200="XS"))),(B7200+1),(IF((AND((D7200="XS"),(J7200="XS"))),(B7200+0),IF((AND((D7200="XS"),(J7200="UR"))),(B7200-1),(IF((AND((D7200="XS"),(J7200="OBC"))),(B7200-1),(IF((AND((D7200="XS"),(J7200="ST"))),(B7200-1),(IF(AND((D7200="OBC"),(J7200="XS")),(B7200+1),(IF(AND((D7200="ST"),(J7200="XS")),(B7200+1),B7200))))))))))))</f>
        <v>-616</v>
      </c>
      <c r="P7200" s="2"/>
    </row>
    <row r="7201" customFormat="false" ht="12" hidden="false" customHeight="false" outlineLevel="0" collapsed="false">
      <c r="A7201" s="20" t="n">
        <v>2013</v>
      </c>
      <c r="B7201" s="21" t="n">
        <f aca="false">L7200</f>
        <v>-616</v>
      </c>
      <c r="C7201" s="21" t="n">
        <v>7185</v>
      </c>
      <c r="D7201" s="21" t="s">
        <v>29</v>
      </c>
      <c r="E7201" s="20" t="n">
        <v>1039</v>
      </c>
      <c r="F7201" s="36" t="s">
        <v>5074</v>
      </c>
      <c r="G7201" s="37" t="n">
        <v>5959837</v>
      </c>
      <c r="H7201" s="42" t="n">
        <v>41367</v>
      </c>
      <c r="I7201" s="39" t="s">
        <v>38</v>
      </c>
      <c r="J7201" s="21" t="s">
        <v>21</v>
      </c>
      <c r="K7201" s="21"/>
      <c r="L7201" s="21" t="n">
        <f aca="false">IF((AND((D7201="UR"),(J7201="XS"))),(B7201+1),(IF((AND((D7201="XS"),(J7201="XS"))),(B7201+0),IF((AND((D7201="XS"),(J7201="UR"))),(B7201-1),(IF((AND((D7201="XS"),(J7201="OBC"))),(B7201-1),(IF((AND((D7201="XS"),(J7201="ST"))),(B7201-1),(IF(AND((D7201="OBC"),(J7201="XS")),(B7201+1),(IF(AND((D7201="ST"),(J7201="XS")),(B7201+1),B7201))))))))))))</f>
        <v>-617</v>
      </c>
      <c r="P7201" s="2"/>
    </row>
    <row r="7202" customFormat="false" ht="12" hidden="false" customHeight="false" outlineLevel="0" collapsed="false">
      <c r="A7202" s="20" t="n">
        <v>2013</v>
      </c>
      <c r="B7202" s="21" t="n">
        <f aca="false">L7201</f>
        <v>-617</v>
      </c>
      <c r="C7202" s="21" t="n">
        <v>7186</v>
      </c>
      <c r="D7202" s="21" t="s">
        <v>21</v>
      </c>
      <c r="E7202" s="20"/>
      <c r="F7202" s="36" t="s">
        <v>5832</v>
      </c>
      <c r="G7202" s="37" t="n">
        <v>5954126</v>
      </c>
      <c r="H7202" s="42" t="n">
        <v>41367</v>
      </c>
      <c r="I7202" s="39" t="s">
        <v>38</v>
      </c>
      <c r="J7202" s="21" t="s">
        <v>21</v>
      </c>
      <c r="K7202" s="21"/>
      <c r="L7202" s="21" t="n">
        <f aca="false">IF((AND((D7202="UR"),(J7202="XS"))),(B7202+1),(IF((AND((D7202="XS"),(J7202="XS"))),(B7202+0),IF((AND((D7202="XS"),(J7202="UR"))),(B7202-1),(IF((AND((D7202="XS"),(J7202="OBC"))),(B7202-1),(IF((AND((D7202="XS"),(J7202="ST"))),(B7202-1),(IF(AND((D7202="OBC"),(J7202="XS")),(B7202+1),(IF(AND((D7202="ST"),(J7202="XS")),(B7202+1),B7202))))))))))))</f>
        <v>-617</v>
      </c>
      <c r="P7202" s="2"/>
    </row>
    <row r="7203" customFormat="false" ht="12" hidden="false" customHeight="false" outlineLevel="0" collapsed="false">
      <c r="A7203" s="20" t="n">
        <v>2013</v>
      </c>
      <c r="B7203" s="21" t="n">
        <f aca="false">L7202</f>
        <v>-617</v>
      </c>
      <c r="C7203" s="21" t="n">
        <v>7187</v>
      </c>
      <c r="D7203" s="21" t="s">
        <v>21</v>
      </c>
      <c r="E7203" s="20"/>
      <c r="F7203" s="36" t="s">
        <v>5220</v>
      </c>
      <c r="G7203" s="37" t="n">
        <v>5979846</v>
      </c>
      <c r="H7203" s="42" t="n">
        <v>41367</v>
      </c>
      <c r="I7203" s="39" t="s">
        <v>2496</v>
      </c>
      <c r="J7203" s="21" t="s">
        <v>29</v>
      </c>
      <c r="K7203" s="21" t="n">
        <v>423</v>
      </c>
      <c r="L7203" s="21" t="n">
        <f aca="false">IF((AND((D7203="UR"),(J7203="XS"))),(B7203+1),(IF((AND((D7203="XS"),(J7203="XS"))),(B7203+0),IF((AND((D7203="XS"),(J7203="UR"))),(B7203-1),(IF((AND((D7203="XS"),(J7203="OBC"))),(B7203-1),(IF((AND((D7203="XS"),(J7203="ST"))),(B7203-1),(IF(AND((D7203="OBC"),(J7203="XS")),(B7203+1),(IF(AND((D7203="ST"),(J7203="XS")),(B7203+1),B7203))))))))))))</f>
        <v>-616</v>
      </c>
      <c r="P7203" s="2"/>
    </row>
    <row r="7204" customFormat="false" ht="12" hidden="false" customHeight="false" outlineLevel="0" collapsed="false">
      <c r="A7204" s="20" t="n">
        <v>2013</v>
      </c>
      <c r="B7204" s="21" t="n">
        <f aca="false">L7203</f>
        <v>-616</v>
      </c>
      <c r="C7204" s="21" t="n">
        <v>7188</v>
      </c>
      <c r="D7204" s="21" t="s">
        <v>21</v>
      </c>
      <c r="E7204" s="20"/>
      <c r="F7204" s="36" t="s">
        <v>5833</v>
      </c>
      <c r="G7204" s="37" t="n">
        <v>5980763</v>
      </c>
      <c r="H7204" s="42" t="n">
        <v>41581</v>
      </c>
      <c r="I7204" s="39" t="s">
        <v>2496</v>
      </c>
      <c r="J7204" s="21" t="s">
        <v>29</v>
      </c>
      <c r="K7204" s="21" t="n">
        <v>424</v>
      </c>
      <c r="L7204" s="21" t="n">
        <f aca="false">IF((AND((D7204="UR"),(J7204="XS"))),(B7204+1),(IF((AND((D7204="XS"),(J7204="XS"))),(B7204+0),IF((AND((D7204="XS"),(J7204="UR"))),(B7204-1),(IF((AND((D7204="XS"),(J7204="OBC"))),(B7204-1),(IF((AND((D7204="XS"),(J7204="ST"))),(B7204-1),(IF(AND((D7204="OBC"),(J7204="XS")),(B7204+1),(IF(AND((D7204="ST"),(J7204="XS")),(B7204+1),B7204))))))))))))</f>
        <v>-615</v>
      </c>
      <c r="P7204" s="2"/>
    </row>
    <row r="7205" customFormat="false" ht="12" hidden="false" customHeight="false" outlineLevel="0" collapsed="false">
      <c r="A7205" s="20" t="n">
        <v>2013</v>
      </c>
      <c r="B7205" s="21" t="n">
        <f aca="false">L7204</f>
        <v>-615</v>
      </c>
      <c r="C7205" s="21" t="n">
        <v>7189</v>
      </c>
      <c r="D7205" s="21" t="s">
        <v>21</v>
      </c>
      <c r="E7205" s="20"/>
      <c r="F7205" s="36" t="s">
        <v>5834</v>
      </c>
      <c r="G7205" s="37" t="n">
        <v>5925789</v>
      </c>
      <c r="H7205" s="42" t="n">
        <v>41330</v>
      </c>
      <c r="I7205" s="39" t="s">
        <v>81</v>
      </c>
      <c r="J7205" s="21" t="s">
        <v>21</v>
      </c>
      <c r="K7205" s="21"/>
      <c r="L7205" s="21" t="n">
        <f aca="false">IF((AND((D7205="UR"),(J7205="XS"))),(B7205+1),(IF((AND((D7205="XS"),(J7205="XS"))),(B7205+0),IF((AND((D7205="XS"),(J7205="UR"))),(B7205-1),(IF((AND((D7205="XS"),(J7205="OBC"))),(B7205-1),(IF((AND((D7205="XS"),(J7205="ST"))),(B7205-1),(IF(AND((D7205="OBC"),(J7205="XS")),(B7205+1),(IF(AND((D7205="ST"),(J7205="XS")),(B7205+1),B7205))))))))))))</f>
        <v>-615</v>
      </c>
      <c r="P7205" s="2"/>
    </row>
    <row r="7206" customFormat="false" ht="12" hidden="false" customHeight="false" outlineLevel="0" collapsed="false">
      <c r="A7206" s="20" t="n">
        <v>2013</v>
      </c>
      <c r="B7206" s="21" t="n">
        <f aca="false">L7205</f>
        <v>-615</v>
      </c>
      <c r="C7206" s="21" t="n">
        <v>7190</v>
      </c>
      <c r="D7206" s="21" t="s">
        <v>21</v>
      </c>
      <c r="E7206" s="20"/>
      <c r="F7206" s="36" t="s">
        <v>5835</v>
      </c>
      <c r="G7206" s="37" t="n">
        <v>5954045</v>
      </c>
      <c r="H7206" s="42" t="n">
        <v>41581</v>
      </c>
      <c r="I7206" s="39" t="s">
        <v>38</v>
      </c>
      <c r="J7206" s="21" t="s">
        <v>21</v>
      </c>
      <c r="K7206" s="21"/>
      <c r="L7206" s="21" t="n">
        <f aca="false">IF((AND((D7206="UR"),(J7206="XS"))),(B7206+1),(IF((AND((D7206="XS"),(J7206="XS"))),(B7206+0),IF((AND((D7206="XS"),(J7206="UR"))),(B7206-1),(IF((AND((D7206="XS"),(J7206="OBC"))),(B7206-1),(IF((AND((D7206="XS"),(J7206="ST"))),(B7206-1),(IF(AND((D7206="OBC"),(J7206="XS")),(B7206+1),(IF(AND((D7206="ST"),(J7206="XS")),(B7206+1),B7206))))))))))))</f>
        <v>-615</v>
      </c>
      <c r="P7206" s="2"/>
    </row>
    <row r="7207" customFormat="false" ht="12" hidden="false" customHeight="false" outlineLevel="0" collapsed="false">
      <c r="A7207" s="20" t="n">
        <v>2013</v>
      </c>
      <c r="B7207" s="21" t="n">
        <f aca="false">L7206</f>
        <v>-615</v>
      </c>
      <c r="C7207" s="21" t="n">
        <v>7191</v>
      </c>
      <c r="D7207" s="21" t="s">
        <v>21</v>
      </c>
      <c r="E7207" s="20"/>
      <c r="F7207" s="36" t="s">
        <v>5836</v>
      </c>
      <c r="G7207" s="37" t="n">
        <v>5977495</v>
      </c>
      <c r="H7207" s="42" t="n">
        <v>41330</v>
      </c>
      <c r="I7207" s="39" t="s">
        <v>46</v>
      </c>
      <c r="J7207" s="21" t="s">
        <v>21</v>
      </c>
      <c r="K7207" s="21"/>
      <c r="L7207" s="21" t="n">
        <f aca="false">IF((AND((D7207="UR"),(J7207="XS"))),(B7207+1),(IF((AND((D7207="XS"),(J7207="XS"))),(B7207+0),IF((AND((D7207="XS"),(J7207="UR"))),(B7207-1),(IF((AND((D7207="XS"),(J7207="OBC"))),(B7207-1),(IF((AND((D7207="XS"),(J7207="ST"))),(B7207-1),(IF(AND((D7207="OBC"),(J7207="XS")),(B7207+1),(IF(AND((D7207="ST"),(J7207="XS")),(B7207+1),B7207))))))))))))</f>
        <v>-615</v>
      </c>
      <c r="P7207" s="2"/>
    </row>
    <row r="7208" customFormat="false" ht="12" hidden="false" customHeight="false" outlineLevel="0" collapsed="false">
      <c r="A7208" s="20" t="n">
        <v>2013</v>
      </c>
      <c r="B7208" s="21" t="n">
        <f aca="false">L7207</f>
        <v>-615</v>
      </c>
      <c r="C7208" s="21" t="n">
        <v>7192</v>
      </c>
      <c r="D7208" s="21" t="s">
        <v>29</v>
      </c>
      <c r="E7208" s="20" t="n">
        <v>1040</v>
      </c>
      <c r="F7208" s="36" t="s">
        <v>5837</v>
      </c>
      <c r="G7208" s="37" t="n">
        <v>5952107</v>
      </c>
      <c r="H7208" s="42" t="n">
        <v>41367</v>
      </c>
      <c r="I7208" s="39" t="s">
        <v>38</v>
      </c>
      <c r="J7208" s="21" t="s">
        <v>21</v>
      </c>
      <c r="K7208" s="21"/>
      <c r="L7208" s="21" t="n">
        <f aca="false">IF((AND((D7208="UR"),(J7208="XS"))),(B7208+1),(IF((AND((D7208="XS"),(J7208="XS"))),(B7208+0),IF((AND((D7208="XS"),(J7208="UR"))),(B7208-1),(IF((AND((D7208="XS"),(J7208="OBC"))),(B7208-1),(IF((AND((D7208="XS"),(J7208="ST"))),(B7208-1),(IF(AND((D7208="OBC"),(J7208="XS")),(B7208+1),(IF(AND((D7208="ST"),(J7208="XS")),(B7208+1),B7208))))))))))))</f>
        <v>-616</v>
      </c>
      <c r="P7208" s="2"/>
    </row>
    <row r="7209" customFormat="false" ht="12" hidden="false" customHeight="false" outlineLevel="0" collapsed="false">
      <c r="A7209" s="20" t="n">
        <v>2013</v>
      </c>
      <c r="B7209" s="21" t="n">
        <f aca="false">L7208</f>
        <v>-616</v>
      </c>
      <c r="C7209" s="21" t="n">
        <v>7193</v>
      </c>
      <c r="D7209" s="21" t="s">
        <v>21</v>
      </c>
      <c r="E7209" s="20"/>
      <c r="F7209" s="36" t="s">
        <v>5838</v>
      </c>
      <c r="G7209" s="37" t="n">
        <v>5978807</v>
      </c>
      <c r="H7209" s="42" t="n">
        <v>41367</v>
      </c>
      <c r="I7209" s="39" t="s">
        <v>2496</v>
      </c>
      <c r="J7209" s="21" t="s">
        <v>29</v>
      </c>
      <c r="K7209" s="21" t="n">
        <v>425</v>
      </c>
      <c r="L7209" s="21" t="n">
        <f aca="false">IF((AND((D7209="UR"),(J7209="XS"))),(B7209+1),(IF((AND((D7209="XS"),(J7209="XS"))),(B7209+0),IF((AND((D7209="XS"),(J7209="UR"))),(B7209-1),(IF((AND((D7209="XS"),(J7209="OBC"))),(B7209-1),(IF((AND((D7209="XS"),(J7209="ST"))),(B7209-1),(IF(AND((D7209="OBC"),(J7209="XS")),(B7209+1),(IF(AND((D7209="ST"),(J7209="XS")),(B7209+1),B7209))))))))))))</f>
        <v>-615</v>
      </c>
      <c r="P7209" s="2"/>
    </row>
    <row r="7210" customFormat="false" ht="12" hidden="false" customHeight="false" outlineLevel="0" collapsed="false">
      <c r="A7210" s="20" t="n">
        <v>2013</v>
      </c>
      <c r="B7210" s="21" t="n">
        <f aca="false">L7209</f>
        <v>-615</v>
      </c>
      <c r="C7210" s="21" t="n">
        <v>7194</v>
      </c>
      <c r="D7210" s="21" t="s">
        <v>21</v>
      </c>
      <c r="E7210" s="20"/>
      <c r="F7210" s="36" t="s">
        <v>5839</v>
      </c>
      <c r="G7210" s="37" t="n">
        <v>5903246</v>
      </c>
      <c r="H7210" s="42" t="n">
        <v>41581</v>
      </c>
      <c r="I7210" s="39" t="s">
        <v>81</v>
      </c>
      <c r="J7210" s="21" t="s">
        <v>21</v>
      </c>
      <c r="K7210" s="21"/>
      <c r="L7210" s="21" t="n">
        <f aca="false">IF((AND((D7210="UR"),(J7210="XS"))),(B7210+1),(IF((AND((D7210="XS"),(J7210="XS"))),(B7210+0),IF((AND((D7210="XS"),(J7210="UR"))),(B7210-1),(IF((AND((D7210="XS"),(J7210="OBC"))),(B7210-1),(IF((AND((D7210="XS"),(J7210="ST"))),(B7210-1),(IF(AND((D7210="OBC"),(J7210="XS")),(B7210+1),(IF(AND((D7210="ST"),(J7210="XS")),(B7210+1),B7210))))))))))))</f>
        <v>-615</v>
      </c>
      <c r="P7210" s="2"/>
    </row>
    <row r="7211" customFormat="false" ht="12" hidden="false" customHeight="false" outlineLevel="0" collapsed="false">
      <c r="A7211" s="20" t="n">
        <v>2013</v>
      </c>
      <c r="B7211" s="21" t="n">
        <f aca="false">L7210</f>
        <v>-615</v>
      </c>
      <c r="C7211" s="21" t="n">
        <v>7195</v>
      </c>
      <c r="D7211" s="21" t="s">
        <v>21</v>
      </c>
      <c r="E7211" s="20"/>
      <c r="F7211" s="36" t="s">
        <v>5840</v>
      </c>
      <c r="G7211" s="37" t="n">
        <v>5924987</v>
      </c>
      <c r="H7211" s="42" t="n">
        <v>41330</v>
      </c>
      <c r="I7211" s="39" t="s">
        <v>81</v>
      </c>
      <c r="J7211" s="21" t="s">
        <v>21</v>
      </c>
      <c r="K7211" s="21"/>
      <c r="L7211" s="21" t="n">
        <f aca="false">IF((AND((D7211="UR"),(J7211="XS"))),(B7211+1),(IF((AND((D7211="XS"),(J7211="XS"))),(B7211+0),IF((AND((D7211="XS"),(J7211="UR"))),(B7211-1),(IF((AND((D7211="XS"),(J7211="OBC"))),(B7211-1),(IF((AND((D7211="XS"),(J7211="ST"))),(B7211-1),(IF(AND((D7211="OBC"),(J7211="XS")),(B7211+1),(IF(AND((D7211="ST"),(J7211="XS")),(B7211+1),B7211))))))))))))</f>
        <v>-615</v>
      </c>
      <c r="P7211" s="2"/>
    </row>
    <row r="7212" customFormat="false" ht="12" hidden="false" customHeight="false" outlineLevel="0" collapsed="false">
      <c r="A7212" s="20" t="n">
        <v>2013</v>
      </c>
      <c r="B7212" s="21" t="n">
        <f aca="false">L7211</f>
        <v>-615</v>
      </c>
      <c r="C7212" s="21" t="n">
        <v>7196</v>
      </c>
      <c r="D7212" s="21" t="s">
        <v>21</v>
      </c>
      <c r="E7212" s="20"/>
      <c r="F7212" s="36" t="s">
        <v>5841</v>
      </c>
      <c r="G7212" s="37" t="n">
        <v>5922933</v>
      </c>
      <c r="H7212" s="42" t="n">
        <v>41367</v>
      </c>
      <c r="I7212" s="39" t="s">
        <v>81</v>
      </c>
      <c r="J7212" s="21" t="s">
        <v>21</v>
      </c>
      <c r="K7212" s="21"/>
      <c r="L7212" s="21" t="n">
        <f aca="false">IF((AND((D7212="UR"),(J7212="XS"))),(B7212+1),(IF((AND((D7212="XS"),(J7212="XS"))),(B7212+0),IF((AND((D7212="XS"),(J7212="UR"))),(B7212-1),(IF((AND((D7212="XS"),(J7212="OBC"))),(B7212-1),(IF((AND((D7212="XS"),(J7212="ST"))),(B7212-1),(IF(AND((D7212="OBC"),(J7212="XS")),(B7212+1),(IF(AND((D7212="ST"),(J7212="XS")),(B7212+1),B7212))))))))))))</f>
        <v>-615</v>
      </c>
      <c r="P7212" s="2"/>
    </row>
    <row r="7213" customFormat="false" ht="12" hidden="false" customHeight="false" outlineLevel="0" collapsed="false">
      <c r="A7213" s="20" t="n">
        <v>2013</v>
      </c>
      <c r="B7213" s="21" t="n">
        <f aca="false">L7212</f>
        <v>-615</v>
      </c>
      <c r="C7213" s="21" t="n">
        <v>7197</v>
      </c>
      <c r="D7213" s="21" t="s">
        <v>21</v>
      </c>
      <c r="E7213" s="20"/>
      <c r="F7213" s="36" t="s">
        <v>4983</v>
      </c>
      <c r="G7213" s="37" t="n">
        <v>7535953</v>
      </c>
      <c r="H7213" s="42" t="n">
        <v>41580</v>
      </c>
      <c r="I7213" s="39" t="s">
        <v>2573</v>
      </c>
      <c r="J7213" s="21" t="s">
        <v>21</v>
      </c>
      <c r="K7213" s="21"/>
      <c r="L7213" s="21" t="n">
        <f aca="false">IF((AND((D7213="UR"),(J7213="XS"))),(B7213+1),(IF((AND((D7213="XS"),(J7213="XS"))),(B7213+0),IF((AND((D7213="XS"),(J7213="UR"))),(B7213-1),(IF((AND((D7213="XS"),(J7213="OBC"))),(B7213-1),(IF((AND((D7213="XS"),(J7213="ST"))),(B7213-1),(IF(AND((D7213="OBC"),(J7213="XS")),(B7213+1),(IF(AND((D7213="ST"),(J7213="XS")),(B7213+1),B7213))))))))))))</f>
        <v>-615</v>
      </c>
      <c r="P7213" s="2"/>
    </row>
    <row r="7214" customFormat="false" ht="12" hidden="false" customHeight="false" outlineLevel="0" collapsed="false">
      <c r="A7214" s="20" t="n">
        <v>2013</v>
      </c>
      <c r="B7214" s="21" t="n">
        <f aca="false">L7213</f>
        <v>-615</v>
      </c>
      <c r="C7214" s="21" t="n">
        <v>7198</v>
      </c>
      <c r="D7214" s="21" t="s">
        <v>21</v>
      </c>
      <c r="E7214" s="20"/>
      <c r="F7214" s="36" t="s">
        <v>5842</v>
      </c>
      <c r="G7214" s="37" t="n">
        <v>5926467</v>
      </c>
      <c r="H7214" s="42" t="n">
        <v>41367</v>
      </c>
      <c r="I7214" s="39" t="s">
        <v>81</v>
      </c>
      <c r="J7214" s="21" t="s">
        <v>21</v>
      </c>
      <c r="K7214" s="21"/>
      <c r="L7214" s="21" t="n">
        <f aca="false">IF((AND((D7214="UR"),(J7214="XS"))),(B7214+1),(IF((AND((D7214="XS"),(J7214="XS"))),(B7214+0),IF((AND((D7214="XS"),(J7214="UR"))),(B7214-1),(IF((AND((D7214="XS"),(J7214="OBC"))),(B7214-1),(IF((AND((D7214="XS"),(J7214="ST"))),(B7214-1),(IF(AND((D7214="OBC"),(J7214="XS")),(B7214+1),(IF(AND((D7214="ST"),(J7214="XS")),(B7214+1),B7214))))))))))))</f>
        <v>-615</v>
      </c>
      <c r="P7214" s="2"/>
    </row>
    <row r="7215" customFormat="false" ht="12" hidden="false" customHeight="false" outlineLevel="0" collapsed="false">
      <c r="A7215" s="20" t="n">
        <v>2013</v>
      </c>
      <c r="B7215" s="21" t="n">
        <f aca="false">L7214</f>
        <v>-615</v>
      </c>
      <c r="C7215" s="21" t="n">
        <v>7199</v>
      </c>
      <c r="D7215" s="21" t="s">
        <v>29</v>
      </c>
      <c r="E7215" s="20" t="n">
        <v>1041</v>
      </c>
      <c r="F7215" s="36" t="s">
        <v>5843</v>
      </c>
      <c r="G7215" s="37" t="n">
        <v>5974615</v>
      </c>
      <c r="H7215" s="42" t="n">
        <v>41367</v>
      </c>
      <c r="I7215" s="39" t="s">
        <v>23</v>
      </c>
      <c r="J7215" s="21" t="s">
        <v>21</v>
      </c>
      <c r="K7215" s="21"/>
      <c r="L7215" s="21" t="n">
        <f aca="false">IF((AND((D7215="UR"),(J7215="XS"))),(B7215+1),(IF((AND((D7215="XS"),(J7215="XS"))),(B7215+0),IF((AND((D7215="XS"),(J7215="UR"))),(B7215-1),(IF((AND((D7215="XS"),(J7215="OBC"))),(B7215-1),(IF((AND((D7215="XS"),(J7215="ST"))),(B7215-1),(IF(AND((D7215="OBC"),(J7215="XS")),(B7215+1),(IF(AND((D7215="ST"),(J7215="XS")),(B7215+1),B7215))))))))))))</f>
        <v>-616</v>
      </c>
      <c r="P7215" s="2"/>
    </row>
    <row r="7216" customFormat="false" ht="12" hidden="false" customHeight="false" outlineLevel="0" collapsed="false">
      <c r="A7216" s="20" t="n">
        <v>2013</v>
      </c>
      <c r="B7216" s="21" t="n">
        <f aca="false">L7215</f>
        <v>-616</v>
      </c>
      <c r="C7216" s="21" t="n">
        <v>7200</v>
      </c>
      <c r="D7216" s="21" t="s">
        <v>21</v>
      </c>
      <c r="E7216" s="20"/>
      <c r="F7216" s="36" t="s">
        <v>5844</v>
      </c>
      <c r="G7216" s="37" t="n">
        <v>5957710</v>
      </c>
      <c r="H7216" s="42" t="n">
        <v>41367</v>
      </c>
      <c r="I7216" s="39" t="s">
        <v>38</v>
      </c>
      <c r="J7216" s="21" t="s">
        <v>21</v>
      </c>
      <c r="K7216" s="21"/>
      <c r="L7216" s="21" t="n">
        <f aca="false">IF((AND((D7216="UR"),(J7216="XS"))),(B7216+1),(IF((AND((D7216="XS"),(J7216="XS"))),(B7216+0),IF((AND((D7216="XS"),(J7216="UR"))),(B7216-1),(IF((AND((D7216="XS"),(J7216="OBC"))),(B7216-1),(IF((AND((D7216="XS"),(J7216="ST"))),(B7216-1),(IF(AND((D7216="OBC"),(J7216="XS")),(B7216+1),(IF(AND((D7216="ST"),(J7216="XS")),(B7216+1),B7216))))))))))))</f>
        <v>-616</v>
      </c>
      <c r="P7216" s="2"/>
    </row>
    <row r="7217" customFormat="false" ht="12" hidden="false" customHeight="false" outlineLevel="0" collapsed="false">
      <c r="A7217" s="20" t="n">
        <v>2013</v>
      </c>
      <c r="B7217" s="21" t="n">
        <f aca="false">L7216</f>
        <v>-616</v>
      </c>
      <c r="C7217" s="21" t="n">
        <v>7201</v>
      </c>
      <c r="D7217" s="21" t="s">
        <v>21</v>
      </c>
      <c r="E7217" s="20"/>
      <c r="F7217" s="36" t="s">
        <v>5844</v>
      </c>
      <c r="G7217" s="37" t="n">
        <v>5962021</v>
      </c>
      <c r="H7217" s="42" t="n">
        <v>41367</v>
      </c>
      <c r="I7217" s="39" t="s">
        <v>23</v>
      </c>
      <c r="J7217" s="21" t="s">
        <v>21</v>
      </c>
      <c r="K7217" s="21"/>
      <c r="L7217" s="21" t="n">
        <f aca="false">IF((AND((D7217="UR"),(J7217="XS"))),(B7217+1),(IF((AND((D7217="XS"),(J7217="XS"))),(B7217+0),IF((AND((D7217="XS"),(J7217="UR"))),(B7217-1),(IF((AND((D7217="XS"),(J7217="OBC"))),(B7217-1),(IF((AND((D7217="XS"),(J7217="ST"))),(B7217-1),(IF(AND((D7217="OBC"),(J7217="XS")),(B7217+1),(IF(AND((D7217="ST"),(J7217="XS")),(B7217+1),B7217))))))))))))</f>
        <v>-616</v>
      </c>
      <c r="P7217" s="2"/>
    </row>
    <row r="7218" customFormat="false" ht="12" hidden="false" customHeight="false" outlineLevel="0" collapsed="false">
      <c r="A7218" s="20" t="n">
        <v>2013</v>
      </c>
      <c r="B7218" s="21" t="n">
        <f aca="false">L7217</f>
        <v>-616</v>
      </c>
      <c r="C7218" s="21" t="n">
        <v>7202</v>
      </c>
      <c r="D7218" s="21" t="s">
        <v>21</v>
      </c>
      <c r="E7218" s="20"/>
      <c r="F7218" s="36" t="s">
        <v>5845</v>
      </c>
      <c r="G7218" s="37" t="n">
        <v>5920787</v>
      </c>
      <c r="H7218" s="42" t="n">
        <v>41581</v>
      </c>
      <c r="I7218" s="39" t="s">
        <v>81</v>
      </c>
      <c r="J7218" s="21" t="s">
        <v>21</v>
      </c>
      <c r="K7218" s="21"/>
      <c r="L7218" s="21" t="n">
        <f aca="false">IF((AND((D7218="UR"),(J7218="XS"))),(B7218+1),(IF((AND((D7218="XS"),(J7218="XS"))),(B7218+0),IF((AND((D7218="XS"),(J7218="UR"))),(B7218-1),(IF((AND((D7218="XS"),(J7218="OBC"))),(B7218-1),(IF((AND((D7218="XS"),(J7218="ST"))),(B7218-1),(IF(AND((D7218="OBC"),(J7218="XS")),(B7218+1),(IF(AND((D7218="ST"),(J7218="XS")),(B7218+1),B7218))))))))))))</f>
        <v>-616</v>
      </c>
      <c r="P7218" s="2"/>
    </row>
    <row r="7219" customFormat="false" ht="12" hidden="false" customHeight="false" outlineLevel="0" collapsed="false">
      <c r="A7219" s="20" t="n">
        <v>2013</v>
      </c>
      <c r="B7219" s="21" t="n">
        <f aca="false">L7218</f>
        <v>-616</v>
      </c>
      <c r="C7219" s="21" t="n">
        <v>7203</v>
      </c>
      <c r="D7219" s="21" t="s">
        <v>21</v>
      </c>
      <c r="E7219" s="20"/>
      <c r="F7219" s="36" t="s">
        <v>5846</v>
      </c>
      <c r="G7219" s="37" t="n">
        <v>5896290</v>
      </c>
      <c r="H7219" s="42" t="n">
        <v>41581</v>
      </c>
      <c r="I7219" s="39" t="s">
        <v>81</v>
      </c>
      <c r="J7219" s="21" t="s">
        <v>21</v>
      </c>
      <c r="K7219" s="21"/>
      <c r="L7219" s="21" t="n">
        <f aca="false">IF((AND((D7219="UR"),(J7219="XS"))),(B7219+1),(IF((AND((D7219="XS"),(J7219="XS"))),(B7219+0),IF((AND((D7219="XS"),(J7219="UR"))),(B7219-1),(IF((AND((D7219="XS"),(J7219="OBC"))),(B7219-1),(IF((AND((D7219="XS"),(J7219="ST"))),(B7219-1),(IF(AND((D7219="OBC"),(J7219="XS")),(B7219+1),(IF(AND((D7219="ST"),(J7219="XS")),(B7219+1),B7219))))))))))))</f>
        <v>-616</v>
      </c>
      <c r="P7219" s="2"/>
    </row>
    <row r="7220" customFormat="false" ht="12" hidden="false" customHeight="false" outlineLevel="0" collapsed="false">
      <c r="A7220" s="20" t="n">
        <v>2013</v>
      </c>
      <c r="B7220" s="21" t="n">
        <f aca="false">L7219</f>
        <v>-616</v>
      </c>
      <c r="C7220" s="21" t="n">
        <v>7204</v>
      </c>
      <c r="D7220" s="21" t="s">
        <v>21</v>
      </c>
      <c r="E7220" s="20"/>
      <c r="F7220" s="36" t="s">
        <v>4864</v>
      </c>
      <c r="G7220" s="37" t="n">
        <v>5954142</v>
      </c>
      <c r="H7220" s="42" t="n">
        <v>41367</v>
      </c>
      <c r="I7220" s="39" t="s">
        <v>38</v>
      </c>
      <c r="J7220" s="21" t="s">
        <v>21</v>
      </c>
      <c r="K7220" s="21"/>
      <c r="L7220" s="21" t="n">
        <f aca="false">IF((AND((D7220="UR"),(J7220="XS"))),(B7220+1),(IF((AND((D7220="XS"),(J7220="XS"))),(B7220+0),IF((AND((D7220="XS"),(J7220="UR"))),(B7220-1),(IF((AND((D7220="XS"),(J7220="OBC"))),(B7220-1),(IF((AND((D7220="XS"),(J7220="ST"))),(B7220-1),(IF(AND((D7220="OBC"),(J7220="XS")),(B7220+1),(IF(AND((D7220="ST"),(J7220="XS")),(B7220+1),B7220))))))))))))</f>
        <v>-616</v>
      </c>
      <c r="P7220" s="2"/>
    </row>
    <row r="7221" customFormat="false" ht="12" hidden="false" customHeight="false" outlineLevel="0" collapsed="false">
      <c r="A7221" s="20" t="n">
        <v>2013</v>
      </c>
      <c r="B7221" s="21" t="n">
        <f aca="false">L7220</f>
        <v>-616</v>
      </c>
      <c r="C7221" s="21" t="n">
        <v>7205</v>
      </c>
      <c r="D7221" s="21" t="s">
        <v>21</v>
      </c>
      <c r="E7221" s="20"/>
      <c r="F7221" s="36" t="s">
        <v>5847</v>
      </c>
      <c r="G7221" s="37" t="n">
        <v>5961998</v>
      </c>
      <c r="H7221" s="42" t="n">
        <v>41330</v>
      </c>
      <c r="I7221" s="39" t="s">
        <v>23</v>
      </c>
      <c r="J7221" s="21" t="s">
        <v>21</v>
      </c>
      <c r="K7221" s="21"/>
      <c r="L7221" s="21" t="n">
        <f aca="false">IF((AND((D7221="UR"),(J7221="XS"))),(B7221+1),(IF((AND((D7221="XS"),(J7221="XS"))),(B7221+0),IF((AND((D7221="XS"),(J7221="UR"))),(B7221-1),(IF((AND((D7221="XS"),(J7221="OBC"))),(B7221-1),(IF((AND((D7221="XS"),(J7221="ST"))),(B7221-1),(IF(AND((D7221="OBC"),(J7221="XS")),(B7221+1),(IF(AND((D7221="ST"),(J7221="XS")),(B7221+1),B7221))))))))))))</f>
        <v>-616</v>
      </c>
      <c r="P7221" s="2"/>
    </row>
    <row r="7222" customFormat="false" ht="12" hidden="false" customHeight="false" outlineLevel="0" collapsed="false">
      <c r="A7222" s="20" t="n">
        <v>2013</v>
      </c>
      <c r="B7222" s="21" t="n">
        <f aca="false">L7221</f>
        <v>-616</v>
      </c>
      <c r="C7222" s="21" t="n">
        <v>7206</v>
      </c>
      <c r="D7222" s="21" t="s">
        <v>29</v>
      </c>
      <c r="E7222" s="20" t="n">
        <v>1042</v>
      </c>
      <c r="F7222" s="36" t="s">
        <v>5848</v>
      </c>
      <c r="G7222" s="37" t="n">
        <v>5923751</v>
      </c>
      <c r="H7222" s="42" t="n">
        <v>41367</v>
      </c>
      <c r="I7222" s="39" t="s">
        <v>81</v>
      </c>
      <c r="J7222" s="21" t="s">
        <v>21</v>
      </c>
      <c r="K7222" s="21"/>
      <c r="L7222" s="21" t="n">
        <f aca="false">IF((AND((D7222="UR"),(J7222="XS"))),(B7222+1),(IF((AND((D7222="XS"),(J7222="XS"))),(B7222+0),IF((AND((D7222="XS"),(J7222="UR"))),(B7222-1),(IF((AND((D7222="XS"),(J7222="OBC"))),(B7222-1),(IF((AND((D7222="XS"),(J7222="ST"))),(B7222-1),(IF(AND((D7222="OBC"),(J7222="XS")),(B7222+1),(IF(AND((D7222="ST"),(J7222="XS")),(B7222+1),B7222))))))))))))</f>
        <v>-617</v>
      </c>
      <c r="P7222" s="2"/>
    </row>
    <row r="7223" customFormat="false" ht="12" hidden="false" customHeight="false" outlineLevel="0" collapsed="false">
      <c r="A7223" s="20" t="n">
        <v>2013</v>
      </c>
      <c r="B7223" s="21" t="n">
        <f aca="false">L7222</f>
        <v>-617</v>
      </c>
      <c r="C7223" s="21" t="n">
        <v>7207</v>
      </c>
      <c r="D7223" s="21" t="s">
        <v>21</v>
      </c>
      <c r="E7223" s="20"/>
      <c r="F7223" s="36" t="s">
        <v>5490</v>
      </c>
      <c r="G7223" s="37" t="n">
        <v>5925215</v>
      </c>
      <c r="H7223" s="42" t="n">
        <v>41581</v>
      </c>
      <c r="I7223" s="39" t="s">
        <v>81</v>
      </c>
      <c r="J7223" s="21" t="s">
        <v>21</v>
      </c>
      <c r="K7223" s="21"/>
      <c r="L7223" s="21" t="n">
        <f aca="false">IF((AND((D7223="UR"),(J7223="XS"))),(B7223+1),(IF((AND((D7223="XS"),(J7223="XS"))),(B7223+0),IF((AND((D7223="XS"),(J7223="UR"))),(B7223-1),(IF((AND((D7223="XS"),(J7223="OBC"))),(B7223-1),(IF((AND((D7223="XS"),(J7223="ST"))),(B7223-1),(IF(AND((D7223="OBC"),(J7223="XS")),(B7223+1),(IF(AND((D7223="ST"),(J7223="XS")),(B7223+1),B7223))))))))))))</f>
        <v>-617</v>
      </c>
      <c r="P7223" s="2"/>
    </row>
    <row r="7224" customFormat="false" ht="12" hidden="false" customHeight="false" outlineLevel="0" collapsed="false">
      <c r="A7224" s="20" t="n">
        <v>2013</v>
      </c>
      <c r="B7224" s="21" t="n">
        <f aca="false">L7223</f>
        <v>-617</v>
      </c>
      <c r="C7224" s="21" t="n">
        <v>7208</v>
      </c>
      <c r="D7224" s="21" t="s">
        <v>21</v>
      </c>
      <c r="E7224" s="20"/>
      <c r="F7224" s="36" t="s">
        <v>5849</v>
      </c>
      <c r="G7224" s="37" t="n">
        <v>5960118</v>
      </c>
      <c r="H7224" s="42" t="n">
        <v>41581</v>
      </c>
      <c r="I7224" s="39" t="s">
        <v>38</v>
      </c>
      <c r="J7224" s="21" t="s">
        <v>21</v>
      </c>
      <c r="K7224" s="21"/>
      <c r="L7224" s="21" t="n">
        <f aca="false">IF((AND((D7224="UR"),(J7224="XS"))),(B7224+1),(IF((AND((D7224="XS"),(J7224="XS"))),(B7224+0),IF((AND((D7224="XS"),(J7224="UR"))),(B7224-1),(IF((AND((D7224="XS"),(J7224="OBC"))),(B7224-1),(IF((AND((D7224="XS"),(J7224="ST"))),(B7224-1),(IF(AND((D7224="OBC"),(J7224="XS")),(B7224+1),(IF(AND((D7224="ST"),(J7224="XS")),(B7224+1),B7224))))))))))))</f>
        <v>-617</v>
      </c>
      <c r="P7224" s="2"/>
    </row>
    <row r="7225" customFormat="false" ht="12" hidden="false" customHeight="false" outlineLevel="0" collapsed="false">
      <c r="A7225" s="20" t="n">
        <v>2013</v>
      </c>
      <c r="B7225" s="21" t="n">
        <f aca="false">L7224</f>
        <v>-617</v>
      </c>
      <c r="C7225" s="21" t="n">
        <v>7209</v>
      </c>
      <c r="D7225" s="21" t="s">
        <v>21</v>
      </c>
      <c r="E7225" s="20"/>
      <c r="F7225" s="36" t="s">
        <v>5249</v>
      </c>
      <c r="G7225" s="37" t="n">
        <v>5978777</v>
      </c>
      <c r="H7225" s="42" t="n">
        <v>41581</v>
      </c>
      <c r="I7225" s="39" t="s">
        <v>2496</v>
      </c>
      <c r="J7225" s="21" t="s">
        <v>29</v>
      </c>
      <c r="K7225" s="21" t="n">
        <v>426</v>
      </c>
      <c r="L7225" s="21" t="n">
        <f aca="false">IF((AND((D7225="UR"),(J7225="XS"))),(B7225+1),(IF((AND((D7225="XS"),(J7225="XS"))),(B7225+0),IF((AND((D7225="XS"),(J7225="UR"))),(B7225-1),(IF((AND((D7225="XS"),(J7225="OBC"))),(B7225-1),(IF((AND((D7225="XS"),(J7225="ST"))),(B7225-1),(IF(AND((D7225="OBC"),(J7225="XS")),(B7225+1),(IF(AND((D7225="ST"),(J7225="XS")),(B7225+1),B7225))))))))))))</f>
        <v>-616</v>
      </c>
      <c r="P7225" s="2"/>
    </row>
    <row r="7226" customFormat="false" ht="12" hidden="false" customHeight="false" outlineLevel="0" collapsed="false">
      <c r="A7226" s="20" t="n">
        <v>2013</v>
      </c>
      <c r="B7226" s="21" t="n">
        <f aca="false">L7225</f>
        <v>-616</v>
      </c>
      <c r="C7226" s="21" t="n">
        <v>7210</v>
      </c>
      <c r="D7226" s="21" t="s">
        <v>21</v>
      </c>
      <c r="E7226" s="20"/>
      <c r="F7226" s="36" t="s">
        <v>5381</v>
      </c>
      <c r="G7226" s="37" t="n">
        <v>5980534</v>
      </c>
      <c r="H7226" s="42" t="n">
        <v>41581</v>
      </c>
      <c r="I7226" s="39" t="s">
        <v>2496</v>
      </c>
      <c r="J7226" s="21" t="s">
        <v>29</v>
      </c>
      <c r="K7226" s="21" t="n">
        <v>427</v>
      </c>
      <c r="L7226" s="21" t="n">
        <f aca="false">IF((AND((D7226="UR"),(J7226="XS"))),(B7226+1),(IF((AND((D7226="XS"),(J7226="XS"))),(B7226+0),IF((AND((D7226="XS"),(J7226="UR"))),(B7226-1),(IF((AND((D7226="XS"),(J7226="OBC"))),(B7226-1),(IF((AND((D7226="XS"),(J7226="ST"))),(B7226-1),(IF(AND((D7226="OBC"),(J7226="XS")),(B7226+1),(IF(AND((D7226="ST"),(J7226="XS")),(B7226+1),B7226))))))))))))</f>
        <v>-615</v>
      </c>
      <c r="P7226" s="2"/>
    </row>
    <row r="7227" customFormat="false" ht="12" hidden="false" customHeight="false" outlineLevel="0" collapsed="false">
      <c r="A7227" s="20" t="n">
        <v>2013</v>
      </c>
      <c r="B7227" s="21" t="n">
        <f aca="false">L7226</f>
        <v>-615</v>
      </c>
      <c r="C7227" s="21" t="n">
        <v>7211</v>
      </c>
      <c r="D7227" s="21" t="s">
        <v>21</v>
      </c>
      <c r="E7227" s="20"/>
      <c r="F7227" s="36" t="s">
        <v>5850</v>
      </c>
      <c r="G7227" s="37" t="n">
        <v>5977673</v>
      </c>
      <c r="H7227" s="42" t="n">
        <v>41330</v>
      </c>
      <c r="I7227" s="39" t="s">
        <v>3642</v>
      </c>
      <c r="J7227" s="21" t="s">
        <v>29</v>
      </c>
      <c r="K7227" s="21" t="n">
        <v>428</v>
      </c>
      <c r="L7227" s="21" t="n">
        <f aca="false">IF((AND((D7227="UR"),(J7227="XS"))),(B7227+1),(IF((AND((D7227="XS"),(J7227="XS"))),(B7227+0),IF((AND((D7227="XS"),(J7227="UR"))),(B7227-1),(IF((AND((D7227="XS"),(J7227="OBC"))),(B7227-1),(IF((AND((D7227="XS"),(J7227="ST"))),(B7227-1),(IF(AND((D7227="OBC"),(J7227="XS")),(B7227+1),(IF(AND((D7227="ST"),(J7227="XS")),(B7227+1),B7227))))))))))))</f>
        <v>-614</v>
      </c>
      <c r="P7227" s="2"/>
    </row>
    <row r="7228" customFormat="false" ht="12" hidden="false" customHeight="false" outlineLevel="0" collapsed="false">
      <c r="A7228" s="20" t="n">
        <v>2013</v>
      </c>
      <c r="B7228" s="21" t="n">
        <f aca="false">L7227</f>
        <v>-614</v>
      </c>
      <c r="C7228" s="21" t="n">
        <v>7212</v>
      </c>
      <c r="D7228" s="21" t="s">
        <v>21</v>
      </c>
      <c r="E7228" s="20"/>
      <c r="F7228" s="36" t="s">
        <v>5851</v>
      </c>
      <c r="G7228" s="37" t="n">
        <v>5921406</v>
      </c>
      <c r="H7228" s="42" t="n">
        <v>41581</v>
      </c>
      <c r="I7228" s="39" t="s">
        <v>81</v>
      </c>
      <c r="J7228" s="21" t="s">
        <v>21</v>
      </c>
      <c r="K7228" s="21"/>
      <c r="L7228" s="21" t="n">
        <f aca="false">IF((AND((D7228="UR"),(J7228="XS"))),(B7228+1),(IF((AND((D7228="XS"),(J7228="XS"))),(B7228+0),IF((AND((D7228="XS"),(J7228="UR"))),(B7228-1),(IF((AND((D7228="XS"),(J7228="OBC"))),(B7228-1),(IF((AND((D7228="XS"),(J7228="ST"))),(B7228-1),(IF(AND((D7228="OBC"),(J7228="XS")),(B7228+1),(IF(AND((D7228="ST"),(J7228="XS")),(B7228+1),B7228))))))))))))</f>
        <v>-614</v>
      </c>
      <c r="P7228" s="2"/>
    </row>
    <row r="7229" customFormat="false" ht="12" hidden="false" customHeight="false" outlineLevel="0" collapsed="false">
      <c r="A7229" s="20" t="n">
        <v>2013</v>
      </c>
      <c r="B7229" s="21" t="n">
        <f aca="false">L7228</f>
        <v>-614</v>
      </c>
      <c r="C7229" s="21" t="n">
        <v>7213</v>
      </c>
      <c r="D7229" s="21" t="s">
        <v>29</v>
      </c>
      <c r="E7229" s="20" t="n">
        <v>1043</v>
      </c>
      <c r="F7229" s="36" t="s">
        <v>5301</v>
      </c>
      <c r="G7229" s="37" t="n">
        <v>5926149</v>
      </c>
      <c r="H7229" s="42" t="n">
        <v>41367</v>
      </c>
      <c r="I7229" s="39" t="s">
        <v>81</v>
      </c>
      <c r="J7229" s="21" t="s">
        <v>21</v>
      </c>
      <c r="K7229" s="21"/>
      <c r="L7229" s="21" t="n">
        <f aca="false">IF((AND((D7229="UR"),(J7229="XS"))),(B7229+1),(IF((AND((D7229="XS"),(J7229="XS"))),(B7229+0),IF((AND((D7229="XS"),(J7229="UR"))),(B7229-1),(IF((AND((D7229="XS"),(J7229="OBC"))),(B7229-1),(IF((AND((D7229="XS"),(J7229="ST"))),(B7229-1),(IF(AND((D7229="OBC"),(J7229="XS")),(B7229+1),(IF(AND((D7229="ST"),(J7229="XS")),(B7229+1),B7229))))))))))))</f>
        <v>-615</v>
      </c>
      <c r="P7229" s="2"/>
    </row>
    <row r="7230" customFormat="false" ht="12" hidden="false" customHeight="false" outlineLevel="0" collapsed="false">
      <c r="A7230" s="20" t="n">
        <v>2013</v>
      </c>
      <c r="B7230" s="21" t="n">
        <f aca="false">L7229</f>
        <v>-615</v>
      </c>
      <c r="C7230" s="21" t="n">
        <v>7214</v>
      </c>
      <c r="D7230" s="21" t="s">
        <v>21</v>
      </c>
      <c r="E7230" s="20"/>
      <c r="F7230" s="36" t="s">
        <v>5852</v>
      </c>
      <c r="G7230" s="37" t="n">
        <v>5923735</v>
      </c>
      <c r="H7230" s="42" t="n">
        <v>41367</v>
      </c>
      <c r="I7230" s="39" t="s">
        <v>81</v>
      </c>
      <c r="J7230" s="21" t="s">
        <v>21</v>
      </c>
      <c r="K7230" s="21"/>
      <c r="L7230" s="21" t="n">
        <f aca="false">IF((AND((D7230="UR"),(J7230="XS"))),(B7230+1),(IF((AND((D7230="XS"),(J7230="XS"))),(B7230+0),IF((AND((D7230="XS"),(J7230="UR"))),(B7230-1),(IF((AND((D7230="XS"),(J7230="OBC"))),(B7230-1),(IF((AND((D7230="XS"),(J7230="ST"))),(B7230-1),(IF(AND((D7230="OBC"),(J7230="XS")),(B7230+1),(IF(AND((D7230="ST"),(J7230="XS")),(B7230+1),B7230))))))))))))</f>
        <v>-615</v>
      </c>
      <c r="P7230" s="2"/>
    </row>
    <row r="7231" customFormat="false" ht="12" hidden="false" customHeight="false" outlineLevel="0" collapsed="false">
      <c r="A7231" s="20" t="n">
        <v>2013</v>
      </c>
      <c r="B7231" s="21" t="n">
        <f aca="false">L7230</f>
        <v>-615</v>
      </c>
      <c r="C7231" s="21" t="n">
        <v>7215</v>
      </c>
      <c r="D7231" s="21" t="s">
        <v>21</v>
      </c>
      <c r="E7231" s="20"/>
      <c r="F7231" s="36" t="s">
        <v>5853</v>
      </c>
      <c r="G7231" s="37" t="n">
        <v>5979412</v>
      </c>
      <c r="H7231" s="42" t="n">
        <v>41367</v>
      </c>
      <c r="I7231" s="39" t="s">
        <v>2496</v>
      </c>
      <c r="J7231" s="21" t="s">
        <v>29</v>
      </c>
      <c r="K7231" s="21" t="n">
        <v>429</v>
      </c>
      <c r="L7231" s="21" t="n">
        <f aca="false">IF((AND((D7231="UR"),(J7231="XS"))),(B7231+1),(IF((AND((D7231="XS"),(J7231="XS"))),(B7231+0),IF((AND((D7231="XS"),(J7231="UR"))),(B7231-1),(IF((AND((D7231="XS"),(J7231="OBC"))),(B7231-1),(IF((AND((D7231="XS"),(J7231="ST"))),(B7231-1),(IF(AND((D7231="OBC"),(J7231="XS")),(B7231+1),(IF(AND((D7231="ST"),(J7231="XS")),(B7231+1),B7231))))))))))))</f>
        <v>-614</v>
      </c>
      <c r="P7231" s="2"/>
    </row>
    <row r="7232" customFormat="false" ht="12" hidden="false" customHeight="false" outlineLevel="0" collapsed="false">
      <c r="A7232" s="20" t="n">
        <v>2013</v>
      </c>
      <c r="B7232" s="21" t="n">
        <f aca="false">L7231</f>
        <v>-614</v>
      </c>
      <c r="C7232" s="21" t="n">
        <v>7216</v>
      </c>
      <c r="D7232" s="21" t="s">
        <v>21</v>
      </c>
      <c r="E7232" s="20"/>
      <c r="F7232" s="36" t="s">
        <v>5853</v>
      </c>
      <c r="G7232" s="37" t="n">
        <v>5979110</v>
      </c>
      <c r="H7232" s="42" t="n">
        <v>41581</v>
      </c>
      <c r="I7232" s="39" t="s">
        <v>2496</v>
      </c>
      <c r="J7232" s="21" t="s">
        <v>29</v>
      </c>
      <c r="K7232" s="21" t="n">
        <v>430</v>
      </c>
      <c r="L7232" s="21" t="n">
        <f aca="false">IF((AND((D7232="UR"),(J7232="XS"))),(B7232+1),(IF((AND((D7232="XS"),(J7232="XS"))),(B7232+0),IF((AND((D7232="XS"),(J7232="UR"))),(B7232-1),(IF((AND((D7232="XS"),(J7232="OBC"))),(B7232-1),(IF((AND((D7232="XS"),(J7232="ST"))),(B7232-1),(IF(AND((D7232="OBC"),(J7232="XS")),(B7232+1),(IF(AND((D7232="ST"),(J7232="XS")),(B7232+1),B7232))))))))))))</f>
        <v>-613</v>
      </c>
      <c r="P7232" s="2"/>
    </row>
    <row r="7233" customFormat="false" ht="12" hidden="false" customHeight="false" outlineLevel="0" collapsed="false">
      <c r="A7233" s="20" t="n">
        <v>2013</v>
      </c>
      <c r="B7233" s="21" t="n">
        <f aca="false">L7232</f>
        <v>-613</v>
      </c>
      <c r="C7233" s="21" t="n">
        <v>7217</v>
      </c>
      <c r="D7233" s="21" t="s">
        <v>21</v>
      </c>
      <c r="E7233" s="20"/>
      <c r="F7233" s="36" t="s">
        <v>5854</v>
      </c>
      <c r="G7233" s="37" t="n">
        <v>5978823</v>
      </c>
      <c r="H7233" s="42" t="n">
        <v>41581</v>
      </c>
      <c r="I7233" s="39" t="s">
        <v>2496</v>
      </c>
      <c r="J7233" s="21" t="s">
        <v>29</v>
      </c>
      <c r="K7233" s="21" t="n">
        <v>431</v>
      </c>
      <c r="L7233" s="21" t="n">
        <f aca="false">IF((AND((D7233="UR"),(J7233="XS"))),(B7233+1),(IF((AND((D7233="XS"),(J7233="XS"))),(B7233+0),IF((AND((D7233="XS"),(J7233="UR"))),(B7233-1),(IF((AND((D7233="XS"),(J7233="OBC"))),(B7233-1),(IF((AND((D7233="XS"),(J7233="ST"))),(B7233-1),(IF(AND((D7233="OBC"),(J7233="XS")),(B7233+1),(IF(AND((D7233="ST"),(J7233="XS")),(B7233+1),B7233))))))))))))</f>
        <v>-612</v>
      </c>
      <c r="P7233" s="2"/>
    </row>
    <row r="7234" customFormat="false" ht="12" hidden="false" customHeight="false" outlineLevel="0" collapsed="false">
      <c r="A7234" s="20" t="n">
        <v>2013</v>
      </c>
      <c r="B7234" s="21" t="n">
        <f aca="false">L7233</f>
        <v>-612</v>
      </c>
      <c r="C7234" s="21" t="n">
        <v>7218</v>
      </c>
      <c r="D7234" s="21" t="s">
        <v>21</v>
      </c>
      <c r="E7234" s="20"/>
      <c r="F7234" s="36" t="s">
        <v>5855</v>
      </c>
      <c r="G7234" s="37" t="n">
        <v>5925754</v>
      </c>
      <c r="H7234" s="42" t="n">
        <v>41581</v>
      </c>
      <c r="I7234" s="39" t="s">
        <v>81</v>
      </c>
      <c r="J7234" s="21" t="s">
        <v>21</v>
      </c>
      <c r="K7234" s="21"/>
      <c r="L7234" s="21" t="n">
        <f aca="false">IF((AND((D7234="UR"),(J7234="XS"))),(B7234+1),(IF((AND((D7234="XS"),(J7234="XS"))),(B7234+0),IF((AND((D7234="XS"),(J7234="UR"))),(B7234-1),(IF((AND((D7234="XS"),(J7234="OBC"))),(B7234-1),(IF((AND((D7234="XS"),(J7234="ST"))),(B7234-1),(IF(AND((D7234="OBC"),(J7234="XS")),(B7234+1),(IF(AND((D7234="ST"),(J7234="XS")),(B7234+1),B7234))))))))))))</f>
        <v>-612</v>
      </c>
      <c r="P7234" s="2"/>
    </row>
    <row r="7235" customFormat="false" ht="12" hidden="false" customHeight="false" outlineLevel="0" collapsed="false">
      <c r="A7235" s="20" t="n">
        <v>2013</v>
      </c>
      <c r="B7235" s="21" t="n">
        <f aca="false">L7234</f>
        <v>-612</v>
      </c>
      <c r="C7235" s="21" t="n">
        <v>7219</v>
      </c>
      <c r="D7235" s="21" t="s">
        <v>21</v>
      </c>
      <c r="E7235" s="20"/>
      <c r="F7235" s="36" t="s">
        <v>4996</v>
      </c>
      <c r="G7235" s="37" t="n">
        <v>5950899</v>
      </c>
      <c r="H7235" s="42" t="n">
        <v>41367</v>
      </c>
      <c r="I7235" s="39" t="s">
        <v>38</v>
      </c>
      <c r="J7235" s="21" t="s">
        <v>21</v>
      </c>
      <c r="K7235" s="21"/>
      <c r="L7235" s="21" t="n">
        <f aca="false">IF((AND((D7235="UR"),(J7235="XS"))),(B7235+1),(IF((AND((D7235="XS"),(J7235="XS"))),(B7235+0),IF((AND((D7235="XS"),(J7235="UR"))),(B7235-1),(IF((AND((D7235="XS"),(J7235="OBC"))),(B7235-1),(IF((AND((D7235="XS"),(J7235="ST"))),(B7235-1),(IF(AND((D7235="OBC"),(J7235="XS")),(B7235+1),(IF(AND((D7235="ST"),(J7235="XS")),(B7235+1),B7235))))))))))))</f>
        <v>-612</v>
      </c>
      <c r="P7235" s="2"/>
    </row>
    <row r="7236" customFormat="false" ht="12" hidden="false" customHeight="false" outlineLevel="0" collapsed="false">
      <c r="A7236" s="20" t="n">
        <v>2013</v>
      </c>
      <c r="B7236" s="21" t="n">
        <f aca="false">L7235</f>
        <v>-612</v>
      </c>
      <c r="C7236" s="21" t="n">
        <v>7220</v>
      </c>
      <c r="D7236" s="21" t="s">
        <v>29</v>
      </c>
      <c r="E7236" s="20" t="n">
        <v>1044</v>
      </c>
      <c r="F7236" s="36" t="s">
        <v>5856</v>
      </c>
      <c r="G7236" s="37" t="n">
        <v>5954487</v>
      </c>
      <c r="H7236" s="42" t="n">
        <v>41367</v>
      </c>
      <c r="I7236" s="39" t="s">
        <v>38</v>
      </c>
      <c r="J7236" s="21" t="s">
        <v>21</v>
      </c>
      <c r="K7236" s="21"/>
      <c r="L7236" s="21" t="n">
        <f aca="false">IF((AND((D7236="UR"),(J7236="XS"))),(B7236+1),(IF((AND((D7236="XS"),(J7236="XS"))),(B7236+0),IF((AND((D7236="XS"),(J7236="UR"))),(B7236-1),(IF((AND((D7236="XS"),(J7236="OBC"))),(B7236-1),(IF((AND((D7236="XS"),(J7236="ST"))),(B7236-1),(IF(AND((D7236="OBC"),(J7236="XS")),(B7236+1),(IF(AND((D7236="ST"),(J7236="XS")),(B7236+1),B7236))))))))))))</f>
        <v>-613</v>
      </c>
      <c r="P7236" s="2"/>
    </row>
    <row r="7237" customFormat="false" ht="12" hidden="false" customHeight="false" outlineLevel="0" collapsed="false">
      <c r="A7237" s="20" t="n">
        <v>2013</v>
      </c>
      <c r="B7237" s="21" t="n">
        <f aca="false">L7236</f>
        <v>-613</v>
      </c>
      <c r="C7237" s="21" t="n">
        <v>7221</v>
      </c>
      <c r="D7237" s="21" t="s">
        <v>21</v>
      </c>
      <c r="E7237" s="20"/>
      <c r="F7237" s="36" t="s">
        <v>5857</v>
      </c>
      <c r="G7237" s="37" t="n">
        <v>5954983</v>
      </c>
      <c r="H7237" s="42" t="n">
        <v>41367</v>
      </c>
      <c r="I7237" s="39" t="s">
        <v>38</v>
      </c>
      <c r="J7237" s="21" t="s">
        <v>21</v>
      </c>
      <c r="K7237" s="21"/>
      <c r="L7237" s="21" t="n">
        <f aca="false">IF((AND((D7237="UR"),(J7237="XS"))),(B7237+1),(IF((AND((D7237="XS"),(J7237="XS"))),(B7237+0),IF((AND((D7237="XS"),(J7237="UR"))),(B7237-1),(IF((AND((D7237="XS"),(J7237="OBC"))),(B7237-1),(IF((AND((D7237="XS"),(J7237="ST"))),(B7237-1),(IF(AND((D7237="OBC"),(J7237="XS")),(B7237+1),(IF(AND((D7237="ST"),(J7237="XS")),(B7237+1),B7237))))))))))))</f>
        <v>-613</v>
      </c>
      <c r="P7237" s="2"/>
    </row>
    <row r="7238" customFormat="false" ht="12" hidden="false" customHeight="false" outlineLevel="0" collapsed="false">
      <c r="A7238" s="20" t="n">
        <v>2013</v>
      </c>
      <c r="B7238" s="21" t="n">
        <f aca="false">L7237</f>
        <v>-613</v>
      </c>
      <c r="C7238" s="21" t="n">
        <v>7222</v>
      </c>
      <c r="D7238" s="21" t="s">
        <v>21</v>
      </c>
      <c r="E7238" s="20"/>
      <c r="F7238" s="36" t="s">
        <v>5858</v>
      </c>
      <c r="G7238" s="37" t="n">
        <v>5980771</v>
      </c>
      <c r="H7238" s="42" t="n">
        <v>41581</v>
      </c>
      <c r="I7238" s="39" t="s">
        <v>2496</v>
      </c>
      <c r="J7238" s="21" t="s">
        <v>29</v>
      </c>
      <c r="K7238" s="21" t="n">
        <v>432</v>
      </c>
      <c r="L7238" s="21" t="n">
        <f aca="false">IF((AND((D7238="UR"),(J7238="XS"))),(B7238+1),(IF((AND((D7238="XS"),(J7238="XS"))),(B7238+0),IF((AND((D7238="XS"),(J7238="UR"))),(B7238-1),(IF((AND((D7238="XS"),(J7238="OBC"))),(B7238-1),(IF((AND((D7238="XS"),(J7238="ST"))),(B7238-1),(IF(AND((D7238="OBC"),(J7238="XS")),(B7238+1),(IF(AND((D7238="ST"),(J7238="XS")),(B7238+1),B7238))))))))))))</f>
        <v>-612</v>
      </c>
      <c r="P7238" s="2"/>
    </row>
    <row r="7239" customFormat="false" ht="12" hidden="false" customHeight="false" outlineLevel="0" collapsed="false">
      <c r="A7239" s="20" t="n">
        <v>2013</v>
      </c>
      <c r="B7239" s="21" t="n">
        <f aca="false">L7238</f>
        <v>-612</v>
      </c>
      <c r="C7239" s="21" t="n">
        <v>7223</v>
      </c>
      <c r="D7239" s="21" t="s">
        <v>21</v>
      </c>
      <c r="E7239" s="20"/>
      <c r="F7239" s="36" t="s">
        <v>5859</v>
      </c>
      <c r="G7239" s="37" t="n">
        <v>7535368</v>
      </c>
      <c r="H7239" s="42" t="n">
        <v>41302</v>
      </c>
      <c r="I7239" s="39" t="s">
        <v>81</v>
      </c>
      <c r="J7239" s="21" t="s">
        <v>21</v>
      </c>
      <c r="K7239" s="21"/>
      <c r="L7239" s="21" t="n">
        <f aca="false">IF((AND((D7239="UR"),(J7239="XS"))),(B7239+1),(IF((AND((D7239="XS"),(J7239="XS"))),(B7239+0),IF((AND((D7239="XS"),(J7239="UR"))),(B7239-1),(IF((AND((D7239="XS"),(J7239="OBC"))),(B7239-1),(IF((AND((D7239="XS"),(J7239="ST"))),(B7239-1),(IF(AND((D7239="OBC"),(J7239="XS")),(B7239+1),(IF(AND((D7239="ST"),(J7239="XS")),(B7239+1),B7239))))))))))))</f>
        <v>-612</v>
      </c>
      <c r="P7239" s="2"/>
    </row>
    <row r="7240" customFormat="false" ht="12" hidden="false" customHeight="false" outlineLevel="0" collapsed="false">
      <c r="A7240" s="20" t="n">
        <v>2013</v>
      </c>
      <c r="B7240" s="21" t="n">
        <f aca="false">L7239</f>
        <v>-612</v>
      </c>
      <c r="C7240" s="21" t="n">
        <v>7224</v>
      </c>
      <c r="D7240" s="21" t="s">
        <v>21</v>
      </c>
      <c r="E7240" s="20"/>
      <c r="F7240" s="36" t="s">
        <v>5860</v>
      </c>
      <c r="G7240" s="37" t="n">
        <v>5947197</v>
      </c>
      <c r="H7240" s="42" t="n">
        <v>41367</v>
      </c>
      <c r="I7240" s="39" t="s">
        <v>38</v>
      </c>
      <c r="J7240" s="21" t="s">
        <v>21</v>
      </c>
      <c r="K7240" s="21"/>
      <c r="L7240" s="21" t="n">
        <f aca="false">IF((AND((D7240="UR"),(J7240="XS"))),(B7240+1),(IF((AND((D7240="XS"),(J7240="XS"))),(B7240+0),IF((AND((D7240="XS"),(J7240="UR"))),(B7240-1),(IF((AND((D7240="XS"),(J7240="OBC"))),(B7240-1),(IF((AND((D7240="XS"),(J7240="ST"))),(B7240-1),(IF(AND((D7240="OBC"),(J7240="XS")),(B7240+1),(IF(AND((D7240="ST"),(J7240="XS")),(B7240+1),B7240))))))))))))</f>
        <v>-612</v>
      </c>
      <c r="P7240" s="2"/>
    </row>
    <row r="7241" customFormat="false" ht="12" hidden="false" customHeight="false" outlineLevel="0" collapsed="false">
      <c r="A7241" s="20" t="n">
        <v>2013</v>
      </c>
      <c r="B7241" s="21" t="n">
        <f aca="false">L7240</f>
        <v>-612</v>
      </c>
      <c r="C7241" s="21" t="n">
        <v>7225</v>
      </c>
      <c r="D7241" s="21" t="s">
        <v>21</v>
      </c>
      <c r="E7241" s="20"/>
      <c r="F7241" s="36" t="s">
        <v>5861</v>
      </c>
      <c r="G7241" s="37" t="n">
        <v>5921880</v>
      </c>
      <c r="H7241" s="42" t="n">
        <v>41367</v>
      </c>
      <c r="I7241" s="39" t="s">
        <v>81</v>
      </c>
      <c r="J7241" s="21" t="s">
        <v>21</v>
      </c>
      <c r="K7241" s="21"/>
      <c r="L7241" s="21" t="n">
        <f aca="false">IF((AND((D7241="UR"),(J7241="XS"))),(B7241+1),(IF((AND((D7241="XS"),(J7241="XS"))),(B7241+0),IF((AND((D7241="XS"),(J7241="UR"))),(B7241-1),(IF((AND((D7241="XS"),(J7241="OBC"))),(B7241-1),(IF((AND((D7241="XS"),(J7241="ST"))),(B7241-1),(IF(AND((D7241="OBC"),(J7241="XS")),(B7241+1),(IF(AND((D7241="ST"),(J7241="XS")),(B7241+1),B7241))))))))))))</f>
        <v>-612</v>
      </c>
      <c r="P7241" s="2"/>
    </row>
    <row r="7242" customFormat="false" ht="12" hidden="false" customHeight="false" outlineLevel="0" collapsed="false">
      <c r="A7242" s="20" t="n">
        <v>2013</v>
      </c>
      <c r="B7242" s="21" t="n">
        <f aca="false">L7241</f>
        <v>-612</v>
      </c>
      <c r="C7242" s="21" t="n">
        <v>7226</v>
      </c>
      <c r="D7242" s="21" t="s">
        <v>21</v>
      </c>
      <c r="E7242" s="20"/>
      <c r="F7242" s="36" t="s">
        <v>5862</v>
      </c>
      <c r="G7242" s="37" t="n">
        <v>5951070</v>
      </c>
      <c r="H7242" s="42" t="n">
        <v>41367</v>
      </c>
      <c r="I7242" s="39" t="s">
        <v>38</v>
      </c>
      <c r="J7242" s="21" t="s">
        <v>21</v>
      </c>
      <c r="K7242" s="21"/>
      <c r="L7242" s="21" t="n">
        <f aca="false">IF((AND((D7242="UR"),(J7242="XS"))),(B7242+1),(IF((AND((D7242="XS"),(J7242="XS"))),(B7242+0),IF((AND((D7242="XS"),(J7242="UR"))),(B7242-1),(IF((AND((D7242="XS"),(J7242="OBC"))),(B7242-1),(IF((AND((D7242="XS"),(J7242="ST"))),(B7242-1),(IF(AND((D7242="OBC"),(J7242="XS")),(B7242+1),(IF(AND((D7242="ST"),(J7242="XS")),(B7242+1),B7242))))))))))))</f>
        <v>-612</v>
      </c>
      <c r="P7242" s="2"/>
    </row>
    <row r="7243" customFormat="false" ht="12" hidden="false" customHeight="false" outlineLevel="0" collapsed="false">
      <c r="A7243" s="20" t="n">
        <v>2013</v>
      </c>
      <c r="B7243" s="21" t="n">
        <f aca="false">L7242</f>
        <v>-612</v>
      </c>
      <c r="C7243" s="21" t="n">
        <v>7227</v>
      </c>
      <c r="D7243" s="21" t="s">
        <v>29</v>
      </c>
      <c r="E7243" s="20" t="n">
        <v>1045</v>
      </c>
      <c r="F7243" s="36" t="s">
        <v>5468</v>
      </c>
      <c r="G7243" s="37" t="n">
        <v>5957753</v>
      </c>
      <c r="H7243" s="42" t="n">
        <v>41367</v>
      </c>
      <c r="I7243" s="39" t="s">
        <v>38</v>
      </c>
      <c r="J7243" s="21" t="s">
        <v>21</v>
      </c>
      <c r="K7243" s="21"/>
      <c r="L7243" s="21" t="n">
        <f aca="false">IF((AND((D7243="UR"),(J7243="XS"))),(B7243+1),(IF((AND((D7243="XS"),(J7243="XS"))),(B7243+0),IF((AND((D7243="XS"),(J7243="UR"))),(B7243-1),(IF((AND((D7243="XS"),(J7243="OBC"))),(B7243-1),(IF((AND((D7243="XS"),(J7243="ST"))),(B7243-1),(IF(AND((D7243="OBC"),(J7243="XS")),(B7243+1),(IF(AND((D7243="ST"),(J7243="XS")),(B7243+1),B7243))))))))))))</f>
        <v>-613</v>
      </c>
      <c r="P7243" s="2"/>
    </row>
    <row r="7244" customFormat="false" ht="12" hidden="false" customHeight="false" outlineLevel="0" collapsed="false">
      <c r="A7244" s="20" t="n">
        <v>2013</v>
      </c>
      <c r="B7244" s="21" t="n">
        <f aca="false">L7243</f>
        <v>-613</v>
      </c>
      <c r="C7244" s="21" t="n">
        <v>7228</v>
      </c>
      <c r="D7244" s="21" t="s">
        <v>21</v>
      </c>
      <c r="E7244" s="20"/>
      <c r="F7244" s="36" t="s">
        <v>5863</v>
      </c>
      <c r="G7244" s="37" t="n">
        <v>5923972</v>
      </c>
      <c r="H7244" s="42" t="n">
        <v>41330</v>
      </c>
      <c r="I7244" s="39" t="s">
        <v>81</v>
      </c>
      <c r="J7244" s="21" t="s">
        <v>21</v>
      </c>
      <c r="K7244" s="21"/>
      <c r="L7244" s="21" t="n">
        <f aca="false">IF((AND((D7244="UR"),(J7244="XS"))),(B7244+1),(IF((AND((D7244="XS"),(J7244="XS"))),(B7244+0),IF((AND((D7244="XS"),(J7244="UR"))),(B7244-1),(IF((AND((D7244="XS"),(J7244="OBC"))),(B7244-1),(IF((AND((D7244="XS"),(J7244="ST"))),(B7244-1),(IF(AND((D7244="OBC"),(J7244="XS")),(B7244+1),(IF(AND((D7244="ST"),(J7244="XS")),(B7244+1),B7244))))))))))))</f>
        <v>-613</v>
      </c>
      <c r="P7244" s="2"/>
    </row>
    <row r="7245" customFormat="false" ht="12" hidden="false" customHeight="false" outlineLevel="0" collapsed="false">
      <c r="A7245" s="20" t="n">
        <v>2013</v>
      </c>
      <c r="B7245" s="21" t="n">
        <f aca="false">L7244</f>
        <v>-613</v>
      </c>
      <c r="C7245" s="21" t="n">
        <v>7229</v>
      </c>
      <c r="D7245" s="21" t="s">
        <v>21</v>
      </c>
      <c r="E7245" s="20"/>
      <c r="F7245" s="36" t="s">
        <v>5864</v>
      </c>
      <c r="G7245" s="37" t="n">
        <v>5974917</v>
      </c>
      <c r="H7245" s="42" t="n">
        <v>41367</v>
      </c>
      <c r="I7245" s="39" t="s">
        <v>23</v>
      </c>
      <c r="J7245" s="21" t="s">
        <v>21</v>
      </c>
      <c r="K7245" s="21"/>
      <c r="L7245" s="21" t="n">
        <f aca="false">IF((AND((D7245="UR"),(J7245="XS"))),(B7245+1),(IF((AND((D7245="XS"),(J7245="XS"))),(B7245+0),IF((AND((D7245="XS"),(J7245="UR"))),(B7245-1),(IF((AND((D7245="XS"),(J7245="OBC"))),(B7245-1),(IF((AND((D7245="XS"),(J7245="ST"))),(B7245-1),(IF(AND((D7245="OBC"),(J7245="XS")),(B7245+1),(IF(AND((D7245="ST"),(J7245="XS")),(B7245+1),B7245))))))))))))</f>
        <v>-613</v>
      </c>
      <c r="P7245" s="2"/>
    </row>
    <row r="7246" customFormat="false" ht="12" hidden="false" customHeight="false" outlineLevel="0" collapsed="false">
      <c r="A7246" s="20" t="n">
        <v>2013</v>
      </c>
      <c r="B7246" s="21" t="n">
        <f aca="false">L7245</f>
        <v>-613</v>
      </c>
      <c r="C7246" s="21" t="n">
        <v>7230</v>
      </c>
      <c r="D7246" s="21" t="s">
        <v>21</v>
      </c>
      <c r="E7246" s="20"/>
      <c r="F7246" s="36" t="s">
        <v>5865</v>
      </c>
      <c r="G7246" s="37" t="n">
        <v>5979684</v>
      </c>
      <c r="H7246" s="42" t="n">
        <v>41581</v>
      </c>
      <c r="I7246" s="39" t="s">
        <v>2496</v>
      </c>
      <c r="J7246" s="21" t="s">
        <v>29</v>
      </c>
      <c r="K7246" s="21" t="n">
        <v>433</v>
      </c>
      <c r="L7246" s="21" t="n">
        <f aca="false">IF((AND((D7246="UR"),(J7246="XS"))),(B7246+1),(IF((AND((D7246="XS"),(J7246="XS"))),(B7246+0),IF((AND((D7246="XS"),(J7246="UR"))),(B7246-1),(IF((AND((D7246="XS"),(J7246="OBC"))),(B7246-1),(IF((AND((D7246="XS"),(J7246="ST"))),(B7246-1),(IF(AND((D7246="OBC"),(J7246="XS")),(B7246+1),(IF(AND((D7246="ST"),(J7246="XS")),(B7246+1),B7246))))))))))))</f>
        <v>-612</v>
      </c>
      <c r="P7246" s="2"/>
    </row>
    <row r="7247" customFormat="false" ht="12" hidden="false" customHeight="false" outlineLevel="0" collapsed="false">
      <c r="A7247" s="20" t="n">
        <v>2013</v>
      </c>
      <c r="B7247" s="21" t="n">
        <f aca="false">L7246</f>
        <v>-612</v>
      </c>
      <c r="C7247" s="21" t="n">
        <v>7231</v>
      </c>
      <c r="D7247" s="21" t="s">
        <v>21</v>
      </c>
      <c r="E7247" s="20"/>
      <c r="F7247" s="36" t="s">
        <v>5866</v>
      </c>
      <c r="G7247" s="37" t="n">
        <v>5927048</v>
      </c>
      <c r="H7247" s="42" t="n">
        <v>41367</v>
      </c>
      <c r="I7247" s="39" t="s">
        <v>81</v>
      </c>
      <c r="J7247" s="21" t="s">
        <v>21</v>
      </c>
      <c r="K7247" s="21"/>
      <c r="L7247" s="21" t="n">
        <f aca="false">IF((AND((D7247="UR"),(J7247="XS"))),(B7247+1),(IF((AND((D7247="XS"),(J7247="XS"))),(B7247+0),IF((AND((D7247="XS"),(J7247="UR"))),(B7247-1),(IF((AND((D7247="XS"),(J7247="OBC"))),(B7247-1),(IF((AND((D7247="XS"),(J7247="ST"))),(B7247-1),(IF(AND((D7247="OBC"),(J7247="XS")),(B7247+1),(IF(AND((D7247="ST"),(J7247="XS")),(B7247+1),B7247))))))))))))</f>
        <v>-612</v>
      </c>
      <c r="P7247" s="2"/>
    </row>
    <row r="7248" customFormat="false" ht="12" hidden="false" customHeight="false" outlineLevel="0" collapsed="false">
      <c r="A7248" s="20" t="n">
        <v>2013</v>
      </c>
      <c r="B7248" s="21" t="n">
        <f aca="false">L7247</f>
        <v>-612</v>
      </c>
      <c r="C7248" s="21" t="n">
        <v>7232</v>
      </c>
      <c r="D7248" s="21" t="s">
        <v>21</v>
      </c>
      <c r="E7248" s="20"/>
      <c r="F7248" s="36" t="s">
        <v>5867</v>
      </c>
      <c r="G7248" s="37" t="n">
        <v>5955270</v>
      </c>
      <c r="H7248" s="42" t="n">
        <v>41330</v>
      </c>
      <c r="I7248" s="39" t="s">
        <v>38</v>
      </c>
      <c r="J7248" s="21" t="s">
        <v>21</v>
      </c>
      <c r="K7248" s="21"/>
      <c r="L7248" s="21" t="n">
        <f aca="false">IF((AND((D7248="UR"),(J7248="XS"))),(B7248+1),(IF((AND((D7248="XS"),(J7248="XS"))),(B7248+0),IF((AND((D7248="XS"),(J7248="UR"))),(B7248-1),(IF((AND((D7248="XS"),(J7248="OBC"))),(B7248-1),(IF((AND((D7248="XS"),(J7248="ST"))),(B7248-1),(IF(AND((D7248="OBC"),(J7248="XS")),(B7248+1),(IF(AND((D7248="ST"),(J7248="XS")),(B7248+1),B7248))))))))))))</f>
        <v>-612</v>
      </c>
      <c r="P7248" s="2"/>
    </row>
    <row r="7249" customFormat="false" ht="12" hidden="false" customHeight="false" outlineLevel="0" collapsed="false">
      <c r="A7249" s="20" t="n">
        <v>2013</v>
      </c>
      <c r="B7249" s="21" t="n">
        <f aca="false">L7248</f>
        <v>-612</v>
      </c>
      <c r="C7249" s="21" t="n">
        <v>7233</v>
      </c>
      <c r="D7249" s="21" t="s">
        <v>21</v>
      </c>
      <c r="E7249" s="20"/>
      <c r="F7249" s="36" t="s">
        <v>5868</v>
      </c>
      <c r="G7249" s="37" t="n">
        <v>5923530</v>
      </c>
      <c r="H7249" s="42" t="n">
        <v>41330</v>
      </c>
      <c r="I7249" s="39" t="s">
        <v>81</v>
      </c>
      <c r="J7249" s="21" t="s">
        <v>21</v>
      </c>
      <c r="K7249" s="21"/>
      <c r="L7249" s="21" t="n">
        <f aca="false">IF((AND((D7249="UR"),(J7249="XS"))),(B7249+1),(IF((AND((D7249="XS"),(J7249="XS"))),(B7249+0),IF((AND((D7249="XS"),(J7249="UR"))),(B7249-1),(IF((AND((D7249="XS"),(J7249="OBC"))),(B7249-1),(IF((AND((D7249="XS"),(J7249="ST"))),(B7249-1),(IF(AND((D7249="OBC"),(J7249="XS")),(B7249+1),(IF(AND((D7249="ST"),(J7249="XS")),(B7249+1),B7249))))))))))))</f>
        <v>-612</v>
      </c>
      <c r="P7249" s="2"/>
    </row>
    <row r="7250" customFormat="false" ht="12" hidden="false" customHeight="false" outlineLevel="0" collapsed="false">
      <c r="A7250" s="20" t="n">
        <v>2013</v>
      </c>
      <c r="B7250" s="21" t="n">
        <f aca="false">L7249</f>
        <v>-612</v>
      </c>
      <c r="C7250" s="21" t="n">
        <v>7234</v>
      </c>
      <c r="D7250" s="21" t="s">
        <v>29</v>
      </c>
      <c r="E7250" s="20" t="n">
        <v>1046</v>
      </c>
      <c r="F7250" s="36" t="s">
        <v>5869</v>
      </c>
      <c r="G7250" s="37" t="n">
        <v>5923883</v>
      </c>
      <c r="H7250" s="42" t="n">
        <v>41367</v>
      </c>
      <c r="I7250" s="39" t="s">
        <v>81</v>
      </c>
      <c r="J7250" s="21" t="s">
        <v>21</v>
      </c>
      <c r="K7250" s="21"/>
      <c r="L7250" s="21" t="n">
        <f aca="false">IF((AND((D7250="UR"),(J7250="XS"))),(B7250+1),(IF((AND((D7250="XS"),(J7250="XS"))),(B7250+0),IF((AND((D7250="XS"),(J7250="UR"))),(B7250-1),(IF((AND((D7250="XS"),(J7250="OBC"))),(B7250-1),(IF((AND((D7250="XS"),(J7250="ST"))),(B7250-1),(IF(AND((D7250="OBC"),(J7250="XS")),(B7250+1),(IF(AND((D7250="ST"),(J7250="XS")),(B7250+1),B7250))))))))))))</f>
        <v>-613</v>
      </c>
      <c r="P7250" s="2"/>
    </row>
    <row r="7251" customFormat="false" ht="12" hidden="false" customHeight="false" outlineLevel="0" collapsed="false">
      <c r="A7251" s="20" t="n">
        <v>2013</v>
      </c>
      <c r="B7251" s="21" t="n">
        <f aca="false">L7250</f>
        <v>-613</v>
      </c>
      <c r="C7251" s="21" t="n">
        <v>7235</v>
      </c>
      <c r="D7251" s="21" t="s">
        <v>21</v>
      </c>
      <c r="E7251" s="20"/>
      <c r="F7251" s="36" t="s">
        <v>5870</v>
      </c>
      <c r="G7251" s="37" t="n">
        <v>5923867</v>
      </c>
      <c r="H7251" s="42" t="n">
        <v>41581</v>
      </c>
      <c r="I7251" s="39" t="s">
        <v>81</v>
      </c>
      <c r="J7251" s="21" t="s">
        <v>21</v>
      </c>
      <c r="K7251" s="21"/>
      <c r="L7251" s="21" t="n">
        <f aca="false">IF((AND((D7251="UR"),(J7251="XS"))),(B7251+1),(IF((AND((D7251="XS"),(J7251="XS"))),(B7251+0),IF((AND((D7251="XS"),(J7251="UR"))),(B7251-1),(IF((AND((D7251="XS"),(J7251="OBC"))),(B7251-1),(IF((AND((D7251="XS"),(J7251="ST"))),(B7251-1),(IF(AND((D7251="OBC"),(J7251="XS")),(B7251+1),(IF(AND((D7251="ST"),(J7251="XS")),(B7251+1),B7251))))))))))))</f>
        <v>-613</v>
      </c>
      <c r="P7251" s="2"/>
    </row>
    <row r="7252" customFormat="false" ht="12" hidden="false" customHeight="false" outlineLevel="0" collapsed="false">
      <c r="A7252" s="20" t="n">
        <v>2013</v>
      </c>
      <c r="B7252" s="21" t="n">
        <f aca="false">L7251</f>
        <v>-613</v>
      </c>
      <c r="C7252" s="21" t="n">
        <v>7236</v>
      </c>
      <c r="D7252" s="21" t="s">
        <v>21</v>
      </c>
      <c r="E7252" s="20"/>
      <c r="F7252" s="36" t="s">
        <v>5871</v>
      </c>
      <c r="G7252" s="37" t="n">
        <v>5925614</v>
      </c>
      <c r="H7252" s="42" t="n">
        <v>41367</v>
      </c>
      <c r="I7252" s="39" t="s">
        <v>81</v>
      </c>
      <c r="J7252" s="21" t="s">
        <v>21</v>
      </c>
      <c r="K7252" s="21"/>
      <c r="L7252" s="21" t="n">
        <f aca="false">IF((AND((D7252="UR"),(J7252="XS"))),(B7252+1),(IF((AND((D7252="XS"),(J7252="XS"))),(B7252+0),IF((AND((D7252="XS"),(J7252="UR"))),(B7252-1),(IF((AND((D7252="XS"),(J7252="OBC"))),(B7252-1),(IF((AND((D7252="XS"),(J7252="ST"))),(B7252-1),(IF(AND((D7252="OBC"),(J7252="XS")),(B7252+1),(IF(AND((D7252="ST"),(J7252="XS")),(B7252+1),B7252))))))))))))</f>
        <v>-613</v>
      </c>
      <c r="P7252" s="2"/>
    </row>
    <row r="7253" customFormat="false" ht="12" hidden="false" customHeight="false" outlineLevel="0" collapsed="false">
      <c r="A7253" s="20" t="n">
        <v>2013</v>
      </c>
      <c r="B7253" s="21" t="n">
        <f aca="false">L7252</f>
        <v>-613</v>
      </c>
      <c r="C7253" s="21" t="n">
        <v>7237</v>
      </c>
      <c r="D7253" s="21" t="s">
        <v>21</v>
      </c>
      <c r="E7253" s="20"/>
      <c r="F7253" s="36" t="s">
        <v>5872</v>
      </c>
      <c r="G7253" s="37" t="n">
        <v>5922267</v>
      </c>
      <c r="H7253" s="42" t="n">
        <v>41581</v>
      </c>
      <c r="I7253" s="39" t="s">
        <v>81</v>
      </c>
      <c r="J7253" s="21" t="s">
        <v>21</v>
      </c>
      <c r="K7253" s="21"/>
      <c r="L7253" s="21" t="n">
        <f aca="false">IF((AND((D7253="UR"),(J7253="XS"))),(B7253+1),(IF((AND((D7253="XS"),(J7253="XS"))),(B7253+0),IF((AND((D7253="XS"),(J7253="UR"))),(B7253-1),(IF((AND((D7253="XS"),(J7253="OBC"))),(B7253-1),(IF((AND((D7253="XS"),(J7253="ST"))),(B7253-1),(IF(AND((D7253="OBC"),(J7253="XS")),(B7253+1),(IF(AND((D7253="ST"),(J7253="XS")),(B7253+1),B7253))))))))))))</f>
        <v>-613</v>
      </c>
      <c r="P7253" s="2"/>
    </row>
    <row r="7254" customFormat="false" ht="12" hidden="false" customHeight="false" outlineLevel="0" collapsed="false">
      <c r="A7254" s="20" t="n">
        <v>2013</v>
      </c>
      <c r="B7254" s="21" t="n">
        <f aca="false">L7253</f>
        <v>-613</v>
      </c>
      <c r="C7254" s="21" t="n">
        <v>7238</v>
      </c>
      <c r="D7254" s="21" t="s">
        <v>21</v>
      </c>
      <c r="E7254" s="20"/>
      <c r="F7254" s="36" t="s">
        <v>5062</v>
      </c>
      <c r="G7254" s="37" t="n">
        <v>5963702</v>
      </c>
      <c r="H7254" s="42" t="n">
        <v>41330</v>
      </c>
      <c r="I7254" s="39" t="s">
        <v>23</v>
      </c>
      <c r="J7254" s="21" t="s">
        <v>21</v>
      </c>
      <c r="K7254" s="21"/>
      <c r="L7254" s="21" t="n">
        <f aca="false">IF((AND((D7254="UR"),(J7254="XS"))),(B7254+1),(IF((AND((D7254="XS"),(J7254="XS"))),(B7254+0),IF((AND((D7254="XS"),(J7254="UR"))),(B7254-1),(IF((AND((D7254="XS"),(J7254="OBC"))),(B7254-1),(IF((AND((D7254="XS"),(J7254="ST"))),(B7254-1),(IF(AND((D7254="OBC"),(J7254="XS")),(B7254+1),(IF(AND((D7254="ST"),(J7254="XS")),(B7254+1),B7254))))))))))))</f>
        <v>-613</v>
      </c>
      <c r="P7254" s="2"/>
    </row>
    <row r="7255" customFormat="false" ht="12" hidden="false" customHeight="false" outlineLevel="0" collapsed="false">
      <c r="A7255" s="20" t="n">
        <v>2013</v>
      </c>
      <c r="B7255" s="21" t="n">
        <f aca="false">L7254</f>
        <v>-613</v>
      </c>
      <c r="C7255" s="21" t="n">
        <v>7239</v>
      </c>
      <c r="D7255" s="21" t="s">
        <v>21</v>
      </c>
      <c r="E7255" s="20"/>
      <c r="F7255" s="36" t="s">
        <v>5873</v>
      </c>
      <c r="G7255" s="37" t="n">
        <v>5926882</v>
      </c>
      <c r="H7255" s="42" t="n">
        <v>41581</v>
      </c>
      <c r="I7255" s="39" t="s">
        <v>81</v>
      </c>
      <c r="J7255" s="21" t="s">
        <v>21</v>
      </c>
      <c r="K7255" s="21"/>
      <c r="L7255" s="21" t="n">
        <f aca="false">IF((AND((D7255="UR"),(J7255="XS"))),(B7255+1),(IF((AND((D7255="XS"),(J7255="XS"))),(B7255+0),IF((AND((D7255="XS"),(J7255="UR"))),(B7255-1),(IF((AND((D7255="XS"),(J7255="OBC"))),(B7255-1),(IF((AND((D7255="XS"),(J7255="ST"))),(B7255-1),(IF(AND((D7255="OBC"),(J7255="XS")),(B7255+1),(IF(AND((D7255="ST"),(J7255="XS")),(B7255+1),B7255))))))))))))</f>
        <v>-613</v>
      </c>
      <c r="P7255" s="2"/>
    </row>
    <row r="7256" customFormat="false" ht="12" hidden="false" customHeight="false" outlineLevel="0" collapsed="false">
      <c r="A7256" s="20" t="n">
        <v>2013</v>
      </c>
      <c r="B7256" s="21" t="n">
        <f aca="false">L7255</f>
        <v>-613</v>
      </c>
      <c r="C7256" s="21" t="n">
        <v>7240</v>
      </c>
      <c r="D7256" s="21" t="s">
        <v>21</v>
      </c>
      <c r="E7256" s="20"/>
      <c r="F7256" s="36" t="s">
        <v>5874</v>
      </c>
      <c r="G7256" s="37" t="n">
        <v>5963052</v>
      </c>
      <c r="H7256" s="42" t="n">
        <v>41367</v>
      </c>
      <c r="I7256" s="39" t="s">
        <v>23</v>
      </c>
      <c r="J7256" s="21" t="s">
        <v>21</v>
      </c>
      <c r="K7256" s="21"/>
      <c r="L7256" s="21" t="n">
        <f aca="false">IF((AND((D7256="UR"),(J7256="XS"))),(B7256+1),(IF((AND((D7256="XS"),(J7256="XS"))),(B7256+0),IF((AND((D7256="XS"),(J7256="UR"))),(B7256-1),(IF((AND((D7256="XS"),(J7256="OBC"))),(B7256-1),(IF((AND((D7256="XS"),(J7256="ST"))),(B7256-1),(IF(AND((D7256="OBC"),(J7256="XS")),(B7256+1),(IF(AND((D7256="ST"),(J7256="XS")),(B7256+1),B7256))))))))))))</f>
        <v>-613</v>
      </c>
      <c r="P7256" s="2"/>
    </row>
    <row r="7257" customFormat="false" ht="12" hidden="false" customHeight="false" outlineLevel="0" collapsed="false">
      <c r="A7257" s="20" t="n">
        <v>2013</v>
      </c>
      <c r="B7257" s="21" t="n">
        <f aca="false">L7256</f>
        <v>-613</v>
      </c>
      <c r="C7257" s="21" t="n">
        <v>7241</v>
      </c>
      <c r="D7257" s="21" t="s">
        <v>29</v>
      </c>
      <c r="E7257" s="20" t="n">
        <v>1047</v>
      </c>
      <c r="F7257" s="36" t="s">
        <v>4873</v>
      </c>
      <c r="G7257" s="37" t="n">
        <v>5961262</v>
      </c>
      <c r="H7257" s="42" t="n">
        <v>41330</v>
      </c>
      <c r="I7257" s="39" t="s">
        <v>38</v>
      </c>
      <c r="J7257" s="21" t="s">
        <v>21</v>
      </c>
      <c r="K7257" s="21"/>
      <c r="L7257" s="21" t="n">
        <f aca="false">IF((AND((D7257="UR"),(J7257="XS"))),(B7257+1),(IF((AND((D7257="XS"),(J7257="XS"))),(B7257+0),IF((AND((D7257="XS"),(J7257="UR"))),(B7257-1),(IF((AND((D7257="XS"),(J7257="OBC"))),(B7257-1),(IF((AND((D7257="XS"),(J7257="ST"))),(B7257-1),(IF(AND((D7257="OBC"),(J7257="XS")),(B7257+1),(IF(AND((D7257="ST"),(J7257="XS")),(B7257+1),B7257))))))))))))</f>
        <v>-614</v>
      </c>
      <c r="P7257" s="2"/>
    </row>
    <row r="7258" customFormat="false" ht="12" hidden="false" customHeight="false" outlineLevel="0" collapsed="false">
      <c r="A7258" s="20" t="n">
        <v>2013</v>
      </c>
      <c r="B7258" s="21" t="n">
        <f aca="false">L7257</f>
        <v>-614</v>
      </c>
      <c r="C7258" s="21" t="n">
        <v>7242</v>
      </c>
      <c r="D7258" s="21" t="s">
        <v>21</v>
      </c>
      <c r="E7258" s="20"/>
      <c r="F7258" s="36" t="s">
        <v>5875</v>
      </c>
      <c r="G7258" s="37" t="n">
        <v>5962862</v>
      </c>
      <c r="H7258" s="42" t="n">
        <v>41330</v>
      </c>
      <c r="I7258" s="39" t="s">
        <v>23</v>
      </c>
      <c r="J7258" s="21" t="s">
        <v>21</v>
      </c>
      <c r="K7258" s="21"/>
      <c r="L7258" s="21" t="n">
        <f aca="false">IF((AND((D7258="UR"),(J7258="XS"))),(B7258+1),(IF((AND((D7258="XS"),(J7258="XS"))),(B7258+0),IF((AND((D7258="XS"),(J7258="UR"))),(B7258-1),(IF((AND((D7258="XS"),(J7258="OBC"))),(B7258-1),(IF((AND((D7258="XS"),(J7258="ST"))),(B7258-1),(IF(AND((D7258="OBC"),(J7258="XS")),(B7258+1),(IF(AND((D7258="ST"),(J7258="XS")),(B7258+1),B7258))))))))))))</f>
        <v>-614</v>
      </c>
      <c r="P7258" s="2"/>
    </row>
    <row r="7259" customFormat="false" ht="12" hidden="false" customHeight="false" outlineLevel="0" collapsed="false">
      <c r="A7259" s="20" t="n">
        <v>2013</v>
      </c>
      <c r="B7259" s="21" t="n">
        <f aca="false">L7258</f>
        <v>-614</v>
      </c>
      <c r="C7259" s="21" t="n">
        <v>7243</v>
      </c>
      <c r="D7259" s="21" t="s">
        <v>21</v>
      </c>
      <c r="E7259" s="20"/>
      <c r="F7259" s="36" t="s">
        <v>5876</v>
      </c>
      <c r="G7259" s="37" t="n">
        <v>7539738</v>
      </c>
      <c r="H7259" s="42" t="n">
        <v>41281</v>
      </c>
      <c r="I7259" s="39" t="s">
        <v>2496</v>
      </c>
      <c r="J7259" s="21" t="s">
        <v>29</v>
      </c>
      <c r="K7259" s="21" t="n">
        <v>434</v>
      </c>
      <c r="L7259" s="21" t="n">
        <f aca="false">IF((AND((D7259="UR"),(J7259="XS"))),(B7259+1),(IF((AND((D7259="XS"),(J7259="XS"))),(B7259+0),IF((AND((D7259="XS"),(J7259="UR"))),(B7259-1),(IF((AND((D7259="XS"),(J7259="OBC"))),(B7259-1),(IF((AND((D7259="XS"),(J7259="ST"))),(B7259-1),(IF(AND((D7259="OBC"),(J7259="XS")),(B7259+1),(IF(AND((D7259="ST"),(J7259="XS")),(B7259+1),B7259))))))))))))</f>
        <v>-613</v>
      </c>
      <c r="P7259" s="2"/>
    </row>
    <row r="7260" customFormat="false" ht="12" hidden="false" customHeight="false" outlineLevel="0" collapsed="false">
      <c r="A7260" s="20" t="n">
        <v>2013</v>
      </c>
      <c r="B7260" s="21" t="n">
        <f aca="false">L7259</f>
        <v>-613</v>
      </c>
      <c r="C7260" s="21" t="n">
        <v>7244</v>
      </c>
      <c r="D7260" s="21" t="s">
        <v>21</v>
      </c>
      <c r="E7260" s="20"/>
      <c r="F7260" s="36" t="s">
        <v>5877</v>
      </c>
      <c r="G7260" s="37" t="n">
        <v>5923948</v>
      </c>
      <c r="H7260" s="42" t="n">
        <v>41330</v>
      </c>
      <c r="I7260" s="39" t="s">
        <v>81</v>
      </c>
      <c r="J7260" s="21" t="s">
        <v>21</v>
      </c>
      <c r="K7260" s="21"/>
      <c r="L7260" s="21" t="n">
        <f aca="false">IF((AND((D7260="UR"),(J7260="XS"))),(B7260+1),(IF((AND((D7260="XS"),(J7260="XS"))),(B7260+0),IF((AND((D7260="XS"),(J7260="UR"))),(B7260-1),(IF((AND((D7260="XS"),(J7260="OBC"))),(B7260-1),(IF((AND((D7260="XS"),(J7260="ST"))),(B7260-1),(IF(AND((D7260="OBC"),(J7260="XS")),(B7260+1),(IF(AND((D7260="ST"),(J7260="XS")),(B7260+1),B7260))))))))))))</f>
        <v>-613</v>
      </c>
      <c r="P7260" s="2"/>
    </row>
    <row r="7261" customFormat="false" ht="12" hidden="false" customHeight="false" outlineLevel="0" collapsed="false">
      <c r="A7261" s="20" t="n">
        <v>2013</v>
      </c>
      <c r="B7261" s="21" t="n">
        <f aca="false">L7260</f>
        <v>-613</v>
      </c>
      <c r="C7261" s="21" t="n">
        <v>7245</v>
      </c>
      <c r="D7261" s="21" t="s">
        <v>21</v>
      </c>
      <c r="E7261" s="20"/>
      <c r="F7261" s="36" t="s">
        <v>5878</v>
      </c>
      <c r="G7261" s="37" t="n">
        <v>5958261</v>
      </c>
      <c r="H7261" s="42" t="n">
        <v>41337</v>
      </c>
      <c r="I7261" s="39" t="s">
        <v>38</v>
      </c>
      <c r="J7261" s="21" t="s">
        <v>21</v>
      </c>
      <c r="K7261" s="21"/>
      <c r="L7261" s="21" t="n">
        <f aca="false">IF((AND((D7261="UR"),(J7261="XS"))),(B7261+1),(IF((AND((D7261="XS"),(J7261="XS"))),(B7261+0),IF((AND((D7261="XS"),(J7261="UR"))),(B7261-1),(IF((AND((D7261="XS"),(J7261="OBC"))),(B7261-1),(IF((AND((D7261="XS"),(J7261="ST"))),(B7261-1),(IF(AND((D7261="OBC"),(J7261="XS")),(B7261+1),(IF(AND((D7261="ST"),(J7261="XS")),(B7261+1),B7261))))))))))))</f>
        <v>-613</v>
      </c>
      <c r="P7261" s="2"/>
    </row>
    <row r="7262" customFormat="false" ht="12" hidden="false" customHeight="false" outlineLevel="0" collapsed="false">
      <c r="A7262" s="20" t="n">
        <v>2013</v>
      </c>
      <c r="B7262" s="21" t="n">
        <f aca="false">L7261</f>
        <v>-613</v>
      </c>
      <c r="C7262" s="21" t="n">
        <v>7246</v>
      </c>
      <c r="D7262" s="21" t="s">
        <v>21</v>
      </c>
      <c r="E7262" s="20"/>
      <c r="F7262" s="36" t="s">
        <v>5879</v>
      </c>
      <c r="G7262" s="37" t="n">
        <v>5979307</v>
      </c>
      <c r="H7262" s="42" t="n">
        <v>41337</v>
      </c>
      <c r="I7262" s="39" t="s">
        <v>2496</v>
      </c>
      <c r="J7262" s="21" t="s">
        <v>29</v>
      </c>
      <c r="K7262" s="21" t="n">
        <v>435</v>
      </c>
      <c r="L7262" s="21" t="n">
        <f aca="false">IF((AND((D7262="UR"),(J7262="XS"))),(B7262+1),(IF((AND((D7262="XS"),(J7262="XS"))),(B7262+0),IF((AND((D7262="XS"),(J7262="UR"))),(B7262-1),(IF((AND((D7262="XS"),(J7262="OBC"))),(B7262-1),(IF((AND((D7262="XS"),(J7262="ST"))),(B7262-1),(IF(AND((D7262="OBC"),(J7262="XS")),(B7262+1),(IF(AND((D7262="ST"),(J7262="XS")),(B7262+1),B7262))))))))))))</f>
        <v>-612</v>
      </c>
      <c r="P7262" s="2"/>
    </row>
    <row r="7263" customFormat="false" ht="12" hidden="false" customHeight="false" outlineLevel="0" collapsed="false">
      <c r="A7263" s="20" t="n">
        <v>2013</v>
      </c>
      <c r="B7263" s="21" t="n">
        <f aca="false">L7262</f>
        <v>-612</v>
      </c>
      <c r="C7263" s="21" t="n">
        <v>7247</v>
      </c>
      <c r="D7263" s="21" t="s">
        <v>21</v>
      </c>
      <c r="E7263" s="20"/>
      <c r="F7263" s="36" t="s">
        <v>5880</v>
      </c>
      <c r="G7263" s="37" t="n">
        <v>5925827</v>
      </c>
      <c r="H7263" s="42" t="n">
        <v>41344</v>
      </c>
      <c r="I7263" s="39" t="s">
        <v>81</v>
      </c>
      <c r="J7263" s="21" t="s">
        <v>21</v>
      </c>
      <c r="K7263" s="21"/>
      <c r="L7263" s="21" t="n">
        <f aca="false">IF((AND((D7263="UR"),(J7263="XS"))),(B7263+1),(IF((AND((D7263="XS"),(J7263="XS"))),(B7263+0),IF((AND((D7263="XS"),(J7263="UR"))),(B7263-1),(IF((AND((D7263="XS"),(J7263="OBC"))),(B7263-1),(IF((AND((D7263="XS"),(J7263="ST"))),(B7263-1),(IF(AND((D7263="OBC"),(J7263="XS")),(B7263+1),(IF(AND((D7263="ST"),(J7263="XS")),(B7263+1),B7263))))))))))))</f>
        <v>-612</v>
      </c>
      <c r="P7263" s="2"/>
    </row>
    <row r="7264" customFormat="false" ht="12" hidden="false" customHeight="false" outlineLevel="0" collapsed="false">
      <c r="A7264" s="20" t="n">
        <v>2013</v>
      </c>
      <c r="B7264" s="21" t="n">
        <f aca="false">L7263</f>
        <v>-612</v>
      </c>
      <c r="C7264" s="21" t="n">
        <v>7248</v>
      </c>
      <c r="D7264" s="21" t="s">
        <v>29</v>
      </c>
      <c r="E7264" s="20" t="n">
        <v>1048</v>
      </c>
      <c r="F7264" s="36" t="s">
        <v>5881</v>
      </c>
      <c r="G7264" s="37" t="n">
        <v>5942535</v>
      </c>
      <c r="H7264" s="42" t="n">
        <v>41337</v>
      </c>
      <c r="I7264" s="39" t="s">
        <v>38</v>
      </c>
      <c r="J7264" s="21" t="s">
        <v>21</v>
      </c>
      <c r="K7264" s="21"/>
      <c r="L7264" s="21" t="n">
        <f aca="false">IF((AND((D7264="UR"),(J7264="XS"))),(B7264+1),(IF((AND((D7264="XS"),(J7264="XS"))),(B7264+0),IF((AND((D7264="XS"),(J7264="UR"))),(B7264-1),(IF((AND((D7264="XS"),(J7264="OBC"))),(B7264-1),(IF((AND((D7264="XS"),(J7264="ST"))),(B7264-1),(IF(AND((D7264="OBC"),(J7264="XS")),(B7264+1),(IF(AND((D7264="ST"),(J7264="XS")),(B7264+1),B7264))))))))))))</f>
        <v>-613</v>
      </c>
      <c r="P7264" s="2"/>
    </row>
    <row r="7265" customFormat="false" ht="12" hidden="false" customHeight="false" outlineLevel="0" collapsed="false">
      <c r="A7265" s="20" t="n">
        <v>2013</v>
      </c>
      <c r="B7265" s="21" t="n">
        <f aca="false">L7264</f>
        <v>-613</v>
      </c>
      <c r="C7265" s="21" t="n">
        <v>7249</v>
      </c>
      <c r="D7265" s="21" t="s">
        <v>21</v>
      </c>
      <c r="E7265" s="20"/>
      <c r="F7265" s="36" t="s">
        <v>5882</v>
      </c>
      <c r="G7265" s="37" t="n">
        <v>5923638</v>
      </c>
      <c r="H7265" s="42" t="n">
        <v>41344</v>
      </c>
      <c r="I7265" s="39" t="s">
        <v>81</v>
      </c>
      <c r="J7265" s="21" t="s">
        <v>21</v>
      </c>
      <c r="K7265" s="21"/>
      <c r="L7265" s="21" t="n">
        <f aca="false">IF((AND((D7265="UR"),(J7265="XS"))),(B7265+1),(IF((AND((D7265="XS"),(J7265="XS"))),(B7265+0),IF((AND((D7265="XS"),(J7265="UR"))),(B7265-1),(IF((AND((D7265="XS"),(J7265="OBC"))),(B7265-1),(IF((AND((D7265="XS"),(J7265="ST"))),(B7265-1),(IF(AND((D7265="OBC"),(J7265="XS")),(B7265+1),(IF(AND((D7265="ST"),(J7265="XS")),(B7265+1),B7265))))))))))))</f>
        <v>-613</v>
      </c>
      <c r="P7265" s="2"/>
    </row>
    <row r="7266" customFormat="false" ht="12" hidden="false" customHeight="false" outlineLevel="0" collapsed="false">
      <c r="A7266" s="20" t="n">
        <v>2013</v>
      </c>
      <c r="B7266" s="21" t="n">
        <f aca="false">L7265</f>
        <v>-613</v>
      </c>
      <c r="C7266" s="21" t="n">
        <v>7250</v>
      </c>
      <c r="D7266" s="21" t="s">
        <v>21</v>
      </c>
      <c r="E7266" s="20"/>
      <c r="F7266" s="36" t="s">
        <v>5883</v>
      </c>
      <c r="G7266" s="37" t="n">
        <v>7535864</v>
      </c>
      <c r="H7266" s="42" t="n">
        <v>41316</v>
      </c>
      <c r="I7266" s="39" t="s">
        <v>81</v>
      </c>
      <c r="J7266" s="21" t="s">
        <v>21</v>
      </c>
      <c r="K7266" s="21"/>
      <c r="L7266" s="21" t="n">
        <f aca="false">IF((AND((D7266="UR"),(J7266="XS"))),(B7266+1),(IF((AND((D7266="XS"),(J7266="XS"))),(B7266+0),IF((AND((D7266="XS"),(J7266="UR"))),(B7266-1),(IF((AND((D7266="XS"),(J7266="OBC"))),(B7266-1),(IF((AND((D7266="XS"),(J7266="ST"))),(B7266-1),(IF(AND((D7266="OBC"),(J7266="XS")),(B7266+1),(IF(AND((D7266="ST"),(J7266="XS")),(B7266+1),B7266))))))))))))</f>
        <v>-613</v>
      </c>
      <c r="P7266" s="2"/>
    </row>
    <row r="7267" customFormat="false" ht="12" hidden="false" customHeight="false" outlineLevel="0" collapsed="false">
      <c r="A7267" s="20" t="n">
        <v>2013</v>
      </c>
      <c r="B7267" s="21" t="n">
        <f aca="false">L7266</f>
        <v>-613</v>
      </c>
      <c r="C7267" s="21" t="n">
        <v>7251</v>
      </c>
      <c r="D7267" s="21" t="s">
        <v>21</v>
      </c>
      <c r="E7267" s="20"/>
      <c r="F7267" s="36" t="s">
        <v>5884</v>
      </c>
      <c r="G7267" s="37" t="n">
        <v>5902592</v>
      </c>
      <c r="H7267" s="42" t="n">
        <v>41344</v>
      </c>
      <c r="I7267" s="39" t="s">
        <v>81</v>
      </c>
      <c r="J7267" s="21" t="s">
        <v>21</v>
      </c>
      <c r="K7267" s="21"/>
      <c r="L7267" s="21" t="n">
        <f aca="false">IF((AND((D7267="UR"),(J7267="XS"))),(B7267+1),(IF((AND((D7267="XS"),(J7267="XS"))),(B7267+0),IF((AND((D7267="XS"),(J7267="UR"))),(B7267-1),(IF((AND((D7267="XS"),(J7267="OBC"))),(B7267-1),(IF((AND((D7267="XS"),(J7267="ST"))),(B7267-1),(IF(AND((D7267="OBC"),(J7267="XS")),(B7267+1),(IF(AND((D7267="ST"),(J7267="XS")),(B7267+1),B7267))))))))))))</f>
        <v>-613</v>
      </c>
      <c r="P7267" s="2"/>
    </row>
    <row r="7268" customFormat="false" ht="12" hidden="false" customHeight="false" outlineLevel="0" collapsed="false">
      <c r="A7268" s="20" t="n">
        <v>2013</v>
      </c>
      <c r="B7268" s="21" t="n">
        <f aca="false">L7267</f>
        <v>-613</v>
      </c>
      <c r="C7268" s="21" t="n">
        <v>7252</v>
      </c>
      <c r="D7268" s="21" t="s">
        <v>21</v>
      </c>
      <c r="E7268" s="20"/>
      <c r="F7268" s="36" t="s">
        <v>5885</v>
      </c>
      <c r="G7268" s="37" t="n">
        <v>5978998</v>
      </c>
      <c r="H7268" s="42" t="n">
        <v>41344</v>
      </c>
      <c r="I7268" s="39" t="s">
        <v>2496</v>
      </c>
      <c r="J7268" s="21" t="s">
        <v>29</v>
      </c>
      <c r="K7268" s="21" t="n">
        <v>436</v>
      </c>
      <c r="L7268" s="21" t="n">
        <f aca="false">IF((AND((D7268="UR"),(J7268="XS"))),(B7268+1),(IF((AND((D7268="XS"),(J7268="XS"))),(B7268+0),IF((AND((D7268="XS"),(J7268="UR"))),(B7268-1),(IF((AND((D7268="XS"),(J7268="OBC"))),(B7268-1),(IF((AND((D7268="XS"),(J7268="ST"))),(B7268-1),(IF(AND((D7268="OBC"),(J7268="XS")),(B7268+1),(IF(AND((D7268="ST"),(J7268="XS")),(B7268+1),B7268))))))))))))</f>
        <v>-612</v>
      </c>
      <c r="P7268" s="2"/>
    </row>
    <row r="7269" customFormat="false" ht="12" hidden="false" customHeight="false" outlineLevel="0" collapsed="false">
      <c r="A7269" s="20" t="n">
        <v>2013</v>
      </c>
      <c r="B7269" s="21" t="n">
        <f aca="false">L7268</f>
        <v>-612</v>
      </c>
      <c r="C7269" s="21" t="n">
        <v>7253</v>
      </c>
      <c r="D7269" s="21" t="s">
        <v>21</v>
      </c>
      <c r="E7269" s="20"/>
      <c r="F7269" s="36" t="s">
        <v>5886</v>
      </c>
      <c r="G7269" s="37" t="n">
        <v>5925347</v>
      </c>
      <c r="H7269" s="42" t="n">
        <v>41330</v>
      </c>
      <c r="I7269" s="39" t="s">
        <v>81</v>
      </c>
      <c r="J7269" s="21" t="s">
        <v>21</v>
      </c>
      <c r="K7269" s="21"/>
      <c r="L7269" s="21" t="n">
        <f aca="false">IF((AND((D7269="UR"),(J7269="XS"))),(B7269+1),(IF((AND((D7269="XS"),(J7269="XS"))),(B7269+0),IF((AND((D7269="XS"),(J7269="UR"))),(B7269-1),(IF((AND((D7269="XS"),(J7269="OBC"))),(B7269-1),(IF((AND((D7269="XS"),(J7269="ST"))),(B7269-1),(IF(AND((D7269="OBC"),(J7269="XS")),(B7269+1),(IF(AND((D7269="ST"),(J7269="XS")),(B7269+1),B7269))))))))))))</f>
        <v>-612</v>
      </c>
      <c r="P7269" s="2"/>
    </row>
    <row r="7270" customFormat="false" ht="12" hidden="false" customHeight="false" outlineLevel="0" collapsed="false">
      <c r="A7270" s="20" t="n">
        <v>2013</v>
      </c>
      <c r="B7270" s="21" t="n">
        <f aca="false">L7269</f>
        <v>-612</v>
      </c>
      <c r="C7270" s="21" t="n">
        <v>7254</v>
      </c>
      <c r="D7270" s="21" t="s">
        <v>21</v>
      </c>
      <c r="E7270" s="20"/>
      <c r="F7270" s="36" t="s">
        <v>5297</v>
      </c>
      <c r="G7270" s="37" t="n">
        <v>5959403</v>
      </c>
      <c r="H7270" s="42" t="n">
        <v>41337</v>
      </c>
      <c r="I7270" s="39" t="s">
        <v>38</v>
      </c>
      <c r="J7270" s="21" t="s">
        <v>21</v>
      </c>
      <c r="K7270" s="21"/>
      <c r="L7270" s="21" t="n">
        <f aca="false">IF((AND((D7270="UR"),(J7270="XS"))),(B7270+1),(IF((AND((D7270="XS"),(J7270="XS"))),(B7270+0),IF((AND((D7270="XS"),(J7270="UR"))),(B7270-1),(IF((AND((D7270="XS"),(J7270="OBC"))),(B7270-1),(IF((AND((D7270="XS"),(J7270="ST"))),(B7270-1),(IF(AND((D7270="OBC"),(J7270="XS")),(B7270+1),(IF(AND((D7270="ST"),(J7270="XS")),(B7270+1),B7270))))))))))))</f>
        <v>-612</v>
      </c>
      <c r="P7270" s="2"/>
    </row>
    <row r="7271" customFormat="false" ht="12" hidden="false" customHeight="false" outlineLevel="0" collapsed="false">
      <c r="A7271" s="20" t="n">
        <v>2013</v>
      </c>
      <c r="B7271" s="21" t="n">
        <f aca="false">L7270</f>
        <v>-612</v>
      </c>
      <c r="C7271" s="21" t="n">
        <v>7255</v>
      </c>
      <c r="D7271" s="21" t="s">
        <v>29</v>
      </c>
      <c r="E7271" s="20" t="n">
        <v>1049</v>
      </c>
      <c r="F7271" s="36" t="s">
        <v>5887</v>
      </c>
      <c r="G7271" s="37" t="n">
        <v>5980526</v>
      </c>
      <c r="H7271" s="42" t="n">
        <v>41337</v>
      </c>
      <c r="I7271" s="39" t="s">
        <v>2496</v>
      </c>
      <c r="J7271" s="21" t="s">
        <v>29</v>
      </c>
      <c r="K7271" s="21" t="n">
        <v>437</v>
      </c>
      <c r="L7271" s="21" t="n">
        <f aca="false">IF((AND((D7271="UR"),(J7271="XS"))),(B7271+1),(IF((AND((D7271="XS"),(J7271="XS"))),(B7271+0),IF((AND((D7271="XS"),(J7271="UR"))),(B7271-1),(IF((AND((D7271="XS"),(J7271="OBC"))),(B7271-1),(IF((AND((D7271="XS"),(J7271="ST"))),(B7271-1),(IF(AND((D7271="OBC"),(J7271="XS")),(B7271+1),(IF(AND((D7271="ST"),(J7271="XS")),(B7271+1),B7271))))))))))))</f>
        <v>-612</v>
      </c>
      <c r="P7271" s="2"/>
    </row>
    <row r="7272" customFormat="false" ht="12" hidden="false" customHeight="false" outlineLevel="0" collapsed="false">
      <c r="A7272" s="20" t="n">
        <v>2013</v>
      </c>
      <c r="B7272" s="21" t="n">
        <f aca="false">L7271</f>
        <v>-612</v>
      </c>
      <c r="C7272" s="21" t="n">
        <v>7256</v>
      </c>
      <c r="D7272" s="21" t="s">
        <v>21</v>
      </c>
      <c r="E7272" s="20"/>
      <c r="F7272" s="36" t="s">
        <v>5888</v>
      </c>
      <c r="G7272" s="37" t="n">
        <v>5892368</v>
      </c>
      <c r="H7272" s="42" t="n">
        <v>41344</v>
      </c>
      <c r="I7272" s="39" t="s">
        <v>81</v>
      </c>
      <c r="J7272" s="21" t="s">
        <v>21</v>
      </c>
      <c r="K7272" s="21"/>
      <c r="L7272" s="21" t="n">
        <f aca="false">IF((AND((D7272="UR"),(J7272="XS"))),(B7272+1),(IF((AND((D7272="XS"),(J7272="XS"))),(B7272+0),IF((AND((D7272="XS"),(J7272="UR"))),(B7272-1),(IF((AND((D7272="XS"),(J7272="OBC"))),(B7272-1),(IF((AND((D7272="XS"),(J7272="ST"))),(B7272-1),(IF(AND((D7272="OBC"),(J7272="XS")),(B7272+1),(IF(AND((D7272="ST"),(J7272="XS")),(B7272+1),B7272))))))))))))</f>
        <v>-612</v>
      </c>
      <c r="P7272" s="2"/>
    </row>
    <row r="7273" customFormat="false" ht="12" hidden="false" customHeight="false" outlineLevel="0" collapsed="false">
      <c r="A7273" s="20" t="n">
        <v>2013</v>
      </c>
      <c r="B7273" s="21" t="n">
        <f aca="false">L7272</f>
        <v>-612</v>
      </c>
      <c r="C7273" s="21" t="n">
        <v>7257</v>
      </c>
      <c r="D7273" s="21" t="s">
        <v>21</v>
      </c>
      <c r="E7273" s="20"/>
      <c r="F7273" s="36" t="s">
        <v>4880</v>
      </c>
      <c r="G7273" s="37" t="n">
        <v>7534272</v>
      </c>
      <c r="H7273" s="42" t="n">
        <v>41302</v>
      </c>
      <c r="I7273" s="39" t="s">
        <v>54</v>
      </c>
      <c r="J7273" s="21" t="s">
        <v>21</v>
      </c>
      <c r="K7273" s="21"/>
      <c r="L7273" s="21" t="n">
        <f aca="false">IF((AND((D7273="UR"),(J7273="XS"))),(B7273+1),(IF((AND((D7273="XS"),(J7273="XS"))),(B7273+0),IF((AND((D7273="XS"),(J7273="UR"))),(B7273-1),(IF((AND((D7273="XS"),(J7273="OBC"))),(B7273-1),(IF((AND((D7273="XS"),(J7273="ST"))),(B7273-1),(IF(AND((D7273="OBC"),(J7273="XS")),(B7273+1),(IF(AND((D7273="ST"),(J7273="XS")),(B7273+1),B7273))))))))))))</f>
        <v>-612</v>
      </c>
      <c r="P7273" s="2"/>
    </row>
    <row r="7274" customFormat="false" ht="12" hidden="false" customHeight="false" outlineLevel="0" collapsed="false">
      <c r="A7274" s="20" t="n">
        <v>2013</v>
      </c>
      <c r="B7274" s="21" t="n">
        <f aca="false">L7273</f>
        <v>-612</v>
      </c>
      <c r="C7274" s="21" t="n">
        <v>7258</v>
      </c>
      <c r="D7274" s="21" t="s">
        <v>21</v>
      </c>
      <c r="E7274" s="20"/>
      <c r="F7274" s="36" t="s">
        <v>4889</v>
      </c>
      <c r="G7274" s="37" t="n">
        <v>5957141</v>
      </c>
      <c r="H7274" s="42" t="n">
        <v>41337</v>
      </c>
      <c r="I7274" s="39" t="s">
        <v>38</v>
      </c>
      <c r="J7274" s="21" t="s">
        <v>21</v>
      </c>
      <c r="K7274" s="21"/>
      <c r="L7274" s="21" t="n">
        <f aca="false">IF((AND((D7274="UR"),(J7274="XS"))),(B7274+1),(IF((AND((D7274="XS"),(J7274="XS"))),(B7274+0),IF((AND((D7274="XS"),(J7274="UR"))),(B7274-1),(IF((AND((D7274="XS"),(J7274="OBC"))),(B7274-1),(IF((AND((D7274="XS"),(J7274="ST"))),(B7274-1),(IF(AND((D7274="OBC"),(J7274="XS")),(B7274+1),(IF(AND((D7274="ST"),(J7274="XS")),(B7274+1),B7274))))))))))))</f>
        <v>-612</v>
      </c>
      <c r="P7274" s="2"/>
    </row>
    <row r="7275" customFormat="false" ht="12" hidden="false" customHeight="false" outlineLevel="0" collapsed="false">
      <c r="A7275" s="20" t="n">
        <v>2013</v>
      </c>
      <c r="B7275" s="21" t="n">
        <f aca="false">L7274</f>
        <v>-612</v>
      </c>
      <c r="C7275" s="21" t="n">
        <v>7259</v>
      </c>
      <c r="D7275" s="21" t="s">
        <v>21</v>
      </c>
      <c r="E7275" s="20"/>
      <c r="F7275" s="36" t="s">
        <v>5889</v>
      </c>
      <c r="G7275" s="37" t="n">
        <v>7539584</v>
      </c>
      <c r="H7275" s="42" t="n">
        <v>41337</v>
      </c>
      <c r="I7275" s="39" t="s">
        <v>1415</v>
      </c>
      <c r="J7275" s="21" t="s">
        <v>21</v>
      </c>
      <c r="K7275" s="21"/>
      <c r="L7275" s="21" t="n">
        <f aca="false">IF((AND((D7275="UR"),(J7275="XS"))),(B7275+1),(IF((AND((D7275="XS"),(J7275="XS"))),(B7275+0),IF((AND((D7275="XS"),(J7275="UR"))),(B7275-1),(IF((AND((D7275="XS"),(J7275="OBC"))),(B7275-1),(IF((AND((D7275="XS"),(J7275="ST"))),(B7275-1),(IF(AND((D7275="OBC"),(J7275="XS")),(B7275+1),(IF(AND((D7275="ST"),(J7275="XS")),(B7275+1),B7275))))))))))))</f>
        <v>-612</v>
      </c>
      <c r="P7275" s="2"/>
    </row>
    <row r="7276" customFormat="false" ht="12" hidden="false" customHeight="false" outlineLevel="0" collapsed="false">
      <c r="A7276" s="20" t="n">
        <v>2013</v>
      </c>
      <c r="B7276" s="21" t="n">
        <f aca="false">L7275</f>
        <v>-612</v>
      </c>
      <c r="C7276" s="21" t="n">
        <v>7260</v>
      </c>
      <c r="D7276" s="21" t="s">
        <v>21</v>
      </c>
      <c r="E7276" s="20"/>
      <c r="F7276" s="36" t="s">
        <v>5890</v>
      </c>
      <c r="G7276" s="37" t="n">
        <v>7534353</v>
      </c>
      <c r="H7276" s="42" t="n">
        <v>41281</v>
      </c>
      <c r="I7276" s="39" t="s">
        <v>54</v>
      </c>
      <c r="J7276" s="21" t="s">
        <v>21</v>
      </c>
      <c r="K7276" s="21"/>
      <c r="L7276" s="21" t="n">
        <f aca="false">IF((AND((D7276="UR"),(J7276="XS"))),(B7276+1),(IF((AND((D7276="XS"),(J7276="XS"))),(B7276+0),IF((AND((D7276="XS"),(J7276="UR"))),(B7276-1),(IF((AND((D7276="XS"),(J7276="OBC"))),(B7276-1),(IF((AND((D7276="XS"),(J7276="ST"))),(B7276-1),(IF(AND((D7276="OBC"),(J7276="XS")),(B7276+1),(IF(AND((D7276="ST"),(J7276="XS")),(B7276+1),B7276))))))))))))</f>
        <v>-612</v>
      </c>
      <c r="P7276" s="2"/>
    </row>
    <row r="7277" customFormat="false" ht="12" hidden="false" customHeight="false" outlineLevel="0" collapsed="false">
      <c r="A7277" s="20" t="n">
        <v>2013</v>
      </c>
      <c r="B7277" s="21" t="n">
        <f aca="false">L7276</f>
        <v>-612</v>
      </c>
      <c r="C7277" s="21" t="n">
        <v>7261</v>
      </c>
      <c r="D7277" s="21" t="s">
        <v>21</v>
      </c>
      <c r="E7277" s="20"/>
      <c r="F7277" s="36" t="s">
        <v>5891</v>
      </c>
      <c r="G7277" s="37" t="n">
        <v>7537514</v>
      </c>
      <c r="H7277" s="42" t="n">
        <v>41281</v>
      </c>
      <c r="I7277" s="39" t="s">
        <v>23</v>
      </c>
      <c r="J7277" s="21" t="s">
        <v>21</v>
      </c>
      <c r="K7277" s="21"/>
      <c r="L7277" s="21" t="n">
        <f aca="false">IF((AND((D7277="UR"),(J7277="XS"))),(B7277+1),(IF((AND((D7277="XS"),(J7277="XS"))),(B7277+0),IF((AND((D7277="XS"),(J7277="UR"))),(B7277-1),(IF((AND((D7277="XS"),(J7277="OBC"))),(B7277-1),(IF((AND((D7277="XS"),(J7277="ST"))),(B7277-1),(IF(AND((D7277="OBC"),(J7277="XS")),(B7277+1),(IF(AND((D7277="ST"),(J7277="XS")),(B7277+1),B7277))))))))))))</f>
        <v>-612</v>
      </c>
      <c r="P7277" s="2"/>
    </row>
    <row r="7278" customFormat="false" ht="12" hidden="false" customHeight="false" outlineLevel="0" collapsed="false">
      <c r="A7278" s="20" t="n">
        <v>2013</v>
      </c>
      <c r="B7278" s="21" t="n">
        <f aca="false">L7277</f>
        <v>-612</v>
      </c>
      <c r="C7278" s="21" t="n">
        <v>7262</v>
      </c>
      <c r="D7278" s="21" t="s">
        <v>29</v>
      </c>
      <c r="E7278" s="20" t="n">
        <v>1050</v>
      </c>
      <c r="F7278" s="36" t="s">
        <v>5892</v>
      </c>
      <c r="G7278" s="37" t="n">
        <v>5922542</v>
      </c>
      <c r="H7278" s="42" t="n">
        <v>41330</v>
      </c>
      <c r="I7278" s="39" t="s">
        <v>81</v>
      </c>
      <c r="J7278" s="21" t="s">
        <v>21</v>
      </c>
      <c r="K7278" s="21"/>
      <c r="L7278" s="21" t="n">
        <f aca="false">IF((AND((D7278="UR"),(J7278="XS"))),(B7278+1),(IF((AND((D7278="XS"),(J7278="XS"))),(B7278+0),IF((AND((D7278="XS"),(J7278="UR"))),(B7278-1),(IF((AND((D7278="XS"),(J7278="OBC"))),(B7278-1),(IF((AND((D7278="XS"),(J7278="ST"))),(B7278-1),(IF(AND((D7278="OBC"),(J7278="XS")),(B7278+1),(IF(AND((D7278="ST"),(J7278="XS")),(B7278+1),B7278))))))))))))</f>
        <v>-613</v>
      </c>
      <c r="P7278" s="2"/>
    </row>
    <row r="7279" customFormat="false" ht="12" hidden="false" customHeight="false" outlineLevel="0" collapsed="false">
      <c r="A7279" s="20" t="n">
        <v>2013</v>
      </c>
      <c r="B7279" s="21" t="n">
        <f aca="false">L7278</f>
        <v>-613</v>
      </c>
      <c r="C7279" s="21" t="n">
        <v>7263</v>
      </c>
      <c r="D7279" s="21" t="s">
        <v>21</v>
      </c>
      <c r="E7279" s="20"/>
      <c r="F7279" s="36" t="s">
        <v>5893</v>
      </c>
      <c r="G7279" s="37" t="n">
        <v>7538499</v>
      </c>
      <c r="H7279" s="42" t="n">
        <v>41288</v>
      </c>
      <c r="I7279" s="39" t="s">
        <v>23</v>
      </c>
      <c r="J7279" s="21" t="s">
        <v>21</v>
      </c>
      <c r="K7279" s="21"/>
      <c r="L7279" s="21" t="n">
        <f aca="false">IF((AND((D7279="UR"),(J7279="XS"))),(B7279+1),(IF((AND((D7279="XS"),(J7279="XS"))),(B7279+0),IF((AND((D7279="XS"),(J7279="UR"))),(B7279-1),(IF((AND((D7279="XS"),(J7279="OBC"))),(B7279-1),(IF((AND((D7279="XS"),(J7279="ST"))),(B7279-1),(IF(AND((D7279="OBC"),(J7279="XS")),(B7279+1),(IF(AND((D7279="ST"),(J7279="XS")),(B7279+1),B7279))))))))))))</f>
        <v>-613</v>
      </c>
      <c r="P7279" s="2"/>
    </row>
    <row r="7280" customFormat="false" ht="12" hidden="false" customHeight="false" outlineLevel="0" collapsed="false">
      <c r="A7280" s="20" t="n">
        <v>2013</v>
      </c>
      <c r="B7280" s="21" t="n">
        <f aca="false">L7279</f>
        <v>-613</v>
      </c>
      <c r="C7280" s="21" t="n">
        <v>7264</v>
      </c>
      <c r="D7280" s="21" t="s">
        <v>21</v>
      </c>
      <c r="E7280" s="20"/>
      <c r="F7280" s="36" t="s">
        <v>4955</v>
      </c>
      <c r="G7280" s="37" t="n">
        <v>7538448</v>
      </c>
      <c r="H7280" s="42" t="n">
        <v>41288</v>
      </c>
      <c r="I7280" s="39" t="s">
        <v>23</v>
      </c>
      <c r="J7280" s="21" t="s">
        <v>21</v>
      </c>
      <c r="K7280" s="21"/>
      <c r="L7280" s="21" t="n">
        <f aca="false">IF((AND((D7280="UR"),(J7280="XS"))),(B7280+1),(IF((AND((D7280="XS"),(J7280="XS"))),(B7280+0),IF((AND((D7280="XS"),(J7280="UR"))),(B7280-1),(IF((AND((D7280="XS"),(J7280="OBC"))),(B7280-1),(IF((AND((D7280="XS"),(J7280="ST"))),(B7280-1),(IF(AND((D7280="OBC"),(J7280="XS")),(B7280+1),(IF(AND((D7280="ST"),(J7280="XS")),(B7280+1),B7280))))))))))))</f>
        <v>-613</v>
      </c>
      <c r="P7280" s="2"/>
    </row>
    <row r="7281" customFormat="false" ht="12" hidden="false" customHeight="false" outlineLevel="0" collapsed="false">
      <c r="A7281" s="20" t="n">
        <v>2013</v>
      </c>
      <c r="B7281" s="21" t="n">
        <f aca="false">L7280</f>
        <v>-613</v>
      </c>
      <c r="C7281" s="21" t="n">
        <v>7265</v>
      </c>
      <c r="D7281" s="21" t="s">
        <v>21</v>
      </c>
      <c r="E7281" s="20"/>
      <c r="F7281" s="36" t="s">
        <v>5894</v>
      </c>
      <c r="G7281" s="37" t="n">
        <v>7538871</v>
      </c>
      <c r="H7281" s="42" t="n">
        <v>41281</v>
      </c>
      <c r="I7281" s="39" t="s">
        <v>23</v>
      </c>
      <c r="J7281" s="21" t="s">
        <v>21</v>
      </c>
      <c r="K7281" s="21"/>
      <c r="L7281" s="21" t="n">
        <f aca="false">IF((AND((D7281="UR"),(J7281="XS"))),(B7281+1),(IF((AND((D7281="XS"),(J7281="XS"))),(B7281+0),IF((AND((D7281="XS"),(J7281="UR"))),(B7281-1),(IF((AND((D7281="XS"),(J7281="OBC"))),(B7281-1),(IF((AND((D7281="XS"),(J7281="ST"))),(B7281-1),(IF(AND((D7281="OBC"),(J7281="XS")),(B7281+1),(IF(AND((D7281="ST"),(J7281="XS")),(B7281+1),B7281))))))))))))</f>
        <v>-613</v>
      </c>
      <c r="P7281" s="2"/>
    </row>
    <row r="7282" customFormat="false" ht="12" hidden="false" customHeight="false" outlineLevel="0" collapsed="false">
      <c r="A7282" s="20" t="n">
        <v>2013</v>
      </c>
      <c r="B7282" s="21" t="n">
        <f aca="false">L7281</f>
        <v>-613</v>
      </c>
      <c r="C7282" s="21" t="n">
        <v>7266</v>
      </c>
      <c r="D7282" s="21" t="s">
        <v>21</v>
      </c>
      <c r="E7282" s="20"/>
      <c r="F7282" s="36" t="s">
        <v>5895</v>
      </c>
      <c r="G7282" s="37" t="n">
        <v>5920957</v>
      </c>
      <c r="H7282" s="42" t="n">
        <v>41337</v>
      </c>
      <c r="I7282" s="39" t="s">
        <v>81</v>
      </c>
      <c r="J7282" s="21" t="s">
        <v>21</v>
      </c>
      <c r="K7282" s="21"/>
      <c r="L7282" s="21" t="n">
        <f aca="false">IF((AND((D7282="UR"),(J7282="XS"))),(B7282+1),(IF((AND((D7282="XS"),(J7282="XS"))),(B7282+0),IF((AND((D7282="XS"),(J7282="UR"))),(B7282-1),(IF((AND((D7282="XS"),(J7282="OBC"))),(B7282-1),(IF((AND((D7282="XS"),(J7282="ST"))),(B7282-1),(IF(AND((D7282="OBC"),(J7282="XS")),(B7282+1),(IF(AND((D7282="ST"),(J7282="XS")),(B7282+1),B7282))))))))))))</f>
        <v>-613</v>
      </c>
      <c r="P7282" s="2"/>
    </row>
    <row r="7283" customFormat="false" ht="12" hidden="false" customHeight="false" outlineLevel="0" collapsed="false">
      <c r="A7283" s="20" t="n">
        <v>2013</v>
      </c>
      <c r="B7283" s="21" t="n">
        <f aca="false">L7282</f>
        <v>-613</v>
      </c>
      <c r="C7283" s="21" t="n">
        <v>7267</v>
      </c>
      <c r="D7283" s="21" t="s">
        <v>21</v>
      </c>
      <c r="E7283" s="20"/>
      <c r="F7283" s="36" t="s">
        <v>5896</v>
      </c>
      <c r="G7283" s="37" t="n">
        <v>7533160</v>
      </c>
      <c r="H7283" s="42" t="n">
        <v>41316</v>
      </c>
      <c r="I7283" s="39" t="s">
        <v>54</v>
      </c>
      <c r="J7283" s="21" t="s">
        <v>21</v>
      </c>
      <c r="K7283" s="21"/>
      <c r="L7283" s="21" t="n">
        <f aca="false">IF((AND((D7283="UR"),(J7283="XS"))),(B7283+1),(IF((AND((D7283="XS"),(J7283="XS"))),(B7283+0),IF((AND((D7283="XS"),(J7283="UR"))),(B7283-1),(IF((AND((D7283="XS"),(J7283="OBC"))),(B7283-1),(IF((AND((D7283="XS"),(J7283="ST"))),(B7283-1),(IF(AND((D7283="OBC"),(J7283="XS")),(B7283+1),(IF(AND((D7283="ST"),(J7283="XS")),(B7283+1),B7283))))))))))))</f>
        <v>-613</v>
      </c>
      <c r="P7283" s="2"/>
    </row>
    <row r="7284" customFormat="false" ht="12" hidden="false" customHeight="false" outlineLevel="0" collapsed="false">
      <c r="A7284" s="20" t="n">
        <v>2013</v>
      </c>
      <c r="B7284" s="21" t="n">
        <f aca="false">L7283</f>
        <v>-613</v>
      </c>
      <c r="C7284" s="21" t="n">
        <v>7268</v>
      </c>
      <c r="D7284" s="21" t="s">
        <v>21</v>
      </c>
      <c r="E7284" s="20"/>
      <c r="F7284" s="36" t="s">
        <v>5897</v>
      </c>
      <c r="G7284" s="37" t="n">
        <v>5946956</v>
      </c>
      <c r="H7284" s="42" t="n">
        <v>41337</v>
      </c>
      <c r="I7284" s="39" t="s">
        <v>38</v>
      </c>
      <c r="J7284" s="21" t="s">
        <v>21</v>
      </c>
      <c r="K7284" s="21"/>
      <c r="L7284" s="21" t="n">
        <f aca="false">IF((AND((D7284="UR"),(J7284="XS"))),(B7284+1),(IF((AND((D7284="XS"),(J7284="XS"))),(B7284+0),IF((AND((D7284="XS"),(J7284="UR"))),(B7284-1),(IF((AND((D7284="XS"),(J7284="OBC"))),(B7284-1),(IF((AND((D7284="XS"),(J7284="ST"))),(B7284-1),(IF(AND((D7284="OBC"),(J7284="XS")),(B7284+1),(IF(AND((D7284="ST"),(J7284="XS")),(B7284+1),B7284))))))))))))</f>
        <v>-613</v>
      </c>
      <c r="P7284" s="2"/>
    </row>
    <row r="7285" customFormat="false" ht="12" hidden="false" customHeight="false" outlineLevel="0" collapsed="false">
      <c r="A7285" s="20" t="n">
        <v>2013</v>
      </c>
      <c r="B7285" s="21" t="n">
        <f aca="false">L7284</f>
        <v>-613</v>
      </c>
      <c r="C7285" s="21" t="n">
        <v>7269</v>
      </c>
      <c r="D7285" s="21" t="s">
        <v>29</v>
      </c>
      <c r="E7285" s="20" t="n">
        <v>1051</v>
      </c>
      <c r="F7285" s="36" t="s">
        <v>4972</v>
      </c>
      <c r="G7285" s="37" t="n">
        <v>7537123</v>
      </c>
      <c r="H7285" s="42" t="n">
        <v>41337</v>
      </c>
      <c r="I7285" s="39" t="s">
        <v>23</v>
      </c>
      <c r="J7285" s="21" t="s">
        <v>21</v>
      </c>
      <c r="K7285" s="21"/>
      <c r="L7285" s="21" t="n">
        <f aca="false">IF((AND((D7285="UR"),(J7285="XS"))),(B7285+1),(IF((AND((D7285="XS"),(J7285="XS"))),(B7285+0),IF((AND((D7285="XS"),(J7285="UR"))),(B7285-1),(IF((AND((D7285="XS"),(J7285="OBC"))),(B7285-1),(IF((AND((D7285="XS"),(J7285="ST"))),(B7285-1),(IF(AND((D7285="OBC"),(J7285="XS")),(B7285+1),(IF(AND((D7285="ST"),(J7285="XS")),(B7285+1),B7285))))))))))))</f>
        <v>-614</v>
      </c>
      <c r="P7285" s="2"/>
    </row>
    <row r="7286" customFormat="false" ht="12" hidden="false" customHeight="false" outlineLevel="0" collapsed="false">
      <c r="A7286" s="20" t="n">
        <v>2013</v>
      </c>
      <c r="B7286" s="21" t="n">
        <f aca="false">L7285</f>
        <v>-614</v>
      </c>
      <c r="C7286" s="21" t="n">
        <v>7270</v>
      </c>
      <c r="D7286" s="21" t="s">
        <v>21</v>
      </c>
      <c r="E7286" s="20"/>
      <c r="F7286" s="36" t="s">
        <v>5844</v>
      </c>
      <c r="G7286" s="37" t="n">
        <v>7536771</v>
      </c>
      <c r="H7286" s="42" t="n">
        <v>41295</v>
      </c>
      <c r="I7286" s="39" t="s">
        <v>23</v>
      </c>
      <c r="J7286" s="21" t="s">
        <v>21</v>
      </c>
      <c r="K7286" s="21"/>
      <c r="L7286" s="21" t="n">
        <f aca="false">IF((AND((D7286="UR"),(J7286="XS"))),(B7286+1),(IF((AND((D7286="XS"),(J7286="XS"))),(B7286+0),IF((AND((D7286="XS"),(J7286="UR"))),(B7286-1),(IF((AND((D7286="XS"),(J7286="OBC"))),(B7286-1),(IF((AND((D7286="XS"),(J7286="ST"))),(B7286-1),(IF(AND((D7286="OBC"),(J7286="XS")),(B7286+1),(IF(AND((D7286="ST"),(J7286="XS")),(B7286+1),B7286))))))))))))</f>
        <v>-614</v>
      </c>
      <c r="P7286" s="2"/>
    </row>
    <row r="7287" customFormat="false" ht="12" hidden="false" customHeight="false" outlineLevel="0" collapsed="false">
      <c r="A7287" s="20" t="n">
        <v>2013</v>
      </c>
      <c r="B7287" s="21" t="n">
        <f aca="false">L7286</f>
        <v>-614</v>
      </c>
      <c r="C7287" s="21" t="n">
        <v>7271</v>
      </c>
      <c r="D7287" s="21" t="s">
        <v>21</v>
      </c>
      <c r="E7287" s="20"/>
      <c r="F7287" s="36" t="s">
        <v>5898</v>
      </c>
      <c r="G7287" s="37" t="n">
        <v>7537816</v>
      </c>
      <c r="H7287" s="42" t="n">
        <v>41295</v>
      </c>
      <c r="I7287" s="39" t="s">
        <v>23</v>
      </c>
      <c r="J7287" s="21" t="s">
        <v>21</v>
      </c>
      <c r="K7287" s="21"/>
      <c r="L7287" s="21" t="n">
        <f aca="false">IF((AND((D7287="UR"),(J7287="XS"))),(B7287+1),(IF((AND((D7287="XS"),(J7287="XS"))),(B7287+0),IF((AND((D7287="XS"),(J7287="UR"))),(B7287-1),(IF((AND((D7287="XS"),(J7287="OBC"))),(B7287-1),(IF((AND((D7287="XS"),(J7287="ST"))),(B7287-1),(IF(AND((D7287="OBC"),(J7287="XS")),(B7287+1),(IF(AND((D7287="ST"),(J7287="XS")),(B7287+1),B7287))))))))))))</f>
        <v>-614</v>
      </c>
      <c r="P7287" s="2"/>
    </row>
    <row r="7288" customFormat="false" ht="12" hidden="false" customHeight="false" outlineLevel="0" collapsed="false">
      <c r="A7288" s="20" t="n">
        <v>2013</v>
      </c>
      <c r="B7288" s="21" t="n">
        <f aca="false">L7287</f>
        <v>-614</v>
      </c>
      <c r="C7288" s="21" t="n">
        <v>7272</v>
      </c>
      <c r="D7288" s="21" t="s">
        <v>21</v>
      </c>
      <c r="E7288" s="20"/>
      <c r="F7288" s="36" t="s">
        <v>5899</v>
      </c>
      <c r="G7288" s="37" t="n">
        <v>5966787</v>
      </c>
      <c r="H7288" s="42" t="n">
        <v>41337</v>
      </c>
      <c r="I7288" s="39" t="s">
        <v>23</v>
      </c>
      <c r="J7288" s="21" t="s">
        <v>21</v>
      </c>
      <c r="K7288" s="21"/>
      <c r="L7288" s="21" t="n">
        <f aca="false">IF((AND((D7288="UR"),(J7288="XS"))),(B7288+1),(IF((AND((D7288="XS"),(J7288="XS"))),(B7288+0),IF((AND((D7288="XS"),(J7288="UR"))),(B7288-1),(IF((AND((D7288="XS"),(J7288="OBC"))),(B7288-1),(IF((AND((D7288="XS"),(J7288="ST"))),(B7288-1),(IF(AND((D7288="OBC"),(J7288="XS")),(B7288+1),(IF(AND((D7288="ST"),(J7288="XS")),(B7288+1),B7288))))))))))))</f>
        <v>-614</v>
      </c>
      <c r="P7288" s="2"/>
    </row>
    <row r="7289" customFormat="false" ht="12" hidden="false" customHeight="false" outlineLevel="0" collapsed="false">
      <c r="A7289" s="20" t="n">
        <v>2013</v>
      </c>
      <c r="B7289" s="21" t="n">
        <f aca="false">L7288</f>
        <v>-614</v>
      </c>
      <c r="C7289" s="21" t="n">
        <v>7273</v>
      </c>
      <c r="D7289" s="21" t="s">
        <v>21</v>
      </c>
      <c r="E7289" s="20"/>
      <c r="F7289" s="36" t="s">
        <v>5900</v>
      </c>
      <c r="G7289" s="37" t="n">
        <v>7535228</v>
      </c>
      <c r="H7289" s="42" t="n">
        <v>41281</v>
      </c>
      <c r="I7289" s="39" t="s">
        <v>81</v>
      </c>
      <c r="J7289" s="21" t="s">
        <v>21</v>
      </c>
      <c r="K7289" s="21"/>
      <c r="L7289" s="21" t="n">
        <f aca="false">IF((AND((D7289="UR"),(J7289="XS"))),(B7289+1),(IF((AND((D7289="XS"),(J7289="XS"))),(B7289+0),IF((AND((D7289="XS"),(J7289="UR"))),(B7289-1),(IF((AND((D7289="XS"),(J7289="OBC"))),(B7289-1),(IF((AND((D7289="XS"),(J7289="ST"))),(B7289-1),(IF(AND((D7289="OBC"),(J7289="XS")),(B7289+1),(IF(AND((D7289="ST"),(J7289="XS")),(B7289+1),B7289))))))))))))</f>
        <v>-614</v>
      </c>
      <c r="P7289" s="2"/>
    </row>
    <row r="7290" customFormat="false" ht="12" hidden="false" customHeight="false" outlineLevel="0" collapsed="false">
      <c r="A7290" s="20" t="n">
        <v>2013</v>
      </c>
      <c r="B7290" s="21" t="n">
        <f aca="false">L7289</f>
        <v>-614</v>
      </c>
      <c r="C7290" s="21" t="n">
        <v>7274</v>
      </c>
      <c r="D7290" s="21" t="s">
        <v>21</v>
      </c>
      <c r="E7290" s="20"/>
      <c r="F7290" s="36" t="s">
        <v>5901</v>
      </c>
      <c r="G7290" s="37" t="n">
        <v>5978467</v>
      </c>
      <c r="H7290" s="42" t="n">
        <v>41330</v>
      </c>
      <c r="I7290" s="39" t="s">
        <v>2503</v>
      </c>
      <c r="J7290" s="21" t="s">
        <v>29</v>
      </c>
      <c r="K7290" s="21" t="n">
        <v>438</v>
      </c>
      <c r="L7290" s="21" t="n">
        <f aca="false">IF((AND((D7290="UR"),(J7290="XS"))),(B7290+1),(IF((AND((D7290="XS"),(J7290="XS"))),(B7290+0),IF((AND((D7290="XS"),(J7290="UR"))),(B7290-1),(IF((AND((D7290="XS"),(J7290="OBC"))),(B7290-1),(IF((AND((D7290="XS"),(J7290="ST"))),(B7290-1),(IF(AND((D7290="OBC"),(J7290="XS")),(B7290+1),(IF(AND((D7290="ST"),(J7290="XS")),(B7290+1),B7290))))))))))))</f>
        <v>-613</v>
      </c>
      <c r="P7290" s="2"/>
    </row>
    <row r="7291" customFormat="false" ht="12" hidden="false" customHeight="false" outlineLevel="0" collapsed="false">
      <c r="A7291" s="20" t="n">
        <v>2013</v>
      </c>
      <c r="B7291" s="21" t="n">
        <f aca="false">L7290</f>
        <v>-613</v>
      </c>
      <c r="C7291" s="21" t="n">
        <v>7275</v>
      </c>
      <c r="D7291" s="21" t="s">
        <v>21</v>
      </c>
      <c r="E7291" s="20"/>
      <c r="F7291" s="36" t="s">
        <v>5902</v>
      </c>
      <c r="G7291" s="37" t="n">
        <v>5967317</v>
      </c>
      <c r="H7291" s="42" t="n">
        <v>41337</v>
      </c>
      <c r="I7291" s="39" t="s">
        <v>23</v>
      </c>
      <c r="J7291" s="21" t="s">
        <v>21</v>
      </c>
      <c r="K7291" s="21"/>
      <c r="L7291" s="21" t="n">
        <f aca="false">IF((AND((D7291="UR"),(J7291="XS"))),(B7291+1),(IF((AND((D7291="XS"),(J7291="XS"))),(B7291+0),IF((AND((D7291="XS"),(J7291="UR"))),(B7291-1),(IF((AND((D7291="XS"),(J7291="OBC"))),(B7291-1),(IF((AND((D7291="XS"),(J7291="ST"))),(B7291-1),(IF(AND((D7291="OBC"),(J7291="XS")),(B7291+1),(IF(AND((D7291="ST"),(J7291="XS")),(B7291+1),B7291))))))))))))</f>
        <v>-613</v>
      </c>
      <c r="P7291" s="2"/>
    </row>
    <row r="7292" customFormat="false" ht="12" hidden="false" customHeight="false" outlineLevel="0" collapsed="false">
      <c r="A7292" s="20" t="n">
        <v>2013</v>
      </c>
      <c r="B7292" s="21" t="n">
        <f aca="false">L7291</f>
        <v>-613</v>
      </c>
      <c r="C7292" s="21" t="n">
        <v>7276</v>
      </c>
      <c r="D7292" s="21" t="s">
        <v>29</v>
      </c>
      <c r="E7292" s="20" t="n">
        <v>1052</v>
      </c>
      <c r="F7292" s="36" t="s">
        <v>5903</v>
      </c>
      <c r="G7292" s="37" t="n">
        <v>7537107</v>
      </c>
      <c r="H7292" s="42" t="n">
        <v>41309</v>
      </c>
      <c r="I7292" s="39" t="s">
        <v>23</v>
      </c>
      <c r="J7292" s="21" t="s">
        <v>21</v>
      </c>
      <c r="K7292" s="21"/>
      <c r="L7292" s="21" t="n">
        <f aca="false">IF((AND((D7292="UR"),(J7292="XS"))),(B7292+1),(IF((AND((D7292="XS"),(J7292="XS"))),(B7292+0),IF((AND((D7292="XS"),(J7292="UR"))),(B7292-1),(IF((AND((D7292="XS"),(J7292="OBC"))),(B7292-1),(IF((AND((D7292="XS"),(J7292="ST"))),(B7292-1),(IF(AND((D7292="OBC"),(J7292="XS")),(B7292+1),(IF(AND((D7292="ST"),(J7292="XS")),(B7292+1),B7292))))))))))))</f>
        <v>-614</v>
      </c>
      <c r="P7292" s="2"/>
    </row>
    <row r="7293" customFormat="false" ht="12" hidden="false" customHeight="false" outlineLevel="0" collapsed="false">
      <c r="A7293" s="20" t="n">
        <v>2013</v>
      </c>
      <c r="B7293" s="21" t="n">
        <f aca="false">L7292</f>
        <v>-614</v>
      </c>
      <c r="C7293" s="21" t="n">
        <v>7277</v>
      </c>
      <c r="D7293" s="21" t="s">
        <v>21</v>
      </c>
      <c r="E7293" s="20"/>
      <c r="F7293" s="36" t="s">
        <v>5904</v>
      </c>
      <c r="G7293" s="37" t="n">
        <v>5926718</v>
      </c>
      <c r="H7293" s="42" t="n">
        <v>41337</v>
      </c>
      <c r="I7293" s="39" t="s">
        <v>81</v>
      </c>
      <c r="J7293" s="21" t="s">
        <v>21</v>
      </c>
      <c r="K7293" s="21"/>
      <c r="L7293" s="21" t="n">
        <f aca="false">IF((AND((D7293="UR"),(J7293="XS"))),(B7293+1),(IF((AND((D7293="XS"),(J7293="XS"))),(B7293+0),IF((AND((D7293="XS"),(J7293="UR"))),(B7293-1),(IF((AND((D7293="XS"),(J7293="OBC"))),(B7293-1),(IF((AND((D7293="XS"),(J7293="ST"))),(B7293-1),(IF(AND((D7293="OBC"),(J7293="XS")),(B7293+1),(IF(AND((D7293="ST"),(J7293="XS")),(B7293+1),B7293))))))))))))</f>
        <v>-614</v>
      </c>
      <c r="P7293" s="2"/>
    </row>
    <row r="7294" customFormat="false" ht="12" hidden="false" customHeight="false" outlineLevel="0" collapsed="false">
      <c r="A7294" s="20" t="n">
        <v>2013</v>
      </c>
      <c r="B7294" s="21" t="n">
        <f aca="false">L7293</f>
        <v>-614</v>
      </c>
      <c r="C7294" s="21" t="n">
        <v>7278</v>
      </c>
      <c r="D7294" s="21" t="s">
        <v>21</v>
      </c>
      <c r="E7294" s="20"/>
      <c r="F7294" s="36" t="s">
        <v>5402</v>
      </c>
      <c r="G7294" s="37" t="n">
        <v>7536917</v>
      </c>
      <c r="H7294" s="42" t="n">
        <v>41302</v>
      </c>
      <c r="I7294" s="39" t="s">
        <v>23</v>
      </c>
      <c r="J7294" s="21" t="s">
        <v>21</v>
      </c>
      <c r="K7294" s="21"/>
      <c r="L7294" s="21" t="n">
        <f aca="false">IF((AND((D7294="UR"),(J7294="XS"))),(B7294+1),(IF((AND((D7294="XS"),(J7294="XS"))),(B7294+0),IF((AND((D7294="XS"),(J7294="UR"))),(B7294-1),(IF((AND((D7294="XS"),(J7294="OBC"))),(B7294-1),(IF((AND((D7294="XS"),(J7294="ST"))),(B7294-1),(IF(AND((D7294="OBC"),(J7294="XS")),(B7294+1),(IF(AND((D7294="ST"),(J7294="XS")),(B7294+1),B7294))))))))))))</f>
        <v>-614</v>
      </c>
      <c r="P7294" s="2"/>
    </row>
    <row r="7295" customFormat="false" ht="12" hidden="false" customHeight="false" outlineLevel="0" collapsed="false">
      <c r="A7295" s="20" t="n">
        <v>2013</v>
      </c>
      <c r="B7295" s="21" t="n">
        <f aca="false">L7294</f>
        <v>-614</v>
      </c>
      <c r="C7295" s="21" t="n">
        <v>7279</v>
      </c>
      <c r="D7295" s="21" t="s">
        <v>21</v>
      </c>
      <c r="E7295" s="20"/>
      <c r="F7295" s="36" t="s">
        <v>5905</v>
      </c>
      <c r="G7295" s="37" t="n">
        <v>7533535</v>
      </c>
      <c r="H7295" s="42" t="n">
        <v>41281</v>
      </c>
      <c r="I7295" s="39" t="s">
        <v>54</v>
      </c>
      <c r="J7295" s="21" t="s">
        <v>21</v>
      </c>
      <c r="K7295" s="21"/>
      <c r="L7295" s="21" t="n">
        <f aca="false">IF((AND((D7295="UR"),(J7295="XS"))),(B7295+1),(IF((AND((D7295="XS"),(J7295="XS"))),(B7295+0),IF((AND((D7295="XS"),(J7295="UR"))),(B7295-1),(IF((AND((D7295="XS"),(J7295="OBC"))),(B7295-1),(IF((AND((D7295="XS"),(J7295="ST"))),(B7295-1),(IF(AND((D7295="OBC"),(J7295="XS")),(B7295+1),(IF(AND((D7295="ST"),(J7295="XS")),(B7295+1),B7295))))))))))))</f>
        <v>-614</v>
      </c>
      <c r="P7295" s="2"/>
    </row>
    <row r="7296" customFormat="false" ht="12" hidden="false" customHeight="false" outlineLevel="0" collapsed="false">
      <c r="A7296" s="20" t="n">
        <v>2013</v>
      </c>
      <c r="B7296" s="21" t="n">
        <f aca="false">L7295</f>
        <v>-614</v>
      </c>
      <c r="C7296" s="21" t="n">
        <v>7280</v>
      </c>
      <c r="D7296" s="21" t="s">
        <v>21</v>
      </c>
      <c r="E7296" s="20"/>
      <c r="F7296" s="36" t="s">
        <v>5906</v>
      </c>
      <c r="G7296" s="37" t="n">
        <v>7539169</v>
      </c>
      <c r="H7296" s="42" t="n">
        <v>41295</v>
      </c>
      <c r="I7296" s="39" t="s">
        <v>23</v>
      </c>
      <c r="J7296" s="21" t="s">
        <v>21</v>
      </c>
      <c r="K7296" s="21"/>
      <c r="L7296" s="21" t="n">
        <f aca="false">IF((AND((D7296="UR"),(J7296="XS"))),(B7296+1),(IF((AND((D7296="XS"),(J7296="XS"))),(B7296+0),IF((AND((D7296="XS"),(J7296="UR"))),(B7296-1),(IF((AND((D7296="XS"),(J7296="OBC"))),(B7296-1),(IF((AND((D7296="XS"),(J7296="ST"))),(B7296-1),(IF(AND((D7296="OBC"),(J7296="XS")),(B7296+1),(IF(AND((D7296="ST"),(J7296="XS")),(B7296+1),B7296))))))))))))</f>
        <v>-614</v>
      </c>
      <c r="P7296" s="2"/>
    </row>
    <row r="7297" customFormat="false" ht="12" hidden="false" customHeight="false" outlineLevel="0" collapsed="false">
      <c r="A7297" s="20" t="n">
        <v>2013</v>
      </c>
      <c r="B7297" s="21" t="n">
        <f aca="false">L7296</f>
        <v>-614</v>
      </c>
      <c r="C7297" s="21" t="n">
        <v>7281</v>
      </c>
      <c r="D7297" s="21" t="s">
        <v>21</v>
      </c>
      <c r="E7297" s="20"/>
      <c r="F7297" s="36" t="s">
        <v>5907</v>
      </c>
      <c r="G7297" s="37" t="n">
        <v>7540078</v>
      </c>
      <c r="H7297" s="42" t="n">
        <v>41288</v>
      </c>
      <c r="I7297" s="39" t="s">
        <v>2496</v>
      </c>
      <c r="J7297" s="21" t="s">
        <v>29</v>
      </c>
      <c r="K7297" s="21" t="n">
        <v>439</v>
      </c>
      <c r="L7297" s="21" t="n">
        <f aca="false">IF((AND((D7297="UR"),(J7297="XS"))),(B7297+1),(IF((AND((D7297="XS"),(J7297="XS"))),(B7297+0),IF((AND((D7297="XS"),(J7297="UR"))),(B7297-1),(IF((AND((D7297="XS"),(J7297="OBC"))),(B7297-1),(IF((AND((D7297="XS"),(J7297="ST"))),(B7297-1),(IF(AND((D7297="OBC"),(J7297="XS")),(B7297+1),(IF(AND((D7297="ST"),(J7297="XS")),(B7297+1),B7297))))))))))))</f>
        <v>-613</v>
      </c>
      <c r="P7297" s="2"/>
    </row>
    <row r="7298" customFormat="false" ht="12" hidden="false" customHeight="false" outlineLevel="0" collapsed="false">
      <c r="A7298" s="20" t="n">
        <v>2013</v>
      </c>
      <c r="B7298" s="21" t="n">
        <f aca="false">L7297</f>
        <v>-613</v>
      </c>
      <c r="C7298" s="21" t="n">
        <v>7282</v>
      </c>
      <c r="D7298" s="21" t="s">
        <v>21</v>
      </c>
      <c r="E7298" s="20"/>
      <c r="F7298" s="36" t="s">
        <v>5706</v>
      </c>
      <c r="G7298" s="37" t="n">
        <v>7537786</v>
      </c>
      <c r="H7298" s="42" t="n">
        <v>41316</v>
      </c>
      <c r="I7298" s="39" t="s">
        <v>23</v>
      </c>
      <c r="J7298" s="21" t="s">
        <v>21</v>
      </c>
      <c r="K7298" s="21"/>
      <c r="L7298" s="21" t="n">
        <f aca="false">IF((AND((D7298="UR"),(J7298="XS"))),(B7298+1),(IF((AND((D7298="XS"),(J7298="XS"))),(B7298+0),IF((AND((D7298="XS"),(J7298="UR"))),(B7298-1),(IF((AND((D7298="XS"),(J7298="OBC"))),(B7298-1),(IF((AND((D7298="XS"),(J7298="ST"))),(B7298-1),(IF(AND((D7298="OBC"),(J7298="XS")),(B7298+1),(IF(AND((D7298="ST"),(J7298="XS")),(B7298+1),B7298))))))))))))</f>
        <v>-613</v>
      </c>
      <c r="P7298" s="2"/>
    </row>
    <row r="7299" customFormat="false" ht="12" hidden="false" customHeight="false" outlineLevel="0" collapsed="false">
      <c r="A7299" s="20" t="n">
        <v>2013</v>
      </c>
      <c r="B7299" s="21" t="n">
        <f aca="false">L7298</f>
        <v>-613</v>
      </c>
      <c r="C7299" s="21" t="n">
        <v>7283</v>
      </c>
      <c r="D7299" s="21" t="s">
        <v>29</v>
      </c>
      <c r="E7299" s="20" t="n">
        <v>1053</v>
      </c>
      <c r="F7299" s="36" t="s">
        <v>5908</v>
      </c>
      <c r="G7299" s="37" t="n">
        <v>7539932</v>
      </c>
      <c r="H7299" s="42" t="n">
        <v>41316</v>
      </c>
      <c r="I7299" s="39" t="s">
        <v>2496</v>
      </c>
      <c r="J7299" s="21" t="s">
        <v>29</v>
      </c>
      <c r="K7299" s="21" t="n">
        <v>440</v>
      </c>
      <c r="L7299" s="21" t="n">
        <f aca="false">IF((AND((D7299="UR"),(J7299="XS"))),(B7299+1),(IF((AND((D7299="XS"),(J7299="XS"))),(B7299+0),IF((AND((D7299="XS"),(J7299="UR"))),(B7299-1),(IF((AND((D7299="XS"),(J7299="OBC"))),(B7299-1),(IF((AND((D7299="XS"),(J7299="ST"))),(B7299-1),(IF(AND((D7299="OBC"),(J7299="XS")),(B7299+1),(IF(AND((D7299="ST"),(J7299="XS")),(B7299+1),B7299))))))))))))</f>
        <v>-613</v>
      </c>
      <c r="P7299" s="2"/>
    </row>
    <row r="7300" customFormat="false" ht="12" hidden="false" customHeight="false" outlineLevel="0" collapsed="false">
      <c r="A7300" s="20" t="n">
        <v>2013</v>
      </c>
      <c r="B7300" s="21" t="n">
        <f aca="false">L7299</f>
        <v>-613</v>
      </c>
      <c r="C7300" s="21" t="n">
        <v>7284</v>
      </c>
      <c r="D7300" s="21" t="s">
        <v>21</v>
      </c>
      <c r="E7300" s="20"/>
      <c r="F7300" s="36" t="s">
        <v>5909</v>
      </c>
      <c r="G7300" s="37" t="n">
        <v>7539185</v>
      </c>
      <c r="H7300" s="42" t="n">
        <v>41288</v>
      </c>
      <c r="I7300" s="39" t="s">
        <v>23</v>
      </c>
      <c r="J7300" s="21" t="s">
        <v>21</v>
      </c>
      <c r="K7300" s="21"/>
      <c r="L7300" s="21" t="n">
        <f aca="false">IF((AND((D7300="UR"),(J7300="XS"))),(B7300+1),(IF((AND((D7300="XS"),(J7300="XS"))),(B7300+0),IF((AND((D7300="XS"),(J7300="UR"))),(B7300-1),(IF((AND((D7300="XS"),(J7300="OBC"))),(B7300-1),(IF((AND((D7300="XS"),(J7300="ST"))),(B7300-1),(IF(AND((D7300="OBC"),(J7300="XS")),(B7300+1),(IF(AND((D7300="ST"),(J7300="XS")),(B7300+1),B7300))))))))))))</f>
        <v>-613</v>
      </c>
      <c r="P7300" s="2"/>
    </row>
    <row r="7301" customFormat="false" ht="12" hidden="false" customHeight="false" outlineLevel="0" collapsed="false">
      <c r="A7301" s="20" t="n">
        <v>2013</v>
      </c>
      <c r="B7301" s="21" t="n">
        <f aca="false">L7300</f>
        <v>-613</v>
      </c>
      <c r="C7301" s="21" t="n">
        <v>7285</v>
      </c>
      <c r="D7301" s="21" t="s">
        <v>21</v>
      </c>
      <c r="E7301" s="20"/>
      <c r="F7301" s="36" t="s">
        <v>4930</v>
      </c>
      <c r="G7301" s="37" t="n">
        <v>7536682</v>
      </c>
      <c r="H7301" s="42" t="n">
        <v>41288</v>
      </c>
      <c r="I7301" s="39" t="s">
        <v>23</v>
      </c>
      <c r="J7301" s="21" t="s">
        <v>21</v>
      </c>
      <c r="K7301" s="21"/>
      <c r="L7301" s="21" t="n">
        <f aca="false">IF((AND((D7301="UR"),(J7301="XS"))),(B7301+1),(IF((AND((D7301="XS"),(J7301="XS"))),(B7301+0),IF((AND((D7301="XS"),(J7301="UR"))),(B7301-1),(IF((AND((D7301="XS"),(J7301="OBC"))),(B7301-1),(IF((AND((D7301="XS"),(J7301="ST"))),(B7301-1),(IF(AND((D7301="OBC"),(J7301="XS")),(B7301+1),(IF(AND((D7301="ST"),(J7301="XS")),(B7301+1),B7301))))))))))))</f>
        <v>-613</v>
      </c>
      <c r="P7301" s="2"/>
    </row>
    <row r="7302" customFormat="false" ht="12" hidden="false" customHeight="false" outlineLevel="0" collapsed="false">
      <c r="A7302" s="20" t="n">
        <v>2013</v>
      </c>
      <c r="B7302" s="21" t="n">
        <f aca="false">L7301</f>
        <v>-613</v>
      </c>
      <c r="C7302" s="21" t="n">
        <v>7286</v>
      </c>
      <c r="D7302" s="21" t="s">
        <v>21</v>
      </c>
      <c r="E7302" s="20"/>
      <c r="F7302" s="36" t="s">
        <v>5910</v>
      </c>
      <c r="G7302" s="37" t="n">
        <v>7536445</v>
      </c>
      <c r="H7302" s="42" t="n">
        <v>41281</v>
      </c>
      <c r="I7302" s="39" t="s">
        <v>2573</v>
      </c>
      <c r="J7302" s="21" t="s">
        <v>21</v>
      </c>
      <c r="K7302" s="21"/>
      <c r="L7302" s="21" t="n">
        <f aca="false">IF((AND((D7302="UR"),(J7302="XS"))),(B7302+1),(IF((AND((D7302="XS"),(J7302="XS"))),(B7302+0),IF((AND((D7302="XS"),(J7302="UR"))),(B7302-1),(IF((AND((D7302="XS"),(J7302="OBC"))),(B7302-1),(IF((AND((D7302="XS"),(J7302="ST"))),(B7302-1),(IF(AND((D7302="OBC"),(J7302="XS")),(B7302+1),(IF(AND((D7302="ST"),(J7302="XS")),(B7302+1),B7302))))))))))))</f>
        <v>-613</v>
      </c>
      <c r="P7302" s="2"/>
    </row>
    <row r="7303" customFormat="false" ht="12" hidden="false" customHeight="false" outlineLevel="0" collapsed="false">
      <c r="A7303" s="20" t="n">
        <v>2013</v>
      </c>
      <c r="B7303" s="21" t="n">
        <f aca="false">L7302</f>
        <v>-613</v>
      </c>
      <c r="C7303" s="21" t="n">
        <v>7287</v>
      </c>
      <c r="D7303" s="21" t="s">
        <v>21</v>
      </c>
      <c r="E7303" s="20"/>
      <c r="F7303" s="36" t="s">
        <v>5190</v>
      </c>
      <c r="G7303" s="37" t="n">
        <v>7538685</v>
      </c>
      <c r="H7303" s="42" t="n">
        <v>41302</v>
      </c>
      <c r="I7303" s="39" t="s">
        <v>23</v>
      </c>
      <c r="J7303" s="21" t="s">
        <v>21</v>
      </c>
      <c r="K7303" s="21"/>
      <c r="L7303" s="21" t="n">
        <f aca="false">IF((AND((D7303="UR"),(J7303="XS"))),(B7303+1),(IF((AND((D7303="XS"),(J7303="XS"))),(B7303+0),IF((AND((D7303="XS"),(J7303="UR"))),(B7303-1),(IF((AND((D7303="XS"),(J7303="OBC"))),(B7303-1),(IF((AND((D7303="XS"),(J7303="ST"))),(B7303-1),(IF(AND((D7303="OBC"),(J7303="XS")),(B7303+1),(IF(AND((D7303="ST"),(J7303="XS")),(B7303+1),B7303))))))))))))</f>
        <v>-613</v>
      </c>
      <c r="P7303" s="2"/>
    </row>
    <row r="7304" customFormat="false" ht="12" hidden="false" customHeight="false" outlineLevel="0" collapsed="false">
      <c r="A7304" s="20" t="n">
        <v>2013</v>
      </c>
      <c r="B7304" s="21" t="n">
        <f aca="false">L7303</f>
        <v>-613</v>
      </c>
      <c r="C7304" s="21" t="n">
        <v>7288</v>
      </c>
      <c r="D7304" s="21" t="s">
        <v>21</v>
      </c>
      <c r="E7304" s="20"/>
      <c r="F7304" s="36" t="s">
        <v>5911</v>
      </c>
      <c r="G7304" s="37" t="n">
        <v>7538855</v>
      </c>
      <c r="H7304" s="42" t="n">
        <v>41302</v>
      </c>
      <c r="I7304" s="39" t="s">
        <v>23</v>
      </c>
      <c r="J7304" s="21" t="s">
        <v>21</v>
      </c>
      <c r="K7304" s="21"/>
      <c r="L7304" s="21" t="n">
        <f aca="false">IF((AND((D7304="UR"),(J7304="XS"))),(B7304+1),(IF((AND((D7304="XS"),(J7304="XS"))),(B7304+0),IF((AND((D7304="XS"),(J7304="UR"))),(B7304-1),(IF((AND((D7304="XS"),(J7304="OBC"))),(B7304-1),(IF((AND((D7304="XS"),(J7304="ST"))),(B7304-1),(IF(AND((D7304="OBC"),(J7304="XS")),(B7304+1),(IF(AND((D7304="ST"),(J7304="XS")),(B7304+1),B7304))))))))))))</f>
        <v>-613</v>
      </c>
      <c r="P7304" s="2"/>
    </row>
    <row r="7305" customFormat="false" ht="12" hidden="false" customHeight="false" outlineLevel="0" collapsed="false">
      <c r="A7305" s="20" t="n">
        <v>2013</v>
      </c>
      <c r="B7305" s="21" t="n">
        <f aca="false">L7304</f>
        <v>-613</v>
      </c>
      <c r="C7305" s="21" t="n">
        <v>7289</v>
      </c>
      <c r="D7305" s="21" t="s">
        <v>21</v>
      </c>
      <c r="E7305" s="20"/>
      <c r="F7305" s="36" t="s">
        <v>5912</v>
      </c>
      <c r="G7305" s="37" t="n">
        <v>7537867</v>
      </c>
      <c r="H7305" s="42" t="n">
        <v>41302</v>
      </c>
      <c r="I7305" s="39" t="s">
        <v>23</v>
      </c>
      <c r="J7305" s="21" t="s">
        <v>21</v>
      </c>
      <c r="K7305" s="21"/>
      <c r="L7305" s="21" t="n">
        <f aca="false">IF((AND((D7305="UR"),(J7305="XS"))),(B7305+1),(IF((AND((D7305="XS"),(J7305="XS"))),(B7305+0),IF((AND((D7305="XS"),(J7305="UR"))),(B7305-1),(IF((AND((D7305="XS"),(J7305="OBC"))),(B7305-1),(IF((AND((D7305="XS"),(J7305="ST"))),(B7305-1),(IF(AND((D7305="OBC"),(J7305="XS")),(B7305+1),(IF(AND((D7305="ST"),(J7305="XS")),(B7305+1),B7305))))))))))))</f>
        <v>-613</v>
      </c>
      <c r="P7305" s="2"/>
    </row>
    <row r="7306" customFormat="false" ht="12" hidden="false" customHeight="false" outlineLevel="0" collapsed="false">
      <c r="A7306" s="20" t="n">
        <v>2013</v>
      </c>
      <c r="B7306" s="21" t="n">
        <f aca="false">L7305</f>
        <v>-613</v>
      </c>
      <c r="C7306" s="21" t="n">
        <v>7290</v>
      </c>
      <c r="D7306" s="21" t="s">
        <v>29</v>
      </c>
      <c r="E7306" s="20" t="n">
        <v>1054</v>
      </c>
      <c r="F7306" s="36" t="s">
        <v>5913</v>
      </c>
      <c r="G7306" s="37" t="n">
        <v>5959047</v>
      </c>
      <c r="H7306" s="42" t="n">
        <v>41330</v>
      </c>
      <c r="I7306" s="39" t="s">
        <v>38</v>
      </c>
      <c r="J7306" s="21" t="s">
        <v>21</v>
      </c>
      <c r="K7306" s="21"/>
      <c r="L7306" s="21" t="n">
        <f aca="false">IF((AND((D7306="UR"),(J7306="XS"))),(B7306+1),(IF((AND((D7306="XS"),(J7306="XS"))),(B7306+0),IF((AND((D7306="XS"),(J7306="UR"))),(B7306-1),(IF((AND((D7306="XS"),(J7306="OBC"))),(B7306-1),(IF((AND((D7306="XS"),(J7306="ST"))),(B7306-1),(IF(AND((D7306="OBC"),(J7306="XS")),(B7306+1),(IF(AND((D7306="ST"),(J7306="XS")),(B7306+1),B7306))))))))))))</f>
        <v>-614</v>
      </c>
      <c r="P7306" s="2"/>
    </row>
    <row r="7307" customFormat="false" ht="12" hidden="false" customHeight="false" outlineLevel="0" collapsed="false">
      <c r="A7307" s="20" t="n">
        <v>2013</v>
      </c>
      <c r="B7307" s="21" t="n">
        <f aca="false">L7306</f>
        <v>-614</v>
      </c>
      <c r="C7307" s="21" t="n">
        <v>7291</v>
      </c>
      <c r="D7307" s="21" t="s">
        <v>21</v>
      </c>
      <c r="E7307" s="20"/>
      <c r="F7307" s="36" t="s">
        <v>5074</v>
      </c>
      <c r="G7307" s="37" t="n">
        <v>7537212</v>
      </c>
      <c r="H7307" s="42" t="n">
        <v>41302</v>
      </c>
      <c r="I7307" s="39" t="s">
        <v>23</v>
      </c>
      <c r="J7307" s="21" t="s">
        <v>21</v>
      </c>
      <c r="K7307" s="21"/>
      <c r="L7307" s="21" t="n">
        <f aca="false">IF((AND((D7307="UR"),(J7307="XS"))),(B7307+1),(IF((AND((D7307="XS"),(J7307="XS"))),(B7307+0),IF((AND((D7307="XS"),(J7307="UR"))),(B7307-1),(IF((AND((D7307="XS"),(J7307="OBC"))),(B7307-1),(IF((AND((D7307="XS"),(J7307="ST"))),(B7307-1),(IF(AND((D7307="OBC"),(J7307="XS")),(B7307+1),(IF(AND((D7307="ST"),(J7307="XS")),(B7307+1),B7307))))))))))))</f>
        <v>-614</v>
      </c>
      <c r="P7307" s="2"/>
    </row>
    <row r="7308" customFormat="false" ht="12" hidden="false" customHeight="false" outlineLevel="0" collapsed="false">
      <c r="A7308" s="20" t="n">
        <v>2013</v>
      </c>
      <c r="B7308" s="21" t="n">
        <f aca="false">L7307</f>
        <v>-614</v>
      </c>
      <c r="C7308" s="21" t="n">
        <v>7292</v>
      </c>
      <c r="D7308" s="21" t="s">
        <v>21</v>
      </c>
      <c r="E7308" s="20"/>
      <c r="F7308" s="36" t="s">
        <v>5914</v>
      </c>
      <c r="G7308" s="37" t="n">
        <v>7539444</v>
      </c>
      <c r="H7308" s="42" t="n">
        <v>41281</v>
      </c>
      <c r="I7308" s="39" t="s">
        <v>23</v>
      </c>
      <c r="J7308" s="21" t="s">
        <v>21</v>
      </c>
      <c r="K7308" s="21"/>
      <c r="L7308" s="21" t="n">
        <f aca="false">IF((AND((D7308="UR"),(J7308="XS"))),(B7308+1),(IF((AND((D7308="XS"),(J7308="XS"))),(B7308+0),IF((AND((D7308="XS"),(J7308="UR"))),(B7308-1),(IF((AND((D7308="XS"),(J7308="OBC"))),(B7308-1),(IF((AND((D7308="XS"),(J7308="ST"))),(B7308-1),(IF(AND((D7308="OBC"),(J7308="XS")),(B7308+1),(IF(AND((D7308="ST"),(J7308="XS")),(B7308+1),B7308))))))))))))</f>
        <v>-614</v>
      </c>
      <c r="P7308" s="2"/>
    </row>
    <row r="7309" customFormat="false" ht="12" hidden="false" customHeight="false" outlineLevel="0" collapsed="false">
      <c r="A7309" s="20" t="n">
        <v>2013</v>
      </c>
      <c r="B7309" s="21" t="n">
        <f aca="false">L7308</f>
        <v>-614</v>
      </c>
      <c r="C7309" s="21" t="n">
        <v>7293</v>
      </c>
      <c r="D7309" s="21" t="s">
        <v>21</v>
      </c>
      <c r="E7309" s="20"/>
      <c r="F7309" s="36" t="s">
        <v>5915</v>
      </c>
      <c r="G7309" s="37" t="n">
        <v>5923255</v>
      </c>
      <c r="H7309" s="42" t="n">
        <v>41330</v>
      </c>
      <c r="I7309" s="39" t="s">
        <v>81</v>
      </c>
      <c r="J7309" s="21" t="s">
        <v>21</v>
      </c>
      <c r="K7309" s="21"/>
      <c r="L7309" s="21" t="n">
        <f aca="false">IF((AND((D7309="UR"),(J7309="XS"))),(B7309+1),(IF((AND((D7309="XS"),(J7309="XS"))),(B7309+0),IF((AND((D7309="XS"),(J7309="UR"))),(B7309-1),(IF((AND((D7309="XS"),(J7309="OBC"))),(B7309-1),(IF((AND((D7309="XS"),(J7309="ST"))),(B7309-1),(IF(AND((D7309="OBC"),(J7309="XS")),(B7309+1),(IF(AND((D7309="ST"),(J7309="XS")),(B7309+1),B7309))))))))))))</f>
        <v>-614</v>
      </c>
      <c r="P7309" s="2"/>
    </row>
    <row r="7310" customFormat="false" ht="12" hidden="false" customHeight="false" outlineLevel="0" collapsed="false">
      <c r="A7310" s="20" t="n">
        <v>2013</v>
      </c>
      <c r="B7310" s="21" t="n">
        <f aca="false">L7309</f>
        <v>-614</v>
      </c>
      <c r="C7310" s="21" t="n">
        <v>7294</v>
      </c>
      <c r="D7310" s="21" t="s">
        <v>21</v>
      </c>
      <c r="E7310" s="20"/>
      <c r="F7310" s="36" t="s">
        <v>5012</v>
      </c>
      <c r="G7310" s="37" t="n">
        <v>7537670</v>
      </c>
      <c r="H7310" s="42" t="n">
        <v>41288</v>
      </c>
      <c r="I7310" s="39" t="s">
        <v>23</v>
      </c>
      <c r="J7310" s="21" t="s">
        <v>21</v>
      </c>
      <c r="K7310" s="21"/>
      <c r="L7310" s="21" t="n">
        <f aca="false">IF((AND((D7310="UR"),(J7310="XS"))),(B7310+1),(IF((AND((D7310="XS"),(J7310="XS"))),(B7310+0),IF((AND((D7310="XS"),(J7310="UR"))),(B7310-1),(IF((AND((D7310="XS"),(J7310="OBC"))),(B7310-1),(IF((AND((D7310="XS"),(J7310="ST"))),(B7310-1),(IF(AND((D7310="OBC"),(J7310="XS")),(B7310+1),(IF(AND((D7310="ST"),(J7310="XS")),(B7310+1),B7310))))))))))))</f>
        <v>-614</v>
      </c>
      <c r="P7310" s="2"/>
    </row>
    <row r="7311" customFormat="false" ht="12" hidden="false" customHeight="false" outlineLevel="0" collapsed="false">
      <c r="A7311" s="20" t="n">
        <v>2013</v>
      </c>
      <c r="B7311" s="21" t="n">
        <f aca="false">L7310</f>
        <v>-614</v>
      </c>
      <c r="C7311" s="21" t="n">
        <v>7295</v>
      </c>
      <c r="D7311" s="21" t="s">
        <v>21</v>
      </c>
      <c r="E7311" s="20"/>
      <c r="F7311" s="36" t="s">
        <v>5916</v>
      </c>
      <c r="G7311" s="37" t="n">
        <v>7539363</v>
      </c>
      <c r="H7311" s="42" t="n">
        <v>41316</v>
      </c>
      <c r="I7311" s="39" t="s">
        <v>23</v>
      </c>
      <c r="J7311" s="21" t="s">
        <v>21</v>
      </c>
      <c r="K7311" s="21"/>
      <c r="L7311" s="21" t="n">
        <f aca="false">IF((AND((D7311="UR"),(J7311="XS"))),(B7311+1),(IF((AND((D7311="XS"),(J7311="XS"))),(B7311+0),IF((AND((D7311="XS"),(J7311="UR"))),(B7311-1),(IF((AND((D7311="XS"),(J7311="OBC"))),(B7311-1),(IF((AND((D7311="XS"),(J7311="ST"))),(B7311-1),(IF(AND((D7311="OBC"),(J7311="XS")),(B7311+1),(IF(AND((D7311="ST"),(J7311="XS")),(B7311+1),B7311))))))))))))</f>
        <v>-614</v>
      </c>
      <c r="P7311" s="2"/>
    </row>
    <row r="7312" customFormat="false" ht="12" hidden="false" customHeight="false" outlineLevel="0" collapsed="false">
      <c r="A7312" s="20" t="n">
        <v>2013</v>
      </c>
      <c r="B7312" s="21" t="n">
        <f aca="false">L7311</f>
        <v>-614</v>
      </c>
      <c r="C7312" s="21" t="n">
        <v>7296</v>
      </c>
      <c r="D7312" s="21" t="s">
        <v>21</v>
      </c>
      <c r="E7312" s="20"/>
      <c r="F7312" s="36" t="s">
        <v>5917</v>
      </c>
      <c r="G7312" s="37" t="n">
        <v>7533209</v>
      </c>
      <c r="H7312" s="42" t="n">
        <v>41288</v>
      </c>
      <c r="I7312" s="39" t="s">
        <v>54</v>
      </c>
      <c r="J7312" s="21" t="s">
        <v>21</v>
      </c>
      <c r="K7312" s="21"/>
      <c r="L7312" s="21" t="n">
        <f aca="false">IF((AND((D7312="UR"),(J7312="XS"))),(B7312+1),(IF((AND((D7312="XS"),(J7312="XS"))),(B7312+0),IF((AND((D7312="XS"),(J7312="UR"))),(B7312-1),(IF((AND((D7312="XS"),(J7312="OBC"))),(B7312-1),(IF((AND((D7312="XS"),(J7312="ST"))),(B7312-1),(IF(AND((D7312="OBC"),(J7312="XS")),(B7312+1),(IF(AND((D7312="ST"),(J7312="XS")),(B7312+1),B7312))))))))))))</f>
        <v>-614</v>
      </c>
      <c r="P7312" s="2"/>
    </row>
    <row r="7313" customFormat="false" ht="12" hidden="false" customHeight="false" outlineLevel="0" collapsed="false">
      <c r="A7313" s="20" t="n">
        <v>2013</v>
      </c>
      <c r="B7313" s="21" t="n">
        <f aca="false">L7312</f>
        <v>-614</v>
      </c>
      <c r="C7313" s="21" t="n">
        <v>7297</v>
      </c>
      <c r="D7313" s="21" t="s">
        <v>29</v>
      </c>
      <c r="E7313" s="20" t="n">
        <v>1055</v>
      </c>
      <c r="F7313" s="36" t="s">
        <v>4907</v>
      </c>
      <c r="G7313" s="37" t="n">
        <v>7539312</v>
      </c>
      <c r="H7313" s="42" t="n">
        <v>41309</v>
      </c>
      <c r="I7313" s="39" t="s">
        <v>23</v>
      </c>
      <c r="J7313" s="21" t="s">
        <v>21</v>
      </c>
      <c r="K7313" s="21"/>
      <c r="L7313" s="21" t="n">
        <f aca="false">IF((AND((D7313="UR"),(J7313="XS"))),(B7313+1),(IF((AND((D7313="XS"),(J7313="XS"))),(B7313+0),IF((AND((D7313="XS"),(J7313="UR"))),(B7313-1),(IF((AND((D7313="XS"),(J7313="OBC"))),(B7313-1),(IF((AND((D7313="XS"),(J7313="ST"))),(B7313-1),(IF(AND((D7313="OBC"),(J7313="XS")),(B7313+1),(IF(AND((D7313="ST"),(J7313="XS")),(B7313+1),B7313))))))))))))</f>
        <v>-615</v>
      </c>
      <c r="P7313" s="2"/>
    </row>
    <row r="7314" customFormat="false" ht="12" hidden="false" customHeight="false" outlineLevel="0" collapsed="false">
      <c r="A7314" s="20" t="n">
        <v>2013</v>
      </c>
      <c r="B7314" s="21" t="n">
        <f aca="false">L7313</f>
        <v>-615</v>
      </c>
      <c r="C7314" s="21" t="n">
        <v>7298</v>
      </c>
      <c r="D7314" s="21" t="s">
        <v>21</v>
      </c>
      <c r="E7314" s="20"/>
      <c r="F7314" s="36" t="s">
        <v>5133</v>
      </c>
      <c r="G7314" s="37" t="n">
        <v>5956005</v>
      </c>
      <c r="H7314" s="42" t="n">
        <v>41330</v>
      </c>
      <c r="I7314" s="39" t="s">
        <v>38</v>
      </c>
      <c r="J7314" s="21" t="s">
        <v>21</v>
      </c>
      <c r="K7314" s="21"/>
      <c r="L7314" s="21" t="n">
        <f aca="false">IF((AND((D7314="UR"),(J7314="XS"))),(B7314+1),(IF((AND((D7314="XS"),(J7314="XS"))),(B7314+0),IF((AND((D7314="XS"),(J7314="UR"))),(B7314-1),(IF((AND((D7314="XS"),(J7314="OBC"))),(B7314-1),(IF((AND((D7314="XS"),(J7314="ST"))),(B7314-1),(IF(AND((D7314="OBC"),(J7314="XS")),(B7314+1),(IF(AND((D7314="ST"),(J7314="XS")),(B7314+1),B7314))))))))))))</f>
        <v>-615</v>
      </c>
      <c r="P7314" s="2"/>
    </row>
    <row r="7315" customFormat="false" ht="12" hidden="false" customHeight="false" outlineLevel="0" collapsed="false">
      <c r="A7315" s="20" t="n">
        <v>2013</v>
      </c>
      <c r="B7315" s="21" t="n">
        <f aca="false">L7314</f>
        <v>-615</v>
      </c>
      <c r="C7315" s="21" t="n">
        <v>7299</v>
      </c>
      <c r="D7315" s="21" t="s">
        <v>21</v>
      </c>
      <c r="E7315" s="20"/>
      <c r="F7315" s="36" t="s">
        <v>5918</v>
      </c>
      <c r="G7315" s="37" t="n">
        <v>7538391</v>
      </c>
      <c r="H7315" s="42" t="n">
        <v>41302</v>
      </c>
      <c r="I7315" s="39" t="s">
        <v>23</v>
      </c>
      <c r="J7315" s="21" t="s">
        <v>21</v>
      </c>
      <c r="K7315" s="21"/>
      <c r="L7315" s="21" t="n">
        <f aca="false">IF((AND((D7315="UR"),(J7315="XS"))),(B7315+1),(IF((AND((D7315="XS"),(J7315="XS"))),(B7315+0),IF((AND((D7315="XS"),(J7315="UR"))),(B7315-1),(IF((AND((D7315="XS"),(J7315="OBC"))),(B7315-1),(IF((AND((D7315="XS"),(J7315="ST"))),(B7315-1),(IF(AND((D7315="OBC"),(J7315="XS")),(B7315+1),(IF(AND((D7315="ST"),(J7315="XS")),(B7315+1),B7315))))))))))))</f>
        <v>-615</v>
      </c>
      <c r="P7315" s="2"/>
    </row>
    <row r="7316" customFormat="false" ht="12" hidden="false" customHeight="false" outlineLevel="0" collapsed="false">
      <c r="A7316" s="20" t="n">
        <v>2013</v>
      </c>
      <c r="B7316" s="21" t="n">
        <f aca="false">L7315</f>
        <v>-615</v>
      </c>
      <c r="C7316" s="21" t="n">
        <v>7300</v>
      </c>
      <c r="D7316" s="21" t="s">
        <v>21</v>
      </c>
      <c r="E7316" s="20"/>
      <c r="F7316" s="36" t="s">
        <v>5919</v>
      </c>
      <c r="G7316" s="37" t="n">
        <v>7535856</v>
      </c>
      <c r="H7316" s="42" t="n">
        <v>41288</v>
      </c>
      <c r="I7316" s="39" t="s">
        <v>81</v>
      </c>
      <c r="J7316" s="21" t="s">
        <v>21</v>
      </c>
      <c r="K7316" s="21"/>
      <c r="L7316" s="21" t="n">
        <f aca="false">IF((AND((D7316="UR"),(J7316="XS"))),(B7316+1),(IF((AND((D7316="XS"),(J7316="XS"))),(B7316+0),IF((AND((D7316="XS"),(J7316="UR"))),(B7316-1),(IF((AND((D7316="XS"),(J7316="OBC"))),(B7316-1),(IF((AND((D7316="XS"),(J7316="ST"))),(B7316-1),(IF(AND((D7316="OBC"),(J7316="XS")),(B7316+1),(IF(AND((D7316="ST"),(J7316="XS")),(B7316+1),B7316))))))))))))</f>
        <v>-615</v>
      </c>
      <c r="P7316" s="2"/>
    </row>
    <row r="7317" customFormat="false" ht="12" hidden="false" customHeight="false" outlineLevel="0" collapsed="false">
      <c r="A7317" s="20" t="n">
        <v>2013</v>
      </c>
      <c r="B7317" s="21" t="n">
        <f aca="false">L7316</f>
        <v>-615</v>
      </c>
      <c r="C7317" s="21" t="n">
        <v>7301</v>
      </c>
      <c r="D7317" s="21" t="s">
        <v>21</v>
      </c>
      <c r="E7317" s="20"/>
      <c r="F7317" s="36" t="s">
        <v>5920</v>
      </c>
      <c r="G7317" s="37" t="n">
        <v>7537352</v>
      </c>
      <c r="H7317" s="42" t="n">
        <v>41302</v>
      </c>
      <c r="I7317" s="39" t="s">
        <v>23</v>
      </c>
      <c r="J7317" s="21" t="s">
        <v>21</v>
      </c>
      <c r="K7317" s="21"/>
      <c r="L7317" s="21" t="n">
        <f aca="false">IF((AND((D7317="UR"),(J7317="XS"))),(B7317+1),(IF((AND((D7317="XS"),(J7317="XS"))),(B7317+0),IF((AND((D7317="XS"),(J7317="UR"))),(B7317-1),(IF((AND((D7317="XS"),(J7317="OBC"))),(B7317-1),(IF((AND((D7317="XS"),(J7317="ST"))),(B7317-1),(IF(AND((D7317="OBC"),(J7317="XS")),(B7317+1),(IF(AND((D7317="ST"),(J7317="XS")),(B7317+1),B7317))))))))))))</f>
        <v>-615</v>
      </c>
      <c r="P7317" s="2"/>
    </row>
    <row r="7318" customFormat="false" ht="12" hidden="false" customHeight="false" outlineLevel="0" collapsed="false">
      <c r="A7318" s="20" t="n">
        <v>2013</v>
      </c>
      <c r="B7318" s="21" t="n">
        <f aca="false">L7317</f>
        <v>-615</v>
      </c>
      <c r="C7318" s="21" t="n">
        <v>7302</v>
      </c>
      <c r="D7318" s="21" t="s">
        <v>21</v>
      </c>
      <c r="E7318" s="20"/>
      <c r="F7318" s="36" t="s">
        <v>5921</v>
      </c>
      <c r="G7318" s="37" t="n">
        <v>5925223</v>
      </c>
      <c r="H7318" s="42" t="n">
        <v>41330</v>
      </c>
      <c r="I7318" s="39" t="s">
        <v>81</v>
      </c>
      <c r="J7318" s="21" t="s">
        <v>21</v>
      </c>
      <c r="K7318" s="21"/>
      <c r="L7318" s="21" t="n">
        <f aca="false">IF((AND((D7318="UR"),(J7318="XS"))),(B7318+1),(IF((AND((D7318="XS"),(J7318="XS"))),(B7318+0),IF((AND((D7318="XS"),(J7318="UR"))),(B7318-1),(IF((AND((D7318="XS"),(J7318="OBC"))),(B7318-1),(IF((AND((D7318="XS"),(J7318="ST"))),(B7318-1),(IF(AND((D7318="OBC"),(J7318="XS")),(B7318+1),(IF(AND((D7318="ST"),(J7318="XS")),(B7318+1),B7318))))))))))))</f>
        <v>-615</v>
      </c>
      <c r="P7318" s="2"/>
    </row>
    <row r="7319" customFormat="false" ht="12" hidden="false" customHeight="false" outlineLevel="0" collapsed="false">
      <c r="A7319" s="20" t="n">
        <v>2013</v>
      </c>
      <c r="B7319" s="21" t="n">
        <f aca="false">L7318</f>
        <v>-615</v>
      </c>
      <c r="C7319" s="21" t="n">
        <v>7303</v>
      </c>
      <c r="D7319" s="21" t="s">
        <v>21</v>
      </c>
      <c r="E7319" s="20"/>
      <c r="F7319" s="36" t="s">
        <v>5922</v>
      </c>
      <c r="G7319" s="37" t="n">
        <v>7539266</v>
      </c>
      <c r="H7319" s="42" t="n">
        <v>41302</v>
      </c>
      <c r="I7319" s="39" t="s">
        <v>23</v>
      </c>
      <c r="J7319" s="21" t="s">
        <v>21</v>
      </c>
      <c r="K7319" s="21"/>
      <c r="L7319" s="21" t="n">
        <f aca="false">IF((AND((D7319="UR"),(J7319="XS"))),(B7319+1),(IF((AND((D7319="XS"),(J7319="XS"))),(B7319+0),IF((AND((D7319="XS"),(J7319="UR"))),(B7319-1),(IF((AND((D7319="XS"),(J7319="OBC"))),(B7319-1),(IF((AND((D7319="XS"),(J7319="ST"))),(B7319-1),(IF(AND((D7319="OBC"),(J7319="XS")),(B7319+1),(IF(AND((D7319="ST"),(J7319="XS")),(B7319+1),B7319))))))))))))</f>
        <v>-615</v>
      </c>
      <c r="P7319" s="2"/>
    </row>
    <row r="7320" customFormat="false" ht="12" hidden="false" customHeight="false" outlineLevel="0" collapsed="false">
      <c r="A7320" s="20" t="n">
        <v>2013</v>
      </c>
      <c r="B7320" s="21" t="n">
        <f aca="false">L7319</f>
        <v>-615</v>
      </c>
      <c r="C7320" s="21" t="n">
        <v>7304</v>
      </c>
      <c r="D7320" s="21" t="s">
        <v>29</v>
      </c>
      <c r="E7320" s="20" t="n">
        <v>1056</v>
      </c>
      <c r="F7320" s="36" t="s">
        <v>5923</v>
      </c>
      <c r="G7320" s="37" t="n">
        <v>5957648</v>
      </c>
      <c r="H7320" s="42" t="n">
        <v>41337</v>
      </c>
      <c r="I7320" s="39" t="s">
        <v>38</v>
      </c>
      <c r="J7320" s="21" t="s">
        <v>21</v>
      </c>
      <c r="K7320" s="21"/>
      <c r="L7320" s="21" t="n">
        <f aca="false">IF((AND((D7320="UR"),(J7320="XS"))),(B7320+1),(IF((AND((D7320="XS"),(J7320="XS"))),(B7320+0),IF((AND((D7320="XS"),(J7320="UR"))),(B7320-1),(IF((AND((D7320="XS"),(J7320="OBC"))),(B7320-1),(IF((AND((D7320="XS"),(J7320="ST"))),(B7320-1),(IF(AND((D7320="OBC"),(J7320="XS")),(B7320+1),(IF(AND((D7320="ST"),(J7320="XS")),(B7320+1),B7320))))))))))))</f>
        <v>-616</v>
      </c>
      <c r="P7320" s="2"/>
    </row>
    <row r="7321" customFormat="false" ht="12" hidden="false" customHeight="false" outlineLevel="0" collapsed="false">
      <c r="A7321" s="20" t="n">
        <v>2013</v>
      </c>
      <c r="B7321" s="21" t="n">
        <f aca="false">L7320</f>
        <v>-616</v>
      </c>
      <c r="C7321" s="21" t="n">
        <v>7305</v>
      </c>
      <c r="D7321" s="21" t="s">
        <v>21</v>
      </c>
      <c r="E7321" s="20"/>
      <c r="F7321" s="36" t="s">
        <v>5924</v>
      </c>
      <c r="G7321" s="37" t="n">
        <v>7538804</v>
      </c>
      <c r="H7321" s="42" t="n">
        <v>41316</v>
      </c>
      <c r="I7321" s="39" t="s">
        <v>23</v>
      </c>
      <c r="J7321" s="21" t="s">
        <v>21</v>
      </c>
      <c r="K7321" s="21"/>
      <c r="L7321" s="21" t="n">
        <f aca="false">IF((AND((D7321="UR"),(J7321="XS"))),(B7321+1),(IF((AND((D7321="XS"),(J7321="XS"))),(B7321+0),IF((AND((D7321="XS"),(J7321="UR"))),(B7321-1),(IF((AND((D7321="XS"),(J7321="OBC"))),(B7321-1),(IF((AND((D7321="XS"),(J7321="ST"))),(B7321-1),(IF(AND((D7321="OBC"),(J7321="XS")),(B7321+1),(IF(AND((D7321="ST"),(J7321="XS")),(B7321+1),B7321))))))))))))</f>
        <v>-616</v>
      </c>
      <c r="P7321" s="2"/>
    </row>
    <row r="7322" customFormat="false" ht="12" hidden="false" customHeight="false" outlineLevel="0" collapsed="false">
      <c r="A7322" s="20" t="n">
        <v>2013</v>
      </c>
      <c r="B7322" s="21" t="n">
        <f aca="false">L7321</f>
        <v>-616</v>
      </c>
      <c r="C7322" s="21" t="n">
        <v>7306</v>
      </c>
      <c r="D7322" s="21" t="s">
        <v>21</v>
      </c>
      <c r="E7322" s="20"/>
      <c r="F7322" s="36" t="s">
        <v>5925</v>
      </c>
      <c r="G7322" s="37" t="n">
        <v>7534035</v>
      </c>
      <c r="H7322" s="42" t="n">
        <v>41288</v>
      </c>
      <c r="I7322" s="39" t="s">
        <v>54</v>
      </c>
      <c r="J7322" s="21" t="s">
        <v>21</v>
      </c>
      <c r="K7322" s="21"/>
      <c r="L7322" s="21" t="n">
        <f aca="false">IF((AND((D7322="UR"),(J7322="XS"))),(B7322+1),(IF((AND((D7322="XS"),(J7322="XS"))),(B7322+0),IF((AND((D7322="XS"),(J7322="UR"))),(B7322-1),(IF((AND((D7322="XS"),(J7322="OBC"))),(B7322-1),(IF((AND((D7322="XS"),(J7322="ST"))),(B7322-1),(IF(AND((D7322="OBC"),(J7322="XS")),(B7322+1),(IF(AND((D7322="ST"),(J7322="XS")),(B7322+1),B7322))))))))))))</f>
        <v>-616</v>
      </c>
      <c r="P7322" s="2"/>
    </row>
    <row r="7323" customFormat="false" ht="12" hidden="false" customHeight="false" outlineLevel="0" collapsed="false">
      <c r="A7323" s="20" t="n">
        <v>2013</v>
      </c>
      <c r="B7323" s="21" t="n">
        <f aca="false">L7322</f>
        <v>-616</v>
      </c>
      <c r="C7323" s="21" t="n">
        <v>7307</v>
      </c>
      <c r="D7323" s="21" t="s">
        <v>21</v>
      </c>
      <c r="E7323" s="20"/>
      <c r="F7323" s="36" t="s">
        <v>5926</v>
      </c>
      <c r="G7323" s="37" t="n">
        <v>7534590</v>
      </c>
      <c r="H7323" s="42" t="n">
        <v>41316</v>
      </c>
      <c r="I7323" s="39" t="s">
        <v>54</v>
      </c>
      <c r="J7323" s="21" t="s">
        <v>21</v>
      </c>
      <c r="K7323" s="21"/>
      <c r="L7323" s="21" t="n">
        <f aca="false">IF((AND((D7323="UR"),(J7323="XS"))),(B7323+1),(IF((AND((D7323="XS"),(J7323="XS"))),(B7323+0),IF((AND((D7323="XS"),(J7323="UR"))),(B7323-1),(IF((AND((D7323="XS"),(J7323="OBC"))),(B7323-1),(IF((AND((D7323="XS"),(J7323="ST"))),(B7323-1),(IF(AND((D7323="OBC"),(J7323="XS")),(B7323+1),(IF(AND((D7323="ST"),(J7323="XS")),(B7323+1),B7323))))))))))))</f>
        <v>-616</v>
      </c>
      <c r="P7323" s="2"/>
    </row>
    <row r="7324" customFormat="false" ht="12" hidden="false" customHeight="false" outlineLevel="0" collapsed="false">
      <c r="A7324" s="20" t="n">
        <v>2013</v>
      </c>
      <c r="B7324" s="21" t="n">
        <f aca="false">L7323</f>
        <v>-616</v>
      </c>
      <c r="C7324" s="21" t="n">
        <v>7308</v>
      </c>
      <c r="D7324" s="21" t="s">
        <v>21</v>
      </c>
      <c r="E7324" s="20"/>
      <c r="F7324" s="36" t="s">
        <v>5927</v>
      </c>
      <c r="G7324" s="37" t="n">
        <v>7534302</v>
      </c>
      <c r="H7324" s="42" t="n">
        <v>41309</v>
      </c>
      <c r="I7324" s="39" t="s">
        <v>54</v>
      </c>
      <c r="J7324" s="21" t="s">
        <v>21</v>
      </c>
      <c r="K7324" s="21"/>
      <c r="L7324" s="21" t="n">
        <f aca="false">IF((AND((D7324="UR"),(J7324="XS"))),(B7324+1),(IF((AND((D7324="XS"),(J7324="XS"))),(B7324+0),IF((AND((D7324="XS"),(J7324="UR"))),(B7324-1),(IF((AND((D7324="XS"),(J7324="OBC"))),(B7324-1),(IF((AND((D7324="XS"),(J7324="ST"))),(B7324-1),(IF(AND((D7324="OBC"),(J7324="XS")),(B7324+1),(IF(AND((D7324="ST"),(J7324="XS")),(B7324+1),B7324))))))))))))</f>
        <v>-616</v>
      </c>
      <c r="P7324" s="2"/>
    </row>
    <row r="7325" customFormat="false" ht="12" hidden="false" customHeight="false" outlineLevel="0" collapsed="false">
      <c r="A7325" s="20" t="n">
        <v>2013</v>
      </c>
      <c r="B7325" s="21" t="n">
        <f aca="false">L7324</f>
        <v>-616</v>
      </c>
      <c r="C7325" s="21" t="n">
        <v>7309</v>
      </c>
      <c r="D7325" s="21" t="s">
        <v>21</v>
      </c>
      <c r="E7325" s="20"/>
      <c r="F7325" s="36" t="s">
        <v>5375</v>
      </c>
      <c r="G7325" s="37" t="n">
        <v>7534213</v>
      </c>
      <c r="H7325" s="42" t="n">
        <v>41288</v>
      </c>
      <c r="I7325" s="39" t="s">
        <v>54</v>
      </c>
      <c r="J7325" s="21" t="s">
        <v>21</v>
      </c>
      <c r="K7325" s="21"/>
      <c r="L7325" s="21" t="n">
        <f aca="false">IF((AND((D7325="UR"),(J7325="XS"))),(B7325+1),(IF((AND((D7325="XS"),(J7325="XS"))),(B7325+0),IF((AND((D7325="XS"),(J7325="UR"))),(B7325-1),(IF((AND((D7325="XS"),(J7325="OBC"))),(B7325-1),(IF((AND((D7325="XS"),(J7325="ST"))),(B7325-1),(IF(AND((D7325="OBC"),(J7325="XS")),(B7325+1),(IF(AND((D7325="ST"),(J7325="XS")),(B7325+1),B7325))))))))))))</f>
        <v>-616</v>
      </c>
      <c r="P7325" s="2"/>
    </row>
    <row r="7326" customFormat="false" ht="12" hidden="false" customHeight="false" outlineLevel="0" collapsed="false">
      <c r="A7326" s="20" t="n">
        <v>2013</v>
      </c>
      <c r="B7326" s="21" t="n">
        <f aca="false">L7325</f>
        <v>-616</v>
      </c>
      <c r="C7326" s="21" t="n">
        <v>7310</v>
      </c>
      <c r="D7326" s="21" t="s">
        <v>21</v>
      </c>
      <c r="E7326" s="20"/>
      <c r="F7326" s="36" t="s">
        <v>5928</v>
      </c>
      <c r="G7326" s="37" t="n">
        <v>7539665</v>
      </c>
      <c r="H7326" s="42" t="n">
        <v>41288</v>
      </c>
      <c r="I7326" s="39" t="s">
        <v>2503</v>
      </c>
      <c r="J7326" s="21" t="s">
        <v>29</v>
      </c>
      <c r="K7326" s="21" t="n">
        <v>441</v>
      </c>
      <c r="L7326" s="21" t="n">
        <f aca="false">IF((AND((D7326="UR"),(J7326="XS"))),(B7326+1),(IF((AND((D7326="XS"),(J7326="XS"))),(B7326+0),IF((AND((D7326="XS"),(J7326="UR"))),(B7326-1),(IF((AND((D7326="XS"),(J7326="OBC"))),(B7326-1),(IF((AND((D7326="XS"),(J7326="ST"))),(B7326-1),(IF(AND((D7326="OBC"),(J7326="XS")),(B7326+1),(IF(AND((D7326="ST"),(J7326="XS")),(B7326+1),B7326))))))))))))</f>
        <v>-615</v>
      </c>
      <c r="P7326" s="2"/>
    </row>
    <row r="7327" customFormat="false" ht="12" hidden="false" customHeight="false" outlineLevel="0" collapsed="false">
      <c r="A7327" s="20" t="n">
        <v>2013</v>
      </c>
      <c r="B7327" s="21" t="n">
        <f aca="false">L7326</f>
        <v>-615</v>
      </c>
      <c r="C7327" s="21" t="n">
        <v>7311</v>
      </c>
      <c r="D7327" s="21" t="s">
        <v>29</v>
      </c>
      <c r="E7327" s="20" t="n">
        <v>1057</v>
      </c>
      <c r="F7327" s="36" t="s">
        <v>5560</v>
      </c>
      <c r="G7327" s="37" t="n">
        <v>5957419</v>
      </c>
      <c r="H7327" s="42" t="n">
        <v>41337</v>
      </c>
      <c r="I7327" s="39" t="s">
        <v>38</v>
      </c>
      <c r="J7327" s="21" t="s">
        <v>21</v>
      </c>
      <c r="K7327" s="21"/>
      <c r="L7327" s="21" t="n">
        <f aca="false">IF((AND((D7327="UR"),(J7327="XS"))),(B7327+1),(IF((AND((D7327="XS"),(J7327="XS"))),(B7327+0),IF((AND((D7327="XS"),(J7327="UR"))),(B7327-1),(IF((AND((D7327="XS"),(J7327="OBC"))),(B7327-1),(IF((AND((D7327="XS"),(J7327="ST"))),(B7327-1),(IF(AND((D7327="OBC"),(J7327="XS")),(B7327+1),(IF(AND((D7327="ST"),(J7327="XS")),(B7327+1),B7327))))))))))))</f>
        <v>-616</v>
      </c>
      <c r="P7327" s="2"/>
    </row>
    <row r="7328" customFormat="false" ht="12" hidden="false" customHeight="false" outlineLevel="0" collapsed="false">
      <c r="A7328" s="20" t="n">
        <v>2013</v>
      </c>
      <c r="B7328" s="21" t="n">
        <f aca="false">L7327</f>
        <v>-616</v>
      </c>
      <c r="C7328" s="21" t="n">
        <v>7312</v>
      </c>
      <c r="D7328" s="21" t="s">
        <v>21</v>
      </c>
      <c r="E7328" s="20"/>
      <c r="F7328" s="36" t="s">
        <v>5929</v>
      </c>
      <c r="G7328" s="37" t="n">
        <v>7535988</v>
      </c>
      <c r="H7328" s="42" t="n">
        <v>41281</v>
      </c>
      <c r="I7328" s="39" t="s">
        <v>2573</v>
      </c>
      <c r="J7328" s="21" t="s">
        <v>21</v>
      </c>
      <c r="K7328" s="21"/>
      <c r="L7328" s="21" t="n">
        <f aca="false">IF((AND((D7328="UR"),(J7328="XS"))),(B7328+1),(IF((AND((D7328="XS"),(J7328="XS"))),(B7328+0),IF((AND((D7328="XS"),(J7328="UR"))),(B7328-1),(IF((AND((D7328="XS"),(J7328="OBC"))),(B7328-1),(IF((AND((D7328="XS"),(J7328="ST"))),(B7328-1),(IF(AND((D7328="OBC"),(J7328="XS")),(B7328+1),(IF(AND((D7328="ST"),(J7328="XS")),(B7328+1),B7328))))))))))))</f>
        <v>-616</v>
      </c>
      <c r="P7328" s="2"/>
    </row>
    <row r="7329" customFormat="false" ht="12" hidden="false" customHeight="false" outlineLevel="0" collapsed="false">
      <c r="A7329" s="20" t="n">
        <v>2013</v>
      </c>
      <c r="B7329" s="21" t="n">
        <f aca="false">L7328</f>
        <v>-616</v>
      </c>
      <c r="C7329" s="21" t="n">
        <v>7313</v>
      </c>
      <c r="D7329" s="21" t="s">
        <v>21</v>
      </c>
      <c r="E7329" s="20"/>
      <c r="F7329" s="36" t="s">
        <v>5930</v>
      </c>
      <c r="G7329" s="37" t="n">
        <v>7538073</v>
      </c>
      <c r="H7329" s="42" t="n">
        <v>41295</v>
      </c>
      <c r="I7329" s="39" t="s">
        <v>23</v>
      </c>
      <c r="J7329" s="21" t="s">
        <v>21</v>
      </c>
      <c r="K7329" s="21"/>
      <c r="L7329" s="21" t="n">
        <f aca="false">IF((AND((D7329="UR"),(J7329="XS"))),(B7329+1),(IF((AND((D7329="XS"),(J7329="XS"))),(B7329+0),IF((AND((D7329="XS"),(J7329="UR"))),(B7329-1),(IF((AND((D7329="XS"),(J7329="OBC"))),(B7329-1),(IF((AND((D7329="XS"),(J7329="ST"))),(B7329-1),(IF(AND((D7329="OBC"),(J7329="XS")),(B7329+1),(IF(AND((D7329="ST"),(J7329="XS")),(B7329+1),B7329))))))))))))</f>
        <v>-616</v>
      </c>
      <c r="P7329" s="2"/>
    </row>
    <row r="7330" customFormat="false" ht="12" hidden="false" customHeight="false" outlineLevel="0" collapsed="false">
      <c r="A7330" s="20" t="n">
        <v>2013</v>
      </c>
      <c r="B7330" s="21" t="n">
        <f aca="false">L7329</f>
        <v>-616</v>
      </c>
      <c r="C7330" s="21" t="n">
        <v>7314</v>
      </c>
      <c r="D7330" s="21" t="s">
        <v>21</v>
      </c>
      <c r="E7330" s="20"/>
      <c r="F7330" s="36" t="s">
        <v>5931</v>
      </c>
      <c r="G7330" s="37" t="n">
        <v>7537743</v>
      </c>
      <c r="H7330" s="42" t="n">
        <v>41295</v>
      </c>
      <c r="I7330" s="39" t="s">
        <v>23</v>
      </c>
      <c r="J7330" s="21" t="s">
        <v>21</v>
      </c>
      <c r="K7330" s="21"/>
      <c r="L7330" s="21" t="n">
        <f aca="false">IF((AND((D7330="UR"),(J7330="XS"))),(B7330+1),(IF((AND((D7330="XS"),(J7330="XS"))),(B7330+0),IF((AND((D7330="XS"),(J7330="UR"))),(B7330-1),(IF((AND((D7330="XS"),(J7330="OBC"))),(B7330-1),(IF((AND((D7330="XS"),(J7330="ST"))),(B7330-1),(IF(AND((D7330="OBC"),(J7330="XS")),(B7330+1),(IF(AND((D7330="ST"),(J7330="XS")),(B7330+1),B7330))))))))))))</f>
        <v>-616</v>
      </c>
      <c r="P7330" s="2"/>
    </row>
    <row r="7331" customFormat="false" ht="12" hidden="false" customHeight="false" outlineLevel="0" collapsed="false">
      <c r="A7331" s="20" t="n">
        <v>2013</v>
      </c>
      <c r="B7331" s="21" t="n">
        <f aca="false">L7330</f>
        <v>-616</v>
      </c>
      <c r="C7331" s="21" t="n">
        <v>7315</v>
      </c>
      <c r="D7331" s="21" t="s">
        <v>21</v>
      </c>
      <c r="E7331" s="20"/>
      <c r="F7331" s="36" t="s">
        <v>5932</v>
      </c>
      <c r="G7331" s="37" t="n">
        <v>5925541</v>
      </c>
      <c r="H7331" s="42" t="n">
        <v>41330</v>
      </c>
      <c r="I7331" s="39" t="s">
        <v>81</v>
      </c>
      <c r="J7331" s="21" t="s">
        <v>21</v>
      </c>
      <c r="K7331" s="21"/>
      <c r="L7331" s="21" t="n">
        <f aca="false">IF((AND((D7331="UR"),(J7331="XS"))),(B7331+1),(IF((AND((D7331="XS"),(J7331="XS"))),(B7331+0),IF((AND((D7331="XS"),(J7331="UR"))),(B7331-1),(IF((AND((D7331="XS"),(J7331="OBC"))),(B7331-1),(IF((AND((D7331="XS"),(J7331="ST"))),(B7331-1),(IF(AND((D7331="OBC"),(J7331="XS")),(B7331+1),(IF(AND((D7331="ST"),(J7331="XS")),(B7331+1),B7331))))))))))))</f>
        <v>-616</v>
      </c>
      <c r="P7331" s="2"/>
    </row>
    <row r="7332" customFormat="false" ht="12" hidden="false" customHeight="false" outlineLevel="0" collapsed="false">
      <c r="A7332" s="20" t="n">
        <v>2013</v>
      </c>
      <c r="B7332" s="21" t="n">
        <f aca="false">L7331</f>
        <v>-616</v>
      </c>
      <c r="C7332" s="21" t="n">
        <v>7316</v>
      </c>
      <c r="D7332" s="21" t="s">
        <v>21</v>
      </c>
      <c r="E7332" s="20"/>
      <c r="F7332" s="36" t="s">
        <v>5933</v>
      </c>
      <c r="G7332" s="37" t="n">
        <v>7539452</v>
      </c>
      <c r="H7332" s="42" t="n">
        <v>41281</v>
      </c>
      <c r="I7332" s="39" t="s">
        <v>23</v>
      </c>
      <c r="J7332" s="21" t="s">
        <v>21</v>
      </c>
      <c r="K7332" s="21"/>
      <c r="L7332" s="21" t="n">
        <f aca="false">IF((AND((D7332="UR"),(J7332="XS"))),(B7332+1),(IF((AND((D7332="XS"),(J7332="XS"))),(B7332+0),IF((AND((D7332="XS"),(J7332="UR"))),(B7332-1),(IF((AND((D7332="XS"),(J7332="OBC"))),(B7332-1),(IF((AND((D7332="XS"),(J7332="ST"))),(B7332-1),(IF(AND((D7332="OBC"),(J7332="XS")),(B7332+1),(IF(AND((D7332="ST"),(J7332="XS")),(B7332+1),B7332))))))))))))</f>
        <v>-616</v>
      </c>
      <c r="P7332" s="2"/>
    </row>
    <row r="7333" customFormat="false" ht="12" hidden="false" customHeight="false" outlineLevel="0" collapsed="false">
      <c r="A7333" s="20" t="n">
        <v>2013</v>
      </c>
      <c r="B7333" s="21" t="n">
        <f aca="false">L7332</f>
        <v>-616</v>
      </c>
      <c r="C7333" s="21" t="n">
        <v>7317</v>
      </c>
      <c r="D7333" s="21" t="s">
        <v>21</v>
      </c>
      <c r="E7333" s="20"/>
      <c r="F7333" s="36" t="s">
        <v>5934</v>
      </c>
      <c r="G7333" s="37" t="n">
        <v>5942381</v>
      </c>
      <c r="H7333" s="42" t="n">
        <v>41330</v>
      </c>
      <c r="I7333" s="39" t="s">
        <v>38</v>
      </c>
      <c r="J7333" s="21" t="s">
        <v>21</v>
      </c>
      <c r="K7333" s="21"/>
      <c r="L7333" s="21" t="n">
        <f aca="false">IF((AND((D7333="UR"),(J7333="XS"))),(B7333+1),(IF((AND((D7333="XS"),(J7333="XS"))),(B7333+0),IF((AND((D7333="XS"),(J7333="UR"))),(B7333-1),(IF((AND((D7333="XS"),(J7333="OBC"))),(B7333-1),(IF((AND((D7333="XS"),(J7333="ST"))),(B7333-1),(IF(AND((D7333="OBC"),(J7333="XS")),(B7333+1),(IF(AND((D7333="ST"),(J7333="XS")),(B7333+1),B7333))))))))))))</f>
        <v>-616</v>
      </c>
      <c r="P7333" s="2"/>
    </row>
    <row r="7334" customFormat="false" ht="12" hidden="false" customHeight="false" outlineLevel="0" collapsed="false">
      <c r="A7334" s="20" t="n">
        <v>2013</v>
      </c>
      <c r="B7334" s="21" t="n">
        <f aca="false">L7333</f>
        <v>-616</v>
      </c>
      <c r="C7334" s="21" t="n">
        <v>7318</v>
      </c>
      <c r="D7334" s="21" t="s">
        <v>29</v>
      </c>
      <c r="E7334" s="20" t="n">
        <v>1058</v>
      </c>
      <c r="F7334" s="36" t="s">
        <v>5935</v>
      </c>
      <c r="G7334" s="37" t="n">
        <v>5978238</v>
      </c>
      <c r="H7334" s="42" t="n">
        <v>41330</v>
      </c>
      <c r="I7334" s="39" t="s">
        <v>2503</v>
      </c>
      <c r="J7334" s="21" t="s">
        <v>29</v>
      </c>
      <c r="K7334" s="21" t="n">
        <v>442</v>
      </c>
      <c r="L7334" s="21" t="n">
        <f aca="false">IF((AND((D7334="UR"),(J7334="XS"))),(B7334+1),(IF((AND((D7334="XS"),(J7334="XS"))),(B7334+0),IF((AND((D7334="XS"),(J7334="UR"))),(B7334-1),(IF((AND((D7334="XS"),(J7334="OBC"))),(B7334-1),(IF((AND((D7334="XS"),(J7334="ST"))),(B7334-1),(IF(AND((D7334="OBC"),(J7334="XS")),(B7334+1),(IF(AND((D7334="ST"),(J7334="XS")),(B7334+1),B7334))))))))))))</f>
        <v>-616</v>
      </c>
      <c r="P7334" s="2"/>
    </row>
    <row r="7335" customFormat="false" ht="12" hidden="false" customHeight="false" outlineLevel="0" collapsed="false">
      <c r="A7335" s="20" t="n">
        <v>2013</v>
      </c>
      <c r="B7335" s="21" t="n">
        <f aca="false">L7334</f>
        <v>-616</v>
      </c>
      <c r="C7335" s="21" t="n">
        <v>7319</v>
      </c>
      <c r="D7335" s="21" t="s">
        <v>21</v>
      </c>
      <c r="E7335" s="20"/>
      <c r="F7335" s="36" t="s">
        <v>5936</v>
      </c>
      <c r="G7335" s="37" t="n">
        <v>5955947</v>
      </c>
      <c r="H7335" s="42" t="n">
        <v>41337</v>
      </c>
      <c r="I7335" s="39" t="s">
        <v>38</v>
      </c>
      <c r="J7335" s="21" t="s">
        <v>21</v>
      </c>
      <c r="K7335" s="21"/>
      <c r="L7335" s="21" t="n">
        <f aca="false">IF((AND((D7335="UR"),(J7335="XS"))),(B7335+1),(IF((AND((D7335="XS"),(J7335="XS"))),(B7335+0),IF((AND((D7335="XS"),(J7335="UR"))),(B7335-1),(IF((AND((D7335="XS"),(J7335="OBC"))),(B7335-1),(IF((AND((D7335="XS"),(J7335="ST"))),(B7335-1),(IF(AND((D7335="OBC"),(J7335="XS")),(B7335+1),(IF(AND((D7335="ST"),(J7335="XS")),(B7335+1),B7335))))))))))))</f>
        <v>-616</v>
      </c>
      <c r="P7335" s="2"/>
    </row>
    <row r="7336" customFormat="false" ht="12" hidden="false" customHeight="false" outlineLevel="0" collapsed="false">
      <c r="A7336" s="20" t="n">
        <v>2013</v>
      </c>
      <c r="B7336" s="21" t="n">
        <f aca="false">L7335</f>
        <v>-616</v>
      </c>
      <c r="C7336" s="21" t="n">
        <v>7320</v>
      </c>
      <c r="D7336" s="21" t="s">
        <v>21</v>
      </c>
      <c r="E7336" s="20"/>
      <c r="F7336" s="36" t="s">
        <v>5937</v>
      </c>
      <c r="G7336" s="37" t="n">
        <v>7537883</v>
      </c>
      <c r="H7336" s="42" t="n">
        <v>41302</v>
      </c>
      <c r="I7336" s="39" t="s">
        <v>23</v>
      </c>
      <c r="J7336" s="21" t="s">
        <v>21</v>
      </c>
      <c r="K7336" s="21"/>
      <c r="L7336" s="21" t="n">
        <f aca="false">IF((AND((D7336="UR"),(J7336="XS"))),(B7336+1),(IF((AND((D7336="XS"),(J7336="XS"))),(B7336+0),IF((AND((D7336="XS"),(J7336="UR"))),(B7336-1),(IF((AND((D7336="XS"),(J7336="OBC"))),(B7336-1),(IF((AND((D7336="XS"),(J7336="ST"))),(B7336-1),(IF(AND((D7336="OBC"),(J7336="XS")),(B7336+1),(IF(AND((D7336="ST"),(J7336="XS")),(B7336+1),B7336))))))))))))</f>
        <v>-616</v>
      </c>
      <c r="P7336" s="2"/>
    </row>
    <row r="7337" customFormat="false" ht="12" hidden="false" customHeight="false" outlineLevel="0" collapsed="false">
      <c r="A7337" s="20" t="n">
        <v>2013</v>
      </c>
      <c r="B7337" s="21" t="n">
        <f aca="false">L7336</f>
        <v>-616</v>
      </c>
      <c r="C7337" s="21" t="n">
        <v>7321</v>
      </c>
      <c r="D7337" s="21" t="s">
        <v>21</v>
      </c>
      <c r="E7337" s="20"/>
      <c r="F7337" s="36" t="s">
        <v>5938</v>
      </c>
      <c r="G7337" s="37" t="n">
        <v>7538413</v>
      </c>
      <c r="H7337" s="42" t="n">
        <v>41281</v>
      </c>
      <c r="I7337" s="39" t="s">
        <v>23</v>
      </c>
      <c r="J7337" s="21" t="s">
        <v>21</v>
      </c>
      <c r="K7337" s="21"/>
      <c r="L7337" s="21" t="n">
        <f aca="false">IF((AND((D7337="UR"),(J7337="XS"))),(B7337+1),(IF((AND((D7337="XS"),(J7337="XS"))),(B7337+0),IF((AND((D7337="XS"),(J7337="UR"))),(B7337-1),(IF((AND((D7337="XS"),(J7337="OBC"))),(B7337-1),(IF((AND((D7337="XS"),(J7337="ST"))),(B7337-1),(IF(AND((D7337="OBC"),(J7337="XS")),(B7337+1),(IF(AND((D7337="ST"),(J7337="XS")),(B7337+1),B7337))))))))))))</f>
        <v>-616</v>
      </c>
      <c r="P7337" s="2"/>
    </row>
    <row r="7338" customFormat="false" ht="12" hidden="false" customHeight="false" outlineLevel="0" collapsed="false">
      <c r="A7338" s="20" t="n">
        <v>2013</v>
      </c>
      <c r="B7338" s="21" t="n">
        <f aca="false">L7337</f>
        <v>-616</v>
      </c>
      <c r="C7338" s="21" t="n">
        <v>7322</v>
      </c>
      <c r="D7338" s="21" t="s">
        <v>21</v>
      </c>
      <c r="E7338" s="20"/>
      <c r="F7338" s="36" t="s">
        <v>5939</v>
      </c>
      <c r="G7338" s="37" t="n">
        <v>7539622</v>
      </c>
      <c r="H7338" s="42" t="n">
        <v>41281</v>
      </c>
      <c r="I7338" s="39" t="s">
        <v>2503</v>
      </c>
      <c r="J7338" s="21" t="s">
        <v>29</v>
      </c>
      <c r="K7338" s="21" t="n">
        <v>443</v>
      </c>
      <c r="L7338" s="21" t="n">
        <f aca="false">IF((AND((D7338="UR"),(J7338="XS"))),(B7338+1),(IF((AND((D7338="XS"),(J7338="XS"))),(B7338+0),IF((AND((D7338="XS"),(J7338="UR"))),(B7338-1),(IF((AND((D7338="XS"),(J7338="OBC"))),(B7338-1),(IF((AND((D7338="XS"),(J7338="ST"))),(B7338-1),(IF(AND((D7338="OBC"),(J7338="XS")),(B7338+1),(IF(AND((D7338="ST"),(J7338="XS")),(B7338+1),B7338))))))))))))</f>
        <v>-615</v>
      </c>
      <c r="P7338" s="2"/>
    </row>
    <row r="7339" customFormat="false" ht="12" hidden="false" customHeight="false" outlineLevel="0" collapsed="false">
      <c r="A7339" s="20" t="n">
        <v>2013</v>
      </c>
      <c r="B7339" s="21" t="n">
        <f aca="false">L7338</f>
        <v>-615</v>
      </c>
      <c r="C7339" s="21" t="n">
        <v>7323</v>
      </c>
      <c r="D7339" s="21" t="s">
        <v>21</v>
      </c>
      <c r="E7339" s="20"/>
      <c r="F7339" s="36" t="s">
        <v>5940</v>
      </c>
      <c r="G7339" s="37" t="n">
        <v>7537735</v>
      </c>
      <c r="H7339" s="42" t="n">
        <v>41302</v>
      </c>
      <c r="I7339" s="39" t="s">
        <v>23</v>
      </c>
      <c r="J7339" s="21" t="s">
        <v>21</v>
      </c>
      <c r="K7339" s="21"/>
      <c r="L7339" s="21" t="n">
        <f aca="false">IF((AND((D7339="UR"),(J7339="XS"))),(B7339+1),(IF((AND((D7339="XS"),(J7339="XS"))),(B7339+0),IF((AND((D7339="XS"),(J7339="UR"))),(B7339-1),(IF((AND((D7339="XS"),(J7339="OBC"))),(B7339-1),(IF((AND((D7339="XS"),(J7339="ST"))),(B7339-1),(IF(AND((D7339="OBC"),(J7339="XS")),(B7339+1),(IF(AND((D7339="ST"),(J7339="XS")),(B7339+1),B7339))))))))))))</f>
        <v>-615</v>
      </c>
      <c r="P7339" s="2"/>
    </row>
    <row r="7340" customFormat="false" ht="12" hidden="false" customHeight="false" outlineLevel="0" collapsed="false">
      <c r="A7340" s="20" t="n">
        <v>2013</v>
      </c>
      <c r="B7340" s="21" t="n">
        <f aca="false">L7339</f>
        <v>-615</v>
      </c>
      <c r="C7340" s="21" t="n">
        <v>7324</v>
      </c>
      <c r="D7340" s="21" t="s">
        <v>21</v>
      </c>
      <c r="E7340" s="20"/>
      <c r="F7340" s="36" t="s">
        <v>5941</v>
      </c>
      <c r="G7340" s="37" t="n">
        <v>7538715</v>
      </c>
      <c r="H7340" s="42" t="n">
        <v>41309</v>
      </c>
      <c r="I7340" s="39" t="s">
        <v>23</v>
      </c>
      <c r="J7340" s="21" t="s">
        <v>21</v>
      </c>
      <c r="K7340" s="21"/>
      <c r="L7340" s="21" t="n">
        <f aca="false">IF((AND((D7340="UR"),(J7340="XS"))),(B7340+1),(IF((AND((D7340="XS"),(J7340="XS"))),(B7340+0),IF((AND((D7340="XS"),(J7340="UR"))),(B7340-1),(IF((AND((D7340="XS"),(J7340="OBC"))),(B7340-1),(IF((AND((D7340="XS"),(J7340="ST"))),(B7340-1),(IF(AND((D7340="OBC"),(J7340="XS")),(B7340+1),(IF(AND((D7340="ST"),(J7340="XS")),(B7340+1),B7340))))))))))))</f>
        <v>-615</v>
      </c>
      <c r="P7340" s="2"/>
    </row>
    <row r="7341" customFormat="false" ht="12" hidden="false" customHeight="false" outlineLevel="0" collapsed="false">
      <c r="A7341" s="20" t="n">
        <v>2013</v>
      </c>
      <c r="B7341" s="21" t="n">
        <f aca="false">L7340</f>
        <v>-615</v>
      </c>
      <c r="C7341" s="21" t="n">
        <v>7325</v>
      </c>
      <c r="D7341" s="21" t="s">
        <v>29</v>
      </c>
      <c r="E7341" s="20" t="n">
        <v>1059</v>
      </c>
      <c r="F7341" s="36" t="s">
        <v>4895</v>
      </c>
      <c r="G7341" s="37" t="n">
        <v>7533616</v>
      </c>
      <c r="H7341" s="42" t="n">
        <v>41281</v>
      </c>
      <c r="I7341" s="39" t="s">
        <v>54</v>
      </c>
      <c r="J7341" s="21" t="s">
        <v>21</v>
      </c>
      <c r="K7341" s="21"/>
      <c r="L7341" s="21" t="n">
        <f aca="false">IF((AND((D7341="UR"),(J7341="XS"))),(B7341+1),(IF((AND((D7341="XS"),(J7341="XS"))),(B7341+0),IF((AND((D7341="XS"),(J7341="UR"))),(B7341-1),(IF((AND((D7341="XS"),(J7341="OBC"))),(B7341-1),(IF((AND((D7341="XS"),(J7341="ST"))),(B7341-1),(IF(AND((D7341="OBC"),(J7341="XS")),(B7341+1),(IF(AND((D7341="ST"),(J7341="XS")),(B7341+1),B7341))))))))))))</f>
        <v>-616</v>
      </c>
      <c r="P7341" s="2"/>
    </row>
    <row r="7342" customFormat="false" ht="12" hidden="false" customHeight="false" outlineLevel="0" collapsed="false">
      <c r="A7342" s="20" t="n">
        <v>2013</v>
      </c>
      <c r="B7342" s="21" t="n">
        <f aca="false">L7341</f>
        <v>-616</v>
      </c>
      <c r="C7342" s="21" t="n">
        <v>7326</v>
      </c>
      <c r="D7342" s="21" t="s">
        <v>21</v>
      </c>
      <c r="E7342" s="20"/>
      <c r="F7342" s="36" t="s">
        <v>5942</v>
      </c>
      <c r="G7342" s="37" t="n">
        <v>7539835</v>
      </c>
      <c r="H7342" s="42" t="n">
        <v>41281</v>
      </c>
      <c r="I7342" s="39" t="s">
        <v>2496</v>
      </c>
      <c r="J7342" s="21" t="s">
        <v>29</v>
      </c>
      <c r="K7342" s="21" t="n">
        <v>444</v>
      </c>
      <c r="L7342" s="21" t="n">
        <f aca="false">IF((AND((D7342="UR"),(J7342="XS"))),(B7342+1),(IF((AND((D7342="XS"),(J7342="XS"))),(B7342+0),IF((AND((D7342="XS"),(J7342="UR"))),(B7342-1),(IF((AND((D7342="XS"),(J7342="OBC"))),(B7342-1),(IF((AND((D7342="XS"),(J7342="ST"))),(B7342-1),(IF(AND((D7342="OBC"),(J7342="XS")),(B7342+1),(IF(AND((D7342="ST"),(J7342="XS")),(B7342+1),B7342))))))))))))</f>
        <v>-615</v>
      </c>
      <c r="P7342" s="2"/>
    </row>
    <row r="7343" customFormat="false" ht="12" hidden="false" customHeight="false" outlineLevel="0" collapsed="false">
      <c r="A7343" s="20" t="n">
        <v>2013</v>
      </c>
      <c r="B7343" s="21" t="n">
        <f aca="false">L7342</f>
        <v>-615</v>
      </c>
      <c r="C7343" s="21" t="n">
        <v>7327</v>
      </c>
      <c r="D7343" s="21" t="s">
        <v>21</v>
      </c>
      <c r="E7343" s="20"/>
      <c r="F7343" s="36" t="s">
        <v>5943</v>
      </c>
      <c r="G7343" s="37" t="n">
        <v>7536429</v>
      </c>
      <c r="H7343" s="42" t="n">
        <v>41288</v>
      </c>
      <c r="I7343" s="39" t="s">
        <v>38</v>
      </c>
      <c r="J7343" s="21" t="s">
        <v>21</v>
      </c>
      <c r="K7343" s="21"/>
      <c r="L7343" s="21" t="n">
        <f aca="false">IF((AND((D7343="UR"),(J7343="XS"))),(B7343+1),(IF((AND((D7343="XS"),(J7343="XS"))),(B7343+0),IF((AND((D7343="XS"),(J7343="UR"))),(B7343-1),(IF((AND((D7343="XS"),(J7343="OBC"))),(B7343-1),(IF((AND((D7343="XS"),(J7343="ST"))),(B7343-1),(IF(AND((D7343="OBC"),(J7343="XS")),(B7343+1),(IF(AND((D7343="ST"),(J7343="XS")),(B7343+1),B7343))))))))))))</f>
        <v>-615</v>
      </c>
      <c r="P7343" s="2"/>
    </row>
    <row r="7344" customFormat="false" ht="12" hidden="false" customHeight="false" outlineLevel="0" collapsed="false">
      <c r="A7344" s="20" t="n">
        <v>2013</v>
      </c>
      <c r="B7344" s="21" t="n">
        <f aca="false">L7343</f>
        <v>-615</v>
      </c>
      <c r="C7344" s="21" t="n">
        <v>7328</v>
      </c>
      <c r="D7344" s="21" t="s">
        <v>21</v>
      </c>
      <c r="E7344" s="20"/>
      <c r="F7344" s="36" t="s">
        <v>5944</v>
      </c>
      <c r="G7344" s="37" t="n">
        <v>7535449</v>
      </c>
      <c r="H7344" s="42" t="n">
        <v>41288</v>
      </c>
      <c r="I7344" s="39" t="s">
        <v>81</v>
      </c>
      <c r="J7344" s="21" t="s">
        <v>21</v>
      </c>
      <c r="K7344" s="21"/>
      <c r="L7344" s="21" t="n">
        <f aca="false">IF((AND((D7344="UR"),(J7344="XS"))),(B7344+1),(IF((AND((D7344="XS"),(J7344="XS"))),(B7344+0),IF((AND((D7344="XS"),(J7344="UR"))),(B7344-1),(IF((AND((D7344="XS"),(J7344="OBC"))),(B7344-1),(IF((AND((D7344="XS"),(J7344="ST"))),(B7344-1),(IF(AND((D7344="OBC"),(J7344="XS")),(B7344+1),(IF(AND((D7344="ST"),(J7344="XS")),(B7344+1),B7344))))))))))))</f>
        <v>-615</v>
      </c>
      <c r="P7344" s="2"/>
    </row>
    <row r="7345" customFormat="false" ht="12" hidden="false" customHeight="false" outlineLevel="0" collapsed="false">
      <c r="A7345" s="20" t="n">
        <v>2013</v>
      </c>
      <c r="B7345" s="21" t="n">
        <f aca="false">L7344</f>
        <v>-615</v>
      </c>
      <c r="C7345" s="21" t="n">
        <v>7329</v>
      </c>
      <c r="D7345" s="21" t="s">
        <v>21</v>
      </c>
      <c r="E7345" s="20"/>
      <c r="F7345" s="36" t="s">
        <v>4914</v>
      </c>
      <c r="G7345" s="37" t="n">
        <v>5977797</v>
      </c>
      <c r="H7345" s="42" t="n">
        <v>41330</v>
      </c>
      <c r="I7345" s="39" t="s">
        <v>2503</v>
      </c>
      <c r="J7345" s="21" t="s">
        <v>29</v>
      </c>
      <c r="K7345" s="21" t="n">
        <v>445</v>
      </c>
      <c r="L7345" s="21" t="n">
        <f aca="false">IF((AND((D7345="UR"),(J7345="XS"))),(B7345+1),(IF((AND((D7345="XS"),(J7345="XS"))),(B7345+0),IF((AND((D7345="XS"),(J7345="UR"))),(B7345-1),(IF((AND((D7345="XS"),(J7345="OBC"))),(B7345-1),(IF((AND((D7345="XS"),(J7345="ST"))),(B7345-1),(IF(AND((D7345="OBC"),(J7345="XS")),(B7345+1),(IF(AND((D7345="ST"),(J7345="XS")),(B7345+1),B7345))))))))))))</f>
        <v>-614</v>
      </c>
      <c r="P7345" s="2"/>
    </row>
    <row r="7346" customFormat="false" ht="12" hidden="false" customHeight="false" outlineLevel="0" collapsed="false">
      <c r="A7346" s="20" t="n">
        <v>2013</v>
      </c>
      <c r="B7346" s="21" t="n">
        <f aca="false">L7345</f>
        <v>-614</v>
      </c>
      <c r="C7346" s="21" t="n">
        <v>7330</v>
      </c>
      <c r="D7346" s="21" t="s">
        <v>21</v>
      </c>
      <c r="E7346" s="20"/>
      <c r="F7346" s="36" t="s">
        <v>5945</v>
      </c>
      <c r="G7346" s="37" t="n">
        <v>7539282</v>
      </c>
      <c r="H7346" s="42" t="n">
        <v>41281</v>
      </c>
      <c r="I7346" s="39" t="s">
        <v>23</v>
      </c>
      <c r="J7346" s="21" t="s">
        <v>21</v>
      </c>
      <c r="K7346" s="21"/>
      <c r="L7346" s="21" t="n">
        <f aca="false">IF((AND((D7346="UR"),(J7346="XS"))),(B7346+1),(IF((AND((D7346="XS"),(J7346="XS"))),(B7346+0),IF((AND((D7346="XS"),(J7346="UR"))),(B7346-1),(IF((AND((D7346="XS"),(J7346="OBC"))),(B7346-1),(IF((AND((D7346="XS"),(J7346="ST"))),(B7346-1),(IF(AND((D7346="OBC"),(J7346="XS")),(B7346+1),(IF(AND((D7346="ST"),(J7346="XS")),(B7346+1),B7346))))))))))))</f>
        <v>-614</v>
      </c>
      <c r="P7346" s="2"/>
    </row>
    <row r="7347" customFormat="false" ht="12" hidden="false" customHeight="false" outlineLevel="0" collapsed="false">
      <c r="A7347" s="20" t="n">
        <v>2013</v>
      </c>
      <c r="B7347" s="21" t="n">
        <f aca="false">L7346</f>
        <v>-614</v>
      </c>
      <c r="C7347" s="21" t="n">
        <v>7331</v>
      </c>
      <c r="D7347" s="21" t="s">
        <v>21</v>
      </c>
      <c r="E7347" s="20"/>
      <c r="F7347" s="36" t="s">
        <v>5946</v>
      </c>
      <c r="G7347" s="37" t="n">
        <v>7536690</v>
      </c>
      <c r="H7347" s="42" t="n">
        <v>41292</v>
      </c>
      <c r="I7347" s="39" t="s">
        <v>23</v>
      </c>
      <c r="J7347" s="21" t="s">
        <v>21</v>
      </c>
      <c r="K7347" s="21"/>
      <c r="L7347" s="21" t="n">
        <f aca="false">IF((AND((D7347="UR"),(J7347="XS"))),(B7347+1),(IF((AND((D7347="XS"),(J7347="XS"))),(B7347+0),IF((AND((D7347="XS"),(J7347="UR"))),(B7347-1),(IF((AND((D7347="XS"),(J7347="OBC"))),(B7347-1),(IF((AND((D7347="XS"),(J7347="ST"))),(B7347-1),(IF(AND((D7347="OBC"),(J7347="XS")),(B7347+1),(IF(AND((D7347="ST"),(J7347="XS")),(B7347+1),B7347))))))))))))</f>
        <v>-614</v>
      </c>
      <c r="P7347" s="2"/>
    </row>
    <row r="7348" customFormat="false" ht="12" hidden="false" customHeight="false" outlineLevel="0" collapsed="false">
      <c r="A7348" s="20" t="n">
        <v>2013</v>
      </c>
      <c r="B7348" s="21" t="n">
        <f aca="false">L7347</f>
        <v>-614</v>
      </c>
      <c r="C7348" s="21" t="n">
        <v>7332</v>
      </c>
      <c r="D7348" s="21" t="s">
        <v>29</v>
      </c>
      <c r="E7348" s="20" t="n">
        <v>1060</v>
      </c>
      <c r="F7348" s="36" t="s">
        <v>5947</v>
      </c>
      <c r="G7348" s="37" t="n">
        <v>7539959</v>
      </c>
      <c r="H7348" s="42" t="n">
        <v>41295</v>
      </c>
      <c r="I7348" s="39" t="s">
        <v>2496</v>
      </c>
      <c r="J7348" s="21" t="s">
        <v>29</v>
      </c>
      <c r="K7348" s="21" t="n">
        <v>446</v>
      </c>
      <c r="L7348" s="21" t="n">
        <f aca="false">IF((AND((D7348="UR"),(J7348="XS"))),(B7348+1),(IF((AND((D7348="XS"),(J7348="XS"))),(B7348+0),IF((AND((D7348="XS"),(J7348="UR"))),(B7348-1),(IF((AND((D7348="XS"),(J7348="OBC"))),(B7348-1),(IF((AND((D7348="XS"),(J7348="ST"))),(B7348-1),(IF(AND((D7348="OBC"),(J7348="XS")),(B7348+1),(IF(AND((D7348="ST"),(J7348="XS")),(B7348+1),B7348))))))))))))</f>
        <v>-614</v>
      </c>
      <c r="P7348" s="2"/>
    </row>
    <row r="7349" customFormat="false" ht="12" hidden="false" customHeight="false" outlineLevel="0" collapsed="false">
      <c r="A7349" s="20" t="n">
        <v>2013</v>
      </c>
      <c r="B7349" s="21" t="n">
        <f aca="false">L7348</f>
        <v>-614</v>
      </c>
      <c r="C7349" s="21" t="n">
        <v>7333</v>
      </c>
      <c r="D7349" s="21" t="s">
        <v>21</v>
      </c>
      <c r="E7349" s="20"/>
      <c r="F7349" s="36" t="s">
        <v>5948</v>
      </c>
      <c r="G7349" s="37" t="n">
        <v>7537085</v>
      </c>
      <c r="H7349" s="42" t="n">
        <v>41281</v>
      </c>
      <c r="I7349" s="39" t="s">
        <v>23</v>
      </c>
      <c r="J7349" s="21" t="s">
        <v>21</v>
      </c>
      <c r="K7349" s="21"/>
      <c r="L7349" s="21" t="n">
        <f aca="false">IF((AND((D7349="UR"),(J7349="XS"))),(B7349+1),(IF((AND((D7349="XS"),(J7349="XS"))),(B7349+0),IF((AND((D7349="XS"),(J7349="UR"))),(B7349-1),(IF((AND((D7349="XS"),(J7349="OBC"))),(B7349-1),(IF((AND((D7349="XS"),(J7349="ST"))),(B7349-1),(IF(AND((D7349="OBC"),(J7349="XS")),(B7349+1),(IF(AND((D7349="ST"),(J7349="XS")),(B7349+1),B7349))))))))))))</f>
        <v>-614</v>
      </c>
      <c r="P7349" s="2"/>
    </row>
    <row r="7350" customFormat="false" ht="12" hidden="false" customHeight="false" outlineLevel="0" collapsed="false">
      <c r="A7350" s="20" t="n">
        <v>2013</v>
      </c>
      <c r="B7350" s="21" t="n">
        <f aca="false">L7349</f>
        <v>-614</v>
      </c>
      <c r="C7350" s="21" t="n">
        <v>7334</v>
      </c>
      <c r="D7350" s="21" t="s">
        <v>21</v>
      </c>
      <c r="E7350" s="20"/>
      <c r="F7350" s="36" t="s">
        <v>4955</v>
      </c>
      <c r="G7350" s="37" t="n">
        <v>5943361</v>
      </c>
      <c r="H7350" s="42" t="n">
        <v>41330</v>
      </c>
      <c r="I7350" s="39" t="s">
        <v>38</v>
      </c>
      <c r="J7350" s="21" t="s">
        <v>21</v>
      </c>
      <c r="K7350" s="21"/>
      <c r="L7350" s="21" t="n">
        <f aca="false">IF((AND((D7350="UR"),(J7350="XS"))),(B7350+1),(IF((AND((D7350="XS"),(J7350="XS"))),(B7350+0),IF((AND((D7350="XS"),(J7350="UR"))),(B7350-1),(IF((AND((D7350="XS"),(J7350="OBC"))),(B7350-1),(IF((AND((D7350="XS"),(J7350="ST"))),(B7350-1),(IF(AND((D7350="OBC"),(J7350="XS")),(B7350+1),(IF(AND((D7350="ST"),(J7350="XS")),(B7350+1),B7350))))))))))))</f>
        <v>-614</v>
      </c>
      <c r="P7350" s="2"/>
    </row>
    <row r="7351" customFormat="false" ht="12" hidden="false" customHeight="false" outlineLevel="0" collapsed="false">
      <c r="A7351" s="20" t="n">
        <v>2013</v>
      </c>
      <c r="B7351" s="21" t="n">
        <f aca="false">L7350</f>
        <v>-614</v>
      </c>
      <c r="C7351" s="21" t="n">
        <v>7335</v>
      </c>
      <c r="D7351" s="21" t="s">
        <v>21</v>
      </c>
      <c r="E7351" s="20"/>
      <c r="F7351" s="36" t="s">
        <v>5949</v>
      </c>
      <c r="G7351" s="37" t="n">
        <v>7537840</v>
      </c>
      <c r="H7351" s="42" t="n">
        <v>41295</v>
      </c>
      <c r="I7351" s="39" t="s">
        <v>23</v>
      </c>
      <c r="J7351" s="21" t="s">
        <v>21</v>
      </c>
      <c r="K7351" s="21"/>
      <c r="L7351" s="21" t="n">
        <f aca="false">IF((AND((D7351="UR"),(J7351="XS"))),(B7351+1),(IF((AND((D7351="XS"),(J7351="XS"))),(B7351+0),IF((AND((D7351="XS"),(J7351="UR"))),(B7351-1),(IF((AND((D7351="XS"),(J7351="OBC"))),(B7351-1),(IF((AND((D7351="XS"),(J7351="ST"))),(B7351-1),(IF(AND((D7351="OBC"),(J7351="XS")),(B7351+1),(IF(AND((D7351="ST"),(J7351="XS")),(B7351+1),B7351))))))))))))</f>
        <v>-614</v>
      </c>
      <c r="P7351" s="2"/>
    </row>
    <row r="7352" customFormat="false" ht="12" hidden="false" customHeight="false" outlineLevel="0" collapsed="false">
      <c r="A7352" s="20" t="n">
        <v>2013</v>
      </c>
      <c r="B7352" s="21" t="n">
        <f aca="false">L7351</f>
        <v>-614</v>
      </c>
      <c r="C7352" s="21" t="n">
        <v>7336</v>
      </c>
      <c r="D7352" s="21" t="s">
        <v>21</v>
      </c>
      <c r="E7352" s="20"/>
      <c r="F7352" s="36" t="s">
        <v>5950</v>
      </c>
      <c r="G7352" s="37" t="n">
        <v>7539177</v>
      </c>
      <c r="H7352" s="42" t="n">
        <v>41281</v>
      </c>
      <c r="I7352" s="39" t="s">
        <v>23</v>
      </c>
      <c r="J7352" s="21" t="s">
        <v>21</v>
      </c>
      <c r="K7352" s="21"/>
      <c r="L7352" s="21" t="n">
        <f aca="false">IF((AND((D7352="UR"),(J7352="XS"))),(B7352+1),(IF((AND((D7352="XS"),(J7352="XS"))),(B7352+0),IF((AND((D7352="XS"),(J7352="UR"))),(B7352-1),(IF((AND((D7352="XS"),(J7352="OBC"))),(B7352-1),(IF((AND((D7352="XS"),(J7352="ST"))),(B7352-1),(IF(AND((D7352="OBC"),(J7352="XS")),(B7352+1),(IF(AND((D7352="ST"),(J7352="XS")),(B7352+1),B7352))))))))))))</f>
        <v>-614</v>
      </c>
      <c r="P7352" s="2"/>
    </row>
    <row r="7353" customFormat="false" ht="12" hidden="false" customHeight="false" outlineLevel="0" collapsed="false">
      <c r="A7353" s="20" t="n">
        <v>2013</v>
      </c>
      <c r="B7353" s="21" t="n">
        <f aca="false">L7352</f>
        <v>-614</v>
      </c>
      <c r="C7353" s="21" t="n">
        <v>7337</v>
      </c>
      <c r="D7353" s="21" t="s">
        <v>21</v>
      </c>
      <c r="E7353" s="20"/>
      <c r="F7353" s="36" t="s">
        <v>5074</v>
      </c>
      <c r="G7353" s="37" t="n">
        <v>7539606</v>
      </c>
      <c r="H7353" s="42" t="n">
        <v>41281</v>
      </c>
      <c r="I7353" s="39" t="s">
        <v>1415</v>
      </c>
      <c r="J7353" s="21" t="s">
        <v>21</v>
      </c>
      <c r="K7353" s="21"/>
      <c r="L7353" s="21" t="n">
        <f aca="false">IF((AND((D7353="UR"),(J7353="XS"))),(B7353+1),(IF((AND((D7353="XS"),(J7353="XS"))),(B7353+0),IF((AND((D7353="XS"),(J7353="UR"))),(B7353-1),(IF((AND((D7353="XS"),(J7353="OBC"))),(B7353-1),(IF((AND((D7353="XS"),(J7353="ST"))),(B7353-1),(IF(AND((D7353="OBC"),(J7353="XS")),(B7353+1),(IF(AND((D7353="ST"),(J7353="XS")),(B7353+1),B7353))))))))))))</f>
        <v>-614</v>
      </c>
      <c r="P7353" s="2"/>
    </row>
    <row r="7354" customFormat="false" ht="12" hidden="false" customHeight="false" outlineLevel="0" collapsed="false">
      <c r="A7354" s="20" t="n">
        <v>2013</v>
      </c>
      <c r="B7354" s="21" t="n">
        <f aca="false">L7353</f>
        <v>-614</v>
      </c>
      <c r="C7354" s="21" t="n">
        <v>7338</v>
      </c>
      <c r="D7354" s="21" t="s">
        <v>21</v>
      </c>
      <c r="E7354" s="20"/>
      <c r="F7354" s="36" t="s">
        <v>5951</v>
      </c>
      <c r="G7354" s="37" t="n">
        <v>7538669</v>
      </c>
      <c r="H7354" s="42" t="n">
        <v>41316</v>
      </c>
      <c r="I7354" s="39" t="s">
        <v>23</v>
      </c>
      <c r="J7354" s="21" t="s">
        <v>21</v>
      </c>
      <c r="K7354" s="21"/>
      <c r="L7354" s="21" t="n">
        <f aca="false">IF((AND((D7354="UR"),(J7354="XS"))),(B7354+1),(IF((AND((D7354="XS"),(J7354="XS"))),(B7354+0),IF((AND((D7354="XS"),(J7354="UR"))),(B7354-1),(IF((AND((D7354="XS"),(J7354="OBC"))),(B7354-1),(IF((AND((D7354="XS"),(J7354="ST"))),(B7354-1),(IF(AND((D7354="OBC"),(J7354="XS")),(B7354+1),(IF(AND((D7354="ST"),(J7354="XS")),(B7354+1),B7354))))))))))))</f>
        <v>-614</v>
      </c>
      <c r="P7354" s="2"/>
    </row>
    <row r="7355" customFormat="false" ht="12" hidden="false" customHeight="false" outlineLevel="0" collapsed="false">
      <c r="A7355" s="20" t="n">
        <v>2013</v>
      </c>
      <c r="B7355" s="21" t="n">
        <f aca="false">L7354</f>
        <v>-614</v>
      </c>
      <c r="C7355" s="21" t="n">
        <v>7339</v>
      </c>
      <c r="D7355" s="21" t="s">
        <v>29</v>
      </c>
      <c r="E7355" s="20" t="n">
        <v>1061</v>
      </c>
      <c r="F7355" s="36" t="s">
        <v>5952</v>
      </c>
      <c r="G7355" s="37" t="n">
        <v>7538847</v>
      </c>
      <c r="H7355" s="42" t="n">
        <v>41302</v>
      </c>
      <c r="I7355" s="39" t="s">
        <v>23</v>
      </c>
      <c r="J7355" s="21" t="s">
        <v>21</v>
      </c>
      <c r="K7355" s="21"/>
      <c r="L7355" s="21" t="n">
        <f aca="false">IF((AND((D7355="UR"),(J7355="XS"))),(B7355+1),(IF((AND((D7355="XS"),(J7355="XS"))),(B7355+0),IF((AND((D7355="XS"),(J7355="UR"))),(B7355-1),(IF((AND((D7355="XS"),(J7355="OBC"))),(B7355-1),(IF((AND((D7355="XS"),(J7355="ST"))),(B7355-1),(IF(AND((D7355="OBC"),(J7355="XS")),(B7355+1),(IF(AND((D7355="ST"),(J7355="XS")),(B7355+1),B7355))))))))))))</f>
        <v>-615</v>
      </c>
      <c r="P7355" s="2"/>
    </row>
    <row r="7356" customFormat="false" ht="12" hidden="false" customHeight="false" outlineLevel="0" collapsed="false">
      <c r="A7356" s="20" t="n">
        <v>2013</v>
      </c>
      <c r="B7356" s="21" t="n">
        <f aca="false">L7355</f>
        <v>-615</v>
      </c>
      <c r="C7356" s="21" t="n">
        <v>7340</v>
      </c>
      <c r="D7356" s="21" t="s">
        <v>21</v>
      </c>
      <c r="E7356" s="20"/>
      <c r="F7356" s="36" t="s">
        <v>5953</v>
      </c>
      <c r="G7356" s="37" t="n">
        <v>7539304</v>
      </c>
      <c r="H7356" s="42" t="n">
        <v>41295</v>
      </c>
      <c r="I7356" s="39" t="s">
        <v>23</v>
      </c>
      <c r="J7356" s="21" t="s">
        <v>21</v>
      </c>
      <c r="K7356" s="21"/>
      <c r="L7356" s="21" t="n">
        <f aca="false">IF((AND((D7356="UR"),(J7356="XS"))),(B7356+1),(IF((AND((D7356="XS"),(J7356="XS"))),(B7356+0),IF((AND((D7356="XS"),(J7356="UR"))),(B7356-1),(IF((AND((D7356="XS"),(J7356="OBC"))),(B7356-1),(IF((AND((D7356="XS"),(J7356="ST"))),(B7356-1),(IF(AND((D7356="OBC"),(J7356="XS")),(B7356+1),(IF(AND((D7356="ST"),(J7356="XS")),(B7356+1),B7356))))))))))))</f>
        <v>-615</v>
      </c>
      <c r="P7356" s="2"/>
    </row>
    <row r="7357" customFormat="false" ht="12" hidden="false" customHeight="false" outlineLevel="0" collapsed="false">
      <c r="A7357" s="20" t="n">
        <v>2013</v>
      </c>
      <c r="B7357" s="21" t="n">
        <f aca="false">L7356</f>
        <v>-615</v>
      </c>
      <c r="C7357" s="21" t="n">
        <v>7341</v>
      </c>
      <c r="D7357" s="21" t="s">
        <v>21</v>
      </c>
      <c r="E7357" s="20"/>
      <c r="F7357" s="36" t="s">
        <v>5637</v>
      </c>
      <c r="G7357" s="37" t="n">
        <v>7538812</v>
      </c>
      <c r="H7357" s="42" t="n">
        <v>41292</v>
      </c>
      <c r="I7357" s="39" t="s">
        <v>23</v>
      </c>
      <c r="J7357" s="21" t="s">
        <v>21</v>
      </c>
      <c r="K7357" s="21"/>
      <c r="L7357" s="21" t="n">
        <f aca="false">IF((AND((D7357="UR"),(J7357="XS"))),(B7357+1),(IF((AND((D7357="XS"),(J7357="XS"))),(B7357+0),IF((AND((D7357="XS"),(J7357="UR"))),(B7357-1),(IF((AND((D7357="XS"),(J7357="OBC"))),(B7357-1),(IF((AND((D7357="XS"),(J7357="ST"))),(B7357-1),(IF(AND((D7357="OBC"),(J7357="XS")),(B7357+1),(IF(AND((D7357="ST"),(J7357="XS")),(B7357+1),B7357))))))))))))</f>
        <v>-615</v>
      </c>
      <c r="P7357" s="2"/>
    </row>
    <row r="7358" customFormat="false" ht="12" hidden="false" customHeight="false" outlineLevel="0" collapsed="false">
      <c r="A7358" s="20" t="n">
        <v>2013</v>
      </c>
      <c r="B7358" s="21" t="n">
        <f aca="false">L7357</f>
        <v>-615</v>
      </c>
      <c r="C7358" s="21" t="n">
        <v>7342</v>
      </c>
      <c r="D7358" s="21" t="s">
        <v>21</v>
      </c>
      <c r="E7358" s="20"/>
      <c r="F7358" s="36" t="s">
        <v>5249</v>
      </c>
      <c r="G7358" s="37" t="n">
        <v>7539800</v>
      </c>
      <c r="H7358" s="42" t="n">
        <v>41281</v>
      </c>
      <c r="I7358" s="39" t="s">
        <v>2496</v>
      </c>
      <c r="J7358" s="21" t="s">
        <v>29</v>
      </c>
      <c r="K7358" s="21" t="n">
        <v>447</v>
      </c>
      <c r="L7358" s="21" t="n">
        <f aca="false">IF((AND((D7358="UR"),(J7358="XS"))),(B7358+1),(IF((AND((D7358="XS"),(J7358="XS"))),(B7358+0),IF((AND((D7358="XS"),(J7358="UR"))),(B7358-1),(IF((AND((D7358="XS"),(J7358="OBC"))),(B7358-1),(IF((AND((D7358="XS"),(J7358="ST"))),(B7358-1),(IF(AND((D7358="OBC"),(J7358="XS")),(B7358+1),(IF(AND((D7358="ST"),(J7358="XS")),(B7358+1),B7358))))))))))))</f>
        <v>-614</v>
      </c>
      <c r="P7358" s="2"/>
    </row>
    <row r="7359" customFormat="false" ht="12" hidden="false" customHeight="false" outlineLevel="0" collapsed="false">
      <c r="A7359" s="20" t="n">
        <v>2013</v>
      </c>
      <c r="B7359" s="21" t="n">
        <f aca="false">L7358</f>
        <v>-614</v>
      </c>
      <c r="C7359" s="21" t="n">
        <v>7343</v>
      </c>
      <c r="D7359" s="21" t="s">
        <v>21</v>
      </c>
      <c r="E7359" s="20"/>
      <c r="F7359" s="36" t="s">
        <v>5954</v>
      </c>
      <c r="G7359" s="37" t="n">
        <v>7537808</v>
      </c>
      <c r="H7359" s="42" t="n">
        <v>41281</v>
      </c>
      <c r="I7359" s="39" t="s">
        <v>23</v>
      </c>
      <c r="J7359" s="21" t="s">
        <v>21</v>
      </c>
      <c r="K7359" s="21"/>
      <c r="L7359" s="21" t="n">
        <f aca="false">IF((AND((D7359="UR"),(J7359="XS"))),(B7359+1),(IF((AND((D7359="XS"),(J7359="XS"))),(B7359+0),IF((AND((D7359="XS"),(J7359="UR"))),(B7359-1),(IF((AND((D7359="XS"),(J7359="OBC"))),(B7359-1),(IF((AND((D7359="XS"),(J7359="ST"))),(B7359-1),(IF(AND((D7359="OBC"),(J7359="XS")),(B7359+1),(IF(AND((D7359="ST"),(J7359="XS")),(B7359+1),B7359))))))))))))</f>
        <v>-614</v>
      </c>
      <c r="P7359" s="2"/>
    </row>
    <row r="7360" customFormat="false" ht="12" hidden="false" customHeight="false" outlineLevel="0" collapsed="false">
      <c r="A7360" s="20" t="n">
        <v>2013</v>
      </c>
      <c r="B7360" s="21" t="n">
        <f aca="false">L7359</f>
        <v>-614</v>
      </c>
      <c r="C7360" s="21" t="n">
        <v>7344</v>
      </c>
      <c r="D7360" s="21" t="s">
        <v>21</v>
      </c>
      <c r="E7360" s="20"/>
      <c r="F7360" s="36" t="s">
        <v>5901</v>
      </c>
      <c r="G7360" s="37" t="n">
        <v>7540019</v>
      </c>
      <c r="H7360" s="42" t="n">
        <v>41302</v>
      </c>
      <c r="I7360" s="39" t="s">
        <v>2496</v>
      </c>
      <c r="J7360" s="21" t="s">
        <v>29</v>
      </c>
      <c r="K7360" s="21" t="n">
        <v>448</v>
      </c>
      <c r="L7360" s="21" t="n">
        <f aca="false">IF((AND((D7360="UR"),(J7360="XS"))),(B7360+1),(IF((AND((D7360="XS"),(J7360="XS"))),(B7360+0),IF((AND((D7360="XS"),(J7360="UR"))),(B7360-1),(IF((AND((D7360="XS"),(J7360="OBC"))),(B7360-1),(IF((AND((D7360="XS"),(J7360="ST"))),(B7360-1),(IF(AND((D7360="OBC"),(J7360="XS")),(B7360+1),(IF(AND((D7360="ST"),(J7360="XS")),(B7360+1),B7360))))))))))))</f>
        <v>-613</v>
      </c>
      <c r="P7360" s="2"/>
    </row>
    <row r="7361" customFormat="false" ht="12" hidden="false" customHeight="false" outlineLevel="0" collapsed="false">
      <c r="A7361" s="20" t="n">
        <v>2013</v>
      </c>
      <c r="B7361" s="21" t="n">
        <f aca="false">L7360</f>
        <v>-613</v>
      </c>
      <c r="C7361" s="21" t="n">
        <v>7345</v>
      </c>
      <c r="D7361" s="21" t="s">
        <v>21</v>
      </c>
      <c r="E7361" s="20"/>
      <c r="F7361" s="36" t="s">
        <v>5955</v>
      </c>
      <c r="G7361" s="37" t="n">
        <v>7537344</v>
      </c>
      <c r="H7361" s="42" t="n">
        <v>41281</v>
      </c>
      <c r="I7361" s="39" t="s">
        <v>23</v>
      </c>
      <c r="J7361" s="21" t="s">
        <v>21</v>
      </c>
      <c r="K7361" s="21"/>
      <c r="L7361" s="21" t="n">
        <f aca="false">IF((AND((D7361="UR"),(J7361="XS"))),(B7361+1),(IF((AND((D7361="XS"),(J7361="XS"))),(B7361+0),IF((AND((D7361="XS"),(J7361="UR"))),(B7361-1),(IF((AND((D7361="XS"),(J7361="OBC"))),(B7361-1),(IF((AND((D7361="XS"),(J7361="ST"))),(B7361-1),(IF(AND((D7361="OBC"),(J7361="XS")),(B7361+1),(IF(AND((D7361="ST"),(J7361="XS")),(B7361+1),B7361))))))))))))</f>
        <v>-613</v>
      </c>
      <c r="P7361" s="2"/>
    </row>
    <row r="7362" customFormat="false" ht="12" hidden="false" customHeight="false" outlineLevel="0" collapsed="false">
      <c r="A7362" s="20" t="n">
        <v>2013</v>
      </c>
      <c r="B7362" s="21" t="n">
        <f aca="false">L7361</f>
        <v>-613</v>
      </c>
      <c r="C7362" s="21" t="n">
        <v>7346</v>
      </c>
      <c r="D7362" s="21" t="s">
        <v>29</v>
      </c>
      <c r="E7362" s="20" t="n">
        <v>1062</v>
      </c>
      <c r="F7362" s="36" t="s">
        <v>5956</v>
      </c>
      <c r="G7362" s="37" t="n">
        <v>7537832</v>
      </c>
      <c r="H7362" s="42" t="n">
        <v>41316</v>
      </c>
      <c r="I7362" s="39" t="s">
        <v>23</v>
      </c>
      <c r="J7362" s="21" t="s">
        <v>21</v>
      </c>
      <c r="K7362" s="21"/>
      <c r="L7362" s="21" t="n">
        <f aca="false">IF((AND((D7362="UR"),(J7362="XS"))),(B7362+1),(IF((AND((D7362="XS"),(J7362="XS"))),(B7362+0),IF((AND((D7362="XS"),(J7362="UR"))),(B7362-1),(IF((AND((D7362="XS"),(J7362="OBC"))),(B7362-1),(IF((AND((D7362="XS"),(J7362="ST"))),(B7362-1),(IF(AND((D7362="OBC"),(J7362="XS")),(B7362+1),(IF(AND((D7362="ST"),(J7362="XS")),(B7362+1),B7362))))))))))))</f>
        <v>-614</v>
      </c>
      <c r="P7362" s="2"/>
    </row>
    <row r="7363" customFormat="false" ht="12" hidden="false" customHeight="false" outlineLevel="0" collapsed="false">
      <c r="A7363" s="20" t="n">
        <v>2013</v>
      </c>
      <c r="B7363" s="21" t="n">
        <f aca="false">L7362</f>
        <v>-614</v>
      </c>
      <c r="C7363" s="21" t="n">
        <v>7347</v>
      </c>
      <c r="D7363" s="21" t="s">
        <v>21</v>
      </c>
      <c r="E7363" s="20"/>
      <c r="F7363" s="36" t="s">
        <v>5957</v>
      </c>
      <c r="G7363" s="37" t="n">
        <v>7537689</v>
      </c>
      <c r="H7363" s="42" t="n">
        <v>41281</v>
      </c>
      <c r="I7363" s="39" t="s">
        <v>23</v>
      </c>
      <c r="J7363" s="21" t="s">
        <v>21</v>
      </c>
      <c r="K7363" s="21"/>
      <c r="L7363" s="21" t="n">
        <f aca="false">IF((AND((D7363="UR"),(J7363="XS"))),(B7363+1),(IF((AND((D7363="XS"),(J7363="XS"))),(B7363+0),IF((AND((D7363="XS"),(J7363="UR"))),(B7363-1),(IF((AND((D7363="XS"),(J7363="OBC"))),(B7363-1),(IF((AND((D7363="XS"),(J7363="ST"))),(B7363-1),(IF(AND((D7363="OBC"),(J7363="XS")),(B7363+1),(IF(AND((D7363="ST"),(J7363="XS")),(B7363+1),B7363))))))))))))</f>
        <v>-614</v>
      </c>
      <c r="P7363" s="2"/>
    </row>
    <row r="7364" customFormat="false" ht="12" hidden="false" customHeight="false" outlineLevel="0" collapsed="false">
      <c r="A7364" s="20" t="n">
        <v>2013</v>
      </c>
      <c r="B7364" s="21" t="n">
        <f aca="false">L7363</f>
        <v>-614</v>
      </c>
      <c r="C7364" s="21" t="n">
        <v>7348</v>
      </c>
      <c r="D7364" s="21" t="s">
        <v>21</v>
      </c>
      <c r="E7364" s="20"/>
      <c r="F7364" s="36" t="s">
        <v>5698</v>
      </c>
      <c r="G7364" s="37" t="n">
        <v>7539320</v>
      </c>
      <c r="H7364" s="42" t="n">
        <v>41288</v>
      </c>
      <c r="I7364" s="39" t="s">
        <v>23</v>
      </c>
      <c r="J7364" s="21" t="s">
        <v>21</v>
      </c>
      <c r="K7364" s="21"/>
      <c r="L7364" s="21" t="n">
        <f aca="false">IF((AND((D7364="UR"),(J7364="XS"))),(B7364+1),(IF((AND((D7364="XS"),(J7364="XS"))),(B7364+0),IF((AND((D7364="XS"),(J7364="UR"))),(B7364-1),(IF((AND((D7364="XS"),(J7364="OBC"))),(B7364-1),(IF((AND((D7364="XS"),(J7364="ST"))),(B7364-1),(IF(AND((D7364="OBC"),(J7364="XS")),(B7364+1),(IF(AND((D7364="ST"),(J7364="XS")),(B7364+1),B7364))))))))))))</f>
        <v>-614</v>
      </c>
      <c r="P7364" s="2"/>
    </row>
    <row r="7365" customFormat="false" ht="12" hidden="false" customHeight="false" outlineLevel="0" collapsed="false">
      <c r="A7365" s="20" t="n">
        <v>2013</v>
      </c>
      <c r="B7365" s="21" t="n">
        <f aca="false">L7364</f>
        <v>-614</v>
      </c>
      <c r="C7365" s="21" t="n">
        <v>7349</v>
      </c>
      <c r="D7365" s="21" t="s">
        <v>21</v>
      </c>
      <c r="E7365" s="20"/>
      <c r="F7365" s="36" t="s">
        <v>5958</v>
      </c>
      <c r="G7365" s="37" t="n">
        <v>7534094</v>
      </c>
      <c r="H7365" s="42" t="n">
        <v>41295</v>
      </c>
      <c r="I7365" s="39" t="s">
        <v>54</v>
      </c>
      <c r="J7365" s="21" t="s">
        <v>21</v>
      </c>
      <c r="K7365" s="21"/>
      <c r="L7365" s="21" t="n">
        <f aca="false">IF((AND((D7365="UR"),(J7365="XS"))),(B7365+1),(IF((AND((D7365="XS"),(J7365="XS"))),(B7365+0),IF((AND((D7365="XS"),(J7365="UR"))),(B7365-1),(IF((AND((D7365="XS"),(J7365="OBC"))),(B7365-1),(IF((AND((D7365="XS"),(J7365="ST"))),(B7365-1),(IF(AND((D7365="OBC"),(J7365="XS")),(B7365+1),(IF(AND((D7365="ST"),(J7365="XS")),(B7365+1),B7365))))))))))))</f>
        <v>-614</v>
      </c>
      <c r="P7365" s="2"/>
    </row>
    <row r="7366" customFormat="false" ht="12" hidden="false" customHeight="false" outlineLevel="0" collapsed="false">
      <c r="A7366" s="20" t="n">
        <v>2013</v>
      </c>
      <c r="B7366" s="21" t="n">
        <f aca="false">L7365</f>
        <v>-614</v>
      </c>
      <c r="C7366" s="21" t="n">
        <v>7350</v>
      </c>
      <c r="D7366" s="21" t="s">
        <v>21</v>
      </c>
      <c r="E7366" s="20"/>
      <c r="F7366" s="36" t="s">
        <v>5959</v>
      </c>
      <c r="G7366" s="37" t="n">
        <v>7535015</v>
      </c>
      <c r="H7366" s="42" t="n">
        <v>41295</v>
      </c>
      <c r="I7366" s="39" t="s">
        <v>81</v>
      </c>
      <c r="J7366" s="21" t="s">
        <v>21</v>
      </c>
      <c r="K7366" s="21"/>
      <c r="L7366" s="21" t="n">
        <f aca="false">IF((AND((D7366="UR"),(J7366="XS"))),(B7366+1),(IF((AND((D7366="XS"),(J7366="XS"))),(B7366+0),IF((AND((D7366="XS"),(J7366="UR"))),(B7366-1),(IF((AND((D7366="XS"),(J7366="OBC"))),(B7366-1),(IF((AND((D7366="XS"),(J7366="ST"))),(B7366-1),(IF(AND((D7366="OBC"),(J7366="XS")),(B7366+1),(IF(AND((D7366="ST"),(J7366="XS")),(B7366+1),B7366))))))))))))</f>
        <v>-614</v>
      </c>
      <c r="P7366" s="2"/>
    </row>
    <row r="7367" customFormat="false" ht="12" hidden="false" customHeight="false" outlineLevel="0" collapsed="false">
      <c r="A7367" s="20" t="n">
        <v>2013</v>
      </c>
      <c r="B7367" s="21" t="n">
        <f aca="false">L7366</f>
        <v>-614</v>
      </c>
      <c r="C7367" s="21" t="n">
        <v>7351</v>
      </c>
      <c r="D7367" s="21" t="s">
        <v>21</v>
      </c>
      <c r="E7367" s="20"/>
      <c r="F7367" s="36" t="s">
        <v>5960</v>
      </c>
      <c r="G7367" s="37" t="n">
        <v>7533942</v>
      </c>
      <c r="H7367" s="42" t="n">
        <v>41281</v>
      </c>
      <c r="I7367" s="39" t="s">
        <v>54</v>
      </c>
      <c r="J7367" s="21" t="s">
        <v>21</v>
      </c>
      <c r="K7367" s="21"/>
      <c r="L7367" s="21" t="n">
        <f aca="false">IF((AND((D7367="UR"),(J7367="XS"))),(B7367+1),(IF((AND((D7367="XS"),(J7367="XS"))),(B7367+0),IF((AND((D7367="XS"),(J7367="UR"))),(B7367-1),(IF((AND((D7367="XS"),(J7367="OBC"))),(B7367-1),(IF((AND((D7367="XS"),(J7367="ST"))),(B7367-1),(IF(AND((D7367="OBC"),(J7367="XS")),(B7367+1),(IF(AND((D7367="ST"),(J7367="XS")),(B7367+1),B7367))))))))))))</f>
        <v>-614</v>
      </c>
      <c r="P7367" s="2"/>
    </row>
    <row r="7368" customFormat="false" ht="12" hidden="false" customHeight="false" outlineLevel="0" collapsed="false">
      <c r="A7368" s="20" t="n">
        <v>2013</v>
      </c>
      <c r="B7368" s="21" t="n">
        <f aca="false">L7367</f>
        <v>-614</v>
      </c>
      <c r="C7368" s="21" t="n">
        <v>7352</v>
      </c>
      <c r="D7368" s="21" t="s">
        <v>21</v>
      </c>
      <c r="E7368" s="20"/>
      <c r="F7368" s="36" t="s">
        <v>5961</v>
      </c>
      <c r="G7368" s="37" t="n">
        <v>7533624</v>
      </c>
      <c r="H7368" s="42" t="n">
        <v>41302</v>
      </c>
      <c r="I7368" s="39" t="s">
        <v>54</v>
      </c>
      <c r="J7368" s="21" t="s">
        <v>21</v>
      </c>
      <c r="K7368" s="21"/>
      <c r="L7368" s="21" t="n">
        <f aca="false">IF((AND((D7368="UR"),(J7368="XS"))),(B7368+1),(IF((AND((D7368="XS"),(J7368="XS"))),(B7368+0),IF((AND((D7368="XS"),(J7368="UR"))),(B7368-1),(IF((AND((D7368="XS"),(J7368="OBC"))),(B7368-1),(IF((AND((D7368="XS"),(J7368="ST"))),(B7368-1),(IF(AND((D7368="OBC"),(J7368="XS")),(B7368+1),(IF(AND((D7368="ST"),(J7368="XS")),(B7368+1),B7368))))))))))))</f>
        <v>-614</v>
      </c>
      <c r="P7368" s="2"/>
    </row>
    <row r="7369" customFormat="false" ht="12" hidden="false" customHeight="false" outlineLevel="0" collapsed="false">
      <c r="A7369" s="20" t="n">
        <v>2013</v>
      </c>
      <c r="B7369" s="21" t="n">
        <f aca="false">L7368</f>
        <v>-614</v>
      </c>
      <c r="C7369" s="21" t="n">
        <v>7353</v>
      </c>
      <c r="D7369" s="21" t="s">
        <v>29</v>
      </c>
      <c r="E7369" s="20" t="n">
        <v>1063</v>
      </c>
      <c r="F7369" s="36" t="s">
        <v>5962</v>
      </c>
      <c r="G7369" s="37" t="n">
        <v>7533586</v>
      </c>
      <c r="H7369" s="42" t="n">
        <v>41302</v>
      </c>
      <c r="I7369" s="39" t="s">
        <v>54</v>
      </c>
      <c r="J7369" s="21" t="s">
        <v>21</v>
      </c>
      <c r="K7369" s="21"/>
      <c r="L7369" s="21" t="n">
        <f aca="false">IF((AND((D7369="UR"),(J7369="XS"))),(B7369+1),(IF((AND((D7369="XS"),(J7369="XS"))),(B7369+0),IF((AND((D7369="XS"),(J7369="UR"))),(B7369-1),(IF((AND((D7369="XS"),(J7369="OBC"))),(B7369-1),(IF((AND((D7369="XS"),(J7369="ST"))),(B7369-1),(IF(AND((D7369="OBC"),(J7369="XS")),(B7369+1),(IF(AND((D7369="ST"),(J7369="XS")),(B7369+1),B7369))))))))))))</f>
        <v>-615</v>
      </c>
      <c r="P7369" s="2"/>
    </row>
    <row r="7370" customFormat="false" ht="12" hidden="false" customHeight="false" outlineLevel="0" collapsed="false">
      <c r="A7370" s="20" t="n">
        <v>2013</v>
      </c>
      <c r="B7370" s="21" t="n">
        <f aca="false">L7369</f>
        <v>-615</v>
      </c>
      <c r="C7370" s="21" t="n">
        <v>7354</v>
      </c>
      <c r="D7370" s="21" t="s">
        <v>21</v>
      </c>
      <c r="E7370" s="20"/>
      <c r="F7370" s="36" t="s">
        <v>5963</v>
      </c>
      <c r="G7370" s="37" t="n">
        <v>7534477</v>
      </c>
      <c r="H7370" s="42" t="n">
        <v>41288</v>
      </c>
      <c r="I7370" s="39" t="s">
        <v>54</v>
      </c>
      <c r="J7370" s="21" t="s">
        <v>21</v>
      </c>
      <c r="K7370" s="21"/>
      <c r="L7370" s="21" t="n">
        <f aca="false">IF((AND((D7370="UR"),(J7370="XS"))),(B7370+1),(IF((AND((D7370="XS"),(J7370="XS"))),(B7370+0),IF((AND((D7370="XS"),(J7370="UR"))),(B7370-1),(IF((AND((D7370="XS"),(J7370="OBC"))),(B7370-1),(IF((AND((D7370="XS"),(J7370="ST"))),(B7370-1),(IF(AND((D7370="OBC"),(J7370="XS")),(B7370+1),(IF(AND((D7370="ST"),(J7370="XS")),(B7370+1),B7370))))))))))))</f>
        <v>-615</v>
      </c>
      <c r="P7370" s="2"/>
    </row>
    <row r="7371" customFormat="false" ht="12" hidden="false" customHeight="false" outlineLevel="0" collapsed="false">
      <c r="A7371" s="20" t="n">
        <v>2013</v>
      </c>
      <c r="B7371" s="21" t="n">
        <f aca="false">L7370</f>
        <v>-615</v>
      </c>
      <c r="C7371" s="21" t="n">
        <v>7355</v>
      </c>
      <c r="D7371" s="21" t="s">
        <v>21</v>
      </c>
      <c r="E7371" s="20"/>
      <c r="F7371" s="36" t="s">
        <v>5793</v>
      </c>
      <c r="G7371" s="37" t="n">
        <v>7533241</v>
      </c>
      <c r="H7371" s="42" t="n">
        <v>41281</v>
      </c>
      <c r="I7371" s="39" t="s">
        <v>54</v>
      </c>
      <c r="J7371" s="21" t="s">
        <v>21</v>
      </c>
      <c r="K7371" s="21"/>
      <c r="L7371" s="21" t="n">
        <f aca="false">IF((AND((D7371="UR"),(J7371="XS"))),(B7371+1),(IF((AND((D7371="XS"),(J7371="XS"))),(B7371+0),IF((AND((D7371="XS"),(J7371="UR"))),(B7371-1),(IF((AND((D7371="XS"),(J7371="OBC"))),(B7371-1),(IF((AND((D7371="XS"),(J7371="ST"))),(B7371-1),(IF(AND((D7371="OBC"),(J7371="XS")),(B7371+1),(IF(AND((D7371="ST"),(J7371="XS")),(B7371+1),B7371))))))))))))</f>
        <v>-615</v>
      </c>
      <c r="P7371" s="2"/>
    </row>
    <row r="7372" customFormat="false" ht="12" hidden="false" customHeight="false" outlineLevel="0" collapsed="false">
      <c r="A7372" s="20" t="n">
        <v>2013</v>
      </c>
      <c r="B7372" s="21" t="n">
        <f aca="false">L7371</f>
        <v>-615</v>
      </c>
      <c r="C7372" s="21" t="n">
        <v>7356</v>
      </c>
      <c r="D7372" s="21" t="s">
        <v>21</v>
      </c>
      <c r="E7372" s="20"/>
      <c r="F7372" s="36" t="s">
        <v>5964</v>
      </c>
      <c r="G7372" s="37" t="n">
        <v>7538928</v>
      </c>
      <c r="H7372" s="42" t="n">
        <v>41281</v>
      </c>
      <c r="I7372" s="39" t="s">
        <v>23</v>
      </c>
      <c r="J7372" s="21" t="s">
        <v>21</v>
      </c>
      <c r="K7372" s="21"/>
      <c r="L7372" s="21" t="n">
        <f aca="false">IF((AND((D7372="UR"),(J7372="XS"))),(B7372+1),(IF((AND((D7372="XS"),(J7372="XS"))),(B7372+0),IF((AND((D7372="XS"),(J7372="UR"))),(B7372-1),(IF((AND((D7372="XS"),(J7372="OBC"))),(B7372-1),(IF((AND((D7372="XS"),(J7372="ST"))),(B7372-1),(IF(AND((D7372="OBC"),(J7372="XS")),(B7372+1),(IF(AND((D7372="ST"),(J7372="XS")),(B7372+1),B7372))))))))))))</f>
        <v>-615</v>
      </c>
      <c r="P7372" s="2"/>
    </row>
    <row r="7373" customFormat="false" ht="12" hidden="false" customHeight="false" outlineLevel="0" collapsed="false">
      <c r="A7373" s="20" t="n">
        <v>2013</v>
      </c>
      <c r="B7373" s="21" t="n">
        <f aca="false">L7372</f>
        <v>-615</v>
      </c>
      <c r="C7373" s="21" t="n">
        <v>7357</v>
      </c>
      <c r="D7373" s="21" t="s">
        <v>21</v>
      </c>
      <c r="E7373" s="20"/>
      <c r="F7373" s="36" t="s">
        <v>5965</v>
      </c>
      <c r="G7373" s="37" t="n">
        <v>7533993</v>
      </c>
      <c r="H7373" s="42" t="n">
        <v>41281</v>
      </c>
      <c r="I7373" s="39" t="s">
        <v>54</v>
      </c>
      <c r="J7373" s="21" t="s">
        <v>21</v>
      </c>
      <c r="K7373" s="21"/>
      <c r="L7373" s="21" t="n">
        <f aca="false">IF((AND((D7373="UR"),(J7373="XS"))),(B7373+1),(IF((AND((D7373="XS"),(J7373="XS"))),(B7373+0),IF((AND((D7373="XS"),(J7373="UR"))),(B7373-1),(IF((AND((D7373="XS"),(J7373="OBC"))),(B7373-1),(IF((AND((D7373="XS"),(J7373="ST"))),(B7373-1),(IF(AND((D7373="OBC"),(J7373="XS")),(B7373+1),(IF(AND((D7373="ST"),(J7373="XS")),(B7373+1),B7373))))))))))))</f>
        <v>-615</v>
      </c>
      <c r="P7373" s="2"/>
    </row>
    <row r="7374" customFormat="false" ht="12" hidden="false" customHeight="false" outlineLevel="0" collapsed="false">
      <c r="A7374" s="20" t="n">
        <v>2013</v>
      </c>
      <c r="B7374" s="21" t="n">
        <f aca="false">L7373</f>
        <v>-615</v>
      </c>
      <c r="C7374" s="21" t="n">
        <v>7358</v>
      </c>
      <c r="D7374" s="21" t="s">
        <v>21</v>
      </c>
      <c r="E7374" s="20"/>
      <c r="F7374" s="36" t="s">
        <v>5966</v>
      </c>
      <c r="G7374" s="37" t="n">
        <v>7534493</v>
      </c>
      <c r="H7374" s="42" t="n">
        <v>41302</v>
      </c>
      <c r="I7374" s="39" t="s">
        <v>54</v>
      </c>
      <c r="J7374" s="21" t="s">
        <v>21</v>
      </c>
      <c r="K7374" s="21"/>
      <c r="L7374" s="21" t="n">
        <f aca="false">IF((AND((D7374="UR"),(J7374="XS"))),(B7374+1),(IF((AND((D7374="XS"),(J7374="XS"))),(B7374+0),IF((AND((D7374="XS"),(J7374="UR"))),(B7374-1),(IF((AND((D7374="XS"),(J7374="OBC"))),(B7374-1),(IF((AND((D7374="XS"),(J7374="ST"))),(B7374-1),(IF(AND((D7374="OBC"),(J7374="XS")),(B7374+1),(IF(AND((D7374="ST"),(J7374="XS")),(B7374+1),B7374))))))))))))</f>
        <v>-615</v>
      </c>
      <c r="P7374" s="2"/>
    </row>
    <row r="7375" customFormat="false" ht="12" hidden="false" customHeight="false" outlineLevel="0" collapsed="false">
      <c r="A7375" s="20" t="n">
        <v>2013</v>
      </c>
      <c r="B7375" s="21" t="n">
        <f aca="false">L7374</f>
        <v>-615</v>
      </c>
      <c r="C7375" s="21" t="n">
        <v>7359</v>
      </c>
      <c r="D7375" s="21" t="s">
        <v>21</v>
      </c>
      <c r="E7375" s="20"/>
      <c r="F7375" s="36" t="s">
        <v>5967</v>
      </c>
      <c r="G7375" s="37" t="n">
        <v>7533926</v>
      </c>
      <c r="H7375" s="42" t="n">
        <v>41281</v>
      </c>
      <c r="I7375" s="39" t="s">
        <v>54</v>
      </c>
      <c r="J7375" s="21" t="s">
        <v>21</v>
      </c>
      <c r="K7375" s="21"/>
      <c r="L7375" s="21" t="n">
        <f aca="false">IF((AND((D7375="UR"),(J7375="XS"))),(B7375+1),(IF((AND((D7375="XS"),(J7375="XS"))),(B7375+0),IF((AND((D7375="XS"),(J7375="UR"))),(B7375-1),(IF((AND((D7375="XS"),(J7375="OBC"))),(B7375-1),(IF((AND((D7375="XS"),(J7375="ST"))),(B7375-1),(IF(AND((D7375="OBC"),(J7375="XS")),(B7375+1),(IF(AND((D7375="ST"),(J7375="XS")),(B7375+1),B7375))))))))))))</f>
        <v>-615</v>
      </c>
      <c r="P7375" s="2"/>
    </row>
    <row r="7376" customFormat="false" ht="12" hidden="false" customHeight="false" outlineLevel="0" collapsed="false">
      <c r="A7376" s="20" t="n">
        <v>2013</v>
      </c>
      <c r="B7376" s="21" t="n">
        <f aca="false">L7375</f>
        <v>-615</v>
      </c>
      <c r="C7376" s="21" t="n">
        <v>7360</v>
      </c>
      <c r="D7376" s="21" t="s">
        <v>29</v>
      </c>
      <c r="E7376" s="20" t="n">
        <v>1064</v>
      </c>
      <c r="F7376" s="36" t="s">
        <v>5968</v>
      </c>
      <c r="G7376" s="37" t="n">
        <v>7533985</v>
      </c>
      <c r="H7376" s="42" t="n">
        <v>41302</v>
      </c>
      <c r="I7376" s="39" t="s">
        <v>54</v>
      </c>
      <c r="J7376" s="21" t="s">
        <v>21</v>
      </c>
      <c r="K7376" s="21"/>
      <c r="L7376" s="21" t="n">
        <f aca="false">IF((AND((D7376="UR"),(J7376="XS"))),(B7376+1),(IF((AND((D7376="XS"),(J7376="XS"))),(B7376+0),IF((AND((D7376="XS"),(J7376="UR"))),(B7376-1),(IF((AND((D7376="XS"),(J7376="OBC"))),(B7376-1),(IF((AND((D7376="XS"),(J7376="ST"))),(B7376-1),(IF(AND((D7376="OBC"),(J7376="XS")),(B7376+1),(IF(AND((D7376="ST"),(J7376="XS")),(B7376+1),B7376))))))))))))</f>
        <v>-616</v>
      </c>
      <c r="P7376" s="2"/>
    </row>
    <row r="7377" customFormat="false" ht="12" hidden="false" customHeight="false" outlineLevel="0" collapsed="false">
      <c r="A7377" s="20" t="n">
        <v>2013</v>
      </c>
      <c r="B7377" s="21" t="n">
        <f aca="false">L7376</f>
        <v>-616</v>
      </c>
      <c r="C7377" s="21" t="n">
        <v>7361</v>
      </c>
      <c r="D7377" s="21" t="s">
        <v>21</v>
      </c>
      <c r="E7377" s="20"/>
      <c r="F7377" s="36" t="s">
        <v>5969</v>
      </c>
      <c r="G7377" s="37" t="n">
        <v>7533772</v>
      </c>
      <c r="H7377" s="42" t="n">
        <v>41295</v>
      </c>
      <c r="I7377" s="39" t="s">
        <v>54</v>
      </c>
      <c r="J7377" s="21" t="s">
        <v>21</v>
      </c>
      <c r="K7377" s="21"/>
      <c r="L7377" s="21" t="n">
        <f aca="false">IF((AND((D7377="UR"),(J7377="XS"))),(B7377+1),(IF((AND((D7377="XS"),(J7377="XS"))),(B7377+0),IF((AND((D7377="XS"),(J7377="UR"))),(B7377-1),(IF((AND((D7377="XS"),(J7377="OBC"))),(B7377-1),(IF((AND((D7377="XS"),(J7377="ST"))),(B7377-1),(IF(AND((D7377="OBC"),(J7377="XS")),(B7377+1),(IF(AND((D7377="ST"),(J7377="XS")),(B7377+1),B7377))))))))))))</f>
        <v>-616</v>
      </c>
      <c r="P7377" s="2"/>
    </row>
    <row r="7378" customFormat="false" ht="12" hidden="false" customHeight="false" outlineLevel="0" collapsed="false">
      <c r="A7378" s="20" t="n">
        <v>2013</v>
      </c>
      <c r="B7378" s="21" t="n">
        <f aca="false">L7377</f>
        <v>-616</v>
      </c>
      <c r="C7378" s="21" t="n">
        <v>7362</v>
      </c>
      <c r="D7378" s="21" t="s">
        <v>21</v>
      </c>
      <c r="E7378" s="20"/>
      <c r="F7378" s="36" t="s">
        <v>5970</v>
      </c>
      <c r="G7378" s="37" t="n">
        <v>7538472</v>
      </c>
      <c r="H7378" s="42" t="n">
        <v>41316</v>
      </c>
      <c r="I7378" s="39" t="s">
        <v>23</v>
      </c>
      <c r="J7378" s="21" t="s">
        <v>21</v>
      </c>
      <c r="K7378" s="21"/>
      <c r="L7378" s="21" t="n">
        <f aca="false">IF((AND((D7378="UR"),(J7378="XS"))),(B7378+1),(IF((AND((D7378="XS"),(J7378="XS"))),(B7378+0),IF((AND((D7378="XS"),(J7378="UR"))),(B7378-1),(IF((AND((D7378="XS"),(J7378="OBC"))),(B7378-1),(IF((AND((D7378="XS"),(J7378="ST"))),(B7378-1),(IF(AND((D7378="OBC"),(J7378="XS")),(B7378+1),(IF(AND((D7378="ST"),(J7378="XS")),(B7378+1),B7378))))))))))))</f>
        <v>-616</v>
      </c>
      <c r="P7378" s="2"/>
    </row>
    <row r="7379" customFormat="false" ht="12" hidden="false" customHeight="false" outlineLevel="0" collapsed="false">
      <c r="A7379" s="20" t="n">
        <v>2013</v>
      </c>
      <c r="B7379" s="21" t="n">
        <f aca="false">L7378</f>
        <v>-616</v>
      </c>
      <c r="C7379" s="21" t="n">
        <v>7363</v>
      </c>
      <c r="D7379" s="21" t="s">
        <v>21</v>
      </c>
      <c r="E7379" s="20"/>
      <c r="F7379" s="36" t="s">
        <v>5971</v>
      </c>
      <c r="G7379" s="37" t="n">
        <v>7540086</v>
      </c>
      <c r="H7379" s="42" t="n">
        <v>41281</v>
      </c>
      <c r="I7379" s="39" t="s">
        <v>54</v>
      </c>
      <c r="J7379" s="21" t="s">
        <v>21</v>
      </c>
      <c r="K7379" s="21"/>
      <c r="L7379" s="21" t="n">
        <f aca="false">IF((AND((D7379="UR"),(J7379="XS"))),(B7379+1),(IF((AND((D7379="XS"),(J7379="XS"))),(B7379+0),IF((AND((D7379="XS"),(J7379="UR"))),(B7379-1),(IF((AND((D7379="XS"),(J7379="OBC"))),(B7379-1),(IF((AND((D7379="XS"),(J7379="ST"))),(B7379-1),(IF(AND((D7379="OBC"),(J7379="XS")),(B7379+1),(IF(AND((D7379="ST"),(J7379="XS")),(B7379+1),B7379))))))))))))</f>
        <v>-616</v>
      </c>
      <c r="P7379" s="2"/>
    </row>
    <row r="7380" customFormat="false" ht="12" hidden="false" customHeight="false" outlineLevel="0" collapsed="false">
      <c r="A7380" s="20" t="n">
        <v>2013</v>
      </c>
      <c r="B7380" s="21" t="n">
        <f aca="false">L7379</f>
        <v>-616</v>
      </c>
      <c r="C7380" s="21" t="n">
        <v>7364</v>
      </c>
      <c r="D7380" s="21" t="s">
        <v>21</v>
      </c>
      <c r="E7380" s="20"/>
      <c r="F7380" s="36" t="s">
        <v>5972</v>
      </c>
      <c r="G7380" s="37" t="n">
        <v>7533519</v>
      </c>
      <c r="H7380" s="42" t="n">
        <v>41295</v>
      </c>
      <c r="I7380" s="39" t="s">
        <v>54</v>
      </c>
      <c r="J7380" s="21" t="s">
        <v>21</v>
      </c>
      <c r="K7380" s="21"/>
      <c r="L7380" s="21" t="n">
        <f aca="false">IF((AND((D7380="UR"),(J7380="XS"))),(B7380+1),(IF((AND((D7380="XS"),(J7380="XS"))),(B7380+0),IF((AND((D7380="XS"),(J7380="UR"))),(B7380-1),(IF((AND((D7380="XS"),(J7380="OBC"))),(B7380-1),(IF((AND((D7380="XS"),(J7380="ST"))),(B7380-1),(IF(AND((D7380="OBC"),(J7380="XS")),(B7380+1),(IF(AND((D7380="ST"),(J7380="XS")),(B7380+1),B7380))))))))))))</f>
        <v>-616</v>
      </c>
      <c r="P7380" s="2"/>
    </row>
    <row r="7381" customFormat="false" ht="12" hidden="false" customHeight="false" outlineLevel="0" collapsed="false">
      <c r="A7381" s="20" t="n">
        <v>2013</v>
      </c>
      <c r="B7381" s="21" t="n">
        <f aca="false">L7380</f>
        <v>-616</v>
      </c>
      <c r="C7381" s="21" t="n">
        <v>7365</v>
      </c>
      <c r="D7381" s="21" t="s">
        <v>21</v>
      </c>
      <c r="E7381" s="20"/>
      <c r="F7381" s="36" t="s">
        <v>5973</v>
      </c>
      <c r="G7381" s="37" t="n">
        <v>7538618</v>
      </c>
      <c r="H7381" s="42" t="n">
        <v>41288</v>
      </c>
      <c r="I7381" s="39" t="s">
        <v>23</v>
      </c>
      <c r="J7381" s="21" t="s">
        <v>21</v>
      </c>
      <c r="K7381" s="21"/>
      <c r="L7381" s="21" t="n">
        <f aca="false">IF((AND((D7381="UR"),(J7381="XS"))),(B7381+1),(IF((AND((D7381="XS"),(J7381="XS"))),(B7381+0),IF((AND((D7381="XS"),(J7381="UR"))),(B7381-1),(IF((AND((D7381="XS"),(J7381="OBC"))),(B7381-1),(IF((AND((D7381="XS"),(J7381="ST"))),(B7381-1),(IF(AND((D7381="OBC"),(J7381="XS")),(B7381+1),(IF(AND((D7381="ST"),(J7381="XS")),(B7381+1),B7381))))))))))))</f>
        <v>-616</v>
      </c>
      <c r="P7381" s="2"/>
    </row>
    <row r="7382" customFormat="false" ht="12" hidden="false" customHeight="false" outlineLevel="0" collapsed="false">
      <c r="A7382" s="20" t="n">
        <v>2013</v>
      </c>
      <c r="B7382" s="21" t="n">
        <f aca="false">L7381</f>
        <v>-616</v>
      </c>
      <c r="C7382" s="21" t="n">
        <v>7366</v>
      </c>
      <c r="D7382" s="21" t="s">
        <v>29</v>
      </c>
      <c r="E7382" s="20" t="n">
        <v>1065</v>
      </c>
      <c r="F7382" s="36" t="s">
        <v>5974</v>
      </c>
      <c r="G7382" s="37" t="n">
        <v>7538308</v>
      </c>
      <c r="H7382" s="42" t="n">
        <v>41288</v>
      </c>
      <c r="I7382" s="39" t="s">
        <v>23</v>
      </c>
      <c r="J7382" s="21" t="s">
        <v>21</v>
      </c>
      <c r="K7382" s="21"/>
      <c r="L7382" s="21" t="n">
        <f aca="false">IF((AND((D7382="UR"),(J7382="XS"))),(B7382+1),(IF((AND((D7382="XS"),(J7382="XS"))),(B7382+0),IF((AND((D7382="XS"),(J7382="UR"))),(B7382-1),(IF((AND((D7382="XS"),(J7382="OBC"))),(B7382-1),(IF((AND((D7382="XS"),(J7382="ST"))),(B7382-1),(IF(AND((D7382="OBC"),(J7382="XS")),(B7382+1),(IF(AND((D7382="ST"),(J7382="XS")),(B7382+1),B7382))))))))))))</f>
        <v>-617</v>
      </c>
      <c r="P7382" s="2"/>
    </row>
    <row r="7383" customFormat="false" ht="12" hidden="false" customHeight="false" outlineLevel="0" collapsed="false">
      <c r="A7383" s="20" t="n">
        <v>2013</v>
      </c>
      <c r="B7383" s="21" t="n">
        <f aca="false">L7382</f>
        <v>-617</v>
      </c>
      <c r="C7383" s="21" t="n">
        <v>7367</v>
      </c>
      <c r="D7383" s="21" t="s">
        <v>21</v>
      </c>
      <c r="E7383" s="20"/>
      <c r="F7383" s="36" t="s">
        <v>5975</v>
      </c>
      <c r="G7383" s="37" t="n">
        <v>7536461</v>
      </c>
      <c r="H7383" s="42" t="n">
        <v>41288</v>
      </c>
      <c r="I7383" s="39" t="s">
        <v>2573</v>
      </c>
      <c r="J7383" s="21" t="s">
        <v>21</v>
      </c>
      <c r="K7383" s="21"/>
      <c r="L7383" s="21" t="n">
        <f aca="false">IF((AND((D7383="UR"),(J7383="XS"))),(B7383+1),(IF((AND((D7383="XS"),(J7383="XS"))),(B7383+0),IF((AND((D7383="XS"),(J7383="UR"))),(B7383-1),(IF((AND((D7383="XS"),(J7383="OBC"))),(B7383-1),(IF((AND((D7383="XS"),(J7383="ST"))),(B7383-1),(IF(AND((D7383="OBC"),(J7383="XS")),(B7383+1),(IF(AND((D7383="ST"),(J7383="XS")),(B7383+1),B7383))))))))))))</f>
        <v>-617</v>
      </c>
      <c r="P7383" s="2"/>
    </row>
    <row r="7384" customFormat="false" ht="12" hidden="false" customHeight="false" outlineLevel="0" collapsed="false">
      <c r="A7384" s="20" t="n">
        <v>2013</v>
      </c>
      <c r="B7384" s="21" t="n">
        <f aca="false">L7383</f>
        <v>-617</v>
      </c>
      <c r="C7384" s="21" t="n">
        <v>7368</v>
      </c>
      <c r="D7384" s="21" t="s">
        <v>21</v>
      </c>
      <c r="E7384" s="20"/>
      <c r="F7384" s="36" t="s">
        <v>5976</v>
      </c>
      <c r="G7384" s="37" t="n">
        <v>7534825</v>
      </c>
      <c r="H7384" s="42" t="n">
        <v>41288</v>
      </c>
      <c r="I7384" s="39" t="s">
        <v>81</v>
      </c>
      <c r="J7384" s="21" t="s">
        <v>21</v>
      </c>
      <c r="K7384" s="21"/>
      <c r="L7384" s="21" t="n">
        <f aca="false">IF((AND((D7384="UR"),(J7384="XS"))),(B7384+1),(IF((AND((D7384="XS"),(J7384="XS"))),(B7384+0),IF((AND((D7384="XS"),(J7384="UR"))),(B7384-1),(IF((AND((D7384="XS"),(J7384="OBC"))),(B7384-1),(IF((AND((D7384="XS"),(J7384="ST"))),(B7384-1),(IF(AND((D7384="OBC"),(J7384="XS")),(B7384+1),(IF(AND((D7384="ST"),(J7384="XS")),(B7384+1),B7384))))))))))))</f>
        <v>-617</v>
      </c>
      <c r="P7384" s="2"/>
    </row>
    <row r="7385" customFormat="false" ht="12" hidden="false" customHeight="false" outlineLevel="0" collapsed="false">
      <c r="A7385" s="20" t="n">
        <v>2013</v>
      </c>
      <c r="B7385" s="21" t="n">
        <f aca="false">L7384</f>
        <v>-617</v>
      </c>
      <c r="C7385" s="21" t="n">
        <v>7369</v>
      </c>
      <c r="D7385" s="21" t="s">
        <v>21</v>
      </c>
      <c r="E7385" s="20"/>
      <c r="F7385" s="36" t="s">
        <v>5977</v>
      </c>
      <c r="G7385" s="37" t="n">
        <v>7534507</v>
      </c>
      <c r="H7385" s="42" t="n">
        <v>41309</v>
      </c>
      <c r="I7385" s="39" t="s">
        <v>54</v>
      </c>
      <c r="J7385" s="21" t="s">
        <v>21</v>
      </c>
      <c r="K7385" s="21"/>
      <c r="L7385" s="21" t="n">
        <f aca="false">IF((AND((D7385="UR"),(J7385="XS"))),(B7385+1),(IF((AND((D7385="XS"),(J7385="XS"))),(B7385+0),IF((AND((D7385="XS"),(J7385="UR"))),(B7385-1),(IF((AND((D7385="XS"),(J7385="OBC"))),(B7385-1),(IF((AND((D7385="XS"),(J7385="ST"))),(B7385-1),(IF(AND((D7385="OBC"),(J7385="XS")),(B7385+1),(IF(AND((D7385="ST"),(J7385="XS")),(B7385+1),B7385))))))))))))</f>
        <v>-617</v>
      </c>
      <c r="P7385" s="2"/>
    </row>
    <row r="7386" customFormat="false" ht="12" hidden="false" customHeight="false" outlineLevel="0" collapsed="false">
      <c r="A7386" s="20" t="n">
        <v>2013</v>
      </c>
      <c r="B7386" s="21" t="n">
        <f aca="false">L7385</f>
        <v>-617</v>
      </c>
      <c r="C7386" s="21" t="n">
        <v>7370</v>
      </c>
      <c r="D7386" s="21" t="s">
        <v>21</v>
      </c>
      <c r="E7386" s="20"/>
      <c r="F7386" s="36" t="s">
        <v>5978</v>
      </c>
      <c r="G7386" s="37" t="n">
        <v>7534922</v>
      </c>
      <c r="H7386" s="42" t="n">
        <v>41295</v>
      </c>
      <c r="I7386" s="39" t="s">
        <v>81</v>
      </c>
      <c r="J7386" s="21" t="s">
        <v>21</v>
      </c>
      <c r="K7386" s="21"/>
      <c r="L7386" s="21" t="n">
        <f aca="false">IF((AND((D7386="UR"),(J7386="XS"))),(B7386+1),(IF((AND((D7386="XS"),(J7386="XS"))),(B7386+0),IF((AND((D7386="XS"),(J7386="UR"))),(B7386-1),(IF((AND((D7386="XS"),(J7386="OBC"))),(B7386-1),(IF((AND((D7386="XS"),(J7386="ST"))),(B7386-1),(IF(AND((D7386="OBC"),(J7386="XS")),(B7386+1),(IF(AND((D7386="ST"),(J7386="XS")),(B7386+1),B7386))))))))))))</f>
        <v>-617</v>
      </c>
      <c r="P7386" s="2"/>
    </row>
    <row r="7387" customFormat="false" ht="12" hidden="false" customHeight="false" outlineLevel="0" collapsed="false">
      <c r="A7387" s="20" t="n">
        <v>2013</v>
      </c>
      <c r="B7387" s="21" t="n">
        <f aca="false">L7386</f>
        <v>-617</v>
      </c>
      <c r="C7387" s="21" t="n">
        <v>7371</v>
      </c>
      <c r="D7387" s="21" t="s">
        <v>21</v>
      </c>
      <c r="E7387" s="20"/>
      <c r="F7387" s="36" t="s">
        <v>5979</v>
      </c>
      <c r="G7387" s="37" t="n">
        <v>7533802</v>
      </c>
      <c r="H7387" s="42" t="n">
        <v>41288</v>
      </c>
      <c r="I7387" s="39" t="s">
        <v>54</v>
      </c>
      <c r="J7387" s="21" t="s">
        <v>21</v>
      </c>
      <c r="K7387" s="21"/>
      <c r="L7387" s="21" t="n">
        <f aca="false">IF((AND((D7387="UR"),(J7387="XS"))),(B7387+1),(IF((AND((D7387="XS"),(J7387="XS"))),(B7387+0),IF((AND((D7387="XS"),(J7387="UR"))),(B7387-1),(IF((AND((D7387="XS"),(J7387="OBC"))),(B7387-1),(IF((AND((D7387="XS"),(J7387="ST"))),(B7387-1),(IF(AND((D7387="OBC"),(J7387="XS")),(B7387+1),(IF(AND((D7387="ST"),(J7387="XS")),(B7387+1),B7387))))))))))))</f>
        <v>-617</v>
      </c>
      <c r="P7387" s="2"/>
    </row>
    <row r="7388" customFormat="false" ht="12" hidden="false" customHeight="false" outlineLevel="0" collapsed="false">
      <c r="A7388" s="20" t="n">
        <v>2013</v>
      </c>
      <c r="B7388" s="21" t="n">
        <f aca="false">L7387</f>
        <v>-617</v>
      </c>
      <c r="C7388" s="21" t="n">
        <v>7372</v>
      </c>
      <c r="D7388" s="21" t="s">
        <v>21</v>
      </c>
      <c r="E7388" s="20"/>
      <c r="F7388" s="36" t="s">
        <v>5980</v>
      </c>
      <c r="G7388" s="37" t="n">
        <v>7534280</v>
      </c>
      <c r="H7388" s="42" t="n">
        <v>41281</v>
      </c>
      <c r="I7388" s="39" t="s">
        <v>54</v>
      </c>
      <c r="J7388" s="21" t="s">
        <v>21</v>
      </c>
      <c r="K7388" s="21"/>
      <c r="L7388" s="21" t="n">
        <f aca="false">IF((AND((D7388="UR"),(J7388="XS"))),(B7388+1),(IF((AND((D7388="XS"),(J7388="XS"))),(B7388+0),IF((AND((D7388="XS"),(J7388="UR"))),(B7388-1),(IF((AND((D7388="XS"),(J7388="OBC"))),(B7388-1),(IF((AND((D7388="XS"),(J7388="ST"))),(B7388-1),(IF(AND((D7388="OBC"),(J7388="XS")),(B7388+1),(IF(AND((D7388="ST"),(J7388="XS")),(B7388+1),B7388))))))))))))</f>
        <v>-617</v>
      </c>
      <c r="P7388" s="2"/>
    </row>
    <row r="7389" customFormat="false" ht="12" hidden="false" customHeight="false" outlineLevel="0" collapsed="false">
      <c r="A7389" s="20" t="n">
        <v>2013</v>
      </c>
      <c r="B7389" s="21" t="n">
        <f aca="false">L7388</f>
        <v>-617</v>
      </c>
      <c r="C7389" s="21" t="n">
        <v>7373</v>
      </c>
      <c r="D7389" s="21" t="s">
        <v>29</v>
      </c>
      <c r="E7389" s="20" t="n">
        <v>1066</v>
      </c>
      <c r="F7389" s="36" t="s">
        <v>5981</v>
      </c>
      <c r="G7389" s="37" t="n">
        <v>7533411</v>
      </c>
      <c r="H7389" s="42" t="n">
        <v>41288</v>
      </c>
      <c r="I7389" s="39" t="s">
        <v>54</v>
      </c>
      <c r="J7389" s="21" t="s">
        <v>21</v>
      </c>
      <c r="K7389" s="21"/>
      <c r="L7389" s="21" t="n">
        <f aca="false">IF((AND((D7389="UR"),(J7389="XS"))),(B7389+1),(IF((AND((D7389="XS"),(J7389="XS"))),(B7389+0),IF((AND((D7389="XS"),(J7389="UR"))),(B7389-1),(IF((AND((D7389="XS"),(J7389="OBC"))),(B7389-1),(IF((AND((D7389="XS"),(J7389="ST"))),(B7389-1),(IF(AND((D7389="OBC"),(J7389="XS")),(B7389+1),(IF(AND((D7389="ST"),(J7389="XS")),(B7389+1),B7389))))))))))))</f>
        <v>-618</v>
      </c>
      <c r="P7389" s="2"/>
    </row>
    <row r="7390" customFormat="false" ht="12" hidden="false" customHeight="false" outlineLevel="0" collapsed="false">
      <c r="A7390" s="20" t="n">
        <v>2013</v>
      </c>
      <c r="B7390" s="21" t="n">
        <f aca="false">L7389</f>
        <v>-618</v>
      </c>
      <c r="C7390" s="21" t="n">
        <v>7374</v>
      </c>
      <c r="D7390" s="21" t="s">
        <v>21</v>
      </c>
      <c r="E7390" s="20"/>
      <c r="F7390" s="36" t="s">
        <v>4859</v>
      </c>
      <c r="G7390" s="37" t="n">
        <v>7535961</v>
      </c>
      <c r="H7390" s="42" t="n">
        <v>41281</v>
      </c>
      <c r="I7390" s="39" t="s">
        <v>2573</v>
      </c>
      <c r="J7390" s="21" t="s">
        <v>21</v>
      </c>
      <c r="K7390" s="21"/>
      <c r="L7390" s="21" t="n">
        <f aca="false">IF((AND((D7390="UR"),(J7390="XS"))),(B7390+1),(IF((AND((D7390="XS"),(J7390="XS"))),(B7390+0),IF((AND((D7390="XS"),(J7390="UR"))),(B7390-1),(IF((AND((D7390="XS"),(J7390="OBC"))),(B7390-1),(IF((AND((D7390="XS"),(J7390="ST"))),(B7390-1),(IF(AND((D7390="OBC"),(J7390="XS")),(B7390+1),(IF(AND((D7390="ST"),(J7390="XS")),(B7390+1),B7390))))))))))))</f>
        <v>-618</v>
      </c>
      <c r="P7390" s="2"/>
    </row>
    <row r="7391" customFormat="false" ht="12" hidden="false" customHeight="false" outlineLevel="0" collapsed="false">
      <c r="A7391" s="20" t="n">
        <v>2013</v>
      </c>
      <c r="B7391" s="21" t="n">
        <f aca="false">L7390</f>
        <v>-618</v>
      </c>
      <c r="C7391" s="21" t="n">
        <v>7375</v>
      </c>
      <c r="D7391" s="21" t="s">
        <v>21</v>
      </c>
      <c r="E7391" s="20"/>
      <c r="F7391" s="36" t="s">
        <v>5844</v>
      </c>
      <c r="G7391" s="37" t="n">
        <v>7537298</v>
      </c>
      <c r="H7391" s="42" t="n">
        <v>41288</v>
      </c>
      <c r="I7391" s="39" t="s">
        <v>23</v>
      </c>
      <c r="J7391" s="21" t="s">
        <v>21</v>
      </c>
      <c r="K7391" s="21"/>
      <c r="L7391" s="21" t="n">
        <f aca="false">IF((AND((D7391="UR"),(J7391="XS"))),(B7391+1),(IF((AND((D7391="XS"),(J7391="XS"))),(B7391+0),IF((AND((D7391="XS"),(J7391="UR"))),(B7391-1),(IF((AND((D7391="XS"),(J7391="OBC"))),(B7391-1),(IF((AND((D7391="XS"),(J7391="ST"))),(B7391-1),(IF(AND((D7391="OBC"),(J7391="XS")),(B7391+1),(IF(AND((D7391="ST"),(J7391="XS")),(B7391+1),B7391))))))))))))</f>
        <v>-618</v>
      </c>
      <c r="P7391" s="2"/>
    </row>
    <row r="7392" customFormat="false" ht="12" hidden="false" customHeight="false" outlineLevel="0" collapsed="false">
      <c r="A7392" s="20" t="n">
        <v>2013</v>
      </c>
      <c r="B7392" s="21" t="n">
        <f aca="false">L7391</f>
        <v>-618</v>
      </c>
      <c r="C7392" s="21" t="n">
        <v>7376</v>
      </c>
      <c r="D7392" s="21" t="s">
        <v>21</v>
      </c>
      <c r="E7392" s="20"/>
      <c r="F7392" s="36" t="s">
        <v>5982</v>
      </c>
      <c r="G7392" s="37" t="n">
        <v>7534558</v>
      </c>
      <c r="H7392" s="42" t="n">
        <v>41288</v>
      </c>
      <c r="I7392" s="39" t="s">
        <v>54</v>
      </c>
      <c r="J7392" s="21" t="s">
        <v>21</v>
      </c>
      <c r="K7392" s="21"/>
      <c r="L7392" s="21" t="n">
        <f aca="false">IF((AND((D7392="UR"),(J7392="XS"))),(B7392+1),(IF((AND((D7392="XS"),(J7392="XS"))),(B7392+0),IF((AND((D7392="XS"),(J7392="UR"))),(B7392-1),(IF((AND((D7392="XS"),(J7392="OBC"))),(B7392-1),(IF((AND((D7392="XS"),(J7392="ST"))),(B7392-1),(IF(AND((D7392="OBC"),(J7392="XS")),(B7392+1),(IF(AND((D7392="ST"),(J7392="XS")),(B7392+1),B7392))))))))))))</f>
        <v>-618</v>
      </c>
      <c r="P7392" s="2"/>
    </row>
    <row r="7393" customFormat="false" ht="12" hidden="false" customHeight="false" outlineLevel="0" collapsed="false">
      <c r="A7393" s="20" t="n">
        <v>2013</v>
      </c>
      <c r="B7393" s="21" t="n">
        <f aca="false">L7392</f>
        <v>-618</v>
      </c>
      <c r="C7393" s="21" t="n">
        <v>7377</v>
      </c>
      <c r="D7393" s="21" t="s">
        <v>21</v>
      </c>
      <c r="E7393" s="20"/>
      <c r="F7393" s="36" t="s">
        <v>5983</v>
      </c>
      <c r="G7393" s="37" t="n">
        <v>7533284</v>
      </c>
      <c r="H7393" s="42" t="n">
        <v>41295</v>
      </c>
      <c r="I7393" s="39" t="s">
        <v>54</v>
      </c>
      <c r="J7393" s="21" t="s">
        <v>21</v>
      </c>
      <c r="K7393" s="21"/>
      <c r="L7393" s="21" t="n">
        <f aca="false">IF((AND((D7393="UR"),(J7393="XS"))),(B7393+1),(IF((AND((D7393="XS"),(J7393="XS"))),(B7393+0),IF((AND((D7393="XS"),(J7393="UR"))),(B7393-1),(IF((AND((D7393="XS"),(J7393="OBC"))),(B7393-1),(IF((AND((D7393="XS"),(J7393="ST"))),(B7393-1),(IF(AND((D7393="OBC"),(J7393="XS")),(B7393+1),(IF(AND((D7393="ST"),(J7393="XS")),(B7393+1),B7393))))))))))))</f>
        <v>-618</v>
      </c>
      <c r="P7393" s="2"/>
    </row>
    <row r="7394" customFormat="false" ht="12" hidden="false" customHeight="false" outlineLevel="0" collapsed="false">
      <c r="A7394" s="20" t="n">
        <v>2013</v>
      </c>
      <c r="B7394" s="21" t="n">
        <f aca="false">L7393</f>
        <v>-618</v>
      </c>
      <c r="C7394" s="21" t="n">
        <v>7378</v>
      </c>
      <c r="D7394" s="21" t="s">
        <v>21</v>
      </c>
      <c r="E7394" s="20"/>
      <c r="F7394" s="36" t="s">
        <v>5984</v>
      </c>
      <c r="G7394" s="37" t="n">
        <v>7536259</v>
      </c>
      <c r="H7394" s="42" t="n">
        <v>41288</v>
      </c>
      <c r="I7394" s="39" t="s">
        <v>2573</v>
      </c>
      <c r="J7394" s="21" t="s">
        <v>21</v>
      </c>
      <c r="K7394" s="21"/>
      <c r="L7394" s="21" t="n">
        <f aca="false">IF((AND((D7394="UR"),(J7394="XS"))),(B7394+1),(IF((AND((D7394="XS"),(J7394="XS"))),(B7394+0),IF((AND((D7394="XS"),(J7394="UR"))),(B7394-1),(IF((AND((D7394="XS"),(J7394="OBC"))),(B7394-1),(IF((AND((D7394="XS"),(J7394="ST"))),(B7394-1),(IF(AND((D7394="OBC"),(J7394="XS")),(B7394+1),(IF(AND((D7394="ST"),(J7394="XS")),(B7394+1),B7394))))))))))))</f>
        <v>-618</v>
      </c>
      <c r="P7394" s="2"/>
    </row>
    <row r="7395" customFormat="false" ht="12" hidden="false" customHeight="false" outlineLevel="0" collapsed="false">
      <c r="A7395" s="20" t="n">
        <v>2013</v>
      </c>
      <c r="B7395" s="21" t="n">
        <f aca="false">L7394</f>
        <v>-618</v>
      </c>
      <c r="C7395" s="21" t="n">
        <v>7379</v>
      </c>
      <c r="D7395" s="21" t="s">
        <v>21</v>
      </c>
      <c r="E7395" s="20"/>
      <c r="F7395" s="36" t="s">
        <v>5985</v>
      </c>
      <c r="G7395" s="37" t="n">
        <v>7538758</v>
      </c>
      <c r="H7395" s="42" t="n">
        <v>41288</v>
      </c>
      <c r="I7395" s="39" t="s">
        <v>23</v>
      </c>
      <c r="J7395" s="21" t="s">
        <v>21</v>
      </c>
      <c r="K7395" s="21"/>
      <c r="L7395" s="21" t="n">
        <f aca="false">IF((AND((D7395="UR"),(J7395="XS"))),(B7395+1),(IF((AND((D7395="XS"),(J7395="XS"))),(B7395+0),IF((AND((D7395="XS"),(J7395="UR"))),(B7395-1),(IF((AND((D7395="XS"),(J7395="OBC"))),(B7395-1),(IF((AND((D7395="XS"),(J7395="ST"))),(B7395-1),(IF(AND((D7395="OBC"),(J7395="XS")),(B7395+1),(IF(AND((D7395="ST"),(J7395="XS")),(B7395+1),B7395))))))))))))</f>
        <v>-618</v>
      </c>
      <c r="P7395" s="2"/>
    </row>
    <row r="7396" customFormat="false" ht="12" hidden="false" customHeight="false" outlineLevel="0" collapsed="false">
      <c r="A7396" s="20" t="n">
        <v>2013</v>
      </c>
      <c r="B7396" s="21" t="n">
        <f aca="false">L7395</f>
        <v>-618</v>
      </c>
      <c r="C7396" s="21" t="n">
        <v>7380</v>
      </c>
      <c r="D7396" s="21" t="s">
        <v>29</v>
      </c>
      <c r="E7396" s="20" t="n">
        <v>1067</v>
      </c>
      <c r="F7396" s="36" t="s">
        <v>5986</v>
      </c>
      <c r="G7396" s="37" t="n">
        <v>7534248</v>
      </c>
      <c r="H7396" s="42" t="n">
        <v>41288</v>
      </c>
      <c r="I7396" s="39" t="s">
        <v>54</v>
      </c>
      <c r="J7396" s="21" t="s">
        <v>21</v>
      </c>
      <c r="K7396" s="21"/>
      <c r="L7396" s="21" t="n">
        <f aca="false">IF((AND((D7396="UR"),(J7396="XS"))),(B7396+1),(IF((AND((D7396="XS"),(J7396="XS"))),(B7396+0),IF((AND((D7396="XS"),(J7396="UR"))),(B7396-1),(IF((AND((D7396="XS"),(J7396="OBC"))),(B7396-1),(IF((AND((D7396="XS"),(J7396="ST"))),(B7396-1),(IF(AND((D7396="OBC"),(J7396="XS")),(B7396+1),(IF(AND((D7396="ST"),(J7396="XS")),(B7396+1),B7396))))))))))))</f>
        <v>-619</v>
      </c>
      <c r="P7396" s="2"/>
    </row>
    <row r="7397" customFormat="false" ht="12" hidden="false" customHeight="false" outlineLevel="0" collapsed="false">
      <c r="A7397" s="20" t="n">
        <v>2013</v>
      </c>
      <c r="B7397" s="21" t="n">
        <f aca="false">L7396</f>
        <v>-619</v>
      </c>
      <c r="C7397" s="21" t="n">
        <v>7381</v>
      </c>
      <c r="D7397" s="21" t="s">
        <v>21</v>
      </c>
      <c r="E7397" s="20"/>
      <c r="F7397" s="36" t="s">
        <v>5987</v>
      </c>
      <c r="G7397" s="37" t="n">
        <v>7534132</v>
      </c>
      <c r="H7397" s="42" t="n">
        <v>41281</v>
      </c>
      <c r="I7397" s="39" t="s">
        <v>54</v>
      </c>
      <c r="J7397" s="21" t="s">
        <v>21</v>
      </c>
      <c r="K7397" s="21"/>
      <c r="L7397" s="21" t="n">
        <f aca="false">IF((AND((D7397="UR"),(J7397="XS"))),(B7397+1),(IF((AND((D7397="XS"),(J7397="XS"))),(B7397+0),IF((AND((D7397="XS"),(J7397="UR"))),(B7397-1),(IF((AND((D7397="XS"),(J7397="OBC"))),(B7397-1),(IF((AND((D7397="XS"),(J7397="ST"))),(B7397-1),(IF(AND((D7397="OBC"),(J7397="XS")),(B7397+1),(IF(AND((D7397="ST"),(J7397="XS")),(B7397+1),B7397))))))))))))</f>
        <v>-619</v>
      </c>
      <c r="P7397" s="2"/>
    </row>
    <row r="7398" customFormat="false" ht="12" hidden="false" customHeight="false" outlineLevel="0" collapsed="false">
      <c r="A7398" s="20" t="n">
        <v>2013</v>
      </c>
      <c r="B7398" s="21" t="n">
        <f aca="false">L7397</f>
        <v>-619</v>
      </c>
      <c r="C7398" s="21" t="n">
        <v>7382</v>
      </c>
      <c r="D7398" s="21" t="s">
        <v>21</v>
      </c>
      <c r="E7398" s="20"/>
      <c r="F7398" s="36" t="s">
        <v>5988</v>
      </c>
      <c r="G7398" s="37" t="n">
        <v>7533217</v>
      </c>
      <c r="H7398" s="42" t="n">
        <v>41294</v>
      </c>
      <c r="I7398" s="39" t="s">
        <v>54</v>
      </c>
      <c r="J7398" s="21" t="s">
        <v>21</v>
      </c>
      <c r="K7398" s="21"/>
      <c r="L7398" s="21" t="n">
        <f aca="false">IF((AND((D7398="UR"),(J7398="XS"))),(B7398+1),(IF((AND((D7398="XS"),(J7398="XS"))),(B7398+0),IF((AND((D7398="XS"),(J7398="UR"))),(B7398-1),(IF((AND((D7398="XS"),(J7398="OBC"))),(B7398-1),(IF((AND((D7398="XS"),(J7398="ST"))),(B7398-1),(IF(AND((D7398="OBC"),(J7398="XS")),(B7398+1),(IF(AND((D7398="ST"),(J7398="XS")),(B7398+1),B7398))))))))))))</f>
        <v>-619</v>
      </c>
      <c r="P7398" s="2"/>
    </row>
    <row r="7399" customFormat="false" ht="12" hidden="false" customHeight="false" outlineLevel="0" collapsed="false">
      <c r="A7399" s="20" t="n">
        <v>2013</v>
      </c>
      <c r="B7399" s="21" t="n">
        <f aca="false">L7398</f>
        <v>-619</v>
      </c>
      <c r="C7399" s="21" t="n">
        <v>7383</v>
      </c>
      <c r="D7399" s="21" t="s">
        <v>21</v>
      </c>
      <c r="E7399" s="20"/>
      <c r="F7399" s="36" t="s">
        <v>4885</v>
      </c>
      <c r="G7399" s="37" t="n">
        <v>7536739</v>
      </c>
      <c r="H7399" s="42" t="n">
        <v>41302</v>
      </c>
      <c r="I7399" s="39" t="s">
        <v>23</v>
      </c>
      <c r="J7399" s="21" t="s">
        <v>21</v>
      </c>
      <c r="K7399" s="21"/>
      <c r="L7399" s="21" t="n">
        <f aca="false">IF((AND((D7399="UR"),(J7399="XS"))),(B7399+1),(IF((AND((D7399="XS"),(J7399="XS"))),(B7399+0),IF((AND((D7399="XS"),(J7399="UR"))),(B7399-1),(IF((AND((D7399="XS"),(J7399="OBC"))),(B7399-1),(IF((AND((D7399="XS"),(J7399="ST"))),(B7399-1),(IF(AND((D7399="OBC"),(J7399="XS")),(B7399+1),(IF(AND((D7399="ST"),(J7399="XS")),(B7399+1),B7399))))))))))))</f>
        <v>-619</v>
      </c>
      <c r="P7399" s="2"/>
    </row>
    <row r="7400" customFormat="false" ht="12" hidden="false" customHeight="false" outlineLevel="0" collapsed="false">
      <c r="A7400" s="20" t="n">
        <v>2013</v>
      </c>
      <c r="B7400" s="21" t="n">
        <f aca="false">L7399</f>
        <v>-619</v>
      </c>
      <c r="C7400" s="21" t="n">
        <v>7384</v>
      </c>
      <c r="D7400" s="21" t="s">
        <v>21</v>
      </c>
      <c r="E7400" s="20"/>
      <c r="F7400" s="36" t="s">
        <v>5989</v>
      </c>
      <c r="G7400" s="37" t="n">
        <v>7533276</v>
      </c>
      <c r="H7400" s="42" t="n">
        <v>41288</v>
      </c>
      <c r="I7400" s="39" t="s">
        <v>54</v>
      </c>
      <c r="J7400" s="21" t="s">
        <v>21</v>
      </c>
      <c r="K7400" s="21"/>
      <c r="L7400" s="21" t="n">
        <f aca="false">IF((AND((D7400="UR"),(J7400="XS"))),(B7400+1),(IF((AND((D7400="XS"),(J7400="XS"))),(B7400+0),IF((AND((D7400="XS"),(J7400="UR"))),(B7400-1),(IF((AND((D7400="XS"),(J7400="OBC"))),(B7400-1),(IF((AND((D7400="XS"),(J7400="ST"))),(B7400-1),(IF(AND((D7400="OBC"),(J7400="XS")),(B7400+1),(IF(AND((D7400="ST"),(J7400="XS")),(B7400+1),B7400))))))))))))</f>
        <v>-619</v>
      </c>
      <c r="P7400" s="2"/>
    </row>
    <row r="7401" customFormat="false" ht="12" hidden="false" customHeight="false" outlineLevel="0" collapsed="false">
      <c r="A7401" s="20" t="n">
        <v>2013</v>
      </c>
      <c r="B7401" s="21" t="n">
        <f aca="false">L7400</f>
        <v>-619</v>
      </c>
      <c r="C7401" s="21" t="n">
        <v>7385</v>
      </c>
      <c r="D7401" s="21" t="s">
        <v>21</v>
      </c>
      <c r="E7401" s="20"/>
      <c r="F7401" s="36" t="s">
        <v>5990</v>
      </c>
      <c r="G7401" s="37" t="n">
        <v>7534523</v>
      </c>
      <c r="H7401" s="42" t="n">
        <v>41288</v>
      </c>
      <c r="I7401" s="39" t="s">
        <v>54</v>
      </c>
      <c r="J7401" s="21" t="s">
        <v>21</v>
      </c>
      <c r="K7401" s="21"/>
      <c r="L7401" s="21" t="n">
        <f aca="false">IF((AND((D7401="UR"),(J7401="XS"))),(B7401+1),(IF((AND((D7401="XS"),(J7401="XS"))),(B7401+0),IF((AND((D7401="XS"),(J7401="UR"))),(B7401-1),(IF((AND((D7401="XS"),(J7401="OBC"))),(B7401-1),(IF((AND((D7401="XS"),(J7401="ST"))),(B7401-1),(IF(AND((D7401="OBC"),(J7401="XS")),(B7401+1),(IF(AND((D7401="ST"),(J7401="XS")),(B7401+1),B7401))))))))))))</f>
        <v>-619</v>
      </c>
      <c r="P7401" s="2"/>
    </row>
    <row r="7402" customFormat="false" ht="12" hidden="false" customHeight="false" outlineLevel="0" collapsed="false">
      <c r="A7402" s="20" t="n">
        <v>2013</v>
      </c>
      <c r="B7402" s="21" t="n">
        <f aca="false">L7401</f>
        <v>-619</v>
      </c>
      <c r="C7402" s="21" t="n">
        <v>7386</v>
      </c>
      <c r="D7402" s="21" t="s">
        <v>21</v>
      </c>
      <c r="E7402" s="20"/>
      <c r="F7402" s="36" t="s">
        <v>5991</v>
      </c>
      <c r="G7402" s="37" t="n">
        <v>7536828</v>
      </c>
      <c r="H7402" s="42" t="n">
        <v>41288</v>
      </c>
      <c r="I7402" s="39" t="s">
        <v>23</v>
      </c>
      <c r="J7402" s="21" t="s">
        <v>21</v>
      </c>
      <c r="K7402" s="21"/>
      <c r="L7402" s="21" t="n">
        <f aca="false">IF((AND((D7402="UR"),(J7402="XS"))),(B7402+1),(IF((AND((D7402="XS"),(J7402="XS"))),(B7402+0),IF((AND((D7402="XS"),(J7402="UR"))),(B7402-1),(IF((AND((D7402="XS"),(J7402="OBC"))),(B7402-1),(IF((AND((D7402="XS"),(J7402="ST"))),(B7402-1),(IF(AND((D7402="OBC"),(J7402="XS")),(B7402+1),(IF(AND((D7402="ST"),(J7402="XS")),(B7402+1),B7402))))))))))))</f>
        <v>-619</v>
      </c>
      <c r="P7402" s="2"/>
    </row>
    <row r="7403" customFormat="false" ht="12" hidden="false" customHeight="false" outlineLevel="0" collapsed="false">
      <c r="A7403" s="20" t="n">
        <v>2013</v>
      </c>
      <c r="B7403" s="21" t="n">
        <f aca="false">L7402</f>
        <v>-619</v>
      </c>
      <c r="C7403" s="21" t="n">
        <v>7387</v>
      </c>
      <c r="D7403" s="21" t="s">
        <v>29</v>
      </c>
      <c r="E7403" s="20" t="n">
        <v>1068</v>
      </c>
      <c r="F7403" s="36" t="s">
        <v>5992</v>
      </c>
      <c r="G7403" s="37" t="n">
        <v>7535503</v>
      </c>
      <c r="H7403" s="42" t="n">
        <v>41309</v>
      </c>
      <c r="I7403" s="39" t="s">
        <v>81</v>
      </c>
      <c r="J7403" s="21" t="s">
        <v>21</v>
      </c>
      <c r="K7403" s="21"/>
      <c r="L7403" s="21" t="n">
        <f aca="false">IF((AND((D7403="UR"),(J7403="XS"))),(B7403+1),(IF((AND((D7403="XS"),(J7403="XS"))),(B7403+0),IF((AND((D7403="XS"),(J7403="UR"))),(B7403-1),(IF((AND((D7403="XS"),(J7403="OBC"))),(B7403-1),(IF((AND((D7403="XS"),(J7403="ST"))),(B7403-1),(IF(AND((D7403="OBC"),(J7403="XS")),(B7403+1),(IF(AND((D7403="ST"),(J7403="XS")),(B7403+1),B7403))))))))))))</f>
        <v>-620</v>
      </c>
      <c r="P7403" s="2"/>
    </row>
    <row r="7404" customFormat="false" ht="12" hidden="false" customHeight="false" outlineLevel="0" collapsed="false">
      <c r="A7404" s="20" t="n">
        <v>2013</v>
      </c>
      <c r="B7404" s="21" t="n">
        <f aca="false">L7403</f>
        <v>-620</v>
      </c>
      <c r="C7404" s="21" t="n">
        <v>7388</v>
      </c>
      <c r="D7404" s="21" t="s">
        <v>21</v>
      </c>
      <c r="E7404" s="20"/>
      <c r="F7404" s="36" t="s">
        <v>5993</v>
      </c>
      <c r="G7404" s="37" t="n">
        <v>7533381</v>
      </c>
      <c r="H7404" s="42" t="n">
        <v>41288</v>
      </c>
      <c r="I7404" s="39" t="s">
        <v>54</v>
      </c>
      <c r="J7404" s="21" t="s">
        <v>21</v>
      </c>
      <c r="K7404" s="21"/>
      <c r="L7404" s="21" t="n">
        <f aca="false">IF((AND((D7404="UR"),(J7404="XS"))),(B7404+1),(IF((AND((D7404="XS"),(J7404="XS"))),(B7404+0),IF((AND((D7404="XS"),(J7404="UR"))),(B7404-1),(IF((AND((D7404="XS"),(J7404="OBC"))),(B7404-1),(IF((AND((D7404="XS"),(J7404="ST"))),(B7404-1),(IF(AND((D7404="OBC"),(J7404="XS")),(B7404+1),(IF(AND((D7404="ST"),(J7404="XS")),(B7404+1),B7404))))))))))))</f>
        <v>-620</v>
      </c>
      <c r="P7404" s="2"/>
    </row>
    <row r="7405" customFormat="false" ht="12" hidden="false" customHeight="false" outlineLevel="0" collapsed="false">
      <c r="A7405" s="20" t="n">
        <v>2013</v>
      </c>
      <c r="B7405" s="21" t="n">
        <f aca="false">L7404</f>
        <v>-620</v>
      </c>
      <c r="C7405" s="21" t="n">
        <v>7389</v>
      </c>
      <c r="D7405" s="21" t="s">
        <v>21</v>
      </c>
      <c r="E7405" s="20"/>
      <c r="F7405" s="36" t="s">
        <v>5994</v>
      </c>
      <c r="G7405" s="37" t="n">
        <v>7538332</v>
      </c>
      <c r="H7405" s="42" t="n">
        <v>41292</v>
      </c>
      <c r="I7405" s="39" t="s">
        <v>23</v>
      </c>
      <c r="J7405" s="21" t="s">
        <v>21</v>
      </c>
      <c r="K7405" s="21"/>
      <c r="L7405" s="21" t="n">
        <f aca="false">IF((AND((D7405="UR"),(J7405="XS"))),(B7405+1),(IF((AND((D7405="XS"),(J7405="XS"))),(B7405+0),IF((AND((D7405="XS"),(J7405="UR"))),(B7405-1),(IF((AND((D7405="XS"),(J7405="OBC"))),(B7405-1),(IF((AND((D7405="XS"),(J7405="ST"))),(B7405-1),(IF(AND((D7405="OBC"),(J7405="XS")),(B7405+1),(IF(AND((D7405="ST"),(J7405="XS")),(B7405+1),B7405))))))))))))</f>
        <v>-620</v>
      </c>
      <c r="P7405" s="2"/>
    </row>
    <row r="7406" customFormat="false" ht="12" hidden="false" customHeight="false" outlineLevel="0" collapsed="false">
      <c r="A7406" s="20" t="n">
        <v>2013</v>
      </c>
      <c r="B7406" s="21" t="n">
        <f aca="false">L7405</f>
        <v>-620</v>
      </c>
      <c r="C7406" s="21" t="n">
        <v>7390</v>
      </c>
      <c r="D7406" s="21" t="s">
        <v>21</v>
      </c>
      <c r="E7406" s="20"/>
      <c r="F7406" s="36" t="s">
        <v>5995</v>
      </c>
      <c r="G7406" s="37" t="n">
        <v>7536097</v>
      </c>
      <c r="H7406" s="42" t="n">
        <v>41288</v>
      </c>
      <c r="I7406" s="39" t="s">
        <v>2573</v>
      </c>
      <c r="J7406" s="21" t="s">
        <v>21</v>
      </c>
      <c r="K7406" s="21"/>
      <c r="L7406" s="21" t="n">
        <f aca="false">IF((AND((D7406="UR"),(J7406="XS"))),(B7406+1),(IF((AND((D7406="XS"),(J7406="XS"))),(B7406+0),IF((AND((D7406="XS"),(J7406="UR"))),(B7406-1),(IF((AND((D7406="XS"),(J7406="OBC"))),(B7406-1),(IF((AND((D7406="XS"),(J7406="ST"))),(B7406-1),(IF(AND((D7406="OBC"),(J7406="XS")),(B7406+1),(IF(AND((D7406="ST"),(J7406="XS")),(B7406+1),B7406))))))))))))</f>
        <v>-620</v>
      </c>
      <c r="P7406" s="2"/>
    </row>
    <row r="7407" customFormat="false" ht="12" hidden="false" customHeight="false" outlineLevel="0" collapsed="false">
      <c r="A7407" s="20" t="n">
        <v>2013</v>
      </c>
      <c r="B7407" s="21" t="n">
        <f aca="false">L7406</f>
        <v>-620</v>
      </c>
      <c r="C7407" s="21" t="n">
        <v>7391</v>
      </c>
      <c r="D7407" s="21" t="s">
        <v>21</v>
      </c>
      <c r="E7407" s="20"/>
      <c r="F7407" s="36" t="s">
        <v>5996</v>
      </c>
      <c r="G7407" s="37" t="n">
        <v>7533934</v>
      </c>
      <c r="H7407" s="42" t="n">
        <v>41281</v>
      </c>
      <c r="I7407" s="39" t="s">
        <v>54</v>
      </c>
      <c r="J7407" s="21" t="s">
        <v>21</v>
      </c>
      <c r="K7407" s="21"/>
      <c r="L7407" s="21" t="n">
        <f aca="false">IF((AND((D7407="UR"),(J7407="XS"))),(B7407+1),(IF((AND((D7407="XS"),(J7407="XS"))),(B7407+0),IF((AND((D7407="XS"),(J7407="UR"))),(B7407-1),(IF((AND((D7407="XS"),(J7407="OBC"))),(B7407-1),(IF((AND((D7407="XS"),(J7407="ST"))),(B7407-1),(IF(AND((D7407="OBC"),(J7407="XS")),(B7407+1),(IF(AND((D7407="ST"),(J7407="XS")),(B7407+1),B7407))))))))))))</f>
        <v>-620</v>
      </c>
      <c r="P7407" s="2"/>
    </row>
    <row r="7408" customFormat="false" ht="12" hidden="false" customHeight="false" outlineLevel="0" collapsed="false">
      <c r="A7408" s="20" t="n">
        <v>2013</v>
      </c>
      <c r="B7408" s="21" t="n">
        <f aca="false">L7407</f>
        <v>-620</v>
      </c>
      <c r="C7408" s="21" t="n">
        <v>7392</v>
      </c>
      <c r="D7408" s="21" t="s">
        <v>21</v>
      </c>
      <c r="E7408" s="20"/>
      <c r="F7408" s="36" t="s">
        <v>5997</v>
      </c>
      <c r="G7408" s="37" t="n">
        <v>7537697</v>
      </c>
      <c r="H7408" s="42" t="n">
        <v>41295</v>
      </c>
      <c r="I7408" s="39" t="s">
        <v>23</v>
      </c>
      <c r="J7408" s="21" t="s">
        <v>21</v>
      </c>
      <c r="K7408" s="21"/>
      <c r="L7408" s="21" t="n">
        <f aca="false">IF((AND((D7408="UR"),(J7408="XS"))),(B7408+1),(IF((AND((D7408="XS"),(J7408="XS"))),(B7408+0),IF((AND((D7408="XS"),(J7408="UR"))),(B7408-1),(IF((AND((D7408="XS"),(J7408="OBC"))),(B7408-1),(IF((AND((D7408="XS"),(J7408="ST"))),(B7408-1),(IF(AND((D7408="OBC"),(J7408="XS")),(B7408+1),(IF(AND((D7408="ST"),(J7408="XS")),(B7408+1),B7408))))))))))))</f>
        <v>-620</v>
      </c>
      <c r="P7408" s="2"/>
    </row>
    <row r="7409" customFormat="false" ht="12" hidden="false" customHeight="false" outlineLevel="0" collapsed="false">
      <c r="A7409" s="20" t="n">
        <v>2013</v>
      </c>
      <c r="B7409" s="21" t="n">
        <f aca="false">L7408</f>
        <v>-620</v>
      </c>
      <c r="C7409" s="21" t="n">
        <v>7393</v>
      </c>
      <c r="D7409" s="21" t="s">
        <v>21</v>
      </c>
      <c r="E7409" s="20"/>
      <c r="F7409" s="36" t="s">
        <v>5203</v>
      </c>
      <c r="G7409" s="37" t="n">
        <v>7537719</v>
      </c>
      <c r="H7409" s="42" t="n">
        <v>41295</v>
      </c>
      <c r="I7409" s="39" t="s">
        <v>23</v>
      </c>
      <c r="J7409" s="21" t="s">
        <v>21</v>
      </c>
      <c r="K7409" s="21"/>
      <c r="L7409" s="21" t="n">
        <f aca="false">IF((AND((D7409="UR"),(J7409="XS"))),(B7409+1),(IF((AND((D7409="XS"),(J7409="XS"))),(B7409+0),IF((AND((D7409="XS"),(J7409="UR"))),(B7409-1),(IF((AND((D7409="XS"),(J7409="OBC"))),(B7409-1),(IF((AND((D7409="XS"),(J7409="ST"))),(B7409-1),(IF(AND((D7409="OBC"),(J7409="XS")),(B7409+1),(IF(AND((D7409="ST"),(J7409="XS")),(B7409+1),B7409))))))))))))</f>
        <v>-620</v>
      </c>
      <c r="P7409" s="2"/>
    </row>
    <row r="7410" customFormat="false" ht="12" hidden="false" customHeight="false" outlineLevel="0" collapsed="false">
      <c r="A7410" s="20" t="n">
        <v>2013</v>
      </c>
      <c r="B7410" s="21" t="n">
        <f aca="false">L7409</f>
        <v>-620</v>
      </c>
      <c r="C7410" s="21" t="n">
        <v>7394</v>
      </c>
      <c r="D7410" s="21" t="s">
        <v>29</v>
      </c>
      <c r="E7410" s="20" t="n">
        <v>1069</v>
      </c>
      <c r="F7410" s="36" t="s">
        <v>4856</v>
      </c>
      <c r="G7410" s="37" t="n">
        <v>7533268</v>
      </c>
      <c r="H7410" s="42" t="n">
        <v>41288</v>
      </c>
      <c r="I7410" s="39" t="s">
        <v>54</v>
      </c>
      <c r="J7410" s="21" t="s">
        <v>21</v>
      </c>
      <c r="K7410" s="21"/>
      <c r="L7410" s="21" t="n">
        <f aca="false">IF((AND((D7410="UR"),(J7410="XS"))),(B7410+1),(IF((AND((D7410="XS"),(J7410="XS"))),(B7410+0),IF((AND((D7410="XS"),(J7410="UR"))),(B7410-1),(IF((AND((D7410="XS"),(J7410="OBC"))),(B7410-1),(IF((AND((D7410="XS"),(J7410="ST"))),(B7410-1),(IF(AND((D7410="OBC"),(J7410="XS")),(B7410+1),(IF(AND((D7410="ST"),(J7410="XS")),(B7410+1),B7410))))))))))))</f>
        <v>-621</v>
      </c>
      <c r="P7410" s="2"/>
    </row>
    <row r="7411" customFormat="false" ht="12" hidden="false" customHeight="false" outlineLevel="0" collapsed="false">
      <c r="A7411" s="20" t="n">
        <v>2013</v>
      </c>
      <c r="B7411" s="21" t="n">
        <f aca="false">L7410</f>
        <v>-621</v>
      </c>
      <c r="C7411" s="21" t="n">
        <v>7395</v>
      </c>
      <c r="D7411" s="21" t="s">
        <v>21</v>
      </c>
      <c r="E7411" s="20"/>
      <c r="F7411" s="36" t="s">
        <v>5998</v>
      </c>
      <c r="G7411" s="37" t="n">
        <v>7533543</v>
      </c>
      <c r="H7411" s="42" t="n">
        <v>41281</v>
      </c>
      <c r="I7411" s="39" t="s">
        <v>54</v>
      </c>
      <c r="J7411" s="21" t="s">
        <v>21</v>
      </c>
      <c r="K7411" s="21"/>
      <c r="L7411" s="21" t="n">
        <f aca="false">IF((AND((D7411="UR"),(J7411="XS"))),(B7411+1),(IF((AND((D7411="XS"),(J7411="XS"))),(B7411+0),IF((AND((D7411="XS"),(J7411="UR"))),(B7411-1),(IF((AND((D7411="XS"),(J7411="OBC"))),(B7411-1),(IF((AND((D7411="XS"),(J7411="ST"))),(B7411-1),(IF(AND((D7411="OBC"),(J7411="XS")),(B7411+1),(IF(AND((D7411="ST"),(J7411="XS")),(B7411+1),B7411))))))))))))</f>
        <v>-621</v>
      </c>
      <c r="P7411" s="2"/>
    </row>
    <row r="7412" customFormat="false" ht="12" hidden="false" customHeight="false" outlineLevel="0" collapsed="false">
      <c r="A7412" s="20" t="n">
        <v>2013</v>
      </c>
      <c r="B7412" s="21" t="n">
        <f aca="false">L7411</f>
        <v>-621</v>
      </c>
      <c r="C7412" s="21" t="n">
        <v>7396</v>
      </c>
      <c r="D7412" s="21" t="s">
        <v>21</v>
      </c>
      <c r="E7412" s="20"/>
      <c r="F7412" s="36" t="s">
        <v>5999</v>
      </c>
      <c r="G7412" s="37" t="n">
        <v>7538014</v>
      </c>
      <c r="H7412" s="42" t="n">
        <v>41309</v>
      </c>
      <c r="I7412" s="39" t="s">
        <v>23</v>
      </c>
      <c r="J7412" s="21" t="s">
        <v>21</v>
      </c>
      <c r="K7412" s="21"/>
      <c r="L7412" s="21" t="n">
        <f aca="false">IF((AND((D7412="UR"),(J7412="XS"))),(B7412+1),(IF((AND((D7412="XS"),(J7412="XS"))),(B7412+0),IF((AND((D7412="XS"),(J7412="UR"))),(B7412-1),(IF((AND((D7412="XS"),(J7412="OBC"))),(B7412-1),(IF((AND((D7412="XS"),(J7412="ST"))),(B7412-1),(IF(AND((D7412="OBC"),(J7412="XS")),(B7412+1),(IF(AND((D7412="ST"),(J7412="XS")),(B7412+1),B7412))))))))))))</f>
        <v>-621</v>
      </c>
      <c r="P7412" s="2"/>
    </row>
    <row r="7413" customFormat="false" ht="12" hidden="false" customHeight="false" outlineLevel="0" collapsed="false">
      <c r="A7413" s="20" t="n">
        <v>2013</v>
      </c>
      <c r="B7413" s="21" t="n">
        <f aca="false">L7412</f>
        <v>-621</v>
      </c>
      <c r="C7413" s="21" t="n">
        <v>7397</v>
      </c>
      <c r="D7413" s="21" t="s">
        <v>21</v>
      </c>
      <c r="E7413" s="20"/>
      <c r="F7413" s="36" t="s">
        <v>6000</v>
      </c>
      <c r="G7413" s="37" t="n">
        <v>7533659</v>
      </c>
      <c r="H7413" s="42" t="n">
        <v>41309</v>
      </c>
      <c r="I7413" s="39" t="s">
        <v>54</v>
      </c>
      <c r="J7413" s="21" t="s">
        <v>21</v>
      </c>
      <c r="K7413" s="21"/>
      <c r="L7413" s="21" t="n">
        <f aca="false">IF((AND((D7413="UR"),(J7413="XS"))),(B7413+1),(IF((AND((D7413="XS"),(J7413="XS"))),(B7413+0),IF((AND((D7413="XS"),(J7413="UR"))),(B7413-1),(IF((AND((D7413="XS"),(J7413="OBC"))),(B7413-1),(IF((AND((D7413="XS"),(J7413="ST"))),(B7413-1),(IF(AND((D7413="OBC"),(J7413="XS")),(B7413+1),(IF(AND((D7413="ST"),(J7413="XS")),(B7413+1),B7413))))))))))))</f>
        <v>-621</v>
      </c>
      <c r="P7413" s="2"/>
    </row>
    <row r="7414" customFormat="false" ht="12" hidden="false" customHeight="false" outlineLevel="0" collapsed="false">
      <c r="A7414" s="20" t="n">
        <v>2013</v>
      </c>
      <c r="B7414" s="21" t="n">
        <f aca="false">L7413</f>
        <v>-621</v>
      </c>
      <c r="C7414" s="21" t="n">
        <v>7398</v>
      </c>
      <c r="D7414" s="21" t="s">
        <v>21</v>
      </c>
      <c r="E7414" s="20"/>
      <c r="F7414" s="36" t="s">
        <v>6001</v>
      </c>
      <c r="G7414" s="37" t="n">
        <v>7535023</v>
      </c>
      <c r="H7414" s="42" t="n">
        <v>41288</v>
      </c>
      <c r="I7414" s="39" t="s">
        <v>81</v>
      </c>
      <c r="J7414" s="21" t="s">
        <v>21</v>
      </c>
      <c r="K7414" s="21"/>
      <c r="L7414" s="21" t="n">
        <f aca="false">IF((AND((D7414="UR"),(J7414="XS"))),(B7414+1),(IF((AND((D7414="XS"),(J7414="XS"))),(B7414+0),IF((AND((D7414="XS"),(J7414="UR"))),(B7414-1),(IF((AND((D7414="XS"),(J7414="OBC"))),(B7414-1),(IF((AND((D7414="XS"),(J7414="ST"))),(B7414-1),(IF(AND((D7414="OBC"),(J7414="XS")),(B7414+1),(IF(AND((D7414="ST"),(J7414="XS")),(B7414+1),B7414))))))))))))</f>
        <v>-621</v>
      </c>
      <c r="P7414" s="2"/>
    </row>
    <row r="7415" customFormat="false" ht="12" hidden="false" customHeight="false" outlineLevel="0" collapsed="false">
      <c r="A7415" s="20" t="n">
        <v>2013</v>
      </c>
      <c r="B7415" s="21" t="n">
        <f aca="false">L7414</f>
        <v>-621</v>
      </c>
      <c r="C7415" s="21" t="n">
        <v>7399</v>
      </c>
      <c r="D7415" s="21" t="s">
        <v>21</v>
      </c>
      <c r="E7415" s="20"/>
      <c r="F7415" s="36" t="s">
        <v>6002</v>
      </c>
      <c r="G7415" s="37" t="n">
        <v>7538901</v>
      </c>
      <c r="H7415" s="42" t="n">
        <v>41288</v>
      </c>
      <c r="I7415" s="39" t="s">
        <v>23</v>
      </c>
      <c r="J7415" s="21" t="s">
        <v>21</v>
      </c>
      <c r="K7415" s="21"/>
      <c r="L7415" s="21" t="n">
        <f aca="false">IF((AND((D7415="UR"),(J7415="XS"))),(B7415+1),(IF((AND((D7415="XS"),(J7415="XS"))),(B7415+0),IF((AND((D7415="XS"),(J7415="UR"))),(B7415-1),(IF((AND((D7415="XS"),(J7415="OBC"))),(B7415-1),(IF((AND((D7415="XS"),(J7415="ST"))),(B7415-1),(IF(AND((D7415="OBC"),(J7415="XS")),(B7415+1),(IF(AND((D7415="ST"),(J7415="XS")),(B7415+1),B7415))))))))))))</f>
        <v>-621</v>
      </c>
      <c r="P7415" s="2"/>
    </row>
    <row r="7416" customFormat="false" ht="12" hidden="false" customHeight="false" outlineLevel="0" collapsed="false">
      <c r="A7416" s="20" t="n">
        <v>2013</v>
      </c>
      <c r="B7416" s="21" t="n">
        <f aca="false">L7415</f>
        <v>-621</v>
      </c>
      <c r="C7416" s="21" t="n">
        <v>7400</v>
      </c>
      <c r="D7416" s="21" t="s">
        <v>21</v>
      </c>
      <c r="E7416" s="20"/>
      <c r="F7416" s="36" t="s">
        <v>5005</v>
      </c>
      <c r="G7416" s="37" t="n">
        <v>7537654</v>
      </c>
      <c r="H7416" s="42" t="n">
        <v>41323</v>
      </c>
      <c r="I7416" s="39" t="s">
        <v>23</v>
      </c>
      <c r="J7416" s="21" t="s">
        <v>21</v>
      </c>
      <c r="K7416" s="21"/>
      <c r="L7416" s="21" t="n">
        <f aca="false">IF((AND((D7416="UR"),(J7416="XS"))),(B7416+1),(IF((AND((D7416="XS"),(J7416="XS"))),(B7416+0),IF((AND((D7416="XS"),(J7416="UR"))),(B7416-1),(IF((AND((D7416="XS"),(J7416="OBC"))),(B7416-1),(IF((AND((D7416="XS"),(J7416="ST"))),(B7416-1),(IF(AND((D7416="OBC"),(J7416="XS")),(B7416+1),(IF(AND((D7416="ST"),(J7416="XS")),(B7416+1),B7416))))))))))))</f>
        <v>-621</v>
      </c>
      <c r="P7416" s="2"/>
    </row>
    <row r="7417" customFormat="false" ht="12" hidden="false" customHeight="false" outlineLevel="0" collapsed="false">
      <c r="A7417" s="20" t="n">
        <v>2013</v>
      </c>
      <c r="B7417" s="21" t="n">
        <f aca="false">L7416</f>
        <v>-621</v>
      </c>
      <c r="C7417" s="21" t="n">
        <v>7401</v>
      </c>
      <c r="D7417" s="21" t="s">
        <v>29</v>
      </c>
      <c r="E7417" s="20" t="n">
        <v>1070</v>
      </c>
      <c r="F7417" s="36" t="s">
        <v>6003</v>
      </c>
      <c r="G7417" s="37" t="n">
        <v>7535775</v>
      </c>
      <c r="H7417" s="42" t="n">
        <v>41281</v>
      </c>
      <c r="I7417" s="39" t="s">
        <v>81</v>
      </c>
      <c r="J7417" s="21" t="s">
        <v>21</v>
      </c>
      <c r="K7417" s="21"/>
      <c r="L7417" s="21" t="n">
        <f aca="false">IF((AND((D7417="UR"),(J7417="XS"))),(B7417+1),(IF((AND((D7417="XS"),(J7417="XS"))),(B7417+0),IF((AND((D7417="XS"),(J7417="UR"))),(B7417-1),(IF((AND((D7417="XS"),(J7417="OBC"))),(B7417-1),(IF((AND((D7417="XS"),(J7417="ST"))),(B7417-1),(IF(AND((D7417="OBC"),(J7417="XS")),(B7417+1),(IF(AND((D7417="ST"),(J7417="XS")),(B7417+1),B7417))))))))))))</f>
        <v>-622</v>
      </c>
      <c r="P7417" s="2"/>
    </row>
    <row r="7418" customFormat="false" ht="12" hidden="false" customHeight="false" outlineLevel="0" collapsed="false">
      <c r="A7418" s="20" t="n">
        <v>2013</v>
      </c>
      <c r="B7418" s="21" t="n">
        <f aca="false">L7417</f>
        <v>-622</v>
      </c>
      <c r="C7418" s="21" t="n">
        <v>7402</v>
      </c>
      <c r="D7418" s="21" t="s">
        <v>21</v>
      </c>
      <c r="E7418" s="20"/>
      <c r="F7418" s="36" t="s">
        <v>6004</v>
      </c>
      <c r="G7418" s="37" t="n">
        <v>7540108</v>
      </c>
      <c r="H7418" s="42" t="n">
        <v>41288</v>
      </c>
      <c r="I7418" s="39" t="s">
        <v>23</v>
      </c>
      <c r="J7418" s="21" t="s">
        <v>21</v>
      </c>
      <c r="K7418" s="21"/>
      <c r="L7418" s="21" t="n">
        <f aca="false">IF((AND((D7418="UR"),(J7418="XS"))),(B7418+1),(IF((AND((D7418="XS"),(J7418="XS"))),(B7418+0),IF((AND((D7418="XS"),(J7418="UR"))),(B7418-1),(IF((AND((D7418="XS"),(J7418="OBC"))),(B7418-1),(IF((AND((D7418="XS"),(J7418="ST"))),(B7418-1),(IF(AND((D7418="OBC"),(J7418="XS")),(B7418+1),(IF(AND((D7418="ST"),(J7418="XS")),(B7418+1),B7418))))))))))))</f>
        <v>-622</v>
      </c>
      <c r="P7418" s="2"/>
    </row>
    <row r="7419" customFormat="false" ht="12" hidden="false" customHeight="false" outlineLevel="0" collapsed="false">
      <c r="A7419" s="20" t="n">
        <v>2013</v>
      </c>
      <c r="B7419" s="21" t="n">
        <f aca="false">L7418</f>
        <v>-622</v>
      </c>
      <c r="C7419" s="21" t="n">
        <v>7403</v>
      </c>
      <c r="D7419" s="21" t="s">
        <v>21</v>
      </c>
      <c r="E7419" s="20"/>
      <c r="F7419" s="36" t="s">
        <v>6005</v>
      </c>
      <c r="G7419" s="37" t="n">
        <v>7533233</v>
      </c>
      <c r="H7419" s="42" t="n">
        <v>41302</v>
      </c>
      <c r="I7419" s="39" t="s">
        <v>54</v>
      </c>
      <c r="J7419" s="21" t="s">
        <v>21</v>
      </c>
      <c r="K7419" s="21"/>
      <c r="L7419" s="21" t="n">
        <f aca="false">IF((AND((D7419="UR"),(J7419="XS"))),(B7419+1),(IF((AND((D7419="XS"),(J7419="XS"))),(B7419+0),IF((AND((D7419="XS"),(J7419="UR"))),(B7419-1),(IF((AND((D7419="XS"),(J7419="OBC"))),(B7419-1),(IF((AND((D7419="XS"),(J7419="ST"))),(B7419-1),(IF(AND((D7419="OBC"),(J7419="XS")),(B7419+1),(IF(AND((D7419="ST"),(J7419="XS")),(B7419+1),B7419))))))))))))</f>
        <v>-622</v>
      </c>
      <c r="P7419" s="2"/>
    </row>
    <row r="7420" customFormat="false" ht="12" hidden="false" customHeight="false" outlineLevel="0" collapsed="false">
      <c r="A7420" s="20" t="n">
        <v>2013</v>
      </c>
      <c r="B7420" s="21" t="n">
        <f aca="false">L7419</f>
        <v>-622</v>
      </c>
      <c r="C7420" s="21" t="n">
        <v>7404</v>
      </c>
      <c r="D7420" s="21" t="s">
        <v>21</v>
      </c>
      <c r="E7420" s="20"/>
      <c r="F7420" s="36" t="s">
        <v>6006</v>
      </c>
      <c r="G7420" s="37" t="n">
        <v>7534051</v>
      </c>
      <c r="H7420" s="42" t="n">
        <v>41288</v>
      </c>
      <c r="I7420" s="39" t="s">
        <v>54</v>
      </c>
      <c r="J7420" s="21" t="s">
        <v>21</v>
      </c>
      <c r="K7420" s="21"/>
      <c r="L7420" s="21" t="n">
        <f aca="false">IF((AND((D7420="UR"),(J7420="XS"))),(B7420+1),(IF((AND((D7420="XS"),(J7420="XS"))),(B7420+0),IF((AND((D7420="XS"),(J7420="UR"))),(B7420-1),(IF((AND((D7420="XS"),(J7420="OBC"))),(B7420-1),(IF((AND((D7420="XS"),(J7420="ST"))),(B7420-1),(IF(AND((D7420="OBC"),(J7420="XS")),(B7420+1),(IF(AND((D7420="ST"),(J7420="XS")),(B7420+1),B7420))))))))))))</f>
        <v>-622</v>
      </c>
      <c r="P7420" s="2"/>
    </row>
    <row r="7421" customFormat="false" ht="12" hidden="false" customHeight="false" outlineLevel="0" collapsed="false">
      <c r="A7421" s="20" t="n">
        <v>2013</v>
      </c>
      <c r="B7421" s="21" t="n">
        <f aca="false">L7420</f>
        <v>-622</v>
      </c>
      <c r="C7421" s="21" t="n">
        <v>7405</v>
      </c>
      <c r="D7421" s="21" t="s">
        <v>21</v>
      </c>
      <c r="E7421" s="20"/>
      <c r="F7421" s="36" t="s">
        <v>4878</v>
      </c>
      <c r="G7421" s="37" t="n">
        <v>7538189</v>
      </c>
      <c r="H7421" s="42" t="n">
        <v>41288</v>
      </c>
      <c r="I7421" s="39" t="s">
        <v>23</v>
      </c>
      <c r="J7421" s="21" t="s">
        <v>21</v>
      </c>
      <c r="K7421" s="21"/>
      <c r="L7421" s="21" t="n">
        <f aca="false">IF((AND((D7421="UR"),(J7421="XS"))),(B7421+1),(IF((AND((D7421="XS"),(J7421="XS"))),(B7421+0),IF((AND((D7421="XS"),(J7421="UR"))),(B7421-1),(IF((AND((D7421="XS"),(J7421="OBC"))),(B7421-1),(IF((AND((D7421="XS"),(J7421="ST"))),(B7421-1),(IF(AND((D7421="OBC"),(J7421="XS")),(B7421+1),(IF(AND((D7421="ST"),(J7421="XS")),(B7421+1),B7421))))))))))))</f>
        <v>-622</v>
      </c>
      <c r="P7421" s="2"/>
    </row>
    <row r="7422" customFormat="false" ht="12" hidden="false" customHeight="false" outlineLevel="0" collapsed="false">
      <c r="A7422" s="20" t="n">
        <v>2013</v>
      </c>
      <c r="B7422" s="21" t="n">
        <f aca="false">L7421</f>
        <v>-622</v>
      </c>
      <c r="C7422" s="21" t="n">
        <v>7406</v>
      </c>
      <c r="D7422" s="21" t="s">
        <v>21</v>
      </c>
      <c r="E7422" s="20"/>
      <c r="F7422" s="36" t="s">
        <v>6007</v>
      </c>
      <c r="G7422" s="37" t="n">
        <v>7537379</v>
      </c>
      <c r="H7422" s="42" t="n">
        <v>41281</v>
      </c>
      <c r="I7422" s="39" t="s">
        <v>23</v>
      </c>
      <c r="J7422" s="21" t="s">
        <v>21</v>
      </c>
      <c r="K7422" s="21"/>
      <c r="L7422" s="21" t="n">
        <f aca="false">IF((AND((D7422="UR"),(J7422="XS"))),(B7422+1),(IF((AND((D7422="XS"),(J7422="XS"))),(B7422+0),IF((AND((D7422="XS"),(J7422="UR"))),(B7422-1),(IF((AND((D7422="XS"),(J7422="OBC"))),(B7422-1),(IF((AND((D7422="XS"),(J7422="ST"))),(B7422-1),(IF(AND((D7422="OBC"),(J7422="XS")),(B7422+1),(IF(AND((D7422="ST"),(J7422="XS")),(B7422+1),B7422))))))))))))</f>
        <v>-622</v>
      </c>
      <c r="P7422" s="2"/>
    </row>
    <row r="7423" customFormat="false" ht="12" hidden="false" customHeight="false" outlineLevel="0" collapsed="false">
      <c r="A7423" s="20" t="n">
        <v>2013</v>
      </c>
      <c r="B7423" s="21" t="n">
        <f aca="false">L7422</f>
        <v>-622</v>
      </c>
      <c r="C7423" s="21" t="n">
        <v>7407</v>
      </c>
      <c r="D7423" s="21" t="s">
        <v>29</v>
      </c>
      <c r="E7423" s="20" t="n">
        <v>1071</v>
      </c>
      <c r="F7423" s="36" t="s">
        <v>6008</v>
      </c>
      <c r="G7423" s="37" t="n">
        <v>7536712</v>
      </c>
      <c r="H7423" s="42" t="n">
        <v>41283</v>
      </c>
      <c r="I7423" s="39" t="s">
        <v>23</v>
      </c>
      <c r="J7423" s="21" t="s">
        <v>21</v>
      </c>
      <c r="K7423" s="21"/>
      <c r="L7423" s="21" t="n">
        <f aca="false">IF((AND((D7423="UR"),(J7423="XS"))),(B7423+1),(IF((AND((D7423="XS"),(J7423="XS"))),(B7423+0),IF((AND((D7423="XS"),(J7423="UR"))),(B7423-1),(IF((AND((D7423="XS"),(J7423="OBC"))),(B7423-1),(IF((AND((D7423="XS"),(J7423="ST"))),(B7423-1),(IF(AND((D7423="OBC"),(J7423="XS")),(B7423+1),(IF(AND((D7423="ST"),(J7423="XS")),(B7423+1),B7423))))))))))))</f>
        <v>-623</v>
      </c>
      <c r="P7423" s="2"/>
    </row>
    <row r="7424" customFormat="false" ht="12" hidden="false" customHeight="false" outlineLevel="0" collapsed="false">
      <c r="A7424" s="20" t="n">
        <v>2013</v>
      </c>
      <c r="B7424" s="21" t="n">
        <f aca="false">L7423</f>
        <v>-623</v>
      </c>
      <c r="C7424" s="21" t="n">
        <v>7408</v>
      </c>
      <c r="D7424" s="21" t="s">
        <v>21</v>
      </c>
      <c r="E7424" s="20"/>
      <c r="F7424" s="36" t="s">
        <v>6009</v>
      </c>
      <c r="G7424" s="37" t="n">
        <v>7538588</v>
      </c>
      <c r="H7424" s="42" t="n">
        <v>41284</v>
      </c>
      <c r="I7424" s="39" t="s">
        <v>23</v>
      </c>
      <c r="J7424" s="21" t="s">
        <v>21</v>
      </c>
      <c r="K7424" s="21"/>
      <c r="L7424" s="21" t="n">
        <f aca="false">IF((AND((D7424="UR"),(J7424="XS"))),(B7424+1),(IF((AND((D7424="XS"),(J7424="XS"))),(B7424+0),IF((AND((D7424="XS"),(J7424="UR"))),(B7424-1),(IF((AND((D7424="XS"),(J7424="OBC"))),(B7424-1),(IF((AND((D7424="XS"),(J7424="ST"))),(B7424-1),(IF(AND((D7424="OBC"),(J7424="XS")),(B7424+1),(IF(AND((D7424="ST"),(J7424="XS")),(B7424+1),B7424))))))))))))</f>
        <v>-623</v>
      </c>
      <c r="P7424" s="2"/>
    </row>
    <row r="7425" customFormat="false" ht="12" hidden="false" customHeight="false" outlineLevel="0" collapsed="false">
      <c r="A7425" s="20" t="n">
        <v>2013</v>
      </c>
      <c r="B7425" s="21" t="n">
        <f aca="false">L7424</f>
        <v>-623</v>
      </c>
      <c r="C7425" s="21" t="n">
        <v>7409</v>
      </c>
      <c r="D7425" s="21" t="s">
        <v>21</v>
      </c>
      <c r="E7425" s="20"/>
      <c r="F7425" s="36" t="s">
        <v>6010</v>
      </c>
      <c r="G7425" s="37" t="n">
        <v>7533551</v>
      </c>
      <c r="H7425" s="42" t="n">
        <v>41302</v>
      </c>
      <c r="I7425" s="39" t="s">
        <v>54</v>
      </c>
      <c r="J7425" s="21" t="s">
        <v>21</v>
      </c>
      <c r="K7425" s="21"/>
      <c r="L7425" s="21" t="n">
        <f aca="false">IF((AND((D7425="UR"),(J7425="XS"))),(B7425+1),(IF((AND((D7425="XS"),(J7425="XS"))),(B7425+0),IF((AND((D7425="XS"),(J7425="UR"))),(B7425-1),(IF((AND((D7425="XS"),(J7425="OBC"))),(B7425-1),(IF((AND((D7425="XS"),(J7425="ST"))),(B7425-1),(IF(AND((D7425="OBC"),(J7425="XS")),(B7425+1),(IF(AND((D7425="ST"),(J7425="XS")),(B7425+1),B7425))))))))))))</f>
        <v>-623</v>
      </c>
      <c r="P7425" s="2"/>
    </row>
    <row r="7426" customFormat="false" ht="12" hidden="false" customHeight="false" outlineLevel="0" collapsed="false">
      <c r="A7426" s="20" t="n">
        <v>2013</v>
      </c>
      <c r="B7426" s="21" t="n">
        <f aca="false">L7425</f>
        <v>-623</v>
      </c>
      <c r="C7426" s="21" t="n">
        <v>7410</v>
      </c>
      <c r="D7426" s="21" t="s">
        <v>21</v>
      </c>
      <c r="E7426" s="20"/>
      <c r="F7426" s="36" t="s">
        <v>6011</v>
      </c>
      <c r="G7426" s="37" t="n">
        <v>7537522</v>
      </c>
      <c r="H7426" s="42" t="n">
        <v>41281</v>
      </c>
      <c r="I7426" s="39" t="s">
        <v>23</v>
      </c>
      <c r="J7426" s="21" t="s">
        <v>21</v>
      </c>
      <c r="K7426" s="21"/>
      <c r="L7426" s="21" t="n">
        <f aca="false">IF((AND((D7426="UR"),(J7426="XS"))),(B7426+1),(IF((AND((D7426="XS"),(J7426="XS"))),(B7426+0),IF((AND((D7426="XS"),(J7426="UR"))),(B7426-1),(IF((AND((D7426="XS"),(J7426="OBC"))),(B7426-1),(IF((AND((D7426="XS"),(J7426="ST"))),(B7426-1),(IF(AND((D7426="OBC"),(J7426="XS")),(B7426+1),(IF(AND((D7426="ST"),(J7426="XS")),(B7426+1),B7426))))))))))))</f>
        <v>-623</v>
      </c>
      <c r="P7426" s="2"/>
    </row>
    <row r="7427" customFormat="false" ht="12" hidden="false" customHeight="false" outlineLevel="0" collapsed="false">
      <c r="A7427" s="20" t="n">
        <v>2013</v>
      </c>
      <c r="B7427" s="21" t="n">
        <f aca="false">L7426</f>
        <v>-623</v>
      </c>
      <c r="C7427" s="21" t="n">
        <v>7411</v>
      </c>
      <c r="D7427" s="21" t="s">
        <v>21</v>
      </c>
      <c r="E7427" s="20"/>
      <c r="F7427" s="36" t="s">
        <v>6012</v>
      </c>
      <c r="G7427" s="37" t="n">
        <v>7539517</v>
      </c>
      <c r="H7427" s="42" t="n">
        <v>41281</v>
      </c>
      <c r="I7427" s="39" t="s">
        <v>23</v>
      </c>
      <c r="J7427" s="21" t="s">
        <v>21</v>
      </c>
      <c r="K7427" s="21"/>
      <c r="L7427" s="21" t="n">
        <f aca="false">IF((AND((D7427="UR"),(J7427="XS"))),(B7427+1),(IF((AND((D7427="XS"),(J7427="XS"))),(B7427+0),IF((AND((D7427="XS"),(J7427="UR"))),(B7427-1),(IF((AND((D7427="XS"),(J7427="OBC"))),(B7427-1),(IF((AND((D7427="XS"),(J7427="ST"))),(B7427-1),(IF(AND((D7427="OBC"),(J7427="XS")),(B7427+1),(IF(AND((D7427="ST"),(J7427="XS")),(B7427+1),B7427))))))))))))</f>
        <v>-623</v>
      </c>
      <c r="P7427" s="2"/>
    </row>
    <row r="7428" customFormat="false" ht="12" hidden="false" customHeight="false" outlineLevel="0" collapsed="false">
      <c r="A7428" s="20" t="n">
        <v>2013</v>
      </c>
      <c r="B7428" s="21" t="n">
        <f aca="false">L7427</f>
        <v>-623</v>
      </c>
      <c r="C7428" s="21" t="n">
        <v>7412</v>
      </c>
      <c r="D7428" s="21" t="s">
        <v>21</v>
      </c>
      <c r="E7428" s="20"/>
      <c r="F7428" s="36" t="s">
        <v>6013</v>
      </c>
      <c r="G7428" s="37" t="n">
        <v>7536275</v>
      </c>
      <c r="H7428" s="42" t="n">
        <v>41299</v>
      </c>
      <c r="I7428" s="39" t="s">
        <v>2573</v>
      </c>
      <c r="J7428" s="21" t="s">
        <v>21</v>
      </c>
      <c r="K7428" s="21"/>
      <c r="L7428" s="21" t="n">
        <f aca="false">IF((AND((D7428="UR"),(J7428="XS"))),(B7428+1),(IF((AND((D7428="XS"),(J7428="XS"))),(B7428+0),IF((AND((D7428="XS"),(J7428="UR"))),(B7428-1),(IF((AND((D7428="XS"),(J7428="OBC"))),(B7428-1),(IF((AND((D7428="XS"),(J7428="ST"))),(B7428-1),(IF(AND((D7428="OBC"),(J7428="XS")),(B7428+1),(IF(AND((D7428="ST"),(J7428="XS")),(B7428+1),B7428))))))))))))</f>
        <v>-623</v>
      </c>
      <c r="P7428" s="2"/>
    </row>
    <row r="7429" customFormat="false" ht="12" hidden="false" customHeight="false" outlineLevel="0" collapsed="false">
      <c r="A7429" s="20" t="n">
        <v>2013</v>
      </c>
      <c r="B7429" s="21" t="n">
        <f aca="false">L7428</f>
        <v>-623</v>
      </c>
      <c r="C7429" s="21" t="n">
        <v>7413</v>
      </c>
      <c r="D7429" s="21" t="s">
        <v>29</v>
      </c>
      <c r="E7429" s="20" t="n">
        <v>1072</v>
      </c>
      <c r="F7429" s="36" t="s">
        <v>6014</v>
      </c>
      <c r="G7429" s="37" t="n">
        <v>5952301</v>
      </c>
      <c r="H7429" s="42" t="n">
        <v>41330</v>
      </c>
      <c r="I7429" s="39" t="s">
        <v>38</v>
      </c>
      <c r="J7429" s="21" t="s">
        <v>21</v>
      </c>
      <c r="K7429" s="21"/>
      <c r="L7429" s="21" t="n">
        <f aca="false">IF((AND((D7429="UR"),(J7429="XS"))),(B7429+1),(IF((AND((D7429="XS"),(J7429="XS"))),(B7429+0),IF((AND((D7429="XS"),(J7429="UR"))),(B7429-1),(IF((AND((D7429="XS"),(J7429="OBC"))),(B7429-1),(IF((AND((D7429="XS"),(J7429="ST"))),(B7429-1),(IF(AND((D7429="OBC"),(J7429="XS")),(B7429+1),(IF(AND((D7429="ST"),(J7429="XS")),(B7429+1),B7429))))))))))))</f>
        <v>-624</v>
      </c>
      <c r="P7429" s="2"/>
    </row>
    <row r="7430" customFormat="false" ht="12" hidden="false" customHeight="false" outlineLevel="0" collapsed="false">
      <c r="A7430" s="20" t="n">
        <v>2013</v>
      </c>
      <c r="B7430" s="21" t="n">
        <f aca="false">L7429</f>
        <v>-624</v>
      </c>
      <c r="C7430" s="21" t="n">
        <v>7414</v>
      </c>
      <c r="D7430" s="21" t="s">
        <v>21</v>
      </c>
      <c r="E7430" s="20"/>
      <c r="F7430" s="36" t="s">
        <v>6015</v>
      </c>
      <c r="G7430" s="37" t="n">
        <v>7538979</v>
      </c>
      <c r="H7430" s="42" t="n">
        <v>41309</v>
      </c>
      <c r="I7430" s="39" t="s">
        <v>23</v>
      </c>
      <c r="J7430" s="21" t="s">
        <v>21</v>
      </c>
      <c r="K7430" s="21"/>
      <c r="L7430" s="21" t="n">
        <f aca="false">IF((AND((D7430="UR"),(J7430="XS"))),(B7430+1),(IF((AND((D7430="XS"),(J7430="XS"))),(B7430+0),IF((AND((D7430="XS"),(J7430="UR"))),(B7430-1),(IF((AND((D7430="XS"),(J7430="OBC"))),(B7430-1),(IF((AND((D7430="XS"),(J7430="ST"))),(B7430-1),(IF(AND((D7430="OBC"),(J7430="XS")),(B7430+1),(IF(AND((D7430="ST"),(J7430="XS")),(B7430+1),B7430))))))))))))</f>
        <v>-624</v>
      </c>
      <c r="P7430" s="2"/>
    </row>
    <row r="7431" customFormat="false" ht="12" hidden="false" customHeight="false" outlineLevel="0" collapsed="false">
      <c r="A7431" s="20" t="n">
        <v>2013</v>
      </c>
      <c r="B7431" s="21" t="n">
        <f aca="false">L7430</f>
        <v>-624</v>
      </c>
      <c r="C7431" s="21" t="n">
        <v>7415</v>
      </c>
      <c r="D7431" s="21" t="s">
        <v>21</v>
      </c>
      <c r="E7431" s="20"/>
      <c r="F7431" s="36" t="s">
        <v>6016</v>
      </c>
      <c r="G7431" s="37" t="n">
        <v>7539215</v>
      </c>
      <c r="H7431" s="42" t="n">
        <v>41323</v>
      </c>
      <c r="I7431" s="39" t="s">
        <v>23</v>
      </c>
      <c r="J7431" s="21" t="s">
        <v>21</v>
      </c>
      <c r="K7431" s="21"/>
      <c r="L7431" s="21" t="n">
        <f aca="false">IF((AND((D7431="UR"),(J7431="XS"))),(B7431+1),(IF((AND((D7431="XS"),(J7431="XS"))),(B7431+0),IF((AND((D7431="XS"),(J7431="UR"))),(B7431-1),(IF((AND((D7431="XS"),(J7431="OBC"))),(B7431-1),(IF((AND((D7431="XS"),(J7431="ST"))),(B7431-1),(IF(AND((D7431="OBC"),(J7431="XS")),(B7431+1),(IF(AND((D7431="ST"),(J7431="XS")),(B7431+1),B7431))))))))))))</f>
        <v>-624</v>
      </c>
      <c r="P7431" s="2"/>
    </row>
    <row r="7432" customFormat="false" ht="12" hidden="false" customHeight="false" outlineLevel="0" collapsed="false">
      <c r="A7432" s="20" t="n">
        <v>2013</v>
      </c>
      <c r="B7432" s="21" t="n">
        <f aca="false">L7431</f>
        <v>-624</v>
      </c>
      <c r="C7432" s="21" t="n">
        <v>7416</v>
      </c>
      <c r="D7432" s="21" t="s">
        <v>21</v>
      </c>
      <c r="E7432" s="20"/>
      <c r="F7432" s="36" t="s">
        <v>6017</v>
      </c>
      <c r="G7432" s="37" t="n">
        <v>5924308</v>
      </c>
      <c r="H7432" s="42" t="n">
        <v>41330</v>
      </c>
      <c r="I7432" s="39" t="s">
        <v>81</v>
      </c>
      <c r="J7432" s="21" t="s">
        <v>21</v>
      </c>
      <c r="K7432" s="21"/>
      <c r="L7432" s="21" t="n">
        <f aca="false">IF((AND((D7432="UR"),(J7432="XS"))),(B7432+1),(IF((AND((D7432="XS"),(J7432="XS"))),(B7432+0),IF((AND((D7432="XS"),(J7432="UR"))),(B7432-1),(IF((AND((D7432="XS"),(J7432="OBC"))),(B7432-1),(IF((AND((D7432="XS"),(J7432="ST"))),(B7432-1),(IF(AND((D7432="OBC"),(J7432="XS")),(B7432+1),(IF(AND((D7432="ST"),(J7432="XS")),(B7432+1),B7432))))))))))))</f>
        <v>-624</v>
      </c>
      <c r="P7432" s="2"/>
    </row>
    <row r="7433" customFormat="false" ht="12" hidden="false" customHeight="false" outlineLevel="0" collapsed="false">
      <c r="A7433" s="20" t="n">
        <v>2013</v>
      </c>
      <c r="B7433" s="21" t="n">
        <f aca="false">L7432</f>
        <v>-624</v>
      </c>
      <c r="C7433" s="21" t="n">
        <v>7417</v>
      </c>
      <c r="D7433" s="21" t="s">
        <v>21</v>
      </c>
      <c r="E7433" s="20"/>
      <c r="F7433" s="36" t="s">
        <v>6018</v>
      </c>
      <c r="G7433" s="37" t="n">
        <v>7536305</v>
      </c>
      <c r="H7433" s="42" t="n">
        <v>41295</v>
      </c>
      <c r="I7433" s="39" t="s">
        <v>2573</v>
      </c>
      <c r="J7433" s="21" t="s">
        <v>21</v>
      </c>
      <c r="K7433" s="21"/>
      <c r="L7433" s="21" t="n">
        <f aca="false">IF((AND((D7433="UR"),(J7433="XS"))),(B7433+1),(IF((AND((D7433="XS"),(J7433="XS"))),(B7433+0),IF((AND((D7433="XS"),(J7433="UR"))),(B7433-1),(IF((AND((D7433="XS"),(J7433="OBC"))),(B7433-1),(IF((AND((D7433="XS"),(J7433="ST"))),(B7433-1),(IF(AND((D7433="OBC"),(J7433="XS")),(B7433+1),(IF(AND((D7433="ST"),(J7433="XS")),(B7433+1),B7433))))))))))))</f>
        <v>-624</v>
      </c>
      <c r="P7433" s="2"/>
    </row>
    <row r="7434" customFormat="false" ht="12" hidden="false" customHeight="false" outlineLevel="0" collapsed="false">
      <c r="A7434" s="20" t="n">
        <v>2013</v>
      </c>
      <c r="B7434" s="21" t="n">
        <f aca="false">L7433</f>
        <v>-624</v>
      </c>
      <c r="C7434" s="21" t="n">
        <v>7418</v>
      </c>
      <c r="D7434" s="21" t="s">
        <v>21</v>
      </c>
      <c r="E7434" s="20"/>
      <c r="F7434" s="36" t="s">
        <v>5077</v>
      </c>
      <c r="G7434" s="37" t="n">
        <v>7539193</v>
      </c>
      <c r="H7434" s="42" t="n">
        <v>41288</v>
      </c>
      <c r="I7434" s="39" t="s">
        <v>23</v>
      </c>
      <c r="J7434" s="21" t="s">
        <v>21</v>
      </c>
      <c r="K7434" s="21"/>
      <c r="L7434" s="21" t="n">
        <f aca="false">IF((AND((D7434="UR"),(J7434="XS"))),(B7434+1),(IF((AND((D7434="XS"),(J7434="XS"))),(B7434+0),IF((AND((D7434="XS"),(J7434="UR"))),(B7434-1),(IF((AND((D7434="XS"),(J7434="OBC"))),(B7434-1),(IF((AND((D7434="XS"),(J7434="ST"))),(B7434-1),(IF(AND((D7434="OBC"),(J7434="XS")),(B7434+1),(IF(AND((D7434="ST"),(J7434="XS")),(B7434+1),B7434))))))))))))</f>
        <v>-624</v>
      </c>
      <c r="P7434" s="2"/>
    </row>
    <row r="7435" customFormat="false" ht="12" hidden="false" customHeight="false" outlineLevel="0" collapsed="false">
      <c r="A7435" s="20" t="n">
        <v>2013</v>
      </c>
      <c r="B7435" s="21" t="n">
        <f aca="false">L7434</f>
        <v>-624</v>
      </c>
      <c r="C7435" s="21" t="n">
        <v>7419</v>
      </c>
      <c r="D7435" s="21" t="s">
        <v>29</v>
      </c>
      <c r="E7435" s="20" t="n">
        <v>1073</v>
      </c>
      <c r="F7435" s="36" t="s">
        <v>6019</v>
      </c>
      <c r="G7435" s="37" t="n">
        <v>7535473</v>
      </c>
      <c r="H7435" s="42" t="n">
        <v>41295</v>
      </c>
      <c r="I7435" s="39" t="s">
        <v>81</v>
      </c>
      <c r="J7435" s="21" t="s">
        <v>21</v>
      </c>
      <c r="K7435" s="21"/>
      <c r="L7435" s="21" t="n">
        <f aca="false">IF((AND((D7435="UR"),(J7435="XS"))),(B7435+1),(IF((AND((D7435="XS"),(J7435="XS"))),(B7435+0),IF((AND((D7435="XS"),(J7435="UR"))),(B7435-1),(IF((AND((D7435="XS"),(J7435="OBC"))),(B7435-1),(IF((AND((D7435="XS"),(J7435="ST"))),(B7435-1),(IF(AND((D7435="OBC"),(J7435="XS")),(B7435+1),(IF(AND((D7435="ST"),(J7435="XS")),(B7435+1),B7435))))))))))))</f>
        <v>-625</v>
      </c>
      <c r="P7435" s="2"/>
    </row>
    <row r="7436" customFormat="false" ht="12" hidden="false" customHeight="false" outlineLevel="0" collapsed="false">
      <c r="A7436" s="20" t="n">
        <v>2013</v>
      </c>
      <c r="B7436" s="21" t="n">
        <f aca="false">L7435</f>
        <v>-625</v>
      </c>
      <c r="C7436" s="21" t="n">
        <v>7420</v>
      </c>
      <c r="D7436" s="21" t="s">
        <v>21</v>
      </c>
      <c r="E7436" s="20"/>
      <c r="F7436" s="36" t="s">
        <v>6020</v>
      </c>
      <c r="G7436" s="37" t="n">
        <v>7535872</v>
      </c>
      <c r="H7436" s="42" t="n">
        <v>41288</v>
      </c>
      <c r="I7436" s="39" t="s">
        <v>81</v>
      </c>
      <c r="J7436" s="21" t="s">
        <v>21</v>
      </c>
      <c r="K7436" s="21"/>
      <c r="L7436" s="21" t="n">
        <f aca="false">IF((AND((D7436="UR"),(J7436="XS"))),(B7436+1),(IF((AND((D7436="XS"),(J7436="XS"))),(B7436+0),IF((AND((D7436="XS"),(J7436="UR"))),(B7436-1),(IF((AND((D7436="XS"),(J7436="OBC"))),(B7436-1),(IF((AND((D7436="XS"),(J7436="ST"))),(B7436-1),(IF(AND((D7436="OBC"),(J7436="XS")),(B7436+1),(IF(AND((D7436="ST"),(J7436="XS")),(B7436+1),B7436))))))))))))</f>
        <v>-625</v>
      </c>
      <c r="P7436" s="2"/>
    </row>
    <row r="7437" customFormat="false" ht="12" hidden="false" customHeight="false" outlineLevel="0" collapsed="false">
      <c r="A7437" s="20" t="n">
        <v>2013</v>
      </c>
      <c r="B7437" s="21" t="n">
        <f aca="false">L7436</f>
        <v>-625</v>
      </c>
      <c r="C7437" s="21" t="n">
        <v>7421</v>
      </c>
      <c r="D7437" s="21" t="s">
        <v>21</v>
      </c>
      <c r="E7437" s="20"/>
      <c r="F7437" s="36" t="s">
        <v>6021</v>
      </c>
      <c r="G7437" s="37" t="n">
        <v>7538022</v>
      </c>
      <c r="H7437" s="42" t="n">
        <v>41288</v>
      </c>
      <c r="I7437" s="39" t="s">
        <v>23</v>
      </c>
      <c r="J7437" s="21" t="s">
        <v>21</v>
      </c>
      <c r="K7437" s="21"/>
      <c r="L7437" s="21" t="n">
        <f aca="false">IF((AND((D7437="UR"),(J7437="XS"))),(B7437+1),(IF((AND((D7437="XS"),(J7437="XS"))),(B7437+0),IF((AND((D7437="XS"),(J7437="UR"))),(B7437-1),(IF((AND((D7437="XS"),(J7437="OBC"))),(B7437-1),(IF((AND((D7437="XS"),(J7437="ST"))),(B7437-1),(IF(AND((D7437="OBC"),(J7437="XS")),(B7437+1),(IF(AND((D7437="ST"),(J7437="XS")),(B7437+1),B7437))))))))))))</f>
        <v>-625</v>
      </c>
      <c r="P7437" s="2"/>
    </row>
    <row r="7438" customFormat="false" ht="12" hidden="false" customHeight="false" outlineLevel="0" collapsed="false">
      <c r="A7438" s="20" t="n">
        <v>2013</v>
      </c>
      <c r="B7438" s="21" t="n">
        <f aca="false">L7437</f>
        <v>-625</v>
      </c>
      <c r="C7438" s="21" t="n">
        <v>7422</v>
      </c>
      <c r="D7438" s="21" t="s">
        <v>21</v>
      </c>
      <c r="E7438" s="20"/>
      <c r="F7438" s="36" t="s">
        <v>6022</v>
      </c>
      <c r="G7438" s="37" t="n">
        <v>7533349</v>
      </c>
      <c r="H7438" s="42" t="n">
        <v>41295</v>
      </c>
      <c r="I7438" s="39" t="s">
        <v>54</v>
      </c>
      <c r="J7438" s="21" t="s">
        <v>21</v>
      </c>
      <c r="K7438" s="21"/>
      <c r="L7438" s="21" t="n">
        <f aca="false">IF((AND((D7438="UR"),(J7438="XS"))),(B7438+1),(IF((AND((D7438="XS"),(J7438="XS"))),(B7438+0),IF((AND((D7438="XS"),(J7438="UR"))),(B7438-1),(IF((AND((D7438="XS"),(J7438="OBC"))),(B7438-1),(IF((AND((D7438="XS"),(J7438="ST"))),(B7438-1),(IF(AND((D7438="OBC"),(J7438="XS")),(B7438+1),(IF(AND((D7438="ST"),(J7438="XS")),(B7438+1),B7438))))))))))))</f>
        <v>-625</v>
      </c>
      <c r="P7438" s="2"/>
    </row>
    <row r="7439" customFormat="false" ht="12" hidden="false" customHeight="false" outlineLevel="0" collapsed="false">
      <c r="A7439" s="20" t="n">
        <v>2013</v>
      </c>
      <c r="B7439" s="21" t="n">
        <f aca="false">L7438</f>
        <v>-625</v>
      </c>
      <c r="C7439" s="21" t="n">
        <v>7423</v>
      </c>
      <c r="D7439" s="21" t="s">
        <v>21</v>
      </c>
      <c r="E7439" s="20"/>
      <c r="F7439" s="36" t="s">
        <v>6023</v>
      </c>
      <c r="G7439" s="37" t="n">
        <v>7533179</v>
      </c>
      <c r="H7439" s="42" t="n">
        <v>41295</v>
      </c>
      <c r="I7439" s="39" t="s">
        <v>54</v>
      </c>
      <c r="J7439" s="21" t="s">
        <v>21</v>
      </c>
      <c r="K7439" s="21"/>
      <c r="L7439" s="21" t="n">
        <f aca="false">IF((AND((D7439="UR"),(J7439="XS"))),(B7439+1),(IF((AND((D7439="XS"),(J7439="XS"))),(B7439+0),IF((AND((D7439="XS"),(J7439="UR"))),(B7439-1),(IF((AND((D7439="XS"),(J7439="OBC"))),(B7439-1),(IF((AND((D7439="XS"),(J7439="ST"))),(B7439-1),(IF(AND((D7439="OBC"),(J7439="XS")),(B7439+1),(IF(AND((D7439="ST"),(J7439="XS")),(B7439+1),B7439))))))))))))</f>
        <v>-625</v>
      </c>
      <c r="P7439" s="2"/>
    </row>
    <row r="7440" customFormat="false" ht="12" hidden="false" customHeight="false" outlineLevel="0" collapsed="false">
      <c r="A7440" s="20" t="n">
        <v>2013</v>
      </c>
      <c r="B7440" s="21" t="n">
        <f aca="false">L7439</f>
        <v>-625</v>
      </c>
      <c r="C7440" s="21" t="n">
        <v>7424</v>
      </c>
      <c r="D7440" s="21" t="s">
        <v>21</v>
      </c>
      <c r="E7440" s="20"/>
      <c r="F7440" s="36" t="s">
        <v>6024</v>
      </c>
      <c r="G7440" s="37" t="n">
        <v>5954304</v>
      </c>
      <c r="H7440" s="42" t="n">
        <v>41330</v>
      </c>
      <c r="I7440" s="39" t="s">
        <v>38</v>
      </c>
      <c r="J7440" s="21" t="s">
        <v>21</v>
      </c>
      <c r="K7440" s="21"/>
      <c r="L7440" s="21" t="n">
        <f aca="false">IF((AND((D7440="UR"),(J7440="XS"))),(B7440+1),(IF((AND((D7440="XS"),(J7440="XS"))),(B7440+0),IF((AND((D7440="XS"),(J7440="UR"))),(B7440-1),(IF((AND((D7440="XS"),(J7440="OBC"))),(B7440-1),(IF((AND((D7440="XS"),(J7440="ST"))),(B7440-1),(IF(AND((D7440="OBC"),(J7440="XS")),(B7440+1),(IF(AND((D7440="ST"),(J7440="XS")),(B7440+1),B7440))))))))))))</f>
        <v>-625</v>
      </c>
      <c r="P7440" s="2"/>
    </row>
    <row r="7441" customFormat="false" ht="12" hidden="false" customHeight="false" outlineLevel="0" collapsed="false">
      <c r="A7441" s="20" t="n">
        <v>2013</v>
      </c>
      <c r="B7441" s="21" t="n">
        <f aca="false">L7440</f>
        <v>-625</v>
      </c>
      <c r="C7441" s="21" t="n">
        <v>7425</v>
      </c>
      <c r="D7441" s="21" t="s">
        <v>29</v>
      </c>
      <c r="E7441" s="20" t="n">
        <v>1074</v>
      </c>
      <c r="F7441" s="36" t="s">
        <v>6025</v>
      </c>
      <c r="G7441" s="37" t="n">
        <v>5980445</v>
      </c>
      <c r="H7441" s="42" t="n">
        <v>41331</v>
      </c>
      <c r="I7441" s="39" t="s">
        <v>2496</v>
      </c>
      <c r="J7441" s="21" t="s">
        <v>29</v>
      </c>
      <c r="K7441" s="21" t="n">
        <v>449</v>
      </c>
      <c r="L7441" s="21" t="n">
        <f aca="false">IF((AND((D7441="UR"),(J7441="XS"))),(B7441+1),(IF((AND((D7441="XS"),(J7441="XS"))),(B7441+0),IF((AND((D7441="XS"),(J7441="UR"))),(B7441-1),(IF((AND((D7441="XS"),(J7441="OBC"))),(B7441-1),(IF((AND((D7441="XS"),(J7441="ST"))),(B7441-1),(IF(AND((D7441="OBC"),(J7441="XS")),(B7441+1),(IF(AND((D7441="ST"),(J7441="XS")),(B7441+1),B7441))))))))))))</f>
        <v>-625</v>
      </c>
      <c r="P7441" s="2"/>
    </row>
    <row r="7442" customFormat="false" ht="12" hidden="false" customHeight="false" outlineLevel="0" collapsed="false">
      <c r="A7442" s="20" t="n">
        <v>2013</v>
      </c>
      <c r="B7442" s="21" t="n">
        <f aca="false">L7441</f>
        <v>-625</v>
      </c>
      <c r="C7442" s="21" t="n">
        <v>7426</v>
      </c>
      <c r="D7442" s="21" t="s">
        <v>21</v>
      </c>
      <c r="E7442" s="20"/>
      <c r="F7442" s="36" t="s">
        <v>5368</v>
      </c>
      <c r="G7442" s="37" t="n">
        <v>5979676</v>
      </c>
      <c r="H7442" s="42" t="n">
        <v>41332</v>
      </c>
      <c r="I7442" s="39" t="s">
        <v>2496</v>
      </c>
      <c r="J7442" s="21" t="s">
        <v>29</v>
      </c>
      <c r="K7442" s="21" t="n">
        <v>450</v>
      </c>
      <c r="L7442" s="21" t="n">
        <f aca="false">IF((AND((D7442="UR"),(J7442="XS"))),(B7442+1),(IF((AND((D7442="XS"),(J7442="XS"))),(B7442+0),IF((AND((D7442="XS"),(J7442="UR"))),(B7442-1),(IF((AND((D7442="XS"),(J7442="OBC"))),(B7442-1),(IF((AND((D7442="XS"),(J7442="ST"))),(B7442-1),(IF(AND((D7442="OBC"),(J7442="XS")),(B7442+1),(IF(AND((D7442="ST"),(J7442="XS")),(B7442+1),B7442))))))))))))</f>
        <v>-624</v>
      </c>
      <c r="P7442" s="2"/>
    </row>
    <row r="7443" customFormat="false" ht="12" hidden="false" customHeight="false" outlineLevel="0" collapsed="false">
      <c r="A7443" s="20" t="n">
        <v>2013</v>
      </c>
      <c r="B7443" s="21" t="n">
        <f aca="false">L7442</f>
        <v>-624</v>
      </c>
      <c r="C7443" s="21" t="n">
        <v>7427</v>
      </c>
      <c r="D7443" s="21" t="s">
        <v>21</v>
      </c>
      <c r="E7443" s="20"/>
      <c r="F7443" s="36" t="s">
        <v>6026</v>
      </c>
      <c r="G7443" s="37" t="n">
        <v>5954258</v>
      </c>
      <c r="H7443" s="42" t="n">
        <v>41333</v>
      </c>
      <c r="I7443" s="39" t="s">
        <v>38</v>
      </c>
      <c r="J7443" s="21" t="s">
        <v>21</v>
      </c>
      <c r="K7443" s="21"/>
      <c r="L7443" s="21" t="n">
        <f aca="false">IF((AND((D7443="UR"),(J7443="XS"))),(B7443+1),(IF((AND((D7443="XS"),(J7443="XS"))),(B7443+0),IF((AND((D7443="XS"),(J7443="UR"))),(B7443-1),(IF((AND((D7443="XS"),(J7443="OBC"))),(B7443-1),(IF((AND((D7443="XS"),(J7443="ST"))),(B7443-1),(IF(AND((D7443="OBC"),(J7443="XS")),(B7443+1),(IF(AND((D7443="ST"),(J7443="XS")),(B7443+1),B7443))))))))))))</f>
        <v>-624</v>
      </c>
      <c r="P7443" s="2"/>
    </row>
    <row r="7444" customFormat="false" ht="12" hidden="false" customHeight="false" outlineLevel="0" collapsed="false">
      <c r="A7444" s="20" t="n">
        <v>2013</v>
      </c>
      <c r="B7444" s="21" t="n">
        <f aca="false">L7443</f>
        <v>-624</v>
      </c>
      <c r="C7444" s="21" t="n">
        <v>7428</v>
      </c>
      <c r="D7444" s="21" t="s">
        <v>21</v>
      </c>
      <c r="E7444" s="20"/>
      <c r="F7444" s="36" t="s">
        <v>6027</v>
      </c>
      <c r="G7444" s="37" t="n">
        <v>5922291</v>
      </c>
      <c r="H7444" s="42" t="n">
        <v>41334</v>
      </c>
      <c r="I7444" s="39" t="s">
        <v>81</v>
      </c>
      <c r="J7444" s="21" t="s">
        <v>21</v>
      </c>
      <c r="K7444" s="21"/>
      <c r="L7444" s="21" t="n">
        <f aca="false">IF((AND((D7444="UR"),(J7444="XS"))),(B7444+1),(IF((AND((D7444="XS"),(J7444="XS"))),(B7444+0),IF((AND((D7444="XS"),(J7444="UR"))),(B7444-1),(IF((AND((D7444="XS"),(J7444="OBC"))),(B7444-1),(IF((AND((D7444="XS"),(J7444="ST"))),(B7444-1),(IF(AND((D7444="OBC"),(J7444="XS")),(B7444+1),(IF(AND((D7444="ST"),(J7444="XS")),(B7444+1),B7444))))))))))))</f>
        <v>-624</v>
      </c>
      <c r="P7444" s="2"/>
    </row>
    <row r="7445" customFormat="false" ht="12" hidden="false" customHeight="false" outlineLevel="0" collapsed="false">
      <c r="A7445" s="20" t="n">
        <v>2013</v>
      </c>
      <c r="B7445" s="21" t="n">
        <f aca="false">L7444</f>
        <v>-624</v>
      </c>
      <c r="C7445" s="21" t="n">
        <v>7429</v>
      </c>
      <c r="D7445" s="21" t="s">
        <v>21</v>
      </c>
      <c r="E7445" s="20"/>
      <c r="F7445" s="36" t="s">
        <v>6028</v>
      </c>
      <c r="G7445" s="37" t="n">
        <v>5956773</v>
      </c>
      <c r="H7445" s="42" t="n">
        <v>41335</v>
      </c>
      <c r="I7445" s="39" t="s">
        <v>38</v>
      </c>
      <c r="J7445" s="21" t="s">
        <v>21</v>
      </c>
      <c r="K7445" s="21"/>
      <c r="L7445" s="21" t="n">
        <f aca="false">IF((AND((D7445="UR"),(J7445="XS"))),(B7445+1),(IF((AND((D7445="XS"),(J7445="XS"))),(B7445+0),IF((AND((D7445="XS"),(J7445="UR"))),(B7445-1),(IF((AND((D7445="XS"),(J7445="OBC"))),(B7445-1),(IF((AND((D7445="XS"),(J7445="ST"))),(B7445-1),(IF(AND((D7445="OBC"),(J7445="XS")),(B7445+1),(IF(AND((D7445="ST"),(J7445="XS")),(B7445+1),B7445))))))))))))</f>
        <v>-624</v>
      </c>
      <c r="P7445" s="2"/>
    </row>
    <row r="7446" customFormat="false" ht="12" hidden="false" customHeight="false" outlineLevel="0" collapsed="false">
      <c r="A7446" s="20" t="n">
        <v>2013</v>
      </c>
      <c r="B7446" s="21" t="n">
        <f aca="false">L7445</f>
        <v>-624</v>
      </c>
      <c r="C7446" s="21" t="n">
        <v>7430</v>
      </c>
      <c r="D7446" s="21" t="s">
        <v>21</v>
      </c>
      <c r="E7446" s="20"/>
      <c r="F7446" s="36" t="s">
        <v>6029</v>
      </c>
      <c r="G7446" s="37" t="n">
        <v>7537263</v>
      </c>
      <c r="H7446" s="42" t="n">
        <v>41323</v>
      </c>
      <c r="I7446" s="39" t="s">
        <v>23</v>
      </c>
      <c r="J7446" s="21" t="s">
        <v>21</v>
      </c>
      <c r="K7446" s="21"/>
      <c r="L7446" s="21" t="n">
        <f aca="false">IF((AND((D7446="UR"),(J7446="XS"))),(B7446+1),(IF((AND((D7446="XS"),(J7446="XS"))),(B7446+0),IF((AND((D7446="XS"),(J7446="UR"))),(B7446-1),(IF((AND((D7446="XS"),(J7446="OBC"))),(B7446-1),(IF((AND((D7446="XS"),(J7446="ST"))),(B7446-1),(IF(AND((D7446="OBC"),(J7446="XS")),(B7446+1),(IF(AND((D7446="ST"),(J7446="XS")),(B7446+1),B7446))))))))))))</f>
        <v>-624</v>
      </c>
      <c r="P7446" s="2"/>
    </row>
    <row r="7447" customFormat="false" ht="12" hidden="false" customHeight="false" outlineLevel="0" collapsed="false">
      <c r="A7447" s="20" t="n">
        <v>2013</v>
      </c>
      <c r="B7447" s="21" t="n">
        <f aca="false">L7446</f>
        <v>-624</v>
      </c>
      <c r="C7447" s="21" t="n">
        <v>7431</v>
      </c>
      <c r="D7447" s="21" t="s">
        <v>29</v>
      </c>
      <c r="E7447" s="20" t="n">
        <v>1075</v>
      </c>
      <c r="F7447" s="36" t="s">
        <v>6030</v>
      </c>
      <c r="G7447" s="37" t="n">
        <v>7533896</v>
      </c>
      <c r="H7447" s="42" t="n">
        <v>41316</v>
      </c>
      <c r="I7447" s="39" t="s">
        <v>54</v>
      </c>
      <c r="J7447" s="21" t="s">
        <v>21</v>
      </c>
      <c r="K7447" s="21"/>
      <c r="L7447" s="21" t="n">
        <f aca="false">IF((AND((D7447="UR"),(J7447="XS"))),(B7447+1),(IF((AND((D7447="XS"),(J7447="XS"))),(B7447+0),IF((AND((D7447="XS"),(J7447="UR"))),(B7447-1),(IF((AND((D7447="XS"),(J7447="OBC"))),(B7447-1),(IF((AND((D7447="XS"),(J7447="ST"))),(B7447-1),(IF(AND((D7447="OBC"),(J7447="XS")),(B7447+1),(IF(AND((D7447="ST"),(J7447="XS")),(B7447+1),B7447))))))))))))</f>
        <v>-625</v>
      </c>
      <c r="P7447" s="2"/>
    </row>
    <row r="7448" customFormat="false" ht="12" hidden="false" customHeight="false" outlineLevel="0" collapsed="false">
      <c r="A7448" s="20" t="n">
        <v>2013</v>
      </c>
      <c r="B7448" s="21" t="n">
        <f aca="false">L7447</f>
        <v>-625</v>
      </c>
      <c r="C7448" s="21" t="n">
        <v>7432</v>
      </c>
      <c r="D7448" s="21" t="s">
        <v>21</v>
      </c>
      <c r="E7448" s="20"/>
      <c r="F7448" s="36" t="s">
        <v>4988</v>
      </c>
      <c r="G7448" s="37" t="n">
        <v>7537506</v>
      </c>
      <c r="H7448" s="42" t="n">
        <v>41295</v>
      </c>
      <c r="I7448" s="39" t="s">
        <v>23</v>
      </c>
      <c r="J7448" s="21" t="s">
        <v>21</v>
      </c>
      <c r="K7448" s="21"/>
      <c r="L7448" s="21" t="n">
        <f aca="false">IF((AND((D7448="UR"),(J7448="XS"))),(B7448+1),(IF((AND((D7448="XS"),(J7448="XS"))),(B7448+0),IF((AND((D7448="XS"),(J7448="UR"))),(B7448-1),(IF((AND((D7448="XS"),(J7448="OBC"))),(B7448-1),(IF((AND((D7448="XS"),(J7448="ST"))),(B7448-1),(IF(AND((D7448="OBC"),(J7448="XS")),(B7448+1),(IF(AND((D7448="ST"),(J7448="XS")),(B7448+1),B7448))))))))))))</f>
        <v>-625</v>
      </c>
      <c r="P7448" s="2"/>
    </row>
    <row r="7449" customFormat="false" ht="12" hidden="false" customHeight="false" outlineLevel="0" collapsed="false">
      <c r="A7449" s="20" t="n">
        <v>2013</v>
      </c>
      <c r="B7449" s="21" t="n">
        <f aca="false">L7448</f>
        <v>-625</v>
      </c>
      <c r="C7449" s="21" t="n">
        <v>7433</v>
      </c>
      <c r="D7449" s="21" t="s">
        <v>21</v>
      </c>
      <c r="E7449" s="20"/>
      <c r="F7449" s="36" t="s">
        <v>6031</v>
      </c>
      <c r="G7449" s="37" t="n">
        <v>7538537</v>
      </c>
      <c r="H7449" s="42" t="n">
        <v>41323</v>
      </c>
      <c r="I7449" s="39" t="s">
        <v>23</v>
      </c>
      <c r="J7449" s="21" t="s">
        <v>21</v>
      </c>
      <c r="K7449" s="21"/>
      <c r="L7449" s="21" t="n">
        <f aca="false">IF((AND((D7449="UR"),(J7449="XS"))),(B7449+1),(IF((AND((D7449="XS"),(J7449="XS"))),(B7449+0),IF((AND((D7449="XS"),(J7449="UR"))),(B7449-1),(IF((AND((D7449="XS"),(J7449="OBC"))),(B7449-1),(IF((AND((D7449="XS"),(J7449="ST"))),(B7449-1),(IF(AND((D7449="OBC"),(J7449="XS")),(B7449+1),(IF(AND((D7449="ST"),(J7449="XS")),(B7449+1),B7449))))))))))))</f>
        <v>-625</v>
      </c>
      <c r="P7449" s="2"/>
    </row>
    <row r="7450" customFormat="false" ht="12" hidden="false" customHeight="false" outlineLevel="0" collapsed="false">
      <c r="A7450" s="20" t="n">
        <v>2013</v>
      </c>
      <c r="B7450" s="21" t="n">
        <f aca="false">L7449</f>
        <v>-625</v>
      </c>
      <c r="C7450" s="21" t="n">
        <v>7434</v>
      </c>
      <c r="D7450" s="21" t="s">
        <v>21</v>
      </c>
      <c r="E7450" s="20"/>
      <c r="F7450" s="36" t="s">
        <v>6032</v>
      </c>
      <c r="G7450" s="37" t="n">
        <v>7535287</v>
      </c>
      <c r="H7450" s="42" t="n">
        <v>41316</v>
      </c>
      <c r="I7450" s="39" t="s">
        <v>81</v>
      </c>
      <c r="J7450" s="21" t="s">
        <v>21</v>
      </c>
      <c r="K7450" s="21"/>
      <c r="L7450" s="21" t="n">
        <f aca="false">IF((AND((D7450="UR"),(J7450="XS"))),(B7450+1),(IF((AND((D7450="XS"),(J7450="XS"))),(B7450+0),IF((AND((D7450="XS"),(J7450="UR"))),(B7450-1),(IF((AND((D7450="XS"),(J7450="OBC"))),(B7450-1),(IF((AND((D7450="XS"),(J7450="ST"))),(B7450-1),(IF(AND((D7450="OBC"),(J7450="XS")),(B7450+1),(IF(AND((D7450="ST"),(J7450="XS")),(B7450+1),B7450))))))))))))</f>
        <v>-625</v>
      </c>
      <c r="P7450" s="2"/>
    </row>
    <row r="7451" customFormat="false" ht="12" hidden="false" customHeight="false" outlineLevel="0" collapsed="false">
      <c r="A7451" s="20" t="n">
        <v>2013</v>
      </c>
      <c r="B7451" s="21" t="n">
        <f aca="false">L7450</f>
        <v>-625</v>
      </c>
      <c r="C7451" s="21" t="n">
        <v>7435</v>
      </c>
      <c r="D7451" s="21" t="s">
        <v>21</v>
      </c>
      <c r="E7451" s="20"/>
      <c r="F7451" s="36" t="s">
        <v>6033</v>
      </c>
      <c r="G7451" s="37" t="n">
        <v>7537255</v>
      </c>
      <c r="H7451" s="42" t="n">
        <v>41323</v>
      </c>
      <c r="I7451" s="39" t="s">
        <v>23</v>
      </c>
      <c r="J7451" s="21" t="s">
        <v>21</v>
      </c>
      <c r="K7451" s="21"/>
      <c r="L7451" s="21" t="n">
        <f aca="false">IF((AND((D7451="UR"),(J7451="XS"))),(B7451+1),(IF((AND((D7451="XS"),(J7451="XS"))),(B7451+0),IF((AND((D7451="XS"),(J7451="UR"))),(B7451-1),(IF((AND((D7451="XS"),(J7451="OBC"))),(B7451-1),(IF((AND((D7451="XS"),(J7451="ST"))),(B7451-1),(IF(AND((D7451="OBC"),(J7451="XS")),(B7451+1),(IF(AND((D7451="ST"),(J7451="XS")),(B7451+1),B7451))))))))))))</f>
        <v>-625</v>
      </c>
      <c r="P7451" s="2"/>
    </row>
    <row r="7452" customFormat="false" ht="12" hidden="false" customHeight="false" outlineLevel="0" collapsed="false">
      <c r="A7452" s="20" t="n">
        <v>2013</v>
      </c>
      <c r="B7452" s="21" t="n">
        <f aca="false">L7451</f>
        <v>-625</v>
      </c>
      <c r="C7452" s="21" t="n">
        <v>7436</v>
      </c>
      <c r="D7452" s="21" t="s">
        <v>21</v>
      </c>
      <c r="E7452" s="20"/>
      <c r="F7452" s="36" t="s">
        <v>6034</v>
      </c>
      <c r="G7452" s="37" t="n">
        <v>7533152</v>
      </c>
      <c r="H7452" s="42" t="n">
        <v>41281</v>
      </c>
      <c r="I7452" s="39" t="s">
        <v>54</v>
      </c>
      <c r="J7452" s="21" t="s">
        <v>21</v>
      </c>
      <c r="K7452" s="21"/>
      <c r="L7452" s="21" t="n">
        <f aca="false">IF((AND((D7452="UR"),(J7452="XS"))),(B7452+1),(IF((AND((D7452="XS"),(J7452="XS"))),(B7452+0),IF((AND((D7452="XS"),(J7452="UR"))),(B7452-1),(IF((AND((D7452="XS"),(J7452="OBC"))),(B7452-1),(IF((AND((D7452="XS"),(J7452="ST"))),(B7452-1),(IF(AND((D7452="OBC"),(J7452="XS")),(B7452+1),(IF(AND((D7452="ST"),(J7452="XS")),(B7452+1),B7452))))))))))))</f>
        <v>-625</v>
      </c>
      <c r="P7452" s="2"/>
    </row>
    <row r="7453" customFormat="false" ht="12" hidden="false" customHeight="false" outlineLevel="0" collapsed="false">
      <c r="A7453" s="20" t="n">
        <v>2013</v>
      </c>
      <c r="B7453" s="21" t="n">
        <f aca="false">L7452</f>
        <v>-625</v>
      </c>
      <c r="C7453" s="21" t="n">
        <v>7437</v>
      </c>
      <c r="D7453" s="21" t="s">
        <v>29</v>
      </c>
      <c r="E7453" s="20" t="n">
        <v>1076</v>
      </c>
      <c r="F7453" s="36" t="s">
        <v>6035</v>
      </c>
      <c r="G7453" s="37" t="n">
        <v>7538251</v>
      </c>
      <c r="H7453" s="42" t="n">
        <v>41288</v>
      </c>
      <c r="I7453" s="39" t="s">
        <v>23</v>
      </c>
      <c r="J7453" s="21" t="s">
        <v>21</v>
      </c>
      <c r="K7453" s="21"/>
      <c r="L7453" s="21" t="n">
        <f aca="false">IF((AND((D7453="UR"),(J7453="XS"))),(B7453+1),(IF((AND((D7453="XS"),(J7453="XS"))),(B7453+0),IF((AND((D7453="XS"),(J7453="UR"))),(B7453-1),(IF((AND((D7453="XS"),(J7453="OBC"))),(B7453-1),(IF((AND((D7453="XS"),(J7453="ST"))),(B7453-1),(IF(AND((D7453="OBC"),(J7453="XS")),(B7453+1),(IF(AND((D7453="ST"),(J7453="XS")),(B7453+1),B7453))))))))))))</f>
        <v>-626</v>
      </c>
      <c r="P7453" s="2"/>
    </row>
    <row r="7454" customFormat="false" ht="12" hidden="false" customHeight="false" outlineLevel="0" collapsed="false">
      <c r="A7454" s="20" t="n">
        <v>2013</v>
      </c>
      <c r="B7454" s="21" t="n">
        <f aca="false">L7453</f>
        <v>-626</v>
      </c>
      <c r="C7454" s="21" t="n">
        <v>7438</v>
      </c>
      <c r="D7454" s="21" t="s">
        <v>21</v>
      </c>
      <c r="E7454" s="20"/>
      <c r="F7454" s="36" t="s">
        <v>6036</v>
      </c>
      <c r="G7454" s="37" t="n">
        <v>7536178</v>
      </c>
      <c r="H7454" s="42" t="n">
        <v>41281</v>
      </c>
      <c r="I7454" s="39" t="s">
        <v>2573</v>
      </c>
      <c r="J7454" s="21" t="s">
        <v>21</v>
      </c>
      <c r="K7454" s="21"/>
      <c r="L7454" s="21" t="n">
        <f aca="false">IF((AND((D7454="UR"),(J7454="XS"))),(B7454+1),(IF((AND((D7454="XS"),(J7454="XS"))),(B7454+0),IF((AND((D7454="XS"),(J7454="UR"))),(B7454-1),(IF((AND((D7454="XS"),(J7454="OBC"))),(B7454-1),(IF((AND((D7454="XS"),(J7454="ST"))),(B7454-1),(IF(AND((D7454="OBC"),(J7454="XS")),(B7454+1),(IF(AND((D7454="ST"),(J7454="XS")),(B7454+1),B7454))))))))))))</f>
        <v>-626</v>
      </c>
      <c r="P7454" s="2"/>
    </row>
    <row r="7455" customFormat="false" ht="12" hidden="false" customHeight="false" outlineLevel="0" collapsed="false">
      <c r="A7455" s="20" t="n">
        <v>2013</v>
      </c>
      <c r="B7455" s="21" t="n">
        <f aca="false">L7454</f>
        <v>-626</v>
      </c>
      <c r="C7455" s="21" t="n">
        <v>7439</v>
      </c>
      <c r="D7455" s="21" t="s">
        <v>21</v>
      </c>
      <c r="E7455" s="20"/>
      <c r="F7455" s="36" t="s">
        <v>6037</v>
      </c>
      <c r="G7455" s="37" t="n">
        <v>7535791</v>
      </c>
      <c r="H7455" s="42" t="n">
        <v>41288</v>
      </c>
      <c r="I7455" s="39" t="s">
        <v>81</v>
      </c>
      <c r="J7455" s="21" t="s">
        <v>21</v>
      </c>
      <c r="K7455" s="21"/>
      <c r="L7455" s="21" t="n">
        <f aca="false">IF((AND((D7455="UR"),(J7455="XS"))),(B7455+1),(IF((AND((D7455="XS"),(J7455="XS"))),(B7455+0),IF((AND((D7455="XS"),(J7455="UR"))),(B7455-1),(IF((AND((D7455="XS"),(J7455="OBC"))),(B7455-1),(IF((AND((D7455="XS"),(J7455="ST"))),(B7455-1),(IF(AND((D7455="OBC"),(J7455="XS")),(B7455+1),(IF(AND((D7455="ST"),(J7455="XS")),(B7455+1),B7455))))))))))))</f>
        <v>-626</v>
      </c>
      <c r="P7455" s="2"/>
    </row>
    <row r="7456" customFormat="false" ht="12" hidden="false" customHeight="false" outlineLevel="0" collapsed="false">
      <c r="A7456" s="20" t="n">
        <v>2013</v>
      </c>
      <c r="B7456" s="21" t="n">
        <f aca="false">L7455</f>
        <v>-626</v>
      </c>
      <c r="C7456" s="21" t="n">
        <v>7440</v>
      </c>
      <c r="D7456" s="21" t="s">
        <v>21</v>
      </c>
      <c r="E7456" s="20"/>
      <c r="F7456" s="36" t="s">
        <v>5499</v>
      </c>
      <c r="G7456" s="37" t="n">
        <v>7535759</v>
      </c>
      <c r="H7456" s="42" t="n">
        <v>41288</v>
      </c>
      <c r="I7456" s="39" t="s">
        <v>81</v>
      </c>
      <c r="J7456" s="21" t="s">
        <v>21</v>
      </c>
      <c r="K7456" s="21"/>
      <c r="L7456" s="21" t="n">
        <f aca="false">IF((AND((D7456="UR"),(J7456="XS"))),(B7456+1),(IF((AND((D7456="XS"),(J7456="XS"))),(B7456+0),IF((AND((D7456="XS"),(J7456="UR"))),(B7456-1),(IF((AND((D7456="XS"),(J7456="OBC"))),(B7456-1),(IF((AND((D7456="XS"),(J7456="ST"))),(B7456-1),(IF(AND((D7456="OBC"),(J7456="XS")),(B7456+1),(IF(AND((D7456="ST"),(J7456="XS")),(B7456+1),B7456))))))))))))</f>
        <v>-626</v>
      </c>
      <c r="P7456" s="2"/>
    </row>
    <row r="7457" customFormat="false" ht="12" hidden="false" customHeight="false" outlineLevel="0" collapsed="false">
      <c r="A7457" s="20" t="n">
        <v>2013</v>
      </c>
      <c r="B7457" s="21" t="n">
        <f aca="false">L7456</f>
        <v>-626</v>
      </c>
      <c r="C7457" s="21" t="n">
        <v>7441</v>
      </c>
      <c r="D7457" s="21" t="s">
        <v>21</v>
      </c>
      <c r="E7457" s="20"/>
      <c r="F7457" s="36" t="s">
        <v>6038</v>
      </c>
      <c r="G7457" s="37" t="n">
        <v>7533144</v>
      </c>
      <c r="H7457" s="42" t="n">
        <v>41309</v>
      </c>
      <c r="I7457" s="39" t="s">
        <v>54</v>
      </c>
      <c r="J7457" s="21" t="s">
        <v>21</v>
      </c>
      <c r="K7457" s="21"/>
      <c r="L7457" s="21" t="n">
        <f aca="false">IF((AND((D7457="UR"),(J7457="XS"))),(B7457+1),(IF((AND((D7457="XS"),(J7457="XS"))),(B7457+0),IF((AND((D7457="XS"),(J7457="UR"))),(B7457-1),(IF((AND((D7457="XS"),(J7457="OBC"))),(B7457-1),(IF((AND((D7457="XS"),(J7457="ST"))),(B7457-1),(IF(AND((D7457="OBC"),(J7457="XS")),(B7457+1),(IF(AND((D7457="ST"),(J7457="XS")),(B7457+1),B7457))))))))))))</f>
        <v>-626</v>
      </c>
      <c r="P7457" s="2"/>
    </row>
    <row r="7458" customFormat="false" ht="12" hidden="false" customHeight="false" outlineLevel="0" collapsed="false">
      <c r="A7458" s="20" t="n">
        <v>2013</v>
      </c>
      <c r="B7458" s="21" t="n">
        <f aca="false">L7457</f>
        <v>-626</v>
      </c>
      <c r="C7458" s="21" t="n">
        <v>7442</v>
      </c>
      <c r="D7458" s="21" t="s">
        <v>21</v>
      </c>
      <c r="E7458" s="20"/>
      <c r="F7458" s="36" t="s">
        <v>6039</v>
      </c>
      <c r="G7458" s="37" t="n">
        <v>7533950</v>
      </c>
      <c r="H7458" s="42" t="n">
        <v>41302</v>
      </c>
      <c r="I7458" s="39" t="s">
        <v>54</v>
      </c>
      <c r="J7458" s="21" t="s">
        <v>21</v>
      </c>
      <c r="K7458" s="21"/>
      <c r="L7458" s="21" t="n">
        <f aca="false">IF((AND((D7458="UR"),(J7458="XS"))),(B7458+1),(IF((AND((D7458="XS"),(J7458="XS"))),(B7458+0),IF((AND((D7458="XS"),(J7458="UR"))),(B7458-1),(IF((AND((D7458="XS"),(J7458="OBC"))),(B7458-1),(IF((AND((D7458="XS"),(J7458="ST"))),(B7458-1),(IF(AND((D7458="OBC"),(J7458="XS")),(B7458+1),(IF(AND((D7458="ST"),(J7458="XS")),(B7458+1),B7458))))))))))))</f>
        <v>-626</v>
      </c>
      <c r="P7458" s="2"/>
    </row>
    <row r="7459" customFormat="false" ht="12" hidden="false" customHeight="false" outlineLevel="0" collapsed="false">
      <c r="A7459" s="20" t="n">
        <v>2013</v>
      </c>
      <c r="B7459" s="21" t="n">
        <f aca="false">L7458</f>
        <v>-626</v>
      </c>
      <c r="C7459" s="21" t="n">
        <v>7443</v>
      </c>
      <c r="D7459" s="21" t="s">
        <v>21</v>
      </c>
      <c r="E7459" s="20"/>
      <c r="F7459" s="36" t="s">
        <v>6040</v>
      </c>
      <c r="G7459" s="37" t="n">
        <v>7537336</v>
      </c>
      <c r="H7459" s="42" t="n">
        <v>41281</v>
      </c>
      <c r="I7459" s="39" t="s">
        <v>23</v>
      </c>
      <c r="J7459" s="21" t="s">
        <v>21</v>
      </c>
      <c r="K7459" s="21"/>
      <c r="L7459" s="21" t="n">
        <f aca="false">IF((AND((D7459="UR"),(J7459="XS"))),(B7459+1),(IF((AND((D7459="XS"),(J7459="XS"))),(B7459+0),IF((AND((D7459="XS"),(J7459="UR"))),(B7459-1),(IF((AND((D7459="XS"),(J7459="OBC"))),(B7459-1),(IF((AND((D7459="XS"),(J7459="ST"))),(B7459-1),(IF(AND((D7459="OBC"),(J7459="XS")),(B7459+1),(IF(AND((D7459="ST"),(J7459="XS")),(B7459+1),B7459))))))))))))</f>
        <v>-626</v>
      </c>
      <c r="P7459" s="2"/>
    </row>
    <row r="7460" customFormat="false" ht="12" hidden="false" customHeight="false" outlineLevel="0" collapsed="false">
      <c r="A7460" s="20" t="n">
        <v>2013</v>
      </c>
      <c r="B7460" s="21" t="n">
        <f aca="false">L7459</f>
        <v>-626</v>
      </c>
      <c r="C7460" s="21" t="n">
        <v>7444</v>
      </c>
      <c r="D7460" s="21" t="s">
        <v>29</v>
      </c>
      <c r="E7460" s="20" t="n">
        <v>1077</v>
      </c>
      <c r="F7460" s="36" t="s">
        <v>5188</v>
      </c>
      <c r="G7460" s="37" t="n">
        <v>7537638</v>
      </c>
      <c r="H7460" s="42" t="n">
        <v>41316</v>
      </c>
      <c r="I7460" s="39" t="s">
        <v>23</v>
      </c>
      <c r="J7460" s="21" t="s">
        <v>21</v>
      </c>
      <c r="K7460" s="21"/>
      <c r="L7460" s="21" t="n">
        <f aca="false">IF((AND((D7460="UR"),(J7460="XS"))),(B7460+1),(IF((AND((D7460="XS"),(J7460="XS"))),(B7460+0),IF((AND((D7460="XS"),(J7460="UR"))),(B7460-1),(IF((AND((D7460="XS"),(J7460="OBC"))),(B7460-1),(IF((AND((D7460="XS"),(J7460="ST"))),(B7460-1),(IF(AND((D7460="OBC"),(J7460="XS")),(B7460+1),(IF(AND((D7460="ST"),(J7460="XS")),(B7460+1),B7460))))))))))))</f>
        <v>-627</v>
      </c>
      <c r="P7460" s="2"/>
    </row>
    <row r="7461" customFormat="false" ht="12" hidden="false" customHeight="false" outlineLevel="0" collapsed="false">
      <c r="A7461" s="20" t="n">
        <v>2013</v>
      </c>
      <c r="B7461" s="21" t="n">
        <f aca="false">L7460</f>
        <v>-627</v>
      </c>
      <c r="C7461" s="21" t="n">
        <v>7445</v>
      </c>
      <c r="D7461" s="21" t="s">
        <v>21</v>
      </c>
      <c r="E7461" s="20"/>
      <c r="F7461" s="36" t="s">
        <v>6041</v>
      </c>
      <c r="G7461" s="37" t="n">
        <v>7539401</v>
      </c>
      <c r="H7461" s="42" t="n">
        <v>41281</v>
      </c>
      <c r="I7461" s="39" t="s">
        <v>23</v>
      </c>
      <c r="J7461" s="21" t="s">
        <v>21</v>
      </c>
      <c r="K7461" s="21"/>
      <c r="L7461" s="21" t="n">
        <f aca="false">IF((AND((D7461="UR"),(J7461="XS"))),(B7461+1),(IF((AND((D7461="XS"),(J7461="XS"))),(B7461+0),IF((AND((D7461="XS"),(J7461="UR"))),(B7461-1),(IF((AND((D7461="XS"),(J7461="OBC"))),(B7461-1),(IF((AND((D7461="XS"),(J7461="ST"))),(B7461-1),(IF(AND((D7461="OBC"),(J7461="XS")),(B7461+1),(IF(AND((D7461="ST"),(J7461="XS")),(B7461+1),B7461))))))))))))</f>
        <v>-627</v>
      </c>
      <c r="P7461" s="2"/>
    </row>
    <row r="7462" customFormat="false" ht="12" hidden="false" customHeight="false" outlineLevel="0" collapsed="false">
      <c r="A7462" s="20" t="n">
        <v>2013</v>
      </c>
      <c r="B7462" s="21" t="n">
        <f aca="false">L7461</f>
        <v>-627</v>
      </c>
      <c r="C7462" s="21" t="n">
        <v>7446</v>
      </c>
      <c r="D7462" s="21" t="s">
        <v>21</v>
      </c>
      <c r="E7462" s="20"/>
      <c r="F7462" s="36" t="s">
        <v>5302</v>
      </c>
      <c r="G7462" s="37" t="n">
        <v>7534027</v>
      </c>
      <c r="H7462" s="42" t="n">
        <v>41281</v>
      </c>
      <c r="I7462" s="39" t="s">
        <v>54</v>
      </c>
      <c r="J7462" s="21" t="s">
        <v>21</v>
      </c>
      <c r="K7462" s="21"/>
      <c r="L7462" s="21" t="n">
        <f aca="false">IF((AND((D7462="UR"),(J7462="XS"))),(B7462+1),(IF((AND((D7462="XS"),(J7462="XS"))),(B7462+0),IF((AND((D7462="XS"),(J7462="UR"))),(B7462-1),(IF((AND((D7462="XS"),(J7462="OBC"))),(B7462-1),(IF((AND((D7462="XS"),(J7462="ST"))),(B7462-1),(IF(AND((D7462="OBC"),(J7462="XS")),(B7462+1),(IF(AND((D7462="ST"),(J7462="XS")),(B7462+1),B7462))))))))))))</f>
        <v>-627</v>
      </c>
      <c r="P7462" s="2"/>
    </row>
    <row r="7463" customFormat="false" ht="12" hidden="false" customHeight="false" outlineLevel="0" collapsed="false">
      <c r="A7463" s="20" t="n">
        <v>2013</v>
      </c>
      <c r="B7463" s="21" t="n">
        <f aca="false">L7462</f>
        <v>-627</v>
      </c>
      <c r="C7463" s="21" t="n">
        <v>7447</v>
      </c>
      <c r="D7463" s="21" t="s">
        <v>21</v>
      </c>
      <c r="E7463" s="20"/>
      <c r="F7463" s="36" t="s">
        <v>6042</v>
      </c>
      <c r="G7463" s="37" t="n">
        <v>5922127</v>
      </c>
      <c r="H7463" s="42" t="n">
        <v>41330</v>
      </c>
      <c r="I7463" s="39" t="s">
        <v>81</v>
      </c>
      <c r="J7463" s="21" t="s">
        <v>21</v>
      </c>
      <c r="K7463" s="21"/>
      <c r="L7463" s="21" t="n">
        <f aca="false">IF((AND((D7463="UR"),(J7463="XS"))),(B7463+1),(IF((AND((D7463="XS"),(J7463="XS"))),(B7463+0),IF((AND((D7463="XS"),(J7463="UR"))),(B7463-1),(IF((AND((D7463="XS"),(J7463="OBC"))),(B7463-1),(IF((AND((D7463="XS"),(J7463="ST"))),(B7463-1),(IF(AND((D7463="OBC"),(J7463="XS")),(B7463+1),(IF(AND((D7463="ST"),(J7463="XS")),(B7463+1),B7463))))))))))))</f>
        <v>-627</v>
      </c>
      <c r="P7463" s="2"/>
    </row>
    <row r="7464" customFormat="false" ht="12" hidden="false" customHeight="false" outlineLevel="0" collapsed="false">
      <c r="A7464" s="20" t="n">
        <v>2013</v>
      </c>
      <c r="B7464" s="21" t="n">
        <f aca="false">L7463</f>
        <v>-627</v>
      </c>
      <c r="C7464" s="21" t="n">
        <v>7448</v>
      </c>
      <c r="D7464" s="21" t="s">
        <v>21</v>
      </c>
      <c r="E7464" s="20"/>
      <c r="F7464" s="36" t="s">
        <v>6043</v>
      </c>
      <c r="G7464" s="37" t="n">
        <v>7536240</v>
      </c>
      <c r="H7464" s="42" t="n">
        <v>41281</v>
      </c>
      <c r="I7464" s="39" t="s">
        <v>2573</v>
      </c>
      <c r="J7464" s="21" t="s">
        <v>21</v>
      </c>
      <c r="K7464" s="21"/>
      <c r="L7464" s="21" t="n">
        <f aca="false">IF((AND((D7464="UR"),(J7464="XS"))),(B7464+1),(IF((AND((D7464="XS"),(J7464="XS"))),(B7464+0),IF((AND((D7464="XS"),(J7464="UR"))),(B7464-1),(IF((AND((D7464="XS"),(J7464="OBC"))),(B7464-1),(IF((AND((D7464="XS"),(J7464="ST"))),(B7464-1),(IF(AND((D7464="OBC"),(J7464="XS")),(B7464+1),(IF(AND((D7464="ST"),(J7464="XS")),(B7464+1),B7464))))))))))))</f>
        <v>-627</v>
      </c>
      <c r="P7464" s="2"/>
    </row>
    <row r="7465" customFormat="false" ht="12" hidden="false" customHeight="false" outlineLevel="0" collapsed="false">
      <c r="A7465" s="20" t="n">
        <v>2013</v>
      </c>
      <c r="B7465" s="21" t="n">
        <f aca="false">L7464</f>
        <v>-627</v>
      </c>
      <c r="C7465" s="21" t="n">
        <v>7449</v>
      </c>
      <c r="D7465" s="21" t="s">
        <v>21</v>
      </c>
      <c r="E7465" s="20"/>
      <c r="F7465" s="36" t="s">
        <v>6044</v>
      </c>
      <c r="G7465" s="37" t="n">
        <v>7535589</v>
      </c>
      <c r="H7465" s="42" t="n">
        <v>41295</v>
      </c>
      <c r="I7465" s="39" t="s">
        <v>81</v>
      </c>
      <c r="J7465" s="21" t="s">
        <v>21</v>
      </c>
      <c r="K7465" s="21"/>
      <c r="L7465" s="21" t="n">
        <f aca="false">IF((AND((D7465="UR"),(J7465="XS"))),(B7465+1),(IF((AND((D7465="XS"),(J7465="XS"))),(B7465+0),IF((AND((D7465="XS"),(J7465="UR"))),(B7465-1),(IF((AND((D7465="XS"),(J7465="OBC"))),(B7465-1),(IF((AND((D7465="XS"),(J7465="ST"))),(B7465-1),(IF(AND((D7465="OBC"),(J7465="XS")),(B7465+1),(IF(AND((D7465="ST"),(J7465="XS")),(B7465+1),B7465))))))))))))</f>
        <v>-627</v>
      </c>
      <c r="P7465" s="2"/>
    </row>
    <row r="7466" customFormat="false" ht="12" hidden="false" customHeight="false" outlineLevel="0" collapsed="false">
      <c r="A7466" s="20" t="n">
        <v>2013</v>
      </c>
      <c r="B7466" s="21" t="n">
        <f aca="false">L7465</f>
        <v>-627</v>
      </c>
      <c r="C7466" s="21" t="n">
        <v>7450</v>
      </c>
      <c r="D7466" s="21" t="s">
        <v>21</v>
      </c>
      <c r="E7466" s="20"/>
      <c r="F7466" s="36" t="s">
        <v>6045</v>
      </c>
      <c r="G7466" s="37" t="n">
        <v>7535899</v>
      </c>
      <c r="H7466" s="42" t="n">
        <v>41302</v>
      </c>
      <c r="I7466" s="39" t="s">
        <v>81</v>
      </c>
      <c r="J7466" s="21" t="s">
        <v>21</v>
      </c>
      <c r="K7466" s="21"/>
      <c r="L7466" s="21" t="n">
        <f aca="false">IF((AND((D7466="UR"),(J7466="XS"))),(B7466+1),(IF((AND((D7466="XS"),(J7466="XS"))),(B7466+0),IF((AND((D7466="XS"),(J7466="UR"))),(B7466-1),(IF((AND((D7466="XS"),(J7466="OBC"))),(B7466-1),(IF((AND((D7466="XS"),(J7466="ST"))),(B7466-1),(IF(AND((D7466="OBC"),(J7466="XS")),(B7466+1),(IF(AND((D7466="ST"),(J7466="XS")),(B7466+1),B7466))))))))))))</f>
        <v>-627</v>
      </c>
      <c r="P7466" s="2"/>
    </row>
    <row r="7467" customFormat="false" ht="12" hidden="false" customHeight="false" outlineLevel="0" collapsed="false">
      <c r="A7467" s="20" t="n">
        <v>2013</v>
      </c>
      <c r="B7467" s="21" t="n">
        <f aca="false">L7466</f>
        <v>-627</v>
      </c>
      <c r="C7467" s="21" t="n">
        <v>7451</v>
      </c>
      <c r="D7467" s="21" t="s">
        <v>29</v>
      </c>
      <c r="E7467" s="20" t="n">
        <v>1078</v>
      </c>
      <c r="F7467" s="36" t="s">
        <v>6046</v>
      </c>
      <c r="G7467" s="37" t="n">
        <v>5926084</v>
      </c>
      <c r="H7467" s="42" t="n">
        <v>41330</v>
      </c>
      <c r="I7467" s="39" t="s">
        <v>81</v>
      </c>
      <c r="J7467" s="21" t="s">
        <v>21</v>
      </c>
      <c r="K7467" s="21"/>
      <c r="L7467" s="21" t="n">
        <f aca="false">IF((AND((D7467="UR"),(J7467="XS"))),(B7467+1),(IF((AND((D7467="XS"),(J7467="XS"))),(B7467+0),IF((AND((D7467="XS"),(J7467="UR"))),(B7467-1),(IF((AND((D7467="XS"),(J7467="OBC"))),(B7467-1),(IF((AND((D7467="XS"),(J7467="ST"))),(B7467-1),(IF(AND((D7467="OBC"),(J7467="XS")),(B7467+1),(IF(AND((D7467="ST"),(J7467="XS")),(B7467+1),B7467))))))))))))</f>
        <v>-628</v>
      </c>
      <c r="P7467" s="2"/>
    </row>
    <row r="7468" customFormat="false" ht="12" hidden="false" customHeight="false" outlineLevel="0" collapsed="false">
      <c r="A7468" s="20" t="n">
        <v>2013</v>
      </c>
      <c r="B7468" s="21" t="n">
        <f aca="false">L7467</f>
        <v>-628</v>
      </c>
      <c r="C7468" s="21" t="n">
        <v>7452</v>
      </c>
      <c r="D7468" s="21" t="s">
        <v>21</v>
      </c>
      <c r="E7468" s="20"/>
      <c r="F7468" s="36" t="s">
        <v>6047</v>
      </c>
      <c r="G7468" s="37" t="n">
        <v>7535724</v>
      </c>
      <c r="H7468" s="42" t="n">
        <v>41288</v>
      </c>
      <c r="I7468" s="39" t="s">
        <v>81</v>
      </c>
      <c r="J7468" s="21" t="s">
        <v>21</v>
      </c>
      <c r="K7468" s="21"/>
      <c r="L7468" s="21" t="n">
        <f aca="false">IF((AND((D7468="UR"),(J7468="XS"))),(B7468+1),(IF((AND((D7468="XS"),(J7468="XS"))),(B7468+0),IF((AND((D7468="XS"),(J7468="UR"))),(B7468-1),(IF((AND((D7468="XS"),(J7468="OBC"))),(B7468-1),(IF((AND((D7468="XS"),(J7468="ST"))),(B7468-1),(IF(AND((D7468="OBC"),(J7468="XS")),(B7468+1),(IF(AND((D7468="ST"),(J7468="XS")),(B7468+1),B7468))))))))))))</f>
        <v>-628</v>
      </c>
      <c r="P7468" s="2"/>
    </row>
    <row r="7469" customFormat="false" ht="12" hidden="false" customHeight="false" outlineLevel="0" collapsed="false">
      <c r="A7469" s="20" t="n">
        <v>2013</v>
      </c>
      <c r="B7469" s="21" t="n">
        <f aca="false">L7468</f>
        <v>-628</v>
      </c>
      <c r="C7469" s="21" t="n">
        <v>7453</v>
      </c>
      <c r="D7469" s="21" t="s">
        <v>21</v>
      </c>
      <c r="E7469" s="20"/>
      <c r="F7469" s="36" t="s">
        <v>4930</v>
      </c>
      <c r="G7469" s="37" t="n">
        <v>7536232</v>
      </c>
      <c r="H7469" s="42" t="n">
        <v>41295</v>
      </c>
      <c r="I7469" s="39" t="s">
        <v>2573</v>
      </c>
      <c r="J7469" s="21" t="s">
        <v>21</v>
      </c>
      <c r="K7469" s="21"/>
      <c r="L7469" s="21" t="n">
        <f aca="false">IF((AND((D7469="UR"),(J7469="XS"))),(B7469+1),(IF((AND((D7469="XS"),(J7469="XS"))),(B7469+0),IF((AND((D7469="XS"),(J7469="UR"))),(B7469-1),(IF((AND((D7469="XS"),(J7469="OBC"))),(B7469-1),(IF((AND((D7469="XS"),(J7469="ST"))),(B7469-1),(IF(AND((D7469="OBC"),(J7469="XS")),(B7469+1),(IF(AND((D7469="ST"),(J7469="XS")),(B7469+1),B7469))))))))))))</f>
        <v>-628</v>
      </c>
      <c r="P7469" s="2"/>
    </row>
    <row r="7470" customFormat="false" ht="12" hidden="false" customHeight="false" outlineLevel="0" collapsed="false">
      <c r="A7470" s="20" t="n">
        <v>2013</v>
      </c>
      <c r="B7470" s="21" t="n">
        <f aca="false">L7469</f>
        <v>-628</v>
      </c>
      <c r="C7470" s="21" t="n">
        <v>7454</v>
      </c>
      <c r="D7470" s="21" t="s">
        <v>21</v>
      </c>
      <c r="E7470" s="20"/>
      <c r="F7470" s="36" t="s">
        <v>4935</v>
      </c>
      <c r="G7470" s="37" t="n">
        <v>7533438</v>
      </c>
      <c r="H7470" s="42" t="n">
        <v>41309</v>
      </c>
      <c r="I7470" s="39" t="s">
        <v>54</v>
      </c>
      <c r="J7470" s="21" t="s">
        <v>21</v>
      </c>
      <c r="K7470" s="21"/>
      <c r="L7470" s="21" t="n">
        <f aca="false">IF((AND((D7470="UR"),(J7470="XS"))),(B7470+1),(IF((AND((D7470="XS"),(J7470="XS"))),(B7470+0),IF((AND((D7470="XS"),(J7470="UR"))),(B7470-1),(IF((AND((D7470="XS"),(J7470="OBC"))),(B7470-1),(IF((AND((D7470="XS"),(J7470="ST"))),(B7470-1),(IF(AND((D7470="OBC"),(J7470="XS")),(B7470+1),(IF(AND((D7470="ST"),(J7470="XS")),(B7470+1),B7470))))))))))))</f>
        <v>-628</v>
      </c>
      <c r="P7470" s="2"/>
    </row>
    <row r="7471" customFormat="false" ht="12" hidden="false" customHeight="false" outlineLevel="0" collapsed="false">
      <c r="A7471" s="20" t="n">
        <v>2013</v>
      </c>
      <c r="B7471" s="21" t="n">
        <f aca="false">L7470</f>
        <v>-628</v>
      </c>
      <c r="C7471" s="21" t="n">
        <v>7455</v>
      </c>
      <c r="D7471" s="21" t="s">
        <v>21</v>
      </c>
      <c r="E7471" s="20"/>
      <c r="F7471" s="36" t="s">
        <v>6048</v>
      </c>
      <c r="G7471" s="37" t="n">
        <v>7535007</v>
      </c>
      <c r="H7471" s="42" t="n">
        <v>41309</v>
      </c>
      <c r="I7471" s="39" t="s">
        <v>81</v>
      </c>
      <c r="J7471" s="21" t="s">
        <v>21</v>
      </c>
      <c r="K7471" s="21"/>
      <c r="L7471" s="21" t="n">
        <f aca="false">IF((AND((D7471="UR"),(J7471="XS"))),(B7471+1),(IF((AND((D7471="XS"),(J7471="XS"))),(B7471+0),IF((AND((D7471="XS"),(J7471="UR"))),(B7471-1),(IF((AND((D7471="XS"),(J7471="OBC"))),(B7471-1),(IF((AND((D7471="XS"),(J7471="ST"))),(B7471-1),(IF(AND((D7471="OBC"),(J7471="XS")),(B7471+1),(IF(AND((D7471="ST"),(J7471="XS")),(B7471+1),B7471))))))))))))</f>
        <v>-628</v>
      </c>
      <c r="P7471" s="2"/>
    </row>
    <row r="7472" customFormat="false" ht="12" hidden="false" customHeight="false" outlineLevel="0" collapsed="false">
      <c r="A7472" s="20" t="n">
        <v>2013</v>
      </c>
      <c r="B7472" s="21" t="n">
        <f aca="false">L7471</f>
        <v>-628</v>
      </c>
      <c r="C7472" s="21" t="n">
        <v>7456</v>
      </c>
      <c r="D7472" s="21" t="s">
        <v>21</v>
      </c>
      <c r="E7472" s="20"/>
      <c r="F7472" s="36" t="s">
        <v>6049</v>
      </c>
      <c r="G7472" s="37" t="n">
        <v>5926009</v>
      </c>
      <c r="H7472" s="42" t="n">
        <v>41330</v>
      </c>
      <c r="I7472" s="39" t="s">
        <v>81</v>
      </c>
      <c r="J7472" s="21" t="s">
        <v>21</v>
      </c>
      <c r="K7472" s="21"/>
      <c r="L7472" s="21" t="n">
        <f aca="false">IF((AND((D7472="UR"),(J7472="XS"))),(B7472+1),(IF((AND((D7472="XS"),(J7472="XS"))),(B7472+0),IF((AND((D7472="XS"),(J7472="UR"))),(B7472-1),(IF((AND((D7472="XS"),(J7472="OBC"))),(B7472-1),(IF((AND((D7472="XS"),(J7472="ST"))),(B7472-1),(IF(AND((D7472="OBC"),(J7472="XS")),(B7472+1),(IF(AND((D7472="ST"),(J7472="XS")),(B7472+1),B7472))))))))))))</f>
        <v>-628</v>
      </c>
      <c r="P7472" s="2"/>
    </row>
    <row r="7473" customFormat="false" ht="12" hidden="false" customHeight="false" outlineLevel="0" collapsed="false">
      <c r="A7473" s="20" t="n">
        <v>2013</v>
      </c>
      <c r="B7473" s="21" t="n">
        <f aca="false">L7472</f>
        <v>-628</v>
      </c>
      <c r="C7473" s="21" t="n">
        <v>7457</v>
      </c>
      <c r="D7473" s="21" t="s">
        <v>21</v>
      </c>
      <c r="E7473" s="20"/>
      <c r="F7473" s="36" t="s">
        <v>6050</v>
      </c>
      <c r="G7473" s="37" t="n">
        <v>7536569</v>
      </c>
      <c r="H7473" s="42" t="n">
        <v>41288</v>
      </c>
      <c r="I7473" s="39" t="s">
        <v>2573</v>
      </c>
      <c r="J7473" s="21" t="s">
        <v>21</v>
      </c>
      <c r="K7473" s="21"/>
      <c r="L7473" s="21" t="n">
        <f aca="false">IF((AND((D7473="UR"),(J7473="XS"))),(B7473+1),(IF((AND((D7473="XS"),(J7473="XS"))),(B7473+0),IF((AND((D7473="XS"),(J7473="UR"))),(B7473-1),(IF((AND((D7473="XS"),(J7473="OBC"))),(B7473-1),(IF((AND((D7473="XS"),(J7473="ST"))),(B7473-1),(IF(AND((D7473="OBC"),(J7473="XS")),(B7473+1),(IF(AND((D7473="ST"),(J7473="XS")),(B7473+1),B7473))))))))))))</f>
        <v>-628</v>
      </c>
      <c r="P7473" s="2"/>
    </row>
    <row r="7474" customFormat="false" ht="12" hidden="false" customHeight="false" outlineLevel="0" collapsed="false">
      <c r="A7474" s="20" t="n">
        <v>2013</v>
      </c>
      <c r="B7474" s="21" t="n">
        <f aca="false">L7473</f>
        <v>-628</v>
      </c>
      <c r="C7474" s="21" t="n">
        <v>7458</v>
      </c>
      <c r="D7474" s="21" t="s">
        <v>29</v>
      </c>
      <c r="E7474" s="20" t="n">
        <v>1079</v>
      </c>
      <c r="F7474" s="36" t="s">
        <v>6051</v>
      </c>
      <c r="G7474" s="37" t="n">
        <v>7534868</v>
      </c>
      <c r="H7474" s="42" t="n">
        <v>41295</v>
      </c>
      <c r="I7474" s="39" t="s">
        <v>81</v>
      </c>
      <c r="J7474" s="21" t="s">
        <v>21</v>
      </c>
      <c r="K7474" s="21"/>
      <c r="L7474" s="21" t="n">
        <f aca="false">IF((AND((D7474="UR"),(J7474="XS"))),(B7474+1),(IF((AND((D7474="XS"),(J7474="XS"))),(B7474+0),IF((AND((D7474="XS"),(J7474="UR"))),(B7474-1),(IF((AND((D7474="XS"),(J7474="OBC"))),(B7474-1),(IF((AND((D7474="XS"),(J7474="ST"))),(B7474-1),(IF(AND((D7474="OBC"),(J7474="XS")),(B7474+1),(IF(AND((D7474="ST"),(J7474="XS")),(B7474+1),B7474))))))))))))</f>
        <v>-629</v>
      </c>
      <c r="P7474" s="2"/>
    </row>
    <row r="7475" customFormat="false" ht="12" hidden="false" customHeight="false" outlineLevel="0" collapsed="false">
      <c r="A7475" s="20" t="n">
        <v>2013</v>
      </c>
      <c r="B7475" s="21" t="n">
        <f aca="false">L7474</f>
        <v>-629</v>
      </c>
      <c r="C7475" s="21" t="n">
        <v>7459</v>
      </c>
      <c r="D7475" s="21" t="s">
        <v>21</v>
      </c>
      <c r="E7475" s="20"/>
      <c r="F7475" s="36" t="s">
        <v>6052</v>
      </c>
      <c r="G7475" s="37" t="n">
        <v>5961947</v>
      </c>
      <c r="H7475" s="42" t="n">
        <v>41330</v>
      </c>
      <c r="I7475" s="39" t="s">
        <v>645</v>
      </c>
      <c r="J7475" s="21" t="s">
        <v>21</v>
      </c>
      <c r="K7475" s="21"/>
      <c r="L7475" s="21" t="n">
        <f aca="false">IF((AND((D7475="UR"),(J7475="XS"))),(B7475+1),(IF((AND((D7475="XS"),(J7475="XS"))),(B7475+0),IF((AND((D7475="XS"),(J7475="UR"))),(B7475-1),(IF((AND((D7475="XS"),(J7475="OBC"))),(B7475-1),(IF((AND((D7475="XS"),(J7475="ST"))),(B7475-1),(IF(AND((D7475="OBC"),(J7475="XS")),(B7475+1),(IF(AND((D7475="ST"),(J7475="XS")),(B7475+1),B7475))))))))))))</f>
        <v>-629</v>
      </c>
      <c r="P7475" s="2"/>
    </row>
    <row r="7476" customFormat="false" ht="12" hidden="false" customHeight="false" outlineLevel="0" collapsed="false">
      <c r="A7476" s="20" t="n">
        <v>2013</v>
      </c>
      <c r="B7476" s="21" t="n">
        <f aca="false">L7475</f>
        <v>-629</v>
      </c>
      <c r="C7476" s="21" t="n">
        <v>7460</v>
      </c>
      <c r="D7476" s="21" t="s">
        <v>21</v>
      </c>
      <c r="E7476" s="20"/>
      <c r="F7476" s="36" t="s">
        <v>6053</v>
      </c>
      <c r="G7476" s="37" t="n">
        <v>7535546</v>
      </c>
      <c r="H7476" s="42" t="n">
        <v>41281</v>
      </c>
      <c r="I7476" s="39" t="s">
        <v>81</v>
      </c>
      <c r="J7476" s="21" t="s">
        <v>21</v>
      </c>
      <c r="K7476" s="21"/>
      <c r="L7476" s="21" t="n">
        <f aca="false">IF((AND((D7476="UR"),(J7476="XS"))),(B7476+1),(IF((AND((D7476="XS"),(J7476="XS"))),(B7476+0),IF((AND((D7476="XS"),(J7476="UR"))),(B7476-1),(IF((AND((D7476="XS"),(J7476="OBC"))),(B7476-1),(IF((AND((D7476="XS"),(J7476="ST"))),(B7476-1),(IF(AND((D7476="OBC"),(J7476="XS")),(B7476+1),(IF(AND((D7476="ST"),(J7476="XS")),(B7476+1),B7476))))))))))))</f>
        <v>-629</v>
      </c>
      <c r="P7476" s="2"/>
    </row>
    <row r="7477" customFormat="false" ht="12" hidden="false" customHeight="false" outlineLevel="0" collapsed="false">
      <c r="A7477" s="20" t="n">
        <v>2013</v>
      </c>
      <c r="B7477" s="21" t="n">
        <f aca="false">L7476</f>
        <v>-629</v>
      </c>
      <c r="C7477" s="21" t="n">
        <v>7461</v>
      </c>
      <c r="D7477" s="21" t="s">
        <v>21</v>
      </c>
      <c r="E7477" s="20"/>
      <c r="F7477" s="36" t="s">
        <v>6054</v>
      </c>
      <c r="G7477" s="37" t="n">
        <v>7535945</v>
      </c>
      <c r="H7477" s="42" t="n">
        <v>41309</v>
      </c>
      <c r="I7477" s="39" t="s">
        <v>2573</v>
      </c>
      <c r="J7477" s="21" t="s">
        <v>21</v>
      </c>
      <c r="K7477" s="21"/>
      <c r="L7477" s="21" t="n">
        <f aca="false">IF((AND((D7477="UR"),(J7477="XS"))),(B7477+1),(IF((AND((D7477="XS"),(J7477="XS"))),(B7477+0),IF((AND((D7477="XS"),(J7477="UR"))),(B7477-1),(IF((AND((D7477="XS"),(J7477="OBC"))),(B7477-1),(IF((AND((D7477="XS"),(J7477="ST"))),(B7477-1),(IF(AND((D7477="OBC"),(J7477="XS")),(B7477+1),(IF(AND((D7477="ST"),(J7477="XS")),(B7477+1),B7477))))))))))))</f>
        <v>-629</v>
      </c>
      <c r="P7477" s="2"/>
    </row>
    <row r="7478" customFormat="false" ht="12" hidden="false" customHeight="false" outlineLevel="0" collapsed="false">
      <c r="A7478" s="20" t="n">
        <v>2013</v>
      </c>
      <c r="B7478" s="21" t="n">
        <f aca="false">L7477</f>
        <v>-629</v>
      </c>
      <c r="C7478" s="21" t="n">
        <v>7462</v>
      </c>
      <c r="D7478" s="21" t="s">
        <v>21</v>
      </c>
      <c r="E7478" s="20"/>
      <c r="F7478" s="36" t="s">
        <v>6055</v>
      </c>
      <c r="G7478" s="37" t="n">
        <v>7534183</v>
      </c>
      <c r="H7478" s="42" t="n">
        <v>41295</v>
      </c>
      <c r="I7478" s="39" t="s">
        <v>54</v>
      </c>
      <c r="J7478" s="21" t="s">
        <v>21</v>
      </c>
      <c r="K7478" s="21"/>
      <c r="L7478" s="21" t="n">
        <f aca="false">IF((AND((D7478="UR"),(J7478="XS"))),(B7478+1),(IF((AND((D7478="XS"),(J7478="XS"))),(B7478+0),IF((AND((D7478="XS"),(J7478="UR"))),(B7478-1),(IF((AND((D7478="XS"),(J7478="OBC"))),(B7478-1),(IF((AND((D7478="XS"),(J7478="ST"))),(B7478-1),(IF(AND((D7478="OBC"),(J7478="XS")),(B7478+1),(IF(AND((D7478="ST"),(J7478="XS")),(B7478+1),B7478))))))))))))</f>
        <v>-629</v>
      </c>
      <c r="P7478" s="2"/>
    </row>
    <row r="7479" customFormat="false" ht="12" hidden="false" customHeight="false" outlineLevel="0" collapsed="false">
      <c r="A7479" s="20" t="n">
        <v>2013</v>
      </c>
      <c r="B7479" s="21" t="n">
        <f aca="false">L7478</f>
        <v>-629</v>
      </c>
      <c r="C7479" s="21" t="n">
        <v>7463</v>
      </c>
      <c r="D7479" s="21" t="s">
        <v>21</v>
      </c>
      <c r="E7479" s="20"/>
      <c r="F7479" s="36" t="s">
        <v>5901</v>
      </c>
      <c r="G7479" s="37" t="n">
        <v>7534396</v>
      </c>
      <c r="H7479" s="42" t="n">
        <v>41309</v>
      </c>
      <c r="I7479" s="39" t="s">
        <v>54</v>
      </c>
      <c r="J7479" s="21" t="s">
        <v>21</v>
      </c>
      <c r="K7479" s="21"/>
      <c r="L7479" s="21" t="n">
        <f aca="false">IF((AND((D7479="UR"),(J7479="XS"))),(B7479+1),(IF((AND((D7479="XS"),(J7479="XS"))),(B7479+0),IF((AND((D7479="XS"),(J7479="UR"))),(B7479-1),(IF((AND((D7479="XS"),(J7479="OBC"))),(B7479-1),(IF((AND((D7479="XS"),(J7479="ST"))),(B7479-1),(IF(AND((D7479="OBC"),(J7479="XS")),(B7479+1),(IF(AND((D7479="ST"),(J7479="XS")),(B7479+1),B7479))))))))))))</f>
        <v>-629</v>
      </c>
      <c r="P7479" s="2"/>
    </row>
    <row r="7480" customFormat="false" ht="12" hidden="false" customHeight="false" outlineLevel="0" collapsed="false">
      <c r="A7480" s="20" t="n">
        <v>2013</v>
      </c>
      <c r="B7480" s="21" t="n">
        <f aca="false">L7479</f>
        <v>-629</v>
      </c>
      <c r="C7480" s="21" t="n">
        <v>7464</v>
      </c>
      <c r="D7480" s="21" t="s">
        <v>29</v>
      </c>
      <c r="E7480" s="20" t="n">
        <v>1080</v>
      </c>
      <c r="F7480" s="36" t="s">
        <v>6056</v>
      </c>
      <c r="G7480" s="37" t="n">
        <v>7539290</v>
      </c>
      <c r="H7480" s="42" t="n">
        <v>41281</v>
      </c>
      <c r="I7480" s="39" t="s">
        <v>23</v>
      </c>
      <c r="J7480" s="21" t="s">
        <v>21</v>
      </c>
      <c r="K7480" s="21"/>
      <c r="L7480" s="21" t="n">
        <f aca="false">IF((AND((D7480="UR"),(J7480="XS"))),(B7480+1),(IF((AND((D7480="XS"),(J7480="XS"))),(B7480+0),IF((AND((D7480="XS"),(J7480="UR"))),(B7480-1),(IF((AND((D7480="XS"),(J7480="OBC"))),(B7480-1),(IF((AND((D7480="XS"),(J7480="ST"))),(B7480-1),(IF(AND((D7480="OBC"),(J7480="XS")),(B7480+1),(IF(AND((D7480="ST"),(J7480="XS")),(B7480+1),B7480))))))))))))</f>
        <v>-630</v>
      </c>
      <c r="P7480" s="2"/>
    </row>
    <row r="7481" customFormat="false" ht="12" hidden="false" customHeight="false" outlineLevel="0" collapsed="false">
      <c r="A7481" s="20" t="n">
        <v>2013</v>
      </c>
      <c r="B7481" s="21" t="n">
        <f aca="false">L7480</f>
        <v>-630</v>
      </c>
      <c r="C7481" s="21" t="n">
        <v>7465</v>
      </c>
      <c r="D7481" s="21" t="s">
        <v>21</v>
      </c>
      <c r="E7481" s="20"/>
      <c r="F7481" s="36" t="s">
        <v>6057</v>
      </c>
      <c r="G7481" s="37" t="n">
        <v>7535163</v>
      </c>
      <c r="H7481" s="42" t="n">
        <v>41295</v>
      </c>
      <c r="I7481" s="39" t="s">
        <v>81</v>
      </c>
      <c r="J7481" s="21" t="s">
        <v>21</v>
      </c>
      <c r="K7481" s="21"/>
      <c r="L7481" s="21" t="n">
        <f aca="false">IF((AND((D7481="UR"),(J7481="XS"))),(B7481+1),(IF((AND((D7481="XS"),(J7481="XS"))),(B7481+0),IF((AND((D7481="XS"),(J7481="UR"))),(B7481-1),(IF((AND((D7481="XS"),(J7481="OBC"))),(B7481-1),(IF((AND((D7481="XS"),(J7481="ST"))),(B7481-1),(IF(AND((D7481="OBC"),(J7481="XS")),(B7481+1),(IF(AND((D7481="ST"),(J7481="XS")),(B7481+1),B7481))))))))))))</f>
        <v>-630</v>
      </c>
      <c r="P7481" s="2"/>
    </row>
    <row r="7482" customFormat="false" ht="12" hidden="false" customHeight="false" outlineLevel="0" collapsed="false">
      <c r="A7482" s="20" t="n">
        <v>2013</v>
      </c>
      <c r="B7482" s="21" t="n">
        <f aca="false">L7481</f>
        <v>-630</v>
      </c>
      <c r="C7482" s="21" t="n">
        <v>7466</v>
      </c>
      <c r="D7482" s="21" t="s">
        <v>21</v>
      </c>
      <c r="E7482" s="20"/>
      <c r="F7482" s="36" t="s">
        <v>6058</v>
      </c>
      <c r="G7482" s="37" t="n">
        <v>7535716</v>
      </c>
      <c r="H7482" s="42" t="n">
        <v>41295</v>
      </c>
      <c r="I7482" s="39" t="s">
        <v>81</v>
      </c>
      <c r="J7482" s="21" t="s">
        <v>21</v>
      </c>
      <c r="K7482" s="21"/>
      <c r="L7482" s="21" t="n">
        <f aca="false">IF((AND((D7482="UR"),(J7482="XS"))),(B7482+1),(IF((AND((D7482="XS"),(J7482="XS"))),(B7482+0),IF((AND((D7482="XS"),(J7482="UR"))),(B7482-1),(IF((AND((D7482="XS"),(J7482="OBC"))),(B7482-1),(IF((AND((D7482="XS"),(J7482="ST"))),(B7482-1),(IF(AND((D7482="OBC"),(J7482="XS")),(B7482+1),(IF(AND((D7482="ST"),(J7482="XS")),(B7482+1),B7482))))))))))))</f>
        <v>-630</v>
      </c>
      <c r="P7482" s="2"/>
    </row>
    <row r="7483" customFormat="false" ht="12" hidden="false" customHeight="false" outlineLevel="0" collapsed="false">
      <c r="A7483" s="20" t="n">
        <v>2013</v>
      </c>
      <c r="B7483" s="21" t="n">
        <f aca="false">L7482</f>
        <v>-630</v>
      </c>
      <c r="C7483" s="21" t="n">
        <v>7467</v>
      </c>
      <c r="D7483" s="21" t="s">
        <v>21</v>
      </c>
      <c r="E7483" s="20"/>
      <c r="F7483" s="36" t="s">
        <v>6059</v>
      </c>
      <c r="G7483" s="37" t="n">
        <v>7535031</v>
      </c>
      <c r="H7483" s="42" t="n">
        <v>41288</v>
      </c>
      <c r="I7483" s="39" t="s">
        <v>81</v>
      </c>
      <c r="J7483" s="21" t="s">
        <v>21</v>
      </c>
      <c r="K7483" s="21"/>
      <c r="L7483" s="21" t="n">
        <f aca="false">IF((AND((D7483="UR"),(J7483="XS"))),(B7483+1),(IF((AND((D7483="XS"),(J7483="XS"))),(B7483+0),IF((AND((D7483="XS"),(J7483="UR"))),(B7483-1),(IF((AND((D7483="XS"),(J7483="OBC"))),(B7483-1),(IF((AND((D7483="XS"),(J7483="ST"))),(B7483-1),(IF(AND((D7483="OBC"),(J7483="XS")),(B7483+1),(IF(AND((D7483="ST"),(J7483="XS")),(B7483+1),B7483))))))))))))</f>
        <v>-630</v>
      </c>
      <c r="P7483" s="2"/>
    </row>
    <row r="7484" customFormat="false" ht="12" hidden="false" customHeight="false" outlineLevel="0" collapsed="false">
      <c r="A7484" s="20" t="n">
        <v>2013</v>
      </c>
      <c r="B7484" s="21" t="n">
        <f aca="false">L7483</f>
        <v>-630</v>
      </c>
      <c r="C7484" s="21" t="n">
        <v>7468</v>
      </c>
      <c r="D7484" s="21" t="s">
        <v>21</v>
      </c>
      <c r="E7484" s="20"/>
      <c r="F7484" s="36" t="s">
        <v>6060</v>
      </c>
      <c r="G7484" s="37" t="n">
        <v>7535538</v>
      </c>
      <c r="H7484" s="42" t="n">
        <v>41288</v>
      </c>
      <c r="I7484" s="39" t="s">
        <v>81</v>
      </c>
      <c r="J7484" s="21" t="s">
        <v>21</v>
      </c>
      <c r="K7484" s="21"/>
      <c r="L7484" s="21" t="n">
        <f aca="false">IF((AND((D7484="UR"),(J7484="XS"))),(B7484+1),(IF((AND((D7484="XS"),(J7484="XS"))),(B7484+0),IF((AND((D7484="XS"),(J7484="UR"))),(B7484-1),(IF((AND((D7484="XS"),(J7484="OBC"))),(B7484-1),(IF((AND((D7484="XS"),(J7484="ST"))),(B7484-1),(IF(AND((D7484="OBC"),(J7484="XS")),(B7484+1),(IF(AND((D7484="ST"),(J7484="XS")),(B7484+1),B7484))))))))))))</f>
        <v>-630</v>
      </c>
      <c r="P7484" s="2"/>
    </row>
    <row r="7485" customFormat="false" ht="12" hidden="false" customHeight="false" outlineLevel="0" collapsed="false">
      <c r="A7485" s="20" t="n">
        <v>2013</v>
      </c>
      <c r="B7485" s="21" t="n">
        <f aca="false">L7484</f>
        <v>-630</v>
      </c>
      <c r="C7485" s="21" t="n">
        <v>7469</v>
      </c>
      <c r="D7485" s="21" t="s">
        <v>21</v>
      </c>
      <c r="E7485" s="20"/>
      <c r="F7485" s="36" t="s">
        <v>4993</v>
      </c>
      <c r="G7485" s="37" t="n">
        <v>5961920</v>
      </c>
      <c r="H7485" s="42" t="n">
        <v>41330</v>
      </c>
      <c r="I7485" s="39" t="s">
        <v>645</v>
      </c>
      <c r="J7485" s="21" t="s">
        <v>21</v>
      </c>
      <c r="K7485" s="21"/>
      <c r="L7485" s="21" t="n">
        <f aca="false">IF((AND((D7485="UR"),(J7485="XS"))),(B7485+1),(IF((AND((D7485="XS"),(J7485="XS"))),(B7485+0),IF((AND((D7485="XS"),(J7485="UR"))),(B7485-1),(IF((AND((D7485="XS"),(J7485="OBC"))),(B7485-1),(IF((AND((D7485="XS"),(J7485="ST"))),(B7485-1),(IF(AND((D7485="OBC"),(J7485="XS")),(B7485+1),(IF(AND((D7485="ST"),(J7485="XS")),(B7485+1),B7485))))))))))))</f>
        <v>-630</v>
      </c>
      <c r="P7485" s="2"/>
    </row>
    <row r="7486" customFormat="false" ht="12" hidden="false" customHeight="false" outlineLevel="0" collapsed="false">
      <c r="A7486" s="20" t="n">
        <v>2013</v>
      </c>
      <c r="B7486" s="21" t="n">
        <f aca="false">L7485</f>
        <v>-630</v>
      </c>
      <c r="C7486" s="21" t="n">
        <v>7470</v>
      </c>
      <c r="D7486" s="21" t="s">
        <v>29</v>
      </c>
      <c r="E7486" s="20" t="n">
        <v>1081</v>
      </c>
      <c r="F7486" s="36" t="s">
        <v>6061</v>
      </c>
      <c r="G7486" s="37" t="n">
        <v>7538839</v>
      </c>
      <c r="H7486" s="42" t="n">
        <v>41323</v>
      </c>
      <c r="I7486" s="39" t="s">
        <v>23</v>
      </c>
      <c r="J7486" s="21" t="s">
        <v>21</v>
      </c>
      <c r="K7486" s="21"/>
      <c r="L7486" s="21" t="n">
        <f aca="false">IF((AND((D7486="UR"),(J7486="XS"))),(B7486+1),(IF((AND((D7486="XS"),(J7486="XS"))),(B7486+0),IF((AND((D7486="XS"),(J7486="UR"))),(B7486-1),(IF((AND((D7486="XS"),(J7486="OBC"))),(B7486-1),(IF((AND((D7486="XS"),(J7486="ST"))),(B7486-1),(IF(AND((D7486="OBC"),(J7486="XS")),(B7486+1),(IF(AND((D7486="ST"),(J7486="XS")),(B7486+1),B7486))))))))))))</f>
        <v>-631</v>
      </c>
      <c r="P7486" s="2"/>
    </row>
    <row r="7487" customFormat="false" ht="12" hidden="false" customHeight="false" outlineLevel="0" collapsed="false">
      <c r="A7487" s="20" t="n">
        <v>2013</v>
      </c>
      <c r="B7487" s="21" t="n">
        <f aca="false">L7486</f>
        <v>-631</v>
      </c>
      <c r="C7487" s="21" t="n">
        <v>7471</v>
      </c>
      <c r="D7487" s="21" t="s">
        <v>21</v>
      </c>
      <c r="E7487" s="20"/>
      <c r="F7487" s="36" t="s">
        <v>5972</v>
      </c>
      <c r="G7487" s="37" t="n">
        <v>7534078</v>
      </c>
      <c r="H7487" s="42" t="n">
        <v>41295</v>
      </c>
      <c r="I7487" s="39" t="s">
        <v>54</v>
      </c>
      <c r="J7487" s="21" t="s">
        <v>21</v>
      </c>
      <c r="K7487" s="21"/>
      <c r="L7487" s="21" t="n">
        <f aca="false">IF((AND((D7487="UR"),(J7487="XS"))),(B7487+1),(IF((AND((D7487="XS"),(J7487="XS"))),(B7487+0),IF((AND((D7487="XS"),(J7487="UR"))),(B7487-1),(IF((AND((D7487="XS"),(J7487="OBC"))),(B7487-1),(IF((AND((D7487="XS"),(J7487="ST"))),(B7487-1),(IF(AND((D7487="OBC"),(J7487="XS")),(B7487+1),(IF(AND((D7487="ST"),(J7487="XS")),(B7487+1),B7487))))))))))))</f>
        <v>-631</v>
      </c>
      <c r="P7487" s="2"/>
    </row>
    <row r="7488" customFormat="false" ht="12" hidden="false" customHeight="false" outlineLevel="0" collapsed="false">
      <c r="A7488" s="20" t="n">
        <v>2013</v>
      </c>
      <c r="B7488" s="21" t="n">
        <f aca="false">L7487</f>
        <v>-631</v>
      </c>
      <c r="C7488" s="21" t="n">
        <v>7472</v>
      </c>
      <c r="D7488" s="21" t="s">
        <v>21</v>
      </c>
      <c r="E7488" s="20"/>
      <c r="F7488" s="36" t="s">
        <v>5416</v>
      </c>
      <c r="G7488" s="37" t="n">
        <v>7539096</v>
      </c>
      <c r="H7488" s="42" t="n">
        <v>41288</v>
      </c>
      <c r="I7488" s="39" t="s">
        <v>23</v>
      </c>
      <c r="J7488" s="21" t="s">
        <v>21</v>
      </c>
      <c r="K7488" s="21"/>
      <c r="L7488" s="21" t="n">
        <f aca="false">IF((AND((D7488="UR"),(J7488="XS"))),(B7488+1),(IF((AND((D7488="XS"),(J7488="XS"))),(B7488+0),IF((AND((D7488="XS"),(J7488="UR"))),(B7488-1),(IF((AND((D7488="XS"),(J7488="OBC"))),(B7488-1),(IF((AND((D7488="XS"),(J7488="ST"))),(B7488-1),(IF(AND((D7488="OBC"),(J7488="XS")),(B7488+1),(IF(AND((D7488="ST"),(J7488="XS")),(B7488+1),B7488))))))))))))</f>
        <v>-631</v>
      </c>
      <c r="P7488" s="2"/>
    </row>
    <row r="7489" customFormat="false" ht="12" hidden="false" customHeight="false" outlineLevel="0" collapsed="false">
      <c r="A7489" s="20" t="n">
        <v>2013</v>
      </c>
      <c r="B7489" s="21" t="n">
        <f aca="false">L7488</f>
        <v>-631</v>
      </c>
      <c r="C7489" s="21" t="n">
        <v>7473</v>
      </c>
      <c r="D7489" s="21" t="s">
        <v>21</v>
      </c>
      <c r="E7489" s="20"/>
      <c r="F7489" s="36" t="s">
        <v>6062</v>
      </c>
      <c r="G7489" s="37" t="n">
        <v>7533977</v>
      </c>
      <c r="H7489" s="42" t="n">
        <v>41288</v>
      </c>
      <c r="I7489" s="39" t="s">
        <v>54</v>
      </c>
      <c r="J7489" s="21" t="s">
        <v>21</v>
      </c>
      <c r="K7489" s="21"/>
      <c r="L7489" s="21" t="n">
        <f aca="false">IF((AND((D7489="UR"),(J7489="XS"))),(B7489+1),(IF((AND((D7489="XS"),(J7489="XS"))),(B7489+0),IF((AND((D7489="XS"),(J7489="UR"))),(B7489-1),(IF((AND((D7489="XS"),(J7489="OBC"))),(B7489-1),(IF((AND((D7489="XS"),(J7489="ST"))),(B7489-1),(IF(AND((D7489="OBC"),(J7489="XS")),(B7489+1),(IF(AND((D7489="ST"),(J7489="XS")),(B7489+1),B7489))))))))))))</f>
        <v>-631</v>
      </c>
      <c r="P7489" s="2"/>
    </row>
    <row r="7490" customFormat="false" ht="12" hidden="false" customHeight="false" outlineLevel="0" collapsed="false">
      <c r="A7490" s="20" t="n">
        <v>2013</v>
      </c>
      <c r="B7490" s="21" t="n">
        <f aca="false">L7489</f>
        <v>-631</v>
      </c>
      <c r="C7490" s="21" t="n">
        <v>7474</v>
      </c>
      <c r="D7490" s="21" t="s">
        <v>21</v>
      </c>
      <c r="E7490" s="20"/>
      <c r="F7490" s="36" t="s">
        <v>6063</v>
      </c>
      <c r="G7490" s="37" t="n">
        <v>7534981</v>
      </c>
      <c r="H7490" s="42" t="n">
        <v>41288</v>
      </c>
      <c r="I7490" s="39" t="s">
        <v>81</v>
      </c>
      <c r="J7490" s="21" t="s">
        <v>21</v>
      </c>
      <c r="K7490" s="21"/>
      <c r="L7490" s="21" t="n">
        <f aca="false">IF((AND((D7490="UR"),(J7490="XS"))),(B7490+1),(IF((AND((D7490="XS"),(J7490="XS"))),(B7490+0),IF((AND((D7490="XS"),(J7490="UR"))),(B7490-1),(IF((AND((D7490="XS"),(J7490="OBC"))),(B7490-1),(IF((AND((D7490="XS"),(J7490="ST"))),(B7490-1),(IF(AND((D7490="OBC"),(J7490="XS")),(B7490+1),(IF(AND((D7490="ST"),(J7490="XS")),(B7490+1),B7490))))))))))))</f>
        <v>-631</v>
      </c>
      <c r="P7490" s="2"/>
    </row>
    <row r="7491" customFormat="false" ht="12" hidden="false" customHeight="false" outlineLevel="0" collapsed="false">
      <c r="A7491" s="20" t="n">
        <v>2013</v>
      </c>
      <c r="B7491" s="21" t="n">
        <f aca="false">L7490</f>
        <v>-631</v>
      </c>
      <c r="C7491" s="21" t="n">
        <v>7475</v>
      </c>
      <c r="D7491" s="21" t="s">
        <v>21</v>
      </c>
      <c r="E7491" s="20"/>
      <c r="F7491" s="36" t="s">
        <v>6064</v>
      </c>
      <c r="G7491" s="37" t="n">
        <v>7535341</v>
      </c>
      <c r="H7491" s="42" t="n">
        <v>41316</v>
      </c>
      <c r="I7491" s="39" t="s">
        <v>81</v>
      </c>
      <c r="J7491" s="21" t="s">
        <v>21</v>
      </c>
      <c r="K7491" s="21"/>
      <c r="L7491" s="21" t="n">
        <f aca="false">IF((AND((D7491="UR"),(J7491="XS"))),(B7491+1),(IF((AND((D7491="XS"),(J7491="XS"))),(B7491+0),IF((AND((D7491="XS"),(J7491="UR"))),(B7491-1),(IF((AND((D7491="XS"),(J7491="OBC"))),(B7491-1),(IF((AND((D7491="XS"),(J7491="ST"))),(B7491-1),(IF(AND((D7491="OBC"),(J7491="XS")),(B7491+1),(IF(AND((D7491="ST"),(J7491="XS")),(B7491+1),B7491))))))))))))</f>
        <v>-631</v>
      </c>
      <c r="P7491" s="2"/>
    </row>
    <row r="7492" customFormat="false" ht="12" hidden="false" customHeight="false" outlineLevel="0" collapsed="false">
      <c r="A7492" s="20" t="n">
        <v>2013</v>
      </c>
      <c r="B7492" s="21" t="n">
        <f aca="false">L7491</f>
        <v>-631</v>
      </c>
      <c r="C7492" s="21" t="n">
        <v>7476</v>
      </c>
      <c r="D7492" s="21" t="s">
        <v>29</v>
      </c>
      <c r="E7492" s="20" t="n">
        <v>1082</v>
      </c>
      <c r="F7492" s="36" t="s">
        <v>6065</v>
      </c>
      <c r="G7492" s="37" t="n">
        <v>7535554</v>
      </c>
      <c r="H7492" s="42" t="n">
        <v>41309</v>
      </c>
      <c r="I7492" s="39" t="s">
        <v>81</v>
      </c>
      <c r="J7492" s="21" t="s">
        <v>21</v>
      </c>
      <c r="K7492" s="21"/>
      <c r="L7492" s="21" t="n">
        <f aca="false">IF((AND((D7492="UR"),(J7492="XS"))),(B7492+1),(IF((AND((D7492="XS"),(J7492="XS"))),(B7492+0),IF((AND((D7492="XS"),(J7492="UR"))),(B7492-1),(IF((AND((D7492="XS"),(J7492="OBC"))),(B7492-1),(IF((AND((D7492="XS"),(J7492="ST"))),(B7492-1),(IF(AND((D7492="OBC"),(J7492="XS")),(B7492+1),(IF(AND((D7492="ST"),(J7492="XS")),(B7492+1),B7492))))))))))))</f>
        <v>-632</v>
      </c>
      <c r="P7492" s="2"/>
    </row>
    <row r="7493" customFormat="false" ht="12" hidden="false" customHeight="false" outlineLevel="0" collapsed="false">
      <c r="A7493" s="20" t="n">
        <v>2013</v>
      </c>
      <c r="B7493" s="21" t="n">
        <f aca="false">L7492</f>
        <v>-632</v>
      </c>
      <c r="C7493" s="21" t="n">
        <v>7477</v>
      </c>
      <c r="D7493" s="21" t="s">
        <v>21</v>
      </c>
      <c r="E7493" s="20"/>
      <c r="F7493" s="36" t="s">
        <v>6066</v>
      </c>
      <c r="G7493" s="37" t="n">
        <v>7537182</v>
      </c>
      <c r="H7493" s="42" t="n">
        <v>41288</v>
      </c>
      <c r="I7493" s="39" t="s">
        <v>23</v>
      </c>
      <c r="J7493" s="21" t="s">
        <v>21</v>
      </c>
      <c r="K7493" s="21"/>
      <c r="L7493" s="21" t="n">
        <f aca="false">IF((AND((D7493="UR"),(J7493="XS"))),(B7493+1),(IF((AND((D7493="XS"),(J7493="XS"))),(B7493+0),IF((AND((D7493="XS"),(J7493="UR"))),(B7493-1),(IF((AND((D7493="XS"),(J7493="OBC"))),(B7493-1),(IF((AND((D7493="XS"),(J7493="ST"))),(B7493-1),(IF(AND((D7493="OBC"),(J7493="XS")),(B7493+1),(IF(AND((D7493="ST"),(J7493="XS")),(B7493+1),B7493))))))))))))</f>
        <v>-632</v>
      </c>
      <c r="P7493" s="2"/>
    </row>
    <row r="7494" customFormat="false" ht="12" hidden="false" customHeight="false" outlineLevel="0" collapsed="false">
      <c r="A7494" s="20" t="n">
        <v>2013</v>
      </c>
      <c r="B7494" s="21" t="n">
        <f aca="false">L7493</f>
        <v>-632</v>
      </c>
      <c r="C7494" s="21" t="n">
        <v>7478</v>
      </c>
      <c r="D7494" s="21" t="s">
        <v>21</v>
      </c>
      <c r="E7494" s="20"/>
      <c r="F7494" s="36" t="s">
        <v>6067</v>
      </c>
      <c r="G7494" s="37" t="n">
        <v>7534752</v>
      </c>
      <c r="H7494" s="42" t="n">
        <v>41316</v>
      </c>
      <c r="I7494" s="39" t="s">
        <v>81</v>
      </c>
      <c r="J7494" s="21" t="s">
        <v>21</v>
      </c>
      <c r="K7494" s="21"/>
      <c r="L7494" s="21" t="n">
        <f aca="false">IF((AND((D7494="UR"),(J7494="XS"))),(B7494+1),(IF((AND((D7494="XS"),(J7494="XS"))),(B7494+0),IF((AND((D7494="XS"),(J7494="UR"))),(B7494-1),(IF((AND((D7494="XS"),(J7494="OBC"))),(B7494-1),(IF((AND((D7494="XS"),(J7494="ST"))),(B7494-1),(IF(AND((D7494="OBC"),(J7494="XS")),(B7494+1),(IF(AND((D7494="ST"),(J7494="XS")),(B7494+1),B7494))))))))))))</f>
        <v>-632</v>
      </c>
      <c r="P7494" s="2"/>
    </row>
    <row r="7495" customFormat="false" ht="12" hidden="false" customHeight="false" outlineLevel="0" collapsed="false">
      <c r="A7495" s="20" t="n">
        <v>2013</v>
      </c>
      <c r="B7495" s="21" t="n">
        <f aca="false">L7494</f>
        <v>-632</v>
      </c>
      <c r="C7495" s="21" t="n">
        <v>7479</v>
      </c>
      <c r="D7495" s="21" t="s">
        <v>21</v>
      </c>
      <c r="E7495" s="20"/>
      <c r="F7495" s="36" t="s">
        <v>6068</v>
      </c>
      <c r="G7495" s="37" t="n">
        <v>7540132</v>
      </c>
      <c r="H7495" s="42" t="n">
        <v>41316</v>
      </c>
      <c r="I7495" s="39" t="s">
        <v>54</v>
      </c>
      <c r="J7495" s="21" t="s">
        <v>21</v>
      </c>
      <c r="K7495" s="21"/>
      <c r="L7495" s="21" t="n">
        <f aca="false">IF((AND((D7495="UR"),(J7495="XS"))),(B7495+1),(IF((AND((D7495="XS"),(J7495="XS"))),(B7495+0),IF((AND((D7495="XS"),(J7495="UR"))),(B7495-1),(IF((AND((D7495="XS"),(J7495="OBC"))),(B7495-1),(IF((AND((D7495="XS"),(J7495="ST"))),(B7495-1),(IF(AND((D7495="OBC"),(J7495="XS")),(B7495+1),(IF(AND((D7495="ST"),(J7495="XS")),(B7495+1),B7495))))))))))))</f>
        <v>-632</v>
      </c>
      <c r="P7495" s="2"/>
    </row>
    <row r="7496" customFormat="false" ht="12" hidden="false" customHeight="false" outlineLevel="0" collapsed="false">
      <c r="A7496" s="20" t="n">
        <v>2013</v>
      </c>
      <c r="B7496" s="21" t="n">
        <f aca="false">L7495</f>
        <v>-632</v>
      </c>
      <c r="C7496" s="21" t="n">
        <v>7480</v>
      </c>
      <c r="D7496" s="21" t="s">
        <v>21</v>
      </c>
      <c r="E7496" s="20"/>
      <c r="F7496" s="36" t="s">
        <v>5051</v>
      </c>
      <c r="G7496" s="37" t="n">
        <v>7534388</v>
      </c>
      <c r="H7496" s="42" t="n">
        <v>41316</v>
      </c>
      <c r="I7496" s="39" t="s">
        <v>54</v>
      </c>
      <c r="J7496" s="21" t="s">
        <v>21</v>
      </c>
      <c r="K7496" s="21"/>
      <c r="L7496" s="21" t="n">
        <f aca="false">IF((AND((D7496="UR"),(J7496="XS"))),(B7496+1),(IF((AND((D7496="XS"),(J7496="XS"))),(B7496+0),IF((AND((D7496="XS"),(J7496="UR"))),(B7496-1),(IF((AND((D7496="XS"),(J7496="OBC"))),(B7496-1),(IF((AND((D7496="XS"),(J7496="ST"))),(B7496-1),(IF(AND((D7496="OBC"),(J7496="XS")),(B7496+1),(IF(AND((D7496="ST"),(J7496="XS")),(B7496+1),B7496))))))))))))</f>
        <v>-632</v>
      </c>
      <c r="P7496" s="2"/>
    </row>
    <row r="7497" customFormat="false" ht="12" hidden="false" customHeight="false" outlineLevel="0" collapsed="false">
      <c r="A7497" s="20" t="n">
        <v>2013</v>
      </c>
      <c r="B7497" s="21" t="n">
        <f aca="false">L7496</f>
        <v>-632</v>
      </c>
      <c r="C7497" s="21" t="n">
        <v>7481</v>
      </c>
      <c r="D7497" s="21" t="s">
        <v>21</v>
      </c>
      <c r="E7497" s="20"/>
      <c r="F7497" s="36" t="s">
        <v>6069</v>
      </c>
      <c r="G7497" s="37" t="n">
        <v>7536267</v>
      </c>
      <c r="H7497" s="42" t="n">
        <v>41316</v>
      </c>
      <c r="I7497" s="39" t="s">
        <v>2573</v>
      </c>
      <c r="J7497" s="21" t="s">
        <v>21</v>
      </c>
      <c r="K7497" s="21"/>
      <c r="L7497" s="21" t="n">
        <f aca="false">IF((AND((D7497="UR"),(J7497="XS"))),(B7497+1),(IF((AND((D7497="XS"),(J7497="XS"))),(B7497+0),IF((AND((D7497="XS"),(J7497="UR"))),(B7497-1),(IF((AND((D7497="XS"),(J7497="OBC"))),(B7497-1),(IF((AND((D7497="XS"),(J7497="ST"))),(B7497-1),(IF(AND((D7497="OBC"),(J7497="XS")),(B7497+1),(IF(AND((D7497="ST"),(J7497="XS")),(B7497+1),B7497))))))))))))</f>
        <v>-632</v>
      </c>
      <c r="P7497" s="2"/>
    </row>
    <row r="7498" customFormat="false" ht="12" hidden="false" customHeight="false" outlineLevel="0" collapsed="false">
      <c r="A7498" s="20" t="n">
        <v>2013</v>
      </c>
      <c r="B7498" s="21" t="n">
        <f aca="false">L7497</f>
        <v>-632</v>
      </c>
      <c r="C7498" s="21" t="n">
        <v>7482</v>
      </c>
      <c r="D7498" s="21" t="s">
        <v>29</v>
      </c>
      <c r="E7498" s="20" t="n">
        <v>1083</v>
      </c>
      <c r="F7498" s="36" t="s">
        <v>6070</v>
      </c>
      <c r="G7498" s="37" t="n">
        <v>7534930</v>
      </c>
      <c r="H7498" s="42" t="n">
        <v>41316</v>
      </c>
      <c r="I7498" s="39" t="s">
        <v>81</v>
      </c>
      <c r="J7498" s="21" t="s">
        <v>21</v>
      </c>
      <c r="K7498" s="21"/>
      <c r="L7498" s="21" t="n">
        <f aca="false">IF((AND((D7498="UR"),(J7498="XS"))),(B7498+1),(IF((AND((D7498="XS"),(J7498="XS"))),(B7498+0),IF((AND((D7498="XS"),(J7498="UR"))),(B7498-1),(IF((AND((D7498="XS"),(J7498="OBC"))),(B7498-1),(IF((AND((D7498="XS"),(J7498="ST"))),(B7498-1),(IF(AND((D7498="OBC"),(J7498="XS")),(B7498+1),(IF(AND((D7498="ST"),(J7498="XS")),(B7498+1),B7498))))))))))))</f>
        <v>-633</v>
      </c>
      <c r="P7498" s="2"/>
    </row>
    <row r="7499" customFormat="false" ht="12" hidden="false" customHeight="false" outlineLevel="0" collapsed="false">
      <c r="A7499" s="20" t="n">
        <v>2013</v>
      </c>
      <c r="B7499" s="21" t="n">
        <f aca="false">L7498</f>
        <v>-633</v>
      </c>
      <c r="C7499" s="21" t="n">
        <v>7483</v>
      </c>
      <c r="D7499" s="21" t="s">
        <v>21</v>
      </c>
      <c r="E7499" s="20"/>
      <c r="F7499" s="36" t="s">
        <v>6071</v>
      </c>
      <c r="G7499" s="37" t="n">
        <v>7534485</v>
      </c>
      <c r="H7499" s="42" t="n">
        <v>41316</v>
      </c>
      <c r="I7499" s="39" t="s">
        <v>54</v>
      </c>
      <c r="J7499" s="21" t="s">
        <v>21</v>
      </c>
      <c r="K7499" s="21"/>
      <c r="L7499" s="21" t="n">
        <f aca="false">IF((AND((D7499="UR"),(J7499="XS"))),(B7499+1),(IF((AND((D7499="XS"),(J7499="XS"))),(B7499+0),IF((AND((D7499="XS"),(J7499="UR"))),(B7499-1),(IF((AND((D7499="XS"),(J7499="OBC"))),(B7499-1),(IF((AND((D7499="XS"),(J7499="ST"))),(B7499-1),(IF(AND((D7499="OBC"),(J7499="XS")),(B7499+1),(IF(AND((D7499="ST"),(J7499="XS")),(B7499+1),B7499))))))))))))</f>
        <v>-633</v>
      </c>
      <c r="P7499" s="2"/>
    </row>
    <row r="7500" customFormat="false" ht="12" hidden="false" customHeight="false" outlineLevel="0" collapsed="false">
      <c r="A7500" s="20" t="n">
        <v>2013</v>
      </c>
      <c r="B7500" s="21" t="n">
        <f aca="false">L7499</f>
        <v>-633</v>
      </c>
      <c r="C7500" s="21" t="n">
        <v>7484</v>
      </c>
      <c r="D7500" s="21" t="s">
        <v>21</v>
      </c>
      <c r="E7500" s="20"/>
      <c r="F7500" s="36" t="s">
        <v>6072</v>
      </c>
      <c r="G7500" s="37" t="n">
        <v>7535317</v>
      </c>
      <c r="H7500" s="42" t="n">
        <v>41316</v>
      </c>
      <c r="I7500" s="39" t="s">
        <v>81</v>
      </c>
      <c r="J7500" s="21" t="s">
        <v>21</v>
      </c>
      <c r="K7500" s="21"/>
      <c r="L7500" s="21" t="n">
        <f aca="false">IF((AND((D7500="UR"),(J7500="XS"))),(B7500+1),(IF((AND((D7500="XS"),(J7500="XS"))),(B7500+0),IF((AND((D7500="XS"),(J7500="UR"))),(B7500-1),(IF((AND((D7500="XS"),(J7500="OBC"))),(B7500-1),(IF((AND((D7500="XS"),(J7500="ST"))),(B7500-1),(IF(AND((D7500="OBC"),(J7500="XS")),(B7500+1),(IF(AND((D7500="ST"),(J7500="XS")),(B7500+1),B7500))))))))))))</f>
        <v>-633</v>
      </c>
      <c r="P7500" s="2"/>
    </row>
    <row r="7501" customFormat="false" ht="12" hidden="false" customHeight="false" outlineLevel="0" collapsed="false">
      <c r="A7501" s="20" t="n">
        <v>2013</v>
      </c>
      <c r="B7501" s="21" t="n">
        <f aca="false">L7500</f>
        <v>-633</v>
      </c>
      <c r="C7501" s="21" t="n">
        <v>7485</v>
      </c>
      <c r="D7501" s="21" t="s">
        <v>21</v>
      </c>
      <c r="E7501" s="20"/>
      <c r="F7501" s="36" t="s">
        <v>4886</v>
      </c>
      <c r="G7501" s="37" t="n">
        <v>7539649</v>
      </c>
      <c r="H7501" s="42" t="n">
        <v>41374</v>
      </c>
      <c r="I7501" s="39" t="s">
        <v>38</v>
      </c>
      <c r="J7501" s="21" t="s">
        <v>21</v>
      </c>
      <c r="K7501" s="21"/>
      <c r="L7501" s="21" t="n">
        <f aca="false">IF((AND((D7501="UR"),(J7501="XS"))),(B7501+1),(IF((AND((D7501="XS"),(J7501="XS"))),(B7501+0),IF((AND((D7501="XS"),(J7501="UR"))),(B7501-1),(IF((AND((D7501="XS"),(J7501="OBC"))),(B7501-1),(IF((AND((D7501="XS"),(J7501="ST"))),(B7501-1),(IF(AND((D7501="OBC"),(J7501="XS")),(B7501+1),(IF(AND((D7501="ST"),(J7501="XS")),(B7501+1),B7501))))))))))))</f>
        <v>-633</v>
      </c>
      <c r="P7501" s="2"/>
    </row>
    <row r="7502" customFormat="false" ht="12" hidden="false" customHeight="false" outlineLevel="0" collapsed="false">
      <c r="A7502" s="20" t="n">
        <v>2013</v>
      </c>
      <c r="B7502" s="21" t="n">
        <f aca="false">L7501</f>
        <v>-633</v>
      </c>
      <c r="C7502" s="21" t="n">
        <v>7486</v>
      </c>
      <c r="D7502" s="21" t="s">
        <v>21</v>
      </c>
      <c r="E7502" s="20"/>
      <c r="F7502" s="36" t="s">
        <v>5249</v>
      </c>
      <c r="G7502" s="37" t="n">
        <v>7540000</v>
      </c>
      <c r="H7502" s="42" t="n">
        <v>41405</v>
      </c>
      <c r="I7502" s="39" t="s">
        <v>23</v>
      </c>
      <c r="J7502" s="21" t="s">
        <v>21</v>
      </c>
      <c r="K7502" s="21"/>
      <c r="L7502" s="21" t="n">
        <f aca="false">IF((AND((D7502="UR"),(J7502="XS"))),(B7502+1),(IF((AND((D7502="XS"),(J7502="XS"))),(B7502+0),IF((AND((D7502="XS"),(J7502="UR"))),(B7502-1),(IF((AND((D7502="XS"),(J7502="OBC"))),(B7502-1),(IF((AND((D7502="XS"),(J7502="ST"))),(B7502-1),(IF(AND((D7502="OBC"),(J7502="XS")),(B7502+1),(IF(AND((D7502="ST"),(J7502="XS")),(B7502+1),B7502))))))))))))</f>
        <v>-633</v>
      </c>
      <c r="P7502" s="2"/>
    </row>
    <row r="7503" customFormat="false" ht="12" hidden="false" customHeight="false" outlineLevel="0" collapsed="false">
      <c r="A7503" s="20" t="n">
        <v>2013</v>
      </c>
      <c r="B7503" s="21" t="n">
        <f aca="false">L7502</f>
        <v>-633</v>
      </c>
      <c r="C7503" s="21" t="n">
        <v>7487</v>
      </c>
      <c r="D7503" s="21" t="s">
        <v>21</v>
      </c>
      <c r="E7503" s="20"/>
      <c r="F7503" s="36" t="s">
        <v>4930</v>
      </c>
      <c r="G7503" s="37" t="n">
        <v>7533330</v>
      </c>
      <c r="H7503" s="42" t="n">
        <v>41380</v>
      </c>
      <c r="I7503" s="39" t="s">
        <v>23</v>
      </c>
      <c r="J7503" s="21" t="s">
        <v>21</v>
      </c>
      <c r="K7503" s="21"/>
      <c r="L7503" s="21" t="n">
        <f aca="false">IF((AND((D7503="UR"),(J7503="XS"))),(B7503+1),(IF((AND((D7503="XS"),(J7503="XS"))),(B7503+0),IF((AND((D7503="XS"),(J7503="UR"))),(B7503-1),(IF((AND((D7503="XS"),(J7503="OBC"))),(B7503-1),(IF((AND((D7503="XS"),(J7503="ST"))),(B7503-1),(IF(AND((D7503="OBC"),(J7503="XS")),(B7503+1),(IF(AND((D7503="ST"),(J7503="XS")),(B7503+1),B7503))))))))))))</f>
        <v>-633</v>
      </c>
      <c r="P7503" s="2"/>
    </row>
    <row r="7504" customFormat="false" ht="12" hidden="false" customHeight="false" outlineLevel="0" collapsed="false">
      <c r="A7504" s="20" t="n">
        <v>2013</v>
      </c>
      <c r="B7504" s="21" t="n">
        <f aca="false">L7503</f>
        <v>-633</v>
      </c>
      <c r="C7504" s="21" t="n">
        <v>7488</v>
      </c>
      <c r="D7504" s="21" t="s">
        <v>29</v>
      </c>
      <c r="E7504" s="20" t="n">
        <v>1084</v>
      </c>
      <c r="F7504" s="36" t="s">
        <v>6073</v>
      </c>
      <c r="G7504" s="37" t="n">
        <v>5955327</v>
      </c>
      <c r="H7504" s="42" t="n">
        <v>41374</v>
      </c>
      <c r="I7504" s="39" t="s">
        <v>38</v>
      </c>
      <c r="J7504" s="21" t="s">
        <v>21</v>
      </c>
      <c r="K7504" s="21"/>
      <c r="L7504" s="21" t="n">
        <f aca="false">IF((AND((D7504="UR"),(J7504="XS"))),(B7504+1),(IF((AND((D7504="XS"),(J7504="XS"))),(B7504+0),IF((AND((D7504="XS"),(J7504="UR"))),(B7504-1),(IF((AND((D7504="XS"),(J7504="OBC"))),(B7504-1),(IF((AND((D7504="XS"),(J7504="ST"))),(B7504-1),(IF(AND((D7504="OBC"),(J7504="XS")),(B7504+1),(IF(AND((D7504="ST"),(J7504="XS")),(B7504+1),B7504))))))))))))</f>
        <v>-634</v>
      </c>
      <c r="P7504" s="2"/>
    </row>
    <row r="7505" customFormat="false" ht="12" hidden="false" customHeight="false" outlineLevel="0" collapsed="false">
      <c r="A7505" s="20" t="n">
        <v>2013</v>
      </c>
      <c r="B7505" s="21" t="n">
        <f aca="false">L7504</f>
        <v>-634</v>
      </c>
      <c r="C7505" s="21" t="n">
        <v>7489</v>
      </c>
      <c r="D7505" s="21" t="s">
        <v>21</v>
      </c>
      <c r="E7505" s="20"/>
      <c r="F7505" s="36" t="s">
        <v>6074</v>
      </c>
      <c r="G7505" s="37" t="n">
        <v>7537425</v>
      </c>
      <c r="H7505" s="42" t="n">
        <v>41323</v>
      </c>
      <c r="I7505" s="39" t="s">
        <v>23</v>
      </c>
      <c r="J7505" s="21" t="s">
        <v>21</v>
      </c>
      <c r="K7505" s="21"/>
      <c r="L7505" s="21" t="n">
        <f aca="false">IF((AND((D7505="UR"),(J7505="XS"))),(B7505+1),(IF((AND((D7505="XS"),(J7505="XS"))),(B7505+0),IF((AND((D7505="XS"),(J7505="UR"))),(B7505-1),(IF((AND((D7505="XS"),(J7505="OBC"))),(B7505-1),(IF((AND((D7505="XS"),(J7505="ST"))),(B7505-1),(IF(AND((D7505="OBC"),(J7505="XS")),(B7505+1),(IF(AND((D7505="ST"),(J7505="XS")),(B7505+1),B7505))))))))))))</f>
        <v>-634</v>
      </c>
      <c r="P7505" s="2"/>
    </row>
    <row r="7506" customFormat="false" ht="12" hidden="false" customHeight="false" outlineLevel="0" collapsed="false">
      <c r="A7506" s="20" t="n">
        <v>2013</v>
      </c>
      <c r="B7506" s="21" t="n">
        <f aca="false">L7505</f>
        <v>-634</v>
      </c>
      <c r="C7506" s="21" t="n">
        <v>7490</v>
      </c>
      <c r="D7506" s="21" t="s">
        <v>21</v>
      </c>
      <c r="E7506" s="20"/>
      <c r="F7506" s="36" t="s">
        <v>6075</v>
      </c>
      <c r="G7506" s="37" t="n">
        <v>5977886</v>
      </c>
      <c r="H7506" s="42" t="n">
        <v>41418</v>
      </c>
      <c r="I7506" s="39" t="s">
        <v>38</v>
      </c>
      <c r="J7506" s="21" t="s">
        <v>21</v>
      </c>
      <c r="K7506" s="21"/>
      <c r="L7506" s="21" t="n">
        <f aca="false">IF((AND((D7506="UR"),(J7506="XS"))),(B7506+1),(IF((AND((D7506="XS"),(J7506="XS"))),(B7506+0),IF((AND((D7506="XS"),(J7506="UR"))),(B7506-1),(IF((AND((D7506="XS"),(J7506="OBC"))),(B7506-1),(IF((AND((D7506="XS"),(J7506="ST"))),(B7506-1),(IF(AND((D7506="OBC"),(J7506="XS")),(B7506+1),(IF(AND((D7506="ST"),(J7506="XS")),(B7506+1),B7506))))))))))))</f>
        <v>-634</v>
      </c>
      <c r="P7506" s="2"/>
    </row>
    <row r="7507" customFormat="false" ht="12" hidden="false" customHeight="false" outlineLevel="0" collapsed="false">
      <c r="A7507" s="20" t="n">
        <v>2013</v>
      </c>
      <c r="B7507" s="21" t="n">
        <f aca="false">L7506</f>
        <v>-634</v>
      </c>
      <c r="C7507" s="21" t="n">
        <v>7491</v>
      </c>
      <c r="D7507" s="21" t="s">
        <v>21</v>
      </c>
      <c r="E7507" s="20"/>
      <c r="F7507" s="36" t="s">
        <v>6076</v>
      </c>
      <c r="G7507" s="37" t="n">
        <v>7539487</v>
      </c>
      <c r="H7507" s="42" t="n">
        <v>41323</v>
      </c>
      <c r="I7507" s="39" t="s">
        <v>23</v>
      </c>
      <c r="J7507" s="21" t="s">
        <v>21</v>
      </c>
      <c r="K7507" s="21"/>
      <c r="L7507" s="21" t="n">
        <f aca="false">IF((AND((D7507="UR"),(J7507="XS"))),(B7507+1),(IF((AND((D7507="XS"),(J7507="XS"))),(B7507+0),IF((AND((D7507="XS"),(J7507="UR"))),(B7507-1),(IF((AND((D7507="XS"),(J7507="OBC"))),(B7507-1),(IF((AND((D7507="XS"),(J7507="ST"))),(B7507-1),(IF(AND((D7507="OBC"),(J7507="XS")),(B7507+1),(IF(AND((D7507="ST"),(J7507="XS")),(B7507+1),B7507))))))))))))</f>
        <v>-634</v>
      </c>
      <c r="P7507" s="2"/>
    </row>
    <row r="7508" customFormat="false" ht="12" hidden="false" customHeight="false" outlineLevel="0" collapsed="false">
      <c r="A7508" s="20" t="n">
        <v>2013</v>
      </c>
      <c r="B7508" s="21" t="n">
        <f aca="false">L7507</f>
        <v>-634</v>
      </c>
      <c r="C7508" s="21" t="n">
        <v>7492</v>
      </c>
      <c r="D7508" s="21" t="s">
        <v>21</v>
      </c>
      <c r="E7508" s="20"/>
      <c r="F7508" s="36" t="s">
        <v>6077</v>
      </c>
      <c r="G7508" s="37" t="n">
        <v>5979196</v>
      </c>
      <c r="H7508" s="42" t="n">
        <v>41398</v>
      </c>
      <c r="I7508" s="39" t="s">
        <v>23</v>
      </c>
      <c r="J7508" s="21" t="s">
        <v>21</v>
      </c>
      <c r="K7508" s="21"/>
      <c r="L7508" s="21" t="n">
        <f aca="false">IF((AND((D7508="UR"),(J7508="XS"))),(B7508+1),(IF((AND((D7508="XS"),(J7508="XS"))),(B7508+0),IF((AND((D7508="XS"),(J7508="UR"))),(B7508-1),(IF((AND((D7508="XS"),(J7508="OBC"))),(B7508-1),(IF((AND((D7508="XS"),(J7508="ST"))),(B7508-1),(IF(AND((D7508="OBC"),(J7508="XS")),(B7508+1),(IF(AND((D7508="ST"),(J7508="XS")),(B7508+1),B7508))))))))))))</f>
        <v>-634</v>
      </c>
      <c r="P7508" s="2"/>
    </row>
    <row r="7509" customFormat="false" ht="12" hidden="false" customHeight="false" outlineLevel="0" collapsed="false">
      <c r="A7509" s="20" t="n">
        <v>2013</v>
      </c>
      <c r="B7509" s="21" t="n">
        <f aca="false">L7508</f>
        <v>-634</v>
      </c>
      <c r="C7509" s="21" t="n">
        <v>7493</v>
      </c>
      <c r="D7509" s="21" t="s">
        <v>21</v>
      </c>
      <c r="E7509" s="20"/>
      <c r="F7509" s="36" t="s">
        <v>6078</v>
      </c>
      <c r="G7509" s="37" t="n">
        <v>5924162</v>
      </c>
      <c r="H7509" s="42" t="n">
        <v>41344</v>
      </c>
      <c r="I7509" s="39" t="s">
        <v>81</v>
      </c>
      <c r="J7509" s="21" t="s">
        <v>21</v>
      </c>
      <c r="K7509" s="21"/>
      <c r="L7509" s="21" t="n">
        <f aca="false">IF((AND((D7509="UR"),(J7509="XS"))),(B7509+1),(IF((AND((D7509="XS"),(J7509="XS"))),(B7509+0),IF((AND((D7509="XS"),(J7509="UR"))),(B7509-1),(IF((AND((D7509="XS"),(J7509="OBC"))),(B7509-1),(IF((AND((D7509="XS"),(J7509="ST"))),(B7509-1),(IF(AND((D7509="OBC"),(J7509="XS")),(B7509+1),(IF(AND((D7509="ST"),(J7509="XS")),(B7509+1),B7509))))))))))))</f>
        <v>-634</v>
      </c>
      <c r="P7509" s="2"/>
    </row>
    <row r="7510" customFormat="false" ht="12" hidden="false" customHeight="false" outlineLevel="0" collapsed="false">
      <c r="A7510" s="20" t="n">
        <v>2013</v>
      </c>
      <c r="B7510" s="21" t="n">
        <f aca="false">L7509</f>
        <v>-634</v>
      </c>
      <c r="C7510" s="21" t="n">
        <v>7494</v>
      </c>
      <c r="D7510" s="21" t="s">
        <v>29</v>
      </c>
      <c r="E7510" s="20" t="n">
        <v>1085</v>
      </c>
      <c r="F7510" s="36" t="s">
        <v>6079</v>
      </c>
      <c r="G7510" s="37" t="n">
        <v>5977649</v>
      </c>
      <c r="H7510" s="42" t="n">
        <v>41344</v>
      </c>
      <c r="I7510" s="39" t="s">
        <v>23</v>
      </c>
      <c r="J7510" s="21" t="s">
        <v>21</v>
      </c>
      <c r="K7510" s="21"/>
      <c r="L7510" s="21" t="n">
        <f aca="false">IF((AND((D7510="UR"),(J7510="XS"))),(B7510+1),(IF((AND((D7510="XS"),(J7510="XS"))),(B7510+0),IF((AND((D7510="XS"),(J7510="UR"))),(B7510-1),(IF((AND((D7510="XS"),(J7510="OBC"))),(B7510-1),(IF((AND((D7510="XS"),(J7510="ST"))),(B7510-1),(IF(AND((D7510="OBC"),(J7510="XS")),(B7510+1),(IF(AND((D7510="ST"),(J7510="XS")),(B7510+1),B7510))))))))))))</f>
        <v>-635</v>
      </c>
      <c r="P7510" s="2"/>
    </row>
    <row r="7511" customFormat="false" ht="12" hidden="false" customHeight="false" outlineLevel="0" collapsed="false">
      <c r="A7511" s="20" t="n">
        <v>2013</v>
      </c>
      <c r="B7511" s="21" t="n">
        <f aca="false">L7510</f>
        <v>-635</v>
      </c>
      <c r="C7511" s="21" t="n">
        <v>7495</v>
      </c>
      <c r="D7511" s="21" t="s">
        <v>21</v>
      </c>
      <c r="E7511" s="20"/>
      <c r="F7511" s="36" t="s">
        <v>5688</v>
      </c>
      <c r="G7511" s="37" t="n">
        <v>5963648</v>
      </c>
      <c r="H7511" s="42" t="n">
        <v>41344</v>
      </c>
      <c r="I7511" s="39" t="s">
        <v>23</v>
      </c>
      <c r="J7511" s="21" t="s">
        <v>21</v>
      </c>
      <c r="K7511" s="21"/>
      <c r="L7511" s="21" t="n">
        <f aca="false">IF((AND((D7511="UR"),(J7511="XS"))),(B7511+1),(IF((AND((D7511="XS"),(J7511="XS"))),(B7511+0),IF((AND((D7511="XS"),(J7511="UR"))),(B7511-1),(IF((AND((D7511="XS"),(J7511="OBC"))),(B7511-1),(IF((AND((D7511="XS"),(J7511="ST"))),(B7511-1),(IF(AND((D7511="OBC"),(J7511="XS")),(B7511+1),(IF(AND((D7511="ST"),(J7511="XS")),(B7511+1),B7511))))))))))))</f>
        <v>-635</v>
      </c>
      <c r="P7511" s="2"/>
    </row>
    <row r="7512" customFormat="false" ht="12" hidden="false" customHeight="false" outlineLevel="0" collapsed="false">
      <c r="A7512" s="20" t="n">
        <v>2013</v>
      </c>
      <c r="B7512" s="21" t="n">
        <f aca="false">L7511</f>
        <v>-635</v>
      </c>
      <c r="C7512" s="21" t="n">
        <v>7496</v>
      </c>
      <c r="D7512" s="21" t="s">
        <v>21</v>
      </c>
      <c r="E7512" s="20"/>
      <c r="F7512" s="36" t="s">
        <v>6080</v>
      </c>
      <c r="G7512" s="37" t="n">
        <v>5979552</v>
      </c>
      <c r="H7512" s="42" t="n">
        <v>41337</v>
      </c>
      <c r="I7512" s="39" t="s">
        <v>23</v>
      </c>
      <c r="J7512" s="21" t="s">
        <v>21</v>
      </c>
      <c r="K7512" s="21"/>
      <c r="L7512" s="21" t="n">
        <f aca="false">IF((AND((D7512="UR"),(J7512="XS"))),(B7512+1),(IF((AND((D7512="XS"),(J7512="XS"))),(B7512+0),IF((AND((D7512="XS"),(J7512="UR"))),(B7512-1),(IF((AND((D7512="XS"),(J7512="OBC"))),(B7512-1),(IF((AND((D7512="XS"),(J7512="ST"))),(B7512-1),(IF(AND((D7512="OBC"),(J7512="XS")),(B7512+1),(IF(AND((D7512="ST"),(J7512="XS")),(B7512+1),B7512))))))))))))</f>
        <v>-635</v>
      </c>
      <c r="P7512" s="2"/>
    </row>
    <row r="7513" customFormat="false" ht="12" hidden="false" customHeight="false" outlineLevel="0" collapsed="false">
      <c r="A7513" s="20" t="n">
        <v>2013</v>
      </c>
      <c r="B7513" s="21" t="n">
        <f aca="false">L7512</f>
        <v>-635</v>
      </c>
      <c r="C7513" s="21" t="n">
        <v>7497</v>
      </c>
      <c r="D7513" s="21" t="s">
        <v>21</v>
      </c>
      <c r="E7513" s="20"/>
      <c r="F7513" s="36" t="s">
        <v>4992</v>
      </c>
      <c r="G7513" s="37" t="n">
        <v>5979609</v>
      </c>
      <c r="H7513" s="42" t="n">
        <v>41337</v>
      </c>
      <c r="I7513" s="39" t="s">
        <v>23</v>
      </c>
      <c r="J7513" s="21" t="s">
        <v>21</v>
      </c>
      <c r="K7513" s="21"/>
      <c r="L7513" s="21" t="n">
        <f aca="false">IF((AND((D7513="UR"),(J7513="XS"))),(B7513+1),(IF((AND((D7513="XS"),(J7513="XS"))),(B7513+0),IF((AND((D7513="XS"),(J7513="UR"))),(B7513-1),(IF((AND((D7513="XS"),(J7513="OBC"))),(B7513-1),(IF((AND((D7513="XS"),(J7513="ST"))),(B7513-1),(IF(AND((D7513="OBC"),(J7513="XS")),(B7513+1),(IF(AND((D7513="ST"),(J7513="XS")),(B7513+1),B7513))))))))))))</f>
        <v>-635</v>
      </c>
      <c r="P7513" s="2"/>
    </row>
    <row r="7514" customFormat="false" ht="12" hidden="false" customHeight="false" outlineLevel="0" collapsed="false">
      <c r="A7514" s="20" t="n">
        <v>2013</v>
      </c>
      <c r="B7514" s="21" t="n">
        <f aca="false">L7513</f>
        <v>-635</v>
      </c>
      <c r="C7514" s="21" t="n">
        <v>7498</v>
      </c>
      <c r="D7514" s="21" t="s">
        <v>21</v>
      </c>
      <c r="E7514" s="20"/>
      <c r="F7514" s="36" t="s">
        <v>6081</v>
      </c>
      <c r="G7514" s="37" t="n">
        <v>7537603</v>
      </c>
      <c r="H7514" s="42" t="n">
        <v>41323</v>
      </c>
      <c r="I7514" s="39" t="s">
        <v>23</v>
      </c>
      <c r="J7514" s="21" t="s">
        <v>21</v>
      </c>
      <c r="K7514" s="21"/>
      <c r="L7514" s="21" t="n">
        <f aca="false">IF((AND((D7514="UR"),(J7514="XS"))),(B7514+1),(IF((AND((D7514="XS"),(J7514="XS"))),(B7514+0),IF((AND((D7514="XS"),(J7514="UR"))),(B7514-1),(IF((AND((D7514="XS"),(J7514="OBC"))),(B7514-1),(IF((AND((D7514="XS"),(J7514="ST"))),(B7514-1),(IF(AND((D7514="OBC"),(J7514="XS")),(B7514+1),(IF(AND((D7514="ST"),(J7514="XS")),(B7514+1),B7514))))))))))))</f>
        <v>-635</v>
      </c>
      <c r="P7514" s="2"/>
    </row>
    <row r="7515" customFormat="false" ht="12" hidden="false" customHeight="false" outlineLevel="0" collapsed="false">
      <c r="A7515" s="20" t="n">
        <v>2013</v>
      </c>
      <c r="B7515" s="21" t="n">
        <f aca="false">L7514</f>
        <v>-635</v>
      </c>
      <c r="C7515" s="21" t="n">
        <v>7499</v>
      </c>
      <c r="D7515" s="21" t="s">
        <v>21</v>
      </c>
      <c r="E7515" s="20"/>
      <c r="F7515" s="36" t="s">
        <v>6082</v>
      </c>
      <c r="G7515" s="37" t="n">
        <v>7536291</v>
      </c>
      <c r="H7515" s="42" t="n">
        <v>41316</v>
      </c>
      <c r="I7515" s="39" t="s">
        <v>38</v>
      </c>
      <c r="J7515" s="21" t="s">
        <v>21</v>
      </c>
      <c r="K7515" s="21"/>
      <c r="L7515" s="21" t="n">
        <f aca="false">IF((AND((D7515="UR"),(J7515="XS"))),(B7515+1),(IF((AND((D7515="XS"),(J7515="XS"))),(B7515+0),IF((AND((D7515="XS"),(J7515="UR"))),(B7515-1),(IF((AND((D7515="XS"),(J7515="OBC"))),(B7515-1),(IF((AND((D7515="XS"),(J7515="ST"))),(B7515-1),(IF(AND((D7515="OBC"),(J7515="XS")),(B7515+1),(IF(AND((D7515="ST"),(J7515="XS")),(B7515+1),B7515))))))))))))</f>
        <v>-635</v>
      </c>
      <c r="P7515" s="2"/>
    </row>
    <row r="7516" customFormat="false" ht="12" hidden="false" customHeight="false" outlineLevel="0" collapsed="false">
      <c r="A7516" s="20" t="n">
        <v>2013</v>
      </c>
      <c r="B7516" s="21" t="n">
        <f aca="false">L7515</f>
        <v>-635</v>
      </c>
      <c r="C7516" s="21" t="n">
        <v>7500</v>
      </c>
      <c r="D7516" s="21" t="s">
        <v>21</v>
      </c>
      <c r="E7516" s="20"/>
      <c r="F7516" s="36" t="s">
        <v>5416</v>
      </c>
      <c r="G7516" s="37" t="n">
        <v>7535309</v>
      </c>
      <c r="H7516" s="42" t="n">
        <v>41316</v>
      </c>
      <c r="I7516" s="39" t="s">
        <v>81</v>
      </c>
      <c r="J7516" s="21" t="s">
        <v>21</v>
      </c>
      <c r="K7516" s="21"/>
      <c r="L7516" s="21" t="n">
        <f aca="false">IF((AND((D7516="UR"),(J7516="XS"))),(B7516+1),(IF((AND((D7516="XS"),(J7516="XS"))),(B7516+0),IF((AND((D7516="XS"),(J7516="UR"))),(B7516-1),(IF((AND((D7516="XS"),(J7516="OBC"))),(B7516-1),(IF((AND((D7516="XS"),(J7516="ST"))),(B7516-1),(IF(AND((D7516="OBC"),(J7516="XS")),(B7516+1),(IF(AND((D7516="ST"),(J7516="XS")),(B7516+1),B7516))))))))))))</f>
        <v>-635</v>
      </c>
      <c r="P7516" s="2"/>
    </row>
    <row r="7517" customFormat="false" ht="12" hidden="false" customHeight="false" outlineLevel="0" collapsed="false">
      <c r="A7517" s="20" t="n">
        <v>2013</v>
      </c>
      <c r="B7517" s="21" t="n">
        <f aca="false">L7516</f>
        <v>-635</v>
      </c>
      <c r="C7517" s="21" t="n">
        <v>7501</v>
      </c>
      <c r="D7517" s="21" t="s">
        <v>29</v>
      </c>
      <c r="E7517" s="20" t="n">
        <v>1086</v>
      </c>
      <c r="F7517" s="36" t="s">
        <v>6083</v>
      </c>
      <c r="G7517" s="37" t="n">
        <v>7533446</v>
      </c>
      <c r="H7517" s="42" t="n">
        <v>41316</v>
      </c>
      <c r="I7517" s="39" t="s">
        <v>54</v>
      </c>
      <c r="J7517" s="21" t="s">
        <v>21</v>
      </c>
      <c r="K7517" s="21"/>
      <c r="L7517" s="21" t="n">
        <f aca="false">IF((AND((D7517="UR"),(J7517="XS"))),(B7517+1),(IF((AND((D7517="XS"),(J7517="XS"))),(B7517+0),IF((AND((D7517="XS"),(J7517="UR"))),(B7517-1),(IF((AND((D7517="XS"),(J7517="OBC"))),(B7517-1),(IF((AND((D7517="XS"),(J7517="ST"))),(B7517-1),(IF(AND((D7517="OBC"),(J7517="XS")),(B7517+1),(IF(AND((D7517="ST"),(J7517="XS")),(B7517+1),B7517))))))))))))</f>
        <v>-636</v>
      </c>
      <c r="P7517" s="2"/>
    </row>
    <row r="7518" customFormat="false" ht="12" hidden="false" customHeight="false" outlineLevel="0" collapsed="false">
      <c r="A7518" s="20" t="n">
        <v>2013</v>
      </c>
      <c r="B7518" s="21" t="n">
        <f aca="false">L7517</f>
        <v>-636</v>
      </c>
      <c r="C7518" s="21" t="n">
        <v>7502</v>
      </c>
      <c r="D7518" s="21" t="s">
        <v>21</v>
      </c>
      <c r="E7518" s="20"/>
      <c r="F7518" s="36" t="s">
        <v>6084</v>
      </c>
      <c r="G7518" s="37" t="n">
        <v>7537646</v>
      </c>
      <c r="H7518" s="42" t="n">
        <v>41323</v>
      </c>
      <c r="I7518" s="39" t="s">
        <v>23</v>
      </c>
      <c r="J7518" s="21" t="s">
        <v>21</v>
      </c>
      <c r="K7518" s="21"/>
      <c r="L7518" s="21" t="n">
        <f aca="false">IF((AND((D7518="UR"),(J7518="XS"))),(B7518+1),(IF((AND((D7518="XS"),(J7518="XS"))),(B7518+0),IF((AND((D7518="XS"),(J7518="UR"))),(B7518-1),(IF((AND((D7518="XS"),(J7518="OBC"))),(B7518-1),(IF((AND((D7518="XS"),(J7518="ST"))),(B7518-1),(IF(AND((D7518="OBC"),(J7518="XS")),(B7518+1),(IF(AND((D7518="ST"),(J7518="XS")),(B7518+1),B7518))))))))))))</f>
        <v>-636</v>
      </c>
      <c r="P7518" s="2"/>
    </row>
    <row r="7519" customFormat="false" ht="12" hidden="false" customHeight="false" outlineLevel="0" collapsed="false">
      <c r="A7519" s="20" t="n">
        <v>2013</v>
      </c>
      <c r="B7519" s="21" t="n">
        <f aca="false">L7518</f>
        <v>-636</v>
      </c>
      <c r="C7519" s="21" t="n">
        <v>7503</v>
      </c>
      <c r="D7519" s="21" t="s">
        <v>21</v>
      </c>
      <c r="E7519" s="20"/>
      <c r="F7519" s="36" t="s">
        <v>6085</v>
      </c>
      <c r="G7519" s="37" t="n">
        <v>5924200</v>
      </c>
      <c r="H7519" s="42" t="n">
        <v>41386</v>
      </c>
      <c r="I7519" s="39" t="s">
        <v>81</v>
      </c>
      <c r="J7519" s="21" t="s">
        <v>21</v>
      </c>
      <c r="K7519" s="21"/>
      <c r="L7519" s="21" t="n">
        <f aca="false">IF((AND((D7519="UR"),(J7519="XS"))),(B7519+1),(IF((AND((D7519="XS"),(J7519="XS"))),(B7519+0),IF((AND((D7519="XS"),(J7519="UR"))),(B7519-1),(IF((AND((D7519="XS"),(J7519="OBC"))),(B7519-1),(IF((AND((D7519="XS"),(J7519="ST"))),(B7519-1),(IF(AND((D7519="OBC"),(J7519="XS")),(B7519+1),(IF(AND((D7519="ST"),(J7519="XS")),(B7519+1),B7519))))))))))))</f>
        <v>-636</v>
      </c>
      <c r="P7519" s="2"/>
    </row>
    <row r="7520" customFormat="false" ht="12" hidden="false" customHeight="false" outlineLevel="0" collapsed="false">
      <c r="A7520" s="20" t="n">
        <v>2013</v>
      </c>
      <c r="B7520" s="21" t="n">
        <f aca="false">L7519</f>
        <v>-636</v>
      </c>
      <c r="C7520" s="21" t="n">
        <v>7504</v>
      </c>
      <c r="D7520" s="21" t="s">
        <v>21</v>
      </c>
      <c r="E7520" s="20"/>
      <c r="F7520" s="36" t="s">
        <v>6086</v>
      </c>
      <c r="G7520" s="37" t="n">
        <v>5961904</v>
      </c>
      <c r="H7520" s="42" t="n">
        <v>41337</v>
      </c>
      <c r="I7520" s="39" t="s">
        <v>38</v>
      </c>
      <c r="J7520" s="21" t="s">
        <v>21</v>
      </c>
      <c r="K7520" s="21"/>
      <c r="L7520" s="21" t="n">
        <f aca="false">IF((AND((D7520="UR"),(J7520="XS"))),(B7520+1),(IF((AND((D7520="XS"),(J7520="XS"))),(B7520+0),IF((AND((D7520="XS"),(J7520="UR"))),(B7520-1),(IF((AND((D7520="XS"),(J7520="OBC"))),(B7520-1),(IF((AND((D7520="XS"),(J7520="ST"))),(B7520-1),(IF(AND((D7520="OBC"),(J7520="XS")),(B7520+1),(IF(AND((D7520="ST"),(J7520="XS")),(B7520+1),B7520))))))))))))</f>
        <v>-636</v>
      </c>
      <c r="P7520" s="2"/>
    </row>
    <row r="7521" customFormat="false" ht="12" hidden="false" customHeight="false" outlineLevel="0" collapsed="false">
      <c r="A7521" s="20" t="n">
        <v>2013</v>
      </c>
      <c r="B7521" s="21" t="n">
        <f aca="false">L7520</f>
        <v>-636</v>
      </c>
      <c r="C7521" s="21" t="n">
        <v>7505</v>
      </c>
      <c r="D7521" s="21" t="s">
        <v>21</v>
      </c>
      <c r="E7521" s="20"/>
      <c r="F7521" s="36" t="s">
        <v>6087</v>
      </c>
      <c r="G7521" s="37" t="n">
        <v>5947030</v>
      </c>
      <c r="H7521" s="42" t="n">
        <v>41337</v>
      </c>
      <c r="I7521" s="39" t="s">
        <v>38</v>
      </c>
      <c r="J7521" s="21" t="s">
        <v>21</v>
      </c>
      <c r="K7521" s="21"/>
      <c r="L7521" s="21" t="n">
        <f aca="false">IF((AND((D7521="UR"),(J7521="XS"))),(B7521+1),(IF((AND((D7521="XS"),(J7521="XS"))),(B7521+0),IF((AND((D7521="XS"),(J7521="UR"))),(B7521-1),(IF((AND((D7521="XS"),(J7521="OBC"))),(B7521-1),(IF((AND((D7521="XS"),(J7521="ST"))),(B7521-1),(IF(AND((D7521="OBC"),(J7521="XS")),(B7521+1),(IF(AND((D7521="ST"),(J7521="XS")),(B7521+1),B7521))))))))))))</f>
        <v>-636</v>
      </c>
      <c r="P7521" s="2"/>
    </row>
    <row r="7522" customFormat="false" ht="12" hidden="false" customHeight="false" outlineLevel="0" collapsed="false">
      <c r="A7522" s="20" t="n">
        <v>2013</v>
      </c>
      <c r="B7522" s="21" t="n">
        <f aca="false">L7521</f>
        <v>-636</v>
      </c>
      <c r="C7522" s="21" t="n">
        <v>7506</v>
      </c>
      <c r="D7522" s="21" t="s">
        <v>21</v>
      </c>
      <c r="E7522" s="20"/>
      <c r="F7522" s="36" t="s">
        <v>6088</v>
      </c>
      <c r="G7522" s="37" t="n">
        <v>5925665</v>
      </c>
      <c r="H7522" s="42" t="n">
        <v>41337</v>
      </c>
      <c r="I7522" s="39" t="s">
        <v>81</v>
      </c>
      <c r="J7522" s="21" t="s">
        <v>21</v>
      </c>
      <c r="K7522" s="21"/>
      <c r="L7522" s="21" t="n">
        <f aca="false">IF((AND((D7522="UR"),(J7522="XS"))),(B7522+1),(IF((AND((D7522="XS"),(J7522="XS"))),(B7522+0),IF((AND((D7522="XS"),(J7522="UR"))),(B7522-1),(IF((AND((D7522="XS"),(J7522="OBC"))),(B7522-1),(IF((AND((D7522="XS"),(J7522="ST"))),(B7522-1),(IF(AND((D7522="OBC"),(J7522="XS")),(B7522+1),(IF(AND((D7522="ST"),(J7522="XS")),(B7522+1),B7522))))))))))))</f>
        <v>-636</v>
      </c>
      <c r="P7522" s="2"/>
    </row>
    <row r="7523" customFormat="false" ht="12" hidden="false" customHeight="false" outlineLevel="0" collapsed="false">
      <c r="A7523" s="20" t="n">
        <v>2013</v>
      </c>
      <c r="B7523" s="21" t="n">
        <f aca="false">L7522</f>
        <v>-636</v>
      </c>
      <c r="C7523" s="21" t="n">
        <v>7507</v>
      </c>
      <c r="D7523" s="21" t="s">
        <v>21</v>
      </c>
      <c r="E7523" s="20"/>
      <c r="F7523" s="36" t="s">
        <v>6089</v>
      </c>
      <c r="G7523" s="37" t="n">
        <v>5938503</v>
      </c>
      <c r="H7523" s="42" t="n">
        <v>41344</v>
      </c>
      <c r="I7523" s="39" t="s">
        <v>81</v>
      </c>
      <c r="J7523" s="21" t="s">
        <v>21</v>
      </c>
      <c r="K7523" s="21"/>
      <c r="L7523" s="21" t="n">
        <f aca="false">IF((AND((D7523="UR"),(J7523="XS"))),(B7523+1),(IF((AND((D7523="XS"),(J7523="XS"))),(B7523+0),IF((AND((D7523="XS"),(J7523="UR"))),(B7523-1),(IF((AND((D7523="XS"),(J7523="OBC"))),(B7523-1),(IF((AND((D7523="XS"),(J7523="ST"))),(B7523-1),(IF(AND((D7523="OBC"),(J7523="XS")),(B7523+1),(IF(AND((D7523="ST"),(J7523="XS")),(B7523+1),B7523))))))))))))</f>
        <v>-636</v>
      </c>
      <c r="P7523" s="2"/>
    </row>
    <row r="7524" customFormat="false" ht="12" hidden="false" customHeight="false" outlineLevel="0" collapsed="false">
      <c r="A7524" s="20" t="n">
        <v>2013</v>
      </c>
      <c r="B7524" s="21" t="n">
        <f aca="false">L7523</f>
        <v>-636</v>
      </c>
      <c r="C7524" s="21" t="n">
        <v>7508</v>
      </c>
      <c r="D7524" s="21" t="s">
        <v>29</v>
      </c>
      <c r="E7524" s="20" t="n">
        <v>1087</v>
      </c>
      <c r="F7524" s="36" t="s">
        <v>6090</v>
      </c>
      <c r="G7524" s="37" t="n">
        <v>7539118</v>
      </c>
      <c r="H7524" s="42" t="n">
        <v>41323</v>
      </c>
      <c r="I7524" s="39" t="s">
        <v>23</v>
      </c>
      <c r="J7524" s="21" t="s">
        <v>21</v>
      </c>
      <c r="K7524" s="21"/>
      <c r="L7524" s="21" t="n">
        <f aca="false">IF((AND((D7524="UR"),(J7524="XS"))),(B7524+1),(IF((AND((D7524="XS"),(J7524="XS"))),(B7524+0),IF((AND((D7524="XS"),(J7524="UR"))),(B7524-1),(IF((AND((D7524="XS"),(J7524="OBC"))),(B7524-1),(IF((AND((D7524="XS"),(J7524="ST"))),(B7524-1),(IF(AND((D7524="OBC"),(J7524="XS")),(B7524+1),(IF(AND((D7524="ST"),(J7524="XS")),(B7524+1),B7524))))))))))))</f>
        <v>-637</v>
      </c>
      <c r="P7524" s="2"/>
    </row>
    <row r="7525" customFormat="false" ht="12" hidden="false" customHeight="false" outlineLevel="0" collapsed="false">
      <c r="A7525" s="20" t="n">
        <v>2013</v>
      </c>
      <c r="B7525" s="21" t="n">
        <f aca="false">L7524</f>
        <v>-637</v>
      </c>
      <c r="C7525" s="21" t="n">
        <v>7509</v>
      </c>
      <c r="D7525" s="21" t="s">
        <v>21</v>
      </c>
      <c r="E7525" s="20"/>
      <c r="F7525" s="36" t="s">
        <v>6091</v>
      </c>
      <c r="G7525" s="37" t="n">
        <v>6748821</v>
      </c>
      <c r="H7525" s="42" t="n">
        <v>41484</v>
      </c>
      <c r="I7525" s="39" t="s">
        <v>54</v>
      </c>
      <c r="J7525" s="21" t="s">
        <v>21</v>
      </c>
      <c r="K7525" s="21"/>
      <c r="L7525" s="21" t="n">
        <f aca="false">IF((AND((D7525="UR"),(J7525="XS"))),(B7525+1),(IF((AND((D7525="XS"),(J7525="XS"))),(B7525+0),IF((AND((D7525="XS"),(J7525="UR"))),(B7525-1),(IF((AND((D7525="XS"),(J7525="OBC"))),(B7525-1),(IF((AND((D7525="XS"),(J7525="ST"))),(B7525-1),(IF(AND((D7525="OBC"),(J7525="XS")),(B7525+1),(IF(AND((D7525="ST"),(J7525="XS")),(B7525+1),B7525))))))))))))</f>
        <v>-637</v>
      </c>
      <c r="P7525" s="2"/>
    </row>
    <row r="7526" customFormat="false" ht="12" hidden="false" customHeight="false" outlineLevel="0" collapsed="false">
      <c r="A7526" s="20" t="n">
        <v>2013</v>
      </c>
      <c r="B7526" s="21" t="n">
        <f aca="false">L7525</f>
        <v>-637</v>
      </c>
      <c r="C7526" s="21" t="n">
        <v>7510</v>
      </c>
      <c r="D7526" s="21" t="s">
        <v>21</v>
      </c>
      <c r="E7526" s="20"/>
      <c r="F7526" s="36" t="s">
        <v>6092</v>
      </c>
      <c r="G7526" s="37" t="n">
        <v>5979455</v>
      </c>
      <c r="H7526" s="42" t="n">
        <v>41394</v>
      </c>
      <c r="I7526" s="39" t="s">
        <v>23</v>
      </c>
      <c r="J7526" s="21" t="s">
        <v>21</v>
      </c>
      <c r="K7526" s="21"/>
      <c r="L7526" s="21" t="n">
        <f aca="false">IF((AND((D7526="UR"),(J7526="XS"))),(B7526+1),(IF((AND((D7526="XS"),(J7526="XS"))),(B7526+0),IF((AND((D7526="XS"),(J7526="UR"))),(B7526-1),(IF((AND((D7526="XS"),(J7526="OBC"))),(B7526-1),(IF((AND((D7526="XS"),(J7526="ST"))),(B7526-1),(IF(AND((D7526="OBC"),(J7526="XS")),(B7526+1),(IF(AND((D7526="ST"),(J7526="XS")),(B7526+1),B7526))))))))))))</f>
        <v>-637</v>
      </c>
      <c r="P7526" s="2"/>
    </row>
    <row r="7527" customFormat="false" ht="12" hidden="false" customHeight="false" outlineLevel="0" collapsed="false">
      <c r="A7527" s="20" t="n">
        <v>2013</v>
      </c>
      <c r="B7527" s="21" t="n">
        <f aca="false">L7526</f>
        <v>-637</v>
      </c>
      <c r="C7527" s="21" t="n">
        <v>7511</v>
      </c>
      <c r="D7527" s="21" t="s">
        <v>21</v>
      </c>
      <c r="E7527" s="20"/>
      <c r="F7527" s="36" t="s">
        <v>6093</v>
      </c>
      <c r="G7527" s="37" t="n">
        <v>5955424</v>
      </c>
      <c r="H7527" s="42" t="n">
        <v>41337</v>
      </c>
      <c r="I7527" s="39" t="s">
        <v>38</v>
      </c>
      <c r="J7527" s="21" t="s">
        <v>21</v>
      </c>
      <c r="K7527" s="21"/>
      <c r="L7527" s="21" t="n">
        <f aca="false">IF((AND((D7527="UR"),(J7527="XS"))),(B7527+1),(IF((AND((D7527="XS"),(J7527="XS"))),(B7527+0),IF((AND((D7527="XS"),(J7527="UR"))),(B7527-1),(IF((AND((D7527="XS"),(J7527="OBC"))),(B7527-1),(IF((AND((D7527="XS"),(J7527="ST"))),(B7527-1),(IF(AND((D7527="OBC"),(J7527="XS")),(B7527+1),(IF(AND((D7527="ST"),(J7527="XS")),(B7527+1),B7527))))))))))))</f>
        <v>-637</v>
      </c>
      <c r="P7527" s="2"/>
    </row>
    <row r="7528" customFormat="false" ht="12" hidden="false" customHeight="false" outlineLevel="0" collapsed="false">
      <c r="A7528" s="20" t="n">
        <v>2013</v>
      </c>
      <c r="B7528" s="21" t="n">
        <f aca="false">L7527</f>
        <v>-637</v>
      </c>
      <c r="C7528" s="21" t="n">
        <v>7512</v>
      </c>
      <c r="D7528" s="21" t="s">
        <v>21</v>
      </c>
      <c r="E7528" s="20"/>
      <c r="F7528" s="36" t="s">
        <v>6094</v>
      </c>
      <c r="G7528" s="37" t="n">
        <v>6749054</v>
      </c>
      <c r="H7528" s="42" t="n">
        <v>41484</v>
      </c>
      <c r="I7528" s="39" t="s">
        <v>23</v>
      </c>
      <c r="J7528" s="21" t="s">
        <v>21</v>
      </c>
      <c r="K7528" s="21"/>
      <c r="L7528" s="21" t="n">
        <f aca="false">IF((AND((D7528="UR"),(J7528="XS"))),(B7528+1),(IF((AND((D7528="XS"),(J7528="XS"))),(B7528+0),IF((AND((D7528="XS"),(J7528="UR"))),(B7528-1),(IF((AND((D7528="XS"),(J7528="OBC"))),(B7528-1),(IF((AND((D7528="XS"),(J7528="ST"))),(B7528-1),(IF(AND((D7528="OBC"),(J7528="XS")),(B7528+1),(IF(AND((D7528="ST"),(J7528="XS")),(B7528+1),B7528))))))))))))</f>
        <v>-637</v>
      </c>
      <c r="P7528" s="2"/>
    </row>
    <row r="7529" customFormat="false" ht="12" hidden="false" customHeight="false" outlineLevel="0" collapsed="false">
      <c r="A7529" s="20" t="n">
        <v>2013</v>
      </c>
      <c r="B7529" s="21" t="n">
        <f aca="false">L7528</f>
        <v>-637</v>
      </c>
      <c r="C7529" s="21" t="n">
        <v>7513</v>
      </c>
      <c r="D7529" s="21" t="s">
        <v>21</v>
      </c>
      <c r="E7529" s="20"/>
      <c r="F7529" s="36" t="s">
        <v>6095</v>
      </c>
      <c r="G7529" s="37" t="n">
        <v>7537999</v>
      </c>
      <c r="H7529" s="42" t="n">
        <v>41391</v>
      </c>
      <c r="I7529" s="39" t="s">
        <v>23</v>
      </c>
      <c r="J7529" s="21" t="s">
        <v>21</v>
      </c>
      <c r="K7529" s="21"/>
      <c r="L7529" s="21" t="n">
        <f aca="false">IF((AND((D7529="UR"),(J7529="XS"))),(B7529+1),(IF((AND((D7529="XS"),(J7529="XS"))),(B7529+0),IF((AND((D7529="XS"),(J7529="UR"))),(B7529-1),(IF((AND((D7529="XS"),(J7529="OBC"))),(B7529-1),(IF((AND((D7529="XS"),(J7529="ST"))),(B7529-1),(IF(AND((D7529="OBC"),(J7529="XS")),(B7529+1),(IF(AND((D7529="ST"),(J7529="XS")),(B7529+1),B7529))))))))))))</f>
        <v>-637</v>
      </c>
      <c r="P7529" s="2"/>
    </row>
    <row r="7530" customFormat="false" ht="12" hidden="false" customHeight="false" outlineLevel="0" collapsed="false">
      <c r="A7530" s="20" t="n">
        <v>2013</v>
      </c>
      <c r="B7530" s="21" t="n">
        <f aca="false">L7529</f>
        <v>-637</v>
      </c>
      <c r="C7530" s="21" t="n">
        <v>7514</v>
      </c>
      <c r="D7530" s="21" t="s">
        <v>21</v>
      </c>
      <c r="E7530" s="20"/>
      <c r="F7530" s="36" t="s">
        <v>6096</v>
      </c>
      <c r="G7530" s="37" t="n">
        <v>5979811</v>
      </c>
      <c r="H7530" s="42" t="n">
        <v>41393</v>
      </c>
      <c r="I7530" s="39" t="s">
        <v>23</v>
      </c>
      <c r="J7530" s="21" t="s">
        <v>21</v>
      </c>
      <c r="K7530" s="21"/>
      <c r="L7530" s="21" t="n">
        <f aca="false">IF((AND((D7530="UR"),(J7530="XS"))),(B7530+1),(IF((AND((D7530="XS"),(J7530="XS"))),(B7530+0),IF((AND((D7530="XS"),(J7530="UR"))),(B7530-1),(IF((AND((D7530="XS"),(J7530="OBC"))),(B7530-1),(IF((AND((D7530="XS"),(J7530="ST"))),(B7530-1),(IF(AND((D7530="OBC"),(J7530="XS")),(B7530+1),(IF(AND((D7530="ST"),(J7530="XS")),(B7530+1),B7530))))))))))))</f>
        <v>-637</v>
      </c>
      <c r="P7530" s="2"/>
    </row>
    <row r="7531" customFormat="false" ht="12" hidden="false" customHeight="false" outlineLevel="0" collapsed="false">
      <c r="A7531" s="20" t="n">
        <v>2013</v>
      </c>
      <c r="B7531" s="21" t="n">
        <f aca="false">L7530</f>
        <v>-637</v>
      </c>
      <c r="C7531" s="21" t="n">
        <v>7515</v>
      </c>
      <c r="D7531" s="21" t="s">
        <v>29</v>
      </c>
      <c r="E7531" s="20" t="n">
        <v>1088</v>
      </c>
      <c r="F7531" s="36" t="s">
        <v>6097</v>
      </c>
      <c r="G7531" s="37" t="n">
        <v>6748783</v>
      </c>
      <c r="H7531" s="42" t="n">
        <v>41484</v>
      </c>
      <c r="I7531" s="39" t="s">
        <v>54</v>
      </c>
      <c r="J7531" s="21" t="s">
        <v>21</v>
      </c>
      <c r="K7531" s="21"/>
      <c r="L7531" s="21" t="n">
        <f aca="false">IF((AND((D7531="UR"),(J7531="XS"))),(B7531+1),(IF((AND((D7531="XS"),(J7531="XS"))),(B7531+0),IF((AND((D7531="XS"),(J7531="UR"))),(B7531-1),(IF((AND((D7531="XS"),(J7531="OBC"))),(B7531-1),(IF((AND((D7531="XS"),(J7531="ST"))),(B7531-1),(IF(AND((D7531="OBC"),(J7531="XS")),(B7531+1),(IF(AND((D7531="ST"),(J7531="XS")),(B7531+1),B7531))))))))))))</f>
        <v>-638</v>
      </c>
      <c r="P7531" s="2"/>
    </row>
    <row r="7532" customFormat="false" ht="12" hidden="false" customHeight="false" outlineLevel="0" collapsed="false">
      <c r="A7532" s="20" t="n">
        <v>2013</v>
      </c>
      <c r="B7532" s="21" t="n">
        <f aca="false">L7531</f>
        <v>-638</v>
      </c>
      <c r="C7532" s="21" t="n">
        <v>7516</v>
      </c>
      <c r="D7532" s="21" t="s">
        <v>21</v>
      </c>
      <c r="E7532" s="20"/>
      <c r="F7532" s="36" t="s">
        <v>6098</v>
      </c>
      <c r="G7532" s="37" t="n">
        <v>7534329</v>
      </c>
      <c r="H7532" s="42" t="n">
        <v>41387</v>
      </c>
      <c r="I7532" s="39" t="s">
        <v>54</v>
      </c>
      <c r="J7532" s="21" t="s">
        <v>21</v>
      </c>
      <c r="K7532" s="21"/>
      <c r="L7532" s="21" t="n">
        <f aca="false">IF((AND((D7532="UR"),(J7532="XS"))),(B7532+1),(IF((AND((D7532="XS"),(J7532="XS"))),(B7532+0),IF((AND((D7532="XS"),(J7532="UR"))),(B7532-1),(IF((AND((D7532="XS"),(J7532="OBC"))),(B7532-1),(IF((AND((D7532="XS"),(J7532="ST"))),(B7532-1),(IF(AND((D7532="OBC"),(J7532="XS")),(B7532+1),(IF(AND((D7532="ST"),(J7532="XS")),(B7532+1),B7532))))))))))))</f>
        <v>-638</v>
      </c>
      <c r="P7532" s="2"/>
    </row>
    <row r="7533" customFormat="false" ht="12" hidden="false" customHeight="false" outlineLevel="0" collapsed="false">
      <c r="A7533" s="20" t="n">
        <v>2013</v>
      </c>
      <c r="B7533" s="21" t="n">
        <f aca="false">L7532</f>
        <v>-638</v>
      </c>
      <c r="C7533" s="21" t="n">
        <v>7517</v>
      </c>
      <c r="D7533" s="21" t="s">
        <v>21</v>
      </c>
      <c r="E7533" s="20"/>
      <c r="F7533" s="36" t="s">
        <v>5373</v>
      </c>
      <c r="G7533" s="37" t="n">
        <v>6748775</v>
      </c>
      <c r="H7533" s="42" t="n">
        <v>41484</v>
      </c>
      <c r="I7533" s="39" t="s">
        <v>54</v>
      </c>
      <c r="J7533" s="21" t="s">
        <v>21</v>
      </c>
      <c r="K7533" s="21"/>
      <c r="L7533" s="21" t="n">
        <f aca="false">IF((AND((D7533="UR"),(J7533="XS"))),(B7533+1),(IF((AND((D7533="XS"),(J7533="XS"))),(B7533+0),IF((AND((D7533="XS"),(J7533="UR"))),(B7533-1),(IF((AND((D7533="XS"),(J7533="OBC"))),(B7533-1),(IF((AND((D7533="XS"),(J7533="ST"))),(B7533-1),(IF(AND((D7533="OBC"),(J7533="XS")),(B7533+1),(IF(AND((D7533="ST"),(J7533="XS")),(B7533+1),B7533))))))))))))</f>
        <v>-638</v>
      </c>
      <c r="P7533" s="2"/>
    </row>
    <row r="7534" customFormat="false" ht="12" hidden="false" customHeight="false" outlineLevel="0" collapsed="false">
      <c r="A7534" s="20" t="n">
        <v>2013</v>
      </c>
      <c r="B7534" s="21" t="n">
        <f aca="false">L7533</f>
        <v>-638</v>
      </c>
      <c r="C7534" s="21" t="n">
        <v>7518</v>
      </c>
      <c r="D7534" s="21" t="s">
        <v>21</v>
      </c>
      <c r="E7534" s="20"/>
      <c r="F7534" s="36" t="s">
        <v>6099</v>
      </c>
      <c r="G7534" s="37" t="n">
        <v>5978335</v>
      </c>
      <c r="H7534" s="42" t="n">
        <v>41396</v>
      </c>
      <c r="I7534" s="39" t="s">
        <v>38</v>
      </c>
      <c r="J7534" s="21" t="s">
        <v>21</v>
      </c>
      <c r="K7534" s="21"/>
      <c r="L7534" s="21" t="n">
        <f aca="false">IF((AND((D7534="UR"),(J7534="XS"))),(B7534+1),(IF((AND((D7534="XS"),(J7534="XS"))),(B7534+0),IF((AND((D7534="XS"),(J7534="UR"))),(B7534-1),(IF((AND((D7534="XS"),(J7534="OBC"))),(B7534-1),(IF((AND((D7534="XS"),(J7534="ST"))),(B7534-1),(IF(AND((D7534="OBC"),(J7534="XS")),(B7534+1),(IF(AND((D7534="ST"),(J7534="XS")),(B7534+1),B7534))))))))))))</f>
        <v>-638</v>
      </c>
      <c r="P7534" s="2"/>
    </row>
    <row r="7535" customFormat="false" ht="12" hidden="false" customHeight="false" outlineLevel="0" collapsed="false">
      <c r="A7535" s="20" t="n">
        <v>2013</v>
      </c>
      <c r="B7535" s="21" t="n">
        <f aca="false">L7534</f>
        <v>-638</v>
      </c>
      <c r="C7535" s="21" t="n">
        <v>7519</v>
      </c>
      <c r="D7535" s="21" t="s">
        <v>21</v>
      </c>
      <c r="E7535" s="20"/>
      <c r="F7535" s="36" t="s">
        <v>6100</v>
      </c>
      <c r="G7535" s="37" t="n">
        <v>5926181</v>
      </c>
      <c r="H7535" s="42" t="n">
        <v>41394</v>
      </c>
      <c r="I7535" s="39" t="s">
        <v>81</v>
      </c>
      <c r="J7535" s="21" t="s">
        <v>21</v>
      </c>
      <c r="K7535" s="21"/>
      <c r="L7535" s="21" t="n">
        <f aca="false">IF((AND((D7535="UR"),(J7535="XS"))),(B7535+1),(IF((AND((D7535="XS"),(J7535="XS"))),(B7535+0),IF((AND((D7535="XS"),(J7535="UR"))),(B7535-1),(IF((AND((D7535="XS"),(J7535="OBC"))),(B7535-1),(IF((AND((D7535="XS"),(J7535="ST"))),(B7535-1),(IF(AND((D7535="OBC"),(J7535="XS")),(B7535+1),(IF(AND((D7535="ST"),(J7535="XS")),(B7535+1),B7535))))))))))))</f>
        <v>-638</v>
      </c>
      <c r="P7535" s="2"/>
    </row>
    <row r="7536" customFormat="false" ht="12" hidden="false" customHeight="false" outlineLevel="0" collapsed="false">
      <c r="A7536" s="20" t="n">
        <v>2013</v>
      </c>
      <c r="B7536" s="21" t="n">
        <f aca="false">L7535</f>
        <v>-638</v>
      </c>
      <c r="C7536" s="21" t="n">
        <v>7520</v>
      </c>
      <c r="D7536" s="21" t="s">
        <v>21</v>
      </c>
      <c r="E7536" s="20"/>
      <c r="F7536" s="36" t="s">
        <v>6101</v>
      </c>
      <c r="G7536" s="37" t="n">
        <v>6749003</v>
      </c>
      <c r="H7536" s="42" t="n">
        <v>41484</v>
      </c>
      <c r="I7536" s="39" t="s">
        <v>54</v>
      </c>
      <c r="J7536" s="21" t="s">
        <v>21</v>
      </c>
      <c r="K7536" s="21"/>
      <c r="L7536" s="21" t="n">
        <f aca="false">IF((AND((D7536="UR"),(J7536="XS"))),(B7536+1),(IF((AND((D7536="XS"),(J7536="XS"))),(B7536+0),IF((AND((D7536="XS"),(J7536="UR"))),(B7536-1),(IF((AND((D7536="XS"),(J7536="OBC"))),(B7536-1),(IF((AND((D7536="XS"),(J7536="ST"))),(B7536-1),(IF(AND((D7536="OBC"),(J7536="XS")),(B7536+1),(IF(AND((D7536="ST"),(J7536="XS")),(B7536+1),B7536))))))))))))</f>
        <v>-638</v>
      </c>
      <c r="P7536" s="2"/>
    </row>
    <row r="7537" customFormat="false" ht="12" hidden="false" customHeight="false" outlineLevel="0" collapsed="false">
      <c r="A7537" s="20" t="n">
        <v>2013</v>
      </c>
      <c r="B7537" s="21" t="n">
        <f aca="false">L7536</f>
        <v>-638</v>
      </c>
      <c r="C7537" s="21" t="n">
        <v>7521</v>
      </c>
      <c r="D7537" s="21" t="s">
        <v>29</v>
      </c>
      <c r="E7537" s="20" t="n">
        <v>1089</v>
      </c>
      <c r="F7537" s="36" t="s">
        <v>6102</v>
      </c>
      <c r="G7537" s="37" t="n">
        <v>5910315</v>
      </c>
      <c r="H7537" s="42" t="n">
        <v>41415</v>
      </c>
      <c r="I7537" s="39" t="s">
        <v>81</v>
      </c>
      <c r="J7537" s="21" t="s">
        <v>21</v>
      </c>
      <c r="K7537" s="21"/>
      <c r="L7537" s="21" t="n">
        <f aca="false">IF((AND((D7537="UR"),(J7537="XS"))),(B7537+1),(IF((AND((D7537="XS"),(J7537="XS"))),(B7537+0),IF((AND((D7537="XS"),(J7537="UR"))),(B7537-1),(IF((AND((D7537="XS"),(J7537="OBC"))),(B7537-1),(IF((AND((D7537="XS"),(J7537="ST"))),(B7537-1),(IF(AND((D7537="OBC"),(J7537="XS")),(B7537+1),(IF(AND((D7537="ST"),(J7537="XS")),(B7537+1),B7537))))))))))))</f>
        <v>-639</v>
      </c>
      <c r="P7537" s="2"/>
    </row>
    <row r="7538" customFormat="false" ht="12" hidden="false" customHeight="false" outlineLevel="0" collapsed="false">
      <c r="A7538" s="20" t="n">
        <v>2013</v>
      </c>
      <c r="B7538" s="21" t="n">
        <f aca="false">L7537</f>
        <v>-639</v>
      </c>
      <c r="C7538" s="21" t="n">
        <v>7522</v>
      </c>
      <c r="D7538" s="21" t="s">
        <v>21</v>
      </c>
      <c r="E7538" s="20"/>
      <c r="F7538" s="36" t="s">
        <v>6103</v>
      </c>
      <c r="G7538" s="37" t="n">
        <v>5977509</v>
      </c>
      <c r="H7538" s="42" t="n">
        <v>41445</v>
      </c>
      <c r="I7538" s="39" t="s">
        <v>23</v>
      </c>
      <c r="J7538" s="21" t="s">
        <v>21</v>
      </c>
      <c r="K7538" s="21"/>
      <c r="L7538" s="21" t="n">
        <f aca="false">IF((AND((D7538="UR"),(J7538="XS"))),(B7538+1),(IF((AND((D7538="XS"),(J7538="XS"))),(B7538+0),IF((AND((D7538="XS"),(J7538="UR"))),(B7538-1),(IF((AND((D7538="XS"),(J7538="OBC"))),(B7538-1),(IF((AND((D7538="XS"),(J7538="ST"))),(B7538-1),(IF(AND((D7538="OBC"),(J7538="XS")),(B7538+1),(IF(AND((D7538="ST"),(J7538="XS")),(B7538+1),B7538))))))))))))</f>
        <v>-639</v>
      </c>
      <c r="P7538" s="2"/>
    </row>
    <row r="7539" customFormat="false" ht="12" hidden="false" customHeight="false" outlineLevel="0" collapsed="false">
      <c r="A7539" s="20" t="n">
        <v>2013</v>
      </c>
      <c r="B7539" s="21" t="n">
        <f aca="false">L7538</f>
        <v>-639</v>
      </c>
      <c r="C7539" s="21" t="n">
        <v>7523</v>
      </c>
      <c r="D7539" s="21" t="s">
        <v>21</v>
      </c>
      <c r="E7539" s="20"/>
      <c r="F7539" s="36" t="s">
        <v>6104</v>
      </c>
      <c r="G7539" s="37" t="n">
        <v>6748945</v>
      </c>
      <c r="H7539" s="42" t="n">
        <v>41484</v>
      </c>
      <c r="I7539" s="39" t="s">
        <v>54</v>
      </c>
      <c r="J7539" s="21" t="s">
        <v>21</v>
      </c>
      <c r="K7539" s="21"/>
      <c r="L7539" s="21" t="n">
        <f aca="false">IF((AND((D7539="UR"),(J7539="XS"))),(B7539+1),(IF((AND((D7539="XS"),(J7539="XS"))),(B7539+0),IF((AND((D7539="XS"),(J7539="UR"))),(B7539-1),(IF((AND((D7539="XS"),(J7539="OBC"))),(B7539-1),(IF((AND((D7539="XS"),(J7539="ST"))),(B7539-1),(IF(AND((D7539="OBC"),(J7539="XS")),(B7539+1),(IF(AND((D7539="ST"),(J7539="XS")),(B7539+1),B7539))))))))))))</f>
        <v>-639</v>
      </c>
      <c r="P7539" s="2"/>
    </row>
    <row r="7540" customFormat="false" ht="12" hidden="false" customHeight="false" outlineLevel="0" collapsed="false">
      <c r="A7540" s="20" t="n">
        <v>2013</v>
      </c>
      <c r="B7540" s="21" t="n">
        <f aca="false">L7539</f>
        <v>-639</v>
      </c>
      <c r="C7540" s="21" t="n">
        <v>7524</v>
      </c>
      <c r="D7540" s="21" t="s">
        <v>21</v>
      </c>
      <c r="E7540" s="20"/>
      <c r="F7540" s="36" t="s">
        <v>6105</v>
      </c>
      <c r="G7540" s="37" t="n">
        <v>6748767</v>
      </c>
      <c r="H7540" s="42" t="n">
        <v>41484</v>
      </c>
      <c r="I7540" s="39" t="s">
        <v>54</v>
      </c>
      <c r="J7540" s="21" t="s">
        <v>21</v>
      </c>
      <c r="K7540" s="21"/>
      <c r="L7540" s="21" t="n">
        <f aca="false">IF((AND((D7540="UR"),(J7540="XS"))),(B7540+1),(IF((AND((D7540="XS"),(J7540="XS"))),(B7540+0),IF((AND((D7540="XS"),(J7540="UR"))),(B7540-1),(IF((AND((D7540="XS"),(J7540="OBC"))),(B7540-1),(IF((AND((D7540="XS"),(J7540="ST"))),(B7540-1),(IF(AND((D7540="OBC"),(J7540="XS")),(B7540+1),(IF(AND((D7540="ST"),(J7540="XS")),(B7540+1),B7540))))))))))))</f>
        <v>-639</v>
      </c>
      <c r="P7540" s="2"/>
    </row>
    <row r="7541" customFormat="false" ht="12" hidden="false" customHeight="false" outlineLevel="0" collapsed="false">
      <c r="A7541" s="20" t="n">
        <v>2013</v>
      </c>
      <c r="B7541" s="21" t="n">
        <f aca="false">L7540</f>
        <v>-639</v>
      </c>
      <c r="C7541" s="21" t="n">
        <v>7525</v>
      </c>
      <c r="D7541" s="21" t="s">
        <v>21</v>
      </c>
      <c r="E7541" s="20"/>
      <c r="F7541" s="36" t="s">
        <v>6106</v>
      </c>
      <c r="G7541" s="37" t="n">
        <v>6748880</v>
      </c>
      <c r="H7541" s="42" t="n">
        <v>41484</v>
      </c>
      <c r="I7541" s="39" t="s">
        <v>54</v>
      </c>
      <c r="J7541" s="21" t="s">
        <v>21</v>
      </c>
      <c r="K7541" s="21"/>
      <c r="L7541" s="21" t="n">
        <f aca="false">IF((AND((D7541="UR"),(J7541="XS"))),(B7541+1),(IF((AND((D7541="XS"),(J7541="XS"))),(B7541+0),IF((AND((D7541="XS"),(J7541="UR"))),(B7541-1),(IF((AND((D7541="XS"),(J7541="OBC"))),(B7541-1),(IF((AND((D7541="XS"),(J7541="ST"))),(B7541-1),(IF(AND((D7541="OBC"),(J7541="XS")),(B7541+1),(IF(AND((D7541="ST"),(J7541="XS")),(B7541+1),B7541))))))))))))</f>
        <v>-639</v>
      </c>
      <c r="P7541" s="2"/>
    </row>
    <row r="7542" customFormat="false" ht="12" hidden="false" customHeight="false" outlineLevel="0" collapsed="false">
      <c r="A7542" s="20" t="n">
        <v>2013</v>
      </c>
      <c r="B7542" s="21" t="n">
        <f aca="false">L7541</f>
        <v>-639</v>
      </c>
      <c r="C7542" s="21" t="n">
        <v>7526</v>
      </c>
      <c r="D7542" s="21" t="s">
        <v>21</v>
      </c>
      <c r="E7542" s="20"/>
      <c r="F7542" s="36" t="s">
        <v>6107</v>
      </c>
      <c r="G7542" s="37" t="n">
        <v>7537441</v>
      </c>
      <c r="H7542" s="42" t="n">
        <v>41488</v>
      </c>
      <c r="I7542" s="39" t="s">
        <v>23</v>
      </c>
      <c r="J7542" s="21" t="s">
        <v>21</v>
      </c>
      <c r="K7542" s="21"/>
      <c r="L7542" s="21" t="n">
        <f aca="false">IF((AND((D7542="UR"),(J7542="XS"))),(B7542+1),(IF((AND((D7542="XS"),(J7542="XS"))),(B7542+0),IF((AND((D7542="XS"),(J7542="UR"))),(B7542-1),(IF((AND((D7542="XS"),(J7542="OBC"))),(B7542-1),(IF((AND((D7542="XS"),(J7542="ST"))),(B7542-1),(IF(AND((D7542="OBC"),(J7542="XS")),(B7542+1),(IF(AND((D7542="ST"),(J7542="XS")),(B7542+1),B7542))))))))))))</f>
        <v>-639</v>
      </c>
      <c r="P7542" s="2"/>
    </row>
    <row r="7543" customFormat="false" ht="12" hidden="false" customHeight="false" outlineLevel="0" collapsed="false">
      <c r="A7543" s="20" t="n">
        <v>2013</v>
      </c>
      <c r="B7543" s="21" t="n">
        <f aca="false">L7542</f>
        <v>-639</v>
      </c>
      <c r="C7543" s="21" t="n">
        <v>7527</v>
      </c>
      <c r="D7543" s="21" t="s">
        <v>29</v>
      </c>
      <c r="E7543" s="20" t="n">
        <v>1090</v>
      </c>
      <c r="F7543" s="36" t="s">
        <v>6108</v>
      </c>
      <c r="G7543" s="37" t="n">
        <v>7536801</v>
      </c>
      <c r="H7543" s="42" t="n">
        <v>41323</v>
      </c>
      <c r="I7543" s="39" t="s">
        <v>23</v>
      </c>
      <c r="J7543" s="21" t="s">
        <v>21</v>
      </c>
      <c r="K7543" s="21"/>
      <c r="L7543" s="21" t="n">
        <f aca="false">IF((AND((D7543="UR"),(J7543="XS"))),(B7543+1),(IF((AND((D7543="XS"),(J7543="XS"))),(B7543+0),IF((AND((D7543="XS"),(J7543="UR"))),(B7543-1),(IF((AND((D7543="XS"),(J7543="OBC"))),(B7543-1),(IF((AND((D7543="XS"),(J7543="ST"))),(B7543-1),(IF(AND((D7543="OBC"),(J7543="XS")),(B7543+1),(IF(AND((D7543="ST"),(J7543="XS")),(B7543+1),B7543))))))))))))</f>
        <v>-640</v>
      </c>
      <c r="P7543" s="2"/>
    </row>
    <row r="7544" customFormat="false" ht="11.25" hidden="false" customHeight="false" outlineLevel="0" collapsed="false">
      <c r="A7544" s="20" t="n">
        <v>2013</v>
      </c>
      <c r="B7544" s="21" t="n">
        <f aca="false">L7543</f>
        <v>-640</v>
      </c>
      <c r="C7544" s="21" t="n">
        <v>7528</v>
      </c>
      <c r="D7544" s="21" t="s">
        <v>21</v>
      </c>
      <c r="E7544" s="20"/>
      <c r="F7544" s="15" t="s">
        <v>6109</v>
      </c>
      <c r="G7544" s="21" t="n">
        <v>7533101</v>
      </c>
      <c r="H7544" s="40" t="n">
        <v>41316</v>
      </c>
      <c r="I7544" s="21" t="s">
        <v>54</v>
      </c>
      <c r="J7544" s="21" t="s">
        <v>21</v>
      </c>
      <c r="K7544" s="21"/>
      <c r="L7544" s="21" t="n">
        <f aca="false">IF((AND((D7544="UR"),(J7544="XS"))),(B7544+1),(IF((AND((D7544="XS"),(J7544="XS"))),(B7544+0),IF((AND((D7544="XS"),(J7544="UR"))),(B7544-1),(IF((AND((D7544="XS"),(J7544="OBC"))),(B7544-1),(IF((AND((D7544="XS"),(J7544="ST"))),(B7544-1),(IF(AND((D7544="OBC"),(J7544="XS")),(B7544+1),(IF(AND((D7544="ST"),(J7544="XS")),(B7544+1),B7544))))))))))))</f>
        <v>-640</v>
      </c>
      <c r="P7544" s="2"/>
    </row>
    <row r="7545" customFormat="false" ht="11.25" hidden="false" customHeight="false" outlineLevel="0" collapsed="false">
      <c r="A7545" s="20" t="n">
        <v>2013</v>
      </c>
      <c r="B7545" s="21" t="n">
        <f aca="false">L7544</f>
        <v>-640</v>
      </c>
      <c r="C7545" s="21" t="n">
        <v>7529</v>
      </c>
      <c r="D7545" s="21" t="s">
        <v>21</v>
      </c>
      <c r="E7545" s="20"/>
      <c r="F7545" s="15" t="s">
        <v>4935</v>
      </c>
      <c r="G7545" s="21" t="n">
        <v>7534361</v>
      </c>
      <c r="H7545" s="40" t="n">
        <v>41295</v>
      </c>
      <c r="I7545" s="21" t="s">
        <v>54</v>
      </c>
      <c r="J7545" s="21" t="s">
        <v>21</v>
      </c>
      <c r="K7545" s="21"/>
      <c r="L7545" s="21" t="n">
        <f aca="false">IF((AND((D7545="UR"),(J7545="XS"))),(B7545+1),(IF((AND((D7545="XS"),(J7545="XS"))),(B7545+0),IF((AND((D7545="XS"),(J7545="UR"))),(B7545-1),(IF((AND((D7545="XS"),(J7545="OBC"))),(B7545-1),(IF((AND((D7545="XS"),(J7545="ST"))),(B7545-1),(IF(AND((D7545="OBC"),(J7545="XS")),(B7545+1),(IF(AND((D7545="ST"),(J7545="XS")),(B7545+1),B7545))))))))))))</f>
        <v>-640</v>
      </c>
      <c r="P7545" s="2"/>
    </row>
    <row r="7546" customFormat="false" ht="11.25" hidden="false" customHeight="false" outlineLevel="0" collapsed="false">
      <c r="A7546" s="20" t="n">
        <v>2013</v>
      </c>
      <c r="B7546" s="21" t="n">
        <f aca="false">L7545</f>
        <v>-640</v>
      </c>
      <c r="C7546" s="21" t="n">
        <v>7530</v>
      </c>
      <c r="D7546" s="21" t="s">
        <v>21</v>
      </c>
      <c r="E7546" s="20"/>
      <c r="F7546" s="15" t="s">
        <v>5120</v>
      </c>
      <c r="G7546" s="21" t="n">
        <v>7534116</v>
      </c>
      <c r="H7546" s="40" t="n">
        <v>41309</v>
      </c>
      <c r="I7546" s="21" t="s">
        <v>54</v>
      </c>
      <c r="J7546" s="21" t="s">
        <v>21</v>
      </c>
      <c r="K7546" s="21"/>
      <c r="L7546" s="21" t="n">
        <f aca="false">IF((AND((D7546="UR"),(J7546="XS"))),(B7546+1),(IF((AND((D7546="XS"),(J7546="XS"))),(B7546+0),IF((AND((D7546="XS"),(J7546="UR"))),(B7546-1),(IF((AND((D7546="XS"),(J7546="OBC"))),(B7546-1),(IF((AND((D7546="XS"),(J7546="ST"))),(B7546-1),(IF(AND((D7546="OBC"),(J7546="XS")),(B7546+1),(IF(AND((D7546="ST"),(J7546="XS")),(B7546+1),B7546))))))))))))</f>
        <v>-640</v>
      </c>
      <c r="P7546" s="2"/>
    </row>
    <row r="7547" customFormat="false" ht="11.25" hidden="false" customHeight="false" outlineLevel="0" collapsed="false">
      <c r="A7547" s="20" t="n">
        <v>2013</v>
      </c>
      <c r="B7547" s="21" t="n">
        <f aca="false">L7546</f>
        <v>-640</v>
      </c>
      <c r="C7547" s="21" t="n">
        <v>7531</v>
      </c>
      <c r="D7547" s="21" t="s">
        <v>21</v>
      </c>
      <c r="E7547" s="20"/>
      <c r="F7547" s="15" t="s">
        <v>6110</v>
      </c>
      <c r="G7547" s="21" t="n">
        <v>7533470</v>
      </c>
      <c r="H7547" s="40" t="n">
        <v>41302</v>
      </c>
      <c r="I7547" s="21" t="s">
        <v>54</v>
      </c>
      <c r="J7547" s="21" t="s">
        <v>21</v>
      </c>
      <c r="K7547" s="21"/>
      <c r="L7547" s="21" t="n">
        <f aca="false">IF((AND((D7547="UR"),(J7547="XS"))),(B7547+1),(IF((AND((D7547="XS"),(J7547="XS"))),(B7547+0),IF((AND((D7547="XS"),(J7547="UR"))),(B7547-1),(IF((AND((D7547="XS"),(J7547="OBC"))),(B7547-1),(IF((AND((D7547="XS"),(J7547="ST"))),(B7547-1),(IF(AND((D7547="OBC"),(J7547="XS")),(B7547+1),(IF(AND((D7547="ST"),(J7547="XS")),(B7547+1),B7547))))))))))))</f>
        <v>-640</v>
      </c>
      <c r="P7547" s="2"/>
    </row>
    <row r="7548" customFormat="false" ht="11.25" hidden="false" customHeight="false" outlineLevel="0" collapsed="false">
      <c r="A7548" s="20" t="n">
        <v>2013</v>
      </c>
      <c r="B7548" s="21" t="n">
        <f aca="false">L7547</f>
        <v>-640</v>
      </c>
      <c r="C7548" s="21" t="n">
        <v>7532</v>
      </c>
      <c r="D7548" s="21" t="s">
        <v>21</v>
      </c>
      <c r="E7548" s="20"/>
      <c r="F7548" s="15" t="s">
        <v>5460</v>
      </c>
      <c r="G7548" s="21" t="n">
        <v>7533608</v>
      </c>
      <c r="H7548" s="40" t="n">
        <v>41309</v>
      </c>
      <c r="I7548" s="21" t="s">
        <v>54</v>
      </c>
      <c r="J7548" s="21" t="s">
        <v>21</v>
      </c>
      <c r="K7548" s="21"/>
      <c r="L7548" s="21" t="n">
        <f aca="false">IF((AND((D7548="UR"),(J7548="XS"))),(B7548+1),(IF((AND((D7548="XS"),(J7548="XS"))),(B7548+0),IF((AND((D7548="XS"),(J7548="UR"))),(B7548-1),(IF((AND((D7548="XS"),(J7548="OBC"))),(B7548-1),(IF((AND((D7548="XS"),(J7548="ST"))),(B7548-1),(IF(AND((D7548="OBC"),(J7548="XS")),(B7548+1),(IF(AND((D7548="ST"),(J7548="XS")),(B7548+1),B7548))))))))))))</f>
        <v>-640</v>
      </c>
      <c r="P7548" s="2"/>
    </row>
    <row r="7549" customFormat="false" ht="11.25" hidden="false" customHeight="false" outlineLevel="0" collapsed="false">
      <c r="A7549" s="20" t="n">
        <v>2013</v>
      </c>
      <c r="B7549" s="21" t="n">
        <f aca="false">L7548</f>
        <v>-640</v>
      </c>
      <c r="C7549" s="21" t="n">
        <v>7533</v>
      </c>
      <c r="D7549" s="21" t="s">
        <v>29</v>
      </c>
      <c r="E7549" s="20" t="n">
        <v>1091</v>
      </c>
      <c r="F7549" s="15" t="s">
        <v>6111</v>
      </c>
      <c r="G7549" s="21" t="n">
        <v>5946433</v>
      </c>
      <c r="H7549" s="40" t="n">
        <v>41367</v>
      </c>
      <c r="I7549" s="21" t="s">
        <v>38</v>
      </c>
      <c r="J7549" s="21" t="s">
        <v>21</v>
      </c>
      <c r="K7549" s="21"/>
      <c r="L7549" s="21" t="n">
        <f aca="false">IF((AND((D7549="UR"),(J7549="XS"))),(B7549+1),(IF((AND((D7549="XS"),(J7549="XS"))),(B7549+0),IF((AND((D7549="XS"),(J7549="UR"))),(B7549-1),(IF((AND((D7549="XS"),(J7549="OBC"))),(B7549-1),(IF((AND((D7549="XS"),(J7549="ST"))),(B7549-1),(IF(AND((D7549="OBC"),(J7549="XS")),(B7549+1),(IF(AND((D7549="ST"),(J7549="XS")),(B7549+1),B7549))))))))))))</f>
        <v>-641</v>
      </c>
      <c r="P7549" s="2"/>
    </row>
    <row r="7550" customFormat="false" ht="11.25" hidden="false" customHeight="false" outlineLevel="0" collapsed="false">
      <c r="A7550" s="20" t="n">
        <v>2013</v>
      </c>
      <c r="B7550" s="21" t="n">
        <f aca="false">L7549</f>
        <v>-641</v>
      </c>
      <c r="C7550" s="21" t="n">
        <v>7534</v>
      </c>
      <c r="D7550" s="21" t="s">
        <v>21</v>
      </c>
      <c r="E7550" s="20"/>
      <c r="F7550" s="15" t="s">
        <v>4889</v>
      </c>
      <c r="G7550" s="21" t="n">
        <v>5963893</v>
      </c>
      <c r="H7550" s="40" t="n">
        <v>41367</v>
      </c>
      <c r="I7550" s="21" t="s">
        <v>23</v>
      </c>
      <c r="J7550" s="21" t="s">
        <v>21</v>
      </c>
      <c r="K7550" s="21"/>
      <c r="L7550" s="21" t="n">
        <f aca="false">IF((AND((D7550="UR"),(J7550="XS"))),(B7550+1),(IF((AND((D7550="XS"),(J7550="XS"))),(B7550+0),IF((AND((D7550="XS"),(J7550="UR"))),(B7550-1),(IF((AND((D7550="XS"),(J7550="OBC"))),(B7550-1),(IF((AND((D7550="XS"),(J7550="ST"))),(B7550-1),(IF(AND((D7550="OBC"),(J7550="XS")),(B7550+1),(IF(AND((D7550="ST"),(J7550="XS")),(B7550+1),B7550))))))))))))</f>
        <v>-641</v>
      </c>
      <c r="P7550" s="2"/>
    </row>
    <row r="7551" customFormat="false" ht="11.25" hidden="false" customHeight="false" outlineLevel="0" collapsed="false">
      <c r="A7551" s="20" t="n">
        <v>2013</v>
      </c>
      <c r="B7551" s="21" t="n">
        <f aca="false">L7550</f>
        <v>-641</v>
      </c>
      <c r="C7551" s="21" t="n">
        <v>7535</v>
      </c>
      <c r="D7551" s="21" t="s">
        <v>21</v>
      </c>
      <c r="E7551" s="20"/>
      <c r="F7551" s="15" t="s">
        <v>6112</v>
      </c>
      <c r="G7551" s="21" t="n">
        <v>5924561</v>
      </c>
      <c r="H7551" s="40" t="n">
        <v>41367</v>
      </c>
      <c r="I7551" s="21" t="s">
        <v>81</v>
      </c>
      <c r="J7551" s="21" t="s">
        <v>21</v>
      </c>
      <c r="K7551" s="21"/>
      <c r="L7551" s="21" t="n">
        <f aca="false">IF((AND((D7551="UR"),(J7551="XS"))),(B7551+1),(IF((AND((D7551="XS"),(J7551="XS"))),(B7551+0),IF((AND((D7551="XS"),(J7551="UR"))),(B7551-1),(IF((AND((D7551="XS"),(J7551="OBC"))),(B7551-1),(IF((AND((D7551="XS"),(J7551="ST"))),(B7551-1),(IF(AND((D7551="OBC"),(J7551="XS")),(B7551+1),(IF(AND((D7551="ST"),(J7551="XS")),(B7551+1),B7551))))))))))))</f>
        <v>-641</v>
      </c>
      <c r="P7551" s="2"/>
    </row>
    <row r="7552" customFormat="false" ht="11.25" hidden="false" customHeight="false" outlineLevel="0" collapsed="false">
      <c r="A7552" s="20" t="n">
        <v>2013</v>
      </c>
      <c r="B7552" s="21" t="n">
        <f aca="false">L7551</f>
        <v>-641</v>
      </c>
      <c r="C7552" s="21" t="n">
        <v>7536</v>
      </c>
      <c r="D7552" s="21" t="s">
        <v>21</v>
      </c>
      <c r="E7552" s="20"/>
      <c r="F7552" s="15" t="s">
        <v>6113</v>
      </c>
      <c r="G7552" s="21" t="n">
        <v>5955831</v>
      </c>
      <c r="H7552" s="40" t="n">
        <v>41330</v>
      </c>
      <c r="I7552" s="21" t="s">
        <v>38</v>
      </c>
      <c r="J7552" s="21" t="s">
        <v>21</v>
      </c>
      <c r="K7552" s="21"/>
      <c r="L7552" s="21" t="n">
        <f aca="false">IF((AND((D7552="UR"),(J7552="XS"))),(B7552+1),(IF((AND((D7552="XS"),(J7552="XS"))),(B7552+0),IF((AND((D7552="XS"),(J7552="UR"))),(B7552-1),(IF((AND((D7552="XS"),(J7552="OBC"))),(B7552-1),(IF((AND((D7552="XS"),(J7552="ST"))),(B7552-1),(IF(AND((D7552="OBC"),(J7552="XS")),(B7552+1),(IF(AND((D7552="ST"),(J7552="XS")),(B7552+1),B7552))))))))))))</f>
        <v>-641</v>
      </c>
      <c r="P7552" s="2"/>
    </row>
    <row r="7553" customFormat="false" ht="11.25" hidden="false" customHeight="false" outlineLevel="0" collapsed="false">
      <c r="A7553" s="20" t="n">
        <v>2013</v>
      </c>
      <c r="B7553" s="21" t="n">
        <f aca="false">L7552</f>
        <v>-641</v>
      </c>
      <c r="C7553" s="21" t="n">
        <v>7537</v>
      </c>
      <c r="D7553" s="21" t="s">
        <v>21</v>
      </c>
      <c r="E7553" s="20"/>
      <c r="F7553" s="15" t="s">
        <v>5109</v>
      </c>
      <c r="G7553" s="21" t="n">
        <v>5958210</v>
      </c>
      <c r="H7553" s="40" t="n">
        <v>41330</v>
      </c>
      <c r="I7553" s="21" t="s">
        <v>38</v>
      </c>
      <c r="J7553" s="21" t="s">
        <v>21</v>
      </c>
      <c r="K7553" s="21"/>
      <c r="L7553" s="21" t="n">
        <f aca="false">IF((AND((D7553="UR"),(J7553="XS"))),(B7553+1),(IF((AND((D7553="XS"),(J7553="XS"))),(B7553+0),IF((AND((D7553="XS"),(J7553="UR"))),(B7553-1),(IF((AND((D7553="XS"),(J7553="OBC"))),(B7553-1),(IF((AND((D7553="XS"),(J7553="ST"))),(B7553-1),(IF(AND((D7553="OBC"),(J7553="XS")),(B7553+1),(IF(AND((D7553="ST"),(J7553="XS")),(B7553+1),B7553))))))))))))</f>
        <v>-641</v>
      </c>
      <c r="P7553" s="2"/>
    </row>
    <row r="7554" customFormat="false" ht="11.25" hidden="false" customHeight="false" outlineLevel="0" collapsed="false">
      <c r="A7554" s="20" t="n">
        <v>2013</v>
      </c>
      <c r="B7554" s="21" t="n">
        <f aca="false">L7553</f>
        <v>-641</v>
      </c>
      <c r="C7554" s="21" t="n">
        <v>7538</v>
      </c>
      <c r="D7554" s="21" t="s">
        <v>21</v>
      </c>
      <c r="E7554" s="20"/>
      <c r="F7554" s="15" t="s">
        <v>5599</v>
      </c>
      <c r="G7554" s="21" t="n">
        <v>5953243</v>
      </c>
      <c r="H7554" s="40" t="n">
        <v>41367</v>
      </c>
      <c r="I7554" s="21" t="s">
        <v>38</v>
      </c>
      <c r="J7554" s="21" t="s">
        <v>21</v>
      </c>
      <c r="K7554" s="21"/>
      <c r="L7554" s="21" t="n">
        <f aca="false">IF((AND((D7554="UR"),(J7554="XS"))),(B7554+1),(IF((AND((D7554="XS"),(J7554="XS"))),(B7554+0),IF((AND((D7554="XS"),(J7554="UR"))),(B7554-1),(IF((AND((D7554="XS"),(J7554="OBC"))),(B7554-1),(IF((AND((D7554="XS"),(J7554="ST"))),(B7554-1),(IF(AND((D7554="OBC"),(J7554="XS")),(B7554+1),(IF(AND((D7554="ST"),(J7554="XS")),(B7554+1),B7554))))))))))))</f>
        <v>-641</v>
      </c>
      <c r="P7554" s="2"/>
    </row>
    <row r="7555" customFormat="false" ht="11.25" hidden="false" customHeight="false" outlineLevel="0" collapsed="false">
      <c r="A7555" s="20" t="n">
        <v>2013</v>
      </c>
      <c r="B7555" s="21" t="n">
        <f aca="false">L7554</f>
        <v>-641</v>
      </c>
      <c r="C7555" s="21" t="n">
        <v>7539</v>
      </c>
      <c r="D7555" s="21" t="s">
        <v>29</v>
      </c>
      <c r="E7555" s="20" t="n">
        <v>1092</v>
      </c>
      <c r="F7555" s="15" t="s">
        <v>6114</v>
      </c>
      <c r="G7555" s="21" t="n">
        <v>7538553</v>
      </c>
      <c r="H7555" s="40" t="n">
        <v>41295</v>
      </c>
      <c r="I7555" s="21" t="s">
        <v>23</v>
      </c>
      <c r="J7555" s="21" t="s">
        <v>21</v>
      </c>
      <c r="K7555" s="21"/>
      <c r="L7555" s="21" t="n">
        <f aca="false">IF((AND((D7555="UR"),(J7555="XS"))),(B7555+1),(IF((AND((D7555="XS"),(J7555="XS"))),(B7555+0),IF((AND((D7555="XS"),(J7555="UR"))),(B7555-1),(IF((AND((D7555="XS"),(J7555="OBC"))),(B7555-1),(IF((AND((D7555="XS"),(J7555="ST"))),(B7555-1),(IF(AND((D7555="OBC"),(J7555="XS")),(B7555+1),(IF(AND((D7555="ST"),(J7555="XS")),(B7555+1),B7555))))))))))))</f>
        <v>-642</v>
      </c>
      <c r="P7555" s="2"/>
    </row>
    <row r="7556" customFormat="false" ht="11.25" hidden="false" customHeight="false" outlineLevel="0" collapsed="false">
      <c r="A7556" s="20" t="n">
        <v>2013</v>
      </c>
      <c r="B7556" s="21" t="n">
        <f aca="false">L7555</f>
        <v>-642</v>
      </c>
      <c r="C7556" s="21" t="n">
        <v>7540</v>
      </c>
      <c r="D7556" s="21" t="s">
        <v>21</v>
      </c>
      <c r="E7556" s="20"/>
      <c r="F7556" s="15" t="s">
        <v>6115</v>
      </c>
      <c r="G7556" s="21" t="n">
        <v>5924626</v>
      </c>
      <c r="H7556" s="40" t="n">
        <v>41330</v>
      </c>
      <c r="I7556" s="21" t="s">
        <v>81</v>
      </c>
      <c r="J7556" s="21" t="s">
        <v>21</v>
      </c>
      <c r="K7556" s="21"/>
      <c r="L7556" s="21" t="n">
        <f aca="false">IF((AND((D7556="UR"),(J7556="XS"))),(B7556+1),(IF((AND((D7556="XS"),(J7556="XS"))),(B7556+0),IF((AND((D7556="XS"),(J7556="UR"))),(B7556-1),(IF((AND((D7556="XS"),(J7556="OBC"))),(B7556-1),(IF((AND((D7556="XS"),(J7556="ST"))),(B7556-1),(IF(AND((D7556="OBC"),(J7556="XS")),(B7556+1),(IF(AND((D7556="ST"),(J7556="XS")),(B7556+1),B7556))))))))))))</f>
        <v>-642</v>
      </c>
      <c r="P7556" s="2"/>
    </row>
    <row r="7557" customFormat="false" ht="11.25" hidden="false" customHeight="false" outlineLevel="0" collapsed="false">
      <c r="A7557" s="20" t="n">
        <v>2013</v>
      </c>
      <c r="B7557" s="21" t="n">
        <f aca="false">L7556</f>
        <v>-642</v>
      </c>
      <c r="C7557" s="21" t="n">
        <v>7541</v>
      </c>
      <c r="D7557" s="21" t="s">
        <v>21</v>
      </c>
      <c r="E7557" s="20"/>
      <c r="F7557" s="15" t="s">
        <v>6116</v>
      </c>
      <c r="G7557" s="21" t="n">
        <v>5923476</v>
      </c>
      <c r="H7557" s="40" t="n">
        <v>41330</v>
      </c>
      <c r="I7557" s="21" t="s">
        <v>81</v>
      </c>
      <c r="J7557" s="21" t="s">
        <v>21</v>
      </c>
      <c r="K7557" s="21"/>
      <c r="L7557" s="21" t="n">
        <f aca="false">IF((AND((D7557="UR"),(J7557="XS"))),(B7557+1),(IF((AND((D7557="XS"),(J7557="XS"))),(B7557+0),IF((AND((D7557="XS"),(J7557="UR"))),(B7557-1),(IF((AND((D7557="XS"),(J7557="OBC"))),(B7557-1),(IF((AND((D7557="XS"),(J7557="ST"))),(B7557-1),(IF(AND((D7557="OBC"),(J7557="XS")),(B7557+1),(IF(AND((D7557="ST"),(J7557="XS")),(B7557+1),B7557))))))))))))</f>
        <v>-642</v>
      </c>
      <c r="P7557" s="2"/>
    </row>
    <row r="7558" customFormat="false" ht="11.25" hidden="false" customHeight="false" outlineLevel="0" collapsed="false">
      <c r="A7558" s="20" t="n">
        <v>2013</v>
      </c>
      <c r="B7558" s="21" t="n">
        <f aca="false">L7557</f>
        <v>-642</v>
      </c>
      <c r="C7558" s="21" t="n">
        <v>7542</v>
      </c>
      <c r="D7558" s="21" t="s">
        <v>21</v>
      </c>
      <c r="E7558" s="20"/>
      <c r="F7558" s="15" t="s">
        <v>6117</v>
      </c>
      <c r="G7558" s="21" t="n">
        <v>5926793</v>
      </c>
      <c r="H7558" s="40" t="n">
        <v>41367</v>
      </c>
      <c r="I7558" s="21" t="s">
        <v>81</v>
      </c>
      <c r="J7558" s="21" t="s">
        <v>21</v>
      </c>
      <c r="K7558" s="21"/>
      <c r="L7558" s="21" t="n">
        <f aca="false">IF((AND((D7558="UR"),(J7558="XS"))),(B7558+1),(IF((AND((D7558="XS"),(J7558="XS"))),(B7558+0),IF((AND((D7558="XS"),(J7558="UR"))),(B7558-1),(IF((AND((D7558="XS"),(J7558="OBC"))),(B7558-1),(IF((AND((D7558="XS"),(J7558="ST"))),(B7558-1),(IF(AND((D7558="OBC"),(J7558="XS")),(B7558+1),(IF(AND((D7558="ST"),(J7558="XS")),(B7558+1),B7558))))))))))))</f>
        <v>-642</v>
      </c>
      <c r="P7558" s="2"/>
    </row>
    <row r="7559" customFormat="false" ht="11.25" hidden="false" customHeight="false" outlineLevel="0" collapsed="false">
      <c r="A7559" s="20" t="n">
        <v>2013</v>
      </c>
      <c r="B7559" s="21" t="n">
        <f aca="false">L7558</f>
        <v>-642</v>
      </c>
      <c r="C7559" s="21" t="n">
        <v>7543</v>
      </c>
      <c r="D7559" s="21" t="s">
        <v>21</v>
      </c>
      <c r="E7559" s="20"/>
      <c r="F7559" s="15" t="s">
        <v>6118</v>
      </c>
      <c r="G7559" s="21" t="n">
        <v>5954037</v>
      </c>
      <c r="H7559" s="40" t="n">
        <v>41367</v>
      </c>
      <c r="I7559" s="21" t="s">
        <v>38</v>
      </c>
      <c r="J7559" s="21" t="s">
        <v>21</v>
      </c>
      <c r="K7559" s="21"/>
      <c r="L7559" s="21" t="n">
        <f aca="false">IF((AND((D7559="UR"),(J7559="XS"))),(B7559+1),(IF((AND((D7559="XS"),(J7559="XS"))),(B7559+0),IF((AND((D7559="XS"),(J7559="UR"))),(B7559-1),(IF((AND((D7559="XS"),(J7559="OBC"))),(B7559-1),(IF((AND((D7559="XS"),(J7559="ST"))),(B7559-1),(IF(AND((D7559="OBC"),(J7559="XS")),(B7559+1),(IF(AND((D7559="ST"),(J7559="XS")),(B7559+1),B7559))))))))))))</f>
        <v>-642</v>
      </c>
      <c r="P7559" s="2"/>
    </row>
    <row r="7560" customFormat="false" ht="11.25" hidden="false" customHeight="false" outlineLevel="0" collapsed="false">
      <c r="A7560" s="20" t="n">
        <v>2013</v>
      </c>
      <c r="B7560" s="21" t="n">
        <f aca="false">L7559</f>
        <v>-642</v>
      </c>
      <c r="C7560" s="21" t="n">
        <v>7544</v>
      </c>
      <c r="D7560" s="21" t="s">
        <v>21</v>
      </c>
      <c r="E7560" s="20"/>
      <c r="F7560" s="15" t="s">
        <v>6119</v>
      </c>
      <c r="G7560" s="21" t="n">
        <v>5927072</v>
      </c>
      <c r="H7560" s="40" t="n">
        <v>41581</v>
      </c>
      <c r="I7560" s="21" t="s">
        <v>81</v>
      </c>
      <c r="J7560" s="21" t="s">
        <v>21</v>
      </c>
      <c r="K7560" s="21"/>
      <c r="L7560" s="21" t="n">
        <f aca="false">IF((AND((D7560="UR"),(J7560="XS"))),(B7560+1),(IF((AND((D7560="XS"),(J7560="XS"))),(B7560+0),IF((AND((D7560="XS"),(J7560="UR"))),(B7560-1),(IF((AND((D7560="XS"),(J7560="OBC"))),(B7560-1),(IF((AND((D7560="XS"),(J7560="ST"))),(B7560-1),(IF(AND((D7560="OBC"),(J7560="XS")),(B7560+1),(IF(AND((D7560="ST"),(J7560="XS")),(B7560+1),B7560))))))))))))</f>
        <v>-642</v>
      </c>
      <c r="P7560" s="2"/>
    </row>
    <row r="7561" customFormat="false" ht="11.25" hidden="false" customHeight="false" outlineLevel="0" collapsed="false">
      <c r="A7561" s="20" t="n">
        <v>2013</v>
      </c>
      <c r="B7561" s="21" t="n">
        <f aca="false">L7560</f>
        <v>-642</v>
      </c>
      <c r="C7561" s="21" t="n">
        <v>7545</v>
      </c>
      <c r="D7561" s="21" t="s">
        <v>29</v>
      </c>
      <c r="E7561" s="20" t="n">
        <v>1093</v>
      </c>
      <c r="F7561" s="15" t="s">
        <v>6120</v>
      </c>
      <c r="G7561" s="21" t="n">
        <v>5917875</v>
      </c>
      <c r="H7561" s="40" t="n">
        <v>41581</v>
      </c>
      <c r="I7561" s="21" t="s">
        <v>81</v>
      </c>
      <c r="J7561" s="21" t="s">
        <v>21</v>
      </c>
      <c r="K7561" s="21"/>
      <c r="L7561" s="21" t="n">
        <f aca="false">IF((AND((D7561="UR"),(J7561="XS"))),(B7561+1),(IF((AND((D7561="XS"),(J7561="XS"))),(B7561+0),IF((AND((D7561="XS"),(J7561="UR"))),(B7561-1),(IF((AND((D7561="XS"),(J7561="OBC"))),(B7561-1),(IF((AND((D7561="XS"),(J7561="ST"))),(B7561-1),(IF(AND((D7561="OBC"),(J7561="XS")),(B7561+1),(IF(AND((D7561="ST"),(J7561="XS")),(B7561+1),B7561))))))))))))</f>
        <v>-643</v>
      </c>
      <c r="P7561" s="2"/>
    </row>
    <row r="7562" customFormat="false" ht="11.25" hidden="false" customHeight="false" outlineLevel="0" collapsed="false">
      <c r="A7562" s="20" t="n">
        <v>2013</v>
      </c>
      <c r="B7562" s="21" t="n">
        <f aca="false">L7561</f>
        <v>-643</v>
      </c>
      <c r="C7562" s="21" t="n">
        <v>7546</v>
      </c>
      <c r="D7562" s="21" t="s">
        <v>21</v>
      </c>
      <c r="E7562" s="20"/>
      <c r="F7562" s="15" t="s">
        <v>6121</v>
      </c>
      <c r="G7562" s="21" t="n">
        <v>7535643</v>
      </c>
      <c r="H7562" s="40" t="n">
        <v>41288</v>
      </c>
      <c r="I7562" s="21" t="s">
        <v>81</v>
      </c>
      <c r="J7562" s="21" t="s">
        <v>21</v>
      </c>
      <c r="K7562" s="21"/>
      <c r="L7562" s="21" t="n">
        <f aca="false">IF((AND((D7562="UR"),(J7562="XS"))),(B7562+1),(IF((AND((D7562="XS"),(J7562="XS"))),(B7562+0),IF((AND((D7562="XS"),(J7562="UR"))),(B7562-1),(IF((AND((D7562="XS"),(J7562="OBC"))),(B7562-1),(IF((AND((D7562="XS"),(J7562="ST"))),(B7562-1),(IF(AND((D7562="OBC"),(J7562="XS")),(B7562+1),(IF(AND((D7562="ST"),(J7562="XS")),(B7562+1),B7562))))))))))))</f>
        <v>-643</v>
      </c>
      <c r="P7562" s="2"/>
    </row>
    <row r="7563" customFormat="false" ht="11.25" hidden="false" customHeight="false" outlineLevel="0" collapsed="false">
      <c r="A7563" s="20" t="n">
        <v>2013</v>
      </c>
      <c r="B7563" s="21" t="n">
        <f aca="false">L7562</f>
        <v>-643</v>
      </c>
      <c r="C7563" s="21" t="n">
        <v>7547</v>
      </c>
      <c r="D7563" s="21" t="s">
        <v>21</v>
      </c>
      <c r="E7563" s="20"/>
      <c r="F7563" s="15" t="s">
        <v>6122</v>
      </c>
      <c r="G7563" s="21" t="n">
        <v>5900751</v>
      </c>
      <c r="H7563" s="40" t="n">
        <v>41330</v>
      </c>
      <c r="I7563" s="21" t="s">
        <v>81</v>
      </c>
      <c r="J7563" s="21" t="s">
        <v>21</v>
      </c>
      <c r="K7563" s="21"/>
      <c r="L7563" s="21" t="n">
        <f aca="false">IF((AND((D7563="UR"),(J7563="XS"))),(B7563+1),(IF((AND((D7563="XS"),(J7563="XS"))),(B7563+0),IF((AND((D7563="XS"),(J7563="UR"))),(B7563-1),(IF((AND((D7563="XS"),(J7563="OBC"))),(B7563-1),(IF((AND((D7563="XS"),(J7563="ST"))),(B7563-1),(IF(AND((D7563="OBC"),(J7563="XS")),(B7563+1),(IF(AND((D7563="ST"),(J7563="XS")),(B7563+1),B7563))))))))))))</f>
        <v>-643</v>
      </c>
      <c r="P7563" s="2"/>
    </row>
    <row r="7564" customFormat="false" ht="11.25" hidden="false" customHeight="false" outlineLevel="0" collapsed="false">
      <c r="A7564" s="20" t="n">
        <v>2013</v>
      </c>
      <c r="B7564" s="21" t="n">
        <f aca="false">L7563</f>
        <v>-643</v>
      </c>
      <c r="C7564" s="21" t="n">
        <v>7548</v>
      </c>
      <c r="D7564" s="21" t="s">
        <v>21</v>
      </c>
      <c r="E7564" s="20"/>
      <c r="F7564" s="15" t="s">
        <v>6123</v>
      </c>
      <c r="G7564" s="21" t="n">
        <v>7539827</v>
      </c>
      <c r="H7564" s="40" t="n">
        <v>41302</v>
      </c>
      <c r="I7564" s="21" t="s">
        <v>2496</v>
      </c>
      <c r="J7564" s="21" t="s">
        <v>29</v>
      </c>
      <c r="K7564" s="21" t="n">
        <v>451</v>
      </c>
      <c r="L7564" s="21" t="n">
        <f aca="false">IF((AND((D7564="UR"),(J7564="XS"))),(B7564+1),(IF((AND((D7564="XS"),(J7564="XS"))),(B7564+0),IF((AND((D7564="XS"),(J7564="UR"))),(B7564-1),(IF((AND((D7564="XS"),(J7564="OBC"))),(B7564-1),(IF((AND((D7564="XS"),(J7564="ST"))),(B7564-1),(IF(AND((D7564="OBC"),(J7564="XS")),(B7564+1),(IF(AND((D7564="ST"),(J7564="XS")),(B7564+1),B7564))))))))))))</f>
        <v>-642</v>
      </c>
      <c r="P7564" s="2"/>
    </row>
    <row r="7565" customFormat="false" ht="11.25" hidden="false" customHeight="false" outlineLevel="0" collapsed="false">
      <c r="A7565" s="20" t="n">
        <v>2013</v>
      </c>
      <c r="B7565" s="21" t="n">
        <f aca="false">L7564</f>
        <v>-642</v>
      </c>
      <c r="C7565" s="21" t="n">
        <v>7549</v>
      </c>
      <c r="D7565" s="21" t="s">
        <v>21</v>
      </c>
      <c r="E7565" s="20"/>
      <c r="F7565" s="15" t="s">
        <v>6124</v>
      </c>
      <c r="G7565" s="21" t="n">
        <v>5962412</v>
      </c>
      <c r="H7565" s="40" t="n">
        <v>41330</v>
      </c>
      <c r="I7565" s="21" t="s">
        <v>23</v>
      </c>
      <c r="J7565" s="21" t="s">
        <v>21</v>
      </c>
      <c r="K7565" s="21"/>
      <c r="L7565" s="21" t="n">
        <f aca="false">IF((AND((D7565="UR"),(J7565="XS"))),(B7565+1),(IF((AND((D7565="XS"),(J7565="XS"))),(B7565+0),IF((AND((D7565="XS"),(J7565="UR"))),(B7565-1),(IF((AND((D7565="XS"),(J7565="OBC"))),(B7565-1),(IF((AND((D7565="XS"),(J7565="ST"))),(B7565-1),(IF(AND((D7565="OBC"),(J7565="XS")),(B7565+1),(IF(AND((D7565="ST"),(J7565="XS")),(B7565+1),B7565))))))))))))</f>
        <v>-642</v>
      </c>
      <c r="P7565" s="2"/>
    </row>
    <row r="7566" customFormat="false" ht="11.25" hidden="false" customHeight="false" outlineLevel="0" collapsed="false">
      <c r="A7566" s="20" t="n">
        <v>2013</v>
      </c>
      <c r="B7566" s="21" t="n">
        <f aca="false">L7565</f>
        <v>-642</v>
      </c>
      <c r="C7566" s="21" t="n">
        <v>7550</v>
      </c>
      <c r="D7566" s="21" t="s">
        <v>21</v>
      </c>
      <c r="E7566" s="20"/>
      <c r="F7566" s="15" t="s">
        <v>6125</v>
      </c>
      <c r="G7566" s="21" t="n">
        <v>5903114</v>
      </c>
      <c r="H7566" s="40" t="n">
        <v>41330</v>
      </c>
      <c r="I7566" s="21" t="s">
        <v>81</v>
      </c>
      <c r="J7566" s="21" t="s">
        <v>21</v>
      </c>
      <c r="K7566" s="21"/>
      <c r="L7566" s="21" t="n">
        <f aca="false">IF((AND((D7566="UR"),(J7566="XS"))),(B7566+1),(IF((AND((D7566="XS"),(J7566="XS"))),(B7566+0),IF((AND((D7566="XS"),(J7566="UR"))),(B7566-1),(IF((AND((D7566="XS"),(J7566="OBC"))),(B7566-1),(IF((AND((D7566="XS"),(J7566="ST"))),(B7566-1),(IF(AND((D7566="OBC"),(J7566="XS")),(B7566+1),(IF(AND((D7566="ST"),(J7566="XS")),(B7566+1),B7566))))))))))))</f>
        <v>-642</v>
      </c>
      <c r="P7566" s="2"/>
    </row>
    <row r="7567" customFormat="false" ht="11.25" hidden="false" customHeight="false" outlineLevel="0" collapsed="false">
      <c r="A7567" s="20" t="n">
        <v>2013</v>
      </c>
      <c r="B7567" s="21" t="n">
        <f aca="false">L7566</f>
        <v>-642</v>
      </c>
      <c r="C7567" s="21" t="n">
        <v>7551</v>
      </c>
      <c r="D7567" s="21" t="s">
        <v>29</v>
      </c>
      <c r="E7567" s="20" t="n">
        <v>1094</v>
      </c>
      <c r="F7567" s="15" t="s">
        <v>6126</v>
      </c>
      <c r="G7567" s="21" t="n">
        <v>5924677</v>
      </c>
      <c r="H7567" s="40" t="n">
        <v>41330</v>
      </c>
      <c r="I7567" s="21" t="s">
        <v>81</v>
      </c>
      <c r="J7567" s="21" t="s">
        <v>21</v>
      </c>
      <c r="K7567" s="21"/>
      <c r="L7567" s="21" t="n">
        <f aca="false">IF((AND((D7567="UR"),(J7567="XS"))),(B7567+1),(IF((AND((D7567="XS"),(J7567="XS"))),(B7567+0),IF((AND((D7567="XS"),(J7567="UR"))),(B7567-1),(IF((AND((D7567="XS"),(J7567="OBC"))),(B7567-1),(IF((AND((D7567="XS"),(J7567="ST"))),(B7567-1),(IF(AND((D7567="OBC"),(J7567="XS")),(B7567+1),(IF(AND((D7567="ST"),(J7567="XS")),(B7567+1),B7567))))))))))))</f>
        <v>-643</v>
      </c>
      <c r="P7567" s="2"/>
    </row>
    <row r="7568" customFormat="false" ht="11.25" hidden="false" customHeight="false" outlineLevel="0" collapsed="false">
      <c r="A7568" s="20" t="n">
        <v>2013</v>
      </c>
      <c r="B7568" s="21" t="n">
        <f aca="false">L7567</f>
        <v>-643</v>
      </c>
      <c r="C7568" s="21" t="n">
        <v>7552</v>
      </c>
      <c r="D7568" s="21" t="s">
        <v>21</v>
      </c>
      <c r="E7568" s="20"/>
      <c r="F7568" s="15" t="s">
        <v>6127</v>
      </c>
      <c r="G7568" s="21" t="n">
        <v>5962951</v>
      </c>
      <c r="H7568" s="40" t="n">
        <v>41330</v>
      </c>
      <c r="I7568" s="21" t="s">
        <v>23</v>
      </c>
      <c r="J7568" s="21" t="s">
        <v>21</v>
      </c>
      <c r="K7568" s="21"/>
      <c r="L7568" s="21" t="n">
        <f aca="false">IF((AND((D7568="UR"),(J7568="XS"))),(B7568+1),(IF((AND((D7568="XS"),(J7568="XS"))),(B7568+0),IF((AND((D7568="XS"),(J7568="UR"))),(B7568-1),(IF((AND((D7568="XS"),(J7568="OBC"))),(B7568-1),(IF((AND((D7568="XS"),(J7568="ST"))),(B7568-1),(IF(AND((D7568="OBC"),(J7568="XS")),(B7568+1),(IF(AND((D7568="ST"),(J7568="XS")),(B7568+1),B7568))))))))))))</f>
        <v>-643</v>
      </c>
      <c r="P7568" s="2"/>
    </row>
    <row r="7569" customFormat="false" ht="11.25" hidden="false" customHeight="false" outlineLevel="0" collapsed="false">
      <c r="A7569" s="20" t="n">
        <v>2013</v>
      </c>
      <c r="B7569" s="21" t="n">
        <f aca="false">L7568</f>
        <v>-643</v>
      </c>
      <c r="C7569" s="21" t="n">
        <v>7553</v>
      </c>
      <c r="D7569" s="21" t="s">
        <v>21</v>
      </c>
      <c r="E7569" s="20"/>
      <c r="F7569" s="15" t="s">
        <v>6128</v>
      </c>
      <c r="G7569" s="21" t="n">
        <v>5952883</v>
      </c>
      <c r="H7569" s="40" t="n">
        <v>41367</v>
      </c>
      <c r="I7569" s="21" t="s">
        <v>38</v>
      </c>
      <c r="J7569" s="21" t="s">
        <v>21</v>
      </c>
      <c r="K7569" s="21"/>
      <c r="L7569" s="21" t="n">
        <f aca="false">IF((AND((D7569="UR"),(J7569="XS"))),(B7569+1),(IF((AND((D7569="XS"),(J7569="XS"))),(B7569+0),IF((AND((D7569="XS"),(J7569="UR"))),(B7569-1),(IF((AND((D7569="XS"),(J7569="OBC"))),(B7569-1),(IF((AND((D7569="XS"),(J7569="ST"))),(B7569-1),(IF(AND((D7569="OBC"),(J7569="XS")),(B7569+1),(IF(AND((D7569="ST"),(J7569="XS")),(B7569+1),B7569))))))))))))</f>
        <v>-643</v>
      </c>
      <c r="P7569" s="2"/>
    </row>
    <row r="7570" customFormat="false" ht="11.25" hidden="false" customHeight="false" outlineLevel="0" collapsed="false">
      <c r="A7570" s="20" t="n">
        <v>2013</v>
      </c>
      <c r="B7570" s="21" t="n">
        <f aca="false">L7569</f>
        <v>-643</v>
      </c>
      <c r="C7570" s="21" t="n">
        <v>7554</v>
      </c>
      <c r="D7570" s="21" t="s">
        <v>21</v>
      </c>
      <c r="E7570" s="20"/>
      <c r="F7570" s="15" t="s">
        <v>6129</v>
      </c>
      <c r="G7570" s="21" t="n">
        <v>5976405</v>
      </c>
      <c r="H7570" s="40" t="n">
        <v>41330</v>
      </c>
      <c r="I7570" s="21" t="s">
        <v>23</v>
      </c>
      <c r="J7570" s="21" t="s">
        <v>21</v>
      </c>
      <c r="K7570" s="21"/>
      <c r="L7570" s="21" t="n">
        <f aca="false">IF((AND((D7570="UR"),(J7570="XS"))),(B7570+1),(IF((AND((D7570="XS"),(J7570="XS"))),(B7570+0),IF((AND((D7570="XS"),(J7570="UR"))),(B7570-1),(IF((AND((D7570="XS"),(J7570="OBC"))),(B7570-1),(IF((AND((D7570="XS"),(J7570="ST"))),(B7570-1),(IF(AND((D7570="OBC"),(J7570="XS")),(B7570+1),(IF(AND((D7570="ST"),(J7570="XS")),(B7570+1),B7570))))))))))))</f>
        <v>-643</v>
      </c>
      <c r="P7570" s="2"/>
    </row>
    <row r="7571" customFormat="false" ht="11.25" hidden="false" customHeight="false" outlineLevel="0" collapsed="false">
      <c r="A7571" s="20" t="n">
        <v>2013</v>
      </c>
      <c r="B7571" s="21" t="n">
        <f aca="false">L7570</f>
        <v>-643</v>
      </c>
      <c r="C7571" s="21" t="n">
        <v>7555</v>
      </c>
      <c r="D7571" s="21" t="s">
        <v>21</v>
      </c>
      <c r="E7571" s="20"/>
      <c r="F7571" s="15" t="s">
        <v>6016</v>
      </c>
      <c r="G7571" s="21" t="n">
        <v>5977002</v>
      </c>
      <c r="H7571" s="40" t="n">
        <v>41367</v>
      </c>
      <c r="I7571" s="21" t="s">
        <v>23</v>
      </c>
      <c r="J7571" s="21" t="s">
        <v>21</v>
      </c>
      <c r="K7571" s="21"/>
      <c r="L7571" s="21" t="n">
        <f aca="false">IF((AND((D7571="UR"),(J7571="XS"))),(B7571+1),(IF((AND((D7571="XS"),(J7571="XS"))),(B7571+0),IF((AND((D7571="XS"),(J7571="UR"))),(B7571-1),(IF((AND((D7571="XS"),(J7571="OBC"))),(B7571-1),(IF((AND((D7571="XS"),(J7571="ST"))),(B7571-1),(IF(AND((D7571="OBC"),(J7571="XS")),(B7571+1),(IF(AND((D7571="ST"),(J7571="XS")),(B7571+1),B7571))))))))))))</f>
        <v>-643</v>
      </c>
      <c r="P7571" s="2"/>
    </row>
    <row r="7572" customFormat="false" ht="11.25" hidden="false" customHeight="false" outlineLevel="0" collapsed="false">
      <c r="A7572" s="20" t="n">
        <v>2013</v>
      </c>
      <c r="B7572" s="21" t="n">
        <f aca="false">L7571</f>
        <v>-643</v>
      </c>
      <c r="C7572" s="21" t="n">
        <v>7556</v>
      </c>
      <c r="D7572" s="21" t="s">
        <v>21</v>
      </c>
      <c r="E7572" s="20"/>
      <c r="F7572" s="15" t="s">
        <v>4948</v>
      </c>
      <c r="G7572" s="21" t="n">
        <v>5977584</v>
      </c>
      <c r="H7572" s="40" t="n">
        <v>41581</v>
      </c>
      <c r="I7572" s="21" t="s">
        <v>1415</v>
      </c>
      <c r="J7572" s="21" t="s">
        <v>21</v>
      </c>
      <c r="K7572" s="21"/>
      <c r="L7572" s="21" t="n">
        <f aca="false">IF((AND((D7572="UR"),(J7572="XS"))),(B7572+1),(IF((AND((D7572="XS"),(J7572="XS"))),(B7572+0),IF((AND((D7572="XS"),(J7572="UR"))),(B7572-1),(IF((AND((D7572="XS"),(J7572="OBC"))),(B7572-1),(IF((AND((D7572="XS"),(J7572="ST"))),(B7572-1),(IF(AND((D7572="OBC"),(J7572="XS")),(B7572+1),(IF(AND((D7572="ST"),(J7572="XS")),(B7572+1),B7572))))))))))))</f>
        <v>-643</v>
      </c>
      <c r="P7572" s="2"/>
    </row>
    <row r="7573" customFormat="false" ht="11.25" hidden="false" customHeight="false" outlineLevel="0" collapsed="false">
      <c r="A7573" s="20" t="n">
        <v>2013</v>
      </c>
      <c r="B7573" s="21" t="n">
        <f aca="false">L7572</f>
        <v>-643</v>
      </c>
      <c r="C7573" s="21" t="n">
        <v>7557</v>
      </c>
      <c r="D7573" s="21" t="s">
        <v>29</v>
      </c>
      <c r="E7573" s="20" t="n">
        <v>1095</v>
      </c>
      <c r="F7573" s="15" t="s">
        <v>6130</v>
      </c>
      <c r="G7573" s="21" t="n">
        <v>5922488</v>
      </c>
      <c r="H7573" s="40" t="n">
        <v>41330</v>
      </c>
      <c r="I7573" s="21" t="s">
        <v>81</v>
      </c>
      <c r="J7573" s="21" t="s">
        <v>21</v>
      </c>
      <c r="K7573" s="21"/>
      <c r="L7573" s="21" t="n">
        <f aca="false">IF((AND((D7573="UR"),(J7573="XS"))),(B7573+1),(IF((AND((D7573="XS"),(J7573="XS"))),(B7573+0),IF((AND((D7573="XS"),(J7573="UR"))),(B7573-1),(IF((AND((D7573="XS"),(J7573="OBC"))),(B7573-1),(IF((AND((D7573="XS"),(J7573="ST"))),(B7573-1),(IF(AND((D7573="OBC"),(J7573="XS")),(B7573+1),(IF(AND((D7573="ST"),(J7573="XS")),(B7573+1),B7573))))))))))))</f>
        <v>-644</v>
      </c>
      <c r="P7573" s="2"/>
    </row>
    <row r="7574" customFormat="false" ht="11.25" hidden="false" customHeight="false" outlineLevel="0" collapsed="false">
      <c r="A7574" s="20" t="n">
        <v>2013</v>
      </c>
      <c r="B7574" s="21" t="n">
        <f aca="false">L7573</f>
        <v>-644</v>
      </c>
      <c r="C7574" s="21" t="n">
        <v>7558</v>
      </c>
      <c r="D7574" s="21" t="s">
        <v>21</v>
      </c>
      <c r="E7574" s="20"/>
      <c r="F7574" s="15" t="s">
        <v>6131</v>
      </c>
      <c r="G7574" s="21" t="n">
        <v>5922518</v>
      </c>
      <c r="H7574" s="40" t="n">
        <v>41330</v>
      </c>
      <c r="I7574" s="21" t="s">
        <v>81</v>
      </c>
      <c r="J7574" s="21" t="s">
        <v>21</v>
      </c>
      <c r="K7574" s="21"/>
      <c r="L7574" s="21" t="n">
        <f aca="false">IF((AND((D7574="UR"),(J7574="XS"))),(B7574+1),(IF((AND((D7574="XS"),(J7574="XS"))),(B7574+0),IF((AND((D7574="XS"),(J7574="UR"))),(B7574-1),(IF((AND((D7574="XS"),(J7574="OBC"))),(B7574-1),(IF((AND((D7574="XS"),(J7574="ST"))),(B7574-1),(IF(AND((D7574="OBC"),(J7574="XS")),(B7574+1),(IF(AND((D7574="ST"),(J7574="XS")),(B7574+1),B7574))))))))))))</f>
        <v>-644</v>
      </c>
      <c r="P7574" s="2"/>
    </row>
    <row r="7575" customFormat="false" ht="11.25" hidden="false" customHeight="false" outlineLevel="0" collapsed="false">
      <c r="A7575" s="20" t="n">
        <v>2013</v>
      </c>
      <c r="B7575" s="21" t="n">
        <f aca="false">L7574</f>
        <v>-644</v>
      </c>
      <c r="C7575" s="21" t="n">
        <v>7559</v>
      </c>
      <c r="D7575" s="21" t="s">
        <v>21</v>
      </c>
      <c r="E7575" s="20"/>
      <c r="F7575" s="15" t="s">
        <v>6132</v>
      </c>
      <c r="G7575" s="21" t="n">
        <v>5928079</v>
      </c>
      <c r="H7575" s="40" t="n">
        <v>41330</v>
      </c>
      <c r="I7575" s="21" t="s">
        <v>81</v>
      </c>
      <c r="J7575" s="21" t="s">
        <v>21</v>
      </c>
      <c r="K7575" s="21"/>
      <c r="L7575" s="21" t="n">
        <f aca="false">IF((AND((D7575="UR"),(J7575="XS"))),(B7575+1),(IF((AND((D7575="XS"),(J7575="XS"))),(B7575+0),IF((AND((D7575="XS"),(J7575="UR"))),(B7575-1),(IF((AND((D7575="XS"),(J7575="OBC"))),(B7575-1),(IF((AND((D7575="XS"),(J7575="ST"))),(B7575-1),(IF(AND((D7575="OBC"),(J7575="XS")),(B7575+1),(IF(AND((D7575="ST"),(J7575="XS")),(B7575+1),B7575))))))))))))</f>
        <v>-644</v>
      </c>
      <c r="P7575" s="2"/>
    </row>
    <row r="7576" customFormat="false" ht="11.25" hidden="false" customHeight="false" outlineLevel="0" collapsed="false">
      <c r="A7576" s="20" t="n">
        <v>2013</v>
      </c>
      <c r="B7576" s="21" t="n">
        <f aca="false">L7575</f>
        <v>-644</v>
      </c>
      <c r="C7576" s="21" t="n">
        <v>7560</v>
      </c>
      <c r="D7576" s="21" t="s">
        <v>21</v>
      </c>
      <c r="E7576" s="20"/>
      <c r="F7576" s="15" t="s">
        <v>6133</v>
      </c>
      <c r="G7576" s="21" t="n">
        <v>5945968</v>
      </c>
      <c r="H7576" s="40" t="n">
        <v>41581</v>
      </c>
      <c r="I7576" s="21" t="s">
        <v>38</v>
      </c>
      <c r="J7576" s="21" t="s">
        <v>21</v>
      </c>
      <c r="K7576" s="21"/>
      <c r="L7576" s="21" t="n">
        <f aca="false">IF((AND((D7576="UR"),(J7576="XS"))),(B7576+1),(IF((AND((D7576="XS"),(J7576="XS"))),(B7576+0),IF((AND((D7576="XS"),(J7576="UR"))),(B7576-1),(IF((AND((D7576="XS"),(J7576="OBC"))),(B7576-1),(IF((AND((D7576="XS"),(J7576="ST"))),(B7576-1),(IF(AND((D7576="OBC"),(J7576="XS")),(B7576+1),(IF(AND((D7576="ST"),(J7576="XS")),(B7576+1),B7576))))))))))))</f>
        <v>-644</v>
      </c>
      <c r="P7576" s="2"/>
    </row>
    <row r="7577" customFormat="false" ht="11.25" hidden="false" customHeight="false" outlineLevel="0" collapsed="false">
      <c r="A7577" s="20" t="n">
        <v>2013</v>
      </c>
      <c r="B7577" s="21" t="n">
        <f aca="false">L7576</f>
        <v>-644</v>
      </c>
      <c r="C7577" s="21" t="n">
        <v>7561</v>
      </c>
      <c r="D7577" s="21" t="s">
        <v>21</v>
      </c>
      <c r="E7577" s="20"/>
      <c r="F7577" s="15" t="s">
        <v>6134</v>
      </c>
      <c r="G7577" s="21" t="n">
        <v>7535066</v>
      </c>
      <c r="H7577" s="40" t="n">
        <v>41366</v>
      </c>
      <c r="I7577" s="21" t="s">
        <v>81</v>
      </c>
      <c r="J7577" s="21" t="s">
        <v>21</v>
      </c>
      <c r="K7577" s="21"/>
      <c r="L7577" s="21" t="n">
        <f aca="false">IF((AND((D7577="UR"),(J7577="XS"))),(B7577+1),(IF((AND((D7577="XS"),(J7577="XS"))),(B7577+0),IF((AND((D7577="XS"),(J7577="UR"))),(B7577-1),(IF((AND((D7577="XS"),(J7577="OBC"))),(B7577-1),(IF((AND((D7577="XS"),(J7577="ST"))),(B7577-1),(IF(AND((D7577="OBC"),(J7577="XS")),(B7577+1),(IF(AND((D7577="ST"),(J7577="XS")),(B7577+1),B7577))))))))))))</f>
        <v>-644</v>
      </c>
      <c r="P7577" s="2"/>
    </row>
    <row r="7578" customFormat="false" ht="11.25" hidden="false" customHeight="false" outlineLevel="0" collapsed="false">
      <c r="A7578" s="20" t="n">
        <v>2013</v>
      </c>
      <c r="B7578" s="21" t="n">
        <f aca="false">L7577</f>
        <v>-644</v>
      </c>
      <c r="C7578" s="21" t="n">
        <v>7562</v>
      </c>
      <c r="D7578" s="21" t="s">
        <v>21</v>
      </c>
      <c r="E7578" s="20"/>
      <c r="F7578" s="15" t="s">
        <v>6135</v>
      </c>
      <c r="G7578" s="21" t="n">
        <v>5925444</v>
      </c>
      <c r="H7578" s="40" t="n">
        <v>41330</v>
      </c>
      <c r="I7578" s="21" t="s">
        <v>81</v>
      </c>
      <c r="J7578" s="21" t="s">
        <v>21</v>
      </c>
      <c r="K7578" s="21"/>
      <c r="L7578" s="21" t="n">
        <f aca="false">IF((AND((D7578="UR"),(J7578="XS"))),(B7578+1),(IF((AND((D7578="XS"),(J7578="XS"))),(B7578+0),IF((AND((D7578="XS"),(J7578="UR"))),(B7578-1),(IF((AND((D7578="XS"),(J7578="OBC"))),(B7578-1),(IF((AND((D7578="XS"),(J7578="ST"))),(B7578-1),(IF(AND((D7578="OBC"),(J7578="XS")),(B7578+1),(IF(AND((D7578="ST"),(J7578="XS")),(B7578+1),B7578))))))))))))</f>
        <v>-644</v>
      </c>
      <c r="P7578" s="2"/>
    </row>
    <row r="7579" customFormat="false" ht="11.25" hidden="false" customHeight="false" outlineLevel="0" collapsed="false">
      <c r="A7579" s="20" t="n">
        <v>2013</v>
      </c>
      <c r="B7579" s="21" t="n">
        <f aca="false">L7578</f>
        <v>-644</v>
      </c>
      <c r="C7579" s="21" t="n">
        <v>7563</v>
      </c>
      <c r="D7579" s="21" t="s">
        <v>21</v>
      </c>
      <c r="E7579" s="20"/>
      <c r="F7579" s="15" t="s">
        <v>6136</v>
      </c>
      <c r="G7579" s="21" t="n">
        <v>5956587</v>
      </c>
      <c r="H7579" s="40" t="n">
        <v>41367</v>
      </c>
      <c r="I7579" s="21" t="s">
        <v>38</v>
      </c>
      <c r="J7579" s="21" t="s">
        <v>21</v>
      </c>
      <c r="K7579" s="21"/>
      <c r="L7579" s="21" t="n">
        <f aca="false">IF((AND((D7579="UR"),(J7579="XS"))),(B7579+1),(IF((AND((D7579="XS"),(J7579="XS"))),(B7579+0),IF((AND((D7579="XS"),(J7579="UR"))),(B7579-1),(IF((AND((D7579="XS"),(J7579="OBC"))),(B7579-1),(IF((AND((D7579="XS"),(J7579="ST"))),(B7579-1),(IF(AND((D7579="OBC"),(J7579="XS")),(B7579+1),(IF(AND((D7579="ST"),(J7579="XS")),(B7579+1),B7579))))))))))))</f>
        <v>-644</v>
      </c>
      <c r="P7579" s="2"/>
    </row>
    <row r="7580" customFormat="false" ht="11.25" hidden="false" customHeight="false" outlineLevel="0" collapsed="false">
      <c r="A7580" s="20" t="n">
        <v>2013</v>
      </c>
      <c r="B7580" s="21" t="n">
        <f aca="false">L7579</f>
        <v>-644</v>
      </c>
      <c r="C7580" s="21" t="n">
        <v>7564</v>
      </c>
      <c r="D7580" s="21" t="s">
        <v>29</v>
      </c>
      <c r="E7580" s="20" t="n">
        <v>1096</v>
      </c>
      <c r="F7580" s="15" t="s">
        <v>6137</v>
      </c>
      <c r="G7580" s="21" t="n">
        <v>5899893</v>
      </c>
      <c r="H7580" s="40" t="n">
        <v>41367</v>
      </c>
      <c r="I7580" s="21" t="s">
        <v>81</v>
      </c>
      <c r="J7580" s="21" t="s">
        <v>21</v>
      </c>
      <c r="K7580" s="21"/>
      <c r="L7580" s="21" t="n">
        <f aca="false">IF((AND((D7580="UR"),(J7580="XS"))),(B7580+1),(IF((AND((D7580="XS"),(J7580="XS"))),(B7580+0),IF((AND((D7580="XS"),(J7580="UR"))),(B7580-1),(IF((AND((D7580="XS"),(J7580="OBC"))),(B7580-1),(IF((AND((D7580="XS"),(J7580="ST"))),(B7580-1),(IF(AND((D7580="OBC"),(J7580="XS")),(B7580+1),(IF(AND((D7580="ST"),(J7580="XS")),(B7580+1),B7580))))))))))))</f>
        <v>-645</v>
      </c>
      <c r="P7580" s="2"/>
    </row>
    <row r="7581" customFormat="false" ht="11.25" hidden="false" customHeight="false" outlineLevel="0" collapsed="false">
      <c r="A7581" s="20" t="n">
        <v>2013</v>
      </c>
      <c r="B7581" s="21" t="n">
        <f aca="false">L7580</f>
        <v>-645</v>
      </c>
      <c r="C7581" s="21" t="n">
        <v>7565</v>
      </c>
      <c r="D7581" s="21" t="s">
        <v>21</v>
      </c>
      <c r="E7581" s="20"/>
      <c r="F7581" s="15" t="s">
        <v>6138</v>
      </c>
      <c r="G7581" s="21" t="n">
        <v>5980658</v>
      </c>
      <c r="H7581" s="40" t="n">
        <v>41367</v>
      </c>
      <c r="I7581" s="21" t="s">
        <v>2496</v>
      </c>
      <c r="J7581" s="21" t="s">
        <v>29</v>
      </c>
      <c r="K7581" s="21" t="n">
        <v>452</v>
      </c>
      <c r="L7581" s="21" t="n">
        <f aca="false">IF((AND((D7581="UR"),(J7581="XS"))),(B7581+1),(IF((AND((D7581="XS"),(J7581="XS"))),(B7581+0),IF((AND((D7581="XS"),(J7581="UR"))),(B7581-1),(IF((AND((D7581="XS"),(J7581="OBC"))),(B7581-1),(IF((AND((D7581="XS"),(J7581="ST"))),(B7581-1),(IF(AND((D7581="OBC"),(J7581="XS")),(B7581+1),(IF(AND((D7581="ST"),(J7581="XS")),(B7581+1),B7581))))))))))))</f>
        <v>-644</v>
      </c>
      <c r="P7581" s="2"/>
    </row>
    <row r="7582" customFormat="false" ht="11.25" hidden="false" customHeight="false" outlineLevel="0" collapsed="false">
      <c r="A7582" s="20" t="n">
        <v>2013</v>
      </c>
      <c r="B7582" s="21" t="n">
        <f aca="false">L7581</f>
        <v>-644</v>
      </c>
      <c r="C7582" s="21" t="n">
        <v>7566</v>
      </c>
      <c r="D7582" s="21" t="s">
        <v>21</v>
      </c>
      <c r="E7582" s="20"/>
      <c r="F7582" s="15" t="s">
        <v>4977</v>
      </c>
      <c r="G7582" s="21" t="n">
        <v>5957966</v>
      </c>
      <c r="H7582" s="40" t="n">
        <v>41330</v>
      </c>
      <c r="I7582" s="21" t="s">
        <v>38</v>
      </c>
      <c r="J7582" s="21" t="s">
        <v>21</v>
      </c>
      <c r="K7582" s="21"/>
      <c r="L7582" s="21" t="n">
        <f aca="false">IF((AND((D7582="UR"),(J7582="XS"))),(B7582+1),(IF((AND((D7582="XS"),(J7582="XS"))),(B7582+0),IF((AND((D7582="XS"),(J7582="UR"))),(B7582-1),(IF((AND((D7582="XS"),(J7582="OBC"))),(B7582-1),(IF((AND((D7582="XS"),(J7582="ST"))),(B7582-1),(IF(AND((D7582="OBC"),(J7582="XS")),(B7582+1),(IF(AND((D7582="ST"),(J7582="XS")),(B7582+1),B7582))))))))))))</f>
        <v>-644</v>
      </c>
      <c r="P7582" s="2"/>
    </row>
    <row r="7583" customFormat="false" ht="11.25" hidden="false" customHeight="false" outlineLevel="0" collapsed="false">
      <c r="A7583" s="20" t="n">
        <v>2013</v>
      </c>
      <c r="B7583" s="21" t="n">
        <f aca="false">L7582</f>
        <v>-644</v>
      </c>
      <c r="C7583" s="21" t="n">
        <v>7567</v>
      </c>
      <c r="D7583" s="21" t="s">
        <v>21</v>
      </c>
      <c r="E7583" s="20"/>
      <c r="F7583" s="15" t="s">
        <v>6139</v>
      </c>
      <c r="G7583" s="21" t="n">
        <v>5954924</v>
      </c>
      <c r="H7583" s="40" t="n">
        <v>41330</v>
      </c>
      <c r="I7583" s="21" t="s">
        <v>38</v>
      </c>
      <c r="J7583" s="21" t="s">
        <v>21</v>
      </c>
      <c r="K7583" s="21"/>
      <c r="L7583" s="21" t="n">
        <f aca="false">IF((AND((D7583="UR"),(J7583="XS"))),(B7583+1),(IF((AND((D7583="XS"),(J7583="XS"))),(B7583+0),IF((AND((D7583="XS"),(J7583="UR"))),(B7583-1),(IF((AND((D7583="XS"),(J7583="OBC"))),(B7583-1),(IF((AND((D7583="XS"),(J7583="ST"))),(B7583-1),(IF(AND((D7583="OBC"),(J7583="XS")),(B7583+1),(IF(AND((D7583="ST"),(J7583="XS")),(B7583+1),B7583))))))))))))</f>
        <v>-644</v>
      </c>
      <c r="P7583" s="2"/>
    </row>
    <row r="7584" customFormat="false" ht="11.25" hidden="false" customHeight="false" outlineLevel="0" collapsed="false">
      <c r="A7584" s="20" t="n">
        <v>2013</v>
      </c>
      <c r="B7584" s="21" t="n">
        <f aca="false">L7583</f>
        <v>-644</v>
      </c>
      <c r="C7584" s="21" t="n">
        <v>7568</v>
      </c>
      <c r="D7584" s="21" t="s">
        <v>21</v>
      </c>
      <c r="E7584" s="20"/>
      <c r="F7584" s="15" t="s">
        <v>6140</v>
      </c>
      <c r="G7584" s="21" t="n">
        <v>5959195</v>
      </c>
      <c r="H7584" s="40" t="n">
        <v>41367</v>
      </c>
      <c r="I7584" s="21" t="s">
        <v>38</v>
      </c>
      <c r="J7584" s="21" t="s">
        <v>21</v>
      </c>
      <c r="K7584" s="21"/>
      <c r="L7584" s="21" t="n">
        <f aca="false">IF((AND((D7584="UR"),(J7584="XS"))),(B7584+1),(IF((AND((D7584="XS"),(J7584="XS"))),(B7584+0),IF((AND((D7584="XS"),(J7584="UR"))),(B7584-1),(IF((AND((D7584="XS"),(J7584="OBC"))),(B7584-1),(IF((AND((D7584="XS"),(J7584="ST"))),(B7584-1),(IF(AND((D7584="OBC"),(J7584="XS")),(B7584+1),(IF(AND((D7584="ST"),(J7584="XS")),(B7584+1),B7584))))))))))))</f>
        <v>-644</v>
      </c>
      <c r="P7584" s="2"/>
    </row>
    <row r="7585" customFormat="false" ht="11.25" hidden="false" customHeight="false" outlineLevel="0" collapsed="false">
      <c r="A7585" s="20" t="n">
        <v>2013</v>
      </c>
      <c r="B7585" s="21" t="n">
        <f aca="false">L7584</f>
        <v>-644</v>
      </c>
      <c r="C7585" s="21" t="n">
        <v>7569</v>
      </c>
      <c r="D7585" s="21" t="s">
        <v>21</v>
      </c>
      <c r="E7585" s="20"/>
      <c r="F7585" s="15" t="s">
        <v>5427</v>
      </c>
      <c r="G7585" s="21" t="n">
        <v>5953065</v>
      </c>
      <c r="H7585" s="40" t="n">
        <v>41581</v>
      </c>
      <c r="I7585" s="21" t="s">
        <v>38</v>
      </c>
      <c r="J7585" s="21" t="s">
        <v>21</v>
      </c>
      <c r="K7585" s="21"/>
      <c r="L7585" s="21" t="n">
        <f aca="false">IF((AND((D7585="UR"),(J7585="XS"))),(B7585+1),(IF((AND((D7585="XS"),(J7585="XS"))),(B7585+0),IF((AND((D7585="XS"),(J7585="UR"))),(B7585-1),(IF((AND((D7585="XS"),(J7585="OBC"))),(B7585-1),(IF((AND((D7585="XS"),(J7585="ST"))),(B7585-1),(IF(AND((D7585="OBC"),(J7585="XS")),(B7585+1),(IF(AND((D7585="ST"),(J7585="XS")),(B7585+1),B7585))))))))))))</f>
        <v>-644</v>
      </c>
      <c r="P7585" s="2"/>
    </row>
    <row r="7586" customFormat="false" ht="11.25" hidden="false" customHeight="false" outlineLevel="0" collapsed="false">
      <c r="A7586" s="20" t="n">
        <v>2013</v>
      </c>
      <c r="B7586" s="21" t="n">
        <f aca="false">L7585</f>
        <v>-644</v>
      </c>
      <c r="C7586" s="21" t="n">
        <v>7570</v>
      </c>
      <c r="D7586" s="21" t="s">
        <v>29</v>
      </c>
      <c r="E7586" s="20" t="n">
        <v>1097</v>
      </c>
      <c r="F7586" s="15" t="s">
        <v>6141</v>
      </c>
      <c r="G7586" s="21" t="n">
        <v>5927668</v>
      </c>
      <c r="H7586" s="40" t="n">
        <v>41581</v>
      </c>
      <c r="I7586" s="21" t="s">
        <v>81</v>
      </c>
      <c r="J7586" s="21" t="s">
        <v>21</v>
      </c>
      <c r="K7586" s="21"/>
      <c r="L7586" s="21" t="n">
        <f aca="false">IF((AND((D7586="UR"),(J7586="XS"))),(B7586+1),(IF((AND((D7586="XS"),(J7586="XS"))),(B7586+0),IF((AND((D7586="XS"),(J7586="UR"))),(B7586-1),(IF((AND((D7586="XS"),(J7586="OBC"))),(B7586-1),(IF((AND((D7586="XS"),(J7586="ST"))),(B7586-1),(IF(AND((D7586="OBC"),(J7586="XS")),(B7586+1),(IF(AND((D7586="ST"),(J7586="XS")),(B7586+1),B7586))))))))))))</f>
        <v>-645</v>
      </c>
      <c r="P7586" s="2"/>
    </row>
    <row r="7587" customFormat="false" ht="11.25" hidden="false" customHeight="false" outlineLevel="0" collapsed="false">
      <c r="A7587" s="20" t="n">
        <v>2013</v>
      </c>
      <c r="B7587" s="21" t="n">
        <f aca="false">L7586</f>
        <v>-645</v>
      </c>
      <c r="C7587" s="21" t="n">
        <v>7571</v>
      </c>
      <c r="D7587" s="21" t="s">
        <v>21</v>
      </c>
      <c r="E7587" s="20"/>
      <c r="F7587" s="15" t="s">
        <v>6142</v>
      </c>
      <c r="G7587" s="21" t="n">
        <v>5926157</v>
      </c>
      <c r="H7587" s="40" t="n">
        <v>41367</v>
      </c>
      <c r="I7587" s="21" t="s">
        <v>81</v>
      </c>
      <c r="J7587" s="21" t="s">
        <v>21</v>
      </c>
      <c r="K7587" s="21"/>
      <c r="L7587" s="21" t="n">
        <f aca="false">IF((AND((D7587="UR"),(J7587="XS"))),(B7587+1),(IF((AND((D7587="XS"),(J7587="XS"))),(B7587+0),IF((AND((D7587="XS"),(J7587="UR"))),(B7587-1),(IF((AND((D7587="XS"),(J7587="OBC"))),(B7587-1),(IF((AND((D7587="XS"),(J7587="ST"))),(B7587-1),(IF(AND((D7587="OBC"),(J7587="XS")),(B7587+1),(IF(AND((D7587="ST"),(J7587="XS")),(B7587+1),B7587))))))))))))</f>
        <v>-645</v>
      </c>
      <c r="P7587" s="2"/>
    </row>
    <row r="7588" customFormat="false" ht="11.25" hidden="false" customHeight="false" outlineLevel="0" collapsed="false">
      <c r="A7588" s="20" t="n">
        <v>2013</v>
      </c>
      <c r="B7588" s="21" t="n">
        <f aca="false">L7587</f>
        <v>-645</v>
      </c>
      <c r="C7588" s="21" t="n">
        <v>7572</v>
      </c>
      <c r="D7588" s="21" t="s">
        <v>21</v>
      </c>
      <c r="E7588" s="20"/>
      <c r="F7588" s="15" t="s">
        <v>5258</v>
      </c>
      <c r="G7588" s="21" t="n">
        <v>5952298</v>
      </c>
      <c r="H7588" s="40" t="n">
        <v>41581</v>
      </c>
      <c r="I7588" s="21" t="s">
        <v>38</v>
      </c>
      <c r="J7588" s="21" t="s">
        <v>21</v>
      </c>
      <c r="K7588" s="21"/>
      <c r="L7588" s="21" t="n">
        <f aca="false">IF((AND((D7588="UR"),(J7588="XS"))),(B7588+1),(IF((AND((D7588="XS"),(J7588="XS"))),(B7588+0),IF((AND((D7588="XS"),(J7588="UR"))),(B7588-1),(IF((AND((D7588="XS"),(J7588="OBC"))),(B7588-1),(IF((AND((D7588="XS"),(J7588="ST"))),(B7588-1),(IF(AND((D7588="OBC"),(J7588="XS")),(B7588+1),(IF(AND((D7588="ST"),(J7588="XS")),(B7588+1),B7588))))))))))))</f>
        <v>-645</v>
      </c>
      <c r="P7588" s="2"/>
    </row>
    <row r="7589" customFormat="false" ht="11.25" hidden="false" customHeight="false" outlineLevel="0" collapsed="false">
      <c r="A7589" s="20" t="n">
        <v>2013</v>
      </c>
      <c r="B7589" s="21" t="n">
        <f aca="false">L7588</f>
        <v>-645</v>
      </c>
      <c r="C7589" s="21" t="n">
        <v>7573</v>
      </c>
      <c r="D7589" s="21" t="s">
        <v>21</v>
      </c>
      <c r="E7589" s="20"/>
      <c r="F7589" s="15" t="s">
        <v>6143</v>
      </c>
      <c r="G7589" s="21" t="n">
        <v>5964024</v>
      </c>
      <c r="H7589" s="40" t="n">
        <v>41581</v>
      </c>
      <c r="I7589" s="21" t="s">
        <v>23</v>
      </c>
      <c r="J7589" s="21" t="s">
        <v>21</v>
      </c>
      <c r="K7589" s="21"/>
      <c r="L7589" s="21" t="n">
        <f aca="false">IF((AND((D7589="UR"),(J7589="XS"))),(B7589+1),(IF((AND((D7589="XS"),(J7589="XS"))),(B7589+0),IF((AND((D7589="XS"),(J7589="UR"))),(B7589-1),(IF((AND((D7589="XS"),(J7589="OBC"))),(B7589-1),(IF((AND((D7589="XS"),(J7589="ST"))),(B7589-1),(IF(AND((D7589="OBC"),(J7589="XS")),(B7589+1),(IF(AND((D7589="ST"),(J7589="XS")),(B7589+1),B7589))))))))))))</f>
        <v>-645</v>
      </c>
      <c r="P7589" s="2"/>
    </row>
    <row r="7590" customFormat="false" ht="11.25" hidden="false" customHeight="false" outlineLevel="0" collapsed="false">
      <c r="A7590" s="20" t="n">
        <v>2013</v>
      </c>
      <c r="B7590" s="21" t="n">
        <f aca="false">L7589</f>
        <v>-645</v>
      </c>
      <c r="C7590" s="21" t="n">
        <v>7574</v>
      </c>
      <c r="D7590" s="21" t="s">
        <v>21</v>
      </c>
      <c r="E7590" s="20"/>
      <c r="F7590" s="15" t="s">
        <v>6144</v>
      </c>
      <c r="G7590" s="21" t="n">
        <v>5926106</v>
      </c>
      <c r="H7590" s="40" t="n">
        <v>41367</v>
      </c>
      <c r="I7590" s="21" t="s">
        <v>81</v>
      </c>
      <c r="J7590" s="21" t="s">
        <v>21</v>
      </c>
      <c r="K7590" s="21"/>
      <c r="L7590" s="21" t="n">
        <f aca="false">IF((AND((D7590="UR"),(J7590="XS"))),(B7590+1),(IF((AND((D7590="XS"),(J7590="XS"))),(B7590+0),IF((AND((D7590="XS"),(J7590="UR"))),(B7590-1),(IF((AND((D7590="XS"),(J7590="OBC"))),(B7590-1),(IF((AND((D7590="XS"),(J7590="ST"))),(B7590-1),(IF(AND((D7590="OBC"),(J7590="XS")),(B7590+1),(IF(AND((D7590="ST"),(J7590="XS")),(B7590+1),B7590))))))))))))</f>
        <v>-645</v>
      </c>
      <c r="P7590" s="2"/>
    </row>
    <row r="7591" customFormat="false" ht="11.25" hidden="false" customHeight="false" outlineLevel="0" collapsed="false">
      <c r="A7591" s="20" t="n">
        <v>2013</v>
      </c>
      <c r="B7591" s="21" t="n">
        <f aca="false">L7590</f>
        <v>-645</v>
      </c>
      <c r="C7591" s="21" t="n">
        <v>7575</v>
      </c>
      <c r="D7591" s="21" t="s">
        <v>21</v>
      </c>
      <c r="E7591" s="20"/>
      <c r="F7591" s="15" t="s">
        <v>6145</v>
      </c>
      <c r="G7591" s="21" t="n">
        <v>5923808</v>
      </c>
      <c r="H7591" s="40" t="n">
        <v>41367</v>
      </c>
      <c r="I7591" s="21" t="s">
        <v>81</v>
      </c>
      <c r="J7591" s="21" t="s">
        <v>21</v>
      </c>
      <c r="K7591" s="21"/>
      <c r="L7591" s="21" t="n">
        <f aca="false">IF((AND((D7591="UR"),(J7591="XS"))),(B7591+1),(IF((AND((D7591="XS"),(J7591="XS"))),(B7591+0),IF((AND((D7591="XS"),(J7591="UR"))),(B7591-1),(IF((AND((D7591="XS"),(J7591="OBC"))),(B7591-1),(IF((AND((D7591="XS"),(J7591="ST"))),(B7591-1),(IF(AND((D7591="OBC"),(J7591="XS")),(B7591+1),(IF(AND((D7591="ST"),(J7591="XS")),(B7591+1),B7591))))))))))))</f>
        <v>-645</v>
      </c>
      <c r="P7591" s="2"/>
    </row>
    <row r="7592" customFormat="false" ht="11.25" hidden="false" customHeight="false" outlineLevel="0" collapsed="false">
      <c r="A7592" s="20" t="n">
        <v>2013</v>
      </c>
      <c r="B7592" s="21" t="n">
        <f aca="false">L7591</f>
        <v>-645</v>
      </c>
      <c r="C7592" s="21" t="n">
        <v>7576</v>
      </c>
      <c r="D7592" s="21" t="s">
        <v>29</v>
      </c>
      <c r="E7592" s="20" t="n">
        <v>1098</v>
      </c>
      <c r="F7592" s="15" t="s">
        <v>5901</v>
      </c>
      <c r="G7592" s="21" t="n">
        <v>5955025</v>
      </c>
      <c r="H7592" s="40" t="n">
        <v>41330</v>
      </c>
      <c r="I7592" s="21" t="s">
        <v>38</v>
      </c>
      <c r="J7592" s="21" t="s">
        <v>21</v>
      </c>
      <c r="K7592" s="21"/>
      <c r="L7592" s="21" t="n">
        <f aca="false">IF((AND((D7592="UR"),(J7592="XS"))),(B7592+1),(IF((AND((D7592="XS"),(J7592="XS"))),(B7592+0),IF((AND((D7592="XS"),(J7592="UR"))),(B7592-1),(IF((AND((D7592="XS"),(J7592="OBC"))),(B7592-1),(IF((AND((D7592="XS"),(J7592="ST"))),(B7592-1),(IF(AND((D7592="OBC"),(J7592="XS")),(B7592+1),(IF(AND((D7592="ST"),(J7592="XS")),(B7592+1),B7592))))))))))))</f>
        <v>-646</v>
      </c>
      <c r="P7592" s="2"/>
    </row>
    <row r="7593" customFormat="false" ht="11.25" hidden="false" customHeight="false" outlineLevel="0" collapsed="false">
      <c r="A7593" s="20" t="n">
        <v>2013</v>
      </c>
      <c r="B7593" s="21" t="n">
        <f aca="false">L7592</f>
        <v>-646</v>
      </c>
      <c r="C7593" s="21" t="n">
        <v>7577</v>
      </c>
      <c r="D7593" s="21" t="s">
        <v>21</v>
      </c>
      <c r="E7593" s="20"/>
      <c r="F7593" s="15" t="s">
        <v>2820</v>
      </c>
      <c r="G7593" s="21" t="n">
        <v>5960037</v>
      </c>
      <c r="H7593" s="40" t="n">
        <v>41367</v>
      </c>
      <c r="I7593" s="21" t="s">
        <v>38</v>
      </c>
      <c r="J7593" s="21" t="s">
        <v>21</v>
      </c>
      <c r="K7593" s="21"/>
      <c r="L7593" s="21" t="n">
        <f aca="false">IF((AND((D7593="UR"),(J7593="XS"))),(B7593+1),(IF((AND((D7593="XS"),(J7593="XS"))),(B7593+0),IF((AND((D7593="XS"),(J7593="UR"))),(B7593-1),(IF((AND((D7593="XS"),(J7593="OBC"))),(B7593-1),(IF((AND((D7593="XS"),(J7593="ST"))),(B7593-1),(IF(AND((D7593="OBC"),(J7593="XS")),(B7593+1),(IF(AND((D7593="ST"),(J7593="XS")),(B7593+1),B7593))))))))))))</f>
        <v>-646</v>
      </c>
      <c r="P7593" s="2"/>
    </row>
    <row r="7594" customFormat="false" ht="11.25" hidden="false" customHeight="false" outlineLevel="0" collapsed="false">
      <c r="A7594" s="20" t="n">
        <v>2013</v>
      </c>
      <c r="B7594" s="21" t="n">
        <f aca="false">L7593</f>
        <v>-646</v>
      </c>
      <c r="C7594" s="21" t="n">
        <v>7578</v>
      </c>
      <c r="D7594" s="21" t="s">
        <v>21</v>
      </c>
      <c r="E7594" s="20"/>
      <c r="F7594" s="15" t="s">
        <v>5286</v>
      </c>
      <c r="G7594" s="21" t="n">
        <v>5957931</v>
      </c>
      <c r="H7594" s="40" t="n">
        <v>41330</v>
      </c>
      <c r="I7594" s="21" t="s">
        <v>38</v>
      </c>
      <c r="J7594" s="21" t="s">
        <v>21</v>
      </c>
      <c r="K7594" s="21"/>
      <c r="L7594" s="21" t="n">
        <f aca="false">IF((AND((D7594="UR"),(J7594="XS"))),(B7594+1),(IF((AND((D7594="XS"),(J7594="XS"))),(B7594+0),IF((AND((D7594="XS"),(J7594="UR"))),(B7594-1),(IF((AND((D7594="XS"),(J7594="OBC"))),(B7594-1),(IF((AND((D7594="XS"),(J7594="ST"))),(B7594-1),(IF(AND((D7594="OBC"),(J7594="XS")),(B7594+1),(IF(AND((D7594="ST"),(J7594="XS")),(B7594+1),B7594))))))))))))</f>
        <v>-646</v>
      </c>
      <c r="P7594" s="2"/>
    </row>
    <row r="7595" customFormat="false" ht="11.25" hidden="false" customHeight="false" outlineLevel="0" collapsed="false">
      <c r="A7595" s="20" t="n">
        <v>2013</v>
      </c>
      <c r="B7595" s="21" t="n">
        <f aca="false">L7594</f>
        <v>-646</v>
      </c>
      <c r="C7595" s="21" t="n">
        <v>7579</v>
      </c>
      <c r="D7595" s="21" t="s">
        <v>21</v>
      </c>
      <c r="E7595" s="20"/>
      <c r="F7595" s="15" t="s">
        <v>6146</v>
      </c>
      <c r="G7595" s="21" t="n">
        <v>5925606</v>
      </c>
      <c r="H7595" s="40" t="n">
        <v>41337</v>
      </c>
      <c r="I7595" s="21" t="s">
        <v>81</v>
      </c>
      <c r="J7595" s="21" t="s">
        <v>21</v>
      </c>
      <c r="K7595" s="21"/>
      <c r="L7595" s="21" t="n">
        <f aca="false">IF((AND((D7595="UR"),(J7595="XS"))),(B7595+1),(IF((AND((D7595="XS"),(J7595="XS"))),(B7595+0),IF((AND((D7595="XS"),(J7595="UR"))),(B7595-1),(IF((AND((D7595="XS"),(J7595="OBC"))),(B7595-1),(IF((AND((D7595="XS"),(J7595="ST"))),(B7595-1),(IF(AND((D7595="OBC"),(J7595="XS")),(B7595+1),(IF(AND((D7595="ST"),(J7595="XS")),(B7595+1),B7595))))))))))))</f>
        <v>-646</v>
      </c>
      <c r="P7595" s="2"/>
    </row>
    <row r="7596" customFormat="false" ht="11.25" hidden="false" customHeight="false" outlineLevel="0" collapsed="false">
      <c r="A7596" s="20" t="n">
        <v>2013</v>
      </c>
      <c r="B7596" s="21" t="n">
        <f aca="false">L7595</f>
        <v>-646</v>
      </c>
      <c r="C7596" s="21" t="n">
        <v>7580</v>
      </c>
      <c r="D7596" s="21" t="s">
        <v>21</v>
      </c>
      <c r="E7596" s="20"/>
      <c r="F7596" s="15" t="s">
        <v>6147</v>
      </c>
      <c r="G7596" s="21" t="n">
        <v>5977126</v>
      </c>
      <c r="H7596" s="40" t="n">
        <v>41337</v>
      </c>
      <c r="I7596" s="21" t="s">
        <v>23</v>
      </c>
      <c r="J7596" s="21" t="s">
        <v>21</v>
      </c>
      <c r="K7596" s="21"/>
      <c r="L7596" s="21" t="n">
        <f aca="false">IF((AND((D7596="UR"),(J7596="XS"))),(B7596+1),(IF((AND((D7596="XS"),(J7596="XS"))),(B7596+0),IF((AND((D7596="XS"),(J7596="UR"))),(B7596-1),(IF((AND((D7596="XS"),(J7596="OBC"))),(B7596-1),(IF((AND((D7596="XS"),(J7596="ST"))),(B7596-1),(IF(AND((D7596="OBC"),(J7596="XS")),(B7596+1),(IF(AND((D7596="ST"),(J7596="XS")),(B7596+1),B7596))))))))))))</f>
        <v>-646</v>
      </c>
      <c r="P7596" s="2"/>
    </row>
    <row r="7597" customFormat="false" ht="11.25" hidden="false" customHeight="false" outlineLevel="0" collapsed="false">
      <c r="A7597" s="20" t="n">
        <v>2013</v>
      </c>
      <c r="B7597" s="21" t="n">
        <f aca="false">L7596</f>
        <v>-646</v>
      </c>
      <c r="C7597" s="21" t="n">
        <v>7581</v>
      </c>
      <c r="D7597" s="21" t="s">
        <v>21</v>
      </c>
      <c r="E7597" s="20"/>
      <c r="F7597" s="15" t="s">
        <v>6148</v>
      </c>
      <c r="G7597" s="21" t="n">
        <v>5961246</v>
      </c>
      <c r="H7597" s="40" t="n">
        <v>41330</v>
      </c>
      <c r="I7597" s="21" t="s">
        <v>38</v>
      </c>
      <c r="J7597" s="21" t="s">
        <v>21</v>
      </c>
      <c r="K7597" s="21"/>
      <c r="L7597" s="21" t="n">
        <f aca="false">IF((AND((D7597="UR"),(J7597="XS"))),(B7597+1),(IF((AND((D7597="XS"),(J7597="XS"))),(B7597+0),IF((AND((D7597="XS"),(J7597="UR"))),(B7597-1),(IF((AND((D7597="XS"),(J7597="OBC"))),(B7597-1),(IF((AND((D7597="XS"),(J7597="ST"))),(B7597-1),(IF(AND((D7597="OBC"),(J7597="XS")),(B7597+1),(IF(AND((D7597="ST"),(J7597="XS")),(B7597+1),B7597))))))))))))</f>
        <v>-646</v>
      </c>
      <c r="P7597" s="2"/>
    </row>
    <row r="7598" customFormat="false" ht="11.25" hidden="false" customHeight="false" outlineLevel="0" collapsed="false">
      <c r="A7598" s="20" t="n">
        <v>2013</v>
      </c>
      <c r="B7598" s="21" t="n">
        <f aca="false">L7597</f>
        <v>-646</v>
      </c>
      <c r="C7598" s="21" t="n">
        <v>7582</v>
      </c>
      <c r="D7598" s="21" t="s">
        <v>21</v>
      </c>
      <c r="E7598" s="20"/>
      <c r="F7598" s="15" t="s">
        <v>6149</v>
      </c>
      <c r="G7598" s="21" t="n">
        <v>5946735</v>
      </c>
      <c r="H7598" s="40" t="n">
        <v>41337</v>
      </c>
      <c r="I7598" s="21" t="s">
        <v>38</v>
      </c>
      <c r="J7598" s="21" t="s">
        <v>21</v>
      </c>
      <c r="K7598" s="21"/>
      <c r="L7598" s="21" t="n">
        <f aca="false">IF((AND((D7598="UR"),(J7598="XS"))),(B7598+1),(IF((AND((D7598="XS"),(J7598="XS"))),(B7598+0),IF((AND((D7598="XS"),(J7598="UR"))),(B7598-1),(IF((AND((D7598="XS"),(J7598="OBC"))),(B7598-1),(IF((AND((D7598="XS"),(J7598="ST"))),(B7598-1),(IF(AND((D7598="OBC"),(J7598="XS")),(B7598+1),(IF(AND((D7598="ST"),(J7598="XS")),(B7598+1),B7598))))))))))))</f>
        <v>-646</v>
      </c>
      <c r="P7598" s="2"/>
    </row>
    <row r="7599" customFormat="false" ht="11.25" hidden="false" customHeight="false" outlineLevel="0" collapsed="false">
      <c r="A7599" s="20" t="n">
        <v>2013</v>
      </c>
      <c r="B7599" s="21" t="n">
        <f aca="false">L7598</f>
        <v>-646</v>
      </c>
      <c r="C7599" s="21" t="n">
        <v>7583</v>
      </c>
      <c r="D7599" s="21" t="s">
        <v>29</v>
      </c>
      <c r="E7599" s="20" t="n">
        <v>1099</v>
      </c>
      <c r="F7599" s="15" t="s">
        <v>5328</v>
      </c>
      <c r="G7599" s="21" t="n">
        <v>5946387</v>
      </c>
      <c r="H7599" s="40" t="n">
        <v>41337</v>
      </c>
      <c r="I7599" s="21" t="s">
        <v>38</v>
      </c>
      <c r="J7599" s="21" t="s">
        <v>21</v>
      </c>
      <c r="K7599" s="21"/>
      <c r="L7599" s="21" t="n">
        <f aca="false">IF((AND((D7599="UR"),(J7599="XS"))),(B7599+1),(IF((AND((D7599="XS"),(J7599="XS"))),(B7599+0),IF((AND((D7599="XS"),(J7599="UR"))),(B7599-1),(IF((AND((D7599="XS"),(J7599="OBC"))),(B7599-1),(IF((AND((D7599="XS"),(J7599="ST"))),(B7599-1),(IF(AND((D7599="OBC"),(J7599="XS")),(B7599+1),(IF(AND((D7599="ST"),(J7599="XS")),(B7599+1),B7599))))))))))))</f>
        <v>-647</v>
      </c>
      <c r="P7599" s="2"/>
    </row>
    <row r="7600" customFormat="false" ht="11.25" hidden="false" customHeight="false" outlineLevel="0" collapsed="false">
      <c r="A7600" s="20" t="n">
        <v>2013</v>
      </c>
      <c r="B7600" s="21" t="n">
        <f aca="false">L7599</f>
        <v>-647</v>
      </c>
      <c r="C7600" s="21" t="n">
        <v>7584</v>
      </c>
      <c r="D7600" s="21" t="s">
        <v>21</v>
      </c>
      <c r="E7600" s="20"/>
      <c r="F7600" s="15" t="s">
        <v>6150</v>
      </c>
      <c r="G7600" s="21" t="n">
        <v>5927609</v>
      </c>
      <c r="H7600" s="40" t="n">
        <v>41330</v>
      </c>
      <c r="I7600" s="21" t="s">
        <v>81</v>
      </c>
      <c r="J7600" s="21" t="s">
        <v>21</v>
      </c>
      <c r="K7600" s="21"/>
      <c r="L7600" s="21" t="n">
        <f aca="false">IF((AND((D7600="UR"),(J7600="XS"))),(B7600+1),(IF((AND((D7600="XS"),(J7600="XS"))),(B7600+0),IF((AND((D7600="XS"),(J7600="UR"))),(B7600-1),(IF((AND((D7600="XS"),(J7600="OBC"))),(B7600-1),(IF((AND((D7600="XS"),(J7600="ST"))),(B7600-1),(IF(AND((D7600="OBC"),(J7600="XS")),(B7600+1),(IF(AND((D7600="ST"),(J7600="XS")),(B7600+1),B7600))))))))))))</f>
        <v>-647</v>
      </c>
      <c r="P7600" s="2"/>
    </row>
    <row r="7601" customFormat="false" ht="11.25" hidden="false" customHeight="false" outlineLevel="0" collapsed="false">
      <c r="A7601" s="20" t="n">
        <v>2013</v>
      </c>
      <c r="B7601" s="21" t="n">
        <f aca="false">L7600</f>
        <v>-647</v>
      </c>
      <c r="C7601" s="21" t="n">
        <v>7585</v>
      </c>
      <c r="D7601" s="21" t="s">
        <v>21</v>
      </c>
      <c r="E7601" s="20"/>
      <c r="F7601" s="15" t="s">
        <v>6151</v>
      </c>
      <c r="G7601" s="21" t="n">
        <v>5924456</v>
      </c>
      <c r="H7601" s="40" t="n">
        <v>41337</v>
      </c>
      <c r="I7601" s="21" t="s">
        <v>81</v>
      </c>
      <c r="J7601" s="21" t="s">
        <v>21</v>
      </c>
      <c r="K7601" s="21"/>
      <c r="L7601" s="21" t="n">
        <f aca="false">IF((AND((D7601="UR"),(J7601="XS"))),(B7601+1),(IF((AND((D7601="XS"),(J7601="XS"))),(B7601+0),IF((AND((D7601="XS"),(J7601="UR"))),(B7601-1),(IF((AND((D7601="XS"),(J7601="OBC"))),(B7601-1),(IF((AND((D7601="XS"),(J7601="ST"))),(B7601-1),(IF(AND((D7601="OBC"),(J7601="XS")),(B7601+1),(IF(AND((D7601="ST"),(J7601="XS")),(B7601+1),B7601))))))))))))</f>
        <v>-647</v>
      </c>
      <c r="P7601" s="2"/>
    </row>
    <row r="7602" customFormat="false" ht="11.25" hidden="false" customHeight="false" outlineLevel="0" collapsed="false">
      <c r="A7602" s="20" t="n">
        <v>2013</v>
      </c>
      <c r="B7602" s="21" t="n">
        <f aca="false">L7601</f>
        <v>-647</v>
      </c>
      <c r="C7602" s="21" t="n">
        <v>7586</v>
      </c>
      <c r="D7602" s="21" t="s">
        <v>21</v>
      </c>
      <c r="E7602" s="20"/>
      <c r="F7602" s="15" t="s">
        <v>5360</v>
      </c>
      <c r="G7602" s="21" t="n">
        <v>7537174</v>
      </c>
      <c r="H7602" s="40" t="n">
        <v>41316</v>
      </c>
      <c r="I7602" s="21" t="s">
        <v>23</v>
      </c>
      <c r="J7602" s="21" t="s">
        <v>21</v>
      </c>
      <c r="K7602" s="21"/>
      <c r="L7602" s="21" t="n">
        <f aca="false">IF((AND((D7602="UR"),(J7602="XS"))),(B7602+1),(IF((AND((D7602="XS"),(J7602="XS"))),(B7602+0),IF((AND((D7602="XS"),(J7602="UR"))),(B7602-1),(IF((AND((D7602="XS"),(J7602="OBC"))),(B7602-1),(IF((AND((D7602="XS"),(J7602="ST"))),(B7602-1),(IF(AND((D7602="OBC"),(J7602="XS")),(B7602+1),(IF(AND((D7602="ST"),(J7602="XS")),(B7602+1),B7602))))))))))))</f>
        <v>-647</v>
      </c>
      <c r="P7602" s="2"/>
    </row>
    <row r="7603" customFormat="false" ht="11.25" hidden="false" customHeight="false" outlineLevel="0" collapsed="false">
      <c r="A7603" s="20" t="n">
        <v>2013</v>
      </c>
      <c r="B7603" s="21" t="n">
        <f aca="false">L7602</f>
        <v>-647</v>
      </c>
      <c r="C7603" s="21" t="n">
        <v>7587</v>
      </c>
      <c r="D7603" s="21" t="s">
        <v>21</v>
      </c>
      <c r="E7603" s="20"/>
      <c r="F7603" s="15" t="s">
        <v>6152</v>
      </c>
      <c r="G7603" s="21" t="n">
        <v>7538723</v>
      </c>
      <c r="H7603" s="40" t="n">
        <v>41288</v>
      </c>
      <c r="I7603" s="21" t="s">
        <v>23</v>
      </c>
      <c r="J7603" s="21" t="s">
        <v>21</v>
      </c>
      <c r="K7603" s="21"/>
      <c r="L7603" s="21" t="n">
        <f aca="false">IF((AND((D7603="UR"),(J7603="XS"))),(B7603+1),(IF((AND((D7603="XS"),(J7603="XS"))),(B7603+0),IF((AND((D7603="XS"),(J7603="UR"))),(B7603-1),(IF((AND((D7603="XS"),(J7603="OBC"))),(B7603-1),(IF((AND((D7603="XS"),(J7603="ST"))),(B7603-1),(IF(AND((D7603="OBC"),(J7603="XS")),(B7603+1),(IF(AND((D7603="ST"),(J7603="XS")),(B7603+1),B7603))))))))))))</f>
        <v>-647</v>
      </c>
      <c r="P7603" s="2"/>
    </row>
    <row r="7604" customFormat="false" ht="11.25" hidden="false" customHeight="false" outlineLevel="0" collapsed="false">
      <c r="A7604" s="20" t="n">
        <v>2013</v>
      </c>
      <c r="B7604" s="21" t="n">
        <f aca="false">L7603</f>
        <v>-647</v>
      </c>
      <c r="C7604" s="21" t="n">
        <v>7588</v>
      </c>
      <c r="D7604" s="21" t="s">
        <v>21</v>
      </c>
      <c r="E7604" s="20"/>
      <c r="F7604" s="15" t="s">
        <v>6153</v>
      </c>
      <c r="G7604" s="21" t="n">
        <v>7536755</v>
      </c>
      <c r="H7604" s="40" t="n">
        <v>41295</v>
      </c>
      <c r="I7604" s="21" t="s">
        <v>23</v>
      </c>
      <c r="J7604" s="21" t="s">
        <v>21</v>
      </c>
      <c r="K7604" s="21"/>
      <c r="L7604" s="21" t="n">
        <f aca="false">IF((AND((D7604="UR"),(J7604="XS"))),(B7604+1),(IF((AND((D7604="XS"),(J7604="XS"))),(B7604+0),IF((AND((D7604="XS"),(J7604="UR"))),(B7604-1),(IF((AND((D7604="XS"),(J7604="OBC"))),(B7604-1),(IF((AND((D7604="XS"),(J7604="ST"))),(B7604-1),(IF(AND((D7604="OBC"),(J7604="XS")),(B7604+1),(IF(AND((D7604="ST"),(J7604="XS")),(B7604+1),B7604))))))))))))</f>
        <v>-647</v>
      </c>
      <c r="P7604" s="2"/>
    </row>
    <row r="7605" customFormat="false" ht="11.25" hidden="false" customHeight="false" outlineLevel="0" collapsed="false">
      <c r="A7605" s="20" t="n">
        <v>2013</v>
      </c>
      <c r="B7605" s="21" t="n">
        <f aca="false">L7604</f>
        <v>-647</v>
      </c>
      <c r="C7605" s="21" t="n">
        <v>7589</v>
      </c>
      <c r="D7605" s="21" t="s">
        <v>21</v>
      </c>
      <c r="E7605" s="20"/>
      <c r="F7605" s="15" t="s">
        <v>6154</v>
      </c>
      <c r="G7605" s="21" t="n">
        <v>7538545</v>
      </c>
      <c r="H7605" s="40" t="n">
        <v>41281</v>
      </c>
      <c r="I7605" s="21" t="s">
        <v>23</v>
      </c>
      <c r="J7605" s="21" t="s">
        <v>21</v>
      </c>
      <c r="K7605" s="21"/>
      <c r="L7605" s="21" t="n">
        <f aca="false">IF((AND((D7605="UR"),(J7605="XS"))),(B7605+1),(IF((AND((D7605="XS"),(J7605="XS"))),(B7605+0),IF((AND((D7605="XS"),(J7605="UR"))),(B7605-1),(IF((AND((D7605="XS"),(J7605="OBC"))),(B7605-1),(IF((AND((D7605="XS"),(J7605="ST"))),(B7605-1),(IF(AND((D7605="OBC"),(J7605="XS")),(B7605+1),(IF(AND((D7605="ST"),(J7605="XS")),(B7605+1),B7605))))))))))))</f>
        <v>-647</v>
      </c>
      <c r="P7605" s="2"/>
    </row>
    <row r="7606" customFormat="false" ht="11.25" hidden="false" customHeight="false" outlineLevel="0" collapsed="false">
      <c r="A7606" s="20" t="n">
        <v>2013</v>
      </c>
      <c r="B7606" s="21" t="n">
        <f aca="false">L7605</f>
        <v>-647</v>
      </c>
      <c r="C7606" s="21" t="n">
        <v>7590</v>
      </c>
      <c r="D7606" s="21" t="s">
        <v>29</v>
      </c>
      <c r="E7606" s="20" t="n">
        <v>1100</v>
      </c>
      <c r="F7606" s="15" t="s">
        <v>6155</v>
      </c>
      <c r="G7606" s="21" t="n">
        <v>7538561</v>
      </c>
      <c r="H7606" s="40" t="n">
        <v>41288</v>
      </c>
      <c r="I7606" s="21" t="s">
        <v>23</v>
      </c>
      <c r="J7606" s="21" t="s">
        <v>21</v>
      </c>
      <c r="K7606" s="21"/>
      <c r="L7606" s="21" t="n">
        <f aca="false">IF((AND((D7606="UR"),(J7606="XS"))),(B7606+1),(IF((AND((D7606="XS"),(J7606="XS"))),(B7606+0),IF((AND((D7606="XS"),(J7606="UR"))),(B7606-1),(IF((AND((D7606="XS"),(J7606="OBC"))),(B7606-1),(IF((AND((D7606="XS"),(J7606="ST"))),(B7606-1),(IF(AND((D7606="OBC"),(J7606="XS")),(B7606+1),(IF(AND((D7606="ST"),(J7606="XS")),(B7606+1),B7606))))))))))))</f>
        <v>-648</v>
      </c>
      <c r="P7606" s="2"/>
    </row>
    <row r="7607" customFormat="false" ht="11.25" hidden="false" customHeight="false" outlineLevel="0" collapsed="false">
      <c r="A7607" s="20" t="n">
        <v>2013</v>
      </c>
      <c r="B7607" s="21" t="n">
        <f aca="false">L7606</f>
        <v>-648</v>
      </c>
      <c r="C7607" s="21" t="n">
        <v>7591</v>
      </c>
      <c r="D7607" s="21" t="s">
        <v>21</v>
      </c>
      <c r="E7607" s="20"/>
      <c r="F7607" s="15" t="s">
        <v>5387</v>
      </c>
      <c r="G7607" s="21" t="n">
        <v>7536100</v>
      </c>
      <c r="H7607" s="40" t="n">
        <v>41288</v>
      </c>
      <c r="I7607" s="21" t="s">
        <v>2573</v>
      </c>
      <c r="J7607" s="21" t="s">
        <v>21</v>
      </c>
      <c r="K7607" s="21"/>
      <c r="L7607" s="21" t="n">
        <f aca="false">IF((AND((D7607="UR"),(J7607="XS"))),(B7607+1),(IF((AND((D7607="XS"),(J7607="XS"))),(B7607+0),IF((AND((D7607="XS"),(J7607="UR"))),(B7607-1),(IF((AND((D7607="XS"),(J7607="OBC"))),(B7607-1),(IF((AND((D7607="XS"),(J7607="ST"))),(B7607-1),(IF(AND((D7607="OBC"),(J7607="XS")),(B7607+1),(IF(AND((D7607="ST"),(J7607="XS")),(B7607+1),B7607))))))))))))</f>
        <v>-648</v>
      </c>
      <c r="P7607" s="2"/>
    </row>
    <row r="7608" customFormat="false" ht="11.25" hidden="false" customHeight="false" outlineLevel="0" collapsed="false">
      <c r="A7608" s="20" t="n">
        <v>2013</v>
      </c>
      <c r="B7608" s="21" t="n">
        <f aca="false">L7607</f>
        <v>-648</v>
      </c>
      <c r="C7608" s="21" t="n">
        <v>7592</v>
      </c>
      <c r="D7608" s="21" t="s">
        <v>21</v>
      </c>
      <c r="E7608" s="20"/>
      <c r="F7608" s="15" t="s">
        <v>6156</v>
      </c>
      <c r="G7608" s="21" t="n">
        <v>7536283</v>
      </c>
      <c r="H7608" s="40" t="n">
        <v>41302</v>
      </c>
      <c r="I7608" s="21" t="s">
        <v>2573</v>
      </c>
      <c r="J7608" s="21" t="s">
        <v>21</v>
      </c>
      <c r="K7608" s="21"/>
      <c r="L7608" s="21" t="n">
        <f aca="false">IF((AND((D7608="UR"),(J7608="XS"))),(B7608+1),(IF((AND((D7608="XS"),(J7608="XS"))),(B7608+0),IF((AND((D7608="XS"),(J7608="UR"))),(B7608-1),(IF((AND((D7608="XS"),(J7608="OBC"))),(B7608-1),(IF((AND((D7608="XS"),(J7608="ST"))),(B7608-1),(IF(AND((D7608="OBC"),(J7608="XS")),(B7608+1),(IF(AND((D7608="ST"),(J7608="XS")),(B7608+1),B7608))))))))))))</f>
        <v>-648</v>
      </c>
      <c r="P7608" s="2"/>
    </row>
    <row r="7609" customFormat="false" ht="11.25" hidden="false" customHeight="false" outlineLevel="0" collapsed="false">
      <c r="A7609" s="20" t="n">
        <v>2013</v>
      </c>
      <c r="B7609" s="21" t="n">
        <f aca="false">L7608</f>
        <v>-648</v>
      </c>
      <c r="C7609" s="21" t="n">
        <v>7593</v>
      </c>
      <c r="D7609" s="21" t="s">
        <v>21</v>
      </c>
      <c r="E7609" s="20"/>
      <c r="F7609" s="15" t="s">
        <v>6157</v>
      </c>
      <c r="G7609" s="21" t="n">
        <v>7537964</v>
      </c>
      <c r="H7609" s="40" t="n">
        <v>41302</v>
      </c>
      <c r="I7609" s="21" t="s">
        <v>23</v>
      </c>
      <c r="J7609" s="21" t="s">
        <v>21</v>
      </c>
      <c r="K7609" s="21"/>
      <c r="L7609" s="21" t="n">
        <f aca="false">IF((AND((D7609="UR"),(J7609="XS"))),(B7609+1),(IF((AND((D7609="XS"),(J7609="XS"))),(B7609+0),IF((AND((D7609="XS"),(J7609="UR"))),(B7609-1),(IF((AND((D7609="XS"),(J7609="OBC"))),(B7609-1),(IF((AND((D7609="XS"),(J7609="ST"))),(B7609-1),(IF(AND((D7609="OBC"),(J7609="XS")),(B7609+1),(IF(AND((D7609="ST"),(J7609="XS")),(B7609+1),B7609))))))))))))</f>
        <v>-648</v>
      </c>
      <c r="P7609" s="2"/>
    </row>
    <row r="7610" customFormat="false" ht="11.25" hidden="false" customHeight="false" outlineLevel="0" collapsed="false">
      <c r="A7610" s="20" t="n">
        <v>2013</v>
      </c>
      <c r="B7610" s="21" t="n">
        <f aca="false">L7609</f>
        <v>-648</v>
      </c>
      <c r="C7610" s="21" t="n">
        <v>7594</v>
      </c>
      <c r="D7610" s="21" t="s">
        <v>21</v>
      </c>
      <c r="E7610" s="20"/>
      <c r="F7610" s="15" t="s">
        <v>6158</v>
      </c>
      <c r="G7610" s="21" t="n">
        <v>7538464</v>
      </c>
      <c r="H7610" s="40" t="n">
        <v>41288</v>
      </c>
      <c r="I7610" s="21" t="s">
        <v>23</v>
      </c>
      <c r="J7610" s="21" t="s">
        <v>21</v>
      </c>
      <c r="K7610" s="21"/>
      <c r="L7610" s="21" t="n">
        <f aca="false">IF((AND((D7610="UR"),(J7610="XS"))),(B7610+1),(IF((AND((D7610="XS"),(J7610="XS"))),(B7610+0),IF((AND((D7610="XS"),(J7610="UR"))),(B7610-1),(IF((AND((D7610="XS"),(J7610="OBC"))),(B7610-1),(IF((AND((D7610="XS"),(J7610="ST"))),(B7610-1),(IF(AND((D7610="OBC"),(J7610="XS")),(B7610+1),(IF(AND((D7610="ST"),(J7610="XS")),(B7610+1),B7610))))))))))))</f>
        <v>-648</v>
      </c>
      <c r="P7610" s="2"/>
    </row>
    <row r="7611" customFormat="false" ht="11.25" hidden="false" customHeight="false" outlineLevel="0" collapsed="false">
      <c r="A7611" s="20" t="n">
        <v>2013</v>
      </c>
      <c r="B7611" s="21" t="n">
        <f aca="false">L7610</f>
        <v>-648</v>
      </c>
      <c r="C7611" s="21" t="n">
        <v>7595</v>
      </c>
      <c r="D7611" s="21" t="s">
        <v>21</v>
      </c>
      <c r="E7611" s="20"/>
      <c r="F7611" s="15" t="s">
        <v>6159</v>
      </c>
      <c r="G7611" s="21" t="n">
        <v>7538782</v>
      </c>
      <c r="H7611" s="40" t="n">
        <v>41281</v>
      </c>
      <c r="I7611" s="21" t="s">
        <v>23</v>
      </c>
      <c r="J7611" s="21" t="s">
        <v>21</v>
      </c>
      <c r="K7611" s="21"/>
      <c r="L7611" s="21" t="n">
        <f aca="false">IF((AND((D7611="UR"),(J7611="XS"))),(B7611+1),(IF((AND((D7611="XS"),(J7611="XS"))),(B7611+0),IF((AND((D7611="XS"),(J7611="UR"))),(B7611-1),(IF((AND((D7611="XS"),(J7611="OBC"))),(B7611-1),(IF((AND((D7611="XS"),(J7611="ST"))),(B7611-1),(IF(AND((D7611="OBC"),(J7611="XS")),(B7611+1),(IF(AND((D7611="ST"),(J7611="XS")),(B7611+1),B7611))))))))))))</f>
        <v>-648</v>
      </c>
      <c r="P7611" s="2"/>
    </row>
    <row r="7612" customFormat="false" ht="11.25" hidden="false" customHeight="false" outlineLevel="0" collapsed="false">
      <c r="A7612" s="20" t="n">
        <v>2013</v>
      </c>
      <c r="B7612" s="21" t="n">
        <f aca="false">L7611</f>
        <v>-648</v>
      </c>
      <c r="C7612" s="21" t="n">
        <v>7596</v>
      </c>
      <c r="D7612" s="21" t="s">
        <v>21</v>
      </c>
      <c r="E7612" s="20"/>
      <c r="F7612" s="15" t="s">
        <v>4955</v>
      </c>
      <c r="G7612" s="21" t="n">
        <v>5956021</v>
      </c>
      <c r="H7612" s="40" t="n">
        <v>41330</v>
      </c>
      <c r="I7612" s="21" t="s">
        <v>38</v>
      </c>
      <c r="J7612" s="21" t="s">
        <v>21</v>
      </c>
      <c r="K7612" s="21"/>
      <c r="L7612" s="21" t="n">
        <f aca="false">IF((AND((D7612="UR"),(J7612="XS"))),(B7612+1),(IF((AND((D7612="XS"),(J7612="XS"))),(B7612+0),IF((AND((D7612="XS"),(J7612="UR"))),(B7612-1),(IF((AND((D7612="XS"),(J7612="OBC"))),(B7612-1),(IF((AND((D7612="XS"),(J7612="ST"))),(B7612-1),(IF(AND((D7612="OBC"),(J7612="XS")),(B7612+1),(IF(AND((D7612="ST"),(J7612="XS")),(B7612+1),B7612))))))))))))</f>
        <v>-648</v>
      </c>
      <c r="P7612" s="2"/>
    </row>
    <row r="7613" customFormat="false" ht="11.25" hidden="false" customHeight="false" outlineLevel="0" collapsed="false">
      <c r="A7613" s="20" t="n">
        <v>2013</v>
      </c>
      <c r="B7613" s="21" t="n">
        <f aca="false">L7612</f>
        <v>-648</v>
      </c>
      <c r="C7613" s="21" t="n">
        <v>7597</v>
      </c>
      <c r="D7613" s="21" t="s">
        <v>29</v>
      </c>
      <c r="E7613" s="20" t="n">
        <v>1101</v>
      </c>
      <c r="F7613" s="15" t="s">
        <v>6160</v>
      </c>
      <c r="G7613" s="21" t="n">
        <v>7537980</v>
      </c>
      <c r="H7613" s="40" t="n">
        <v>41288</v>
      </c>
      <c r="I7613" s="21" t="s">
        <v>23</v>
      </c>
      <c r="J7613" s="21" t="s">
        <v>21</v>
      </c>
      <c r="K7613" s="21"/>
      <c r="L7613" s="21" t="n">
        <f aca="false">IF((AND((D7613="UR"),(J7613="XS"))),(B7613+1),(IF((AND((D7613="XS"),(J7613="XS"))),(B7613+0),IF((AND((D7613="XS"),(J7613="UR"))),(B7613-1),(IF((AND((D7613="XS"),(J7613="OBC"))),(B7613-1),(IF((AND((D7613="XS"),(J7613="ST"))),(B7613-1),(IF(AND((D7613="OBC"),(J7613="XS")),(B7613+1),(IF(AND((D7613="ST"),(J7613="XS")),(B7613+1),B7613))))))))))))</f>
        <v>-649</v>
      </c>
      <c r="P7613" s="2"/>
    </row>
    <row r="7614" customFormat="false" ht="11.25" hidden="false" customHeight="false" outlineLevel="0" collapsed="false">
      <c r="A7614" s="20" t="n">
        <v>2013</v>
      </c>
      <c r="B7614" s="21" t="n">
        <f aca="false">L7613</f>
        <v>-649</v>
      </c>
      <c r="C7614" s="21" t="n">
        <v>7598</v>
      </c>
      <c r="D7614" s="21" t="s">
        <v>21</v>
      </c>
      <c r="E7614" s="20"/>
      <c r="F7614" s="15" t="s">
        <v>6161</v>
      </c>
      <c r="G7614" s="21" t="n">
        <v>7539053</v>
      </c>
      <c r="H7614" s="40" t="n">
        <v>41309</v>
      </c>
      <c r="I7614" s="21" t="s">
        <v>23</v>
      </c>
      <c r="J7614" s="21" t="s">
        <v>21</v>
      </c>
      <c r="K7614" s="21"/>
      <c r="L7614" s="21" t="n">
        <f aca="false">IF((AND((D7614="UR"),(J7614="XS"))),(B7614+1),(IF((AND((D7614="XS"),(J7614="XS"))),(B7614+0),IF((AND((D7614="XS"),(J7614="UR"))),(B7614-1),(IF((AND((D7614="XS"),(J7614="OBC"))),(B7614-1),(IF((AND((D7614="XS"),(J7614="ST"))),(B7614-1),(IF(AND((D7614="OBC"),(J7614="XS")),(B7614+1),(IF(AND((D7614="ST"),(J7614="XS")),(B7614+1),B7614))))))))))))</f>
        <v>-649</v>
      </c>
      <c r="P7614" s="2"/>
    </row>
    <row r="7615" customFormat="false" ht="11.25" hidden="false" customHeight="false" outlineLevel="0" collapsed="false">
      <c r="A7615" s="20" t="n">
        <v>2013</v>
      </c>
      <c r="B7615" s="21" t="n">
        <f aca="false">L7614</f>
        <v>-649</v>
      </c>
      <c r="C7615" s="21" t="n">
        <v>7599</v>
      </c>
      <c r="D7615" s="21" t="s">
        <v>21</v>
      </c>
      <c r="E7615" s="20"/>
      <c r="F7615" s="15" t="s">
        <v>6162</v>
      </c>
      <c r="G7615" s="21" t="n">
        <v>7536410</v>
      </c>
      <c r="H7615" s="40" t="n">
        <v>41295</v>
      </c>
      <c r="I7615" s="21" t="s">
        <v>2573</v>
      </c>
      <c r="J7615" s="21" t="s">
        <v>21</v>
      </c>
      <c r="K7615" s="21"/>
      <c r="L7615" s="21" t="n">
        <f aca="false">IF((AND((D7615="UR"),(J7615="XS"))),(B7615+1),(IF((AND((D7615="XS"),(J7615="XS"))),(B7615+0),IF((AND((D7615="XS"),(J7615="UR"))),(B7615-1),(IF((AND((D7615="XS"),(J7615="OBC"))),(B7615-1),(IF((AND((D7615="XS"),(J7615="ST"))),(B7615-1),(IF(AND((D7615="OBC"),(J7615="XS")),(B7615+1),(IF(AND((D7615="ST"),(J7615="XS")),(B7615+1),B7615))))))))))))</f>
        <v>-649</v>
      </c>
      <c r="P7615" s="2"/>
    </row>
    <row r="7616" customFormat="false" ht="11.25" hidden="false" customHeight="false" outlineLevel="0" collapsed="false">
      <c r="A7616" s="20" t="n">
        <v>2013</v>
      </c>
      <c r="B7616" s="21" t="n">
        <f aca="false">L7615</f>
        <v>-649</v>
      </c>
      <c r="C7616" s="21" t="n">
        <v>7600</v>
      </c>
      <c r="D7616" s="21" t="s">
        <v>21</v>
      </c>
      <c r="E7616" s="20"/>
      <c r="F7616" s="15" t="s">
        <v>6163</v>
      </c>
      <c r="G7616" s="21" t="n">
        <v>7538766</v>
      </c>
      <c r="H7616" s="40" t="n">
        <v>41302</v>
      </c>
      <c r="I7616" s="21" t="s">
        <v>23</v>
      </c>
      <c r="J7616" s="21" t="s">
        <v>21</v>
      </c>
      <c r="K7616" s="21"/>
      <c r="L7616" s="21" t="n">
        <f aca="false">IF((AND((D7616="UR"),(J7616="XS"))),(B7616+1),(IF((AND((D7616="XS"),(J7616="XS"))),(B7616+0),IF((AND((D7616="XS"),(J7616="UR"))),(B7616-1),(IF((AND((D7616="XS"),(J7616="OBC"))),(B7616-1),(IF((AND((D7616="XS"),(J7616="ST"))),(B7616-1),(IF(AND((D7616="OBC"),(J7616="XS")),(B7616+1),(IF(AND((D7616="ST"),(J7616="XS")),(B7616+1),B7616))))))))))))</f>
        <v>-649</v>
      </c>
      <c r="P7616" s="2"/>
    </row>
    <row r="7617" customFormat="false" ht="11.25" hidden="false" customHeight="false" outlineLevel="0" collapsed="false">
      <c r="A7617" s="20" t="n">
        <v>2013</v>
      </c>
      <c r="B7617" s="21" t="n">
        <f aca="false">L7616</f>
        <v>-649</v>
      </c>
      <c r="C7617" s="21" t="n">
        <v>7601</v>
      </c>
      <c r="D7617" s="21" t="s">
        <v>21</v>
      </c>
      <c r="E7617" s="20"/>
      <c r="F7617" s="15" t="s">
        <v>6164</v>
      </c>
      <c r="G7617" s="21" t="n">
        <v>7536844</v>
      </c>
      <c r="H7617" s="40" t="n">
        <v>41295</v>
      </c>
      <c r="I7617" s="21" t="s">
        <v>23</v>
      </c>
      <c r="J7617" s="21" t="s">
        <v>21</v>
      </c>
      <c r="K7617" s="21"/>
      <c r="L7617" s="21" t="n">
        <f aca="false">IF((AND((D7617="UR"),(J7617="XS"))),(B7617+1),(IF((AND((D7617="XS"),(J7617="XS"))),(B7617+0),IF((AND((D7617="XS"),(J7617="UR"))),(B7617-1),(IF((AND((D7617="XS"),(J7617="OBC"))),(B7617-1),(IF((AND((D7617="XS"),(J7617="ST"))),(B7617-1),(IF(AND((D7617="OBC"),(J7617="XS")),(B7617+1),(IF(AND((D7617="ST"),(J7617="XS")),(B7617+1),B7617))))))))))))</f>
        <v>-649</v>
      </c>
      <c r="P7617" s="2"/>
    </row>
    <row r="7618" customFormat="false" ht="11.25" hidden="false" customHeight="false" outlineLevel="0" collapsed="false">
      <c r="A7618" s="20" t="n">
        <v>2013</v>
      </c>
      <c r="B7618" s="21" t="n">
        <f aca="false">L7617</f>
        <v>-649</v>
      </c>
      <c r="C7618" s="21" t="n">
        <v>7602</v>
      </c>
      <c r="D7618" s="21" t="s">
        <v>21</v>
      </c>
      <c r="E7618" s="20"/>
      <c r="F7618" s="15" t="s">
        <v>6165</v>
      </c>
      <c r="G7618" s="21" t="n">
        <v>7537220</v>
      </c>
      <c r="H7618" s="40" t="n">
        <v>41302</v>
      </c>
      <c r="I7618" s="21" t="s">
        <v>23</v>
      </c>
      <c r="J7618" s="21" t="s">
        <v>21</v>
      </c>
      <c r="K7618" s="21"/>
      <c r="L7618" s="21" t="n">
        <f aca="false">IF((AND((D7618="UR"),(J7618="XS"))),(B7618+1),(IF((AND((D7618="XS"),(J7618="XS"))),(B7618+0),IF((AND((D7618="XS"),(J7618="UR"))),(B7618-1),(IF((AND((D7618="XS"),(J7618="OBC"))),(B7618-1),(IF((AND((D7618="XS"),(J7618="ST"))),(B7618-1),(IF(AND((D7618="OBC"),(J7618="XS")),(B7618+1),(IF(AND((D7618="ST"),(J7618="XS")),(B7618+1),B7618))))))))))))</f>
        <v>-649</v>
      </c>
      <c r="P7618" s="2"/>
    </row>
    <row r="7619" customFormat="false" ht="11.25" hidden="false" customHeight="false" outlineLevel="0" collapsed="false">
      <c r="A7619" s="20" t="n">
        <v>2013</v>
      </c>
      <c r="B7619" s="21" t="n">
        <f aca="false">L7618</f>
        <v>-649</v>
      </c>
      <c r="C7619" s="21" t="n">
        <v>7603</v>
      </c>
      <c r="D7619" s="21" t="s">
        <v>29</v>
      </c>
      <c r="E7619" s="20" t="n">
        <v>1102</v>
      </c>
      <c r="F7619" s="15" t="s">
        <v>6166</v>
      </c>
      <c r="G7619" s="21" t="n">
        <v>7537824</v>
      </c>
      <c r="H7619" s="40" t="n">
        <v>41302</v>
      </c>
      <c r="I7619" s="21" t="s">
        <v>23</v>
      </c>
      <c r="J7619" s="21" t="s">
        <v>21</v>
      </c>
      <c r="K7619" s="21"/>
      <c r="L7619" s="21" t="n">
        <f aca="false">IF((AND((D7619="UR"),(J7619="XS"))),(B7619+1),(IF((AND((D7619="XS"),(J7619="XS"))),(B7619+0),IF((AND((D7619="XS"),(J7619="UR"))),(B7619-1),(IF((AND((D7619="XS"),(J7619="OBC"))),(B7619-1),(IF((AND((D7619="XS"),(J7619="ST"))),(B7619-1),(IF(AND((D7619="OBC"),(J7619="XS")),(B7619+1),(IF(AND((D7619="ST"),(J7619="XS")),(B7619+1),B7619))))))))))))</f>
        <v>-650</v>
      </c>
      <c r="P7619" s="2"/>
    </row>
    <row r="7620" customFormat="false" ht="11.25" hidden="false" customHeight="false" outlineLevel="0" collapsed="false">
      <c r="A7620" s="20" t="n">
        <v>2013</v>
      </c>
      <c r="B7620" s="21" t="n">
        <f aca="false">L7619</f>
        <v>-650</v>
      </c>
      <c r="C7620" s="21" t="n">
        <v>7604</v>
      </c>
      <c r="D7620" s="21" t="s">
        <v>21</v>
      </c>
      <c r="E7620" s="20"/>
      <c r="F7620" s="15" t="s">
        <v>6167</v>
      </c>
      <c r="G7620" s="21" t="n">
        <v>7536909</v>
      </c>
      <c r="H7620" s="40" t="n">
        <v>41295</v>
      </c>
      <c r="I7620" s="21" t="s">
        <v>23</v>
      </c>
      <c r="J7620" s="21" t="s">
        <v>21</v>
      </c>
      <c r="K7620" s="21"/>
      <c r="L7620" s="21" t="n">
        <f aca="false">IF((AND((D7620="UR"),(J7620="XS"))),(B7620+1),(IF((AND((D7620="XS"),(J7620="XS"))),(B7620+0),IF((AND((D7620="XS"),(J7620="UR"))),(B7620-1),(IF((AND((D7620="XS"),(J7620="OBC"))),(B7620-1),(IF((AND((D7620="XS"),(J7620="ST"))),(B7620-1),(IF(AND((D7620="OBC"),(J7620="XS")),(B7620+1),(IF(AND((D7620="ST"),(J7620="XS")),(B7620+1),B7620))))))))))))</f>
        <v>-650</v>
      </c>
      <c r="P7620" s="2"/>
    </row>
    <row r="7621" customFormat="false" ht="11.25" hidden="false" customHeight="false" outlineLevel="0" collapsed="false">
      <c r="A7621" s="20" t="n">
        <v>2013</v>
      </c>
      <c r="B7621" s="21" t="n">
        <f aca="false">L7620</f>
        <v>-650</v>
      </c>
      <c r="C7621" s="21" t="n">
        <v>7605</v>
      </c>
      <c r="D7621" s="21" t="s">
        <v>21</v>
      </c>
      <c r="E7621" s="20"/>
      <c r="F7621" s="15" t="s">
        <v>6168</v>
      </c>
      <c r="G7621" s="21" t="n">
        <v>7535570</v>
      </c>
      <c r="H7621" s="40" t="n">
        <v>41309</v>
      </c>
      <c r="I7621" s="21" t="s">
        <v>81</v>
      </c>
      <c r="J7621" s="21" t="s">
        <v>21</v>
      </c>
      <c r="K7621" s="21"/>
      <c r="L7621" s="21" t="n">
        <f aca="false">IF((AND((D7621="UR"),(J7621="XS"))),(B7621+1),(IF((AND((D7621="XS"),(J7621="XS"))),(B7621+0),IF((AND((D7621="XS"),(J7621="UR"))),(B7621-1),(IF((AND((D7621="XS"),(J7621="OBC"))),(B7621-1),(IF((AND((D7621="XS"),(J7621="ST"))),(B7621-1),(IF(AND((D7621="OBC"),(J7621="XS")),(B7621+1),(IF(AND((D7621="ST"),(J7621="XS")),(B7621+1),B7621))))))))))))</f>
        <v>-650</v>
      </c>
      <c r="P7621" s="2"/>
    </row>
    <row r="7622" customFormat="false" ht="11.25" hidden="false" customHeight="false" outlineLevel="0" collapsed="false">
      <c r="A7622" s="20" t="n">
        <v>2013</v>
      </c>
      <c r="B7622" s="21" t="n">
        <f aca="false">L7621</f>
        <v>-650</v>
      </c>
      <c r="C7622" s="21" t="n">
        <v>7606</v>
      </c>
      <c r="D7622" s="21" t="s">
        <v>21</v>
      </c>
      <c r="E7622" s="20"/>
      <c r="F7622" s="15" t="s">
        <v>6169</v>
      </c>
      <c r="G7622" s="21" t="n">
        <v>7536550</v>
      </c>
      <c r="H7622" s="40" t="n">
        <v>41281</v>
      </c>
      <c r="I7622" s="21" t="s">
        <v>2573</v>
      </c>
      <c r="J7622" s="21" t="s">
        <v>21</v>
      </c>
      <c r="K7622" s="21"/>
      <c r="L7622" s="21" t="n">
        <f aca="false">IF((AND((D7622="UR"),(J7622="XS"))),(B7622+1),(IF((AND((D7622="XS"),(J7622="XS"))),(B7622+0),IF((AND((D7622="XS"),(J7622="UR"))),(B7622-1),(IF((AND((D7622="XS"),(J7622="OBC"))),(B7622-1),(IF((AND((D7622="XS"),(J7622="ST"))),(B7622-1),(IF(AND((D7622="OBC"),(J7622="XS")),(B7622+1),(IF(AND((D7622="ST"),(J7622="XS")),(B7622+1),B7622))))))))))))</f>
        <v>-650</v>
      </c>
      <c r="P7622" s="2"/>
    </row>
    <row r="7623" customFormat="false" ht="11.25" hidden="false" customHeight="false" outlineLevel="0" collapsed="false">
      <c r="A7623" s="20" t="n">
        <v>2013</v>
      </c>
      <c r="B7623" s="21" t="n">
        <f aca="false">L7622</f>
        <v>-650</v>
      </c>
      <c r="C7623" s="21" t="n">
        <v>7607</v>
      </c>
      <c r="D7623" s="21" t="s">
        <v>21</v>
      </c>
      <c r="E7623" s="20"/>
      <c r="F7623" s="15" t="s">
        <v>6170</v>
      </c>
      <c r="G7623" s="21" t="n">
        <v>7536895</v>
      </c>
      <c r="H7623" s="40" t="n">
        <v>41282</v>
      </c>
      <c r="I7623" s="21" t="s">
        <v>23</v>
      </c>
      <c r="J7623" s="21" t="s">
        <v>21</v>
      </c>
      <c r="K7623" s="21"/>
      <c r="L7623" s="21" t="n">
        <f aca="false">IF((AND((D7623="UR"),(J7623="XS"))),(B7623+1),(IF((AND((D7623="XS"),(J7623="XS"))),(B7623+0),IF((AND((D7623="XS"),(J7623="UR"))),(B7623-1),(IF((AND((D7623="XS"),(J7623="OBC"))),(B7623-1),(IF((AND((D7623="XS"),(J7623="ST"))),(B7623-1),(IF(AND((D7623="OBC"),(J7623="XS")),(B7623+1),(IF(AND((D7623="ST"),(J7623="XS")),(B7623+1),B7623))))))))))))</f>
        <v>-650</v>
      </c>
      <c r="P7623" s="2"/>
    </row>
    <row r="7624" customFormat="false" ht="11.25" hidden="false" customHeight="false" outlineLevel="0" collapsed="false">
      <c r="A7624" s="20" t="n">
        <v>2013</v>
      </c>
      <c r="B7624" s="21" t="n">
        <f aca="false">L7623</f>
        <v>-650</v>
      </c>
      <c r="C7624" s="21" t="n">
        <v>7608</v>
      </c>
      <c r="D7624" s="21" t="s">
        <v>21</v>
      </c>
      <c r="E7624" s="20"/>
      <c r="F7624" s="15" t="s">
        <v>6171</v>
      </c>
      <c r="G7624" s="21" t="n">
        <v>7539339</v>
      </c>
      <c r="H7624" s="40" t="n">
        <v>41295</v>
      </c>
      <c r="I7624" s="21" t="s">
        <v>23</v>
      </c>
      <c r="J7624" s="21" t="s">
        <v>21</v>
      </c>
      <c r="K7624" s="21"/>
      <c r="L7624" s="21" t="n">
        <f aca="false">IF((AND((D7624="UR"),(J7624="XS"))),(B7624+1),(IF((AND((D7624="XS"),(J7624="XS"))),(B7624+0),IF((AND((D7624="XS"),(J7624="UR"))),(B7624-1),(IF((AND((D7624="XS"),(J7624="OBC"))),(B7624-1),(IF((AND((D7624="XS"),(J7624="ST"))),(B7624-1),(IF(AND((D7624="OBC"),(J7624="XS")),(B7624+1),(IF(AND((D7624="ST"),(J7624="XS")),(B7624+1),B7624))))))))))))</f>
        <v>-650</v>
      </c>
      <c r="P7624" s="2"/>
    </row>
    <row r="7625" customFormat="false" ht="11.25" hidden="false" customHeight="false" outlineLevel="0" collapsed="false">
      <c r="A7625" s="20" t="n">
        <v>2013</v>
      </c>
      <c r="B7625" s="21" t="n">
        <f aca="false">L7624</f>
        <v>-650</v>
      </c>
      <c r="C7625" s="21" t="n">
        <v>7609</v>
      </c>
      <c r="D7625" s="21" t="s">
        <v>21</v>
      </c>
      <c r="E7625" s="20"/>
      <c r="F7625" s="15" t="s">
        <v>6172</v>
      </c>
      <c r="G7625" s="21" t="n">
        <v>7534914</v>
      </c>
      <c r="H7625" s="40" t="n">
        <v>41288</v>
      </c>
      <c r="I7625" s="21" t="s">
        <v>81</v>
      </c>
      <c r="J7625" s="21" t="s">
        <v>21</v>
      </c>
      <c r="K7625" s="21"/>
      <c r="L7625" s="21" t="n">
        <f aca="false">IF((AND((D7625="UR"),(J7625="XS"))),(B7625+1),(IF((AND((D7625="XS"),(J7625="XS"))),(B7625+0),IF((AND((D7625="XS"),(J7625="UR"))),(B7625-1),(IF((AND((D7625="XS"),(J7625="OBC"))),(B7625-1),(IF((AND((D7625="XS"),(J7625="ST"))),(B7625-1),(IF(AND((D7625="OBC"),(J7625="XS")),(B7625+1),(IF(AND((D7625="ST"),(J7625="XS")),(B7625+1),B7625))))))))))))</f>
        <v>-650</v>
      </c>
      <c r="P7625" s="2"/>
    </row>
    <row r="7626" customFormat="false" ht="11.25" hidden="false" customHeight="false" outlineLevel="0" collapsed="false">
      <c r="A7626" s="20" t="n">
        <v>2013</v>
      </c>
      <c r="B7626" s="21" t="n">
        <f aca="false">L7625</f>
        <v>-650</v>
      </c>
      <c r="C7626" s="21" t="n">
        <v>7610</v>
      </c>
      <c r="D7626" s="21" t="s">
        <v>29</v>
      </c>
      <c r="E7626" s="20" t="n">
        <v>1103</v>
      </c>
      <c r="F7626" s="15" t="s">
        <v>6173</v>
      </c>
      <c r="G7626" s="21" t="n">
        <v>7534906</v>
      </c>
      <c r="H7626" s="40" t="n">
        <v>41281</v>
      </c>
      <c r="I7626" s="21" t="s">
        <v>81</v>
      </c>
      <c r="J7626" s="21" t="s">
        <v>21</v>
      </c>
      <c r="K7626" s="21"/>
      <c r="L7626" s="21" t="n">
        <f aca="false">IF((AND((D7626="UR"),(J7626="XS"))),(B7626+1),(IF((AND((D7626="XS"),(J7626="XS"))),(B7626+0),IF((AND((D7626="XS"),(J7626="UR"))),(B7626-1),(IF((AND((D7626="XS"),(J7626="OBC"))),(B7626-1),(IF((AND((D7626="XS"),(J7626="ST"))),(B7626-1),(IF(AND((D7626="OBC"),(J7626="XS")),(B7626+1),(IF(AND((D7626="ST"),(J7626="XS")),(B7626+1),B7626))))))))))))</f>
        <v>-651</v>
      </c>
      <c r="P7626" s="2"/>
    </row>
    <row r="7627" customFormat="false" ht="11.25" hidden="false" customHeight="false" outlineLevel="0" collapsed="false">
      <c r="A7627" s="20" t="n">
        <v>2013</v>
      </c>
      <c r="B7627" s="21" t="n">
        <f aca="false">L7626</f>
        <v>-651</v>
      </c>
      <c r="C7627" s="21" t="n">
        <v>7611</v>
      </c>
      <c r="D7627" s="21" t="s">
        <v>21</v>
      </c>
      <c r="E7627" s="20"/>
      <c r="F7627" s="15" t="s">
        <v>6174</v>
      </c>
      <c r="G7627" s="21" t="n">
        <v>7535406</v>
      </c>
      <c r="H7627" s="40" t="n">
        <v>41288</v>
      </c>
      <c r="I7627" s="21" t="s">
        <v>81</v>
      </c>
      <c r="J7627" s="21" t="s">
        <v>21</v>
      </c>
      <c r="K7627" s="21"/>
      <c r="L7627" s="21" t="n">
        <f aca="false">IF((AND((D7627="UR"),(J7627="XS"))),(B7627+1),(IF((AND((D7627="XS"),(J7627="XS"))),(B7627+0),IF((AND((D7627="XS"),(J7627="UR"))),(B7627-1),(IF((AND((D7627="XS"),(J7627="OBC"))),(B7627-1),(IF((AND((D7627="XS"),(J7627="ST"))),(B7627-1),(IF(AND((D7627="OBC"),(J7627="XS")),(B7627+1),(IF(AND((D7627="ST"),(J7627="XS")),(B7627+1),B7627))))))))))))</f>
        <v>-651</v>
      </c>
      <c r="P7627" s="2"/>
    </row>
    <row r="7628" customFormat="false" ht="11.25" hidden="false" customHeight="false" outlineLevel="0" collapsed="false">
      <c r="A7628" s="20" t="n">
        <v>2013</v>
      </c>
      <c r="B7628" s="21" t="n">
        <f aca="false">L7627</f>
        <v>-651</v>
      </c>
      <c r="C7628" s="21" t="n">
        <v>7612</v>
      </c>
      <c r="D7628" s="21" t="s">
        <v>21</v>
      </c>
      <c r="E7628" s="20"/>
      <c r="F7628" s="15" t="s">
        <v>6175</v>
      </c>
      <c r="G7628" s="21" t="n">
        <v>5947391</v>
      </c>
      <c r="H7628" s="40" t="n">
        <v>41330</v>
      </c>
      <c r="I7628" s="21" t="s">
        <v>38</v>
      </c>
      <c r="J7628" s="21" t="s">
        <v>21</v>
      </c>
      <c r="K7628" s="21"/>
      <c r="L7628" s="21" t="n">
        <f aca="false">IF((AND((D7628="UR"),(J7628="XS"))),(B7628+1),(IF((AND((D7628="XS"),(J7628="XS"))),(B7628+0),IF((AND((D7628="XS"),(J7628="UR"))),(B7628-1),(IF((AND((D7628="XS"),(J7628="OBC"))),(B7628-1),(IF((AND((D7628="XS"),(J7628="ST"))),(B7628-1),(IF(AND((D7628="OBC"),(J7628="XS")),(B7628+1),(IF(AND((D7628="ST"),(J7628="XS")),(B7628+1),B7628))))))))))))</f>
        <v>-651</v>
      </c>
      <c r="P7628" s="2"/>
    </row>
    <row r="7629" customFormat="false" ht="11.25" hidden="false" customHeight="false" outlineLevel="0" collapsed="false">
      <c r="A7629" s="20" t="n">
        <v>2013</v>
      </c>
      <c r="B7629" s="21" t="n">
        <f aca="false">L7628</f>
        <v>-651</v>
      </c>
      <c r="C7629" s="21" t="n">
        <v>7613</v>
      </c>
      <c r="D7629" s="21" t="s">
        <v>21</v>
      </c>
      <c r="E7629" s="20"/>
      <c r="F7629" s="15" t="s">
        <v>5357</v>
      </c>
      <c r="G7629" s="21" t="n">
        <v>5956196</v>
      </c>
      <c r="H7629" s="40" t="n">
        <v>41330</v>
      </c>
      <c r="I7629" s="21" t="s">
        <v>38</v>
      </c>
      <c r="J7629" s="21" t="s">
        <v>21</v>
      </c>
      <c r="K7629" s="21"/>
      <c r="L7629" s="21" t="n">
        <f aca="false">IF((AND((D7629="UR"),(J7629="XS"))),(B7629+1),(IF((AND((D7629="XS"),(J7629="XS"))),(B7629+0),IF((AND((D7629="XS"),(J7629="UR"))),(B7629-1),(IF((AND((D7629="XS"),(J7629="OBC"))),(B7629-1),(IF((AND((D7629="XS"),(J7629="ST"))),(B7629-1),(IF(AND((D7629="OBC"),(J7629="XS")),(B7629+1),(IF(AND((D7629="ST"),(J7629="XS")),(B7629+1),B7629))))))))))))</f>
        <v>-651</v>
      </c>
      <c r="P7629" s="2"/>
    </row>
    <row r="7630" customFormat="false" ht="11.25" hidden="false" customHeight="false" outlineLevel="0" collapsed="false">
      <c r="A7630" s="20" t="n">
        <v>2013</v>
      </c>
      <c r="B7630" s="21" t="n">
        <f aca="false">L7629</f>
        <v>-651</v>
      </c>
      <c r="C7630" s="21" t="n">
        <v>7614</v>
      </c>
      <c r="D7630" s="21" t="s">
        <v>21</v>
      </c>
      <c r="E7630" s="20"/>
      <c r="F7630" s="15" t="s">
        <v>6176</v>
      </c>
      <c r="G7630" s="21" t="n">
        <v>7534779</v>
      </c>
      <c r="H7630" s="40" t="n">
        <v>41281</v>
      </c>
      <c r="I7630" s="21" t="s">
        <v>81</v>
      </c>
      <c r="J7630" s="21" t="s">
        <v>21</v>
      </c>
      <c r="K7630" s="21"/>
      <c r="L7630" s="21" t="n">
        <f aca="false">IF((AND((D7630="UR"),(J7630="XS"))),(B7630+1),(IF((AND((D7630="XS"),(J7630="XS"))),(B7630+0),IF((AND((D7630="XS"),(J7630="UR"))),(B7630-1),(IF((AND((D7630="XS"),(J7630="OBC"))),(B7630-1),(IF((AND((D7630="XS"),(J7630="ST"))),(B7630-1),(IF(AND((D7630="OBC"),(J7630="XS")),(B7630+1),(IF(AND((D7630="ST"),(J7630="XS")),(B7630+1),B7630))))))))))))</f>
        <v>-651</v>
      </c>
      <c r="P7630" s="2"/>
    </row>
    <row r="7631" customFormat="false" ht="11.25" hidden="false" customHeight="false" outlineLevel="0" collapsed="false">
      <c r="A7631" s="20" t="n">
        <v>2013</v>
      </c>
      <c r="B7631" s="21" t="n">
        <f aca="false">L7630</f>
        <v>-651</v>
      </c>
      <c r="C7631" s="21" t="n">
        <v>7615</v>
      </c>
      <c r="D7631" s="21" t="s">
        <v>21</v>
      </c>
      <c r="E7631" s="20"/>
      <c r="F7631" s="15" t="s">
        <v>6177</v>
      </c>
      <c r="G7631" s="21" t="n">
        <v>7537700</v>
      </c>
      <c r="H7631" s="40" t="n">
        <v>41323</v>
      </c>
      <c r="I7631" s="21" t="s">
        <v>23</v>
      </c>
      <c r="J7631" s="21" t="s">
        <v>21</v>
      </c>
      <c r="K7631" s="21"/>
      <c r="L7631" s="21" t="n">
        <f aca="false">IF((AND((D7631="UR"),(J7631="XS"))),(B7631+1),(IF((AND((D7631="XS"),(J7631="XS"))),(B7631+0),IF((AND((D7631="XS"),(J7631="UR"))),(B7631-1),(IF((AND((D7631="XS"),(J7631="OBC"))),(B7631-1),(IF((AND((D7631="XS"),(J7631="ST"))),(B7631-1),(IF(AND((D7631="OBC"),(J7631="XS")),(B7631+1),(IF(AND((D7631="ST"),(J7631="XS")),(B7631+1),B7631))))))))))))</f>
        <v>-651</v>
      </c>
      <c r="P7631" s="2"/>
    </row>
    <row r="7632" customFormat="false" ht="11.25" hidden="false" customHeight="false" outlineLevel="0" collapsed="false">
      <c r="A7632" s="20" t="n">
        <v>2013</v>
      </c>
      <c r="B7632" s="21" t="n">
        <f aca="false">L7631</f>
        <v>-651</v>
      </c>
      <c r="C7632" s="21" t="n">
        <v>7616</v>
      </c>
      <c r="D7632" s="21" t="s">
        <v>29</v>
      </c>
      <c r="E7632" s="20" t="n">
        <v>1104</v>
      </c>
      <c r="F7632" s="15" t="s">
        <v>6178</v>
      </c>
      <c r="G7632" s="21" t="n">
        <v>7535058</v>
      </c>
      <c r="H7632" s="40" t="n">
        <v>41295</v>
      </c>
      <c r="I7632" s="21" t="s">
        <v>81</v>
      </c>
      <c r="J7632" s="21" t="s">
        <v>21</v>
      </c>
      <c r="K7632" s="21"/>
      <c r="L7632" s="21" t="n">
        <f aca="false">IF((AND((D7632="UR"),(J7632="XS"))),(B7632+1),(IF((AND((D7632="XS"),(J7632="XS"))),(B7632+0),IF((AND((D7632="XS"),(J7632="UR"))),(B7632-1),(IF((AND((D7632="XS"),(J7632="OBC"))),(B7632-1),(IF((AND((D7632="XS"),(J7632="ST"))),(B7632-1),(IF(AND((D7632="OBC"),(J7632="XS")),(B7632+1),(IF(AND((D7632="ST"),(J7632="XS")),(B7632+1),B7632))))))))))))</f>
        <v>-652</v>
      </c>
      <c r="P7632" s="2"/>
    </row>
    <row r="7633" customFormat="false" ht="11.25" hidden="false" customHeight="false" outlineLevel="0" collapsed="false">
      <c r="A7633" s="20" t="n">
        <v>2013</v>
      </c>
      <c r="B7633" s="21" t="n">
        <f aca="false">L7632</f>
        <v>-652</v>
      </c>
      <c r="C7633" s="21" t="n">
        <v>7617</v>
      </c>
      <c r="D7633" s="21" t="s">
        <v>21</v>
      </c>
      <c r="E7633" s="20"/>
      <c r="F7633" s="15" t="s">
        <v>6179</v>
      </c>
      <c r="G7633" s="21" t="n">
        <v>7536003</v>
      </c>
      <c r="H7633" s="40" t="n">
        <v>41295</v>
      </c>
      <c r="I7633" s="21" t="s">
        <v>38</v>
      </c>
      <c r="J7633" s="21" t="s">
        <v>21</v>
      </c>
      <c r="K7633" s="21"/>
      <c r="L7633" s="21" t="n">
        <f aca="false">IF((AND((D7633="UR"),(J7633="XS"))),(B7633+1),(IF((AND((D7633="XS"),(J7633="XS"))),(B7633+0),IF((AND((D7633="XS"),(J7633="UR"))),(B7633-1),(IF((AND((D7633="XS"),(J7633="OBC"))),(B7633-1),(IF((AND((D7633="XS"),(J7633="ST"))),(B7633-1),(IF(AND((D7633="OBC"),(J7633="XS")),(B7633+1),(IF(AND((D7633="ST"),(J7633="XS")),(B7633+1),B7633))))))))))))</f>
        <v>-652</v>
      </c>
      <c r="P7633" s="2"/>
    </row>
    <row r="7634" customFormat="false" ht="11.25" hidden="false" customHeight="false" outlineLevel="0" collapsed="false">
      <c r="A7634" s="20" t="n">
        <v>2013</v>
      </c>
      <c r="B7634" s="21" t="n">
        <f aca="false">L7633</f>
        <v>-652</v>
      </c>
      <c r="C7634" s="21" t="n">
        <v>7618</v>
      </c>
      <c r="D7634" s="21" t="s">
        <v>21</v>
      </c>
      <c r="E7634" s="20"/>
      <c r="F7634" s="15" t="s">
        <v>6180</v>
      </c>
      <c r="G7634" s="21" t="n">
        <v>7535562</v>
      </c>
      <c r="H7634" s="40" t="n">
        <v>41281</v>
      </c>
      <c r="I7634" s="21" t="s">
        <v>81</v>
      </c>
      <c r="J7634" s="21" t="s">
        <v>21</v>
      </c>
      <c r="K7634" s="21"/>
      <c r="L7634" s="21" t="n">
        <f aca="false">IF((AND((D7634="UR"),(J7634="XS"))),(B7634+1),(IF((AND((D7634="XS"),(J7634="XS"))),(B7634+0),IF((AND((D7634="XS"),(J7634="UR"))),(B7634-1),(IF((AND((D7634="XS"),(J7634="OBC"))),(B7634-1),(IF((AND((D7634="XS"),(J7634="ST"))),(B7634-1),(IF(AND((D7634="OBC"),(J7634="XS")),(B7634+1),(IF(AND((D7634="ST"),(J7634="XS")),(B7634+1),B7634))))))))))))</f>
        <v>-652</v>
      </c>
      <c r="P7634" s="2"/>
    </row>
    <row r="7635" customFormat="false" ht="11.25" hidden="false" customHeight="false" outlineLevel="0" collapsed="false">
      <c r="A7635" s="20" t="n">
        <v>2013</v>
      </c>
      <c r="B7635" s="21" t="n">
        <f aca="false">L7634</f>
        <v>-652</v>
      </c>
      <c r="C7635" s="21" t="n">
        <v>7619</v>
      </c>
      <c r="D7635" s="21" t="s">
        <v>21</v>
      </c>
      <c r="E7635" s="20"/>
      <c r="F7635" s="15" t="s">
        <v>6181</v>
      </c>
      <c r="G7635" s="21" t="n">
        <v>7537409</v>
      </c>
      <c r="H7635" s="40" t="n">
        <v>41288</v>
      </c>
      <c r="I7635" s="21" t="s">
        <v>23</v>
      </c>
      <c r="J7635" s="21" t="s">
        <v>21</v>
      </c>
      <c r="K7635" s="21"/>
      <c r="L7635" s="21" t="n">
        <f aca="false">IF((AND((D7635="UR"),(J7635="XS"))),(B7635+1),(IF((AND((D7635="XS"),(J7635="XS"))),(B7635+0),IF((AND((D7635="XS"),(J7635="UR"))),(B7635-1),(IF((AND((D7635="XS"),(J7635="OBC"))),(B7635-1),(IF((AND((D7635="XS"),(J7635="ST"))),(B7635-1),(IF(AND((D7635="OBC"),(J7635="XS")),(B7635+1),(IF(AND((D7635="ST"),(J7635="XS")),(B7635+1),B7635))))))))))))</f>
        <v>-652</v>
      </c>
      <c r="P7635" s="2"/>
    </row>
    <row r="7636" customFormat="false" ht="11.25" hidden="false" customHeight="false" outlineLevel="0" collapsed="false">
      <c r="A7636" s="20" t="n">
        <v>2013</v>
      </c>
      <c r="B7636" s="21" t="n">
        <f aca="false">L7635</f>
        <v>-652</v>
      </c>
      <c r="C7636" s="21" t="n">
        <v>7620</v>
      </c>
      <c r="D7636" s="21" t="s">
        <v>21</v>
      </c>
      <c r="E7636" s="20"/>
      <c r="F7636" s="15" t="s">
        <v>6182</v>
      </c>
      <c r="G7636" s="21" t="n">
        <v>7536526</v>
      </c>
      <c r="H7636" s="40" t="n">
        <v>41281</v>
      </c>
      <c r="I7636" s="21" t="s">
        <v>2573</v>
      </c>
      <c r="J7636" s="21" t="s">
        <v>21</v>
      </c>
      <c r="K7636" s="21"/>
      <c r="L7636" s="21" t="n">
        <f aca="false">IF((AND((D7636="UR"),(J7636="XS"))),(B7636+1),(IF((AND((D7636="XS"),(J7636="XS"))),(B7636+0),IF((AND((D7636="XS"),(J7636="UR"))),(B7636-1),(IF((AND((D7636="XS"),(J7636="OBC"))),(B7636-1),(IF((AND((D7636="XS"),(J7636="ST"))),(B7636-1),(IF(AND((D7636="OBC"),(J7636="XS")),(B7636+1),(IF(AND((D7636="ST"),(J7636="XS")),(B7636+1),B7636))))))))))))</f>
        <v>-652</v>
      </c>
      <c r="P7636" s="2"/>
    </row>
    <row r="7637" customFormat="false" ht="11.25" hidden="false" customHeight="false" outlineLevel="0" collapsed="false">
      <c r="A7637" s="20" t="n">
        <v>2013</v>
      </c>
      <c r="B7637" s="21" t="n">
        <f aca="false">L7636</f>
        <v>-652</v>
      </c>
      <c r="C7637" s="21" t="n">
        <v>7621</v>
      </c>
      <c r="D7637" s="21" t="s">
        <v>21</v>
      </c>
      <c r="E7637" s="20"/>
      <c r="F7637" s="15" t="s">
        <v>6183</v>
      </c>
      <c r="G7637" s="21" t="n">
        <v>7534787</v>
      </c>
      <c r="H7637" s="40" t="n">
        <v>41295</v>
      </c>
      <c r="I7637" s="21" t="s">
        <v>81</v>
      </c>
      <c r="J7637" s="21" t="s">
        <v>21</v>
      </c>
      <c r="K7637" s="21"/>
      <c r="L7637" s="21" t="n">
        <f aca="false">IF((AND((D7637="UR"),(J7637="XS"))),(B7637+1),(IF((AND((D7637="XS"),(J7637="XS"))),(B7637+0),IF((AND((D7637="XS"),(J7637="UR"))),(B7637-1),(IF((AND((D7637="XS"),(J7637="OBC"))),(B7637-1),(IF((AND((D7637="XS"),(J7637="ST"))),(B7637-1),(IF(AND((D7637="OBC"),(J7637="XS")),(B7637+1),(IF(AND((D7637="ST"),(J7637="XS")),(B7637+1),B7637))))))))))))</f>
        <v>-652</v>
      </c>
      <c r="P7637" s="2"/>
    </row>
    <row r="7638" customFormat="false" ht="11.25" hidden="false" customHeight="false" outlineLevel="0" collapsed="false">
      <c r="A7638" s="20" t="n">
        <v>2013</v>
      </c>
      <c r="B7638" s="21" t="n">
        <f aca="false">L7637</f>
        <v>-652</v>
      </c>
      <c r="C7638" s="21" t="n">
        <v>7622</v>
      </c>
      <c r="D7638" s="21" t="s">
        <v>21</v>
      </c>
      <c r="E7638" s="20"/>
      <c r="F7638" s="15" t="s">
        <v>6184</v>
      </c>
      <c r="G7638" s="21" t="n">
        <v>7534647</v>
      </c>
      <c r="H7638" s="40" t="n">
        <v>41281</v>
      </c>
      <c r="I7638" s="21" t="s">
        <v>81</v>
      </c>
      <c r="J7638" s="21" t="s">
        <v>21</v>
      </c>
      <c r="K7638" s="21"/>
      <c r="L7638" s="21" t="n">
        <f aca="false">IF((AND((D7638="UR"),(J7638="XS"))),(B7638+1),(IF((AND((D7638="XS"),(J7638="XS"))),(B7638+0),IF((AND((D7638="XS"),(J7638="UR"))),(B7638-1),(IF((AND((D7638="XS"),(J7638="OBC"))),(B7638-1),(IF((AND((D7638="XS"),(J7638="ST"))),(B7638-1),(IF(AND((D7638="OBC"),(J7638="XS")),(B7638+1),(IF(AND((D7638="ST"),(J7638="XS")),(B7638+1),B7638))))))))))))</f>
        <v>-652</v>
      </c>
      <c r="P7638" s="2"/>
    </row>
    <row r="7639" customFormat="false" ht="11.25" hidden="false" customHeight="false" outlineLevel="0" collapsed="false">
      <c r="A7639" s="20" t="n">
        <v>2013</v>
      </c>
      <c r="B7639" s="21" t="n">
        <f aca="false">L7638</f>
        <v>-652</v>
      </c>
      <c r="C7639" s="21" t="n">
        <v>7623</v>
      </c>
      <c r="D7639" s="21" t="s">
        <v>29</v>
      </c>
      <c r="E7639" s="20" t="n">
        <v>1105</v>
      </c>
      <c r="F7639" s="15" t="s">
        <v>6185</v>
      </c>
      <c r="G7639" s="21" t="n">
        <v>7535678</v>
      </c>
      <c r="H7639" s="40" t="n">
        <v>41281</v>
      </c>
      <c r="I7639" s="21" t="s">
        <v>81</v>
      </c>
      <c r="J7639" s="21" t="s">
        <v>21</v>
      </c>
      <c r="K7639" s="21"/>
      <c r="L7639" s="21" t="n">
        <f aca="false">IF((AND((D7639="UR"),(J7639="XS"))),(B7639+1),(IF((AND((D7639="XS"),(J7639="XS"))),(B7639+0),IF((AND((D7639="XS"),(J7639="UR"))),(B7639-1),(IF((AND((D7639="XS"),(J7639="OBC"))),(B7639-1),(IF((AND((D7639="XS"),(J7639="ST"))),(B7639-1),(IF(AND((D7639="OBC"),(J7639="XS")),(B7639+1),(IF(AND((D7639="ST"),(J7639="XS")),(B7639+1),B7639))))))))))))</f>
        <v>-653</v>
      </c>
      <c r="P7639" s="2"/>
    </row>
    <row r="7640" customFormat="false" ht="11.25" hidden="false" customHeight="false" outlineLevel="0" collapsed="false">
      <c r="A7640" s="20" t="n">
        <v>2013</v>
      </c>
      <c r="B7640" s="21" t="n">
        <f aca="false">L7639</f>
        <v>-653</v>
      </c>
      <c r="C7640" s="21" t="n">
        <v>7624</v>
      </c>
      <c r="D7640" s="21" t="s">
        <v>21</v>
      </c>
      <c r="E7640" s="20"/>
      <c r="F7640" s="15" t="s">
        <v>6186</v>
      </c>
      <c r="G7640" s="21" t="n">
        <v>5922275</v>
      </c>
      <c r="H7640" s="40" t="n">
        <v>41330</v>
      </c>
      <c r="I7640" s="21" t="s">
        <v>81</v>
      </c>
      <c r="J7640" s="21" t="s">
        <v>21</v>
      </c>
      <c r="K7640" s="21"/>
      <c r="L7640" s="21" t="n">
        <f aca="false">IF((AND((D7640="UR"),(J7640="XS"))),(B7640+1),(IF((AND((D7640="XS"),(J7640="XS"))),(B7640+0),IF((AND((D7640="XS"),(J7640="UR"))),(B7640-1),(IF((AND((D7640="XS"),(J7640="OBC"))),(B7640-1),(IF((AND((D7640="XS"),(J7640="ST"))),(B7640-1),(IF(AND((D7640="OBC"),(J7640="XS")),(B7640+1),(IF(AND((D7640="ST"),(J7640="XS")),(B7640+1),B7640))))))))))))</f>
        <v>-653</v>
      </c>
      <c r="P7640" s="2"/>
    </row>
    <row r="7641" customFormat="false" ht="11.25" hidden="false" customHeight="false" outlineLevel="0" collapsed="false">
      <c r="A7641" s="20" t="n">
        <v>2013</v>
      </c>
      <c r="B7641" s="21" t="n">
        <f aca="false">L7640</f>
        <v>-653</v>
      </c>
      <c r="C7641" s="21" t="n">
        <v>7625</v>
      </c>
      <c r="D7641" s="21" t="s">
        <v>21</v>
      </c>
      <c r="E7641" s="20"/>
      <c r="F7641" s="15" t="s">
        <v>6187</v>
      </c>
      <c r="G7641" s="21" t="n">
        <v>7537549</v>
      </c>
      <c r="H7641" s="40" t="n">
        <v>41309</v>
      </c>
      <c r="I7641" s="21" t="s">
        <v>23</v>
      </c>
      <c r="J7641" s="21" t="s">
        <v>21</v>
      </c>
      <c r="K7641" s="21"/>
      <c r="L7641" s="21" t="n">
        <f aca="false">IF((AND((D7641="UR"),(J7641="XS"))),(B7641+1),(IF((AND((D7641="XS"),(J7641="XS"))),(B7641+0),IF((AND((D7641="XS"),(J7641="UR"))),(B7641-1),(IF((AND((D7641="XS"),(J7641="OBC"))),(B7641-1),(IF((AND((D7641="XS"),(J7641="ST"))),(B7641-1),(IF(AND((D7641="OBC"),(J7641="XS")),(B7641+1),(IF(AND((D7641="ST"),(J7641="XS")),(B7641+1),B7641))))))))))))</f>
        <v>-653</v>
      </c>
      <c r="P7641" s="2"/>
    </row>
    <row r="7642" customFormat="false" ht="11.25" hidden="false" customHeight="false" outlineLevel="0" collapsed="false">
      <c r="A7642" s="20" t="n">
        <v>2013</v>
      </c>
      <c r="B7642" s="21" t="n">
        <f aca="false">L7641</f>
        <v>-653</v>
      </c>
      <c r="C7642" s="21" t="n">
        <v>7626</v>
      </c>
      <c r="D7642" s="21" t="s">
        <v>21</v>
      </c>
      <c r="E7642" s="20"/>
      <c r="F7642" s="15" t="s">
        <v>5701</v>
      </c>
      <c r="G7642" s="21" t="n">
        <v>7537905</v>
      </c>
      <c r="H7642" s="40" t="n">
        <v>41281</v>
      </c>
      <c r="I7642" s="21" t="s">
        <v>23</v>
      </c>
      <c r="J7642" s="21" t="s">
        <v>21</v>
      </c>
      <c r="K7642" s="21"/>
      <c r="L7642" s="21" t="n">
        <f aca="false">IF((AND((D7642="UR"),(J7642="XS"))),(B7642+1),(IF((AND((D7642="XS"),(J7642="XS"))),(B7642+0),IF((AND((D7642="XS"),(J7642="UR"))),(B7642-1),(IF((AND((D7642="XS"),(J7642="OBC"))),(B7642-1),(IF((AND((D7642="XS"),(J7642="ST"))),(B7642-1),(IF(AND((D7642="OBC"),(J7642="XS")),(B7642+1),(IF(AND((D7642="ST"),(J7642="XS")),(B7642+1),B7642))))))))))))</f>
        <v>-653</v>
      </c>
      <c r="P7642" s="2"/>
    </row>
    <row r="7643" customFormat="false" ht="18" hidden="false" customHeight="true" outlineLevel="0" collapsed="false">
      <c r="A7643" s="20" t="n">
        <v>2013</v>
      </c>
      <c r="B7643" s="21" t="n">
        <f aca="false">L7642</f>
        <v>-653</v>
      </c>
      <c r="C7643" s="21" t="n">
        <v>7627</v>
      </c>
      <c r="D7643" s="21" t="s">
        <v>21</v>
      </c>
      <c r="E7643" s="20"/>
      <c r="F7643" s="15" t="s">
        <v>6188</v>
      </c>
      <c r="G7643" s="21" t="n">
        <v>7538049</v>
      </c>
      <c r="H7643" s="40" t="n">
        <v>41288</v>
      </c>
      <c r="I7643" s="21" t="s">
        <v>23</v>
      </c>
      <c r="J7643" s="21" t="s">
        <v>21</v>
      </c>
      <c r="K7643" s="21"/>
      <c r="L7643" s="21" t="n">
        <f aca="false">IF((AND((D7643="UR"),(J7643="XS"))),(B7643+1),(IF((AND((D7643="XS"),(J7643="XS"))),(B7643+0),IF((AND((D7643="XS"),(J7643="UR"))),(B7643-1),(IF((AND((D7643="XS"),(J7643="OBC"))),(B7643-1),(IF((AND((D7643="XS"),(J7643="ST"))),(B7643-1),(IF(AND((D7643="OBC"),(J7643="XS")),(B7643+1),(IF(AND((D7643="ST"),(J7643="XS")),(B7643+1),B7643))))))))))))</f>
        <v>-653</v>
      </c>
      <c r="P7643" s="2"/>
    </row>
    <row r="7644" customFormat="false" ht="11.25" hidden="false" customHeight="false" outlineLevel="0" collapsed="false">
      <c r="A7644" s="20" t="n">
        <v>2013</v>
      </c>
      <c r="B7644" s="21" t="n">
        <f aca="false">L7643</f>
        <v>-653</v>
      </c>
      <c r="C7644" s="21" t="n">
        <v>7628</v>
      </c>
      <c r="D7644" s="21" t="s">
        <v>21</v>
      </c>
      <c r="E7644" s="20"/>
      <c r="F7644" s="15" t="s">
        <v>6189</v>
      </c>
      <c r="G7644" s="21" t="n">
        <v>7536070</v>
      </c>
      <c r="H7644" s="40" t="n">
        <v>41295</v>
      </c>
      <c r="I7644" s="21" t="s">
        <v>2573</v>
      </c>
      <c r="J7644" s="21" t="s">
        <v>21</v>
      </c>
      <c r="K7644" s="21"/>
      <c r="L7644" s="21" t="n">
        <f aca="false">IF((AND((D7644="UR"),(J7644="XS"))),(B7644+1),(IF((AND((D7644="XS"),(J7644="XS"))),(B7644+0),IF((AND((D7644="XS"),(J7644="UR"))),(B7644-1),(IF((AND((D7644="XS"),(J7644="OBC"))),(B7644-1),(IF((AND((D7644="XS"),(J7644="ST"))),(B7644-1),(IF(AND((D7644="OBC"),(J7644="XS")),(B7644+1),(IF(AND((D7644="ST"),(J7644="XS")),(B7644+1),B7644))))))))))))</f>
        <v>-653</v>
      </c>
      <c r="P7644" s="2"/>
    </row>
    <row r="7645" customFormat="false" ht="11.25" hidden="false" customHeight="false" outlineLevel="0" collapsed="false">
      <c r="A7645" s="20" t="n">
        <v>2013</v>
      </c>
      <c r="B7645" s="21" t="n">
        <f aca="false">L7644</f>
        <v>-653</v>
      </c>
      <c r="C7645" s="21" t="n">
        <v>7629</v>
      </c>
      <c r="D7645" s="21" t="s">
        <v>21</v>
      </c>
      <c r="E7645" s="20"/>
      <c r="F7645" s="15" t="s">
        <v>6190</v>
      </c>
      <c r="G7645" s="21" t="n">
        <v>5922992</v>
      </c>
      <c r="H7645" s="40" t="n">
        <v>41358</v>
      </c>
      <c r="I7645" s="21" t="s">
        <v>81</v>
      </c>
      <c r="J7645" s="21" t="s">
        <v>21</v>
      </c>
      <c r="K7645" s="21"/>
      <c r="L7645" s="21" t="n">
        <f aca="false">IF((AND((D7645="UR"),(J7645="XS"))),(B7645+1),(IF((AND((D7645="XS"),(J7645="XS"))),(B7645+0),IF((AND((D7645="XS"),(J7645="UR"))),(B7645-1),(IF((AND((D7645="XS"),(J7645="OBC"))),(B7645-1),(IF((AND((D7645="XS"),(J7645="ST"))),(B7645-1),(IF(AND((D7645="OBC"),(J7645="XS")),(B7645+1),(IF(AND((D7645="ST"),(J7645="XS")),(B7645+1),B7645))))))))))))</f>
        <v>-653</v>
      </c>
      <c r="P7645" s="2"/>
    </row>
    <row r="7646" customFormat="false" ht="11.25" hidden="false" customHeight="false" outlineLevel="0" collapsed="false">
      <c r="A7646" s="20" t="n">
        <v>2013</v>
      </c>
      <c r="B7646" s="21" t="n">
        <f aca="false">L7645</f>
        <v>-653</v>
      </c>
      <c r="C7646" s="21" t="n">
        <v>7630</v>
      </c>
      <c r="D7646" s="21" t="s">
        <v>29</v>
      </c>
      <c r="E7646" s="20" t="n">
        <v>1106</v>
      </c>
      <c r="F7646" s="15" t="s">
        <v>6191</v>
      </c>
      <c r="G7646" s="21" t="n">
        <v>5928184</v>
      </c>
      <c r="H7646" s="40" t="n">
        <v>41358</v>
      </c>
      <c r="I7646" s="21" t="s">
        <v>4750</v>
      </c>
      <c r="J7646" s="21" t="s">
        <v>21</v>
      </c>
      <c r="K7646" s="21"/>
      <c r="L7646" s="21" t="n">
        <f aca="false">IF((AND((D7646="UR"),(J7646="XS"))),(B7646+1),(IF((AND((D7646="XS"),(J7646="XS"))),(B7646+0),IF((AND((D7646="XS"),(J7646="UR"))),(B7646-1),(IF((AND((D7646="XS"),(J7646="OBC"))),(B7646-1),(IF((AND((D7646="XS"),(J7646="ST"))),(B7646-1),(IF(AND((D7646="OBC"),(J7646="XS")),(B7646+1),(IF(AND((D7646="ST"),(J7646="XS")),(B7646+1),B7646))))))))))))</f>
        <v>-654</v>
      </c>
      <c r="P7646" s="2"/>
    </row>
    <row r="7647" customFormat="false" ht="11.25" hidden="false" customHeight="false" outlineLevel="0" collapsed="false">
      <c r="A7647" s="20" t="n">
        <v>2013</v>
      </c>
      <c r="B7647" s="21" t="n">
        <f aca="false">L7646</f>
        <v>-654</v>
      </c>
      <c r="C7647" s="21" t="n">
        <v>7631</v>
      </c>
      <c r="D7647" s="21" t="s">
        <v>21</v>
      </c>
      <c r="E7647" s="20"/>
      <c r="F7647" s="15" t="s">
        <v>539</v>
      </c>
      <c r="G7647" s="21" t="n">
        <v>7536658</v>
      </c>
      <c r="H7647" s="40" t="n">
        <v>41309</v>
      </c>
      <c r="I7647" s="21" t="s">
        <v>23</v>
      </c>
      <c r="J7647" s="21" t="s">
        <v>21</v>
      </c>
      <c r="K7647" s="21"/>
      <c r="L7647" s="21" t="n">
        <f aca="false">IF((AND((D7647="UR"),(J7647="XS"))),(B7647+1),(IF((AND((D7647="XS"),(J7647="XS"))),(B7647+0),IF((AND((D7647="XS"),(J7647="UR"))),(B7647-1),(IF((AND((D7647="XS"),(J7647="OBC"))),(B7647-1),(IF((AND((D7647="XS"),(J7647="ST"))),(B7647-1),(IF(AND((D7647="OBC"),(J7647="XS")),(B7647+1),(IF(AND((D7647="ST"),(J7647="XS")),(B7647+1),B7647))))))))))))</f>
        <v>-654</v>
      </c>
      <c r="P7647" s="2"/>
    </row>
    <row r="7648" customFormat="false" ht="11.25" hidden="false" customHeight="false" outlineLevel="0" collapsed="false">
      <c r="L7648" s="21"/>
    </row>
    <row r="7649" customFormat="false" ht="11.25" hidden="false" customHeight="false" outlineLevel="0" collapsed="false">
      <c r="H7649" s="43" t="s">
        <v>6192</v>
      </c>
      <c r="I7649" s="43"/>
      <c r="J7649" s="43"/>
      <c r="K7649" s="43"/>
      <c r="L7649" s="21"/>
    </row>
    <row r="7650" customFormat="false" ht="11.25" hidden="false" customHeight="false" outlineLevel="0" collapsed="false">
      <c r="H7650" s="44" t="s">
        <v>4428</v>
      </c>
      <c r="I7650" s="14" t="s">
        <v>4429</v>
      </c>
      <c r="J7650" s="14" t="s">
        <v>4430</v>
      </c>
      <c r="K7650" s="14" t="s">
        <v>4431</v>
      </c>
      <c r="L7650" s="21"/>
    </row>
    <row r="7651" customFormat="false" ht="11.25" hidden="false" customHeight="false" outlineLevel="0" collapsed="false">
      <c r="H7651" s="45" t="s">
        <v>4432</v>
      </c>
      <c r="I7651" s="14" t="n">
        <v>1106</v>
      </c>
      <c r="J7651" s="14" t="n">
        <v>452</v>
      </c>
      <c r="K7651" s="14" t="n">
        <f aca="false">J7651-I7651</f>
        <v>-654</v>
      </c>
      <c r="L7651" s="21"/>
    </row>
    <row r="7652" customFormat="false" ht="11.25" hidden="false" customHeight="false" outlineLevel="0" collapsed="false">
      <c r="H7652" s="44" t="s">
        <v>21</v>
      </c>
      <c r="I7652" s="14" t="n">
        <v>5818</v>
      </c>
      <c r="J7652" s="14" t="n">
        <v>6352</v>
      </c>
      <c r="K7652" s="14" t="n">
        <f aca="false">J7652-I7652</f>
        <v>534</v>
      </c>
      <c r="L7652" s="21"/>
    </row>
    <row r="7653" customFormat="false" ht="11.25" hidden="false" customHeight="false" outlineLevel="0" collapsed="false">
      <c r="L7653" s="21"/>
    </row>
    <row r="7654" customFormat="false" ht="11.25" hidden="false" customHeight="false" outlineLevel="0" collapsed="false">
      <c r="A7654" s="20" t="n">
        <v>2014</v>
      </c>
      <c r="B7654" s="21" t="n">
        <f aca="false">L7647</f>
        <v>-654</v>
      </c>
      <c r="C7654" s="21" t="n">
        <v>7632</v>
      </c>
      <c r="D7654" s="21" t="s">
        <v>21</v>
      </c>
      <c r="E7654" s="20"/>
      <c r="F7654" s="15" t="s">
        <v>4955</v>
      </c>
      <c r="G7654" s="15" t="n">
        <v>6818080</v>
      </c>
      <c r="H7654" s="15" t="s">
        <v>6193</v>
      </c>
      <c r="I7654" s="21" t="s">
        <v>38</v>
      </c>
      <c r="J7654" s="21" t="s">
        <v>38</v>
      </c>
      <c r="K7654" s="21"/>
      <c r="L7654" s="21" t="n">
        <f aca="false">IF((AND((D7654="UR"),(J7654="XS"))),(B7654+1),(IF((AND((D7654="XS"),(J7654="XS"))),(B7654+0),IF((AND((D7654="XS"),(J7654="UR"))),(B7654-1),(IF((AND((D7654="XS"),(J7654="OBC"))),(B7654-1),(IF((AND((D7654="XS"),(J7654="ST"))),(B7654-1),(IF(AND((D7654="OBC"),(J7654="XS")),(B7654+1),(IF(AND((D7654="ST"),(J7654="XS")),(B7654+1),B7654))))))))))))</f>
        <v>-654</v>
      </c>
      <c r="M7654" s="46"/>
      <c r="N7654" s="46"/>
    </row>
    <row r="7655" customFormat="false" ht="11.25" hidden="false" customHeight="false" outlineLevel="0" collapsed="false">
      <c r="A7655" s="20" t="n">
        <v>2014</v>
      </c>
      <c r="B7655" s="21" t="n">
        <f aca="false">L7654</f>
        <v>-654</v>
      </c>
      <c r="C7655" s="21" t="n">
        <v>7633</v>
      </c>
      <c r="D7655" s="21" t="s">
        <v>21</v>
      </c>
      <c r="E7655" s="20"/>
      <c r="F7655" s="15" t="s">
        <v>6194</v>
      </c>
      <c r="G7655" s="15" t="n">
        <v>6818056</v>
      </c>
      <c r="H7655" s="15" t="s">
        <v>6193</v>
      </c>
      <c r="I7655" s="21" t="s">
        <v>23</v>
      </c>
      <c r="J7655" s="21" t="s">
        <v>21</v>
      </c>
      <c r="K7655" s="21"/>
      <c r="L7655" s="21" t="n">
        <f aca="false">IF((AND((D7655="UR"),(J7655="XS"))),(B7655+1),(IF((AND((D7655="XS"),(J7655="XS"))),(B7655+0),IF((AND((D7655="XS"),(J7655="UR"))),(B7655-1),(IF((AND((D7655="XS"),(J7655="OBC"))),(B7655-1),(IF((AND((D7655="XS"),(J7655="ST"))),(B7655-1),(IF(AND((D7655="OBC"),(J7655="XS")),(B7655+1),(IF(AND((D7655="ST"),(J7655="XS")),(B7655+1),B7655))))))))))))</f>
        <v>-654</v>
      </c>
      <c r="M7655" s="46"/>
      <c r="N7655" s="46"/>
    </row>
    <row r="7656" customFormat="false" ht="11.25" hidden="false" customHeight="false" outlineLevel="0" collapsed="false">
      <c r="A7656" s="20" t="n">
        <v>2014</v>
      </c>
      <c r="B7656" s="21" t="n">
        <f aca="false">L7655</f>
        <v>-654</v>
      </c>
      <c r="C7656" s="21" t="n">
        <v>7634</v>
      </c>
      <c r="D7656" s="21" t="s">
        <v>21</v>
      </c>
      <c r="E7656" s="20"/>
      <c r="F7656" s="15" t="s">
        <v>6195</v>
      </c>
      <c r="G7656" s="15" t="n">
        <v>6818072</v>
      </c>
      <c r="H7656" s="15" t="s">
        <v>6193</v>
      </c>
      <c r="I7656" s="21" t="s">
        <v>23</v>
      </c>
      <c r="J7656" s="21" t="s">
        <v>21</v>
      </c>
      <c r="K7656" s="21"/>
      <c r="L7656" s="21" t="n">
        <f aca="false">IF((AND((D7656="UR"),(J7656="XS"))),(B7656+1),(IF((AND((D7656="XS"),(J7656="XS"))),(B7656+0),IF((AND((D7656="XS"),(J7656="UR"))),(B7656-1),(IF((AND((D7656="XS"),(J7656="OBC"))),(B7656-1),(IF((AND((D7656="XS"),(J7656="ST"))),(B7656-1),(IF(AND((D7656="OBC"),(J7656="XS")),(B7656+1),(IF(AND((D7656="ST"),(J7656="XS")),(B7656+1),B7656))))))))))))</f>
        <v>-654</v>
      </c>
      <c r="M7656" s="46"/>
      <c r="N7656" s="46"/>
    </row>
    <row r="7657" customFormat="false" ht="11.25" hidden="false" customHeight="false" outlineLevel="0" collapsed="false">
      <c r="A7657" s="20" t="n">
        <v>2014</v>
      </c>
      <c r="B7657" s="21" t="n">
        <f aca="false">L7656</f>
        <v>-654</v>
      </c>
      <c r="C7657" s="21" t="n">
        <v>7635</v>
      </c>
      <c r="D7657" s="21" t="s">
        <v>21</v>
      </c>
      <c r="E7657" s="20"/>
      <c r="F7657" s="15" t="s">
        <v>6196</v>
      </c>
      <c r="G7657" s="15" t="n">
        <v>6818064</v>
      </c>
      <c r="H7657" s="15" t="s">
        <v>6193</v>
      </c>
      <c r="I7657" s="21" t="s">
        <v>23</v>
      </c>
      <c r="J7657" s="21" t="s">
        <v>21</v>
      </c>
      <c r="K7657" s="21"/>
      <c r="L7657" s="21" t="n">
        <f aca="false">IF((AND((D7657="UR"),(J7657="XS"))),(B7657+1),(IF((AND((D7657="XS"),(J7657="XS"))),(B7657+0),IF((AND((D7657="XS"),(J7657="UR"))),(B7657-1),(IF((AND((D7657="XS"),(J7657="OBC"))),(B7657-1),(IF((AND((D7657="XS"),(J7657="ST"))),(B7657-1),(IF(AND((D7657="OBC"),(J7657="XS")),(B7657+1),(IF(AND((D7657="ST"),(J7657="XS")),(B7657+1),B7657))))))))))))</f>
        <v>-654</v>
      </c>
      <c r="M7657" s="46"/>
      <c r="N7657" s="46"/>
    </row>
    <row r="7658" customFormat="false" ht="11.25" hidden="false" customHeight="false" outlineLevel="0" collapsed="false">
      <c r="A7658" s="20" t="n">
        <v>2014</v>
      </c>
      <c r="B7658" s="21" t="n">
        <f aca="false">L7657</f>
        <v>-654</v>
      </c>
      <c r="C7658" s="21" t="n">
        <v>7636</v>
      </c>
      <c r="D7658" s="21" t="s">
        <v>21</v>
      </c>
      <c r="E7658" s="20"/>
      <c r="F7658" s="15" t="s">
        <v>5249</v>
      </c>
      <c r="G7658" s="15" t="n">
        <v>6817394</v>
      </c>
      <c r="H7658" s="15" t="s">
        <v>6197</v>
      </c>
      <c r="I7658" s="21" t="s">
        <v>23</v>
      </c>
      <c r="J7658" s="21" t="s">
        <v>21</v>
      </c>
      <c r="K7658" s="21"/>
      <c r="L7658" s="21" t="n">
        <f aca="false">IF((AND((D7658="UR"),(J7658="XS"))),(B7658+1),(IF((AND((D7658="XS"),(J7658="XS"))),(B7658+0),IF((AND((D7658="XS"),(J7658="UR"))),(B7658-1),(IF((AND((D7658="XS"),(J7658="OBC"))),(B7658-1),(IF((AND((D7658="XS"),(J7658="ST"))),(B7658-1),(IF(AND((D7658="OBC"),(J7658="XS")),(B7658+1),(IF(AND((D7658="ST"),(J7658="XS")),(B7658+1),B7658))))))))))))</f>
        <v>-654</v>
      </c>
      <c r="M7658" s="46"/>
      <c r="N7658" s="46"/>
    </row>
    <row r="7659" customFormat="false" ht="11.25" hidden="false" customHeight="false" outlineLevel="0" collapsed="false">
      <c r="A7659" s="20" t="n">
        <v>2014</v>
      </c>
      <c r="B7659" s="21" t="n">
        <f aca="false">L7658</f>
        <v>-654</v>
      </c>
      <c r="C7659" s="21" t="n">
        <v>7637</v>
      </c>
      <c r="D7659" s="21" t="s">
        <v>29</v>
      </c>
      <c r="E7659" s="20" t="n">
        <v>1107</v>
      </c>
      <c r="F7659" s="15" t="s">
        <v>6198</v>
      </c>
      <c r="G7659" s="15" t="n">
        <v>6817408</v>
      </c>
      <c r="H7659" s="15" t="s">
        <v>6199</v>
      </c>
      <c r="I7659" s="21" t="s">
        <v>23</v>
      </c>
      <c r="J7659" s="21" t="s">
        <v>21</v>
      </c>
      <c r="K7659" s="21"/>
      <c r="L7659" s="21" t="n">
        <f aca="false">IF((AND((D7659="UR"),(J7659="XS"))),(B7659+1),(IF((AND((D7659="XS"),(J7659="XS"))),(B7659+0),IF((AND((D7659="XS"),(J7659="UR"))),(B7659-1),(IF((AND((D7659="XS"),(J7659="OBC"))),(B7659-1),(IF((AND((D7659="XS"),(J7659="ST"))),(B7659-1),(IF(AND((D7659="OBC"),(J7659="XS")),(B7659+1),(IF(AND((D7659="ST"),(J7659="XS")),(B7659+1),B7659))))))))))))</f>
        <v>-655</v>
      </c>
      <c r="M7659" s="46"/>
      <c r="N7659" s="46"/>
    </row>
    <row r="7660" customFormat="false" ht="11.25" hidden="false" customHeight="false" outlineLevel="0" collapsed="false">
      <c r="A7660" s="20" t="n">
        <v>2014</v>
      </c>
      <c r="B7660" s="21" t="n">
        <f aca="false">L7659</f>
        <v>-655</v>
      </c>
      <c r="C7660" s="21" t="n">
        <v>7638</v>
      </c>
      <c r="D7660" s="21" t="s">
        <v>21</v>
      </c>
      <c r="E7660" s="20"/>
      <c r="F7660" s="15" t="s">
        <v>6200</v>
      </c>
      <c r="G7660" s="15" t="n">
        <v>6825125</v>
      </c>
      <c r="H7660" s="15" t="s">
        <v>6201</v>
      </c>
      <c r="I7660" s="21" t="s">
        <v>23</v>
      </c>
      <c r="J7660" s="21" t="s">
        <v>21</v>
      </c>
      <c r="K7660" s="21"/>
      <c r="L7660" s="21" t="n">
        <f aca="false">IF((AND((D7660="UR"),(J7660="XS"))),(B7660+1),(IF((AND((D7660="XS"),(J7660="XS"))),(B7660+0),IF((AND((D7660="XS"),(J7660="UR"))),(B7660-1),(IF((AND((D7660="XS"),(J7660="OBC"))),(B7660-1),(IF((AND((D7660="XS"),(J7660="ST"))),(B7660-1),(IF(AND((D7660="OBC"),(J7660="XS")),(B7660+1),(IF(AND((D7660="ST"),(J7660="XS")),(B7660+1),B7660))))))))))))</f>
        <v>-655</v>
      </c>
      <c r="M7660" s="46"/>
      <c r="N7660" s="46"/>
    </row>
    <row r="7661" customFormat="false" ht="11.25" hidden="false" customHeight="false" outlineLevel="0" collapsed="false">
      <c r="A7661" s="47"/>
      <c r="B7661" s="48"/>
      <c r="C7661" s="48"/>
      <c r="D7661" s="48"/>
      <c r="E7661" s="49"/>
      <c r="F7661" s="50"/>
      <c r="G7661" s="50"/>
      <c r="H7661" s="51"/>
      <c r="I7661" s="50"/>
      <c r="J7661" s="48"/>
      <c r="K7661" s="48"/>
      <c r="L7661" s="52"/>
    </row>
    <row r="7662" customFormat="false" ht="11.25" hidden="false" customHeight="false" outlineLevel="0" collapsed="false">
      <c r="A7662" s="53"/>
      <c r="B7662" s="27"/>
      <c r="C7662" s="27"/>
      <c r="D7662" s="27"/>
      <c r="E7662" s="54"/>
      <c r="F7662" s="46"/>
      <c r="G7662" s="46"/>
      <c r="H7662" s="43" t="s">
        <v>6202</v>
      </c>
      <c r="I7662" s="43"/>
      <c r="J7662" s="43"/>
      <c r="K7662" s="43"/>
      <c r="L7662" s="21"/>
    </row>
    <row r="7663" customFormat="false" ht="11.25" hidden="false" customHeight="false" outlineLevel="0" collapsed="false">
      <c r="A7663" s="53"/>
      <c r="B7663" s="27"/>
      <c r="C7663" s="27"/>
      <c r="D7663" s="27"/>
      <c r="E7663" s="54"/>
      <c r="F7663" s="46"/>
      <c r="G7663" s="46"/>
      <c r="H7663" s="44" t="s">
        <v>4428</v>
      </c>
      <c r="I7663" s="14" t="s">
        <v>4429</v>
      </c>
      <c r="J7663" s="14" t="s">
        <v>4430</v>
      </c>
      <c r="K7663" s="14" t="s">
        <v>4431</v>
      </c>
      <c r="L7663" s="21"/>
    </row>
    <row r="7664" customFormat="false" ht="11.25" hidden="false" customHeight="false" outlineLevel="0" collapsed="false">
      <c r="A7664" s="53"/>
      <c r="B7664" s="27"/>
      <c r="C7664" s="27"/>
      <c r="D7664" s="27"/>
      <c r="E7664" s="54"/>
      <c r="F7664" s="46"/>
      <c r="G7664" s="46"/>
      <c r="H7664" s="45" t="s">
        <v>4432</v>
      </c>
      <c r="I7664" s="14" t="n">
        <v>1107</v>
      </c>
      <c r="J7664" s="14" t="n">
        <v>452</v>
      </c>
      <c r="K7664" s="14" t="n">
        <f aca="false">J7664-I7664</f>
        <v>-655</v>
      </c>
      <c r="L7664" s="21"/>
    </row>
    <row r="7665" customFormat="false" ht="11.25" hidden="false" customHeight="false" outlineLevel="0" collapsed="false">
      <c r="A7665" s="53"/>
      <c r="B7665" s="27"/>
      <c r="C7665" s="27"/>
      <c r="D7665" s="27"/>
      <c r="E7665" s="54"/>
      <c r="F7665" s="46"/>
      <c r="G7665" s="46"/>
      <c r="H7665" s="55" t="s">
        <v>21</v>
      </c>
      <c r="I7665" s="56" t="n">
        <v>6531</v>
      </c>
      <c r="J7665" s="56" t="n">
        <v>6352</v>
      </c>
      <c r="K7665" s="56" t="n">
        <f aca="false">J7665-I7665</f>
        <v>-179</v>
      </c>
      <c r="L7665" s="57"/>
    </row>
    <row r="7666" customFormat="false" ht="11.25" hidden="false" customHeight="false" outlineLevel="0" collapsed="false">
      <c r="A7666" s="58" t="n">
        <v>2015</v>
      </c>
      <c r="B7666" s="21"/>
      <c r="C7666" s="21" t="n">
        <v>7639</v>
      </c>
      <c r="D7666" s="21" t="s">
        <v>21</v>
      </c>
      <c r="E7666" s="20"/>
      <c r="F7666" s="15" t="s">
        <v>6203</v>
      </c>
      <c r="G7666" s="15" t="n">
        <v>7687257</v>
      </c>
      <c r="H7666" s="34" t="s">
        <v>6204</v>
      </c>
      <c r="I7666" s="21" t="s">
        <v>6205</v>
      </c>
      <c r="J7666" s="21" t="s">
        <v>21</v>
      </c>
      <c r="K7666" s="21"/>
      <c r="L7666" s="21"/>
      <c r="M7666" s="59"/>
      <c r="N7666" s="60"/>
    </row>
    <row r="7667" customFormat="false" ht="11.25" hidden="false" customHeight="false" outlineLevel="0" collapsed="false">
      <c r="A7667" s="58" t="n">
        <v>2015</v>
      </c>
      <c r="B7667" s="21"/>
      <c r="C7667" s="21" t="n">
        <v>7640</v>
      </c>
      <c r="D7667" s="21" t="s">
        <v>21</v>
      </c>
      <c r="E7667" s="20"/>
      <c r="F7667" s="15" t="s">
        <v>6206</v>
      </c>
      <c r="G7667" s="15" t="n">
        <v>6846602</v>
      </c>
      <c r="H7667" s="34" t="s">
        <v>6204</v>
      </c>
      <c r="I7667" s="21" t="s">
        <v>6205</v>
      </c>
      <c r="J7667" s="21" t="s">
        <v>21</v>
      </c>
      <c r="K7667" s="21"/>
      <c r="L7667" s="21"/>
      <c r="M7667" s="59"/>
      <c r="N7667" s="60"/>
    </row>
    <row r="7668" customFormat="false" ht="11.25" hidden="false" customHeight="false" outlineLevel="0" collapsed="false">
      <c r="A7668" s="58" t="n">
        <v>2015</v>
      </c>
      <c r="B7668" s="21"/>
      <c r="C7668" s="21" t="n">
        <v>7641</v>
      </c>
      <c r="D7668" s="21" t="s">
        <v>21</v>
      </c>
      <c r="E7668" s="20"/>
      <c r="F7668" s="15" t="s">
        <v>6207</v>
      </c>
      <c r="G7668" s="15" t="n">
        <v>6845436</v>
      </c>
      <c r="H7668" s="34" t="s">
        <v>6204</v>
      </c>
      <c r="I7668" s="21" t="s">
        <v>6205</v>
      </c>
      <c r="J7668" s="21" t="s">
        <v>21</v>
      </c>
      <c r="K7668" s="21"/>
      <c r="L7668" s="21"/>
      <c r="M7668" s="59"/>
      <c r="N7668" s="60"/>
    </row>
    <row r="7669" customFormat="false" ht="11.25" hidden="false" customHeight="false" outlineLevel="0" collapsed="false">
      <c r="A7669" s="58" t="n">
        <v>2015</v>
      </c>
      <c r="B7669" s="21"/>
      <c r="C7669" s="21" t="n">
        <v>7642</v>
      </c>
      <c r="D7669" s="21" t="s">
        <v>21</v>
      </c>
      <c r="E7669" s="20"/>
      <c r="F7669" s="15" t="s">
        <v>2712</v>
      </c>
      <c r="G7669" s="15" t="n">
        <v>6846513</v>
      </c>
      <c r="H7669" s="34" t="s">
        <v>6204</v>
      </c>
      <c r="I7669" s="21" t="s">
        <v>6205</v>
      </c>
      <c r="J7669" s="21" t="s">
        <v>21</v>
      </c>
      <c r="K7669" s="21"/>
      <c r="L7669" s="21"/>
      <c r="M7669" s="59"/>
      <c r="N7669" s="60"/>
    </row>
    <row r="7670" customFormat="false" ht="11.25" hidden="false" customHeight="false" outlineLevel="0" collapsed="false">
      <c r="A7670" s="58" t="n">
        <v>2015</v>
      </c>
      <c r="B7670" s="21"/>
      <c r="C7670" s="21" t="n">
        <v>7643</v>
      </c>
      <c r="D7670" s="21" t="s">
        <v>21</v>
      </c>
      <c r="E7670" s="20"/>
      <c r="F7670" s="15" t="s">
        <v>6208</v>
      </c>
      <c r="G7670" s="15" t="n">
        <v>7686633</v>
      </c>
      <c r="H7670" s="34" t="s">
        <v>6204</v>
      </c>
      <c r="I7670" s="21" t="s">
        <v>6205</v>
      </c>
      <c r="J7670" s="21" t="s">
        <v>21</v>
      </c>
      <c r="K7670" s="21"/>
      <c r="L7670" s="21"/>
      <c r="M7670" s="59"/>
      <c r="N7670" s="60"/>
    </row>
    <row r="7671" customFormat="false" ht="11.25" hidden="false" customHeight="false" outlineLevel="0" collapsed="false">
      <c r="A7671" s="58" t="n">
        <v>2015</v>
      </c>
      <c r="B7671" s="21"/>
      <c r="C7671" s="21" t="n">
        <v>7644</v>
      </c>
      <c r="D7671" s="21" t="s">
        <v>29</v>
      </c>
      <c r="E7671" s="20" t="n">
        <v>1108</v>
      </c>
      <c r="F7671" s="15" t="s">
        <v>3584</v>
      </c>
      <c r="G7671" s="15" t="n">
        <v>6846661</v>
      </c>
      <c r="H7671" s="34" t="s">
        <v>6204</v>
      </c>
      <c r="I7671" s="21" t="s">
        <v>6205</v>
      </c>
      <c r="J7671" s="21" t="s">
        <v>21</v>
      </c>
      <c r="K7671" s="21"/>
      <c r="L7671" s="21"/>
      <c r="M7671" s="59"/>
      <c r="N7671" s="60"/>
    </row>
    <row r="7672" customFormat="false" ht="11.25" hidden="false" customHeight="false" outlineLevel="0" collapsed="false">
      <c r="A7672" s="58" t="n">
        <v>2015</v>
      </c>
      <c r="B7672" s="21"/>
      <c r="C7672" s="21" t="n">
        <v>7645</v>
      </c>
      <c r="D7672" s="21" t="s">
        <v>21</v>
      </c>
      <c r="E7672" s="20"/>
      <c r="F7672" s="15" t="s">
        <v>6209</v>
      </c>
      <c r="G7672" s="15" t="n">
        <v>6845371</v>
      </c>
      <c r="H7672" s="34" t="s">
        <v>6204</v>
      </c>
      <c r="I7672" s="21" t="s">
        <v>6205</v>
      </c>
      <c r="J7672" s="21" t="s">
        <v>21</v>
      </c>
      <c r="K7672" s="21"/>
      <c r="L7672" s="21"/>
      <c r="M7672" s="59"/>
      <c r="N7672" s="60"/>
    </row>
    <row r="7673" customFormat="false" ht="11.25" hidden="false" customHeight="false" outlineLevel="0" collapsed="false">
      <c r="A7673" s="58" t="n">
        <v>2015</v>
      </c>
      <c r="B7673" s="21"/>
      <c r="C7673" s="21" t="n">
        <v>7646</v>
      </c>
      <c r="D7673" s="21" t="s">
        <v>21</v>
      </c>
      <c r="E7673" s="20"/>
      <c r="F7673" s="15" t="s">
        <v>1968</v>
      </c>
      <c r="G7673" s="15" t="n">
        <v>6845363</v>
      </c>
      <c r="H7673" s="34" t="s">
        <v>6204</v>
      </c>
      <c r="I7673" s="21" t="s">
        <v>6205</v>
      </c>
      <c r="J7673" s="21" t="s">
        <v>21</v>
      </c>
      <c r="K7673" s="21"/>
      <c r="L7673" s="21"/>
      <c r="M7673" s="59"/>
      <c r="N7673" s="60"/>
    </row>
    <row r="7674" customFormat="false" ht="11.25" hidden="false" customHeight="false" outlineLevel="0" collapsed="false">
      <c r="A7674" s="58" t="n">
        <v>2015</v>
      </c>
      <c r="B7674" s="21"/>
      <c r="C7674" s="21" t="n">
        <v>7647</v>
      </c>
      <c r="D7674" s="21" t="s">
        <v>21</v>
      </c>
      <c r="E7674" s="20"/>
      <c r="F7674" s="15" t="s">
        <v>4216</v>
      </c>
      <c r="G7674" s="15" t="n">
        <v>6845320</v>
      </c>
      <c r="H7674" s="34" t="s">
        <v>6204</v>
      </c>
      <c r="I7674" s="21" t="s">
        <v>6205</v>
      </c>
      <c r="J7674" s="21" t="s">
        <v>21</v>
      </c>
      <c r="K7674" s="21"/>
      <c r="L7674" s="21"/>
      <c r="M7674" s="59"/>
      <c r="N7674" s="60"/>
    </row>
    <row r="7675" customFormat="false" ht="11.25" hidden="false" customHeight="false" outlineLevel="0" collapsed="false">
      <c r="A7675" s="58" t="n">
        <v>2015</v>
      </c>
      <c r="B7675" s="21"/>
      <c r="C7675" s="21" t="n">
        <v>7648</v>
      </c>
      <c r="D7675" s="21" t="s">
        <v>21</v>
      </c>
      <c r="E7675" s="20"/>
      <c r="F7675" s="15" t="s">
        <v>6210</v>
      </c>
      <c r="G7675" s="15" t="n">
        <v>6845339</v>
      </c>
      <c r="H7675" s="34" t="s">
        <v>6204</v>
      </c>
      <c r="I7675" s="21" t="s">
        <v>6205</v>
      </c>
      <c r="J7675" s="21" t="s">
        <v>21</v>
      </c>
      <c r="K7675" s="21"/>
      <c r="L7675" s="21"/>
      <c r="M7675" s="59"/>
      <c r="N7675" s="60"/>
    </row>
    <row r="7676" customFormat="false" ht="11.25" hidden="false" customHeight="false" outlineLevel="0" collapsed="false">
      <c r="A7676" s="58" t="n">
        <v>2015</v>
      </c>
      <c r="B7676" s="21"/>
      <c r="C7676" s="21" t="n">
        <v>7649</v>
      </c>
      <c r="D7676" s="21" t="s">
        <v>21</v>
      </c>
      <c r="E7676" s="20"/>
      <c r="F7676" s="15" t="s">
        <v>6211</v>
      </c>
      <c r="G7676" s="15" t="n">
        <v>7686412</v>
      </c>
      <c r="H7676" s="34" t="s">
        <v>6204</v>
      </c>
      <c r="I7676" s="21" t="s">
        <v>6205</v>
      </c>
      <c r="J7676" s="21" t="s">
        <v>21</v>
      </c>
      <c r="K7676" s="21"/>
      <c r="L7676" s="21"/>
      <c r="M7676" s="59"/>
      <c r="N7676" s="60"/>
    </row>
    <row r="7677" customFormat="false" ht="11.25" hidden="false" customHeight="false" outlineLevel="0" collapsed="false">
      <c r="A7677" s="58" t="n">
        <v>2015</v>
      </c>
      <c r="B7677" s="21"/>
      <c r="C7677" s="21" t="n">
        <v>7650</v>
      </c>
      <c r="D7677" s="21" t="s">
        <v>21</v>
      </c>
      <c r="E7677" s="20"/>
      <c r="F7677" s="15" t="s">
        <v>3221</v>
      </c>
      <c r="G7677" s="15" t="e">
        <f aca="false">NA()</f>
        <v>#N/A</v>
      </c>
      <c r="H7677" s="34" t="s">
        <v>6204</v>
      </c>
      <c r="I7677" s="21" t="s">
        <v>6205</v>
      </c>
      <c r="J7677" s="21" t="s">
        <v>21</v>
      </c>
      <c r="K7677" s="21"/>
      <c r="L7677" s="21"/>
      <c r="M7677" s="59"/>
      <c r="N7677" s="60"/>
    </row>
    <row r="7678" customFormat="false" ht="11.25" hidden="false" customHeight="false" outlineLevel="0" collapsed="false">
      <c r="A7678" s="58" t="n">
        <v>2015</v>
      </c>
      <c r="B7678" s="21"/>
      <c r="C7678" s="21" t="n">
        <v>7651</v>
      </c>
      <c r="D7678" s="21" t="s">
        <v>29</v>
      </c>
      <c r="E7678" s="20" t="n">
        <v>1109</v>
      </c>
      <c r="F7678" s="60" t="s">
        <v>6212</v>
      </c>
      <c r="G7678" s="15" t="n">
        <v>6846491</v>
      </c>
      <c r="H7678" s="34" t="s">
        <v>6204</v>
      </c>
      <c r="I7678" s="21" t="s">
        <v>6205</v>
      </c>
      <c r="J7678" s="21" t="s">
        <v>21</v>
      </c>
      <c r="K7678" s="21"/>
      <c r="L7678" s="21"/>
      <c r="M7678" s="59"/>
      <c r="N7678" s="60"/>
    </row>
    <row r="7679" customFormat="false" ht="11.25" hidden="false" customHeight="false" outlineLevel="0" collapsed="false">
      <c r="A7679" s="58" t="n">
        <v>2015</v>
      </c>
      <c r="B7679" s="21"/>
      <c r="C7679" s="21" t="n">
        <v>7652</v>
      </c>
      <c r="D7679" s="21" t="s">
        <v>21</v>
      </c>
      <c r="E7679" s="20"/>
      <c r="F7679" s="60" t="s">
        <v>6213</v>
      </c>
      <c r="G7679" s="15" t="e">
        <f aca="false">NA()</f>
        <v>#N/A</v>
      </c>
      <c r="H7679" s="34" t="s">
        <v>6204</v>
      </c>
      <c r="I7679" s="21" t="s">
        <v>6205</v>
      </c>
      <c r="J7679" s="21" t="s">
        <v>21</v>
      </c>
      <c r="K7679" s="21"/>
      <c r="L7679" s="21"/>
      <c r="M7679" s="59"/>
      <c r="N7679" s="60"/>
    </row>
    <row r="7680" customFormat="false" ht="11.25" hidden="false" customHeight="false" outlineLevel="0" collapsed="false">
      <c r="A7680" s="58" t="n">
        <v>2015</v>
      </c>
      <c r="B7680" s="21"/>
      <c r="C7680" s="21" t="n">
        <v>7653</v>
      </c>
      <c r="D7680" s="21" t="s">
        <v>21</v>
      </c>
      <c r="E7680" s="20"/>
      <c r="F7680" s="60" t="s">
        <v>6214</v>
      </c>
      <c r="G7680" s="15" t="n">
        <v>6845746</v>
      </c>
      <c r="H7680" s="34" t="s">
        <v>6204</v>
      </c>
      <c r="I7680" s="21" t="s">
        <v>6205</v>
      </c>
      <c r="J7680" s="21" t="s">
        <v>21</v>
      </c>
      <c r="K7680" s="21"/>
      <c r="L7680" s="21"/>
      <c r="M7680" s="59"/>
      <c r="N7680" s="60"/>
    </row>
    <row r="7681" customFormat="false" ht="11.25" hidden="false" customHeight="false" outlineLevel="0" collapsed="false">
      <c r="A7681" s="58" t="n">
        <v>2015</v>
      </c>
      <c r="B7681" s="21"/>
      <c r="C7681" s="21" t="n">
        <v>7654</v>
      </c>
      <c r="D7681" s="21" t="s">
        <v>21</v>
      </c>
      <c r="E7681" s="20"/>
      <c r="F7681" s="61" t="s">
        <v>6215</v>
      </c>
      <c r="G7681" s="15" t="n">
        <v>7686781</v>
      </c>
      <c r="H7681" s="34" t="s">
        <v>6204</v>
      </c>
      <c r="I7681" s="21" t="s">
        <v>6205</v>
      </c>
      <c r="J7681" s="21" t="s">
        <v>21</v>
      </c>
      <c r="K7681" s="21"/>
      <c r="L7681" s="21"/>
      <c r="M7681" s="59"/>
      <c r="N7681" s="60"/>
    </row>
    <row r="7682" customFormat="false" ht="11.25" hidden="false" customHeight="false" outlineLevel="0" collapsed="false">
      <c r="A7682" s="58" t="n">
        <v>2015</v>
      </c>
      <c r="B7682" s="21"/>
      <c r="C7682" s="21" t="n">
        <v>7655</v>
      </c>
      <c r="D7682" s="21" t="s">
        <v>21</v>
      </c>
      <c r="E7682" s="20"/>
      <c r="F7682" s="61" t="s">
        <v>6216</v>
      </c>
      <c r="G7682" s="15" t="n">
        <v>6846734</v>
      </c>
      <c r="H7682" s="34" t="s">
        <v>6204</v>
      </c>
      <c r="I7682" s="21" t="s">
        <v>6205</v>
      </c>
      <c r="J7682" s="21" t="s">
        <v>21</v>
      </c>
      <c r="K7682" s="21"/>
      <c r="L7682" s="21"/>
      <c r="M7682" s="59"/>
      <c r="N7682" s="60"/>
    </row>
    <row r="7683" customFormat="false" ht="11.25" hidden="false" customHeight="false" outlineLevel="0" collapsed="false">
      <c r="A7683" s="58" t="n">
        <v>2015</v>
      </c>
      <c r="B7683" s="21"/>
      <c r="C7683" s="21" t="n">
        <v>7656</v>
      </c>
      <c r="D7683" s="21" t="s">
        <v>21</v>
      </c>
      <c r="E7683" s="20"/>
      <c r="F7683" s="61" t="s">
        <v>2423</v>
      </c>
      <c r="G7683" s="15" t="n">
        <v>6846076</v>
      </c>
      <c r="H7683" s="34" t="s">
        <v>6204</v>
      </c>
      <c r="I7683" s="21" t="s">
        <v>6205</v>
      </c>
      <c r="J7683" s="21" t="s">
        <v>21</v>
      </c>
      <c r="K7683" s="21"/>
      <c r="L7683" s="21"/>
      <c r="M7683" s="59"/>
      <c r="N7683" s="60"/>
    </row>
    <row r="7684" customFormat="false" ht="11.25" hidden="false" customHeight="false" outlineLevel="0" collapsed="false">
      <c r="A7684" s="58" t="n">
        <v>2015</v>
      </c>
      <c r="B7684" s="21"/>
      <c r="C7684" s="21" t="n">
        <v>7657</v>
      </c>
      <c r="D7684" s="21" t="s">
        <v>21</v>
      </c>
      <c r="E7684" s="20"/>
      <c r="F7684" s="9" t="s">
        <v>6217</v>
      </c>
      <c r="G7684" s="15" t="n">
        <v>7686579</v>
      </c>
      <c r="H7684" s="34" t="s">
        <v>6204</v>
      </c>
      <c r="I7684" s="21" t="s">
        <v>6205</v>
      </c>
      <c r="J7684" s="21" t="s">
        <v>21</v>
      </c>
      <c r="K7684" s="21"/>
      <c r="L7684" s="21"/>
      <c r="M7684" s="59"/>
      <c r="N7684" s="60"/>
    </row>
    <row r="7685" customFormat="false" ht="11.25" hidden="false" customHeight="false" outlineLevel="0" collapsed="false">
      <c r="A7685" s="58" t="n">
        <v>2015</v>
      </c>
      <c r="B7685" s="21"/>
      <c r="C7685" s="21" t="n">
        <v>7658</v>
      </c>
      <c r="D7685" s="21" t="s">
        <v>29</v>
      </c>
      <c r="E7685" s="20" t="n">
        <v>1110</v>
      </c>
      <c r="F7685" s="9" t="s">
        <v>6218</v>
      </c>
      <c r="G7685" s="15" t="n">
        <v>6846092</v>
      </c>
      <c r="H7685" s="34" t="s">
        <v>6204</v>
      </c>
      <c r="I7685" s="21" t="s">
        <v>6205</v>
      </c>
      <c r="J7685" s="21" t="s">
        <v>21</v>
      </c>
      <c r="K7685" s="21"/>
      <c r="L7685" s="21"/>
      <c r="M7685" s="59"/>
      <c r="N7685" s="60"/>
    </row>
    <row r="7686" customFormat="false" ht="11.25" hidden="false" customHeight="false" outlineLevel="0" collapsed="false">
      <c r="A7686" s="58" t="n">
        <v>2015</v>
      </c>
      <c r="B7686" s="21"/>
      <c r="C7686" s="21" t="n">
        <v>7659</v>
      </c>
      <c r="D7686" s="21" t="s">
        <v>21</v>
      </c>
      <c r="E7686" s="20"/>
      <c r="F7686" s="9" t="s">
        <v>6219</v>
      </c>
      <c r="G7686" s="15" t="n">
        <v>6846440</v>
      </c>
      <c r="H7686" s="34" t="s">
        <v>6204</v>
      </c>
      <c r="I7686" s="21" t="s">
        <v>6205</v>
      </c>
      <c r="J7686" s="21" t="s">
        <v>21</v>
      </c>
      <c r="K7686" s="21"/>
      <c r="L7686" s="21"/>
      <c r="M7686" s="59"/>
      <c r="N7686" s="60"/>
    </row>
    <row r="7687" customFormat="false" ht="11.25" hidden="false" customHeight="false" outlineLevel="0" collapsed="false">
      <c r="A7687" s="58" t="n">
        <v>2015</v>
      </c>
      <c r="B7687" s="21"/>
      <c r="C7687" s="21" t="n">
        <v>7660</v>
      </c>
      <c r="D7687" s="21" t="s">
        <v>21</v>
      </c>
      <c r="E7687" s="20"/>
      <c r="F7687" s="9" t="s">
        <v>6220</v>
      </c>
      <c r="G7687" s="15" t="n">
        <v>7685904</v>
      </c>
      <c r="H7687" s="34" t="s">
        <v>6204</v>
      </c>
      <c r="I7687" s="21" t="s">
        <v>6205</v>
      </c>
      <c r="J7687" s="21" t="s">
        <v>21</v>
      </c>
      <c r="K7687" s="21"/>
      <c r="L7687" s="21"/>
      <c r="M7687" s="59"/>
      <c r="N7687" s="60"/>
    </row>
    <row r="7688" customFormat="false" ht="11.25" hidden="false" customHeight="false" outlineLevel="0" collapsed="false">
      <c r="A7688" s="58" t="n">
        <v>2015</v>
      </c>
      <c r="B7688" s="21"/>
      <c r="C7688" s="21" t="n">
        <v>7661</v>
      </c>
      <c r="D7688" s="21" t="s">
        <v>21</v>
      </c>
      <c r="E7688" s="20"/>
      <c r="F7688" s="9" t="s">
        <v>6221</v>
      </c>
      <c r="G7688" s="15" t="n">
        <v>7686269</v>
      </c>
      <c r="H7688" s="34" t="s">
        <v>6204</v>
      </c>
      <c r="I7688" s="21" t="s">
        <v>6205</v>
      </c>
      <c r="J7688" s="21" t="s">
        <v>21</v>
      </c>
      <c r="K7688" s="21"/>
      <c r="L7688" s="21"/>
      <c r="M7688" s="59"/>
      <c r="N7688" s="60"/>
    </row>
    <row r="7689" customFormat="false" ht="11.25" hidden="false" customHeight="false" outlineLevel="0" collapsed="false">
      <c r="A7689" s="58" t="n">
        <v>2015</v>
      </c>
      <c r="B7689" s="21"/>
      <c r="C7689" s="21" t="n">
        <v>7662</v>
      </c>
      <c r="D7689" s="21" t="s">
        <v>21</v>
      </c>
      <c r="E7689" s="20"/>
      <c r="F7689" s="9" t="s">
        <v>6222</v>
      </c>
      <c r="G7689" s="15" t="n">
        <v>6846653</v>
      </c>
      <c r="H7689" s="34" t="s">
        <v>6204</v>
      </c>
      <c r="I7689" s="21" t="s">
        <v>6205</v>
      </c>
      <c r="J7689" s="21" t="s">
        <v>21</v>
      </c>
      <c r="K7689" s="21"/>
      <c r="L7689" s="21"/>
      <c r="M7689" s="59"/>
      <c r="N7689" s="60"/>
    </row>
    <row r="7690" customFormat="false" ht="11.25" hidden="false" customHeight="false" outlineLevel="0" collapsed="false">
      <c r="A7690" s="58" t="n">
        <v>2015</v>
      </c>
      <c r="B7690" s="21"/>
      <c r="C7690" s="21" t="n">
        <v>7663</v>
      </c>
      <c r="D7690" s="21" t="s">
        <v>21</v>
      </c>
      <c r="E7690" s="20"/>
      <c r="F7690" s="9" t="s">
        <v>6223</v>
      </c>
      <c r="G7690" s="15" t="n">
        <v>6846610</v>
      </c>
      <c r="H7690" s="34" t="s">
        <v>6204</v>
      </c>
      <c r="I7690" s="21" t="s">
        <v>6205</v>
      </c>
      <c r="J7690" s="21" t="s">
        <v>21</v>
      </c>
      <c r="K7690" s="21"/>
      <c r="L7690" s="21"/>
      <c r="M7690" s="59"/>
      <c r="N7690" s="60"/>
    </row>
    <row r="7691" customFormat="false" ht="11.25" hidden="false" customHeight="false" outlineLevel="0" collapsed="false">
      <c r="A7691" s="58" t="n">
        <v>2015</v>
      </c>
      <c r="B7691" s="21"/>
      <c r="C7691" s="21" t="n">
        <v>7664</v>
      </c>
      <c r="D7691" s="21" t="s">
        <v>21</v>
      </c>
      <c r="E7691" s="20"/>
      <c r="F7691" s="9" t="s">
        <v>6224</v>
      </c>
      <c r="G7691" s="15" t="n">
        <v>7686129</v>
      </c>
      <c r="H7691" s="34" t="s">
        <v>6204</v>
      </c>
      <c r="I7691" s="21" t="s">
        <v>6205</v>
      </c>
      <c r="J7691" s="21" t="s">
        <v>21</v>
      </c>
      <c r="K7691" s="21"/>
      <c r="L7691" s="21"/>
      <c r="M7691" s="59"/>
      <c r="N7691" s="60"/>
    </row>
    <row r="7692" customFormat="false" ht="11.25" hidden="false" customHeight="false" outlineLevel="0" collapsed="false">
      <c r="A7692" s="58" t="n">
        <v>2015</v>
      </c>
      <c r="B7692" s="21"/>
      <c r="C7692" s="21" t="n">
        <v>7665</v>
      </c>
      <c r="D7692" s="21" t="s">
        <v>29</v>
      </c>
      <c r="E7692" s="20" t="n">
        <v>1111</v>
      </c>
      <c r="F7692" s="9" t="s">
        <v>6225</v>
      </c>
      <c r="G7692" s="15" t="n">
        <v>6846688</v>
      </c>
      <c r="H7692" s="34" t="s">
        <v>6204</v>
      </c>
      <c r="I7692" s="21" t="s">
        <v>6205</v>
      </c>
      <c r="J7692" s="21" t="s">
        <v>21</v>
      </c>
      <c r="K7692" s="21"/>
      <c r="L7692" s="21"/>
      <c r="M7692" s="59"/>
      <c r="N7692" s="60"/>
    </row>
    <row r="7693" customFormat="false" ht="11.25" hidden="false" customHeight="false" outlineLevel="0" collapsed="false">
      <c r="A7693" s="58" t="n">
        <v>2015</v>
      </c>
      <c r="B7693" s="21"/>
      <c r="C7693" s="21" t="n">
        <v>7666</v>
      </c>
      <c r="D7693" s="21" t="s">
        <v>21</v>
      </c>
      <c r="E7693" s="20"/>
      <c r="F7693" s="9" t="s">
        <v>6226</v>
      </c>
      <c r="G7693" s="15" t="n">
        <v>6846947</v>
      </c>
      <c r="H7693" s="34" t="s">
        <v>6204</v>
      </c>
      <c r="I7693" s="21" t="s">
        <v>6205</v>
      </c>
      <c r="J7693" s="21" t="s">
        <v>21</v>
      </c>
      <c r="K7693" s="21"/>
      <c r="L7693" s="21"/>
      <c r="M7693" s="59"/>
      <c r="N7693" s="60"/>
    </row>
    <row r="7694" customFormat="false" ht="11.25" hidden="false" customHeight="false" outlineLevel="0" collapsed="false">
      <c r="A7694" s="58" t="n">
        <v>2015</v>
      </c>
      <c r="B7694" s="21"/>
      <c r="C7694" s="21" t="n">
        <v>7667</v>
      </c>
      <c r="D7694" s="21" t="s">
        <v>21</v>
      </c>
      <c r="E7694" s="20"/>
      <c r="F7694" s="9" t="s">
        <v>6227</v>
      </c>
      <c r="G7694" s="15" t="n">
        <v>6846831</v>
      </c>
      <c r="H7694" s="34" t="s">
        <v>6204</v>
      </c>
      <c r="I7694" s="21" t="s">
        <v>6205</v>
      </c>
      <c r="J7694" s="21" t="s">
        <v>21</v>
      </c>
      <c r="K7694" s="21"/>
      <c r="L7694" s="21"/>
      <c r="M7694" s="59"/>
      <c r="N7694" s="60"/>
    </row>
    <row r="7695" customFormat="false" ht="11.25" hidden="false" customHeight="false" outlineLevel="0" collapsed="false">
      <c r="A7695" s="58" t="n">
        <v>2015</v>
      </c>
      <c r="B7695" s="21"/>
      <c r="C7695" s="21" t="n">
        <v>7668</v>
      </c>
      <c r="D7695" s="21" t="s">
        <v>21</v>
      </c>
      <c r="E7695" s="20"/>
      <c r="F7695" s="9" t="s">
        <v>6228</v>
      </c>
      <c r="G7695" s="15" t="n">
        <v>7687109</v>
      </c>
      <c r="H7695" s="34" t="s">
        <v>6204</v>
      </c>
      <c r="I7695" s="21" t="s">
        <v>6205</v>
      </c>
      <c r="J7695" s="21" t="s">
        <v>21</v>
      </c>
      <c r="K7695" s="21"/>
      <c r="L7695" s="21"/>
      <c r="M7695" s="59"/>
      <c r="N7695" s="60"/>
    </row>
    <row r="7696" customFormat="false" ht="11.25" hidden="false" customHeight="false" outlineLevel="0" collapsed="false">
      <c r="A7696" s="58" t="n">
        <v>2015</v>
      </c>
      <c r="B7696" s="21"/>
      <c r="C7696" s="21" t="n">
        <v>7669</v>
      </c>
      <c r="D7696" s="21" t="s">
        <v>21</v>
      </c>
      <c r="E7696" s="20"/>
      <c r="F7696" s="62" t="s">
        <v>6229</v>
      </c>
      <c r="G7696" s="15" t="n">
        <v>7687028</v>
      </c>
      <c r="H7696" s="34" t="s">
        <v>6204</v>
      </c>
      <c r="I7696" s="21" t="s">
        <v>6205</v>
      </c>
      <c r="J7696" s="21" t="s">
        <v>21</v>
      </c>
      <c r="K7696" s="21"/>
      <c r="L7696" s="21"/>
      <c r="M7696" s="59"/>
      <c r="N7696" s="60"/>
    </row>
    <row r="7697" customFormat="false" ht="11.25" hidden="false" customHeight="false" outlineLevel="0" collapsed="false">
      <c r="A7697" s="58" t="n">
        <v>2015</v>
      </c>
      <c r="B7697" s="21"/>
      <c r="C7697" s="21" t="n">
        <v>7670</v>
      </c>
      <c r="D7697" s="21" t="s">
        <v>21</v>
      </c>
      <c r="E7697" s="20"/>
      <c r="F7697" s="9" t="s">
        <v>6230</v>
      </c>
      <c r="G7697" s="15" t="n">
        <v>7687060</v>
      </c>
      <c r="H7697" s="34" t="s">
        <v>6204</v>
      </c>
      <c r="I7697" s="21" t="s">
        <v>6205</v>
      </c>
      <c r="J7697" s="21" t="s">
        <v>21</v>
      </c>
      <c r="K7697" s="21"/>
      <c r="L7697" s="21"/>
      <c r="M7697" s="59"/>
      <c r="N7697" s="60"/>
    </row>
    <row r="7698" customFormat="false" ht="11.25" hidden="false" customHeight="false" outlineLevel="0" collapsed="false">
      <c r="A7698" s="58" t="n">
        <v>2015</v>
      </c>
      <c r="B7698" s="21"/>
      <c r="C7698" s="21" t="n">
        <v>7671</v>
      </c>
      <c r="D7698" s="21" t="s">
        <v>21</v>
      </c>
      <c r="E7698" s="20"/>
      <c r="F7698" s="9" t="s">
        <v>6231</v>
      </c>
      <c r="G7698" s="15" t="n">
        <v>6846173</v>
      </c>
      <c r="H7698" s="34" t="s">
        <v>6204</v>
      </c>
      <c r="I7698" s="21" t="s">
        <v>6205</v>
      </c>
      <c r="J7698" s="21" t="s">
        <v>21</v>
      </c>
      <c r="K7698" s="21"/>
      <c r="L7698" s="21"/>
      <c r="M7698" s="59"/>
      <c r="N7698" s="60"/>
    </row>
    <row r="7699" customFormat="false" ht="11.25" hidden="false" customHeight="false" outlineLevel="0" collapsed="false">
      <c r="A7699" s="58" t="n">
        <v>2015</v>
      </c>
      <c r="B7699" s="21"/>
      <c r="C7699" s="21" t="n">
        <v>7672</v>
      </c>
      <c r="D7699" s="21" t="s">
        <v>29</v>
      </c>
      <c r="E7699" s="20" t="n">
        <v>1112</v>
      </c>
      <c r="F7699" s="9" t="s">
        <v>6232</v>
      </c>
      <c r="G7699" s="15" t="e">
        <f aca="false">NA()</f>
        <v>#N/A</v>
      </c>
      <c r="H7699" s="34" t="s">
        <v>6204</v>
      </c>
      <c r="I7699" s="21" t="s">
        <v>6233</v>
      </c>
      <c r="J7699" s="21" t="s">
        <v>2503</v>
      </c>
      <c r="K7699" s="21" t="n">
        <v>453</v>
      </c>
      <c r="L7699" s="21"/>
      <c r="M7699" s="59"/>
      <c r="N7699" s="60"/>
    </row>
    <row r="7700" customFormat="false" ht="11.25" hidden="false" customHeight="false" outlineLevel="0" collapsed="false">
      <c r="A7700" s="58" t="n">
        <v>2015</v>
      </c>
      <c r="B7700" s="21"/>
      <c r="C7700" s="21" t="n">
        <v>7673</v>
      </c>
      <c r="D7700" s="21" t="s">
        <v>21</v>
      </c>
      <c r="E7700" s="20"/>
      <c r="F7700" s="9" t="s">
        <v>6234</v>
      </c>
      <c r="G7700" s="15" t="n">
        <v>6846351</v>
      </c>
      <c r="H7700" s="34" t="s">
        <v>6204</v>
      </c>
      <c r="I7700" s="21" t="s">
        <v>6233</v>
      </c>
      <c r="J7700" s="21" t="s">
        <v>2496</v>
      </c>
      <c r="K7700" s="21" t="n">
        <v>454</v>
      </c>
      <c r="L7700" s="21"/>
      <c r="M7700" s="59"/>
      <c r="N7700" s="60"/>
    </row>
    <row r="7701" customFormat="false" ht="11.25" hidden="false" customHeight="false" outlineLevel="0" collapsed="false">
      <c r="A7701" s="58" t="n">
        <v>2015</v>
      </c>
      <c r="B7701" s="21"/>
      <c r="C7701" s="21" t="n">
        <v>7674</v>
      </c>
      <c r="D7701" s="21" t="s">
        <v>21</v>
      </c>
      <c r="E7701" s="20"/>
      <c r="F7701" s="9" t="s">
        <v>6235</v>
      </c>
      <c r="G7701" s="15" t="n">
        <v>6846041</v>
      </c>
      <c r="H7701" s="34" t="s">
        <v>6204</v>
      </c>
      <c r="I7701" s="21" t="s">
        <v>6205</v>
      </c>
      <c r="J7701" s="21" t="s">
        <v>21</v>
      </c>
      <c r="K7701" s="21"/>
      <c r="L7701" s="21"/>
      <c r="M7701" s="59"/>
      <c r="N7701" s="60"/>
    </row>
    <row r="7702" customFormat="false" ht="11.25" hidden="false" customHeight="false" outlineLevel="0" collapsed="false">
      <c r="A7702" s="58" t="n">
        <v>2015</v>
      </c>
      <c r="B7702" s="21"/>
      <c r="C7702" s="21" t="n">
        <v>7675</v>
      </c>
      <c r="D7702" s="21" t="s">
        <v>21</v>
      </c>
      <c r="E7702" s="20"/>
      <c r="F7702" s="9" t="s">
        <v>6236</v>
      </c>
      <c r="G7702" s="15" t="n">
        <v>6846815</v>
      </c>
      <c r="H7702" s="34" t="s">
        <v>6204</v>
      </c>
      <c r="I7702" s="21" t="s">
        <v>6205</v>
      </c>
      <c r="J7702" s="21" t="s">
        <v>21</v>
      </c>
      <c r="K7702" s="21"/>
      <c r="L7702" s="21"/>
      <c r="M7702" s="59"/>
      <c r="N7702" s="60"/>
    </row>
    <row r="7703" customFormat="false" ht="11.25" hidden="false" customHeight="false" outlineLevel="0" collapsed="false">
      <c r="A7703" s="58" t="n">
        <v>2015</v>
      </c>
      <c r="B7703" s="21"/>
      <c r="C7703" s="21" t="n">
        <v>7676</v>
      </c>
      <c r="D7703" s="21" t="s">
        <v>21</v>
      </c>
      <c r="E7703" s="20"/>
      <c r="F7703" s="9" t="s">
        <v>6237</v>
      </c>
      <c r="G7703" s="15" t="e">
        <f aca="false">NA()</f>
        <v>#N/A</v>
      </c>
      <c r="H7703" s="34" t="s">
        <v>6204</v>
      </c>
      <c r="I7703" s="21" t="s">
        <v>6205</v>
      </c>
      <c r="J7703" s="21" t="s">
        <v>21</v>
      </c>
      <c r="K7703" s="21"/>
      <c r="L7703" s="21"/>
      <c r="M7703" s="59"/>
      <c r="N7703" s="60"/>
    </row>
    <row r="7704" customFormat="false" ht="11.25" hidden="false" customHeight="false" outlineLevel="0" collapsed="false">
      <c r="A7704" s="58" t="n">
        <v>2015</v>
      </c>
      <c r="B7704" s="21"/>
      <c r="C7704" s="21" t="n">
        <v>7677</v>
      </c>
      <c r="D7704" s="21" t="s">
        <v>21</v>
      </c>
      <c r="E7704" s="20"/>
      <c r="F7704" s="9" t="s">
        <v>6238</v>
      </c>
      <c r="G7704" s="15" t="n">
        <v>6845983</v>
      </c>
      <c r="H7704" s="34" t="s">
        <v>6204</v>
      </c>
      <c r="I7704" s="21" t="s">
        <v>6205</v>
      </c>
      <c r="J7704" s="21" t="s">
        <v>21</v>
      </c>
      <c r="K7704" s="21"/>
      <c r="L7704" s="21"/>
      <c r="M7704" s="59"/>
      <c r="N7704" s="60"/>
    </row>
    <row r="7705" customFormat="false" ht="11.25" hidden="false" customHeight="false" outlineLevel="0" collapsed="false">
      <c r="A7705" s="58" t="n">
        <v>2015</v>
      </c>
      <c r="B7705" s="21"/>
      <c r="C7705" s="21" t="n">
        <v>7678</v>
      </c>
      <c r="D7705" s="21" t="s">
        <v>21</v>
      </c>
      <c r="E7705" s="20"/>
      <c r="F7705" s="9" t="s">
        <v>6239</v>
      </c>
      <c r="G7705" s="15" t="n">
        <v>7685998</v>
      </c>
      <c r="H7705" s="34" t="s">
        <v>6204</v>
      </c>
      <c r="I7705" s="21" t="s">
        <v>6205</v>
      </c>
      <c r="J7705" s="21" t="s">
        <v>21</v>
      </c>
      <c r="K7705" s="21"/>
      <c r="L7705" s="21"/>
      <c r="M7705" s="59"/>
      <c r="N7705" s="60"/>
    </row>
    <row r="7706" customFormat="false" ht="11.25" hidden="false" customHeight="false" outlineLevel="0" collapsed="false">
      <c r="A7706" s="58" t="n">
        <v>2015</v>
      </c>
      <c r="B7706" s="21"/>
      <c r="C7706" s="21" t="n">
        <v>7679</v>
      </c>
      <c r="D7706" s="21" t="s">
        <v>29</v>
      </c>
      <c r="E7706" s="20" t="n">
        <v>1113</v>
      </c>
      <c r="F7706" s="9" t="s">
        <v>5664</v>
      </c>
      <c r="G7706" s="15" t="n">
        <v>6846882</v>
      </c>
      <c r="H7706" s="34" t="s">
        <v>6204</v>
      </c>
      <c r="I7706" s="21" t="s">
        <v>6205</v>
      </c>
      <c r="J7706" s="21" t="s">
        <v>21</v>
      </c>
      <c r="K7706" s="21"/>
      <c r="L7706" s="21"/>
      <c r="M7706" s="59"/>
      <c r="N7706" s="60"/>
    </row>
    <row r="7707" customFormat="false" ht="11.25" hidden="false" customHeight="false" outlineLevel="0" collapsed="false">
      <c r="A7707" s="58" t="n">
        <v>2015</v>
      </c>
      <c r="B7707" s="21"/>
      <c r="C7707" s="21" t="n">
        <v>7680</v>
      </c>
      <c r="D7707" s="21" t="s">
        <v>21</v>
      </c>
      <c r="E7707" s="20"/>
      <c r="F7707" s="9" t="s">
        <v>6240</v>
      </c>
      <c r="G7707" s="15" t="n">
        <v>6846009</v>
      </c>
      <c r="H7707" s="34" t="s">
        <v>6204</v>
      </c>
      <c r="I7707" s="21" t="s">
        <v>6205</v>
      </c>
      <c r="J7707" s="21" t="s">
        <v>21</v>
      </c>
      <c r="K7707" s="21"/>
      <c r="L7707" s="21"/>
      <c r="M7707" s="59"/>
      <c r="N7707" s="60"/>
    </row>
    <row r="7708" customFormat="false" ht="11.25" hidden="false" customHeight="false" outlineLevel="0" collapsed="false">
      <c r="A7708" s="58" t="n">
        <v>2015</v>
      </c>
      <c r="B7708" s="21"/>
      <c r="C7708" s="21" t="n">
        <v>7681</v>
      </c>
      <c r="D7708" s="21" t="s">
        <v>21</v>
      </c>
      <c r="E7708" s="20"/>
      <c r="F7708" s="9" t="s">
        <v>6241</v>
      </c>
      <c r="G7708" s="15" t="n">
        <v>7687192</v>
      </c>
      <c r="H7708" s="34" t="s">
        <v>6204</v>
      </c>
      <c r="I7708" s="21" t="s">
        <v>6205</v>
      </c>
      <c r="J7708" s="21" t="s">
        <v>21</v>
      </c>
      <c r="K7708" s="21"/>
      <c r="L7708" s="21"/>
      <c r="M7708" s="59"/>
      <c r="N7708" s="60"/>
    </row>
    <row r="7709" customFormat="false" ht="11.25" hidden="false" customHeight="false" outlineLevel="0" collapsed="false">
      <c r="A7709" s="58" t="n">
        <v>2015</v>
      </c>
      <c r="B7709" s="21"/>
      <c r="C7709" s="21" t="n">
        <v>7682</v>
      </c>
      <c r="D7709" s="21" t="s">
        <v>21</v>
      </c>
      <c r="E7709" s="20"/>
      <c r="F7709" s="9" t="s">
        <v>6242</v>
      </c>
      <c r="G7709" s="15" t="n">
        <v>6846203</v>
      </c>
      <c r="H7709" s="34" t="s">
        <v>6204</v>
      </c>
      <c r="I7709" s="21" t="s">
        <v>6205</v>
      </c>
      <c r="J7709" s="21" t="s">
        <v>21</v>
      </c>
      <c r="K7709" s="21"/>
      <c r="L7709" s="21"/>
      <c r="M7709" s="59"/>
      <c r="N7709" s="60"/>
    </row>
    <row r="7710" customFormat="false" ht="11.25" hidden="false" customHeight="false" outlineLevel="0" collapsed="false">
      <c r="A7710" s="58" t="n">
        <v>2015</v>
      </c>
      <c r="B7710" s="21"/>
      <c r="C7710" s="21" t="n">
        <v>7683</v>
      </c>
      <c r="D7710" s="21" t="s">
        <v>21</v>
      </c>
      <c r="E7710" s="20"/>
      <c r="F7710" s="62" t="s">
        <v>4393</v>
      </c>
      <c r="G7710" s="15" t="n">
        <v>6846424</v>
      </c>
      <c r="H7710" s="34" t="s">
        <v>6204</v>
      </c>
      <c r="I7710" s="21" t="s">
        <v>6233</v>
      </c>
      <c r="J7710" s="21" t="s">
        <v>2496</v>
      </c>
      <c r="K7710" s="21" t="n">
        <v>455</v>
      </c>
      <c r="L7710" s="21"/>
      <c r="M7710" s="59"/>
      <c r="N7710" s="60"/>
    </row>
    <row r="7711" customFormat="false" ht="11.25" hidden="false" customHeight="false" outlineLevel="0" collapsed="false">
      <c r="A7711" s="58" t="n">
        <v>2015</v>
      </c>
      <c r="B7711" s="21"/>
      <c r="C7711" s="21" t="n">
        <v>7684</v>
      </c>
      <c r="D7711" s="21" t="s">
        <v>21</v>
      </c>
      <c r="E7711" s="20"/>
      <c r="F7711" s="60" t="s">
        <v>117</v>
      </c>
      <c r="G7711" s="15" t="n">
        <v>7686285</v>
      </c>
      <c r="H7711" s="34" t="s">
        <v>6204</v>
      </c>
      <c r="I7711" s="21" t="s">
        <v>6205</v>
      </c>
      <c r="J7711" s="21" t="s">
        <v>21</v>
      </c>
      <c r="K7711" s="21"/>
      <c r="L7711" s="21"/>
      <c r="M7711" s="59"/>
      <c r="N7711" s="60"/>
    </row>
    <row r="7712" customFormat="false" ht="11.25" hidden="false" customHeight="false" outlineLevel="0" collapsed="false">
      <c r="A7712" s="58" t="n">
        <v>2015</v>
      </c>
      <c r="B7712" s="21"/>
      <c r="C7712" s="21" t="n">
        <v>7685</v>
      </c>
      <c r="D7712" s="21" t="s">
        <v>21</v>
      </c>
      <c r="E7712" s="20"/>
      <c r="F7712" s="60" t="s">
        <v>6243</v>
      </c>
      <c r="G7712" s="15" t="n">
        <v>6846548</v>
      </c>
      <c r="H7712" s="34" t="s">
        <v>6204</v>
      </c>
      <c r="I7712" s="21" t="s">
        <v>6205</v>
      </c>
      <c r="J7712" s="21" t="s">
        <v>21</v>
      </c>
      <c r="K7712" s="21"/>
      <c r="L7712" s="21"/>
      <c r="M7712" s="59"/>
      <c r="N7712" s="60"/>
    </row>
    <row r="7713" customFormat="false" ht="11.25" hidden="false" customHeight="false" outlineLevel="0" collapsed="false">
      <c r="A7713" s="58" t="n">
        <v>2015</v>
      </c>
      <c r="B7713" s="21"/>
      <c r="C7713" s="21" t="n">
        <v>7686</v>
      </c>
      <c r="D7713" s="21" t="s">
        <v>29</v>
      </c>
      <c r="E7713" s="20" t="n">
        <v>1114</v>
      </c>
      <c r="F7713" s="60" t="s">
        <v>6244</v>
      </c>
      <c r="G7713" s="15" t="n">
        <v>7687087</v>
      </c>
      <c r="H7713" s="34" t="s">
        <v>6204</v>
      </c>
      <c r="I7713" s="21" t="s">
        <v>6205</v>
      </c>
      <c r="J7713" s="21" t="s">
        <v>21</v>
      </c>
      <c r="K7713" s="21"/>
      <c r="L7713" s="21"/>
      <c r="M7713" s="59"/>
      <c r="N7713" s="60"/>
    </row>
    <row r="7714" customFormat="false" ht="11.25" hidden="false" customHeight="false" outlineLevel="0" collapsed="false">
      <c r="A7714" s="58" t="n">
        <v>2015</v>
      </c>
      <c r="B7714" s="21"/>
      <c r="C7714" s="21" t="n">
        <v>7687</v>
      </c>
      <c r="D7714" s="21" t="s">
        <v>21</v>
      </c>
      <c r="E7714" s="20"/>
      <c r="F7714" s="60" t="s">
        <v>6245</v>
      </c>
      <c r="G7714" s="15" t="n">
        <v>7686242</v>
      </c>
      <c r="H7714" s="34" t="s">
        <v>6204</v>
      </c>
      <c r="I7714" s="21" t="s">
        <v>6205</v>
      </c>
      <c r="J7714" s="21" t="s">
        <v>21</v>
      </c>
      <c r="K7714" s="21"/>
      <c r="L7714" s="21"/>
      <c r="M7714" s="59"/>
      <c r="N7714" s="60"/>
    </row>
    <row r="7715" customFormat="false" ht="11.25" hidden="false" customHeight="false" outlineLevel="0" collapsed="false">
      <c r="A7715" s="58" t="n">
        <v>2015</v>
      </c>
      <c r="B7715" s="21"/>
      <c r="C7715" s="21" t="n">
        <v>7688</v>
      </c>
      <c r="D7715" s="21" t="s">
        <v>21</v>
      </c>
      <c r="E7715" s="20"/>
      <c r="F7715" s="60" t="s">
        <v>6246</v>
      </c>
      <c r="G7715" s="15" t="n">
        <v>6846475</v>
      </c>
      <c r="H7715" s="34" t="s">
        <v>6204</v>
      </c>
      <c r="I7715" s="21" t="s">
        <v>6205</v>
      </c>
      <c r="J7715" s="21" t="s">
        <v>21</v>
      </c>
      <c r="K7715" s="21"/>
      <c r="L7715" s="21"/>
      <c r="M7715" s="59"/>
      <c r="N7715" s="60"/>
    </row>
    <row r="7716" customFormat="false" ht="11.25" hidden="false" customHeight="false" outlineLevel="0" collapsed="false">
      <c r="A7716" s="58" t="n">
        <v>2015</v>
      </c>
      <c r="B7716" s="21"/>
      <c r="C7716" s="21" t="n">
        <v>7689</v>
      </c>
      <c r="D7716" s="21" t="s">
        <v>21</v>
      </c>
      <c r="E7716" s="20"/>
      <c r="F7716" s="60" t="s">
        <v>4262</v>
      </c>
      <c r="G7716" s="15" t="n">
        <v>6846459</v>
      </c>
      <c r="H7716" s="34" t="s">
        <v>6204</v>
      </c>
      <c r="I7716" s="21" t="s">
        <v>6205</v>
      </c>
      <c r="J7716" s="21" t="s">
        <v>21</v>
      </c>
      <c r="K7716" s="21"/>
      <c r="L7716" s="21"/>
      <c r="M7716" s="59"/>
      <c r="N7716" s="60"/>
    </row>
    <row r="7717" customFormat="false" ht="11.25" hidden="false" customHeight="false" outlineLevel="0" collapsed="false">
      <c r="A7717" s="58" t="n">
        <v>2015</v>
      </c>
      <c r="B7717" s="21"/>
      <c r="C7717" s="21" t="n">
        <v>7690</v>
      </c>
      <c r="D7717" s="21" t="s">
        <v>21</v>
      </c>
      <c r="E7717" s="20"/>
      <c r="F7717" s="60" t="s">
        <v>6247</v>
      </c>
      <c r="G7717" s="15" t="n">
        <v>6846432</v>
      </c>
      <c r="H7717" s="34" t="s">
        <v>6204</v>
      </c>
      <c r="I7717" s="21" t="s">
        <v>6205</v>
      </c>
      <c r="J7717" s="21" t="s">
        <v>21</v>
      </c>
      <c r="K7717" s="21"/>
      <c r="L7717" s="21"/>
      <c r="M7717" s="59"/>
      <c r="N7717" s="60"/>
    </row>
    <row r="7718" customFormat="false" ht="11.25" hidden="false" customHeight="false" outlineLevel="0" collapsed="false">
      <c r="A7718" s="58" t="n">
        <v>2015</v>
      </c>
      <c r="B7718" s="21"/>
      <c r="C7718" s="21" t="n">
        <v>7691</v>
      </c>
      <c r="D7718" s="21" t="s">
        <v>21</v>
      </c>
      <c r="E7718" s="20"/>
      <c r="F7718" s="60" t="s">
        <v>6248</v>
      </c>
      <c r="G7718" s="15" t="n">
        <v>6846416</v>
      </c>
      <c r="H7718" s="34" t="s">
        <v>6204</v>
      </c>
      <c r="I7718" s="21" t="s">
        <v>6205</v>
      </c>
      <c r="J7718" s="21" t="s">
        <v>21</v>
      </c>
      <c r="K7718" s="21"/>
      <c r="L7718" s="21"/>
      <c r="M7718" s="59"/>
      <c r="N7718" s="60"/>
    </row>
    <row r="7719" customFormat="false" ht="11.25" hidden="false" customHeight="false" outlineLevel="0" collapsed="false">
      <c r="A7719" s="58" t="n">
        <v>2015</v>
      </c>
      <c r="B7719" s="21"/>
      <c r="C7719" s="21" t="n">
        <v>7692</v>
      </c>
      <c r="D7719" s="21" t="s">
        <v>21</v>
      </c>
      <c r="E7719" s="20"/>
      <c r="F7719" s="60" t="s">
        <v>2443</v>
      </c>
      <c r="G7719" s="15" t="n">
        <v>6846394</v>
      </c>
      <c r="H7719" s="34" t="s">
        <v>6204</v>
      </c>
      <c r="I7719" s="21" t="s">
        <v>6205</v>
      </c>
      <c r="J7719" s="21" t="s">
        <v>21</v>
      </c>
      <c r="K7719" s="21"/>
      <c r="L7719" s="21"/>
      <c r="M7719" s="59"/>
      <c r="N7719" s="60"/>
    </row>
    <row r="7720" customFormat="false" ht="11.25" hidden="false" customHeight="false" outlineLevel="0" collapsed="false">
      <c r="A7720" s="58" t="n">
        <v>2015</v>
      </c>
      <c r="B7720" s="21"/>
      <c r="C7720" s="21" t="n">
        <v>7693</v>
      </c>
      <c r="D7720" s="21" t="s">
        <v>29</v>
      </c>
      <c r="E7720" s="20" t="n">
        <v>1115</v>
      </c>
      <c r="F7720" s="60" t="s">
        <v>6249</v>
      </c>
      <c r="G7720" s="15" t="n">
        <v>6846343</v>
      </c>
      <c r="H7720" s="34" t="s">
        <v>6204</v>
      </c>
      <c r="I7720" s="21" t="s">
        <v>6205</v>
      </c>
      <c r="J7720" s="21" t="s">
        <v>21</v>
      </c>
      <c r="K7720" s="21"/>
      <c r="L7720" s="21"/>
      <c r="M7720" s="59"/>
      <c r="N7720" s="60"/>
    </row>
    <row r="7721" customFormat="false" ht="11.25" hidden="false" customHeight="false" outlineLevel="0" collapsed="false">
      <c r="A7721" s="58" t="n">
        <v>2015</v>
      </c>
      <c r="B7721" s="21"/>
      <c r="C7721" s="21" t="n">
        <v>7694</v>
      </c>
      <c r="D7721" s="21" t="s">
        <v>21</v>
      </c>
      <c r="E7721" s="20"/>
      <c r="F7721" s="60" t="s">
        <v>6250</v>
      </c>
      <c r="G7721" s="15" t="n">
        <v>6846327</v>
      </c>
      <c r="H7721" s="34" t="s">
        <v>6204</v>
      </c>
      <c r="I7721" s="21" t="s">
        <v>6205</v>
      </c>
      <c r="J7721" s="21" t="s">
        <v>21</v>
      </c>
      <c r="K7721" s="21"/>
      <c r="L7721" s="21"/>
      <c r="M7721" s="59"/>
      <c r="N7721" s="60"/>
    </row>
    <row r="7722" customFormat="false" ht="11.25" hidden="false" customHeight="false" outlineLevel="0" collapsed="false">
      <c r="A7722" s="58" t="n">
        <v>2015</v>
      </c>
      <c r="B7722" s="21"/>
      <c r="C7722" s="21" t="n">
        <v>7695</v>
      </c>
      <c r="D7722" s="21" t="s">
        <v>21</v>
      </c>
      <c r="E7722" s="20"/>
      <c r="F7722" s="60" t="s">
        <v>1359</v>
      </c>
      <c r="G7722" s="15" t="n">
        <v>6845398</v>
      </c>
      <c r="H7722" s="34" t="s">
        <v>6204</v>
      </c>
      <c r="I7722" s="21" t="s">
        <v>6205</v>
      </c>
      <c r="J7722" s="21" t="s">
        <v>21</v>
      </c>
      <c r="K7722" s="21"/>
      <c r="L7722" s="21"/>
      <c r="M7722" s="59"/>
      <c r="N7722" s="60"/>
    </row>
    <row r="7723" customFormat="false" ht="11.25" hidden="false" customHeight="false" outlineLevel="0" collapsed="false">
      <c r="A7723" s="58" t="n">
        <v>2015</v>
      </c>
      <c r="B7723" s="21"/>
      <c r="C7723" s="21" t="n">
        <v>7696</v>
      </c>
      <c r="D7723" s="21" t="s">
        <v>21</v>
      </c>
      <c r="E7723" s="20"/>
      <c r="F7723" s="60" t="s">
        <v>6251</v>
      </c>
      <c r="G7723" s="15" t="n">
        <v>7686501</v>
      </c>
      <c r="H7723" s="34" t="s">
        <v>6204</v>
      </c>
      <c r="I7723" s="21" t="s">
        <v>6205</v>
      </c>
      <c r="J7723" s="21" t="s">
        <v>21</v>
      </c>
      <c r="K7723" s="21"/>
      <c r="L7723" s="21"/>
      <c r="M7723" s="59"/>
      <c r="N7723" s="60"/>
    </row>
    <row r="7724" customFormat="false" ht="11.25" hidden="false" customHeight="false" outlineLevel="0" collapsed="false">
      <c r="A7724" s="58" t="n">
        <v>2015</v>
      </c>
      <c r="B7724" s="21"/>
      <c r="C7724" s="21" t="n">
        <v>7697</v>
      </c>
      <c r="D7724" s="21" t="s">
        <v>21</v>
      </c>
      <c r="E7724" s="20"/>
      <c r="F7724" s="60" t="s">
        <v>6252</v>
      </c>
      <c r="G7724" s="15" t="n">
        <v>7686943</v>
      </c>
      <c r="H7724" s="34" t="s">
        <v>6204</v>
      </c>
      <c r="I7724" s="21" t="s">
        <v>6205</v>
      </c>
      <c r="J7724" s="21" t="s">
        <v>21</v>
      </c>
      <c r="K7724" s="21"/>
      <c r="L7724" s="21"/>
      <c r="M7724" s="59"/>
      <c r="N7724" s="60"/>
    </row>
    <row r="7725" customFormat="false" ht="11.25" hidden="false" customHeight="false" outlineLevel="0" collapsed="false">
      <c r="A7725" s="58" t="n">
        <v>2015</v>
      </c>
      <c r="B7725" s="21"/>
      <c r="C7725" s="21" t="n">
        <v>7698</v>
      </c>
      <c r="D7725" s="21" t="s">
        <v>21</v>
      </c>
      <c r="E7725" s="20"/>
      <c r="F7725" s="60" t="s">
        <v>6253</v>
      </c>
      <c r="G7725" s="15" t="n">
        <v>7686811</v>
      </c>
      <c r="H7725" s="34" t="s">
        <v>6204</v>
      </c>
      <c r="I7725" s="21" t="s">
        <v>6205</v>
      </c>
      <c r="J7725" s="21" t="s">
        <v>21</v>
      </c>
      <c r="K7725" s="21"/>
      <c r="L7725" s="21"/>
      <c r="M7725" s="59"/>
      <c r="N7725" s="60"/>
    </row>
    <row r="7726" customFormat="false" ht="11.25" hidden="false" customHeight="false" outlineLevel="0" collapsed="false">
      <c r="A7726" s="58" t="n">
        <v>2015</v>
      </c>
      <c r="B7726" s="21"/>
      <c r="C7726" s="21" t="n">
        <v>7699</v>
      </c>
      <c r="D7726" s="21" t="s">
        <v>21</v>
      </c>
      <c r="E7726" s="20"/>
      <c r="F7726" s="60" t="s">
        <v>6254</v>
      </c>
      <c r="G7726" s="15" t="n">
        <v>7686765</v>
      </c>
      <c r="H7726" s="34" t="s">
        <v>6204</v>
      </c>
      <c r="I7726" s="21" t="s">
        <v>6205</v>
      </c>
      <c r="J7726" s="21" t="s">
        <v>21</v>
      </c>
      <c r="K7726" s="21"/>
      <c r="L7726" s="21"/>
      <c r="M7726" s="59"/>
      <c r="N7726" s="60"/>
    </row>
    <row r="7727" customFormat="false" ht="11.25" hidden="false" customHeight="false" outlineLevel="0" collapsed="false">
      <c r="A7727" s="58" t="n">
        <v>2015</v>
      </c>
      <c r="B7727" s="21"/>
      <c r="C7727" s="21" t="n">
        <v>7700</v>
      </c>
      <c r="D7727" s="21" t="s">
        <v>29</v>
      </c>
      <c r="E7727" s="20" t="n">
        <v>1116</v>
      </c>
      <c r="F7727" s="60" t="s">
        <v>2908</v>
      </c>
      <c r="G7727" s="15" t="n">
        <v>7686722</v>
      </c>
      <c r="H7727" s="34" t="s">
        <v>6204</v>
      </c>
      <c r="I7727" s="21" t="s">
        <v>6205</v>
      </c>
      <c r="J7727" s="21" t="s">
        <v>21</v>
      </c>
      <c r="K7727" s="21"/>
      <c r="L7727" s="21"/>
      <c r="M7727" s="59"/>
      <c r="N7727" s="60"/>
    </row>
    <row r="7728" customFormat="false" ht="11.25" hidden="false" customHeight="false" outlineLevel="0" collapsed="false">
      <c r="A7728" s="58" t="n">
        <v>2015</v>
      </c>
      <c r="B7728" s="21"/>
      <c r="C7728" s="21" t="n">
        <v>7701</v>
      </c>
      <c r="D7728" s="21" t="s">
        <v>21</v>
      </c>
      <c r="E7728" s="20"/>
      <c r="F7728" s="60" t="s">
        <v>2322</v>
      </c>
      <c r="G7728" s="15" t="n">
        <v>7686684</v>
      </c>
      <c r="H7728" s="34" t="s">
        <v>6204</v>
      </c>
      <c r="I7728" s="21" t="s">
        <v>6205</v>
      </c>
      <c r="J7728" s="21" t="s">
        <v>21</v>
      </c>
      <c r="K7728" s="21"/>
      <c r="L7728" s="21"/>
      <c r="M7728" s="59"/>
      <c r="N7728" s="60"/>
    </row>
    <row r="7729" customFormat="false" ht="11.25" hidden="false" customHeight="false" outlineLevel="0" collapsed="false">
      <c r="A7729" s="58" t="n">
        <v>2015</v>
      </c>
      <c r="B7729" s="21"/>
      <c r="C7729" s="21" t="n">
        <v>7702</v>
      </c>
      <c r="D7729" s="21" t="s">
        <v>21</v>
      </c>
      <c r="E7729" s="20"/>
      <c r="F7729" s="60" t="s">
        <v>813</v>
      </c>
      <c r="G7729" s="15" t="e">
        <f aca="false">NA()</f>
        <v>#N/A</v>
      </c>
      <c r="H7729" s="34" t="s">
        <v>6204</v>
      </c>
      <c r="I7729" s="21" t="s">
        <v>6205</v>
      </c>
      <c r="J7729" s="21" t="s">
        <v>21</v>
      </c>
      <c r="K7729" s="21"/>
      <c r="L7729" s="21"/>
      <c r="M7729" s="59"/>
      <c r="N7729" s="60"/>
    </row>
    <row r="7730" customFormat="false" ht="11.25" hidden="false" customHeight="false" outlineLevel="0" collapsed="false">
      <c r="A7730" s="58" t="n">
        <v>2015</v>
      </c>
      <c r="B7730" s="21"/>
      <c r="C7730" s="21" t="n">
        <v>7703</v>
      </c>
      <c r="D7730" s="21" t="s">
        <v>21</v>
      </c>
      <c r="E7730" s="20"/>
      <c r="F7730" s="60" t="s">
        <v>6255</v>
      </c>
      <c r="G7730" s="15" t="n">
        <v>7686552</v>
      </c>
      <c r="H7730" s="34" t="s">
        <v>6204</v>
      </c>
      <c r="I7730" s="21" t="s">
        <v>6205</v>
      </c>
      <c r="J7730" s="21" t="s">
        <v>21</v>
      </c>
      <c r="K7730" s="21"/>
      <c r="L7730" s="21"/>
      <c r="M7730" s="59"/>
      <c r="N7730" s="60"/>
    </row>
    <row r="7731" customFormat="false" ht="11.25" hidden="false" customHeight="false" outlineLevel="0" collapsed="false">
      <c r="A7731" s="58" t="n">
        <v>2015</v>
      </c>
      <c r="B7731" s="21"/>
      <c r="C7731" s="21" t="n">
        <v>7704</v>
      </c>
      <c r="D7731" s="21" t="s">
        <v>21</v>
      </c>
      <c r="E7731" s="20"/>
      <c r="F7731" s="60" t="s">
        <v>6256</v>
      </c>
      <c r="G7731" s="15" t="n">
        <v>7686145</v>
      </c>
      <c r="H7731" s="34" t="s">
        <v>6204</v>
      </c>
      <c r="I7731" s="21" t="s">
        <v>6205</v>
      </c>
      <c r="J7731" s="21" t="s">
        <v>21</v>
      </c>
      <c r="K7731" s="21"/>
      <c r="L7731" s="21"/>
      <c r="M7731" s="59"/>
      <c r="N7731" s="60"/>
    </row>
    <row r="7732" customFormat="false" ht="11.25" hidden="false" customHeight="false" outlineLevel="0" collapsed="false">
      <c r="A7732" s="58" t="n">
        <v>2015</v>
      </c>
      <c r="B7732" s="21"/>
      <c r="C7732" s="21" t="n">
        <v>7705</v>
      </c>
      <c r="D7732" s="21" t="s">
        <v>21</v>
      </c>
      <c r="E7732" s="20"/>
      <c r="F7732" s="60" t="s">
        <v>2493</v>
      </c>
      <c r="G7732" s="15" t="n">
        <v>7686013</v>
      </c>
      <c r="H7732" s="34" t="s">
        <v>6204</v>
      </c>
      <c r="I7732" s="21" t="s">
        <v>6205</v>
      </c>
      <c r="J7732" s="21" t="s">
        <v>21</v>
      </c>
      <c r="K7732" s="21"/>
      <c r="L7732" s="21"/>
      <c r="M7732" s="59"/>
      <c r="N7732" s="60"/>
    </row>
    <row r="7733" customFormat="false" ht="11.25" hidden="false" customHeight="false" outlineLevel="0" collapsed="false">
      <c r="A7733" s="58" t="n">
        <v>2015</v>
      </c>
      <c r="B7733" s="21"/>
      <c r="C7733" s="21" t="n">
        <v>7706</v>
      </c>
      <c r="D7733" s="21" t="s">
        <v>21</v>
      </c>
      <c r="E7733" s="20"/>
      <c r="F7733" s="60" t="s">
        <v>3964</v>
      </c>
      <c r="G7733" s="15" t="n">
        <v>6846211</v>
      </c>
      <c r="H7733" s="34" t="s">
        <v>6204</v>
      </c>
      <c r="I7733" s="21" t="s">
        <v>6205</v>
      </c>
      <c r="J7733" s="21" t="s">
        <v>21</v>
      </c>
      <c r="K7733" s="21"/>
      <c r="L7733" s="21"/>
      <c r="M7733" s="59"/>
      <c r="N7733" s="60"/>
    </row>
    <row r="7734" customFormat="false" ht="11.25" hidden="false" customHeight="false" outlineLevel="0" collapsed="false">
      <c r="A7734" s="58" t="n">
        <v>2015</v>
      </c>
      <c r="B7734" s="21"/>
      <c r="C7734" s="21" t="n">
        <v>7707</v>
      </c>
      <c r="D7734" s="21" t="s">
        <v>29</v>
      </c>
      <c r="E7734" s="20" t="n">
        <v>1117</v>
      </c>
      <c r="F7734" s="60" t="s">
        <v>6257</v>
      </c>
      <c r="G7734" s="15" t="n">
        <v>7685920</v>
      </c>
      <c r="H7734" s="34" t="s">
        <v>6204</v>
      </c>
      <c r="I7734" s="21" t="s">
        <v>6205</v>
      </c>
      <c r="J7734" s="21" t="s">
        <v>21</v>
      </c>
      <c r="K7734" s="21"/>
      <c r="L7734" s="21"/>
      <c r="M7734" s="59"/>
      <c r="N7734" s="60"/>
    </row>
    <row r="7735" customFormat="false" ht="11.25" hidden="false" customHeight="false" outlineLevel="0" collapsed="false">
      <c r="A7735" s="58" t="n">
        <v>2015</v>
      </c>
      <c r="B7735" s="21"/>
      <c r="C7735" s="21" t="n">
        <v>7708</v>
      </c>
      <c r="D7735" s="21" t="s">
        <v>21</v>
      </c>
      <c r="E7735" s="20"/>
      <c r="F7735" s="60" t="s">
        <v>6258</v>
      </c>
      <c r="G7735" s="15" t="n">
        <v>6846874</v>
      </c>
      <c r="H7735" s="34" t="s">
        <v>6204</v>
      </c>
      <c r="I7735" s="21" t="s">
        <v>6205</v>
      </c>
      <c r="J7735" s="21" t="s">
        <v>21</v>
      </c>
      <c r="K7735" s="21"/>
      <c r="L7735" s="21"/>
      <c r="M7735" s="59"/>
      <c r="N7735" s="60"/>
    </row>
    <row r="7736" customFormat="false" ht="11.25" hidden="false" customHeight="false" outlineLevel="0" collapsed="false">
      <c r="A7736" s="58" t="n">
        <v>2015</v>
      </c>
      <c r="B7736" s="21"/>
      <c r="C7736" s="21" t="n">
        <v>7709</v>
      </c>
      <c r="D7736" s="21" t="s">
        <v>21</v>
      </c>
      <c r="E7736" s="20"/>
      <c r="F7736" s="60" t="s">
        <v>6259</v>
      </c>
      <c r="G7736" s="15" t="n">
        <v>6846858</v>
      </c>
      <c r="H7736" s="34" t="s">
        <v>6204</v>
      </c>
      <c r="I7736" s="21" t="s">
        <v>6205</v>
      </c>
      <c r="J7736" s="21" t="s">
        <v>21</v>
      </c>
      <c r="K7736" s="21"/>
      <c r="L7736" s="21"/>
      <c r="M7736" s="59"/>
      <c r="N7736" s="60"/>
    </row>
    <row r="7737" customFormat="false" ht="11.25" hidden="false" customHeight="false" outlineLevel="0" collapsed="false">
      <c r="A7737" s="58" t="n">
        <v>2015</v>
      </c>
      <c r="B7737" s="21"/>
      <c r="C7737" s="21" t="n">
        <v>7710</v>
      </c>
      <c r="D7737" s="21" t="s">
        <v>21</v>
      </c>
      <c r="E7737" s="20"/>
      <c r="F7737" s="60" t="s">
        <v>1599</v>
      </c>
      <c r="G7737" s="15" t="n">
        <v>6846823</v>
      </c>
      <c r="H7737" s="34" t="s">
        <v>6204</v>
      </c>
      <c r="I7737" s="21" t="s">
        <v>6205</v>
      </c>
      <c r="J7737" s="21" t="s">
        <v>21</v>
      </c>
      <c r="K7737" s="21"/>
      <c r="L7737" s="21"/>
      <c r="M7737" s="59"/>
      <c r="N7737" s="60"/>
    </row>
    <row r="7738" customFormat="false" ht="11.25" hidden="false" customHeight="false" outlineLevel="0" collapsed="false">
      <c r="A7738" s="58" t="n">
        <v>2015</v>
      </c>
      <c r="B7738" s="21"/>
      <c r="C7738" s="21" t="n">
        <v>7711</v>
      </c>
      <c r="D7738" s="21" t="s">
        <v>21</v>
      </c>
      <c r="E7738" s="20"/>
      <c r="F7738" s="60" t="s">
        <v>3391</v>
      </c>
      <c r="G7738" s="15" t="n">
        <v>6846769</v>
      </c>
      <c r="H7738" s="34" t="s">
        <v>6204</v>
      </c>
      <c r="I7738" s="21" t="s">
        <v>6205</v>
      </c>
      <c r="J7738" s="21" t="s">
        <v>21</v>
      </c>
      <c r="K7738" s="21"/>
      <c r="L7738" s="21"/>
      <c r="M7738" s="59"/>
      <c r="N7738" s="60"/>
    </row>
    <row r="7739" customFormat="false" ht="11.25" hidden="false" customHeight="false" outlineLevel="0" collapsed="false">
      <c r="A7739" s="58" t="n">
        <v>2015</v>
      </c>
      <c r="B7739" s="21"/>
      <c r="C7739" s="21" t="n">
        <v>7712</v>
      </c>
      <c r="D7739" s="21" t="s">
        <v>21</v>
      </c>
      <c r="E7739" s="20"/>
      <c r="F7739" s="60" t="s">
        <v>6260</v>
      </c>
      <c r="G7739" s="15" t="n">
        <v>6846726</v>
      </c>
      <c r="H7739" s="34" t="s">
        <v>6204</v>
      </c>
      <c r="I7739" s="21" t="s">
        <v>6205</v>
      </c>
      <c r="J7739" s="21" t="s">
        <v>21</v>
      </c>
      <c r="K7739" s="21"/>
      <c r="L7739" s="21"/>
      <c r="M7739" s="59"/>
      <c r="N7739" s="60"/>
    </row>
    <row r="7740" customFormat="false" ht="11.25" hidden="false" customHeight="false" outlineLevel="0" collapsed="false">
      <c r="A7740" s="58" t="n">
        <v>2015</v>
      </c>
      <c r="B7740" s="21"/>
      <c r="C7740" s="21" t="n">
        <v>7713</v>
      </c>
      <c r="D7740" s="21" t="s">
        <v>21</v>
      </c>
      <c r="E7740" s="20"/>
      <c r="F7740" s="60" t="s">
        <v>6261</v>
      </c>
      <c r="G7740" s="15" t="n">
        <v>6846106</v>
      </c>
      <c r="H7740" s="34" t="s">
        <v>6204</v>
      </c>
      <c r="I7740" s="21" t="s">
        <v>6205</v>
      </c>
      <c r="J7740" s="21" t="s">
        <v>21</v>
      </c>
      <c r="K7740" s="21"/>
      <c r="L7740" s="21"/>
      <c r="M7740" s="59"/>
      <c r="N7740" s="60"/>
    </row>
    <row r="7741" customFormat="false" ht="11.25" hidden="false" customHeight="false" outlineLevel="0" collapsed="false">
      <c r="A7741" s="58" t="n">
        <v>2015</v>
      </c>
      <c r="B7741" s="21"/>
      <c r="C7741" s="21" t="n">
        <v>7714</v>
      </c>
      <c r="D7741" s="21" t="s">
        <v>29</v>
      </c>
      <c r="E7741" s="20" t="n">
        <v>1118</v>
      </c>
      <c r="F7741" s="60" t="s">
        <v>6262</v>
      </c>
      <c r="G7741" s="15" t="n">
        <v>6845975</v>
      </c>
      <c r="H7741" s="34" t="s">
        <v>6204</v>
      </c>
      <c r="I7741" s="21" t="s">
        <v>6205</v>
      </c>
      <c r="J7741" s="21" t="s">
        <v>21</v>
      </c>
      <c r="K7741" s="21"/>
      <c r="L7741" s="21"/>
      <c r="M7741" s="59"/>
      <c r="N7741" s="60"/>
    </row>
    <row r="7742" customFormat="false" ht="11.25" hidden="false" customHeight="false" outlineLevel="0" collapsed="false">
      <c r="A7742" s="58" t="n">
        <v>2015</v>
      </c>
      <c r="B7742" s="21"/>
      <c r="C7742" s="21" t="n">
        <v>7715</v>
      </c>
      <c r="D7742" s="21" t="s">
        <v>21</v>
      </c>
      <c r="E7742" s="20"/>
      <c r="F7742" s="60" t="s">
        <v>6263</v>
      </c>
      <c r="G7742" s="15" t="n">
        <v>6845967</v>
      </c>
      <c r="H7742" s="34" t="s">
        <v>6204</v>
      </c>
      <c r="I7742" s="21" t="s">
        <v>6205</v>
      </c>
      <c r="J7742" s="21" t="s">
        <v>21</v>
      </c>
      <c r="K7742" s="21"/>
      <c r="L7742" s="21"/>
      <c r="M7742" s="59"/>
      <c r="N7742" s="60"/>
    </row>
    <row r="7743" customFormat="false" ht="11.25" hidden="false" customHeight="false" outlineLevel="0" collapsed="false">
      <c r="A7743" s="58" t="n">
        <v>2015</v>
      </c>
      <c r="B7743" s="21"/>
      <c r="C7743" s="21" t="n">
        <v>7716</v>
      </c>
      <c r="D7743" s="21" t="s">
        <v>21</v>
      </c>
      <c r="E7743" s="20"/>
      <c r="F7743" s="60" t="s">
        <v>6264</v>
      </c>
      <c r="G7743" s="15" t="n">
        <v>6845886</v>
      </c>
      <c r="H7743" s="34" t="s">
        <v>6204</v>
      </c>
      <c r="I7743" s="21" t="s">
        <v>6205</v>
      </c>
      <c r="J7743" s="21" t="s">
        <v>21</v>
      </c>
      <c r="K7743" s="21"/>
      <c r="L7743" s="21"/>
      <c r="M7743" s="59"/>
      <c r="N7743" s="60"/>
    </row>
    <row r="7744" customFormat="false" ht="11.25" hidden="false" customHeight="false" outlineLevel="0" collapsed="false">
      <c r="A7744" s="58" t="n">
        <v>2015</v>
      </c>
      <c r="B7744" s="21"/>
      <c r="C7744" s="21" t="n">
        <v>7717</v>
      </c>
      <c r="D7744" s="21" t="s">
        <v>21</v>
      </c>
      <c r="E7744" s="20"/>
      <c r="F7744" s="60" t="s">
        <v>6265</v>
      </c>
      <c r="G7744" s="15" t="n">
        <v>6845851</v>
      </c>
      <c r="H7744" s="34" t="s">
        <v>6204</v>
      </c>
      <c r="I7744" s="21" t="s">
        <v>6205</v>
      </c>
      <c r="J7744" s="21" t="s">
        <v>21</v>
      </c>
      <c r="K7744" s="21"/>
      <c r="L7744" s="21"/>
      <c r="M7744" s="59"/>
      <c r="N7744" s="60"/>
    </row>
    <row r="7745" customFormat="false" ht="11.25" hidden="false" customHeight="false" outlineLevel="0" collapsed="false">
      <c r="A7745" s="58" t="n">
        <v>2015</v>
      </c>
      <c r="B7745" s="21"/>
      <c r="C7745" s="21" t="n">
        <v>7718</v>
      </c>
      <c r="D7745" s="21" t="s">
        <v>21</v>
      </c>
      <c r="E7745" s="20"/>
      <c r="F7745" s="60" t="s">
        <v>6266</v>
      </c>
      <c r="G7745" s="15" t="n">
        <v>6845835</v>
      </c>
      <c r="H7745" s="34" t="s">
        <v>6204</v>
      </c>
      <c r="I7745" s="21" t="s">
        <v>6205</v>
      </c>
      <c r="J7745" s="21" t="s">
        <v>21</v>
      </c>
      <c r="K7745" s="21"/>
      <c r="L7745" s="21"/>
      <c r="M7745" s="59"/>
      <c r="N7745" s="60"/>
    </row>
    <row r="7746" customFormat="false" ht="11.25" hidden="false" customHeight="false" outlineLevel="0" collapsed="false">
      <c r="A7746" s="58" t="n">
        <v>2015</v>
      </c>
      <c r="B7746" s="21"/>
      <c r="C7746" s="21" t="n">
        <v>7719</v>
      </c>
      <c r="D7746" s="21" t="s">
        <v>21</v>
      </c>
      <c r="E7746" s="20"/>
      <c r="F7746" s="60" t="s">
        <v>6267</v>
      </c>
      <c r="G7746" s="15" t="e">
        <f aca="false">NA()</f>
        <v>#N/A</v>
      </c>
      <c r="H7746" s="34" t="s">
        <v>6204</v>
      </c>
      <c r="I7746" s="21" t="s">
        <v>6205</v>
      </c>
      <c r="J7746" s="21" t="s">
        <v>21</v>
      </c>
      <c r="K7746" s="21"/>
      <c r="L7746" s="21"/>
      <c r="M7746" s="59"/>
      <c r="N7746" s="60"/>
    </row>
    <row r="7747" customFormat="false" ht="11.25" hidden="false" customHeight="false" outlineLevel="0" collapsed="false">
      <c r="A7747" s="58" t="n">
        <v>2015</v>
      </c>
      <c r="B7747" s="21"/>
      <c r="C7747" s="21" t="n">
        <v>7720</v>
      </c>
      <c r="D7747" s="21" t="s">
        <v>21</v>
      </c>
      <c r="E7747" s="20"/>
      <c r="F7747" s="60" t="s">
        <v>3505</v>
      </c>
      <c r="G7747" s="15" t="n">
        <v>6845789</v>
      </c>
      <c r="H7747" s="34" t="s">
        <v>6204</v>
      </c>
      <c r="I7747" s="21" t="s">
        <v>6205</v>
      </c>
      <c r="J7747" s="21" t="s">
        <v>21</v>
      </c>
      <c r="K7747" s="21"/>
      <c r="L7747" s="21"/>
      <c r="M7747" s="59"/>
      <c r="N7747" s="60"/>
    </row>
    <row r="7748" customFormat="false" ht="11.25" hidden="false" customHeight="false" outlineLevel="0" collapsed="false">
      <c r="A7748" s="58" t="n">
        <v>2015</v>
      </c>
      <c r="B7748" s="21"/>
      <c r="C7748" s="21" t="n">
        <v>7721</v>
      </c>
      <c r="D7748" s="21" t="s">
        <v>29</v>
      </c>
      <c r="E7748" s="20" t="n">
        <v>1119</v>
      </c>
      <c r="F7748" s="60" t="s">
        <v>2076</v>
      </c>
      <c r="G7748" s="15" t="n">
        <v>6845738</v>
      </c>
      <c r="H7748" s="34" t="s">
        <v>6204</v>
      </c>
      <c r="I7748" s="21" t="s">
        <v>6205</v>
      </c>
      <c r="J7748" s="21" t="s">
        <v>21</v>
      </c>
      <c r="K7748" s="21"/>
      <c r="L7748" s="21"/>
      <c r="M7748" s="59"/>
      <c r="N7748" s="60"/>
    </row>
    <row r="7749" customFormat="false" ht="11.25" hidden="false" customHeight="false" outlineLevel="0" collapsed="false">
      <c r="A7749" s="58" t="n">
        <v>2015</v>
      </c>
      <c r="B7749" s="21"/>
      <c r="C7749" s="21" t="n">
        <v>7722</v>
      </c>
      <c r="D7749" s="21" t="s">
        <v>21</v>
      </c>
      <c r="E7749" s="20"/>
      <c r="F7749" s="60" t="s">
        <v>2692</v>
      </c>
      <c r="G7749" s="15" t="n">
        <v>6845673</v>
      </c>
      <c r="H7749" s="34" t="s">
        <v>6204</v>
      </c>
      <c r="I7749" s="21" t="s">
        <v>6205</v>
      </c>
      <c r="J7749" s="21" t="s">
        <v>21</v>
      </c>
      <c r="K7749" s="21"/>
      <c r="L7749" s="21"/>
      <c r="M7749" s="59"/>
      <c r="N7749" s="60"/>
    </row>
    <row r="7750" customFormat="false" ht="11.25" hidden="false" customHeight="false" outlineLevel="0" collapsed="false">
      <c r="A7750" s="58" t="n">
        <v>2015</v>
      </c>
      <c r="B7750" s="21"/>
      <c r="C7750" s="21" t="n">
        <v>7723</v>
      </c>
      <c r="D7750" s="21" t="s">
        <v>21</v>
      </c>
      <c r="E7750" s="20"/>
      <c r="F7750" s="60" t="s">
        <v>6268</v>
      </c>
      <c r="G7750" s="15" t="n">
        <v>7686455</v>
      </c>
      <c r="H7750" s="34" t="s">
        <v>6204</v>
      </c>
      <c r="I7750" s="21" t="s">
        <v>6205</v>
      </c>
      <c r="J7750" s="21" t="s">
        <v>21</v>
      </c>
      <c r="K7750" s="21"/>
      <c r="L7750" s="21"/>
      <c r="M7750" s="59"/>
      <c r="N7750" s="60"/>
    </row>
    <row r="7751" customFormat="false" ht="11.25" hidden="false" customHeight="false" outlineLevel="0" collapsed="false">
      <c r="A7751" s="58" t="n">
        <v>2015</v>
      </c>
      <c r="B7751" s="21"/>
      <c r="C7751" s="21" t="n">
        <v>7724</v>
      </c>
      <c r="D7751" s="21" t="s">
        <v>21</v>
      </c>
      <c r="E7751" s="20"/>
      <c r="F7751" s="9" t="s">
        <v>6269</v>
      </c>
      <c r="G7751" s="15" t="n">
        <v>6846645</v>
      </c>
      <c r="H7751" s="34" t="s">
        <v>6204</v>
      </c>
      <c r="I7751" s="21" t="s">
        <v>6205</v>
      </c>
      <c r="J7751" s="21" t="s">
        <v>21</v>
      </c>
      <c r="K7751" s="21"/>
      <c r="L7751" s="21"/>
      <c r="M7751" s="59"/>
      <c r="N7751" s="60"/>
    </row>
    <row r="7752" customFormat="false" ht="11.25" hidden="false" customHeight="false" outlineLevel="0" collapsed="false">
      <c r="A7752" s="58" t="n">
        <v>2015</v>
      </c>
      <c r="B7752" s="21"/>
      <c r="C7752" s="21" t="n">
        <v>7725</v>
      </c>
      <c r="D7752" s="21" t="s">
        <v>21</v>
      </c>
      <c r="E7752" s="20"/>
      <c r="F7752" s="60" t="s">
        <v>2053</v>
      </c>
      <c r="G7752" s="15" t="n">
        <v>6845460</v>
      </c>
      <c r="H7752" s="34" t="s">
        <v>6204</v>
      </c>
      <c r="I7752" s="21" t="s">
        <v>6233</v>
      </c>
      <c r="J7752" s="21" t="s">
        <v>2503</v>
      </c>
      <c r="K7752" s="21" t="n">
        <v>456</v>
      </c>
      <c r="L7752" s="21"/>
      <c r="M7752" s="59"/>
      <c r="N7752" s="60"/>
    </row>
    <row r="7753" customFormat="false" ht="11.25" hidden="false" customHeight="false" outlineLevel="0" collapsed="false">
      <c r="A7753" s="58" t="n">
        <v>2015</v>
      </c>
      <c r="B7753" s="21"/>
      <c r="C7753" s="21" t="n">
        <v>7726</v>
      </c>
      <c r="D7753" s="21" t="s">
        <v>21</v>
      </c>
      <c r="E7753" s="20"/>
      <c r="F7753" s="60" t="s">
        <v>6270</v>
      </c>
      <c r="G7753" s="15" t="n">
        <v>6845533</v>
      </c>
      <c r="H7753" s="34" t="s">
        <v>6204</v>
      </c>
      <c r="I7753" s="21" t="s">
        <v>6233</v>
      </c>
      <c r="J7753" s="21" t="s">
        <v>2496</v>
      </c>
      <c r="K7753" s="21" t="n">
        <v>457</v>
      </c>
      <c r="L7753" s="21"/>
      <c r="M7753" s="59"/>
      <c r="N7753" s="60"/>
    </row>
    <row r="7754" customFormat="false" ht="11.25" hidden="false" customHeight="false" outlineLevel="0" collapsed="false">
      <c r="A7754" s="58" t="n">
        <v>2015</v>
      </c>
      <c r="B7754" s="21"/>
      <c r="C7754" s="21" t="n">
        <v>7727</v>
      </c>
      <c r="D7754" s="21" t="s">
        <v>21</v>
      </c>
      <c r="E7754" s="20"/>
      <c r="F7754" s="60" t="s">
        <v>6271</v>
      </c>
      <c r="G7754" s="15" t="n">
        <v>6845517</v>
      </c>
      <c r="H7754" s="34" t="s">
        <v>6204</v>
      </c>
      <c r="I7754" s="21" t="s">
        <v>6233</v>
      </c>
      <c r="J7754" s="21" t="s">
        <v>2496</v>
      </c>
      <c r="K7754" s="21" t="n">
        <v>458</v>
      </c>
      <c r="L7754" s="21"/>
      <c r="M7754" s="59"/>
      <c r="N7754" s="60"/>
    </row>
    <row r="7755" customFormat="false" ht="11.25" hidden="false" customHeight="false" outlineLevel="0" collapsed="false">
      <c r="A7755" s="58" t="n">
        <v>2015</v>
      </c>
      <c r="B7755" s="21"/>
      <c r="C7755" s="21" t="n">
        <v>7728</v>
      </c>
      <c r="D7755" s="21" t="s">
        <v>29</v>
      </c>
      <c r="E7755" s="20" t="n">
        <v>1120</v>
      </c>
      <c r="F7755" s="60" t="s">
        <v>6272</v>
      </c>
      <c r="G7755" s="15" t="n">
        <v>7686994</v>
      </c>
      <c r="H7755" s="34" t="s">
        <v>6204</v>
      </c>
      <c r="I7755" s="21" t="s">
        <v>6205</v>
      </c>
      <c r="J7755" s="21" t="s">
        <v>21</v>
      </c>
      <c r="K7755" s="21"/>
      <c r="L7755" s="21"/>
      <c r="M7755" s="59"/>
      <c r="N7755" s="60"/>
    </row>
    <row r="7756" customFormat="false" ht="11.25" hidden="false" customHeight="false" outlineLevel="0" collapsed="false">
      <c r="A7756" s="58" t="n">
        <v>2015</v>
      </c>
      <c r="B7756" s="21"/>
      <c r="C7756" s="21" t="n">
        <v>7729</v>
      </c>
      <c r="D7756" s="21" t="s">
        <v>21</v>
      </c>
      <c r="E7756" s="20"/>
      <c r="F7756" s="60" t="s">
        <v>2823</v>
      </c>
      <c r="G7756" s="15" t="n">
        <v>7686900</v>
      </c>
      <c r="H7756" s="34" t="s">
        <v>6204</v>
      </c>
      <c r="I7756" s="21" t="s">
        <v>6205</v>
      </c>
      <c r="J7756" s="21" t="s">
        <v>21</v>
      </c>
      <c r="K7756" s="21"/>
      <c r="L7756" s="21"/>
      <c r="M7756" s="59"/>
      <c r="N7756" s="60"/>
    </row>
    <row r="7757" customFormat="false" ht="11.25" hidden="false" customHeight="false" outlineLevel="0" collapsed="false">
      <c r="A7757" s="58" t="n">
        <v>2015</v>
      </c>
      <c r="B7757" s="21"/>
      <c r="C7757" s="21" t="n">
        <v>7730</v>
      </c>
      <c r="D7757" s="21" t="s">
        <v>21</v>
      </c>
      <c r="E7757" s="20"/>
      <c r="F7757" s="60" t="s">
        <v>6273</v>
      </c>
      <c r="G7757" s="15" t="n">
        <v>6846289</v>
      </c>
      <c r="H7757" s="34" t="s">
        <v>6204</v>
      </c>
      <c r="I7757" s="21" t="s">
        <v>6205</v>
      </c>
      <c r="J7757" s="21" t="s">
        <v>21</v>
      </c>
      <c r="K7757" s="21"/>
      <c r="L7757" s="21"/>
      <c r="M7757" s="59"/>
      <c r="N7757" s="60"/>
    </row>
    <row r="7758" customFormat="false" ht="11.25" hidden="false" customHeight="false" outlineLevel="0" collapsed="false">
      <c r="A7758" s="58" t="n">
        <v>2015</v>
      </c>
      <c r="B7758" s="21"/>
      <c r="C7758" s="21" t="n">
        <v>7731</v>
      </c>
      <c r="D7758" s="21" t="s">
        <v>21</v>
      </c>
      <c r="E7758" s="20"/>
      <c r="F7758" s="60" t="s">
        <v>6274</v>
      </c>
      <c r="G7758" s="15" t="n">
        <v>7685963</v>
      </c>
      <c r="H7758" s="34" t="s">
        <v>6204</v>
      </c>
      <c r="I7758" s="21" t="s">
        <v>6205</v>
      </c>
      <c r="J7758" s="21" t="s">
        <v>21</v>
      </c>
      <c r="K7758" s="21"/>
      <c r="L7758" s="21"/>
      <c r="M7758" s="59"/>
      <c r="N7758" s="60"/>
    </row>
    <row r="7759" customFormat="false" ht="11.25" hidden="false" customHeight="false" outlineLevel="0" collapsed="false">
      <c r="A7759" s="58" t="n">
        <v>2015</v>
      </c>
      <c r="B7759" s="21"/>
      <c r="C7759" s="21" t="n">
        <v>7732</v>
      </c>
      <c r="D7759" s="21" t="s">
        <v>21</v>
      </c>
      <c r="E7759" s="20"/>
      <c r="F7759" s="60" t="s">
        <v>4293</v>
      </c>
      <c r="G7759" s="15" t="e">
        <f aca="false">NA()</f>
        <v>#N/A</v>
      </c>
      <c r="H7759" s="34" t="s">
        <v>6204</v>
      </c>
      <c r="I7759" s="21" t="s">
        <v>6205</v>
      </c>
      <c r="J7759" s="21" t="s">
        <v>21</v>
      </c>
      <c r="K7759" s="21"/>
      <c r="L7759" s="21"/>
      <c r="M7759" s="59"/>
      <c r="N7759" s="60"/>
    </row>
    <row r="7760" customFormat="false" ht="11.25" hidden="false" customHeight="false" outlineLevel="0" collapsed="false">
      <c r="A7760" s="58" t="n">
        <v>2015</v>
      </c>
      <c r="B7760" s="21"/>
      <c r="C7760" s="21" t="n">
        <v>7733</v>
      </c>
      <c r="D7760" s="21" t="s">
        <v>21</v>
      </c>
      <c r="E7760" s="20"/>
      <c r="F7760" s="60" t="s">
        <v>6275</v>
      </c>
      <c r="G7760" s="15" t="n">
        <v>6846912</v>
      </c>
      <c r="H7760" s="34" t="s">
        <v>6204</v>
      </c>
      <c r="I7760" s="21" t="s">
        <v>6205</v>
      </c>
      <c r="J7760" s="21" t="s">
        <v>21</v>
      </c>
      <c r="K7760" s="21"/>
      <c r="L7760" s="21"/>
      <c r="M7760" s="59"/>
      <c r="N7760" s="60"/>
    </row>
    <row r="7761" customFormat="false" ht="11.25" hidden="false" customHeight="false" outlineLevel="0" collapsed="false">
      <c r="A7761" s="58" t="n">
        <v>2015</v>
      </c>
      <c r="B7761" s="21"/>
      <c r="C7761" s="21" t="n">
        <v>7734</v>
      </c>
      <c r="D7761" s="21" t="s">
        <v>21</v>
      </c>
      <c r="E7761" s="20"/>
      <c r="F7761" s="60" t="s">
        <v>6276</v>
      </c>
      <c r="G7761" s="15" t="n">
        <v>6846807</v>
      </c>
      <c r="H7761" s="34" t="s">
        <v>6204</v>
      </c>
      <c r="I7761" s="21" t="s">
        <v>6205</v>
      </c>
      <c r="J7761" s="21" t="s">
        <v>21</v>
      </c>
      <c r="K7761" s="21"/>
      <c r="L7761" s="21"/>
      <c r="M7761" s="59"/>
      <c r="N7761" s="60"/>
    </row>
    <row r="7762" customFormat="false" ht="11.25" hidden="false" customHeight="false" outlineLevel="0" collapsed="false">
      <c r="A7762" s="58" t="n">
        <v>2015</v>
      </c>
      <c r="B7762" s="21"/>
      <c r="C7762" s="21" t="n">
        <v>7735</v>
      </c>
      <c r="D7762" s="21" t="s">
        <v>29</v>
      </c>
      <c r="E7762" s="20" t="n">
        <v>1121</v>
      </c>
      <c r="F7762" s="60" t="s">
        <v>6277</v>
      </c>
      <c r="G7762" s="15" t="n">
        <v>6846165</v>
      </c>
      <c r="H7762" s="34" t="s">
        <v>6204</v>
      </c>
      <c r="I7762" s="21" t="s">
        <v>6205</v>
      </c>
      <c r="J7762" s="21" t="s">
        <v>21</v>
      </c>
      <c r="K7762" s="21"/>
      <c r="L7762" s="21"/>
      <c r="M7762" s="59"/>
      <c r="N7762" s="60"/>
    </row>
    <row r="7763" customFormat="false" ht="11.25" hidden="false" customHeight="false" outlineLevel="0" collapsed="false">
      <c r="A7763" s="58" t="n">
        <v>2015</v>
      </c>
      <c r="B7763" s="21"/>
      <c r="C7763" s="21" t="n">
        <v>7736</v>
      </c>
      <c r="D7763" s="21" t="s">
        <v>21</v>
      </c>
      <c r="E7763" s="20"/>
      <c r="F7763" s="60" t="s">
        <v>6278</v>
      </c>
      <c r="G7763" s="15" t="n">
        <v>6845428</v>
      </c>
      <c r="H7763" s="34" t="s">
        <v>6204</v>
      </c>
      <c r="I7763" s="21" t="s">
        <v>6205</v>
      </c>
      <c r="J7763" s="21" t="s">
        <v>21</v>
      </c>
      <c r="K7763" s="21"/>
      <c r="L7763" s="21"/>
      <c r="M7763" s="59"/>
      <c r="N7763" s="60"/>
    </row>
    <row r="7764" customFormat="false" ht="11.25" hidden="false" customHeight="false" outlineLevel="0" collapsed="false">
      <c r="A7764" s="58" t="n">
        <v>2015</v>
      </c>
      <c r="B7764" s="21"/>
      <c r="C7764" s="21" t="n">
        <v>7737</v>
      </c>
      <c r="D7764" s="21" t="s">
        <v>21</v>
      </c>
      <c r="E7764" s="20"/>
      <c r="F7764" s="60" t="s">
        <v>6279</v>
      </c>
      <c r="G7764" s="15" t="e">
        <f aca="false">NA()</f>
        <v>#N/A</v>
      </c>
      <c r="H7764" s="34" t="s">
        <v>6204</v>
      </c>
      <c r="I7764" s="21" t="s">
        <v>6205</v>
      </c>
      <c r="J7764" s="21" t="s">
        <v>21</v>
      </c>
      <c r="K7764" s="21"/>
      <c r="L7764" s="21"/>
      <c r="M7764" s="59"/>
      <c r="N7764" s="60"/>
    </row>
    <row r="7765" customFormat="false" ht="11.25" hidden="false" customHeight="false" outlineLevel="0" collapsed="false">
      <c r="A7765" s="58" t="n">
        <v>2015</v>
      </c>
      <c r="B7765" s="21"/>
      <c r="C7765" s="21" t="n">
        <v>7738</v>
      </c>
      <c r="D7765" s="21" t="s">
        <v>21</v>
      </c>
      <c r="E7765" s="20"/>
      <c r="F7765" s="60" t="s">
        <v>1930</v>
      </c>
      <c r="G7765" s="15" t="n">
        <v>6845355</v>
      </c>
      <c r="H7765" s="34" t="s">
        <v>6204</v>
      </c>
      <c r="I7765" s="21" t="s">
        <v>6205</v>
      </c>
      <c r="J7765" s="21" t="s">
        <v>21</v>
      </c>
      <c r="K7765" s="21"/>
      <c r="L7765" s="21"/>
      <c r="M7765" s="59"/>
      <c r="N7765" s="60"/>
    </row>
    <row r="7766" customFormat="false" ht="11.25" hidden="false" customHeight="false" outlineLevel="0" collapsed="false">
      <c r="A7766" s="58" t="n">
        <v>2015</v>
      </c>
      <c r="B7766" s="21"/>
      <c r="C7766" s="21" t="n">
        <v>7739</v>
      </c>
      <c r="D7766" s="21" t="s">
        <v>21</v>
      </c>
      <c r="E7766" s="20"/>
      <c r="F7766" s="60" t="s">
        <v>6280</v>
      </c>
      <c r="G7766" s="15" t="n">
        <v>6845916</v>
      </c>
      <c r="H7766" s="34" t="s">
        <v>6204</v>
      </c>
      <c r="I7766" s="21" t="s">
        <v>6205</v>
      </c>
      <c r="J7766" s="21" t="s">
        <v>21</v>
      </c>
      <c r="K7766" s="21"/>
      <c r="L7766" s="21"/>
      <c r="M7766" s="59"/>
      <c r="N7766" s="60"/>
    </row>
    <row r="7767" customFormat="false" ht="11.25" hidden="false" customHeight="false" outlineLevel="0" collapsed="false">
      <c r="A7767" s="58" t="n">
        <v>2015</v>
      </c>
      <c r="B7767" s="21"/>
      <c r="C7767" s="21" t="n">
        <v>7740</v>
      </c>
      <c r="D7767" s="21" t="s">
        <v>21</v>
      </c>
      <c r="E7767" s="20"/>
      <c r="F7767" s="60" t="s">
        <v>3505</v>
      </c>
      <c r="G7767" s="15" t="n">
        <v>6845819</v>
      </c>
      <c r="H7767" s="34" t="s">
        <v>6204</v>
      </c>
      <c r="I7767" s="21" t="s">
        <v>6205</v>
      </c>
      <c r="J7767" s="21" t="s">
        <v>21</v>
      </c>
      <c r="K7767" s="21"/>
      <c r="L7767" s="21"/>
      <c r="M7767" s="59"/>
      <c r="N7767" s="60"/>
    </row>
    <row r="7768" customFormat="false" ht="11.25" hidden="false" customHeight="false" outlineLevel="0" collapsed="false">
      <c r="A7768" s="58" t="n">
        <v>2015</v>
      </c>
      <c r="B7768" s="21"/>
      <c r="C7768" s="21" t="n">
        <v>7741</v>
      </c>
      <c r="D7768" s="21" t="s">
        <v>21</v>
      </c>
      <c r="E7768" s="20"/>
      <c r="F7768" s="60" t="s">
        <v>6281</v>
      </c>
      <c r="G7768" s="15" t="n">
        <v>6845770</v>
      </c>
      <c r="H7768" s="34" t="s">
        <v>6204</v>
      </c>
      <c r="I7768" s="21" t="s">
        <v>6205</v>
      </c>
      <c r="J7768" s="21" t="s">
        <v>21</v>
      </c>
      <c r="K7768" s="21"/>
      <c r="L7768" s="21"/>
      <c r="M7768" s="59"/>
      <c r="N7768" s="60"/>
    </row>
    <row r="7769" customFormat="false" ht="11.25" hidden="false" customHeight="false" outlineLevel="0" collapsed="false">
      <c r="A7769" s="58" t="n">
        <v>2015</v>
      </c>
      <c r="B7769" s="21"/>
      <c r="C7769" s="21" t="n">
        <v>7742</v>
      </c>
      <c r="D7769" s="21" t="s">
        <v>21</v>
      </c>
      <c r="E7769" s="20"/>
      <c r="F7769" s="62" t="s">
        <v>6282</v>
      </c>
      <c r="G7769" s="15" t="n">
        <v>6846785</v>
      </c>
      <c r="H7769" s="34" t="s">
        <v>6204</v>
      </c>
      <c r="I7769" s="21" t="s">
        <v>6205</v>
      </c>
      <c r="J7769" s="21" t="s">
        <v>21</v>
      </c>
      <c r="K7769" s="21"/>
      <c r="L7769" s="21"/>
      <c r="M7769" s="59"/>
      <c r="N7769" s="60"/>
    </row>
    <row r="7770" customFormat="false" ht="11.25" hidden="false" customHeight="false" outlineLevel="0" collapsed="false">
      <c r="A7770" s="58" t="n">
        <v>2015</v>
      </c>
      <c r="B7770" s="21"/>
      <c r="C7770" s="21" t="n">
        <v>7743</v>
      </c>
      <c r="D7770" s="21" t="s">
        <v>29</v>
      </c>
      <c r="E7770" s="20" t="n">
        <v>1122</v>
      </c>
      <c r="F7770" s="60" t="s">
        <v>1853</v>
      </c>
      <c r="G7770" s="15" t="n">
        <v>6845479</v>
      </c>
      <c r="H7770" s="34" t="s">
        <v>6204</v>
      </c>
      <c r="I7770" s="21" t="s">
        <v>6233</v>
      </c>
      <c r="J7770" s="21" t="s">
        <v>2503</v>
      </c>
      <c r="K7770" s="21" t="n">
        <v>459</v>
      </c>
      <c r="L7770" s="21"/>
      <c r="M7770" s="59"/>
      <c r="N7770" s="60"/>
    </row>
    <row r="7771" customFormat="false" ht="11.25" hidden="false" customHeight="false" outlineLevel="0" collapsed="false">
      <c r="A7771" s="58" t="n">
        <v>2015</v>
      </c>
      <c r="B7771" s="21"/>
      <c r="C7771" s="21" t="n">
        <v>7744</v>
      </c>
      <c r="D7771" s="21" t="s">
        <v>21</v>
      </c>
      <c r="E7771" s="20"/>
      <c r="F7771" s="60" t="s">
        <v>3101</v>
      </c>
      <c r="G7771" s="15" t="n">
        <v>7686374</v>
      </c>
      <c r="H7771" s="34" t="s">
        <v>6204</v>
      </c>
      <c r="I7771" s="21" t="s">
        <v>6205</v>
      </c>
      <c r="J7771" s="21" t="s">
        <v>21</v>
      </c>
      <c r="K7771" s="21"/>
      <c r="L7771" s="21"/>
      <c r="M7771" s="59"/>
      <c r="N7771" s="60"/>
    </row>
    <row r="7772" customFormat="false" ht="11.25" hidden="false" customHeight="false" outlineLevel="0" collapsed="false">
      <c r="A7772" s="58" t="n">
        <v>2015</v>
      </c>
      <c r="B7772" s="21"/>
      <c r="C7772" s="21" t="n">
        <v>7745</v>
      </c>
      <c r="D7772" s="21" t="s">
        <v>21</v>
      </c>
      <c r="E7772" s="20"/>
      <c r="F7772" s="60" t="s">
        <v>6283</v>
      </c>
      <c r="G7772" s="15" t="n">
        <v>6845959</v>
      </c>
      <c r="H7772" s="34" t="s">
        <v>6204</v>
      </c>
      <c r="I7772" s="21" t="s">
        <v>6205</v>
      </c>
      <c r="J7772" s="21" t="s">
        <v>21</v>
      </c>
      <c r="K7772" s="21"/>
      <c r="L7772" s="21"/>
      <c r="M7772" s="59"/>
      <c r="N7772" s="60"/>
    </row>
    <row r="7773" customFormat="false" ht="11.25" hidden="false" customHeight="false" outlineLevel="0" collapsed="false">
      <c r="A7773" s="58" t="n">
        <v>2015</v>
      </c>
      <c r="B7773" s="21"/>
      <c r="C7773" s="21" t="n">
        <v>7746</v>
      </c>
      <c r="D7773" s="21" t="s">
        <v>21</v>
      </c>
      <c r="E7773" s="20"/>
      <c r="F7773" s="60" t="s">
        <v>6284</v>
      </c>
      <c r="G7773" s="15" t="n">
        <v>6845924</v>
      </c>
      <c r="H7773" s="34" t="s">
        <v>6204</v>
      </c>
      <c r="I7773" s="21" t="s">
        <v>6205</v>
      </c>
      <c r="J7773" s="21" t="s">
        <v>21</v>
      </c>
      <c r="K7773" s="21"/>
      <c r="L7773" s="21"/>
      <c r="M7773" s="59"/>
      <c r="N7773" s="60"/>
    </row>
    <row r="7774" customFormat="false" ht="11.25" hidden="false" customHeight="false" outlineLevel="0" collapsed="false">
      <c r="A7774" s="58" t="n">
        <v>2015</v>
      </c>
      <c r="B7774" s="21"/>
      <c r="C7774" s="21" t="n">
        <v>7747</v>
      </c>
      <c r="D7774" s="21" t="s">
        <v>21</v>
      </c>
      <c r="E7774" s="20"/>
      <c r="F7774" s="60" t="s">
        <v>6285</v>
      </c>
      <c r="G7774" s="15" t="n">
        <v>6845762</v>
      </c>
      <c r="H7774" s="34" t="s">
        <v>6204</v>
      </c>
      <c r="I7774" s="21" t="s">
        <v>6205</v>
      </c>
      <c r="J7774" s="21" t="s">
        <v>21</v>
      </c>
      <c r="K7774" s="21"/>
      <c r="L7774" s="21"/>
      <c r="M7774" s="59"/>
      <c r="N7774" s="60"/>
    </row>
    <row r="7775" customFormat="false" ht="11.25" hidden="false" customHeight="false" outlineLevel="0" collapsed="false">
      <c r="A7775" s="58" t="n">
        <v>2015</v>
      </c>
      <c r="B7775" s="21"/>
      <c r="C7775" s="21" t="n">
        <v>7748</v>
      </c>
      <c r="D7775" s="21" t="s">
        <v>21</v>
      </c>
      <c r="E7775" s="20"/>
      <c r="F7775" s="15" t="s">
        <v>4459</v>
      </c>
      <c r="G7775" s="15" t="n">
        <v>7687214</v>
      </c>
      <c r="H7775" s="34" t="s">
        <v>6204</v>
      </c>
      <c r="I7775" s="21" t="s">
        <v>6205</v>
      </c>
      <c r="J7775" s="21" t="s">
        <v>21</v>
      </c>
      <c r="K7775" s="21"/>
      <c r="L7775" s="21"/>
      <c r="M7775" s="59"/>
      <c r="N7775" s="60"/>
    </row>
    <row r="7776" customFormat="false" ht="11.25" hidden="false" customHeight="false" outlineLevel="0" collapsed="false">
      <c r="A7776" s="58" t="n">
        <v>2015</v>
      </c>
      <c r="B7776" s="21"/>
      <c r="C7776" s="21" t="n">
        <v>7749</v>
      </c>
      <c r="D7776" s="21" t="s">
        <v>21</v>
      </c>
      <c r="E7776" s="20"/>
      <c r="F7776" s="15" t="s">
        <v>6286</v>
      </c>
      <c r="G7776" s="15" t="n">
        <v>6846580</v>
      </c>
      <c r="H7776" s="34" t="s">
        <v>6204</v>
      </c>
      <c r="I7776" s="21" t="s">
        <v>6205</v>
      </c>
      <c r="J7776" s="21" t="s">
        <v>21</v>
      </c>
      <c r="K7776" s="21"/>
      <c r="L7776" s="21"/>
      <c r="M7776" s="59"/>
      <c r="N7776" s="60"/>
    </row>
    <row r="7777" customFormat="false" ht="11.25" hidden="false" customHeight="false" outlineLevel="0" collapsed="false">
      <c r="A7777" s="58" t="n">
        <v>2015</v>
      </c>
      <c r="B7777" s="21"/>
      <c r="C7777" s="21" t="n">
        <v>7750</v>
      </c>
      <c r="D7777" s="21" t="s">
        <v>29</v>
      </c>
      <c r="E7777" s="20" t="n">
        <v>1123</v>
      </c>
      <c r="F7777" s="15" t="s">
        <v>6287</v>
      </c>
      <c r="G7777" s="15" t="n">
        <v>6845681</v>
      </c>
      <c r="H7777" s="34" t="s">
        <v>6204</v>
      </c>
      <c r="I7777" s="21" t="s">
        <v>6205</v>
      </c>
      <c r="J7777" s="21" t="s">
        <v>21</v>
      </c>
      <c r="K7777" s="21"/>
      <c r="L7777" s="21"/>
      <c r="M7777" s="59"/>
      <c r="N7777" s="60"/>
    </row>
    <row r="7778" customFormat="false" ht="11.25" hidden="false" customHeight="false" outlineLevel="0" collapsed="false">
      <c r="A7778" s="58" t="n">
        <v>2015</v>
      </c>
      <c r="B7778" s="21"/>
      <c r="C7778" s="21" t="n">
        <v>7751</v>
      </c>
      <c r="D7778" s="21" t="s">
        <v>21</v>
      </c>
      <c r="E7778" s="20"/>
      <c r="F7778" s="60" t="s">
        <v>6288</v>
      </c>
      <c r="G7778" s="15" t="n">
        <v>7685882</v>
      </c>
      <c r="H7778" s="34" t="s">
        <v>6204</v>
      </c>
      <c r="I7778" s="21" t="s">
        <v>6205</v>
      </c>
      <c r="J7778" s="21" t="s">
        <v>21</v>
      </c>
      <c r="K7778" s="21"/>
      <c r="L7778" s="21"/>
      <c r="M7778" s="59"/>
      <c r="N7778" s="60"/>
    </row>
    <row r="7779" customFormat="false" ht="11.25" hidden="false" customHeight="false" outlineLevel="0" collapsed="false">
      <c r="A7779" s="58" t="n">
        <v>2015</v>
      </c>
      <c r="B7779" s="21"/>
      <c r="C7779" s="21" t="n">
        <v>7752</v>
      </c>
      <c r="D7779" s="21" t="s">
        <v>21</v>
      </c>
      <c r="E7779" s="20"/>
      <c r="F7779" s="60" t="s">
        <v>6289</v>
      </c>
      <c r="G7779" s="15" t="n">
        <v>6845843</v>
      </c>
      <c r="H7779" s="34" t="s">
        <v>6204</v>
      </c>
      <c r="I7779" s="21" t="s">
        <v>6205</v>
      </c>
      <c r="J7779" s="21" t="s">
        <v>21</v>
      </c>
      <c r="K7779" s="21"/>
      <c r="L7779" s="21"/>
      <c r="M7779" s="59"/>
      <c r="N7779" s="60"/>
    </row>
    <row r="7780" customFormat="false" ht="11.25" hidden="false" customHeight="false" outlineLevel="0" collapsed="false">
      <c r="A7780" s="58" t="n">
        <v>2015</v>
      </c>
      <c r="B7780" s="21"/>
      <c r="C7780" s="21" t="n">
        <v>7753</v>
      </c>
      <c r="D7780" s="21" t="s">
        <v>21</v>
      </c>
      <c r="E7780" s="20"/>
      <c r="F7780" s="9" t="s">
        <v>5062</v>
      </c>
      <c r="G7780" s="15" t="n">
        <v>6845487</v>
      </c>
      <c r="H7780" s="34" t="s">
        <v>6204</v>
      </c>
      <c r="I7780" s="21" t="s">
        <v>6233</v>
      </c>
      <c r="J7780" s="21" t="s">
        <v>2503</v>
      </c>
      <c r="K7780" s="21" t="n">
        <v>460</v>
      </c>
      <c r="L7780" s="21"/>
      <c r="M7780" s="59"/>
      <c r="N7780" s="60"/>
    </row>
    <row r="7781" customFormat="false" ht="11.25" hidden="false" customHeight="false" outlineLevel="0" collapsed="false">
      <c r="A7781" s="58" t="n">
        <v>2015</v>
      </c>
      <c r="B7781" s="21"/>
      <c r="C7781" s="21" t="n">
        <v>7754</v>
      </c>
      <c r="D7781" s="21" t="s">
        <v>21</v>
      </c>
      <c r="E7781" s="20"/>
      <c r="F7781" s="62" t="s">
        <v>6290</v>
      </c>
      <c r="G7781" s="15" t="e">
        <f aca="false">NA()</f>
        <v>#N/A</v>
      </c>
      <c r="H7781" s="34" t="s">
        <v>6204</v>
      </c>
      <c r="I7781" s="21" t="s">
        <v>6233</v>
      </c>
      <c r="J7781" s="21" t="s">
        <v>2496</v>
      </c>
      <c r="K7781" s="21" t="n">
        <v>461</v>
      </c>
      <c r="L7781" s="21"/>
      <c r="M7781" s="59"/>
      <c r="N7781" s="60"/>
    </row>
    <row r="7782" customFormat="false" ht="11.25" hidden="false" customHeight="false" outlineLevel="0" collapsed="false">
      <c r="A7782" s="58" t="n">
        <v>2015</v>
      </c>
      <c r="B7782" s="21"/>
      <c r="C7782" s="21" t="n">
        <v>7755</v>
      </c>
      <c r="D7782" s="21" t="s">
        <v>21</v>
      </c>
      <c r="E7782" s="20"/>
      <c r="F7782" s="9" t="s">
        <v>5548</v>
      </c>
      <c r="G7782" s="15" t="e">
        <f aca="false">NA()</f>
        <v>#N/A</v>
      </c>
      <c r="H7782" s="34" t="s">
        <v>6204</v>
      </c>
      <c r="I7782" s="21" t="s">
        <v>6205</v>
      </c>
      <c r="J7782" s="21" t="s">
        <v>21</v>
      </c>
      <c r="K7782" s="21"/>
      <c r="L7782" s="21"/>
      <c r="M7782" s="59"/>
      <c r="N7782" s="60"/>
    </row>
    <row r="7783" customFormat="false" ht="11.25" hidden="false" customHeight="false" outlineLevel="0" collapsed="false">
      <c r="A7783" s="58" t="n">
        <v>2015</v>
      </c>
      <c r="B7783" s="21"/>
      <c r="C7783" s="21" t="n">
        <v>7756</v>
      </c>
      <c r="D7783" s="21" t="s">
        <v>21</v>
      </c>
      <c r="E7783" s="20"/>
      <c r="F7783" s="9" t="s">
        <v>6291</v>
      </c>
      <c r="G7783" s="15" t="n">
        <v>7686358</v>
      </c>
      <c r="H7783" s="34" t="s">
        <v>6204</v>
      </c>
      <c r="I7783" s="21" t="s">
        <v>6205</v>
      </c>
      <c r="J7783" s="21" t="s">
        <v>21</v>
      </c>
      <c r="K7783" s="21"/>
      <c r="L7783" s="21"/>
      <c r="M7783" s="59"/>
      <c r="N7783" s="60"/>
    </row>
    <row r="7784" customFormat="false" ht="11.25" hidden="false" customHeight="false" outlineLevel="0" collapsed="false">
      <c r="A7784" s="58" t="n">
        <v>2015</v>
      </c>
      <c r="B7784" s="21"/>
      <c r="C7784" s="21" t="n">
        <v>7757</v>
      </c>
      <c r="D7784" s="21" t="s">
        <v>29</v>
      </c>
      <c r="E7784" s="20" t="n">
        <v>1124</v>
      </c>
      <c r="F7784" s="9" t="s">
        <v>6292</v>
      </c>
      <c r="G7784" s="15" t="n">
        <v>7686307</v>
      </c>
      <c r="H7784" s="34" t="s">
        <v>6204</v>
      </c>
      <c r="I7784" s="21" t="s">
        <v>6205</v>
      </c>
      <c r="J7784" s="21" t="s">
        <v>21</v>
      </c>
      <c r="K7784" s="21"/>
      <c r="L7784" s="21"/>
      <c r="M7784" s="59"/>
      <c r="N7784" s="60"/>
    </row>
    <row r="7785" customFormat="false" ht="11.25" hidden="false" customHeight="false" outlineLevel="0" collapsed="false">
      <c r="A7785" s="58" t="n">
        <v>2015</v>
      </c>
      <c r="B7785" s="21"/>
      <c r="C7785" s="21" t="n">
        <v>7758</v>
      </c>
      <c r="D7785" s="21" t="s">
        <v>21</v>
      </c>
      <c r="E7785" s="20"/>
      <c r="F7785" s="9" t="s">
        <v>6293</v>
      </c>
      <c r="G7785" s="15" t="n">
        <v>6846270</v>
      </c>
      <c r="H7785" s="34" t="s">
        <v>6204</v>
      </c>
      <c r="I7785" s="21" t="s">
        <v>6233</v>
      </c>
      <c r="J7785" s="21" t="s">
        <v>2496</v>
      </c>
      <c r="K7785" s="21" t="n">
        <v>462</v>
      </c>
      <c r="L7785" s="21"/>
      <c r="M7785" s="59"/>
      <c r="N7785" s="60"/>
    </row>
    <row r="7786" customFormat="false" ht="11.25" hidden="false" customHeight="false" outlineLevel="0" collapsed="false">
      <c r="A7786" s="58" t="n">
        <v>2015</v>
      </c>
      <c r="B7786" s="21"/>
      <c r="C7786" s="21" t="n">
        <v>7759</v>
      </c>
      <c r="D7786" s="21" t="s">
        <v>21</v>
      </c>
      <c r="E7786" s="20"/>
      <c r="F7786" s="9" t="s">
        <v>6294</v>
      </c>
      <c r="G7786" s="15" t="n">
        <v>7686536</v>
      </c>
      <c r="H7786" s="34" t="s">
        <v>6204</v>
      </c>
      <c r="I7786" s="21" t="s">
        <v>6205</v>
      </c>
      <c r="J7786" s="21" t="s">
        <v>21</v>
      </c>
      <c r="K7786" s="21"/>
      <c r="L7786" s="21"/>
      <c r="M7786" s="59"/>
      <c r="N7786" s="60"/>
    </row>
    <row r="7787" customFormat="false" ht="11.25" hidden="false" customHeight="false" outlineLevel="0" collapsed="false">
      <c r="A7787" s="58" t="n">
        <v>2015</v>
      </c>
      <c r="B7787" s="21"/>
      <c r="C7787" s="21" t="n">
        <v>7760</v>
      </c>
      <c r="D7787" s="21" t="s">
        <v>21</v>
      </c>
      <c r="E7787" s="20"/>
      <c r="F7787" s="9" t="s">
        <v>6295</v>
      </c>
      <c r="G7787" s="15" t="n">
        <v>6846335</v>
      </c>
      <c r="H7787" s="34" t="s">
        <v>6204</v>
      </c>
      <c r="I7787" s="21" t="s">
        <v>6233</v>
      </c>
      <c r="J7787" s="21" t="s">
        <v>2496</v>
      </c>
      <c r="K7787" s="21" t="n">
        <v>463</v>
      </c>
      <c r="L7787" s="21"/>
      <c r="M7787" s="59"/>
      <c r="N7787" s="60"/>
    </row>
    <row r="7788" customFormat="false" ht="11.25" hidden="false" customHeight="false" outlineLevel="0" collapsed="false">
      <c r="A7788" s="58" t="n">
        <v>2015</v>
      </c>
      <c r="B7788" s="21"/>
      <c r="C7788" s="21" t="n">
        <v>7761</v>
      </c>
      <c r="D7788" s="21" t="s">
        <v>21</v>
      </c>
      <c r="E7788" s="20"/>
      <c r="F7788" s="9" t="s">
        <v>5093</v>
      </c>
      <c r="G7788" s="15" t="n">
        <v>6846386</v>
      </c>
      <c r="H7788" s="34" t="s">
        <v>6204</v>
      </c>
      <c r="I7788" s="21" t="s">
        <v>6233</v>
      </c>
      <c r="J7788" s="21" t="s">
        <v>2496</v>
      </c>
      <c r="K7788" s="21" t="n">
        <v>464</v>
      </c>
      <c r="L7788" s="21"/>
      <c r="M7788" s="59"/>
      <c r="N7788" s="60"/>
    </row>
    <row r="7789" customFormat="false" ht="11.25" hidden="false" customHeight="false" outlineLevel="0" collapsed="false">
      <c r="A7789" s="58" t="n">
        <v>2015</v>
      </c>
      <c r="B7789" s="21"/>
      <c r="C7789" s="21" t="n">
        <v>7762</v>
      </c>
      <c r="D7789" s="21" t="s">
        <v>21</v>
      </c>
      <c r="E7789" s="20"/>
      <c r="F7789" s="9" t="s">
        <v>6296</v>
      </c>
      <c r="G7789" s="15" t="n">
        <v>7686439</v>
      </c>
      <c r="H7789" s="34" t="s">
        <v>6204</v>
      </c>
      <c r="I7789" s="21" t="s">
        <v>6205</v>
      </c>
      <c r="J7789" s="21" t="s">
        <v>21</v>
      </c>
      <c r="K7789" s="21"/>
      <c r="L7789" s="21"/>
      <c r="M7789" s="59"/>
      <c r="N7789" s="60"/>
    </row>
    <row r="7790" customFormat="false" ht="11.25" hidden="false" customHeight="false" outlineLevel="0" collapsed="false">
      <c r="A7790" s="58" t="n">
        <v>2015</v>
      </c>
      <c r="B7790" s="21"/>
      <c r="C7790" s="21" t="n">
        <v>7763</v>
      </c>
      <c r="D7790" s="21" t="s">
        <v>21</v>
      </c>
      <c r="E7790" s="20"/>
      <c r="F7790" s="9" t="s">
        <v>6297</v>
      </c>
      <c r="G7790" s="15" t="n">
        <v>6846521</v>
      </c>
      <c r="H7790" s="34" t="s">
        <v>6204</v>
      </c>
      <c r="I7790" s="21" t="s">
        <v>6205</v>
      </c>
      <c r="J7790" s="21" t="s">
        <v>21</v>
      </c>
      <c r="K7790" s="21"/>
      <c r="L7790" s="21"/>
      <c r="M7790" s="59"/>
      <c r="N7790" s="60"/>
    </row>
    <row r="7791" customFormat="false" ht="11.25" hidden="false" customHeight="false" outlineLevel="0" collapsed="false">
      <c r="A7791" s="58" t="n">
        <v>2015</v>
      </c>
      <c r="B7791" s="21"/>
      <c r="C7791" s="21" t="n">
        <v>7764</v>
      </c>
      <c r="D7791" s="21" t="s">
        <v>29</v>
      </c>
      <c r="E7791" s="20" t="n">
        <v>1125</v>
      </c>
      <c r="F7791" s="9" t="s">
        <v>6298</v>
      </c>
      <c r="G7791" s="15" t="n">
        <v>6846556</v>
      </c>
      <c r="H7791" s="34" t="s">
        <v>6204</v>
      </c>
      <c r="I7791" s="21" t="s">
        <v>6205</v>
      </c>
      <c r="J7791" s="21" t="s">
        <v>21</v>
      </c>
      <c r="K7791" s="21"/>
      <c r="L7791" s="21"/>
      <c r="M7791" s="59"/>
      <c r="N7791" s="60"/>
    </row>
    <row r="7792" customFormat="false" ht="11.25" hidden="false" customHeight="false" outlineLevel="0" collapsed="false">
      <c r="A7792" s="58" t="n">
        <v>2015</v>
      </c>
      <c r="B7792" s="21"/>
      <c r="C7792" s="21" t="n">
        <v>7765</v>
      </c>
      <c r="D7792" s="21" t="s">
        <v>21</v>
      </c>
      <c r="E7792" s="20"/>
      <c r="F7792" s="9" t="s">
        <v>6299</v>
      </c>
      <c r="G7792" s="15" t="n">
        <v>6846572</v>
      </c>
      <c r="H7792" s="34" t="s">
        <v>6204</v>
      </c>
      <c r="I7792" s="21" t="s">
        <v>6205</v>
      </c>
      <c r="J7792" s="21" t="s">
        <v>21</v>
      </c>
      <c r="K7792" s="21"/>
      <c r="L7792" s="21"/>
      <c r="M7792" s="59"/>
      <c r="N7792" s="60"/>
    </row>
    <row r="7793" customFormat="false" ht="11.25" hidden="false" customHeight="false" outlineLevel="0" collapsed="false">
      <c r="A7793" s="58" t="n">
        <v>2015</v>
      </c>
      <c r="B7793" s="21"/>
      <c r="C7793" s="21" t="n">
        <v>7766</v>
      </c>
      <c r="D7793" s="21" t="s">
        <v>21</v>
      </c>
      <c r="E7793" s="20"/>
      <c r="F7793" s="9" t="s">
        <v>6300</v>
      </c>
      <c r="G7793" s="15" t="n">
        <v>6846319</v>
      </c>
      <c r="H7793" s="34" t="s">
        <v>6204</v>
      </c>
      <c r="I7793" s="21" t="s">
        <v>6233</v>
      </c>
      <c r="J7793" s="21" t="s">
        <v>2496</v>
      </c>
      <c r="K7793" s="21" t="n">
        <v>465</v>
      </c>
      <c r="L7793" s="21"/>
      <c r="M7793" s="59"/>
      <c r="N7793" s="60"/>
    </row>
    <row r="7794" customFormat="false" ht="11.25" hidden="false" customHeight="false" outlineLevel="0" collapsed="false">
      <c r="A7794" s="58" t="n">
        <v>2015</v>
      </c>
      <c r="B7794" s="21"/>
      <c r="C7794" s="21" t="n">
        <v>7767</v>
      </c>
      <c r="D7794" s="21" t="s">
        <v>21</v>
      </c>
      <c r="E7794" s="20"/>
      <c r="F7794" s="9" t="s">
        <v>6301</v>
      </c>
      <c r="G7794" s="15" t="n">
        <v>7686161</v>
      </c>
      <c r="H7794" s="34" t="s">
        <v>6204</v>
      </c>
      <c r="I7794" s="21" t="s">
        <v>6205</v>
      </c>
      <c r="J7794" s="21" t="s">
        <v>21</v>
      </c>
      <c r="K7794" s="21"/>
      <c r="L7794" s="21"/>
      <c r="M7794" s="59"/>
      <c r="N7794" s="60"/>
    </row>
    <row r="7795" customFormat="false" ht="11.25" hidden="false" customHeight="false" outlineLevel="0" collapsed="false">
      <c r="A7795" s="58" t="n">
        <v>2015</v>
      </c>
      <c r="B7795" s="21"/>
      <c r="C7795" s="21" t="n">
        <v>7768</v>
      </c>
      <c r="D7795" s="21" t="s">
        <v>21</v>
      </c>
      <c r="E7795" s="20"/>
      <c r="F7795" s="9" t="s">
        <v>6302</v>
      </c>
      <c r="G7795" s="15" t="n">
        <v>7686706</v>
      </c>
      <c r="H7795" s="34" t="s">
        <v>6204</v>
      </c>
      <c r="I7795" s="21" t="s">
        <v>6205</v>
      </c>
      <c r="J7795" s="21" t="s">
        <v>21</v>
      </c>
      <c r="K7795" s="21"/>
      <c r="L7795" s="21"/>
      <c r="M7795" s="59"/>
      <c r="N7795" s="60"/>
    </row>
    <row r="7796" customFormat="false" ht="11.25" hidden="false" customHeight="false" outlineLevel="0" collapsed="false">
      <c r="A7796" s="58" t="n">
        <v>2015</v>
      </c>
      <c r="B7796" s="21"/>
      <c r="C7796" s="21" t="n">
        <v>7769</v>
      </c>
      <c r="D7796" s="21" t="s">
        <v>21</v>
      </c>
      <c r="E7796" s="20"/>
      <c r="F7796" s="9" t="s">
        <v>6303</v>
      </c>
      <c r="G7796" s="15" t="n">
        <v>7686668</v>
      </c>
      <c r="H7796" s="34" t="s">
        <v>6204</v>
      </c>
      <c r="I7796" s="21" t="s">
        <v>6205</v>
      </c>
      <c r="J7796" s="21" t="s">
        <v>21</v>
      </c>
      <c r="K7796" s="21"/>
      <c r="L7796" s="21"/>
      <c r="M7796" s="59"/>
      <c r="N7796" s="60"/>
    </row>
    <row r="7797" customFormat="false" ht="11.25" hidden="false" customHeight="false" outlineLevel="0" collapsed="false">
      <c r="A7797" s="58" t="n">
        <v>2015</v>
      </c>
      <c r="B7797" s="21"/>
      <c r="C7797" s="21" t="n">
        <v>7770</v>
      </c>
      <c r="D7797" s="21" t="s">
        <v>21</v>
      </c>
      <c r="E7797" s="20"/>
      <c r="F7797" s="9" t="s">
        <v>6304</v>
      </c>
      <c r="G7797" s="15" t="n">
        <v>6846718</v>
      </c>
      <c r="H7797" s="34" t="s">
        <v>6204</v>
      </c>
      <c r="I7797" s="21" t="s">
        <v>6205</v>
      </c>
      <c r="J7797" s="21" t="s">
        <v>21</v>
      </c>
      <c r="K7797" s="21"/>
      <c r="L7797" s="21"/>
      <c r="M7797" s="59"/>
      <c r="N7797" s="60"/>
    </row>
    <row r="7798" customFormat="false" ht="11.25" hidden="false" customHeight="false" outlineLevel="0" collapsed="false">
      <c r="A7798" s="58"/>
      <c r="B7798" s="21"/>
      <c r="C7798" s="21"/>
      <c r="D7798" s="21"/>
      <c r="E7798" s="20"/>
      <c r="F7798" s="60"/>
      <c r="G7798" s="60"/>
      <c r="H7798" s="34"/>
      <c r="I7798" s="60"/>
      <c r="J7798" s="21"/>
      <c r="K7798" s="21"/>
      <c r="L7798" s="21"/>
      <c r="M7798" s="60"/>
      <c r="N7798" s="60"/>
    </row>
    <row r="7799" customFormat="false" ht="11.25" hidden="false" customHeight="false" outlineLevel="0" collapsed="false">
      <c r="A7799" s="58"/>
      <c r="B7799" s="21"/>
      <c r="C7799" s="21"/>
      <c r="D7799" s="21"/>
      <c r="E7799" s="20"/>
      <c r="F7799" s="60"/>
      <c r="G7799" s="60"/>
      <c r="H7799" s="34"/>
      <c r="I7799" s="43" t="s">
        <v>6305</v>
      </c>
      <c r="J7799" s="43"/>
      <c r="K7799" s="43"/>
      <c r="L7799" s="43"/>
      <c r="M7799" s="60"/>
      <c r="N7799" s="60"/>
    </row>
    <row r="7800" customFormat="false" ht="11.25" hidden="false" customHeight="false" outlineLevel="0" collapsed="false">
      <c r="A7800" s="58"/>
      <c r="B7800" s="21"/>
      <c r="C7800" s="21"/>
      <c r="D7800" s="21"/>
      <c r="E7800" s="20"/>
      <c r="F7800" s="60"/>
      <c r="G7800" s="60"/>
      <c r="H7800" s="34"/>
      <c r="I7800" s="44" t="s">
        <v>4428</v>
      </c>
      <c r="J7800" s="14" t="s">
        <v>4429</v>
      </c>
      <c r="K7800" s="14" t="s">
        <v>4430</v>
      </c>
      <c r="L7800" s="14" t="s">
        <v>4431</v>
      </c>
      <c r="M7800" s="60"/>
      <c r="N7800" s="60"/>
    </row>
    <row r="7801" customFormat="false" ht="11.25" hidden="false" customHeight="false" outlineLevel="0" collapsed="false">
      <c r="A7801" s="58"/>
      <c r="B7801" s="21"/>
      <c r="C7801" s="21"/>
      <c r="D7801" s="21"/>
      <c r="E7801" s="20"/>
      <c r="F7801" s="60"/>
      <c r="G7801" s="60"/>
      <c r="H7801" s="34"/>
      <c r="I7801" s="45" t="s">
        <v>4432</v>
      </c>
      <c r="J7801" s="14" t="n">
        <v>1126</v>
      </c>
      <c r="K7801" s="14" t="n">
        <v>465</v>
      </c>
      <c r="L7801" s="14" t="n">
        <f aca="false">K7801-J7801</f>
        <v>-661</v>
      </c>
      <c r="M7801" s="60"/>
      <c r="N7801" s="60"/>
    </row>
    <row r="7802" customFormat="false" ht="11.25" hidden="false" customHeight="false" outlineLevel="0" collapsed="false">
      <c r="A7802" s="58"/>
      <c r="B7802" s="21"/>
      <c r="C7802" s="21"/>
      <c r="D7802" s="21"/>
      <c r="E7802" s="20"/>
      <c r="F7802" s="60"/>
      <c r="G7802" s="60"/>
      <c r="H7802" s="34"/>
      <c r="I7802" s="44" t="s">
        <v>21</v>
      </c>
      <c r="J7802" s="14" t="n">
        <v>6644</v>
      </c>
      <c r="K7802" s="14" t="n">
        <v>7305</v>
      </c>
      <c r="L7802" s="14" t="n">
        <f aca="false">K7802-J7802</f>
        <v>661</v>
      </c>
      <c r="M7802" s="60"/>
      <c r="N7802" s="60"/>
    </row>
    <row r="7803" customFormat="false" ht="11.25" hidden="false" customHeight="false" outlineLevel="0" collapsed="false">
      <c r="A7803" s="58"/>
      <c r="B7803" s="21"/>
      <c r="C7803" s="21"/>
      <c r="D7803" s="21"/>
      <c r="E7803" s="20"/>
      <c r="F7803" s="60"/>
      <c r="G7803" s="60"/>
      <c r="H7803" s="34"/>
      <c r="I7803" s="60"/>
      <c r="J7803" s="21"/>
      <c r="K7803" s="21"/>
      <c r="L7803" s="21"/>
      <c r="M7803" s="60"/>
      <c r="N7803" s="60"/>
    </row>
    <row r="7804" customFormat="false" ht="11.25" hidden="false" customHeight="false" outlineLevel="0" collapsed="false">
      <c r="A7804" s="58"/>
      <c r="B7804" s="21"/>
      <c r="C7804" s="21"/>
      <c r="D7804" s="21"/>
      <c r="E7804" s="20"/>
      <c r="F7804" s="60"/>
      <c r="G7804" s="60"/>
      <c r="H7804" s="34"/>
      <c r="I7804" s="43" t="s">
        <v>6306</v>
      </c>
      <c r="J7804" s="43"/>
      <c r="K7804" s="43"/>
      <c r="L7804" s="43"/>
      <c r="M7804" s="60"/>
      <c r="N7804" s="60"/>
    </row>
    <row r="7805" customFormat="false" ht="11.25" hidden="false" customHeight="false" outlineLevel="0" collapsed="false">
      <c r="A7805" s="58"/>
      <c r="B7805" s="21"/>
      <c r="C7805" s="21"/>
      <c r="D7805" s="21"/>
      <c r="E7805" s="20"/>
      <c r="F7805" s="60"/>
      <c r="G7805" s="60"/>
      <c r="H7805" s="34"/>
      <c r="I7805" s="44" t="s">
        <v>4428</v>
      </c>
      <c r="J7805" s="14" t="s">
        <v>4429</v>
      </c>
      <c r="K7805" s="14" t="s">
        <v>4430</v>
      </c>
      <c r="L7805" s="14" t="s">
        <v>4431</v>
      </c>
      <c r="M7805" s="60"/>
      <c r="N7805" s="60"/>
    </row>
    <row r="7806" customFormat="false" ht="11.25" hidden="false" customHeight="false" outlineLevel="0" collapsed="false">
      <c r="A7806" s="58"/>
      <c r="B7806" s="21"/>
      <c r="C7806" s="21"/>
      <c r="D7806" s="21"/>
      <c r="E7806" s="20"/>
      <c r="F7806" s="60"/>
      <c r="G7806" s="60"/>
      <c r="H7806" s="34"/>
      <c r="I7806" s="45" t="s">
        <v>4432</v>
      </c>
      <c r="J7806" s="14" t="n">
        <v>1126</v>
      </c>
      <c r="K7806" s="14" t="n">
        <v>465</v>
      </c>
      <c r="L7806" s="14" t="n">
        <f aca="false">K7806-J7806</f>
        <v>-661</v>
      </c>
      <c r="M7806" s="60"/>
      <c r="N7806" s="60"/>
    </row>
    <row r="7807" customFormat="false" ht="11.25" hidden="false" customHeight="false" outlineLevel="0" collapsed="false">
      <c r="A7807" s="58"/>
      <c r="B7807" s="21"/>
      <c r="C7807" s="21"/>
      <c r="D7807" s="21"/>
      <c r="E7807" s="20"/>
      <c r="F7807" s="60"/>
      <c r="G7807" s="60"/>
      <c r="H7807" s="34"/>
      <c r="I7807" s="44" t="s">
        <v>21</v>
      </c>
      <c r="J7807" s="14" t="n">
        <v>6644</v>
      </c>
      <c r="K7807" s="14" t="n">
        <v>7305</v>
      </c>
      <c r="L7807" s="14" t="n">
        <f aca="false">K7807-J7807</f>
        <v>661</v>
      </c>
      <c r="M7807" s="60"/>
      <c r="N7807" s="60"/>
    </row>
  </sheetData>
  <mergeCells count="5994">
    <mergeCell ref="A1:N1"/>
    <mergeCell ref="A2:N2"/>
    <mergeCell ref="A3:E3"/>
    <mergeCell ref="F3:K3"/>
    <mergeCell ref="L3:N3"/>
    <mergeCell ref="A4:B4"/>
    <mergeCell ref="C4:E4"/>
    <mergeCell ref="F4:H4"/>
    <mergeCell ref="I4:N4"/>
    <mergeCell ref="A5:B5"/>
    <mergeCell ref="C5:C6"/>
    <mergeCell ref="D5:E6"/>
    <mergeCell ref="F5:F6"/>
    <mergeCell ref="G5:G6"/>
    <mergeCell ref="H5:H6"/>
    <mergeCell ref="I5:I6"/>
    <mergeCell ref="J5:K6"/>
    <mergeCell ref="M5:N6"/>
    <mergeCell ref="D7:E7"/>
    <mergeCell ref="J7:K7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M171:N171"/>
    <mergeCell ref="M172:N172"/>
    <mergeCell ref="M173:N173"/>
    <mergeCell ref="M174:N174"/>
    <mergeCell ref="M175:N175"/>
    <mergeCell ref="M176:N176"/>
    <mergeCell ref="M177:N177"/>
    <mergeCell ref="M178:N178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M200:N200"/>
    <mergeCell ref="M201:N201"/>
    <mergeCell ref="M202:N202"/>
    <mergeCell ref="M203:N203"/>
    <mergeCell ref="M204:N204"/>
    <mergeCell ref="M205:N205"/>
    <mergeCell ref="M206:N206"/>
    <mergeCell ref="M207:N207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M229:N229"/>
    <mergeCell ref="M230:N230"/>
    <mergeCell ref="M231:N231"/>
    <mergeCell ref="M232:N232"/>
    <mergeCell ref="M233:N233"/>
    <mergeCell ref="M234:N234"/>
    <mergeCell ref="M235:N235"/>
    <mergeCell ref="M236:N236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M258:N258"/>
    <mergeCell ref="M259:N259"/>
    <mergeCell ref="M260:N260"/>
    <mergeCell ref="M261:N261"/>
    <mergeCell ref="M262:N262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M316:N316"/>
    <mergeCell ref="M317:N317"/>
    <mergeCell ref="M318:N318"/>
    <mergeCell ref="M319:N319"/>
    <mergeCell ref="M320:N320"/>
    <mergeCell ref="M321:N321"/>
    <mergeCell ref="M322:N322"/>
    <mergeCell ref="M323:N323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  <mergeCell ref="M352:N352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M374:N374"/>
    <mergeCell ref="M375:N375"/>
    <mergeCell ref="M376:N376"/>
    <mergeCell ref="M377:N377"/>
    <mergeCell ref="M378:N378"/>
    <mergeCell ref="M379:N379"/>
    <mergeCell ref="M380:N380"/>
    <mergeCell ref="M381:N381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M403:N403"/>
    <mergeCell ref="M404:N404"/>
    <mergeCell ref="M405:N405"/>
    <mergeCell ref="M406:N406"/>
    <mergeCell ref="M407:N407"/>
    <mergeCell ref="M408:N408"/>
    <mergeCell ref="M409:N409"/>
    <mergeCell ref="M410:N410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M432:N432"/>
    <mergeCell ref="M433:N433"/>
    <mergeCell ref="M434:N434"/>
    <mergeCell ref="M435:N435"/>
    <mergeCell ref="M436:N436"/>
    <mergeCell ref="M437:N437"/>
    <mergeCell ref="M438:N438"/>
    <mergeCell ref="M439:N439"/>
    <mergeCell ref="M440:N440"/>
    <mergeCell ref="M441:N441"/>
    <mergeCell ref="M442:N442"/>
    <mergeCell ref="M443:N443"/>
    <mergeCell ref="M444:N444"/>
    <mergeCell ref="M445:N445"/>
    <mergeCell ref="M446:N446"/>
    <mergeCell ref="M447:N447"/>
    <mergeCell ref="M448:N448"/>
    <mergeCell ref="M449:N449"/>
    <mergeCell ref="M450:N450"/>
    <mergeCell ref="M451:N451"/>
    <mergeCell ref="M452:N452"/>
    <mergeCell ref="M453:N453"/>
    <mergeCell ref="M454:N454"/>
    <mergeCell ref="M455:N455"/>
    <mergeCell ref="M456:N456"/>
    <mergeCell ref="M457:N457"/>
    <mergeCell ref="M458:N458"/>
    <mergeCell ref="M459:N459"/>
    <mergeCell ref="M460:N460"/>
    <mergeCell ref="M461:N461"/>
    <mergeCell ref="M462:N462"/>
    <mergeCell ref="M463:N463"/>
    <mergeCell ref="M464:N464"/>
    <mergeCell ref="M465:N465"/>
    <mergeCell ref="M466:N466"/>
    <mergeCell ref="M467:N467"/>
    <mergeCell ref="M468:N468"/>
    <mergeCell ref="M469:N469"/>
    <mergeCell ref="M470:N470"/>
    <mergeCell ref="M471:N471"/>
    <mergeCell ref="M472:N472"/>
    <mergeCell ref="M473:N473"/>
    <mergeCell ref="M474:N474"/>
    <mergeCell ref="M475:N475"/>
    <mergeCell ref="M476:N476"/>
    <mergeCell ref="M477:N477"/>
    <mergeCell ref="M478:N478"/>
    <mergeCell ref="M479:N479"/>
    <mergeCell ref="M480:N480"/>
    <mergeCell ref="M481:N481"/>
    <mergeCell ref="M482:N482"/>
    <mergeCell ref="M483:N483"/>
    <mergeCell ref="M484:N484"/>
    <mergeCell ref="M485:N485"/>
    <mergeCell ref="M486:N486"/>
    <mergeCell ref="M487:N487"/>
    <mergeCell ref="M488:N488"/>
    <mergeCell ref="M489:N489"/>
    <mergeCell ref="M490:N490"/>
    <mergeCell ref="M491:N491"/>
    <mergeCell ref="M492:N492"/>
    <mergeCell ref="M493:N493"/>
    <mergeCell ref="M494:N494"/>
    <mergeCell ref="M495:N495"/>
    <mergeCell ref="M496:N496"/>
    <mergeCell ref="M497:N497"/>
    <mergeCell ref="M498:N498"/>
    <mergeCell ref="M499:N499"/>
    <mergeCell ref="M500:N500"/>
    <mergeCell ref="M501:N501"/>
    <mergeCell ref="M502:N502"/>
    <mergeCell ref="M503:N503"/>
    <mergeCell ref="M504:N504"/>
    <mergeCell ref="M505:N505"/>
    <mergeCell ref="M506:N506"/>
    <mergeCell ref="M507:N507"/>
    <mergeCell ref="M508:N508"/>
    <mergeCell ref="M509:N509"/>
    <mergeCell ref="M510:N510"/>
    <mergeCell ref="M511:N511"/>
    <mergeCell ref="M512:N512"/>
    <mergeCell ref="M513:N513"/>
    <mergeCell ref="M514:N514"/>
    <mergeCell ref="M515:N515"/>
    <mergeCell ref="M516:N516"/>
    <mergeCell ref="M517:N517"/>
    <mergeCell ref="M518:N518"/>
    <mergeCell ref="M519:N519"/>
    <mergeCell ref="M520:N520"/>
    <mergeCell ref="M521:N521"/>
    <mergeCell ref="M522:N522"/>
    <mergeCell ref="M523:N523"/>
    <mergeCell ref="M524:N524"/>
    <mergeCell ref="M525:N525"/>
    <mergeCell ref="M526:N526"/>
    <mergeCell ref="M527:N527"/>
    <mergeCell ref="M528:N528"/>
    <mergeCell ref="M529:N529"/>
    <mergeCell ref="M530:N530"/>
    <mergeCell ref="M531:N531"/>
    <mergeCell ref="M532:N532"/>
    <mergeCell ref="M533:N533"/>
    <mergeCell ref="M534:N534"/>
    <mergeCell ref="M535:N535"/>
    <mergeCell ref="M536:N536"/>
    <mergeCell ref="M537:N537"/>
    <mergeCell ref="M538:N538"/>
    <mergeCell ref="M539:N539"/>
    <mergeCell ref="M540:N540"/>
    <mergeCell ref="M541:N541"/>
    <mergeCell ref="M542:N542"/>
    <mergeCell ref="M543:N543"/>
    <mergeCell ref="M544:N544"/>
    <mergeCell ref="M545:N545"/>
    <mergeCell ref="M546:N546"/>
    <mergeCell ref="M547:N547"/>
    <mergeCell ref="M548:N548"/>
    <mergeCell ref="M549:N549"/>
    <mergeCell ref="M550:N550"/>
    <mergeCell ref="M551:N551"/>
    <mergeCell ref="M552:N552"/>
    <mergeCell ref="M553:N553"/>
    <mergeCell ref="M554:N554"/>
    <mergeCell ref="M555:N555"/>
    <mergeCell ref="M556:N556"/>
    <mergeCell ref="M557:N557"/>
    <mergeCell ref="M558:N558"/>
    <mergeCell ref="M559:N559"/>
    <mergeCell ref="M560:N560"/>
    <mergeCell ref="M561:N561"/>
    <mergeCell ref="M562:N562"/>
    <mergeCell ref="M563:N563"/>
    <mergeCell ref="M564:N564"/>
    <mergeCell ref="M565:N565"/>
    <mergeCell ref="M566:N566"/>
    <mergeCell ref="M567:N567"/>
    <mergeCell ref="M568:N568"/>
    <mergeCell ref="M569:N569"/>
    <mergeCell ref="M570:N570"/>
    <mergeCell ref="M571:N571"/>
    <mergeCell ref="M572:N572"/>
    <mergeCell ref="M573:N573"/>
    <mergeCell ref="M574:N574"/>
    <mergeCell ref="M575:N575"/>
    <mergeCell ref="M576:N576"/>
    <mergeCell ref="M577:N577"/>
    <mergeCell ref="M578:N578"/>
    <mergeCell ref="M579:N579"/>
    <mergeCell ref="M580:N580"/>
    <mergeCell ref="M581:N581"/>
    <mergeCell ref="M582:N582"/>
    <mergeCell ref="M583:N583"/>
    <mergeCell ref="M584:N584"/>
    <mergeCell ref="M585:N585"/>
    <mergeCell ref="M586:N586"/>
    <mergeCell ref="M587:N587"/>
    <mergeCell ref="M588:N588"/>
    <mergeCell ref="M589:N589"/>
    <mergeCell ref="M590:N590"/>
    <mergeCell ref="M591:N591"/>
    <mergeCell ref="M592:N592"/>
    <mergeCell ref="M593:N593"/>
    <mergeCell ref="M594:N594"/>
    <mergeCell ref="M595:N595"/>
    <mergeCell ref="M596:N596"/>
    <mergeCell ref="M597:N597"/>
    <mergeCell ref="M598:N598"/>
    <mergeCell ref="M599:N599"/>
    <mergeCell ref="M600:N600"/>
    <mergeCell ref="M601:N601"/>
    <mergeCell ref="M602:N602"/>
    <mergeCell ref="M603:N603"/>
    <mergeCell ref="M604:N604"/>
    <mergeCell ref="M605:N605"/>
    <mergeCell ref="M606:N606"/>
    <mergeCell ref="M607:N607"/>
    <mergeCell ref="M608:N608"/>
    <mergeCell ref="M609:N609"/>
    <mergeCell ref="M610:N610"/>
    <mergeCell ref="M611:N611"/>
    <mergeCell ref="M612:N612"/>
    <mergeCell ref="M613:N613"/>
    <mergeCell ref="M614:N614"/>
    <mergeCell ref="M615:N615"/>
    <mergeCell ref="M616:N616"/>
    <mergeCell ref="M617:N617"/>
    <mergeCell ref="M618:N618"/>
    <mergeCell ref="M619:N619"/>
    <mergeCell ref="M620:N620"/>
    <mergeCell ref="M621:N621"/>
    <mergeCell ref="M622:N622"/>
    <mergeCell ref="M623:N623"/>
    <mergeCell ref="M624:N624"/>
    <mergeCell ref="M625:N625"/>
    <mergeCell ref="M626:N626"/>
    <mergeCell ref="M627:N627"/>
    <mergeCell ref="M628:N628"/>
    <mergeCell ref="M629:N629"/>
    <mergeCell ref="M630:N630"/>
    <mergeCell ref="M631:N631"/>
    <mergeCell ref="M632:N632"/>
    <mergeCell ref="M633:N633"/>
    <mergeCell ref="M634:N634"/>
    <mergeCell ref="M635:N635"/>
    <mergeCell ref="M636:N636"/>
    <mergeCell ref="M637:N637"/>
    <mergeCell ref="M638:N638"/>
    <mergeCell ref="M639:N639"/>
    <mergeCell ref="M640:N640"/>
    <mergeCell ref="M641:N641"/>
    <mergeCell ref="M642:N642"/>
    <mergeCell ref="M643:N643"/>
    <mergeCell ref="M644:N644"/>
    <mergeCell ref="M645:N645"/>
    <mergeCell ref="M646:N646"/>
    <mergeCell ref="M647:N647"/>
    <mergeCell ref="M648:N648"/>
    <mergeCell ref="M649:N649"/>
    <mergeCell ref="M650:N650"/>
    <mergeCell ref="M651:N651"/>
    <mergeCell ref="M652:N652"/>
    <mergeCell ref="M653:N653"/>
    <mergeCell ref="M654:N654"/>
    <mergeCell ref="M655:N655"/>
    <mergeCell ref="M656:N656"/>
    <mergeCell ref="M657:N657"/>
    <mergeCell ref="M658:N658"/>
    <mergeCell ref="M659:N659"/>
    <mergeCell ref="M660:N660"/>
    <mergeCell ref="M661:N661"/>
    <mergeCell ref="M662:N662"/>
    <mergeCell ref="M663:N663"/>
    <mergeCell ref="M664:N664"/>
    <mergeCell ref="M665:N665"/>
    <mergeCell ref="M666:N666"/>
    <mergeCell ref="M667:N667"/>
    <mergeCell ref="M668:N668"/>
    <mergeCell ref="M669:N669"/>
    <mergeCell ref="M670:N670"/>
    <mergeCell ref="M671:N671"/>
    <mergeCell ref="M672:N672"/>
    <mergeCell ref="M673:N673"/>
    <mergeCell ref="M674:N674"/>
    <mergeCell ref="M675:N675"/>
    <mergeCell ref="M676:N676"/>
    <mergeCell ref="M677:N677"/>
    <mergeCell ref="M678:N678"/>
    <mergeCell ref="M679:N679"/>
    <mergeCell ref="M680:N680"/>
    <mergeCell ref="M681:N681"/>
    <mergeCell ref="M682:N682"/>
    <mergeCell ref="M683:N683"/>
    <mergeCell ref="M684:N684"/>
    <mergeCell ref="M685:N685"/>
    <mergeCell ref="M686:N686"/>
    <mergeCell ref="M687:N687"/>
    <mergeCell ref="M688:N688"/>
    <mergeCell ref="M689:N689"/>
    <mergeCell ref="M690:N690"/>
    <mergeCell ref="M691:N691"/>
    <mergeCell ref="M692:N692"/>
    <mergeCell ref="M693:N693"/>
    <mergeCell ref="M694:N694"/>
    <mergeCell ref="M695:N695"/>
    <mergeCell ref="M696:N696"/>
    <mergeCell ref="M697:N697"/>
    <mergeCell ref="M698:N698"/>
    <mergeCell ref="M699:N699"/>
    <mergeCell ref="M700:N700"/>
    <mergeCell ref="M701:N701"/>
    <mergeCell ref="M702:N702"/>
    <mergeCell ref="M703:N703"/>
    <mergeCell ref="M704:N704"/>
    <mergeCell ref="M705:N705"/>
    <mergeCell ref="M706:N706"/>
    <mergeCell ref="M707:N707"/>
    <mergeCell ref="M708:N708"/>
    <mergeCell ref="M709:N709"/>
    <mergeCell ref="M710:N710"/>
    <mergeCell ref="M711:N711"/>
    <mergeCell ref="M712:N712"/>
    <mergeCell ref="M713:N713"/>
    <mergeCell ref="M714:N714"/>
    <mergeCell ref="M715:N715"/>
    <mergeCell ref="M716:N716"/>
    <mergeCell ref="M717:N717"/>
    <mergeCell ref="M718:N718"/>
    <mergeCell ref="M719:N719"/>
    <mergeCell ref="M720:N720"/>
    <mergeCell ref="M721:N721"/>
    <mergeCell ref="M722:N722"/>
    <mergeCell ref="M723:N723"/>
    <mergeCell ref="M724:N724"/>
    <mergeCell ref="M725:N725"/>
    <mergeCell ref="M726:N726"/>
    <mergeCell ref="M727:N727"/>
    <mergeCell ref="M728:N728"/>
    <mergeCell ref="M729:N729"/>
    <mergeCell ref="M730:N730"/>
    <mergeCell ref="M731:N731"/>
    <mergeCell ref="M732:N732"/>
    <mergeCell ref="M733:N733"/>
    <mergeCell ref="M734:N734"/>
    <mergeCell ref="M735:N735"/>
    <mergeCell ref="M736:N736"/>
    <mergeCell ref="M737:N737"/>
    <mergeCell ref="M738:N738"/>
    <mergeCell ref="M739:N739"/>
    <mergeCell ref="M740:N740"/>
    <mergeCell ref="M741:N741"/>
    <mergeCell ref="M742:N742"/>
    <mergeCell ref="M743:N743"/>
    <mergeCell ref="M744:N744"/>
    <mergeCell ref="M745:N745"/>
    <mergeCell ref="M746:N746"/>
    <mergeCell ref="M747:N747"/>
    <mergeCell ref="M748:N748"/>
    <mergeCell ref="M749:N749"/>
    <mergeCell ref="M750:N750"/>
    <mergeCell ref="M751:N751"/>
    <mergeCell ref="M752:N752"/>
    <mergeCell ref="M753:N753"/>
    <mergeCell ref="M754:N754"/>
    <mergeCell ref="M755:N755"/>
    <mergeCell ref="M756:N756"/>
    <mergeCell ref="M757:N757"/>
    <mergeCell ref="M758:N758"/>
    <mergeCell ref="M759:N759"/>
    <mergeCell ref="M760:N760"/>
    <mergeCell ref="M761:N761"/>
    <mergeCell ref="M762:N762"/>
    <mergeCell ref="M763:N763"/>
    <mergeCell ref="M764:N764"/>
    <mergeCell ref="M765:N765"/>
    <mergeCell ref="M766:N766"/>
    <mergeCell ref="M767:N767"/>
    <mergeCell ref="M768:N768"/>
    <mergeCell ref="M769:N769"/>
    <mergeCell ref="M770:N770"/>
    <mergeCell ref="M771:N771"/>
    <mergeCell ref="M772:N772"/>
    <mergeCell ref="M773:N773"/>
    <mergeCell ref="M774:N774"/>
    <mergeCell ref="M775:N775"/>
    <mergeCell ref="M776:N776"/>
    <mergeCell ref="M777:N777"/>
    <mergeCell ref="M778:N778"/>
    <mergeCell ref="M779:N779"/>
    <mergeCell ref="M780:N780"/>
    <mergeCell ref="M781:N781"/>
    <mergeCell ref="M782:N782"/>
    <mergeCell ref="M783:N783"/>
    <mergeCell ref="M784:N784"/>
    <mergeCell ref="M785:N785"/>
    <mergeCell ref="M786:N786"/>
    <mergeCell ref="M787:N787"/>
    <mergeCell ref="M788:N788"/>
    <mergeCell ref="M789:N789"/>
    <mergeCell ref="M790:N790"/>
    <mergeCell ref="M791:N791"/>
    <mergeCell ref="M792:N792"/>
    <mergeCell ref="M793:N793"/>
    <mergeCell ref="M794:N794"/>
    <mergeCell ref="M795:N795"/>
    <mergeCell ref="M796:N796"/>
    <mergeCell ref="M797:N797"/>
    <mergeCell ref="M798:N798"/>
    <mergeCell ref="M799:N799"/>
    <mergeCell ref="M800:N800"/>
    <mergeCell ref="M801:N801"/>
    <mergeCell ref="M802:N802"/>
    <mergeCell ref="M803:N803"/>
    <mergeCell ref="M804:N804"/>
    <mergeCell ref="M805:N805"/>
    <mergeCell ref="M806:N806"/>
    <mergeCell ref="M807:N807"/>
    <mergeCell ref="M808:N808"/>
    <mergeCell ref="M809:N809"/>
    <mergeCell ref="M810:N810"/>
    <mergeCell ref="M811:N811"/>
    <mergeCell ref="M812:N812"/>
    <mergeCell ref="M813:N813"/>
    <mergeCell ref="M814:N814"/>
    <mergeCell ref="M815:N815"/>
    <mergeCell ref="M816:N816"/>
    <mergeCell ref="M817:N817"/>
    <mergeCell ref="M818:N818"/>
    <mergeCell ref="M819:N819"/>
    <mergeCell ref="M820:N820"/>
    <mergeCell ref="M821:N821"/>
    <mergeCell ref="M822:N822"/>
    <mergeCell ref="M823:N823"/>
    <mergeCell ref="M824:N824"/>
    <mergeCell ref="M825:N825"/>
    <mergeCell ref="M826:N826"/>
    <mergeCell ref="M827:N827"/>
    <mergeCell ref="M828:N828"/>
    <mergeCell ref="M829:N829"/>
    <mergeCell ref="M830:N830"/>
    <mergeCell ref="M831:N831"/>
    <mergeCell ref="M832:N832"/>
    <mergeCell ref="M833:N833"/>
    <mergeCell ref="M834:N834"/>
    <mergeCell ref="M835:N835"/>
    <mergeCell ref="M836:N836"/>
    <mergeCell ref="M837:N837"/>
    <mergeCell ref="M838:N838"/>
    <mergeCell ref="M839:N839"/>
    <mergeCell ref="M840:N840"/>
    <mergeCell ref="M841:N841"/>
    <mergeCell ref="M842:N842"/>
    <mergeCell ref="M843:N843"/>
    <mergeCell ref="M844:N844"/>
    <mergeCell ref="M845:N845"/>
    <mergeCell ref="M846:N846"/>
    <mergeCell ref="M847:N847"/>
    <mergeCell ref="M848:N848"/>
    <mergeCell ref="M849:N849"/>
    <mergeCell ref="M850:N850"/>
    <mergeCell ref="M851:N851"/>
    <mergeCell ref="M852:N852"/>
    <mergeCell ref="M853:N853"/>
    <mergeCell ref="M854:N854"/>
    <mergeCell ref="M855:N855"/>
    <mergeCell ref="M856:N856"/>
    <mergeCell ref="M857:N857"/>
    <mergeCell ref="M858:N858"/>
    <mergeCell ref="M859:N859"/>
    <mergeCell ref="M860:N860"/>
    <mergeCell ref="M861:N861"/>
    <mergeCell ref="M862:N862"/>
    <mergeCell ref="M863:N863"/>
    <mergeCell ref="M864:N864"/>
    <mergeCell ref="M865:N865"/>
    <mergeCell ref="M866:N866"/>
    <mergeCell ref="M867:N867"/>
    <mergeCell ref="M868:N868"/>
    <mergeCell ref="M869:N869"/>
    <mergeCell ref="M870:N870"/>
    <mergeCell ref="M871:N871"/>
    <mergeCell ref="M872:N872"/>
    <mergeCell ref="M873:N873"/>
    <mergeCell ref="M874:N874"/>
    <mergeCell ref="M875:N875"/>
    <mergeCell ref="M876:N876"/>
    <mergeCell ref="M877:N877"/>
    <mergeCell ref="M878:N878"/>
    <mergeCell ref="M879:N879"/>
    <mergeCell ref="M880:N880"/>
    <mergeCell ref="M881:N881"/>
    <mergeCell ref="M882:N882"/>
    <mergeCell ref="M883:N883"/>
    <mergeCell ref="M884:N884"/>
    <mergeCell ref="M885:N885"/>
    <mergeCell ref="M886:N886"/>
    <mergeCell ref="M887:N887"/>
    <mergeCell ref="M888:N888"/>
    <mergeCell ref="M889:N889"/>
    <mergeCell ref="M890:N890"/>
    <mergeCell ref="M891:N891"/>
    <mergeCell ref="M892:N892"/>
    <mergeCell ref="M893:N893"/>
    <mergeCell ref="M894:N894"/>
    <mergeCell ref="M895:N895"/>
    <mergeCell ref="M896:N896"/>
    <mergeCell ref="M897:N897"/>
    <mergeCell ref="M898:N898"/>
    <mergeCell ref="M899:N899"/>
    <mergeCell ref="M900:N900"/>
    <mergeCell ref="M901:N901"/>
    <mergeCell ref="M902:N902"/>
    <mergeCell ref="M903:N903"/>
    <mergeCell ref="M904:N904"/>
    <mergeCell ref="M905:N905"/>
    <mergeCell ref="M906:N906"/>
    <mergeCell ref="M907:N907"/>
    <mergeCell ref="M908:N908"/>
    <mergeCell ref="M909:N909"/>
    <mergeCell ref="M910:N910"/>
    <mergeCell ref="M911:N911"/>
    <mergeCell ref="M912:N912"/>
    <mergeCell ref="M913:N913"/>
    <mergeCell ref="M914:N914"/>
    <mergeCell ref="M915:N915"/>
    <mergeCell ref="M916:N916"/>
    <mergeCell ref="M917:N917"/>
    <mergeCell ref="M918:N918"/>
    <mergeCell ref="M919:N919"/>
    <mergeCell ref="M920:N920"/>
    <mergeCell ref="M921:N921"/>
    <mergeCell ref="M922:N922"/>
    <mergeCell ref="M923:N923"/>
    <mergeCell ref="M924:N924"/>
    <mergeCell ref="M925:N925"/>
    <mergeCell ref="M926:N926"/>
    <mergeCell ref="M927:N927"/>
    <mergeCell ref="M928:N928"/>
    <mergeCell ref="M929:N929"/>
    <mergeCell ref="M930:N930"/>
    <mergeCell ref="M931:N931"/>
    <mergeCell ref="M932:N932"/>
    <mergeCell ref="M933:N933"/>
    <mergeCell ref="M934:N934"/>
    <mergeCell ref="M935:N935"/>
    <mergeCell ref="M936:N936"/>
    <mergeCell ref="M937:N937"/>
    <mergeCell ref="M938:N938"/>
    <mergeCell ref="M939:N939"/>
    <mergeCell ref="M940:N940"/>
    <mergeCell ref="M941:N941"/>
    <mergeCell ref="M942:N942"/>
    <mergeCell ref="M943:N943"/>
    <mergeCell ref="M944:N944"/>
    <mergeCell ref="M945:N945"/>
    <mergeCell ref="M946:N946"/>
    <mergeCell ref="M947:N947"/>
    <mergeCell ref="M948:N948"/>
    <mergeCell ref="M949:N949"/>
    <mergeCell ref="M950:N950"/>
    <mergeCell ref="M951:N951"/>
    <mergeCell ref="M952:N952"/>
    <mergeCell ref="M953:N953"/>
    <mergeCell ref="M954:N954"/>
    <mergeCell ref="M955:N955"/>
    <mergeCell ref="M956:N956"/>
    <mergeCell ref="M957:N957"/>
    <mergeCell ref="M958:N958"/>
    <mergeCell ref="M959:N959"/>
    <mergeCell ref="M960:N960"/>
    <mergeCell ref="M961:N961"/>
    <mergeCell ref="M962:N962"/>
    <mergeCell ref="M963:N963"/>
    <mergeCell ref="M964:N964"/>
    <mergeCell ref="M965:N965"/>
    <mergeCell ref="M966:N966"/>
    <mergeCell ref="M967:N967"/>
    <mergeCell ref="M968:N968"/>
    <mergeCell ref="M969:N969"/>
    <mergeCell ref="M970:N970"/>
    <mergeCell ref="M971:N971"/>
    <mergeCell ref="M972:N972"/>
    <mergeCell ref="M973:N973"/>
    <mergeCell ref="M974:N974"/>
    <mergeCell ref="M975:N975"/>
    <mergeCell ref="M976:N976"/>
    <mergeCell ref="M977:N977"/>
    <mergeCell ref="M978:N978"/>
    <mergeCell ref="M979:N979"/>
    <mergeCell ref="M980:N980"/>
    <mergeCell ref="M981:N981"/>
    <mergeCell ref="M982:N982"/>
    <mergeCell ref="M983:N983"/>
    <mergeCell ref="M984:N984"/>
    <mergeCell ref="M985:N985"/>
    <mergeCell ref="M986:N986"/>
    <mergeCell ref="M987:N987"/>
    <mergeCell ref="M988:N988"/>
    <mergeCell ref="M989:N989"/>
    <mergeCell ref="M990:N990"/>
    <mergeCell ref="M991:N991"/>
    <mergeCell ref="M992:N992"/>
    <mergeCell ref="M993:N993"/>
    <mergeCell ref="M994:N994"/>
    <mergeCell ref="M995:N995"/>
    <mergeCell ref="M996:N996"/>
    <mergeCell ref="M997:N997"/>
    <mergeCell ref="M998:N998"/>
    <mergeCell ref="M999:N999"/>
    <mergeCell ref="M1000:N1000"/>
    <mergeCell ref="M1001:N1001"/>
    <mergeCell ref="M1002:N1002"/>
    <mergeCell ref="M1003:N1003"/>
    <mergeCell ref="M1004:N1004"/>
    <mergeCell ref="M1005:N1005"/>
    <mergeCell ref="M1006:N1006"/>
    <mergeCell ref="M1007:N1007"/>
    <mergeCell ref="M1008:N1008"/>
    <mergeCell ref="M1009:N1009"/>
    <mergeCell ref="M1010:N1010"/>
    <mergeCell ref="M1011:N1011"/>
    <mergeCell ref="M1012:N1012"/>
    <mergeCell ref="M1013:N1013"/>
    <mergeCell ref="M1014:N1014"/>
    <mergeCell ref="M1015:N1015"/>
    <mergeCell ref="M1016:N1016"/>
    <mergeCell ref="M1017:N1017"/>
    <mergeCell ref="M1018:N1018"/>
    <mergeCell ref="M1019:N1019"/>
    <mergeCell ref="M1020:N1020"/>
    <mergeCell ref="M1021:N1021"/>
    <mergeCell ref="M1022:N1022"/>
    <mergeCell ref="M1023:N1023"/>
    <mergeCell ref="M1024:N1024"/>
    <mergeCell ref="M1025:N1025"/>
    <mergeCell ref="M1026:N1026"/>
    <mergeCell ref="M1027:N1027"/>
    <mergeCell ref="M1028:N1028"/>
    <mergeCell ref="M1029:N1029"/>
    <mergeCell ref="M1030:N1030"/>
    <mergeCell ref="M1031:N1031"/>
    <mergeCell ref="M1032:N1032"/>
    <mergeCell ref="M1033:N1033"/>
    <mergeCell ref="M1034:N1034"/>
    <mergeCell ref="M1035:N1035"/>
    <mergeCell ref="M1036:N1036"/>
    <mergeCell ref="M1037:N1037"/>
    <mergeCell ref="M1038:N1038"/>
    <mergeCell ref="M1039:N1039"/>
    <mergeCell ref="M1040:N1040"/>
    <mergeCell ref="M1041:N1041"/>
    <mergeCell ref="M1042:N1042"/>
    <mergeCell ref="M1043:N1043"/>
    <mergeCell ref="M1044:N1044"/>
    <mergeCell ref="M1045:N1045"/>
    <mergeCell ref="M1046:N1046"/>
    <mergeCell ref="M1047:N1047"/>
    <mergeCell ref="M1048:N1048"/>
    <mergeCell ref="M1049:N1049"/>
    <mergeCell ref="M1050:N1050"/>
    <mergeCell ref="M1051:N1051"/>
    <mergeCell ref="M1052:N1052"/>
    <mergeCell ref="M1053:N1053"/>
    <mergeCell ref="M1054:N1054"/>
    <mergeCell ref="M1055:N1055"/>
    <mergeCell ref="M1056:N1056"/>
    <mergeCell ref="M1057:N1057"/>
    <mergeCell ref="M1058:N1058"/>
    <mergeCell ref="M1059:N1059"/>
    <mergeCell ref="M1060:N1060"/>
    <mergeCell ref="M1061:N1061"/>
    <mergeCell ref="M1062:N1062"/>
    <mergeCell ref="M1063:N1063"/>
    <mergeCell ref="M1064:N1064"/>
    <mergeCell ref="M1065:N1065"/>
    <mergeCell ref="M1066:N1066"/>
    <mergeCell ref="M1067:N1067"/>
    <mergeCell ref="M1068:N1068"/>
    <mergeCell ref="M1069:N1069"/>
    <mergeCell ref="M1070:N1070"/>
    <mergeCell ref="M1071:N1071"/>
    <mergeCell ref="M1072:N1072"/>
    <mergeCell ref="M1073:N1073"/>
    <mergeCell ref="M1074:N1074"/>
    <mergeCell ref="M1075:N1075"/>
    <mergeCell ref="M1076:N1076"/>
    <mergeCell ref="M1077:N1077"/>
    <mergeCell ref="M1078:N1078"/>
    <mergeCell ref="M1079:N1079"/>
    <mergeCell ref="M1080:N1080"/>
    <mergeCell ref="M1081:N1081"/>
    <mergeCell ref="M1082:N1082"/>
    <mergeCell ref="M1083:N1083"/>
    <mergeCell ref="M1084:N1084"/>
    <mergeCell ref="M1085:N1085"/>
    <mergeCell ref="M1086:N1086"/>
    <mergeCell ref="M1087:N1087"/>
    <mergeCell ref="M1088:N1088"/>
    <mergeCell ref="M1089:N1089"/>
    <mergeCell ref="M1090:N1090"/>
    <mergeCell ref="M1091:N1091"/>
    <mergeCell ref="M1092:N1092"/>
    <mergeCell ref="M1093:N1093"/>
    <mergeCell ref="M1094:N1094"/>
    <mergeCell ref="M1095:N1095"/>
    <mergeCell ref="M1096:N1096"/>
    <mergeCell ref="M1097:N1097"/>
    <mergeCell ref="M1098:N1098"/>
    <mergeCell ref="M1099:N1099"/>
    <mergeCell ref="M1100:N1100"/>
    <mergeCell ref="M1101:N1101"/>
    <mergeCell ref="M1102:N1102"/>
    <mergeCell ref="M1103:N1103"/>
    <mergeCell ref="M1104:N1104"/>
    <mergeCell ref="M1105:N1105"/>
    <mergeCell ref="M1106:N1106"/>
    <mergeCell ref="M1107:N1107"/>
    <mergeCell ref="M1108:N1108"/>
    <mergeCell ref="M1109:N1109"/>
    <mergeCell ref="M1110:N1110"/>
    <mergeCell ref="M1111:N1111"/>
    <mergeCell ref="M1112:N1112"/>
    <mergeCell ref="M1113:N1113"/>
    <mergeCell ref="M1114:N1114"/>
    <mergeCell ref="M1115:N1115"/>
    <mergeCell ref="M1116:N1116"/>
    <mergeCell ref="M1117:N1117"/>
    <mergeCell ref="M1118:N1118"/>
    <mergeCell ref="M1119:N1119"/>
    <mergeCell ref="M1120:N1120"/>
    <mergeCell ref="M1121:N1121"/>
    <mergeCell ref="M1122:N1122"/>
    <mergeCell ref="M1123:N1123"/>
    <mergeCell ref="M1124:N1124"/>
    <mergeCell ref="M1125:N1125"/>
    <mergeCell ref="M1126:N1126"/>
    <mergeCell ref="M1127:N1127"/>
    <mergeCell ref="M1128:N1128"/>
    <mergeCell ref="M1129:N1129"/>
    <mergeCell ref="M1130:N1130"/>
    <mergeCell ref="M1131:N1131"/>
    <mergeCell ref="M1132:N1132"/>
    <mergeCell ref="M1133:N1133"/>
    <mergeCell ref="M1134:N1134"/>
    <mergeCell ref="M1135:N1135"/>
    <mergeCell ref="M1136:N1136"/>
    <mergeCell ref="M1137:N1137"/>
    <mergeCell ref="M1138:N1138"/>
    <mergeCell ref="M1139:N1139"/>
    <mergeCell ref="M1140:N1140"/>
    <mergeCell ref="M1141:N1141"/>
    <mergeCell ref="M1142:N1142"/>
    <mergeCell ref="M1143:N1143"/>
    <mergeCell ref="M1144:N1144"/>
    <mergeCell ref="M1145:N1145"/>
    <mergeCell ref="M1146:N1146"/>
    <mergeCell ref="M1147:N1147"/>
    <mergeCell ref="M1148:N1148"/>
    <mergeCell ref="M1149:N1149"/>
    <mergeCell ref="M1150:N1150"/>
    <mergeCell ref="M1151:N1151"/>
    <mergeCell ref="M1152:N1152"/>
    <mergeCell ref="M1153:N1153"/>
    <mergeCell ref="M1154:N1154"/>
    <mergeCell ref="M1155:N1155"/>
    <mergeCell ref="M1156:N1156"/>
    <mergeCell ref="M1157:N1157"/>
    <mergeCell ref="M1158:N1158"/>
    <mergeCell ref="M1159:N1159"/>
    <mergeCell ref="M1160:N1160"/>
    <mergeCell ref="M1161:N1161"/>
    <mergeCell ref="M1162:N1162"/>
    <mergeCell ref="M1163:N1163"/>
    <mergeCell ref="M1164:N1164"/>
    <mergeCell ref="M1165:N1165"/>
    <mergeCell ref="M1166:N1166"/>
    <mergeCell ref="M1167:N1167"/>
    <mergeCell ref="M1168:N1168"/>
    <mergeCell ref="M1169:N1169"/>
    <mergeCell ref="M1170:N1170"/>
    <mergeCell ref="M1171:N1171"/>
    <mergeCell ref="M1172:N1172"/>
    <mergeCell ref="M1173:N1173"/>
    <mergeCell ref="M1174:N1174"/>
    <mergeCell ref="M1175:N1175"/>
    <mergeCell ref="M1176:N1176"/>
    <mergeCell ref="M1177:N1177"/>
    <mergeCell ref="M1178:N1178"/>
    <mergeCell ref="M1179:N1179"/>
    <mergeCell ref="M1180:N1180"/>
    <mergeCell ref="M1181:N1181"/>
    <mergeCell ref="M1182:N1182"/>
    <mergeCell ref="M1183:N1183"/>
    <mergeCell ref="M1184:N1184"/>
    <mergeCell ref="M1185:N1185"/>
    <mergeCell ref="M1186:N1186"/>
    <mergeCell ref="M1187:N1187"/>
    <mergeCell ref="M1188:N1188"/>
    <mergeCell ref="M1189:N1189"/>
    <mergeCell ref="M1190:N1190"/>
    <mergeCell ref="M1191:N1191"/>
    <mergeCell ref="M1192:N1192"/>
    <mergeCell ref="M1193:N1193"/>
    <mergeCell ref="M1194:N1194"/>
    <mergeCell ref="M1195:N1195"/>
    <mergeCell ref="M1196:N1196"/>
    <mergeCell ref="M1197:N1197"/>
    <mergeCell ref="M1198:N1198"/>
    <mergeCell ref="M1199:N1199"/>
    <mergeCell ref="M1200:N1200"/>
    <mergeCell ref="M1201:N1201"/>
    <mergeCell ref="M1202:N1202"/>
    <mergeCell ref="M1203:N1203"/>
    <mergeCell ref="M1204:N1204"/>
    <mergeCell ref="M1205:N1205"/>
    <mergeCell ref="M1206:N1206"/>
    <mergeCell ref="M1207:N1207"/>
    <mergeCell ref="M1208:N1208"/>
    <mergeCell ref="M1209:N1209"/>
    <mergeCell ref="M1210:N1210"/>
    <mergeCell ref="M1211:N1211"/>
    <mergeCell ref="M1212:N1212"/>
    <mergeCell ref="M1213:N1213"/>
    <mergeCell ref="M1214:N1214"/>
    <mergeCell ref="M1215:N1215"/>
    <mergeCell ref="M1216:N1216"/>
    <mergeCell ref="M1217:N1217"/>
    <mergeCell ref="M1218:N1218"/>
    <mergeCell ref="M1219:N1219"/>
    <mergeCell ref="M1220:N1220"/>
    <mergeCell ref="M1221:N1221"/>
    <mergeCell ref="M1222:N1222"/>
    <mergeCell ref="M1223:N1223"/>
    <mergeCell ref="M1224:N1224"/>
    <mergeCell ref="M1225:N1225"/>
    <mergeCell ref="M1226:N1226"/>
    <mergeCell ref="M1227:N1227"/>
    <mergeCell ref="M1228:N1228"/>
    <mergeCell ref="M1229:N1229"/>
    <mergeCell ref="M1230:N1230"/>
    <mergeCell ref="M1231:N1231"/>
    <mergeCell ref="M1232:N1232"/>
    <mergeCell ref="M1233:N1233"/>
    <mergeCell ref="M1234:N1234"/>
    <mergeCell ref="M1235:N1235"/>
    <mergeCell ref="M1236:N1236"/>
    <mergeCell ref="M1237:N1237"/>
    <mergeCell ref="M1238:N1238"/>
    <mergeCell ref="M1239:N1239"/>
    <mergeCell ref="M1240:N1240"/>
    <mergeCell ref="M1241:N1241"/>
    <mergeCell ref="M1242:N1242"/>
    <mergeCell ref="M1243:N1243"/>
    <mergeCell ref="M1244:N1244"/>
    <mergeCell ref="M1245:N1245"/>
    <mergeCell ref="M1246:N1246"/>
    <mergeCell ref="M1247:N1247"/>
    <mergeCell ref="M1248:N1248"/>
    <mergeCell ref="M1249:N1249"/>
    <mergeCell ref="M1250:N1250"/>
    <mergeCell ref="M1251:N1251"/>
    <mergeCell ref="M1252:N1252"/>
    <mergeCell ref="M1253:N1253"/>
    <mergeCell ref="M1254:N1254"/>
    <mergeCell ref="M1255:N1255"/>
    <mergeCell ref="M1256:N1256"/>
    <mergeCell ref="M1257:N1257"/>
    <mergeCell ref="M1258:N1258"/>
    <mergeCell ref="M1259:N1259"/>
    <mergeCell ref="M1260:N1260"/>
    <mergeCell ref="M1261:N1261"/>
    <mergeCell ref="M1262:N1262"/>
    <mergeCell ref="M1263:N1263"/>
    <mergeCell ref="M1264:N1264"/>
    <mergeCell ref="M1265:N1265"/>
    <mergeCell ref="M1266:N1266"/>
    <mergeCell ref="M1267:N1267"/>
    <mergeCell ref="M1268:N1268"/>
    <mergeCell ref="M1269:N1269"/>
    <mergeCell ref="M1270:N1270"/>
    <mergeCell ref="M1271:N1271"/>
    <mergeCell ref="M1272:N1272"/>
    <mergeCell ref="M1273:N1273"/>
    <mergeCell ref="M1274:N1274"/>
    <mergeCell ref="M1275:N1275"/>
    <mergeCell ref="M1276:N1276"/>
    <mergeCell ref="M1277:N1277"/>
    <mergeCell ref="M1278:N1278"/>
    <mergeCell ref="M1279:N1279"/>
    <mergeCell ref="M1280:N1280"/>
    <mergeCell ref="M1281:N1281"/>
    <mergeCell ref="M1282:N1282"/>
    <mergeCell ref="M1283:N1283"/>
    <mergeCell ref="M1284:N1284"/>
    <mergeCell ref="M1285:N1285"/>
    <mergeCell ref="M1286:N1286"/>
    <mergeCell ref="M1287:N1287"/>
    <mergeCell ref="M1288:N1288"/>
    <mergeCell ref="M1289:N1289"/>
    <mergeCell ref="M1290:N1290"/>
    <mergeCell ref="M1291:N1291"/>
    <mergeCell ref="M1292:N1292"/>
    <mergeCell ref="M1293:N1293"/>
    <mergeCell ref="M1294:N1294"/>
    <mergeCell ref="M1295:N1295"/>
    <mergeCell ref="M1296:N1296"/>
    <mergeCell ref="M1297:N1297"/>
    <mergeCell ref="M1298:N1298"/>
    <mergeCell ref="M1299:N1299"/>
    <mergeCell ref="M1300:N1300"/>
    <mergeCell ref="M1301:N1301"/>
    <mergeCell ref="M1302:N1302"/>
    <mergeCell ref="M1303:N1303"/>
    <mergeCell ref="M1304:N1304"/>
    <mergeCell ref="M1305:N1305"/>
    <mergeCell ref="M1306:N1306"/>
    <mergeCell ref="M1307:N1307"/>
    <mergeCell ref="M1308:N1308"/>
    <mergeCell ref="M1309:N1309"/>
    <mergeCell ref="M1310:N1310"/>
    <mergeCell ref="M1311:N1311"/>
    <mergeCell ref="M1312:N1312"/>
    <mergeCell ref="M1313:N1313"/>
    <mergeCell ref="M1314:N1314"/>
    <mergeCell ref="M1315:N1315"/>
    <mergeCell ref="M1316:N1316"/>
    <mergeCell ref="M1317:N1317"/>
    <mergeCell ref="M1318:N1318"/>
    <mergeCell ref="M1319:N1319"/>
    <mergeCell ref="M1320:N1320"/>
    <mergeCell ref="M1321:N1321"/>
    <mergeCell ref="M1322:N1322"/>
    <mergeCell ref="M1323:N1323"/>
    <mergeCell ref="M1324:N1324"/>
    <mergeCell ref="M1325:N1325"/>
    <mergeCell ref="M1326:N1326"/>
    <mergeCell ref="M1327:N1327"/>
    <mergeCell ref="M1328:N1328"/>
    <mergeCell ref="M1329:N1329"/>
    <mergeCell ref="M1330:N1330"/>
    <mergeCell ref="M1331:N1331"/>
    <mergeCell ref="M1332:N1332"/>
    <mergeCell ref="M1333:N1333"/>
    <mergeCell ref="M1334:N1334"/>
    <mergeCell ref="M1335:N1335"/>
    <mergeCell ref="M1336:N1336"/>
    <mergeCell ref="M1337:N1337"/>
    <mergeCell ref="M1338:N1338"/>
    <mergeCell ref="M1339:N1339"/>
    <mergeCell ref="M1340:N1340"/>
    <mergeCell ref="M1341:N1341"/>
    <mergeCell ref="M1342:N1342"/>
    <mergeCell ref="M1343:N1343"/>
    <mergeCell ref="M1344:N1344"/>
    <mergeCell ref="M1345:N1345"/>
    <mergeCell ref="M1346:N1346"/>
    <mergeCell ref="M1347:N1347"/>
    <mergeCell ref="M1348:N1348"/>
    <mergeCell ref="M1349:N1349"/>
    <mergeCell ref="M1350:N1350"/>
    <mergeCell ref="M1351:N1351"/>
    <mergeCell ref="M1352:N1352"/>
    <mergeCell ref="M1353:N1353"/>
    <mergeCell ref="M1354:N1354"/>
    <mergeCell ref="M1355:N1355"/>
    <mergeCell ref="M1356:N1356"/>
    <mergeCell ref="M1357:N1357"/>
    <mergeCell ref="M1358:N1358"/>
    <mergeCell ref="M1359:N1359"/>
    <mergeCell ref="M1360:N1360"/>
    <mergeCell ref="M1361:N1361"/>
    <mergeCell ref="M1362:N1362"/>
    <mergeCell ref="M1363:N1363"/>
    <mergeCell ref="M1364:N1364"/>
    <mergeCell ref="M1365:N1365"/>
    <mergeCell ref="M1366:N1366"/>
    <mergeCell ref="M1367:N1367"/>
    <mergeCell ref="M1368:N1368"/>
    <mergeCell ref="M1369:N1369"/>
    <mergeCell ref="M1370:N1370"/>
    <mergeCell ref="M1371:N1371"/>
    <mergeCell ref="M1372:N1372"/>
    <mergeCell ref="M1373:N1373"/>
    <mergeCell ref="M1374:N1374"/>
    <mergeCell ref="M1375:N1375"/>
    <mergeCell ref="M1376:N1376"/>
    <mergeCell ref="M1377:N1377"/>
    <mergeCell ref="M1378:N1378"/>
    <mergeCell ref="M1379:N1379"/>
    <mergeCell ref="M1380:N1380"/>
    <mergeCell ref="M1381:N1381"/>
    <mergeCell ref="M1382:N1382"/>
    <mergeCell ref="M1383:N1383"/>
    <mergeCell ref="M1384:N1384"/>
    <mergeCell ref="M1385:N1385"/>
    <mergeCell ref="M1386:N1386"/>
    <mergeCell ref="M1387:N1387"/>
    <mergeCell ref="M1388:N1388"/>
    <mergeCell ref="M1389:N1389"/>
    <mergeCell ref="M1390:N1390"/>
    <mergeCell ref="M1391:N1391"/>
    <mergeCell ref="M1392:N1392"/>
    <mergeCell ref="M1393:N1393"/>
    <mergeCell ref="M1394:N1394"/>
    <mergeCell ref="M1395:N1395"/>
    <mergeCell ref="M1396:N1396"/>
    <mergeCell ref="M1397:N1397"/>
    <mergeCell ref="M1398:N1398"/>
    <mergeCell ref="M1399:N1399"/>
    <mergeCell ref="M1400:N1400"/>
    <mergeCell ref="M1401:N1401"/>
    <mergeCell ref="M1402:N1402"/>
    <mergeCell ref="M1403:N1403"/>
    <mergeCell ref="M1404:N1404"/>
    <mergeCell ref="M1405:N1405"/>
    <mergeCell ref="M1406:N1406"/>
    <mergeCell ref="M1407:N1407"/>
    <mergeCell ref="M1408:N1408"/>
    <mergeCell ref="M1409:N1409"/>
    <mergeCell ref="M1410:N1410"/>
    <mergeCell ref="M1411:N1411"/>
    <mergeCell ref="M1412:N1412"/>
    <mergeCell ref="M1413:N1413"/>
    <mergeCell ref="M1414:N1414"/>
    <mergeCell ref="M1415:N1415"/>
    <mergeCell ref="M1416:N1416"/>
    <mergeCell ref="M1417:N1417"/>
    <mergeCell ref="M1418:N1418"/>
    <mergeCell ref="M1419:N1419"/>
    <mergeCell ref="M1420:N1420"/>
    <mergeCell ref="M1421:N1421"/>
    <mergeCell ref="M1422:N1422"/>
    <mergeCell ref="M1423:N1423"/>
    <mergeCell ref="M1424:N1424"/>
    <mergeCell ref="M1425:N1425"/>
    <mergeCell ref="M1426:N1426"/>
    <mergeCell ref="M1427:N1427"/>
    <mergeCell ref="M1428:N1428"/>
    <mergeCell ref="M1429:N1429"/>
    <mergeCell ref="M1430:N1430"/>
    <mergeCell ref="M1431:N1431"/>
    <mergeCell ref="M1432:N1432"/>
    <mergeCell ref="M1433:N1433"/>
    <mergeCell ref="M1434:N1434"/>
    <mergeCell ref="M1435:N1435"/>
    <mergeCell ref="M1436:N1436"/>
    <mergeCell ref="M1437:N1437"/>
    <mergeCell ref="M1438:N1438"/>
    <mergeCell ref="M1439:N1439"/>
    <mergeCell ref="M1440:N1440"/>
    <mergeCell ref="M1441:N1441"/>
    <mergeCell ref="M1442:N1442"/>
    <mergeCell ref="M1443:N1443"/>
    <mergeCell ref="M1444:N1444"/>
    <mergeCell ref="M1445:N1445"/>
    <mergeCell ref="M1446:N1446"/>
    <mergeCell ref="M1447:N1447"/>
    <mergeCell ref="M1448:N1448"/>
    <mergeCell ref="M1449:N1449"/>
    <mergeCell ref="M1450:N1450"/>
    <mergeCell ref="M1451:N1451"/>
    <mergeCell ref="M1452:N1452"/>
    <mergeCell ref="M1453:N1453"/>
    <mergeCell ref="M1454:N1454"/>
    <mergeCell ref="M1455:N1455"/>
    <mergeCell ref="M1456:N1456"/>
    <mergeCell ref="M1457:N1457"/>
    <mergeCell ref="M1458:N1458"/>
    <mergeCell ref="M1459:N1459"/>
    <mergeCell ref="M1460:N1460"/>
    <mergeCell ref="M1461:N1461"/>
    <mergeCell ref="M1462:N1462"/>
    <mergeCell ref="M1463:N1463"/>
    <mergeCell ref="M1464:N1464"/>
    <mergeCell ref="M1465:N1465"/>
    <mergeCell ref="M1466:N1466"/>
    <mergeCell ref="M1467:N1467"/>
    <mergeCell ref="M1468:N1468"/>
    <mergeCell ref="M1469:N1469"/>
    <mergeCell ref="M1470:N1470"/>
    <mergeCell ref="M1471:N1471"/>
    <mergeCell ref="M1472:N1472"/>
    <mergeCell ref="M1473:N1473"/>
    <mergeCell ref="M1474:N1474"/>
    <mergeCell ref="M1475:N1475"/>
    <mergeCell ref="M1476:N1476"/>
    <mergeCell ref="M1477:N1477"/>
    <mergeCell ref="M1478:N1478"/>
    <mergeCell ref="M1479:N1479"/>
    <mergeCell ref="M1480:N1480"/>
    <mergeCell ref="M1481:N1481"/>
    <mergeCell ref="M1482:N1482"/>
    <mergeCell ref="M1483:N1483"/>
    <mergeCell ref="M1484:N1484"/>
    <mergeCell ref="M1485:N1485"/>
    <mergeCell ref="M1486:N1486"/>
    <mergeCell ref="M1487:N1487"/>
    <mergeCell ref="M1488:N1488"/>
    <mergeCell ref="M1489:N1489"/>
    <mergeCell ref="M1490:N1490"/>
    <mergeCell ref="M1491:N1491"/>
    <mergeCell ref="M1492:N1492"/>
    <mergeCell ref="M1493:N1493"/>
    <mergeCell ref="M1494:N1494"/>
    <mergeCell ref="M1495:N1495"/>
    <mergeCell ref="M1496:N1496"/>
    <mergeCell ref="M1497:N1497"/>
    <mergeCell ref="M1498:N1498"/>
    <mergeCell ref="M1499:N1499"/>
    <mergeCell ref="M1500:N1500"/>
    <mergeCell ref="M1501:N1501"/>
    <mergeCell ref="M1502:N1502"/>
    <mergeCell ref="M1503:N1503"/>
    <mergeCell ref="M1504:N1504"/>
    <mergeCell ref="M1505:N1505"/>
    <mergeCell ref="M1506:N1506"/>
    <mergeCell ref="M1507:N1507"/>
    <mergeCell ref="M1508:N1508"/>
    <mergeCell ref="M1509:N1509"/>
    <mergeCell ref="M1510:N1510"/>
    <mergeCell ref="M1511:N1511"/>
    <mergeCell ref="M1512:N1512"/>
    <mergeCell ref="M1513:N1513"/>
    <mergeCell ref="M1514:N1514"/>
    <mergeCell ref="M1515:N1515"/>
    <mergeCell ref="M1516:N1516"/>
    <mergeCell ref="M1517:N1517"/>
    <mergeCell ref="M1518:N1518"/>
    <mergeCell ref="M1519:N1519"/>
    <mergeCell ref="M1520:N1520"/>
    <mergeCell ref="M1521:N1521"/>
    <mergeCell ref="M1522:N1522"/>
    <mergeCell ref="M1523:N1523"/>
    <mergeCell ref="M1524:N1524"/>
    <mergeCell ref="M1525:N1525"/>
    <mergeCell ref="M1526:N1526"/>
    <mergeCell ref="M1527:N1527"/>
    <mergeCell ref="M1528:N1528"/>
    <mergeCell ref="M1529:N1529"/>
    <mergeCell ref="M1530:N1530"/>
    <mergeCell ref="M1531:N1531"/>
    <mergeCell ref="M1532:N1532"/>
    <mergeCell ref="M1533:N1533"/>
    <mergeCell ref="M1534:N1534"/>
    <mergeCell ref="M1535:N1535"/>
    <mergeCell ref="M1536:N1536"/>
    <mergeCell ref="M1537:N1537"/>
    <mergeCell ref="M1538:N1538"/>
    <mergeCell ref="M1539:N1539"/>
    <mergeCell ref="M1540:N1540"/>
    <mergeCell ref="M1541:N1541"/>
    <mergeCell ref="M1542:N1542"/>
    <mergeCell ref="M1543:N1543"/>
    <mergeCell ref="M1544:N1544"/>
    <mergeCell ref="M1545:N1545"/>
    <mergeCell ref="M1546:N1546"/>
    <mergeCell ref="M1547:N1547"/>
    <mergeCell ref="M1548:N1548"/>
    <mergeCell ref="M1549:N1549"/>
    <mergeCell ref="M1550:N1550"/>
    <mergeCell ref="M1551:N1551"/>
    <mergeCell ref="M1552:N1552"/>
    <mergeCell ref="M1553:N1553"/>
    <mergeCell ref="M1554:N1554"/>
    <mergeCell ref="M1555:N1555"/>
    <mergeCell ref="M1556:N1556"/>
    <mergeCell ref="M1557:N1557"/>
    <mergeCell ref="M1558:N1558"/>
    <mergeCell ref="M1559:N1559"/>
    <mergeCell ref="M1560:N1560"/>
    <mergeCell ref="M1561:N1561"/>
    <mergeCell ref="M1562:N1562"/>
    <mergeCell ref="M1563:N1563"/>
    <mergeCell ref="M1564:N1564"/>
    <mergeCell ref="M1565:N1565"/>
    <mergeCell ref="M1566:N1566"/>
    <mergeCell ref="M1567:N1567"/>
    <mergeCell ref="M1568:N1568"/>
    <mergeCell ref="M1569:N1569"/>
    <mergeCell ref="M1570:N1570"/>
    <mergeCell ref="M1571:N1571"/>
    <mergeCell ref="M1572:N1572"/>
    <mergeCell ref="M1573:N1573"/>
    <mergeCell ref="M1574:N1574"/>
    <mergeCell ref="M1575:N1575"/>
    <mergeCell ref="M1576:N1576"/>
    <mergeCell ref="M1577:N1577"/>
    <mergeCell ref="M1578:N1578"/>
    <mergeCell ref="M1579:N1579"/>
    <mergeCell ref="M1580:N1580"/>
    <mergeCell ref="M1581:N1581"/>
    <mergeCell ref="M1582:N1582"/>
    <mergeCell ref="M1583:N1583"/>
    <mergeCell ref="M1584:N1584"/>
    <mergeCell ref="M1585:N1585"/>
    <mergeCell ref="M1586:N1586"/>
    <mergeCell ref="M1587:N1587"/>
    <mergeCell ref="M1588:N1588"/>
    <mergeCell ref="M1589:N1589"/>
    <mergeCell ref="M1590:N1590"/>
    <mergeCell ref="M1591:N1591"/>
    <mergeCell ref="M1592:N1592"/>
    <mergeCell ref="M1593:N1593"/>
    <mergeCell ref="M1594:N1594"/>
    <mergeCell ref="M1595:N1595"/>
    <mergeCell ref="M1596:N1596"/>
    <mergeCell ref="M1597:N1597"/>
    <mergeCell ref="M1598:N1598"/>
    <mergeCell ref="M1599:N1599"/>
    <mergeCell ref="M1600:N1600"/>
    <mergeCell ref="M1601:N1601"/>
    <mergeCell ref="M1602:N1602"/>
    <mergeCell ref="M1603:N1603"/>
    <mergeCell ref="M1604:N1604"/>
    <mergeCell ref="M1605:N1605"/>
    <mergeCell ref="M1606:N1606"/>
    <mergeCell ref="M1607:N1607"/>
    <mergeCell ref="M1608:N1608"/>
    <mergeCell ref="M1609:N1609"/>
    <mergeCell ref="M1610:N1610"/>
    <mergeCell ref="M1611:N1611"/>
    <mergeCell ref="M1612:N1612"/>
    <mergeCell ref="M1613:N1613"/>
    <mergeCell ref="M1614:N1614"/>
    <mergeCell ref="M1615:N1615"/>
    <mergeCell ref="M1616:N1616"/>
    <mergeCell ref="M1617:N1617"/>
    <mergeCell ref="M1618:N1618"/>
    <mergeCell ref="M1619:N1619"/>
    <mergeCell ref="M1620:N1620"/>
    <mergeCell ref="M1621:N1621"/>
    <mergeCell ref="M1622:N1622"/>
    <mergeCell ref="M1623:N1623"/>
    <mergeCell ref="M1624:N1624"/>
    <mergeCell ref="M1625:N1625"/>
    <mergeCell ref="M1626:N1626"/>
    <mergeCell ref="M1627:N1627"/>
    <mergeCell ref="M1628:N1628"/>
    <mergeCell ref="M1629:N1629"/>
    <mergeCell ref="M1630:N1630"/>
    <mergeCell ref="M1631:N1631"/>
    <mergeCell ref="M1632:N1632"/>
    <mergeCell ref="M1633:N1633"/>
    <mergeCell ref="M1634:N1634"/>
    <mergeCell ref="M1635:N1635"/>
    <mergeCell ref="M1636:N1636"/>
    <mergeCell ref="M1637:N1637"/>
    <mergeCell ref="M1638:N1638"/>
    <mergeCell ref="M1639:N1639"/>
    <mergeCell ref="M1640:N1640"/>
    <mergeCell ref="M1641:N1641"/>
    <mergeCell ref="M1642:N1642"/>
    <mergeCell ref="M1643:N1643"/>
    <mergeCell ref="M1644:N1644"/>
    <mergeCell ref="M1645:N1645"/>
    <mergeCell ref="M1646:N1646"/>
    <mergeCell ref="M1647:N1647"/>
    <mergeCell ref="M1648:N1648"/>
    <mergeCell ref="M1649:N1649"/>
    <mergeCell ref="M1650:N1650"/>
    <mergeCell ref="M1651:N1651"/>
    <mergeCell ref="M1652:N1652"/>
    <mergeCell ref="M1653:N1653"/>
    <mergeCell ref="M1654:N1654"/>
    <mergeCell ref="M1655:N1655"/>
    <mergeCell ref="M1656:N1656"/>
    <mergeCell ref="M1657:N1657"/>
    <mergeCell ref="M1658:N1658"/>
    <mergeCell ref="M1659:N1659"/>
    <mergeCell ref="M1660:N1660"/>
    <mergeCell ref="M1661:N1661"/>
    <mergeCell ref="M1662:N1662"/>
    <mergeCell ref="M1663:N1663"/>
    <mergeCell ref="M1664:N1664"/>
    <mergeCell ref="M1665:N1665"/>
    <mergeCell ref="M1666:N1666"/>
    <mergeCell ref="M1667:N1667"/>
    <mergeCell ref="M1668:N1668"/>
    <mergeCell ref="M1669:N1669"/>
    <mergeCell ref="M1670:N1670"/>
    <mergeCell ref="M1671:N1671"/>
    <mergeCell ref="M1672:N1672"/>
    <mergeCell ref="M1673:N1673"/>
    <mergeCell ref="M1674:N1674"/>
    <mergeCell ref="M1675:N1675"/>
    <mergeCell ref="M1676:N1676"/>
    <mergeCell ref="M1677:N1677"/>
    <mergeCell ref="M1678:N1678"/>
    <mergeCell ref="M1679:N1679"/>
    <mergeCell ref="M1680:N1680"/>
    <mergeCell ref="M1681:N1681"/>
    <mergeCell ref="M1682:N1682"/>
    <mergeCell ref="M1683:N1683"/>
    <mergeCell ref="M1684:N1684"/>
    <mergeCell ref="M1685:N1685"/>
    <mergeCell ref="M1686:N1686"/>
    <mergeCell ref="M1687:N1687"/>
    <mergeCell ref="M1688:N1688"/>
    <mergeCell ref="M1689:N1689"/>
    <mergeCell ref="M1690:N1690"/>
    <mergeCell ref="M1691:N1691"/>
    <mergeCell ref="M1692:N1692"/>
    <mergeCell ref="M1693:N1693"/>
    <mergeCell ref="M1694:N1694"/>
    <mergeCell ref="M1695:N1695"/>
    <mergeCell ref="M1696:N1696"/>
    <mergeCell ref="M1697:N1697"/>
    <mergeCell ref="M1698:N1698"/>
    <mergeCell ref="M1699:N1699"/>
    <mergeCell ref="M1700:N1700"/>
    <mergeCell ref="M1701:N1701"/>
    <mergeCell ref="M1702:N1702"/>
    <mergeCell ref="M1703:N1703"/>
    <mergeCell ref="M1704:N1704"/>
    <mergeCell ref="M1705:N1705"/>
    <mergeCell ref="M1706:N1706"/>
    <mergeCell ref="M1707:N1707"/>
    <mergeCell ref="M1708:N1708"/>
    <mergeCell ref="M1709:N1709"/>
    <mergeCell ref="M1710:N1710"/>
    <mergeCell ref="M1711:N1711"/>
    <mergeCell ref="M1712:N1712"/>
    <mergeCell ref="M1713:N1713"/>
    <mergeCell ref="M1714:N1714"/>
    <mergeCell ref="M1715:N1715"/>
    <mergeCell ref="M1716:N1716"/>
    <mergeCell ref="M1717:N1717"/>
    <mergeCell ref="M1718:N1718"/>
    <mergeCell ref="M1719:N1719"/>
    <mergeCell ref="M1720:N1720"/>
    <mergeCell ref="M1721:N1721"/>
    <mergeCell ref="M1722:N1722"/>
    <mergeCell ref="M1723:N1723"/>
    <mergeCell ref="M1724:N1724"/>
    <mergeCell ref="M1725:N1725"/>
    <mergeCell ref="M1726:N1726"/>
    <mergeCell ref="M1727:N1727"/>
    <mergeCell ref="M1728:N1728"/>
    <mergeCell ref="M1729:N1729"/>
    <mergeCell ref="M1730:N1730"/>
    <mergeCell ref="M1731:N1731"/>
    <mergeCell ref="M1732:N1732"/>
    <mergeCell ref="M1733:N1733"/>
    <mergeCell ref="M1734:N1734"/>
    <mergeCell ref="M1735:N1735"/>
    <mergeCell ref="M1736:N1736"/>
    <mergeCell ref="M1737:N1737"/>
    <mergeCell ref="M1738:N1738"/>
    <mergeCell ref="M1739:N1739"/>
    <mergeCell ref="M1740:N1740"/>
    <mergeCell ref="M1741:N1741"/>
    <mergeCell ref="M1742:N1742"/>
    <mergeCell ref="M1743:N1743"/>
    <mergeCell ref="M1744:N1744"/>
    <mergeCell ref="M1745:N1745"/>
    <mergeCell ref="M1746:N1746"/>
    <mergeCell ref="M1747:N1747"/>
    <mergeCell ref="M1748:N1748"/>
    <mergeCell ref="M1749:N1749"/>
    <mergeCell ref="M1750:N1750"/>
    <mergeCell ref="M1751:N1751"/>
    <mergeCell ref="M1752:N1752"/>
    <mergeCell ref="M1753:N1753"/>
    <mergeCell ref="M1754:N1754"/>
    <mergeCell ref="M1755:N1755"/>
    <mergeCell ref="M1756:N1756"/>
    <mergeCell ref="M1757:N1757"/>
    <mergeCell ref="M1758:N1758"/>
    <mergeCell ref="M1759:N1759"/>
    <mergeCell ref="M1760:N1760"/>
    <mergeCell ref="M1761:N1761"/>
    <mergeCell ref="M1762:N1762"/>
    <mergeCell ref="M1763:N1763"/>
    <mergeCell ref="M1764:N1764"/>
    <mergeCell ref="M1765:N1765"/>
    <mergeCell ref="M1766:N1766"/>
    <mergeCell ref="M1767:N1767"/>
    <mergeCell ref="M1768:N1768"/>
    <mergeCell ref="M1769:N1769"/>
    <mergeCell ref="M1770:N1770"/>
    <mergeCell ref="M1771:N1771"/>
    <mergeCell ref="M1772:N1772"/>
    <mergeCell ref="M1773:N1773"/>
    <mergeCell ref="M1774:N1774"/>
    <mergeCell ref="M1775:N1775"/>
    <mergeCell ref="M1776:N1776"/>
    <mergeCell ref="M1777:N1777"/>
    <mergeCell ref="M1778:N1778"/>
    <mergeCell ref="M1779:N1779"/>
    <mergeCell ref="M1780:N1780"/>
    <mergeCell ref="M1781:N1781"/>
    <mergeCell ref="M1782:N1782"/>
    <mergeCell ref="M1783:N1783"/>
    <mergeCell ref="M1784:N1784"/>
    <mergeCell ref="M1785:N1785"/>
    <mergeCell ref="M1786:N1786"/>
    <mergeCell ref="M1787:N1787"/>
    <mergeCell ref="M1788:N1788"/>
    <mergeCell ref="M1789:N1789"/>
    <mergeCell ref="M1790:N1790"/>
    <mergeCell ref="M1791:N1791"/>
    <mergeCell ref="M1792:N1792"/>
    <mergeCell ref="M1793:N1793"/>
    <mergeCell ref="M1794:N1794"/>
    <mergeCell ref="M1795:N1795"/>
    <mergeCell ref="M1796:N1796"/>
    <mergeCell ref="M1797:N1797"/>
    <mergeCell ref="M1798:N1798"/>
    <mergeCell ref="M1799:N1799"/>
    <mergeCell ref="M1800:N1800"/>
    <mergeCell ref="M1801:N1801"/>
    <mergeCell ref="M1802:N1802"/>
    <mergeCell ref="M1803:N1803"/>
    <mergeCell ref="M1804:N1804"/>
    <mergeCell ref="M1805:N1805"/>
    <mergeCell ref="M1806:N1806"/>
    <mergeCell ref="M1807:N1807"/>
    <mergeCell ref="M1808:N1808"/>
    <mergeCell ref="M1809:N1809"/>
    <mergeCell ref="M1810:N1810"/>
    <mergeCell ref="M1811:N1811"/>
    <mergeCell ref="M1812:N1812"/>
    <mergeCell ref="M1813:N1813"/>
    <mergeCell ref="M1814:N1814"/>
    <mergeCell ref="M1815:N1815"/>
    <mergeCell ref="M1816:N1816"/>
    <mergeCell ref="M1817:N1817"/>
    <mergeCell ref="M1818:N1818"/>
    <mergeCell ref="M1819:N1819"/>
    <mergeCell ref="M1820:N1820"/>
    <mergeCell ref="M1821:N1821"/>
    <mergeCell ref="M1822:N1822"/>
    <mergeCell ref="M1823:N1823"/>
    <mergeCell ref="M1824:N1824"/>
    <mergeCell ref="M1825:N1825"/>
    <mergeCell ref="M1826:N1826"/>
    <mergeCell ref="M1827:N1827"/>
    <mergeCell ref="M1828:N1828"/>
    <mergeCell ref="M1829:N1829"/>
    <mergeCell ref="M1830:N1830"/>
    <mergeCell ref="M1831:N1831"/>
    <mergeCell ref="M1832:N1832"/>
    <mergeCell ref="M1833:N1833"/>
    <mergeCell ref="M1834:N1834"/>
    <mergeCell ref="M1835:N1835"/>
    <mergeCell ref="M1836:N1836"/>
    <mergeCell ref="M1837:N1837"/>
    <mergeCell ref="M1838:N1838"/>
    <mergeCell ref="M1839:N1839"/>
    <mergeCell ref="M1840:N1840"/>
    <mergeCell ref="M1841:N1841"/>
    <mergeCell ref="M1842:N1842"/>
    <mergeCell ref="M1843:N1843"/>
    <mergeCell ref="M1844:N1844"/>
    <mergeCell ref="M1845:N1845"/>
    <mergeCell ref="M1846:N1846"/>
    <mergeCell ref="M1847:N1847"/>
    <mergeCell ref="M1848:N1848"/>
    <mergeCell ref="M1849:N1849"/>
    <mergeCell ref="M1850:N1850"/>
    <mergeCell ref="M1851:N1851"/>
    <mergeCell ref="M1852:N1852"/>
    <mergeCell ref="M1853:N1853"/>
    <mergeCell ref="M1854:N1854"/>
    <mergeCell ref="M1855:N1855"/>
    <mergeCell ref="M1856:N1856"/>
    <mergeCell ref="M1857:N1857"/>
    <mergeCell ref="M1858:N1858"/>
    <mergeCell ref="M1859:N1859"/>
    <mergeCell ref="M1860:N1860"/>
    <mergeCell ref="M1861:N1861"/>
    <mergeCell ref="M1862:N1862"/>
    <mergeCell ref="M1863:N1863"/>
    <mergeCell ref="M1864:N1864"/>
    <mergeCell ref="M1865:N1865"/>
    <mergeCell ref="M1866:N1866"/>
    <mergeCell ref="M1867:N1867"/>
    <mergeCell ref="M1868:N1868"/>
    <mergeCell ref="M1869:N1869"/>
    <mergeCell ref="M1870:N1870"/>
    <mergeCell ref="M1871:N1871"/>
    <mergeCell ref="M1872:N1872"/>
    <mergeCell ref="M1873:N1873"/>
    <mergeCell ref="M1874:N1874"/>
    <mergeCell ref="M1875:N1875"/>
    <mergeCell ref="M1876:N1876"/>
    <mergeCell ref="M1877:N1877"/>
    <mergeCell ref="M1878:N1878"/>
    <mergeCell ref="M1879:N1879"/>
    <mergeCell ref="M1880:N1880"/>
    <mergeCell ref="M1881:N1881"/>
    <mergeCell ref="M1882:N1882"/>
    <mergeCell ref="M1883:N1883"/>
    <mergeCell ref="M1884:N1884"/>
    <mergeCell ref="M1885:N1885"/>
    <mergeCell ref="M1886:N1886"/>
    <mergeCell ref="M1887:N1887"/>
    <mergeCell ref="M1888:N1888"/>
    <mergeCell ref="M1889:N1889"/>
    <mergeCell ref="M1890:N1890"/>
    <mergeCell ref="M1891:N1891"/>
    <mergeCell ref="M1892:N1892"/>
    <mergeCell ref="M1893:N1893"/>
    <mergeCell ref="M1894:N1894"/>
    <mergeCell ref="M1895:N1895"/>
    <mergeCell ref="M1896:N1896"/>
    <mergeCell ref="M1897:N1897"/>
    <mergeCell ref="M1898:N1898"/>
    <mergeCell ref="M1899:N1899"/>
    <mergeCell ref="M1900:N1900"/>
    <mergeCell ref="M1901:N1901"/>
    <mergeCell ref="M1902:N1902"/>
    <mergeCell ref="M1903:N1903"/>
    <mergeCell ref="M1904:N1904"/>
    <mergeCell ref="M1905:N1905"/>
    <mergeCell ref="M1906:N1906"/>
    <mergeCell ref="M1907:N1907"/>
    <mergeCell ref="M1908:N1908"/>
    <mergeCell ref="M1909:N1909"/>
    <mergeCell ref="M1910:N1910"/>
    <mergeCell ref="M1911:N1911"/>
    <mergeCell ref="M1912:N1912"/>
    <mergeCell ref="M1913:N1913"/>
    <mergeCell ref="M1914:N1914"/>
    <mergeCell ref="M1915:N1915"/>
    <mergeCell ref="M1916:N1916"/>
    <mergeCell ref="M1917:N1917"/>
    <mergeCell ref="M1918:N1918"/>
    <mergeCell ref="M1919:N1919"/>
    <mergeCell ref="M1920:N1920"/>
    <mergeCell ref="M1921:N1921"/>
    <mergeCell ref="M1922:N1922"/>
    <mergeCell ref="M1923:N1923"/>
    <mergeCell ref="M1924:N1924"/>
    <mergeCell ref="M1925:N1925"/>
    <mergeCell ref="M1926:N1926"/>
    <mergeCell ref="M1927:N1927"/>
    <mergeCell ref="M1928:N1928"/>
    <mergeCell ref="M1929:N1929"/>
    <mergeCell ref="M1930:N1930"/>
    <mergeCell ref="M1931:N1931"/>
    <mergeCell ref="M1932:N1932"/>
    <mergeCell ref="M1933:N1933"/>
    <mergeCell ref="M1934:N1934"/>
    <mergeCell ref="M1935:N1935"/>
    <mergeCell ref="M1936:N1936"/>
    <mergeCell ref="M1937:N1937"/>
    <mergeCell ref="M1938:N1938"/>
    <mergeCell ref="M1939:N1939"/>
    <mergeCell ref="M1940:N1940"/>
    <mergeCell ref="M1941:N1941"/>
    <mergeCell ref="M1942:N1942"/>
    <mergeCell ref="M1943:N1943"/>
    <mergeCell ref="M1944:N1944"/>
    <mergeCell ref="M1945:N1945"/>
    <mergeCell ref="M1946:N1946"/>
    <mergeCell ref="M1947:N1947"/>
    <mergeCell ref="M1948:N1948"/>
    <mergeCell ref="M1949:N1949"/>
    <mergeCell ref="M1950:N1950"/>
    <mergeCell ref="M1951:N1951"/>
    <mergeCell ref="M1952:N1952"/>
    <mergeCell ref="M1953:N1953"/>
    <mergeCell ref="M1954:N1954"/>
    <mergeCell ref="M1955:N1955"/>
    <mergeCell ref="M1956:N1956"/>
    <mergeCell ref="M1957:N1957"/>
    <mergeCell ref="M1958:N1958"/>
    <mergeCell ref="M1959:N1959"/>
    <mergeCell ref="M1960:N1960"/>
    <mergeCell ref="M1961:N1961"/>
    <mergeCell ref="M1962:N1962"/>
    <mergeCell ref="M1963:N1963"/>
    <mergeCell ref="M1964:N1964"/>
    <mergeCell ref="M1965:N1965"/>
    <mergeCell ref="M1966:N1966"/>
    <mergeCell ref="M1967:N1967"/>
    <mergeCell ref="M1968:N1968"/>
    <mergeCell ref="M1969:N1969"/>
    <mergeCell ref="M1970:N1970"/>
    <mergeCell ref="M1971:N1971"/>
    <mergeCell ref="M1972:N1972"/>
    <mergeCell ref="M1973:N1973"/>
    <mergeCell ref="M1974:N1974"/>
    <mergeCell ref="M1975:N1975"/>
    <mergeCell ref="M1976:N1976"/>
    <mergeCell ref="M1977:N1977"/>
    <mergeCell ref="M1978:N1978"/>
    <mergeCell ref="M1979:N1979"/>
    <mergeCell ref="M1980:N1980"/>
    <mergeCell ref="M1981:N1981"/>
    <mergeCell ref="M1982:N1982"/>
    <mergeCell ref="M1983:N1983"/>
    <mergeCell ref="M1984:N1984"/>
    <mergeCell ref="M1985:N1985"/>
    <mergeCell ref="M1986:N1986"/>
    <mergeCell ref="M1987:N1987"/>
    <mergeCell ref="M1988:N1988"/>
    <mergeCell ref="M1989:N1989"/>
    <mergeCell ref="M1990:N1990"/>
    <mergeCell ref="M1991:N1991"/>
    <mergeCell ref="M1992:N1992"/>
    <mergeCell ref="M1993:N1993"/>
    <mergeCell ref="M1994:N1994"/>
    <mergeCell ref="M1995:N1995"/>
    <mergeCell ref="M1996:N1996"/>
    <mergeCell ref="M1997:N1997"/>
    <mergeCell ref="M1998:N1998"/>
    <mergeCell ref="M1999:N1999"/>
    <mergeCell ref="M2000:N2000"/>
    <mergeCell ref="M2001:N2001"/>
    <mergeCell ref="M2002:N2002"/>
    <mergeCell ref="M2003:N2003"/>
    <mergeCell ref="M2004:N2004"/>
    <mergeCell ref="M2005:N2005"/>
    <mergeCell ref="M2006:N2006"/>
    <mergeCell ref="M2007:N2007"/>
    <mergeCell ref="M2008:N2008"/>
    <mergeCell ref="M2009:N2009"/>
    <mergeCell ref="M2010:N2010"/>
    <mergeCell ref="M2011:N2011"/>
    <mergeCell ref="M2012:N2012"/>
    <mergeCell ref="M2013:N2013"/>
    <mergeCell ref="M2014:N2014"/>
    <mergeCell ref="M2015:N2015"/>
    <mergeCell ref="M2016:N2016"/>
    <mergeCell ref="M2017:N2017"/>
    <mergeCell ref="M2018:N2018"/>
    <mergeCell ref="M2019:N2019"/>
    <mergeCell ref="M2020:N2020"/>
    <mergeCell ref="M2021:N2021"/>
    <mergeCell ref="M2022:N2022"/>
    <mergeCell ref="M2023:N2023"/>
    <mergeCell ref="M2024:N2024"/>
    <mergeCell ref="M2025:N2025"/>
    <mergeCell ref="M2026:N2026"/>
    <mergeCell ref="M2027:N2027"/>
    <mergeCell ref="M2028:N2028"/>
    <mergeCell ref="M2029:N2029"/>
    <mergeCell ref="M2030:N2030"/>
    <mergeCell ref="M2031:N2031"/>
    <mergeCell ref="M2032:N2032"/>
    <mergeCell ref="M2033:N2033"/>
    <mergeCell ref="M2034:N2034"/>
    <mergeCell ref="M2035:N2035"/>
    <mergeCell ref="M2036:N2036"/>
    <mergeCell ref="M2037:N2037"/>
    <mergeCell ref="M2038:N2038"/>
    <mergeCell ref="M2039:N2039"/>
    <mergeCell ref="M2040:N2040"/>
    <mergeCell ref="M2041:N2041"/>
    <mergeCell ref="M2042:N2042"/>
    <mergeCell ref="M2043:N2043"/>
    <mergeCell ref="M2044:N2044"/>
    <mergeCell ref="M2045:N2045"/>
    <mergeCell ref="M2046:N2046"/>
    <mergeCell ref="M2047:N2047"/>
    <mergeCell ref="M2048:N2048"/>
    <mergeCell ref="M2049:N2049"/>
    <mergeCell ref="M2050:N2050"/>
    <mergeCell ref="M2051:N2051"/>
    <mergeCell ref="M2052:N2052"/>
    <mergeCell ref="M2053:N2053"/>
    <mergeCell ref="M2054:N2054"/>
    <mergeCell ref="M2055:N2055"/>
    <mergeCell ref="M2056:N2056"/>
    <mergeCell ref="M2057:N2057"/>
    <mergeCell ref="M2058:N2058"/>
    <mergeCell ref="M2059:N2059"/>
    <mergeCell ref="M2060:N2060"/>
    <mergeCell ref="M2061:N2061"/>
    <mergeCell ref="M2062:N2062"/>
    <mergeCell ref="M2063:N2063"/>
    <mergeCell ref="M2064:N2064"/>
    <mergeCell ref="M2065:N2065"/>
    <mergeCell ref="M2066:N2066"/>
    <mergeCell ref="M2067:N2067"/>
    <mergeCell ref="M2068:N2068"/>
    <mergeCell ref="M2069:N2069"/>
    <mergeCell ref="M2070:N2070"/>
    <mergeCell ref="M2071:N2071"/>
    <mergeCell ref="M2072:N2072"/>
    <mergeCell ref="M2073:N2073"/>
    <mergeCell ref="M2074:N2074"/>
    <mergeCell ref="M2075:N2075"/>
    <mergeCell ref="M2076:N2076"/>
    <mergeCell ref="M2077:N2077"/>
    <mergeCell ref="M2078:N2078"/>
    <mergeCell ref="M2079:N2079"/>
    <mergeCell ref="M2080:N2080"/>
    <mergeCell ref="M2081:N2081"/>
    <mergeCell ref="M2082:N2082"/>
    <mergeCell ref="M2083:N2083"/>
    <mergeCell ref="M2084:N2084"/>
    <mergeCell ref="M2085:N2085"/>
    <mergeCell ref="M2086:N2086"/>
    <mergeCell ref="M2087:N2087"/>
    <mergeCell ref="M2088:N2088"/>
    <mergeCell ref="M2089:N2089"/>
    <mergeCell ref="M2090:N2090"/>
    <mergeCell ref="M2091:N2091"/>
    <mergeCell ref="M2092:N2092"/>
    <mergeCell ref="M2093:N2093"/>
    <mergeCell ref="M2094:N2094"/>
    <mergeCell ref="M2095:N2095"/>
    <mergeCell ref="M2096:N2096"/>
    <mergeCell ref="M2097:N2097"/>
    <mergeCell ref="M2098:N2098"/>
    <mergeCell ref="M2099:N2099"/>
    <mergeCell ref="M2100:N2100"/>
    <mergeCell ref="M2101:N2101"/>
    <mergeCell ref="M2102:N2102"/>
    <mergeCell ref="M2103:N2103"/>
    <mergeCell ref="M2104:N2104"/>
    <mergeCell ref="M2105:N2105"/>
    <mergeCell ref="M2106:N2106"/>
    <mergeCell ref="M2107:N2107"/>
    <mergeCell ref="M2108:N2108"/>
    <mergeCell ref="M2109:N2109"/>
    <mergeCell ref="M2110:N2110"/>
    <mergeCell ref="M2111:N2111"/>
    <mergeCell ref="M2112:N2112"/>
    <mergeCell ref="M2113:N2113"/>
    <mergeCell ref="M2114:N2114"/>
    <mergeCell ref="M2115:N2115"/>
    <mergeCell ref="M2116:N2116"/>
    <mergeCell ref="M2117:N2117"/>
    <mergeCell ref="M2118:N2118"/>
    <mergeCell ref="M2119:N2119"/>
    <mergeCell ref="M2120:N2120"/>
    <mergeCell ref="M2121:N2121"/>
    <mergeCell ref="M2122:N2122"/>
    <mergeCell ref="M2123:N2123"/>
    <mergeCell ref="M2124:N2124"/>
    <mergeCell ref="M2125:N2125"/>
    <mergeCell ref="M2126:N2126"/>
    <mergeCell ref="M2127:N2127"/>
    <mergeCell ref="M2128:N2128"/>
    <mergeCell ref="M2129:N2129"/>
    <mergeCell ref="M2130:N2130"/>
    <mergeCell ref="M2131:N2131"/>
    <mergeCell ref="M2132:N2132"/>
    <mergeCell ref="M2133:N2133"/>
    <mergeCell ref="M2134:N2134"/>
    <mergeCell ref="M2135:N2135"/>
    <mergeCell ref="M2136:N2136"/>
    <mergeCell ref="M2137:N2137"/>
    <mergeCell ref="M2138:N2138"/>
    <mergeCell ref="M2139:N2139"/>
    <mergeCell ref="M2140:N2140"/>
    <mergeCell ref="M2141:N2141"/>
    <mergeCell ref="M2142:N2142"/>
    <mergeCell ref="M2143:N2143"/>
    <mergeCell ref="M2144:N2144"/>
    <mergeCell ref="M2145:N2145"/>
    <mergeCell ref="M2146:N2146"/>
    <mergeCell ref="M2147:N2147"/>
    <mergeCell ref="M2148:N2148"/>
    <mergeCell ref="M2149:N2149"/>
    <mergeCell ref="M2150:N2150"/>
    <mergeCell ref="M2151:N2151"/>
    <mergeCell ref="M2152:N2152"/>
    <mergeCell ref="M2153:N2153"/>
    <mergeCell ref="M2154:N2154"/>
    <mergeCell ref="M2155:N2155"/>
    <mergeCell ref="M2156:N2156"/>
    <mergeCell ref="M2157:N2157"/>
    <mergeCell ref="M2158:N2158"/>
    <mergeCell ref="M2159:N2159"/>
    <mergeCell ref="M2160:N2160"/>
    <mergeCell ref="M2161:N2161"/>
    <mergeCell ref="M2162:N2162"/>
    <mergeCell ref="M2163:N2163"/>
    <mergeCell ref="M2164:N2164"/>
    <mergeCell ref="M2165:N2165"/>
    <mergeCell ref="M2166:N2166"/>
    <mergeCell ref="M2167:N2167"/>
    <mergeCell ref="M2168:N2168"/>
    <mergeCell ref="M2169:N2169"/>
    <mergeCell ref="M2170:N2170"/>
    <mergeCell ref="M2171:N2171"/>
    <mergeCell ref="M2172:N2172"/>
    <mergeCell ref="M2173:N2173"/>
    <mergeCell ref="M2174:N2174"/>
    <mergeCell ref="M2175:N2175"/>
    <mergeCell ref="M2176:N2176"/>
    <mergeCell ref="M2177:N2177"/>
    <mergeCell ref="M2178:N2178"/>
    <mergeCell ref="M2179:N2179"/>
    <mergeCell ref="M2180:N2180"/>
    <mergeCell ref="M2181:N2181"/>
    <mergeCell ref="M2182:N2182"/>
    <mergeCell ref="M2183:N2183"/>
    <mergeCell ref="M2184:N2184"/>
    <mergeCell ref="M2185:N2185"/>
    <mergeCell ref="M2186:N2186"/>
    <mergeCell ref="M2187:N2187"/>
    <mergeCell ref="M2188:N2188"/>
    <mergeCell ref="M2189:N2189"/>
    <mergeCell ref="M2190:N2190"/>
    <mergeCell ref="M2191:N2191"/>
    <mergeCell ref="M2192:N2192"/>
    <mergeCell ref="M2193:N2193"/>
    <mergeCell ref="M2194:N2194"/>
    <mergeCell ref="M2195:N2195"/>
    <mergeCell ref="M2196:N2196"/>
    <mergeCell ref="M2197:N2197"/>
    <mergeCell ref="M2198:N2198"/>
    <mergeCell ref="M2199:N2199"/>
    <mergeCell ref="M2200:N2200"/>
    <mergeCell ref="M2201:N2201"/>
    <mergeCell ref="M2202:N2202"/>
    <mergeCell ref="M2203:N2203"/>
    <mergeCell ref="M2204:N2204"/>
    <mergeCell ref="M2205:N2205"/>
    <mergeCell ref="M2206:N2206"/>
    <mergeCell ref="M2207:N2207"/>
    <mergeCell ref="M2208:N2208"/>
    <mergeCell ref="M2209:N2209"/>
    <mergeCell ref="M2210:N2210"/>
    <mergeCell ref="M2211:N2211"/>
    <mergeCell ref="M2212:N2212"/>
    <mergeCell ref="M2213:N2213"/>
    <mergeCell ref="M2214:N2214"/>
    <mergeCell ref="M2215:N2215"/>
    <mergeCell ref="M2216:N2216"/>
    <mergeCell ref="M2217:N2217"/>
    <mergeCell ref="M2218:N2218"/>
    <mergeCell ref="M2219:N2219"/>
    <mergeCell ref="M2220:N2220"/>
    <mergeCell ref="M2221:N2221"/>
    <mergeCell ref="M2222:N2222"/>
    <mergeCell ref="M2223:N2223"/>
    <mergeCell ref="M2224:N2224"/>
    <mergeCell ref="M2225:N2225"/>
    <mergeCell ref="M2226:N2226"/>
    <mergeCell ref="M2227:N2227"/>
    <mergeCell ref="M2228:N2228"/>
    <mergeCell ref="M2229:N2229"/>
    <mergeCell ref="M2230:N2230"/>
    <mergeCell ref="M2231:N2231"/>
    <mergeCell ref="M2232:N2232"/>
    <mergeCell ref="M2233:N2233"/>
    <mergeCell ref="M2234:N2234"/>
    <mergeCell ref="M2235:N2235"/>
    <mergeCell ref="M2236:N2236"/>
    <mergeCell ref="M2237:N2237"/>
    <mergeCell ref="M2238:N2238"/>
    <mergeCell ref="M2239:N2239"/>
    <mergeCell ref="M2240:N2240"/>
    <mergeCell ref="M2241:N2241"/>
    <mergeCell ref="M2242:N2242"/>
    <mergeCell ref="M2243:N2243"/>
    <mergeCell ref="M2244:N2244"/>
    <mergeCell ref="M2245:N2245"/>
    <mergeCell ref="M2246:N2246"/>
    <mergeCell ref="M2247:N2247"/>
    <mergeCell ref="M2248:N2248"/>
    <mergeCell ref="M2249:N2249"/>
    <mergeCell ref="M2250:N2250"/>
    <mergeCell ref="M2251:N2251"/>
    <mergeCell ref="M2252:N2252"/>
    <mergeCell ref="M2253:N2253"/>
    <mergeCell ref="M2254:N2254"/>
    <mergeCell ref="M2255:N2255"/>
    <mergeCell ref="M2256:N2256"/>
    <mergeCell ref="M2257:N2257"/>
    <mergeCell ref="M2258:N2258"/>
    <mergeCell ref="M2259:N2259"/>
    <mergeCell ref="M2260:N2260"/>
    <mergeCell ref="M2261:N2261"/>
    <mergeCell ref="M2262:N2262"/>
    <mergeCell ref="M2263:N2263"/>
    <mergeCell ref="M2264:N2264"/>
    <mergeCell ref="M2265:N2265"/>
    <mergeCell ref="M2266:N2266"/>
    <mergeCell ref="M2267:N2267"/>
    <mergeCell ref="M2268:N2268"/>
    <mergeCell ref="M2269:N2269"/>
    <mergeCell ref="M2270:N2270"/>
    <mergeCell ref="M2271:N2271"/>
    <mergeCell ref="M2272:N2272"/>
    <mergeCell ref="M2273:N2273"/>
    <mergeCell ref="M2274:N2274"/>
    <mergeCell ref="M2275:N2275"/>
    <mergeCell ref="M2276:N2276"/>
    <mergeCell ref="M2277:N2277"/>
    <mergeCell ref="M2278:N2278"/>
    <mergeCell ref="M2279:N2279"/>
    <mergeCell ref="M2280:N2280"/>
    <mergeCell ref="M2281:N2281"/>
    <mergeCell ref="M2282:N2282"/>
    <mergeCell ref="M2283:N2283"/>
    <mergeCell ref="M2284:N2284"/>
    <mergeCell ref="M2285:N2285"/>
    <mergeCell ref="M2286:N2286"/>
    <mergeCell ref="M2287:N2287"/>
    <mergeCell ref="M2288:N2288"/>
    <mergeCell ref="M2289:N2289"/>
    <mergeCell ref="M2290:N2290"/>
    <mergeCell ref="M2291:N2291"/>
    <mergeCell ref="M2292:N2292"/>
    <mergeCell ref="M2293:N2293"/>
    <mergeCell ref="M2294:N2294"/>
    <mergeCell ref="M2295:N2295"/>
    <mergeCell ref="M2296:N2296"/>
    <mergeCell ref="M2297:N2297"/>
    <mergeCell ref="M2298:N2298"/>
    <mergeCell ref="M2299:N2299"/>
    <mergeCell ref="M2300:N2300"/>
    <mergeCell ref="M2301:N2301"/>
    <mergeCell ref="M2302:N2302"/>
    <mergeCell ref="M2303:N2303"/>
    <mergeCell ref="M2304:N2304"/>
    <mergeCell ref="M2305:N2305"/>
    <mergeCell ref="M2306:N2306"/>
    <mergeCell ref="M2307:N2307"/>
    <mergeCell ref="M2308:N2308"/>
    <mergeCell ref="M2309:N2309"/>
    <mergeCell ref="M2310:N2310"/>
    <mergeCell ref="M2311:N2311"/>
    <mergeCell ref="M2312:N2312"/>
    <mergeCell ref="M2313:N2313"/>
    <mergeCell ref="M2314:N2314"/>
    <mergeCell ref="M2315:N2315"/>
    <mergeCell ref="M2316:N2316"/>
    <mergeCell ref="M2317:N2317"/>
    <mergeCell ref="M2318:N2318"/>
    <mergeCell ref="M2319:N2319"/>
    <mergeCell ref="M2320:N2320"/>
    <mergeCell ref="M2321:N2321"/>
    <mergeCell ref="M2322:N2322"/>
    <mergeCell ref="M2323:N2323"/>
    <mergeCell ref="M2324:N2324"/>
    <mergeCell ref="M2325:N2325"/>
    <mergeCell ref="M2326:N2326"/>
    <mergeCell ref="M2327:N2327"/>
    <mergeCell ref="M2328:N2328"/>
    <mergeCell ref="M2329:N2329"/>
    <mergeCell ref="M2330:N2330"/>
    <mergeCell ref="M2331:N2331"/>
    <mergeCell ref="M2332:N2332"/>
    <mergeCell ref="M2333:N2333"/>
    <mergeCell ref="M2334:N2334"/>
    <mergeCell ref="M2335:N2335"/>
    <mergeCell ref="M2336:N2336"/>
    <mergeCell ref="M2337:N2337"/>
    <mergeCell ref="M2338:N2338"/>
    <mergeCell ref="M2339:N2339"/>
    <mergeCell ref="M2340:N2340"/>
    <mergeCell ref="M2341:N2341"/>
    <mergeCell ref="M2342:N2342"/>
    <mergeCell ref="M2343:N2343"/>
    <mergeCell ref="M2344:N2344"/>
    <mergeCell ref="M2345:N2345"/>
    <mergeCell ref="M2346:N2346"/>
    <mergeCell ref="M2347:N2347"/>
    <mergeCell ref="M2348:N2348"/>
    <mergeCell ref="M2349:N2349"/>
    <mergeCell ref="M2350:N2350"/>
    <mergeCell ref="M2351:N2351"/>
    <mergeCell ref="M2352:N2352"/>
    <mergeCell ref="M2353:N2353"/>
    <mergeCell ref="M2354:N2354"/>
    <mergeCell ref="M2355:N2355"/>
    <mergeCell ref="M2356:N2356"/>
    <mergeCell ref="M2357:N2357"/>
    <mergeCell ref="M2358:N2358"/>
    <mergeCell ref="M2359:N2359"/>
    <mergeCell ref="M2360:N2360"/>
    <mergeCell ref="M2361:N2361"/>
    <mergeCell ref="M2362:N2362"/>
    <mergeCell ref="M2363:N2363"/>
    <mergeCell ref="M2364:N2364"/>
    <mergeCell ref="M2365:N2365"/>
    <mergeCell ref="M2366:N2366"/>
    <mergeCell ref="M2367:N2367"/>
    <mergeCell ref="M2368:N2368"/>
    <mergeCell ref="M2369:N2369"/>
    <mergeCell ref="M2370:N2370"/>
    <mergeCell ref="M2371:N2371"/>
    <mergeCell ref="M2372:N2372"/>
    <mergeCell ref="M2373:N2373"/>
    <mergeCell ref="M2374:N2374"/>
    <mergeCell ref="M2375:N2375"/>
    <mergeCell ref="M2376:N2376"/>
    <mergeCell ref="M2377:N2377"/>
    <mergeCell ref="M2378:N2378"/>
    <mergeCell ref="M2379:N2379"/>
    <mergeCell ref="M2380:N2380"/>
    <mergeCell ref="M2381:N2381"/>
    <mergeCell ref="M2382:N2382"/>
    <mergeCell ref="M2383:N2383"/>
    <mergeCell ref="M2384:N2384"/>
    <mergeCell ref="M2385:N2385"/>
    <mergeCell ref="M2386:N2386"/>
    <mergeCell ref="M2387:N2387"/>
    <mergeCell ref="M2388:N2388"/>
    <mergeCell ref="M2389:N2389"/>
    <mergeCell ref="M2390:N2390"/>
    <mergeCell ref="M2391:N2391"/>
    <mergeCell ref="M2392:N2392"/>
    <mergeCell ref="M2393:N2393"/>
    <mergeCell ref="M2394:N2394"/>
    <mergeCell ref="M2395:N2395"/>
    <mergeCell ref="M2396:N2396"/>
    <mergeCell ref="M2397:N2397"/>
    <mergeCell ref="M2398:N2398"/>
    <mergeCell ref="M2399:N2399"/>
    <mergeCell ref="M2400:N2400"/>
    <mergeCell ref="M2401:N2401"/>
    <mergeCell ref="M2402:N2402"/>
    <mergeCell ref="M2403:N2403"/>
    <mergeCell ref="M2404:N2404"/>
    <mergeCell ref="M2405:N2405"/>
    <mergeCell ref="M2406:N2406"/>
    <mergeCell ref="M2407:N2407"/>
    <mergeCell ref="M2408:N2408"/>
    <mergeCell ref="M2409:N2409"/>
    <mergeCell ref="M2410:N2410"/>
    <mergeCell ref="M2411:N2411"/>
    <mergeCell ref="M2412:N2412"/>
    <mergeCell ref="M2413:N2413"/>
    <mergeCell ref="M2414:N2414"/>
    <mergeCell ref="M2415:N2415"/>
    <mergeCell ref="M2416:N2416"/>
    <mergeCell ref="M2417:N2417"/>
    <mergeCell ref="M2418:N2418"/>
    <mergeCell ref="M2419:N2419"/>
    <mergeCell ref="M2420:N2420"/>
    <mergeCell ref="M2421:N2421"/>
    <mergeCell ref="M2422:N2422"/>
    <mergeCell ref="M2423:N2423"/>
    <mergeCell ref="M2424:N2424"/>
    <mergeCell ref="M2425:N2425"/>
    <mergeCell ref="M2426:N2426"/>
    <mergeCell ref="M2427:N2427"/>
    <mergeCell ref="M2428:N2428"/>
    <mergeCell ref="M2429:N2429"/>
    <mergeCell ref="M2430:N2430"/>
    <mergeCell ref="M2431:N2431"/>
    <mergeCell ref="M2432:N2432"/>
    <mergeCell ref="M2433:N2433"/>
    <mergeCell ref="M2434:N2434"/>
    <mergeCell ref="M2435:N2435"/>
    <mergeCell ref="M2436:N2436"/>
    <mergeCell ref="M2437:N2437"/>
    <mergeCell ref="M2438:N2438"/>
    <mergeCell ref="M2439:N2439"/>
    <mergeCell ref="M2440:N2440"/>
    <mergeCell ref="M2441:N2441"/>
    <mergeCell ref="M2442:N2442"/>
    <mergeCell ref="M2443:N2443"/>
    <mergeCell ref="M2444:N2444"/>
    <mergeCell ref="M2445:N2445"/>
    <mergeCell ref="M2446:N2446"/>
    <mergeCell ref="M2447:N2447"/>
    <mergeCell ref="M2448:N2448"/>
    <mergeCell ref="M2449:N2449"/>
    <mergeCell ref="M2450:N2450"/>
    <mergeCell ref="M2451:N2451"/>
    <mergeCell ref="M2452:N2452"/>
    <mergeCell ref="M2453:N2453"/>
    <mergeCell ref="M2454:N2454"/>
    <mergeCell ref="M2455:N2455"/>
    <mergeCell ref="M2456:N2456"/>
    <mergeCell ref="M2457:N2457"/>
    <mergeCell ref="M2458:N2458"/>
    <mergeCell ref="M2459:N2459"/>
    <mergeCell ref="M2460:N2460"/>
    <mergeCell ref="M2461:N2461"/>
    <mergeCell ref="M2462:N2462"/>
    <mergeCell ref="M2463:N2463"/>
    <mergeCell ref="M2464:N2464"/>
    <mergeCell ref="M2465:N2465"/>
    <mergeCell ref="M2466:N2466"/>
    <mergeCell ref="M2467:N2467"/>
    <mergeCell ref="M2468:N2468"/>
    <mergeCell ref="M2469:N2469"/>
    <mergeCell ref="M2470:N2470"/>
    <mergeCell ref="M2471:N2471"/>
    <mergeCell ref="M2472:N2472"/>
    <mergeCell ref="M2473:N2473"/>
    <mergeCell ref="M2474:N2474"/>
    <mergeCell ref="M2475:N2475"/>
    <mergeCell ref="M2476:N2476"/>
    <mergeCell ref="M2477:N2477"/>
    <mergeCell ref="M2478:N2478"/>
    <mergeCell ref="M2479:N2479"/>
    <mergeCell ref="M2480:N2480"/>
    <mergeCell ref="M2481:N2481"/>
    <mergeCell ref="M2482:N2482"/>
    <mergeCell ref="M2483:N2483"/>
    <mergeCell ref="M2484:N2484"/>
    <mergeCell ref="M2485:N2485"/>
    <mergeCell ref="M2486:N2486"/>
    <mergeCell ref="M2487:N2487"/>
    <mergeCell ref="M2488:N2488"/>
    <mergeCell ref="M2489:N2489"/>
    <mergeCell ref="M2490:N2490"/>
    <mergeCell ref="M2491:N2491"/>
    <mergeCell ref="M2492:N2492"/>
    <mergeCell ref="M2493:N2493"/>
    <mergeCell ref="M2494:N2494"/>
    <mergeCell ref="M2495:N2495"/>
    <mergeCell ref="M2496:N2496"/>
    <mergeCell ref="M2497:N2497"/>
    <mergeCell ref="M2498:N2498"/>
    <mergeCell ref="M2499:N2499"/>
    <mergeCell ref="M2500:N2500"/>
    <mergeCell ref="M2501:N2501"/>
    <mergeCell ref="M2502:N2502"/>
    <mergeCell ref="M2503:N2503"/>
    <mergeCell ref="M2504:N2504"/>
    <mergeCell ref="M2505:N2505"/>
    <mergeCell ref="M2506:N2506"/>
    <mergeCell ref="M2507:N2507"/>
    <mergeCell ref="M2508:N2508"/>
    <mergeCell ref="M2509:N2509"/>
    <mergeCell ref="M2510:N2510"/>
    <mergeCell ref="M2511:N2511"/>
    <mergeCell ref="M2512:N2512"/>
    <mergeCell ref="M2513:N2513"/>
    <mergeCell ref="M2514:N2514"/>
    <mergeCell ref="M2515:N2515"/>
    <mergeCell ref="M2516:N2516"/>
    <mergeCell ref="M2517:N2517"/>
    <mergeCell ref="M2518:N2518"/>
    <mergeCell ref="M2519:N2519"/>
    <mergeCell ref="M2520:N2520"/>
    <mergeCell ref="M2521:N2521"/>
    <mergeCell ref="M2522:N2522"/>
    <mergeCell ref="M2523:N2523"/>
    <mergeCell ref="M2524:N2524"/>
    <mergeCell ref="M2525:N2525"/>
    <mergeCell ref="M2526:N2526"/>
    <mergeCell ref="M2527:N2527"/>
    <mergeCell ref="M2528:N2528"/>
    <mergeCell ref="M2529:N2529"/>
    <mergeCell ref="M2530:N2530"/>
    <mergeCell ref="M2531:N2531"/>
    <mergeCell ref="M2532:N2532"/>
    <mergeCell ref="M2533:N2533"/>
    <mergeCell ref="M2534:N2534"/>
    <mergeCell ref="M2535:N2535"/>
    <mergeCell ref="M2536:N2536"/>
    <mergeCell ref="M2537:N2537"/>
    <mergeCell ref="M2538:N2538"/>
    <mergeCell ref="M2539:N2539"/>
    <mergeCell ref="M2540:N2540"/>
    <mergeCell ref="M2541:N2541"/>
    <mergeCell ref="M2542:N2542"/>
    <mergeCell ref="M2543:N2543"/>
    <mergeCell ref="M2544:N2544"/>
    <mergeCell ref="M2545:N2545"/>
    <mergeCell ref="M2546:N2546"/>
    <mergeCell ref="M2547:N2547"/>
    <mergeCell ref="M2548:N2548"/>
    <mergeCell ref="M2549:N2549"/>
    <mergeCell ref="M2550:N2550"/>
    <mergeCell ref="M2551:N2551"/>
    <mergeCell ref="M2552:N2552"/>
    <mergeCell ref="M2553:N2553"/>
    <mergeCell ref="M2554:N2554"/>
    <mergeCell ref="M2555:N2555"/>
    <mergeCell ref="M2556:N2556"/>
    <mergeCell ref="M2557:N2557"/>
    <mergeCell ref="M2558:N2558"/>
    <mergeCell ref="M2559:N2559"/>
    <mergeCell ref="M2560:N2560"/>
    <mergeCell ref="M2561:N2561"/>
    <mergeCell ref="M2562:N2562"/>
    <mergeCell ref="M2563:N2563"/>
    <mergeCell ref="M2564:N2564"/>
    <mergeCell ref="M2565:N2565"/>
    <mergeCell ref="M2566:N2566"/>
    <mergeCell ref="M2567:N2567"/>
    <mergeCell ref="M2568:N2568"/>
    <mergeCell ref="M2569:N2569"/>
    <mergeCell ref="M2570:N2570"/>
    <mergeCell ref="M2571:N2571"/>
    <mergeCell ref="M2572:N2572"/>
    <mergeCell ref="M2573:N2573"/>
    <mergeCell ref="M2574:N2574"/>
    <mergeCell ref="M2575:N2575"/>
    <mergeCell ref="M2576:N2576"/>
    <mergeCell ref="M2577:N2577"/>
    <mergeCell ref="M2578:N2578"/>
    <mergeCell ref="M2579:N2579"/>
    <mergeCell ref="M2580:N2580"/>
    <mergeCell ref="M2581:N2581"/>
    <mergeCell ref="M2582:N2582"/>
    <mergeCell ref="M2583:N2583"/>
    <mergeCell ref="M2584:N2584"/>
    <mergeCell ref="M2585:N2585"/>
    <mergeCell ref="M2586:N2586"/>
    <mergeCell ref="M2587:N2587"/>
    <mergeCell ref="M2588:N2588"/>
    <mergeCell ref="M2589:N2589"/>
    <mergeCell ref="M2590:N2590"/>
    <mergeCell ref="M2591:N2591"/>
    <mergeCell ref="M2592:N2592"/>
    <mergeCell ref="M2593:N2593"/>
    <mergeCell ref="M2594:N2594"/>
    <mergeCell ref="M2595:N2595"/>
    <mergeCell ref="M2596:N2596"/>
    <mergeCell ref="M2597:N2597"/>
    <mergeCell ref="M2598:N2598"/>
    <mergeCell ref="M2599:N2599"/>
    <mergeCell ref="M2600:N2600"/>
    <mergeCell ref="M2601:N2601"/>
    <mergeCell ref="M2602:N2602"/>
    <mergeCell ref="M2603:N2603"/>
    <mergeCell ref="M2604:N2604"/>
    <mergeCell ref="M2605:N2605"/>
    <mergeCell ref="M2606:N2606"/>
    <mergeCell ref="M2607:N2607"/>
    <mergeCell ref="M2608:N2608"/>
    <mergeCell ref="M2609:N2609"/>
    <mergeCell ref="M2610:N2610"/>
    <mergeCell ref="M2611:N2611"/>
    <mergeCell ref="M2612:N2612"/>
    <mergeCell ref="M2613:N2613"/>
    <mergeCell ref="M2614:N2614"/>
    <mergeCell ref="M2615:N2615"/>
    <mergeCell ref="M2616:N2616"/>
    <mergeCell ref="M2617:N2617"/>
    <mergeCell ref="M2618:N2618"/>
    <mergeCell ref="M2619:N2619"/>
    <mergeCell ref="M2620:N2620"/>
    <mergeCell ref="M2621:N2621"/>
    <mergeCell ref="M2622:N2622"/>
    <mergeCell ref="M2623:N2623"/>
    <mergeCell ref="M2624:N2624"/>
    <mergeCell ref="M2625:N2625"/>
    <mergeCell ref="M2626:N2626"/>
    <mergeCell ref="M2627:N2627"/>
    <mergeCell ref="M2628:N2628"/>
    <mergeCell ref="M2629:N2629"/>
    <mergeCell ref="M2630:N2630"/>
    <mergeCell ref="M2631:N2631"/>
    <mergeCell ref="M2632:N2632"/>
    <mergeCell ref="M2633:N2633"/>
    <mergeCell ref="M2634:N2634"/>
    <mergeCell ref="M2635:N2635"/>
    <mergeCell ref="M2636:N2636"/>
    <mergeCell ref="M2637:N2637"/>
    <mergeCell ref="M2638:N2638"/>
    <mergeCell ref="M2639:N2639"/>
    <mergeCell ref="M2640:N2640"/>
    <mergeCell ref="M2641:N2641"/>
    <mergeCell ref="M2642:N2642"/>
    <mergeCell ref="M2643:N2643"/>
    <mergeCell ref="M2644:N2644"/>
    <mergeCell ref="M2645:N2645"/>
    <mergeCell ref="M2646:N2646"/>
    <mergeCell ref="M2647:N2647"/>
    <mergeCell ref="M2648:N2648"/>
    <mergeCell ref="M2649:N2649"/>
    <mergeCell ref="M2650:N2650"/>
    <mergeCell ref="M2651:N2651"/>
    <mergeCell ref="M2652:N2652"/>
    <mergeCell ref="M2653:N2653"/>
    <mergeCell ref="M2654:N2654"/>
    <mergeCell ref="M2655:N2655"/>
    <mergeCell ref="M2656:N2656"/>
    <mergeCell ref="M2657:N2657"/>
    <mergeCell ref="M2658:N2658"/>
    <mergeCell ref="M2659:N2659"/>
    <mergeCell ref="M2660:N2660"/>
    <mergeCell ref="M2661:N2661"/>
    <mergeCell ref="M2662:N2662"/>
    <mergeCell ref="M2663:N2663"/>
    <mergeCell ref="M2664:N2664"/>
    <mergeCell ref="M2665:N2665"/>
    <mergeCell ref="M2666:N2666"/>
    <mergeCell ref="M2667:N2667"/>
    <mergeCell ref="M2668:N2668"/>
    <mergeCell ref="M2669:N2669"/>
    <mergeCell ref="M2670:N2670"/>
    <mergeCell ref="M2671:N2671"/>
    <mergeCell ref="M2672:N2672"/>
    <mergeCell ref="M2673:N2673"/>
    <mergeCell ref="M2674:N2674"/>
    <mergeCell ref="M2675:N2675"/>
    <mergeCell ref="M2676:N2676"/>
    <mergeCell ref="M2677:N2677"/>
    <mergeCell ref="M2678:N2678"/>
    <mergeCell ref="M2679:N2679"/>
    <mergeCell ref="M2680:N2680"/>
    <mergeCell ref="M2681:N2681"/>
    <mergeCell ref="M2682:N2682"/>
    <mergeCell ref="M2683:N2683"/>
    <mergeCell ref="M2684:N2684"/>
    <mergeCell ref="M2685:N2685"/>
    <mergeCell ref="M2686:N2686"/>
    <mergeCell ref="M2687:N2687"/>
    <mergeCell ref="M2688:N2688"/>
    <mergeCell ref="M2689:N2689"/>
    <mergeCell ref="M2690:N2690"/>
    <mergeCell ref="M2691:N2691"/>
    <mergeCell ref="M2692:N2692"/>
    <mergeCell ref="M2693:N2693"/>
    <mergeCell ref="M2694:N2694"/>
    <mergeCell ref="M2695:N2695"/>
    <mergeCell ref="M2696:N2696"/>
    <mergeCell ref="M2697:N2697"/>
    <mergeCell ref="M2698:N2698"/>
    <mergeCell ref="M2699:N2699"/>
    <mergeCell ref="M2700:N2700"/>
    <mergeCell ref="M2701:N2701"/>
    <mergeCell ref="M2702:N2702"/>
    <mergeCell ref="M2703:N2703"/>
    <mergeCell ref="M2704:N2704"/>
    <mergeCell ref="M2705:N2705"/>
    <mergeCell ref="M2706:N2706"/>
    <mergeCell ref="M2707:N2707"/>
    <mergeCell ref="M2708:N2708"/>
    <mergeCell ref="M2709:N2709"/>
    <mergeCell ref="M2710:N2710"/>
    <mergeCell ref="M2711:N2711"/>
    <mergeCell ref="M2712:N2712"/>
    <mergeCell ref="M2713:N2713"/>
    <mergeCell ref="M2714:N2714"/>
    <mergeCell ref="M2715:N2715"/>
    <mergeCell ref="M2716:N2716"/>
    <mergeCell ref="M2717:N2717"/>
    <mergeCell ref="M2718:N2718"/>
    <mergeCell ref="M2719:N2719"/>
    <mergeCell ref="M2720:N2720"/>
    <mergeCell ref="M2721:N2721"/>
    <mergeCell ref="M2722:N2722"/>
    <mergeCell ref="M2723:N2723"/>
    <mergeCell ref="M2724:N2724"/>
    <mergeCell ref="M2725:N2725"/>
    <mergeCell ref="M2726:N2726"/>
    <mergeCell ref="M2727:N2727"/>
    <mergeCell ref="M2728:N2728"/>
    <mergeCell ref="M2729:N2729"/>
    <mergeCell ref="M2730:N2730"/>
    <mergeCell ref="M2731:N2731"/>
    <mergeCell ref="M2732:N2732"/>
    <mergeCell ref="M2733:N2733"/>
    <mergeCell ref="M2734:N2734"/>
    <mergeCell ref="M2735:N2735"/>
    <mergeCell ref="M2736:N2736"/>
    <mergeCell ref="M2737:N2737"/>
    <mergeCell ref="M2738:N2738"/>
    <mergeCell ref="M2739:N2739"/>
    <mergeCell ref="M2740:N2740"/>
    <mergeCell ref="M2741:N2741"/>
    <mergeCell ref="M2742:N2742"/>
    <mergeCell ref="M2743:N2743"/>
    <mergeCell ref="M2744:N2744"/>
    <mergeCell ref="M2745:N2745"/>
    <mergeCell ref="M2746:N2746"/>
    <mergeCell ref="M2747:N2747"/>
    <mergeCell ref="M2748:N2748"/>
    <mergeCell ref="M2749:N2749"/>
    <mergeCell ref="M2750:N2750"/>
    <mergeCell ref="M2751:N2751"/>
    <mergeCell ref="M2752:N2752"/>
    <mergeCell ref="M2753:N2753"/>
    <mergeCell ref="M2754:N2754"/>
    <mergeCell ref="M2755:N2755"/>
    <mergeCell ref="M2756:N2756"/>
    <mergeCell ref="M2757:N2757"/>
    <mergeCell ref="M2758:N2758"/>
    <mergeCell ref="M2759:N2759"/>
    <mergeCell ref="M2760:N2760"/>
    <mergeCell ref="M2761:N2761"/>
    <mergeCell ref="M2762:N2762"/>
    <mergeCell ref="M2763:N2763"/>
    <mergeCell ref="M2764:N2764"/>
    <mergeCell ref="M2765:N2765"/>
    <mergeCell ref="M2766:N2766"/>
    <mergeCell ref="M2767:N2767"/>
    <mergeCell ref="M2768:N2768"/>
    <mergeCell ref="M2769:N2769"/>
    <mergeCell ref="M2770:N2770"/>
    <mergeCell ref="M2771:N2771"/>
    <mergeCell ref="M2772:N2772"/>
    <mergeCell ref="M2773:N2773"/>
    <mergeCell ref="M2774:N2774"/>
    <mergeCell ref="M2775:N2775"/>
    <mergeCell ref="M2776:N2776"/>
    <mergeCell ref="M2777:N2777"/>
    <mergeCell ref="M2778:N2778"/>
    <mergeCell ref="M2779:N2779"/>
    <mergeCell ref="M2780:N2780"/>
    <mergeCell ref="M2781:N2781"/>
    <mergeCell ref="M2782:N2782"/>
    <mergeCell ref="M2783:N2783"/>
    <mergeCell ref="M2784:N2784"/>
    <mergeCell ref="M2785:N2785"/>
    <mergeCell ref="M2786:N2786"/>
    <mergeCell ref="M2787:N2787"/>
    <mergeCell ref="M2788:N2788"/>
    <mergeCell ref="M2789:N2789"/>
    <mergeCell ref="M2790:N2790"/>
    <mergeCell ref="M2791:N2791"/>
    <mergeCell ref="M2792:N2792"/>
    <mergeCell ref="M2793:N2793"/>
    <mergeCell ref="M2794:N2794"/>
    <mergeCell ref="M2795:N2795"/>
    <mergeCell ref="M2796:N2796"/>
    <mergeCell ref="M2797:N2797"/>
    <mergeCell ref="M2798:N2798"/>
    <mergeCell ref="M2799:N2799"/>
    <mergeCell ref="M2800:N2800"/>
    <mergeCell ref="M2801:N2801"/>
    <mergeCell ref="M2802:N2802"/>
    <mergeCell ref="M2803:N2803"/>
    <mergeCell ref="M2804:N2804"/>
    <mergeCell ref="M2805:N2805"/>
    <mergeCell ref="M2806:N2806"/>
    <mergeCell ref="M2807:N2807"/>
    <mergeCell ref="M2808:N2808"/>
    <mergeCell ref="M2809:N2809"/>
    <mergeCell ref="M2810:N2810"/>
    <mergeCell ref="M2811:N2811"/>
    <mergeCell ref="M2812:N2812"/>
    <mergeCell ref="M2813:N2813"/>
    <mergeCell ref="M2814:N2814"/>
    <mergeCell ref="M2815:N2815"/>
    <mergeCell ref="M2816:N2816"/>
    <mergeCell ref="M2817:N2817"/>
    <mergeCell ref="M2818:N2818"/>
    <mergeCell ref="M2819:N2819"/>
    <mergeCell ref="M2820:N2820"/>
    <mergeCell ref="M2821:N2821"/>
    <mergeCell ref="M2822:N2822"/>
    <mergeCell ref="M2823:N2823"/>
    <mergeCell ref="M2824:N2824"/>
    <mergeCell ref="M2825:N2825"/>
    <mergeCell ref="M2826:N2826"/>
    <mergeCell ref="M2827:N2827"/>
    <mergeCell ref="M2828:N2828"/>
    <mergeCell ref="M2829:N2829"/>
    <mergeCell ref="M2830:N2830"/>
    <mergeCell ref="M2831:N2831"/>
    <mergeCell ref="M2832:N2832"/>
    <mergeCell ref="M2833:N2833"/>
    <mergeCell ref="M2834:N2834"/>
    <mergeCell ref="M2835:N2835"/>
    <mergeCell ref="M2836:N2836"/>
    <mergeCell ref="M2837:N2837"/>
    <mergeCell ref="M2838:N2838"/>
    <mergeCell ref="M2839:N2839"/>
    <mergeCell ref="M2840:N2840"/>
    <mergeCell ref="M2841:N2841"/>
    <mergeCell ref="M2842:N2842"/>
    <mergeCell ref="M2843:N2843"/>
    <mergeCell ref="M2844:N2844"/>
    <mergeCell ref="M2845:N2845"/>
    <mergeCell ref="M2846:N2846"/>
    <mergeCell ref="M2847:N2847"/>
    <mergeCell ref="M2848:N2848"/>
    <mergeCell ref="M2849:N2849"/>
    <mergeCell ref="M2850:N2850"/>
    <mergeCell ref="M2851:N2851"/>
    <mergeCell ref="M2852:N2852"/>
    <mergeCell ref="M2853:N2853"/>
    <mergeCell ref="M2854:N2854"/>
    <mergeCell ref="M2855:N2855"/>
    <mergeCell ref="M2856:N2856"/>
    <mergeCell ref="M2857:N2857"/>
    <mergeCell ref="M2858:N2858"/>
    <mergeCell ref="M2859:N2859"/>
    <mergeCell ref="M2860:N2860"/>
    <mergeCell ref="M2861:N2861"/>
    <mergeCell ref="M2862:N2862"/>
    <mergeCell ref="M2863:N2863"/>
    <mergeCell ref="M2864:N2864"/>
    <mergeCell ref="M2865:N2865"/>
    <mergeCell ref="M2866:N2866"/>
    <mergeCell ref="M2867:N2867"/>
    <mergeCell ref="M2868:N2868"/>
    <mergeCell ref="M2869:N2869"/>
    <mergeCell ref="M2870:N2870"/>
    <mergeCell ref="M2871:N2871"/>
    <mergeCell ref="M2872:N2872"/>
    <mergeCell ref="M2873:N2873"/>
    <mergeCell ref="M2874:N2874"/>
    <mergeCell ref="M2875:N2875"/>
    <mergeCell ref="M2876:N2876"/>
    <mergeCell ref="M2877:N2877"/>
    <mergeCell ref="M2878:N2878"/>
    <mergeCell ref="M2879:N2879"/>
    <mergeCell ref="M2880:N2880"/>
    <mergeCell ref="M2881:N2881"/>
    <mergeCell ref="M2882:N2882"/>
    <mergeCell ref="M2883:N2883"/>
    <mergeCell ref="M2884:N2884"/>
    <mergeCell ref="M2885:N2885"/>
    <mergeCell ref="M2886:N2886"/>
    <mergeCell ref="M2887:N2887"/>
    <mergeCell ref="M2888:N2888"/>
    <mergeCell ref="M2889:N2889"/>
    <mergeCell ref="M2890:N2890"/>
    <mergeCell ref="M2891:N2891"/>
    <mergeCell ref="M2892:N2892"/>
    <mergeCell ref="M2893:N2893"/>
    <mergeCell ref="M2894:N2894"/>
    <mergeCell ref="M2895:N2895"/>
    <mergeCell ref="M2896:N2896"/>
    <mergeCell ref="M2897:N2897"/>
    <mergeCell ref="M2898:N2898"/>
    <mergeCell ref="M2899:N2899"/>
    <mergeCell ref="M2900:N2900"/>
    <mergeCell ref="M2901:N2901"/>
    <mergeCell ref="M2902:N2902"/>
    <mergeCell ref="M2903:N2903"/>
    <mergeCell ref="M2904:N2904"/>
    <mergeCell ref="M2905:N2905"/>
    <mergeCell ref="M2906:N2906"/>
    <mergeCell ref="M2907:N2907"/>
    <mergeCell ref="M2908:N2908"/>
    <mergeCell ref="M2909:N2909"/>
    <mergeCell ref="M2910:N2910"/>
    <mergeCell ref="M2911:N2911"/>
    <mergeCell ref="M2912:N2912"/>
    <mergeCell ref="M2913:N2913"/>
    <mergeCell ref="M2914:N2914"/>
    <mergeCell ref="M2915:N2915"/>
    <mergeCell ref="M2916:N2916"/>
    <mergeCell ref="M2917:N2917"/>
    <mergeCell ref="M2918:N2918"/>
    <mergeCell ref="M2919:N2919"/>
    <mergeCell ref="M2920:N2920"/>
    <mergeCell ref="M2921:N2921"/>
    <mergeCell ref="M2922:N2922"/>
    <mergeCell ref="M2923:N2923"/>
    <mergeCell ref="M2924:N2924"/>
    <mergeCell ref="M2925:N2925"/>
    <mergeCell ref="M2926:N2926"/>
    <mergeCell ref="M2927:N2927"/>
    <mergeCell ref="M2928:N2928"/>
    <mergeCell ref="M2929:N2929"/>
    <mergeCell ref="M2930:N2930"/>
    <mergeCell ref="M2931:N2931"/>
    <mergeCell ref="M2932:N2932"/>
    <mergeCell ref="M2933:N2933"/>
    <mergeCell ref="M2934:N2934"/>
    <mergeCell ref="M2935:N2935"/>
    <mergeCell ref="M2936:N2936"/>
    <mergeCell ref="M2937:N2937"/>
    <mergeCell ref="M2938:N2938"/>
    <mergeCell ref="M2939:N2939"/>
    <mergeCell ref="M2940:N2940"/>
    <mergeCell ref="M2941:N2941"/>
    <mergeCell ref="M2942:N2942"/>
    <mergeCell ref="M2943:N2943"/>
    <mergeCell ref="M2944:N2944"/>
    <mergeCell ref="M2945:N2945"/>
    <mergeCell ref="M2946:N2946"/>
    <mergeCell ref="M2947:N2947"/>
    <mergeCell ref="M2948:N2948"/>
    <mergeCell ref="M2949:N2949"/>
    <mergeCell ref="M2950:N2950"/>
    <mergeCell ref="M2951:N2951"/>
    <mergeCell ref="M2952:N2952"/>
    <mergeCell ref="M2953:N2953"/>
    <mergeCell ref="M2954:N2954"/>
    <mergeCell ref="M2955:N2955"/>
    <mergeCell ref="M2956:N2956"/>
    <mergeCell ref="M2957:N2957"/>
    <mergeCell ref="M2958:N2958"/>
    <mergeCell ref="M2959:N2959"/>
    <mergeCell ref="M2960:N2960"/>
    <mergeCell ref="M2961:N2961"/>
    <mergeCell ref="M2962:N2962"/>
    <mergeCell ref="M2963:N2963"/>
    <mergeCell ref="M2964:N2964"/>
    <mergeCell ref="M2965:N2965"/>
    <mergeCell ref="M2966:N2966"/>
    <mergeCell ref="M2967:N2967"/>
    <mergeCell ref="M2968:N2968"/>
    <mergeCell ref="M2969:N2969"/>
    <mergeCell ref="M2970:N2970"/>
    <mergeCell ref="M2971:N2971"/>
    <mergeCell ref="M2972:N2972"/>
    <mergeCell ref="M2973:N2973"/>
    <mergeCell ref="M2974:N2974"/>
    <mergeCell ref="M2975:N2975"/>
    <mergeCell ref="M2976:N2976"/>
    <mergeCell ref="M2977:N2977"/>
    <mergeCell ref="M2978:N2978"/>
    <mergeCell ref="M2979:N2979"/>
    <mergeCell ref="M2980:N2980"/>
    <mergeCell ref="M2981:N2981"/>
    <mergeCell ref="M2982:N2982"/>
    <mergeCell ref="M2983:N2983"/>
    <mergeCell ref="M2984:N2984"/>
    <mergeCell ref="M2985:N2985"/>
    <mergeCell ref="M2986:N2986"/>
    <mergeCell ref="M2987:N2987"/>
    <mergeCell ref="M2988:N2988"/>
    <mergeCell ref="M2989:N2989"/>
    <mergeCell ref="M2990:N2990"/>
    <mergeCell ref="M2991:N2991"/>
    <mergeCell ref="M2992:N2992"/>
    <mergeCell ref="M2993:N2993"/>
    <mergeCell ref="M2994:N2994"/>
    <mergeCell ref="M2995:N2995"/>
    <mergeCell ref="M2996:N2996"/>
    <mergeCell ref="M2997:N2997"/>
    <mergeCell ref="M2998:N2998"/>
    <mergeCell ref="M2999:N2999"/>
    <mergeCell ref="M3000:N3000"/>
    <mergeCell ref="M3001:N3001"/>
    <mergeCell ref="M3002:N3002"/>
    <mergeCell ref="M3003:N3003"/>
    <mergeCell ref="M3004:N3004"/>
    <mergeCell ref="M3005:N3005"/>
    <mergeCell ref="M3006:N3006"/>
    <mergeCell ref="M3007:N3007"/>
    <mergeCell ref="M3008:N3008"/>
    <mergeCell ref="M3009:N3009"/>
    <mergeCell ref="M3010:N3010"/>
    <mergeCell ref="M3011:N3011"/>
    <mergeCell ref="M3012:N3012"/>
    <mergeCell ref="M3013:N3013"/>
    <mergeCell ref="M3014:N3014"/>
    <mergeCell ref="M3015:N3015"/>
    <mergeCell ref="M3016:N3016"/>
    <mergeCell ref="M3017:N3017"/>
    <mergeCell ref="M3018:N3018"/>
    <mergeCell ref="M3019:N3019"/>
    <mergeCell ref="M3020:N3020"/>
    <mergeCell ref="M3021:N3021"/>
    <mergeCell ref="M3022:N3022"/>
    <mergeCell ref="M3023:N3023"/>
    <mergeCell ref="M3024:N3024"/>
    <mergeCell ref="M3025:N3025"/>
    <mergeCell ref="M3026:N3026"/>
    <mergeCell ref="M3027:N3027"/>
    <mergeCell ref="M3028:N3028"/>
    <mergeCell ref="M3029:N3029"/>
    <mergeCell ref="M3030:N3030"/>
    <mergeCell ref="M3031:N3031"/>
    <mergeCell ref="M3032:N3032"/>
    <mergeCell ref="M3033:N3033"/>
    <mergeCell ref="M3034:N3034"/>
    <mergeCell ref="M3035:N3035"/>
    <mergeCell ref="M3036:N3036"/>
    <mergeCell ref="M3037:N3037"/>
    <mergeCell ref="M3038:N3038"/>
    <mergeCell ref="M3039:N3039"/>
    <mergeCell ref="M3040:N3040"/>
    <mergeCell ref="M3041:N3041"/>
    <mergeCell ref="M3042:N3042"/>
    <mergeCell ref="M3043:N3043"/>
    <mergeCell ref="M3044:N3044"/>
    <mergeCell ref="M3045:N3045"/>
    <mergeCell ref="M3046:N3046"/>
    <mergeCell ref="M3047:N3047"/>
    <mergeCell ref="M3048:N3048"/>
    <mergeCell ref="M3049:N3049"/>
    <mergeCell ref="M3050:N3050"/>
    <mergeCell ref="M3051:N3051"/>
    <mergeCell ref="M3052:N3052"/>
    <mergeCell ref="M3053:N3053"/>
    <mergeCell ref="M3054:N3054"/>
    <mergeCell ref="M3055:N3055"/>
    <mergeCell ref="M3056:N3056"/>
    <mergeCell ref="M3057:N3057"/>
    <mergeCell ref="M3058:N3058"/>
    <mergeCell ref="M3059:N3059"/>
    <mergeCell ref="M3060:N3060"/>
    <mergeCell ref="M3061:N3061"/>
    <mergeCell ref="M3062:N3062"/>
    <mergeCell ref="M3063:N3063"/>
    <mergeCell ref="M3064:N3064"/>
    <mergeCell ref="M3065:N3065"/>
    <mergeCell ref="M3066:N3066"/>
    <mergeCell ref="M3067:N3067"/>
    <mergeCell ref="M3068:N3068"/>
    <mergeCell ref="M3069:N3069"/>
    <mergeCell ref="M3070:N3070"/>
    <mergeCell ref="M3071:N3071"/>
    <mergeCell ref="M3072:N3072"/>
    <mergeCell ref="M3073:N3073"/>
    <mergeCell ref="M3074:N3074"/>
    <mergeCell ref="M3075:N3075"/>
    <mergeCell ref="M3076:N3076"/>
    <mergeCell ref="M3077:N3077"/>
    <mergeCell ref="M3078:N3078"/>
    <mergeCell ref="M3079:N3079"/>
    <mergeCell ref="M3080:N3080"/>
    <mergeCell ref="M3081:N3081"/>
    <mergeCell ref="M3082:N3082"/>
    <mergeCell ref="M3083:N3083"/>
    <mergeCell ref="M3084:N3084"/>
    <mergeCell ref="M3085:N3085"/>
    <mergeCell ref="M3086:N3086"/>
    <mergeCell ref="M3087:N3087"/>
    <mergeCell ref="M3088:N3088"/>
    <mergeCell ref="M3089:N3089"/>
    <mergeCell ref="M3090:N3090"/>
    <mergeCell ref="M3091:N3091"/>
    <mergeCell ref="M3092:N3092"/>
    <mergeCell ref="M3093:N3093"/>
    <mergeCell ref="M3094:N3094"/>
    <mergeCell ref="M3095:N3095"/>
    <mergeCell ref="M3096:N3096"/>
    <mergeCell ref="M3097:N3097"/>
    <mergeCell ref="M3098:N3098"/>
    <mergeCell ref="M3099:N3099"/>
    <mergeCell ref="M3100:N3100"/>
    <mergeCell ref="M3101:N3101"/>
    <mergeCell ref="M3102:N3102"/>
    <mergeCell ref="M3103:N3103"/>
    <mergeCell ref="M3104:N3104"/>
    <mergeCell ref="M3105:N3105"/>
    <mergeCell ref="M3106:N3106"/>
    <mergeCell ref="M3107:N3107"/>
    <mergeCell ref="M3108:N3108"/>
    <mergeCell ref="M3109:N3109"/>
    <mergeCell ref="M3110:N3110"/>
    <mergeCell ref="M3111:N3111"/>
    <mergeCell ref="M3112:N3112"/>
    <mergeCell ref="M3113:N3113"/>
    <mergeCell ref="M3114:N3114"/>
    <mergeCell ref="M3115:N3115"/>
    <mergeCell ref="M3116:N3116"/>
    <mergeCell ref="M3117:N3117"/>
    <mergeCell ref="M3118:N3118"/>
    <mergeCell ref="M3119:N3119"/>
    <mergeCell ref="M3120:N3120"/>
    <mergeCell ref="M3121:N3121"/>
    <mergeCell ref="M3122:N3122"/>
    <mergeCell ref="M3123:N3123"/>
    <mergeCell ref="M3124:N3124"/>
    <mergeCell ref="M3125:N3125"/>
    <mergeCell ref="M3126:N3126"/>
    <mergeCell ref="M3127:N3127"/>
    <mergeCell ref="M3128:N3128"/>
    <mergeCell ref="M3129:N3129"/>
    <mergeCell ref="M3130:N3130"/>
    <mergeCell ref="M3131:N3131"/>
    <mergeCell ref="M3132:N3132"/>
    <mergeCell ref="M3133:N3133"/>
    <mergeCell ref="M3134:N3134"/>
    <mergeCell ref="M3135:N3135"/>
    <mergeCell ref="M3136:N3136"/>
    <mergeCell ref="M3137:N3137"/>
    <mergeCell ref="M3138:N3138"/>
    <mergeCell ref="M3139:N3139"/>
    <mergeCell ref="M3140:N3140"/>
    <mergeCell ref="M3141:N3141"/>
    <mergeCell ref="M3142:N3142"/>
    <mergeCell ref="M3143:N3143"/>
    <mergeCell ref="M3144:N3144"/>
    <mergeCell ref="M3145:N3145"/>
    <mergeCell ref="M3146:N3146"/>
    <mergeCell ref="M3147:N3147"/>
    <mergeCell ref="M3148:N3148"/>
    <mergeCell ref="M3149:N3149"/>
    <mergeCell ref="M3150:N3150"/>
    <mergeCell ref="M3151:N3151"/>
    <mergeCell ref="M3152:N3152"/>
    <mergeCell ref="M3153:N3153"/>
    <mergeCell ref="M3154:N3154"/>
    <mergeCell ref="M3155:N3155"/>
    <mergeCell ref="M3156:N3156"/>
    <mergeCell ref="M3157:N3157"/>
    <mergeCell ref="M3158:N3158"/>
    <mergeCell ref="M3159:N3159"/>
    <mergeCell ref="M3160:N3160"/>
    <mergeCell ref="M3161:N3161"/>
    <mergeCell ref="M3162:N3162"/>
    <mergeCell ref="M3163:N3163"/>
    <mergeCell ref="M3164:N3164"/>
    <mergeCell ref="M3165:N3165"/>
    <mergeCell ref="M3166:N3166"/>
    <mergeCell ref="M3167:N3167"/>
    <mergeCell ref="M3168:N3168"/>
    <mergeCell ref="M3169:N3169"/>
    <mergeCell ref="M3170:N3170"/>
    <mergeCell ref="M3171:N3171"/>
    <mergeCell ref="M3172:N3172"/>
    <mergeCell ref="M3173:N3173"/>
    <mergeCell ref="M3174:N3174"/>
    <mergeCell ref="M3175:N3175"/>
    <mergeCell ref="M3176:N3176"/>
    <mergeCell ref="M3177:N3177"/>
    <mergeCell ref="M3178:N3178"/>
    <mergeCell ref="M3179:N3179"/>
    <mergeCell ref="M3180:N3180"/>
    <mergeCell ref="M3181:N3181"/>
    <mergeCell ref="M3182:N3182"/>
    <mergeCell ref="M3183:N3183"/>
    <mergeCell ref="M3184:N3184"/>
    <mergeCell ref="M3185:N3185"/>
    <mergeCell ref="M3186:N3186"/>
    <mergeCell ref="M3187:N3187"/>
    <mergeCell ref="M3188:N3188"/>
    <mergeCell ref="M3189:N3189"/>
    <mergeCell ref="M3190:N3190"/>
    <mergeCell ref="M3191:N3191"/>
    <mergeCell ref="M3192:N3192"/>
    <mergeCell ref="M3193:N3193"/>
    <mergeCell ref="M3194:N3194"/>
    <mergeCell ref="M3195:N3195"/>
    <mergeCell ref="M3196:N3196"/>
    <mergeCell ref="M3197:N3197"/>
    <mergeCell ref="M3198:N3198"/>
    <mergeCell ref="M3199:N3199"/>
    <mergeCell ref="M3200:N3200"/>
    <mergeCell ref="M3201:N3201"/>
    <mergeCell ref="M3202:N3202"/>
    <mergeCell ref="M3203:N3203"/>
    <mergeCell ref="M3204:N3204"/>
    <mergeCell ref="M3205:N3205"/>
    <mergeCell ref="M3206:N3206"/>
    <mergeCell ref="M3207:N3207"/>
    <mergeCell ref="M3208:N3208"/>
    <mergeCell ref="M3209:N3209"/>
    <mergeCell ref="M3210:N3210"/>
    <mergeCell ref="M3211:N3211"/>
    <mergeCell ref="M3212:N3212"/>
    <mergeCell ref="M3213:N3213"/>
    <mergeCell ref="M3214:N3214"/>
    <mergeCell ref="M3215:N3215"/>
    <mergeCell ref="M3216:N3216"/>
    <mergeCell ref="M3217:N3217"/>
    <mergeCell ref="M3218:N3218"/>
    <mergeCell ref="M3219:N3219"/>
    <mergeCell ref="M3220:N3220"/>
    <mergeCell ref="M3221:N3221"/>
    <mergeCell ref="M3222:N3222"/>
    <mergeCell ref="M3223:N3223"/>
    <mergeCell ref="M3224:N3224"/>
    <mergeCell ref="M3225:N3225"/>
    <mergeCell ref="M3226:N3226"/>
    <mergeCell ref="M3227:N3227"/>
    <mergeCell ref="M3228:N3228"/>
    <mergeCell ref="M3229:N3229"/>
    <mergeCell ref="M3230:N3230"/>
    <mergeCell ref="M3231:N3231"/>
    <mergeCell ref="M3232:N3232"/>
    <mergeCell ref="M3233:N3233"/>
    <mergeCell ref="M3234:N3234"/>
    <mergeCell ref="M3235:N3235"/>
    <mergeCell ref="M3236:N3236"/>
    <mergeCell ref="M3237:N3237"/>
    <mergeCell ref="M3238:N3238"/>
    <mergeCell ref="M3239:N3239"/>
    <mergeCell ref="M3240:N3240"/>
    <mergeCell ref="M3241:N3241"/>
    <mergeCell ref="M3242:N3242"/>
    <mergeCell ref="M3243:N3243"/>
    <mergeCell ref="M3244:N3244"/>
    <mergeCell ref="M3245:N3245"/>
    <mergeCell ref="M3246:N3246"/>
    <mergeCell ref="M3247:N3247"/>
    <mergeCell ref="M3248:N3248"/>
    <mergeCell ref="M3249:N3249"/>
    <mergeCell ref="M3250:N3250"/>
    <mergeCell ref="M3251:N3251"/>
    <mergeCell ref="M3252:N3252"/>
    <mergeCell ref="M3253:N3253"/>
    <mergeCell ref="M3254:N3254"/>
    <mergeCell ref="M3255:N3255"/>
    <mergeCell ref="M3256:N3256"/>
    <mergeCell ref="M3257:N3257"/>
    <mergeCell ref="M3258:N3258"/>
    <mergeCell ref="M3259:N3259"/>
    <mergeCell ref="M3260:N3260"/>
    <mergeCell ref="M3261:N3261"/>
    <mergeCell ref="M3262:N3262"/>
    <mergeCell ref="M3263:N3263"/>
    <mergeCell ref="M3264:N3264"/>
    <mergeCell ref="M3265:N3265"/>
    <mergeCell ref="M3266:N3266"/>
    <mergeCell ref="M3267:N3267"/>
    <mergeCell ref="M3268:N3268"/>
    <mergeCell ref="M3269:N3269"/>
    <mergeCell ref="M3270:N3270"/>
    <mergeCell ref="M3271:N3271"/>
    <mergeCell ref="M3272:N3272"/>
    <mergeCell ref="M3273:N3273"/>
    <mergeCell ref="M3274:N3274"/>
    <mergeCell ref="M3275:N3275"/>
    <mergeCell ref="M3276:N3276"/>
    <mergeCell ref="M3277:N3277"/>
    <mergeCell ref="M3278:N3278"/>
    <mergeCell ref="M3279:N3279"/>
    <mergeCell ref="M3280:N3280"/>
    <mergeCell ref="M3281:N3281"/>
    <mergeCell ref="M3282:N3282"/>
    <mergeCell ref="M3283:N3283"/>
    <mergeCell ref="M3284:N3284"/>
    <mergeCell ref="M3285:N3285"/>
    <mergeCell ref="M3286:N3286"/>
    <mergeCell ref="M3287:N3287"/>
    <mergeCell ref="M3288:N3288"/>
    <mergeCell ref="M3289:N3289"/>
    <mergeCell ref="M3290:N3290"/>
    <mergeCell ref="M3291:N3291"/>
    <mergeCell ref="M3292:N3292"/>
    <mergeCell ref="M3293:N3293"/>
    <mergeCell ref="M3294:N3294"/>
    <mergeCell ref="M3295:N3295"/>
    <mergeCell ref="M3296:N3296"/>
    <mergeCell ref="M3297:N3297"/>
    <mergeCell ref="M3298:N3298"/>
    <mergeCell ref="M3299:N3299"/>
    <mergeCell ref="M3300:N3300"/>
    <mergeCell ref="M3301:N3301"/>
    <mergeCell ref="M3302:N3302"/>
    <mergeCell ref="M3303:N3303"/>
    <mergeCell ref="M3304:N3304"/>
    <mergeCell ref="M3305:N3305"/>
    <mergeCell ref="M3306:N3306"/>
    <mergeCell ref="M3307:N3307"/>
    <mergeCell ref="M3308:N3308"/>
    <mergeCell ref="M3309:N3309"/>
    <mergeCell ref="M3310:N3310"/>
    <mergeCell ref="M3311:N3311"/>
    <mergeCell ref="M3312:N3312"/>
    <mergeCell ref="M3313:N3313"/>
    <mergeCell ref="M3314:N3314"/>
    <mergeCell ref="M3315:N3315"/>
    <mergeCell ref="M3316:N3316"/>
    <mergeCell ref="M3317:N3317"/>
    <mergeCell ref="M3318:N3318"/>
    <mergeCell ref="M3319:N3319"/>
    <mergeCell ref="M3320:N3320"/>
    <mergeCell ref="M3321:N3321"/>
    <mergeCell ref="M3322:N3322"/>
    <mergeCell ref="M3323:N3323"/>
    <mergeCell ref="M3324:N3324"/>
    <mergeCell ref="M3325:N3325"/>
    <mergeCell ref="M3326:N3326"/>
    <mergeCell ref="M3327:N3327"/>
    <mergeCell ref="M3328:N3328"/>
    <mergeCell ref="M3329:N3329"/>
    <mergeCell ref="M3330:N3330"/>
    <mergeCell ref="M3331:N3331"/>
    <mergeCell ref="M3332:N3332"/>
    <mergeCell ref="M3333:N3333"/>
    <mergeCell ref="M3334:N3334"/>
    <mergeCell ref="M3335:N3335"/>
    <mergeCell ref="M3336:N3336"/>
    <mergeCell ref="M3337:N3337"/>
    <mergeCell ref="M3338:N3338"/>
    <mergeCell ref="M3339:N3339"/>
    <mergeCell ref="M3340:N3340"/>
    <mergeCell ref="M3341:N3341"/>
    <mergeCell ref="M3342:N3342"/>
    <mergeCell ref="M3343:N3343"/>
    <mergeCell ref="M3344:N3344"/>
    <mergeCell ref="M3345:N3345"/>
    <mergeCell ref="M3346:N3346"/>
    <mergeCell ref="M3347:N3347"/>
    <mergeCell ref="M3348:N3348"/>
    <mergeCell ref="M3349:N3349"/>
    <mergeCell ref="M3350:N3350"/>
    <mergeCell ref="M3351:N3351"/>
    <mergeCell ref="M3352:N3352"/>
    <mergeCell ref="M3353:N3353"/>
    <mergeCell ref="M3354:N3354"/>
    <mergeCell ref="M3355:N3355"/>
    <mergeCell ref="M3356:N3356"/>
    <mergeCell ref="M3357:N3357"/>
    <mergeCell ref="M3358:N3358"/>
    <mergeCell ref="M3359:N3359"/>
    <mergeCell ref="M3360:N3360"/>
    <mergeCell ref="M3361:N3361"/>
    <mergeCell ref="M3362:N3362"/>
    <mergeCell ref="M3363:N3363"/>
    <mergeCell ref="M3364:N3364"/>
    <mergeCell ref="M3365:N3365"/>
    <mergeCell ref="M3366:N3366"/>
    <mergeCell ref="M3367:N3367"/>
    <mergeCell ref="M3368:N3368"/>
    <mergeCell ref="M3369:N3369"/>
    <mergeCell ref="M3370:N3370"/>
    <mergeCell ref="M3371:N3371"/>
    <mergeCell ref="M3372:N3372"/>
    <mergeCell ref="M3373:N3373"/>
    <mergeCell ref="M3374:N3374"/>
    <mergeCell ref="M3375:N3375"/>
    <mergeCell ref="M3376:N3376"/>
    <mergeCell ref="M3377:N3377"/>
    <mergeCell ref="M3378:N3378"/>
    <mergeCell ref="M3379:N3379"/>
    <mergeCell ref="M3380:N3380"/>
    <mergeCell ref="M3381:N3381"/>
    <mergeCell ref="M3382:N3382"/>
    <mergeCell ref="M3383:N3383"/>
    <mergeCell ref="M3384:N3384"/>
    <mergeCell ref="M3385:N3385"/>
    <mergeCell ref="M3386:N3386"/>
    <mergeCell ref="M3387:N3387"/>
    <mergeCell ref="M3388:N3388"/>
    <mergeCell ref="M3389:N3389"/>
    <mergeCell ref="M3390:N3390"/>
    <mergeCell ref="M3391:N3391"/>
    <mergeCell ref="M3392:N3392"/>
    <mergeCell ref="M3393:N3393"/>
    <mergeCell ref="M3394:N3394"/>
    <mergeCell ref="M3395:N3395"/>
    <mergeCell ref="M3396:N3396"/>
    <mergeCell ref="M3397:N3397"/>
    <mergeCell ref="M3398:N3398"/>
    <mergeCell ref="M3399:N3399"/>
    <mergeCell ref="M3400:N3400"/>
    <mergeCell ref="M3401:N3401"/>
    <mergeCell ref="M3402:N3402"/>
    <mergeCell ref="M3403:N3403"/>
    <mergeCell ref="M3404:N3404"/>
    <mergeCell ref="M3405:N3405"/>
    <mergeCell ref="M3406:N3406"/>
    <mergeCell ref="M3407:N3407"/>
    <mergeCell ref="M3408:N3408"/>
    <mergeCell ref="M3409:N3409"/>
    <mergeCell ref="M3410:N3410"/>
    <mergeCell ref="M3411:N3411"/>
    <mergeCell ref="M3412:N3412"/>
    <mergeCell ref="M3413:N3413"/>
    <mergeCell ref="M3414:N3414"/>
    <mergeCell ref="M3415:N3415"/>
    <mergeCell ref="M3416:N3416"/>
    <mergeCell ref="M3417:N3417"/>
    <mergeCell ref="M3418:N3418"/>
    <mergeCell ref="M3419:N3419"/>
    <mergeCell ref="M3420:N3420"/>
    <mergeCell ref="M3421:N3421"/>
    <mergeCell ref="M3422:N3422"/>
    <mergeCell ref="M3423:N3423"/>
    <mergeCell ref="M3424:N3424"/>
    <mergeCell ref="M3425:N3425"/>
    <mergeCell ref="M3426:N3426"/>
    <mergeCell ref="M3427:N3427"/>
    <mergeCell ref="M3428:N3428"/>
    <mergeCell ref="M3429:N3429"/>
    <mergeCell ref="M3430:N3430"/>
    <mergeCell ref="M3431:N3431"/>
    <mergeCell ref="M3432:N3432"/>
    <mergeCell ref="M3433:N3433"/>
    <mergeCell ref="M3434:N3434"/>
    <mergeCell ref="M3435:N3435"/>
    <mergeCell ref="M3436:N3436"/>
    <mergeCell ref="M3437:N3437"/>
    <mergeCell ref="M3438:N3438"/>
    <mergeCell ref="M3439:N3439"/>
    <mergeCell ref="M3440:N3440"/>
    <mergeCell ref="M3441:N3441"/>
    <mergeCell ref="M3442:N3442"/>
    <mergeCell ref="M3443:N3443"/>
    <mergeCell ref="M3444:N3444"/>
    <mergeCell ref="M3445:N3445"/>
    <mergeCell ref="M3446:N3446"/>
    <mergeCell ref="M3447:N3447"/>
    <mergeCell ref="M3448:N3448"/>
    <mergeCell ref="M3449:N3449"/>
    <mergeCell ref="M3450:N3450"/>
    <mergeCell ref="M3451:N3451"/>
    <mergeCell ref="M3452:N3452"/>
    <mergeCell ref="M3453:N3453"/>
    <mergeCell ref="M3454:N3454"/>
    <mergeCell ref="M3455:N3455"/>
    <mergeCell ref="M3456:N3456"/>
    <mergeCell ref="M3457:N3457"/>
    <mergeCell ref="M3458:N3458"/>
    <mergeCell ref="M3459:N3459"/>
    <mergeCell ref="M3460:N3460"/>
    <mergeCell ref="M3461:N3461"/>
    <mergeCell ref="M3462:N3462"/>
    <mergeCell ref="M3463:N3463"/>
    <mergeCell ref="M3464:N3464"/>
    <mergeCell ref="M3465:N3465"/>
    <mergeCell ref="M3466:N3466"/>
    <mergeCell ref="M3467:N3467"/>
    <mergeCell ref="M3468:N3468"/>
    <mergeCell ref="M3469:N3469"/>
    <mergeCell ref="M3470:N3470"/>
    <mergeCell ref="M3471:N3471"/>
    <mergeCell ref="M3472:N3472"/>
    <mergeCell ref="M3473:N3473"/>
    <mergeCell ref="M3474:N3474"/>
    <mergeCell ref="M3475:N3475"/>
    <mergeCell ref="M3476:N3476"/>
    <mergeCell ref="M3477:N3477"/>
    <mergeCell ref="M3478:N3478"/>
    <mergeCell ref="M3479:N3479"/>
    <mergeCell ref="M3480:N3480"/>
    <mergeCell ref="M3481:N3481"/>
    <mergeCell ref="M3482:N3482"/>
    <mergeCell ref="M3483:N3483"/>
    <mergeCell ref="M3484:N3484"/>
    <mergeCell ref="M3485:N3485"/>
    <mergeCell ref="M3486:N3486"/>
    <mergeCell ref="M3487:N3487"/>
    <mergeCell ref="M3488:N3488"/>
    <mergeCell ref="M3489:N3489"/>
    <mergeCell ref="M3490:N3490"/>
    <mergeCell ref="M3491:N3491"/>
    <mergeCell ref="M3492:N3492"/>
    <mergeCell ref="M3493:N3493"/>
    <mergeCell ref="M3494:N3494"/>
    <mergeCell ref="M3495:N3495"/>
    <mergeCell ref="M3496:N3496"/>
    <mergeCell ref="M3497:N3497"/>
    <mergeCell ref="M3498:N3498"/>
    <mergeCell ref="M3499:N3499"/>
    <mergeCell ref="M3500:N3500"/>
    <mergeCell ref="M3501:N3501"/>
    <mergeCell ref="M3502:N3502"/>
    <mergeCell ref="M3503:N3503"/>
    <mergeCell ref="M3504:N3504"/>
    <mergeCell ref="M3505:N3505"/>
    <mergeCell ref="M3506:N3506"/>
    <mergeCell ref="M3507:N3507"/>
    <mergeCell ref="M3508:N3508"/>
    <mergeCell ref="M3509:N3509"/>
    <mergeCell ref="M3510:N3510"/>
    <mergeCell ref="M3511:N3511"/>
    <mergeCell ref="M3512:N3512"/>
    <mergeCell ref="M3513:N3513"/>
    <mergeCell ref="M3514:N3514"/>
    <mergeCell ref="M3515:N3515"/>
    <mergeCell ref="M3516:N3516"/>
    <mergeCell ref="M3517:N3517"/>
    <mergeCell ref="M3518:N3518"/>
    <mergeCell ref="M3519:N3519"/>
    <mergeCell ref="M3520:N3520"/>
    <mergeCell ref="M3521:N3521"/>
    <mergeCell ref="M3522:N3522"/>
    <mergeCell ref="M3523:N3523"/>
    <mergeCell ref="M3524:N3524"/>
    <mergeCell ref="M3525:N3525"/>
    <mergeCell ref="M3526:N3526"/>
    <mergeCell ref="M3527:N3527"/>
    <mergeCell ref="M3528:N3528"/>
    <mergeCell ref="M3529:N3529"/>
    <mergeCell ref="M3530:N3530"/>
    <mergeCell ref="M3531:N3531"/>
    <mergeCell ref="M3532:N3532"/>
    <mergeCell ref="M3533:N3533"/>
    <mergeCell ref="M3534:N3534"/>
    <mergeCell ref="M3535:N3535"/>
    <mergeCell ref="M3536:N3536"/>
    <mergeCell ref="M3537:N3537"/>
    <mergeCell ref="M3538:N3538"/>
    <mergeCell ref="M3539:N3539"/>
    <mergeCell ref="M3540:N3540"/>
    <mergeCell ref="M3541:N3541"/>
    <mergeCell ref="M3542:N3542"/>
    <mergeCell ref="M3543:N3543"/>
    <mergeCell ref="M3544:N3544"/>
    <mergeCell ref="M3545:N3545"/>
    <mergeCell ref="M3546:N3546"/>
    <mergeCell ref="M3547:N3547"/>
    <mergeCell ref="M3548:N3548"/>
    <mergeCell ref="M3549:N3549"/>
    <mergeCell ref="M3550:N3550"/>
    <mergeCell ref="M3551:N3551"/>
    <mergeCell ref="M3552:N3552"/>
    <mergeCell ref="M3553:N3553"/>
    <mergeCell ref="M3554:N3554"/>
    <mergeCell ref="M3555:N3555"/>
    <mergeCell ref="M3556:N3556"/>
    <mergeCell ref="M3557:N3557"/>
    <mergeCell ref="M3558:N3558"/>
    <mergeCell ref="M3559:N3559"/>
    <mergeCell ref="M3560:N3560"/>
    <mergeCell ref="M3561:N3561"/>
    <mergeCell ref="M3562:N3562"/>
    <mergeCell ref="M3563:N3563"/>
    <mergeCell ref="M3564:N3564"/>
    <mergeCell ref="M3565:N3565"/>
    <mergeCell ref="M3566:N3566"/>
    <mergeCell ref="M3567:N3567"/>
    <mergeCell ref="M3568:N3568"/>
    <mergeCell ref="M3569:N3569"/>
    <mergeCell ref="M3570:N3570"/>
    <mergeCell ref="M3571:N3571"/>
    <mergeCell ref="M3572:N3572"/>
    <mergeCell ref="M3573:N3573"/>
    <mergeCell ref="M3574:N3574"/>
    <mergeCell ref="M3575:N3575"/>
    <mergeCell ref="M3576:N3576"/>
    <mergeCell ref="M3577:N3577"/>
    <mergeCell ref="M3578:N3578"/>
    <mergeCell ref="M3579:N3579"/>
    <mergeCell ref="M3580:N3580"/>
    <mergeCell ref="M3581:N3581"/>
    <mergeCell ref="M3582:N3582"/>
    <mergeCell ref="M3583:N3583"/>
    <mergeCell ref="M3584:N3584"/>
    <mergeCell ref="M3585:N3585"/>
    <mergeCell ref="M3586:N3586"/>
    <mergeCell ref="M3587:N3587"/>
    <mergeCell ref="M3588:N3588"/>
    <mergeCell ref="M3589:N3589"/>
    <mergeCell ref="M3590:N3590"/>
    <mergeCell ref="M3591:N3591"/>
    <mergeCell ref="M3592:N3592"/>
    <mergeCell ref="M3593:N3593"/>
    <mergeCell ref="M3594:N3594"/>
    <mergeCell ref="M3595:N3595"/>
    <mergeCell ref="M3596:N3596"/>
    <mergeCell ref="M3597:N3597"/>
    <mergeCell ref="M3598:N3598"/>
    <mergeCell ref="M3599:N3599"/>
    <mergeCell ref="M3600:N3600"/>
    <mergeCell ref="M3601:N3601"/>
    <mergeCell ref="M3602:N3602"/>
    <mergeCell ref="M3603:N3603"/>
    <mergeCell ref="M3604:N3604"/>
    <mergeCell ref="M3605:N3605"/>
    <mergeCell ref="M3606:N3606"/>
    <mergeCell ref="M3607:N3607"/>
    <mergeCell ref="M3608:N3608"/>
    <mergeCell ref="M3609:N3609"/>
    <mergeCell ref="M3610:N3610"/>
    <mergeCell ref="M3611:N3611"/>
    <mergeCell ref="M3612:N3612"/>
    <mergeCell ref="M3613:N3613"/>
    <mergeCell ref="M3614:N3614"/>
    <mergeCell ref="M3615:N3615"/>
    <mergeCell ref="M3616:N3616"/>
    <mergeCell ref="M3617:N3617"/>
    <mergeCell ref="M3618:N3618"/>
    <mergeCell ref="M3619:N3619"/>
    <mergeCell ref="M3620:N3620"/>
    <mergeCell ref="M3621:N3621"/>
    <mergeCell ref="M3622:N3622"/>
    <mergeCell ref="M3623:N3623"/>
    <mergeCell ref="M3624:N3624"/>
    <mergeCell ref="M3625:N3625"/>
    <mergeCell ref="M3626:N3626"/>
    <mergeCell ref="M3627:N3627"/>
    <mergeCell ref="M3628:N3628"/>
    <mergeCell ref="M3629:N3629"/>
    <mergeCell ref="M3630:N3630"/>
    <mergeCell ref="M3631:N3631"/>
    <mergeCell ref="M3632:N3632"/>
    <mergeCell ref="M3633:N3633"/>
    <mergeCell ref="M3634:N3634"/>
    <mergeCell ref="M3635:N3635"/>
    <mergeCell ref="M3636:N3636"/>
    <mergeCell ref="M3637:N3637"/>
    <mergeCell ref="M3638:N3638"/>
    <mergeCell ref="M3639:N3639"/>
    <mergeCell ref="M3640:N3640"/>
    <mergeCell ref="M3641:N3641"/>
    <mergeCell ref="M3642:N3642"/>
    <mergeCell ref="M3643:N3643"/>
    <mergeCell ref="M3644:N3644"/>
    <mergeCell ref="M3645:N3645"/>
    <mergeCell ref="M3646:N3646"/>
    <mergeCell ref="M3647:N3647"/>
    <mergeCell ref="M3648:N3648"/>
    <mergeCell ref="M3649:N3649"/>
    <mergeCell ref="M3650:N3650"/>
    <mergeCell ref="M3651:N3651"/>
    <mergeCell ref="M3652:N3652"/>
    <mergeCell ref="M3653:N3653"/>
    <mergeCell ref="M3654:N3654"/>
    <mergeCell ref="M3655:N3655"/>
    <mergeCell ref="M3656:N3656"/>
    <mergeCell ref="M3657:N3657"/>
    <mergeCell ref="M3658:N3658"/>
    <mergeCell ref="M3659:N3659"/>
    <mergeCell ref="M3660:N3660"/>
    <mergeCell ref="M3661:N3661"/>
    <mergeCell ref="M3662:N3662"/>
    <mergeCell ref="M3663:N3663"/>
    <mergeCell ref="M3664:N3664"/>
    <mergeCell ref="M3665:N3665"/>
    <mergeCell ref="M3666:N3666"/>
    <mergeCell ref="M3667:N3667"/>
    <mergeCell ref="M3668:N3668"/>
    <mergeCell ref="M3669:N3669"/>
    <mergeCell ref="M3670:N3670"/>
    <mergeCell ref="M3671:N3671"/>
    <mergeCell ref="M3672:N3672"/>
    <mergeCell ref="M3673:N3673"/>
    <mergeCell ref="M3674:N3674"/>
    <mergeCell ref="M3675:N3675"/>
    <mergeCell ref="M3676:N3676"/>
    <mergeCell ref="M3677:N3677"/>
    <mergeCell ref="M3678:N3678"/>
    <mergeCell ref="M3679:N3679"/>
    <mergeCell ref="M3680:N3680"/>
    <mergeCell ref="M3681:N3681"/>
    <mergeCell ref="M3682:N3682"/>
    <mergeCell ref="M3683:N3683"/>
    <mergeCell ref="M3684:N3684"/>
    <mergeCell ref="M3685:N3685"/>
    <mergeCell ref="M3686:N3686"/>
    <mergeCell ref="M3687:N3687"/>
    <mergeCell ref="M3688:N3688"/>
    <mergeCell ref="M3689:N3689"/>
    <mergeCell ref="M3690:N3690"/>
    <mergeCell ref="M3691:N3691"/>
    <mergeCell ref="M3692:N3692"/>
    <mergeCell ref="M3693:N3693"/>
    <mergeCell ref="M3694:N3694"/>
    <mergeCell ref="M3695:N3695"/>
    <mergeCell ref="M3696:N3696"/>
    <mergeCell ref="M3697:N3697"/>
    <mergeCell ref="M3698:N3698"/>
    <mergeCell ref="M3699:N3699"/>
    <mergeCell ref="M3700:N3700"/>
    <mergeCell ref="M3701:N3701"/>
    <mergeCell ref="M3702:N3702"/>
    <mergeCell ref="M3703:N3703"/>
    <mergeCell ref="M3704:N3704"/>
    <mergeCell ref="M3705:N3705"/>
    <mergeCell ref="M3706:N3706"/>
    <mergeCell ref="M3707:N3707"/>
    <mergeCell ref="M3708:N3708"/>
    <mergeCell ref="M3709:N3709"/>
    <mergeCell ref="M3710:N3710"/>
    <mergeCell ref="M3711:N3711"/>
    <mergeCell ref="M3712:N3712"/>
    <mergeCell ref="M3713:N3713"/>
    <mergeCell ref="M3714:N3714"/>
    <mergeCell ref="M3715:N3715"/>
    <mergeCell ref="M3716:N3716"/>
    <mergeCell ref="M3717:N3717"/>
    <mergeCell ref="M3718:N3718"/>
    <mergeCell ref="M3719:N3719"/>
    <mergeCell ref="M3720:N3720"/>
    <mergeCell ref="M3721:N3721"/>
    <mergeCell ref="M3722:N3722"/>
    <mergeCell ref="M3723:N3723"/>
    <mergeCell ref="M3724:N3724"/>
    <mergeCell ref="M3725:N3725"/>
    <mergeCell ref="M3726:N3726"/>
    <mergeCell ref="M3727:N3727"/>
    <mergeCell ref="M3728:N3728"/>
    <mergeCell ref="M3729:N3729"/>
    <mergeCell ref="M3730:N3730"/>
    <mergeCell ref="M3731:N3731"/>
    <mergeCell ref="M3732:N3732"/>
    <mergeCell ref="M3733:N3733"/>
    <mergeCell ref="M3734:N3734"/>
    <mergeCell ref="M3735:N3735"/>
    <mergeCell ref="M3736:N3736"/>
    <mergeCell ref="M3737:N3737"/>
    <mergeCell ref="M3738:N3738"/>
    <mergeCell ref="M3739:N3739"/>
    <mergeCell ref="M3740:N3740"/>
    <mergeCell ref="M3741:N3741"/>
    <mergeCell ref="M3742:N3742"/>
    <mergeCell ref="M3743:N3743"/>
    <mergeCell ref="M3744:N3744"/>
    <mergeCell ref="M3745:N3745"/>
    <mergeCell ref="M3746:N3746"/>
    <mergeCell ref="M3747:N3747"/>
    <mergeCell ref="M3748:N3748"/>
    <mergeCell ref="M3749:N3749"/>
    <mergeCell ref="M3750:N3750"/>
    <mergeCell ref="M3751:N3751"/>
    <mergeCell ref="M3752:N3752"/>
    <mergeCell ref="M3753:N3753"/>
    <mergeCell ref="M3754:N3754"/>
    <mergeCell ref="M3755:N3755"/>
    <mergeCell ref="M3756:N3756"/>
    <mergeCell ref="M3757:N3757"/>
    <mergeCell ref="M3758:N3758"/>
    <mergeCell ref="M3759:N3759"/>
    <mergeCell ref="M3760:N3760"/>
    <mergeCell ref="M3761:N3761"/>
    <mergeCell ref="M3762:N3762"/>
    <mergeCell ref="M3763:N3763"/>
    <mergeCell ref="M3764:N3764"/>
    <mergeCell ref="M3765:N3765"/>
    <mergeCell ref="M3766:N3766"/>
    <mergeCell ref="M3767:N3767"/>
    <mergeCell ref="M3768:N3768"/>
    <mergeCell ref="M3769:N3769"/>
    <mergeCell ref="M3770:N3770"/>
    <mergeCell ref="M3771:N3771"/>
    <mergeCell ref="M3772:N3772"/>
    <mergeCell ref="M3773:N3773"/>
    <mergeCell ref="M3774:N3774"/>
    <mergeCell ref="M3775:N3775"/>
    <mergeCell ref="M3776:N3776"/>
    <mergeCell ref="M3777:N3777"/>
    <mergeCell ref="M3778:N3778"/>
    <mergeCell ref="M3779:N3779"/>
    <mergeCell ref="M3780:N3780"/>
    <mergeCell ref="M3781:N3781"/>
    <mergeCell ref="M3782:N3782"/>
    <mergeCell ref="M3783:N3783"/>
    <mergeCell ref="M3784:N3784"/>
    <mergeCell ref="M3785:N3785"/>
    <mergeCell ref="M3786:N3786"/>
    <mergeCell ref="M3787:N3787"/>
    <mergeCell ref="M3788:N3788"/>
    <mergeCell ref="M3789:N3789"/>
    <mergeCell ref="M3790:N3790"/>
    <mergeCell ref="M3791:N3791"/>
    <mergeCell ref="M3792:N3792"/>
    <mergeCell ref="M3793:N3793"/>
    <mergeCell ref="M3794:N3794"/>
    <mergeCell ref="M3795:N3795"/>
    <mergeCell ref="M3796:N3796"/>
    <mergeCell ref="M3797:N3797"/>
    <mergeCell ref="M3798:N3798"/>
    <mergeCell ref="M3799:N3799"/>
    <mergeCell ref="M3800:N3800"/>
    <mergeCell ref="M3801:N3801"/>
    <mergeCell ref="M3802:N3802"/>
    <mergeCell ref="M3803:N3803"/>
    <mergeCell ref="M3804:N3804"/>
    <mergeCell ref="M3805:N3805"/>
    <mergeCell ref="M3806:N3806"/>
    <mergeCell ref="M3807:N3807"/>
    <mergeCell ref="M3808:N3808"/>
    <mergeCell ref="M3809:N3809"/>
    <mergeCell ref="M3810:N3810"/>
    <mergeCell ref="M3811:N3811"/>
    <mergeCell ref="M3812:N3812"/>
    <mergeCell ref="M3813:N3813"/>
    <mergeCell ref="M3814:N3814"/>
    <mergeCell ref="M3815:N3815"/>
    <mergeCell ref="M3816:N3816"/>
    <mergeCell ref="M3817:N3817"/>
    <mergeCell ref="M3818:N3818"/>
    <mergeCell ref="M3819:N3819"/>
    <mergeCell ref="M3820:N3820"/>
    <mergeCell ref="M3821:N3821"/>
    <mergeCell ref="M3822:N3822"/>
    <mergeCell ref="M3823:N3823"/>
    <mergeCell ref="M3824:N3824"/>
    <mergeCell ref="M3825:N3825"/>
    <mergeCell ref="M3826:N3826"/>
    <mergeCell ref="M3827:N3827"/>
    <mergeCell ref="M3828:N3828"/>
    <mergeCell ref="M3829:N3829"/>
    <mergeCell ref="M3830:N3830"/>
    <mergeCell ref="M3831:N3831"/>
    <mergeCell ref="M3832:N3832"/>
    <mergeCell ref="M3833:N3833"/>
    <mergeCell ref="M3834:N3834"/>
    <mergeCell ref="M3835:N3835"/>
    <mergeCell ref="M3836:N3836"/>
    <mergeCell ref="M3837:N3837"/>
    <mergeCell ref="M3838:N3838"/>
    <mergeCell ref="M3839:N3839"/>
    <mergeCell ref="M3840:N3840"/>
    <mergeCell ref="M3841:N3841"/>
    <mergeCell ref="M3842:N3842"/>
    <mergeCell ref="M3843:N3843"/>
    <mergeCell ref="M3844:N3844"/>
    <mergeCell ref="M3845:N3845"/>
    <mergeCell ref="M3846:N3846"/>
    <mergeCell ref="M3847:N3847"/>
    <mergeCell ref="M3848:N3848"/>
    <mergeCell ref="M3849:N3849"/>
    <mergeCell ref="M3850:N3850"/>
    <mergeCell ref="M3851:N3851"/>
    <mergeCell ref="M3852:N3852"/>
    <mergeCell ref="M3853:N3853"/>
    <mergeCell ref="M3854:N3854"/>
    <mergeCell ref="M3855:N3855"/>
    <mergeCell ref="M3856:N3856"/>
    <mergeCell ref="M3857:N3857"/>
    <mergeCell ref="M3858:N3858"/>
    <mergeCell ref="M3859:N3859"/>
    <mergeCell ref="M3860:N3860"/>
    <mergeCell ref="M3861:N3861"/>
    <mergeCell ref="M3862:N3862"/>
    <mergeCell ref="M3863:N3863"/>
    <mergeCell ref="M3864:N3864"/>
    <mergeCell ref="M3865:N3865"/>
    <mergeCell ref="M3866:N3866"/>
    <mergeCell ref="M3867:N3867"/>
    <mergeCell ref="M3868:N3868"/>
    <mergeCell ref="M3869:N3869"/>
    <mergeCell ref="M3870:N3870"/>
    <mergeCell ref="M3871:N3871"/>
    <mergeCell ref="M3872:N3872"/>
    <mergeCell ref="M3873:N3873"/>
    <mergeCell ref="M3874:N3874"/>
    <mergeCell ref="M3875:N3875"/>
    <mergeCell ref="M3876:N3876"/>
    <mergeCell ref="M3877:N3877"/>
    <mergeCell ref="M3878:N3878"/>
    <mergeCell ref="M3879:N3879"/>
    <mergeCell ref="M3880:N3880"/>
    <mergeCell ref="M3881:N3881"/>
    <mergeCell ref="M3882:N3882"/>
    <mergeCell ref="M3883:N3883"/>
    <mergeCell ref="M3884:N3884"/>
    <mergeCell ref="M3885:N3885"/>
    <mergeCell ref="M3886:N3886"/>
    <mergeCell ref="M3887:N3887"/>
    <mergeCell ref="M3888:N3888"/>
    <mergeCell ref="M3889:N3889"/>
    <mergeCell ref="M3890:N3890"/>
    <mergeCell ref="M3891:N3891"/>
    <mergeCell ref="M3892:N3892"/>
    <mergeCell ref="M3893:N3893"/>
    <mergeCell ref="M3894:N3894"/>
    <mergeCell ref="M3895:N3895"/>
    <mergeCell ref="M3896:N3896"/>
    <mergeCell ref="M3897:N3897"/>
    <mergeCell ref="M3898:N3898"/>
    <mergeCell ref="M3899:N3899"/>
    <mergeCell ref="M3900:N3900"/>
    <mergeCell ref="M3901:N3901"/>
    <mergeCell ref="M3902:N3902"/>
    <mergeCell ref="M3903:N3903"/>
    <mergeCell ref="M3904:N3904"/>
    <mergeCell ref="M3905:N3905"/>
    <mergeCell ref="M3906:N3906"/>
    <mergeCell ref="M3907:N3907"/>
    <mergeCell ref="M3908:N3908"/>
    <mergeCell ref="M3909:N3909"/>
    <mergeCell ref="M3910:N3910"/>
    <mergeCell ref="M3911:N3911"/>
    <mergeCell ref="M3912:N3912"/>
    <mergeCell ref="M3913:N3913"/>
    <mergeCell ref="M3914:N3914"/>
    <mergeCell ref="M3915:N3915"/>
    <mergeCell ref="M3916:N3916"/>
    <mergeCell ref="M3917:N3917"/>
    <mergeCell ref="M3918:N3918"/>
    <mergeCell ref="M3919:N3919"/>
    <mergeCell ref="M3920:N3920"/>
    <mergeCell ref="M3921:N3921"/>
    <mergeCell ref="M3922:N3922"/>
    <mergeCell ref="M3923:N3923"/>
    <mergeCell ref="M3924:N3924"/>
    <mergeCell ref="M3925:N3925"/>
    <mergeCell ref="M3926:N3926"/>
    <mergeCell ref="M3927:N3927"/>
    <mergeCell ref="M3928:N3928"/>
    <mergeCell ref="M3929:N3929"/>
    <mergeCell ref="M3930:N3930"/>
    <mergeCell ref="M3931:N3931"/>
    <mergeCell ref="M3932:N3932"/>
    <mergeCell ref="M3933:N3933"/>
    <mergeCell ref="M3934:N3934"/>
    <mergeCell ref="M3935:N3935"/>
    <mergeCell ref="M3936:N3936"/>
    <mergeCell ref="M3937:N3937"/>
    <mergeCell ref="M3938:N3938"/>
    <mergeCell ref="M3939:N3939"/>
    <mergeCell ref="M3940:N3940"/>
    <mergeCell ref="M3941:N3941"/>
    <mergeCell ref="M3942:N3942"/>
    <mergeCell ref="M3943:N3943"/>
    <mergeCell ref="M3944:N3944"/>
    <mergeCell ref="M3945:N3945"/>
    <mergeCell ref="M3946:N3946"/>
    <mergeCell ref="M3947:N3947"/>
    <mergeCell ref="M3948:N3948"/>
    <mergeCell ref="M3949:N3949"/>
    <mergeCell ref="M3950:N3950"/>
    <mergeCell ref="M3951:N3951"/>
    <mergeCell ref="M3952:N3952"/>
    <mergeCell ref="M3953:N3953"/>
    <mergeCell ref="M3954:N3954"/>
    <mergeCell ref="M3955:N3955"/>
    <mergeCell ref="M3956:N3956"/>
    <mergeCell ref="M3957:N3957"/>
    <mergeCell ref="M3958:N3958"/>
    <mergeCell ref="M3959:N3959"/>
    <mergeCell ref="M3960:N3960"/>
    <mergeCell ref="M3961:N3961"/>
    <mergeCell ref="M3962:N3962"/>
    <mergeCell ref="M3963:N3963"/>
    <mergeCell ref="M3964:N3964"/>
    <mergeCell ref="M3965:N3965"/>
    <mergeCell ref="M3966:N3966"/>
    <mergeCell ref="M3967:N3967"/>
    <mergeCell ref="M3968:N3968"/>
    <mergeCell ref="M3969:N3969"/>
    <mergeCell ref="M3970:N3970"/>
    <mergeCell ref="M3971:N3971"/>
    <mergeCell ref="M3972:N3972"/>
    <mergeCell ref="M3973:N3973"/>
    <mergeCell ref="M3974:N3974"/>
    <mergeCell ref="M3975:N3975"/>
    <mergeCell ref="M3976:N3976"/>
    <mergeCell ref="M3977:N3977"/>
    <mergeCell ref="M3978:N3978"/>
    <mergeCell ref="M3979:N3979"/>
    <mergeCell ref="M3980:N3980"/>
    <mergeCell ref="M3981:N3981"/>
    <mergeCell ref="M3982:N3982"/>
    <mergeCell ref="M3983:N3983"/>
    <mergeCell ref="M3984:N3984"/>
    <mergeCell ref="M3985:N3985"/>
    <mergeCell ref="M3986:N3986"/>
    <mergeCell ref="M3987:N3987"/>
    <mergeCell ref="M3988:N3988"/>
    <mergeCell ref="M3989:N3989"/>
    <mergeCell ref="M3990:N3990"/>
    <mergeCell ref="M3991:N3991"/>
    <mergeCell ref="M3992:N3992"/>
    <mergeCell ref="M3993:N3993"/>
    <mergeCell ref="M3994:N3994"/>
    <mergeCell ref="M3995:N3995"/>
    <mergeCell ref="M3996:N3996"/>
    <mergeCell ref="M3997:N3997"/>
    <mergeCell ref="M3998:N3998"/>
    <mergeCell ref="M3999:N3999"/>
    <mergeCell ref="M4000:N4000"/>
    <mergeCell ref="M4001:N4001"/>
    <mergeCell ref="M4002:N4002"/>
    <mergeCell ref="M4003:N4003"/>
    <mergeCell ref="M4004:N4004"/>
    <mergeCell ref="M4005:N4005"/>
    <mergeCell ref="M4006:N4006"/>
    <mergeCell ref="M4007:N4007"/>
    <mergeCell ref="M4008:N4008"/>
    <mergeCell ref="M4009:N4009"/>
    <mergeCell ref="M4010:N4010"/>
    <mergeCell ref="M4011:N4011"/>
    <mergeCell ref="M4012:N4012"/>
    <mergeCell ref="M4013:N4013"/>
    <mergeCell ref="M4014:N4014"/>
    <mergeCell ref="M4015:N4015"/>
    <mergeCell ref="M4016:N4016"/>
    <mergeCell ref="M4017:N4017"/>
    <mergeCell ref="M4018:N4018"/>
    <mergeCell ref="M4019:N4019"/>
    <mergeCell ref="M4020:N4020"/>
    <mergeCell ref="M4021:N4021"/>
    <mergeCell ref="M4022:N4022"/>
    <mergeCell ref="M4023:N4023"/>
    <mergeCell ref="M4024:N4024"/>
    <mergeCell ref="M4025:N4025"/>
    <mergeCell ref="M4026:N4026"/>
    <mergeCell ref="M4027:N4027"/>
    <mergeCell ref="M4028:N4028"/>
    <mergeCell ref="M4029:N4029"/>
    <mergeCell ref="M4030:N4030"/>
    <mergeCell ref="M4031:N4031"/>
    <mergeCell ref="M4032:N4032"/>
    <mergeCell ref="M4033:N4033"/>
    <mergeCell ref="M4034:N4034"/>
    <mergeCell ref="M4035:N4035"/>
    <mergeCell ref="M4036:N4036"/>
    <mergeCell ref="M4037:N4037"/>
    <mergeCell ref="M4038:N4038"/>
    <mergeCell ref="M4039:N4039"/>
    <mergeCell ref="M4040:N4040"/>
    <mergeCell ref="M4041:N4041"/>
    <mergeCell ref="M4042:N4042"/>
    <mergeCell ref="M4043:N4043"/>
    <mergeCell ref="M4044:N4044"/>
    <mergeCell ref="M4045:N4045"/>
    <mergeCell ref="M4046:N4046"/>
    <mergeCell ref="M4047:N4047"/>
    <mergeCell ref="M4048:N4048"/>
    <mergeCell ref="M4049:N4049"/>
    <mergeCell ref="M4050:N4050"/>
    <mergeCell ref="M4051:N4051"/>
    <mergeCell ref="M4052:N4052"/>
    <mergeCell ref="M4053:N4053"/>
    <mergeCell ref="M4054:N4054"/>
    <mergeCell ref="M4055:N4055"/>
    <mergeCell ref="M4056:N4056"/>
    <mergeCell ref="M4057:N4057"/>
    <mergeCell ref="M4058:N4058"/>
    <mergeCell ref="M4059:N4059"/>
    <mergeCell ref="M4060:N4060"/>
    <mergeCell ref="M4061:N4061"/>
    <mergeCell ref="M4062:N4062"/>
    <mergeCell ref="M4063:N4063"/>
    <mergeCell ref="M4064:N4064"/>
    <mergeCell ref="M4065:N4065"/>
    <mergeCell ref="M4066:N4066"/>
    <mergeCell ref="M4067:N4067"/>
    <mergeCell ref="M4068:N4068"/>
    <mergeCell ref="M4069:N4069"/>
    <mergeCell ref="M4070:N4070"/>
    <mergeCell ref="M4071:N4071"/>
    <mergeCell ref="M4072:N4072"/>
    <mergeCell ref="M4073:N4073"/>
    <mergeCell ref="M4074:N4074"/>
    <mergeCell ref="M4075:N4075"/>
    <mergeCell ref="M4076:N4076"/>
    <mergeCell ref="M4077:N4077"/>
    <mergeCell ref="M4078:N4078"/>
    <mergeCell ref="M4079:N4079"/>
    <mergeCell ref="M4080:N4080"/>
    <mergeCell ref="M4081:N4081"/>
    <mergeCell ref="M4082:N4082"/>
    <mergeCell ref="M4083:N4083"/>
    <mergeCell ref="M4084:N4084"/>
    <mergeCell ref="M4085:N4085"/>
    <mergeCell ref="M4086:N4086"/>
    <mergeCell ref="M4087:N4087"/>
    <mergeCell ref="M4088:N4088"/>
    <mergeCell ref="M4089:N4089"/>
    <mergeCell ref="M4090:N4090"/>
    <mergeCell ref="M4091:N4091"/>
    <mergeCell ref="M4092:N4092"/>
    <mergeCell ref="M4093:N4093"/>
    <mergeCell ref="M4094:N4094"/>
    <mergeCell ref="M4095:N4095"/>
    <mergeCell ref="M4096:N4096"/>
    <mergeCell ref="M4097:N4097"/>
    <mergeCell ref="M4098:N4098"/>
    <mergeCell ref="M4099:N4099"/>
    <mergeCell ref="M4100:N4100"/>
    <mergeCell ref="M4101:N4101"/>
    <mergeCell ref="M4102:N4102"/>
    <mergeCell ref="M4103:N4103"/>
    <mergeCell ref="M4104:N4104"/>
    <mergeCell ref="M4105:N4105"/>
    <mergeCell ref="M4106:N4106"/>
    <mergeCell ref="M4107:N4107"/>
    <mergeCell ref="M4108:N4108"/>
    <mergeCell ref="M4109:N4109"/>
    <mergeCell ref="M4110:N4110"/>
    <mergeCell ref="M4111:N4111"/>
    <mergeCell ref="M4112:N4112"/>
    <mergeCell ref="M4113:N4113"/>
    <mergeCell ref="M4114:N4114"/>
    <mergeCell ref="M4115:N4115"/>
    <mergeCell ref="M4116:N4116"/>
    <mergeCell ref="M4117:N4117"/>
    <mergeCell ref="M4118:N4118"/>
    <mergeCell ref="M4119:N4119"/>
    <mergeCell ref="M4120:N4120"/>
    <mergeCell ref="M4121:N4121"/>
    <mergeCell ref="M4122:N4122"/>
    <mergeCell ref="M4123:N4123"/>
    <mergeCell ref="M4124:N4124"/>
    <mergeCell ref="M4125:N4125"/>
    <mergeCell ref="M4126:N4126"/>
    <mergeCell ref="M4127:N4127"/>
    <mergeCell ref="M4128:N4128"/>
    <mergeCell ref="M4129:N4129"/>
    <mergeCell ref="M4130:N4130"/>
    <mergeCell ref="M4131:N4131"/>
    <mergeCell ref="M4132:N4132"/>
    <mergeCell ref="M4133:N4133"/>
    <mergeCell ref="M4134:N4134"/>
    <mergeCell ref="M4135:N4135"/>
    <mergeCell ref="M4136:N4136"/>
    <mergeCell ref="M4137:N4137"/>
    <mergeCell ref="M4138:N4138"/>
    <mergeCell ref="M4139:N4139"/>
    <mergeCell ref="M4140:N4140"/>
    <mergeCell ref="M4141:N4141"/>
    <mergeCell ref="M4142:N4142"/>
    <mergeCell ref="M4143:N4143"/>
    <mergeCell ref="M4144:N4144"/>
    <mergeCell ref="M4145:N4145"/>
    <mergeCell ref="M4146:N4146"/>
    <mergeCell ref="M4147:N4147"/>
    <mergeCell ref="M4148:N4148"/>
    <mergeCell ref="M4149:N4149"/>
    <mergeCell ref="M4150:N4150"/>
    <mergeCell ref="M4151:N4151"/>
    <mergeCell ref="M4152:N4152"/>
    <mergeCell ref="M4153:N4153"/>
    <mergeCell ref="M4154:N4154"/>
    <mergeCell ref="M4155:N4155"/>
    <mergeCell ref="M4156:N4156"/>
    <mergeCell ref="M4157:N4157"/>
    <mergeCell ref="M4158:N4158"/>
    <mergeCell ref="M4159:N4159"/>
    <mergeCell ref="M4160:N4160"/>
    <mergeCell ref="M4161:N4161"/>
    <mergeCell ref="M4162:N4162"/>
    <mergeCell ref="M4163:N4163"/>
    <mergeCell ref="M4164:N4164"/>
    <mergeCell ref="M4165:N4165"/>
    <mergeCell ref="M4166:N4166"/>
    <mergeCell ref="M4167:N4167"/>
    <mergeCell ref="M4168:N4168"/>
    <mergeCell ref="M4169:N4169"/>
    <mergeCell ref="M4170:N4170"/>
    <mergeCell ref="M4171:N4171"/>
    <mergeCell ref="M4172:N4172"/>
    <mergeCell ref="M4173:N4173"/>
    <mergeCell ref="M4174:N4174"/>
    <mergeCell ref="M4175:N4175"/>
    <mergeCell ref="M4176:N4176"/>
    <mergeCell ref="M4177:N4177"/>
    <mergeCell ref="M4178:N4178"/>
    <mergeCell ref="M4179:N4179"/>
    <mergeCell ref="M4180:N4180"/>
    <mergeCell ref="M4181:N4181"/>
    <mergeCell ref="M4182:N4182"/>
    <mergeCell ref="M4183:N4183"/>
    <mergeCell ref="M4184:N4184"/>
    <mergeCell ref="M4185:N4185"/>
    <mergeCell ref="M4186:N4186"/>
    <mergeCell ref="M4187:N4187"/>
    <mergeCell ref="M4188:N4188"/>
    <mergeCell ref="M4189:N4189"/>
    <mergeCell ref="M4190:N4190"/>
    <mergeCell ref="M4191:N4191"/>
    <mergeCell ref="M4192:N4192"/>
    <mergeCell ref="M4193:N4193"/>
    <mergeCell ref="M4194:N4194"/>
    <mergeCell ref="M4195:N4195"/>
    <mergeCell ref="M4196:N4196"/>
    <mergeCell ref="M4197:N4197"/>
    <mergeCell ref="M4198:N4198"/>
    <mergeCell ref="M4199:N4199"/>
    <mergeCell ref="M4200:N4200"/>
    <mergeCell ref="M4201:N4201"/>
    <mergeCell ref="M4202:N4202"/>
    <mergeCell ref="M4203:N4203"/>
    <mergeCell ref="M4204:N4204"/>
    <mergeCell ref="M4205:N4205"/>
    <mergeCell ref="M4206:N4206"/>
    <mergeCell ref="M4207:N4207"/>
    <mergeCell ref="M4208:N4208"/>
    <mergeCell ref="M4209:N4209"/>
    <mergeCell ref="M4210:N4210"/>
    <mergeCell ref="M4211:N4211"/>
    <mergeCell ref="M4212:N4212"/>
    <mergeCell ref="M4213:N4213"/>
    <mergeCell ref="M4214:N4214"/>
    <mergeCell ref="M4215:N4215"/>
    <mergeCell ref="M4216:N4216"/>
    <mergeCell ref="M4217:N4217"/>
    <mergeCell ref="M4218:N4218"/>
    <mergeCell ref="M4219:N4219"/>
    <mergeCell ref="M4220:N4220"/>
    <mergeCell ref="M4221:N4221"/>
    <mergeCell ref="M4222:N4222"/>
    <mergeCell ref="M4223:N4223"/>
    <mergeCell ref="M4224:N4224"/>
    <mergeCell ref="M4225:N4225"/>
    <mergeCell ref="M4226:N4226"/>
    <mergeCell ref="M4227:N4227"/>
    <mergeCell ref="M4228:N4228"/>
    <mergeCell ref="M4229:N4229"/>
    <mergeCell ref="M4230:N4230"/>
    <mergeCell ref="M4231:N4231"/>
    <mergeCell ref="M4232:N4232"/>
    <mergeCell ref="M4233:N4233"/>
    <mergeCell ref="M4234:N4234"/>
    <mergeCell ref="M4235:N4235"/>
    <mergeCell ref="M4236:N4236"/>
    <mergeCell ref="M4237:N4237"/>
    <mergeCell ref="M4238:N4238"/>
    <mergeCell ref="M4239:N4239"/>
    <mergeCell ref="M4240:N4240"/>
    <mergeCell ref="M4241:N4241"/>
    <mergeCell ref="M4242:N4242"/>
    <mergeCell ref="M4243:N4243"/>
    <mergeCell ref="M4244:N4244"/>
    <mergeCell ref="M4245:N4245"/>
    <mergeCell ref="M4246:N4246"/>
    <mergeCell ref="M4247:N4247"/>
    <mergeCell ref="M4248:N4248"/>
    <mergeCell ref="M4249:N4249"/>
    <mergeCell ref="M4250:N4250"/>
    <mergeCell ref="M4251:N4251"/>
    <mergeCell ref="M4252:N4252"/>
    <mergeCell ref="M4253:N4253"/>
    <mergeCell ref="M4254:N4254"/>
    <mergeCell ref="M4255:N4255"/>
    <mergeCell ref="M4256:N4256"/>
    <mergeCell ref="M4257:N4257"/>
    <mergeCell ref="M4258:N4258"/>
    <mergeCell ref="M4259:N4259"/>
    <mergeCell ref="M4260:N4260"/>
    <mergeCell ref="M4261:N4261"/>
    <mergeCell ref="M4262:N4262"/>
    <mergeCell ref="M4263:N4263"/>
    <mergeCell ref="M4264:N4264"/>
    <mergeCell ref="M4265:N4265"/>
    <mergeCell ref="M4266:N4266"/>
    <mergeCell ref="M4267:N4267"/>
    <mergeCell ref="M4268:N4268"/>
    <mergeCell ref="M4269:N4269"/>
    <mergeCell ref="M4270:N4270"/>
    <mergeCell ref="M4271:N4271"/>
    <mergeCell ref="M4272:N4272"/>
    <mergeCell ref="M4273:N4273"/>
    <mergeCell ref="M4274:N4274"/>
    <mergeCell ref="M4275:N4275"/>
    <mergeCell ref="M4276:N4276"/>
    <mergeCell ref="M4277:N4277"/>
    <mergeCell ref="M4278:N4278"/>
    <mergeCell ref="M4279:N4279"/>
    <mergeCell ref="M4280:N4280"/>
    <mergeCell ref="M4281:N4281"/>
    <mergeCell ref="M4282:N4282"/>
    <mergeCell ref="M4283:N4283"/>
    <mergeCell ref="M4284:N4284"/>
    <mergeCell ref="M4285:N4285"/>
    <mergeCell ref="M4286:N4286"/>
    <mergeCell ref="M4287:N4287"/>
    <mergeCell ref="M4288:N4288"/>
    <mergeCell ref="M4289:N4289"/>
    <mergeCell ref="M4290:N4290"/>
    <mergeCell ref="M4291:N4291"/>
    <mergeCell ref="M4292:N4292"/>
    <mergeCell ref="M4293:N4293"/>
    <mergeCell ref="M4294:N4294"/>
    <mergeCell ref="M4295:N4295"/>
    <mergeCell ref="M4296:N4296"/>
    <mergeCell ref="M4297:N4297"/>
    <mergeCell ref="M4298:N4298"/>
    <mergeCell ref="M4299:N4299"/>
    <mergeCell ref="M4300:N4300"/>
    <mergeCell ref="M4301:N4301"/>
    <mergeCell ref="M4302:N4302"/>
    <mergeCell ref="M4303:N4303"/>
    <mergeCell ref="M4304:N4304"/>
    <mergeCell ref="M4305:N4305"/>
    <mergeCell ref="M4306:N4306"/>
    <mergeCell ref="M4307:N4307"/>
    <mergeCell ref="M4308:N4308"/>
    <mergeCell ref="M4309:N4309"/>
    <mergeCell ref="M4310:N4310"/>
    <mergeCell ref="M4311:N4311"/>
    <mergeCell ref="M4312:N4312"/>
    <mergeCell ref="M4313:N4313"/>
    <mergeCell ref="M4314:N4314"/>
    <mergeCell ref="M4315:N4315"/>
    <mergeCell ref="M4316:N4316"/>
    <mergeCell ref="M4317:N4317"/>
    <mergeCell ref="M4318:N4318"/>
    <mergeCell ref="M4319:N4319"/>
    <mergeCell ref="M4320:N4320"/>
    <mergeCell ref="M4321:N4321"/>
    <mergeCell ref="M4322:N4322"/>
    <mergeCell ref="M4323:N4323"/>
    <mergeCell ref="M4324:N4324"/>
    <mergeCell ref="M4325:N4325"/>
    <mergeCell ref="M4326:N4326"/>
    <mergeCell ref="M4327:N4327"/>
    <mergeCell ref="M4328:N4328"/>
    <mergeCell ref="M4329:N4329"/>
    <mergeCell ref="M4330:N4330"/>
    <mergeCell ref="M4331:N4331"/>
    <mergeCell ref="M4332:N4332"/>
    <mergeCell ref="M4333:N4333"/>
    <mergeCell ref="M4334:N4334"/>
    <mergeCell ref="M4335:N4335"/>
    <mergeCell ref="M4336:N4336"/>
    <mergeCell ref="M4337:N4337"/>
    <mergeCell ref="M4338:N4338"/>
    <mergeCell ref="M4339:N4339"/>
    <mergeCell ref="M4340:N4340"/>
    <mergeCell ref="M4341:N4341"/>
    <mergeCell ref="M4342:N4342"/>
    <mergeCell ref="M4343:N4343"/>
    <mergeCell ref="M4344:N4344"/>
    <mergeCell ref="M4345:N4345"/>
    <mergeCell ref="M4346:N4346"/>
    <mergeCell ref="M4347:N4347"/>
    <mergeCell ref="M4348:N4348"/>
    <mergeCell ref="M4349:N4349"/>
    <mergeCell ref="M4350:N4350"/>
    <mergeCell ref="M4351:N4351"/>
    <mergeCell ref="M4352:N4352"/>
    <mergeCell ref="M4353:N4353"/>
    <mergeCell ref="M4354:N4354"/>
    <mergeCell ref="M4355:N4355"/>
    <mergeCell ref="M4356:N4356"/>
    <mergeCell ref="M4357:N4357"/>
    <mergeCell ref="M4358:N4358"/>
    <mergeCell ref="M4359:N4359"/>
    <mergeCell ref="M4360:N4360"/>
    <mergeCell ref="M4361:N4361"/>
    <mergeCell ref="M4362:N4362"/>
    <mergeCell ref="M4363:N4363"/>
    <mergeCell ref="M4364:N4364"/>
    <mergeCell ref="M4365:N4365"/>
    <mergeCell ref="M4366:N4366"/>
    <mergeCell ref="M4367:N4367"/>
    <mergeCell ref="M4368:N4368"/>
    <mergeCell ref="M4369:N4369"/>
    <mergeCell ref="M4370:N4370"/>
    <mergeCell ref="M4371:N4371"/>
    <mergeCell ref="M4372:N4372"/>
    <mergeCell ref="M4373:N4373"/>
    <mergeCell ref="M4374:N4374"/>
    <mergeCell ref="M4375:N4375"/>
    <mergeCell ref="M4376:N4376"/>
    <mergeCell ref="M4377:N4377"/>
    <mergeCell ref="M4378:N4378"/>
    <mergeCell ref="M4379:N4379"/>
    <mergeCell ref="M4380:N4380"/>
    <mergeCell ref="M4381:N4381"/>
    <mergeCell ref="M4382:N4382"/>
    <mergeCell ref="M4383:N4383"/>
    <mergeCell ref="M4384:N4384"/>
    <mergeCell ref="M4385:N4385"/>
    <mergeCell ref="M4386:N4386"/>
    <mergeCell ref="M4387:N4387"/>
    <mergeCell ref="M4388:N4388"/>
    <mergeCell ref="M4389:N4389"/>
    <mergeCell ref="M4390:N4390"/>
    <mergeCell ref="M4391:N4391"/>
    <mergeCell ref="M4392:N4392"/>
    <mergeCell ref="M4393:N4393"/>
    <mergeCell ref="M4394:N4394"/>
    <mergeCell ref="M4395:N4395"/>
    <mergeCell ref="M4396:N4396"/>
    <mergeCell ref="M4397:N4397"/>
    <mergeCell ref="M4398:N4398"/>
    <mergeCell ref="M4399:N4399"/>
    <mergeCell ref="M4400:N4400"/>
    <mergeCell ref="M4401:N4401"/>
    <mergeCell ref="M4402:N4402"/>
    <mergeCell ref="M4403:N4403"/>
    <mergeCell ref="M4404:N4404"/>
    <mergeCell ref="M4405:N4405"/>
    <mergeCell ref="M4406:N4406"/>
    <mergeCell ref="M4407:N4407"/>
    <mergeCell ref="M4408:N4408"/>
    <mergeCell ref="M4409:N4409"/>
    <mergeCell ref="M4410:N4410"/>
    <mergeCell ref="M4411:N4411"/>
    <mergeCell ref="M4412:N4412"/>
    <mergeCell ref="M4413:N4413"/>
    <mergeCell ref="M4414:N4414"/>
    <mergeCell ref="M4415:N4415"/>
    <mergeCell ref="M4416:N4416"/>
    <mergeCell ref="M4417:N4417"/>
    <mergeCell ref="M4418:N4418"/>
    <mergeCell ref="M4419:N4419"/>
    <mergeCell ref="M4420:N4420"/>
    <mergeCell ref="M4421:N4421"/>
    <mergeCell ref="M4422:N4422"/>
    <mergeCell ref="M4423:N4423"/>
    <mergeCell ref="M4424:N4424"/>
    <mergeCell ref="M4425:N4425"/>
    <mergeCell ref="M4426:N4426"/>
    <mergeCell ref="M4427:N4427"/>
    <mergeCell ref="M4428:N4428"/>
    <mergeCell ref="M4429:N4429"/>
    <mergeCell ref="M4430:N4430"/>
    <mergeCell ref="M4431:N4431"/>
    <mergeCell ref="M4432:N4432"/>
    <mergeCell ref="M4433:N4433"/>
    <mergeCell ref="M4434:N4434"/>
    <mergeCell ref="M4435:N4435"/>
    <mergeCell ref="M4436:N4436"/>
    <mergeCell ref="M4437:N4437"/>
    <mergeCell ref="M4438:N4438"/>
    <mergeCell ref="M4439:N4439"/>
    <mergeCell ref="M4440:N4440"/>
    <mergeCell ref="M4441:N4441"/>
    <mergeCell ref="M4442:N4442"/>
    <mergeCell ref="M4443:N4443"/>
    <mergeCell ref="M4444:N4444"/>
    <mergeCell ref="M4445:N4445"/>
    <mergeCell ref="M4446:N4446"/>
    <mergeCell ref="M4447:N4447"/>
    <mergeCell ref="M4448:N4448"/>
    <mergeCell ref="M4449:N4449"/>
    <mergeCell ref="M4450:N4450"/>
    <mergeCell ref="M4451:N4451"/>
    <mergeCell ref="M4452:N4452"/>
    <mergeCell ref="M4453:N4453"/>
    <mergeCell ref="M4454:N4454"/>
    <mergeCell ref="M4455:N4455"/>
    <mergeCell ref="M4456:N4456"/>
    <mergeCell ref="M4457:N4457"/>
    <mergeCell ref="M4458:N4458"/>
    <mergeCell ref="M4459:N4459"/>
    <mergeCell ref="M4460:N4460"/>
    <mergeCell ref="M4461:N4461"/>
    <mergeCell ref="M4462:N4462"/>
    <mergeCell ref="M4463:N4463"/>
    <mergeCell ref="M4464:N4464"/>
    <mergeCell ref="M4465:N4465"/>
    <mergeCell ref="M4466:N4466"/>
    <mergeCell ref="M4467:N4467"/>
    <mergeCell ref="M4468:N4468"/>
    <mergeCell ref="M4469:N4469"/>
    <mergeCell ref="M4470:N4470"/>
    <mergeCell ref="M4471:N4471"/>
    <mergeCell ref="M4472:N4472"/>
    <mergeCell ref="M4473:N4473"/>
    <mergeCell ref="M4474:N4474"/>
    <mergeCell ref="M4475:N4475"/>
    <mergeCell ref="M4476:N4476"/>
    <mergeCell ref="M4477:N4477"/>
    <mergeCell ref="M4478:N4478"/>
    <mergeCell ref="M4479:N4479"/>
    <mergeCell ref="M4480:N4480"/>
    <mergeCell ref="M4481:N4481"/>
    <mergeCell ref="M4482:N4482"/>
    <mergeCell ref="M4483:N4483"/>
    <mergeCell ref="M4484:N4484"/>
    <mergeCell ref="M4485:N4485"/>
    <mergeCell ref="M4486:N4486"/>
    <mergeCell ref="M4487:N4487"/>
    <mergeCell ref="M4488:N4488"/>
    <mergeCell ref="M4489:N4489"/>
    <mergeCell ref="M4490:N4490"/>
    <mergeCell ref="M4491:N4491"/>
    <mergeCell ref="M4492:N4492"/>
    <mergeCell ref="M4493:N4493"/>
    <mergeCell ref="M4494:N4494"/>
    <mergeCell ref="M4495:N4495"/>
    <mergeCell ref="M4496:N4496"/>
    <mergeCell ref="M4497:N4497"/>
    <mergeCell ref="M4498:N4498"/>
    <mergeCell ref="M4499:N4499"/>
    <mergeCell ref="M4500:N4500"/>
    <mergeCell ref="M4501:N4501"/>
    <mergeCell ref="M4502:N4502"/>
    <mergeCell ref="M4503:N4503"/>
    <mergeCell ref="M4504:N4504"/>
    <mergeCell ref="M4505:N4505"/>
    <mergeCell ref="M4506:N4506"/>
    <mergeCell ref="M4507:N4507"/>
    <mergeCell ref="M4508:N4508"/>
    <mergeCell ref="M4509:N4509"/>
    <mergeCell ref="M4510:N4510"/>
    <mergeCell ref="M4511:N4511"/>
    <mergeCell ref="M4512:N4512"/>
    <mergeCell ref="M4513:N4513"/>
    <mergeCell ref="M4514:N4514"/>
    <mergeCell ref="M4515:N4515"/>
    <mergeCell ref="M4516:N4516"/>
    <mergeCell ref="M4517:N4517"/>
    <mergeCell ref="M4518:N4518"/>
    <mergeCell ref="M4519:N4519"/>
    <mergeCell ref="M4520:N4520"/>
    <mergeCell ref="M4521:N4521"/>
    <mergeCell ref="M4522:N4522"/>
    <mergeCell ref="M4523:N4523"/>
    <mergeCell ref="M4524:N4524"/>
    <mergeCell ref="M4525:N4525"/>
    <mergeCell ref="M4526:N4526"/>
    <mergeCell ref="M4527:N4527"/>
    <mergeCell ref="M4528:N4528"/>
    <mergeCell ref="M4529:N4529"/>
    <mergeCell ref="M4530:N4530"/>
    <mergeCell ref="M4531:N4531"/>
    <mergeCell ref="M4532:N4532"/>
    <mergeCell ref="M4533:N4533"/>
    <mergeCell ref="M4534:N4534"/>
    <mergeCell ref="M4535:N4535"/>
    <mergeCell ref="M4536:N4536"/>
    <mergeCell ref="M4537:N4537"/>
    <mergeCell ref="M4538:N4538"/>
    <mergeCell ref="M4539:N4539"/>
    <mergeCell ref="M4540:N4540"/>
    <mergeCell ref="M4541:N4541"/>
    <mergeCell ref="M4542:N4542"/>
    <mergeCell ref="M4543:N4543"/>
    <mergeCell ref="M4544:N4544"/>
    <mergeCell ref="M4545:N4545"/>
    <mergeCell ref="M4546:N4546"/>
    <mergeCell ref="M4547:N4547"/>
    <mergeCell ref="M4548:N4548"/>
    <mergeCell ref="M4549:N4549"/>
    <mergeCell ref="M4550:N4550"/>
    <mergeCell ref="M4551:N4551"/>
    <mergeCell ref="M4552:N4552"/>
    <mergeCell ref="M4553:N4553"/>
    <mergeCell ref="M4554:N4554"/>
    <mergeCell ref="M4555:N4555"/>
    <mergeCell ref="M4556:N4556"/>
    <mergeCell ref="M4557:N4557"/>
    <mergeCell ref="M4558:N4558"/>
    <mergeCell ref="M4559:N4559"/>
    <mergeCell ref="M4560:N4560"/>
    <mergeCell ref="M4561:N4561"/>
    <mergeCell ref="M4562:N4562"/>
    <mergeCell ref="M4563:N4563"/>
    <mergeCell ref="M4564:N4564"/>
    <mergeCell ref="M4565:N4565"/>
    <mergeCell ref="M4566:N4566"/>
    <mergeCell ref="M4567:N4567"/>
    <mergeCell ref="M4568:N4568"/>
    <mergeCell ref="M4569:N4569"/>
    <mergeCell ref="M4570:N4570"/>
    <mergeCell ref="M4571:N4571"/>
    <mergeCell ref="M4572:N4572"/>
    <mergeCell ref="M4573:N4573"/>
    <mergeCell ref="M4574:N4574"/>
    <mergeCell ref="M4575:N4575"/>
    <mergeCell ref="M4576:N4576"/>
    <mergeCell ref="M4577:N4577"/>
    <mergeCell ref="M4578:N4578"/>
    <mergeCell ref="M4579:N4579"/>
    <mergeCell ref="M4580:N4580"/>
    <mergeCell ref="M4581:N4581"/>
    <mergeCell ref="M4582:N4582"/>
    <mergeCell ref="M4583:N4583"/>
    <mergeCell ref="M4584:N4584"/>
    <mergeCell ref="M4585:N4585"/>
    <mergeCell ref="M4586:N4586"/>
    <mergeCell ref="M4587:N4587"/>
    <mergeCell ref="M4588:N4588"/>
    <mergeCell ref="M4589:N4589"/>
    <mergeCell ref="M4590:N4590"/>
    <mergeCell ref="M4591:N4591"/>
    <mergeCell ref="M4592:N4592"/>
    <mergeCell ref="M4593:N4593"/>
    <mergeCell ref="M4594:N4594"/>
    <mergeCell ref="M4595:N4595"/>
    <mergeCell ref="M4596:N4596"/>
    <mergeCell ref="M4597:N4597"/>
    <mergeCell ref="M4598:N4598"/>
    <mergeCell ref="M4599:N4599"/>
    <mergeCell ref="M4600:N4600"/>
    <mergeCell ref="M4601:N4601"/>
    <mergeCell ref="M4602:N4602"/>
    <mergeCell ref="M4603:N4603"/>
    <mergeCell ref="M4604:N4604"/>
    <mergeCell ref="M4605:N4605"/>
    <mergeCell ref="M4606:N4606"/>
    <mergeCell ref="M4607:N4607"/>
    <mergeCell ref="M4608:N4608"/>
    <mergeCell ref="M4609:N4609"/>
    <mergeCell ref="M4610:N4610"/>
    <mergeCell ref="M4611:N4611"/>
    <mergeCell ref="M4612:N4612"/>
    <mergeCell ref="M4613:N4613"/>
    <mergeCell ref="M4614:N4614"/>
    <mergeCell ref="M4615:N4615"/>
    <mergeCell ref="M4616:N4616"/>
    <mergeCell ref="M4617:N4617"/>
    <mergeCell ref="M4618:N4618"/>
    <mergeCell ref="M4619:N4619"/>
    <mergeCell ref="M4620:N4620"/>
    <mergeCell ref="M4621:N4621"/>
    <mergeCell ref="M4622:N4622"/>
    <mergeCell ref="M4623:N4623"/>
    <mergeCell ref="M4624:N4624"/>
    <mergeCell ref="M4625:N4625"/>
    <mergeCell ref="M4626:N4626"/>
    <mergeCell ref="M4627:N4627"/>
    <mergeCell ref="M4628:N4628"/>
    <mergeCell ref="M4629:N4629"/>
    <mergeCell ref="M4630:N4630"/>
    <mergeCell ref="M4631:N4631"/>
    <mergeCell ref="M4632:N4632"/>
    <mergeCell ref="M4633:N4633"/>
    <mergeCell ref="M4634:N4634"/>
    <mergeCell ref="M4635:N4635"/>
    <mergeCell ref="M4636:N4636"/>
    <mergeCell ref="M4637:N4637"/>
    <mergeCell ref="M4638:N4638"/>
    <mergeCell ref="M4639:N4639"/>
    <mergeCell ref="M4640:N4640"/>
    <mergeCell ref="M4641:N4641"/>
    <mergeCell ref="M4642:N4642"/>
    <mergeCell ref="M4643:N4643"/>
    <mergeCell ref="M4644:N4644"/>
    <mergeCell ref="M4645:N4645"/>
    <mergeCell ref="M4646:N4646"/>
    <mergeCell ref="M4647:N4647"/>
    <mergeCell ref="M4648:N4648"/>
    <mergeCell ref="M4649:N4649"/>
    <mergeCell ref="M4650:N4650"/>
    <mergeCell ref="M4651:N4651"/>
    <mergeCell ref="M4652:N4652"/>
    <mergeCell ref="M4653:N4653"/>
    <mergeCell ref="M4654:N4654"/>
    <mergeCell ref="M4655:N4655"/>
    <mergeCell ref="M4656:N4656"/>
    <mergeCell ref="M4657:N4657"/>
    <mergeCell ref="M4658:N4658"/>
    <mergeCell ref="M4659:N4659"/>
    <mergeCell ref="M4660:N4660"/>
    <mergeCell ref="M4661:N4661"/>
    <mergeCell ref="M4662:N4662"/>
    <mergeCell ref="M4663:N4663"/>
    <mergeCell ref="M4664:N4664"/>
    <mergeCell ref="M4665:N4665"/>
    <mergeCell ref="M4666:N4666"/>
    <mergeCell ref="M4667:N4667"/>
    <mergeCell ref="M4668:N4668"/>
    <mergeCell ref="M4669:N4669"/>
    <mergeCell ref="M4670:N4670"/>
    <mergeCell ref="M4671:N4671"/>
    <mergeCell ref="M4672:N4672"/>
    <mergeCell ref="M4673:N4673"/>
    <mergeCell ref="M4674:N4674"/>
    <mergeCell ref="M4675:N4675"/>
    <mergeCell ref="M4676:N4676"/>
    <mergeCell ref="M4677:N4677"/>
    <mergeCell ref="M4678:N4678"/>
    <mergeCell ref="M4679:N4679"/>
    <mergeCell ref="M4680:N4680"/>
    <mergeCell ref="M4681:N4681"/>
    <mergeCell ref="M4682:N4682"/>
    <mergeCell ref="M4683:N4683"/>
    <mergeCell ref="M4684:N4684"/>
    <mergeCell ref="M4685:N4685"/>
    <mergeCell ref="M4686:N4686"/>
    <mergeCell ref="M4687:N4687"/>
    <mergeCell ref="M4688:N4688"/>
    <mergeCell ref="M4689:N4689"/>
    <mergeCell ref="M4690:N4690"/>
    <mergeCell ref="M4691:N4691"/>
    <mergeCell ref="M4692:N4692"/>
    <mergeCell ref="M4693:N4693"/>
    <mergeCell ref="M4694:N4694"/>
    <mergeCell ref="M4695:N4695"/>
    <mergeCell ref="M4696:N4696"/>
    <mergeCell ref="M4697:N4697"/>
    <mergeCell ref="M4698:N4698"/>
    <mergeCell ref="M4699:N4699"/>
    <mergeCell ref="M4700:N4700"/>
    <mergeCell ref="M4701:N4701"/>
    <mergeCell ref="M4702:N4702"/>
    <mergeCell ref="M4703:N4703"/>
    <mergeCell ref="M4704:N4704"/>
    <mergeCell ref="M4705:N4705"/>
    <mergeCell ref="M4706:N4706"/>
    <mergeCell ref="M4707:N4707"/>
    <mergeCell ref="M4708:N4708"/>
    <mergeCell ref="M4709:N4709"/>
    <mergeCell ref="M4710:N4710"/>
    <mergeCell ref="M4711:N4711"/>
    <mergeCell ref="M4712:N4712"/>
    <mergeCell ref="M4713:N4713"/>
    <mergeCell ref="M4714:N4714"/>
    <mergeCell ref="M4715:N4715"/>
    <mergeCell ref="M4716:N4716"/>
    <mergeCell ref="M4717:N4717"/>
    <mergeCell ref="M4718:N4718"/>
    <mergeCell ref="M4719:N4719"/>
    <mergeCell ref="M4720:N4720"/>
    <mergeCell ref="M4721:N4721"/>
    <mergeCell ref="M4722:N4722"/>
    <mergeCell ref="M4723:N4723"/>
    <mergeCell ref="M4724:N4724"/>
    <mergeCell ref="M4725:N4725"/>
    <mergeCell ref="M4726:N4726"/>
    <mergeCell ref="M4727:N4727"/>
    <mergeCell ref="M4728:N4728"/>
    <mergeCell ref="M4729:N4729"/>
    <mergeCell ref="M4730:N4730"/>
    <mergeCell ref="M4731:N4731"/>
    <mergeCell ref="M4732:N4732"/>
    <mergeCell ref="M4733:N4733"/>
    <mergeCell ref="M4734:N4734"/>
    <mergeCell ref="M4735:N4735"/>
    <mergeCell ref="M4736:N4736"/>
    <mergeCell ref="M4737:N4737"/>
    <mergeCell ref="M4738:N4738"/>
    <mergeCell ref="M4739:N4739"/>
    <mergeCell ref="M4740:N4740"/>
    <mergeCell ref="M4741:N4741"/>
    <mergeCell ref="M4742:N4742"/>
    <mergeCell ref="M4743:N4743"/>
    <mergeCell ref="M4744:N4744"/>
    <mergeCell ref="M4745:N4745"/>
    <mergeCell ref="M4746:N4746"/>
    <mergeCell ref="M4747:N4747"/>
    <mergeCell ref="M4748:N4748"/>
    <mergeCell ref="M4749:N4749"/>
    <mergeCell ref="M4750:N4750"/>
    <mergeCell ref="M4751:N4751"/>
    <mergeCell ref="M4752:N4752"/>
    <mergeCell ref="M4753:N4753"/>
    <mergeCell ref="M4754:N4754"/>
    <mergeCell ref="M4755:N4755"/>
    <mergeCell ref="M4756:N4756"/>
    <mergeCell ref="M4757:N4757"/>
    <mergeCell ref="M4758:N4758"/>
    <mergeCell ref="M4759:N4759"/>
    <mergeCell ref="M4760:N4760"/>
    <mergeCell ref="M4761:N4761"/>
    <mergeCell ref="M4762:N4762"/>
    <mergeCell ref="M4763:N4763"/>
    <mergeCell ref="M4764:N4764"/>
    <mergeCell ref="M4765:N4765"/>
    <mergeCell ref="M4766:N4766"/>
    <mergeCell ref="M4767:N4767"/>
    <mergeCell ref="M4768:N4768"/>
    <mergeCell ref="M4769:N4769"/>
    <mergeCell ref="M4770:N4770"/>
    <mergeCell ref="M4771:N4771"/>
    <mergeCell ref="M4772:N4772"/>
    <mergeCell ref="M4773:N4773"/>
    <mergeCell ref="M4774:N4774"/>
    <mergeCell ref="M4775:N4775"/>
    <mergeCell ref="M4776:N4776"/>
    <mergeCell ref="M4777:N4777"/>
    <mergeCell ref="M4778:N4778"/>
    <mergeCell ref="M4779:N4779"/>
    <mergeCell ref="M4780:N4780"/>
    <mergeCell ref="M4781:N4781"/>
    <mergeCell ref="M4782:N4782"/>
    <mergeCell ref="M4783:N4783"/>
    <mergeCell ref="M4784:N4784"/>
    <mergeCell ref="M4785:N4785"/>
    <mergeCell ref="M4786:N4786"/>
    <mergeCell ref="M4787:N4787"/>
    <mergeCell ref="M4788:N4788"/>
    <mergeCell ref="M4789:N4789"/>
    <mergeCell ref="M4790:N4790"/>
    <mergeCell ref="M4791:N4791"/>
    <mergeCell ref="M4792:N4792"/>
    <mergeCell ref="M4793:N4793"/>
    <mergeCell ref="M4794:N4794"/>
    <mergeCell ref="M4795:N4795"/>
    <mergeCell ref="M4796:N4796"/>
    <mergeCell ref="M4797:N4797"/>
    <mergeCell ref="M4798:N4798"/>
    <mergeCell ref="M4799:N4799"/>
    <mergeCell ref="M4800:N4800"/>
    <mergeCell ref="M4801:N4801"/>
    <mergeCell ref="M4802:N4802"/>
    <mergeCell ref="M4803:N4803"/>
    <mergeCell ref="M4804:N4804"/>
    <mergeCell ref="M4805:N4805"/>
    <mergeCell ref="M4806:N4806"/>
    <mergeCell ref="M4807:N4807"/>
    <mergeCell ref="M4808:N4808"/>
    <mergeCell ref="M4809:N4809"/>
    <mergeCell ref="M4810:N4810"/>
    <mergeCell ref="M4811:N4811"/>
    <mergeCell ref="M4812:N4812"/>
    <mergeCell ref="M4813:N4813"/>
    <mergeCell ref="M4814:N4814"/>
    <mergeCell ref="M4815:N4815"/>
    <mergeCell ref="M4816:N4816"/>
    <mergeCell ref="M4817:N4817"/>
    <mergeCell ref="M4818:N4818"/>
    <mergeCell ref="M4819:N4819"/>
    <mergeCell ref="M4820:N4820"/>
    <mergeCell ref="M4821:N4821"/>
    <mergeCell ref="M4822:N4822"/>
    <mergeCell ref="M4823:N4823"/>
    <mergeCell ref="M4824:N4824"/>
    <mergeCell ref="M4825:N4825"/>
    <mergeCell ref="M4826:N4826"/>
    <mergeCell ref="M4827:N4827"/>
    <mergeCell ref="M4828:N4828"/>
    <mergeCell ref="M4829:N4829"/>
    <mergeCell ref="M4830:N4830"/>
    <mergeCell ref="M4831:N4831"/>
    <mergeCell ref="M4832:N4832"/>
    <mergeCell ref="M4833:N4833"/>
    <mergeCell ref="M4834:N4834"/>
    <mergeCell ref="M4835:N4835"/>
    <mergeCell ref="M4836:N4836"/>
    <mergeCell ref="M4837:N4837"/>
    <mergeCell ref="M4838:N4838"/>
    <mergeCell ref="M4839:N4839"/>
    <mergeCell ref="M4840:N4840"/>
    <mergeCell ref="M4841:N4841"/>
    <mergeCell ref="M4842:N4842"/>
    <mergeCell ref="M4843:N4843"/>
    <mergeCell ref="M4844:N4844"/>
    <mergeCell ref="M4845:N4845"/>
    <mergeCell ref="M4846:N4846"/>
    <mergeCell ref="M4847:N4847"/>
    <mergeCell ref="M4848:N4848"/>
    <mergeCell ref="M4849:N4849"/>
    <mergeCell ref="M4850:N4850"/>
    <mergeCell ref="M4851:N4851"/>
    <mergeCell ref="M4852:N4852"/>
    <mergeCell ref="M4853:N4853"/>
    <mergeCell ref="M4854:N4854"/>
    <mergeCell ref="M4855:N4855"/>
    <mergeCell ref="M4856:N4856"/>
    <mergeCell ref="M4857:N4857"/>
    <mergeCell ref="M4858:N4858"/>
    <mergeCell ref="M4859:N4859"/>
    <mergeCell ref="M4860:N4860"/>
    <mergeCell ref="M4861:N4861"/>
    <mergeCell ref="M4862:N4862"/>
    <mergeCell ref="M4863:N4863"/>
    <mergeCell ref="M4864:N4864"/>
    <mergeCell ref="M4865:N4865"/>
    <mergeCell ref="M4866:N4866"/>
    <mergeCell ref="M4867:N4867"/>
    <mergeCell ref="M4868:N4868"/>
    <mergeCell ref="M4869:N4869"/>
    <mergeCell ref="M4870:N4870"/>
    <mergeCell ref="M4871:N4871"/>
    <mergeCell ref="M4872:N4872"/>
    <mergeCell ref="M4873:N4873"/>
    <mergeCell ref="M4874:N4874"/>
    <mergeCell ref="M4875:N4875"/>
    <mergeCell ref="M4876:N4876"/>
    <mergeCell ref="M4877:N4877"/>
    <mergeCell ref="M4878:N4878"/>
    <mergeCell ref="M4879:N4879"/>
    <mergeCell ref="M4880:N4880"/>
    <mergeCell ref="M4881:N4881"/>
    <mergeCell ref="M4882:N4882"/>
    <mergeCell ref="M4883:N4883"/>
    <mergeCell ref="M4884:N4884"/>
    <mergeCell ref="M4885:N4885"/>
    <mergeCell ref="M4886:N4886"/>
    <mergeCell ref="M4887:N4887"/>
    <mergeCell ref="M4888:N4888"/>
    <mergeCell ref="M4889:N4889"/>
    <mergeCell ref="M4890:N4890"/>
    <mergeCell ref="M4891:N4891"/>
    <mergeCell ref="M4892:N4892"/>
    <mergeCell ref="M4893:N4893"/>
    <mergeCell ref="M4894:N4894"/>
    <mergeCell ref="M4895:N4895"/>
    <mergeCell ref="M4896:N4896"/>
    <mergeCell ref="M4897:N4897"/>
    <mergeCell ref="M4898:N4898"/>
    <mergeCell ref="M4899:N4899"/>
    <mergeCell ref="M4900:N4900"/>
    <mergeCell ref="M4901:N4901"/>
    <mergeCell ref="M4902:N4902"/>
    <mergeCell ref="M4903:N4903"/>
    <mergeCell ref="M4904:N4904"/>
    <mergeCell ref="M4905:N4905"/>
    <mergeCell ref="M4906:N4906"/>
    <mergeCell ref="M4907:N4907"/>
    <mergeCell ref="M4908:N4908"/>
    <mergeCell ref="M4909:N4909"/>
    <mergeCell ref="M4910:N4910"/>
    <mergeCell ref="M4911:N4911"/>
    <mergeCell ref="M4912:N4912"/>
    <mergeCell ref="M4913:N4913"/>
    <mergeCell ref="M4914:N4914"/>
    <mergeCell ref="M4915:N4915"/>
    <mergeCell ref="M4916:N4916"/>
    <mergeCell ref="M4917:N4917"/>
    <mergeCell ref="M4918:N4918"/>
    <mergeCell ref="M4919:N4919"/>
    <mergeCell ref="M4920:N4920"/>
    <mergeCell ref="M4921:N4921"/>
    <mergeCell ref="M4922:N4922"/>
    <mergeCell ref="M4923:N4923"/>
    <mergeCell ref="M4924:N4924"/>
    <mergeCell ref="M4925:N4925"/>
    <mergeCell ref="M4926:N4926"/>
    <mergeCell ref="M4927:N4927"/>
    <mergeCell ref="M4928:N4928"/>
    <mergeCell ref="M4929:N4929"/>
    <mergeCell ref="M4930:N4930"/>
    <mergeCell ref="M4931:N4931"/>
    <mergeCell ref="M4932:N4932"/>
    <mergeCell ref="M4933:N4933"/>
    <mergeCell ref="M4934:N4934"/>
    <mergeCell ref="M4935:N4935"/>
    <mergeCell ref="M4936:N4936"/>
    <mergeCell ref="M4937:N4937"/>
    <mergeCell ref="M4938:N4938"/>
    <mergeCell ref="M4939:N4939"/>
    <mergeCell ref="M4940:N4940"/>
    <mergeCell ref="M4941:N4941"/>
    <mergeCell ref="M4942:N4942"/>
    <mergeCell ref="M4943:N4943"/>
    <mergeCell ref="M4944:N4944"/>
    <mergeCell ref="M4945:N4945"/>
    <mergeCell ref="M4946:N4946"/>
    <mergeCell ref="M4947:N4947"/>
    <mergeCell ref="M4948:N4948"/>
    <mergeCell ref="M4949:N4949"/>
    <mergeCell ref="M4950:N4950"/>
    <mergeCell ref="M4951:N4951"/>
    <mergeCell ref="M4952:N4952"/>
    <mergeCell ref="M4953:N4953"/>
    <mergeCell ref="M4954:N4954"/>
    <mergeCell ref="M4955:N4955"/>
    <mergeCell ref="M4956:N4956"/>
    <mergeCell ref="M4957:N4957"/>
    <mergeCell ref="M4958:N4958"/>
    <mergeCell ref="M4959:N4959"/>
    <mergeCell ref="M4960:N4960"/>
    <mergeCell ref="M4961:N4961"/>
    <mergeCell ref="M4962:N4962"/>
    <mergeCell ref="M4963:N4963"/>
    <mergeCell ref="M4964:N4964"/>
    <mergeCell ref="M4965:N4965"/>
    <mergeCell ref="M4966:N4966"/>
    <mergeCell ref="M4967:N4967"/>
    <mergeCell ref="M4968:N4968"/>
    <mergeCell ref="M4969:N4969"/>
    <mergeCell ref="M4970:N4970"/>
    <mergeCell ref="M4971:N4971"/>
    <mergeCell ref="M4972:N4972"/>
    <mergeCell ref="M4973:N4973"/>
    <mergeCell ref="M4974:N4974"/>
    <mergeCell ref="M4975:N4975"/>
    <mergeCell ref="M4976:N4976"/>
    <mergeCell ref="M4977:N4977"/>
    <mergeCell ref="M4978:N4978"/>
    <mergeCell ref="M4979:N4979"/>
    <mergeCell ref="M4980:N4980"/>
    <mergeCell ref="M4981:N4981"/>
    <mergeCell ref="M4982:N4982"/>
    <mergeCell ref="M4983:N4983"/>
    <mergeCell ref="M4984:N4984"/>
    <mergeCell ref="M4985:N4985"/>
    <mergeCell ref="M4986:N4986"/>
    <mergeCell ref="M4987:N4987"/>
    <mergeCell ref="M4988:N4988"/>
    <mergeCell ref="M4989:N4989"/>
    <mergeCell ref="M4990:N4990"/>
    <mergeCell ref="M4991:N4991"/>
    <mergeCell ref="M4992:N4992"/>
    <mergeCell ref="M4993:N4993"/>
    <mergeCell ref="M4994:N4994"/>
    <mergeCell ref="M4995:N4995"/>
    <mergeCell ref="M4996:N4996"/>
    <mergeCell ref="M4997:N4997"/>
    <mergeCell ref="M4998:N4998"/>
    <mergeCell ref="M4999:N4999"/>
    <mergeCell ref="M5000:N5000"/>
    <mergeCell ref="M5001:N5001"/>
    <mergeCell ref="M5002:N5002"/>
    <mergeCell ref="M5003:N5003"/>
    <mergeCell ref="M5004:N5004"/>
    <mergeCell ref="M5005:N5005"/>
    <mergeCell ref="M5006:N5006"/>
    <mergeCell ref="M5007:N5007"/>
    <mergeCell ref="M5008:N5008"/>
    <mergeCell ref="M5009:N5009"/>
    <mergeCell ref="M5010:N5010"/>
    <mergeCell ref="M5011:N5011"/>
    <mergeCell ref="M5012:N5012"/>
    <mergeCell ref="M5013:N5013"/>
    <mergeCell ref="M5014:N5014"/>
    <mergeCell ref="M5015:N5015"/>
    <mergeCell ref="M5016:N5016"/>
    <mergeCell ref="M5017:N5017"/>
    <mergeCell ref="M5018:N5018"/>
    <mergeCell ref="M5019:N5019"/>
    <mergeCell ref="M5020:N5020"/>
    <mergeCell ref="M5021:N5021"/>
    <mergeCell ref="M5022:N5022"/>
    <mergeCell ref="M5023:N5023"/>
    <mergeCell ref="M5024:N5024"/>
    <mergeCell ref="M5025:N5025"/>
    <mergeCell ref="M5026:N5026"/>
    <mergeCell ref="M5027:N5027"/>
    <mergeCell ref="M5028:N5028"/>
    <mergeCell ref="M5029:N5029"/>
    <mergeCell ref="M5030:N5030"/>
    <mergeCell ref="M5031:N5031"/>
    <mergeCell ref="M5032:N5032"/>
    <mergeCell ref="M5033:N5033"/>
    <mergeCell ref="M5034:N5034"/>
    <mergeCell ref="M5035:N5035"/>
    <mergeCell ref="M5036:N5036"/>
    <mergeCell ref="M5037:N5037"/>
    <mergeCell ref="M5038:N5038"/>
    <mergeCell ref="M5039:N5039"/>
    <mergeCell ref="M5040:N5040"/>
    <mergeCell ref="M5041:N5041"/>
    <mergeCell ref="M5042:N5042"/>
    <mergeCell ref="M5043:N5043"/>
    <mergeCell ref="M5044:N5044"/>
    <mergeCell ref="M5045:N5045"/>
    <mergeCell ref="M5046:N5046"/>
    <mergeCell ref="M5047:N5047"/>
    <mergeCell ref="M5048:N5048"/>
    <mergeCell ref="M5049:N5049"/>
    <mergeCell ref="M5050:N5050"/>
    <mergeCell ref="M5051:N5051"/>
    <mergeCell ref="M5052:N5052"/>
    <mergeCell ref="M5053:N5053"/>
    <mergeCell ref="M5054:N5054"/>
    <mergeCell ref="M5055:N5055"/>
    <mergeCell ref="M5056:N5056"/>
    <mergeCell ref="M5057:N5057"/>
    <mergeCell ref="M5058:N5058"/>
    <mergeCell ref="M5059:N5059"/>
    <mergeCell ref="M5060:N5060"/>
    <mergeCell ref="M5061:N5061"/>
    <mergeCell ref="M5062:N5062"/>
    <mergeCell ref="M5063:N5063"/>
    <mergeCell ref="M5064:N5064"/>
    <mergeCell ref="M5065:N5065"/>
    <mergeCell ref="M5066:N5066"/>
    <mergeCell ref="M5067:N5067"/>
    <mergeCell ref="M5068:N5068"/>
    <mergeCell ref="M5069:N5069"/>
    <mergeCell ref="M5070:N5070"/>
    <mergeCell ref="M5071:N5071"/>
    <mergeCell ref="M5072:N5072"/>
    <mergeCell ref="M5073:N5073"/>
    <mergeCell ref="M5074:N5074"/>
    <mergeCell ref="M5075:N5075"/>
    <mergeCell ref="M5076:N5076"/>
    <mergeCell ref="M5077:N5077"/>
    <mergeCell ref="M5078:N5078"/>
    <mergeCell ref="M5079:N5079"/>
    <mergeCell ref="M5080:N5080"/>
    <mergeCell ref="M5081:N5081"/>
    <mergeCell ref="M5082:N5082"/>
    <mergeCell ref="M5083:N5083"/>
    <mergeCell ref="M5084:N5084"/>
    <mergeCell ref="M5085:N5085"/>
    <mergeCell ref="M5086:N5086"/>
    <mergeCell ref="M5087:N5087"/>
    <mergeCell ref="M5088:N5088"/>
    <mergeCell ref="M5089:N5089"/>
    <mergeCell ref="M5090:N5090"/>
    <mergeCell ref="M5091:N5091"/>
    <mergeCell ref="M5092:N5092"/>
    <mergeCell ref="M5093:N5093"/>
    <mergeCell ref="M5094:N5094"/>
    <mergeCell ref="M5095:N5095"/>
    <mergeCell ref="M5096:N5096"/>
    <mergeCell ref="M5097:N5097"/>
    <mergeCell ref="M5098:N5098"/>
    <mergeCell ref="M5099:N5099"/>
    <mergeCell ref="M5100:N5100"/>
    <mergeCell ref="M5101:N5101"/>
    <mergeCell ref="M5102:N5102"/>
    <mergeCell ref="M5103:N5103"/>
    <mergeCell ref="M5104:N5104"/>
    <mergeCell ref="M5105:N5105"/>
    <mergeCell ref="M5106:N5106"/>
    <mergeCell ref="M5107:N5107"/>
    <mergeCell ref="M5108:N5108"/>
    <mergeCell ref="M5109:N5109"/>
    <mergeCell ref="M5110:N5110"/>
    <mergeCell ref="M5111:N5111"/>
    <mergeCell ref="M5112:N5112"/>
    <mergeCell ref="M5113:N5113"/>
    <mergeCell ref="M5114:N5114"/>
    <mergeCell ref="M5115:N5115"/>
    <mergeCell ref="M5116:N5116"/>
    <mergeCell ref="M5117:N5117"/>
    <mergeCell ref="M5118:N5118"/>
    <mergeCell ref="M5119:N5119"/>
    <mergeCell ref="M5120:N5120"/>
    <mergeCell ref="M5121:N5121"/>
    <mergeCell ref="M5122:N5122"/>
    <mergeCell ref="M5123:N5123"/>
    <mergeCell ref="M5124:N5124"/>
    <mergeCell ref="M5125:N5125"/>
    <mergeCell ref="M5126:N5126"/>
    <mergeCell ref="M5127:N5127"/>
    <mergeCell ref="M5128:N5128"/>
    <mergeCell ref="M5129:N5129"/>
    <mergeCell ref="M5130:N5130"/>
    <mergeCell ref="M5131:N5131"/>
    <mergeCell ref="M5132:N5132"/>
    <mergeCell ref="M5133:N5133"/>
    <mergeCell ref="M5134:N5134"/>
    <mergeCell ref="M5135:N5135"/>
    <mergeCell ref="M5136:N5136"/>
    <mergeCell ref="M5137:N5137"/>
    <mergeCell ref="M5138:N5138"/>
    <mergeCell ref="M5139:N5139"/>
    <mergeCell ref="M5140:N5140"/>
    <mergeCell ref="M5141:N5141"/>
    <mergeCell ref="M5142:N5142"/>
    <mergeCell ref="M5143:N5143"/>
    <mergeCell ref="M5144:N5144"/>
    <mergeCell ref="M5145:N5145"/>
    <mergeCell ref="M5146:N5146"/>
    <mergeCell ref="M5147:N5147"/>
    <mergeCell ref="M5148:N5148"/>
    <mergeCell ref="M5149:N5149"/>
    <mergeCell ref="M5150:N5150"/>
    <mergeCell ref="M5151:N5151"/>
    <mergeCell ref="M5152:N5152"/>
    <mergeCell ref="M5153:N5153"/>
    <mergeCell ref="M5154:N5154"/>
    <mergeCell ref="M5155:N5155"/>
    <mergeCell ref="M5156:N5156"/>
    <mergeCell ref="M5157:N5157"/>
    <mergeCell ref="M5158:N5158"/>
    <mergeCell ref="M5159:N5159"/>
    <mergeCell ref="M5160:N5160"/>
    <mergeCell ref="M5161:N5161"/>
    <mergeCell ref="M5162:N5162"/>
    <mergeCell ref="M5163:N5163"/>
    <mergeCell ref="M5164:N5164"/>
    <mergeCell ref="M5165:N5165"/>
    <mergeCell ref="M5166:N5166"/>
    <mergeCell ref="M5167:N5167"/>
    <mergeCell ref="M5168:N5168"/>
    <mergeCell ref="M5169:N5169"/>
    <mergeCell ref="M5170:N5170"/>
    <mergeCell ref="M5171:N5171"/>
    <mergeCell ref="M5172:N5172"/>
    <mergeCell ref="M5173:N5173"/>
    <mergeCell ref="M5174:N5174"/>
    <mergeCell ref="M5175:N5175"/>
    <mergeCell ref="M5176:N5176"/>
    <mergeCell ref="M5177:N5177"/>
    <mergeCell ref="M5178:N5178"/>
    <mergeCell ref="M5179:N5179"/>
    <mergeCell ref="M5180:N5180"/>
    <mergeCell ref="M5181:N5181"/>
    <mergeCell ref="M5182:N5182"/>
    <mergeCell ref="M5183:N5183"/>
    <mergeCell ref="M5184:N5184"/>
    <mergeCell ref="M5185:N5185"/>
    <mergeCell ref="M5186:N5186"/>
    <mergeCell ref="M5187:N5187"/>
    <mergeCell ref="M5188:N5188"/>
    <mergeCell ref="M5189:N5189"/>
    <mergeCell ref="M5190:N5190"/>
    <mergeCell ref="M5191:N5191"/>
    <mergeCell ref="M5192:N5192"/>
    <mergeCell ref="M5193:N5193"/>
    <mergeCell ref="M5194:N5194"/>
    <mergeCell ref="M5195:N5195"/>
    <mergeCell ref="M5196:N5196"/>
    <mergeCell ref="M5197:N5197"/>
    <mergeCell ref="M5198:N5198"/>
    <mergeCell ref="M5199:N5199"/>
    <mergeCell ref="M5200:N5200"/>
    <mergeCell ref="M5201:N5201"/>
    <mergeCell ref="M5202:N5202"/>
    <mergeCell ref="M5203:N5203"/>
    <mergeCell ref="M5204:N5204"/>
    <mergeCell ref="M5205:N5205"/>
    <mergeCell ref="M5206:N5206"/>
    <mergeCell ref="M5207:N5207"/>
    <mergeCell ref="M5208:N5208"/>
    <mergeCell ref="M5209:N5209"/>
    <mergeCell ref="M5210:N5210"/>
    <mergeCell ref="M5211:N5211"/>
    <mergeCell ref="M5212:N5212"/>
    <mergeCell ref="M5213:N5213"/>
    <mergeCell ref="M5214:N5214"/>
    <mergeCell ref="M5215:N5215"/>
    <mergeCell ref="M5216:N5216"/>
    <mergeCell ref="M5217:N5217"/>
    <mergeCell ref="M5218:N5218"/>
    <mergeCell ref="M5219:N5219"/>
    <mergeCell ref="M5220:N5220"/>
    <mergeCell ref="M5221:N5221"/>
    <mergeCell ref="M5222:N5222"/>
    <mergeCell ref="M5223:N5223"/>
    <mergeCell ref="M5224:N5224"/>
    <mergeCell ref="M5225:N5225"/>
    <mergeCell ref="M5226:N5226"/>
    <mergeCell ref="M5227:N5227"/>
    <mergeCell ref="M5228:N5228"/>
    <mergeCell ref="M5229:N5229"/>
    <mergeCell ref="M5230:N5230"/>
    <mergeCell ref="M5231:N5231"/>
    <mergeCell ref="M5232:N5232"/>
    <mergeCell ref="M5233:N5233"/>
    <mergeCell ref="M5234:N5234"/>
    <mergeCell ref="M5235:N5235"/>
    <mergeCell ref="M5236:N5236"/>
    <mergeCell ref="M5237:N5237"/>
    <mergeCell ref="M5238:N5238"/>
    <mergeCell ref="M5239:N5239"/>
    <mergeCell ref="M5240:N5240"/>
    <mergeCell ref="M5241:N5241"/>
    <mergeCell ref="M5242:N5242"/>
    <mergeCell ref="M5243:N5243"/>
    <mergeCell ref="M5244:N5244"/>
    <mergeCell ref="M5245:N5245"/>
    <mergeCell ref="M5246:N5246"/>
    <mergeCell ref="M5247:N5247"/>
    <mergeCell ref="M5248:N5248"/>
    <mergeCell ref="M5249:N5249"/>
    <mergeCell ref="M5250:N5250"/>
    <mergeCell ref="M5251:N5251"/>
    <mergeCell ref="M5252:N5252"/>
    <mergeCell ref="M5253:N5253"/>
    <mergeCell ref="M5254:N5254"/>
    <mergeCell ref="M5255:N5255"/>
    <mergeCell ref="M5256:N5256"/>
    <mergeCell ref="M5257:N5257"/>
    <mergeCell ref="M5258:N5258"/>
    <mergeCell ref="M5259:N5259"/>
    <mergeCell ref="M5260:N5260"/>
    <mergeCell ref="M5261:N5261"/>
    <mergeCell ref="M5262:N5262"/>
    <mergeCell ref="M5263:N5263"/>
    <mergeCell ref="M5264:N5264"/>
    <mergeCell ref="M5265:N5265"/>
    <mergeCell ref="M5266:N5266"/>
    <mergeCell ref="M5267:N5267"/>
    <mergeCell ref="M5268:N5268"/>
    <mergeCell ref="M5269:N5269"/>
    <mergeCell ref="M5270:N5270"/>
    <mergeCell ref="M5271:N5271"/>
    <mergeCell ref="M5272:N5272"/>
    <mergeCell ref="M5273:N5273"/>
    <mergeCell ref="M5274:N5274"/>
    <mergeCell ref="M5275:N5275"/>
    <mergeCell ref="M5276:N5276"/>
    <mergeCell ref="M5277:N5277"/>
    <mergeCell ref="M5278:N5278"/>
    <mergeCell ref="M5279:N5279"/>
    <mergeCell ref="M5280:N5280"/>
    <mergeCell ref="M5281:N5281"/>
    <mergeCell ref="M5282:N5282"/>
    <mergeCell ref="M5283:N5283"/>
    <mergeCell ref="M5284:N5284"/>
    <mergeCell ref="M5285:N5285"/>
    <mergeCell ref="M5286:N5286"/>
    <mergeCell ref="M5287:N5287"/>
    <mergeCell ref="M5288:N5288"/>
    <mergeCell ref="M5289:N5289"/>
    <mergeCell ref="M5290:N5290"/>
    <mergeCell ref="M5291:N5291"/>
    <mergeCell ref="M5292:N5292"/>
    <mergeCell ref="M5293:N5293"/>
    <mergeCell ref="M5294:N5294"/>
    <mergeCell ref="M5295:N5295"/>
    <mergeCell ref="M5296:N5296"/>
    <mergeCell ref="M5297:N5297"/>
    <mergeCell ref="M5298:N5298"/>
    <mergeCell ref="M5299:N5299"/>
    <mergeCell ref="M5300:N5300"/>
    <mergeCell ref="M5301:N5301"/>
    <mergeCell ref="M5302:N5302"/>
    <mergeCell ref="M5303:N5303"/>
    <mergeCell ref="M5304:N5304"/>
    <mergeCell ref="M5305:N5305"/>
    <mergeCell ref="M5306:N5306"/>
    <mergeCell ref="M5307:N5307"/>
    <mergeCell ref="M5308:N5308"/>
    <mergeCell ref="M5309:N5309"/>
    <mergeCell ref="M5310:N5310"/>
    <mergeCell ref="M5311:N5311"/>
    <mergeCell ref="M5312:N5312"/>
    <mergeCell ref="M5313:N5313"/>
    <mergeCell ref="M5314:N5314"/>
    <mergeCell ref="M5315:N5315"/>
    <mergeCell ref="M5316:N5316"/>
    <mergeCell ref="M5317:N5317"/>
    <mergeCell ref="M5318:N5318"/>
    <mergeCell ref="M5319:N5319"/>
    <mergeCell ref="M5320:N5320"/>
    <mergeCell ref="M5321:N5321"/>
    <mergeCell ref="M5322:N5322"/>
    <mergeCell ref="M5323:N5323"/>
    <mergeCell ref="M5324:N5324"/>
    <mergeCell ref="M5325:N5325"/>
    <mergeCell ref="M5326:N5326"/>
    <mergeCell ref="M5327:N5327"/>
    <mergeCell ref="M5328:N5328"/>
    <mergeCell ref="M5329:N5329"/>
    <mergeCell ref="M5330:N5330"/>
    <mergeCell ref="M5331:N5331"/>
    <mergeCell ref="M5332:N5332"/>
    <mergeCell ref="M5333:N5333"/>
    <mergeCell ref="M5334:N5334"/>
    <mergeCell ref="M5335:N5335"/>
    <mergeCell ref="M5336:N5336"/>
    <mergeCell ref="M5337:N5337"/>
    <mergeCell ref="M5338:N5338"/>
    <mergeCell ref="M5339:N5339"/>
    <mergeCell ref="M5340:N5340"/>
    <mergeCell ref="M5341:N5341"/>
    <mergeCell ref="M5342:N5342"/>
    <mergeCell ref="M5343:N5343"/>
    <mergeCell ref="M5344:N5344"/>
    <mergeCell ref="M5345:N5345"/>
    <mergeCell ref="M5346:N5346"/>
    <mergeCell ref="M5347:N5347"/>
    <mergeCell ref="M5348:N5348"/>
    <mergeCell ref="M5349:N5349"/>
    <mergeCell ref="M5350:N5350"/>
    <mergeCell ref="M5351:N5351"/>
    <mergeCell ref="M5352:N5352"/>
    <mergeCell ref="M5353:N5353"/>
    <mergeCell ref="M5354:N5354"/>
    <mergeCell ref="M5355:N5355"/>
    <mergeCell ref="M5356:N5356"/>
    <mergeCell ref="M5357:N5357"/>
    <mergeCell ref="M5358:N5358"/>
    <mergeCell ref="M5359:N5359"/>
    <mergeCell ref="M5360:N5360"/>
    <mergeCell ref="M5361:N5361"/>
    <mergeCell ref="M5362:N5362"/>
    <mergeCell ref="M5363:N5363"/>
    <mergeCell ref="M5364:N5364"/>
    <mergeCell ref="M5365:N5365"/>
    <mergeCell ref="M5366:N5366"/>
    <mergeCell ref="M5367:N5367"/>
    <mergeCell ref="M5368:N5368"/>
    <mergeCell ref="M5369:N5369"/>
    <mergeCell ref="M5370:N5370"/>
    <mergeCell ref="M5371:N5371"/>
    <mergeCell ref="M5372:N5372"/>
    <mergeCell ref="M5373:N5373"/>
    <mergeCell ref="M5374:N5374"/>
    <mergeCell ref="M5375:N5375"/>
    <mergeCell ref="M5376:N5376"/>
    <mergeCell ref="M5377:N5377"/>
    <mergeCell ref="M5378:N5378"/>
    <mergeCell ref="M5379:N5379"/>
    <mergeCell ref="M5380:N5380"/>
    <mergeCell ref="M5381:N5381"/>
    <mergeCell ref="M5382:N5382"/>
    <mergeCell ref="M5383:N5383"/>
    <mergeCell ref="M5384:N5384"/>
    <mergeCell ref="H5385:K5385"/>
    <mergeCell ref="M5385:N5385"/>
    <mergeCell ref="M5386:N5386"/>
    <mergeCell ref="M5387:N5387"/>
    <mergeCell ref="M5388:N5388"/>
    <mergeCell ref="M5389:N5389"/>
    <mergeCell ref="M5390:N5390"/>
    <mergeCell ref="M5391:N5391"/>
    <mergeCell ref="M5392:N5392"/>
    <mergeCell ref="M5393:N5393"/>
    <mergeCell ref="M5394:N5394"/>
    <mergeCell ref="M5395:N5395"/>
    <mergeCell ref="M5396:N5396"/>
    <mergeCell ref="M5397:N5397"/>
    <mergeCell ref="M5398:N5398"/>
    <mergeCell ref="M5399:N5399"/>
    <mergeCell ref="M5400:N5400"/>
    <mergeCell ref="M5401:N5401"/>
    <mergeCell ref="M5402:N5402"/>
    <mergeCell ref="M5403:N5403"/>
    <mergeCell ref="M5404:N5404"/>
    <mergeCell ref="M5405:N5405"/>
    <mergeCell ref="M5406:N5406"/>
    <mergeCell ref="M5407:N5407"/>
    <mergeCell ref="M5408:N5408"/>
    <mergeCell ref="M5409:N5409"/>
    <mergeCell ref="M5410:N5410"/>
    <mergeCell ref="M5411:N5411"/>
    <mergeCell ref="M5412:N5412"/>
    <mergeCell ref="M5413:N5413"/>
    <mergeCell ref="M5414:N5414"/>
    <mergeCell ref="M5415:N5415"/>
    <mergeCell ref="M5416:N5416"/>
    <mergeCell ref="M5417:N5417"/>
    <mergeCell ref="M5418:N5418"/>
    <mergeCell ref="M5419:N5419"/>
    <mergeCell ref="M5420:N5420"/>
    <mergeCell ref="M5421:N5421"/>
    <mergeCell ref="M5422:N5422"/>
    <mergeCell ref="M5423:N5423"/>
    <mergeCell ref="M5424:N5424"/>
    <mergeCell ref="M5425:N5425"/>
    <mergeCell ref="M5426:N5426"/>
    <mergeCell ref="M5427:N5427"/>
    <mergeCell ref="M5428:N5428"/>
    <mergeCell ref="M5429:N5429"/>
    <mergeCell ref="M5430:N5430"/>
    <mergeCell ref="M5431:N5431"/>
    <mergeCell ref="M5432:N5432"/>
    <mergeCell ref="M5433:N5433"/>
    <mergeCell ref="M5434:N5434"/>
    <mergeCell ref="M5435:N5435"/>
    <mergeCell ref="M5436:N5436"/>
    <mergeCell ref="M5437:N5437"/>
    <mergeCell ref="M5438:N5438"/>
    <mergeCell ref="M5439:N5439"/>
    <mergeCell ref="M5440:N5440"/>
    <mergeCell ref="M5441:N5441"/>
    <mergeCell ref="M5442:N5442"/>
    <mergeCell ref="M5443:N5443"/>
    <mergeCell ref="M5444:N5444"/>
    <mergeCell ref="M5445:N5445"/>
    <mergeCell ref="M5446:N5446"/>
    <mergeCell ref="M5447:N5447"/>
    <mergeCell ref="M5448:N5448"/>
    <mergeCell ref="M5449:N5449"/>
    <mergeCell ref="M5450:N5450"/>
    <mergeCell ref="M5451:N5451"/>
    <mergeCell ref="M5452:N5452"/>
    <mergeCell ref="M5453:N5453"/>
    <mergeCell ref="M5454:N5454"/>
    <mergeCell ref="M5455:N5455"/>
    <mergeCell ref="M5456:N5456"/>
    <mergeCell ref="M5457:N5457"/>
    <mergeCell ref="M5458:N5458"/>
    <mergeCell ref="M5459:N5459"/>
    <mergeCell ref="M5460:N5460"/>
    <mergeCell ref="M5461:N5461"/>
    <mergeCell ref="M5462:N5462"/>
    <mergeCell ref="M5463:N5463"/>
    <mergeCell ref="M5464:N5464"/>
    <mergeCell ref="M5465:N5465"/>
    <mergeCell ref="M5466:N5466"/>
    <mergeCell ref="M5467:N5467"/>
    <mergeCell ref="M5468:N5468"/>
    <mergeCell ref="M5469:N5469"/>
    <mergeCell ref="M5470:N5470"/>
    <mergeCell ref="M5471:N5471"/>
    <mergeCell ref="M5472:N5472"/>
    <mergeCell ref="M5473:N5473"/>
    <mergeCell ref="M5474:N5474"/>
    <mergeCell ref="M5475:N5475"/>
    <mergeCell ref="M5476:N5476"/>
    <mergeCell ref="M5477:N5477"/>
    <mergeCell ref="M5478:N5478"/>
    <mergeCell ref="M5479:N5479"/>
    <mergeCell ref="M5480:N5480"/>
    <mergeCell ref="M5481:N5481"/>
    <mergeCell ref="M5482:N5482"/>
    <mergeCell ref="M5483:N5483"/>
    <mergeCell ref="M5484:N5484"/>
    <mergeCell ref="M5485:N5485"/>
    <mergeCell ref="M5486:N5486"/>
    <mergeCell ref="M5487:N5487"/>
    <mergeCell ref="M5488:N5488"/>
    <mergeCell ref="M5489:N5489"/>
    <mergeCell ref="M5490:N5490"/>
    <mergeCell ref="M5491:N5491"/>
    <mergeCell ref="M5492:N5492"/>
    <mergeCell ref="M5493:N5493"/>
    <mergeCell ref="M5494:N5494"/>
    <mergeCell ref="M5495:N5495"/>
    <mergeCell ref="M5496:N5496"/>
    <mergeCell ref="M5497:N5497"/>
    <mergeCell ref="M5498:N5498"/>
    <mergeCell ref="M5499:N5499"/>
    <mergeCell ref="M5500:N5500"/>
    <mergeCell ref="M5501:N5501"/>
    <mergeCell ref="M5502:N5502"/>
    <mergeCell ref="M5503:N5503"/>
    <mergeCell ref="M5504:N5504"/>
    <mergeCell ref="M5505:N5505"/>
    <mergeCell ref="M5506:N5506"/>
    <mergeCell ref="M5507:N5507"/>
    <mergeCell ref="M5508:N5508"/>
    <mergeCell ref="M5509:N5509"/>
    <mergeCell ref="M5510:N5510"/>
    <mergeCell ref="M5511:N5511"/>
    <mergeCell ref="M5512:N5512"/>
    <mergeCell ref="M5513:N5513"/>
    <mergeCell ref="M5514:N5514"/>
    <mergeCell ref="M5515:N5515"/>
    <mergeCell ref="M5516:N5516"/>
    <mergeCell ref="M5517:N5517"/>
    <mergeCell ref="M5518:N5518"/>
    <mergeCell ref="M5519:N5519"/>
    <mergeCell ref="M5520:N5520"/>
    <mergeCell ref="M5521:N5521"/>
    <mergeCell ref="M5522:N5522"/>
    <mergeCell ref="M5523:N5523"/>
    <mergeCell ref="M5524:N5524"/>
    <mergeCell ref="M5525:N5525"/>
    <mergeCell ref="M5526:N5526"/>
    <mergeCell ref="M5527:N5527"/>
    <mergeCell ref="M5528:N5528"/>
    <mergeCell ref="M5529:N5529"/>
    <mergeCell ref="M5530:N5530"/>
    <mergeCell ref="M5531:N5531"/>
    <mergeCell ref="M5532:N5532"/>
    <mergeCell ref="M5533:N5533"/>
    <mergeCell ref="M5534:N5534"/>
    <mergeCell ref="M5535:N5535"/>
    <mergeCell ref="M5536:N5536"/>
    <mergeCell ref="M5537:N5537"/>
    <mergeCell ref="M5538:N5538"/>
    <mergeCell ref="M5539:N5539"/>
    <mergeCell ref="M5540:N5540"/>
    <mergeCell ref="M5541:N5541"/>
    <mergeCell ref="M5542:N5542"/>
    <mergeCell ref="M5543:N5543"/>
    <mergeCell ref="M5544:N5544"/>
    <mergeCell ref="M5545:N5545"/>
    <mergeCell ref="M5546:N5546"/>
    <mergeCell ref="M5547:N5547"/>
    <mergeCell ref="M5548:N5548"/>
    <mergeCell ref="M5549:N5549"/>
    <mergeCell ref="M5550:N5550"/>
    <mergeCell ref="M5551:N5551"/>
    <mergeCell ref="M5552:N5552"/>
    <mergeCell ref="M5553:N5553"/>
    <mergeCell ref="M5554:N5554"/>
    <mergeCell ref="M5555:N5555"/>
    <mergeCell ref="M5556:N5556"/>
    <mergeCell ref="M5557:N5557"/>
    <mergeCell ref="M5558:N5558"/>
    <mergeCell ref="M5559:N5559"/>
    <mergeCell ref="M5560:N5560"/>
    <mergeCell ref="M5561:N5561"/>
    <mergeCell ref="M5562:N5562"/>
    <mergeCell ref="M5563:N5563"/>
    <mergeCell ref="M5564:N5564"/>
    <mergeCell ref="M5565:N5565"/>
    <mergeCell ref="M5566:N5566"/>
    <mergeCell ref="M5567:N5567"/>
    <mergeCell ref="M5568:N5568"/>
    <mergeCell ref="M5569:N5569"/>
    <mergeCell ref="M5570:N5570"/>
    <mergeCell ref="M5571:N5571"/>
    <mergeCell ref="M5572:N5572"/>
    <mergeCell ref="M5573:N5573"/>
    <mergeCell ref="M5574:N5574"/>
    <mergeCell ref="M5575:N5575"/>
    <mergeCell ref="M5576:N5576"/>
    <mergeCell ref="M5577:N5577"/>
    <mergeCell ref="M5578:N5578"/>
    <mergeCell ref="M5579:N5579"/>
    <mergeCell ref="M5580:N5580"/>
    <mergeCell ref="M5581:N5581"/>
    <mergeCell ref="M5582:N5582"/>
    <mergeCell ref="M5583:N5583"/>
    <mergeCell ref="M5584:N5584"/>
    <mergeCell ref="M5585:N5585"/>
    <mergeCell ref="M5586:N5586"/>
    <mergeCell ref="M5587:N5587"/>
    <mergeCell ref="M5588:N5588"/>
    <mergeCell ref="M5589:N5589"/>
    <mergeCell ref="M5590:N5590"/>
    <mergeCell ref="M5591:N5591"/>
    <mergeCell ref="M5592:N5592"/>
    <mergeCell ref="M5593:N5593"/>
    <mergeCell ref="M5594:N5594"/>
    <mergeCell ref="M5595:N5595"/>
    <mergeCell ref="M5596:N5596"/>
    <mergeCell ref="M5597:N5597"/>
    <mergeCell ref="M5598:N5598"/>
    <mergeCell ref="M5599:N5599"/>
    <mergeCell ref="M5600:N5600"/>
    <mergeCell ref="M5601:N5601"/>
    <mergeCell ref="M5602:N5602"/>
    <mergeCell ref="M5603:N5603"/>
    <mergeCell ref="M5604:N5604"/>
    <mergeCell ref="M5605:N5605"/>
    <mergeCell ref="M5606:N5606"/>
    <mergeCell ref="M5607:N5607"/>
    <mergeCell ref="M5608:N5608"/>
    <mergeCell ref="M5609:N5609"/>
    <mergeCell ref="M5610:N5610"/>
    <mergeCell ref="M5611:N5611"/>
    <mergeCell ref="M5612:N5612"/>
    <mergeCell ref="M5613:N5613"/>
    <mergeCell ref="M5614:N5614"/>
    <mergeCell ref="M5615:N5615"/>
    <mergeCell ref="M5616:N5616"/>
    <mergeCell ref="M5617:N5617"/>
    <mergeCell ref="M5618:N5618"/>
    <mergeCell ref="M5619:N5619"/>
    <mergeCell ref="M5620:N5620"/>
    <mergeCell ref="M5621:N5621"/>
    <mergeCell ref="M5622:N5622"/>
    <mergeCell ref="M5623:N5623"/>
    <mergeCell ref="M5624:N5624"/>
    <mergeCell ref="M5625:N5625"/>
    <mergeCell ref="M5626:N5626"/>
    <mergeCell ref="M5627:N5627"/>
    <mergeCell ref="M5628:N5628"/>
    <mergeCell ref="M5629:N5629"/>
    <mergeCell ref="M5630:N5630"/>
    <mergeCell ref="M5631:N5631"/>
    <mergeCell ref="M5632:N5632"/>
    <mergeCell ref="M5633:N5633"/>
    <mergeCell ref="M5634:N5634"/>
    <mergeCell ref="M5635:N5635"/>
    <mergeCell ref="M5636:N5636"/>
    <mergeCell ref="M5637:N5637"/>
    <mergeCell ref="M5638:N5638"/>
    <mergeCell ref="M5639:N5639"/>
    <mergeCell ref="M5640:N5640"/>
    <mergeCell ref="M5641:N5641"/>
    <mergeCell ref="M5642:N5642"/>
    <mergeCell ref="M5643:N5643"/>
    <mergeCell ref="M5644:N5644"/>
    <mergeCell ref="M5645:N5645"/>
    <mergeCell ref="M5646:N5646"/>
    <mergeCell ref="M5647:N5647"/>
    <mergeCell ref="M5648:N5648"/>
    <mergeCell ref="M5649:N5649"/>
    <mergeCell ref="M5650:N5650"/>
    <mergeCell ref="M5651:N5651"/>
    <mergeCell ref="M5652:N5652"/>
    <mergeCell ref="M5653:N5653"/>
    <mergeCell ref="M5654:N5654"/>
    <mergeCell ref="M5655:N5655"/>
    <mergeCell ref="M5656:N5656"/>
    <mergeCell ref="M5657:N5657"/>
    <mergeCell ref="M5658:N5658"/>
    <mergeCell ref="M5659:N5659"/>
    <mergeCell ref="M5660:N5660"/>
    <mergeCell ref="M5661:N5661"/>
    <mergeCell ref="M5662:N5662"/>
    <mergeCell ref="M5663:N5663"/>
    <mergeCell ref="M5664:N5664"/>
    <mergeCell ref="M5665:N5665"/>
    <mergeCell ref="M5666:N5666"/>
    <mergeCell ref="M5667:N5667"/>
    <mergeCell ref="M5668:N5668"/>
    <mergeCell ref="M5669:N5669"/>
    <mergeCell ref="M5670:N5670"/>
    <mergeCell ref="M5671:N5671"/>
    <mergeCell ref="M5672:N5672"/>
    <mergeCell ref="M5673:N5673"/>
    <mergeCell ref="M5674:N5674"/>
    <mergeCell ref="M5675:N5675"/>
    <mergeCell ref="M5676:N5676"/>
    <mergeCell ref="M5677:N5677"/>
    <mergeCell ref="M5678:N5678"/>
    <mergeCell ref="M5679:N5679"/>
    <mergeCell ref="M5680:N5680"/>
    <mergeCell ref="M5681:N5681"/>
    <mergeCell ref="M5682:N5682"/>
    <mergeCell ref="M5683:N5683"/>
    <mergeCell ref="M5684:N5684"/>
    <mergeCell ref="M5685:N5685"/>
    <mergeCell ref="M5686:N5686"/>
    <mergeCell ref="M5687:N5687"/>
    <mergeCell ref="M5688:N5688"/>
    <mergeCell ref="M5689:N5689"/>
    <mergeCell ref="M5690:N5690"/>
    <mergeCell ref="M5691:N5691"/>
    <mergeCell ref="M5692:N5692"/>
    <mergeCell ref="M5693:N5693"/>
    <mergeCell ref="M5694:N5694"/>
    <mergeCell ref="M5695:N5695"/>
    <mergeCell ref="M5696:N5696"/>
    <mergeCell ref="M5697:N5697"/>
    <mergeCell ref="M5698:N5698"/>
    <mergeCell ref="M5699:N5699"/>
    <mergeCell ref="M5700:N5700"/>
    <mergeCell ref="M5701:N5701"/>
    <mergeCell ref="M5702:N5702"/>
    <mergeCell ref="M5703:N5703"/>
    <mergeCell ref="M5704:N5704"/>
    <mergeCell ref="M5705:N5705"/>
    <mergeCell ref="M5706:N5706"/>
    <mergeCell ref="M5707:N5707"/>
    <mergeCell ref="M5708:N5708"/>
    <mergeCell ref="M5709:N5709"/>
    <mergeCell ref="M5710:N5710"/>
    <mergeCell ref="M5711:N5711"/>
    <mergeCell ref="M5712:N5712"/>
    <mergeCell ref="M5713:N5713"/>
    <mergeCell ref="M5714:N5714"/>
    <mergeCell ref="M5715:N5715"/>
    <mergeCell ref="M5716:N5716"/>
    <mergeCell ref="M5717:N5717"/>
    <mergeCell ref="M5718:N5718"/>
    <mergeCell ref="M5719:N5719"/>
    <mergeCell ref="M5720:N5720"/>
    <mergeCell ref="M5721:N5721"/>
    <mergeCell ref="M5722:N5722"/>
    <mergeCell ref="M5723:N5723"/>
    <mergeCell ref="M5724:N5724"/>
    <mergeCell ref="M5725:N5725"/>
    <mergeCell ref="M5726:N5726"/>
    <mergeCell ref="M5727:N5727"/>
    <mergeCell ref="M5728:N5728"/>
    <mergeCell ref="M5729:N5729"/>
    <mergeCell ref="M5730:N5730"/>
    <mergeCell ref="M5731:N5731"/>
    <mergeCell ref="M5732:N5732"/>
    <mergeCell ref="M5733:N5733"/>
    <mergeCell ref="M5734:N5734"/>
    <mergeCell ref="M5735:N5735"/>
    <mergeCell ref="M5736:N5736"/>
    <mergeCell ref="M5737:N5737"/>
    <mergeCell ref="M5738:N5738"/>
    <mergeCell ref="M5739:N5739"/>
    <mergeCell ref="M5740:N5740"/>
    <mergeCell ref="M5741:N5741"/>
    <mergeCell ref="M5742:N5742"/>
    <mergeCell ref="M5743:N5743"/>
    <mergeCell ref="M5744:N5744"/>
    <mergeCell ref="M5745:N5745"/>
    <mergeCell ref="M5746:N5746"/>
    <mergeCell ref="M5747:N5747"/>
    <mergeCell ref="M5748:N5748"/>
    <mergeCell ref="M5749:N5749"/>
    <mergeCell ref="M5750:N5750"/>
    <mergeCell ref="M5751:N5751"/>
    <mergeCell ref="M5752:N5752"/>
    <mergeCell ref="M5753:N5753"/>
    <mergeCell ref="M5754:N5754"/>
    <mergeCell ref="M5755:N5755"/>
    <mergeCell ref="M5756:N5756"/>
    <mergeCell ref="M5757:N5757"/>
    <mergeCell ref="M5758:N5758"/>
    <mergeCell ref="M5759:N5759"/>
    <mergeCell ref="M5760:N5760"/>
    <mergeCell ref="M5761:N5761"/>
    <mergeCell ref="M5762:N5762"/>
    <mergeCell ref="M5763:N5763"/>
    <mergeCell ref="M5764:N5764"/>
    <mergeCell ref="M5765:N5765"/>
    <mergeCell ref="M5766:N5766"/>
    <mergeCell ref="M5767:N5767"/>
    <mergeCell ref="M5768:N5768"/>
    <mergeCell ref="M5769:N5769"/>
    <mergeCell ref="M5770:N5770"/>
    <mergeCell ref="M5771:N5771"/>
    <mergeCell ref="M5772:N5772"/>
    <mergeCell ref="M5773:N5773"/>
    <mergeCell ref="M5774:N5774"/>
    <mergeCell ref="M5775:N5775"/>
    <mergeCell ref="M5776:N5776"/>
    <mergeCell ref="M5777:N5777"/>
    <mergeCell ref="M5778:N5778"/>
    <mergeCell ref="M5779:N5779"/>
    <mergeCell ref="M5780:N5780"/>
    <mergeCell ref="M5781:N5781"/>
    <mergeCell ref="M5782:N5782"/>
    <mergeCell ref="M5783:N5783"/>
    <mergeCell ref="M5784:N5784"/>
    <mergeCell ref="M5785:N5785"/>
    <mergeCell ref="M5786:N5786"/>
    <mergeCell ref="M5787:N5787"/>
    <mergeCell ref="M5788:N5788"/>
    <mergeCell ref="M5789:N5789"/>
    <mergeCell ref="M5790:N5790"/>
    <mergeCell ref="M5791:N5791"/>
    <mergeCell ref="M5792:N5792"/>
    <mergeCell ref="M5793:N5793"/>
    <mergeCell ref="M5794:N5794"/>
    <mergeCell ref="M5795:N5795"/>
    <mergeCell ref="M5796:N5796"/>
    <mergeCell ref="M5797:N5797"/>
    <mergeCell ref="M5798:N5798"/>
    <mergeCell ref="M5799:N5799"/>
    <mergeCell ref="M5800:N5800"/>
    <mergeCell ref="M5801:N5801"/>
    <mergeCell ref="M5802:N5802"/>
    <mergeCell ref="M5803:N5803"/>
    <mergeCell ref="M5804:N5804"/>
    <mergeCell ref="M5805:N5805"/>
    <mergeCell ref="M5806:N5806"/>
    <mergeCell ref="M5807:N5807"/>
    <mergeCell ref="M5808:N5808"/>
    <mergeCell ref="M5809:N5809"/>
    <mergeCell ref="M5810:N5810"/>
    <mergeCell ref="M5811:N5811"/>
    <mergeCell ref="M5812:N5812"/>
    <mergeCell ref="M5813:N5813"/>
    <mergeCell ref="M5814:N5814"/>
    <mergeCell ref="M5815:N5815"/>
    <mergeCell ref="M5816:N5816"/>
    <mergeCell ref="M5817:N5817"/>
    <mergeCell ref="M5818:N5818"/>
    <mergeCell ref="M5819:N5819"/>
    <mergeCell ref="M5820:N5820"/>
    <mergeCell ref="M5821:N5821"/>
    <mergeCell ref="M5822:N5822"/>
    <mergeCell ref="M5823:N5823"/>
    <mergeCell ref="M5824:N5824"/>
    <mergeCell ref="M5825:N5825"/>
    <mergeCell ref="M5826:N5826"/>
    <mergeCell ref="M5827:N5827"/>
    <mergeCell ref="M5828:N5828"/>
    <mergeCell ref="M5829:N5829"/>
    <mergeCell ref="M5830:N5830"/>
    <mergeCell ref="M5831:N5831"/>
    <mergeCell ref="M5832:N5832"/>
    <mergeCell ref="M5833:N5833"/>
    <mergeCell ref="M5834:N5834"/>
    <mergeCell ref="M5835:N5835"/>
    <mergeCell ref="M5836:N5836"/>
    <mergeCell ref="M5837:N5837"/>
    <mergeCell ref="M5838:N5838"/>
    <mergeCell ref="M5839:N5839"/>
    <mergeCell ref="M5840:N5840"/>
    <mergeCell ref="M5841:N5841"/>
    <mergeCell ref="M5842:N5842"/>
    <mergeCell ref="M5843:N5843"/>
    <mergeCell ref="M5844:N5844"/>
    <mergeCell ref="M5845:N5845"/>
    <mergeCell ref="M5846:N5846"/>
    <mergeCell ref="M5847:N5847"/>
    <mergeCell ref="M5848:N5848"/>
    <mergeCell ref="M5849:N5849"/>
    <mergeCell ref="M5850:N5850"/>
    <mergeCell ref="M5851:N5851"/>
    <mergeCell ref="M5852:N5852"/>
    <mergeCell ref="M5853:N5853"/>
    <mergeCell ref="M5854:N5854"/>
    <mergeCell ref="M5855:N5855"/>
    <mergeCell ref="M5856:N5856"/>
    <mergeCell ref="M5857:N5857"/>
    <mergeCell ref="M5858:N5858"/>
    <mergeCell ref="M5859:N5859"/>
    <mergeCell ref="M5860:N5860"/>
    <mergeCell ref="M5861:N5861"/>
    <mergeCell ref="M5862:N5862"/>
    <mergeCell ref="M5863:N5863"/>
    <mergeCell ref="M5864:N5864"/>
    <mergeCell ref="M5865:N5865"/>
    <mergeCell ref="M5866:N5866"/>
    <mergeCell ref="M5867:N5867"/>
    <mergeCell ref="M5868:N5868"/>
    <mergeCell ref="M5869:N5869"/>
    <mergeCell ref="M5870:N5870"/>
    <mergeCell ref="M5871:N5871"/>
    <mergeCell ref="M5872:N5872"/>
    <mergeCell ref="M5873:N5873"/>
    <mergeCell ref="M5874:N5874"/>
    <mergeCell ref="M5875:N5875"/>
    <mergeCell ref="M5876:N5876"/>
    <mergeCell ref="M5877:N5877"/>
    <mergeCell ref="M5878:N5878"/>
    <mergeCell ref="M5879:N5879"/>
    <mergeCell ref="M5880:N5880"/>
    <mergeCell ref="M5881:N5881"/>
    <mergeCell ref="M5882:N5882"/>
    <mergeCell ref="M5883:N5883"/>
    <mergeCell ref="M5884:N5884"/>
    <mergeCell ref="M5885:N5885"/>
    <mergeCell ref="M5886:N5886"/>
    <mergeCell ref="M5887:N5887"/>
    <mergeCell ref="M5888:N5888"/>
    <mergeCell ref="M5889:N5889"/>
    <mergeCell ref="M5890:N5890"/>
    <mergeCell ref="M5891:N5891"/>
    <mergeCell ref="M5892:N5892"/>
    <mergeCell ref="M5893:N5893"/>
    <mergeCell ref="M5894:N5894"/>
    <mergeCell ref="M5895:N5895"/>
    <mergeCell ref="M5896:N5896"/>
    <mergeCell ref="M5897:N5897"/>
    <mergeCell ref="M5898:N5898"/>
    <mergeCell ref="M5899:N5899"/>
    <mergeCell ref="M5900:N5900"/>
    <mergeCell ref="M5901:N5901"/>
    <mergeCell ref="M5902:N5902"/>
    <mergeCell ref="M5903:N5903"/>
    <mergeCell ref="M5904:N5904"/>
    <mergeCell ref="M5905:N5905"/>
    <mergeCell ref="M5906:N5906"/>
    <mergeCell ref="M5907:N5907"/>
    <mergeCell ref="M5908:N5908"/>
    <mergeCell ref="M5909:N5909"/>
    <mergeCell ref="M5910:N5910"/>
    <mergeCell ref="M5911:N5911"/>
    <mergeCell ref="M5912:N5912"/>
    <mergeCell ref="M5913:N5913"/>
    <mergeCell ref="M5914:N5914"/>
    <mergeCell ref="M5915:N5915"/>
    <mergeCell ref="M5916:N5916"/>
    <mergeCell ref="M5917:N5917"/>
    <mergeCell ref="M5918:N5918"/>
    <mergeCell ref="M5919:N5919"/>
    <mergeCell ref="M5920:N5920"/>
    <mergeCell ref="M5921:N5921"/>
    <mergeCell ref="M5922:N5922"/>
    <mergeCell ref="M5923:N5923"/>
    <mergeCell ref="M5924:N5924"/>
    <mergeCell ref="M5925:N5925"/>
    <mergeCell ref="M5926:N5926"/>
    <mergeCell ref="M5927:N5927"/>
    <mergeCell ref="M5928:N5928"/>
    <mergeCell ref="M5929:N5929"/>
    <mergeCell ref="M5930:N5930"/>
    <mergeCell ref="M5931:N5931"/>
    <mergeCell ref="M5932:N5932"/>
    <mergeCell ref="M5933:N5933"/>
    <mergeCell ref="M5934:N5934"/>
    <mergeCell ref="M5935:N5935"/>
    <mergeCell ref="M5936:N5936"/>
    <mergeCell ref="M5937:N5937"/>
    <mergeCell ref="M5938:N5938"/>
    <mergeCell ref="M5939:N5939"/>
    <mergeCell ref="M5940:N5940"/>
    <mergeCell ref="M5941:N5941"/>
    <mergeCell ref="M5942:N5942"/>
    <mergeCell ref="M5943:N5943"/>
    <mergeCell ref="M5944:N5944"/>
    <mergeCell ref="M5945:N5945"/>
    <mergeCell ref="M5946:N5946"/>
    <mergeCell ref="M5947:N5947"/>
    <mergeCell ref="M5948:N5948"/>
    <mergeCell ref="M5949:N5949"/>
    <mergeCell ref="M5950:N5950"/>
    <mergeCell ref="M5951:N5951"/>
    <mergeCell ref="M5952:N5952"/>
    <mergeCell ref="M5953:N5953"/>
    <mergeCell ref="M5954:N5954"/>
    <mergeCell ref="M5955:N5955"/>
    <mergeCell ref="M5956:N5956"/>
    <mergeCell ref="M5957:N5957"/>
    <mergeCell ref="M5958:N5958"/>
    <mergeCell ref="M5959:N5959"/>
    <mergeCell ref="M5960:N5960"/>
    <mergeCell ref="M5961:N5961"/>
    <mergeCell ref="M5962:N5962"/>
    <mergeCell ref="M5963:N5963"/>
    <mergeCell ref="M5964:N5964"/>
    <mergeCell ref="M5965:N5965"/>
    <mergeCell ref="M5966:N5966"/>
    <mergeCell ref="M5967:N5967"/>
    <mergeCell ref="H5968:K5968"/>
    <mergeCell ref="M5968:N5968"/>
    <mergeCell ref="M5969:N5969"/>
    <mergeCell ref="M5970:N5970"/>
    <mergeCell ref="M5971:N5971"/>
    <mergeCell ref="M5972:N5972"/>
    <mergeCell ref="M5973:N5973"/>
    <mergeCell ref="M5974:N5974"/>
    <mergeCell ref="H7649:K7649"/>
    <mergeCell ref="H7662:K7662"/>
    <mergeCell ref="I7799:L7799"/>
    <mergeCell ref="I7804:L7804"/>
  </mergeCells>
  <printOptions headings="false" gridLines="true" gridLinesSet="true" horizontalCentered="true" verticalCentered="false"/>
  <pageMargins left="0.809722222222222" right="0.157638888888889" top="0.511805555555556" bottom="0.511805555555556" header="0.511811023622047" footer="0.236111111111111"/>
  <pageSetup paperSize="5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99" activePane="bottomRight" state="frozen"/>
      <selection pane="topLeft" activeCell="A1" activeCellId="0" sqref="A1"/>
      <selection pane="topRight" activeCell="B1" activeCellId="0" sqref="B1"/>
      <selection pane="bottomLeft" activeCell="A2399" activeCellId="0" sqref="A2399"/>
      <selection pane="bottomRight" activeCell="A2409" activeCellId="0" sqref="A2409:M24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4" width="10.99"/>
    <col collapsed="false" customWidth="true" hidden="false" outlineLevel="0" max="3" min="3" style="2" width="7.99"/>
    <col collapsed="false" customWidth="true" hidden="false" outlineLevel="0" max="4" min="4" style="2" width="5.56"/>
    <col collapsed="false" customWidth="true" hidden="false" outlineLevel="0" max="5" min="5" style="3" width="5.99"/>
    <col collapsed="false" customWidth="true" hidden="false" outlineLevel="0" max="6" min="6" style="4" width="25.7"/>
    <col collapsed="false" customWidth="true" hidden="false" outlineLevel="0" max="7" min="7" style="2" width="8.56"/>
    <col collapsed="false" customWidth="true" hidden="false" outlineLevel="0" max="8" min="8" style="5" width="10.13"/>
    <col collapsed="false" customWidth="true" hidden="false" outlineLevel="0" max="9" min="9" style="4" width="9.99"/>
    <col collapsed="false" customWidth="true" hidden="false" outlineLevel="0" max="10" min="10" style="4" width="11.28"/>
    <col collapsed="false" customWidth="true" hidden="false" outlineLevel="0" max="11" min="11" style="4" width="8.56"/>
    <col collapsed="false" customWidth="true" hidden="false" outlineLevel="0" max="12" min="12" style="4" width="13.56"/>
    <col collapsed="false" customWidth="true" hidden="false" outlineLevel="0" max="13" min="13" style="4" width="13.41"/>
    <col collapsed="false" customWidth="true" hidden="false" outlineLevel="0" max="14" min="14" style="4" width="3.42"/>
    <col collapsed="false" customWidth="false" hidden="false" outlineLevel="0" max="15" min="15" style="63" width="8.85"/>
    <col collapsed="false" customWidth="false" hidden="false" outlineLevel="0" max="16" min="16" style="64" width="8.85"/>
    <col collapsed="false" customWidth="false" hidden="false" outlineLevel="0" max="257" min="17" style="4" width="8.85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 t="s">
        <v>630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4.5" hidden="false" customHeight="true" outlineLevel="0" collapsed="false">
      <c r="A3" s="9" t="s">
        <v>6308</v>
      </c>
      <c r="B3" s="9"/>
      <c r="C3" s="9"/>
      <c r="D3" s="9"/>
      <c r="E3" s="9"/>
      <c r="F3" s="9" t="s">
        <v>6309</v>
      </c>
      <c r="G3" s="9"/>
      <c r="H3" s="9"/>
      <c r="I3" s="9"/>
      <c r="J3" s="9"/>
      <c r="K3" s="9"/>
      <c r="L3" s="10" t="s">
        <v>4</v>
      </c>
      <c r="M3" s="10"/>
      <c r="N3" s="10"/>
      <c r="O3" s="65"/>
      <c r="P3" s="66"/>
    </row>
    <row r="4" customFormat="false" ht="11.25" hidden="false" customHeight="false" outlineLevel="0" collapsed="false">
      <c r="A4" s="67" t="s">
        <v>5</v>
      </c>
      <c r="B4" s="67"/>
      <c r="C4" s="14" t="n">
        <v>2301</v>
      </c>
      <c r="D4" s="14"/>
      <c r="E4" s="14"/>
      <c r="F4" s="15" t="s">
        <v>6</v>
      </c>
      <c r="G4" s="15"/>
      <c r="H4" s="15"/>
      <c r="I4" s="15" t="s">
        <v>6310</v>
      </c>
      <c r="J4" s="15"/>
      <c r="K4" s="15"/>
      <c r="L4" s="15"/>
      <c r="M4" s="15"/>
      <c r="N4" s="15"/>
    </row>
    <row r="5" s="19" customFormat="true" ht="81" hidden="false" customHeight="true" outlineLevel="0" collapsed="false">
      <c r="A5" s="16" t="s">
        <v>8</v>
      </c>
      <c r="B5" s="16"/>
      <c r="C5" s="16" t="s">
        <v>9</v>
      </c>
      <c r="D5" s="16" t="s">
        <v>10</v>
      </c>
      <c r="E5" s="16"/>
      <c r="F5" s="16" t="s">
        <v>11</v>
      </c>
      <c r="G5" s="16" t="s">
        <v>6311</v>
      </c>
      <c r="H5" s="17" t="s">
        <v>13</v>
      </c>
      <c r="I5" s="16" t="s">
        <v>6312</v>
      </c>
      <c r="J5" s="16" t="s">
        <v>15</v>
      </c>
      <c r="K5" s="16"/>
      <c r="L5" s="16" t="s">
        <v>6313</v>
      </c>
      <c r="M5" s="16" t="s">
        <v>17</v>
      </c>
      <c r="N5" s="16"/>
      <c r="O5" s="68"/>
      <c r="P5" s="69"/>
    </row>
    <row r="6" s="2" customFormat="true" ht="11.25" hidden="false" customHeight="true" outlineLevel="0" collapsed="false">
      <c r="A6" s="20" t="s">
        <v>18</v>
      </c>
      <c r="B6" s="21" t="s">
        <v>19</v>
      </c>
      <c r="C6" s="16"/>
      <c r="D6" s="16"/>
      <c r="E6" s="16"/>
      <c r="F6" s="16"/>
      <c r="G6" s="16"/>
      <c r="H6" s="17"/>
      <c r="I6" s="16"/>
      <c r="J6" s="16"/>
      <c r="K6" s="16"/>
      <c r="L6" s="21" t="s">
        <v>20</v>
      </c>
      <c r="M6" s="16"/>
      <c r="N6" s="16"/>
      <c r="O6" s="5"/>
      <c r="P6" s="70"/>
    </row>
    <row r="7" s="2" customFormat="true" ht="11.2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/>
      <c r="F7" s="21" t="n">
        <v>5</v>
      </c>
      <c r="G7" s="21" t="n">
        <v>6</v>
      </c>
      <c r="H7" s="21" t="n">
        <v>7</v>
      </c>
      <c r="I7" s="23" t="n">
        <v>8</v>
      </c>
      <c r="J7" s="23" t="n">
        <v>9</v>
      </c>
      <c r="K7" s="23"/>
      <c r="L7" s="21" t="n">
        <v>10</v>
      </c>
      <c r="M7" s="21" t="n">
        <v>11</v>
      </c>
      <c r="N7" s="21"/>
      <c r="O7" s="5"/>
      <c r="P7" s="70"/>
    </row>
    <row r="8" customFormat="false" ht="11.25" hidden="false" customHeight="false" outlineLevel="0" collapsed="false">
      <c r="A8" s="3" t="n">
        <f aca="false">YEAR(H8)</f>
        <v>1968</v>
      </c>
      <c r="B8" s="2" t="n">
        <v>0</v>
      </c>
      <c r="C8" s="2" t="n">
        <v>1</v>
      </c>
      <c r="D8" s="71" t="s">
        <v>21</v>
      </c>
      <c r="E8" s="24"/>
      <c r="F8" s="4" t="s">
        <v>6314</v>
      </c>
      <c r="G8" s="2" t="n">
        <v>5006325</v>
      </c>
      <c r="H8" s="5" t="n">
        <v>25181</v>
      </c>
      <c r="I8" s="25" t="s">
        <v>54</v>
      </c>
      <c r="J8" s="25" t="s">
        <v>21</v>
      </c>
      <c r="K8" s="26"/>
      <c r="L8" s="27" t="n">
        <f aca="false">IF((AND((D8="UR"),(J8="XS"))),(B8+1),(IF((AND((D8="XS"),(J8="XS"))),(B8+0),IF((AND((D8="XS"),(J8="UR"))),(B8-1),(IF((AND((D8="XS"),(J8="OBC"))),(B8-1),(IF((AND((D8="XS"),(J8="ST"))),(B8-1),(IF(AND((D8="OBC"),(J8="XS")),(B8+1),(IF(AND((D8="ST"),(J8="XS")),(B8+1),B8))))))))))))</f>
        <v>0</v>
      </c>
      <c r="M8" s="28"/>
      <c r="N8" s="28"/>
      <c r="R8" s="2"/>
    </row>
    <row r="9" customFormat="false" ht="12.75" hidden="false" customHeight="false" outlineLevel="0" collapsed="false">
      <c r="A9" s="3" t="n">
        <f aca="false">YEAR(H9)</f>
        <v>1968</v>
      </c>
      <c r="B9" s="2" t="n">
        <f aca="false">L8</f>
        <v>0</v>
      </c>
      <c r="C9" s="2" t="n">
        <v>2</v>
      </c>
      <c r="D9" s="71" t="s">
        <v>21</v>
      </c>
      <c r="E9" s="24"/>
      <c r="F9" s="4" t="s">
        <v>6315</v>
      </c>
      <c r="G9" s="2" t="n">
        <v>5005973</v>
      </c>
      <c r="H9" s="5" t="n">
        <v>25181</v>
      </c>
      <c r="I9" s="25" t="s">
        <v>54</v>
      </c>
      <c r="J9" s="25" t="s">
        <v>21</v>
      </c>
      <c r="K9" s="26"/>
      <c r="L9" s="27" t="n">
        <f aca="false">IF((AND((D9="UR"),(J9="XS"))),(B9+1),(IF((AND((D9="XS"),(J9="XS"))),(B9+0),IF((AND((D9="XS"),(J9="UR"))),(B9-1),(IF((AND((D9="XS"),(J9="OBC"))),(B9-1),(IF((AND((D9="XS"),(J9="ST"))),(B9-1),(IF(AND((D9="OBC"),(J9="XS")),(B9+1),(IF(AND((D9="ST"),(J9="XS")),(B9+1),B9))))))))))))</f>
        <v>0</v>
      </c>
      <c r="M9" s="30"/>
      <c r="N9" s="30"/>
      <c r="R9" s="72"/>
    </row>
    <row r="10" customFormat="false" ht="12.75" hidden="false" customHeight="false" outlineLevel="0" collapsed="false">
      <c r="A10" s="3" t="n">
        <f aca="false">YEAR(H10)</f>
        <v>1969</v>
      </c>
      <c r="B10" s="2" t="n">
        <f aca="false">L9</f>
        <v>0</v>
      </c>
      <c r="C10" s="2" t="n">
        <v>3</v>
      </c>
      <c r="D10" s="71" t="s">
        <v>21</v>
      </c>
      <c r="E10" s="24"/>
      <c r="F10" s="4" t="s">
        <v>6316</v>
      </c>
      <c r="G10" s="2" t="n">
        <v>1029134</v>
      </c>
      <c r="H10" s="5" t="n">
        <v>25553</v>
      </c>
      <c r="I10" s="25" t="s">
        <v>38</v>
      </c>
      <c r="J10" s="25" t="s">
        <v>21</v>
      </c>
      <c r="K10" s="26"/>
      <c r="L10" s="27" t="n">
        <f aca="false">IF((AND((D10="UR"),(J10="XS"))),(B10+1),(IF((AND((D10="XS"),(J10="XS"))),(B10+0),IF((AND((D10="XS"),(J10="UR"))),(B10-1),(IF((AND((D10="XS"),(J10="OBC"))),(B10-1),(IF((AND((D10="XS"),(J10="ST"))),(B10-1),(IF(AND((D10="OBC"),(J10="XS")),(B10+1),(IF(AND((D10="ST"),(J10="XS")),(B10+1),B10))))))))))))</f>
        <v>0</v>
      </c>
      <c r="M10" s="30" t="n">
        <v>41029</v>
      </c>
      <c r="N10" s="30"/>
      <c r="R10" s="72"/>
    </row>
    <row r="11" customFormat="false" ht="12.75" hidden="false" customHeight="false" outlineLevel="0" collapsed="false">
      <c r="A11" s="3" t="n">
        <f aca="false">YEAR(H11)</f>
        <v>1970</v>
      </c>
      <c r="B11" s="2" t="n">
        <f aca="false">L10</f>
        <v>0</v>
      </c>
      <c r="C11" s="2" t="n">
        <v>4</v>
      </c>
      <c r="D11" s="71" t="s">
        <v>21</v>
      </c>
      <c r="E11" s="24"/>
      <c r="F11" s="4" t="s">
        <v>6317</v>
      </c>
      <c r="G11" s="2" t="n">
        <v>1110411</v>
      </c>
      <c r="H11" s="5" t="n">
        <v>25689</v>
      </c>
      <c r="I11" s="25" t="s">
        <v>54</v>
      </c>
      <c r="J11" s="25" t="s">
        <v>21</v>
      </c>
      <c r="K11" s="26"/>
      <c r="L11" s="27" t="n">
        <f aca="false">IF((AND((D11="UR"),(J11="XS"))),(B11+1),(IF((AND((D11="XS"),(J11="XS"))),(B11+0),IF((AND((D11="XS"),(J11="UR"))),(B11-1),(IF((AND((D11="XS"),(J11="OBC"))),(B11-1),(IF((AND((D11="XS"),(J11="ST"))),(B11-1),(IF(AND((D11="OBC"),(J11="XS")),(B11+1),(IF(AND((D11="ST"),(J11="XS")),(B11+1),B11))))))))))))</f>
        <v>0</v>
      </c>
      <c r="M11" s="30" t="n">
        <v>41029</v>
      </c>
      <c r="N11" s="30"/>
      <c r="R11" s="72"/>
    </row>
    <row r="12" customFormat="false" ht="12.75" hidden="false" customHeight="false" outlineLevel="0" collapsed="false">
      <c r="A12" s="3" t="n">
        <f aca="false">YEAR(H12)</f>
        <v>1970</v>
      </c>
      <c r="B12" s="2" t="n">
        <f aca="false">L11</f>
        <v>0</v>
      </c>
      <c r="C12" s="2" t="n">
        <v>5</v>
      </c>
      <c r="D12" s="71" t="s">
        <v>29</v>
      </c>
      <c r="E12" s="24" t="n">
        <v>1</v>
      </c>
      <c r="F12" s="4" t="s">
        <v>6318</v>
      </c>
      <c r="G12" s="2" t="n">
        <v>3787346</v>
      </c>
      <c r="H12" s="5" t="n">
        <v>25689</v>
      </c>
      <c r="I12" s="25" t="s">
        <v>81</v>
      </c>
      <c r="J12" s="25" t="s">
        <v>21</v>
      </c>
      <c r="K12" s="26"/>
      <c r="L12" s="27" t="n">
        <f aca="false">IF((AND((D12="UR"),(J12="XS"))),(B12+1),(IF((AND((D12="XS"),(J12="XS"))),(B12+0),IF((AND((D12="XS"),(J12="UR"))),(B12-1),(IF((AND((D12="XS"),(J12="OBC"))),(B12-1),(IF((AND((D12="XS"),(J12="ST"))),(B12-1),(IF(AND((D12="OBC"),(J12="XS")),(B12+1),(IF(AND((D12="ST"),(J12="XS")),(B12+1),B12))))))))))))</f>
        <v>-1</v>
      </c>
      <c r="M12" s="30"/>
      <c r="N12" s="30"/>
      <c r="R12" s="72"/>
    </row>
    <row r="13" customFormat="false" ht="12.75" hidden="false" customHeight="false" outlineLevel="0" collapsed="false">
      <c r="A13" s="3" t="n">
        <f aca="false">YEAR(H13)</f>
        <v>1970</v>
      </c>
      <c r="B13" s="2" t="n">
        <f aca="false">L12</f>
        <v>-1</v>
      </c>
      <c r="C13" s="2" t="n">
        <v>6</v>
      </c>
      <c r="D13" s="71" t="s">
        <v>21</v>
      </c>
      <c r="E13" s="24"/>
      <c r="F13" s="4" t="s">
        <v>6319</v>
      </c>
      <c r="G13" s="2" t="n">
        <v>3916472</v>
      </c>
      <c r="H13" s="5" t="n">
        <v>25750</v>
      </c>
      <c r="I13" s="25" t="s">
        <v>54</v>
      </c>
      <c r="J13" s="25" t="s">
        <v>21</v>
      </c>
      <c r="K13" s="26"/>
      <c r="L13" s="27" t="n">
        <f aca="false">IF((AND((D13="UR"),(J13="XS"))),(B13+1),(IF((AND((D13="XS"),(J13="XS"))),(B13+0),IF((AND((D13="XS"),(J13="UR"))),(B13-1),(IF((AND((D13="XS"),(J13="OBC"))),(B13-1),(IF((AND((D13="XS"),(J13="ST"))),(B13-1),(IF(AND((D13="OBC"),(J13="XS")),(B13+1),(IF(AND((D13="ST"),(J13="XS")),(B13+1),B13))))))))))))</f>
        <v>-1</v>
      </c>
      <c r="M13" s="30"/>
      <c r="N13" s="30"/>
      <c r="R13" s="72"/>
    </row>
    <row r="14" customFormat="false" ht="12.75" hidden="false" customHeight="false" outlineLevel="0" collapsed="false">
      <c r="A14" s="3" t="n">
        <f aca="false">YEAR(H14)</f>
        <v>1971</v>
      </c>
      <c r="B14" s="2" t="n">
        <f aca="false">L13</f>
        <v>-1</v>
      </c>
      <c r="C14" s="2" t="n">
        <v>7</v>
      </c>
      <c r="D14" s="71" t="s">
        <v>21</v>
      </c>
      <c r="E14" s="24"/>
      <c r="F14" s="4" t="s">
        <v>6320</v>
      </c>
      <c r="G14" s="2" t="n">
        <v>2005891</v>
      </c>
      <c r="H14" s="5" t="n">
        <v>25993</v>
      </c>
      <c r="I14" s="25" t="s">
        <v>23</v>
      </c>
      <c r="J14" s="25" t="s">
        <v>21</v>
      </c>
      <c r="K14" s="26"/>
      <c r="L14" s="27" t="n">
        <f aca="false">IF((AND((D14="UR"),(J14="XS"))),(B14+1),(IF((AND((D14="XS"),(J14="XS"))),(B14+0),IF((AND((D14="XS"),(J14="UR"))),(B14-1),(IF((AND((D14="XS"),(J14="OBC"))),(B14-1),(IF((AND((D14="XS"),(J14="ST"))),(B14-1),(IF(AND((D14="OBC"),(J14="XS")),(B14+1),(IF(AND((D14="ST"),(J14="XS")),(B14+1),B14))))))))))))</f>
        <v>-1</v>
      </c>
      <c r="M14" s="30" t="n">
        <v>40939</v>
      </c>
      <c r="N14" s="30"/>
      <c r="R14" s="72"/>
    </row>
    <row r="15" customFormat="false" ht="12.75" hidden="false" customHeight="false" outlineLevel="0" collapsed="false">
      <c r="A15" s="3" t="n">
        <f aca="false">YEAR(H15)</f>
        <v>1971</v>
      </c>
      <c r="B15" s="2" t="n">
        <f aca="false">L14</f>
        <v>-1</v>
      </c>
      <c r="C15" s="2" t="n">
        <v>8</v>
      </c>
      <c r="D15" s="71" t="s">
        <v>21</v>
      </c>
      <c r="E15" s="24"/>
      <c r="F15" s="4" t="s">
        <v>6321</v>
      </c>
      <c r="G15" s="2" t="n">
        <v>1156748</v>
      </c>
      <c r="H15" s="5" t="n">
        <v>26003</v>
      </c>
      <c r="I15" s="25" t="s">
        <v>23</v>
      </c>
      <c r="J15" s="25" t="s">
        <v>21</v>
      </c>
      <c r="K15" s="26"/>
      <c r="L15" s="27" t="n">
        <f aca="false">IF((AND((D15="UR"),(J15="XS"))),(B15+1),(IF((AND((D15="XS"),(J15="XS"))),(B15+0),IF((AND((D15="XS"),(J15="UR"))),(B15-1),(IF((AND((D15="XS"),(J15="OBC"))),(B15-1),(IF((AND((D15="XS"),(J15="ST"))),(B15-1),(IF(AND((D15="OBC"),(J15="XS")),(B15+1),(IF(AND((D15="ST"),(J15="XS")),(B15+1),B15))))))))))))</f>
        <v>-1</v>
      </c>
      <c r="M15" s="30"/>
      <c r="N15" s="30"/>
      <c r="R15" s="72"/>
    </row>
    <row r="16" customFormat="false" ht="12.75" hidden="false" customHeight="false" outlineLevel="0" collapsed="false">
      <c r="A16" s="3" t="n">
        <f aca="false">YEAR(H16)</f>
        <v>1971</v>
      </c>
      <c r="B16" s="2" t="n">
        <f aca="false">L15</f>
        <v>-1</v>
      </c>
      <c r="C16" s="2" t="n">
        <v>9</v>
      </c>
      <c r="D16" s="71" t="s">
        <v>29</v>
      </c>
      <c r="E16" s="24" t="n">
        <v>2</v>
      </c>
      <c r="F16" s="4" t="s">
        <v>6322</v>
      </c>
      <c r="G16" s="2" t="n">
        <v>1056212</v>
      </c>
      <c r="H16" s="5" t="n">
        <v>26015</v>
      </c>
      <c r="I16" s="25" t="s">
        <v>2503</v>
      </c>
      <c r="J16" s="25" t="s">
        <v>29</v>
      </c>
      <c r="K16" s="26" t="n">
        <v>1</v>
      </c>
      <c r="L16" s="27" t="n">
        <f aca="false">IF((AND((D16="UR"),(J16="XS"))),(B16+1),(IF((AND((D16="XS"),(J16="XS"))),(B16+0),IF((AND((D16="XS"),(J16="UR"))),(B16-1),(IF((AND((D16="XS"),(J16="OBC"))),(B16-1),(IF((AND((D16="XS"),(J16="ST"))),(B16-1),(IF(AND((D16="OBC"),(J16="XS")),(B16+1),(IF(AND((D16="ST"),(J16="XS")),(B16+1),B16))))))))))))</f>
        <v>-1</v>
      </c>
      <c r="M16" s="30" t="n">
        <v>40999</v>
      </c>
      <c r="N16" s="30"/>
      <c r="R16" s="72"/>
    </row>
    <row r="17" customFormat="false" ht="12.75" hidden="false" customHeight="false" outlineLevel="0" collapsed="false">
      <c r="A17" s="3" t="n">
        <f aca="false">YEAR(H17)</f>
        <v>1971</v>
      </c>
      <c r="B17" s="2" t="n">
        <f aca="false">L16</f>
        <v>-1</v>
      </c>
      <c r="C17" s="2" t="n">
        <v>10</v>
      </c>
      <c r="D17" s="71" t="s">
        <v>21</v>
      </c>
      <c r="E17" s="24"/>
      <c r="F17" s="4" t="s">
        <v>6323</v>
      </c>
      <c r="G17" s="2" t="n">
        <v>1800647</v>
      </c>
      <c r="H17" s="5" t="n">
        <v>26017</v>
      </c>
      <c r="I17" s="25" t="s">
        <v>2503</v>
      </c>
      <c r="J17" s="25" t="s">
        <v>29</v>
      </c>
      <c r="K17" s="26" t="n">
        <v>2</v>
      </c>
      <c r="L17" s="27" t="n">
        <f aca="false">IF((AND((D17="UR"),(J17="XS"))),(B17+1),(IF((AND((D17="XS"),(J17="XS"))),(B17+0),IF((AND((D17="XS"),(J17="UR"))),(B17-1),(IF((AND((D17="XS"),(J17="OBC"))),(B17-1),(IF((AND((D17="XS"),(J17="ST"))),(B17-1),(IF(AND((D17="OBC"),(J17="XS")),(B17+1),(IF(AND((D17="ST"),(J17="XS")),(B17+1),B17))))))))))))</f>
        <v>0</v>
      </c>
      <c r="M17" s="30" t="n">
        <v>41243</v>
      </c>
      <c r="N17" s="30"/>
      <c r="R17" s="72"/>
    </row>
    <row r="18" customFormat="false" ht="12.75" hidden="false" customHeight="false" outlineLevel="0" collapsed="false">
      <c r="A18" s="3" t="n">
        <f aca="false">YEAR(H18)</f>
        <v>1971</v>
      </c>
      <c r="B18" s="2" t="n">
        <f aca="false">L17</f>
        <v>0</v>
      </c>
      <c r="C18" s="2" t="n">
        <v>11</v>
      </c>
      <c r="D18" s="71" t="s">
        <v>21</v>
      </c>
      <c r="E18" s="24"/>
      <c r="F18" s="4" t="s">
        <v>6324</v>
      </c>
      <c r="G18" s="2" t="n">
        <v>1022717</v>
      </c>
      <c r="H18" s="5" t="n">
        <v>26045</v>
      </c>
      <c r="I18" s="25" t="s">
        <v>23</v>
      </c>
      <c r="J18" s="25" t="s">
        <v>21</v>
      </c>
      <c r="K18" s="26"/>
      <c r="L18" s="27" t="n">
        <f aca="false">IF((AND((D18="UR"),(J18="XS"))),(B18+1),(IF((AND((D18="XS"),(J18="XS"))),(B18+0),IF((AND((D18="XS"),(J18="UR"))),(B18-1),(IF((AND((D18="XS"),(J18="OBC"))),(B18-1),(IF((AND((D18="XS"),(J18="ST"))),(B18-1),(IF(AND((D18="OBC"),(J18="XS")),(B18+1),(IF(AND((D18="ST"),(J18="XS")),(B18+1),B18))))))))))))</f>
        <v>0</v>
      </c>
      <c r="M18" s="30" t="n">
        <v>41243</v>
      </c>
      <c r="N18" s="30"/>
      <c r="R18" s="72"/>
    </row>
    <row r="19" customFormat="false" ht="12.75" hidden="false" customHeight="false" outlineLevel="0" collapsed="false">
      <c r="A19" s="3" t="n">
        <f aca="false">YEAR(H19)</f>
        <v>1971</v>
      </c>
      <c r="B19" s="2" t="n">
        <f aca="false">L18</f>
        <v>0</v>
      </c>
      <c r="C19" s="2" t="n">
        <v>12</v>
      </c>
      <c r="D19" s="71" t="s">
        <v>21</v>
      </c>
      <c r="E19" s="24"/>
      <c r="F19" s="4" t="s">
        <v>6325</v>
      </c>
      <c r="G19" s="2" t="n">
        <v>3275442</v>
      </c>
      <c r="H19" s="5" t="n">
        <v>26068</v>
      </c>
      <c r="I19" s="25" t="s">
        <v>23</v>
      </c>
      <c r="J19" s="25" t="s">
        <v>21</v>
      </c>
      <c r="K19" s="26"/>
      <c r="L19" s="27" t="n">
        <f aca="false">IF((AND((D19="UR"),(J19="XS"))),(B19+1),(IF((AND((D19="XS"),(J19="XS"))),(B19+0),IF((AND((D19="XS"),(J19="UR"))),(B19-1),(IF((AND((D19="XS"),(J19="OBC"))),(B19-1),(IF((AND((D19="XS"),(J19="ST"))),(B19-1),(IF(AND((D19="OBC"),(J19="XS")),(B19+1),(IF(AND((D19="ST"),(J19="XS")),(B19+1),B19))))))))))))</f>
        <v>0</v>
      </c>
      <c r="M19" s="30"/>
      <c r="N19" s="30"/>
      <c r="R19" s="72"/>
    </row>
    <row r="20" customFormat="false" ht="12.75" hidden="false" customHeight="false" outlineLevel="0" collapsed="false">
      <c r="A20" s="3" t="n">
        <f aca="false">YEAR(H20)</f>
        <v>1971</v>
      </c>
      <c r="B20" s="2" t="n">
        <f aca="false">L19</f>
        <v>0</v>
      </c>
      <c r="C20" s="2" t="n">
        <v>13</v>
      </c>
      <c r="D20" s="71" t="s">
        <v>29</v>
      </c>
      <c r="E20" s="24" t="n">
        <v>3</v>
      </c>
      <c r="F20" s="4" t="s">
        <v>6326</v>
      </c>
      <c r="G20" s="2" t="n">
        <v>810657</v>
      </c>
      <c r="H20" s="5" t="n">
        <v>26091</v>
      </c>
      <c r="I20" s="25" t="s">
        <v>23</v>
      </c>
      <c r="J20" s="25" t="s">
        <v>21</v>
      </c>
      <c r="K20" s="26"/>
      <c r="L20" s="27" t="n">
        <f aca="false">IF((AND((D20="UR"),(J20="XS"))),(B20+1),(IF((AND((D20="XS"),(J20="XS"))),(B20+0),IF((AND((D20="XS"),(J20="UR"))),(B20-1),(IF((AND((D20="XS"),(J20="OBC"))),(B20-1),(IF((AND((D20="XS"),(J20="ST"))),(B20-1),(IF(AND((D20="OBC"),(J20="XS")),(B20+1),(IF(AND((D20="ST"),(J20="XS")),(B20+1),B20))))))))))))</f>
        <v>-1</v>
      </c>
      <c r="M20" s="30" t="n">
        <v>40968</v>
      </c>
      <c r="N20" s="30"/>
      <c r="R20" s="72"/>
    </row>
    <row r="21" customFormat="false" ht="12.75" hidden="false" customHeight="false" outlineLevel="0" collapsed="false">
      <c r="A21" s="3" t="n">
        <f aca="false">YEAR(H21)</f>
        <v>1971</v>
      </c>
      <c r="B21" s="2" t="n">
        <f aca="false">L20</f>
        <v>-1</v>
      </c>
      <c r="C21" s="2" t="n">
        <v>14</v>
      </c>
      <c r="D21" s="71" t="s">
        <v>21</v>
      </c>
      <c r="E21" s="24"/>
      <c r="F21" s="4" t="s">
        <v>6327</v>
      </c>
      <c r="G21" s="2" t="n">
        <v>130141</v>
      </c>
      <c r="H21" s="5" t="n">
        <v>26091</v>
      </c>
      <c r="I21" s="25" t="s">
        <v>23</v>
      </c>
      <c r="J21" s="25" t="s">
        <v>21</v>
      </c>
      <c r="K21" s="26"/>
      <c r="L21" s="27" t="n">
        <f aca="false">IF((AND((D21="UR"),(J21="XS"))),(B21+1),(IF((AND((D21="XS"),(J21="XS"))),(B21+0),IF((AND((D21="XS"),(J21="UR"))),(B21-1),(IF((AND((D21="XS"),(J21="OBC"))),(B21-1),(IF((AND((D21="XS"),(J21="ST"))),(B21-1),(IF(AND((D21="OBC"),(J21="XS")),(B21+1),(IF(AND((D21="ST"),(J21="XS")),(B21+1),B21))))))))))))</f>
        <v>-1</v>
      </c>
      <c r="M21" s="30" t="n">
        <v>41121</v>
      </c>
      <c r="N21" s="30"/>
      <c r="R21" s="72"/>
    </row>
    <row r="22" customFormat="false" ht="12.75" hidden="false" customHeight="false" outlineLevel="0" collapsed="false">
      <c r="A22" s="3" t="n">
        <f aca="false">YEAR(H22)</f>
        <v>1971</v>
      </c>
      <c r="B22" s="2" t="n">
        <f aca="false">L21</f>
        <v>-1</v>
      </c>
      <c r="C22" s="2" t="n">
        <v>15</v>
      </c>
      <c r="D22" s="71" t="s">
        <v>21</v>
      </c>
      <c r="E22" s="24"/>
      <c r="F22" s="4" t="s">
        <v>6328</v>
      </c>
      <c r="G22" s="2" t="n">
        <v>1026461</v>
      </c>
      <c r="H22" s="5" t="n">
        <v>26114</v>
      </c>
      <c r="I22" s="25" t="s">
        <v>2503</v>
      </c>
      <c r="J22" s="25" t="s">
        <v>29</v>
      </c>
      <c r="K22" s="26" t="n">
        <v>3</v>
      </c>
      <c r="L22" s="27" t="n">
        <f aca="false">IF((AND((D22="UR"),(J22="XS"))),(B22+1),(IF((AND((D22="XS"),(J22="XS"))),(B22+0),IF((AND((D22="XS"),(J22="UR"))),(B22-1),(IF((AND((D22="XS"),(J22="OBC"))),(B22-1),(IF((AND((D22="XS"),(J22="ST"))),(B22-1),(IF(AND((D22="OBC"),(J22="XS")),(B22+1),(IF(AND((D22="ST"),(J22="XS")),(B22+1),B22))))))))))))</f>
        <v>0</v>
      </c>
      <c r="M22" s="30"/>
      <c r="N22" s="30"/>
      <c r="R22" s="72"/>
    </row>
    <row r="23" customFormat="false" ht="12.75" hidden="false" customHeight="false" outlineLevel="0" collapsed="false">
      <c r="A23" s="3" t="n">
        <f aca="false">YEAR(H23)</f>
        <v>1971</v>
      </c>
      <c r="B23" s="2" t="n">
        <f aca="false">L22</f>
        <v>0</v>
      </c>
      <c r="C23" s="2" t="n">
        <v>16</v>
      </c>
      <c r="D23" s="71" t="s">
        <v>21</v>
      </c>
      <c r="E23" s="24"/>
      <c r="F23" s="4" t="s">
        <v>6329</v>
      </c>
      <c r="G23" s="2" t="n">
        <v>1803433</v>
      </c>
      <c r="H23" s="5" t="n">
        <v>26297</v>
      </c>
      <c r="I23" s="25" t="s">
        <v>23</v>
      </c>
      <c r="J23" s="25" t="s">
        <v>21</v>
      </c>
      <c r="K23" s="26"/>
      <c r="L23" s="27" t="n">
        <f aca="false">IF((AND((D23="UR"),(J23="XS"))),(B23+1),(IF((AND((D23="XS"),(J23="XS"))),(B23+0),IF((AND((D23="XS"),(J23="UR"))),(B23-1),(IF((AND((D23="XS"),(J23="OBC"))),(B23-1),(IF((AND((D23="XS"),(J23="ST"))),(B23-1),(IF(AND((D23="OBC"),(J23="XS")),(B23+1),(IF(AND((D23="ST"),(J23="XS")),(B23+1),B23))))))))))))</f>
        <v>0</v>
      </c>
      <c r="M23" s="30"/>
      <c r="N23" s="30"/>
      <c r="R23" s="72"/>
    </row>
    <row r="24" customFormat="false" ht="12.75" hidden="false" customHeight="false" outlineLevel="0" collapsed="false">
      <c r="A24" s="3" t="n">
        <f aca="false">YEAR(H24)</f>
        <v>1972</v>
      </c>
      <c r="B24" s="2" t="n">
        <f aca="false">L23</f>
        <v>0</v>
      </c>
      <c r="C24" s="2" t="n">
        <v>17</v>
      </c>
      <c r="D24" s="71" t="s">
        <v>29</v>
      </c>
      <c r="E24" s="24" t="n">
        <v>4</v>
      </c>
      <c r="F24" s="4" t="s">
        <v>6330</v>
      </c>
      <c r="G24" s="2" t="n">
        <v>1056603</v>
      </c>
      <c r="H24" s="5" t="n">
        <v>26299</v>
      </c>
      <c r="I24" s="25" t="s">
        <v>23</v>
      </c>
      <c r="J24" s="25" t="s">
        <v>21</v>
      </c>
      <c r="K24" s="26"/>
      <c r="L24" s="27" t="n">
        <f aca="false">IF((AND((D24="UR"),(J24="XS"))),(B24+1),(IF((AND((D24="XS"),(J24="XS"))),(B24+0),IF((AND((D24="XS"),(J24="UR"))),(B24-1),(IF((AND((D24="XS"),(J24="OBC"))),(B24-1),(IF((AND((D24="XS"),(J24="ST"))),(B24-1),(IF(AND((D24="OBC"),(J24="XS")),(B24+1),(IF(AND((D24="ST"),(J24="XS")),(B24+1),B24))))))))))))</f>
        <v>-1</v>
      </c>
      <c r="M24" s="30" t="n">
        <v>41152</v>
      </c>
      <c r="N24" s="30"/>
      <c r="R24" s="72"/>
    </row>
    <row r="25" customFormat="false" ht="12.75" hidden="false" customHeight="false" outlineLevel="0" collapsed="false">
      <c r="A25" s="3" t="n">
        <f aca="false">YEAR(H25)</f>
        <v>1972</v>
      </c>
      <c r="B25" s="2" t="n">
        <f aca="false">L24</f>
        <v>-1</v>
      </c>
      <c r="C25" s="2" t="n">
        <v>18</v>
      </c>
      <c r="D25" s="71" t="s">
        <v>21</v>
      </c>
      <c r="E25" s="24"/>
      <c r="F25" s="4" t="s">
        <v>6331</v>
      </c>
      <c r="G25" s="2" t="n">
        <v>813230</v>
      </c>
      <c r="H25" s="5" t="n">
        <v>26300</v>
      </c>
      <c r="I25" s="25" t="s">
        <v>54</v>
      </c>
      <c r="J25" s="25" t="s">
        <v>21</v>
      </c>
      <c r="K25" s="26"/>
      <c r="L25" s="27" t="n">
        <f aca="false">IF((AND((D25="UR"),(J25="XS"))),(B25+1),(IF((AND((D25="XS"),(J25="XS"))),(B25+0),IF((AND((D25="XS"),(J25="UR"))),(B25-1),(IF((AND((D25="XS"),(J25="OBC"))),(B25-1),(IF((AND((D25="XS"),(J25="ST"))),(B25-1),(IF(AND((D25="OBC"),(J25="XS")),(B25+1),(IF(AND((D25="ST"),(J25="XS")),(B25+1),B25))))))))))))</f>
        <v>-1</v>
      </c>
      <c r="M25" s="30"/>
      <c r="N25" s="30"/>
      <c r="R25" s="72"/>
    </row>
    <row r="26" customFormat="false" ht="12.75" hidden="false" customHeight="false" outlineLevel="0" collapsed="false">
      <c r="A26" s="3" t="n">
        <f aca="false">YEAR(H26)</f>
        <v>1972</v>
      </c>
      <c r="B26" s="2" t="n">
        <f aca="false">L25</f>
        <v>-1</v>
      </c>
      <c r="C26" s="2" t="n">
        <v>19</v>
      </c>
      <c r="D26" s="71" t="s">
        <v>21</v>
      </c>
      <c r="E26" s="24"/>
      <c r="F26" s="4" t="s">
        <v>6332</v>
      </c>
      <c r="G26" s="2" t="n">
        <v>1026771</v>
      </c>
      <c r="H26" s="5" t="n">
        <v>26310</v>
      </c>
      <c r="I26" s="25" t="s">
        <v>54</v>
      </c>
      <c r="J26" s="25" t="s">
        <v>21</v>
      </c>
      <c r="K26" s="26"/>
      <c r="L26" s="27" t="n">
        <f aca="false">IF((AND((D26="UR"),(J26="XS"))),(B26+1),(IF((AND((D26="XS"),(J26="XS"))),(B26+0),IF((AND((D26="XS"),(J26="UR"))),(B26-1),(IF((AND((D26="XS"),(J26="OBC"))),(B26-1),(IF((AND((D26="XS"),(J26="ST"))),(B26-1),(IF(AND((D26="OBC"),(J26="XS")),(B26+1),(IF(AND((D26="ST"),(J26="XS")),(B26+1),B26))))))))))))</f>
        <v>-1</v>
      </c>
      <c r="M26" s="30"/>
      <c r="N26" s="30"/>
      <c r="R26" s="72"/>
    </row>
    <row r="27" customFormat="false" ht="12.75" hidden="false" customHeight="false" outlineLevel="0" collapsed="false">
      <c r="A27" s="3" t="n">
        <f aca="false">YEAR(H27)</f>
        <v>1972</v>
      </c>
      <c r="B27" s="2" t="n">
        <f aca="false">L26</f>
        <v>-1</v>
      </c>
      <c r="C27" s="2" t="n">
        <v>20</v>
      </c>
      <c r="D27" s="71" t="s">
        <v>21</v>
      </c>
      <c r="E27" s="24"/>
      <c r="F27" s="4" t="s">
        <v>6333</v>
      </c>
      <c r="G27" s="2" t="n">
        <v>1027298</v>
      </c>
      <c r="H27" s="5" t="n">
        <v>26315</v>
      </c>
      <c r="I27" s="25" t="s">
        <v>23</v>
      </c>
      <c r="J27" s="25" t="s">
        <v>21</v>
      </c>
      <c r="K27" s="26"/>
      <c r="L27" s="27" t="n">
        <f aca="false">IF((AND((D27="UR"),(J27="XS"))),(B27+1),(IF((AND((D27="XS"),(J27="XS"))),(B27+0),IF((AND((D27="XS"),(J27="UR"))),(B27-1),(IF((AND((D27="XS"),(J27="OBC"))),(B27-1),(IF((AND((D27="XS"),(J27="ST"))),(B27-1),(IF(AND((D27="OBC"),(J27="XS")),(B27+1),(IF(AND((D27="ST"),(J27="XS")),(B27+1),B27))))))))))))</f>
        <v>-1</v>
      </c>
      <c r="M27" s="30" t="n">
        <v>40968</v>
      </c>
      <c r="N27" s="30"/>
      <c r="R27" s="72"/>
    </row>
    <row r="28" customFormat="false" ht="12.75" hidden="false" customHeight="false" outlineLevel="0" collapsed="false">
      <c r="A28" s="3" t="n">
        <f aca="false">YEAR(H28)</f>
        <v>1972</v>
      </c>
      <c r="B28" s="2" t="n">
        <f aca="false">L27</f>
        <v>-1</v>
      </c>
      <c r="C28" s="2" t="n">
        <v>21</v>
      </c>
      <c r="D28" s="71" t="s">
        <v>29</v>
      </c>
      <c r="E28" s="24" t="n">
        <v>5</v>
      </c>
      <c r="F28" s="4" t="s">
        <v>681</v>
      </c>
      <c r="G28" s="2" t="n">
        <v>1803158</v>
      </c>
      <c r="H28" s="5" t="n">
        <v>26316</v>
      </c>
      <c r="I28" s="25" t="s">
        <v>23</v>
      </c>
      <c r="J28" s="25" t="s">
        <v>21</v>
      </c>
      <c r="K28" s="26"/>
      <c r="L28" s="27" t="n">
        <f aca="false">IF((AND((D28="UR"),(J28="XS"))),(B28+1),(IF((AND((D28="XS"),(J28="XS"))),(B28+0),IF((AND((D28="XS"),(J28="UR"))),(B28-1),(IF((AND((D28="XS"),(J28="OBC"))),(B28-1),(IF((AND((D28="XS"),(J28="ST"))),(B28-1),(IF(AND((D28="OBC"),(J28="XS")),(B28+1),(IF(AND((D28="ST"),(J28="XS")),(B28+1),B28))))))))))))</f>
        <v>-2</v>
      </c>
      <c r="M28" s="30" t="n">
        <v>41243</v>
      </c>
      <c r="N28" s="30"/>
      <c r="R28" s="72"/>
    </row>
    <row r="29" customFormat="false" ht="12.75" hidden="false" customHeight="false" outlineLevel="0" collapsed="false">
      <c r="A29" s="3" t="n">
        <f aca="false">YEAR(H29)</f>
        <v>1972</v>
      </c>
      <c r="B29" s="2" t="n">
        <f aca="false">L28</f>
        <v>-2</v>
      </c>
      <c r="C29" s="2" t="n">
        <v>22</v>
      </c>
      <c r="D29" s="71" t="s">
        <v>21</v>
      </c>
      <c r="E29" s="24"/>
      <c r="F29" s="4" t="s">
        <v>6334</v>
      </c>
      <c r="G29" s="2" t="n">
        <v>1024434</v>
      </c>
      <c r="H29" s="5" t="n">
        <v>26352</v>
      </c>
      <c r="I29" s="25" t="s">
        <v>2496</v>
      </c>
      <c r="J29" s="25" t="s">
        <v>29</v>
      </c>
      <c r="K29" s="26" t="n">
        <v>4</v>
      </c>
      <c r="L29" s="27" t="n">
        <f aca="false">IF((AND((D29="UR"),(J29="XS"))),(B29+1),(IF((AND((D29="XS"),(J29="XS"))),(B29+0),IF((AND((D29="XS"),(J29="UR"))),(B29-1),(IF((AND((D29="XS"),(J29="OBC"))),(B29-1),(IF((AND((D29="XS"),(J29="ST"))),(B29-1),(IF(AND((D29="OBC"),(J29="XS")),(B29+1),(IF(AND((D29="ST"),(J29="XS")),(B29+1),B29))))))))))))</f>
        <v>-1</v>
      </c>
      <c r="M29" s="30" t="n">
        <v>41152</v>
      </c>
      <c r="N29" s="30"/>
      <c r="R29" s="72"/>
    </row>
    <row r="30" customFormat="false" ht="12.75" hidden="false" customHeight="false" outlineLevel="0" collapsed="false">
      <c r="A30" s="3" t="n">
        <f aca="false">YEAR(H30)</f>
        <v>1972</v>
      </c>
      <c r="B30" s="2" t="n">
        <f aca="false">L29</f>
        <v>-1</v>
      </c>
      <c r="C30" s="2" t="n">
        <v>23</v>
      </c>
      <c r="D30" s="71" t="s">
        <v>21</v>
      </c>
      <c r="E30" s="24"/>
      <c r="F30" s="4" t="s">
        <v>6335</v>
      </c>
      <c r="G30" s="2" t="n">
        <v>829013</v>
      </c>
      <c r="H30" s="5" t="n">
        <v>26353</v>
      </c>
      <c r="I30" s="25" t="s">
        <v>23</v>
      </c>
      <c r="J30" s="25" t="s">
        <v>21</v>
      </c>
      <c r="K30" s="26"/>
      <c r="L30" s="27" t="n">
        <f aca="false">IF((AND((D30="UR"),(J30="XS"))),(B30+1),(IF((AND((D30="XS"),(J30="XS"))),(B30+0),IF((AND((D30="XS"),(J30="UR"))),(B30-1),(IF((AND((D30="XS"),(J30="OBC"))),(B30-1),(IF((AND((D30="XS"),(J30="ST"))),(B30-1),(IF(AND((D30="OBC"),(J30="XS")),(B30+1),(IF(AND((D30="ST"),(J30="XS")),(B30+1),B30))))))))))))</f>
        <v>-1</v>
      </c>
      <c r="M30" s="30" t="n">
        <v>41243</v>
      </c>
      <c r="N30" s="30"/>
      <c r="R30" s="72"/>
    </row>
    <row r="31" customFormat="false" ht="12.75" hidden="false" customHeight="false" outlineLevel="0" collapsed="false">
      <c r="A31" s="3" t="n">
        <f aca="false">YEAR(H31)</f>
        <v>1972</v>
      </c>
      <c r="B31" s="2" t="n">
        <f aca="false">L30</f>
        <v>-1</v>
      </c>
      <c r="C31" s="2" t="n">
        <v>24</v>
      </c>
      <c r="D31" s="71" t="s">
        <v>21</v>
      </c>
      <c r="E31" s="24"/>
      <c r="F31" s="4" t="s">
        <v>6336</v>
      </c>
      <c r="G31" s="2" t="n">
        <v>1826166</v>
      </c>
      <c r="H31" s="5" t="n">
        <v>26359</v>
      </c>
      <c r="I31" s="25" t="s">
        <v>23</v>
      </c>
      <c r="J31" s="25" t="s">
        <v>21</v>
      </c>
      <c r="K31" s="26"/>
      <c r="L31" s="27" t="n">
        <f aca="false">IF((AND((D31="UR"),(J31="XS"))),(B31+1),(IF((AND((D31="XS"),(J31="XS"))),(B31+0),IF((AND((D31="XS"),(J31="UR"))),(B31-1),(IF((AND((D31="XS"),(J31="OBC"))),(B31-1),(IF((AND((D31="XS"),(J31="ST"))),(B31-1),(IF(AND((D31="OBC"),(J31="XS")),(B31+1),(IF(AND((D31="ST"),(J31="XS")),(B31+1),B31))))))))))))</f>
        <v>-1</v>
      </c>
      <c r="M31" s="30"/>
      <c r="N31" s="30"/>
      <c r="R31" s="72"/>
    </row>
    <row r="32" customFormat="false" ht="12.75" hidden="false" customHeight="false" outlineLevel="0" collapsed="false">
      <c r="A32" s="3" t="n">
        <f aca="false">YEAR(H32)</f>
        <v>1972</v>
      </c>
      <c r="B32" s="2" t="n">
        <f aca="false">L31</f>
        <v>-1</v>
      </c>
      <c r="C32" s="2" t="n">
        <v>25</v>
      </c>
      <c r="D32" s="71" t="s">
        <v>29</v>
      </c>
      <c r="E32" s="24" t="n">
        <v>6</v>
      </c>
      <c r="F32" s="4" t="s">
        <v>6337</v>
      </c>
      <c r="G32" s="2" t="n">
        <v>1828142</v>
      </c>
      <c r="H32" s="5" t="n">
        <v>26363</v>
      </c>
      <c r="I32" s="25" t="s">
        <v>23</v>
      </c>
      <c r="J32" s="25" t="s">
        <v>21</v>
      </c>
      <c r="K32" s="26"/>
      <c r="L32" s="27" t="n">
        <f aca="false">IF((AND((D32="UR"),(J32="XS"))),(B32+1),(IF((AND((D32="XS"),(J32="XS"))),(B32+0),IF((AND((D32="XS"),(J32="UR"))),(B32-1),(IF((AND((D32="XS"),(J32="OBC"))),(B32-1),(IF((AND((D32="XS"),(J32="ST"))),(B32-1),(IF(AND((D32="OBC"),(J32="XS")),(B32+1),(IF(AND((D32="ST"),(J32="XS")),(B32+1),B32))))))))))))</f>
        <v>-2</v>
      </c>
      <c r="M32" s="30"/>
      <c r="N32" s="30"/>
      <c r="R32" s="72"/>
    </row>
    <row r="33" customFormat="false" ht="12.75" hidden="false" customHeight="false" outlineLevel="0" collapsed="false">
      <c r="A33" s="3" t="n">
        <f aca="false">YEAR(H33)</f>
        <v>1972</v>
      </c>
      <c r="B33" s="2" t="n">
        <f aca="false">L32</f>
        <v>-2</v>
      </c>
      <c r="C33" s="2" t="n">
        <v>26</v>
      </c>
      <c r="D33" s="71" t="s">
        <v>21</v>
      </c>
      <c r="E33" s="24"/>
      <c r="F33" s="4" t="s">
        <v>6338</v>
      </c>
      <c r="G33" s="2" t="n">
        <v>815683</v>
      </c>
      <c r="H33" s="5" t="n">
        <v>26368</v>
      </c>
      <c r="I33" s="25" t="s">
        <v>23</v>
      </c>
      <c r="J33" s="25" t="s">
        <v>21</v>
      </c>
      <c r="K33" s="26"/>
      <c r="L33" s="27" t="n">
        <f aca="false">IF((AND((D33="UR"),(J33="XS"))),(B33+1),(IF((AND((D33="XS"),(J33="XS"))),(B33+0),IF((AND((D33="XS"),(J33="UR"))),(B33-1),(IF((AND((D33="XS"),(J33="OBC"))),(B33-1),(IF((AND((D33="XS"),(J33="ST"))),(B33-1),(IF(AND((D33="OBC"),(J33="XS")),(B33+1),(IF(AND((D33="ST"),(J33="XS")),(B33+1),B33))))))))))))</f>
        <v>-2</v>
      </c>
      <c r="M33" s="30"/>
      <c r="N33" s="30"/>
      <c r="R33" s="72"/>
    </row>
    <row r="34" customFormat="false" ht="12.75" hidden="false" customHeight="false" outlineLevel="0" collapsed="false">
      <c r="A34" s="3" t="n">
        <f aca="false">YEAR(H34)</f>
        <v>1972</v>
      </c>
      <c r="B34" s="2" t="n">
        <f aca="false">L33</f>
        <v>-2</v>
      </c>
      <c r="C34" s="2" t="n">
        <v>27</v>
      </c>
      <c r="D34" s="71" t="s">
        <v>21</v>
      </c>
      <c r="E34" s="24"/>
      <c r="F34" s="4" t="s">
        <v>6339</v>
      </c>
      <c r="G34" s="2" t="n">
        <v>1055550</v>
      </c>
      <c r="H34" s="5" t="n">
        <v>26399</v>
      </c>
      <c r="I34" s="25" t="s">
        <v>54</v>
      </c>
      <c r="J34" s="25" t="s">
        <v>21</v>
      </c>
      <c r="K34" s="26"/>
      <c r="L34" s="27" t="n">
        <f aca="false">IF((AND((D34="UR"),(J34="XS"))),(B34+1),(IF((AND((D34="XS"),(J34="XS"))),(B34+0),IF((AND((D34="XS"),(J34="UR"))),(B34-1),(IF((AND((D34="XS"),(J34="OBC"))),(B34-1),(IF((AND((D34="XS"),(J34="ST"))),(B34-1),(IF(AND((D34="OBC"),(J34="XS")),(B34+1),(IF(AND((D34="ST"),(J34="XS")),(B34+1),B34))))))))))))</f>
        <v>-2</v>
      </c>
      <c r="M34" s="30"/>
      <c r="N34" s="30"/>
      <c r="R34" s="72"/>
    </row>
    <row r="35" customFormat="false" ht="12.75" hidden="false" customHeight="false" outlineLevel="0" collapsed="false">
      <c r="A35" s="3" t="n">
        <f aca="false">YEAR(H35)</f>
        <v>1972</v>
      </c>
      <c r="B35" s="2" t="n">
        <f aca="false">L34</f>
        <v>-2</v>
      </c>
      <c r="C35" s="2" t="n">
        <v>28</v>
      </c>
      <c r="D35" s="71" t="s">
        <v>21</v>
      </c>
      <c r="E35" s="24"/>
      <c r="F35" s="4" t="s">
        <v>6340</v>
      </c>
      <c r="G35" s="2" t="n">
        <v>3914623</v>
      </c>
      <c r="H35" s="5" t="n">
        <v>26451</v>
      </c>
      <c r="I35" s="25" t="s">
        <v>54</v>
      </c>
      <c r="J35" s="25" t="s">
        <v>21</v>
      </c>
      <c r="K35" s="26"/>
      <c r="L35" s="27" t="n">
        <f aca="false">IF((AND((D35="UR"),(J35="XS"))),(B35+1),(IF((AND((D35="XS"),(J35="XS"))),(B35+0),IF((AND((D35="XS"),(J35="UR"))),(B35-1),(IF((AND((D35="XS"),(J35="OBC"))),(B35-1),(IF((AND((D35="XS"),(J35="ST"))),(B35-1),(IF(AND((D35="OBC"),(J35="XS")),(B35+1),(IF(AND((D35="ST"),(J35="XS")),(B35+1),B35))))))))))))</f>
        <v>-2</v>
      </c>
      <c r="M35" s="30" t="n">
        <v>41060</v>
      </c>
      <c r="N35" s="30"/>
      <c r="R35" s="72"/>
    </row>
    <row r="36" customFormat="false" ht="12.75" hidden="false" customHeight="false" outlineLevel="0" collapsed="false">
      <c r="A36" s="3" t="n">
        <f aca="false">YEAR(H36)</f>
        <v>1972</v>
      </c>
      <c r="B36" s="2" t="n">
        <f aca="false">L35</f>
        <v>-2</v>
      </c>
      <c r="C36" s="2" t="n">
        <v>29</v>
      </c>
      <c r="D36" s="71" t="s">
        <v>29</v>
      </c>
      <c r="E36" s="24" t="n">
        <v>7</v>
      </c>
      <c r="F36" s="4" t="s">
        <v>6341</v>
      </c>
      <c r="G36" s="2" t="n">
        <v>813346</v>
      </c>
      <c r="H36" s="5" t="n">
        <v>26457</v>
      </c>
      <c r="I36" s="25" t="s">
        <v>23</v>
      </c>
      <c r="J36" s="25" t="s">
        <v>21</v>
      </c>
      <c r="K36" s="26"/>
      <c r="L36" s="27" t="n">
        <f aca="false">IF((AND((D36="UR"),(J36="XS"))),(B36+1),(IF((AND((D36="XS"),(J36="XS"))),(B36+0),IF((AND((D36="XS"),(J36="UR"))),(B36-1),(IF((AND((D36="XS"),(J36="OBC"))),(B36-1),(IF((AND((D36="XS"),(J36="ST"))),(B36-1),(IF(AND((D36="OBC"),(J36="XS")),(B36+1),(IF(AND((D36="ST"),(J36="XS")),(B36+1),B36))))))))))))</f>
        <v>-3</v>
      </c>
      <c r="M36" s="30" t="n">
        <v>41060</v>
      </c>
      <c r="N36" s="30"/>
      <c r="R36" s="72"/>
    </row>
    <row r="37" customFormat="false" ht="12.75" hidden="false" customHeight="false" outlineLevel="0" collapsed="false">
      <c r="A37" s="3" t="n">
        <f aca="false">YEAR(H37)</f>
        <v>1972</v>
      </c>
      <c r="B37" s="2" t="n">
        <f aca="false">L36</f>
        <v>-3</v>
      </c>
      <c r="C37" s="2" t="n">
        <v>30</v>
      </c>
      <c r="D37" s="71" t="s">
        <v>21</v>
      </c>
      <c r="E37" s="24"/>
      <c r="F37" s="4" t="s">
        <v>6342</v>
      </c>
      <c r="G37" s="2" t="n">
        <v>813311</v>
      </c>
      <c r="H37" s="5" t="n">
        <v>26457</v>
      </c>
      <c r="I37" s="25" t="s">
        <v>38</v>
      </c>
      <c r="J37" s="25" t="s">
        <v>21</v>
      </c>
      <c r="K37" s="26"/>
      <c r="L37" s="27" t="n">
        <f aca="false">IF((AND((D37="UR"),(J37="XS"))),(B37+1),(IF((AND((D37="XS"),(J37="XS"))),(B37+0),IF((AND((D37="XS"),(J37="UR"))),(B37-1),(IF((AND((D37="XS"),(J37="OBC"))),(B37-1),(IF((AND((D37="XS"),(J37="ST"))),(B37-1),(IF(AND((D37="OBC"),(J37="XS")),(B37+1),(IF(AND((D37="ST"),(J37="XS")),(B37+1),B37))))))))))))</f>
        <v>-3</v>
      </c>
      <c r="M37" s="30" t="n">
        <v>41122</v>
      </c>
      <c r="N37" s="30"/>
      <c r="R37" s="72"/>
    </row>
    <row r="38" customFormat="false" ht="12.75" hidden="false" customHeight="false" outlineLevel="0" collapsed="false">
      <c r="A38" s="3" t="n">
        <f aca="false">YEAR(H38)</f>
        <v>1972</v>
      </c>
      <c r="B38" s="2" t="n">
        <f aca="false">L37</f>
        <v>-3</v>
      </c>
      <c r="C38" s="2" t="n">
        <v>31</v>
      </c>
      <c r="D38" s="71" t="s">
        <v>21</v>
      </c>
      <c r="E38" s="24"/>
      <c r="F38" s="4" t="s">
        <v>6343</v>
      </c>
      <c r="G38" s="2" t="n">
        <v>2013606</v>
      </c>
      <c r="H38" s="5" t="n">
        <v>26462</v>
      </c>
      <c r="I38" s="25" t="s">
        <v>54</v>
      </c>
      <c r="J38" s="25" t="s">
        <v>21</v>
      </c>
      <c r="K38" s="26"/>
      <c r="L38" s="27" t="n">
        <f aca="false">IF((AND((D38="UR"),(J38="XS"))),(B38+1),(IF((AND((D38="XS"),(J38="XS"))),(B38+0),IF((AND((D38="XS"),(J38="UR"))),(B38-1),(IF((AND((D38="XS"),(J38="OBC"))),(B38-1),(IF((AND((D38="XS"),(J38="ST"))),(B38-1),(IF(AND((D38="OBC"),(J38="XS")),(B38+1),(IF(AND((D38="ST"),(J38="XS")),(B38+1),B38))))))))))))</f>
        <v>-3</v>
      </c>
      <c r="M38" s="30" t="n">
        <v>41182</v>
      </c>
      <c r="N38" s="30"/>
      <c r="R38" s="72"/>
    </row>
    <row r="39" customFormat="false" ht="12.75" hidden="false" customHeight="false" outlineLevel="0" collapsed="false">
      <c r="A39" s="3" t="n">
        <f aca="false">YEAR(H39)</f>
        <v>1972</v>
      </c>
      <c r="B39" s="2" t="n">
        <f aca="false">L38</f>
        <v>-3</v>
      </c>
      <c r="C39" s="2" t="n">
        <v>32</v>
      </c>
      <c r="D39" s="71" t="s">
        <v>21</v>
      </c>
      <c r="E39" s="24"/>
      <c r="F39" s="4" t="s">
        <v>6344</v>
      </c>
      <c r="G39" s="2" t="n">
        <v>2007606</v>
      </c>
      <c r="H39" s="5" t="n">
        <v>26462</v>
      </c>
      <c r="I39" s="25" t="s">
        <v>54</v>
      </c>
      <c r="J39" s="25" t="s">
        <v>21</v>
      </c>
      <c r="K39" s="26"/>
      <c r="L39" s="27" t="n">
        <f aca="false">IF((AND((D39="UR"),(J39="XS"))),(B39+1),(IF((AND((D39="XS"),(J39="XS"))),(B39+0),IF((AND((D39="XS"),(J39="UR"))),(B39-1),(IF((AND((D39="XS"),(J39="OBC"))),(B39-1),(IF((AND((D39="XS"),(J39="ST"))),(B39-1),(IF(AND((D39="OBC"),(J39="XS")),(B39+1),(IF(AND((D39="ST"),(J39="XS")),(B39+1),B39))))))))))))</f>
        <v>-3</v>
      </c>
      <c r="M39" s="30" t="n">
        <v>41152</v>
      </c>
      <c r="N39" s="30"/>
      <c r="R39" s="72"/>
    </row>
    <row r="40" customFormat="false" ht="12.75" hidden="false" customHeight="false" outlineLevel="0" collapsed="false">
      <c r="A40" s="3" t="n">
        <f aca="false">YEAR(H40)</f>
        <v>1972</v>
      </c>
      <c r="B40" s="2" t="n">
        <f aca="false">L39</f>
        <v>-3</v>
      </c>
      <c r="C40" s="2" t="n">
        <v>33</v>
      </c>
      <c r="D40" s="71" t="s">
        <v>29</v>
      </c>
      <c r="E40" s="24" t="n">
        <v>8</v>
      </c>
      <c r="F40" s="4" t="s">
        <v>6345</v>
      </c>
      <c r="G40" s="2" t="n">
        <v>820997</v>
      </c>
      <c r="H40" s="5" t="n">
        <v>26464</v>
      </c>
      <c r="I40" s="25" t="s">
        <v>23</v>
      </c>
      <c r="J40" s="25" t="s">
        <v>21</v>
      </c>
      <c r="K40" s="26"/>
      <c r="L40" s="27" t="n">
        <f aca="false">IF((AND((D40="UR"),(J40="XS"))),(B40+1),(IF((AND((D40="XS"),(J40="XS"))),(B40+0),IF((AND((D40="XS"),(J40="UR"))),(B40-1),(IF((AND((D40="XS"),(J40="OBC"))),(B40-1),(IF((AND((D40="XS"),(J40="ST"))),(B40-1),(IF(AND((D40="OBC"),(J40="XS")),(B40+1),(IF(AND((D40="ST"),(J40="XS")),(B40+1),B40))))))))))))</f>
        <v>-4</v>
      </c>
      <c r="M40" s="30" t="n">
        <v>41029</v>
      </c>
      <c r="N40" s="30"/>
      <c r="R40" s="72"/>
    </row>
    <row r="41" customFormat="false" ht="12.75" hidden="false" customHeight="false" outlineLevel="0" collapsed="false">
      <c r="A41" s="3" t="n">
        <f aca="false">YEAR(H41)</f>
        <v>1972</v>
      </c>
      <c r="B41" s="2" t="n">
        <f aca="false">L40</f>
        <v>-4</v>
      </c>
      <c r="C41" s="2" t="n">
        <v>34</v>
      </c>
      <c r="D41" s="71" t="s">
        <v>21</v>
      </c>
      <c r="E41" s="24"/>
      <c r="F41" s="4" t="s">
        <v>6346</v>
      </c>
      <c r="G41" s="2" t="n">
        <v>1801104</v>
      </c>
      <c r="H41" s="5" t="n">
        <v>26466</v>
      </c>
      <c r="I41" s="25" t="s">
        <v>38</v>
      </c>
      <c r="J41" s="25" t="s">
        <v>21</v>
      </c>
      <c r="K41" s="26"/>
      <c r="L41" s="27" t="n">
        <f aca="false">IF((AND((D41="UR"),(J41="XS"))),(B41+1),(IF((AND((D41="XS"),(J41="XS"))),(B41+0),IF((AND((D41="XS"),(J41="UR"))),(B41-1),(IF((AND((D41="XS"),(J41="OBC"))),(B41-1),(IF((AND((D41="XS"),(J41="ST"))),(B41-1),(IF(AND((D41="OBC"),(J41="XS")),(B41+1),(IF(AND((D41="ST"),(J41="XS")),(B41+1),B41))))))))))))</f>
        <v>-4</v>
      </c>
      <c r="M41" s="30" t="n">
        <v>40939</v>
      </c>
      <c r="N41" s="30"/>
      <c r="R41" s="72"/>
    </row>
    <row r="42" customFormat="false" ht="12.75" hidden="false" customHeight="false" outlineLevel="0" collapsed="false">
      <c r="A42" s="3" t="n">
        <f aca="false">YEAR(H42)</f>
        <v>1972</v>
      </c>
      <c r="B42" s="2" t="n">
        <f aca="false">L41</f>
        <v>-4</v>
      </c>
      <c r="C42" s="2" t="n">
        <v>35</v>
      </c>
      <c r="D42" s="71" t="s">
        <v>21</v>
      </c>
      <c r="E42" s="24"/>
      <c r="F42" s="4" t="s">
        <v>6347</v>
      </c>
      <c r="G42" s="2" t="n">
        <v>1056492</v>
      </c>
      <c r="H42" s="5" t="n">
        <v>26476</v>
      </c>
      <c r="I42" s="25" t="s">
        <v>54</v>
      </c>
      <c r="J42" s="25" t="s">
        <v>21</v>
      </c>
      <c r="K42" s="26"/>
      <c r="L42" s="27" t="n">
        <f aca="false">IF((AND((D42="UR"),(J42="XS"))),(B42+1),(IF((AND((D42="XS"),(J42="XS"))),(B42+0),IF((AND((D42="XS"),(J42="UR"))),(B42-1),(IF((AND((D42="XS"),(J42="OBC"))),(B42-1),(IF((AND((D42="XS"),(J42="ST"))),(B42-1),(IF(AND((D42="OBC"),(J42="XS")),(B42+1),(IF(AND((D42="ST"),(J42="XS")),(B42+1),B42))))))))))))</f>
        <v>-4</v>
      </c>
      <c r="M42" s="30" t="n">
        <v>41243</v>
      </c>
      <c r="N42" s="30"/>
      <c r="R42" s="72"/>
    </row>
    <row r="43" customFormat="false" ht="12.75" hidden="false" customHeight="false" outlineLevel="0" collapsed="false">
      <c r="A43" s="3" t="n">
        <f aca="false">YEAR(H43)</f>
        <v>1972</v>
      </c>
      <c r="B43" s="2" t="n">
        <f aca="false">L42</f>
        <v>-4</v>
      </c>
      <c r="C43" s="2" t="n">
        <v>36</v>
      </c>
      <c r="D43" s="71" t="s">
        <v>21</v>
      </c>
      <c r="E43" s="24"/>
      <c r="F43" s="4" t="s">
        <v>6348</v>
      </c>
      <c r="G43" s="2" t="n">
        <v>1056506</v>
      </c>
      <c r="H43" s="5" t="n">
        <v>26476</v>
      </c>
      <c r="I43" s="25" t="s">
        <v>23</v>
      </c>
      <c r="J43" s="25" t="s">
        <v>21</v>
      </c>
      <c r="K43" s="26"/>
      <c r="L43" s="27" t="n">
        <f aca="false">IF((AND((D43="UR"),(J43="XS"))),(B43+1),(IF((AND((D43="XS"),(J43="XS"))),(B43+0),IF((AND((D43="XS"),(J43="UR"))),(B43-1),(IF((AND((D43="XS"),(J43="OBC"))),(B43-1),(IF((AND((D43="XS"),(J43="ST"))),(B43-1),(IF(AND((D43="OBC"),(J43="XS")),(B43+1),(IF(AND((D43="ST"),(J43="XS")),(B43+1),B43))))))))))))</f>
        <v>-4</v>
      </c>
      <c r="M43" s="30"/>
      <c r="N43" s="30"/>
      <c r="R43" s="72"/>
    </row>
    <row r="44" customFormat="false" ht="12.75" hidden="false" customHeight="false" outlineLevel="0" collapsed="false">
      <c r="A44" s="3" t="n">
        <f aca="false">YEAR(H44)</f>
        <v>1972</v>
      </c>
      <c r="B44" s="2" t="n">
        <f aca="false">L43</f>
        <v>-4</v>
      </c>
      <c r="C44" s="2" t="n">
        <v>37</v>
      </c>
      <c r="D44" s="71" t="s">
        <v>29</v>
      </c>
      <c r="E44" s="24" t="n">
        <v>9</v>
      </c>
      <c r="F44" s="4" t="s">
        <v>6349</v>
      </c>
      <c r="G44" s="2" t="n">
        <v>1056611</v>
      </c>
      <c r="H44" s="5" t="n">
        <v>26481</v>
      </c>
      <c r="I44" s="25" t="s">
        <v>23</v>
      </c>
      <c r="J44" s="25" t="s">
        <v>21</v>
      </c>
      <c r="K44" s="26"/>
      <c r="L44" s="27" t="n">
        <f aca="false">IF((AND((D44="UR"),(J44="XS"))),(B44+1),(IF((AND((D44="XS"),(J44="XS"))),(B44+0),IF((AND((D44="XS"),(J44="UR"))),(B44-1),(IF((AND((D44="XS"),(J44="OBC"))),(B44-1),(IF((AND((D44="XS"),(J44="ST"))),(B44-1),(IF(AND((D44="OBC"),(J44="XS")),(B44+1),(IF(AND((D44="ST"),(J44="XS")),(B44+1),B44))))))))))))</f>
        <v>-5</v>
      </c>
      <c r="M44" s="30" t="n">
        <v>40939</v>
      </c>
      <c r="N44" s="30"/>
      <c r="R44" s="72"/>
    </row>
    <row r="45" customFormat="false" ht="12.75" hidden="false" customHeight="false" outlineLevel="0" collapsed="false">
      <c r="A45" s="3" t="n">
        <f aca="false">YEAR(H45)</f>
        <v>1972</v>
      </c>
      <c r="B45" s="2" t="n">
        <f aca="false">L44</f>
        <v>-5</v>
      </c>
      <c r="C45" s="2" t="n">
        <v>38</v>
      </c>
      <c r="D45" s="71" t="s">
        <v>21</v>
      </c>
      <c r="E45" s="24"/>
      <c r="F45" s="4" t="s">
        <v>6350</v>
      </c>
      <c r="G45" s="2" t="n">
        <v>1056549</v>
      </c>
      <c r="H45" s="5" t="n">
        <v>26482</v>
      </c>
      <c r="I45" s="25" t="s">
        <v>23</v>
      </c>
      <c r="J45" s="25" t="s">
        <v>21</v>
      </c>
      <c r="K45" s="26"/>
      <c r="L45" s="27" t="n">
        <f aca="false">IF((AND((D45="UR"),(J45="XS"))),(B45+1),(IF((AND((D45="XS"),(J45="XS"))),(B45+0),IF((AND((D45="XS"),(J45="UR"))),(B45-1),(IF((AND((D45="XS"),(J45="OBC"))),(B45-1),(IF((AND((D45="XS"),(J45="ST"))),(B45-1),(IF(AND((D45="OBC"),(J45="XS")),(B45+1),(IF(AND((D45="ST"),(J45="XS")),(B45+1),B45))))))))))))</f>
        <v>-5</v>
      </c>
      <c r="M45" s="30" t="n">
        <v>40939</v>
      </c>
      <c r="N45" s="30"/>
      <c r="R45" s="72"/>
    </row>
    <row r="46" customFormat="false" ht="12.75" hidden="false" customHeight="false" outlineLevel="0" collapsed="false">
      <c r="A46" s="3" t="n">
        <f aca="false">YEAR(H46)</f>
        <v>1972</v>
      </c>
      <c r="B46" s="2" t="n">
        <f aca="false">L45</f>
        <v>-5</v>
      </c>
      <c r="C46" s="2" t="n">
        <v>39</v>
      </c>
      <c r="D46" s="71" t="s">
        <v>21</v>
      </c>
      <c r="E46" s="24"/>
      <c r="F46" s="4" t="s">
        <v>6351</v>
      </c>
      <c r="G46" s="2" t="n">
        <v>2009234</v>
      </c>
      <c r="H46" s="5" t="n">
        <v>26485</v>
      </c>
      <c r="I46" s="25" t="s">
        <v>23</v>
      </c>
      <c r="J46" s="25" t="s">
        <v>21</v>
      </c>
      <c r="K46" s="26"/>
      <c r="L46" s="27" t="n">
        <f aca="false">IF((AND((D46="UR"),(J46="XS"))),(B46+1),(IF((AND((D46="XS"),(J46="XS"))),(B46+0),IF((AND((D46="XS"),(J46="UR"))),(B46-1),(IF((AND((D46="XS"),(J46="OBC"))),(B46-1),(IF((AND((D46="XS"),(J46="ST"))),(B46-1),(IF(AND((D46="OBC"),(J46="XS")),(B46+1),(IF(AND((D46="ST"),(J46="XS")),(B46+1),B46))))))))))))</f>
        <v>-5</v>
      </c>
      <c r="M46" s="30" t="n">
        <v>41243</v>
      </c>
      <c r="N46" s="30"/>
      <c r="R46" s="72"/>
    </row>
    <row r="47" customFormat="false" ht="12.75" hidden="false" customHeight="false" outlineLevel="0" collapsed="false">
      <c r="A47" s="3" t="n">
        <f aca="false">YEAR(H47)</f>
        <v>1972</v>
      </c>
      <c r="B47" s="2" t="n">
        <f aca="false">L46</f>
        <v>-5</v>
      </c>
      <c r="C47" s="2" t="n">
        <v>40</v>
      </c>
      <c r="D47" s="71" t="s">
        <v>21</v>
      </c>
      <c r="E47" s="24"/>
      <c r="F47" s="4" t="s">
        <v>6352</v>
      </c>
      <c r="G47" s="2" t="n">
        <v>1056352</v>
      </c>
      <c r="H47" s="5" t="n">
        <v>26543</v>
      </c>
      <c r="I47" s="25" t="s">
        <v>23</v>
      </c>
      <c r="J47" s="25" t="s">
        <v>21</v>
      </c>
      <c r="K47" s="26"/>
      <c r="L47" s="27" t="n">
        <f aca="false">IF((AND((D47="UR"),(J47="XS"))),(B47+1),(IF((AND((D47="XS"),(J47="XS"))),(B47+0),IF((AND((D47="XS"),(J47="UR"))),(B47-1),(IF((AND((D47="XS"),(J47="OBC"))),(B47-1),(IF((AND((D47="XS"),(J47="ST"))),(B47-1),(IF(AND((D47="OBC"),(J47="XS")),(B47+1),(IF(AND((D47="ST"),(J47="XS")),(B47+1),B47))))))))))))</f>
        <v>-5</v>
      </c>
      <c r="M47" s="30" t="n">
        <v>40939</v>
      </c>
      <c r="N47" s="30"/>
      <c r="R47" s="72"/>
    </row>
    <row r="48" customFormat="false" ht="12.75" hidden="false" customHeight="false" outlineLevel="0" collapsed="false">
      <c r="A48" s="3" t="n">
        <f aca="false">YEAR(H48)</f>
        <v>1972</v>
      </c>
      <c r="B48" s="2" t="n">
        <f aca="false">L47</f>
        <v>-5</v>
      </c>
      <c r="C48" s="2" t="n">
        <v>41</v>
      </c>
      <c r="D48" s="71" t="s">
        <v>29</v>
      </c>
      <c r="E48" s="24" t="n">
        <v>10</v>
      </c>
      <c r="F48" s="4" t="s">
        <v>6353</v>
      </c>
      <c r="G48" s="2" t="n">
        <v>828785</v>
      </c>
      <c r="H48" s="5" t="n">
        <v>26550</v>
      </c>
      <c r="I48" s="25" t="s">
        <v>23</v>
      </c>
      <c r="J48" s="25" t="s">
        <v>21</v>
      </c>
      <c r="K48" s="26"/>
      <c r="L48" s="27" t="n">
        <f aca="false">IF((AND((D48="UR"),(J48="XS"))),(B48+1),(IF((AND((D48="XS"),(J48="XS"))),(B48+0),IF((AND((D48="XS"),(J48="UR"))),(B48-1),(IF((AND((D48="XS"),(J48="OBC"))),(B48-1),(IF((AND((D48="XS"),(J48="ST"))),(B48-1),(IF(AND((D48="OBC"),(J48="XS")),(B48+1),(IF(AND((D48="ST"),(J48="XS")),(B48+1),B48))))))))))))</f>
        <v>-6</v>
      </c>
      <c r="M48" s="30"/>
      <c r="N48" s="30"/>
      <c r="R48" s="72"/>
    </row>
    <row r="49" customFormat="false" ht="12.75" hidden="false" customHeight="false" outlineLevel="0" collapsed="false">
      <c r="A49" s="3" t="n">
        <f aca="false">YEAR(H49)</f>
        <v>1972</v>
      </c>
      <c r="B49" s="2" t="n">
        <f aca="false">L48</f>
        <v>-6</v>
      </c>
      <c r="C49" s="2" t="n">
        <v>42</v>
      </c>
      <c r="D49" s="71" t="s">
        <v>21</v>
      </c>
      <c r="E49" s="24"/>
      <c r="F49" s="4" t="s">
        <v>6354</v>
      </c>
      <c r="G49" s="2" t="n">
        <v>1055259</v>
      </c>
      <c r="H49" s="5" t="n">
        <v>26564</v>
      </c>
      <c r="I49" s="25" t="s">
        <v>23</v>
      </c>
      <c r="J49" s="25" t="s">
        <v>21</v>
      </c>
      <c r="K49" s="26"/>
      <c r="L49" s="27" t="n">
        <f aca="false">IF((AND((D49="UR"),(J49="XS"))),(B49+1),(IF((AND((D49="XS"),(J49="XS"))),(B49+0),IF((AND((D49="XS"),(J49="UR"))),(B49-1),(IF((AND((D49="XS"),(J49="OBC"))),(B49-1),(IF((AND((D49="XS"),(J49="ST"))),(B49-1),(IF(AND((D49="OBC"),(J49="XS")),(B49+1),(IF(AND((D49="ST"),(J49="XS")),(B49+1),B49))))))))))))</f>
        <v>-6</v>
      </c>
      <c r="M49" s="30" t="n">
        <v>40939</v>
      </c>
      <c r="N49" s="30"/>
      <c r="R49" s="72"/>
    </row>
    <row r="50" customFormat="false" ht="12.75" hidden="false" customHeight="false" outlineLevel="0" collapsed="false">
      <c r="A50" s="3" t="n">
        <f aca="false">YEAR(H50)</f>
        <v>1972</v>
      </c>
      <c r="B50" s="2" t="n">
        <f aca="false">L49</f>
        <v>-6</v>
      </c>
      <c r="C50" s="2" t="n">
        <v>43</v>
      </c>
      <c r="D50" s="71" t="s">
        <v>21</v>
      </c>
      <c r="E50" s="24"/>
      <c r="F50" s="4" t="s">
        <v>6355</v>
      </c>
      <c r="G50" s="2" t="n">
        <v>2029456</v>
      </c>
      <c r="H50" s="5" t="n">
        <v>26575</v>
      </c>
      <c r="I50" s="25" t="s">
        <v>23</v>
      </c>
      <c r="J50" s="25" t="s">
        <v>21</v>
      </c>
      <c r="K50" s="26"/>
      <c r="L50" s="27" t="n">
        <f aca="false">IF((AND((D50="UR"),(J50="XS"))),(B50+1),(IF((AND((D50="XS"),(J50="XS"))),(B50+0),IF((AND((D50="XS"),(J50="UR"))),(B50-1),(IF((AND((D50="XS"),(J50="OBC"))),(B50-1),(IF((AND((D50="XS"),(J50="ST"))),(B50-1),(IF(AND((D50="OBC"),(J50="XS")),(B50+1),(IF(AND((D50="ST"),(J50="XS")),(B50+1),B50))))))))))))</f>
        <v>-6</v>
      </c>
      <c r="M50" s="30" t="n">
        <v>41121</v>
      </c>
      <c r="N50" s="30"/>
      <c r="R50" s="72"/>
    </row>
    <row r="51" customFormat="false" ht="12.75" hidden="false" customHeight="false" outlineLevel="0" collapsed="false">
      <c r="A51" s="3" t="n">
        <f aca="false">YEAR(H51)</f>
        <v>1972</v>
      </c>
      <c r="B51" s="2" t="n">
        <f aca="false">L50</f>
        <v>-6</v>
      </c>
      <c r="C51" s="2" t="n">
        <v>44</v>
      </c>
      <c r="D51" s="71" t="s">
        <v>21</v>
      </c>
      <c r="E51" s="24"/>
      <c r="F51" s="4" t="s">
        <v>4089</v>
      </c>
      <c r="G51" s="2" t="n">
        <v>1827936</v>
      </c>
      <c r="H51" s="5" t="n">
        <v>26589</v>
      </c>
      <c r="I51" s="25" t="s">
        <v>23</v>
      </c>
      <c r="J51" s="25" t="s">
        <v>21</v>
      </c>
      <c r="K51" s="26"/>
      <c r="L51" s="27" t="n">
        <f aca="false">IF((AND((D51="UR"),(J51="XS"))),(B51+1),(IF((AND((D51="XS"),(J51="XS"))),(B51+0),IF((AND((D51="XS"),(J51="UR"))),(B51-1),(IF((AND((D51="XS"),(J51="OBC"))),(B51-1),(IF((AND((D51="XS"),(J51="ST"))),(B51-1),(IF(AND((D51="OBC"),(J51="XS")),(B51+1),(IF(AND((D51="ST"),(J51="XS")),(B51+1),B51))))))))))))</f>
        <v>-6</v>
      </c>
      <c r="M51" s="30"/>
      <c r="N51" s="30"/>
      <c r="R51" s="72"/>
    </row>
    <row r="52" customFormat="false" ht="12.75" hidden="false" customHeight="false" outlineLevel="0" collapsed="false">
      <c r="A52" s="3" t="n">
        <f aca="false">YEAR(H52)</f>
        <v>1972</v>
      </c>
      <c r="B52" s="2" t="n">
        <f aca="false">L51</f>
        <v>-6</v>
      </c>
      <c r="C52" s="2" t="n">
        <v>45</v>
      </c>
      <c r="D52" s="71" t="s">
        <v>29</v>
      </c>
      <c r="E52" s="24" t="n">
        <v>11</v>
      </c>
      <c r="F52" s="4" t="s">
        <v>6356</v>
      </c>
      <c r="G52" s="2" t="n">
        <v>1023462</v>
      </c>
      <c r="H52" s="5" t="n">
        <v>26604</v>
      </c>
      <c r="I52" s="25" t="s">
        <v>23</v>
      </c>
      <c r="J52" s="25" t="s">
        <v>21</v>
      </c>
      <c r="K52" s="26"/>
      <c r="L52" s="27" t="n">
        <f aca="false">IF((AND((D52="UR"),(J52="XS"))),(B52+1),(IF((AND((D52="XS"),(J52="XS"))),(B52+0),IF((AND((D52="XS"),(J52="UR"))),(B52-1),(IF((AND((D52="XS"),(J52="OBC"))),(B52-1),(IF((AND((D52="XS"),(J52="ST"))),(B52-1),(IF(AND((D52="OBC"),(J52="XS")),(B52+1),(IF(AND((D52="ST"),(J52="XS")),(B52+1),B52))))))))))))</f>
        <v>-7</v>
      </c>
      <c r="M52" s="30" t="n">
        <v>40939</v>
      </c>
      <c r="N52" s="30"/>
      <c r="R52" s="72"/>
    </row>
    <row r="53" customFormat="false" ht="12.75" hidden="false" customHeight="false" outlineLevel="0" collapsed="false">
      <c r="A53" s="3" t="n">
        <f aca="false">YEAR(H53)</f>
        <v>1972</v>
      </c>
      <c r="B53" s="2" t="n">
        <f aca="false">L52</f>
        <v>-7</v>
      </c>
      <c r="C53" s="2" t="n">
        <v>46</v>
      </c>
      <c r="D53" s="71" t="s">
        <v>21</v>
      </c>
      <c r="E53" s="24"/>
      <c r="F53" s="4" t="s">
        <v>6357</v>
      </c>
      <c r="G53" s="2" t="n">
        <v>1194801</v>
      </c>
      <c r="H53" s="5" t="n">
        <v>26608</v>
      </c>
      <c r="I53" s="25" t="s">
        <v>23</v>
      </c>
      <c r="J53" s="25" t="s">
        <v>21</v>
      </c>
      <c r="K53" s="26"/>
      <c r="L53" s="27" t="n">
        <f aca="false">IF((AND((D53="UR"),(J53="XS"))),(B53+1),(IF((AND((D53="XS"),(J53="XS"))),(B53+0),IF((AND((D53="XS"),(J53="UR"))),(B53-1),(IF((AND((D53="XS"),(J53="OBC"))),(B53-1),(IF((AND((D53="XS"),(J53="ST"))),(B53-1),(IF(AND((D53="OBC"),(J53="XS")),(B53+1),(IF(AND((D53="ST"),(J53="XS")),(B53+1),B53))))))))))))</f>
        <v>-7</v>
      </c>
      <c r="M53" s="30" t="n">
        <v>41121</v>
      </c>
      <c r="N53" s="30"/>
      <c r="R53" s="72"/>
    </row>
    <row r="54" customFormat="false" ht="12.75" hidden="false" customHeight="false" outlineLevel="0" collapsed="false">
      <c r="A54" s="3" t="n">
        <f aca="false">YEAR(H54)</f>
        <v>1972</v>
      </c>
      <c r="B54" s="2" t="n">
        <f aca="false">L53</f>
        <v>-7</v>
      </c>
      <c r="C54" s="2" t="n">
        <v>47</v>
      </c>
      <c r="D54" s="71" t="s">
        <v>21</v>
      </c>
      <c r="E54" s="24"/>
      <c r="F54" s="4" t="s">
        <v>327</v>
      </c>
      <c r="G54" s="2" t="n">
        <v>1823515</v>
      </c>
      <c r="H54" s="5" t="n">
        <v>26634</v>
      </c>
      <c r="I54" s="25" t="s">
        <v>23</v>
      </c>
      <c r="J54" s="25" t="s">
        <v>21</v>
      </c>
      <c r="K54" s="26"/>
      <c r="L54" s="27" t="n">
        <f aca="false">IF((AND((D54="UR"),(J54="XS"))),(B54+1),(IF((AND((D54="XS"),(J54="XS"))),(B54+0),IF((AND((D54="XS"),(J54="UR"))),(B54-1),(IF((AND((D54="XS"),(J54="OBC"))),(B54-1),(IF((AND((D54="XS"),(J54="ST"))),(B54-1),(IF(AND((D54="OBC"),(J54="XS")),(B54+1),(IF(AND((D54="ST"),(J54="XS")),(B54+1),B54))))))))))))</f>
        <v>-7</v>
      </c>
      <c r="M54" s="30" t="n">
        <v>41182</v>
      </c>
      <c r="N54" s="30"/>
      <c r="R54" s="72"/>
    </row>
    <row r="55" customFormat="false" ht="12.75" hidden="false" customHeight="false" outlineLevel="0" collapsed="false">
      <c r="A55" s="3" t="n">
        <f aca="false">YEAR(H55)</f>
        <v>1972</v>
      </c>
      <c r="B55" s="2" t="n">
        <f aca="false">L54</f>
        <v>-7</v>
      </c>
      <c r="C55" s="2" t="n">
        <v>48</v>
      </c>
      <c r="D55" s="71" t="s">
        <v>21</v>
      </c>
      <c r="E55" s="24"/>
      <c r="F55" s="4" t="s">
        <v>6358</v>
      </c>
      <c r="G55" s="2" t="n">
        <v>1823523</v>
      </c>
      <c r="H55" s="5" t="n">
        <v>26648</v>
      </c>
      <c r="I55" s="25" t="s">
        <v>23</v>
      </c>
      <c r="J55" s="25" t="s">
        <v>21</v>
      </c>
      <c r="K55" s="26"/>
      <c r="L55" s="27" t="n">
        <f aca="false">IF((AND((D55="UR"),(J55="XS"))),(B55+1),(IF((AND((D55="XS"),(J55="XS"))),(B55+0),IF((AND((D55="XS"),(J55="UR"))),(B55-1),(IF((AND((D55="XS"),(J55="OBC"))),(B55-1),(IF((AND((D55="XS"),(J55="ST"))),(B55-1),(IF(AND((D55="OBC"),(J55="XS")),(B55+1),(IF(AND((D55="ST"),(J55="XS")),(B55+1),B55))))))))))))</f>
        <v>-7</v>
      </c>
      <c r="M55" s="30"/>
      <c r="N55" s="30"/>
      <c r="R55" s="72"/>
    </row>
    <row r="56" customFormat="false" ht="12.75" hidden="false" customHeight="false" outlineLevel="0" collapsed="false">
      <c r="A56" s="3" t="n">
        <f aca="false">YEAR(H56)</f>
        <v>1972</v>
      </c>
      <c r="B56" s="2" t="n">
        <f aca="false">L55</f>
        <v>-7</v>
      </c>
      <c r="C56" s="2" t="n">
        <v>49</v>
      </c>
      <c r="D56" s="71" t="s">
        <v>29</v>
      </c>
      <c r="E56" s="24" t="n">
        <v>12</v>
      </c>
      <c r="F56" s="4" t="s">
        <v>6359</v>
      </c>
      <c r="G56" s="2" t="n">
        <v>2000806</v>
      </c>
      <c r="H56" s="5" t="n">
        <v>26648</v>
      </c>
      <c r="I56" s="25" t="s">
        <v>23</v>
      </c>
      <c r="J56" s="25" t="s">
        <v>21</v>
      </c>
      <c r="K56" s="26"/>
      <c r="L56" s="27" t="n">
        <f aca="false">IF((AND((D56="UR"),(J56="XS"))),(B56+1),(IF((AND((D56="XS"),(J56="XS"))),(B56+0),IF((AND((D56="XS"),(J56="UR"))),(B56-1),(IF((AND((D56="XS"),(J56="OBC"))),(B56-1),(IF((AND((D56="XS"),(J56="ST"))),(B56-1),(IF(AND((D56="OBC"),(J56="XS")),(B56+1),(IF(AND((D56="ST"),(J56="XS")),(B56+1),B56))))))))))))</f>
        <v>-8</v>
      </c>
      <c r="M56" s="30"/>
      <c r="N56" s="30"/>
      <c r="R56" s="72"/>
    </row>
    <row r="57" customFormat="false" ht="12.75" hidden="false" customHeight="false" outlineLevel="0" collapsed="false">
      <c r="A57" s="3" t="n">
        <f aca="false">YEAR(H57)</f>
        <v>1972</v>
      </c>
      <c r="B57" s="2" t="n">
        <f aca="false">L56</f>
        <v>-8</v>
      </c>
      <c r="C57" s="2" t="n">
        <v>50</v>
      </c>
      <c r="D57" s="71" t="s">
        <v>21</v>
      </c>
      <c r="E57" s="24"/>
      <c r="F57" s="4" t="s">
        <v>6360</v>
      </c>
      <c r="G57" s="2" t="n">
        <v>1056379</v>
      </c>
      <c r="H57" s="5" t="n">
        <v>26651</v>
      </c>
      <c r="I57" s="25" t="s">
        <v>23</v>
      </c>
      <c r="J57" s="25" t="s">
        <v>21</v>
      </c>
      <c r="K57" s="26"/>
      <c r="L57" s="27" t="n">
        <f aca="false">IF((AND((D57="UR"),(J57="XS"))),(B57+1),(IF((AND((D57="XS"),(J57="XS"))),(B57+0),IF((AND((D57="XS"),(J57="UR"))),(B57-1),(IF((AND((D57="XS"),(J57="OBC"))),(B57-1),(IF((AND((D57="XS"),(J57="ST"))),(B57-1),(IF(AND((D57="OBC"),(J57="XS")),(B57+1),(IF(AND((D57="ST"),(J57="XS")),(B57+1),B57))))))))))))</f>
        <v>-8</v>
      </c>
      <c r="M57" s="30" t="n">
        <v>41060</v>
      </c>
      <c r="N57" s="30"/>
      <c r="R57" s="72"/>
    </row>
    <row r="58" customFormat="false" ht="12.75" hidden="false" customHeight="false" outlineLevel="0" collapsed="false">
      <c r="A58" s="3" t="n">
        <f aca="false">YEAR(H58)</f>
        <v>1973</v>
      </c>
      <c r="B58" s="2" t="n">
        <f aca="false">L57</f>
        <v>-8</v>
      </c>
      <c r="C58" s="2" t="n">
        <v>51</v>
      </c>
      <c r="D58" s="71" t="s">
        <v>21</v>
      </c>
      <c r="E58" s="24"/>
      <c r="F58" s="4" t="s">
        <v>6361</v>
      </c>
      <c r="G58" s="2" t="n">
        <v>3784916</v>
      </c>
      <c r="H58" s="5" t="n">
        <v>26724</v>
      </c>
      <c r="I58" s="25" t="s">
        <v>23</v>
      </c>
      <c r="J58" s="25" t="s">
        <v>21</v>
      </c>
      <c r="K58" s="26"/>
      <c r="L58" s="27" t="n">
        <f aca="false">IF((AND((D58="UR"),(J58="XS"))),(B58+1),(IF((AND((D58="XS"),(J58="XS"))),(B58+0),IF((AND((D58="XS"),(J58="UR"))),(B58-1),(IF((AND((D58="XS"),(J58="OBC"))),(B58-1),(IF((AND((D58="XS"),(J58="ST"))),(B58-1),(IF(AND((D58="OBC"),(J58="XS")),(B58+1),(IF(AND((D58="ST"),(J58="XS")),(B58+1),B58))))))))))))</f>
        <v>-8</v>
      </c>
      <c r="M58" s="30"/>
      <c r="N58" s="30"/>
      <c r="R58" s="72"/>
    </row>
    <row r="59" customFormat="false" ht="12.75" hidden="false" customHeight="false" outlineLevel="0" collapsed="false">
      <c r="A59" s="3" t="n">
        <f aca="false">YEAR(H59)</f>
        <v>1973</v>
      </c>
      <c r="B59" s="2" t="n">
        <f aca="false">L58</f>
        <v>-8</v>
      </c>
      <c r="C59" s="2" t="n">
        <v>52</v>
      </c>
      <c r="D59" s="71" t="s">
        <v>21</v>
      </c>
      <c r="E59" s="24"/>
      <c r="F59" s="4" t="s">
        <v>6362</v>
      </c>
      <c r="G59" s="2" t="n">
        <v>1828398</v>
      </c>
      <c r="H59" s="5" t="n">
        <v>26733</v>
      </c>
      <c r="I59" s="25" t="s">
        <v>2496</v>
      </c>
      <c r="J59" s="25" t="s">
        <v>29</v>
      </c>
      <c r="K59" s="26" t="n">
        <v>5</v>
      </c>
      <c r="L59" s="27" t="n">
        <f aca="false">IF((AND((D59="UR"),(J59="XS"))),(B59+1),(IF((AND((D59="XS"),(J59="XS"))),(B59+0),IF((AND((D59="XS"),(J59="UR"))),(B59-1),(IF((AND((D59="XS"),(J59="OBC"))),(B59-1),(IF((AND((D59="XS"),(J59="ST"))),(B59-1),(IF(AND((D59="OBC"),(J59="XS")),(B59+1),(IF(AND((D59="ST"),(J59="XS")),(B59+1),B59))))))))))))</f>
        <v>-7</v>
      </c>
      <c r="M59" s="30"/>
      <c r="N59" s="30"/>
      <c r="R59" s="72"/>
    </row>
    <row r="60" customFormat="false" ht="12.75" hidden="false" customHeight="false" outlineLevel="0" collapsed="false">
      <c r="A60" s="3" t="n">
        <f aca="false">YEAR(H60)</f>
        <v>1973</v>
      </c>
      <c r="B60" s="2" t="n">
        <f aca="false">L59</f>
        <v>-7</v>
      </c>
      <c r="C60" s="2" t="n">
        <v>53</v>
      </c>
      <c r="D60" s="71" t="s">
        <v>21</v>
      </c>
      <c r="E60" s="24"/>
      <c r="F60" s="4" t="s">
        <v>6363</v>
      </c>
      <c r="G60" s="2" t="n">
        <v>2014661</v>
      </c>
      <c r="H60" s="5" t="n">
        <v>26736</v>
      </c>
      <c r="I60" s="25" t="s">
        <v>23</v>
      </c>
      <c r="J60" s="25" t="s">
        <v>21</v>
      </c>
      <c r="K60" s="26"/>
      <c r="L60" s="27" t="n">
        <f aca="false">IF((AND((D60="UR"),(J60="XS"))),(B60+1),(IF((AND((D60="XS"),(J60="XS"))),(B60+0),IF((AND((D60="XS"),(J60="UR"))),(B60-1),(IF((AND((D60="XS"),(J60="OBC"))),(B60-1),(IF((AND((D60="XS"),(J60="ST"))),(B60-1),(IF(AND((D60="OBC"),(J60="XS")),(B60+1),(IF(AND((D60="ST"),(J60="XS")),(B60+1),B60))))))))))))</f>
        <v>-7</v>
      </c>
      <c r="M60" s="30"/>
      <c r="N60" s="30"/>
      <c r="R60" s="72"/>
    </row>
    <row r="61" customFormat="false" ht="12.75" hidden="false" customHeight="false" outlineLevel="0" collapsed="false">
      <c r="A61" s="3" t="n">
        <f aca="false">YEAR(H61)</f>
        <v>1973</v>
      </c>
      <c r="B61" s="2" t="n">
        <f aca="false">L60</f>
        <v>-7</v>
      </c>
      <c r="C61" s="2" t="n">
        <v>54</v>
      </c>
      <c r="D61" s="71" t="s">
        <v>29</v>
      </c>
      <c r="E61" s="24" t="n">
        <v>13</v>
      </c>
      <c r="F61" s="4" t="s">
        <v>6364</v>
      </c>
      <c r="G61" s="2" t="n">
        <v>1820141</v>
      </c>
      <c r="H61" s="5" t="n">
        <v>26755</v>
      </c>
      <c r="I61" s="25" t="s">
        <v>23</v>
      </c>
      <c r="J61" s="25" t="s">
        <v>21</v>
      </c>
      <c r="K61" s="26"/>
      <c r="L61" s="27" t="n">
        <f aca="false">IF((AND((D61="UR"),(J61="XS"))),(B61+1),(IF((AND((D61="XS"),(J61="XS"))),(B61+0),IF((AND((D61="XS"),(J61="UR"))),(B61-1),(IF((AND((D61="XS"),(J61="OBC"))),(B61-1),(IF((AND((D61="XS"),(J61="ST"))),(B61-1),(IF(AND((D61="OBC"),(J61="XS")),(B61+1),(IF(AND((D61="ST"),(J61="XS")),(B61+1),B61))))))))))))</f>
        <v>-8</v>
      </c>
      <c r="M61" s="30"/>
      <c r="N61" s="30"/>
      <c r="R61" s="72"/>
    </row>
    <row r="62" customFormat="false" ht="12.75" hidden="false" customHeight="false" outlineLevel="0" collapsed="false">
      <c r="A62" s="3" t="n">
        <f aca="false">YEAR(H62)</f>
        <v>1973</v>
      </c>
      <c r="B62" s="2" t="n">
        <f aca="false">L61</f>
        <v>-8</v>
      </c>
      <c r="C62" s="2" t="n">
        <v>55</v>
      </c>
      <c r="D62" s="71" t="s">
        <v>21</v>
      </c>
      <c r="E62" s="24"/>
      <c r="F62" s="4" t="s">
        <v>6359</v>
      </c>
      <c r="G62" s="2" t="n">
        <v>1828479</v>
      </c>
      <c r="H62" s="5" t="n">
        <v>26758</v>
      </c>
      <c r="I62" s="25" t="s">
        <v>23</v>
      </c>
      <c r="J62" s="25" t="s">
        <v>21</v>
      </c>
      <c r="K62" s="26"/>
      <c r="L62" s="27" t="n">
        <f aca="false">IF((AND((D62="UR"),(J62="XS"))),(B62+1),(IF((AND((D62="XS"),(J62="XS"))),(B62+0),IF((AND((D62="XS"),(J62="UR"))),(B62-1),(IF((AND((D62="XS"),(J62="OBC"))),(B62-1),(IF((AND((D62="XS"),(J62="ST"))),(B62-1),(IF(AND((D62="OBC"),(J62="XS")),(B62+1),(IF(AND((D62="ST"),(J62="XS")),(B62+1),B62))))))))))))</f>
        <v>-8</v>
      </c>
      <c r="M62" s="30"/>
      <c r="N62" s="30"/>
      <c r="R62" s="72"/>
    </row>
    <row r="63" customFormat="false" ht="12.75" hidden="false" customHeight="false" outlineLevel="0" collapsed="false">
      <c r="A63" s="3" t="n">
        <f aca="false">YEAR(H63)</f>
        <v>1973</v>
      </c>
      <c r="B63" s="2" t="n">
        <f aca="false">L62</f>
        <v>-8</v>
      </c>
      <c r="C63" s="2" t="n">
        <v>56</v>
      </c>
      <c r="D63" s="71" t="s">
        <v>21</v>
      </c>
      <c r="E63" s="24"/>
      <c r="F63" s="4" t="s">
        <v>6365</v>
      </c>
      <c r="G63" s="2" t="n">
        <v>2001152</v>
      </c>
      <c r="H63" s="5" t="n">
        <v>26761</v>
      </c>
      <c r="I63" s="25" t="s">
        <v>23</v>
      </c>
      <c r="J63" s="25" t="s">
        <v>21</v>
      </c>
      <c r="K63" s="26"/>
      <c r="L63" s="27" t="n">
        <f aca="false">IF((AND((D63="UR"),(J63="XS"))),(B63+1),(IF((AND((D63="XS"),(J63="XS"))),(B63+0),IF((AND((D63="XS"),(J63="UR"))),(B63-1),(IF((AND((D63="XS"),(J63="OBC"))),(B63-1),(IF((AND((D63="XS"),(J63="ST"))),(B63-1),(IF(AND((D63="OBC"),(J63="XS")),(B63+1),(IF(AND((D63="ST"),(J63="XS")),(B63+1),B63))))))))))))</f>
        <v>-8</v>
      </c>
      <c r="M63" s="30" t="n">
        <v>41065</v>
      </c>
      <c r="N63" s="30"/>
      <c r="R63" s="72"/>
    </row>
    <row r="64" customFormat="false" ht="12.75" hidden="false" customHeight="false" outlineLevel="0" collapsed="false">
      <c r="A64" s="3" t="n">
        <f aca="false">YEAR(H64)</f>
        <v>1973</v>
      </c>
      <c r="B64" s="2" t="n">
        <f aca="false">L63</f>
        <v>-8</v>
      </c>
      <c r="C64" s="2" t="n">
        <v>57</v>
      </c>
      <c r="D64" s="71" t="s">
        <v>21</v>
      </c>
      <c r="E64" s="24"/>
      <c r="F64" s="4" t="s">
        <v>6366</v>
      </c>
      <c r="G64" s="2" t="n">
        <v>1829610</v>
      </c>
      <c r="H64" s="5" t="n">
        <v>26816</v>
      </c>
      <c r="I64" s="25" t="s">
        <v>23</v>
      </c>
      <c r="J64" s="25" t="s">
        <v>21</v>
      </c>
      <c r="K64" s="26"/>
      <c r="L64" s="27" t="n">
        <f aca="false">IF((AND((D64="UR"),(J64="XS"))),(B64+1),(IF((AND((D64="XS"),(J64="XS"))),(B64+0),IF((AND((D64="XS"),(J64="UR"))),(B64-1),(IF((AND((D64="XS"),(J64="OBC"))),(B64-1),(IF((AND((D64="XS"),(J64="ST"))),(B64-1),(IF(AND((D64="OBC"),(J64="XS")),(B64+1),(IF(AND((D64="ST"),(J64="XS")),(B64+1),B64))))))))))))</f>
        <v>-8</v>
      </c>
      <c r="M64" s="30" t="n">
        <v>41274</v>
      </c>
      <c r="N64" s="30"/>
      <c r="R64" s="72"/>
    </row>
    <row r="65" customFormat="false" ht="12.75" hidden="false" customHeight="false" outlineLevel="0" collapsed="false">
      <c r="A65" s="3" t="n">
        <f aca="false">YEAR(H65)</f>
        <v>1973</v>
      </c>
      <c r="B65" s="2" t="n">
        <f aca="false">L64</f>
        <v>-8</v>
      </c>
      <c r="C65" s="2" t="n">
        <v>58</v>
      </c>
      <c r="D65" s="71" t="s">
        <v>29</v>
      </c>
      <c r="E65" s="24" t="n">
        <v>14</v>
      </c>
      <c r="F65" s="4" t="s">
        <v>6367</v>
      </c>
      <c r="G65" s="2" t="n">
        <v>1820133</v>
      </c>
      <c r="H65" s="5" t="n">
        <v>26816</v>
      </c>
      <c r="I65" s="25" t="s">
        <v>23</v>
      </c>
      <c r="J65" s="25" t="s">
        <v>21</v>
      </c>
      <c r="K65" s="26"/>
      <c r="L65" s="27" t="n">
        <f aca="false">IF((AND((D65="UR"),(J65="XS"))),(B65+1),(IF((AND((D65="XS"),(J65="XS"))),(B65+0),IF((AND((D65="XS"),(J65="UR"))),(B65-1),(IF((AND((D65="XS"),(J65="OBC"))),(B65-1),(IF((AND((D65="XS"),(J65="ST"))),(B65-1),(IF(AND((D65="OBC"),(J65="XS")),(B65+1),(IF(AND((D65="ST"),(J65="XS")),(B65+1),B65))))))))))))</f>
        <v>-9</v>
      </c>
      <c r="M65" s="30"/>
      <c r="N65" s="30"/>
      <c r="R65" s="72"/>
    </row>
    <row r="66" customFormat="false" ht="12.75" hidden="false" customHeight="false" outlineLevel="0" collapsed="false">
      <c r="A66" s="3" t="n">
        <f aca="false">YEAR(H66)</f>
        <v>1973</v>
      </c>
      <c r="B66" s="2" t="n">
        <f aca="false">L65</f>
        <v>-9</v>
      </c>
      <c r="C66" s="2" t="n">
        <v>59</v>
      </c>
      <c r="D66" s="71" t="s">
        <v>21</v>
      </c>
      <c r="E66" s="24"/>
      <c r="F66" s="4" t="s">
        <v>6368</v>
      </c>
      <c r="G66" s="2" t="n">
        <v>1801538</v>
      </c>
      <c r="H66" s="5" t="n">
        <v>26834</v>
      </c>
      <c r="I66" s="25" t="s">
        <v>23</v>
      </c>
      <c r="J66" s="25" t="s">
        <v>21</v>
      </c>
      <c r="K66" s="26"/>
      <c r="L66" s="27" t="n">
        <f aca="false">IF((AND((D66="UR"),(J66="XS"))),(B66+1),(IF((AND((D66="XS"),(J66="XS"))),(B66+0),IF((AND((D66="XS"),(J66="UR"))),(B66-1),(IF((AND((D66="XS"),(J66="OBC"))),(B66-1),(IF((AND((D66="XS"),(J66="ST"))),(B66-1),(IF(AND((D66="OBC"),(J66="XS")),(B66+1),(IF(AND((D66="ST"),(J66="XS")),(B66+1),B66))))))))))))</f>
        <v>-9</v>
      </c>
      <c r="M66" s="30" t="n">
        <v>41090</v>
      </c>
      <c r="N66" s="30"/>
      <c r="R66" s="72"/>
    </row>
    <row r="67" customFormat="false" ht="12.75" hidden="false" customHeight="false" outlineLevel="0" collapsed="false">
      <c r="A67" s="3" t="n">
        <f aca="false">YEAR(H67)</f>
        <v>1973</v>
      </c>
      <c r="B67" s="2" t="n">
        <f aca="false">L66</f>
        <v>-9</v>
      </c>
      <c r="C67" s="2" t="n">
        <v>60</v>
      </c>
      <c r="D67" s="71" t="s">
        <v>21</v>
      </c>
      <c r="E67" s="24"/>
      <c r="F67" s="4" t="s">
        <v>6369</v>
      </c>
      <c r="G67" s="2" t="n">
        <v>1801406</v>
      </c>
      <c r="H67" s="5" t="n">
        <v>26843</v>
      </c>
      <c r="I67" s="25" t="s">
        <v>38</v>
      </c>
      <c r="J67" s="25" t="s">
        <v>21</v>
      </c>
      <c r="K67" s="26"/>
      <c r="L67" s="27" t="n">
        <f aca="false">IF((AND((D67="UR"),(J67="XS"))),(B67+1),(IF((AND((D67="XS"),(J67="XS"))),(B67+0),IF((AND((D67="XS"),(J67="UR"))),(B67-1),(IF((AND((D67="XS"),(J67="OBC"))),(B67-1),(IF((AND((D67="XS"),(J67="ST"))),(B67-1),(IF(AND((D67="OBC"),(J67="XS")),(B67+1),(IF(AND((D67="ST"),(J67="XS")),(B67+1),B67))))))))))))</f>
        <v>-9</v>
      </c>
      <c r="M67" s="30" t="n">
        <v>40968</v>
      </c>
      <c r="N67" s="30"/>
      <c r="R67" s="72"/>
    </row>
    <row r="68" customFormat="false" ht="12.75" hidden="false" customHeight="false" outlineLevel="0" collapsed="false">
      <c r="A68" s="3" t="n">
        <f aca="false">YEAR(H68)</f>
        <v>1973</v>
      </c>
      <c r="B68" s="2" t="n">
        <f aca="false">L67</f>
        <v>-9</v>
      </c>
      <c r="C68" s="2" t="n">
        <v>61</v>
      </c>
      <c r="D68" s="71" t="s">
        <v>21</v>
      </c>
      <c r="E68" s="24"/>
      <c r="F68" s="4" t="s">
        <v>456</v>
      </c>
      <c r="G68" s="2" t="n">
        <v>2014793</v>
      </c>
      <c r="H68" s="5" t="n">
        <v>26847</v>
      </c>
      <c r="I68" s="25" t="s">
        <v>23</v>
      </c>
      <c r="J68" s="25" t="s">
        <v>21</v>
      </c>
      <c r="K68" s="26"/>
      <c r="L68" s="27" t="n">
        <f aca="false">IF((AND((D68="UR"),(J68="XS"))),(B68+1),(IF((AND((D68="XS"),(J68="XS"))),(B68+0),IF((AND((D68="XS"),(J68="UR"))),(B68-1),(IF((AND((D68="XS"),(J68="OBC"))),(B68-1),(IF((AND((D68="XS"),(J68="ST"))),(B68-1),(IF(AND((D68="OBC"),(J68="XS")),(B68+1),(IF(AND((D68="ST"),(J68="XS")),(B68+1),B68))))))))))))</f>
        <v>-9</v>
      </c>
      <c r="M68" s="30"/>
      <c r="N68" s="30"/>
      <c r="R68" s="72"/>
    </row>
    <row r="69" customFormat="false" ht="12.75" hidden="false" customHeight="false" outlineLevel="0" collapsed="false">
      <c r="A69" s="3" t="n">
        <f aca="false">YEAR(H69)</f>
        <v>1973</v>
      </c>
      <c r="B69" s="2" t="n">
        <f aca="false">L68</f>
        <v>-9</v>
      </c>
      <c r="C69" s="2" t="n">
        <v>62</v>
      </c>
      <c r="D69" s="71" t="s">
        <v>29</v>
      </c>
      <c r="E69" s="24" t="n">
        <v>15</v>
      </c>
      <c r="F69" s="4" t="s">
        <v>6370</v>
      </c>
      <c r="G69" s="2" t="n">
        <v>1058444</v>
      </c>
      <c r="H69" s="5" t="n">
        <v>26854</v>
      </c>
      <c r="I69" s="25" t="s">
        <v>23</v>
      </c>
      <c r="J69" s="25" t="s">
        <v>21</v>
      </c>
      <c r="K69" s="26"/>
      <c r="L69" s="27" t="n">
        <f aca="false">IF((AND((D69="UR"),(J69="XS"))),(B69+1),(IF((AND((D69="XS"),(J69="XS"))),(B69+0),IF((AND((D69="XS"),(J69="UR"))),(B69-1),(IF((AND((D69="XS"),(J69="OBC"))),(B69-1),(IF((AND((D69="XS"),(J69="ST"))),(B69-1),(IF(AND((D69="OBC"),(J69="XS")),(B69+1),(IF(AND((D69="ST"),(J69="XS")),(B69+1),B69))))))))))))</f>
        <v>-10</v>
      </c>
      <c r="M69" s="30"/>
      <c r="N69" s="30"/>
      <c r="R69" s="72"/>
    </row>
    <row r="70" customFormat="false" ht="12.75" hidden="false" customHeight="false" outlineLevel="0" collapsed="false">
      <c r="A70" s="3" t="n">
        <f aca="false">YEAR(H70)</f>
        <v>1973</v>
      </c>
      <c r="B70" s="2" t="n">
        <f aca="false">L69</f>
        <v>-10</v>
      </c>
      <c r="C70" s="2" t="n">
        <v>63</v>
      </c>
      <c r="D70" s="71" t="s">
        <v>21</v>
      </c>
      <c r="E70" s="24"/>
      <c r="F70" s="4" t="s">
        <v>6371</v>
      </c>
      <c r="G70" s="2" t="n">
        <v>1805355</v>
      </c>
      <c r="H70" s="5" t="n">
        <v>26858</v>
      </c>
      <c r="I70" s="25" t="s">
        <v>23</v>
      </c>
      <c r="J70" s="25" t="s">
        <v>21</v>
      </c>
      <c r="K70" s="26"/>
      <c r="L70" s="27" t="n">
        <f aca="false">IF((AND((D70="UR"),(J70="XS"))),(B70+1),(IF((AND((D70="XS"),(J70="XS"))),(B70+0),IF((AND((D70="XS"),(J70="UR"))),(B70-1),(IF((AND((D70="XS"),(J70="OBC"))),(B70-1),(IF((AND((D70="XS"),(J70="ST"))),(B70-1),(IF(AND((D70="OBC"),(J70="XS")),(B70+1),(IF(AND((D70="ST"),(J70="XS")),(B70+1),B70))))))))))))</f>
        <v>-10</v>
      </c>
      <c r="M70" s="30" t="n">
        <v>40939</v>
      </c>
      <c r="N70" s="30"/>
      <c r="R70" s="72"/>
    </row>
    <row r="71" customFormat="false" ht="12.75" hidden="false" customHeight="false" outlineLevel="0" collapsed="false">
      <c r="A71" s="3" t="n">
        <f aca="false">YEAR(H71)</f>
        <v>1973</v>
      </c>
      <c r="B71" s="2" t="n">
        <f aca="false">L70</f>
        <v>-10</v>
      </c>
      <c r="C71" s="2" t="n">
        <v>64</v>
      </c>
      <c r="D71" s="71" t="s">
        <v>21</v>
      </c>
      <c r="E71" s="24"/>
      <c r="F71" s="4" t="s">
        <v>6372</v>
      </c>
      <c r="G71" s="2" t="n">
        <v>2043092</v>
      </c>
      <c r="H71" s="5" t="n">
        <v>26859</v>
      </c>
      <c r="I71" s="25" t="s">
        <v>23</v>
      </c>
      <c r="J71" s="25" t="s">
        <v>21</v>
      </c>
      <c r="K71" s="26"/>
      <c r="L71" s="27" t="n">
        <f aca="false">IF((AND((D71="UR"),(J71="XS"))),(B71+1),(IF((AND((D71="XS"),(J71="XS"))),(B71+0),IF((AND((D71="XS"),(J71="UR"))),(B71-1),(IF((AND((D71="XS"),(J71="OBC"))),(B71-1),(IF((AND((D71="XS"),(J71="ST"))),(B71-1),(IF(AND((D71="OBC"),(J71="XS")),(B71+1),(IF(AND((D71="ST"),(J71="XS")),(B71+1),B71))))))))))))</f>
        <v>-10</v>
      </c>
      <c r="M71" s="30"/>
      <c r="N71" s="30"/>
      <c r="R71" s="72"/>
    </row>
    <row r="72" customFormat="false" ht="12.75" hidden="false" customHeight="false" outlineLevel="0" collapsed="false">
      <c r="A72" s="3" t="n">
        <f aca="false">YEAR(H72)</f>
        <v>1973</v>
      </c>
      <c r="B72" s="2" t="n">
        <f aca="false">L71</f>
        <v>-10</v>
      </c>
      <c r="C72" s="2" t="n">
        <v>65</v>
      </c>
      <c r="D72" s="71" t="s">
        <v>21</v>
      </c>
      <c r="E72" s="24"/>
      <c r="F72" s="4" t="s">
        <v>6373</v>
      </c>
      <c r="G72" s="2" t="n">
        <v>1236865</v>
      </c>
      <c r="H72" s="5" t="n">
        <v>26877</v>
      </c>
      <c r="I72" s="25" t="s">
        <v>23</v>
      </c>
      <c r="J72" s="25" t="s">
        <v>21</v>
      </c>
      <c r="K72" s="26"/>
      <c r="L72" s="27" t="n">
        <f aca="false">IF((AND((D72="UR"),(J72="XS"))),(B72+1),(IF((AND((D72="XS"),(J72="XS"))),(B72+0),IF((AND((D72="XS"),(J72="UR"))),(B72-1),(IF((AND((D72="XS"),(J72="OBC"))),(B72-1),(IF((AND((D72="XS"),(J72="ST"))),(B72-1),(IF(AND((D72="OBC"),(J72="XS")),(B72+1),(IF(AND((D72="ST"),(J72="XS")),(B72+1),B72))))))))))))</f>
        <v>-10</v>
      </c>
      <c r="M72" s="30" t="n">
        <v>41121</v>
      </c>
      <c r="N72" s="30"/>
      <c r="R72" s="72"/>
    </row>
    <row r="73" customFormat="false" ht="12.75" hidden="false" customHeight="false" outlineLevel="0" collapsed="false">
      <c r="A73" s="3" t="n">
        <f aca="false">YEAR(H73)</f>
        <v>1973</v>
      </c>
      <c r="B73" s="2" t="n">
        <f aca="false">L72</f>
        <v>-10</v>
      </c>
      <c r="C73" s="2" t="n">
        <v>66</v>
      </c>
      <c r="D73" s="71" t="s">
        <v>29</v>
      </c>
      <c r="E73" s="24" t="n">
        <v>16</v>
      </c>
      <c r="F73" s="4" t="s">
        <v>3357</v>
      </c>
      <c r="G73" s="2" t="n">
        <v>821527</v>
      </c>
      <c r="H73" s="5" t="n">
        <v>26887</v>
      </c>
      <c r="I73" s="25" t="s">
        <v>38</v>
      </c>
      <c r="J73" s="25" t="s">
        <v>21</v>
      </c>
      <c r="K73" s="26"/>
      <c r="L73" s="27" t="n">
        <f aca="false">IF((AND((D73="UR"),(J73="XS"))),(B73+1),(IF((AND((D73="XS"),(J73="XS"))),(B73+0),IF((AND((D73="XS"),(J73="UR"))),(B73-1),(IF((AND((D73="XS"),(J73="OBC"))),(B73-1),(IF((AND((D73="XS"),(J73="ST"))),(B73-1),(IF(AND((D73="OBC"),(J73="XS")),(B73+1),(IF(AND((D73="ST"),(J73="XS")),(B73+1),B73))))))))))))</f>
        <v>-11</v>
      </c>
      <c r="M73" s="30"/>
      <c r="N73" s="30"/>
      <c r="R73" s="72"/>
    </row>
    <row r="74" customFormat="false" ht="12.75" hidden="false" customHeight="false" outlineLevel="0" collapsed="false">
      <c r="A74" s="3" t="n">
        <f aca="false">YEAR(H74)</f>
        <v>1973</v>
      </c>
      <c r="B74" s="2" t="n">
        <f aca="false">L73</f>
        <v>-11</v>
      </c>
      <c r="C74" s="2" t="n">
        <v>67</v>
      </c>
      <c r="D74" s="71" t="s">
        <v>21</v>
      </c>
      <c r="E74" s="24"/>
      <c r="F74" s="4" t="s">
        <v>6374</v>
      </c>
      <c r="G74" s="2" t="n">
        <v>829005</v>
      </c>
      <c r="H74" s="5" t="n">
        <v>26889</v>
      </c>
      <c r="I74" s="25" t="s">
        <v>23</v>
      </c>
      <c r="J74" s="25" t="s">
        <v>21</v>
      </c>
      <c r="K74" s="26"/>
      <c r="L74" s="27" t="n">
        <f aca="false">IF((AND((D74="UR"),(J74="XS"))),(B74+1),(IF((AND((D74="XS"),(J74="XS"))),(B74+0),IF((AND((D74="XS"),(J74="UR"))),(B74-1),(IF((AND((D74="XS"),(J74="OBC"))),(B74-1),(IF((AND((D74="XS"),(J74="ST"))),(B74-1),(IF(AND((D74="OBC"),(J74="XS")),(B74+1),(IF(AND((D74="ST"),(J74="XS")),(B74+1),B74))))))))))))</f>
        <v>-11</v>
      </c>
      <c r="M74" s="30" t="n">
        <v>41274</v>
      </c>
      <c r="N74" s="30"/>
      <c r="R74" s="72"/>
    </row>
    <row r="75" customFormat="false" ht="12.75" hidden="false" customHeight="false" outlineLevel="0" collapsed="false">
      <c r="A75" s="3" t="n">
        <f aca="false">YEAR(H75)</f>
        <v>1973</v>
      </c>
      <c r="B75" s="2" t="n">
        <f aca="false">L74</f>
        <v>-11</v>
      </c>
      <c r="C75" s="2" t="n">
        <v>68</v>
      </c>
      <c r="D75" s="71" t="s">
        <v>21</v>
      </c>
      <c r="E75" s="24"/>
      <c r="F75" s="4" t="s">
        <v>327</v>
      </c>
      <c r="G75" s="2" t="n">
        <v>823295</v>
      </c>
      <c r="H75" s="5" t="n">
        <v>26889</v>
      </c>
      <c r="I75" s="25" t="s">
        <v>38</v>
      </c>
      <c r="J75" s="25" t="s">
        <v>21</v>
      </c>
      <c r="K75" s="26"/>
      <c r="L75" s="27" t="n">
        <f aca="false">IF((AND((D75="UR"),(J75="XS"))),(B75+1),(IF((AND((D75="XS"),(J75="XS"))),(B75+0),IF((AND((D75="XS"),(J75="UR"))),(B75-1),(IF((AND((D75="XS"),(J75="OBC"))),(B75-1),(IF((AND((D75="XS"),(J75="ST"))),(B75-1),(IF(AND((D75="OBC"),(J75="XS")),(B75+1),(IF(AND((D75="ST"),(J75="XS")),(B75+1),B75))))))))))))</f>
        <v>-11</v>
      </c>
      <c r="M75" s="30" t="n">
        <v>40939</v>
      </c>
      <c r="N75" s="30"/>
      <c r="R75" s="72"/>
    </row>
    <row r="76" customFormat="false" ht="12.75" hidden="false" customHeight="false" outlineLevel="0" collapsed="false">
      <c r="A76" s="3" t="n">
        <f aca="false">YEAR(H76)</f>
        <v>1973</v>
      </c>
      <c r="B76" s="2" t="n">
        <f aca="false">L75</f>
        <v>-11</v>
      </c>
      <c r="C76" s="2" t="n">
        <v>69</v>
      </c>
      <c r="D76" s="71" t="s">
        <v>21</v>
      </c>
      <c r="E76" s="24"/>
      <c r="F76" s="4" t="s">
        <v>6375</v>
      </c>
      <c r="G76" s="2" t="n">
        <v>1024329</v>
      </c>
      <c r="H76" s="5" t="n">
        <v>26893</v>
      </c>
      <c r="I76" s="25" t="s">
        <v>23</v>
      </c>
      <c r="J76" s="25" t="s">
        <v>21</v>
      </c>
      <c r="K76" s="26"/>
      <c r="L76" s="27" t="n">
        <f aca="false">IF((AND((D76="UR"),(J76="XS"))),(B76+1),(IF((AND((D76="XS"),(J76="XS"))),(B76+0),IF((AND((D76="XS"),(J76="UR"))),(B76-1),(IF((AND((D76="XS"),(J76="OBC"))),(B76-1),(IF((AND((D76="XS"),(J76="ST"))),(B76-1),(IF(AND((D76="OBC"),(J76="XS")),(B76+1),(IF(AND((D76="ST"),(J76="XS")),(B76+1),B76))))))))))))</f>
        <v>-11</v>
      </c>
      <c r="M76" s="30" t="n">
        <v>41090</v>
      </c>
      <c r="N76" s="30"/>
      <c r="R76" s="72"/>
    </row>
    <row r="77" customFormat="false" ht="12.75" hidden="false" customHeight="false" outlineLevel="0" collapsed="false">
      <c r="A77" s="3" t="n">
        <f aca="false">YEAR(H77)</f>
        <v>1973</v>
      </c>
      <c r="B77" s="2" t="n">
        <f aca="false">L76</f>
        <v>-11</v>
      </c>
      <c r="C77" s="2" t="n">
        <v>70</v>
      </c>
      <c r="D77" s="71" t="s">
        <v>29</v>
      </c>
      <c r="E77" s="24" t="n">
        <v>17</v>
      </c>
      <c r="F77" s="4" t="s">
        <v>6376</v>
      </c>
      <c r="G77" s="2" t="n">
        <v>1238728</v>
      </c>
      <c r="H77" s="5" t="n">
        <v>26945</v>
      </c>
      <c r="I77" s="25" t="s">
        <v>23</v>
      </c>
      <c r="J77" s="25" t="s">
        <v>21</v>
      </c>
      <c r="K77" s="26"/>
      <c r="L77" s="27" t="n">
        <f aca="false">IF((AND((D77="UR"),(J77="XS"))),(B77+1),(IF((AND((D77="XS"),(J77="XS"))),(B77+0),IF((AND((D77="XS"),(J77="UR"))),(B77-1),(IF((AND((D77="XS"),(J77="OBC"))),(B77-1),(IF((AND((D77="XS"),(J77="ST"))),(B77-1),(IF(AND((D77="OBC"),(J77="XS")),(B77+1),(IF(AND((D77="ST"),(J77="XS")),(B77+1),B77))))))))))))</f>
        <v>-12</v>
      </c>
      <c r="M77" s="30" t="n">
        <v>40939</v>
      </c>
      <c r="N77" s="30"/>
      <c r="R77" s="72"/>
    </row>
    <row r="78" customFormat="false" ht="12.75" hidden="false" customHeight="false" outlineLevel="0" collapsed="false">
      <c r="A78" s="3" t="n">
        <f aca="false">YEAR(H78)</f>
        <v>1973</v>
      </c>
      <c r="B78" s="2" t="n">
        <f aca="false">L77</f>
        <v>-12</v>
      </c>
      <c r="C78" s="2" t="n">
        <v>71</v>
      </c>
      <c r="D78" s="71" t="s">
        <v>21</v>
      </c>
      <c r="E78" s="24"/>
      <c r="F78" s="4" t="s">
        <v>6377</v>
      </c>
      <c r="G78" s="2" t="n">
        <v>818941</v>
      </c>
      <c r="H78" s="5" t="n">
        <v>26945</v>
      </c>
      <c r="I78" s="25" t="s">
        <v>2503</v>
      </c>
      <c r="J78" s="25" t="s">
        <v>29</v>
      </c>
      <c r="K78" s="26" t="n">
        <v>6</v>
      </c>
      <c r="L78" s="27" t="n">
        <f aca="false">IF((AND((D78="UR"),(J78="XS"))),(B78+1),(IF((AND((D78="XS"),(J78="XS"))),(B78+0),IF((AND((D78="XS"),(J78="UR"))),(B78-1),(IF((AND((D78="XS"),(J78="OBC"))),(B78-1),(IF((AND((D78="XS"),(J78="ST"))),(B78-1),(IF(AND((D78="OBC"),(J78="XS")),(B78+1),(IF(AND((D78="ST"),(J78="XS")),(B78+1),B78))))))))))))</f>
        <v>-11</v>
      </c>
      <c r="M78" s="30"/>
      <c r="N78" s="30"/>
      <c r="R78" s="72"/>
    </row>
    <row r="79" customFormat="false" ht="12.75" hidden="false" customHeight="false" outlineLevel="0" collapsed="false">
      <c r="A79" s="3" t="n">
        <f aca="false">YEAR(H79)</f>
        <v>1973</v>
      </c>
      <c r="B79" s="2" t="n">
        <f aca="false">L78</f>
        <v>-11</v>
      </c>
      <c r="C79" s="2" t="n">
        <v>72</v>
      </c>
      <c r="D79" s="71" t="s">
        <v>21</v>
      </c>
      <c r="E79" s="24"/>
      <c r="F79" s="4" t="s">
        <v>6378</v>
      </c>
      <c r="G79" s="2" t="n">
        <v>1801422</v>
      </c>
      <c r="H79" s="5" t="n">
        <v>26953</v>
      </c>
      <c r="I79" s="25" t="s">
        <v>23</v>
      </c>
      <c r="J79" s="25" t="s">
        <v>21</v>
      </c>
      <c r="K79" s="26"/>
      <c r="L79" s="27" t="n">
        <f aca="false">IF((AND((D79="UR"),(J79="XS"))),(B79+1),(IF((AND((D79="XS"),(J79="XS"))),(B79+0),IF((AND((D79="XS"),(J79="UR"))),(B79-1),(IF((AND((D79="XS"),(J79="OBC"))),(B79-1),(IF((AND((D79="XS"),(J79="ST"))),(B79-1),(IF(AND((D79="OBC"),(J79="XS")),(B79+1),(IF(AND((D79="ST"),(J79="XS")),(B79+1),B79))))))))))))</f>
        <v>-11</v>
      </c>
      <c r="M79" s="30"/>
      <c r="N79" s="30"/>
      <c r="R79" s="72"/>
    </row>
    <row r="80" customFormat="false" ht="12.75" hidden="false" customHeight="false" outlineLevel="0" collapsed="false">
      <c r="A80" s="3" t="n">
        <f aca="false">YEAR(H80)</f>
        <v>1973</v>
      </c>
      <c r="B80" s="2" t="n">
        <f aca="false">L79</f>
        <v>-11</v>
      </c>
      <c r="C80" s="2" t="n">
        <v>73</v>
      </c>
      <c r="D80" s="71" t="s">
        <v>21</v>
      </c>
      <c r="E80" s="24"/>
      <c r="F80" s="4" t="s">
        <v>6379</v>
      </c>
      <c r="G80" s="2" t="n">
        <v>1808508</v>
      </c>
      <c r="H80" s="5" t="n">
        <v>26966</v>
      </c>
      <c r="I80" s="25" t="s">
        <v>2496</v>
      </c>
      <c r="J80" s="25" t="s">
        <v>29</v>
      </c>
      <c r="K80" s="26" t="n">
        <v>7</v>
      </c>
      <c r="L80" s="27" t="n">
        <f aca="false">IF((AND((D80="UR"),(J80="XS"))),(B80+1),(IF((AND((D80="XS"),(J80="XS"))),(B80+0),IF((AND((D80="XS"),(J80="UR"))),(B80-1),(IF((AND((D80="XS"),(J80="OBC"))),(B80-1),(IF((AND((D80="XS"),(J80="ST"))),(B80-1),(IF(AND((D80="OBC"),(J80="XS")),(B80+1),(IF(AND((D80="ST"),(J80="XS")),(B80+1),B80))))))))))))</f>
        <v>-10</v>
      </c>
      <c r="M80" s="30"/>
      <c r="N80" s="30"/>
      <c r="R80" s="72"/>
    </row>
    <row r="81" customFormat="false" ht="12.75" hidden="false" customHeight="false" outlineLevel="0" collapsed="false">
      <c r="A81" s="3" t="n">
        <f aca="false">YEAR(H81)</f>
        <v>1973</v>
      </c>
      <c r="B81" s="2" t="n">
        <f aca="false">L80</f>
        <v>-10</v>
      </c>
      <c r="C81" s="2" t="n">
        <v>74</v>
      </c>
      <c r="D81" s="71" t="s">
        <v>29</v>
      </c>
      <c r="E81" s="24" t="n">
        <v>18</v>
      </c>
      <c r="F81" s="4" t="s">
        <v>6380</v>
      </c>
      <c r="G81" s="2" t="n">
        <v>1803875</v>
      </c>
      <c r="H81" s="5" t="n">
        <v>26974</v>
      </c>
      <c r="I81" s="25" t="s">
        <v>23</v>
      </c>
      <c r="J81" s="25" t="s">
        <v>21</v>
      </c>
      <c r="K81" s="26"/>
      <c r="L81" s="27" t="n">
        <f aca="false">IF((AND((D81="UR"),(J81="XS"))),(B81+1),(IF((AND((D81="XS"),(J81="XS"))),(B81+0),IF((AND((D81="XS"),(J81="UR"))),(B81-1),(IF((AND((D81="XS"),(J81="OBC"))),(B81-1),(IF((AND((D81="XS"),(J81="ST"))),(B81-1),(IF(AND((D81="OBC"),(J81="XS")),(B81+1),(IF(AND((D81="ST"),(J81="XS")),(B81+1),B81))))))))))))</f>
        <v>-11</v>
      </c>
      <c r="M81" s="30"/>
      <c r="N81" s="30"/>
      <c r="R81" s="72"/>
    </row>
    <row r="82" customFormat="false" ht="12.75" hidden="false" customHeight="false" outlineLevel="0" collapsed="false">
      <c r="A82" s="3" t="n">
        <f aca="false">YEAR(H82)</f>
        <v>1973</v>
      </c>
      <c r="B82" s="2" t="n">
        <f aca="false">L81</f>
        <v>-11</v>
      </c>
      <c r="C82" s="2" t="n">
        <v>75</v>
      </c>
      <c r="D82" s="71" t="s">
        <v>21</v>
      </c>
      <c r="E82" s="24"/>
      <c r="F82" s="4" t="s">
        <v>6381</v>
      </c>
      <c r="G82" s="2" t="n">
        <v>822302</v>
      </c>
      <c r="H82" s="5" t="n">
        <v>26974</v>
      </c>
      <c r="I82" s="25" t="s">
        <v>54</v>
      </c>
      <c r="J82" s="25" t="s">
        <v>21</v>
      </c>
      <c r="K82" s="26"/>
      <c r="L82" s="27" t="n">
        <f aca="false">IF((AND((D82="UR"),(J82="XS"))),(B82+1),(IF((AND((D82="XS"),(J82="XS"))),(B82+0),IF((AND((D82="XS"),(J82="UR"))),(B82-1),(IF((AND((D82="XS"),(J82="OBC"))),(B82-1),(IF((AND((D82="XS"),(J82="ST"))),(B82-1),(IF(AND((D82="OBC"),(J82="XS")),(B82+1),(IF(AND((D82="ST"),(J82="XS")),(B82+1),B82))))))))))))</f>
        <v>-11</v>
      </c>
      <c r="M82" s="30"/>
      <c r="N82" s="30"/>
      <c r="R82" s="72"/>
    </row>
    <row r="83" customFormat="false" ht="12.75" hidden="false" customHeight="false" outlineLevel="0" collapsed="false">
      <c r="A83" s="3" t="n">
        <f aca="false">YEAR(H83)</f>
        <v>1973</v>
      </c>
      <c r="B83" s="2" t="n">
        <f aca="false">L82</f>
        <v>-11</v>
      </c>
      <c r="C83" s="2" t="n">
        <v>76</v>
      </c>
      <c r="D83" s="71" t="s">
        <v>21</v>
      </c>
      <c r="E83" s="24"/>
      <c r="F83" s="4" t="s">
        <v>6382</v>
      </c>
      <c r="G83" s="2" t="n">
        <v>3784142</v>
      </c>
      <c r="H83" s="5" t="n">
        <v>26999</v>
      </c>
      <c r="I83" s="25" t="s">
        <v>2496</v>
      </c>
      <c r="J83" s="25" t="s">
        <v>29</v>
      </c>
      <c r="K83" s="26" t="n">
        <v>8</v>
      </c>
      <c r="L83" s="27" t="n">
        <f aca="false">IF((AND((D83="UR"),(J83="XS"))),(B83+1),(IF((AND((D83="XS"),(J83="XS"))),(B83+0),IF((AND((D83="XS"),(J83="UR"))),(B83-1),(IF((AND((D83="XS"),(J83="OBC"))),(B83-1),(IF((AND((D83="XS"),(J83="ST"))),(B83-1),(IF(AND((D83="OBC"),(J83="XS")),(B83+1),(IF(AND((D83="ST"),(J83="XS")),(B83+1),B83))))))))))))</f>
        <v>-10</v>
      </c>
      <c r="M83" s="30" t="n">
        <v>41121</v>
      </c>
      <c r="N83" s="30"/>
      <c r="R83" s="72"/>
    </row>
    <row r="84" customFormat="false" ht="12.75" hidden="false" customHeight="false" outlineLevel="0" collapsed="false">
      <c r="A84" s="3" t="n">
        <f aca="false">YEAR(H84)</f>
        <v>1973</v>
      </c>
      <c r="B84" s="2" t="n">
        <f aca="false">L83</f>
        <v>-10</v>
      </c>
      <c r="C84" s="2" t="n">
        <v>77</v>
      </c>
      <c r="D84" s="71" t="s">
        <v>21</v>
      </c>
      <c r="E84" s="24"/>
      <c r="F84" s="4" t="s">
        <v>6383</v>
      </c>
      <c r="G84" s="2" t="n">
        <v>1823035</v>
      </c>
      <c r="H84" s="5" t="n">
        <v>27025</v>
      </c>
      <c r="I84" s="25" t="s">
        <v>23</v>
      </c>
      <c r="J84" s="25" t="s">
        <v>21</v>
      </c>
      <c r="K84" s="26"/>
      <c r="L84" s="27" t="n">
        <f aca="false">IF((AND((D84="UR"),(J84="XS"))),(B84+1),(IF((AND((D84="XS"),(J84="XS"))),(B84+0),IF((AND((D84="XS"),(J84="UR"))),(B84-1),(IF((AND((D84="XS"),(J84="OBC"))),(B84-1),(IF((AND((D84="XS"),(J84="ST"))),(B84-1),(IF(AND((D84="OBC"),(J84="XS")),(B84+1),(IF(AND((D84="ST"),(J84="XS")),(B84+1),B84))))))))))))</f>
        <v>-10</v>
      </c>
      <c r="M84" s="30" t="n">
        <v>41090</v>
      </c>
      <c r="N84" s="30"/>
      <c r="R84" s="72"/>
    </row>
    <row r="85" customFormat="false" ht="12.75" hidden="false" customHeight="false" outlineLevel="0" collapsed="false">
      <c r="A85" s="3" t="n">
        <f aca="false">YEAR(H85)</f>
        <v>1973</v>
      </c>
      <c r="B85" s="2" t="n">
        <f aca="false">L84</f>
        <v>-10</v>
      </c>
      <c r="C85" s="2" t="n">
        <v>78</v>
      </c>
      <c r="D85" s="71" t="s">
        <v>29</v>
      </c>
      <c r="E85" s="24" t="n">
        <v>19</v>
      </c>
      <c r="F85" s="4" t="s">
        <v>6384</v>
      </c>
      <c r="G85" s="2" t="n">
        <v>817546</v>
      </c>
      <c r="H85" s="5" t="n">
        <v>27026</v>
      </c>
      <c r="I85" s="25" t="s">
        <v>54</v>
      </c>
      <c r="J85" s="25" t="s">
        <v>21</v>
      </c>
      <c r="K85" s="26"/>
      <c r="L85" s="27" t="n">
        <f aca="false">IF((AND((D85="UR"),(J85="XS"))),(B85+1),(IF((AND((D85="XS"),(J85="XS"))),(B85+0),IF((AND((D85="XS"),(J85="UR"))),(B85-1),(IF((AND((D85="XS"),(J85="OBC"))),(B85-1),(IF((AND((D85="XS"),(J85="ST"))),(B85-1),(IF(AND((D85="OBC"),(J85="XS")),(B85+1),(IF(AND((D85="ST"),(J85="XS")),(B85+1),B85))))))))))))</f>
        <v>-11</v>
      </c>
      <c r="M85" s="30"/>
      <c r="N85" s="30"/>
      <c r="R85" s="72"/>
    </row>
    <row r="86" customFormat="false" ht="12.75" hidden="false" customHeight="false" outlineLevel="0" collapsed="false">
      <c r="A86" s="3" t="n">
        <f aca="false">YEAR(H86)</f>
        <v>1974</v>
      </c>
      <c r="B86" s="2" t="n">
        <f aca="false">L85</f>
        <v>-11</v>
      </c>
      <c r="C86" s="2" t="n">
        <v>79</v>
      </c>
      <c r="D86" s="71" t="s">
        <v>21</v>
      </c>
      <c r="E86" s="24"/>
      <c r="F86" s="4" t="s">
        <v>1077</v>
      </c>
      <c r="G86" s="2" t="n">
        <v>1800051</v>
      </c>
      <c r="H86" s="5" t="n">
        <v>27033</v>
      </c>
      <c r="I86" s="25" t="s">
        <v>23</v>
      </c>
      <c r="J86" s="25" t="s">
        <v>21</v>
      </c>
      <c r="K86" s="26"/>
      <c r="L86" s="27" t="n">
        <f aca="false">IF((AND((D86="UR"),(J86="XS"))),(B86+1),(IF((AND((D86="XS"),(J86="XS"))),(B86+0),IF((AND((D86="XS"),(J86="UR"))),(B86-1),(IF((AND((D86="XS"),(J86="OBC"))),(B86-1),(IF((AND((D86="XS"),(J86="ST"))),(B86-1),(IF(AND((D86="OBC"),(J86="XS")),(B86+1),(IF(AND((D86="ST"),(J86="XS")),(B86+1),B86))))))))))))</f>
        <v>-11</v>
      </c>
      <c r="M86" s="30" t="n">
        <v>41029</v>
      </c>
      <c r="N86" s="30"/>
      <c r="R86" s="72"/>
    </row>
    <row r="87" customFormat="false" ht="12.75" hidden="false" customHeight="false" outlineLevel="0" collapsed="false">
      <c r="A87" s="3" t="n">
        <f aca="false">YEAR(H87)</f>
        <v>1974</v>
      </c>
      <c r="B87" s="2" t="n">
        <f aca="false">L86</f>
        <v>-11</v>
      </c>
      <c r="C87" s="2" t="n">
        <v>80</v>
      </c>
      <c r="D87" s="71" t="s">
        <v>21</v>
      </c>
      <c r="E87" s="24"/>
      <c r="F87" s="4" t="s">
        <v>6385</v>
      </c>
      <c r="G87" s="2" t="n">
        <v>1828533</v>
      </c>
      <c r="H87" s="5" t="n">
        <v>27043</v>
      </c>
      <c r="I87" s="25" t="s">
        <v>2503</v>
      </c>
      <c r="J87" s="25" t="s">
        <v>29</v>
      </c>
      <c r="K87" s="26" t="n">
        <v>9</v>
      </c>
      <c r="L87" s="27" t="n">
        <f aca="false">IF((AND((D87="UR"),(J87="XS"))),(B87+1),(IF((AND((D87="XS"),(J87="XS"))),(B87+0),IF((AND((D87="XS"),(J87="UR"))),(B87-1),(IF((AND((D87="XS"),(J87="OBC"))),(B87-1),(IF((AND((D87="XS"),(J87="ST"))),(B87-1),(IF(AND((D87="OBC"),(J87="XS")),(B87+1),(IF(AND((D87="ST"),(J87="XS")),(B87+1),B87))))))))))))</f>
        <v>-10</v>
      </c>
      <c r="M87" s="30" t="n">
        <v>40939</v>
      </c>
      <c r="N87" s="30"/>
      <c r="R87" s="72"/>
    </row>
    <row r="88" customFormat="false" ht="12.75" hidden="false" customHeight="false" outlineLevel="0" collapsed="false">
      <c r="A88" s="3" t="n">
        <f aca="false">YEAR(H88)</f>
        <v>1974</v>
      </c>
      <c r="B88" s="2" t="n">
        <f aca="false">L87</f>
        <v>-10</v>
      </c>
      <c r="C88" s="2" t="n">
        <v>81</v>
      </c>
      <c r="D88" s="71" t="s">
        <v>21</v>
      </c>
      <c r="E88" s="24"/>
      <c r="F88" s="4" t="s">
        <v>6386</v>
      </c>
      <c r="G88" s="2" t="n">
        <v>1806300</v>
      </c>
      <c r="H88" s="5" t="n">
        <v>27044</v>
      </c>
      <c r="I88" s="25" t="s">
        <v>2496</v>
      </c>
      <c r="J88" s="25" t="s">
        <v>29</v>
      </c>
      <c r="K88" s="26" t="n">
        <v>10</v>
      </c>
      <c r="L88" s="27" t="n">
        <f aca="false">IF((AND((D88="UR"),(J88="XS"))),(B88+1),(IF((AND((D88="XS"),(J88="XS"))),(B88+0),IF((AND((D88="XS"),(J88="UR"))),(B88-1),(IF((AND((D88="XS"),(J88="OBC"))),(B88-1),(IF((AND((D88="XS"),(J88="ST"))),(B88-1),(IF(AND((D88="OBC"),(J88="XS")),(B88+1),(IF(AND((D88="ST"),(J88="XS")),(B88+1),B88))))))))))))</f>
        <v>-9</v>
      </c>
      <c r="M88" s="30" t="n">
        <v>41090</v>
      </c>
      <c r="N88" s="30"/>
      <c r="R88" s="72"/>
    </row>
    <row r="89" customFormat="false" ht="12.75" hidden="false" customHeight="false" outlineLevel="0" collapsed="false">
      <c r="A89" s="3" t="n">
        <f aca="false">YEAR(H89)</f>
        <v>1974</v>
      </c>
      <c r="B89" s="2" t="n">
        <f aca="false">L88</f>
        <v>-9</v>
      </c>
      <c r="C89" s="2" t="n">
        <v>82</v>
      </c>
      <c r="D89" s="71" t="s">
        <v>29</v>
      </c>
      <c r="E89" s="24" t="n">
        <v>20</v>
      </c>
      <c r="F89" s="4" t="s">
        <v>6387</v>
      </c>
      <c r="G89" s="2" t="n">
        <v>1804618</v>
      </c>
      <c r="H89" s="5" t="n">
        <v>27069</v>
      </c>
      <c r="I89" s="25" t="s">
        <v>54</v>
      </c>
      <c r="J89" s="25" t="s">
        <v>21</v>
      </c>
      <c r="K89" s="26"/>
      <c r="L89" s="27" t="n">
        <f aca="false">IF((AND((D89="UR"),(J89="XS"))),(B89+1),(IF((AND((D89="XS"),(J89="XS"))),(B89+0),IF((AND((D89="XS"),(J89="UR"))),(B89-1),(IF((AND((D89="XS"),(J89="OBC"))),(B89-1),(IF((AND((D89="XS"),(J89="ST"))),(B89-1),(IF(AND((D89="OBC"),(J89="XS")),(B89+1),(IF(AND((D89="ST"),(J89="XS")),(B89+1),B89))))))))))))</f>
        <v>-10</v>
      </c>
      <c r="M89" s="30" t="n">
        <v>41243</v>
      </c>
      <c r="N89" s="30"/>
      <c r="R89" s="72"/>
    </row>
    <row r="90" customFormat="false" ht="12.75" hidden="false" customHeight="false" outlineLevel="0" collapsed="false">
      <c r="A90" s="3" t="n">
        <f aca="false">YEAR(H90)</f>
        <v>1974</v>
      </c>
      <c r="B90" s="2" t="n">
        <f aca="false">L89</f>
        <v>-10</v>
      </c>
      <c r="C90" s="2" t="n">
        <v>83</v>
      </c>
      <c r="D90" s="71" t="s">
        <v>21</v>
      </c>
      <c r="E90" s="24"/>
      <c r="F90" s="4" t="s">
        <v>6388</v>
      </c>
      <c r="G90" s="2" t="n">
        <v>1057812</v>
      </c>
      <c r="H90" s="5" t="n">
        <v>27089</v>
      </c>
      <c r="I90" s="25" t="s">
        <v>23</v>
      </c>
      <c r="J90" s="25" t="s">
        <v>21</v>
      </c>
      <c r="K90" s="26"/>
      <c r="L90" s="27" t="n">
        <f aca="false">IF((AND((D90="UR"),(J90="XS"))),(B90+1),(IF((AND((D90="XS"),(J90="XS"))),(B90+0),IF((AND((D90="XS"),(J90="UR"))),(B90-1),(IF((AND((D90="XS"),(J90="OBC"))),(B90-1),(IF((AND((D90="XS"),(J90="ST"))),(B90-1),(IF(AND((D90="OBC"),(J90="XS")),(B90+1),(IF(AND((D90="ST"),(J90="XS")),(B90+1),B90))))))))))))</f>
        <v>-10</v>
      </c>
      <c r="M90" s="30" t="n">
        <v>40939</v>
      </c>
      <c r="N90" s="30"/>
      <c r="R90" s="72"/>
    </row>
    <row r="91" customFormat="false" ht="12.75" hidden="false" customHeight="false" outlineLevel="0" collapsed="false">
      <c r="A91" s="3" t="n">
        <f aca="false">YEAR(H91)</f>
        <v>1974</v>
      </c>
      <c r="B91" s="2" t="n">
        <f aca="false">L90</f>
        <v>-10</v>
      </c>
      <c r="C91" s="2" t="n">
        <v>84</v>
      </c>
      <c r="D91" s="71" t="s">
        <v>21</v>
      </c>
      <c r="E91" s="24"/>
      <c r="F91" s="4" t="s">
        <v>6389</v>
      </c>
      <c r="G91" s="2" t="n">
        <v>2008386</v>
      </c>
      <c r="H91" s="5" t="n">
        <v>27099</v>
      </c>
      <c r="I91" s="25" t="s">
        <v>23</v>
      </c>
      <c r="J91" s="25" t="s">
        <v>21</v>
      </c>
      <c r="K91" s="26"/>
      <c r="L91" s="27" t="n">
        <f aca="false">IF((AND((D91="UR"),(J91="XS"))),(B91+1),(IF((AND((D91="XS"),(J91="XS"))),(B91+0),IF((AND((D91="XS"),(J91="UR"))),(B91-1),(IF((AND((D91="XS"),(J91="OBC"))),(B91-1),(IF((AND((D91="XS"),(J91="ST"))),(B91-1),(IF(AND((D91="OBC"),(J91="XS")),(B91+1),(IF(AND((D91="ST"),(J91="XS")),(B91+1),B91))))))))))))</f>
        <v>-10</v>
      </c>
      <c r="M91" s="30"/>
      <c r="N91" s="30"/>
      <c r="R91" s="72"/>
    </row>
    <row r="92" customFormat="false" ht="12.75" hidden="false" customHeight="false" outlineLevel="0" collapsed="false">
      <c r="A92" s="3" t="n">
        <f aca="false">YEAR(H92)</f>
        <v>1974</v>
      </c>
      <c r="B92" s="2" t="n">
        <f aca="false">L91</f>
        <v>-10</v>
      </c>
      <c r="C92" s="2" t="n">
        <v>85</v>
      </c>
      <c r="D92" s="71" t="s">
        <v>21</v>
      </c>
      <c r="E92" s="24"/>
      <c r="F92" s="4" t="s">
        <v>6390</v>
      </c>
      <c r="G92" s="2" t="n">
        <v>829714</v>
      </c>
      <c r="H92" s="5" t="n">
        <v>27099</v>
      </c>
      <c r="I92" s="25" t="s">
        <v>23</v>
      </c>
      <c r="J92" s="25" t="s">
        <v>21</v>
      </c>
      <c r="K92" s="26"/>
      <c r="L92" s="27" t="n">
        <f aca="false">IF((AND((D92="UR"),(J92="XS"))),(B92+1),(IF((AND((D92="XS"),(J92="XS"))),(B92+0),IF((AND((D92="XS"),(J92="UR"))),(B92-1),(IF((AND((D92="XS"),(J92="OBC"))),(B92-1),(IF((AND((D92="XS"),(J92="ST"))),(B92-1),(IF(AND((D92="OBC"),(J92="XS")),(B92+1),(IF(AND((D92="ST"),(J92="XS")),(B92+1),B92))))))))))))</f>
        <v>-10</v>
      </c>
      <c r="M92" s="30"/>
      <c r="N92" s="30"/>
      <c r="R92" s="72"/>
    </row>
    <row r="93" customFormat="false" ht="12.75" hidden="false" customHeight="false" outlineLevel="0" collapsed="false">
      <c r="A93" s="3" t="n">
        <f aca="false">YEAR(H93)</f>
        <v>1974</v>
      </c>
      <c r="B93" s="2" t="n">
        <f aca="false">L92</f>
        <v>-10</v>
      </c>
      <c r="C93" s="2" t="n">
        <v>86</v>
      </c>
      <c r="D93" s="71" t="s">
        <v>29</v>
      </c>
      <c r="E93" s="24" t="n">
        <v>21</v>
      </c>
      <c r="F93" s="4" t="s">
        <v>319</v>
      </c>
      <c r="G93" s="2" t="n">
        <v>3270211</v>
      </c>
      <c r="H93" s="5" t="n">
        <v>27110</v>
      </c>
      <c r="I93" s="25" t="s">
        <v>23</v>
      </c>
      <c r="J93" s="25" t="s">
        <v>21</v>
      </c>
      <c r="K93" s="26"/>
      <c r="L93" s="27" t="n">
        <f aca="false">IF((AND((D93="UR"),(J93="XS"))),(B93+1),(IF((AND((D93="XS"),(J93="XS"))),(B93+0),IF((AND((D93="XS"),(J93="UR"))),(B93-1),(IF((AND((D93="XS"),(J93="OBC"))),(B93-1),(IF((AND((D93="XS"),(J93="ST"))),(B93-1),(IF(AND((D93="OBC"),(J93="XS")),(B93+1),(IF(AND((D93="ST"),(J93="XS")),(B93+1),B93))))))))))))</f>
        <v>-11</v>
      </c>
      <c r="M93" s="30"/>
      <c r="N93" s="30"/>
      <c r="R93" s="72"/>
    </row>
    <row r="94" customFormat="false" ht="12.75" hidden="false" customHeight="false" outlineLevel="0" collapsed="false">
      <c r="A94" s="3" t="n">
        <f aca="false">YEAR(H94)</f>
        <v>1974</v>
      </c>
      <c r="B94" s="2" t="n">
        <f aca="false">L93</f>
        <v>-11</v>
      </c>
      <c r="C94" s="2" t="n">
        <v>87</v>
      </c>
      <c r="D94" s="71" t="s">
        <v>21</v>
      </c>
      <c r="E94" s="24"/>
      <c r="F94" s="4" t="s">
        <v>6391</v>
      </c>
      <c r="G94" s="2" t="n">
        <v>1824562</v>
      </c>
      <c r="H94" s="5" t="n">
        <v>27117</v>
      </c>
      <c r="I94" s="25" t="s">
        <v>23</v>
      </c>
      <c r="J94" s="25" t="s">
        <v>21</v>
      </c>
      <c r="K94" s="26"/>
      <c r="L94" s="27" t="n">
        <f aca="false">IF((AND((D94="UR"),(J94="XS"))),(B94+1),(IF((AND((D94="XS"),(J94="XS"))),(B94+0),IF((AND((D94="XS"),(J94="UR"))),(B94-1),(IF((AND((D94="XS"),(J94="OBC"))),(B94-1),(IF((AND((D94="XS"),(J94="ST"))),(B94-1),(IF(AND((D94="OBC"),(J94="XS")),(B94+1),(IF(AND((D94="ST"),(J94="XS")),(B94+1),B94))))))))))))</f>
        <v>-11</v>
      </c>
      <c r="M94" s="30"/>
      <c r="N94" s="30"/>
      <c r="R94" s="72"/>
    </row>
    <row r="95" customFormat="false" ht="12.75" hidden="false" customHeight="false" outlineLevel="0" collapsed="false">
      <c r="A95" s="3" t="n">
        <f aca="false">YEAR(H95)</f>
        <v>1974</v>
      </c>
      <c r="B95" s="2" t="n">
        <f aca="false">L94</f>
        <v>-11</v>
      </c>
      <c r="C95" s="2" t="n">
        <v>88</v>
      </c>
      <c r="D95" s="71" t="s">
        <v>21</v>
      </c>
      <c r="E95" s="24"/>
      <c r="F95" s="4" t="s">
        <v>6392</v>
      </c>
      <c r="G95" s="2" t="n">
        <v>2003619</v>
      </c>
      <c r="H95" s="5" t="n">
        <v>27118</v>
      </c>
      <c r="I95" s="25" t="s">
        <v>23</v>
      </c>
      <c r="J95" s="25" t="s">
        <v>21</v>
      </c>
      <c r="K95" s="26"/>
      <c r="L95" s="27" t="n">
        <f aca="false">IF((AND((D95="UR"),(J95="XS"))),(B95+1),(IF((AND((D95="XS"),(J95="XS"))),(B95+0),IF((AND((D95="XS"),(J95="UR"))),(B95-1),(IF((AND((D95="XS"),(J95="OBC"))),(B95-1),(IF((AND((D95="XS"),(J95="ST"))),(B95-1),(IF(AND((D95="OBC"),(J95="XS")),(B95+1),(IF(AND((D95="ST"),(J95="XS")),(B95+1),B95))))))))))))</f>
        <v>-11</v>
      </c>
      <c r="M95" s="30" t="n">
        <v>41029</v>
      </c>
      <c r="N95" s="30"/>
      <c r="R95" s="72"/>
    </row>
    <row r="96" customFormat="false" ht="12.75" hidden="false" customHeight="false" outlineLevel="0" collapsed="false">
      <c r="A96" s="3" t="n">
        <f aca="false">YEAR(H96)</f>
        <v>1974</v>
      </c>
      <c r="B96" s="2" t="n">
        <f aca="false">L95</f>
        <v>-11</v>
      </c>
      <c r="C96" s="2" t="n">
        <v>89</v>
      </c>
      <c r="D96" s="71" t="s">
        <v>21</v>
      </c>
      <c r="E96" s="24"/>
      <c r="F96" s="4" t="s">
        <v>6393</v>
      </c>
      <c r="G96" s="2" t="n">
        <v>1825283</v>
      </c>
      <c r="H96" s="5" t="n">
        <v>27123</v>
      </c>
      <c r="I96" s="25" t="s">
        <v>23</v>
      </c>
      <c r="J96" s="25" t="s">
        <v>21</v>
      </c>
      <c r="K96" s="26"/>
      <c r="L96" s="27" t="n">
        <f aca="false">IF((AND((D96="UR"),(J96="XS"))),(B96+1),(IF((AND((D96="XS"),(J96="XS"))),(B96+0),IF((AND((D96="XS"),(J96="UR"))),(B96-1),(IF((AND((D96="XS"),(J96="OBC"))),(B96-1),(IF((AND((D96="XS"),(J96="ST"))),(B96-1),(IF(AND((D96="OBC"),(J96="XS")),(B96+1),(IF(AND((D96="ST"),(J96="XS")),(B96+1),B96))))))))))))</f>
        <v>-11</v>
      </c>
      <c r="M96" s="30"/>
      <c r="N96" s="30"/>
      <c r="R96" s="72"/>
    </row>
    <row r="97" customFormat="false" ht="12.75" hidden="false" customHeight="false" outlineLevel="0" collapsed="false">
      <c r="A97" s="3" t="n">
        <f aca="false">YEAR(H97)</f>
        <v>1974</v>
      </c>
      <c r="B97" s="2" t="n">
        <f aca="false">L96</f>
        <v>-11</v>
      </c>
      <c r="C97" s="2" t="n">
        <v>90</v>
      </c>
      <c r="D97" s="71" t="s">
        <v>29</v>
      </c>
      <c r="E97" s="24" t="n">
        <v>22</v>
      </c>
      <c r="F97" s="4" t="s">
        <v>6394</v>
      </c>
      <c r="G97" s="2" t="n">
        <v>2011328</v>
      </c>
      <c r="H97" s="5" t="n">
        <v>27141</v>
      </c>
      <c r="I97" s="25" t="s">
        <v>2496</v>
      </c>
      <c r="J97" s="25" t="s">
        <v>29</v>
      </c>
      <c r="K97" s="26" t="n">
        <v>11</v>
      </c>
      <c r="L97" s="27" t="n">
        <f aca="false">IF((AND((D97="UR"),(J97="XS"))),(B97+1),(IF((AND((D97="XS"),(J97="XS"))),(B97+0),IF((AND((D97="XS"),(J97="UR"))),(B97-1),(IF((AND((D97="XS"),(J97="OBC"))),(B97-1),(IF((AND((D97="XS"),(J97="ST"))),(B97-1),(IF(AND((D97="OBC"),(J97="XS")),(B97+1),(IF(AND((D97="ST"),(J97="XS")),(B97+1),B97))))))))))))</f>
        <v>-11</v>
      </c>
      <c r="M97" s="30"/>
      <c r="N97" s="30"/>
      <c r="R97" s="72"/>
    </row>
    <row r="98" customFormat="false" ht="12.75" hidden="false" customHeight="false" outlineLevel="0" collapsed="false">
      <c r="A98" s="3" t="n">
        <f aca="false">YEAR(H98)</f>
        <v>1974</v>
      </c>
      <c r="B98" s="2" t="n">
        <f aca="false">L97</f>
        <v>-11</v>
      </c>
      <c r="C98" s="2" t="n">
        <v>91</v>
      </c>
      <c r="D98" s="71" t="s">
        <v>21</v>
      </c>
      <c r="E98" s="24"/>
      <c r="F98" s="4" t="s">
        <v>6395</v>
      </c>
      <c r="G98" s="2" t="n">
        <v>1071300</v>
      </c>
      <c r="H98" s="5" t="n">
        <v>27150</v>
      </c>
      <c r="I98" s="25" t="s">
        <v>23</v>
      </c>
      <c r="J98" s="25" t="s">
        <v>21</v>
      </c>
      <c r="K98" s="26"/>
      <c r="L98" s="27" t="n">
        <f aca="false">IF((AND((D98="UR"),(J98="XS"))),(B98+1),(IF((AND((D98="XS"),(J98="XS"))),(B98+0),IF((AND((D98="XS"),(J98="UR"))),(B98-1),(IF((AND((D98="XS"),(J98="OBC"))),(B98-1),(IF((AND((D98="XS"),(J98="ST"))),(B98-1),(IF(AND((D98="OBC"),(J98="XS")),(B98+1),(IF(AND((D98="ST"),(J98="XS")),(B98+1),B98))))))))))))</f>
        <v>-11</v>
      </c>
      <c r="M98" s="30"/>
      <c r="N98" s="30"/>
      <c r="R98" s="72"/>
    </row>
    <row r="99" customFormat="false" ht="12.75" hidden="false" customHeight="false" outlineLevel="0" collapsed="false">
      <c r="A99" s="3" t="n">
        <f aca="false">YEAR(H99)</f>
        <v>1974</v>
      </c>
      <c r="B99" s="2" t="n">
        <f aca="false">L98</f>
        <v>-11</v>
      </c>
      <c r="C99" s="2" t="n">
        <v>92</v>
      </c>
      <c r="D99" s="71" t="s">
        <v>21</v>
      </c>
      <c r="E99" s="24"/>
      <c r="F99" s="4" t="s">
        <v>6396</v>
      </c>
      <c r="G99" s="2" t="n">
        <v>822825</v>
      </c>
      <c r="H99" s="5" t="n">
        <v>27155</v>
      </c>
      <c r="I99" s="25" t="s">
        <v>23</v>
      </c>
      <c r="J99" s="25" t="s">
        <v>21</v>
      </c>
      <c r="K99" s="26"/>
      <c r="L99" s="27" t="n">
        <f aca="false">IF((AND((D99="UR"),(J99="XS"))),(B99+1),(IF((AND((D99="XS"),(J99="XS"))),(B99+0),IF((AND((D99="XS"),(J99="UR"))),(B99-1),(IF((AND((D99="XS"),(J99="OBC"))),(B99-1),(IF((AND((D99="XS"),(J99="ST"))),(B99-1),(IF(AND((D99="OBC"),(J99="XS")),(B99+1),(IF(AND((D99="ST"),(J99="XS")),(B99+1),B99))))))))))))</f>
        <v>-11</v>
      </c>
      <c r="M99" s="30"/>
      <c r="N99" s="30"/>
      <c r="R99" s="72"/>
    </row>
    <row r="100" customFormat="false" ht="12.75" hidden="false" customHeight="false" outlineLevel="0" collapsed="false">
      <c r="A100" s="3" t="n">
        <f aca="false">YEAR(H100)</f>
        <v>1974</v>
      </c>
      <c r="B100" s="2" t="n">
        <f aca="false">L99</f>
        <v>-11</v>
      </c>
      <c r="C100" s="2" t="n">
        <v>93</v>
      </c>
      <c r="D100" s="71" t="s">
        <v>21</v>
      </c>
      <c r="E100" s="24"/>
      <c r="F100" s="4" t="s">
        <v>6397</v>
      </c>
      <c r="G100" s="2" t="n">
        <v>821012</v>
      </c>
      <c r="H100" s="5" t="n">
        <v>27162</v>
      </c>
      <c r="I100" s="25" t="s">
        <v>23</v>
      </c>
      <c r="J100" s="25" t="s">
        <v>21</v>
      </c>
      <c r="K100" s="26"/>
      <c r="L100" s="27" t="n">
        <f aca="false">IF((AND((D100="UR"),(J100="XS"))),(B100+1),(IF((AND((D100="XS"),(J100="XS"))),(B100+0),IF((AND((D100="XS"),(J100="UR"))),(B100-1),(IF((AND((D100="XS"),(J100="OBC"))),(B100-1),(IF((AND((D100="XS"),(J100="ST"))),(B100-1),(IF(AND((D100="OBC"),(J100="XS")),(B100+1),(IF(AND((D100="ST"),(J100="XS")),(B100+1),B100))))))))))))</f>
        <v>-11</v>
      </c>
      <c r="M100" s="30"/>
      <c r="N100" s="30"/>
      <c r="R100" s="72"/>
    </row>
    <row r="101" customFormat="false" ht="12.75" hidden="false" customHeight="false" outlineLevel="0" collapsed="false">
      <c r="A101" s="3" t="n">
        <f aca="false">YEAR(H101)</f>
        <v>1974</v>
      </c>
      <c r="B101" s="2" t="n">
        <f aca="false">L100</f>
        <v>-11</v>
      </c>
      <c r="C101" s="2" t="n">
        <v>94</v>
      </c>
      <c r="D101" s="71" t="s">
        <v>29</v>
      </c>
      <c r="E101" s="24" t="n">
        <v>23</v>
      </c>
      <c r="F101" s="4" t="s">
        <v>6398</v>
      </c>
      <c r="G101" s="2" t="n">
        <v>2007673</v>
      </c>
      <c r="H101" s="5" t="n">
        <v>27178</v>
      </c>
      <c r="I101" s="25" t="s">
        <v>23</v>
      </c>
      <c r="J101" s="25" t="s">
        <v>21</v>
      </c>
      <c r="K101" s="26"/>
      <c r="L101" s="27" t="n">
        <f aca="false">IF((AND((D101="UR"),(J101="XS"))),(B101+1),(IF((AND((D101="XS"),(J101="XS"))),(B101+0),IF((AND((D101="XS"),(J101="UR"))),(B101-1),(IF((AND((D101="XS"),(J101="OBC"))),(B101-1),(IF((AND((D101="XS"),(J101="ST"))),(B101-1),(IF(AND((D101="OBC"),(J101="XS")),(B101+1),(IF(AND((D101="ST"),(J101="XS")),(B101+1),B101))))))))))))</f>
        <v>-12</v>
      </c>
      <c r="M101" s="30"/>
      <c r="N101" s="30"/>
      <c r="R101" s="72"/>
    </row>
    <row r="102" customFormat="false" ht="12.75" hidden="false" customHeight="false" outlineLevel="0" collapsed="false">
      <c r="A102" s="3" t="n">
        <f aca="false">YEAR(H102)</f>
        <v>1974</v>
      </c>
      <c r="B102" s="2" t="n">
        <f aca="false">L101</f>
        <v>-12</v>
      </c>
      <c r="C102" s="2" t="n">
        <v>95</v>
      </c>
      <c r="D102" s="71" t="s">
        <v>21</v>
      </c>
      <c r="E102" s="24"/>
      <c r="F102" s="4" t="s">
        <v>6399</v>
      </c>
      <c r="G102" s="2" t="n">
        <v>1810634</v>
      </c>
      <c r="H102" s="5" t="n">
        <v>27181</v>
      </c>
      <c r="I102" s="25" t="s">
        <v>54</v>
      </c>
      <c r="J102" s="25" t="s">
        <v>21</v>
      </c>
      <c r="K102" s="26"/>
      <c r="L102" s="27" t="n">
        <f aca="false">IF((AND((D102="UR"),(J102="XS"))),(B102+1),(IF((AND((D102="XS"),(J102="XS"))),(B102+0),IF((AND((D102="XS"),(J102="UR"))),(B102-1),(IF((AND((D102="XS"),(J102="OBC"))),(B102-1),(IF((AND((D102="XS"),(J102="ST"))),(B102-1),(IF(AND((D102="OBC"),(J102="XS")),(B102+1),(IF(AND((D102="ST"),(J102="XS")),(B102+1),B102))))))))))))</f>
        <v>-12</v>
      </c>
      <c r="M102" s="30" t="n">
        <v>41152</v>
      </c>
      <c r="N102" s="30"/>
      <c r="R102" s="72"/>
    </row>
    <row r="103" customFormat="false" ht="12.75" hidden="false" customHeight="false" outlineLevel="0" collapsed="false">
      <c r="A103" s="3" t="n">
        <f aca="false">YEAR(H103)</f>
        <v>1974</v>
      </c>
      <c r="B103" s="2" t="n">
        <f aca="false">L102</f>
        <v>-12</v>
      </c>
      <c r="C103" s="2" t="n">
        <v>96</v>
      </c>
      <c r="D103" s="71" t="s">
        <v>21</v>
      </c>
      <c r="E103" s="24"/>
      <c r="F103" s="4" t="s">
        <v>6400</v>
      </c>
      <c r="G103" s="2" t="n">
        <v>2006413</v>
      </c>
      <c r="H103" s="5" t="n">
        <v>27195</v>
      </c>
      <c r="I103" s="25" t="s">
        <v>54</v>
      </c>
      <c r="J103" s="25" t="s">
        <v>21</v>
      </c>
      <c r="K103" s="26"/>
      <c r="L103" s="27" t="n">
        <f aca="false">IF((AND((D103="UR"),(J103="XS"))),(B103+1),(IF((AND((D103="XS"),(J103="XS"))),(B103+0),IF((AND((D103="XS"),(J103="UR"))),(B103-1),(IF((AND((D103="XS"),(J103="OBC"))),(B103-1),(IF((AND((D103="XS"),(J103="ST"))),(B103-1),(IF(AND((D103="OBC"),(J103="XS")),(B103+1),(IF(AND((D103="ST"),(J103="XS")),(B103+1),B103))))))))))))</f>
        <v>-12</v>
      </c>
      <c r="M103" s="30" t="n">
        <v>40939</v>
      </c>
      <c r="N103" s="30"/>
      <c r="R103" s="72"/>
    </row>
    <row r="104" customFormat="false" ht="12.75" hidden="false" customHeight="false" outlineLevel="0" collapsed="false">
      <c r="A104" s="3" t="n">
        <f aca="false">YEAR(H104)</f>
        <v>1974</v>
      </c>
      <c r="B104" s="2" t="n">
        <f aca="false">L103</f>
        <v>-12</v>
      </c>
      <c r="C104" s="2" t="n">
        <v>97</v>
      </c>
      <c r="D104" s="71" t="s">
        <v>21</v>
      </c>
      <c r="E104" s="24"/>
      <c r="F104" s="4" t="s">
        <v>6401</v>
      </c>
      <c r="G104" s="2" t="n">
        <v>1807862</v>
      </c>
      <c r="H104" s="5" t="n">
        <v>27202</v>
      </c>
      <c r="I104" s="25" t="s">
        <v>2496</v>
      </c>
      <c r="J104" s="25" t="s">
        <v>29</v>
      </c>
      <c r="K104" s="26" t="n">
        <v>12</v>
      </c>
      <c r="L104" s="27" t="n">
        <f aca="false">IF((AND((D104="UR"),(J104="XS"))),(B104+1),(IF((AND((D104="XS"),(J104="XS"))),(B104+0),IF((AND((D104="XS"),(J104="UR"))),(B104-1),(IF((AND((D104="XS"),(J104="OBC"))),(B104-1),(IF((AND((D104="XS"),(J104="ST"))),(B104-1),(IF(AND((D104="OBC"),(J104="XS")),(B104+1),(IF(AND((D104="ST"),(J104="XS")),(B104+1),B104))))))))))))</f>
        <v>-11</v>
      </c>
      <c r="M104" s="30" t="n">
        <v>41029</v>
      </c>
      <c r="N104" s="30"/>
      <c r="R104" s="72"/>
    </row>
    <row r="105" customFormat="false" ht="12.75" hidden="false" customHeight="false" outlineLevel="0" collapsed="false">
      <c r="A105" s="3" t="n">
        <f aca="false">YEAR(H105)</f>
        <v>1974</v>
      </c>
      <c r="B105" s="2" t="n">
        <f aca="false">L104</f>
        <v>-11</v>
      </c>
      <c r="C105" s="2" t="n">
        <v>98</v>
      </c>
      <c r="D105" s="71" t="s">
        <v>29</v>
      </c>
      <c r="E105" s="24" t="n">
        <v>24</v>
      </c>
      <c r="F105" s="4" t="s">
        <v>6402</v>
      </c>
      <c r="G105" s="2" t="n">
        <v>1808249</v>
      </c>
      <c r="H105" s="5" t="n">
        <v>27205</v>
      </c>
      <c r="I105" s="25" t="s">
        <v>23</v>
      </c>
      <c r="J105" s="25" t="s">
        <v>21</v>
      </c>
      <c r="K105" s="26"/>
      <c r="L105" s="27" t="n">
        <f aca="false">IF((AND((D105="UR"),(J105="XS"))),(B105+1),(IF((AND((D105="XS"),(J105="XS"))),(B105+0),IF((AND((D105="XS"),(J105="UR"))),(B105-1),(IF((AND((D105="XS"),(J105="OBC"))),(B105-1),(IF((AND((D105="XS"),(J105="ST"))),(B105-1),(IF(AND((D105="OBC"),(J105="XS")),(B105+1),(IF(AND((D105="ST"),(J105="XS")),(B105+1),B105))))))))))))</f>
        <v>-12</v>
      </c>
      <c r="M105" s="30"/>
      <c r="N105" s="30"/>
      <c r="R105" s="72"/>
    </row>
    <row r="106" customFormat="false" ht="12.75" hidden="false" customHeight="false" outlineLevel="0" collapsed="false">
      <c r="A106" s="3" t="n">
        <f aca="false">YEAR(H106)</f>
        <v>1974</v>
      </c>
      <c r="B106" s="2" t="n">
        <f aca="false">L105</f>
        <v>-12</v>
      </c>
      <c r="C106" s="2" t="n">
        <v>99</v>
      </c>
      <c r="D106" s="71" t="s">
        <v>21</v>
      </c>
      <c r="E106" s="24"/>
      <c r="F106" s="4" t="s">
        <v>6403</v>
      </c>
      <c r="G106" s="2" t="n">
        <v>826197</v>
      </c>
      <c r="H106" s="5" t="n">
        <v>27215</v>
      </c>
      <c r="I106" s="25" t="s">
        <v>23</v>
      </c>
      <c r="J106" s="25" t="s">
        <v>21</v>
      </c>
      <c r="K106" s="26"/>
      <c r="L106" s="27" t="n">
        <f aca="false">IF((AND((D106="UR"),(J106="XS"))),(B106+1),(IF((AND((D106="XS"),(J106="XS"))),(B106+0),IF((AND((D106="XS"),(J106="UR"))),(B106-1),(IF((AND((D106="XS"),(J106="OBC"))),(B106-1),(IF((AND((D106="XS"),(J106="ST"))),(B106-1),(IF(AND((D106="OBC"),(J106="XS")),(B106+1),(IF(AND((D106="ST"),(J106="XS")),(B106+1),B106))))))))))))</f>
        <v>-12</v>
      </c>
      <c r="M106" s="30" t="n">
        <v>41152</v>
      </c>
      <c r="N106" s="30"/>
      <c r="R106" s="72"/>
    </row>
    <row r="107" customFormat="false" ht="12.75" hidden="false" customHeight="false" outlineLevel="0" collapsed="false">
      <c r="A107" s="3" t="n">
        <f aca="false">YEAR(H107)</f>
        <v>1974</v>
      </c>
      <c r="B107" s="2" t="n">
        <f aca="false">L106</f>
        <v>-12</v>
      </c>
      <c r="C107" s="2" t="n">
        <v>100</v>
      </c>
      <c r="D107" s="71" t="s">
        <v>21</v>
      </c>
      <c r="E107" s="24"/>
      <c r="F107" s="4" t="s">
        <v>6404</v>
      </c>
      <c r="G107" s="2" t="n">
        <v>826243</v>
      </c>
      <c r="H107" s="5" t="n">
        <v>27219</v>
      </c>
      <c r="I107" s="25" t="s">
        <v>23</v>
      </c>
      <c r="J107" s="25" t="s">
        <v>21</v>
      </c>
      <c r="K107" s="26"/>
      <c r="L107" s="27" t="n">
        <f aca="false">IF((AND((D107="UR"),(J107="XS"))),(B107+1),(IF((AND((D107="XS"),(J107="XS"))),(B107+0),IF((AND((D107="XS"),(J107="UR"))),(B107-1),(IF((AND((D107="XS"),(J107="OBC"))),(B107-1),(IF((AND((D107="XS"),(J107="ST"))),(B107-1),(IF(AND((D107="OBC"),(J107="XS")),(B107+1),(IF(AND((D107="ST"),(J107="XS")),(B107+1),B107))))))))))))</f>
        <v>-12</v>
      </c>
      <c r="M107" s="30"/>
      <c r="N107" s="30"/>
      <c r="R107" s="72"/>
    </row>
    <row r="108" customFormat="false" ht="12.75" hidden="false" customHeight="false" outlineLevel="0" collapsed="false">
      <c r="A108" s="3" t="n">
        <f aca="false">YEAR(H108)</f>
        <v>1974</v>
      </c>
      <c r="B108" s="2" t="n">
        <f aca="false">L107</f>
        <v>-12</v>
      </c>
      <c r="C108" s="2" t="n">
        <v>101</v>
      </c>
      <c r="D108" s="71" t="s">
        <v>21</v>
      </c>
      <c r="E108" s="24"/>
      <c r="F108" s="4" t="s">
        <v>6405</v>
      </c>
      <c r="G108" s="2" t="n">
        <v>3795403</v>
      </c>
      <c r="H108" s="5" t="n">
        <v>27247</v>
      </c>
      <c r="I108" s="25" t="s">
        <v>23</v>
      </c>
      <c r="J108" s="25" t="s">
        <v>21</v>
      </c>
      <c r="K108" s="26"/>
      <c r="L108" s="27" t="n">
        <f aca="false">IF((AND((D108="UR"),(J108="XS"))),(B108+1),(IF((AND((D108="XS"),(J108="XS"))),(B108+0),IF((AND((D108="XS"),(J108="UR"))),(B108-1),(IF((AND((D108="XS"),(J108="OBC"))),(B108-1),(IF((AND((D108="XS"),(J108="ST"))),(B108-1),(IF(AND((D108="OBC"),(J108="XS")),(B108+1),(IF(AND((D108="ST"),(J108="XS")),(B108+1),B108))))))))))))</f>
        <v>-12</v>
      </c>
      <c r="M108" s="30"/>
      <c r="N108" s="30"/>
      <c r="R108" s="72"/>
    </row>
    <row r="109" customFormat="false" ht="12.75" hidden="false" customHeight="false" outlineLevel="0" collapsed="false">
      <c r="A109" s="3" t="n">
        <f aca="false">YEAR(H109)</f>
        <v>1974</v>
      </c>
      <c r="B109" s="2" t="n">
        <f aca="false">L108</f>
        <v>-12</v>
      </c>
      <c r="C109" s="2" t="n">
        <v>102</v>
      </c>
      <c r="D109" s="71" t="s">
        <v>21</v>
      </c>
      <c r="E109" s="24"/>
      <c r="F109" s="4" t="s">
        <v>53</v>
      </c>
      <c r="G109" s="2" t="n">
        <v>3914127</v>
      </c>
      <c r="H109" s="5" t="n">
        <v>27267</v>
      </c>
      <c r="I109" s="25" t="s">
        <v>54</v>
      </c>
      <c r="J109" s="25" t="s">
        <v>21</v>
      </c>
      <c r="K109" s="26"/>
      <c r="L109" s="27" t="n">
        <f aca="false">IF((AND((D109="UR"),(J109="XS"))),(B109+1),(IF((AND((D109="XS"),(J109="XS"))),(B109+0),IF((AND((D109="XS"),(J109="UR"))),(B109-1),(IF((AND((D109="XS"),(J109="OBC"))),(B109-1),(IF((AND((D109="XS"),(J109="ST"))),(B109-1),(IF(AND((D109="OBC"),(J109="XS")),(B109+1),(IF(AND((D109="ST"),(J109="XS")),(B109+1),B109))))))))))))</f>
        <v>-12</v>
      </c>
      <c r="M109" s="30"/>
      <c r="N109" s="30"/>
      <c r="R109" s="72"/>
    </row>
    <row r="110" customFormat="false" ht="12.75" hidden="false" customHeight="false" outlineLevel="0" collapsed="false">
      <c r="A110" s="3" t="n">
        <f aca="false">YEAR(H110)</f>
        <v>1974</v>
      </c>
      <c r="B110" s="2" t="n">
        <f aca="false">L109</f>
        <v>-12</v>
      </c>
      <c r="C110" s="2" t="n">
        <v>103</v>
      </c>
      <c r="D110" s="71" t="s">
        <v>29</v>
      </c>
      <c r="E110" s="24" t="n">
        <v>25</v>
      </c>
      <c r="F110" s="4" t="s">
        <v>6406</v>
      </c>
      <c r="G110" s="2" t="n">
        <v>2031086</v>
      </c>
      <c r="H110" s="5" t="n">
        <v>27273</v>
      </c>
      <c r="I110" s="25" t="s">
        <v>23</v>
      </c>
      <c r="J110" s="25" t="s">
        <v>21</v>
      </c>
      <c r="K110" s="26"/>
      <c r="L110" s="27" t="n">
        <f aca="false">IF((AND((D110="UR"),(J110="XS"))),(B110+1),(IF((AND((D110="XS"),(J110="XS"))),(B110+0),IF((AND((D110="XS"),(J110="UR"))),(B110-1),(IF((AND((D110="XS"),(J110="OBC"))),(B110-1),(IF((AND((D110="XS"),(J110="ST"))),(B110-1),(IF(AND((D110="OBC"),(J110="XS")),(B110+1),(IF(AND((D110="ST"),(J110="XS")),(B110+1),B110))))))))))))</f>
        <v>-13</v>
      </c>
      <c r="M110" s="30"/>
      <c r="N110" s="30"/>
      <c r="R110" s="72"/>
    </row>
    <row r="111" customFormat="false" ht="12.75" hidden="false" customHeight="false" outlineLevel="0" collapsed="false">
      <c r="A111" s="3" t="n">
        <f aca="false">YEAR(H111)</f>
        <v>1974</v>
      </c>
      <c r="B111" s="2" t="n">
        <f aca="false">L110</f>
        <v>-13</v>
      </c>
      <c r="C111" s="2" t="n">
        <v>104</v>
      </c>
      <c r="D111" s="71" t="s">
        <v>21</v>
      </c>
      <c r="E111" s="24"/>
      <c r="F111" s="4" t="s">
        <v>6407</v>
      </c>
      <c r="G111" s="2" t="n">
        <v>1823957</v>
      </c>
      <c r="H111" s="5" t="n">
        <v>27276</v>
      </c>
      <c r="I111" s="25" t="s">
        <v>2496</v>
      </c>
      <c r="J111" s="25" t="s">
        <v>29</v>
      </c>
      <c r="K111" s="26" t="n">
        <v>13</v>
      </c>
      <c r="L111" s="27" t="n">
        <f aca="false">IF((AND((D111="UR"),(J111="XS"))),(B111+1),(IF((AND((D111="XS"),(J111="XS"))),(B111+0),IF((AND((D111="XS"),(J111="UR"))),(B111-1),(IF((AND((D111="XS"),(J111="OBC"))),(B111-1),(IF((AND((D111="XS"),(J111="ST"))),(B111-1),(IF(AND((D111="OBC"),(J111="XS")),(B111+1),(IF(AND((D111="ST"),(J111="XS")),(B111+1),B111))))))))))))</f>
        <v>-12</v>
      </c>
      <c r="M111" s="30"/>
      <c r="N111" s="30"/>
      <c r="R111" s="72"/>
    </row>
    <row r="112" customFormat="false" ht="12.75" hidden="false" customHeight="false" outlineLevel="0" collapsed="false">
      <c r="A112" s="3" t="n">
        <f aca="false">YEAR(H112)</f>
        <v>1974</v>
      </c>
      <c r="B112" s="2" t="n">
        <f aca="false">L111</f>
        <v>-12</v>
      </c>
      <c r="C112" s="2" t="n">
        <v>105</v>
      </c>
      <c r="D112" s="71" t="s">
        <v>21</v>
      </c>
      <c r="E112" s="24"/>
      <c r="F112" s="4" t="s">
        <v>6408</v>
      </c>
      <c r="G112" s="2" t="n">
        <v>2006871</v>
      </c>
      <c r="H112" s="5" t="n">
        <v>27290</v>
      </c>
      <c r="I112" s="25" t="s">
        <v>54</v>
      </c>
      <c r="J112" s="25" t="s">
        <v>21</v>
      </c>
      <c r="K112" s="26"/>
      <c r="L112" s="27" t="n">
        <f aca="false">IF((AND((D112="UR"),(J112="XS"))),(B112+1),(IF((AND((D112="XS"),(J112="XS"))),(B112+0),IF((AND((D112="XS"),(J112="UR"))),(B112-1),(IF((AND((D112="XS"),(J112="OBC"))),(B112-1),(IF((AND((D112="XS"),(J112="ST"))),(B112-1),(IF(AND((D112="OBC"),(J112="XS")),(B112+1),(IF(AND((D112="ST"),(J112="XS")),(B112+1),B112))))))))))))</f>
        <v>-12</v>
      </c>
      <c r="M112" s="30"/>
      <c r="N112" s="30"/>
      <c r="R112" s="72"/>
    </row>
    <row r="113" customFormat="false" ht="12.75" hidden="false" customHeight="false" outlineLevel="0" collapsed="false">
      <c r="A113" s="3" t="n">
        <f aca="false">YEAR(H113)</f>
        <v>1974</v>
      </c>
      <c r="B113" s="2" t="n">
        <f aca="false">L112</f>
        <v>-12</v>
      </c>
      <c r="C113" s="2" t="n">
        <v>106</v>
      </c>
      <c r="D113" s="71" t="s">
        <v>21</v>
      </c>
      <c r="E113" s="24"/>
      <c r="F113" s="4" t="s">
        <v>1259</v>
      </c>
      <c r="G113" s="2" t="n">
        <v>2003546</v>
      </c>
      <c r="H113" s="5" t="n">
        <v>27305</v>
      </c>
      <c r="I113" s="25" t="s">
        <v>23</v>
      </c>
      <c r="J113" s="25" t="s">
        <v>21</v>
      </c>
      <c r="K113" s="26"/>
      <c r="L113" s="27" t="n">
        <f aca="false">IF((AND((D113="UR"),(J113="XS"))),(B113+1),(IF((AND((D113="XS"),(J113="XS"))),(B113+0),IF((AND((D113="XS"),(J113="UR"))),(B113-1),(IF((AND((D113="XS"),(J113="OBC"))),(B113-1),(IF((AND((D113="XS"),(J113="ST"))),(B113-1),(IF(AND((D113="OBC"),(J113="XS")),(B113+1),(IF(AND((D113="ST"),(J113="XS")),(B113+1),B113))))))))))))</f>
        <v>-12</v>
      </c>
      <c r="M113" s="30" t="n">
        <v>41152</v>
      </c>
      <c r="N113" s="30"/>
      <c r="R113" s="72"/>
    </row>
    <row r="114" customFormat="false" ht="12.75" hidden="false" customHeight="false" outlineLevel="0" collapsed="false">
      <c r="A114" s="3" t="n">
        <f aca="false">YEAR(H114)</f>
        <v>1974</v>
      </c>
      <c r="B114" s="2" t="n">
        <f aca="false">L113</f>
        <v>-12</v>
      </c>
      <c r="C114" s="2" t="n">
        <v>107</v>
      </c>
      <c r="D114" s="71" t="s">
        <v>29</v>
      </c>
      <c r="E114" s="24" t="n">
        <v>26</v>
      </c>
      <c r="F114" s="4" t="s">
        <v>6409</v>
      </c>
      <c r="G114" s="2" t="n">
        <v>2017342</v>
      </c>
      <c r="H114" s="5" t="n">
        <v>27316</v>
      </c>
      <c r="I114" s="25" t="s">
        <v>54</v>
      </c>
      <c r="J114" s="25" t="s">
        <v>21</v>
      </c>
      <c r="K114" s="26"/>
      <c r="L114" s="27" t="n">
        <f aca="false">IF((AND((D114="UR"),(J114="XS"))),(B114+1),(IF((AND((D114="XS"),(J114="XS"))),(B114+0),IF((AND((D114="XS"),(J114="UR"))),(B114-1),(IF((AND((D114="XS"),(J114="OBC"))),(B114-1),(IF((AND((D114="XS"),(J114="ST"))),(B114-1),(IF(AND((D114="OBC"),(J114="XS")),(B114+1),(IF(AND((D114="ST"),(J114="XS")),(B114+1),B114))))))))))))</f>
        <v>-13</v>
      </c>
      <c r="M114" s="30" t="n">
        <v>40999</v>
      </c>
      <c r="N114" s="30"/>
      <c r="R114" s="72"/>
    </row>
    <row r="115" customFormat="false" ht="12.75" hidden="false" customHeight="false" outlineLevel="0" collapsed="false">
      <c r="A115" s="3" t="n">
        <f aca="false">YEAR(H115)</f>
        <v>1974</v>
      </c>
      <c r="B115" s="2" t="n">
        <f aca="false">L114</f>
        <v>-13</v>
      </c>
      <c r="C115" s="2" t="n">
        <v>108</v>
      </c>
      <c r="D115" s="71" t="s">
        <v>21</v>
      </c>
      <c r="E115" s="24"/>
      <c r="F115" s="4" t="s">
        <v>6410</v>
      </c>
      <c r="G115" s="2" t="n">
        <v>2016974</v>
      </c>
      <c r="H115" s="5" t="n">
        <v>27340</v>
      </c>
      <c r="I115" s="25" t="s">
        <v>23</v>
      </c>
      <c r="J115" s="25" t="s">
        <v>21</v>
      </c>
      <c r="K115" s="26"/>
      <c r="L115" s="27" t="n">
        <f aca="false">IF((AND((D115="UR"),(J115="XS"))),(B115+1),(IF((AND((D115="XS"),(J115="XS"))),(B115+0),IF((AND((D115="XS"),(J115="UR"))),(B115-1),(IF((AND((D115="XS"),(J115="OBC"))),(B115-1),(IF((AND((D115="XS"),(J115="ST"))),(B115-1),(IF(AND((D115="OBC"),(J115="XS")),(B115+1),(IF(AND((D115="ST"),(J115="XS")),(B115+1),B115))))))))))))</f>
        <v>-13</v>
      </c>
      <c r="M115" s="30"/>
      <c r="N115" s="30"/>
      <c r="R115" s="72"/>
    </row>
    <row r="116" customFormat="false" ht="12.75" hidden="false" customHeight="false" outlineLevel="0" collapsed="false">
      <c r="A116" s="3" t="n">
        <f aca="false">YEAR(H116)</f>
        <v>1974</v>
      </c>
      <c r="B116" s="2" t="n">
        <f aca="false">L115</f>
        <v>-13</v>
      </c>
      <c r="C116" s="2" t="n">
        <v>109</v>
      </c>
      <c r="D116" s="71" t="s">
        <v>21</v>
      </c>
      <c r="E116" s="24"/>
      <c r="F116" s="4" t="s">
        <v>123</v>
      </c>
      <c r="G116" s="2" t="n">
        <v>1807854</v>
      </c>
      <c r="H116" s="5" t="n">
        <v>27355</v>
      </c>
      <c r="I116" s="25" t="s">
        <v>23</v>
      </c>
      <c r="J116" s="25" t="s">
        <v>21</v>
      </c>
      <c r="K116" s="26"/>
      <c r="L116" s="27" t="n">
        <f aca="false">IF((AND((D116="UR"),(J116="XS"))),(B116+1),(IF((AND((D116="XS"),(J116="XS"))),(B116+0),IF((AND((D116="XS"),(J116="UR"))),(B116-1),(IF((AND((D116="XS"),(J116="OBC"))),(B116-1),(IF((AND((D116="XS"),(J116="ST"))),(B116-1),(IF(AND((D116="OBC"),(J116="XS")),(B116+1),(IF(AND((D116="ST"),(J116="XS")),(B116+1),B116))))))))))))</f>
        <v>-13</v>
      </c>
      <c r="M116" s="30"/>
      <c r="N116" s="30"/>
      <c r="R116" s="72"/>
    </row>
    <row r="117" customFormat="false" ht="12.75" hidden="false" customHeight="false" outlineLevel="0" collapsed="false">
      <c r="A117" s="3" t="n">
        <f aca="false">YEAR(H117)</f>
        <v>1974</v>
      </c>
      <c r="B117" s="2" t="n">
        <f aca="false">L116</f>
        <v>-13</v>
      </c>
      <c r="C117" s="2" t="n">
        <v>110</v>
      </c>
      <c r="D117" s="71" t="s">
        <v>21</v>
      </c>
      <c r="E117" s="24"/>
      <c r="F117" s="4" t="s">
        <v>6411</v>
      </c>
      <c r="G117" s="2" t="n">
        <v>2014831</v>
      </c>
      <c r="H117" s="5" t="n">
        <v>27358</v>
      </c>
      <c r="I117" s="25" t="s">
        <v>38</v>
      </c>
      <c r="J117" s="25" t="s">
        <v>21</v>
      </c>
      <c r="K117" s="26"/>
      <c r="L117" s="27" t="n">
        <f aca="false">IF((AND((D117="UR"),(J117="XS"))),(B117+1),(IF((AND((D117="XS"),(J117="XS"))),(B117+0),IF((AND((D117="XS"),(J117="UR"))),(B117-1),(IF((AND((D117="XS"),(J117="OBC"))),(B117-1),(IF((AND((D117="XS"),(J117="ST"))),(B117-1),(IF(AND((D117="OBC"),(J117="XS")),(B117+1),(IF(AND((D117="ST"),(J117="XS")),(B117+1),B117))))))))))))</f>
        <v>-13</v>
      </c>
      <c r="M117" s="30"/>
      <c r="N117" s="30"/>
      <c r="R117" s="72"/>
    </row>
    <row r="118" customFormat="false" ht="12.75" hidden="false" customHeight="false" outlineLevel="0" collapsed="false">
      <c r="A118" s="3" t="n">
        <f aca="false">YEAR(H118)</f>
        <v>1974</v>
      </c>
      <c r="B118" s="2" t="n">
        <f aca="false">L117</f>
        <v>-13</v>
      </c>
      <c r="C118" s="2" t="n">
        <v>111</v>
      </c>
      <c r="D118" s="71" t="s">
        <v>29</v>
      </c>
      <c r="E118" s="24" t="n">
        <v>27</v>
      </c>
      <c r="F118" s="4" t="s">
        <v>6412</v>
      </c>
      <c r="G118" s="2" t="n">
        <v>1809539</v>
      </c>
      <c r="H118" s="5" t="n">
        <v>27360</v>
      </c>
      <c r="I118" s="25" t="s">
        <v>23</v>
      </c>
      <c r="J118" s="25" t="s">
        <v>21</v>
      </c>
      <c r="K118" s="26"/>
      <c r="L118" s="27" t="n">
        <f aca="false">IF((AND((D118="UR"),(J118="XS"))),(B118+1),(IF((AND((D118="XS"),(J118="XS"))),(B118+0),IF((AND((D118="XS"),(J118="UR"))),(B118-1),(IF((AND((D118="XS"),(J118="OBC"))),(B118-1),(IF((AND((D118="XS"),(J118="ST"))),(B118-1),(IF(AND((D118="OBC"),(J118="XS")),(B118+1),(IF(AND((D118="ST"),(J118="XS")),(B118+1),B118))))))))))))</f>
        <v>-14</v>
      </c>
      <c r="M118" s="30"/>
      <c r="N118" s="30"/>
      <c r="R118" s="72"/>
    </row>
    <row r="119" customFormat="false" ht="12.75" hidden="false" customHeight="false" outlineLevel="0" collapsed="false">
      <c r="A119" s="3" t="n">
        <f aca="false">YEAR(H119)</f>
        <v>1974</v>
      </c>
      <c r="B119" s="2" t="n">
        <f aca="false">L118</f>
        <v>-14</v>
      </c>
      <c r="C119" s="2" t="n">
        <v>112</v>
      </c>
      <c r="D119" s="71" t="s">
        <v>21</v>
      </c>
      <c r="E119" s="24"/>
      <c r="F119" s="4" t="s">
        <v>6413</v>
      </c>
      <c r="G119" s="2" t="n">
        <v>3785017</v>
      </c>
      <c r="H119" s="5" t="n">
        <v>27361</v>
      </c>
      <c r="I119" s="25" t="s">
        <v>54</v>
      </c>
      <c r="J119" s="25" t="s">
        <v>21</v>
      </c>
      <c r="K119" s="26"/>
      <c r="L119" s="27" t="n">
        <f aca="false">IF((AND((D119="UR"),(J119="XS"))),(B119+1),(IF((AND((D119="XS"),(J119="XS"))),(B119+0),IF((AND((D119="XS"),(J119="UR"))),(B119-1),(IF((AND((D119="XS"),(J119="OBC"))),(B119-1),(IF((AND((D119="XS"),(J119="ST"))),(B119-1),(IF(AND((D119="OBC"),(J119="XS")),(B119+1),(IF(AND((D119="ST"),(J119="XS")),(B119+1),B119))))))))))))</f>
        <v>-14</v>
      </c>
      <c r="M119" s="30"/>
      <c r="N119" s="30"/>
      <c r="R119" s="72"/>
    </row>
    <row r="120" customFormat="false" ht="12.75" hidden="false" customHeight="false" outlineLevel="0" collapsed="false">
      <c r="A120" s="3" t="n">
        <f aca="false">YEAR(H120)</f>
        <v>1974</v>
      </c>
      <c r="B120" s="2" t="n">
        <f aca="false">L119</f>
        <v>-14</v>
      </c>
      <c r="C120" s="2" t="n">
        <v>113</v>
      </c>
      <c r="D120" s="71" t="s">
        <v>21</v>
      </c>
      <c r="E120" s="24"/>
      <c r="F120" s="4" t="s">
        <v>6414</v>
      </c>
      <c r="G120" s="2" t="n">
        <v>3780864</v>
      </c>
      <c r="H120" s="5" t="n">
        <v>27365</v>
      </c>
      <c r="I120" s="25" t="s">
        <v>23</v>
      </c>
      <c r="J120" s="25" t="s">
        <v>21</v>
      </c>
      <c r="K120" s="26"/>
      <c r="L120" s="27" t="n">
        <f aca="false">IF((AND((D120="UR"),(J120="XS"))),(B120+1),(IF((AND((D120="XS"),(J120="XS"))),(B120+0),IF((AND((D120="XS"),(J120="UR"))),(B120-1),(IF((AND((D120="XS"),(J120="OBC"))),(B120-1),(IF((AND((D120="XS"),(J120="ST"))),(B120-1),(IF(AND((D120="OBC"),(J120="XS")),(B120+1),(IF(AND((D120="ST"),(J120="XS")),(B120+1),B120))))))))))))</f>
        <v>-14</v>
      </c>
      <c r="M120" s="30" t="n">
        <v>41121</v>
      </c>
      <c r="N120" s="30"/>
      <c r="R120" s="72"/>
    </row>
    <row r="121" customFormat="false" ht="12.75" hidden="false" customHeight="false" outlineLevel="0" collapsed="false">
      <c r="A121" s="3" t="n">
        <f aca="false">YEAR(H121)</f>
        <v>1974</v>
      </c>
      <c r="B121" s="2" t="n">
        <f aca="false">L120</f>
        <v>-14</v>
      </c>
      <c r="C121" s="2" t="n">
        <v>114</v>
      </c>
      <c r="D121" s="71" t="s">
        <v>21</v>
      </c>
      <c r="E121" s="24"/>
      <c r="F121" s="4" t="s">
        <v>6415</v>
      </c>
      <c r="G121" s="2" t="n">
        <v>2033704</v>
      </c>
      <c r="H121" s="5" t="n">
        <v>27366</v>
      </c>
      <c r="I121" s="25" t="s">
        <v>23</v>
      </c>
      <c r="J121" s="25" t="s">
        <v>21</v>
      </c>
      <c r="K121" s="26"/>
      <c r="L121" s="27" t="n">
        <f aca="false">IF((AND((D121="UR"),(J121="XS"))),(B121+1),(IF((AND((D121="XS"),(J121="XS"))),(B121+0),IF((AND((D121="XS"),(J121="UR"))),(B121-1),(IF((AND((D121="XS"),(J121="OBC"))),(B121-1),(IF((AND((D121="XS"),(J121="ST"))),(B121-1),(IF(AND((D121="OBC"),(J121="XS")),(B121+1),(IF(AND((D121="ST"),(J121="XS")),(B121+1),B121))))))))))))</f>
        <v>-14</v>
      </c>
      <c r="M121" s="30" t="n">
        <v>40968</v>
      </c>
      <c r="N121" s="30"/>
      <c r="R121" s="72"/>
    </row>
    <row r="122" customFormat="false" ht="12.75" hidden="false" customHeight="false" outlineLevel="0" collapsed="false">
      <c r="A122" s="3" t="n">
        <f aca="false">YEAR(H122)</f>
        <v>1974</v>
      </c>
      <c r="B122" s="2" t="n">
        <f aca="false">L121</f>
        <v>-14</v>
      </c>
      <c r="C122" s="2" t="n">
        <v>115</v>
      </c>
      <c r="D122" s="71" t="s">
        <v>29</v>
      </c>
      <c r="E122" s="24" t="n">
        <v>28</v>
      </c>
      <c r="F122" s="4" t="s">
        <v>3690</v>
      </c>
      <c r="G122" s="2" t="n">
        <v>2015374</v>
      </c>
      <c r="H122" s="5" t="n">
        <v>27372</v>
      </c>
      <c r="I122" s="25" t="s">
        <v>23</v>
      </c>
      <c r="J122" s="25" t="s">
        <v>21</v>
      </c>
      <c r="K122" s="26"/>
      <c r="L122" s="27" t="n">
        <f aca="false">IF((AND((D122="UR"),(J122="XS"))),(B122+1),(IF((AND((D122="XS"),(J122="XS"))),(B122+0),IF((AND((D122="XS"),(J122="UR"))),(B122-1),(IF((AND((D122="XS"),(J122="OBC"))),(B122-1),(IF((AND((D122="XS"),(J122="ST"))),(B122-1),(IF(AND((D122="OBC"),(J122="XS")),(B122+1),(IF(AND((D122="ST"),(J122="XS")),(B122+1),B122))))))))))))</f>
        <v>-15</v>
      </c>
      <c r="M122" s="30"/>
      <c r="N122" s="30"/>
      <c r="R122" s="72"/>
    </row>
    <row r="123" customFormat="false" ht="12.75" hidden="false" customHeight="false" outlineLevel="0" collapsed="false">
      <c r="A123" s="3" t="n">
        <f aca="false">YEAR(H123)</f>
        <v>1974</v>
      </c>
      <c r="B123" s="2" t="n">
        <f aca="false">L122</f>
        <v>-15</v>
      </c>
      <c r="C123" s="2" t="n">
        <v>116</v>
      </c>
      <c r="D123" s="71" t="s">
        <v>21</v>
      </c>
      <c r="E123" s="24"/>
      <c r="F123" s="4" t="s">
        <v>6416</v>
      </c>
      <c r="G123" s="2" t="n">
        <v>2002167</v>
      </c>
      <c r="H123" s="5" t="n">
        <v>27379</v>
      </c>
      <c r="I123" s="25" t="s">
        <v>2496</v>
      </c>
      <c r="J123" s="25" t="s">
        <v>29</v>
      </c>
      <c r="K123" s="26" t="n">
        <v>14</v>
      </c>
      <c r="L123" s="27" t="n">
        <f aca="false">IF((AND((D123="UR"),(J123="XS"))),(B123+1),(IF((AND((D123="XS"),(J123="XS"))),(B123+0),IF((AND((D123="XS"),(J123="UR"))),(B123-1),(IF((AND((D123="XS"),(J123="OBC"))),(B123-1),(IF((AND((D123="XS"),(J123="ST"))),(B123-1),(IF(AND((D123="OBC"),(J123="XS")),(B123+1),(IF(AND((D123="ST"),(J123="XS")),(B123+1),B123))))))))))))</f>
        <v>-14</v>
      </c>
      <c r="M123" s="30"/>
      <c r="N123" s="30"/>
      <c r="R123" s="72"/>
    </row>
    <row r="124" customFormat="false" ht="12.75" hidden="false" customHeight="false" outlineLevel="0" collapsed="false">
      <c r="A124" s="3" t="n">
        <f aca="false">YEAR(H124)</f>
        <v>1975</v>
      </c>
      <c r="B124" s="2" t="n">
        <f aca="false">L123</f>
        <v>-14</v>
      </c>
      <c r="C124" s="2" t="n">
        <v>117</v>
      </c>
      <c r="D124" s="71" t="s">
        <v>21</v>
      </c>
      <c r="E124" s="24"/>
      <c r="F124" s="4" t="s">
        <v>1429</v>
      </c>
      <c r="G124" s="2" t="n">
        <v>1826352</v>
      </c>
      <c r="H124" s="5" t="n">
        <v>27395</v>
      </c>
      <c r="I124" s="25" t="s">
        <v>38</v>
      </c>
      <c r="J124" s="25" t="s">
        <v>21</v>
      </c>
      <c r="K124" s="26"/>
      <c r="L124" s="27" t="n">
        <f aca="false">IF((AND((D124="UR"),(J124="XS"))),(B124+1),(IF((AND((D124="XS"),(J124="XS"))),(B124+0),IF((AND((D124="XS"),(J124="UR"))),(B124-1),(IF((AND((D124="XS"),(J124="OBC"))),(B124-1),(IF((AND((D124="XS"),(J124="ST"))),(B124-1),(IF(AND((D124="OBC"),(J124="XS")),(B124+1),(IF(AND((D124="ST"),(J124="XS")),(B124+1),B124))))))))))))</f>
        <v>-14</v>
      </c>
      <c r="M124" s="30"/>
      <c r="N124" s="30"/>
      <c r="R124" s="72"/>
    </row>
    <row r="125" customFormat="false" ht="12.75" hidden="false" customHeight="false" outlineLevel="0" collapsed="false">
      <c r="A125" s="3" t="n">
        <f aca="false">YEAR(H125)</f>
        <v>1975</v>
      </c>
      <c r="B125" s="2" t="n">
        <f aca="false">L124</f>
        <v>-14</v>
      </c>
      <c r="C125" s="2" t="n">
        <v>118</v>
      </c>
      <c r="D125" s="71" t="s">
        <v>21</v>
      </c>
      <c r="E125" s="24"/>
      <c r="F125" s="4" t="s">
        <v>6417</v>
      </c>
      <c r="G125" s="2" t="n">
        <v>827649</v>
      </c>
      <c r="H125" s="5" t="n">
        <v>27459</v>
      </c>
      <c r="I125" s="25" t="s">
        <v>23</v>
      </c>
      <c r="J125" s="25" t="s">
        <v>21</v>
      </c>
      <c r="K125" s="26"/>
      <c r="L125" s="27" t="n">
        <f aca="false">IF((AND((D125="UR"),(J125="XS"))),(B125+1),(IF((AND((D125="XS"),(J125="XS"))),(B125+0),IF((AND((D125="XS"),(J125="UR"))),(B125-1),(IF((AND((D125="XS"),(J125="OBC"))),(B125-1),(IF((AND((D125="XS"),(J125="ST"))),(B125-1),(IF(AND((D125="OBC"),(J125="XS")),(B125+1),(IF(AND((D125="ST"),(J125="XS")),(B125+1),B125))))))))))))</f>
        <v>-14</v>
      </c>
      <c r="M125" s="30"/>
      <c r="N125" s="30"/>
      <c r="R125" s="72"/>
    </row>
    <row r="126" customFormat="false" ht="12.75" hidden="false" customHeight="false" outlineLevel="0" collapsed="false">
      <c r="A126" s="3" t="n">
        <f aca="false">YEAR(H126)</f>
        <v>1975</v>
      </c>
      <c r="B126" s="2" t="n">
        <f aca="false">L125</f>
        <v>-14</v>
      </c>
      <c r="C126" s="2" t="n">
        <v>119</v>
      </c>
      <c r="D126" s="71" t="s">
        <v>29</v>
      </c>
      <c r="E126" s="24" t="n">
        <v>29</v>
      </c>
      <c r="F126" s="4" t="s">
        <v>6418</v>
      </c>
      <c r="G126" s="2" t="n">
        <v>1817086</v>
      </c>
      <c r="H126" s="5" t="n">
        <v>27463</v>
      </c>
      <c r="I126" s="25" t="s">
        <v>23</v>
      </c>
      <c r="J126" s="25" t="s">
        <v>21</v>
      </c>
      <c r="K126" s="26"/>
      <c r="L126" s="27" t="n">
        <f aca="false">IF((AND((D126="UR"),(J126="XS"))),(B126+1),(IF((AND((D126="XS"),(J126="XS"))),(B126+0),IF((AND((D126="XS"),(J126="UR"))),(B126-1),(IF((AND((D126="XS"),(J126="OBC"))),(B126-1),(IF((AND((D126="XS"),(J126="ST"))),(B126-1),(IF(AND((D126="OBC"),(J126="XS")),(B126+1),(IF(AND((D126="ST"),(J126="XS")),(B126+1),B126))))))))))))</f>
        <v>-15</v>
      </c>
      <c r="M126" s="30"/>
      <c r="N126" s="30"/>
      <c r="R126" s="72"/>
    </row>
    <row r="127" customFormat="false" ht="12.75" hidden="false" customHeight="false" outlineLevel="0" collapsed="false">
      <c r="A127" s="3" t="n">
        <f aca="false">YEAR(H127)</f>
        <v>1975</v>
      </c>
      <c r="B127" s="2" t="n">
        <f aca="false">L126</f>
        <v>-15</v>
      </c>
      <c r="C127" s="2" t="n">
        <v>120</v>
      </c>
      <c r="D127" s="71" t="s">
        <v>21</v>
      </c>
      <c r="E127" s="24"/>
      <c r="F127" s="4" t="s">
        <v>6419</v>
      </c>
      <c r="G127" s="2" t="n">
        <v>3801896</v>
      </c>
      <c r="H127" s="5" t="n">
        <v>27515</v>
      </c>
      <c r="I127" s="25" t="s">
        <v>23</v>
      </c>
      <c r="J127" s="25" t="s">
        <v>21</v>
      </c>
      <c r="K127" s="26"/>
      <c r="L127" s="27" t="n">
        <f aca="false">IF((AND((D127="UR"),(J127="XS"))),(B127+1),(IF((AND((D127="XS"),(J127="XS"))),(B127+0),IF((AND((D127="XS"),(J127="UR"))),(B127-1),(IF((AND((D127="XS"),(J127="OBC"))),(B127-1),(IF((AND((D127="XS"),(J127="ST"))),(B127-1),(IF(AND((D127="OBC"),(J127="XS")),(B127+1),(IF(AND((D127="ST"),(J127="XS")),(B127+1),B127))))))))))))</f>
        <v>-15</v>
      </c>
      <c r="M127" s="30"/>
      <c r="N127" s="30"/>
      <c r="R127" s="72"/>
    </row>
    <row r="128" customFormat="false" ht="12.75" hidden="false" customHeight="false" outlineLevel="0" collapsed="false">
      <c r="A128" s="3" t="n">
        <f aca="false">YEAR(H128)</f>
        <v>1975</v>
      </c>
      <c r="B128" s="2" t="n">
        <f aca="false">L127</f>
        <v>-15</v>
      </c>
      <c r="C128" s="2" t="n">
        <v>121</v>
      </c>
      <c r="D128" s="71" t="s">
        <v>21</v>
      </c>
      <c r="E128" s="24"/>
      <c r="F128" s="4" t="s">
        <v>6420</v>
      </c>
      <c r="G128" s="2" t="n">
        <v>2015358</v>
      </c>
      <c r="H128" s="5" t="n">
        <v>27539</v>
      </c>
      <c r="I128" s="25" t="s">
        <v>23</v>
      </c>
      <c r="J128" s="25" t="s">
        <v>21</v>
      </c>
      <c r="K128" s="26"/>
      <c r="L128" s="27" t="n">
        <f aca="false">IF((AND((D128="UR"),(J128="XS"))),(B128+1),(IF((AND((D128="XS"),(J128="XS"))),(B128+0),IF((AND((D128="XS"),(J128="UR"))),(B128-1),(IF((AND((D128="XS"),(J128="OBC"))),(B128-1),(IF((AND((D128="XS"),(J128="ST"))),(B128-1),(IF(AND((D128="OBC"),(J128="XS")),(B128+1),(IF(AND((D128="ST"),(J128="XS")),(B128+1),B128))))))))))))</f>
        <v>-15</v>
      </c>
      <c r="M128" s="30"/>
      <c r="N128" s="30"/>
      <c r="R128" s="72"/>
    </row>
    <row r="129" customFormat="false" ht="12.75" hidden="false" customHeight="false" outlineLevel="0" collapsed="false">
      <c r="A129" s="3" t="n">
        <f aca="false">YEAR(H129)</f>
        <v>1975</v>
      </c>
      <c r="B129" s="2" t="n">
        <f aca="false">L128</f>
        <v>-15</v>
      </c>
      <c r="C129" s="2" t="n">
        <v>122</v>
      </c>
      <c r="D129" s="71" t="s">
        <v>21</v>
      </c>
      <c r="E129" s="24"/>
      <c r="F129" s="4" t="s">
        <v>6421</v>
      </c>
      <c r="G129" s="2" t="n">
        <v>2007916</v>
      </c>
      <c r="H129" s="5" t="n">
        <v>27556</v>
      </c>
      <c r="I129" s="25" t="s">
        <v>23</v>
      </c>
      <c r="J129" s="25" t="s">
        <v>21</v>
      </c>
      <c r="K129" s="26"/>
      <c r="L129" s="27" t="n">
        <f aca="false">IF((AND((D129="UR"),(J129="XS"))),(B129+1),(IF((AND((D129="XS"),(J129="XS"))),(B129+0),IF((AND((D129="XS"),(J129="UR"))),(B129-1),(IF((AND((D129="XS"),(J129="OBC"))),(B129-1),(IF((AND((D129="XS"),(J129="ST"))),(B129-1),(IF(AND((D129="OBC"),(J129="XS")),(B129+1),(IF(AND((D129="ST"),(J129="XS")),(B129+1),B129))))))))))))</f>
        <v>-15</v>
      </c>
      <c r="M129" s="30"/>
      <c r="N129" s="30"/>
      <c r="R129" s="72"/>
    </row>
    <row r="130" customFormat="false" ht="12.75" hidden="false" customHeight="false" outlineLevel="0" collapsed="false">
      <c r="A130" s="3" t="n">
        <f aca="false">YEAR(H130)</f>
        <v>1975</v>
      </c>
      <c r="B130" s="2" t="n">
        <f aca="false">L129</f>
        <v>-15</v>
      </c>
      <c r="C130" s="2" t="n">
        <v>123</v>
      </c>
      <c r="D130" s="71" t="s">
        <v>29</v>
      </c>
      <c r="E130" s="24" t="n">
        <v>30</v>
      </c>
      <c r="F130" s="4" t="s">
        <v>1931</v>
      </c>
      <c r="G130" s="2" t="n">
        <v>2027860</v>
      </c>
      <c r="H130" s="5" t="n">
        <v>27563</v>
      </c>
      <c r="I130" s="25" t="s">
        <v>23</v>
      </c>
      <c r="J130" s="25" t="s">
        <v>21</v>
      </c>
      <c r="K130" s="26"/>
      <c r="L130" s="27" t="n">
        <f aca="false">IF((AND((D130="UR"),(J130="XS"))),(B130+1),(IF((AND((D130="XS"),(J130="XS"))),(B130+0),IF((AND((D130="XS"),(J130="UR"))),(B130-1),(IF((AND((D130="XS"),(J130="OBC"))),(B130-1),(IF((AND((D130="XS"),(J130="ST"))),(B130-1),(IF(AND((D130="OBC"),(J130="XS")),(B130+1),(IF(AND((D130="ST"),(J130="XS")),(B130+1),B130))))))))))))</f>
        <v>-16</v>
      </c>
      <c r="M130" s="30"/>
      <c r="N130" s="30"/>
      <c r="R130" s="72"/>
    </row>
    <row r="131" customFormat="false" ht="12.75" hidden="false" customHeight="false" outlineLevel="0" collapsed="false">
      <c r="A131" s="3" t="n">
        <f aca="false">YEAR(H131)</f>
        <v>1975</v>
      </c>
      <c r="B131" s="2" t="n">
        <f aca="false">L130</f>
        <v>-16</v>
      </c>
      <c r="C131" s="2" t="n">
        <v>124</v>
      </c>
      <c r="D131" s="71" t="s">
        <v>21</v>
      </c>
      <c r="E131" s="24"/>
      <c r="F131" s="4" t="s">
        <v>1653</v>
      </c>
      <c r="G131" s="2" t="n">
        <v>2019590</v>
      </c>
      <c r="H131" s="5" t="n">
        <v>27612</v>
      </c>
      <c r="I131" s="25" t="s">
        <v>54</v>
      </c>
      <c r="J131" s="25" t="s">
        <v>21</v>
      </c>
      <c r="K131" s="26"/>
      <c r="L131" s="27" t="n">
        <f aca="false">IF((AND((D131="UR"),(J131="XS"))),(B131+1),(IF((AND((D131="XS"),(J131="XS"))),(B131+0),IF((AND((D131="XS"),(J131="UR"))),(B131-1),(IF((AND((D131="XS"),(J131="OBC"))),(B131-1),(IF((AND((D131="XS"),(J131="ST"))),(B131-1),(IF(AND((D131="OBC"),(J131="XS")),(B131+1),(IF(AND((D131="ST"),(J131="XS")),(B131+1),B131))))))))))))</f>
        <v>-16</v>
      </c>
      <c r="M131" s="30"/>
      <c r="N131" s="30"/>
      <c r="R131" s="72"/>
    </row>
    <row r="132" customFormat="false" ht="12.75" hidden="false" customHeight="false" outlineLevel="0" collapsed="false">
      <c r="A132" s="3" t="n">
        <f aca="false">YEAR(H132)</f>
        <v>1975</v>
      </c>
      <c r="B132" s="2" t="n">
        <f aca="false">L131</f>
        <v>-16</v>
      </c>
      <c r="C132" s="2" t="n">
        <v>125</v>
      </c>
      <c r="D132" s="71" t="s">
        <v>21</v>
      </c>
      <c r="E132" s="24"/>
      <c r="F132" s="4" t="s">
        <v>6422</v>
      </c>
      <c r="G132" s="2" t="n">
        <v>2000687</v>
      </c>
      <c r="H132" s="5" t="n">
        <v>27754</v>
      </c>
      <c r="I132" s="25" t="s">
        <v>23</v>
      </c>
      <c r="J132" s="25" t="s">
        <v>21</v>
      </c>
      <c r="K132" s="26"/>
      <c r="L132" s="27" t="n">
        <f aca="false">IF((AND((D132="UR"),(J132="XS"))),(B132+1),(IF((AND((D132="XS"),(J132="XS"))),(B132+0),IF((AND((D132="XS"),(J132="UR"))),(B132-1),(IF((AND((D132="XS"),(J132="OBC"))),(B132-1),(IF((AND((D132="XS"),(J132="ST"))),(B132-1),(IF(AND((D132="OBC"),(J132="XS")),(B132+1),(IF(AND((D132="ST"),(J132="XS")),(B132+1),B132))))))))))))</f>
        <v>-16</v>
      </c>
      <c r="M132" s="30"/>
      <c r="N132" s="30"/>
      <c r="R132" s="72"/>
    </row>
    <row r="133" customFormat="false" ht="12.75" hidden="false" customHeight="false" outlineLevel="0" collapsed="false">
      <c r="A133" s="3" t="n">
        <f aca="false">YEAR(H133)</f>
        <v>1976</v>
      </c>
      <c r="B133" s="2" t="n">
        <f aca="false">L132</f>
        <v>-16</v>
      </c>
      <c r="C133" s="2" t="n">
        <v>126</v>
      </c>
      <c r="D133" s="71" t="s">
        <v>21</v>
      </c>
      <c r="E133" s="24"/>
      <c r="F133" s="4" t="s">
        <v>6423</v>
      </c>
      <c r="G133" s="2" t="n">
        <v>1829386</v>
      </c>
      <c r="H133" s="5" t="n">
        <v>27816</v>
      </c>
      <c r="I133" s="25" t="s">
        <v>23</v>
      </c>
      <c r="J133" s="25" t="s">
        <v>21</v>
      </c>
      <c r="K133" s="26"/>
      <c r="L133" s="27" t="n">
        <f aca="false">IF((AND((D133="UR"),(J133="XS"))),(B133+1),(IF((AND((D133="XS"),(J133="XS"))),(B133+0),IF((AND((D133="XS"),(J133="UR"))),(B133-1),(IF((AND((D133="XS"),(J133="OBC"))),(B133-1),(IF((AND((D133="XS"),(J133="ST"))),(B133-1),(IF(AND((D133="OBC"),(J133="XS")),(B133+1),(IF(AND((D133="ST"),(J133="XS")),(B133+1),B133))))))))))))</f>
        <v>-16</v>
      </c>
      <c r="M133" s="30"/>
      <c r="N133" s="30"/>
      <c r="R133" s="72"/>
    </row>
    <row r="134" customFormat="false" ht="12.75" hidden="false" customHeight="false" outlineLevel="0" collapsed="false">
      <c r="A134" s="3" t="n">
        <f aca="false">YEAR(H134)</f>
        <v>1976</v>
      </c>
      <c r="B134" s="2" t="n">
        <f aca="false">L133</f>
        <v>-16</v>
      </c>
      <c r="C134" s="2" t="n">
        <v>127</v>
      </c>
      <c r="D134" s="71" t="s">
        <v>29</v>
      </c>
      <c r="E134" s="24" t="n">
        <v>31</v>
      </c>
      <c r="F134" s="4" t="s">
        <v>6424</v>
      </c>
      <c r="G134" s="2" t="n">
        <v>2019507</v>
      </c>
      <c r="H134" s="5" t="n">
        <v>27828</v>
      </c>
      <c r="I134" s="25" t="s">
        <v>23</v>
      </c>
      <c r="J134" s="25" t="s">
        <v>21</v>
      </c>
      <c r="K134" s="26"/>
      <c r="L134" s="27" t="n">
        <f aca="false">IF((AND((D134="UR"),(J134="XS"))),(B134+1),(IF((AND((D134="XS"),(J134="XS"))),(B134+0),IF((AND((D134="XS"),(J134="UR"))),(B134-1),(IF((AND((D134="XS"),(J134="OBC"))),(B134-1),(IF((AND((D134="XS"),(J134="ST"))),(B134-1),(IF(AND((D134="OBC"),(J134="XS")),(B134+1),(IF(AND((D134="ST"),(J134="XS")),(B134+1),B134))))))))))))</f>
        <v>-17</v>
      </c>
      <c r="M134" s="30"/>
      <c r="N134" s="30"/>
      <c r="R134" s="72"/>
    </row>
    <row r="135" customFormat="false" ht="12.75" hidden="false" customHeight="false" outlineLevel="0" collapsed="false">
      <c r="A135" s="3" t="n">
        <f aca="false">YEAR(H135)</f>
        <v>1976</v>
      </c>
      <c r="B135" s="2" t="n">
        <f aca="false">L134</f>
        <v>-17</v>
      </c>
      <c r="C135" s="2" t="n">
        <v>128</v>
      </c>
      <c r="D135" s="71" t="s">
        <v>21</v>
      </c>
      <c r="E135" s="24"/>
      <c r="F135" s="4" t="s">
        <v>6425</v>
      </c>
      <c r="G135" s="2" t="n">
        <v>1802313</v>
      </c>
      <c r="H135" s="5" t="n">
        <v>27852</v>
      </c>
      <c r="I135" s="25" t="s">
        <v>23</v>
      </c>
      <c r="J135" s="25" t="s">
        <v>21</v>
      </c>
      <c r="K135" s="26"/>
      <c r="L135" s="27" t="n">
        <f aca="false">IF((AND((D135="UR"),(J135="XS"))),(B135+1),(IF((AND((D135="XS"),(J135="XS"))),(B135+0),IF((AND((D135="XS"),(J135="UR"))),(B135-1),(IF((AND((D135="XS"),(J135="OBC"))),(B135-1),(IF((AND((D135="XS"),(J135="ST"))),(B135-1),(IF(AND((D135="OBC"),(J135="XS")),(B135+1),(IF(AND((D135="ST"),(J135="XS")),(B135+1),B135))))))))))))</f>
        <v>-17</v>
      </c>
      <c r="M135" s="30"/>
      <c r="N135" s="30"/>
      <c r="R135" s="72"/>
    </row>
    <row r="136" customFormat="false" ht="12.75" hidden="false" customHeight="false" outlineLevel="0" collapsed="false">
      <c r="A136" s="3" t="n">
        <f aca="false">YEAR(H136)</f>
        <v>1976</v>
      </c>
      <c r="B136" s="2" t="n">
        <f aca="false">L135</f>
        <v>-17</v>
      </c>
      <c r="C136" s="2" t="n">
        <v>129</v>
      </c>
      <c r="D136" s="71" t="s">
        <v>21</v>
      </c>
      <c r="E136" s="24"/>
      <c r="F136" s="4" t="s">
        <v>6426</v>
      </c>
      <c r="G136" s="2" t="n">
        <v>1811843</v>
      </c>
      <c r="H136" s="5" t="n">
        <v>27874</v>
      </c>
      <c r="I136" s="25" t="s">
        <v>23</v>
      </c>
      <c r="J136" s="25" t="s">
        <v>21</v>
      </c>
      <c r="K136" s="26"/>
      <c r="L136" s="27" t="n">
        <f aca="false">IF((AND((D136="UR"),(J136="XS"))),(B136+1),(IF((AND((D136="XS"),(J136="XS"))),(B136+0),IF((AND((D136="XS"),(J136="UR"))),(B136-1),(IF((AND((D136="XS"),(J136="OBC"))),(B136-1),(IF((AND((D136="XS"),(J136="ST"))),(B136-1),(IF(AND((D136="OBC"),(J136="XS")),(B136+1),(IF(AND((D136="ST"),(J136="XS")),(B136+1),B136))))))))))))</f>
        <v>-17</v>
      </c>
      <c r="M136" s="30"/>
      <c r="N136" s="30"/>
      <c r="R136" s="72"/>
    </row>
    <row r="137" customFormat="false" ht="12.75" hidden="false" customHeight="false" outlineLevel="0" collapsed="false">
      <c r="A137" s="3" t="n">
        <f aca="false">YEAR(H137)</f>
        <v>1976</v>
      </c>
      <c r="B137" s="2" t="n">
        <f aca="false">L136</f>
        <v>-17</v>
      </c>
      <c r="C137" s="2" t="n">
        <v>130</v>
      </c>
      <c r="D137" s="71" t="s">
        <v>21</v>
      </c>
      <c r="E137" s="24"/>
      <c r="F137" s="4" t="s">
        <v>6427</v>
      </c>
      <c r="G137" s="2" t="n">
        <v>1820435</v>
      </c>
      <c r="H137" s="5" t="n">
        <v>27874</v>
      </c>
      <c r="I137" s="25" t="s">
        <v>54</v>
      </c>
      <c r="J137" s="25" t="s">
        <v>21</v>
      </c>
      <c r="K137" s="26"/>
      <c r="L137" s="27" t="n">
        <f aca="false">IF((AND((D137="UR"),(J137="XS"))),(B137+1),(IF((AND((D137="XS"),(J137="XS"))),(B137+0),IF((AND((D137="XS"),(J137="UR"))),(B137-1),(IF((AND((D137="XS"),(J137="OBC"))),(B137-1),(IF((AND((D137="XS"),(J137="ST"))),(B137-1),(IF(AND((D137="OBC"),(J137="XS")),(B137+1),(IF(AND((D137="ST"),(J137="XS")),(B137+1),B137))))))))))))</f>
        <v>-17</v>
      </c>
      <c r="M137" s="30"/>
      <c r="N137" s="30"/>
      <c r="R137" s="72"/>
    </row>
    <row r="138" customFormat="false" ht="12.75" hidden="false" customHeight="false" outlineLevel="0" collapsed="false">
      <c r="A138" s="3" t="n">
        <f aca="false">YEAR(H138)</f>
        <v>1976</v>
      </c>
      <c r="B138" s="2" t="n">
        <f aca="false">L137</f>
        <v>-17</v>
      </c>
      <c r="C138" s="2" t="n">
        <v>131</v>
      </c>
      <c r="D138" s="71" t="s">
        <v>29</v>
      </c>
      <c r="E138" s="24" t="n">
        <v>32</v>
      </c>
      <c r="F138" s="4" t="s">
        <v>4055</v>
      </c>
      <c r="G138" s="2" t="n">
        <v>2041286</v>
      </c>
      <c r="H138" s="5" t="n">
        <v>27880</v>
      </c>
      <c r="I138" s="25" t="s">
        <v>54</v>
      </c>
      <c r="J138" s="25" t="s">
        <v>21</v>
      </c>
      <c r="K138" s="26"/>
      <c r="L138" s="27" t="n">
        <f aca="false">IF((AND((D138="UR"),(J138="XS"))),(B138+1),(IF((AND((D138="XS"),(J138="XS"))),(B138+0),IF((AND((D138="XS"),(J138="UR"))),(B138-1),(IF((AND((D138="XS"),(J138="OBC"))),(B138-1),(IF((AND((D138="XS"),(J138="ST"))),(B138-1),(IF(AND((D138="OBC"),(J138="XS")),(B138+1),(IF(AND((D138="ST"),(J138="XS")),(B138+1),B138))))))))))))</f>
        <v>-18</v>
      </c>
      <c r="M138" s="30"/>
      <c r="N138" s="30"/>
      <c r="R138" s="72"/>
    </row>
    <row r="139" customFormat="false" ht="12.75" hidden="false" customHeight="false" outlineLevel="0" collapsed="false">
      <c r="A139" s="3" t="n">
        <f aca="false">YEAR(H139)</f>
        <v>1976</v>
      </c>
      <c r="B139" s="2" t="n">
        <f aca="false">L138</f>
        <v>-18</v>
      </c>
      <c r="C139" s="2" t="n">
        <v>132</v>
      </c>
      <c r="D139" s="71" t="s">
        <v>21</v>
      </c>
      <c r="E139" s="24"/>
      <c r="F139" s="4" t="s">
        <v>6428</v>
      </c>
      <c r="G139" s="2" t="n">
        <v>2000180</v>
      </c>
      <c r="H139" s="5" t="n">
        <v>27910</v>
      </c>
      <c r="I139" s="25" t="s">
        <v>54</v>
      </c>
      <c r="J139" s="25" t="s">
        <v>21</v>
      </c>
      <c r="K139" s="26"/>
      <c r="L139" s="27" t="n">
        <f aca="false">IF((AND((D139="UR"),(J139="XS"))),(B139+1),(IF((AND((D139="XS"),(J139="XS"))),(B139+0),IF((AND((D139="XS"),(J139="UR"))),(B139-1),(IF((AND((D139="XS"),(J139="OBC"))),(B139-1),(IF((AND((D139="XS"),(J139="ST"))),(B139-1),(IF(AND((D139="OBC"),(J139="XS")),(B139+1),(IF(AND((D139="ST"),(J139="XS")),(B139+1),B139))))))))))))</f>
        <v>-18</v>
      </c>
      <c r="M139" s="30"/>
      <c r="N139" s="30"/>
      <c r="R139" s="72"/>
    </row>
    <row r="140" customFormat="false" ht="12.75" hidden="false" customHeight="false" outlineLevel="0" collapsed="false">
      <c r="A140" s="3" t="n">
        <f aca="false">YEAR(H140)</f>
        <v>1976</v>
      </c>
      <c r="B140" s="2" t="n">
        <f aca="false">L139</f>
        <v>-18</v>
      </c>
      <c r="C140" s="2" t="n">
        <v>133</v>
      </c>
      <c r="D140" s="71" t="s">
        <v>21</v>
      </c>
      <c r="E140" s="24"/>
      <c r="F140" s="4" t="s">
        <v>6429</v>
      </c>
      <c r="G140" s="2" t="n">
        <v>2031329</v>
      </c>
      <c r="H140" s="5" t="n">
        <v>27939</v>
      </c>
      <c r="I140" s="25" t="s">
        <v>54</v>
      </c>
      <c r="J140" s="25" t="s">
        <v>21</v>
      </c>
      <c r="K140" s="26"/>
      <c r="L140" s="27" t="n">
        <f aca="false">IF((AND((D140="UR"),(J140="XS"))),(B140+1),(IF((AND((D140="XS"),(J140="XS"))),(B140+0),IF((AND((D140="XS"),(J140="UR"))),(B140-1),(IF((AND((D140="XS"),(J140="OBC"))),(B140-1),(IF((AND((D140="XS"),(J140="ST"))),(B140-1),(IF(AND((D140="OBC"),(J140="XS")),(B140+1),(IF(AND((D140="ST"),(J140="XS")),(B140+1),B140))))))))))))</f>
        <v>-18</v>
      </c>
      <c r="M140" s="30"/>
      <c r="N140" s="30"/>
      <c r="R140" s="72"/>
    </row>
    <row r="141" customFormat="false" ht="12.75" hidden="false" customHeight="false" outlineLevel="0" collapsed="false">
      <c r="A141" s="3" t="n">
        <f aca="false">YEAR(H141)</f>
        <v>1976</v>
      </c>
      <c r="B141" s="2" t="n">
        <f aca="false">L140</f>
        <v>-18</v>
      </c>
      <c r="C141" s="2" t="n">
        <v>134</v>
      </c>
      <c r="D141" s="71" t="s">
        <v>21</v>
      </c>
      <c r="E141" s="24"/>
      <c r="F141" s="4" t="s">
        <v>6430</v>
      </c>
      <c r="G141" s="2" t="n">
        <v>820687</v>
      </c>
      <c r="H141" s="5" t="n">
        <v>27957</v>
      </c>
      <c r="I141" s="25" t="s">
        <v>23</v>
      </c>
      <c r="J141" s="25" t="s">
        <v>21</v>
      </c>
      <c r="K141" s="26"/>
      <c r="L141" s="27" t="n">
        <f aca="false">IF((AND((D141="UR"),(J141="XS"))),(B141+1),(IF((AND((D141="XS"),(J141="XS"))),(B141+0),IF((AND((D141="XS"),(J141="UR"))),(B141-1),(IF((AND((D141="XS"),(J141="OBC"))),(B141-1),(IF((AND((D141="XS"),(J141="ST"))),(B141-1),(IF(AND((D141="OBC"),(J141="XS")),(B141+1),(IF(AND((D141="ST"),(J141="XS")),(B141+1),B141))))))))))))</f>
        <v>-18</v>
      </c>
      <c r="M141" s="30" t="n">
        <v>41152</v>
      </c>
      <c r="N141" s="30"/>
      <c r="R141" s="72"/>
    </row>
    <row r="142" customFormat="false" ht="12.75" hidden="false" customHeight="false" outlineLevel="0" collapsed="false">
      <c r="A142" s="3" t="n">
        <f aca="false">YEAR(H142)</f>
        <v>1976</v>
      </c>
      <c r="B142" s="2" t="n">
        <f aca="false">L141</f>
        <v>-18</v>
      </c>
      <c r="C142" s="2" t="n">
        <v>135</v>
      </c>
      <c r="D142" s="71" t="s">
        <v>29</v>
      </c>
      <c r="E142" s="24" t="n">
        <v>33</v>
      </c>
      <c r="F142" s="4" t="s">
        <v>6431</v>
      </c>
      <c r="G142" s="2" t="n">
        <v>3786749</v>
      </c>
      <c r="H142" s="5" t="n">
        <v>27958</v>
      </c>
      <c r="I142" s="25" t="s">
        <v>54</v>
      </c>
      <c r="J142" s="25" t="s">
        <v>21</v>
      </c>
      <c r="K142" s="26"/>
      <c r="L142" s="27" t="n">
        <f aca="false">IF((AND((D142="UR"),(J142="XS"))),(B142+1),(IF((AND((D142="XS"),(J142="XS"))),(B142+0),IF((AND((D142="XS"),(J142="UR"))),(B142-1),(IF((AND((D142="XS"),(J142="OBC"))),(B142-1),(IF((AND((D142="XS"),(J142="ST"))),(B142-1),(IF(AND((D142="OBC"),(J142="XS")),(B142+1),(IF(AND((D142="ST"),(J142="XS")),(B142+1),B142))))))))))))</f>
        <v>-19</v>
      </c>
      <c r="M142" s="30"/>
      <c r="N142" s="30"/>
      <c r="R142" s="72"/>
    </row>
    <row r="143" customFormat="false" ht="12.75" hidden="false" customHeight="false" outlineLevel="0" collapsed="false">
      <c r="A143" s="3" t="n">
        <f aca="false">YEAR(H143)</f>
        <v>1976</v>
      </c>
      <c r="B143" s="2" t="n">
        <f aca="false">L142</f>
        <v>-19</v>
      </c>
      <c r="C143" s="2" t="n">
        <v>136</v>
      </c>
      <c r="D143" s="71" t="s">
        <v>21</v>
      </c>
      <c r="E143" s="24"/>
      <c r="F143" s="4" t="s">
        <v>6432</v>
      </c>
      <c r="G143" s="2" t="n">
        <v>2012316</v>
      </c>
      <c r="H143" s="5" t="n">
        <v>28004</v>
      </c>
      <c r="I143" s="25" t="s">
        <v>23</v>
      </c>
      <c r="J143" s="25" t="s">
        <v>21</v>
      </c>
      <c r="K143" s="26"/>
      <c r="L143" s="27" t="n">
        <f aca="false">IF((AND((D143="UR"),(J143="XS"))),(B143+1),(IF((AND((D143="XS"),(J143="XS"))),(B143+0),IF((AND((D143="XS"),(J143="UR"))),(B143-1),(IF((AND((D143="XS"),(J143="OBC"))),(B143-1),(IF((AND((D143="XS"),(J143="ST"))),(B143-1),(IF(AND((D143="OBC"),(J143="XS")),(B143+1),(IF(AND((D143="ST"),(J143="XS")),(B143+1),B143))))))))))))</f>
        <v>-19</v>
      </c>
      <c r="M143" s="30"/>
      <c r="N143" s="30"/>
      <c r="R143" s="72"/>
    </row>
    <row r="144" customFormat="false" ht="12.75" hidden="false" customHeight="false" outlineLevel="0" collapsed="false">
      <c r="A144" s="3" t="n">
        <f aca="false">YEAR(H144)</f>
        <v>1976</v>
      </c>
      <c r="B144" s="2" t="n">
        <f aca="false">L143</f>
        <v>-19</v>
      </c>
      <c r="C144" s="2" t="n">
        <v>137</v>
      </c>
      <c r="D144" s="71" t="s">
        <v>21</v>
      </c>
      <c r="E144" s="24"/>
      <c r="F144" s="4" t="s">
        <v>6433</v>
      </c>
      <c r="G144" s="2" t="n">
        <v>3263592</v>
      </c>
      <c r="H144" s="5" t="n">
        <v>28097</v>
      </c>
      <c r="I144" s="25" t="s">
        <v>54</v>
      </c>
      <c r="J144" s="25" t="s">
        <v>21</v>
      </c>
      <c r="K144" s="26"/>
      <c r="L144" s="27" t="n">
        <f aca="false">IF((AND((D144="UR"),(J144="XS"))),(B144+1),(IF((AND((D144="XS"),(J144="XS"))),(B144+0),IF((AND((D144="XS"),(J144="UR"))),(B144-1),(IF((AND((D144="XS"),(J144="OBC"))),(B144-1),(IF((AND((D144="XS"),(J144="ST"))),(B144-1),(IF(AND((D144="OBC"),(J144="XS")),(B144+1),(IF(AND((D144="ST"),(J144="XS")),(B144+1),B144))))))))))))</f>
        <v>-19</v>
      </c>
      <c r="M144" s="30"/>
      <c r="N144" s="30"/>
      <c r="R144" s="72"/>
    </row>
    <row r="145" customFormat="false" ht="12.75" hidden="false" customHeight="false" outlineLevel="0" collapsed="false">
      <c r="A145" s="3" t="n">
        <f aca="false">YEAR(H145)</f>
        <v>1976</v>
      </c>
      <c r="B145" s="2" t="n">
        <f aca="false">L144</f>
        <v>-19</v>
      </c>
      <c r="C145" s="2" t="n">
        <v>138</v>
      </c>
      <c r="D145" s="71" t="s">
        <v>21</v>
      </c>
      <c r="E145" s="24"/>
      <c r="F145" s="4" t="s">
        <v>6434</v>
      </c>
      <c r="G145" s="2" t="n">
        <v>2018128</v>
      </c>
      <c r="H145" s="5" t="n">
        <v>28101</v>
      </c>
      <c r="I145" s="25" t="s">
        <v>23</v>
      </c>
      <c r="J145" s="25" t="s">
        <v>21</v>
      </c>
      <c r="K145" s="26"/>
      <c r="L145" s="27" t="n">
        <f aca="false">IF((AND((D145="UR"),(J145="XS"))),(B145+1),(IF((AND((D145="XS"),(J145="XS"))),(B145+0),IF((AND((D145="XS"),(J145="UR"))),(B145-1),(IF((AND((D145="XS"),(J145="OBC"))),(B145-1),(IF((AND((D145="XS"),(J145="ST"))),(B145-1),(IF(AND((D145="OBC"),(J145="XS")),(B145+1),(IF(AND((D145="ST"),(J145="XS")),(B145+1),B145))))))))))))</f>
        <v>-19</v>
      </c>
      <c r="M145" s="30" t="n">
        <v>40939</v>
      </c>
      <c r="N145" s="30"/>
      <c r="R145" s="72"/>
    </row>
    <row r="146" customFormat="false" ht="12.75" hidden="false" customHeight="false" outlineLevel="0" collapsed="false">
      <c r="A146" s="3" t="n">
        <f aca="false">YEAR(H146)</f>
        <v>1977</v>
      </c>
      <c r="B146" s="2" t="n">
        <f aca="false">L145</f>
        <v>-19</v>
      </c>
      <c r="C146" s="2" t="n">
        <v>139</v>
      </c>
      <c r="D146" s="71" t="s">
        <v>29</v>
      </c>
      <c r="E146" s="24" t="n">
        <v>34</v>
      </c>
      <c r="F146" s="4" t="s">
        <v>6435</v>
      </c>
      <c r="G146" s="2" t="n">
        <v>1810669</v>
      </c>
      <c r="H146" s="5" t="n">
        <v>28142</v>
      </c>
      <c r="I146" s="25" t="s">
        <v>81</v>
      </c>
      <c r="J146" s="25" t="s">
        <v>21</v>
      </c>
      <c r="K146" s="26"/>
      <c r="L146" s="27" t="n">
        <f aca="false">IF((AND((D146="UR"),(J146="XS"))),(B146+1),(IF((AND((D146="XS"),(J146="XS"))),(B146+0),IF((AND((D146="XS"),(J146="UR"))),(B146-1),(IF((AND((D146="XS"),(J146="OBC"))),(B146-1),(IF((AND((D146="XS"),(J146="ST"))),(B146-1),(IF(AND((D146="OBC"),(J146="XS")),(B146+1),(IF(AND((D146="ST"),(J146="XS")),(B146+1),B146))))))))))))</f>
        <v>-20</v>
      </c>
      <c r="M146" s="30"/>
      <c r="N146" s="30"/>
      <c r="R146" s="72"/>
    </row>
    <row r="147" customFormat="false" ht="12.75" hidden="false" customHeight="false" outlineLevel="0" collapsed="false">
      <c r="A147" s="3" t="n">
        <f aca="false">YEAR(H147)</f>
        <v>1977</v>
      </c>
      <c r="B147" s="2" t="n">
        <f aca="false">L146</f>
        <v>-20</v>
      </c>
      <c r="C147" s="2" t="n">
        <v>140</v>
      </c>
      <c r="D147" s="71" t="s">
        <v>21</v>
      </c>
      <c r="E147" s="24"/>
      <c r="F147" s="4" t="s">
        <v>6436</v>
      </c>
      <c r="G147" s="2" t="n">
        <v>3622193</v>
      </c>
      <c r="H147" s="5" t="n">
        <v>28181</v>
      </c>
      <c r="I147" s="25" t="s">
        <v>23</v>
      </c>
      <c r="J147" s="25" t="s">
        <v>21</v>
      </c>
      <c r="K147" s="26"/>
      <c r="L147" s="27" t="n">
        <f aca="false">IF((AND((D147="UR"),(J147="XS"))),(B147+1),(IF((AND((D147="XS"),(J147="XS"))),(B147+0),IF((AND((D147="XS"),(J147="UR"))),(B147-1),(IF((AND((D147="XS"),(J147="OBC"))),(B147-1),(IF((AND((D147="XS"),(J147="ST"))),(B147-1),(IF(AND((D147="OBC"),(J147="XS")),(B147+1),(IF(AND((D147="ST"),(J147="XS")),(B147+1),B147))))))))))))</f>
        <v>-20</v>
      </c>
      <c r="M147" s="30"/>
      <c r="N147" s="30"/>
      <c r="R147" s="72"/>
    </row>
    <row r="148" customFormat="false" ht="12.75" hidden="false" customHeight="false" outlineLevel="0" collapsed="false">
      <c r="A148" s="3" t="n">
        <f aca="false">YEAR(H148)</f>
        <v>1977</v>
      </c>
      <c r="B148" s="2" t="n">
        <f aca="false">L147</f>
        <v>-20</v>
      </c>
      <c r="C148" s="2" t="n">
        <v>141</v>
      </c>
      <c r="D148" s="71" t="s">
        <v>21</v>
      </c>
      <c r="E148" s="24"/>
      <c r="F148" s="4" t="s">
        <v>6437</v>
      </c>
      <c r="G148" s="2" t="n">
        <v>2042126</v>
      </c>
      <c r="H148" s="5" t="n">
        <v>28181</v>
      </c>
      <c r="I148" s="25" t="s">
        <v>23</v>
      </c>
      <c r="J148" s="25" t="s">
        <v>21</v>
      </c>
      <c r="K148" s="26"/>
      <c r="L148" s="27" t="n">
        <f aca="false">IF((AND((D148="UR"),(J148="XS"))),(B148+1),(IF((AND((D148="XS"),(J148="XS"))),(B148+0),IF((AND((D148="XS"),(J148="UR"))),(B148-1),(IF((AND((D148="XS"),(J148="OBC"))),(B148-1),(IF((AND((D148="XS"),(J148="ST"))),(B148-1),(IF(AND((D148="OBC"),(J148="XS")),(B148+1),(IF(AND((D148="ST"),(J148="XS")),(B148+1),B148))))))))))))</f>
        <v>-20</v>
      </c>
      <c r="M148" s="30"/>
      <c r="N148" s="30"/>
      <c r="R148" s="72"/>
    </row>
    <row r="149" customFormat="false" ht="12.75" hidden="false" customHeight="false" outlineLevel="0" collapsed="false">
      <c r="A149" s="3" t="n">
        <f aca="false">YEAR(H149)</f>
        <v>1977</v>
      </c>
      <c r="B149" s="2" t="n">
        <f aca="false">L148</f>
        <v>-20</v>
      </c>
      <c r="C149" s="2" t="n">
        <v>142</v>
      </c>
      <c r="D149" s="71" t="s">
        <v>21</v>
      </c>
      <c r="E149" s="24"/>
      <c r="F149" s="4" t="s">
        <v>6438</v>
      </c>
      <c r="G149" s="2" t="n">
        <v>2041375</v>
      </c>
      <c r="H149" s="5" t="n">
        <v>28189</v>
      </c>
      <c r="I149" s="25" t="s">
        <v>54</v>
      </c>
      <c r="J149" s="25" t="s">
        <v>21</v>
      </c>
      <c r="K149" s="26"/>
      <c r="L149" s="27" t="n">
        <f aca="false">IF((AND((D149="UR"),(J149="XS"))),(B149+1),(IF((AND((D149="XS"),(J149="XS"))),(B149+0),IF((AND((D149="XS"),(J149="UR"))),(B149-1),(IF((AND((D149="XS"),(J149="OBC"))),(B149-1),(IF((AND((D149="XS"),(J149="ST"))),(B149-1),(IF(AND((D149="OBC"),(J149="XS")),(B149+1),(IF(AND((D149="ST"),(J149="XS")),(B149+1),B149))))))))))))</f>
        <v>-20</v>
      </c>
      <c r="M149" s="30" t="n">
        <v>41274</v>
      </c>
      <c r="N149" s="30"/>
      <c r="R149" s="72"/>
    </row>
    <row r="150" customFormat="false" ht="12.75" hidden="false" customHeight="false" outlineLevel="0" collapsed="false">
      <c r="A150" s="3" t="n">
        <f aca="false">YEAR(H150)</f>
        <v>1977</v>
      </c>
      <c r="B150" s="2" t="n">
        <f aca="false">L149</f>
        <v>-20</v>
      </c>
      <c r="C150" s="2" t="n">
        <v>143</v>
      </c>
      <c r="D150" s="71" t="s">
        <v>29</v>
      </c>
      <c r="E150" s="24" t="n">
        <v>35</v>
      </c>
      <c r="F150" s="4" t="s">
        <v>6439</v>
      </c>
      <c r="G150" s="2" t="n">
        <v>2043483</v>
      </c>
      <c r="H150" s="5" t="n">
        <v>28234</v>
      </c>
      <c r="I150" s="25" t="s">
        <v>54</v>
      </c>
      <c r="J150" s="25" t="s">
        <v>21</v>
      </c>
      <c r="K150" s="26"/>
      <c r="L150" s="27" t="n">
        <f aca="false">IF((AND((D150="UR"),(J150="XS"))),(B150+1),(IF((AND((D150="XS"),(J150="XS"))),(B150+0),IF((AND((D150="XS"),(J150="UR"))),(B150-1),(IF((AND((D150="XS"),(J150="OBC"))),(B150-1),(IF((AND((D150="XS"),(J150="ST"))),(B150-1),(IF(AND((D150="OBC"),(J150="XS")),(B150+1),(IF(AND((D150="ST"),(J150="XS")),(B150+1),B150))))))))))))</f>
        <v>-21</v>
      </c>
      <c r="M150" s="30"/>
      <c r="N150" s="30"/>
      <c r="R150" s="72"/>
    </row>
    <row r="151" customFormat="false" ht="12.75" hidden="false" customHeight="false" outlineLevel="0" collapsed="false">
      <c r="A151" s="3" t="n">
        <f aca="false">YEAR(H151)</f>
        <v>1977</v>
      </c>
      <c r="B151" s="2" t="n">
        <f aca="false">L150</f>
        <v>-21</v>
      </c>
      <c r="C151" s="2" t="n">
        <v>144</v>
      </c>
      <c r="D151" s="71" t="s">
        <v>21</v>
      </c>
      <c r="E151" s="24"/>
      <c r="F151" s="4" t="s">
        <v>6440</v>
      </c>
      <c r="G151" s="2" t="n">
        <v>3808815</v>
      </c>
      <c r="H151" s="5" t="n">
        <v>28241</v>
      </c>
      <c r="I151" s="25" t="s">
        <v>38</v>
      </c>
      <c r="J151" s="25" t="s">
        <v>21</v>
      </c>
      <c r="K151" s="26"/>
      <c r="L151" s="27" t="n">
        <f aca="false">IF((AND((D151="UR"),(J151="XS"))),(B151+1),(IF((AND((D151="XS"),(J151="XS"))),(B151+0),IF((AND((D151="XS"),(J151="UR"))),(B151-1),(IF((AND((D151="XS"),(J151="OBC"))),(B151-1),(IF((AND((D151="XS"),(J151="ST"))),(B151-1),(IF(AND((D151="OBC"),(J151="XS")),(B151+1),(IF(AND((D151="ST"),(J151="XS")),(B151+1),B151))))))))))))</f>
        <v>-21</v>
      </c>
      <c r="M151" s="30"/>
      <c r="N151" s="30"/>
      <c r="R151" s="72"/>
    </row>
    <row r="152" customFormat="false" ht="12.75" hidden="false" customHeight="false" outlineLevel="0" collapsed="false">
      <c r="A152" s="3" t="n">
        <f aca="false">YEAR(H152)</f>
        <v>1977</v>
      </c>
      <c r="B152" s="2" t="n">
        <f aca="false">L151</f>
        <v>-21</v>
      </c>
      <c r="C152" s="2" t="n">
        <v>145</v>
      </c>
      <c r="D152" s="71" t="s">
        <v>21</v>
      </c>
      <c r="E152" s="24"/>
      <c r="F152" s="4" t="s">
        <v>6441</v>
      </c>
      <c r="G152" s="2" t="n">
        <v>2006065</v>
      </c>
      <c r="H152" s="5" t="n">
        <v>28390</v>
      </c>
      <c r="I152" s="25" t="s">
        <v>54</v>
      </c>
      <c r="J152" s="25" t="s">
        <v>21</v>
      </c>
      <c r="K152" s="26"/>
      <c r="L152" s="27" t="n">
        <f aca="false">IF((AND((D152="UR"),(J152="XS"))),(B152+1),(IF((AND((D152="XS"),(J152="XS"))),(B152+0),IF((AND((D152="XS"),(J152="UR"))),(B152-1),(IF((AND((D152="XS"),(J152="OBC"))),(B152-1),(IF((AND((D152="XS"),(J152="ST"))),(B152-1),(IF(AND((D152="OBC"),(J152="XS")),(B152+1),(IF(AND((D152="ST"),(J152="XS")),(B152+1),B152))))))))))))</f>
        <v>-21</v>
      </c>
      <c r="M152" s="30"/>
      <c r="N152" s="30"/>
      <c r="R152" s="72"/>
    </row>
    <row r="153" customFormat="false" ht="12.75" hidden="false" customHeight="false" outlineLevel="0" collapsed="false">
      <c r="A153" s="3" t="n">
        <f aca="false">YEAR(H153)</f>
        <v>1977</v>
      </c>
      <c r="B153" s="2" t="n">
        <f aca="false">L152</f>
        <v>-21</v>
      </c>
      <c r="C153" s="2" t="n">
        <v>146</v>
      </c>
      <c r="D153" s="71" t="s">
        <v>21</v>
      </c>
      <c r="E153" s="24"/>
      <c r="F153" s="4" t="s">
        <v>6442</v>
      </c>
      <c r="G153" s="2" t="n">
        <v>1809571</v>
      </c>
      <c r="H153" s="5" t="n">
        <v>28431</v>
      </c>
      <c r="I153" s="25" t="s">
        <v>38</v>
      </c>
      <c r="J153" s="25" t="s">
        <v>21</v>
      </c>
      <c r="K153" s="26"/>
      <c r="L153" s="27" t="n">
        <f aca="false">IF((AND((D153="UR"),(J153="XS"))),(B153+1),(IF((AND((D153="XS"),(J153="XS"))),(B153+0),IF((AND((D153="XS"),(J153="UR"))),(B153-1),(IF((AND((D153="XS"),(J153="OBC"))),(B153-1),(IF((AND((D153="XS"),(J153="ST"))),(B153-1),(IF(AND((D153="OBC"),(J153="XS")),(B153+1),(IF(AND((D153="ST"),(J153="XS")),(B153+1),B153))))))))))))</f>
        <v>-21</v>
      </c>
      <c r="M153" s="30"/>
      <c r="N153" s="30"/>
      <c r="R153" s="72"/>
    </row>
    <row r="154" customFormat="false" ht="12.75" hidden="false" customHeight="false" outlineLevel="0" collapsed="false">
      <c r="A154" s="3" t="n">
        <f aca="false">YEAR(H154)</f>
        <v>1978</v>
      </c>
      <c r="B154" s="2" t="n">
        <f aca="false">L153</f>
        <v>-21</v>
      </c>
      <c r="C154" s="2" t="n">
        <v>147</v>
      </c>
      <c r="D154" s="71" t="s">
        <v>29</v>
      </c>
      <c r="E154" s="24" t="n">
        <v>36</v>
      </c>
      <c r="F154" s="4" t="s">
        <v>6443</v>
      </c>
      <c r="G154" s="2" t="n">
        <v>2012421</v>
      </c>
      <c r="H154" s="5" t="n">
        <v>28492</v>
      </c>
      <c r="I154" s="25" t="s">
        <v>23</v>
      </c>
      <c r="J154" s="25" t="s">
        <v>21</v>
      </c>
      <c r="K154" s="26"/>
      <c r="L154" s="27" t="n">
        <f aca="false">IF((AND((D154="UR"),(J154="XS"))),(B154+1),(IF((AND((D154="XS"),(J154="XS"))),(B154+0),IF((AND((D154="XS"),(J154="UR"))),(B154-1),(IF((AND((D154="XS"),(J154="OBC"))),(B154-1),(IF((AND((D154="XS"),(J154="ST"))),(B154-1),(IF(AND((D154="OBC"),(J154="XS")),(B154+1),(IF(AND((D154="ST"),(J154="XS")),(B154+1),B154))))))))))))</f>
        <v>-22</v>
      </c>
      <c r="M154" s="30"/>
      <c r="N154" s="30"/>
      <c r="R154" s="72"/>
    </row>
    <row r="155" customFormat="false" ht="12.75" hidden="false" customHeight="false" outlineLevel="0" collapsed="false">
      <c r="A155" s="3" t="n">
        <f aca="false">YEAR(H155)</f>
        <v>1978</v>
      </c>
      <c r="B155" s="2" t="n">
        <f aca="false">L154</f>
        <v>-22</v>
      </c>
      <c r="C155" s="2" t="n">
        <v>148</v>
      </c>
      <c r="D155" s="71" t="s">
        <v>21</v>
      </c>
      <c r="E155" s="24"/>
      <c r="F155" s="4" t="s">
        <v>6444</v>
      </c>
      <c r="G155" s="2" t="n">
        <v>2012448</v>
      </c>
      <c r="H155" s="5" t="n">
        <v>28492</v>
      </c>
      <c r="I155" s="25" t="s">
        <v>23</v>
      </c>
      <c r="J155" s="25" t="s">
        <v>21</v>
      </c>
      <c r="K155" s="26"/>
      <c r="L155" s="27" t="n">
        <f aca="false">IF((AND((D155="UR"),(J155="XS"))),(B155+1),(IF((AND((D155="XS"),(J155="XS"))),(B155+0),IF((AND((D155="XS"),(J155="UR"))),(B155-1),(IF((AND((D155="XS"),(J155="OBC"))),(B155-1),(IF((AND((D155="XS"),(J155="ST"))),(B155-1),(IF(AND((D155="OBC"),(J155="XS")),(B155+1),(IF(AND((D155="ST"),(J155="XS")),(B155+1),B155))))))))))))</f>
        <v>-22</v>
      </c>
      <c r="M155" s="30"/>
      <c r="N155" s="30"/>
      <c r="R155" s="72"/>
    </row>
    <row r="156" customFormat="false" ht="12.75" hidden="false" customHeight="false" outlineLevel="0" collapsed="false">
      <c r="A156" s="3" t="n">
        <f aca="false">YEAR(H156)</f>
        <v>1978</v>
      </c>
      <c r="B156" s="2" t="n">
        <f aca="false">L155</f>
        <v>-22</v>
      </c>
      <c r="C156" s="2" t="n">
        <v>149</v>
      </c>
      <c r="D156" s="71" t="s">
        <v>21</v>
      </c>
      <c r="E156" s="24"/>
      <c r="F156" s="4" t="s">
        <v>6445</v>
      </c>
      <c r="G156" s="2" t="n">
        <v>1826093</v>
      </c>
      <c r="H156" s="5" t="n">
        <v>28522</v>
      </c>
      <c r="I156" s="25" t="s">
        <v>54</v>
      </c>
      <c r="J156" s="25" t="s">
        <v>21</v>
      </c>
      <c r="K156" s="26"/>
      <c r="L156" s="27" t="n">
        <f aca="false">IF((AND((D156="UR"),(J156="XS"))),(B156+1),(IF((AND((D156="XS"),(J156="XS"))),(B156+0),IF((AND((D156="XS"),(J156="UR"))),(B156-1),(IF((AND((D156="XS"),(J156="OBC"))),(B156-1),(IF((AND((D156="XS"),(J156="ST"))),(B156-1),(IF(AND((D156="OBC"),(J156="XS")),(B156+1),(IF(AND((D156="ST"),(J156="XS")),(B156+1),B156))))))))))))</f>
        <v>-22</v>
      </c>
      <c r="M156" s="30" t="n">
        <v>41213</v>
      </c>
      <c r="N156" s="30"/>
      <c r="R156" s="72"/>
    </row>
    <row r="157" customFormat="false" ht="12.75" hidden="false" customHeight="false" outlineLevel="0" collapsed="false">
      <c r="A157" s="3" t="n">
        <f aca="false">YEAR(H157)</f>
        <v>1978</v>
      </c>
      <c r="B157" s="2" t="n">
        <f aca="false">L156</f>
        <v>-22</v>
      </c>
      <c r="C157" s="2" t="n">
        <v>150</v>
      </c>
      <c r="D157" s="71" t="s">
        <v>21</v>
      </c>
      <c r="E157" s="24"/>
      <c r="F157" s="4" t="s">
        <v>650</v>
      </c>
      <c r="G157" s="2" t="n">
        <v>2019221</v>
      </c>
      <c r="H157" s="5" t="n">
        <v>28581</v>
      </c>
      <c r="I157" s="25" t="s">
        <v>23</v>
      </c>
      <c r="J157" s="25" t="s">
        <v>21</v>
      </c>
      <c r="K157" s="26"/>
      <c r="L157" s="27" t="n">
        <f aca="false">IF((AND((D157="UR"),(J157="XS"))),(B157+1),(IF((AND((D157="XS"),(J157="XS"))),(B157+0),IF((AND((D157="XS"),(J157="UR"))),(B157-1),(IF((AND((D157="XS"),(J157="OBC"))),(B157-1),(IF((AND((D157="XS"),(J157="ST"))),(B157-1),(IF(AND((D157="OBC"),(J157="XS")),(B157+1),(IF(AND((D157="ST"),(J157="XS")),(B157+1),B157))))))))))))</f>
        <v>-22</v>
      </c>
      <c r="M157" s="30"/>
      <c r="N157" s="30"/>
      <c r="R157" s="72"/>
    </row>
    <row r="158" customFormat="false" ht="12.75" hidden="false" customHeight="false" outlineLevel="0" collapsed="false">
      <c r="A158" s="3" t="n">
        <f aca="false">YEAR(H158)</f>
        <v>1978</v>
      </c>
      <c r="B158" s="2" t="n">
        <f aca="false">L157</f>
        <v>-22</v>
      </c>
      <c r="C158" s="2" t="n">
        <v>151</v>
      </c>
      <c r="D158" s="71" t="s">
        <v>21</v>
      </c>
      <c r="E158" s="24"/>
      <c r="F158" s="4" t="s">
        <v>6446</v>
      </c>
      <c r="G158" s="2" t="n">
        <v>2046628</v>
      </c>
      <c r="H158" s="5" t="n">
        <v>28581</v>
      </c>
      <c r="I158" s="25" t="s">
        <v>23</v>
      </c>
      <c r="J158" s="25" t="s">
        <v>21</v>
      </c>
      <c r="K158" s="26"/>
      <c r="L158" s="27" t="n">
        <f aca="false">IF((AND((D158="UR"),(J158="XS"))),(B158+1),(IF((AND((D158="XS"),(J158="XS"))),(B158+0),IF((AND((D158="XS"),(J158="UR"))),(B158-1),(IF((AND((D158="XS"),(J158="OBC"))),(B158-1),(IF((AND((D158="XS"),(J158="ST"))),(B158-1),(IF(AND((D158="OBC"),(J158="XS")),(B158+1),(IF(AND((D158="ST"),(J158="XS")),(B158+1),B158))))))))))))</f>
        <v>-22</v>
      </c>
      <c r="M158" s="30"/>
      <c r="N158" s="30"/>
      <c r="R158" s="72"/>
    </row>
    <row r="159" customFormat="false" ht="12.75" hidden="false" customHeight="false" outlineLevel="0" collapsed="false">
      <c r="A159" s="3" t="n">
        <f aca="false">YEAR(H159)</f>
        <v>1978</v>
      </c>
      <c r="B159" s="2" t="n">
        <f aca="false">L158</f>
        <v>-22</v>
      </c>
      <c r="C159" s="2" t="n">
        <v>152</v>
      </c>
      <c r="D159" s="71" t="s">
        <v>29</v>
      </c>
      <c r="E159" s="24" t="n">
        <v>37</v>
      </c>
      <c r="F159" s="4" t="s">
        <v>6447</v>
      </c>
      <c r="G159" s="2" t="n">
        <v>3266389</v>
      </c>
      <c r="H159" s="5" t="n">
        <v>28591</v>
      </c>
      <c r="I159" s="25" t="s">
        <v>23</v>
      </c>
      <c r="J159" s="25" t="s">
        <v>21</v>
      </c>
      <c r="K159" s="26"/>
      <c r="L159" s="27" t="n">
        <f aca="false">IF((AND((D159="UR"),(J159="XS"))),(B159+1),(IF((AND((D159="XS"),(J159="XS"))),(B159+0),IF((AND((D159="XS"),(J159="UR"))),(B159-1),(IF((AND((D159="XS"),(J159="OBC"))),(B159-1),(IF((AND((D159="XS"),(J159="ST"))),(B159-1),(IF(AND((D159="OBC"),(J159="XS")),(B159+1),(IF(AND((D159="ST"),(J159="XS")),(B159+1),B159))))))))))))</f>
        <v>-23</v>
      </c>
      <c r="M159" s="30"/>
      <c r="N159" s="30"/>
      <c r="R159" s="72"/>
    </row>
    <row r="160" customFormat="false" ht="12.75" hidden="false" customHeight="false" outlineLevel="0" collapsed="false">
      <c r="A160" s="3" t="n">
        <f aca="false">YEAR(H160)</f>
        <v>1978</v>
      </c>
      <c r="B160" s="2" t="n">
        <f aca="false">L159</f>
        <v>-23</v>
      </c>
      <c r="C160" s="2" t="n">
        <v>153</v>
      </c>
      <c r="D160" s="71" t="s">
        <v>21</v>
      </c>
      <c r="E160" s="24"/>
      <c r="F160" s="4" t="s">
        <v>6448</v>
      </c>
      <c r="G160" s="2" t="n">
        <v>3262057</v>
      </c>
      <c r="H160" s="5" t="n">
        <v>28633</v>
      </c>
      <c r="I160" s="25" t="s">
        <v>23</v>
      </c>
      <c r="J160" s="25" t="s">
        <v>21</v>
      </c>
      <c r="K160" s="26"/>
      <c r="L160" s="27" t="n">
        <f aca="false">IF((AND((D160="UR"),(J160="XS"))),(B160+1),(IF((AND((D160="XS"),(J160="XS"))),(B160+0),IF((AND((D160="XS"),(J160="UR"))),(B160-1),(IF((AND((D160="XS"),(J160="OBC"))),(B160-1),(IF((AND((D160="XS"),(J160="ST"))),(B160-1),(IF(AND((D160="OBC"),(J160="XS")),(B160+1),(IF(AND((D160="ST"),(J160="XS")),(B160+1),B160))))))))))))</f>
        <v>-23</v>
      </c>
      <c r="M160" s="30"/>
      <c r="N160" s="30"/>
      <c r="R160" s="72"/>
    </row>
    <row r="161" customFormat="false" ht="12.75" hidden="false" customHeight="false" outlineLevel="0" collapsed="false">
      <c r="A161" s="3" t="n">
        <f aca="false">YEAR(H161)</f>
        <v>1978</v>
      </c>
      <c r="B161" s="2" t="n">
        <f aca="false">L160</f>
        <v>-23</v>
      </c>
      <c r="C161" s="2" t="n">
        <v>154</v>
      </c>
      <c r="D161" s="71" t="s">
        <v>21</v>
      </c>
      <c r="E161" s="24"/>
      <c r="F161" s="4" t="s">
        <v>1579</v>
      </c>
      <c r="G161" s="2" t="n">
        <v>1958607</v>
      </c>
      <c r="H161" s="5" t="n">
        <v>28695</v>
      </c>
      <c r="I161" s="25" t="s">
        <v>23</v>
      </c>
      <c r="J161" s="25" t="s">
        <v>21</v>
      </c>
      <c r="K161" s="26"/>
      <c r="L161" s="27" t="n">
        <f aca="false">IF((AND((D161="UR"),(J161="XS"))),(B161+1),(IF((AND((D161="XS"),(J161="XS"))),(B161+0),IF((AND((D161="XS"),(J161="UR"))),(B161-1),(IF((AND((D161="XS"),(J161="OBC"))),(B161-1),(IF((AND((D161="XS"),(J161="ST"))),(B161-1),(IF(AND((D161="OBC"),(J161="XS")),(B161+1),(IF(AND((D161="ST"),(J161="XS")),(B161+1),B161))))))))))))</f>
        <v>-23</v>
      </c>
      <c r="M161" s="30" t="n">
        <v>41090</v>
      </c>
      <c r="N161" s="30"/>
      <c r="R161" s="72"/>
    </row>
    <row r="162" customFormat="false" ht="12.75" hidden="false" customHeight="false" outlineLevel="0" collapsed="false">
      <c r="A162" s="3" t="n">
        <f aca="false">YEAR(H162)</f>
        <v>1978</v>
      </c>
      <c r="B162" s="2" t="n">
        <f aca="false">L161</f>
        <v>-23</v>
      </c>
      <c r="C162" s="2" t="n">
        <v>155</v>
      </c>
      <c r="D162" s="71" t="s">
        <v>21</v>
      </c>
      <c r="E162" s="24"/>
      <c r="F162" s="4" t="s">
        <v>6449</v>
      </c>
      <c r="G162" s="2" t="n">
        <v>3264432</v>
      </c>
      <c r="H162" s="5" t="n">
        <v>28734</v>
      </c>
      <c r="I162" s="25" t="s">
        <v>23</v>
      </c>
      <c r="J162" s="25" t="s">
        <v>21</v>
      </c>
      <c r="K162" s="26"/>
      <c r="L162" s="27" t="n">
        <f aca="false">IF((AND((D162="UR"),(J162="XS"))),(B162+1),(IF((AND((D162="XS"),(J162="XS"))),(B162+0),IF((AND((D162="XS"),(J162="UR"))),(B162-1),(IF((AND((D162="XS"),(J162="OBC"))),(B162-1),(IF((AND((D162="XS"),(J162="ST"))),(B162-1),(IF(AND((D162="OBC"),(J162="XS")),(B162+1),(IF(AND((D162="ST"),(J162="XS")),(B162+1),B162))))))))))))</f>
        <v>-23</v>
      </c>
      <c r="M162" s="30"/>
      <c r="N162" s="30"/>
      <c r="R162" s="72"/>
    </row>
    <row r="163" customFormat="false" ht="12.75" hidden="false" customHeight="false" outlineLevel="0" collapsed="false">
      <c r="A163" s="3" t="n">
        <f aca="false">YEAR(H163)</f>
        <v>1978</v>
      </c>
      <c r="B163" s="2" t="n">
        <f aca="false">L162</f>
        <v>-23</v>
      </c>
      <c r="C163" s="2" t="n">
        <v>156</v>
      </c>
      <c r="D163" s="71" t="s">
        <v>29</v>
      </c>
      <c r="E163" s="24" t="n">
        <v>38</v>
      </c>
      <c r="F163" s="4" t="s">
        <v>6450</v>
      </c>
      <c r="G163" s="2" t="n">
        <v>3774600</v>
      </c>
      <c r="H163" s="5" t="n">
        <v>28746</v>
      </c>
      <c r="I163" s="25" t="s">
        <v>54</v>
      </c>
      <c r="J163" s="25" t="s">
        <v>21</v>
      </c>
      <c r="K163" s="26"/>
      <c r="L163" s="27" t="n">
        <f aca="false">IF((AND((D163="UR"),(J163="XS"))),(B163+1),(IF((AND((D163="XS"),(J163="XS"))),(B163+0),IF((AND((D163="XS"),(J163="UR"))),(B163-1),(IF((AND((D163="XS"),(J163="OBC"))),(B163-1),(IF((AND((D163="XS"),(J163="ST"))),(B163-1),(IF(AND((D163="OBC"),(J163="XS")),(B163+1),(IF(AND((D163="ST"),(J163="XS")),(B163+1),B163))))))))))))</f>
        <v>-24</v>
      </c>
      <c r="M163" s="30"/>
      <c r="N163" s="30"/>
      <c r="R163" s="72"/>
    </row>
    <row r="164" customFormat="false" ht="12.75" hidden="false" customHeight="false" outlineLevel="0" collapsed="false">
      <c r="A164" s="3" t="n">
        <f aca="false">YEAR(H164)</f>
        <v>1978</v>
      </c>
      <c r="B164" s="2" t="n">
        <f aca="false">L163</f>
        <v>-24</v>
      </c>
      <c r="C164" s="2" t="n">
        <v>157</v>
      </c>
      <c r="D164" s="71" t="s">
        <v>21</v>
      </c>
      <c r="E164" s="24"/>
      <c r="F164" s="4" t="s">
        <v>6451</v>
      </c>
      <c r="G164" s="2" t="n">
        <v>1691570</v>
      </c>
      <c r="H164" s="5" t="n">
        <v>28784</v>
      </c>
      <c r="I164" s="25" t="s">
        <v>23</v>
      </c>
      <c r="J164" s="25" t="s">
        <v>21</v>
      </c>
      <c r="K164" s="26"/>
      <c r="L164" s="27" t="n">
        <f aca="false">IF((AND((D164="UR"),(J164="XS"))),(B164+1),(IF((AND((D164="XS"),(J164="XS"))),(B164+0),IF((AND((D164="XS"),(J164="UR"))),(B164-1),(IF((AND((D164="XS"),(J164="OBC"))),(B164-1),(IF((AND((D164="XS"),(J164="ST"))),(B164-1),(IF(AND((D164="OBC"),(J164="XS")),(B164+1),(IF(AND((D164="ST"),(J164="XS")),(B164+1),B164))))))))))))</f>
        <v>-24</v>
      </c>
      <c r="M164" s="30"/>
      <c r="N164" s="30"/>
      <c r="R164" s="72"/>
    </row>
    <row r="165" customFormat="false" ht="12.75" hidden="false" customHeight="false" outlineLevel="0" collapsed="false">
      <c r="A165" s="3" t="n">
        <f aca="false">YEAR(H165)</f>
        <v>1978</v>
      </c>
      <c r="B165" s="2" t="n">
        <f aca="false">L164</f>
        <v>-24</v>
      </c>
      <c r="C165" s="2" t="n">
        <v>158</v>
      </c>
      <c r="D165" s="71" t="s">
        <v>21</v>
      </c>
      <c r="E165" s="24"/>
      <c r="F165" s="4" t="s">
        <v>158</v>
      </c>
      <c r="G165" s="2" t="n">
        <v>3792137</v>
      </c>
      <c r="H165" s="5" t="n">
        <v>28785</v>
      </c>
      <c r="I165" s="25" t="s">
        <v>23</v>
      </c>
      <c r="J165" s="25" t="s">
        <v>21</v>
      </c>
      <c r="K165" s="26"/>
      <c r="L165" s="27" t="n">
        <f aca="false">IF((AND((D165="UR"),(J165="XS"))),(B165+1),(IF((AND((D165="XS"),(J165="XS"))),(B165+0),IF((AND((D165="XS"),(J165="UR"))),(B165-1),(IF((AND((D165="XS"),(J165="OBC"))),(B165-1),(IF((AND((D165="XS"),(J165="ST"))),(B165-1),(IF(AND((D165="OBC"),(J165="XS")),(B165+1),(IF(AND((D165="ST"),(J165="XS")),(B165+1),B165))))))))))))</f>
        <v>-24</v>
      </c>
      <c r="M165" s="30"/>
      <c r="N165" s="30"/>
      <c r="R165" s="72"/>
    </row>
    <row r="166" customFormat="false" ht="12.75" hidden="false" customHeight="false" outlineLevel="0" collapsed="false">
      <c r="A166" s="3" t="n">
        <f aca="false">YEAR(H166)</f>
        <v>1978</v>
      </c>
      <c r="B166" s="2" t="n">
        <f aca="false">L165</f>
        <v>-24</v>
      </c>
      <c r="C166" s="2" t="n">
        <v>159</v>
      </c>
      <c r="D166" s="71" t="s">
        <v>21</v>
      </c>
      <c r="E166" s="24"/>
      <c r="F166" s="4" t="s">
        <v>6452</v>
      </c>
      <c r="G166" s="2" t="n">
        <v>3262219</v>
      </c>
      <c r="H166" s="5" t="n">
        <v>28846</v>
      </c>
      <c r="I166" s="25" t="s">
        <v>54</v>
      </c>
      <c r="J166" s="25" t="s">
        <v>21</v>
      </c>
      <c r="K166" s="26"/>
      <c r="L166" s="27" t="n">
        <f aca="false">IF((AND((D166="UR"),(J166="XS"))),(B166+1),(IF((AND((D166="XS"),(J166="XS"))),(B166+0),IF((AND((D166="XS"),(J166="UR"))),(B166-1),(IF((AND((D166="XS"),(J166="OBC"))),(B166-1),(IF((AND((D166="XS"),(J166="ST"))),(B166-1),(IF(AND((D166="OBC"),(J166="XS")),(B166+1),(IF(AND((D166="ST"),(J166="XS")),(B166+1),B166))))))))))))</f>
        <v>-24</v>
      </c>
      <c r="M166" s="30"/>
      <c r="N166" s="30"/>
      <c r="R166" s="72"/>
    </row>
    <row r="167" customFormat="false" ht="12.75" hidden="false" customHeight="false" outlineLevel="0" collapsed="false">
      <c r="A167" s="3" t="n">
        <f aca="false">YEAR(H167)</f>
        <v>1979</v>
      </c>
      <c r="B167" s="2" t="n">
        <f aca="false">L166</f>
        <v>-24</v>
      </c>
      <c r="C167" s="2" t="n">
        <v>160</v>
      </c>
      <c r="D167" s="71" t="s">
        <v>29</v>
      </c>
      <c r="E167" s="24" t="n">
        <v>39</v>
      </c>
      <c r="F167" s="4" t="s">
        <v>6453</v>
      </c>
      <c r="G167" s="2" t="n">
        <v>2035030</v>
      </c>
      <c r="H167" s="5" t="n">
        <v>28856</v>
      </c>
      <c r="I167" s="25" t="s">
        <v>23</v>
      </c>
      <c r="J167" s="25" t="s">
        <v>21</v>
      </c>
      <c r="K167" s="26"/>
      <c r="L167" s="27" t="n">
        <f aca="false">IF((AND((D167="UR"),(J167="XS"))),(B167+1),(IF((AND((D167="XS"),(J167="XS"))),(B167+0),IF((AND((D167="XS"),(J167="UR"))),(B167-1),(IF((AND((D167="XS"),(J167="OBC"))),(B167-1),(IF((AND((D167="XS"),(J167="ST"))),(B167-1),(IF(AND((D167="OBC"),(J167="XS")),(B167+1),(IF(AND((D167="ST"),(J167="XS")),(B167+1),B167))))))))))))</f>
        <v>-25</v>
      </c>
      <c r="M167" s="30"/>
      <c r="N167" s="30"/>
      <c r="R167" s="72"/>
    </row>
    <row r="168" customFormat="false" ht="12.75" hidden="false" customHeight="false" outlineLevel="0" collapsed="false">
      <c r="A168" s="3" t="n">
        <f aca="false">YEAR(H168)</f>
        <v>1979</v>
      </c>
      <c r="B168" s="2" t="n">
        <f aca="false">L167</f>
        <v>-25</v>
      </c>
      <c r="C168" s="2" t="n">
        <v>161</v>
      </c>
      <c r="D168" s="71" t="s">
        <v>21</v>
      </c>
      <c r="E168" s="24"/>
      <c r="F168" s="4" t="s">
        <v>6454</v>
      </c>
      <c r="G168" s="2" t="n">
        <v>1822446</v>
      </c>
      <c r="H168" s="5" t="n">
        <v>28858</v>
      </c>
      <c r="I168" s="25" t="s">
        <v>23</v>
      </c>
      <c r="J168" s="25" t="s">
        <v>21</v>
      </c>
      <c r="K168" s="26"/>
      <c r="L168" s="27" t="n">
        <f aca="false">IF((AND((D168="UR"),(J168="XS"))),(B168+1),(IF((AND((D168="XS"),(J168="XS"))),(B168+0),IF((AND((D168="XS"),(J168="UR"))),(B168-1),(IF((AND((D168="XS"),(J168="OBC"))),(B168-1),(IF((AND((D168="XS"),(J168="ST"))),(B168-1),(IF(AND((D168="OBC"),(J168="XS")),(B168+1),(IF(AND((D168="ST"),(J168="XS")),(B168+1),B168))))))))))))</f>
        <v>-25</v>
      </c>
      <c r="M168" s="30"/>
      <c r="N168" s="30"/>
      <c r="R168" s="72"/>
    </row>
    <row r="169" customFormat="false" ht="12.75" hidden="false" customHeight="false" outlineLevel="0" collapsed="false">
      <c r="A169" s="3" t="n">
        <f aca="false">YEAR(H169)</f>
        <v>1979</v>
      </c>
      <c r="B169" s="2" t="n">
        <f aca="false">L168</f>
        <v>-25</v>
      </c>
      <c r="C169" s="2" t="n">
        <v>162</v>
      </c>
      <c r="D169" s="71" t="s">
        <v>21</v>
      </c>
      <c r="E169" s="24"/>
      <c r="F169" s="4" t="s">
        <v>6455</v>
      </c>
      <c r="G169" s="2" t="n">
        <v>2048159</v>
      </c>
      <c r="H169" s="5" t="n">
        <v>28867</v>
      </c>
      <c r="I169" s="25" t="s">
        <v>23</v>
      </c>
      <c r="J169" s="25" t="s">
        <v>21</v>
      </c>
      <c r="K169" s="26"/>
      <c r="L169" s="27" t="n">
        <f aca="false">IF((AND((D169="UR"),(J169="XS"))),(B169+1),(IF((AND((D169="XS"),(J169="XS"))),(B169+0),IF((AND((D169="XS"),(J169="UR"))),(B169-1),(IF((AND((D169="XS"),(J169="OBC"))),(B169-1),(IF((AND((D169="XS"),(J169="ST"))),(B169-1),(IF(AND((D169="OBC"),(J169="XS")),(B169+1),(IF(AND((D169="ST"),(J169="XS")),(B169+1),B169))))))))))))</f>
        <v>-25</v>
      </c>
      <c r="M169" s="30" t="n">
        <v>40999</v>
      </c>
      <c r="N169" s="30"/>
      <c r="R169" s="72"/>
    </row>
    <row r="170" customFormat="false" ht="12.75" hidden="false" customHeight="false" outlineLevel="0" collapsed="false">
      <c r="A170" s="3" t="n">
        <f aca="false">YEAR(H170)</f>
        <v>1979</v>
      </c>
      <c r="B170" s="2" t="n">
        <f aca="false">L169</f>
        <v>-25</v>
      </c>
      <c r="C170" s="2" t="n">
        <v>163</v>
      </c>
      <c r="D170" s="71" t="s">
        <v>21</v>
      </c>
      <c r="E170" s="24"/>
      <c r="F170" s="4" t="s">
        <v>6456</v>
      </c>
      <c r="G170" s="2" t="n">
        <v>1829076</v>
      </c>
      <c r="H170" s="5" t="n">
        <v>28887</v>
      </c>
      <c r="I170" s="25" t="s">
        <v>23</v>
      </c>
      <c r="J170" s="25" t="s">
        <v>21</v>
      </c>
      <c r="K170" s="26"/>
      <c r="L170" s="27" t="n">
        <f aca="false">IF((AND((D170="UR"),(J170="XS"))),(B170+1),(IF((AND((D170="XS"),(J170="XS"))),(B170+0),IF((AND((D170="XS"),(J170="UR"))),(B170-1),(IF((AND((D170="XS"),(J170="OBC"))),(B170-1),(IF((AND((D170="XS"),(J170="ST"))),(B170-1),(IF(AND((D170="OBC"),(J170="XS")),(B170+1),(IF(AND((D170="ST"),(J170="XS")),(B170+1),B170))))))))))))</f>
        <v>-25</v>
      </c>
      <c r="M170" s="30" t="n">
        <v>40939</v>
      </c>
      <c r="N170" s="30"/>
      <c r="R170" s="72"/>
    </row>
    <row r="171" customFormat="false" ht="12.75" hidden="false" customHeight="false" outlineLevel="0" collapsed="false">
      <c r="A171" s="3" t="n">
        <f aca="false">YEAR(H171)</f>
        <v>1979</v>
      </c>
      <c r="B171" s="2" t="n">
        <f aca="false">L170</f>
        <v>-25</v>
      </c>
      <c r="C171" s="2" t="n">
        <v>164</v>
      </c>
      <c r="D171" s="71" t="s">
        <v>29</v>
      </c>
      <c r="E171" s="24" t="n">
        <v>40</v>
      </c>
      <c r="F171" s="4" t="s">
        <v>1930</v>
      </c>
      <c r="G171" s="2" t="n">
        <v>3939022</v>
      </c>
      <c r="H171" s="5" t="n">
        <v>28907</v>
      </c>
      <c r="I171" s="25" t="s">
        <v>23</v>
      </c>
      <c r="J171" s="25" t="s">
        <v>21</v>
      </c>
      <c r="K171" s="26"/>
      <c r="L171" s="27" t="n">
        <f aca="false">IF((AND((D171="UR"),(J171="XS"))),(B171+1),(IF((AND((D171="XS"),(J171="XS"))),(B171+0),IF((AND((D171="XS"),(J171="UR"))),(B171-1),(IF((AND((D171="XS"),(J171="OBC"))),(B171-1),(IF((AND((D171="XS"),(J171="ST"))),(B171-1),(IF(AND((D171="OBC"),(J171="XS")),(B171+1),(IF(AND((D171="ST"),(J171="XS")),(B171+1),B171))))))))))))</f>
        <v>-26</v>
      </c>
      <c r="M171" s="30"/>
      <c r="N171" s="30"/>
      <c r="R171" s="72"/>
    </row>
    <row r="172" customFormat="false" ht="12.75" hidden="false" customHeight="false" outlineLevel="0" collapsed="false">
      <c r="A172" s="3" t="n">
        <f aca="false">YEAR(H172)</f>
        <v>1979</v>
      </c>
      <c r="B172" s="2" t="n">
        <f aca="false">L171</f>
        <v>-26</v>
      </c>
      <c r="C172" s="2" t="n">
        <v>165</v>
      </c>
      <c r="D172" s="71" t="s">
        <v>21</v>
      </c>
      <c r="E172" s="24"/>
      <c r="F172" s="4" t="s">
        <v>6457</v>
      </c>
      <c r="G172" s="2" t="n">
        <v>2002221</v>
      </c>
      <c r="H172" s="5" t="n">
        <v>28910</v>
      </c>
      <c r="I172" s="25" t="s">
        <v>23</v>
      </c>
      <c r="J172" s="25" t="s">
        <v>21</v>
      </c>
      <c r="K172" s="26"/>
      <c r="L172" s="27" t="n">
        <f aca="false">IF((AND((D172="UR"),(J172="XS"))),(B172+1),(IF((AND((D172="XS"),(J172="XS"))),(B172+0),IF((AND((D172="XS"),(J172="UR"))),(B172-1),(IF((AND((D172="XS"),(J172="OBC"))),(B172-1),(IF((AND((D172="XS"),(J172="ST"))),(B172-1),(IF(AND((D172="OBC"),(J172="XS")),(B172+1),(IF(AND((D172="ST"),(J172="XS")),(B172+1),B172))))))))))))</f>
        <v>-26</v>
      </c>
      <c r="M172" s="30"/>
      <c r="N172" s="30"/>
      <c r="R172" s="72"/>
    </row>
    <row r="173" customFormat="false" ht="12.75" hidden="false" customHeight="false" outlineLevel="0" collapsed="false">
      <c r="A173" s="3" t="n">
        <f aca="false">YEAR(H173)</f>
        <v>1979</v>
      </c>
      <c r="B173" s="2" t="n">
        <f aca="false">L172</f>
        <v>-26</v>
      </c>
      <c r="C173" s="2" t="n">
        <v>166</v>
      </c>
      <c r="D173" s="71" t="s">
        <v>21</v>
      </c>
      <c r="E173" s="24"/>
      <c r="F173" s="4" t="s">
        <v>1028</v>
      </c>
      <c r="G173" s="2" t="n">
        <v>2035537</v>
      </c>
      <c r="H173" s="5" t="n">
        <v>28915</v>
      </c>
      <c r="I173" s="25" t="s">
        <v>23</v>
      </c>
      <c r="J173" s="25" t="s">
        <v>21</v>
      </c>
      <c r="K173" s="26"/>
      <c r="L173" s="27" t="n">
        <f aca="false">IF((AND((D173="UR"),(J173="XS"))),(B173+1),(IF((AND((D173="XS"),(J173="XS"))),(B173+0),IF((AND((D173="XS"),(J173="UR"))),(B173-1),(IF((AND((D173="XS"),(J173="OBC"))),(B173-1),(IF((AND((D173="XS"),(J173="ST"))),(B173-1),(IF(AND((D173="OBC"),(J173="XS")),(B173+1),(IF(AND((D173="ST"),(J173="XS")),(B173+1),B173))))))))))))</f>
        <v>-26</v>
      </c>
      <c r="M173" s="30"/>
      <c r="N173" s="30"/>
      <c r="R173" s="72"/>
    </row>
    <row r="174" customFormat="false" ht="12.75" hidden="false" customHeight="false" outlineLevel="0" collapsed="false">
      <c r="A174" s="3" t="n">
        <f aca="false">YEAR(H174)</f>
        <v>1979</v>
      </c>
      <c r="B174" s="2" t="n">
        <f aca="false">L173</f>
        <v>-26</v>
      </c>
      <c r="C174" s="2" t="n">
        <v>167</v>
      </c>
      <c r="D174" s="71" t="s">
        <v>21</v>
      </c>
      <c r="E174" s="24"/>
      <c r="F174" s="4" t="s">
        <v>6458</v>
      </c>
      <c r="G174" s="2" t="n">
        <v>2001438</v>
      </c>
      <c r="H174" s="5" t="n">
        <v>28915</v>
      </c>
      <c r="I174" s="25" t="s">
        <v>23</v>
      </c>
      <c r="J174" s="25" t="s">
        <v>21</v>
      </c>
      <c r="K174" s="26"/>
      <c r="L174" s="27" t="n">
        <f aca="false">IF((AND((D174="UR"),(J174="XS"))),(B174+1),(IF((AND((D174="XS"),(J174="XS"))),(B174+0),IF((AND((D174="XS"),(J174="UR"))),(B174-1),(IF((AND((D174="XS"),(J174="OBC"))),(B174-1),(IF((AND((D174="XS"),(J174="ST"))),(B174-1),(IF(AND((D174="OBC"),(J174="XS")),(B174+1),(IF(AND((D174="ST"),(J174="XS")),(B174+1),B174))))))))))))</f>
        <v>-26</v>
      </c>
      <c r="M174" s="30"/>
      <c r="N174" s="30"/>
      <c r="R174" s="72"/>
    </row>
    <row r="175" customFormat="false" ht="12.75" hidden="false" customHeight="false" outlineLevel="0" collapsed="false">
      <c r="A175" s="3" t="n">
        <f aca="false">YEAR(H175)</f>
        <v>1979</v>
      </c>
      <c r="B175" s="2" t="n">
        <f aca="false">L174</f>
        <v>-26</v>
      </c>
      <c r="C175" s="2" t="n">
        <v>168</v>
      </c>
      <c r="D175" s="71" t="s">
        <v>29</v>
      </c>
      <c r="E175" s="24" t="n">
        <v>41</v>
      </c>
      <c r="F175" s="4" t="s">
        <v>6459</v>
      </c>
      <c r="G175" s="2" t="n">
        <v>2023733</v>
      </c>
      <c r="H175" s="5" t="n">
        <v>28915</v>
      </c>
      <c r="I175" s="25" t="s">
        <v>23</v>
      </c>
      <c r="J175" s="25" t="s">
        <v>21</v>
      </c>
      <c r="K175" s="26"/>
      <c r="L175" s="27" t="n">
        <f aca="false">IF((AND((D175="UR"),(J175="XS"))),(B175+1),(IF((AND((D175="XS"),(J175="XS"))),(B175+0),IF((AND((D175="XS"),(J175="UR"))),(B175-1),(IF((AND((D175="XS"),(J175="OBC"))),(B175-1),(IF((AND((D175="XS"),(J175="ST"))),(B175-1),(IF(AND((D175="OBC"),(J175="XS")),(B175+1),(IF(AND((D175="ST"),(J175="XS")),(B175+1),B175))))))))))))</f>
        <v>-27</v>
      </c>
      <c r="M175" s="30" t="n">
        <v>41182</v>
      </c>
      <c r="N175" s="30"/>
      <c r="R175" s="72"/>
    </row>
    <row r="176" customFormat="false" ht="12.75" hidden="false" customHeight="false" outlineLevel="0" collapsed="false">
      <c r="A176" s="3" t="n">
        <f aca="false">YEAR(H176)</f>
        <v>1979</v>
      </c>
      <c r="B176" s="2" t="n">
        <f aca="false">L175</f>
        <v>-27</v>
      </c>
      <c r="C176" s="2" t="n">
        <v>169</v>
      </c>
      <c r="D176" s="71" t="s">
        <v>21</v>
      </c>
      <c r="E176" s="24"/>
      <c r="F176" s="4" t="s">
        <v>6460</v>
      </c>
      <c r="G176" s="2" t="n">
        <v>2013746</v>
      </c>
      <c r="H176" s="5" t="n">
        <v>28915</v>
      </c>
      <c r="I176" s="25" t="s">
        <v>23</v>
      </c>
      <c r="J176" s="25" t="s">
        <v>21</v>
      </c>
      <c r="K176" s="26"/>
      <c r="L176" s="27" t="n">
        <f aca="false">IF((AND((D176="UR"),(J176="XS"))),(B176+1),(IF((AND((D176="XS"),(J176="XS"))),(B176+0),IF((AND((D176="XS"),(J176="UR"))),(B176-1),(IF((AND((D176="XS"),(J176="OBC"))),(B176-1),(IF((AND((D176="XS"),(J176="ST"))),(B176-1),(IF(AND((D176="OBC"),(J176="XS")),(B176+1),(IF(AND((D176="ST"),(J176="XS")),(B176+1),B176))))))))))))</f>
        <v>-27</v>
      </c>
      <c r="M176" s="30"/>
      <c r="N176" s="30"/>
      <c r="R176" s="72"/>
    </row>
    <row r="177" customFormat="false" ht="12.75" hidden="false" customHeight="false" outlineLevel="0" collapsed="false">
      <c r="A177" s="3" t="n">
        <f aca="false">YEAR(H177)</f>
        <v>1979</v>
      </c>
      <c r="B177" s="2" t="n">
        <f aca="false">L176</f>
        <v>-27</v>
      </c>
      <c r="C177" s="2" t="n">
        <v>170</v>
      </c>
      <c r="D177" s="71" t="s">
        <v>21</v>
      </c>
      <c r="E177" s="24"/>
      <c r="F177" s="4" t="s">
        <v>6461</v>
      </c>
      <c r="G177" s="2" t="n">
        <v>2021145</v>
      </c>
      <c r="H177" s="5" t="n">
        <v>28915</v>
      </c>
      <c r="I177" s="25" t="s">
        <v>23</v>
      </c>
      <c r="J177" s="25" t="s">
        <v>21</v>
      </c>
      <c r="K177" s="26"/>
      <c r="L177" s="27" t="n">
        <f aca="false">IF((AND((D177="UR"),(J177="XS"))),(B177+1),(IF((AND((D177="XS"),(J177="XS"))),(B177+0),IF((AND((D177="XS"),(J177="UR"))),(B177-1),(IF((AND((D177="XS"),(J177="OBC"))),(B177-1),(IF((AND((D177="XS"),(J177="ST"))),(B177-1),(IF(AND((D177="OBC"),(J177="XS")),(B177+1),(IF(AND((D177="ST"),(J177="XS")),(B177+1),B177))))))))))))</f>
        <v>-27</v>
      </c>
      <c r="M177" s="30" t="n">
        <v>41182</v>
      </c>
      <c r="N177" s="30"/>
      <c r="R177" s="72"/>
    </row>
    <row r="178" customFormat="false" ht="12.75" hidden="false" customHeight="false" outlineLevel="0" collapsed="false">
      <c r="A178" s="3" t="n">
        <f aca="false">YEAR(H178)</f>
        <v>1979</v>
      </c>
      <c r="B178" s="2" t="n">
        <f aca="false">L177</f>
        <v>-27</v>
      </c>
      <c r="C178" s="2" t="n">
        <v>171</v>
      </c>
      <c r="D178" s="71" t="s">
        <v>21</v>
      </c>
      <c r="E178" s="24"/>
      <c r="F178" s="4" t="s">
        <v>6462</v>
      </c>
      <c r="G178" s="2" t="n">
        <v>2020823</v>
      </c>
      <c r="H178" s="5" t="n">
        <v>28915</v>
      </c>
      <c r="I178" s="25" t="s">
        <v>23</v>
      </c>
      <c r="J178" s="25" t="s">
        <v>21</v>
      </c>
      <c r="K178" s="26"/>
      <c r="L178" s="27" t="n">
        <f aca="false">IF((AND((D178="UR"),(J178="XS"))),(B178+1),(IF((AND((D178="XS"),(J178="XS"))),(B178+0),IF((AND((D178="XS"),(J178="UR"))),(B178-1),(IF((AND((D178="XS"),(J178="OBC"))),(B178-1),(IF((AND((D178="XS"),(J178="ST"))),(B178-1),(IF(AND((D178="OBC"),(J178="XS")),(B178+1),(IF(AND((D178="ST"),(J178="XS")),(B178+1),B178))))))))))))</f>
        <v>-27</v>
      </c>
      <c r="M178" s="30"/>
      <c r="N178" s="30"/>
      <c r="R178" s="72"/>
    </row>
    <row r="179" customFormat="false" ht="12.75" hidden="false" customHeight="false" outlineLevel="0" collapsed="false">
      <c r="A179" s="3" t="n">
        <f aca="false">YEAR(H179)</f>
        <v>1979</v>
      </c>
      <c r="B179" s="2" t="n">
        <f aca="false">L178</f>
        <v>-27</v>
      </c>
      <c r="C179" s="2" t="n">
        <v>172</v>
      </c>
      <c r="D179" s="71" t="s">
        <v>29</v>
      </c>
      <c r="E179" s="24" t="n">
        <v>42</v>
      </c>
      <c r="F179" s="4" t="s">
        <v>6463</v>
      </c>
      <c r="G179" s="2" t="n">
        <v>1826239</v>
      </c>
      <c r="H179" s="5" t="n">
        <v>28915</v>
      </c>
      <c r="I179" s="25" t="s">
        <v>38</v>
      </c>
      <c r="J179" s="25" t="s">
        <v>21</v>
      </c>
      <c r="K179" s="26"/>
      <c r="L179" s="27" t="n">
        <f aca="false">IF((AND((D179="UR"),(J179="XS"))),(B179+1),(IF((AND((D179="XS"),(J179="XS"))),(B179+0),IF((AND((D179="XS"),(J179="UR"))),(B179-1),(IF((AND((D179="XS"),(J179="OBC"))),(B179-1),(IF((AND((D179="XS"),(J179="ST"))),(B179-1),(IF(AND((D179="OBC"),(J179="XS")),(B179+1),(IF(AND((D179="ST"),(J179="XS")),(B179+1),B179))))))))))))</f>
        <v>-28</v>
      </c>
      <c r="M179" s="30"/>
      <c r="N179" s="30"/>
      <c r="R179" s="72"/>
    </row>
    <row r="180" customFormat="false" ht="12.75" hidden="false" customHeight="false" outlineLevel="0" collapsed="false">
      <c r="A180" s="3" t="n">
        <f aca="false">YEAR(H180)</f>
        <v>1979</v>
      </c>
      <c r="B180" s="2" t="n">
        <f aca="false">L179</f>
        <v>-28</v>
      </c>
      <c r="C180" s="2" t="n">
        <v>173</v>
      </c>
      <c r="D180" s="71" t="s">
        <v>21</v>
      </c>
      <c r="E180" s="24"/>
      <c r="F180" s="4" t="s">
        <v>6464</v>
      </c>
      <c r="G180" s="2" t="n">
        <v>2007460</v>
      </c>
      <c r="H180" s="5" t="n">
        <v>28915</v>
      </c>
      <c r="I180" s="25" t="s">
        <v>23</v>
      </c>
      <c r="J180" s="25" t="s">
        <v>21</v>
      </c>
      <c r="K180" s="26"/>
      <c r="L180" s="27" t="n">
        <f aca="false">IF((AND((D180="UR"),(J180="XS"))),(B180+1),(IF((AND((D180="XS"),(J180="XS"))),(B180+0),IF((AND((D180="XS"),(J180="UR"))),(B180-1),(IF((AND((D180="XS"),(J180="OBC"))),(B180-1),(IF((AND((D180="XS"),(J180="ST"))),(B180-1),(IF(AND((D180="OBC"),(J180="XS")),(B180+1),(IF(AND((D180="ST"),(J180="XS")),(B180+1),B180))))))))))))</f>
        <v>-28</v>
      </c>
      <c r="M180" s="30"/>
      <c r="N180" s="30"/>
      <c r="R180" s="72"/>
    </row>
    <row r="181" customFormat="false" ht="12.75" hidden="false" customHeight="false" outlineLevel="0" collapsed="false">
      <c r="A181" s="3" t="n">
        <f aca="false">YEAR(H181)</f>
        <v>1979</v>
      </c>
      <c r="B181" s="2" t="n">
        <f aca="false">L180</f>
        <v>-28</v>
      </c>
      <c r="C181" s="2" t="n">
        <v>174</v>
      </c>
      <c r="D181" s="71" t="s">
        <v>21</v>
      </c>
      <c r="E181" s="24"/>
      <c r="F181" s="4" t="s">
        <v>6465</v>
      </c>
      <c r="G181" s="2" t="n">
        <v>1828851</v>
      </c>
      <c r="H181" s="5" t="n">
        <v>28915</v>
      </c>
      <c r="I181" s="25" t="s">
        <v>23</v>
      </c>
      <c r="J181" s="25" t="s">
        <v>21</v>
      </c>
      <c r="K181" s="26"/>
      <c r="L181" s="27" t="n">
        <f aca="false">IF((AND((D181="UR"),(J181="XS"))),(B181+1),(IF((AND((D181="XS"),(J181="XS"))),(B181+0),IF((AND((D181="XS"),(J181="UR"))),(B181-1),(IF((AND((D181="XS"),(J181="OBC"))),(B181-1),(IF((AND((D181="XS"),(J181="ST"))),(B181-1),(IF(AND((D181="OBC"),(J181="XS")),(B181+1),(IF(AND((D181="ST"),(J181="XS")),(B181+1),B181))))))))))))</f>
        <v>-28</v>
      </c>
      <c r="M181" s="30"/>
      <c r="N181" s="30"/>
      <c r="R181" s="72"/>
    </row>
    <row r="182" customFormat="false" ht="12.75" hidden="false" customHeight="false" outlineLevel="0" collapsed="false">
      <c r="A182" s="3" t="n">
        <f aca="false">YEAR(H182)</f>
        <v>1979</v>
      </c>
      <c r="B182" s="2" t="n">
        <f aca="false">L181</f>
        <v>-28</v>
      </c>
      <c r="C182" s="2" t="n">
        <v>175</v>
      </c>
      <c r="D182" s="71" t="s">
        <v>21</v>
      </c>
      <c r="E182" s="24"/>
      <c r="F182" s="4" t="s">
        <v>6466</v>
      </c>
      <c r="G182" s="2" t="n">
        <v>1827979</v>
      </c>
      <c r="H182" s="5" t="n">
        <v>28915</v>
      </c>
      <c r="I182" s="25" t="s">
        <v>23</v>
      </c>
      <c r="J182" s="25" t="s">
        <v>21</v>
      </c>
      <c r="K182" s="26"/>
      <c r="L182" s="27" t="n">
        <f aca="false">IF((AND((D182="UR"),(J182="XS"))),(B182+1),(IF((AND((D182="XS"),(J182="XS"))),(B182+0),IF((AND((D182="XS"),(J182="UR"))),(B182-1),(IF((AND((D182="XS"),(J182="OBC"))),(B182-1),(IF((AND((D182="XS"),(J182="ST"))),(B182-1),(IF(AND((D182="OBC"),(J182="XS")),(B182+1),(IF(AND((D182="ST"),(J182="XS")),(B182+1),B182))))))))))))</f>
        <v>-28</v>
      </c>
      <c r="M182" s="30"/>
      <c r="N182" s="30"/>
      <c r="R182" s="72"/>
    </row>
    <row r="183" customFormat="false" ht="12.75" hidden="false" customHeight="false" outlineLevel="0" collapsed="false">
      <c r="A183" s="3" t="n">
        <f aca="false">YEAR(H183)</f>
        <v>1979</v>
      </c>
      <c r="B183" s="2" t="n">
        <f aca="false">L182</f>
        <v>-28</v>
      </c>
      <c r="C183" s="2" t="n">
        <v>176</v>
      </c>
      <c r="D183" s="71" t="s">
        <v>29</v>
      </c>
      <c r="E183" s="24" t="n">
        <v>43</v>
      </c>
      <c r="F183" s="4" t="s">
        <v>493</v>
      </c>
      <c r="G183" s="2" t="n">
        <v>2036681</v>
      </c>
      <c r="H183" s="5" t="n">
        <v>28915</v>
      </c>
      <c r="I183" s="25" t="s">
        <v>23</v>
      </c>
      <c r="J183" s="25" t="s">
        <v>21</v>
      </c>
      <c r="K183" s="26"/>
      <c r="L183" s="27" t="n">
        <f aca="false">IF((AND((D183="UR"),(J183="XS"))),(B183+1),(IF((AND((D183="XS"),(J183="XS"))),(B183+0),IF((AND((D183="XS"),(J183="UR"))),(B183-1),(IF((AND((D183="XS"),(J183="OBC"))),(B183-1),(IF((AND((D183="XS"),(J183="ST"))),(B183-1),(IF(AND((D183="OBC"),(J183="XS")),(B183+1),(IF(AND((D183="ST"),(J183="XS")),(B183+1),B183))))))))))))</f>
        <v>-29</v>
      </c>
      <c r="M183" s="30"/>
      <c r="N183" s="30"/>
      <c r="R183" s="72"/>
    </row>
    <row r="184" customFormat="false" ht="12.75" hidden="false" customHeight="false" outlineLevel="0" collapsed="false">
      <c r="A184" s="3" t="n">
        <f aca="false">YEAR(H184)</f>
        <v>1979</v>
      </c>
      <c r="B184" s="2" t="n">
        <f aca="false">L183</f>
        <v>-29</v>
      </c>
      <c r="C184" s="2" t="n">
        <v>177</v>
      </c>
      <c r="D184" s="71" t="s">
        <v>21</v>
      </c>
      <c r="E184" s="24"/>
      <c r="F184" s="4" t="s">
        <v>6467</v>
      </c>
      <c r="G184" s="2" t="n">
        <v>1826085</v>
      </c>
      <c r="H184" s="5" t="n">
        <v>28915</v>
      </c>
      <c r="I184" s="25" t="s">
        <v>23</v>
      </c>
      <c r="J184" s="25" t="s">
        <v>21</v>
      </c>
      <c r="K184" s="26"/>
      <c r="L184" s="27" t="n">
        <f aca="false">IF((AND((D184="UR"),(J184="XS"))),(B184+1),(IF((AND((D184="XS"),(J184="XS"))),(B184+0),IF((AND((D184="XS"),(J184="UR"))),(B184-1),(IF((AND((D184="XS"),(J184="OBC"))),(B184-1),(IF((AND((D184="XS"),(J184="ST"))),(B184-1),(IF(AND((D184="OBC"),(J184="XS")),(B184+1),(IF(AND((D184="ST"),(J184="XS")),(B184+1),B184))))))))))))</f>
        <v>-29</v>
      </c>
      <c r="M184" s="30"/>
      <c r="N184" s="30"/>
      <c r="R184" s="72"/>
    </row>
    <row r="185" customFormat="false" ht="12.75" hidden="false" customHeight="false" outlineLevel="0" collapsed="false">
      <c r="A185" s="3" t="n">
        <f aca="false">YEAR(H185)</f>
        <v>1979</v>
      </c>
      <c r="B185" s="2" t="n">
        <f aca="false">L184</f>
        <v>-29</v>
      </c>
      <c r="C185" s="2" t="n">
        <v>178</v>
      </c>
      <c r="D185" s="71" t="s">
        <v>21</v>
      </c>
      <c r="E185" s="24"/>
      <c r="F185" s="4" t="s">
        <v>6468</v>
      </c>
      <c r="G185" s="2" t="n">
        <v>1829947</v>
      </c>
      <c r="H185" s="5" t="n">
        <v>28915</v>
      </c>
      <c r="I185" s="25" t="s">
        <v>23</v>
      </c>
      <c r="J185" s="25" t="s">
        <v>21</v>
      </c>
      <c r="K185" s="26"/>
      <c r="L185" s="27" t="n">
        <f aca="false">IF((AND((D185="UR"),(J185="XS"))),(B185+1),(IF((AND((D185="XS"),(J185="XS"))),(B185+0),IF((AND((D185="XS"),(J185="UR"))),(B185-1),(IF((AND((D185="XS"),(J185="OBC"))),(B185-1),(IF((AND((D185="XS"),(J185="ST"))),(B185-1),(IF(AND((D185="OBC"),(J185="XS")),(B185+1),(IF(AND((D185="ST"),(J185="XS")),(B185+1),B185))))))))))))</f>
        <v>-29</v>
      </c>
      <c r="M185" s="30" t="n">
        <v>41090</v>
      </c>
      <c r="N185" s="30"/>
      <c r="R185" s="72"/>
    </row>
    <row r="186" customFormat="false" ht="12.75" hidden="false" customHeight="false" outlineLevel="0" collapsed="false">
      <c r="A186" s="3" t="n">
        <f aca="false">YEAR(H186)</f>
        <v>1979</v>
      </c>
      <c r="B186" s="2" t="n">
        <f aca="false">L185</f>
        <v>-29</v>
      </c>
      <c r="C186" s="2" t="n">
        <v>179</v>
      </c>
      <c r="D186" s="71" t="s">
        <v>21</v>
      </c>
      <c r="E186" s="24"/>
      <c r="F186" s="4" t="s">
        <v>6469</v>
      </c>
      <c r="G186" s="2" t="n">
        <v>2011263</v>
      </c>
      <c r="H186" s="5" t="n">
        <v>28915</v>
      </c>
      <c r="I186" s="25" t="s">
        <v>2496</v>
      </c>
      <c r="J186" s="25" t="s">
        <v>29</v>
      </c>
      <c r="K186" s="26" t="n">
        <v>15</v>
      </c>
      <c r="L186" s="27" t="n">
        <f aca="false">IF((AND((D186="UR"),(J186="XS"))),(B186+1),(IF((AND((D186="XS"),(J186="XS"))),(B186+0),IF((AND((D186="XS"),(J186="UR"))),(B186-1),(IF((AND((D186="XS"),(J186="OBC"))),(B186-1),(IF((AND((D186="XS"),(J186="ST"))),(B186-1),(IF(AND((D186="OBC"),(J186="XS")),(B186+1),(IF(AND((D186="ST"),(J186="XS")),(B186+1),B186))))))))))))</f>
        <v>-28</v>
      </c>
      <c r="M186" s="30"/>
      <c r="N186" s="30"/>
      <c r="R186" s="72"/>
    </row>
    <row r="187" customFormat="false" ht="12.75" hidden="false" customHeight="false" outlineLevel="0" collapsed="false">
      <c r="A187" s="3" t="n">
        <f aca="false">YEAR(H187)</f>
        <v>1979</v>
      </c>
      <c r="B187" s="2" t="n">
        <f aca="false">L186</f>
        <v>-28</v>
      </c>
      <c r="C187" s="2" t="n">
        <v>180</v>
      </c>
      <c r="D187" s="71" t="s">
        <v>29</v>
      </c>
      <c r="E187" s="24" t="n">
        <v>44</v>
      </c>
      <c r="F187" s="4" t="s">
        <v>6470</v>
      </c>
      <c r="G187" s="2" t="n">
        <v>1825925</v>
      </c>
      <c r="H187" s="5" t="n">
        <v>28915</v>
      </c>
      <c r="I187" s="25" t="s">
        <v>81</v>
      </c>
      <c r="J187" s="25" t="s">
        <v>21</v>
      </c>
      <c r="K187" s="26"/>
      <c r="L187" s="27" t="n">
        <f aca="false">IF((AND((D187="UR"),(J187="XS"))),(B187+1),(IF((AND((D187="XS"),(J187="XS"))),(B187+0),IF((AND((D187="XS"),(J187="UR"))),(B187-1),(IF((AND((D187="XS"),(J187="OBC"))),(B187-1),(IF((AND((D187="XS"),(J187="ST"))),(B187-1),(IF(AND((D187="OBC"),(J187="XS")),(B187+1),(IF(AND((D187="ST"),(J187="XS")),(B187+1),B187))))))))))))</f>
        <v>-29</v>
      </c>
      <c r="M187" s="30"/>
      <c r="N187" s="30"/>
      <c r="R187" s="72"/>
    </row>
    <row r="188" customFormat="false" ht="12.75" hidden="false" customHeight="false" outlineLevel="0" collapsed="false">
      <c r="A188" s="3" t="n">
        <f aca="false">YEAR(H188)</f>
        <v>1979</v>
      </c>
      <c r="B188" s="2" t="n">
        <f aca="false">L187</f>
        <v>-29</v>
      </c>
      <c r="C188" s="2" t="n">
        <v>181</v>
      </c>
      <c r="D188" s="71" t="s">
        <v>21</v>
      </c>
      <c r="E188" s="24"/>
      <c r="F188" s="4" t="s">
        <v>6471</v>
      </c>
      <c r="G188" s="2" t="n">
        <v>1826247</v>
      </c>
      <c r="H188" s="5" t="n">
        <v>28915</v>
      </c>
      <c r="I188" s="25" t="s">
        <v>54</v>
      </c>
      <c r="J188" s="25" t="s">
        <v>21</v>
      </c>
      <c r="K188" s="26"/>
      <c r="L188" s="27" t="n">
        <f aca="false">IF((AND((D188="UR"),(J188="XS"))),(B188+1),(IF((AND((D188="XS"),(J188="XS"))),(B188+0),IF((AND((D188="XS"),(J188="UR"))),(B188-1),(IF((AND((D188="XS"),(J188="OBC"))),(B188-1),(IF((AND((D188="XS"),(J188="ST"))),(B188-1),(IF(AND((D188="OBC"),(J188="XS")),(B188+1),(IF(AND((D188="ST"),(J188="XS")),(B188+1),B188))))))))))))</f>
        <v>-29</v>
      </c>
      <c r="M188" s="30"/>
      <c r="N188" s="30"/>
      <c r="R188" s="72"/>
    </row>
    <row r="189" customFormat="false" ht="12.75" hidden="false" customHeight="false" outlineLevel="0" collapsed="false">
      <c r="A189" s="3" t="n">
        <f aca="false">YEAR(H189)</f>
        <v>1979</v>
      </c>
      <c r="B189" s="2" t="n">
        <f aca="false">L188</f>
        <v>-29</v>
      </c>
      <c r="C189" s="2" t="n">
        <v>182</v>
      </c>
      <c r="D189" s="71" t="s">
        <v>21</v>
      </c>
      <c r="E189" s="24"/>
      <c r="F189" s="4" t="s">
        <v>6472</v>
      </c>
      <c r="G189" s="2" t="n">
        <v>3270165</v>
      </c>
      <c r="H189" s="5" t="n">
        <v>28915</v>
      </c>
      <c r="I189" s="25" t="s">
        <v>23</v>
      </c>
      <c r="J189" s="25" t="s">
        <v>21</v>
      </c>
      <c r="K189" s="26"/>
      <c r="L189" s="27" t="n">
        <f aca="false">IF((AND((D189="UR"),(J189="XS"))),(B189+1),(IF((AND((D189="XS"),(J189="XS"))),(B189+0),IF((AND((D189="XS"),(J189="UR"))),(B189-1),(IF((AND((D189="XS"),(J189="OBC"))),(B189-1),(IF((AND((D189="XS"),(J189="ST"))),(B189-1),(IF(AND((D189="OBC"),(J189="XS")),(B189+1),(IF(AND((D189="ST"),(J189="XS")),(B189+1),B189))))))))))))</f>
        <v>-29</v>
      </c>
      <c r="M189" s="30" t="n">
        <v>41060</v>
      </c>
      <c r="N189" s="30"/>
      <c r="R189" s="72"/>
    </row>
    <row r="190" customFormat="false" ht="12.75" hidden="false" customHeight="false" outlineLevel="0" collapsed="false">
      <c r="A190" s="3" t="n">
        <f aca="false">YEAR(H190)</f>
        <v>1979</v>
      </c>
      <c r="B190" s="2" t="n">
        <f aca="false">L189</f>
        <v>-29</v>
      </c>
      <c r="C190" s="2" t="n">
        <v>183</v>
      </c>
      <c r="D190" s="71" t="s">
        <v>21</v>
      </c>
      <c r="E190" s="24"/>
      <c r="F190" s="4" t="s">
        <v>1665</v>
      </c>
      <c r="G190" s="2" t="n">
        <v>1824074</v>
      </c>
      <c r="H190" s="5" t="n">
        <v>28915</v>
      </c>
      <c r="I190" s="25" t="s">
        <v>2496</v>
      </c>
      <c r="J190" s="25" t="s">
        <v>29</v>
      </c>
      <c r="K190" s="26" t="n">
        <v>16</v>
      </c>
      <c r="L190" s="27" t="n">
        <f aca="false">IF((AND((D190="UR"),(J190="XS"))),(B190+1),(IF((AND((D190="XS"),(J190="XS"))),(B190+0),IF((AND((D190="XS"),(J190="UR"))),(B190-1),(IF((AND((D190="XS"),(J190="OBC"))),(B190-1),(IF((AND((D190="XS"),(J190="ST"))),(B190-1),(IF(AND((D190="OBC"),(J190="XS")),(B190+1),(IF(AND((D190="ST"),(J190="XS")),(B190+1),B190))))))))))))</f>
        <v>-28</v>
      </c>
      <c r="M190" s="30"/>
      <c r="N190" s="30"/>
      <c r="R190" s="72"/>
    </row>
    <row r="191" customFormat="false" ht="12.75" hidden="false" customHeight="false" outlineLevel="0" collapsed="false">
      <c r="A191" s="3" t="n">
        <f aca="false">YEAR(H191)</f>
        <v>1979</v>
      </c>
      <c r="B191" s="2" t="n">
        <f aca="false">L190</f>
        <v>-28</v>
      </c>
      <c r="C191" s="2" t="n">
        <v>184</v>
      </c>
      <c r="D191" s="71" t="s">
        <v>29</v>
      </c>
      <c r="E191" s="24" t="n">
        <v>45</v>
      </c>
      <c r="F191" s="4" t="s">
        <v>6473</v>
      </c>
      <c r="G191" s="2" t="n">
        <v>1826026</v>
      </c>
      <c r="H191" s="5" t="n">
        <v>28915</v>
      </c>
      <c r="I191" s="25" t="s">
        <v>81</v>
      </c>
      <c r="J191" s="25" t="s">
        <v>21</v>
      </c>
      <c r="K191" s="26"/>
      <c r="L191" s="27" t="n">
        <f aca="false">IF((AND((D191="UR"),(J191="XS"))),(B191+1),(IF((AND((D191="XS"),(J191="XS"))),(B191+0),IF((AND((D191="XS"),(J191="UR"))),(B191-1),(IF((AND((D191="XS"),(J191="OBC"))),(B191-1),(IF((AND((D191="XS"),(J191="ST"))),(B191-1),(IF(AND((D191="OBC"),(J191="XS")),(B191+1),(IF(AND((D191="ST"),(J191="XS")),(B191+1),B191))))))))))))</f>
        <v>-29</v>
      </c>
      <c r="M191" s="30"/>
      <c r="N191" s="30"/>
      <c r="R191" s="72"/>
    </row>
    <row r="192" customFormat="false" ht="12.75" hidden="false" customHeight="false" outlineLevel="0" collapsed="false">
      <c r="A192" s="3" t="n">
        <f aca="false">YEAR(H192)</f>
        <v>1979</v>
      </c>
      <c r="B192" s="2" t="n">
        <f aca="false">L191</f>
        <v>-29</v>
      </c>
      <c r="C192" s="2" t="n">
        <v>185</v>
      </c>
      <c r="D192" s="71" t="s">
        <v>21</v>
      </c>
      <c r="E192" s="24"/>
      <c r="F192" s="4" t="s">
        <v>6474</v>
      </c>
      <c r="G192" s="2" t="n">
        <v>1821741</v>
      </c>
      <c r="H192" s="5" t="n">
        <v>28915</v>
      </c>
      <c r="I192" s="25" t="s">
        <v>54</v>
      </c>
      <c r="J192" s="25" t="s">
        <v>21</v>
      </c>
      <c r="K192" s="26"/>
      <c r="L192" s="27" t="n">
        <f aca="false">IF((AND((D192="UR"),(J192="XS"))),(B192+1),(IF((AND((D192="XS"),(J192="XS"))),(B192+0),IF((AND((D192="XS"),(J192="UR"))),(B192-1),(IF((AND((D192="XS"),(J192="OBC"))),(B192-1),(IF((AND((D192="XS"),(J192="ST"))),(B192-1),(IF(AND((D192="OBC"),(J192="XS")),(B192+1),(IF(AND((D192="ST"),(J192="XS")),(B192+1),B192))))))))))))</f>
        <v>-29</v>
      </c>
      <c r="M192" s="30"/>
      <c r="N192" s="30"/>
      <c r="R192" s="72"/>
    </row>
    <row r="193" customFormat="false" ht="12.75" hidden="false" customHeight="false" outlineLevel="0" collapsed="false">
      <c r="A193" s="3" t="n">
        <f aca="false">YEAR(H193)</f>
        <v>1979</v>
      </c>
      <c r="B193" s="2" t="n">
        <f aca="false">L192</f>
        <v>-29</v>
      </c>
      <c r="C193" s="2" t="n">
        <v>186</v>
      </c>
      <c r="D193" s="71" t="s">
        <v>21</v>
      </c>
      <c r="E193" s="24"/>
      <c r="F193" s="4" t="s">
        <v>6475</v>
      </c>
      <c r="G193" s="2" t="n">
        <v>2044501</v>
      </c>
      <c r="H193" s="5" t="n">
        <v>28915</v>
      </c>
      <c r="I193" s="25" t="s">
        <v>54</v>
      </c>
      <c r="J193" s="25" t="s">
        <v>21</v>
      </c>
      <c r="K193" s="26"/>
      <c r="L193" s="27" t="n">
        <f aca="false">IF((AND((D193="UR"),(J193="XS"))),(B193+1),(IF((AND((D193="XS"),(J193="XS"))),(B193+0),IF((AND((D193="XS"),(J193="UR"))),(B193-1),(IF((AND((D193="XS"),(J193="OBC"))),(B193-1),(IF((AND((D193="XS"),(J193="ST"))),(B193-1),(IF(AND((D193="OBC"),(J193="XS")),(B193+1),(IF(AND((D193="ST"),(J193="XS")),(B193+1),B193))))))))))))</f>
        <v>-29</v>
      </c>
      <c r="M193" s="30"/>
      <c r="N193" s="30"/>
      <c r="R193" s="72"/>
    </row>
    <row r="194" customFormat="false" ht="12.75" hidden="false" customHeight="false" outlineLevel="0" collapsed="false">
      <c r="A194" s="3" t="n">
        <f aca="false">YEAR(H194)</f>
        <v>1979</v>
      </c>
      <c r="B194" s="2" t="n">
        <f aca="false">L193</f>
        <v>-29</v>
      </c>
      <c r="C194" s="2" t="n">
        <v>187</v>
      </c>
      <c r="D194" s="71" t="s">
        <v>21</v>
      </c>
      <c r="E194" s="24"/>
      <c r="F194" s="4" t="s">
        <v>6476</v>
      </c>
      <c r="G194" s="2" t="n">
        <v>2000776</v>
      </c>
      <c r="H194" s="5" t="n">
        <v>28915</v>
      </c>
      <c r="I194" s="25" t="s">
        <v>23</v>
      </c>
      <c r="J194" s="25" t="s">
        <v>21</v>
      </c>
      <c r="K194" s="26"/>
      <c r="L194" s="27" t="n">
        <f aca="false">IF((AND((D194="UR"),(J194="XS"))),(B194+1),(IF((AND((D194="XS"),(J194="XS"))),(B194+0),IF((AND((D194="XS"),(J194="UR"))),(B194-1),(IF((AND((D194="XS"),(J194="OBC"))),(B194-1),(IF((AND((D194="XS"),(J194="ST"))),(B194-1),(IF(AND((D194="OBC"),(J194="XS")),(B194+1),(IF(AND((D194="ST"),(J194="XS")),(B194+1),B194))))))))))))</f>
        <v>-29</v>
      </c>
      <c r="M194" s="30"/>
      <c r="N194" s="30"/>
      <c r="R194" s="72"/>
    </row>
    <row r="195" customFormat="false" ht="12.75" hidden="false" customHeight="false" outlineLevel="0" collapsed="false">
      <c r="A195" s="3" t="n">
        <f aca="false">YEAR(H195)</f>
        <v>1979</v>
      </c>
      <c r="B195" s="2" t="n">
        <f aca="false">L194</f>
        <v>-29</v>
      </c>
      <c r="C195" s="2" t="n">
        <v>188</v>
      </c>
      <c r="D195" s="71" t="s">
        <v>29</v>
      </c>
      <c r="E195" s="24" t="n">
        <v>46</v>
      </c>
      <c r="F195" s="4" t="s">
        <v>6477</v>
      </c>
      <c r="G195" s="2" t="n">
        <v>2007568</v>
      </c>
      <c r="H195" s="5" t="n">
        <v>28915</v>
      </c>
      <c r="I195" s="25" t="s">
        <v>23</v>
      </c>
      <c r="J195" s="25" t="s">
        <v>21</v>
      </c>
      <c r="K195" s="26"/>
      <c r="L195" s="27" t="n">
        <f aca="false">IF((AND((D195="UR"),(J195="XS"))),(B195+1),(IF((AND((D195="XS"),(J195="XS"))),(B195+0),IF((AND((D195="XS"),(J195="UR"))),(B195-1),(IF((AND((D195="XS"),(J195="OBC"))),(B195-1),(IF((AND((D195="XS"),(J195="ST"))),(B195-1),(IF(AND((D195="OBC"),(J195="XS")),(B195+1),(IF(AND((D195="ST"),(J195="XS")),(B195+1),B195))))))))))))</f>
        <v>-30</v>
      </c>
      <c r="M195" s="30" t="n">
        <v>40939</v>
      </c>
      <c r="N195" s="30"/>
      <c r="R195" s="72"/>
    </row>
    <row r="196" customFormat="false" ht="12.75" hidden="false" customHeight="false" outlineLevel="0" collapsed="false">
      <c r="A196" s="3" t="n">
        <f aca="false">YEAR(H196)</f>
        <v>1979</v>
      </c>
      <c r="B196" s="2" t="n">
        <f aca="false">L195</f>
        <v>-30</v>
      </c>
      <c r="C196" s="2" t="n">
        <v>189</v>
      </c>
      <c r="D196" s="71" t="s">
        <v>21</v>
      </c>
      <c r="E196" s="24"/>
      <c r="F196" s="4" t="s">
        <v>6478</v>
      </c>
      <c r="G196" s="2" t="n">
        <v>1820206</v>
      </c>
      <c r="H196" s="5" t="n">
        <v>28915</v>
      </c>
      <c r="I196" s="25" t="s">
        <v>23</v>
      </c>
      <c r="J196" s="25" t="s">
        <v>21</v>
      </c>
      <c r="K196" s="26"/>
      <c r="L196" s="27" t="n">
        <f aca="false">IF((AND((D196="UR"),(J196="XS"))),(B196+1),(IF((AND((D196="XS"),(J196="XS"))),(B196+0),IF((AND((D196="XS"),(J196="UR"))),(B196-1),(IF((AND((D196="XS"),(J196="OBC"))),(B196-1),(IF((AND((D196="XS"),(J196="ST"))),(B196-1),(IF(AND((D196="OBC"),(J196="XS")),(B196+1),(IF(AND((D196="ST"),(J196="XS")),(B196+1),B196))))))))))))</f>
        <v>-30</v>
      </c>
      <c r="M196" s="30"/>
      <c r="N196" s="30"/>
      <c r="R196" s="72"/>
    </row>
    <row r="197" customFormat="false" ht="12.75" hidden="false" customHeight="false" outlineLevel="0" collapsed="false">
      <c r="A197" s="3" t="n">
        <f aca="false">YEAR(H197)</f>
        <v>1979</v>
      </c>
      <c r="B197" s="2" t="n">
        <f aca="false">L196</f>
        <v>-30</v>
      </c>
      <c r="C197" s="2" t="n">
        <v>190</v>
      </c>
      <c r="D197" s="71" t="s">
        <v>21</v>
      </c>
      <c r="E197" s="24"/>
      <c r="F197" s="4" t="s">
        <v>699</v>
      </c>
      <c r="G197" s="2" t="n">
        <v>3268632</v>
      </c>
      <c r="H197" s="5" t="n">
        <v>28915</v>
      </c>
      <c r="I197" s="25" t="s">
        <v>23</v>
      </c>
      <c r="J197" s="25" t="s">
        <v>21</v>
      </c>
      <c r="K197" s="26"/>
      <c r="L197" s="27" t="n">
        <f aca="false">IF((AND((D197="UR"),(J197="XS"))),(B197+1),(IF((AND((D197="XS"),(J197="XS"))),(B197+0),IF((AND((D197="XS"),(J197="UR"))),(B197-1),(IF((AND((D197="XS"),(J197="OBC"))),(B197-1),(IF((AND((D197="XS"),(J197="ST"))),(B197-1),(IF(AND((D197="OBC"),(J197="XS")),(B197+1),(IF(AND((D197="ST"),(J197="XS")),(B197+1),B197))))))))))))</f>
        <v>-30</v>
      </c>
      <c r="M197" s="30"/>
      <c r="N197" s="30"/>
      <c r="R197" s="72"/>
    </row>
    <row r="198" customFormat="false" ht="12.75" hidden="false" customHeight="false" outlineLevel="0" collapsed="false">
      <c r="A198" s="3" t="n">
        <f aca="false">YEAR(H198)</f>
        <v>1979</v>
      </c>
      <c r="B198" s="2" t="n">
        <f aca="false">L197</f>
        <v>-30</v>
      </c>
      <c r="C198" s="2" t="n">
        <v>191</v>
      </c>
      <c r="D198" s="71" t="s">
        <v>21</v>
      </c>
      <c r="E198" s="24"/>
      <c r="F198" s="4" t="s">
        <v>6479</v>
      </c>
      <c r="G198" s="2" t="n">
        <v>1825496</v>
      </c>
      <c r="H198" s="5" t="n">
        <v>28915</v>
      </c>
      <c r="I198" s="25" t="s">
        <v>38</v>
      </c>
      <c r="J198" s="25" t="s">
        <v>21</v>
      </c>
      <c r="K198" s="26"/>
      <c r="L198" s="27" t="n">
        <f aca="false">IF((AND((D198="UR"),(J198="XS"))),(B198+1),(IF((AND((D198="XS"),(J198="XS"))),(B198+0),IF((AND((D198="XS"),(J198="UR"))),(B198-1),(IF((AND((D198="XS"),(J198="OBC"))),(B198-1),(IF((AND((D198="XS"),(J198="ST"))),(B198-1),(IF(AND((D198="OBC"),(J198="XS")),(B198+1),(IF(AND((D198="ST"),(J198="XS")),(B198+1),B198))))))))))))</f>
        <v>-30</v>
      </c>
      <c r="M198" s="30"/>
      <c r="N198" s="30"/>
      <c r="R198" s="72"/>
    </row>
    <row r="199" customFormat="false" ht="12.75" hidden="false" customHeight="false" outlineLevel="0" collapsed="false">
      <c r="A199" s="3" t="n">
        <f aca="false">YEAR(H199)</f>
        <v>1979</v>
      </c>
      <c r="B199" s="2" t="n">
        <f aca="false">L198</f>
        <v>-30</v>
      </c>
      <c r="C199" s="2" t="n">
        <v>192</v>
      </c>
      <c r="D199" s="71" t="s">
        <v>29</v>
      </c>
      <c r="E199" s="24" t="n">
        <v>47</v>
      </c>
      <c r="F199" s="4" t="s">
        <v>6480</v>
      </c>
      <c r="G199" s="2" t="n">
        <v>1827863</v>
      </c>
      <c r="H199" s="5" t="n">
        <v>28915</v>
      </c>
      <c r="I199" s="25" t="s">
        <v>23</v>
      </c>
      <c r="J199" s="25" t="s">
        <v>21</v>
      </c>
      <c r="K199" s="26"/>
      <c r="L199" s="27" t="n">
        <f aca="false">IF((AND((D199="UR"),(J199="XS"))),(B199+1),(IF((AND((D199="XS"),(J199="XS"))),(B199+0),IF((AND((D199="XS"),(J199="UR"))),(B199-1),(IF((AND((D199="XS"),(J199="OBC"))),(B199-1),(IF((AND((D199="XS"),(J199="ST"))),(B199-1),(IF(AND((D199="OBC"),(J199="XS")),(B199+1),(IF(AND((D199="ST"),(J199="XS")),(B199+1),B199))))))))))))</f>
        <v>-31</v>
      </c>
      <c r="M199" s="30"/>
      <c r="N199" s="30"/>
      <c r="R199" s="72"/>
    </row>
    <row r="200" customFormat="false" ht="12.75" hidden="false" customHeight="false" outlineLevel="0" collapsed="false">
      <c r="A200" s="3" t="n">
        <f aca="false">YEAR(H200)</f>
        <v>1979</v>
      </c>
      <c r="B200" s="2" t="n">
        <f aca="false">L199</f>
        <v>-31</v>
      </c>
      <c r="C200" s="2" t="n">
        <v>193</v>
      </c>
      <c r="D200" s="71" t="s">
        <v>21</v>
      </c>
      <c r="E200" s="24"/>
      <c r="F200" s="4" t="s">
        <v>1842</v>
      </c>
      <c r="G200" s="2" t="n">
        <v>2044137</v>
      </c>
      <c r="H200" s="5" t="n">
        <v>28915</v>
      </c>
      <c r="I200" s="25" t="s">
        <v>23</v>
      </c>
      <c r="J200" s="25" t="s">
        <v>21</v>
      </c>
      <c r="K200" s="26"/>
      <c r="L200" s="27" t="n">
        <f aca="false">IF((AND((D200="UR"),(J200="XS"))),(B200+1),(IF((AND((D200="XS"),(J200="XS"))),(B200+0),IF((AND((D200="XS"),(J200="UR"))),(B200-1),(IF((AND((D200="XS"),(J200="OBC"))),(B200-1),(IF((AND((D200="XS"),(J200="ST"))),(B200-1),(IF(AND((D200="OBC"),(J200="XS")),(B200+1),(IF(AND((D200="ST"),(J200="XS")),(B200+1),B200))))))))))))</f>
        <v>-31</v>
      </c>
      <c r="M200" s="30"/>
      <c r="N200" s="30"/>
      <c r="R200" s="72"/>
    </row>
    <row r="201" customFormat="false" ht="12.75" hidden="false" customHeight="false" outlineLevel="0" collapsed="false">
      <c r="A201" s="3" t="n">
        <f aca="false">YEAR(H201)</f>
        <v>1979</v>
      </c>
      <c r="B201" s="2" t="n">
        <f aca="false">L200</f>
        <v>-31</v>
      </c>
      <c r="C201" s="2" t="n">
        <v>194</v>
      </c>
      <c r="D201" s="71" t="s">
        <v>21</v>
      </c>
      <c r="E201" s="24"/>
      <c r="F201" s="4" t="s">
        <v>6481</v>
      </c>
      <c r="G201" s="2" t="n">
        <v>2009838</v>
      </c>
      <c r="H201" s="5" t="n">
        <v>28915</v>
      </c>
      <c r="I201" s="25" t="s">
        <v>54</v>
      </c>
      <c r="J201" s="25" t="s">
        <v>21</v>
      </c>
      <c r="K201" s="26"/>
      <c r="L201" s="27" t="n">
        <f aca="false">IF((AND((D201="UR"),(J201="XS"))),(B201+1),(IF((AND((D201="XS"),(J201="XS"))),(B201+0),IF((AND((D201="XS"),(J201="UR"))),(B201-1),(IF((AND((D201="XS"),(J201="OBC"))),(B201-1),(IF((AND((D201="XS"),(J201="ST"))),(B201-1),(IF(AND((D201="OBC"),(J201="XS")),(B201+1),(IF(AND((D201="ST"),(J201="XS")),(B201+1),B201))))))))))))</f>
        <v>-31</v>
      </c>
      <c r="M201" s="30"/>
      <c r="N201" s="30"/>
      <c r="R201" s="72"/>
    </row>
    <row r="202" customFormat="false" ht="12.75" hidden="false" customHeight="false" outlineLevel="0" collapsed="false">
      <c r="A202" s="3" t="n">
        <f aca="false">YEAR(H202)</f>
        <v>1979</v>
      </c>
      <c r="B202" s="2" t="n">
        <f aca="false">L201</f>
        <v>-31</v>
      </c>
      <c r="C202" s="2" t="n">
        <v>195</v>
      </c>
      <c r="D202" s="71" t="s">
        <v>21</v>
      </c>
      <c r="E202" s="24"/>
      <c r="F202" s="4" t="s">
        <v>6482</v>
      </c>
      <c r="G202" s="2" t="n">
        <v>2025183</v>
      </c>
      <c r="H202" s="5" t="n">
        <v>28915</v>
      </c>
      <c r="I202" s="25" t="s">
        <v>23</v>
      </c>
      <c r="J202" s="25" t="s">
        <v>21</v>
      </c>
      <c r="K202" s="26"/>
      <c r="L202" s="27" t="n">
        <f aca="false">IF((AND((D202="UR"),(J202="XS"))),(B202+1),(IF((AND((D202="XS"),(J202="XS"))),(B202+0),IF((AND((D202="XS"),(J202="UR"))),(B202-1),(IF((AND((D202="XS"),(J202="OBC"))),(B202-1),(IF((AND((D202="XS"),(J202="ST"))),(B202-1),(IF(AND((D202="OBC"),(J202="XS")),(B202+1),(IF(AND((D202="ST"),(J202="XS")),(B202+1),B202))))))))))))</f>
        <v>-31</v>
      </c>
      <c r="M202" s="30"/>
      <c r="N202" s="30"/>
      <c r="R202" s="72"/>
    </row>
    <row r="203" customFormat="false" ht="12.75" hidden="false" customHeight="false" outlineLevel="0" collapsed="false">
      <c r="A203" s="3" t="n">
        <f aca="false">YEAR(H203)</f>
        <v>1979</v>
      </c>
      <c r="B203" s="2" t="n">
        <f aca="false">L202</f>
        <v>-31</v>
      </c>
      <c r="C203" s="2" t="n">
        <v>196</v>
      </c>
      <c r="D203" s="71" t="s">
        <v>29</v>
      </c>
      <c r="E203" s="24" t="n">
        <v>48</v>
      </c>
      <c r="F203" s="4" t="s">
        <v>6483</v>
      </c>
      <c r="G203" s="2" t="n">
        <v>2034476</v>
      </c>
      <c r="H203" s="5" t="n">
        <v>28915</v>
      </c>
      <c r="I203" s="25" t="s">
        <v>23</v>
      </c>
      <c r="J203" s="25" t="s">
        <v>21</v>
      </c>
      <c r="K203" s="26"/>
      <c r="L203" s="27" t="n">
        <f aca="false">IF((AND((D203="UR"),(J203="XS"))),(B203+1),(IF((AND((D203="XS"),(J203="XS"))),(B203+0),IF((AND((D203="XS"),(J203="UR"))),(B203-1),(IF((AND((D203="XS"),(J203="OBC"))),(B203-1),(IF((AND((D203="XS"),(J203="ST"))),(B203-1),(IF(AND((D203="OBC"),(J203="XS")),(B203+1),(IF(AND((D203="ST"),(J203="XS")),(B203+1),B203))))))))))))</f>
        <v>-32</v>
      </c>
      <c r="M203" s="30" t="n">
        <v>41090</v>
      </c>
      <c r="N203" s="30"/>
      <c r="R203" s="72"/>
    </row>
    <row r="204" customFormat="false" ht="12.75" hidden="false" customHeight="false" outlineLevel="0" collapsed="false">
      <c r="A204" s="3" t="n">
        <f aca="false">YEAR(H204)</f>
        <v>1979</v>
      </c>
      <c r="B204" s="2" t="n">
        <f aca="false">L203</f>
        <v>-32</v>
      </c>
      <c r="C204" s="2" t="n">
        <v>197</v>
      </c>
      <c r="D204" s="71" t="s">
        <v>21</v>
      </c>
      <c r="E204" s="24"/>
      <c r="F204" s="4" t="s">
        <v>6484</v>
      </c>
      <c r="G204" s="2" t="n">
        <v>1826859</v>
      </c>
      <c r="H204" s="5" t="n">
        <v>28915</v>
      </c>
      <c r="I204" s="25" t="s">
        <v>2503</v>
      </c>
      <c r="J204" s="25" t="s">
        <v>29</v>
      </c>
      <c r="K204" s="26" t="n">
        <v>17</v>
      </c>
      <c r="L204" s="27" t="n">
        <f aca="false">IF((AND((D204="UR"),(J204="XS"))),(B204+1),(IF((AND((D204="XS"),(J204="XS"))),(B204+0),IF((AND((D204="XS"),(J204="UR"))),(B204-1),(IF((AND((D204="XS"),(J204="OBC"))),(B204-1),(IF((AND((D204="XS"),(J204="ST"))),(B204-1),(IF(AND((D204="OBC"),(J204="XS")),(B204+1),(IF(AND((D204="ST"),(J204="XS")),(B204+1),B204))))))))))))</f>
        <v>-31</v>
      </c>
      <c r="M204" s="30"/>
      <c r="N204" s="30"/>
      <c r="R204" s="72"/>
    </row>
    <row r="205" customFormat="false" ht="12.75" hidden="false" customHeight="false" outlineLevel="0" collapsed="false">
      <c r="A205" s="3" t="n">
        <f aca="false">YEAR(H205)</f>
        <v>1979</v>
      </c>
      <c r="B205" s="2" t="n">
        <f aca="false">L204</f>
        <v>-31</v>
      </c>
      <c r="C205" s="2" t="n">
        <v>198</v>
      </c>
      <c r="D205" s="71" t="s">
        <v>21</v>
      </c>
      <c r="E205" s="24"/>
      <c r="F205" s="4" t="s">
        <v>1957</v>
      </c>
      <c r="G205" s="2" t="n">
        <v>2031019</v>
      </c>
      <c r="H205" s="5" t="n">
        <v>28915</v>
      </c>
      <c r="I205" s="25" t="s">
        <v>23</v>
      </c>
      <c r="J205" s="25" t="s">
        <v>21</v>
      </c>
      <c r="K205" s="26"/>
      <c r="L205" s="27" t="n">
        <f aca="false">IF((AND((D205="UR"),(J205="XS"))),(B205+1),(IF((AND((D205="XS"),(J205="XS"))),(B205+0),IF((AND((D205="XS"),(J205="UR"))),(B205-1),(IF((AND((D205="XS"),(J205="OBC"))),(B205-1),(IF((AND((D205="XS"),(J205="ST"))),(B205-1),(IF(AND((D205="OBC"),(J205="XS")),(B205+1),(IF(AND((D205="ST"),(J205="XS")),(B205+1),B205))))))))))))</f>
        <v>-31</v>
      </c>
      <c r="M205" s="30"/>
      <c r="N205" s="30"/>
      <c r="R205" s="72"/>
    </row>
    <row r="206" customFormat="false" ht="12.75" hidden="false" customHeight="false" outlineLevel="0" collapsed="false">
      <c r="A206" s="3" t="n">
        <f aca="false">YEAR(H206)</f>
        <v>1979</v>
      </c>
      <c r="B206" s="2" t="n">
        <f aca="false">L205</f>
        <v>-31</v>
      </c>
      <c r="C206" s="2" t="n">
        <v>199</v>
      </c>
      <c r="D206" s="71" t="s">
        <v>21</v>
      </c>
      <c r="E206" s="24"/>
      <c r="F206" s="4" t="s">
        <v>6485</v>
      </c>
      <c r="G206" s="2" t="n">
        <v>2035901</v>
      </c>
      <c r="H206" s="5" t="n">
        <v>28915</v>
      </c>
      <c r="I206" s="25" t="s">
        <v>54</v>
      </c>
      <c r="J206" s="25" t="s">
        <v>21</v>
      </c>
      <c r="K206" s="26"/>
      <c r="L206" s="27" t="n">
        <f aca="false">IF((AND((D206="UR"),(J206="XS"))),(B206+1),(IF((AND((D206="XS"),(J206="XS"))),(B206+0),IF((AND((D206="XS"),(J206="UR"))),(B206-1),(IF((AND((D206="XS"),(J206="OBC"))),(B206-1),(IF((AND((D206="XS"),(J206="ST"))),(B206-1),(IF(AND((D206="OBC"),(J206="XS")),(B206+1),(IF(AND((D206="ST"),(J206="XS")),(B206+1),B206))))))))))))</f>
        <v>-31</v>
      </c>
      <c r="M206" s="30"/>
      <c r="N206" s="30"/>
      <c r="R206" s="72"/>
    </row>
    <row r="207" customFormat="false" ht="12.75" hidden="false" customHeight="false" outlineLevel="0" collapsed="false">
      <c r="A207" s="3" t="n">
        <f aca="false">YEAR(H207)</f>
        <v>1979</v>
      </c>
      <c r="B207" s="2" t="n">
        <f aca="false">L206</f>
        <v>-31</v>
      </c>
      <c r="C207" s="2" t="n">
        <v>200</v>
      </c>
      <c r="D207" s="71" t="s">
        <v>29</v>
      </c>
      <c r="E207" s="24" t="n">
        <v>49</v>
      </c>
      <c r="F207" s="4" t="s">
        <v>6486</v>
      </c>
      <c r="G207" s="2" t="n">
        <v>9001190</v>
      </c>
      <c r="H207" s="5" t="n">
        <v>28915</v>
      </c>
      <c r="I207" s="25" t="s">
        <v>23</v>
      </c>
      <c r="J207" s="25" t="s">
        <v>21</v>
      </c>
      <c r="K207" s="26"/>
      <c r="L207" s="27" t="n">
        <f aca="false">IF((AND((D207="UR"),(J207="XS"))),(B207+1),(IF((AND((D207="XS"),(J207="XS"))),(B207+0),IF((AND((D207="XS"),(J207="UR"))),(B207-1),(IF((AND((D207="XS"),(J207="OBC"))),(B207-1),(IF((AND((D207="XS"),(J207="ST"))),(B207-1),(IF(AND((D207="OBC"),(J207="XS")),(B207+1),(IF(AND((D207="ST"),(J207="XS")),(B207+1),B207))))))))))))</f>
        <v>-32</v>
      </c>
      <c r="M207" s="30"/>
      <c r="N207" s="30"/>
      <c r="R207" s="72"/>
    </row>
    <row r="208" customFormat="false" ht="12.75" hidden="false" customHeight="false" outlineLevel="0" collapsed="false">
      <c r="A208" s="3" t="n">
        <f aca="false">YEAR(H208)</f>
        <v>1979</v>
      </c>
      <c r="B208" s="2" t="n">
        <f aca="false">L207</f>
        <v>-32</v>
      </c>
      <c r="C208" s="2" t="n">
        <v>201</v>
      </c>
      <c r="D208" s="71" t="s">
        <v>21</v>
      </c>
      <c r="E208" s="24"/>
      <c r="F208" s="4" t="s">
        <v>6487</v>
      </c>
      <c r="G208" s="2" t="n">
        <v>1828703</v>
      </c>
      <c r="H208" s="5" t="n">
        <v>28915</v>
      </c>
      <c r="I208" s="25" t="s">
        <v>2503</v>
      </c>
      <c r="J208" s="25" t="s">
        <v>29</v>
      </c>
      <c r="K208" s="26" t="n">
        <v>18</v>
      </c>
      <c r="L208" s="27" t="n">
        <f aca="false">IF((AND((D208="UR"),(J208="XS"))),(B208+1),(IF((AND((D208="XS"),(J208="XS"))),(B208+0),IF((AND((D208="XS"),(J208="UR"))),(B208-1),(IF((AND((D208="XS"),(J208="OBC"))),(B208-1),(IF((AND((D208="XS"),(J208="ST"))),(B208-1),(IF(AND((D208="OBC"),(J208="XS")),(B208+1),(IF(AND((D208="ST"),(J208="XS")),(B208+1),B208))))))))))))</f>
        <v>-31</v>
      </c>
      <c r="M208" s="30"/>
      <c r="N208" s="30"/>
      <c r="R208" s="72"/>
    </row>
    <row r="209" customFormat="false" ht="12.75" hidden="false" customHeight="false" outlineLevel="0" collapsed="false">
      <c r="A209" s="3" t="n">
        <f aca="false">YEAR(H209)</f>
        <v>1979</v>
      </c>
      <c r="B209" s="2" t="n">
        <f aca="false">L208</f>
        <v>-31</v>
      </c>
      <c r="C209" s="2" t="n">
        <v>202</v>
      </c>
      <c r="D209" s="71" t="s">
        <v>21</v>
      </c>
      <c r="E209" s="24"/>
      <c r="F209" s="4" t="s">
        <v>6488</v>
      </c>
      <c r="G209" s="2" t="n">
        <v>2048221</v>
      </c>
      <c r="H209" s="5" t="n">
        <v>28915</v>
      </c>
      <c r="I209" s="25" t="s">
        <v>2496</v>
      </c>
      <c r="J209" s="25" t="s">
        <v>29</v>
      </c>
      <c r="K209" s="26" t="n">
        <v>19</v>
      </c>
      <c r="L209" s="27" t="n">
        <f aca="false">IF((AND((D209="UR"),(J209="XS"))),(B209+1),(IF((AND((D209="XS"),(J209="XS"))),(B209+0),IF((AND((D209="XS"),(J209="UR"))),(B209-1),(IF((AND((D209="XS"),(J209="OBC"))),(B209-1),(IF((AND((D209="XS"),(J209="ST"))),(B209-1),(IF(AND((D209="OBC"),(J209="XS")),(B209+1),(IF(AND((D209="ST"),(J209="XS")),(B209+1),B209))))))))))))</f>
        <v>-30</v>
      </c>
      <c r="M209" s="30"/>
      <c r="N209" s="30"/>
      <c r="R209" s="72"/>
    </row>
    <row r="210" customFormat="false" ht="12.75" hidden="false" customHeight="false" outlineLevel="0" collapsed="false">
      <c r="A210" s="3" t="n">
        <f aca="false">YEAR(H210)</f>
        <v>1979</v>
      </c>
      <c r="B210" s="2" t="n">
        <f aca="false">L209</f>
        <v>-30</v>
      </c>
      <c r="C210" s="2" t="n">
        <v>203</v>
      </c>
      <c r="D210" s="71" t="s">
        <v>21</v>
      </c>
      <c r="E210" s="24"/>
      <c r="F210" s="4" t="s">
        <v>6489</v>
      </c>
      <c r="G210" s="2" t="n">
        <v>2014033</v>
      </c>
      <c r="H210" s="5" t="n">
        <v>28915</v>
      </c>
      <c r="I210" s="25" t="s">
        <v>23</v>
      </c>
      <c r="J210" s="25" t="s">
        <v>21</v>
      </c>
      <c r="K210" s="26"/>
      <c r="L210" s="27" t="n">
        <f aca="false">IF((AND((D210="UR"),(J210="XS"))),(B210+1),(IF((AND((D210="XS"),(J210="XS"))),(B210+0),IF((AND((D210="XS"),(J210="UR"))),(B210-1),(IF((AND((D210="XS"),(J210="OBC"))),(B210-1),(IF((AND((D210="XS"),(J210="ST"))),(B210-1),(IF(AND((D210="OBC"),(J210="XS")),(B210+1),(IF(AND((D210="ST"),(J210="XS")),(B210+1),B210))))))))))))</f>
        <v>-30</v>
      </c>
      <c r="M210" s="30"/>
      <c r="N210" s="30"/>
      <c r="R210" s="72"/>
    </row>
    <row r="211" customFormat="false" ht="12.75" hidden="false" customHeight="false" outlineLevel="0" collapsed="false">
      <c r="A211" s="3" t="n">
        <f aca="false">YEAR(H211)</f>
        <v>1979</v>
      </c>
      <c r="B211" s="2" t="n">
        <f aca="false">L210</f>
        <v>-30</v>
      </c>
      <c r="C211" s="2" t="n">
        <v>204</v>
      </c>
      <c r="D211" s="71" t="s">
        <v>21</v>
      </c>
      <c r="E211" s="24"/>
      <c r="F211" s="4" t="s">
        <v>505</v>
      </c>
      <c r="G211" s="2" t="n">
        <v>1828509</v>
      </c>
      <c r="H211" s="5" t="n">
        <v>28915</v>
      </c>
      <c r="I211" s="25" t="s">
        <v>23</v>
      </c>
      <c r="J211" s="25" t="s">
        <v>21</v>
      </c>
      <c r="K211" s="26"/>
      <c r="L211" s="27" t="n">
        <f aca="false">IF((AND((D211="UR"),(J211="XS"))),(B211+1),(IF((AND((D211="XS"),(J211="XS"))),(B211+0),IF((AND((D211="XS"),(J211="UR"))),(B211-1),(IF((AND((D211="XS"),(J211="OBC"))),(B211-1),(IF((AND((D211="XS"),(J211="ST"))),(B211-1),(IF(AND((D211="OBC"),(J211="XS")),(B211+1),(IF(AND((D211="ST"),(J211="XS")),(B211+1),B211))))))))))))</f>
        <v>-30</v>
      </c>
      <c r="M211" s="30"/>
      <c r="N211" s="30"/>
      <c r="R211" s="72"/>
    </row>
    <row r="212" customFormat="false" ht="12.75" hidden="false" customHeight="false" outlineLevel="0" collapsed="false">
      <c r="A212" s="3" t="n">
        <f aca="false">YEAR(H212)</f>
        <v>1979</v>
      </c>
      <c r="B212" s="2" t="n">
        <f aca="false">L211</f>
        <v>-30</v>
      </c>
      <c r="C212" s="2" t="n">
        <v>205</v>
      </c>
      <c r="D212" s="71" t="s">
        <v>29</v>
      </c>
      <c r="E212" s="24" t="n">
        <v>50</v>
      </c>
      <c r="F212" s="4" t="s">
        <v>6490</v>
      </c>
      <c r="G212" s="2" t="n">
        <v>1820796</v>
      </c>
      <c r="H212" s="5" t="n">
        <v>28915</v>
      </c>
      <c r="I212" s="25" t="s">
        <v>23</v>
      </c>
      <c r="J212" s="25" t="s">
        <v>21</v>
      </c>
      <c r="K212" s="26"/>
      <c r="L212" s="27" t="n">
        <f aca="false">IF((AND((D212="UR"),(J212="XS"))),(B212+1),(IF((AND((D212="XS"),(J212="XS"))),(B212+0),IF((AND((D212="XS"),(J212="UR"))),(B212-1),(IF((AND((D212="XS"),(J212="OBC"))),(B212-1),(IF((AND((D212="XS"),(J212="ST"))),(B212-1),(IF(AND((D212="OBC"),(J212="XS")),(B212+1),(IF(AND((D212="ST"),(J212="XS")),(B212+1),B212))))))))))))</f>
        <v>-31</v>
      </c>
      <c r="M212" s="30"/>
      <c r="N212" s="30"/>
      <c r="R212" s="72"/>
    </row>
    <row r="213" customFormat="false" ht="12.75" hidden="false" customHeight="false" outlineLevel="0" collapsed="false">
      <c r="A213" s="3" t="n">
        <f aca="false">YEAR(H213)</f>
        <v>1979</v>
      </c>
      <c r="B213" s="2" t="n">
        <f aca="false">L212</f>
        <v>-31</v>
      </c>
      <c r="C213" s="2" t="n">
        <v>206</v>
      </c>
      <c r="D213" s="71" t="s">
        <v>21</v>
      </c>
      <c r="E213" s="24"/>
      <c r="F213" s="4" t="s">
        <v>6491</v>
      </c>
      <c r="G213" s="2" t="n">
        <v>1825275</v>
      </c>
      <c r="H213" s="5" t="n">
        <v>28915</v>
      </c>
      <c r="I213" s="25" t="s">
        <v>38</v>
      </c>
      <c r="J213" s="25" t="s">
        <v>21</v>
      </c>
      <c r="K213" s="26"/>
      <c r="L213" s="27" t="n">
        <f aca="false">IF((AND((D213="UR"),(J213="XS"))),(B213+1),(IF((AND((D213="XS"),(J213="XS"))),(B213+0),IF((AND((D213="XS"),(J213="UR"))),(B213-1),(IF((AND((D213="XS"),(J213="OBC"))),(B213-1),(IF((AND((D213="XS"),(J213="ST"))),(B213-1),(IF(AND((D213="OBC"),(J213="XS")),(B213+1),(IF(AND((D213="ST"),(J213="XS")),(B213+1),B213))))))))))))</f>
        <v>-31</v>
      </c>
      <c r="M213" s="30"/>
      <c r="N213" s="30"/>
      <c r="R213" s="72"/>
    </row>
    <row r="214" customFormat="false" ht="12.75" hidden="false" customHeight="false" outlineLevel="0" collapsed="false">
      <c r="A214" s="3" t="n">
        <f aca="false">YEAR(H214)</f>
        <v>1979</v>
      </c>
      <c r="B214" s="2" t="n">
        <f aca="false">L213</f>
        <v>-31</v>
      </c>
      <c r="C214" s="2" t="n">
        <v>207</v>
      </c>
      <c r="D214" s="71" t="s">
        <v>21</v>
      </c>
      <c r="E214" s="24"/>
      <c r="F214" s="4" t="s">
        <v>6492</v>
      </c>
      <c r="G214" s="2" t="n">
        <v>2004666</v>
      </c>
      <c r="H214" s="5" t="n">
        <v>28915</v>
      </c>
      <c r="I214" s="25" t="s">
        <v>23</v>
      </c>
      <c r="J214" s="25" t="s">
        <v>21</v>
      </c>
      <c r="K214" s="26"/>
      <c r="L214" s="27" t="n">
        <f aca="false">IF((AND((D214="UR"),(J214="XS"))),(B214+1),(IF((AND((D214="XS"),(J214="XS"))),(B214+0),IF((AND((D214="XS"),(J214="UR"))),(B214-1),(IF((AND((D214="XS"),(J214="OBC"))),(B214-1),(IF((AND((D214="XS"),(J214="ST"))),(B214-1),(IF(AND((D214="OBC"),(J214="XS")),(B214+1),(IF(AND((D214="ST"),(J214="XS")),(B214+1),B214))))))))))))</f>
        <v>-31</v>
      </c>
      <c r="M214" s="30"/>
      <c r="N214" s="30"/>
      <c r="R214" s="72"/>
    </row>
    <row r="215" customFormat="false" ht="12.75" hidden="false" customHeight="false" outlineLevel="0" collapsed="false">
      <c r="A215" s="3" t="n">
        <f aca="false">YEAR(H215)</f>
        <v>1979</v>
      </c>
      <c r="B215" s="2" t="n">
        <f aca="false">L214</f>
        <v>-31</v>
      </c>
      <c r="C215" s="2" t="n">
        <v>208</v>
      </c>
      <c r="D215" s="71" t="s">
        <v>21</v>
      </c>
      <c r="E215" s="24"/>
      <c r="F215" s="4" t="s">
        <v>6493</v>
      </c>
      <c r="G215" s="2" t="n">
        <v>2032139</v>
      </c>
      <c r="H215" s="5" t="n">
        <v>28915</v>
      </c>
      <c r="I215" s="25" t="s">
        <v>54</v>
      </c>
      <c r="J215" s="25" t="s">
        <v>21</v>
      </c>
      <c r="K215" s="26"/>
      <c r="L215" s="27" t="n">
        <f aca="false">IF((AND((D215="UR"),(J215="XS"))),(B215+1),(IF((AND((D215="XS"),(J215="XS"))),(B215+0),IF((AND((D215="XS"),(J215="UR"))),(B215-1),(IF((AND((D215="XS"),(J215="OBC"))),(B215-1),(IF((AND((D215="XS"),(J215="ST"))),(B215-1),(IF(AND((D215="OBC"),(J215="XS")),(B215+1),(IF(AND((D215="ST"),(J215="XS")),(B215+1),B215))))))))))))</f>
        <v>-31</v>
      </c>
      <c r="M215" s="30"/>
      <c r="N215" s="30"/>
      <c r="R215" s="72"/>
    </row>
    <row r="216" customFormat="false" ht="12.75" hidden="false" customHeight="false" outlineLevel="0" collapsed="false">
      <c r="A216" s="3" t="n">
        <f aca="false">YEAR(H216)</f>
        <v>1979</v>
      </c>
      <c r="B216" s="2" t="n">
        <f aca="false">L215</f>
        <v>-31</v>
      </c>
      <c r="C216" s="2" t="n">
        <v>209</v>
      </c>
      <c r="D216" s="71" t="s">
        <v>29</v>
      </c>
      <c r="E216" s="24" t="n">
        <v>51</v>
      </c>
      <c r="F216" s="4" t="s">
        <v>6494</v>
      </c>
      <c r="G216" s="2" t="n">
        <v>2012049</v>
      </c>
      <c r="H216" s="5" t="n">
        <v>28915</v>
      </c>
      <c r="I216" s="25" t="s">
        <v>23</v>
      </c>
      <c r="J216" s="25" t="s">
        <v>21</v>
      </c>
      <c r="K216" s="26"/>
      <c r="L216" s="27" t="n">
        <f aca="false">IF((AND((D216="UR"),(J216="XS"))),(B216+1),(IF((AND((D216="XS"),(J216="XS"))),(B216+0),IF((AND((D216="XS"),(J216="UR"))),(B216-1),(IF((AND((D216="XS"),(J216="OBC"))),(B216-1),(IF((AND((D216="XS"),(J216="ST"))),(B216-1),(IF(AND((D216="OBC"),(J216="XS")),(B216+1),(IF(AND((D216="ST"),(J216="XS")),(B216+1),B216))))))))))))</f>
        <v>-32</v>
      </c>
      <c r="M216" s="30"/>
      <c r="N216" s="30"/>
      <c r="R216" s="72"/>
    </row>
    <row r="217" customFormat="false" ht="12.75" hidden="false" customHeight="false" outlineLevel="0" collapsed="false">
      <c r="A217" s="3" t="n">
        <f aca="false">YEAR(H217)</f>
        <v>1979</v>
      </c>
      <c r="B217" s="2" t="n">
        <f aca="false">L216</f>
        <v>-32</v>
      </c>
      <c r="C217" s="2" t="n">
        <v>210</v>
      </c>
      <c r="D217" s="71" t="s">
        <v>21</v>
      </c>
      <c r="E217" s="24"/>
      <c r="F217" s="4" t="s">
        <v>178</v>
      </c>
      <c r="G217" s="2" t="n">
        <v>2015420</v>
      </c>
      <c r="H217" s="5" t="n">
        <v>28915</v>
      </c>
      <c r="I217" s="25" t="s">
        <v>23</v>
      </c>
      <c r="J217" s="25" t="s">
        <v>21</v>
      </c>
      <c r="K217" s="26"/>
      <c r="L217" s="27" t="n">
        <f aca="false">IF((AND((D217="UR"),(J217="XS"))),(B217+1),(IF((AND((D217="XS"),(J217="XS"))),(B217+0),IF((AND((D217="XS"),(J217="UR"))),(B217-1),(IF((AND((D217="XS"),(J217="OBC"))),(B217-1),(IF((AND((D217="XS"),(J217="ST"))),(B217-1),(IF(AND((D217="OBC"),(J217="XS")),(B217+1),(IF(AND((D217="ST"),(J217="XS")),(B217+1),B217))))))))))))</f>
        <v>-32</v>
      </c>
      <c r="M217" s="30"/>
      <c r="N217" s="30"/>
      <c r="R217" s="72"/>
    </row>
    <row r="218" customFormat="false" ht="12.75" hidden="false" customHeight="false" outlineLevel="0" collapsed="false">
      <c r="A218" s="3" t="n">
        <f aca="false">YEAR(H218)</f>
        <v>1979</v>
      </c>
      <c r="B218" s="2" t="n">
        <f aca="false">L217</f>
        <v>-32</v>
      </c>
      <c r="C218" s="2" t="n">
        <v>211</v>
      </c>
      <c r="D218" s="71" t="s">
        <v>21</v>
      </c>
      <c r="E218" s="24"/>
      <c r="F218" s="4" t="s">
        <v>6495</v>
      </c>
      <c r="G218" s="2" t="n">
        <v>2012979</v>
      </c>
      <c r="H218" s="5" t="n">
        <v>28918</v>
      </c>
      <c r="I218" s="25" t="s">
        <v>23</v>
      </c>
      <c r="J218" s="25" t="s">
        <v>21</v>
      </c>
      <c r="K218" s="26"/>
      <c r="L218" s="27" t="n">
        <f aca="false">IF((AND((D218="UR"),(J218="XS"))),(B218+1),(IF((AND((D218="XS"),(J218="XS"))),(B218+0),IF((AND((D218="XS"),(J218="UR"))),(B218-1),(IF((AND((D218="XS"),(J218="OBC"))),(B218-1),(IF((AND((D218="XS"),(J218="ST"))),(B218-1),(IF(AND((D218="OBC"),(J218="XS")),(B218+1),(IF(AND((D218="ST"),(J218="XS")),(B218+1),B218))))))))))))</f>
        <v>-32</v>
      </c>
      <c r="M218" s="30"/>
      <c r="N218" s="30"/>
      <c r="R218" s="72"/>
    </row>
    <row r="219" customFormat="false" ht="12.75" hidden="false" customHeight="false" outlineLevel="0" collapsed="false">
      <c r="A219" s="3" t="n">
        <f aca="false">YEAR(H219)</f>
        <v>1979</v>
      </c>
      <c r="B219" s="2" t="n">
        <f aca="false">L218</f>
        <v>-32</v>
      </c>
      <c r="C219" s="2" t="n">
        <v>212</v>
      </c>
      <c r="D219" s="71" t="s">
        <v>21</v>
      </c>
      <c r="E219" s="24"/>
      <c r="F219" s="4" t="s">
        <v>6496</v>
      </c>
      <c r="G219" s="2" t="n">
        <v>1826778</v>
      </c>
      <c r="H219" s="5" t="n">
        <v>28927</v>
      </c>
      <c r="I219" s="25" t="s">
        <v>23</v>
      </c>
      <c r="J219" s="25" t="s">
        <v>21</v>
      </c>
      <c r="K219" s="26"/>
      <c r="L219" s="27" t="n">
        <f aca="false">IF((AND((D219="UR"),(J219="XS"))),(B219+1),(IF((AND((D219="XS"),(J219="XS"))),(B219+0),IF((AND((D219="XS"),(J219="UR"))),(B219-1),(IF((AND((D219="XS"),(J219="OBC"))),(B219-1),(IF((AND((D219="XS"),(J219="ST"))),(B219-1),(IF(AND((D219="OBC"),(J219="XS")),(B219+1),(IF(AND((D219="ST"),(J219="XS")),(B219+1),B219))))))))))))</f>
        <v>-32</v>
      </c>
      <c r="M219" s="30"/>
      <c r="N219" s="30"/>
      <c r="R219" s="72"/>
    </row>
    <row r="220" customFormat="false" ht="12.75" hidden="false" customHeight="false" outlineLevel="0" collapsed="false">
      <c r="A220" s="3" t="n">
        <f aca="false">YEAR(H220)</f>
        <v>1979</v>
      </c>
      <c r="B220" s="2" t="n">
        <f aca="false">L219</f>
        <v>-32</v>
      </c>
      <c r="C220" s="2" t="n">
        <v>213</v>
      </c>
      <c r="D220" s="71" t="s">
        <v>29</v>
      </c>
      <c r="E220" s="24" t="n">
        <v>52</v>
      </c>
      <c r="F220" s="4" t="s">
        <v>6497</v>
      </c>
      <c r="G220" s="2" t="n">
        <v>2002493</v>
      </c>
      <c r="H220" s="5" t="n">
        <v>28929</v>
      </c>
      <c r="I220" s="25" t="s">
        <v>23</v>
      </c>
      <c r="J220" s="25" t="s">
        <v>21</v>
      </c>
      <c r="K220" s="26"/>
      <c r="L220" s="27" t="n">
        <f aca="false">IF((AND((D220="UR"),(J220="XS"))),(B220+1),(IF((AND((D220="XS"),(J220="XS"))),(B220+0),IF((AND((D220="XS"),(J220="UR"))),(B220-1),(IF((AND((D220="XS"),(J220="OBC"))),(B220-1),(IF((AND((D220="XS"),(J220="ST"))),(B220-1),(IF(AND((D220="OBC"),(J220="XS")),(B220+1),(IF(AND((D220="ST"),(J220="XS")),(B220+1),B220))))))))))))</f>
        <v>-33</v>
      </c>
      <c r="M220" s="30" t="n">
        <v>41243</v>
      </c>
      <c r="N220" s="30"/>
      <c r="R220" s="72"/>
    </row>
    <row r="221" customFormat="false" ht="12.75" hidden="false" customHeight="false" outlineLevel="0" collapsed="false">
      <c r="A221" s="3" t="n">
        <f aca="false">YEAR(H221)</f>
        <v>1979</v>
      </c>
      <c r="B221" s="2" t="n">
        <f aca="false">L220</f>
        <v>-33</v>
      </c>
      <c r="C221" s="2" t="n">
        <v>214</v>
      </c>
      <c r="D221" s="71" t="s">
        <v>21</v>
      </c>
      <c r="E221" s="24"/>
      <c r="F221" s="4" t="s">
        <v>6498</v>
      </c>
      <c r="G221" s="2" t="n">
        <v>2018985</v>
      </c>
      <c r="H221" s="5" t="n">
        <v>28936</v>
      </c>
      <c r="I221" s="25" t="s">
        <v>23</v>
      </c>
      <c r="J221" s="25" t="s">
        <v>21</v>
      </c>
      <c r="K221" s="26"/>
      <c r="L221" s="27" t="n">
        <f aca="false">IF((AND((D221="UR"),(J221="XS"))),(B221+1),(IF((AND((D221="XS"),(J221="XS"))),(B221+0),IF((AND((D221="XS"),(J221="UR"))),(B221-1),(IF((AND((D221="XS"),(J221="OBC"))),(B221-1),(IF((AND((D221="XS"),(J221="ST"))),(B221-1),(IF(AND((D221="OBC"),(J221="XS")),(B221+1),(IF(AND((D221="ST"),(J221="XS")),(B221+1),B221))))))))))))</f>
        <v>-33</v>
      </c>
      <c r="M221" s="30"/>
      <c r="N221" s="30"/>
      <c r="R221" s="72"/>
    </row>
    <row r="222" customFormat="false" ht="12.75" hidden="false" customHeight="false" outlineLevel="0" collapsed="false">
      <c r="A222" s="3" t="n">
        <f aca="false">YEAR(H222)</f>
        <v>1979</v>
      </c>
      <c r="B222" s="2" t="n">
        <f aca="false">L221</f>
        <v>-33</v>
      </c>
      <c r="C222" s="2" t="n">
        <v>215</v>
      </c>
      <c r="D222" s="71" t="s">
        <v>21</v>
      </c>
      <c r="E222" s="24"/>
      <c r="F222" s="4" t="s">
        <v>6499</v>
      </c>
      <c r="G222" s="2" t="n">
        <v>1826700</v>
      </c>
      <c r="H222" s="5" t="n">
        <v>28946</v>
      </c>
      <c r="I222" s="25" t="s">
        <v>23</v>
      </c>
      <c r="J222" s="25" t="s">
        <v>21</v>
      </c>
      <c r="K222" s="26"/>
      <c r="L222" s="27" t="n">
        <f aca="false">IF((AND((D222="UR"),(J222="XS"))),(B222+1),(IF((AND((D222="XS"),(J222="XS"))),(B222+0),IF((AND((D222="XS"),(J222="UR"))),(B222-1),(IF((AND((D222="XS"),(J222="OBC"))),(B222-1),(IF((AND((D222="XS"),(J222="ST"))),(B222-1),(IF(AND((D222="OBC"),(J222="XS")),(B222+1),(IF(AND((D222="ST"),(J222="XS")),(B222+1),B222))))))))))))</f>
        <v>-33</v>
      </c>
      <c r="M222" s="30" t="n">
        <v>40968</v>
      </c>
      <c r="N222" s="30"/>
      <c r="R222" s="72"/>
    </row>
    <row r="223" customFormat="false" ht="12.75" hidden="false" customHeight="false" outlineLevel="0" collapsed="false">
      <c r="A223" s="3" t="n">
        <f aca="false">YEAR(H223)</f>
        <v>1979</v>
      </c>
      <c r="B223" s="2" t="n">
        <f aca="false">L222</f>
        <v>-33</v>
      </c>
      <c r="C223" s="2" t="n">
        <v>216</v>
      </c>
      <c r="D223" s="71" t="s">
        <v>21</v>
      </c>
      <c r="E223" s="24"/>
      <c r="F223" s="4" t="s">
        <v>6500</v>
      </c>
      <c r="G223" s="2" t="n">
        <v>1823442</v>
      </c>
      <c r="H223" s="5" t="n">
        <v>28946</v>
      </c>
      <c r="I223" s="25" t="s">
        <v>23</v>
      </c>
      <c r="J223" s="25" t="s">
        <v>21</v>
      </c>
      <c r="K223" s="26"/>
      <c r="L223" s="27" t="n">
        <f aca="false">IF((AND((D223="UR"),(J223="XS"))),(B223+1),(IF((AND((D223="XS"),(J223="XS"))),(B223+0),IF((AND((D223="XS"),(J223="UR"))),(B223-1),(IF((AND((D223="XS"),(J223="OBC"))),(B223-1),(IF((AND((D223="XS"),(J223="ST"))),(B223-1),(IF(AND((D223="OBC"),(J223="XS")),(B223+1),(IF(AND((D223="ST"),(J223="XS")),(B223+1),B223))))))))))))</f>
        <v>-33</v>
      </c>
      <c r="M223" s="30"/>
      <c r="N223" s="30"/>
      <c r="R223" s="72"/>
    </row>
    <row r="224" customFormat="false" ht="12.75" hidden="false" customHeight="false" outlineLevel="0" collapsed="false">
      <c r="A224" s="3" t="n">
        <f aca="false">YEAR(H224)</f>
        <v>1979</v>
      </c>
      <c r="B224" s="2" t="n">
        <f aca="false">L223</f>
        <v>-33</v>
      </c>
      <c r="C224" s="2" t="n">
        <v>217</v>
      </c>
      <c r="D224" s="71" t="s">
        <v>29</v>
      </c>
      <c r="E224" s="24" t="n">
        <v>53</v>
      </c>
      <c r="F224" s="4" t="s">
        <v>6501</v>
      </c>
      <c r="G224" s="2" t="n">
        <v>3270467</v>
      </c>
      <c r="H224" s="5" t="n">
        <v>28946</v>
      </c>
      <c r="I224" s="25" t="s">
        <v>38</v>
      </c>
      <c r="J224" s="25" t="s">
        <v>21</v>
      </c>
      <c r="K224" s="26"/>
      <c r="L224" s="27" t="n">
        <f aca="false">IF((AND((D224="UR"),(J224="XS"))),(B224+1),(IF((AND((D224="XS"),(J224="XS"))),(B224+0),IF((AND((D224="XS"),(J224="UR"))),(B224-1),(IF((AND((D224="XS"),(J224="OBC"))),(B224-1),(IF((AND((D224="XS"),(J224="ST"))),(B224-1),(IF(AND((D224="OBC"),(J224="XS")),(B224+1),(IF(AND((D224="ST"),(J224="XS")),(B224+1),B224))))))))))))</f>
        <v>-34</v>
      </c>
      <c r="M224" s="30"/>
      <c r="N224" s="30"/>
      <c r="R224" s="72"/>
    </row>
    <row r="225" customFormat="false" ht="12.75" hidden="false" customHeight="false" outlineLevel="0" collapsed="false">
      <c r="A225" s="3" t="n">
        <f aca="false">YEAR(H225)</f>
        <v>1979</v>
      </c>
      <c r="B225" s="2" t="n">
        <f aca="false">L224</f>
        <v>-34</v>
      </c>
      <c r="C225" s="2" t="n">
        <v>218</v>
      </c>
      <c r="D225" s="71" t="s">
        <v>21</v>
      </c>
      <c r="E225" s="24"/>
      <c r="F225" s="4" t="s">
        <v>6502</v>
      </c>
      <c r="G225" s="2" t="n">
        <v>2032694</v>
      </c>
      <c r="H225" s="5" t="n">
        <v>28946</v>
      </c>
      <c r="I225" s="25" t="s">
        <v>38</v>
      </c>
      <c r="J225" s="25" t="s">
        <v>21</v>
      </c>
      <c r="K225" s="26"/>
      <c r="L225" s="27" t="n">
        <f aca="false">IF((AND((D225="UR"),(J225="XS"))),(B225+1),(IF((AND((D225="XS"),(J225="XS"))),(B225+0),IF((AND((D225="XS"),(J225="UR"))),(B225-1),(IF((AND((D225="XS"),(J225="OBC"))),(B225-1),(IF((AND((D225="XS"),(J225="ST"))),(B225-1),(IF(AND((D225="OBC"),(J225="XS")),(B225+1),(IF(AND((D225="ST"),(J225="XS")),(B225+1),B225))))))))))))</f>
        <v>-34</v>
      </c>
      <c r="M225" s="30"/>
      <c r="N225" s="30"/>
      <c r="R225" s="72"/>
    </row>
    <row r="226" customFormat="false" ht="12.75" hidden="false" customHeight="false" outlineLevel="0" collapsed="false">
      <c r="A226" s="3" t="n">
        <f aca="false">YEAR(H226)</f>
        <v>1979</v>
      </c>
      <c r="B226" s="2" t="n">
        <f aca="false">L225</f>
        <v>-34</v>
      </c>
      <c r="C226" s="2" t="n">
        <v>219</v>
      </c>
      <c r="D226" s="71" t="s">
        <v>21</v>
      </c>
      <c r="E226" s="24"/>
      <c r="F226" s="4" t="s">
        <v>6503</v>
      </c>
      <c r="G226" s="2" t="n">
        <v>3269256</v>
      </c>
      <c r="H226" s="5" t="n">
        <v>28985</v>
      </c>
      <c r="I226" s="25" t="s">
        <v>23</v>
      </c>
      <c r="J226" s="25" t="s">
        <v>21</v>
      </c>
      <c r="K226" s="26"/>
      <c r="L226" s="27" t="n">
        <f aca="false">IF((AND((D226="UR"),(J226="XS"))),(B226+1),(IF((AND((D226="XS"),(J226="XS"))),(B226+0),IF((AND((D226="XS"),(J226="UR"))),(B226-1),(IF((AND((D226="XS"),(J226="OBC"))),(B226-1),(IF((AND((D226="XS"),(J226="ST"))),(B226-1),(IF(AND((D226="OBC"),(J226="XS")),(B226+1),(IF(AND((D226="ST"),(J226="XS")),(B226+1),B226))))))))))))</f>
        <v>-34</v>
      </c>
      <c r="M226" s="30"/>
      <c r="N226" s="30"/>
      <c r="R226" s="72"/>
    </row>
    <row r="227" customFormat="false" ht="12.75" hidden="false" customHeight="false" outlineLevel="0" collapsed="false">
      <c r="A227" s="3" t="n">
        <f aca="false">YEAR(H227)</f>
        <v>1979</v>
      </c>
      <c r="B227" s="2" t="n">
        <f aca="false">L226</f>
        <v>-34</v>
      </c>
      <c r="C227" s="2" t="n">
        <v>220</v>
      </c>
      <c r="D227" s="71" t="s">
        <v>21</v>
      </c>
      <c r="E227" s="24"/>
      <c r="F227" s="4" t="s">
        <v>6504</v>
      </c>
      <c r="G227" s="2" t="n">
        <v>3261972</v>
      </c>
      <c r="H227" s="5" t="n">
        <v>28991</v>
      </c>
      <c r="I227" s="25" t="s">
        <v>23</v>
      </c>
      <c r="J227" s="25" t="s">
        <v>21</v>
      </c>
      <c r="K227" s="26"/>
      <c r="L227" s="27" t="n">
        <f aca="false">IF((AND((D227="UR"),(J227="XS"))),(B227+1),(IF((AND((D227="XS"),(J227="XS"))),(B227+0),IF((AND((D227="XS"),(J227="UR"))),(B227-1),(IF((AND((D227="XS"),(J227="OBC"))),(B227-1),(IF((AND((D227="XS"),(J227="ST"))),(B227-1),(IF(AND((D227="OBC"),(J227="XS")),(B227+1),(IF(AND((D227="ST"),(J227="XS")),(B227+1),B227))))))))))))</f>
        <v>-34</v>
      </c>
      <c r="M227" s="30"/>
      <c r="N227" s="30"/>
      <c r="R227" s="72"/>
    </row>
    <row r="228" customFormat="false" ht="12.75" hidden="false" customHeight="false" outlineLevel="0" collapsed="false">
      <c r="A228" s="3" t="n">
        <f aca="false">YEAR(H228)</f>
        <v>1979</v>
      </c>
      <c r="B228" s="2" t="n">
        <f aca="false">L227</f>
        <v>-34</v>
      </c>
      <c r="C228" s="2" t="n">
        <v>221</v>
      </c>
      <c r="D228" s="71" t="s">
        <v>29</v>
      </c>
      <c r="E228" s="24" t="n">
        <v>54</v>
      </c>
      <c r="F228" s="4" t="s">
        <v>321</v>
      </c>
      <c r="G228" s="2" t="n">
        <v>2012774</v>
      </c>
      <c r="H228" s="5" t="n">
        <v>29017</v>
      </c>
      <c r="I228" s="25" t="s">
        <v>38</v>
      </c>
      <c r="J228" s="25" t="s">
        <v>21</v>
      </c>
      <c r="K228" s="26"/>
      <c r="L228" s="27" t="n">
        <f aca="false">IF((AND((D228="UR"),(J228="XS"))),(B228+1),(IF((AND((D228="XS"),(J228="XS"))),(B228+0),IF((AND((D228="XS"),(J228="UR"))),(B228-1),(IF((AND((D228="XS"),(J228="OBC"))),(B228-1),(IF((AND((D228="XS"),(J228="ST"))),(B228-1),(IF(AND((D228="OBC"),(J228="XS")),(B228+1),(IF(AND((D228="ST"),(J228="XS")),(B228+1),B228))))))))))))</f>
        <v>-35</v>
      </c>
      <c r="M228" s="30"/>
      <c r="N228" s="30"/>
      <c r="R228" s="72"/>
    </row>
    <row r="229" customFormat="false" ht="12.75" hidden="false" customHeight="false" outlineLevel="0" collapsed="false">
      <c r="A229" s="3" t="n">
        <f aca="false">YEAR(H229)</f>
        <v>1979</v>
      </c>
      <c r="B229" s="2" t="n">
        <f aca="false">L228</f>
        <v>-35</v>
      </c>
      <c r="C229" s="2" t="n">
        <v>222</v>
      </c>
      <c r="D229" s="71" t="s">
        <v>21</v>
      </c>
      <c r="E229" s="24"/>
      <c r="F229" s="4" t="s">
        <v>6505</v>
      </c>
      <c r="G229" s="2" t="n">
        <v>1827952</v>
      </c>
      <c r="H229" s="5" t="n">
        <v>29026</v>
      </c>
      <c r="I229" s="25" t="s">
        <v>38</v>
      </c>
      <c r="J229" s="25" t="s">
        <v>21</v>
      </c>
      <c r="K229" s="26"/>
      <c r="L229" s="27" t="n">
        <f aca="false">IF((AND((D229="UR"),(J229="XS"))),(B229+1),(IF((AND((D229="XS"),(J229="XS"))),(B229+0),IF((AND((D229="XS"),(J229="UR"))),(B229-1),(IF((AND((D229="XS"),(J229="OBC"))),(B229-1),(IF((AND((D229="XS"),(J229="ST"))),(B229-1),(IF(AND((D229="OBC"),(J229="XS")),(B229+1),(IF(AND((D229="ST"),(J229="XS")),(B229+1),B229))))))))))))</f>
        <v>-35</v>
      </c>
      <c r="M229" s="30"/>
      <c r="N229" s="30"/>
      <c r="R229" s="72"/>
    </row>
    <row r="230" customFormat="false" ht="12.75" hidden="false" customHeight="false" outlineLevel="0" collapsed="false">
      <c r="A230" s="3" t="n">
        <f aca="false">YEAR(H230)</f>
        <v>1979</v>
      </c>
      <c r="B230" s="2" t="n">
        <f aca="false">L229</f>
        <v>-35</v>
      </c>
      <c r="C230" s="2" t="n">
        <v>223</v>
      </c>
      <c r="D230" s="71" t="s">
        <v>21</v>
      </c>
      <c r="E230" s="24"/>
      <c r="F230" s="4" t="s">
        <v>6506</v>
      </c>
      <c r="G230" s="2" t="n">
        <v>2010232</v>
      </c>
      <c r="H230" s="5" t="n">
        <v>29037</v>
      </c>
      <c r="I230" s="25" t="s">
        <v>23</v>
      </c>
      <c r="J230" s="25" t="s">
        <v>21</v>
      </c>
      <c r="K230" s="26"/>
      <c r="L230" s="27" t="n">
        <f aca="false">IF((AND((D230="UR"),(J230="XS"))),(B230+1),(IF((AND((D230="XS"),(J230="XS"))),(B230+0),IF((AND((D230="XS"),(J230="UR"))),(B230-1),(IF((AND((D230="XS"),(J230="OBC"))),(B230-1),(IF((AND((D230="XS"),(J230="ST"))),(B230-1),(IF(AND((D230="OBC"),(J230="XS")),(B230+1),(IF(AND((D230="ST"),(J230="XS")),(B230+1),B230))))))))))))</f>
        <v>-35</v>
      </c>
      <c r="M230" s="30"/>
      <c r="N230" s="30"/>
      <c r="R230" s="72"/>
    </row>
    <row r="231" customFormat="false" ht="12.75" hidden="false" customHeight="false" outlineLevel="0" collapsed="false">
      <c r="A231" s="3" t="n">
        <f aca="false">YEAR(H231)</f>
        <v>1979</v>
      </c>
      <c r="B231" s="2" t="n">
        <f aca="false">L230</f>
        <v>-35</v>
      </c>
      <c r="C231" s="2" t="n">
        <v>224</v>
      </c>
      <c r="D231" s="71" t="s">
        <v>21</v>
      </c>
      <c r="E231" s="24"/>
      <c r="F231" s="4" t="s">
        <v>6507</v>
      </c>
      <c r="G231" s="2" t="n">
        <v>1827995</v>
      </c>
      <c r="H231" s="5" t="n">
        <v>29057</v>
      </c>
      <c r="I231" s="25" t="s">
        <v>54</v>
      </c>
      <c r="J231" s="25" t="s">
        <v>21</v>
      </c>
      <c r="K231" s="26"/>
      <c r="L231" s="27" t="n">
        <f aca="false">IF((AND((D231="UR"),(J231="XS"))),(B231+1),(IF((AND((D231="XS"),(J231="XS"))),(B231+0),IF((AND((D231="XS"),(J231="UR"))),(B231-1),(IF((AND((D231="XS"),(J231="OBC"))),(B231-1),(IF((AND((D231="XS"),(J231="ST"))),(B231-1),(IF(AND((D231="OBC"),(J231="XS")),(B231+1),(IF(AND((D231="ST"),(J231="XS")),(B231+1),B231))))))))))))</f>
        <v>-35</v>
      </c>
      <c r="M231" s="30"/>
      <c r="N231" s="30"/>
      <c r="R231" s="72"/>
    </row>
    <row r="232" customFormat="false" ht="12.75" hidden="false" customHeight="false" outlineLevel="0" collapsed="false">
      <c r="A232" s="3" t="n">
        <f aca="false">YEAR(H232)</f>
        <v>1979</v>
      </c>
      <c r="B232" s="2" t="n">
        <f aca="false">L231</f>
        <v>-35</v>
      </c>
      <c r="C232" s="2" t="n">
        <v>225</v>
      </c>
      <c r="D232" s="71" t="s">
        <v>29</v>
      </c>
      <c r="E232" s="24" t="n">
        <v>55</v>
      </c>
      <c r="F232" s="4" t="s">
        <v>990</v>
      </c>
      <c r="G232" s="2" t="n">
        <v>2028573</v>
      </c>
      <c r="H232" s="5" t="n">
        <v>29099</v>
      </c>
      <c r="I232" s="25" t="s">
        <v>23</v>
      </c>
      <c r="J232" s="25" t="s">
        <v>21</v>
      </c>
      <c r="K232" s="26"/>
      <c r="L232" s="27" t="n">
        <f aca="false">IF((AND((D232="UR"),(J232="XS"))),(B232+1),(IF((AND((D232="XS"),(J232="XS"))),(B232+0),IF((AND((D232="XS"),(J232="UR"))),(B232-1),(IF((AND((D232="XS"),(J232="OBC"))),(B232-1),(IF((AND((D232="XS"),(J232="ST"))),(B232-1),(IF(AND((D232="OBC"),(J232="XS")),(B232+1),(IF(AND((D232="ST"),(J232="XS")),(B232+1),B232))))))))))))</f>
        <v>-36</v>
      </c>
      <c r="M232" s="30"/>
      <c r="N232" s="30"/>
      <c r="R232" s="72"/>
    </row>
    <row r="233" customFormat="false" ht="12.75" hidden="false" customHeight="false" outlineLevel="0" collapsed="false">
      <c r="A233" s="3" t="n">
        <f aca="false">YEAR(H233)</f>
        <v>1979</v>
      </c>
      <c r="B233" s="2" t="n">
        <f aca="false">L232</f>
        <v>-36</v>
      </c>
      <c r="C233" s="2" t="n">
        <v>226</v>
      </c>
      <c r="D233" s="71" t="s">
        <v>21</v>
      </c>
      <c r="E233" s="24"/>
      <c r="F233" s="4" t="s">
        <v>6508</v>
      </c>
      <c r="G233" s="2" t="n">
        <v>2040026</v>
      </c>
      <c r="H233" s="5" t="n">
        <v>29099</v>
      </c>
      <c r="I233" s="25" t="s">
        <v>54</v>
      </c>
      <c r="J233" s="25" t="s">
        <v>21</v>
      </c>
      <c r="K233" s="26"/>
      <c r="L233" s="27" t="n">
        <f aca="false">IF((AND((D233="UR"),(J233="XS"))),(B233+1),(IF((AND((D233="XS"),(J233="XS"))),(B233+0),IF((AND((D233="XS"),(J233="UR"))),(B233-1),(IF((AND((D233="XS"),(J233="OBC"))),(B233-1),(IF((AND((D233="XS"),(J233="ST"))),(B233-1),(IF(AND((D233="OBC"),(J233="XS")),(B233+1),(IF(AND((D233="ST"),(J233="XS")),(B233+1),B233))))))))))))</f>
        <v>-36</v>
      </c>
      <c r="M233" s="30"/>
      <c r="N233" s="30"/>
      <c r="R233" s="72"/>
    </row>
    <row r="234" customFormat="false" ht="12.75" hidden="false" customHeight="false" outlineLevel="0" collapsed="false">
      <c r="A234" s="3" t="n">
        <f aca="false">YEAR(H234)</f>
        <v>1979</v>
      </c>
      <c r="B234" s="2" t="n">
        <f aca="false">L233</f>
        <v>-36</v>
      </c>
      <c r="C234" s="2" t="n">
        <v>227</v>
      </c>
      <c r="D234" s="71" t="s">
        <v>21</v>
      </c>
      <c r="E234" s="24"/>
      <c r="F234" s="4" t="s">
        <v>299</v>
      </c>
      <c r="G234" s="2" t="n">
        <v>3450759</v>
      </c>
      <c r="H234" s="5" t="n">
        <v>29117</v>
      </c>
      <c r="I234" s="25" t="s">
        <v>23</v>
      </c>
      <c r="J234" s="25" t="s">
        <v>21</v>
      </c>
      <c r="K234" s="26"/>
      <c r="L234" s="27" t="n">
        <f aca="false">IF((AND((D234="UR"),(J234="XS"))),(B234+1),(IF((AND((D234="XS"),(J234="XS"))),(B234+0),IF((AND((D234="XS"),(J234="UR"))),(B234-1),(IF((AND((D234="XS"),(J234="OBC"))),(B234-1),(IF((AND((D234="XS"),(J234="ST"))),(B234-1),(IF(AND((D234="OBC"),(J234="XS")),(B234+1),(IF(AND((D234="ST"),(J234="XS")),(B234+1),B234))))))))))))</f>
        <v>-36</v>
      </c>
      <c r="M234" s="30"/>
      <c r="N234" s="30"/>
      <c r="R234" s="72"/>
    </row>
    <row r="235" customFormat="false" ht="12.75" hidden="false" customHeight="false" outlineLevel="0" collapsed="false">
      <c r="A235" s="3" t="n">
        <f aca="false">YEAR(H235)</f>
        <v>1979</v>
      </c>
      <c r="B235" s="2" t="n">
        <f aca="false">L234</f>
        <v>-36</v>
      </c>
      <c r="C235" s="2" t="n">
        <v>228</v>
      </c>
      <c r="D235" s="71" t="s">
        <v>21</v>
      </c>
      <c r="E235" s="24"/>
      <c r="F235" s="4" t="s">
        <v>6509</v>
      </c>
      <c r="G235" s="2" t="n">
        <v>2037785</v>
      </c>
      <c r="H235" s="5" t="n">
        <v>29117</v>
      </c>
      <c r="I235" s="25" t="s">
        <v>54</v>
      </c>
      <c r="J235" s="25" t="s">
        <v>21</v>
      </c>
      <c r="K235" s="26"/>
      <c r="L235" s="27" t="n">
        <f aca="false">IF((AND((D235="UR"),(J235="XS"))),(B235+1),(IF((AND((D235="XS"),(J235="XS"))),(B235+0),IF((AND((D235="XS"),(J235="UR"))),(B235-1),(IF((AND((D235="XS"),(J235="OBC"))),(B235-1),(IF((AND((D235="XS"),(J235="ST"))),(B235-1),(IF(AND((D235="OBC"),(J235="XS")),(B235+1),(IF(AND((D235="ST"),(J235="XS")),(B235+1),B235))))))))))))</f>
        <v>-36</v>
      </c>
      <c r="M235" s="30"/>
      <c r="N235" s="30"/>
      <c r="R235" s="72"/>
    </row>
    <row r="236" customFormat="false" ht="12.75" hidden="false" customHeight="false" outlineLevel="0" collapsed="false">
      <c r="A236" s="3" t="n">
        <f aca="false">YEAR(H236)</f>
        <v>1979</v>
      </c>
      <c r="B236" s="2" t="n">
        <f aca="false">L235</f>
        <v>-36</v>
      </c>
      <c r="C236" s="2" t="n">
        <v>229</v>
      </c>
      <c r="D236" s="71" t="s">
        <v>29</v>
      </c>
      <c r="E236" s="24" t="n">
        <v>56</v>
      </c>
      <c r="F236" s="4" t="s">
        <v>6510</v>
      </c>
      <c r="G236" s="2" t="n">
        <v>1828576</v>
      </c>
      <c r="H236" s="5" t="n">
        <v>29125</v>
      </c>
      <c r="I236" s="25" t="s">
        <v>23</v>
      </c>
      <c r="J236" s="25" t="s">
        <v>21</v>
      </c>
      <c r="K236" s="26"/>
      <c r="L236" s="27" t="n">
        <f aca="false">IF((AND((D236="UR"),(J236="XS"))),(B236+1),(IF((AND((D236="XS"),(J236="XS"))),(B236+0),IF((AND((D236="XS"),(J236="UR"))),(B236-1),(IF((AND((D236="XS"),(J236="OBC"))),(B236-1),(IF((AND((D236="XS"),(J236="ST"))),(B236-1),(IF(AND((D236="OBC"),(J236="XS")),(B236+1),(IF(AND((D236="ST"),(J236="XS")),(B236+1),B236))))))))))))</f>
        <v>-37</v>
      </c>
      <c r="M236" s="30"/>
      <c r="N236" s="30"/>
      <c r="R236" s="72"/>
    </row>
    <row r="237" customFormat="false" ht="12.75" hidden="false" customHeight="false" outlineLevel="0" collapsed="false">
      <c r="A237" s="3" t="n">
        <f aca="false">YEAR(H237)</f>
        <v>1979</v>
      </c>
      <c r="B237" s="2" t="n">
        <f aca="false">L236</f>
        <v>-37</v>
      </c>
      <c r="C237" s="2" t="n">
        <v>230</v>
      </c>
      <c r="D237" s="71" t="s">
        <v>21</v>
      </c>
      <c r="E237" s="24"/>
      <c r="F237" s="4" t="s">
        <v>2825</v>
      </c>
      <c r="G237" s="2" t="n">
        <v>1828622</v>
      </c>
      <c r="H237" s="5" t="n">
        <v>29129</v>
      </c>
      <c r="I237" s="25" t="s">
        <v>54</v>
      </c>
      <c r="J237" s="25" t="s">
        <v>21</v>
      </c>
      <c r="K237" s="26"/>
      <c r="L237" s="27" t="n">
        <f aca="false">IF((AND((D237="UR"),(J237="XS"))),(B237+1),(IF((AND((D237="XS"),(J237="XS"))),(B237+0),IF((AND((D237="XS"),(J237="UR"))),(B237-1),(IF((AND((D237="XS"),(J237="OBC"))),(B237-1),(IF((AND((D237="XS"),(J237="ST"))),(B237-1),(IF(AND((D237="OBC"),(J237="XS")),(B237+1),(IF(AND((D237="ST"),(J237="XS")),(B237+1),B237))))))))))))</f>
        <v>-37</v>
      </c>
      <c r="M237" s="30"/>
      <c r="N237" s="30"/>
      <c r="R237" s="72"/>
    </row>
    <row r="238" customFormat="false" ht="12.75" hidden="false" customHeight="false" outlineLevel="0" collapsed="false">
      <c r="A238" s="3" t="n">
        <f aca="false">YEAR(H238)</f>
        <v>1979</v>
      </c>
      <c r="B238" s="2" t="n">
        <f aca="false">L237</f>
        <v>-37</v>
      </c>
      <c r="C238" s="2" t="n">
        <v>231</v>
      </c>
      <c r="D238" s="71" t="s">
        <v>21</v>
      </c>
      <c r="E238" s="24"/>
      <c r="F238" s="4" t="s">
        <v>6511</v>
      </c>
      <c r="G238" s="2" t="n">
        <v>2025973</v>
      </c>
      <c r="H238" s="5" t="n">
        <v>29216</v>
      </c>
      <c r="I238" s="25" t="s">
        <v>23</v>
      </c>
      <c r="J238" s="25" t="s">
        <v>21</v>
      </c>
      <c r="K238" s="26"/>
      <c r="L238" s="27" t="n">
        <f aca="false">IF((AND((D238="UR"),(J238="XS"))),(B238+1),(IF((AND((D238="XS"),(J238="XS"))),(B238+0),IF((AND((D238="XS"),(J238="UR"))),(B238-1),(IF((AND((D238="XS"),(J238="OBC"))),(B238-1),(IF((AND((D238="XS"),(J238="ST"))),(B238-1),(IF(AND((D238="OBC"),(J238="XS")),(B238+1),(IF(AND((D238="ST"),(J238="XS")),(B238+1),B238))))))))))))</f>
        <v>-37</v>
      </c>
      <c r="M238" s="30"/>
      <c r="N238" s="30"/>
      <c r="R238" s="72"/>
    </row>
    <row r="239" customFormat="false" ht="12.75" hidden="false" customHeight="false" outlineLevel="0" collapsed="false">
      <c r="A239" s="3" t="n">
        <f aca="false">YEAR(H239)</f>
        <v>1980</v>
      </c>
      <c r="B239" s="2" t="n">
        <f aca="false">L238</f>
        <v>-37</v>
      </c>
      <c r="C239" s="2" t="n">
        <v>232</v>
      </c>
      <c r="D239" s="71" t="s">
        <v>21</v>
      </c>
      <c r="E239" s="24"/>
      <c r="F239" s="4" t="s">
        <v>6512</v>
      </c>
      <c r="G239" s="2" t="n">
        <v>2010984</v>
      </c>
      <c r="H239" s="5" t="n">
        <v>29221</v>
      </c>
      <c r="I239" s="25" t="s">
        <v>23</v>
      </c>
      <c r="J239" s="25" t="s">
        <v>21</v>
      </c>
      <c r="K239" s="26"/>
      <c r="L239" s="27" t="n">
        <f aca="false">IF((AND((D239="UR"),(J239="XS"))),(B239+1),(IF((AND((D239="XS"),(J239="XS"))),(B239+0),IF((AND((D239="XS"),(J239="UR"))),(B239-1),(IF((AND((D239="XS"),(J239="OBC"))),(B239-1),(IF((AND((D239="XS"),(J239="ST"))),(B239-1),(IF(AND((D239="OBC"),(J239="XS")),(B239+1),(IF(AND((D239="ST"),(J239="XS")),(B239+1),B239))))))))))))</f>
        <v>-37</v>
      </c>
      <c r="M239" s="30"/>
      <c r="N239" s="30"/>
      <c r="R239" s="72"/>
    </row>
    <row r="240" customFormat="false" ht="12.75" hidden="false" customHeight="false" outlineLevel="0" collapsed="false">
      <c r="A240" s="3" t="n">
        <f aca="false">YEAR(H240)</f>
        <v>1980</v>
      </c>
      <c r="B240" s="2" t="n">
        <f aca="false">L239</f>
        <v>-37</v>
      </c>
      <c r="C240" s="2" t="n">
        <v>233</v>
      </c>
      <c r="D240" s="71" t="s">
        <v>29</v>
      </c>
      <c r="E240" s="24" t="n">
        <v>57</v>
      </c>
      <c r="F240" s="4" t="s">
        <v>6513</v>
      </c>
      <c r="G240" s="2" t="n">
        <v>2031183</v>
      </c>
      <c r="H240" s="5" t="n">
        <v>29227</v>
      </c>
      <c r="I240" s="25" t="s">
        <v>38</v>
      </c>
      <c r="J240" s="25" t="s">
        <v>21</v>
      </c>
      <c r="K240" s="26"/>
      <c r="L240" s="27" t="n">
        <f aca="false">IF((AND((D240="UR"),(J240="XS"))),(B240+1),(IF((AND((D240="XS"),(J240="XS"))),(B240+0),IF((AND((D240="XS"),(J240="UR"))),(B240-1),(IF((AND((D240="XS"),(J240="OBC"))),(B240-1),(IF((AND((D240="XS"),(J240="ST"))),(B240-1),(IF(AND((D240="OBC"),(J240="XS")),(B240+1),(IF(AND((D240="ST"),(J240="XS")),(B240+1),B240))))))))))))</f>
        <v>-38</v>
      </c>
      <c r="M240" s="30"/>
      <c r="N240" s="30"/>
      <c r="R240" s="72"/>
    </row>
    <row r="241" customFormat="false" ht="12.75" hidden="false" customHeight="false" outlineLevel="0" collapsed="false">
      <c r="A241" s="3" t="n">
        <f aca="false">YEAR(H241)</f>
        <v>1980</v>
      </c>
      <c r="B241" s="2" t="n">
        <f aca="false">L240</f>
        <v>-38</v>
      </c>
      <c r="C241" s="2" t="n">
        <v>234</v>
      </c>
      <c r="D241" s="71" t="s">
        <v>21</v>
      </c>
      <c r="E241" s="24"/>
      <c r="F241" s="4" t="s">
        <v>6514</v>
      </c>
      <c r="G241" s="2" t="n">
        <v>2049880</v>
      </c>
      <c r="H241" s="5" t="n">
        <v>29237</v>
      </c>
      <c r="I241" s="25" t="s">
        <v>54</v>
      </c>
      <c r="J241" s="25" t="s">
        <v>21</v>
      </c>
      <c r="K241" s="26"/>
      <c r="L241" s="27" t="n">
        <f aca="false">IF((AND((D241="UR"),(J241="XS"))),(B241+1),(IF((AND((D241="XS"),(J241="XS"))),(B241+0),IF((AND((D241="XS"),(J241="UR"))),(B241-1),(IF((AND((D241="XS"),(J241="OBC"))),(B241-1),(IF((AND((D241="XS"),(J241="ST"))),(B241-1),(IF(AND((D241="OBC"),(J241="XS")),(B241+1),(IF(AND((D241="ST"),(J241="XS")),(B241+1),B241))))))))))))</f>
        <v>-38</v>
      </c>
      <c r="M241" s="30"/>
      <c r="N241" s="30"/>
      <c r="R241" s="72"/>
    </row>
    <row r="242" customFormat="false" ht="12.75" hidden="false" customHeight="false" outlineLevel="0" collapsed="false">
      <c r="A242" s="3" t="n">
        <f aca="false">YEAR(H242)</f>
        <v>1980</v>
      </c>
      <c r="B242" s="2" t="n">
        <f aca="false">L241</f>
        <v>-38</v>
      </c>
      <c r="C242" s="2" t="n">
        <v>235</v>
      </c>
      <c r="D242" s="71" t="s">
        <v>21</v>
      </c>
      <c r="E242" s="24"/>
      <c r="F242" s="4" t="s">
        <v>6515</v>
      </c>
      <c r="G242" s="2" t="n">
        <v>3803163</v>
      </c>
      <c r="H242" s="5" t="n">
        <v>29255</v>
      </c>
      <c r="I242" s="25" t="s">
        <v>81</v>
      </c>
      <c r="J242" s="25" t="s">
        <v>21</v>
      </c>
      <c r="K242" s="26"/>
      <c r="L242" s="27" t="n">
        <f aca="false">IF((AND((D242="UR"),(J242="XS"))),(B242+1),(IF((AND((D242="XS"),(J242="XS"))),(B242+0),IF((AND((D242="XS"),(J242="UR"))),(B242-1),(IF((AND((D242="XS"),(J242="OBC"))),(B242-1),(IF((AND((D242="XS"),(J242="ST"))),(B242-1),(IF(AND((D242="OBC"),(J242="XS")),(B242+1),(IF(AND((D242="ST"),(J242="XS")),(B242+1),B242))))))))))))</f>
        <v>-38</v>
      </c>
      <c r="M242" s="30"/>
      <c r="N242" s="30"/>
      <c r="R242" s="72"/>
    </row>
    <row r="243" customFormat="false" ht="12.75" hidden="false" customHeight="false" outlineLevel="0" collapsed="false">
      <c r="A243" s="3" t="n">
        <f aca="false">YEAR(H243)</f>
        <v>1980</v>
      </c>
      <c r="B243" s="2" t="n">
        <f aca="false">L242</f>
        <v>-38</v>
      </c>
      <c r="C243" s="2" t="n">
        <v>236</v>
      </c>
      <c r="D243" s="71" t="s">
        <v>21</v>
      </c>
      <c r="E243" s="24"/>
      <c r="F243" s="4" t="s">
        <v>174</v>
      </c>
      <c r="G243" s="2" t="n">
        <v>2036452</v>
      </c>
      <c r="H243" s="5" t="n">
        <v>29287</v>
      </c>
      <c r="I243" s="25" t="s">
        <v>23</v>
      </c>
      <c r="J243" s="25" t="s">
        <v>21</v>
      </c>
      <c r="K243" s="26"/>
      <c r="L243" s="27" t="n">
        <f aca="false">IF((AND((D243="UR"),(J243="XS"))),(B243+1),(IF((AND((D243="XS"),(J243="XS"))),(B243+0),IF((AND((D243="XS"),(J243="UR"))),(B243-1),(IF((AND((D243="XS"),(J243="OBC"))),(B243-1),(IF((AND((D243="XS"),(J243="ST"))),(B243-1),(IF(AND((D243="OBC"),(J243="XS")),(B243+1),(IF(AND((D243="ST"),(J243="XS")),(B243+1),B243))))))))))))</f>
        <v>-38</v>
      </c>
      <c r="M243" s="30"/>
      <c r="N243" s="30"/>
      <c r="R243" s="72"/>
    </row>
    <row r="244" customFormat="false" ht="12.75" hidden="false" customHeight="false" outlineLevel="0" collapsed="false">
      <c r="A244" s="3" t="n">
        <f aca="false">YEAR(H244)</f>
        <v>1980</v>
      </c>
      <c r="B244" s="2" t="n">
        <f aca="false">L243</f>
        <v>-38</v>
      </c>
      <c r="C244" s="2" t="n">
        <v>237</v>
      </c>
      <c r="D244" s="71" t="s">
        <v>29</v>
      </c>
      <c r="E244" s="24" t="n">
        <v>58</v>
      </c>
      <c r="F244" s="4" t="s">
        <v>6516</v>
      </c>
      <c r="G244" s="2" t="n">
        <v>2035553</v>
      </c>
      <c r="H244" s="5" t="n">
        <v>29312</v>
      </c>
      <c r="I244" s="25" t="s">
        <v>54</v>
      </c>
      <c r="J244" s="25" t="s">
        <v>21</v>
      </c>
      <c r="K244" s="26"/>
      <c r="L244" s="27" t="n">
        <f aca="false">IF((AND((D244="UR"),(J244="XS"))),(B244+1),(IF((AND((D244="XS"),(J244="XS"))),(B244+0),IF((AND((D244="XS"),(J244="UR"))),(B244-1),(IF((AND((D244="XS"),(J244="OBC"))),(B244-1),(IF((AND((D244="XS"),(J244="ST"))),(B244-1),(IF(AND((D244="OBC"),(J244="XS")),(B244+1),(IF(AND((D244="ST"),(J244="XS")),(B244+1),B244))))))))))))</f>
        <v>-39</v>
      </c>
      <c r="M244" s="30"/>
      <c r="N244" s="30"/>
      <c r="R244" s="72"/>
    </row>
    <row r="245" customFormat="false" ht="12.75" hidden="false" customHeight="false" outlineLevel="0" collapsed="false">
      <c r="A245" s="3" t="n">
        <f aca="false">YEAR(H245)</f>
        <v>1980</v>
      </c>
      <c r="B245" s="2" t="n">
        <f aca="false">L244</f>
        <v>-39</v>
      </c>
      <c r="C245" s="2" t="n">
        <v>238</v>
      </c>
      <c r="D245" s="71" t="s">
        <v>21</v>
      </c>
      <c r="E245" s="24"/>
      <c r="F245" s="4" t="s">
        <v>6517</v>
      </c>
      <c r="G245" s="2" t="n">
        <v>1828568</v>
      </c>
      <c r="H245" s="5" t="n">
        <v>29329</v>
      </c>
      <c r="I245" s="25" t="s">
        <v>54</v>
      </c>
      <c r="J245" s="25" t="s">
        <v>21</v>
      </c>
      <c r="K245" s="26"/>
      <c r="L245" s="27" t="n">
        <f aca="false">IF((AND((D245="UR"),(J245="XS"))),(B245+1),(IF((AND((D245="XS"),(J245="XS"))),(B245+0),IF((AND((D245="XS"),(J245="UR"))),(B245-1),(IF((AND((D245="XS"),(J245="OBC"))),(B245-1),(IF((AND((D245="XS"),(J245="ST"))),(B245-1),(IF(AND((D245="OBC"),(J245="XS")),(B245+1),(IF(AND((D245="ST"),(J245="XS")),(B245+1),B245))))))))))))</f>
        <v>-39</v>
      </c>
      <c r="M245" s="30"/>
      <c r="N245" s="30"/>
      <c r="R245" s="72"/>
    </row>
    <row r="246" customFormat="false" ht="12.75" hidden="false" customHeight="false" outlineLevel="0" collapsed="false">
      <c r="A246" s="3" t="n">
        <f aca="false">YEAR(H246)</f>
        <v>1980</v>
      </c>
      <c r="B246" s="2" t="n">
        <f aca="false">L245</f>
        <v>-39</v>
      </c>
      <c r="C246" s="2" t="n">
        <v>239</v>
      </c>
      <c r="D246" s="71" t="s">
        <v>21</v>
      </c>
      <c r="E246" s="24"/>
      <c r="F246" s="4" t="s">
        <v>6518</v>
      </c>
      <c r="G246" s="2" t="n">
        <v>1823434</v>
      </c>
      <c r="H246" s="5" t="n">
        <v>29356</v>
      </c>
      <c r="I246" s="25" t="s">
        <v>23</v>
      </c>
      <c r="J246" s="25" t="s">
        <v>21</v>
      </c>
      <c r="K246" s="26"/>
      <c r="L246" s="27" t="n">
        <f aca="false">IF((AND((D246="UR"),(J246="XS"))),(B246+1),(IF((AND((D246="XS"),(J246="XS"))),(B246+0),IF((AND((D246="XS"),(J246="UR"))),(B246-1),(IF((AND((D246="XS"),(J246="OBC"))),(B246-1),(IF((AND((D246="XS"),(J246="ST"))),(B246-1),(IF(AND((D246="OBC"),(J246="XS")),(B246+1),(IF(AND((D246="ST"),(J246="XS")),(B246+1),B246))))))))))))</f>
        <v>-39</v>
      </c>
      <c r="M246" s="30" t="n">
        <v>41243</v>
      </c>
      <c r="N246" s="30"/>
      <c r="R246" s="72"/>
    </row>
    <row r="247" customFormat="false" ht="12.75" hidden="false" customHeight="false" outlineLevel="0" collapsed="false">
      <c r="A247" s="3" t="n">
        <f aca="false">YEAR(H247)</f>
        <v>1980</v>
      </c>
      <c r="B247" s="2" t="n">
        <f aca="false">L246</f>
        <v>-39</v>
      </c>
      <c r="C247" s="2" t="n">
        <v>240</v>
      </c>
      <c r="D247" s="71" t="s">
        <v>21</v>
      </c>
      <c r="E247" s="24"/>
      <c r="F247" s="4" t="s">
        <v>1592</v>
      </c>
      <c r="G247" s="2" t="n">
        <v>2035200</v>
      </c>
      <c r="H247" s="5" t="n">
        <v>29369</v>
      </c>
      <c r="I247" s="25" t="s">
        <v>23</v>
      </c>
      <c r="J247" s="25" t="s">
        <v>21</v>
      </c>
      <c r="K247" s="26"/>
      <c r="L247" s="27" t="n">
        <f aca="false">IF((AND((D247="UR"),(J247="XS"))),(B247+1),(IF((AND((D247="XS"),(J247="XS"))),(B247+0),IF((AND((D247="XS"),(J247="UR"))),(B247-1),(IF((AND((D247="XS"),(J247="OBC"))),(B247-1),(IF((AND((D247="XS"),(J247="ST"))),(B247-1),(IF(AND((D247="OBC"),(J247="XS")),(B247+1),(IF(AND((D247="ST"),(J247="XS")),(B247+1),B247))))))))))))</f>
        <v>-39</v>
      </c>
      <c r="M247" s="30"/>
      <c r="N247" s="30"/>
      <c r="R247" s="72"/>
    </row>
    <row r="248" customFormat="false" ht="12.75" hidden="false" customHeight="false" outlineLevel="0" collapsed="false">
      <c r="A248" s="3" t="n">
        <f aca="false">YEAR(H248)</f>
        <v>1980</v>
      </c>
      <c r="B248" s="2" t="n">
        <f aca="false">L247</f>
        <v>-39</v>
      </c>
      <c r="C248" s="2" t="n">
        <v>241</v>
      </c>
      <c r="D248" s="71" t="s">
        <v>29</v>
      </c>
      <c r="E248" s="24" t="n">
        <v>59</v>
      </c>
      <c r="F248" s="4" t="s">
        <v>6519</v>
      </c>
      <c r="G248" s="2" t="n">
        <v>2000067</v>
      </c>
      <c r="H248" s="5" t="n">
        <v>29373</v>
      </c>
      <c r="I248" s="25" t="s">
        <v>54</v>
      </c>
      <c r="J248" s="25" t="s">
        <v>21</v>
      </c>
      <c r="K248" s="26"/>
      <c r="L248" s="27" t="n">
        <f aca="false">IF((AND((D248="UR"),(J248="XS"))),(B248+1),(IF((AND((D248="XS"),(J248="XS"))),(B248+0),IF((AND((D248="XS"),(J248="UR"))),(B248-1),(IF((AND((D248="XS"),(J248="OBC"))),(B248-1),(IF((AND((D248="XS"),(J248="ST"))),(B248-1),(IF(AND((D248="OBC"),(J248="XS")),(B248+1),(IF(AND((D248="ST"),(J248="XS")),(B248+1),B248))))))))))))</f>
        <v>-40</v>
      </c>
      <c r="M248" s="30"/>
      <c r="N248" s="30"/>
      <c r="R248" s="72"/>
    </row>
    <row r="249" customFormat="false" ht="12.75" hidden="false" customHeight="false" outlineLevel="0" collapsed="false">
      <c r="A249" s="3" t="n">
        <f aca="false">YEAR(H249)</f>
        <v>1980</v>
      </c>
      <c r="B249" s="2" t="n">
        <f aca="false">L248</f>
        <v>-40</v>
      </c>
      <c r="C249" s="2" t="n">
        <v>242</v>
      </c>
      <c r="D249" s="71" t="s">
        <v>21</v>
      </c>
      <c r="E249" s="24"/>
      <c r="F249" s="4" t="s">
        <v>6520</v>
      </c>
      <c r="G249" s="2" t="n">
        <v>2025035</v>
      </c>
      <c r="H249" s="5" t="n">
        <v>29373</v>
      </c>
      <c r="I249" s="25" t="s">
        <v>23</v>
      </c>
      <c r="J249" s="25" t="s">
        <v>21</v>
      </c>
      <c r="K249" s="26"/>
      <c r="L249" s="27" t="n">
        <f aca="false">IF((AND((D249="UR"),(J249="XS"))),(B249+1),(IF((AND((D249="XS"),(J249="XS"))),(B249+0),IF((AND((D249="XS"),(J249="UR"))),(B249-1),(IF((AND((D249="XS"),(J249="OBC"))),(B249-1),(IF((AND((D249="XS"),(J249="ST"))),(B249-1),(IF(AND((D249="OBC"),(J249="XS")),(B249+1),(IF(AND((D249="ST"),(J249="XS")),(B249+1),B249))))))))))))</f>
        <v>-40</v>
      </c>
      <c r="M249" s="30"/>
      <c r="N249" s="30"/>
      <c r="R249" s="72"/>
    </row>
    <row r="250" customFormat="false" ht="12.75" hidden="false" customHeight="false" outlineLevel="0" collapsed="false">
      <c r="A250" s="3" t="n">
        <f aca="false">YEAR(H250)</f>
        <v>1980</v>
      </c>
      <c r="B250" s="2" t="n">
        <f aca="false">L249</f>
        <v>-40</v>
      </c>
      <c r="C250" s="2" t="n">
        <v>243</v>
      </c>
      <c r="D250" s="71" t="s">
        <v>21</v>
      </c>
      <c r="E250" s="24"/>
      <c r="F250" s="4" t="s">
        <v>6521</v>
      </c>
      <c r="G250" s="2" t="n">
        <v>2022567</v>
      </c>
      <c r="H250" s="5" t="n">
        <v>29374</v>
      </c>
      <c r="I250" s="25" t="s">
        <v>54</v>
      </c>
      <c r="J250" s="25" t="s">
        <v>21</v>
      </c>
      <c r="K250" s="26"/>
      <c r="L250" s="27" t="n">
        <f aca="false">IF((AND((D250="UR"),(J250="XS"))),(B250+1),(IF((AND((D250="XS"),(J250="XS"))),(B250+0),IF((AND((D250="XS"),(J250="UR"))),(B250-1),(IF((AND((D250="XS"),(J250="OBC"))),(B250-1),(IF((AND((D250="XS"),(J250="ST"))),(B250-1),(IF(AND((D250="OBC"),(J250="XS")),(B250+1),(IF(AND((D250="ST"),(J250="XS")),(B250+1),B250))))))))))))</f>
        <v>-40</v>
      </c>
      <c r="M250" s="30"/>
      <c r="N250" s="30"/>
      <c r="R250" s="72"/>
    </row>
    <row r="251" customFormat="false" ht="12.75" hidden="false" customHeight="false" outlineLevel="0" collapsed="false">
      <c r="A251" s="3" t="n">
        <f aca="false">YEAR(H251)</f>
        <v>1980</v>
      </c>
      <c r="B251" s="2" t="n">
        <f aca="false">L250</f>
        <v>-40</v>
      </c>
      <c r="C251" s="2" t="n">
        <v>244</v>
      </c>
      <c r="D251" s="71" t="s">
        <v>21</v>
      </c>
      <c r="E251" s="24"/>
      <c r="F251" s="4" t="s">
        <v>6522</v>
      </c>
      <c r="G251" s="2" t="n">
        <v>1276336</v>
      </c>
      <c r="H251" s="5" t="n">
        <v>29377</v>
      </c>
      <c r="I251" s="25" t="s">
        <v>23</v>
      </c>
      <c r="J251" s="25" t="s">
        <v>21</v>
      </c>
      <c r="K251" s="26"/>
      <c r="L251" s="27" t="n">
        <f aca="false">IF((AND((D251="UR"),(J251="XS"))),(B251+1),(IF((AND((D251="XS"),(J251="XS"))),(B251+0),IF((AND((D251="XS"),(J251="UR"))),(B251-1),(IF((AND((D251="XS"),(J251="OBC"))),(B251-1),(IF((AND((D251="XS"),(J251="ST"))),(B251-1),(IF(AND((D251="OBC"),(J251="XS")),(B251+1),(IF(AND((D251="ST"),(J251="XS")),(B251+1),B251))))))))))))</f>
        <v>-40</v>
      </c>
      <c r="M251" s="30"/>
      <c r="N251" s="30"/>
      <c r="R251" s="72"/>
    </row>
    <row r="252" customFormat="false" ht="12.75" hidden="false" customHeight="false" outlineLevel="0" collapsed="false">
      <c r="A252" s="3" t="n">
        <f aca="false">YEAR(H252)</f>
        <v>1980</v>
      </c>
      <c r="B252" s="2" t="n">
        <f aca="false">L251</f>
        <v>-40</v>
      </c>
      <c r="C252" s="2" t="n">
        <v>245</v>
      </c>
      <c r="D252" s="71" t="s">
        <v>29</v>
      </c>
      <c r="E252" s="24" t="n">
        <v>60</v>
      </c>
      <c r="F252" s="4" t="s">
        <v>6523</v>
      </c>
      <c r="G252" s="2" t="n">
        <v>2039222</v>
      </c>
      <c r="H252" s="5" t="n">
        <v>29378</v>
      </c>
      <c r="I252" s="25" t="s">
        <v>54</v>
      </c>
      <c r="J252" s="25" t="s">
        <v>21</v>
      </c>
      <c r="K252" s="26"/>
      <c r="L252" s="27" t="n">
        <f aca="false">IF((AND((D252="UR"),(J252="XS"))),(B252+1),(IF((AND((D252="XS"),(J252="XS"))),(B252+0),IF((AND((D252="XS"),(J252="UR"))),(B252-1),(IF((AND((D252="XS"),(J252="OBC"))),(B252-1),(IF((AND((D252="XS"),(J252="ST"))),(B252-1),(IF(AND((D252="OBC"),(J252="XS")),(B252+1),(IF(AND((D252="ST"),(J252="XS")),(B252+1),B252))))))))))))</f>
        <v>-41</v>
      </c>
      <c r="M252" s="30"/>
      <c r="N252" s="30"/>
      <c r="R252" s="72"/>
    </row>
    <row r="253" customFormat="false" ht="12.75" hidden="false" customHeight="false" outlineLevel="0" collapsed="false">
      <c r="A253" s="3" t="n">
        <f aca="false">YEAR(H253)</f>
        <v>1980</v>
      </c>
      <c r="B253" s="2" t="n">
        <f aca="false">L252</f>
        <v>-41</v>
      </c>
      <c r="C253" s="2" t="n">
        <v>246</v>
      </c>
      <c r="D253" s="71" t="s">
        <v>21</v>
      </c>
      <c r="E253" s="24"/>
      <c r="F253" s="4" t="s">
        <v>6524</v>
      </c>
      <c r="G253" s="2" t="n">
        <v>2022575</v>
      </c>
      <c r="H253" s="5" t="n">
        <v>29397</v>
      </c>
      <c r="I253" s="25" t="s">
        <v>54</v>
      </c>
      <c r="J253" s="25" t="s">
        <v>21</v>
      </c>
      <c r="K253" s="26"/>
      <c r="L253" s="27" t="n">
        <f aca="false">IF((AND((D253="UR"),(J253="XS"))),(B253+1),(IF((AND((D253="XS"),(J253="XS"))),(B253+0),IF((AND((D253="XS"),(J253="UR"))),(B253-1),(IF((AND((D253="XS"),(J253="OBC"))),(B253-1),(IF((AND((D253="XS"),(J253="ST"))),(B253-1),(IF(AND((D253="OBC"),(J253="XS")),(B253+1),(IF(AND((D253="ST"),(J253="XS")),(B253+1),B253))))))))))))</f>
        <v>-41</v>
      </c>
      <c r="M253" s="30"/>
      <c r="N253" s="30"/>
      <c r="R253" s="72"/>
    </row>
    <row r="254" customFormat="false" ht="12.75" hidden="false" customHeight="false" outlineLevel="0" collapsed="false">
      <c r="A254" s="3" t="n">
        <f aca="false">YEAR(H254)</f>
        <v>1980</v>
      </c>
      <c r="B254" s="2" t="n">
        <f aca="false">L253</f>
        <v>-41</v>
      </c>
      <c r="C254" s="2" t="n">
        <v>247</v>
      </c>
      <c r="D254" s="71" t="s">
        <v>21</v>
      </c>
      <c r="E254" s="24"/>
      <c r="F254" s="4" t="s">
        <v>6525</v>
      </c>
      <c r="G254" s="2" t="n">
        <v>2041170</v>
      </c>
      <c r="H254" s="5" t="n">
        <v>29403</v>
      </c>
      <c r="I254" s="25" t="s">
        <v>54</v>
      </c>
      <c r="J254" s="25" t="s">
        <v>21</v>
      </c>
      <c r="K254" s="26"/>
      <c r="L254" s="27" t="n">
        <f aca="false">IF((AND((D254="UR"),(J254="XS"))),(B254+1),(IF((AND((D254="XS"),(J254="XS"))),(B254+0),IF((AND((D254="XS"),(J254="UR"))),(B254-1),(IF((AND((D254="XS"),(J254="OBC"))),(B254-1),(IF((AND((D254="XS"),(J254="ST"))),(B254-1),(IF(AND((D254="OBC"),(J254="XS")),(B254+1),(IF(AND((D254="ST"),(J254="XS")),(B254+1),B254))))))))))))</f>
        <v>-41</v>
      </c>
      <c r="M254" s="30"/>
      <c r="N254" s="30"/>
      <c r="R254" s="72"/>
    </row>
    <row r="255" customFormat="false" ht="12.75" hidden="false" customHeight="false" outlineLevel="0" collapsed="false">
      <c r="A255" s="3" t="n">
        <f aca="false">YEAR(H255)</f>
        <v>1980</v>
      </c>
      <c r="B255" s="2" t="n">
        <f aca="false">L254</f>
        <v>-41</v>
      </c>
      <c r="C255" s="2" t="n">
        <v>248</v>
      </c>
      <c r="D255" s="71" t="s">
        <v>21</v>
      </c>
      <c r="E255" s="24"/>
      <c r="F255" s="4" t="s">
        <v>6526</v>
      </c>
      <c r="G255" s="2" t="n">
        <v>3794342</v>
      </c>
      <c r="H255" s="5" t="n">
        <v>29489</v>
      </c>
      <c r="I255" s="25" t="s">
        <v>81</v>
      </c>
      <c r="J255" s="25" t="s">
        <v>21</v>
      </c>
      <c r="K255" s="26"/>
      <c r="L255" s="27" t="n">
        <f aca="false">IF((AND((D255="UR"),(J255="XS"))),(B255+1),(IF((AND((D255="XS"),(J255="XS"))),(B255+0),IF((AND((D255="XS"),(J255="UR"))),(B255-1),(IF((AND((D255="XS"),(J255="OBC"))),(B255-1),(IF((AND((D255="XS"),(J255="ST"))),(B255-1),(IF(AND((D255="OBC"),(J255="XS")),(B255+1),(IF(AND((D255="ST"),(J255="XS")),(B255+1),B255))))))))))))</f>
        <v>-41</v>
      </c>
      <c r="M255" s="30"/>
      <c r="N255" s="30"/>
      <c r="R255" s="72"/>
    </row>
    <row r="256" customFormat="false" ht="12.75" hidden="false" customHeight="false" outlineLevel="0" collapsed="false">
      <c r="A256" s="3" t="n">
        <f aca="false">YEAR(H256)</f>
        <v>1980</v>
      </c>
      <c r="B256" s="2" t="n">
        <f aca="false">L255</f>
        <v>-41</v>
      </c>
      <c r="C256" s="2" t="n">
        <v>249</v>
      </c>
      <c r="D256" s="71" t="s">
        <v>29</v>
      </c>
      <c r="E256" s="24" t="n">
        <v>61</v>
      </c>
      <c r="F256" s="4" t="s">
        <v>6527</v>
      </c>
      <c r="G256" s="2" t="n">
        <v>3777758</v>
      </c>
      <c r="H256" s="5" t="n">
        <v>29495</v>
      </c>
      <c r="I256" s="25" t="s">
        <v>23</v>
      </c>
      <c r="J256" s="25" t="s">
        <v>21</v>
      </c>
      <c r="K256" s="26"/>
      <c r="L256" s="27" t="n">
        <f aca="false">IF((AND((D256="UR"),(J256="XS"))),(B256+1),(IF((AND((D256="XS"),(J256="XS"))),(B256+0),IF((AND((D256="XS"),(J256="UR"))),(B256-1),(IF((AND((D256="XS"),(J256="OBC"))),(B256-1),(IF((AND((D256="XS"),(J256="ST"))),(B256-1),(IF(AND((D256="OBC"),(J256="XS")),(B256+1),(IF(AND((D256="ST"),(J256="XS")),(B256+1),B256))))))))))))</f>
        <v>-42</v>
      </c>
      <c r="M256" s="30"/>
      <c r="N256" s="30"/>
      <c r="R256" s="72"/>
    </row>
    <row r="257" customFormat="false" ht="12.75" hidden="false" customHeight="false" outlineLevel="0" collapsed="false">
      <c r="A257" s="3" t="n">
        <f aca="false">YEAR(H257)</f>
        <v>1980</v>
      </c>
      <c r="B257" s="2" t="n">
        <f aca="false">L256</f>
        <v>-42</v>
      </c>
      <c r="C257" s="2" t="n">
        <v>250</v>
      </c>
      <c r="D257" s="71" t="s">
        <v>21</v>
      </c>
      <c r="E257" s="24"/>
      <c r="F257" s="4" t="s">
        <v>123</v>
      </c>
      <c r="G257" s="2" t="n">
        <v>3276422</v>
      </c>
      <c r="H257" s="5" t="n">
        <v>29505</v>
      </c>
      <c r="I257" s="25" t="s">
        <v>54</v>
      </c>
      <c r="J257" s="25" t="s">
        <v>21</v>
      </c>
      <c r="K257" s="26"/>
      <c r="L257" s="27" t="n">
        <f aca="false">IF((AND((D257="UR"),(J257="XS"))),(B257+1),(IF((AND((D257="XS"),(J257="XS"))),(B257+0),IF((AND((D257="XS"),(J257="UR"))),(B257-1),(IF((AND((D257="XS"),(J257="OBC"))),(B257-1),(IF((AND((D257="XS"),(J257="ST"))),(B257-1),(IF(AND((D257="OBC"),(J257="XS")),(B257+1),(IF(AND((D257="ST"),(J257="XS")),(B257+1),B257))))))))))))</f>
        <v>-42</v>
      </c>
      <c r="M257" s="30"/>
      <c r="N257" s="30"/>
      <c r="R257" s="72"/>
    </row>
    <row r="258" customFormat="false" ht="12.75" hidden="false" customHeight="false" outlineLevel="0" collapsed="false">
      <c r="A258" s="3" t="n">
        <f aca="false">YEAR(H258)</f>
        <v>1980</v>
      </c>
      <c r="B258" s="2" t="n">
        <f aca="false">L257</f>
        <v>-42</v>
      </c>
      <c r="C258" s="2" t="n">
        <v>251</v>
      </c>
      <c r="D258" s="71" t="s">
        <v>21</v>
      </c>
      <c r="E258" s="24"/>
      <c r="F258" s="4" t="s">
        <v>6528</v>
      </c>
      <c r="G258" s="2" t="n">
        <v>1233246</v>
      </c>
      <c r="H258" s="5" t="n">
        <v>29565</v>
      </c>
      <c r="I258" s="25" t="s">
        <v>54</v>
      </c>
      <c r="J258" s="25" t="s">
        <v>21</v>
      </c>
      <c r="K258" s="26"/>
      <c r="L258" s="27" t="n">
        <f aca="false">IF((AND((D258="UR"),(J258="XS"))),(B258+1),(IF((AND((D258="XS"),(J258="XS"))),(B258+0),IF((AND((D258="XS"),(J258="UR"))),(B258-1),(IF((AND((D258="XS"),(J258="OBC"))),(B258-1),(IF((AND((D258="XS"),(J258="ST"))),(B258-1),(IF(AND((D258="OBC"),(J258="XS")),(B258+1),(IF(AND((D258="ST"),(J258="XS")),(B258+1),B258))))))))))))</f>
        <v>-42</v>
      </c>
      <c r="M258" s="30"/>
      <c r="N258" s="30"/>
      <c r="R258" s="72"/>
    </row>
    <row r="259" customFormat="false" ht="12.75" hidden="false" customHeight="false" outlineLevel="0" collapsed="false">
      <c r="A259" s="3" t="n">
        <f aca="false">YEAR(H259)</f>
        <v>1981</v>
      </c>
      <c r="B259" s="2" t="n">
        <f aca="false">L258</f>
        <v>-42</v>
      </c>
      <c r="C259" s="2" t="n">
        <v>252</v>
      </c>
      <c r="D259" s="71" t="s">
        <v>21</v>
      </c>
      <c r="E259" s="24"/>
      <c r="F259" s="4" t="s">
        <v>6529</v>
      </c>
      <c r="G259" s="2" t="n">
        <v>2027291</v>
      </c>
      <c r="H259" s="5" t="n">
        <v>29635</v>
      </c>
      <c r="I259" s="25" t="s">
        <v>23</v>
      </c>
      <c r="J259" s="25" t="s">
        <v>21</v>
      </c>
      <c r="K259" s="26"/>
      <c r="L259" s="27" t="n">
        <f aca="false">IF((AND((D259="UR"),(J259="XS"))),(B259+1),(IF((AND((D259="XS"),(J259="XS"))),(B259+0),IF((AND((D259="XS"),(J259="UR"))),(B259-1),(IF((AND((D259="XS"),(J259="OBC"))),(B259-1),(IF((AND((D259="XS"),(J259="ST"))),(B259-1),(IF(AND((D259="OBC"),(J259="XS")),(B259+1),(IF(AND((D259="ST"),(J259="XS")),(B259+1),B259))))))))))))</f>
        <v>-42</v>
      </c>
      <c r="M259" s="30"/>
      <c r="N259" s="30"/>
      <c r="R259" s="72"/>
    </row>
    <row r="260" customFormat="false" ht="12.75" hidden="false" customHeight="false" outlineLevel="0" collapsed="false">
      <c r="A260" s="3" t="n">
        <f aca="false">YEAR(H260)</f>
        <v>1981</v>
      </c>
      <c r="B260" s="2" t="n">
        <f aca="false">L259</f>
        <v>-42</v>
      </c>
      <c r="C260" s="2" t="n">
        <v>253</v>
      </c>
      <c r="D260" s="71" t="s">
        <v>21</v>
      </c>
      <c r="E260" s="24"/>
      <c r="F260" s="4" t="s">
        <v>6530</v>
      </c>
      <c r="G260" s="2" t="n">
        <v>2028980</v>
      </c>
      <c r="H260" s="5" t="n">
        <v>29644</v>
      </c>
      <c r="I260" s="25" t="s">
        <v>23</v>
      </c>
      <c r="J260" s="25" t="s">
        <v>21</v>
      </c>
      <c r="K260" s="26"/>
      <c r="L260" s="27" t="n">
        <f aca="false">IF((AND((D260="UR"),(J260="XS"))),(B260+1),(IF((AND((D260="XS"),(J260="XS"))),(B260+0),IF((AND((D260="XS"),(J260="UR"))),(B260-1),(IF((AND((D260="XS"),(J260="OBC"))),(B260-1),(IF((AND((D260="XS"),(J260="ST"))),(B260-1),(IF(AND((D260="OBC"),(J260="XS")),(B260+1),(IF(AND((D260="ST"),(J260="XS")),(B260+1),B260))))))))))))</f>
        <v>-42</v>
      </c>
      <c r="M260" s="30"/>
      <c r="N260" s="30"/>
      <c r="R260" s="72"/>
    </row>
    <row r="261" customFormat="false" ht="12.75" hidden="false" customHeight="false" outlineLevel="0" collapsed="false">
      <c r="A261" s="3" t="n">
        <f aca="false">YEAR(H261)</f>
        <v>1981</v>
      </c>
      <c r="B261" s="2" t="n">
        <f aca="false">L260</f>
        <v>-42</v>
      </c>
      <c r="C261" s="2" t="n">
        <v>254</v>
      </c>
      <c r="D261" s="71" t="s">
        <v>29</v>
      </c>
      <c r="E261" s="24" t="n">
        <v>62</v>
      </c>
      <c r="F261" s="4" t="s">
        <v>6531</v>
      </c>
      <c r="G261" s="2" t="n">
        <v>3803643</v>
      </c>
      <c r="H261" s="5" t="n">
        <v>29675</v>
      </c>
      <c r="I261" s="25" t="s">
        <v>23</v>
      </c>
      <c r="J261" s="25" t="s">
        <v>21</v>
      </c>
      <c r="K261" s="26"/>
      <c r="L261" s="27" t="n">
        <f aca="false">IF((AND((D261="UR"),(J261="XS"))),(B261+1),(IF((AND((D261="XS"),(J261="XS"))),(B261+0),IF((AND((D261="XS"),(J261="UR"))),(B261-1),(IF((AND((D261="XS"),(J261="OBC"))),(B261-1),(IF((AND((D261="XS"),(J261="ST"))),(B261-1),(IF(AND((D261="OBC"),(J261="XS")),(B261+1),(IF(AND((D261="ST"),(J261="XS")),(B261+1),B261))))))))))))</f>
        <v>-43</v>
      </c>
      <c r="M261" s="30"/>
      <c r="N261" s="30"/>
      <c r="R261" s="72"/>
    </row>
    <row r="262" customFormat="false" ht="12.75" hidden="false" customHeight="false" outlineLevel="0" collapsed="false">
      <c r="A262" s="3" t="n">
        <f aca="false">YEAR(H262)</f>
        <v>1981</v>
      </c>
      <c r="B262" s="2" t="n">
        <f aca="false">L261</f>
        <v>-43</v>
      </c>
      <c r="C262" s="2" t="n">
        <v>255</v>
      </c>
      <c r="D262" s="71" t="s">
        <v>21</v>
      </c>
      <c r="E262" s="24"/>
      <c r="F262" s="4" t="s">
        <v>6532</v>
      </c>
      <c r="G262" s="2" t="n">
        <v>3271137</v>
      </c>
      <c r="H262" s="5" t="n">
        <v>29698</v>
      </c>
      <c r="I262" s="25" t="s">
        <v>54</v>
      </c>
      <c r="J262" s="25" t="s">
        <v>21</v>
      </c>
      <c r="K262" s="26"/>
      <c r="L262" s="27" t="n">
        <f aca="false">IF((AND((D262="UR"),(J262="XS"))),(B262+1),(IF((AND((D262="XS"),(J262="XS"))),(B262+0),IF((AND((D262="XS"),(J262="UR"))),(B262-1),(IF((AND((D262="XS"),(J262="OBC"))),(B262-1),(IF((AND((D262="XS"),(J262="ST"))),(B262-1),(IF(AND((D262="OBC"),(J262="XS")),(B262+1),(IF(AND((D262="ST"),(J262="XS")),(B262+1),B262))))))))))))</f>
        <v>-43</v>
      </c>
      <c r="M262" s="30"/>
      <c r="N262" s="30"/>
      <c r="R262" s="72"/>
    </row>
    <row r="263" customFormat="false" ht="12.75" hidden="false" customHeight="false" outlineLevel="0" collapsed="false">
      <c r="A263" s="3" t="n">
        <f aca="false">YEAR(H263)</f>
        <v>1981</v>
      </c>
      <c r="B263" s="2" t="n">
        <f aca="false">L262</f>
        <v>-43</v>
      </c>
      <c r="C263" s="2" t="n">
        <v>256</v>
      </c>
      <c r="D263" s="71" t="s">
        <v>21</v>
      </c>
      <c r="E263" s="24"/>
      <c r="F263" s="4" t="s">
        <v>6533</v>
      </c>
      <c r="G263" s="2" t="n">
        <v>2020467</v>
      </c>
      <c r="H263" s="5" t="n">
        <v>29724</v>
      </c>
      <c r="I263" s="25" t="s">
        <v>23</v>
      </c>
      <c r="J263" s="25" t="s">
        <v>21</v>
      </c>
      <c r="K263" s="26"/>
      <c r="L263" s="27" t="n">
        <f aca="false">IF((AND((D263="UR"),(J263="XS"))),(B263+1),(IF((AND((D263="XS"),(J263="XS"))),(B263+0),IF((AND((D263="XS"),(J263="UR"))),(B263-1),(IF((AND((D263="XS"),(J263="OBC"))),(B263-1),(IF((AND((D263="XS"),(J263="ST"))),(B263-1),(IF(AND((D263="OBC"),(J263="XS")),(B263+1),(IF(AND((D263="ST"),(J263="XS")),(B263+1),B263))))))))))))</f>
        <v>-43</v>
      </c>
      <c r="M263" s="30" t="n">
        <v>40939</v>
      </c>
      <c r="N263" s="30"/>
      <c r="R263" s="72"/>
    </row>
    <row r="264" customFormat="false" ht="12.75" hidden="false" customHeight="false" outlineLevel="0" collapsed="false">
      <c r="A264" s="3" t="n">
        <f aca="false">YEAR(H264)</f>
        <v>1981</v>
      </c>
      <c r="B264" s="2" t="n">
        <f aca="false">L263</f>
        <v>-43</v>
      </c>
      <c r="C264" s="2" t="n">
        <v>257</v>
      </c>
      <c r="D264" s="71" t="s">
        <v>21</v>
      </c>
      <c r="E264" s="24"/>
      <c r="F264" s="4" t="s">
        <v>6534</v>
      </c>
      <c r="G264" s="2" t="n">
        <v>2039427</v>
      </c>
      <c r="H264" s="5" t="n">
        <v>29829</v>
      </c>
      <c r="I264" s="25" t="s">
        <v>54</v>
      </c>
      <c r="J264" s="25" t="s">
        <v>21</v>
      </c>
      <c r="K264" s="26"/>
      <c r="L264" s="27" t="n">
        <f aca="false">IF((AND((D264="UR"),(J264="XS"))),(B264+1),(IF((AND((D264="XS"),(J264="XS"))),(B264+0),IF((AND((D264="XS"),(J264="UR"))),(B264-1),(IF((AND((D264="XS"),(J264="OBC"))),(B264-1),(IF((AND((D264="XS"),(J264="ST"))),(B264-1),(IF(AND((D264="OBC"),(J264="XS")),(B264+1),(IF(AND((D264="ST"),(J264="XS")),(B264+1),B264))))))))))))</f>
        <v>-43</v>
      </c>
      <c r="M264" s="30"/>
      <c r="N264" s="30"/>
      <c r="R264" s="72"/>
    </row>
    <row r="265" customFormat="false" ht="12.75" hidden="false" customHeight="false" outlineLevel="0" collapsed="false">
      <c r="A265" s="3" t="n">
        <f aca="false">YEAR(H265)</f>
        <v>1981</v>
      </c>
      <c r="B265" s="2" t="n">
        <f aca="false">L264</f>
        <v>-43</v>
      </c>
      <c r="C265" s="2" t="n">
        <v>258</v>
      </c>
      <c r="D265" s="71" t="s">
        <v>29</v>
      </c>
      <c r="E265" s="24" t="n">
        <v>63</v>
      </c>
      <c r="F265" s="4" t="s">
        <v>6535</v>
      </c>
      <c r="G265" s="2" t="n">
        <v>2040034</v>
      </c>
      <c r="H265" s="5" t="n">
        <v>29865</v>
      </c>
      <c r="I265" s="25" t="s">
        <v>54</v>
      </c>
      <c r="J265" s="25" t="s">
        <v>21</v>
      </c>
      <c r="K265" s="26"/>
      <c r="L265" s="27" t="n">
        <f aca="false">IF((AND((D265="UR"),(J265="XS"))),(B265+1),(IF((AND((D265="XS"),(J265="XS"))),(B265+0),IF((AND((D265="XS"),(J265="UR"))),(B265-1),(IF((AND((D265="XS"),(J265="OBC"))),(B265-1),(IF((AND((D265="XS"),(J265="ST"))),(B265-1),(IF(AND((D265="OBC"),(J265="XS")),(B265+1),(IF(AND((D265="ST"),(J265="XS")),(B265+1),B265))))))))))))</f>
        <v>-44</v>
      </c>
      <c r="M265" s="30"/>
      <c r="N265" s="30"/>
      <c r="R265" s="72"/>
    </row>
    <row r="266" customFormat="false" ht="12.75" hidden="false" customHeight="false" outlineLevel="0" collapsed="false">
      <c r="A266" s="3" t="n">
        <f aca="false">YEAR(H266)</f>
        <v>1982</v>
      </c>
      <c r="B266" s="2" t="n">
        <f aca="false">L265</f>
        <v>-44</v>
      </c>
      <c r="C266" s="2" t="n">
        <v>259</v>
      </c>
      <c r="D266" s="71" t="s">
        <v>21</v>
      </c>
      <c r="E266" s="24"/>
      <c r="F266" s="4" t="s">
        <v>6536</v>
      </c>
      <c r="G266" s="2" t="n">
        <v>2028786</v>
      </c>
      <c r="H266" s="5" t="n">
        <v>29952</v>
      </c>
      <c r="I266" s="25" t="s">
        <v>54</v>
      </c>
      <c r="J266" s="25" t="s">
        <v>21</v>
      </c>
      <c r="K266" s="26"/>
      <c r="L266" s="27" t="n">
        <f aca="false">IF((AND((D266="UR"),(J266="XS"))),(B266+1),(IF((AND((D266="XS"),(J266="XS"))),(B266+0),IF((AND((D266="XS"),(J266="UR"))),(B266-1),(IF((AND((D266="XS"),(J266="OBC"))),(B266-1),(IF((AND((D266="XS"),(J266="ST"))),(B266-1),(IF(AND((D266="OBC"),(J266="XS")),(B266+1),(IF(AND((D266="ST"),(J266="XS")),(B266+1),B266))))))))))))</f>
        <v>-44</v>
      </c>
      <c r="M266" s="30"/>
      <c r="N266" s="30"/>
      <c r="R266" s="72"/>
    </row>
    <row r="267" customFormat="false" ht="12.75" hidden="false" customHeight="false" outlineLevel="0" collapsed="false">
      <c r="A267" s="3" t="n">
        <f aca="false">YEAR(H267)</f>
        <v>1982</v>
      </c>
      <c r="B267" s="2" t="n">
        <f aca="false">L266</f>
        <v>-44</v>
      </c>
      <c r="C267" s="2" t="n">
        <v>260</v>
      </c>
      <c r="D267" s="71" t="s">
        <v>21</v>
      </c>
      <c r="E267" s="24"/>
      <c r="F267" s="4" t="s">
        <v>6537</v>
      </c>
      <c r="G267" s="2" t="n">
        <v>2029596</v>
      </c>
      <c r="H267" s="5" t="n">
        <v>29952</v>
      </c>
      <c r="I267" s="25" t="s">
        <v>23</v>
      </c>
      <c r="J267" s="25" t="s">
        <v>21</v>
      </c>
      <c r="K267" s="26"/>
      <c r="L267" s="27" t="n">
        <f aca="false">IF((AND((D267="UR"),(J267="XS"))),(B267+1),(IF((AND((D267="XS"),(J267="XS"))),(B267+0),IF((AND((D267="XS"),(J267="UR"))),(B267-1),(IF((AND((D267="XS"),(J267="OBC"))),(B267-1),(IF((AND((D267="XS"),(J267="ST"))),(B267-1),(IF(AND((D267="OBC"),(J267="XS")),(B267+1),(IF(AND((D267="ST"),(J267="XS")),(B267+1),B267))))))))))))</f>
        <v>-44</v>
      </c>
      <c r="M267" s="30"/>
      <c r="N267" s="30"/>
      <c r="R267" s="72"/>
    </row>
    <row r="268" customFormat="false" ht="12.75" hidden="false" customHeight="false" outlineLevel="0" collapsed="false">
      <c r="A268" s="3" t="n">
        <f aca="false">YEAR(H268)</f>
        <v>1982</v>
      </c>
      <c r="B268" s="2" t="n">
        <f aca="false">L267</f>
        <v>-44</v>
      </c>
      <c r="C268" s="2" t="n">
        <v>261</v>
      </c>
      <c r="D268" s="71" t="s">
        <v>21</v>
      </c>
      <c r="E268" s="24"/>
      <c r="F268" s="4" t="s">
        <v>6538</v>
      </c>
      <c r="G268" s="2" t="n">
        <v>3793443</v>
      </c>
      <c r="H268" s="5" t="n">
        <v>30030</v>
      </c>
      <c r="I268" s="25" t="s">
        <v>23</v>
      </c>
      <c r="J268" s="25" t="s">
        <v>21</v>
      </c>
      <c r="K268" s="26"/>
      <c r="L268" s="27" t="n">
        <f aca="false">IF((AND((D268="UR"),(J268="XS"))),(B268+1),(IF((AND((D268="XS"),(J268="XS"))),(B268+0),IF((AND((D268="XS"),(J268="UR"))),(B268-1),(IF((AND((D268="XS"),(J268="OBC"))),(B268-1),(IF((AND((D268="XS"),(J268="ST"))),(B268-1),(IF(AND((D268="OBC"),(J268="XS")),(B268+1),(IF(AND((D268="ST"),(J268="XS")),(B268+1),B268))))))))))))</f>
        <v>-44</v>
      </c>
      <c r="M268" s="30"/>
      <c r="N268" s="30"/>
      <c r="R268" s="72"/>
    </row>
    <row r="269" customFormat="false" ht="12.75" hidden="false" customHeight="false" outlineLevel="0" collapsed="false">
      <c r="A269" s="3" t="n">
        <f aca="false">YEAR(H269)</f>
        <v>1982</v>
      </c>
      <c r="B269" s="2" t="n">
        <f aca="false">L268</f>
        <v>-44</v>
      </c>
      <c r="C269" s="2" t="n">
        <v>262</v>
      </c>
      <c r="D269" s="71" t="s">
        <v>29</v>
      </c>
      <c r="E269" s="24" t="n">
        <v>64</v>
      </c>
      <c r="F269" s="4" t="s">
        <v>6539</v>
      </c>
      <c r="G269" s="2" t="n">
        <v>3804011</v>
      </c>
      <c r="H269" s="5" t="n">
        <v>30092</v>
      </c>
      <c r="I269" s="25" t="s">
        <v>2496</v>
      </c>
      <c r="J269" s="25" t="s">
        <v>29</v>
      </c>
      <c r="K269" s="26" t="n">
        <v>20</v>
      </c>
      <c r="L269" s="27" t="n">
        <f aca="false">IF((AND((D269="UR"),(J269="XS"))),(B269+1),(IF((AND((D269="XS"),(J269="XS"))),(B269+0),IF((AND((D269="XS"),(J269="UR"))),(B269-1),(IF((AND((D269="XS"),(J269="OBC"))),(B269-1),(IF((AND((D269="XS"),(J269="ST"))),(B269-1),(IF(AND((D269="OBC"),(J269="XS")),(B269+1),(IF(AND((D269="ST"),(J269="XS")),(B269+1),B269))))))))))))</f>
        <v>-44</v>
      </c>
      <c r="M269" s="30"/>
      <c r="N269" s="30"/>
      <c r="R269" s="72"/>
    </row>
    <row r="270" customFormat="false" ht="12.75" hidden="false" customHeight="false" outlineLevel="0" collapsed="false">
      <c r="A270" s="3" t="n">
        <f aca="false">YEAR(H270)</f>
        <v>1982</v>
      </c>
      <c r="B270" s="2" t="n">
        <f aca="false">L269</f>
        <v>-44</v>
      </c>
      <c r="C270" s="2" t="n">
        <v>263</v>
      </c>
      <c r="D270" s="71" t="s">
        <v>21</v>
      </c>
      <c r="E270" s="24"/>
      <c r="F270" s="4" t="s">
        <v>6540</v>
      </c>
      <c r="G270" s="2" t="n">
        <v>1258303</v>
      </c>
      <c r="H270" s="5" t="n">
        <v>30116</v>
      </c>
      <c r="I270" s="25" t="s">
        <v>23</v>
      </c>
      <c r="J270" s="25" t="s">
        <v>21</v>
      </c>
      <c r="K270" s="26"/>
      <c r="L270" s="27" t="n">
        <f aca="false">IF((AND((D270="UR"),(J270="XS"))),(B270+1),(IF((AND((D270="XS"),(J270="XS"))),(B270+0),IF((AND((D270="XS"),(J270="UR"))),(B270-1),(IF((AND((D270="XS"),(J270="OBC"))),(B270-1),(IF((AND((D270="XS"),(J270="ST"))),(B270-1),(IF(AND((D270="OBC"),(J270="XS")),(B270+1),(IF(AND((D270="ST"),(J270="XS")),(B270+1),B270))))))))))))</f>
        <v>-44</v>
      </c>
      <c r="M270" s="30" t="n">
        <v>41182</v>
      </c>
      <c r="N270" s="30"/>
      <c r="R270" s="72"/>
    </row>
    <row r="271" customFormat="false" ht="12.75" hidden="false" customHeight="false" outlineLevel="0" collapsed="false">
      <c r="A271" s="3" t="n">
        <f aca="false">YEAR(H271)</f>
        <v>1982</v>
      </c>
      <c r="B271" s="2" t="n">
        <f aca="false">L270</f>
        <v>-44</v>
      </c>
      <c r="C271" s="2" t="n">
        <v>264</v>
      </c>
      <c r="D271" s="71" t="s">
        <v>21</v>
      </c>
      <c r="E271" s="24"/>
      <c r="F271" s="4" t="s">
        <v>392</v>
      </c>
      <c r="G271" s="2" t="n">
        <v>2037084</v>
      </c>
      <c r="H271" s="5" t="n">
        <v>30133</v>
      </c>
      <c r="I271" s="25" t="s">
        <v>38</v>
      </c>
      <c r="J271" s="25" t="s">
        <v>21</v>
      </c>
      <c r="K271" s="26"/>
      <c r="L271" s="27" t="n">
        <f aca="false">IF((AND((D271="UR"),(J271="XS"))),(B271+1),(IF((AND((D271="XS"),(J271="XS"))),(B271+0),IF((AND((D271="XS"),(J271="UR"))),(B271-1),(IF((AND((D271="XS"),(J271="OBC"))),(B271-1),(IF((AND((D271="XS"),(J271="ST"))),(B271-1),(IF(AND((D271="OBC"),(J271="XS")),(B271+1),(IF(AND((D271="ST"),(J271="XS")),(B271+1),B271))))))))))))</f>
        <v>-44</v>
      </c>
      <c r="M271" s="30"/>
      <c r="N271" s="30"/>
      <c r="R271" s="72"/>
    </row>
    <row r="272" customFormat="false" ht="12.75" hidden="false" customHeight="false" outlineLevel="0" collapsed="false">
      <c r="A272" s="3" t="n">
        <f aca="false">YEAR(H272)</f>
        <v>1982</v>
      </c>
      <c r="B272" s="2" t="n">
        <f aca="false">L271</f>
        <v>-44</v>
      </c>
      <c r="C272" s="2" t="n">
        <v>265</v>
      </c>
      <c r="D272" s="71" t="s">
        <v>21</v>
      </c>
      <c r="E272" s="24"/>
      <c r="F272" s="4" t="s">
        <v>6541</v>
      </c>
      <c r="G272" s="2" t="n">
        <v>3913317</v>
      </c>
      <c r="H272" s="5" t="n">
        <v>30151</v>
      </c>
      <c r="I272" s="25" t="s">
        <v>3642</v>
      </c>
      <c r="J272" s="25" t="s">
        <v>29</v>
      </c>
      <c r="K272" s="26" t="n">
        <v>21</v>
      </c>
      <c r="L272" s="27" t="n">
        <f aca="false">IF((AND((D272="UR"),(J272="XS"))),(B272+1),(IF((AND((D272="XS"),(J272="XS"))),(B272+0),IF((AND((D272="XS"),(J272="UR"))),(B272-1),(IF((AND((D272="XS"),(J272="OBC"))),(B272-1),(IF((AND((D272="XS"),(J272="ST"))),(B272-1),(IF(AND((D272="OBC"),(J272="XS")),(B272+1),(IF(AND((D272="ST"),(J272="XS")),(B272+1),B272))))))))))))</f>
        <v>-43</v>
      </c>
      <c r="M272" s="30"/>
      <c r="N272" s="30"/>
      <c r="R272" s="72"/>
    </row>
    <row r="273" customFormat="false" ht="12.75" hidden="false" customHeight="false" outlineLevel="0" collapsed="false">
      <c r="A273" s="3" t="n">
        <f aca="false">YEAR(H273)</f>
        <v>1982</v>
      </c>
      <c r="B273" s="2" t="n">
        <f aca="false">L272</f>
        <v>-43</v>
      </c>
      <c r="C273" s="2" t="n">
        <v>266</v>
      </c>
      <c r="D273" s="71" t="s">
        <v>29</v>
      </c>
      <c r="E273" s="24" t="n">
        <v>65</v>
      </c>
      <c r="F273" s="4" t="s">
        <v>6542</v>
      </c>
      <c r="G273" s="2" t="n">
        <v>2035227</v>
      </c>
      <c r="H273" s="5" t="n">
        <v>30159</v>
      </c>
      <c r="I273" s="25" t="s">
        <v>23</v>
      </c>
      <c r="J273" s="25" t="s">
        <v>21</v>
      </c>
      <c r="K273" s="26"/>
      <c r="L273" s="27" t="n">
        <f aca="false">IF((AND((D273="UR"),(J273="XS"))),(B273+1),(IF((AND((D273="XS"),(J273="XS"))),(B273+0),IF((AND((D273="XS"),(J273="UR"))),(B273-1),(IF((AND((D273="XS"),(J273="OBC"))),(B273-1),(IF((AND((D273="XS"),(J273="ST"))),(B273-1),(IF(AND((D273="OBC"),(J273="XS")),(B273+1),(IF(AND((D273="ST"),(J273="XS")),(B273+1),B273))))))))))))</f>
        <v>-44</v>
      </c>
      <c r="M273" s="30"/>
      <c r="N273" s="30"/>
      <c r="R273" s="72"/>
    </row>
    <row r="274" customFormat="false" ht="12.75" hidden="false" customHeight="false" outlineLevel="0" collapsed="false">
      <c r="A274" s="3" t="n">
        <f aca="false">YEAR(H274)</f>
        <v>1983</v>
      </c>
      <c r="B274" s="2" t="n">
        <f aca="false">L273</f>
        <v>-44</v>
      </c>
      <c r="C274" s="2" t="n">
        <v>267</v>
      </c>
      <c r="D274" s="71" t="s">
        <v>21</v>
      </c>
      <c r="E274" s="24"/>
      <c r="F274" s="4" t="s">
        <v>6543</v>
      </c>
      <c r="G274" s="2" t="n">
        <v>2040425</v>
      </c>
      <c r="H274" s="5" t="n">
        <v>30364</v>
      </c>
      <c r="I274" s="25" t="s">
        <v>38</v>
      </c>
      <c r="J274" s="25" t="s">
        <v>21</v>
      </c>
      <c r="K274" s="26"/>
      <c r="L274" s="27" t="n">
        <f aca="false">IF((AND((D274="UR"),(J274="XS"))),(B274+1),(IF((AND((D274="XS"),(J274="XS"))),(B274+0),IF((AND((D274="XS"),(J274="UR"))),(B274-1),(IF((AND((D274="XS"),(J274="OBC"))),(B274-1),(IF((AND((D274="XS"),(J274="ST"))),(B274-1),(IF(AND((D274="OBC"),(J274="XS")),(B274+1),(IF(AND((D274="ST"),(J274="XS")),(B274+1),B274))))))))))))</f>
        <v>-44</v>
      </c>
      <c r="M274" s="30"/>
      <c r="N274" s="30"/>
      <c r="R274" s="72"/>
    </row>
    <row r="275" customFormat="false" ht="12.75" hidden="false" customHeight="false" outlineLevel="0" collapsed="false">
      <c r="A275" s="3" t="n">
        <f aca="false">YEAR(H275)</f>
        <v>1983</v>
      </c>
      <c r="B275" s="2" t="n">
        <f aca="false">L274</f>
        <v>-44</v>
      </c>
      <c r="C275" s="2" t="n">
        <v>268</v>
      </c>
      <c r="D275" s="71" t="s">
        <v>21</v>
      </c>
      <c r="E275" s="24"/>
      <c r="F275" s="4" t="s">
        <v>6544</v>
      </c>
      <c r="G275" s="2" t="n">
        <v>3931617</v>
      </c>
      <c r="H275" s="5" t="n">
        <v>30370</v>
      </c>
      <c r="I275" s="25" t="s">
        <v>54</v>
      </c>
      <c r="J275" s="25" t="s">
        <v>21</v>
      </c>
      <c r="K275" s="26"/>
      <c r="L275" s="27" t="n">
        <f aca="false">IF((AND((D275="UR"),(J275="XS"))),(B275+1),(IF((AND((D275="XS"),(J275="XS"))),(B275+0),IF((AND((D275="XS"),(J275="UR"))),(B275-1),(IF((AND((D275="XS"),(J275="OBC"))),(B275-1),(IF((AND((D275="XS"),(J275="ST"))),(B275-1),(IF(AND((D275="OBC"),(J275="XS")),(B275+1),(IF(AND((D275="ST"),(J275="XS")),(B275+1),B275))))))))))))</f>
        <v>-44</v>
      </c>
      <c r="M275" s="30"/>
      <c r="N275" s="30"/>
      <c r="R275" s="72"/>
    </row>
    <row r="276" customFormat="false" ht="12.75" hidden="false" customHeight="false" outlineLevel="0" collapsed="false">
      <c r="A276" s="3" t="n">
        <f aca="false">YEAR(H276)</f>
        <v>1983</v>
      </c>
      <c r="B276" s="2" t="n">
        <f aca="false">L275</f>
        <v>-44</v>
      </c>
      <c r="C276" s="2" t="n">
        <v>269</v>
      </c>
      <c r="D276" s="71" t="s">
        <v>21</v>
      </c>
      <c r="E276" s="24"/>
      <c r="F276" s="4" t="s">
        <v>6545</v>
      </c>
      <c r="G276" s="2" t="n">
        <v>3273598</v>
      </c>
      <c r="H276" s="5" t="n">
        <v>30407</v>
      </c>
      <c r="I276" s="25" t="s">
        <v>54</v>
      </c>
      <c r="J276" s="25" t="s">
        <v>21</v>
      </c>
      <c r="K276" s="26"/>
      <c r="L276" s="27" t="n">
        <f aca="false">IF((AND((D276="UR"),(J276="XS"))),(B276+1),(IF((AND((D276="XS"),(J276="XS"))),(B276+0),IF((AND((D276="XS"),(J276="UR"))),(B276-1),(IF((AND((D276="XS"),(J276="OBC"))),(B276-1),(IF((AND((D276="XS"),(J276="ST"))),(B276-1),(IF(AND((D276="OBC"),(J276="XS")),(B276+1),(IF(AND((D276="ST"),(J276="XS")),(B276+1),B276))))))))))))</f>
        <v>-44</v>
      </c>
      <c r="M276" s="30"/>
      <c r="N276" s="30"/>
      <c r="R276" s="72"/>
    </row>
    <row r="277" customFormat="false" ht="12.75" hidden="false" customHeight="false" outlineLevel="0" collapsed="false">
      <c r="A277" s="3" t="n">
        <f aca="false">YEAR(H277)</f>
        <v>1983</v>
      </c>
      <c r="B277" s="2" t="n">
        <f aca="false">L276</f>
        <v>-44</v>
      </c>
      <c r="C277" s="2" t="n">
        <v>270</v>
      </c>
      <c r="D277" s="71" t="s">
        <v>29</v>
      </c>
      <c r="E277" s="24" t="n">
        <v>66</v>
      </c>
      <c r="F277" s="4" t="s">
        <v>6546</v>
      </c>
      <c r="G277" s="2" t="n">
        <v>3775356</v>
      </c>
      <c r="H277" s="5" t="n">
        <v>30434</v>
      </c>
      <c r="I277" s="25" t="s">
        <v>54</v>
      </c>
      <c r="J277" s="25" t="s">
        <v>21</v>
      </c>
      <c r="K277" s="26"/>
      <c r="L277" s="27" t="n">
        <f aca="false">IF((AND((D277="UR"),(J277="XS"))),(B277+1),(IF((AND((D277="XS"),(J277="XS"))),(B277+0),IF((AND((D277="XS"),(J277="UR"))),(B277-1),(IF((AND((D277="XS"),(J277="OBC"))),(B277-1),(IF((AND((D277="XS"),(J277="ST"))),(B277-1),(IF(AND((D277="OBC"),(J277="XS")),(B277+1),(IF(AND((D277="ST"),(J277="XS")),(B277+1),B277))))))))))))</f>
        <v>-45</v>
      </c>
      <c r="M277" s="30"/>
      <c r="N277" s="30"/>
      <c r="R277" s="72"/>
    </row>
    <row r="278" customFormat="false" ht="12.75" hidden="false" customHeight="false" outlineLevel="0" collapsed="false">
      <c r="A278" s="3" t="n">
        <f aca="false">YEAR(H278)</f>
        <v>1983</v>
      </c>
      <c r="B278" s="2" t="n">
        <f aca="false">L277</f>
        <v>-45</v>
      </c>
      <c r="C278" s="2" t="n">
        <v>271</v>
      </c>
      <c r="D278" s="71" t="s">
        <v>21</v>
      </c>
      <c r="E278" s="24"/>
      <c r="F278" s="4" t="s">
        <v>6547</v>
      </c>
      <c r="G278" s="2" t="n">
        <v>2040433</v>
      </c>
      <c r="H278" s="5" t="n">
        <v>30544</v>
      </c>
      <c r="I278" s="25" t="s">
        <v>23</v>
      </c>
      <c r="J278" s="25" t="s">
        <v>21</v>
      </c>
      <c r="K278" s="26"/>
      <c r="L278" s="27" t="n">
        <f aca="false">IF((AND((D278="UR"),(J278="XS"))),(B278+1),(IF((AND((D278="XS"),(J278="XS"))),(B278+0),IF((AND((D278="XS"),(J278="UR"))),(B278-1),(IF((AND((D278="XS"),(J278="OBC"))),(B278-1),(IF((AND((D278="XS"),(J278="ST"))),(B278-1),(IF(AND((D278="OBC"),(J278="XS")),(B278+1),(IF(AND((D278="ST"),(J278="XS")),(B278+1),B278))))))))))))</f>
        <v>-45</v>
      </c>
      <c r="M278" s="30" t="n">
        <v>41243</v>
      </c>
      <c r="N278" s="30"/>
      <c r="R278" s="72"/>
    </row>
    <row r="279" customFormat="false" ht="12.75" hidden="false" customHeight="false" outlineLevel="0" collapsed="false">
      <c r="A279" s="3" t="n">
        <f aca="false">YEAR(H279)</f>
        <v>1983</v>
      </c>
      <c r="B279" s="2" t="n">
        <f aca="false">L278</f>
        <v>-45</v>
      </c>
      <c r="C279" s="2" t="n">
        <v>272</v>
      </c>
      <c r="D279" s="71" t="s">
        <v>21</v>
      </c>
      <c r="E279" s="24"/>
      <c r="F279" s="4" t="s">
        <v>6548</v>
      </c>
      <c r="G279" s="2" t="n">
        <v>3275914</v>
      </c>
      <c r="H279" s="5" t="n">
        <v>30550</v>
      </c>
      <c r="I279" s="25" t="s">
        <v>23</v>
      </c>
      <c r="J279" s="25" t="s">
        <v>21</v>
      </c>
      <c r="K279" s="26"/>
      <c r="L279" s="27" t="n">
        <f aca="false">IF((AND((D279="UR"),(J279="XS"))),(B279+1),(IF((AND((D279="XS"),(J279="XS"))),(B279+0),IF((AND((D279="XS"),(J279="UR"))),(B279-1),(IF((AND((D279="XS"),(J279="OBC"))),(B279-1),(IF((AND((D279="XS"),(J279="ST"))),(B279-1),(IF(AND((D279="OBC"),(J279="XS")),(B279+1),(IF(AND((D279="ST"),(J279="XS")),(B279+1),B279))))))))))))</f>
        <v>-45</v>
      </c>
      <c r="M279" s="30"/>
      <c r="N279" s="30"/>
      <c r="R279" s="72"/>
    </row>
    <row r="280" customFormat="false" ht="12.75" hidden="false" customHeight="false" outlineLevel="0" collapsed="false">
      <c r="A280" s="3" t="n">
        <f aca="false">YEAR(H280)</f>
        <v>1983</v>
      </c>
      <c r="B280" s="2" t="n">
        <f aca="false">L279</f>
        <v>-45</v>
      </c>
      <c r="C280" s="2" t="n">
        <v>273</v>
      </c>
      <c r="D280" s="71" t="s">
        <v>21</v>
      </c>
      <c r="E280" s="24"/>
      <c r="F280" s="4" t="s">
        <v>6549</v>
      </c>
      <c r="G280" s="2" t="n">
        <v>3261476</v>
      </c>
      <c r="H280" s="5" t="n">
        <v>30599</v>
      </c>
      <c r="I280" s="25" t="s">
        <v>54</v>
      </c>
      <c r="J280" s="25" t="s">
        <v>21</v>
      </c>
      <c r="K280" s="26"/>
      <c r="L280" s="27" t="n">
        <f aca="false">IF((AND((D280="UR"),(J280="XS"))),(B280+1),(IF((AND((D280="XS"),(J280="XS"))),(B280+0),IF((AND((D280="XS"),(J280="UR"))),(B280-1),(IF((AND((D280="XS"),(J280="OBC"))),(B280-1),(IF((AND((D280="XS"),(J280="ST"))),(B280-1),(IF(AND((D280="OBC"),(J280="XS")),(B280+1),(IF(AND((D280="ST"),(J280="XS")),(B280+1),B280))))))))))))</f>
        <v>-45</v>
      </c>
      <c r="M280" s="30"/>
      <c r="N280" s="30"/>
      <c r="R280" s="72"/>
    </row>
    <row r="281" customFormat="false" ht="12.75" hidden="false" customHeight="false" outlineLevel="0" collapsed="false">
      <c r="A281" s="3" t="n">
        <f aca="false">YEAR(H281)</f>
        <v>1983</v>
      </c>
      <c r="B281" s="2" t="n">
        <f aca="false">L280</f>
        <v>-45</v>
      </c>
      <c r="C281" s="2" t="n">
        <v>274</v>
      </c>
      <c r="D281" s="71" t="s">
        <v>29</v>
      </c>
      <c r="E281" s="24" t="n">
        <v>67</v>
      </c>
      <c r="F281" s="4" t="s">
        <v>6550</v>
      </c>
      <c r="G281" s="2" t="n">
        <v>3806197</v>
      </c>
      <c r="H281" s="5" t="n">
        <v>30599</v>
      </c>
      <c r="I281" s="25" t="s">
        <v>54</v>
      </c>
      <c r="J281" s="25" t="s">
        <v>21</v>
      </c>
      <c r="K281" s="26"/>
      <c r="L281" s="27" t="n">
        <f aca="false">IF((AND((D281="UR"),(J281="XS"))),(B281+1),(IF((AND((D281="XS"),(J281="XS"))),(B281+0),IF((AND((D281="XS"),(J281="UR"))),(B281-1),(IF((AND((D281="XS"),(J281="OBC"))),(B281-1),(IF((AND((D281="XS"),(J281="ST"))),(B281-1),(IF(AND((D281="OBC"),(J281="XS")),(B281+1),(IF(AND((D281="ST"),(J281="XS")),(B281+1),B281))))))))))))</f>
        <v>-46</v>
      </c>
      <c r="M281" s="30" t="n">
        <v>40999</v>
      </c>
      <c r="N281" s="30"/>
      <c r="R281" s="72"/>
    </row>
    <row r="282" customFormat="false" ht="12.75" hidden="false" customHeight="false" outlineLevel="0" collapsed="false">
      <c r="A282" s="3" t="n">
        <f aca="false">YEAR(H282)</f>
        <v>1983</v>
      </c>
      <c r="B282" s="2" t="n">
        <f aca="false">L281</f>
        <v>-46</v>
      </c>
      <c r="C282" s="2" t="n">
        <v>275</v>
      </c>
      <c r="D282" s="71" t="s">
        <v>21</v>
      </c>
      <c r="E282" s="24"/>
      <c r="F282" s="4" t="s">
        <v>6551</v>
      </c>
      <c r="G282" s="2" t="n">
        <v>3806189</v>
      </c>
      <c r="H282" s="5" t="n">
        <v>30599</v>
      </c>
      <c r="I282" s="25" t="s">
        <v>54</v>
      </c>
      <c r="J282" s="25" t="s">
        <v>21</v>
      </c>
      <c r="K282" s="26"/>
      <c r="L282" s="27" t="n">
        <f aca="false">IF((AND((D282="UR"),(J282="XS"))),(B282+1),(IF((AND((D282="XS"),(J282="XS"))),(B282+0),IF((AND((D282="XS"),(J282="UR"))),(B282-1),(IF((AND((D282="XS"),(J282="OBC"))),(B282-1),(IF((AND((D282="XS"),(J282="ST"))),(B282-1),(IF(AND((D282="OBC"),(J282="XS")),(B282+1),(IF(AND((D282="ST"),(J282="XS")),(B282+1),B282))))))))))))</f>
        <v>-46</v>
      </c>
      <c r="M282" s="30"/>
      <c r="N282" s="30"/>
      <c r="R282" s="72"/>
    </row>
    <row r="283" customFormat="false" ht="12.75" hidden="false" customHeight="false" outlineLevel="0" collapsed="false">
      <c r="A283" s="3" t="n">
        <f aca="false">YEAR(H283)</f>
        <v>1983</v>
      </c>
      <c r="B283" s="2" t="n">
        <f aca="false">L282</f>
        <v>-46</v>
      </c>
      <c r="C283" s="2" t="n">
        <v>276</v>
      </c>
      <c r="D283" s="71" t="s">
        <v>21</v>
      </c>
      <c r="E283" s="24"/>
      <c r="F283" s="4" t="s">
        <v>6552</v>
      </c>
      <c r="G283" s="2" t="n">
        <v>2046709</v>
      </c>
      <c r="H283" s="5" t="n">
        <v>30599</v>
      </c>
      <c r="I283" s="25" t="s">
        <v>81</v>
      </c>
      <c r="J283" s="25" t="s">
        <v>21</v>
      </c>
      <c r="K283" s="26"/>
      <c r="L283" s="27" t="n">
        <f aca="false">IF((AND((D283="UR"),(J283="XS"))),(B283+1),(IF((AND((D283="XS"),(J283="XS"))),(B283+0),IF((AND((D283="XS"),(J283="UR"))),(B283-1),(IF((AND((D283="XS"),(J283="OBC"))),(B283-1),(IF((AND((D283="XS"),(J283="ST"))),(B283-1),(IF(AND((D283="OBC"),(J283="XS")),(B283+1),(IF(AND((D283="ST"),(J283="XS")),(B283+1),B283))))))))))))</f>
        <v>-46</v>
      </c>
      <c r="M283" s="30"/>
      <c r="N283" s="30"/>
      <c r="R283" s="72"/>
    </row>
    <row r="284" customFormat="false" ht="12.75" hidden="false" customHeight="false" outlineLevel="0" collapsed="false">
      <c r="A284" s="3" t="n">
        <f aca="false">YEAR(H284)</f>
        <v>1983</v>
      </c>
      <c r="B284" s="2" t="n">
        <f aca="false">L283</f>
        <v>-46</v>
      </c>
      <c r="C284" s="2" t="n">
        <v>277</v>
      </c>
      <c r="D284" s="71" t="s">
        <v>21</v>
      </c>
      <c r="E284" s="24"/>
      <c r="F284" s="4" t="s">
        <v>6553</v>
      </c>
      <c r="G284" s="2" t="n">
        <v>2041553</v>
      </c>
      <c r="H284" s="5" t="n">
        <v>30601</v>
      </c>
      <c r="I284" s="25" t="s">
        <v>54</v>
      </c>
      <c r="J284" s="25" t="s">
        <v>21</v>
      </c>
      <c r="K284" s="26"/>
      <c r="L284" s="27" t="n">
        <f aca="false">IF((AND((D284="UR"),(J284="XS"))),(B284+1),(IF((AND((D284="XS"),(J284="XS"))),(B284+0),IF((AND((D284="XS"),(J284="UR"))),(B284-1),(IF((AND((D284="XS"),(J284="OBC"))),(B284-1),(IF((AND((D284="XS"),(J284="ST"))),(B284-1),(IF(AND((D284="OBC"),(J284="XS")),(B284+1),(IF(AND((D284="ST"),(J284="XS")),(B284+1),B284))))))))))))</f>
        <v>-46</v>
      </c>
      <c r="M284" s="30"/>
      <c r="N284" s="30"/>
      <c r="R284" s="72"/>
    </row>
    <row r="285" customFormat="false" ht="12.75" hidden="false" customHeight="false" outlineLevel="0" collapsed="false">
      <c r="A285" s="3" t="n">
        <f aca="false">YEAR(H285)</f>
        <v>1983</v>
      </c>
      <c r="B285" s="2" t="n">
        <f aca="false">L284</f>
        <v>-46</v>
      </c>
      <c r="C285" s="2" t="n">
        <v>278</v>
      </c>
      <c r="D285" s="71" t="s">
        <v>29</v>
      </c>
      <c r="E285" s="24" t="n">
        <v>68</v>
      </c>
      <c r="F285" s="4" t="s">
        <v>6554</v>
      </c>
      <c r="G285" s="2" t="n">
        <v>3777448</v>
      </c>
      <c r="H285" s="5" t="n">
        <v>30601</v>
      </c>
      <c r="I285" s="25" t="s">
        <v>23</v>
      </c>
      <c r="J285" s="25" t="s">
        <v>21</v>
      </c>
      <c r="K285" s="26"/>
      <c r="L285" s="27" t="n">
        <f aca="false">IF((AND((D285="UR"),(J285="XS"))),(B285+1),(IF((AND((D285="XS"),(J285="XS"))),(B285+0),IF((AND((D285="XS"),(J285="UR"))),(B285-1),(IF((AND((D285="XS"),(J285="OBC"))),(B285-1),(IF((AND((D285="XS"),(J285="ST"))),(B285-1),(IF(AND((D285="OBC"),(J285="XS")),(B285+1),(IF(AND((D285="ST"),(J285="XS")),(B285+1),B285))))))))))))</f>
        <v>-47</v>
      </c>
      <c r="M285" s="30"/>
      <c r="N285" s="30"/>
      <c r="R285" s="72"/>
    </row>
    <row r="286" customFormat="false" ht="12.75" hidden="false" customHeight="false" outlineLevel="0" collapsed="false">
      <c r="A286" s="3" t="n">
        <f aca="false">YEAR(H286)</f>
        <v>1983</v>
      </c>
      <c r="B286" s="2" t="n">
        <f aca="false">L285</f>
        <v>-47</v>
      </c>
      <c r="C286" s="2" t="n">
        <v>279</v>
      </c>
      <c r="D286" s="71" t="s">
        <v>21</v>
      </c>
      <c r="E286" s="24"/>
      <c r="F286" s="4" t="s">
        <v>6555</v>
      </c>
      <c r="G286" s="2" t="n">
        <v>3261735</v>
      </c>
      <c r="H286" s="5" t="n">
        <v>30607</v>
      </c>
      <c r="I286" s="25" t="s">
        <v>54</v>
      </c>
      <c r="J286" s="25" t="s">
        <v>21</v>
      </c>
      <c r="K286" s="26"/>
      <c r="L286" s="27" t="n">
        <f aca="false">IF((AND((D286="UR"),(J286="XS"))),(B286+1),(IF((AND((D286="XS"),(J286="XS"))),(B286+0),IF((AND((D286="XS"),(J286="UR"))),(B286-1),(IF((AND((D286="XS"),(J286="OBC"))),(B286-1),(IF((AND((D286="XS"),(J286="ST"))),(B286-1),(IF(AND((D286="OBC"),(J286="XS")),(B286+1),(IF(AND((D286="ST"),(J286="XS")),(B286+1),B286))))))))))))</f>
        <v>-47</v>
      </c>
      <c r="M286" s="30"/>
      <c r="N286" s="30"/>
      <c r="R286" s="72"/>
    </row>
    <row r="287" customFormat="false" ht="12.75" hidden="false" customHeight="false" outlineLevel="0" collapsed="false">
      <c r="A287" s="3" t="n">
        <f aca="false">YEAR(H287)</f>
        <v>1983</v>
      </c>
      <c r="B287" s="2" t="n">
        <f aca="false">L286</f>
        <v>-47</v>
      </c>
      <c r="C287" s="2" t="n">
        <v>280</v>
      </c>
      <c r="D287" s="71" t="s">
        <v>21</v>
      </c>
      <c r="E287" s="24"/>
      <c r="F287" s="4" t="s">
        <v>6556</v>
      </c>
      <c r="G287" s="2" t="n">
        <v>3781747</v>
      </c>
      <c r="H287" s="5" t="n">
        <v>30611</v>
      </c>
      <c r="I287" s="25" t="s">
        <v>23</v>
      </c>
      <c r="J287" s="25" t="s">
        <v>21</v>
      </c>
      <c r="K287" s="26"/>
      <c r="L287" s="27" t="n">
        <f aca="false">IF((AND((D287="UR"),(J287="XS"))),(B287+1),(IF((AND((D287="XS"),(J287="XS"))),(B287+0),IF((AND((D287="XS"),(J287="UR"))),(B287-1),(IF((AND((D287="XS"),(J287="OBC"))),(B287-1),(IF((AND((D287="XS"),(J287="ST"))),(B287-1),(IF(AND((D287="OBC"),(J287="XS")),(B287+1),(IF(AND((D287="ST"),(J287="XS")),(B287+1),B287))))))))))))</f>
        <v>-47</v>
      </c>
      <c r="M287" s="30"/>
      <c r="N287" s="30"/>
      <c r="R287" s="72"/>
    </row>
    <row r="288" customFormat="false" ht="12.75" hidden="false" customHeight="false" outlineLevel="0" collapsed="false">
      <c r="A288" s="3" t="n">
        <f aca="false">YEAR(H288)</f>
        <v>1983</v>
      </c>
      <c r="B288" s="2" t="n">
        <f aca="false">L287</f>
        <v>-47</v>
      </c>
      <c r="C288" s="2" t="n">
        <v>281</v>
      </c>
      <c r="D288" s="71" t="s">
        <v>21</v>
      </c>
      <c r="E288" s="24"/>
      <c r="F288" s="4" t="s">
        <v>905</v>
      </c>
      <c r="G288" s="2" t="n">
        <v>3776220</v>
      </c>
      <c r="H288" s="5" t="n">
        <v>30631</v>
      </c>
      <c r="I288" s="25" t="s">
        <v>23</v>
      </c>
      <c r="J288" s="25" t="s">
        <v>21</v>
      </c>
      <c r="K288" s="26"/>
      <c r="L288" s="27" t="n">
        <f aca="false">IF((AND((D288="UR"),(J288="XS"))),(B288+1),(IF((AND((D288="XS"),(J288="XS"))),(B288+0),IF((AND((D288="XS"),(J288="UR"))),(B288-1),(IF((AND((D288="XS"),(J288="OBC"))),(B288-1),(IF((AND((D288="XS"),(J288="ST"))),(B288-1),(IF(AND((D288="OBC"),(J288="XS")),(B288+1),(IF(AND((D288="ST"),(J288="XS")),(B288+1),B288))))))))))))</f>
        <v>-47</v>
      </c>
      <c r="M288" s="30"/>
      <c r="N288" s="30"/>
      <c r="R288" s="72"/>
    </row>
    <row r="289" customFormat="false" ht="12.75" hidden="false" customHeight="false" outlineLevel="0" collapsed="false">
      <c r="A289" s="3" t="n">
        <f aca="false">YEAR(H289)</f>
        <v>1983</v>
      </c>
      <c r="B289" s="2" t="n">
        <f aca="false">L288</f>
        <v>-47</v>
      </c>
      <c r="C289" s="2" t="n">
        <v>282</v>
      </c>
      <c r="D289" s="71" t="s">
        <v>29</v>
      </c>
      <c r="E289" s="24" t="n">
        <v>69</v>
      </c>
      <c r="F289" s="4" t="s">
        <v>1117</v>
      </c>
      <c r="G289" s="2" t="n">
        <v>2049708</v>
      </c>
      <c r="H289" s="5" t="n">
        <v>30636</v>
      </c>
      <c r="I289" s="25" t="s">
        <v>54</v>
      </c>
      <c r="J289" s="25" t="s">
        <v>21</v>
      </c>
      <c r="K289" s="26"/>
      <c r="L289" s="27" t="n">
        <f aca="false">IF((AND((D289="UR"),(J289="XS"))),(B289+1),(IF((AND((D289="XS"),(J289="XS"))),(B289+0),IF((AND((D289="XS"),(J289="UR"))),(B289-1),(IF((AND((D289="XS"),(J289="OBC"))),(B289-1),(IF((AND((D289="XS"),(J289="ST"))),(B289-1),(IF(AND((D289="OBC"),(J289="XS")),(B289+1),(IF(AND((D289="ST"),(J289="XS")),(B289+1),B289))))))))))))</f>
        <v>-48</v>
      </c>
      <c r="M289" s="30"/>
      <c r="N289" s="30"/>
      <c r="R289" s="72"/>
    </row>
    <row r="290" customFormat="false" ht="12.75" hidden="false" customHeight="false" outlineLevel="0" collapsed="false">
      <c r="A290" s="3" t="n">
        <f aca="false">YEAR(H290)</f>
        <v>1983</v>
      </c>
      <c r="B290" s="2" t="n">
        <f aca="false">L289</f>
        <v>-48</v>
      </c>
      <c r="C290" s="2" t="n">
        <v>283</v>
      </c>
      <c r="D290" s="71" t="s">
        <v>21</v>
      </c>
      <c r="E290" s="24"/>
      <c r="F290" s="4" t="s">
        <v>681</v>
      </c>
      <c r="G290" s="2" t="n">
        <v>3777936</v>
      </c>
      <c r="H290" s="5" t="n">
        <v>30641</v>
      </c>
      <c r="I290" s="25" t="s">
        <v>23</v>
      </c>
      <c r="J290" s="25" t="s">
        <v>21</v>
      </c>
      <c r="K290" s="26"/>
      <c r="L290" s="27" t="n">
        <f aca="false">IF((AND((D290="UR"),(J290="XS"))),(B290+1),(IF((AND((D290="XS"),(J290="XS"))),(B290+0),IF((AND((D290="XS"),(J290="UR"))),(B290-1),(IF((AND((D290="XS"),(J290="OBC"))),(B290-1),(IF((AND((D290="XS"),(J290="ST"))),(B290-1),(IF(AND((D290="OBC"),(J290="XS")),(B290+1),(IF(AND((D290="ST"),(J290="XS")),(B290+1),B290))))))))))))</f>
        <v>-48</v>
      </c>
      <c r="M290" s="30"/>
      <c r="N290" s="30"/>
      <c r="R290" s="72"/>
    </row>
    <row r="291" customFormat="false" ht="12.75" hidden="false" customHeight="false" outlineLevel="0" collapsed="false">
      <c r="A291" s="3" t="n">
        <f aca="false">YEAR(H291)</f>
        <v>1984</v>
      </c>
      <c r="B291" s="2" t="n">
        <f aca="false">L290</f>
        <v>-48</v>
      </c>
      <c r="C291" s="2" t="n">
        <v>284</v>
      </c>
      <c r="D291" s="71" t="s">
        <v>21</v>
      </c>
      <c r="E291" s="24"/>
      <c r="F291" s="4" t="s">
        <v>6557</v>
      </c>
      <c r="G291" s="2" t="n">
        <v>3276449</v>
      </c>
      <c r="H291" s="5" t="n">
        <v>30682</v>
      </c>
      <c r="I291" s="25" t="s">
        <v>23</v>
      </c>
      <c r="J291" s="25" t="s">
        <v>21</v>
      </c>
      <c r="K291" s="26"/>
      <c r="L291" s="27" t="n">
        <f aca="false">IF((AND((D291="UR"),(J291="XS"))),(B291+1),(IF((AND((D291="XS"),(J291="XS"))),(B291+0),IF((AND((D291="XS"),(J291="UR"))),(B291-1),(IF((AND((D291="XS"),(J291="OBC"))),(B291-1),(IF((AND((D291="XS"),(J291="ST"))),(B291-1),(IF(AND((D291="OBC"),(J291="XS")),(B291+1),(IF(AND((D291="ST"),(J291="XS")),(B291+1),B291))))))))))))</f>
        <v>-48</v>
      </c>
      <c r="M291" s="30"/>
      <c r="N291" s="30"/>
      <c r="R291" s="72"/>
    </row>
    <row r="292" customFormat="false" ht="12.75" hidden="false" customHeight="false" outlineLevel="0" collapsed="false">
      <c r="A292" s="3" t="n">
        <f aca="false">YEAR(H292)</f>
        <v>1984</v>
      </c>
      <c r="B292" s="2" t="n">
        <f aca="false">L291</f>
        <v>-48</v>
      </c>
      <c r="C292" s="2" t="n">
        <v>285</v>
      </c>
      <c r="D292" s="71" t="s">
        <v>21</v>
      </c>
      <c r="E292" s="24"/>
      <c r="F292" s="4" t="s">
        <v>3714</v>
      </c>
      <c r="G292" s="2" t="n">
        <v>3262324</v>
      </c>
      <c r="H292" s="5" t="n">
        <v>30694</v>
      </c>
      <c r="I292" s="25" t="s">
        <v>23</v>
      </c>
      <c r="J292" s="25" t="s">
        <v>21</v>
      </c>
      <c r="K292" s="26"/>
      <c r="L292" s="27" t="n">
        <f aca="false">IF((AND((D292="UR"),(J292="XS"))),(B292+1),(IF((AND((D292="XS"),(J292="XS"))),(B292+0),IF((AND((D292="XS"),(J292="UR"))),(B292-1),(IF((AND((D292="XS"),(J292="OBC"))),(B292-1),(IF((AND((D292="XS"),(J292="ST"))),(B292-1),(IF(AND((D292="OBC"),(J292="XS")),(B292+1),(IF(AND((D292="ST"),(J292="XS")),(B292+1),B292))))))))))))</f>
        <v>-48</v>
      </c>
      <c r="M292" s="30"/>
      <c r="N292" s="30"/>
      <c r="R292" s="72"/>
    </row>
    <row r="293" customFormat="false" ht="12.75" hidden="false" customHeight="false" outlineLevel="0" collapsed="false">
      <c r="A293" s="3" t="n">
        <f aca="false">YEAR(H293)</f>
        <v>1984</v>
      </c>
      <c r="B293" s="2" t="n">
        <f aca="false">L292</f>
        <v>-48</v>
      </c>
      <c r="C293" s="2" t="n">
        <v>286</v>
      </c>
      <c r="D293" s="71" t="s">
        <v>29</v>
      </c>
      <c r="E293" s="24" t="n">
        <v>70</v>
      </c>
      <c r="F293" s="4" t="s">
        <v>3610</v>
      </c>
      <c r="G293" s="2" t="n">
        <v>2048914</v>
      </c>
      <c r="H293" s="5" t="n">
        <v>30708</v>
      </c>
      <c r="I293" s="25" t="s">
        <v>38</v>
      </c>
      <c r="J293" s="25" t="s">
        <v>21</v>
      </c>
      <c r="K293" s="26"/>
      <c r="L293" s="27" t="n">
        <f aca="false">IF((AND((D293="UR"),(J293="XS"))),(B293+1),(IF((AND((D293="XS"),(J293="XS"))),(B293+0),IF((AND((D293="XS"),(J293="UR"))),(B293-1),(IF((AND((D293="XS"),(J293="OBC"))),(B293-1),(IF((AND((D293="XS"),(J293="ST"))),(B293-1),(IF(AND((D293="OBC"),(J293="XS")),(B293+1),(IF(AND((D293="ST"),(J293="XS")),(B293+1),B293))))))))))))</f>
        <v>-49</v>
      </c>
      <c r="M293" s="30"/>
      <c r="N293" s="30"/>
      <c r="R293" s="72"/>
    </row>
    <row r="294" customFormat="false" ht="12.75" hidden="false" customHeight="false" outlineLevel="0" collapsed="false">
      <c r="A294" s="3" t="n">
        <f aca="false">YEAR(H294)</f>
        <v>1984</v>
      </c>
      <c r="B294" s="2" t="n">
        <f aca="false">L293</f>
        <v>-49</v>
      </c>
      <c r="C294" s="2" t="n">
        <v>287</v>
      </c>
      <c r="D294" s="71" t="s">
        <v>21</v>
      </c>
      <c r="E294" s="24"/>
      <c r="F294" s="4" t="s">
        <v>6558</v>
      </c>
      <c r="G294" s="2" t="n">
        <v>2048906</v>
      </c>
      <c r="H294" s="5" t="n">
        <v>30711</v>
      </c>
      <c r="I294" s="25" t="s">
        <v>54</v>
      </c>
      <c r="J294" s="25" t="s">
        <v>21</v>
      </c>
      <c r="K294" s="26"/>
      <c r="L294" s="27" t="n">
        <f aca="false">IF((AND((D294="UR"),(J294="XS"))),(B294+1),(IF((AND((D294="XS"),(J294="XS"))),(B294+0),IF((AND((D294="XS"),(J294="UR"))),(B294-1),(IF((AND((D294="XS"),(J294="OBC"))),(B294-1),(IF((AND((D294="XS"),(J294="ST"))),(B294-1),(IF(AND((D294="OBC"),(J294="XS")),(B294+1),(IF(AND((D294="ST"),(J294="XS")),(B294+1),B294))))))))))))</f>
        <v>-49</v>
      </c>
      <c r="M294" s="30"/>
      <c r="N294" s="30"/>
      <c r="R294" s="72"/>
    </row>
    <row r="295" customFormat="false" ht="12.75" hidden="false" customHeight="false" outlineLevel="0" collapsed="false">
      <c r="A295" s="3" t="n">
        <f aca="false">YEAR(H295)</f>
        <v>1984</v>
      </c>
      <c r="B295" s="2" t="n">
        <f aca="false">L294</f>
        <v>-49</v>
      </c>
      <c r="C295" s="2" t="n">
        <v>288</v>
      </c>
      <c r="D295" s="71" t="s">
        <v>21</v>
      </c>
      <c r="E295" s="24"/>
      <c r="F295" s="4" t="s">
        <v>6559</v>
      </c>
      <c r="G295" s="2" t="n">
        <v>3265188</v>
      </c>
      <c r="H295" s="5" t="n">
        <v>30732</v>
      </c>
      <c r="I295" s="25" t="s">
        <v>23</v>
      </c>
      <c r="J295" s="25" t="s">
        <v>21</v>
      </c>
      <c r="K295" s="26"/>
      <c r="L295" s="27" t="n">
        <f aca="false">IF((AND((D295="UR"),(J295="XS"))),(B295+1),(IF((AND((D295="XS"),(J295="XS"))),(B295+0),IF((AND((D295="XS"),(J295="UR"))),(B295-1),(IF((AND((D295="XS"),(J295="OBC"))),(B295-1),(IF((AND((D295="XS"),(J295="ST"))),(B295-1),(IF(AND((D295="OBC"),(J295="XS")),(B295+1),(IF(AND((D295="ST"),(J295="XS")),(B295+1),B295))))))))))))</f>
        <v>-49</v>
      </c>
      <c r="M295" s="30" t="n">
        <v>40968</v>
      </c>
      <c r="N295" s="30"/>
      <c r="R295" s="72"/>
    </row>
    <row r="296" customFormat="false" ht="12.75" hidden="false" customHeight="false" outlineLevel="0" collapsed="false">
      <c r="A296" s="3" t="n">
        <f aca="false">YEAR(H296)</f>
        <v>1984</v>
      </c>
      <c r="B296" s="2" t="n">
        <f aca="false">L295</f>
        <v>-49</v>
      </c>
      <c r="C296" s="2" t="n">
        <v>289</v>
      </c>
      <c r="D296" s="71" t="s">
        <v>21</v>
      </c>
      <c r="E296" s="24"/>
      <c r="F296" s="4" t="s">
        <v>6560</v>
      </c>
      <c r="G296" s="2" t="n">
        <v>3807142</v>
      </c>
      <c r="H296" s="5" t="n">
        <v>30772</v>
      </c>
      <c r="I296" s="25" t="s">
        <v>23</v>
      </c>
      <c r="J296" s="25" t="s">
        <v>21</v>
      </c>
      <c r="K296" s="26"/>
      <c r="L296" s="27" t="n">
        <f aca="false">IF((AND((D296="UR"),(J296="XS"))),(B296+1),(IF((AND((D296="XS"),(J296="XS"))),(B296+0),IF((AND((D296="XS"),(J296="UR"))),(B296-1),(IF((AND((D296="XS"),(J296="OBC"))),(B296-1),(IF((AND((D296="XS"),(J296="ST"))),(B296-1),(IF(AND((D296="OBC"),(J296="XS")),(B296+1),(IF(AND((D296="ST"),(J296="XS")),(B296+1),B296))))))))))))</f>
        <v>-49</v>
      </c>
      <c r="M296" s="30"/>
      <c r="N296" s="30"/>
      <c r="R296" s="72"/>
    </row>
    <row r="297" customFormat="false" ht="12.75" hidden="false" customHeight="false" outlineLevel="0" collapsed="false">
      <c r="A297" s="3" t="n">
        <f aca="false">YEAR(H297)</f>
        <v>1984</v>
      </c>
      <c r="B297" s="2" t="n">
        <f aca="false">L296</f>
        <v>-49</v>
      </c>
      <c r="C297" s="2" t="n">
        <v>290</v>
      </c>
      <c r="D297" s="71" t="s">
        <v>29</v>
      </c>
      <c r="E297" s="24" t="n">
        <v>71</v>
      </c>
      <c r="F297" s="4" t="s">
        <v>6561</v>
      </c>
      <c r="G297" s="2" t="n">
        <v>3272990</v>
      </c>
      <c r="H297" s="5" t="n">
        <v>30786</v>
      </c>
      <c r="I297" s="25" t="s">
        <v>23</v>
      </c>
      <c r="J297" s="25" t="s">
        <v>21</v>
      </c>
      <c r="K297" s="26"/>
      <c r="L297" s="27" t="n">
        <f aca="false">IF((AND((D297="UR"),(J297="XS"))),(B297+1),(IF((AND((D297="XS"),(J297="XS"))),(B297+0),IF((AND((D297="XS"),(J297="UR"))),(B297-1),(IF((AND((D297="XS"),(J297="OBC"))),(B297-1),(IF((AND((D297="XS"),(J297="ST"))),(B297-1),(IF(AND((D297="OBC"),(J297="XS")),(B297+1),(IF(AND((D297="ST"),(J297="XS")),(B297+1),B297))))))))))))</f>
        <v>-50</v>
      </c>
      <c r="M297" s="30" t="n">
        <v>40939</v>
      </c>
      <c r="N297" s="30"/>
      <c r="R297" s="72"/>
    </row>
    <row r="298" customFormat="false" ht="12.75" hidden="false" customHeight="false" outlineLevel="0" collapsed="false">
      <c r="A298" s="3" t="n">
        <f aca="false">YEAR(H298)</f>
        <v>1984</v>
      </c>
      <c r="B298" s="2" t="n">
        <f aca="false">L297</f>
        <v>-50</v>
      </c>
      <c r="C298" s="2" t="n">
        <v>291</v>
      </c>
      <c r="D298" s="71" t="s">
        <v>21</v>
      </c>
      <c r="E298" s="24"/>
      <c r="F298" s="4" t="s">
        <v>6562</v>
      </c>
      <c r="G298" s="2" t="n">
        <v>3786420</v>
      </c>
      <c r="H298" s="5" t="n">
        <v>30803</v>
      </c>
      <c r="I298" s="25" t="s">
        <v>54</v>
      </c>
      <c r="J298" s="25" t="s">
        <v>21</v>
      </c>
      <c r="K298" s="26"/>
      <c r="L298" s="27" t="n">
        <f aca="false">IF((AND((D298="UR"),(J298="XS"))),(B298+1),(IF((AND((D298="XS"),(J298="XS"))),(B298+0),IF((AND((D298="XS"),(J298="UR"))),(B298-1),(IF((AND((D298="XS"),(J298="OBC"))),(B298-1),(IF((AND((D298="XS"),(J298="ST"))),(B298-1),(IF(AND((D298="OBC"),(J298="XS")),(B298+1),(IF(AND((D298="ST"),(J298="XS")),(B298+1),B298))))))))))))</f>
        <v>-50</v>
      </c>
      <c r="M298" s="30"/>
      <c r="N298" s="30"/>
      <c r="R298" s="72"/>
    </row>
    <row r="299" customFormat="false" ht="12.75" hidden="false" customHeight="false" outlineLevel="0" collapsed="false">
      <c r="A299" s="3" t="n">
        <f aca="false">YEAR(H299)</f>
        <v>1984</v>
      </c>
      <c r="B299" s="2" t="n">
        <f aca="false">L298</f>
        <v>-50</v>
      </c>
      <c r="C299" s="2" t="n">
        <v>292</v>
      </c>
      <c r="D299" s="71" t="s">
        <v>21</v>
      </c>
      <c r="E299" s="24"/>
      <c r="F299" s="4" t="s">
        <v>6563</v>
      </c>
      <c r="G299" s="2" t="n">
        <v>3912949</v>
      </c>
      <c r="H299" s="5" t="n">
        <v>30809</v>
      </c>
      <c r="I299" s="25" t="s">
        <v>23</v>
      </c>
      <c r="J299" s="25" t="s">
        <v>21</v>
      </c>
      <c r="K299" s="26"/>
      <c r="L299" s="27" t="n">
        <f aca="false">IF((AND((D299="UR"),(J299="XS"))),(B299+1),(IF((AND((D299="XS"),(J299="XS"))),(B299+0),IF((AND((D299="XS"),(J299="UR"))),(B299-1),(IF((AND((D299="XS"),(J299="OBC"))),(B299-1),(IF((AND((D299="XS"),(J299="ST"))),(B299-1),(IF(AND((D299="OBC"),(J299="XS")),(B299+1),(IF(AND((D299="ST"),(J299="XS")),(B299+1),B299))))))))))))</f>
        <v>-50</v>
      </c>
      <c r="M299" s="30"/>
      <c r="N299" s="30"/>
      <c r="R299" s="72"/>
    </row>
    <row r="300" customFormat="false" ht="12.75" hidden="false" customHeight="false" outlineLevel="0" collapsed="false">
      <c r="A300" s="3" t="n">
        <f aca="false">YEAR(H300)</f>
        <v>1984</v>
      </c>
      <c r="B300" s="2" t="n">
        <f aca="false">L299</f>
        <v>-50</v>
      </c>
      <c r="C300" s="2" t="n">
        <v>293</v>
      </c>
      <c r="D300" s="71" t="s">
        <v>21</v>
      </c>
      <c r="E300" s="24"/>
      <c r="F300" s="4" t="s">
        <v>6564</v>
      </c>
      <c r="G300" s="2" t="n">
        <v>3779874</v>
      </c>
      <c r="H300" s="5" t="n">
        <v>30811</v>
      </c>
      <c r="I300" s="25" t="s">
        <v>54</v>
      </c>
      <c r="J300" s="25" t="s">
        <v>21</v>
      </c>
      <c r="K300" s="26"/>
      <c r="L300" s="27" t="n">
        <f aca="false">IF((AND((D300="UR"),(J300="XS"))),(B300+1),(IF((AND((D300="XS"),(J300="XS"))),(B300+0),IF((AND((D300="XS"),(J300="UR"))),(B300-1),(IF((AND((D300="XS"),(J300="OBC"))),(B300-1),(IF((AND((D300="XS"),(J300="ST"))),(B300-1),(IF(AND((D300="OBC"),(J300="XS")),(B300+1),(IF(AND((D300="ST"),(J300="XS")),(B300+1),B300))))))))))))</f>
        <v>-50</v>
      </c>
      <c r="M300" s="30"/>
      <c r="N300" s="30"/>
      <c r="R300" s="72"/>
    </row>
    <row r="301" customFormat="false" ht="12.75" hidden="false" customHeight="false" outlineLevel="0" collapsed="false">
      <c r="A301" s="3" t="n">
        <f aca="false">YEAR(H301)</f>
        <v>1984</v>
      </c>
      <c r="B301" s="2" t="n">
        <f aca="false">L300</f>
        <v>-50</v>
      </c>
      <c r="C301" s="2" t="n">
        <v>294</v>
      </c>
      <c r="D301" s="71" t="s">
        <v>29</v>
      </c>
      <c r="E301" s="24" t="n">
        <v>72</v>
      </c>
      <c r="F301" s="4" t="s">
        <v>6565</v>
      </c>
      <c r="G301" s="2" t="n">
        <v>3266117</v>
      </c>
      <c r="H301" s="5" t="n">
        <v>30823</v>
      </c>
      <c r="I301" s="25" t="s">
        <v>54</v>
      </c>
      <c r="J301" s="25" t="s">
        <v>21</v>
      </c>
      <c r="K301" s="26"/>
      <c r="L301" s="27" t="n">
        <f aca="false">IF((AND((D301="UR"),(J301="XS"))),(B301+1),(IF((AND((D301="XS"),(J301="XS"))),(B301+0),IF((AND((D301="XS"),(J301="UR"))),(B301-1),(IF((AND((D301="XS"),(J301="OBC"))),(B301-1),(IF((AND((D301="XS"),(J301="ST"))),(B301-1),(IF(AND((D301="OBC"),(J301="XS")),(B301+1),(IF(AND((D301="ST"),(J301="XS")),(B301+1),B301))))))))))))</f>
        <v>-51</v>
      </c>
      <c r="M301" s="30"/>
      <c r="N301" s="30"/>
      <c r="R301" s="72"/>
    </row>
    <row r="302" customFormat="false" ht="12.75" hidden="false" customHeight="false" outlineLevel="0" collapsed="false">
      <c r="A302" s="3" t="n">
        <f aca="false">YEAR(H302)</f>
        <v>1984</v>
      </c>
      <c r="B302" s="2" t="n">
        <f aca="false">L301</f>
        <v>-51</v>
      </c>
      <c r="C302" s="2" t="n">
        <v>295</v>
      </c>
      <c r="D302" s="71" t="s">
        <v>21</v>
      </c>
      <c r="E302" s="24"/>
      <c r="F302" s="4" t="s">
        <v>6566</v>
      </c>
      <c r="G302" s="2" t="n">
        <v>3276724</v>
      </c>
      <c r="H302" s="5" t="n">
        <v>30837</v>
      </c>
      <c r="I302" s="25" t="s">
        <v>54</v>
      </c>
      <c r="J302" s="25" t="s">
        <v>21</v>
      </c>
      <c r="K302" s="26"/>
      <c r="L302" s="27" t="n">
        <f aca="false">IF((AND((D302="UR"),(J302="XS"))),(B302+1),(IF((AND((D302="XS"),(J302="XS"))),(B302+0),IF((AND((D302="XS"),(J302="UR"))),(B302-1),(IF((AND((D302="XS"),(J302="OBC"))),(B302-1),(IF((AND((D302="XS"),(J302="ST"))),(B302-1),(IF(AND((D302="OBC"),(J302="XS")),(B302+1),(IF(AND((D302="ST"),(J302="XS")),(B302+1),B302))))))))))))</f>
        <v>-51</v>
      </c>
      <c r="M302" s="30" t="n">
        <v>41033</v>
      </c>
      <c r="N302" s="30"/>
      <c r="R302" s="72"/>
    </row>
    <row r="303" customFormat="false" ht="12.75" hidden="false" customHeight="false" outlineLevel="0" collapsed="false">
      <c r="A303" s="3" t="n">
        <f aca="false">YEAR(H303)</f>
        <v>1984</v>
      </c>
      <c r="B303" s="2" t="n">
        <f aca="false">L302</f>
        <v>-51</v>
      </c>
      <c r="C303" s="2" t="n">
        <v>296</v>
      </c>
      <c r="D303" s="71" t="s">
        <v>21</v>
      </c>
      <c r="E303" s="24"/>
      <c r="F303" s="4" t="s">
        <v>6567</v>
      </c>
      <c r="G303" s="2" t="n">
        <v>3268705</v>
      </c>
      <c r="H303" s="5" t="n">
        <v>30858</v>
      </c>
      <c r="I303" s="25" t="s">
        <v>54</v>
      </c>
      <c r="J303" s="25" t="s">
        <v>21</v>
      </c>
      <c r="K303" s="26"/>
      <c r="L303" s="27" t="n">
        <f aca="false">IF((AND((D303="UR"),(J303="XS"))),(B303+1),(IF((AND((D303="XS"),(J303="XS"))),(B303+0),IF((AND((D303="XS"),(J303="UR"))),(B303-1),(IF((AND((D303="XS"),(J303="OBC"))),(B303-1),(IF((AND((D303="XS"),(J303="ST"))),(B303-1),(IF(AND((D303="OBC"),(J303="XS")),(B303+1),(IF(AND((D303="ST"),(J303="XS")),(B303+1),B303))))))))))))</f>
        <v>-51</v>
      </c>
      <c r="M303" s="30" t="n">
        <v>41213</v>
      </c>
      <c r="N303" s="30"/>
      <c r="R303" s="72"/>
    </row>
    <row r="304" customFormat="false" ht="12.75" hidden="false" customHeight="false" outlineLevel="0" collapsed="false">
      <c r="A304" s="3" t="n">
        <f aca="false">YEAR(H304)</f>
        <v>1984</v>
      </c>
      <c r="B304" s="2" t="n">
        <f aca="false">L303</f>
        <v>-51</v>
      </c>
      <c r="C304" s="2" t="n">
        <v>297</v>
      </c>
      <c r="D304" s="71" t="s">
        <v>21</v>
      </c>
      <c r="E304" s="24"/>
      <c r="F304" s="4" t="s">
        <v>6568</v>
      </c>
      <c r="G304" s="2" t="n">
        <v>3276104</v>
      </c>
      <c r="H304" s="5" t="n">
        <v>30863</v>
      </c>
      <c r="I304" s="25" t="s">
        <v>54</v>
      </c>
      <c r="J304" s="25" t="s">
        <v>21</v>
      </c>
      <c r="K304" s="26"/>
      <c r="L304" s="27" t="n">
        <f aca="false">IF((AND((D304="UR"),(J304="XS"))),(B304+1),(IF((AND((D304="XS"),(J304="XS"))),(B304+0),IF((AND((D304="XS"),(J304="UR"))),(B304-1),(IF((AND((D304="XS"),(J304="OBC"))),(B304-1),(IF((AND((D304="XS"),(J304="ST"))),(B304-1),(IF(AND((D304="OBC"),(J304="XS")),(B304+1),(IF(AND((D304="ST"),(J304="XS")),(B304+1),B304))))))))))))</f>
        <v>-51</v>
      </c>
      <c r="M304" s="30"/>
      <c r="N304" s="30"/>
      <c r="R304" s="72"/>
    </row>
    <row r="305" customFormat="false" ht="12.75" hidden="false" customHeight="false" outlineLevel="0" collapsed="false">
      <c r="A305" s="3" t="n">
        <f aca="false">YEAR(H305)</f>
        <v>1984</v>
      </c>
      <c r="B305" s="2" t="n">
        <f aca="false">L304</f>
        <v>-51</v>
      </c>
      <c r="C305" s="2" t="n">
        <v>298</v>
      </c>
      <c r="D305" s="71" t="s">
        <v>29</v>
      </c>
      <c r="E305" s="24" t="n">
        <v>73</v>
      </c>
      <c r="F305" s="4" t="s">
        <v>6569</v>
      </c>
      <c r="G305" s="2" t="n">
        <v>3275701</v>
      </c>
      <c r="H305" s="5" t="n">
        <v>30868</v>
      </c>
      <c r="I305" s="25" t="s">
        <v>54</v>
      </c>
      <c r="J305" s="25" t="s">
        <v>21</v>
      </c>
      <c r="K305" s="26"/>
      <c r="L305" s="27" t="n">
        <f aca="false">IF((AND((D305="UR"),(J305="XS"))),(B305+1),(IF((AND((D305="XS"),(J305="XS"))),(B305+0),IF((AND((D305="XS"),(J305="UR"))),(B305-1),(IF((AND((D305="XS"),(J305="OBC"))),(B305-1),(IF((AND((D305="XS"),(J305="ST"))),(B305-1),(IF(AND((D305="OBC"),(J305="XS")),(B305+1),(IF(AND((D305="ST"),(J305="XS")),(B305+1),B305))))))))))))</f>
        <v>-52</v>
      </c>
      <c r="M305" s="30"/>
      <c r="N305" s="30"/>
      <c r="R305" s="72"/>
    </row>
    <row r="306" customFormat="false" ht="12.75" hidden="false" customHeight="false" outlineLevel="0" collapsed="false">
      <c r="A306" s="3" t="n">
        <f aca="false">YEAR(H306)</f>
        <v>1984</v>
      </c>
      <c r="B306" s="2" t="n">
        <f aca="false">L305</f>
        <v>-52</v>
      </c>
      <c r="C306" s="2" t="n">
        <v>299</v>
      </c>
      <c r="D306" s="71" t="s">
        <v>21</v>
      </c>
      <c r="E306" s="24"/>
      <c r="F306" s="4" t="s">
        <v>6570</v>
      </c>
      <c r="G306" s="2" t="n">
        <v>3266060</v>
      </c>
      <c r="H306" s="5" t="n">
        <v>30873</v>
      </c>
      <c r="I306" s="25" t="s">
        <v>23</v>
      </c>
      <c r="J306" s="25" t="s">
        <v>21</v>
      </c>
      <c r="K306" s="26"/>
      <c r="L306" s="27" t="n">
        <f aca="false">IF((AND((D306="UR"),(J306="XS"))),(B306+1),(IF((AND((D306="XS"),(J306="XS"))),(B306+0),IF((AND((D306="XS"),(J306="UR"))),(B306-1),(IF((AND((D306="XS"),(J306="OBC"))),(B306-1),(IF((AND((D306="XS"),(J306="ST"))),(B306-1),(IF(AND((D306="OBC"),(J306="XS")),(B306+1),(IF(AND((D306="ST"),(J306="XS")),(B306+1),B306))))))))))))</f>
        <v>-52</v>
      </c>
      <c r="M306" s="30"/>
      <c r="N306" s="30"/>
      <c r="R306" s="72"/>
    </row>
    <row r="307" customFormat="false" ht="12.75" hidden="false" customHeight="false" outlineLevel="0" collapsed="false">
      <c r="A307" s="3" t="n">
        <f aca="false">YEAR(H307)</f>
        <v>1984</v>
      </c>
      <c r="B307" s="2" t="n">
        <f aca="false">L306</f>
        <v>-52</v>
      </c>
      <c r="C307" s="2" t="n">
        <v>300</v>
      </c>
      <c r="D307" s="71" t="s">
        <v>21</v>
      </c>
      <c r="E307" s="24"/>
      <c r="F307" s="4" t="s">
        <v>6571</v>
      </c>
      <c r="G307" s="2" t="n">
        <v>3922480</v>
      </c>
      <c r="H307" s="5" t="n">
        <v>30880</v>
      </c>
      <c r="I307" s="25" t="s">
        <v>54</v>
      </c>
      <c r="J307" s="25" t="s">
        <v>21</v>
      </c>
      <c r="K307" s="26"/>
      <c r="L307" s="27" t="n">
        <f aca="false">IF((AND((D307="UR"),(J307="XS"))),(B307+1),(IF((AND((D307="XS"),(J307="XS"))),(B307+0),IF((AND((D307="XS"),(J307="UR"))),(B307-1),(IF((AND((D307="XS"),(J307="OBC"))),(B307-1),(IF((AND((D307="XS"),(J307="ST"))),(B307-1),(IF(AND((D307="OBC"),(J307="XS")),(B307+1),(IF(AND((D307="ST"),(J307="XS")),(B307+1),B307))))))))))))</f>
        <v>-52</v>
      </c>
      <c r="M307" s="30"/>
      <c r="N307" s="30"/>
      <c r="R307" s="72"/>
    </row>
    <row r="308" customFormat="false" ht="12.75" hidden="false" customHeight="false" outlineLevel="0" collapsed="false">
      <c r="A308" s="3" t="n">
        <f aca="false">YEAR(H308)</f>
        <v>1984</v>
      </c>
      <c r="B308" s="2" t="n">
        <f aca="false">L307</f>
        <v>-52</v>
      </c>
      <c r="C308" s="2" t="n">
        <v>301</v>
      </c>
      <c r="D308" s="71" t="s">
        <v>21</v>
      </c>
      <c r="E308" s="24"/>
      <c r="F308" s="4" t="s">
        <v>3357</v>
      </c>
      <c r="G308" s="2" t="n">
        <v>3275264</v>
      </c>
      <c r="H308" s="5" t="n">
        <v>30894</v>
      </c>
      <c r="I308" s="25" t="s">
        <v>38</v>
      </c>
      <c r="J308" s="25" t="s">
        <v>21</v>
      </c>
      <c r="K308" s="26"/>
      <c r="L308" s="27" t="n">
        <f aca="false">IF((AND((D308="UR"),(J308="XS"))),(B308+1),(IF((AND((D308="XS"),(J308="XS"))),(B308+0),IF((AND((D308="XS"),(J308="UR"))),(B308-1),(IF((AND((D308="XS"),(J308="OBC"))),(B308-1),(IF((AND((D308="XS"),(J308="ST"))),(B308-1),(IF(AND((D308="OBC"),(J308="XS")),(B308+1),(IF(AND((D308="ST"),(J308="XS")),(B308+1),B308))))))))))))</f>
        <v>-52</v>
      </c>
      <c r="M308" s="30"/>
      <c r="N308" s="30"/>
      <c r="R308" s="72"/>
    </row>
    <row r="309" customFormat="false" ht="12.75" hidden="false" customHeight="false" outlineLevel="0" collapsed="false">
      <c r="A309" s="3" t="n">
        <f aca="false">YEAR(H309)</f>
        <v>1984</v>
      </c>
      <c r="B309" s="2" t="n">
        <f aca="false">L308</f>
        <v>-52</v>
      </c>
      <c r="C309" s="2" t="n">
        <v>302</v>
      </c>
      <c r="D309" s="71" t="s">
        <v>21</v>
      </c>
      <c r="E309" s="24"/>
      <c r="F309" s="4" t="s">
        <v>6572</v>
      </c>
      <c r="G309" s="2" t="n">
        <v>1278614</v>
      </c>
      <c r="H309" s="5" t="n">
        <v>30901</v>
      </c>
      <c r="I309" s="25" t="s">
        <v>54</v>
      </c>
      <c r="J309" s="25" t="s">
        <v>21</v>
      </c>
      <c r="K309" s="26"/>
      <c r="L309" s="27" t="n">
        <f aca="false">IF((AND((D309="UR"),(J309="XS"))),(B309+1),(IF((AND((D309="XS"),(J309="XS"))),(B309+0),IF((AND((D309="XS"),(J309="UR"))),(B309-1),(IF((AND((D309="XS"),(J309="OBC"))),(B309-1),(IF((AND((D309="XS"),(J309="ST"))),(B309-1),(IF(AND((D309="OBC"),(J309="XS")),(B309+1),(IF(AND((D309="ST"),(J309="XS")),(B309+1),B309))))))))))))</f>
        <v>-52</v>
      </c>
      <c r="M309" s="30"/>
      <c r="N309" s="30"/>
      <c r="R309" s="72"/>
    </row>
    <row r="310" customFormat="false" ht="12.75" hidden="false" customHeight="false" outlineLevel="0" collapsed="false">
      <c r="A310" s="3" t="n">
        <f aca="false">YEAR(H310)</f>
        <v>1984</v>
      </c>
      <c r="B310" s="2" t="n">
        <f aca="false">L309</f>
        <v>-52</v>
      </c>
      <c r="C310" s="2" t="n">
        <v>303</v>
      </c>
      <c r="D310" s="71" t="s">
        <v>29</v>
      </c>
      <c r="E310" s="24" t="n">
        <v>74</v>
      </c>
      <c r="F310" s="4" t="s">
        <v>6573</v>
      </c>
      <c r="G310" s="2" t="n">
        <v>3277178</v>
      </c>
      <c r="H310" s="5" t="n">
        <v>30910</v>
      </c>
      <c r="I310" s="25" t="s">
        <v>54</v>
      </c>
      <c r="J310" s="25" t="s">
        <v>21</v>
      </c>
      <c r="K310" s="26"/>
      <c r="L310" s="27" t="n">
        <f aca="false">IF((AND((D310="UR"),(J310="XS"))),(B310+1),(IF((AND((D310="XS"),(J310="XS"))),(B310+0),IF((AND((D310="XS"),(J310="UR"))),(B310-1),(IF((AND((D310="XS"),(J310="OBC"))),(B310-1),(IF((AND((D310="XS"),(J310="ST"))),(B310-1),(IF(AND((D310="OBC"),(J310="XS")),(B310+1),(IF(AND((D310="ST"),(J310="XS")),(B310+1),B310))))))))))))</f>
        <v>-53</v>
      </c>
      <c r="M310" s="30"/>
      <c r="N310" s="30"/>
      <c r="R310" s="72"/>
    </row>
    <row r="311" customFormat="false" ht="12.75" hidden="false" customHeight="false" outlineLevel="0" collapsed="false">
      <c r="A311" s="3" t="n">
        <f aca="false">YEAR(H311)</f>
        <v>1984</v>
      </c>
      <c r="B311" s="2" t="n">
        <f aca="false">L310</f>
        <v>-53</v>
      </c>
      <c r="C311" s="2" t="n">
        <v>304</v>
      </c>
      <c r="D311" s="71" t="s">
        <v>21</v>
      </c>
      <c r="E311" s="24"/>
      <c r="F311" s="4" t="s">
        <v>209</v>
      </c>
      <c r="G311" s="2" t="n">
        <v>3260062</v>
      </c>
      <c r="H311" s="5" t="n">
        <v>30929</v>
      </c>
      <c r="I311" s="25" t="s">
        <v>23</v>
      </c>
      <c r="J311" s="25" t="s">
        <v>21</v>
      </c>
      <c r="K311" s="26"/>
      <c r="L311" s="27" t="n">
        <f aca="false">IF((AND((D311="UR"),(J311="XS"))),(B311+1),(IF((AND((D311="XS"),(J311="XS"))),(B311+0),IF((AND((D311="XS"),(J311="UR"))),(B311-1),(IF((AND((D311="XS"),(J311="OBC"))),(B311-1),(IF((AND((D311="XS"),(J311="ST"))),(B311-1),(IF(AND((D311="OBC"),(J311="XS")),(B311+1),(IF(AND((D311="ST"),(J311="XS")),(B311+1),B311))))))))))))</f>
        <v>-53</v>
      </c>
      <c r="M311" s="30"/>
      <c r="N311" s="30"/>
      <c r="R311" s="72"/>
    </row>
    <row r="312" customFormat="false" ht="12.75" hidden="false" customHeight="false" outlineLevel="0" collapsed="false">
      <c r="A312" s="3" t="n">
        <f aca="false">YEAR(H312)</f>
        <v>1984</v>
      </c>
      <c r="B312" s="2" t="n">
        <f aca="false">L311</f>
        <v>-53</v>
      </c>
      <c r="C312" s="2" t="n">
        <v>305</v>
      </c>
      <c r="D312" s="71" t="s">
        <v>21</v>
      </c>
      <c r="E312" s="24"/>
      <c r="F312" s="4" t="s">
        <v>6574</v>
      </c>
      <c r="G312" s="2" t="n">
        <v>3260399</v>
      </c>
      <c r="H312" s="5" t="n">
        <v>30929</v>
      </c>
      <c r="I312" s="25" t="s">
        <v>23</v>
      </c>
      <c r="J312" s="25" t="s">
        <v>21</v>
      </c>
      <c r="K312" s="26"/>
      <c r="L312" s="27" t="n">
        <f aca="false">IF((AND((D312="UR"),(J312="XS"))),(B312+1),(IF((AND((D312="XS"),(J312="XS"))),(B312+0),IF((AND((D312="XS"),(J312="UR"))),(B312-1),(IF((AND((D312="XS"),(J312="OBC"))),(B312-1),(IF((AND((D312="XS"),(J312="ST"))),(B312-1),(IF(AND((D312="OBC"),(J312="XS")),(B312+1),(IF(AND((D312="ST"),(J312="XS")),(B312+1),B312))))))))))))</f>
        <v>-53</v>
      </c>
      <c r="M312" s="30"/>
      <c r="N312" s="30"/>
      <c r="R312" s="72"/>
    </row>
    <row r="313" customFormat="false" ht="12.75" hidden="false" customHeight="false" outlineLevel="0" collapsed="false">
      <c r="A313" s="3" t="n">
        <f aca="false">YEAR(H313)</f>
        <v>1984</v>
      </c>
      <c r="B313" s="2" t="n">
        <f aca="false">L312</f>
        <v>-53</v>
      </c>
      <c r="C313" s="2" t="n">
        <v>306</v>
      </c>
      <c r="D313" s="71" t="s">
        <v>21</v>
      </c>
      <c r="E313" s="24"/>
      <c r="F313" s="4" t="s">
        <v>6575</v>
      </c>
      <c r="G313" s="2" t="n">
        <v>3260070</v>
      </c>
      <c r="H313" s="5" t="n">
        <v>30935</v>
      </c>
      <c r="I313" s="25" t="s">
        <v>23</v>
      </c>
      <c r="J313" s="25" t="s">
        <v>21</v>
      </c>
      <c r="K313" s="26"/>
      <c r="L313" s="27" t="n">
        <f aca="false">IF((AND((D313="UR"),(J313="XS"))),(B313+1),(IF((AND((D313="XS"),(J313="XS"))),(B313+0),IF((AND((D313="XS"),(J313="UR"))),(B313-1),(IF((AND((D313="XS"),(J313="OBC"))),(B313-1),(IF((AND((D313="XS"),(J313="ST"))),(B313-1),(IF(AND((D313="OBC"),(J313="XS")),(B313+1),(IF(AND((D313="ST"),(J313="XS")),(B313+1),B313))))))))))))</f>
        <v>-53</v>
      </c>
      <c r="M313" s="30"/>
      <c r="N313" s="30"/>
      <c r="R313" s="72"/>
    </row>
    <row r="314" customFormat="false" ht="12.75" hidden="false" customHeight="false" outlineLevel="0" collapsed="false">
      <c r="A314" s="3" t="n">
        <f aca="false">YEAR(H314)</f>
        <v>1984</v>
      </c>
      <c r="B314" s="2" t="n">
        <f aca="false">L313</f>
        <v>-53</v>
      </c>
      <c r="C314" s="2" t="n">
        <v>307</v>
      </c>
      <c r="D314" s="71" t="s">
        <v>29</v>
      </c>
      <c r="E314" s="24" t="n">
        <v>75</v>
      </c>
      <c r="F314" s="4" t="s">
        <v>6576</v>
      </c>
      <c r="G314" s="2" t="n">
        <v>3260046</v>
      </c>
      <c r="H314" s="5" t="n">
        <v>30936</v>
      </c>
      <c r="I314" s="25" t="s">
        <v>54</v>
      </c>
      <c r="J314" s="25" t="s">
        <v>21</v>
      </c>
      <c r="K314" s="26"/>
      <c r="L314" s="27" t="n">
        <f aca="false">IF((AND((D314="UR"),(J314="XS"))),(B314+1),(IF((AND((D314="XS"),(J314="XS"))),(B314+0),IF((AND((D314="XS"),(J314="UR"))),(B314-1),(IF((AND((D314="XS"),(J314="OBC"))),(B314-1),(IF((AND((D314="XS"),(J314="ST"))),(B314-1),(IF(AND((D314="OBC"),(J314="XS")),(B314+1),(IF(AND((D314="ST"),(J314="XS")),(B314+1),B314))))))))))))</f>
        <v>-54</v>
      </c>
      <c r="M314" s="30"/>
      <c r="N314" s="30"/>
      <c r="R314" s="72"/>
    </row>
    <row r="315" customFormat="false" ht="12.75" hidden="false" customHeight="false" outlineLevel="0" collapsed="false">
      <c r="A315" s="3" t="n">
        <f aca="false">YEAR(H315)</f>
        <v>1984</v>
      </c>
      <c r="B315" s="2" t="n">
        <f aca="false">L314</f>
        <v>-54</v>
      </c>
      <c r="C315" s="2" t="n">
        <v>308</v>
      </c>
      <c r="D315" s="71" t="s">
        <v>21</v>
      </c>
      <c r="E315" s="24"/>
      <c r="F315" s="4" t="s">
        <v>6577</v>
      </c>
      <c r="G315" s="2" t="n">
        <v>3273091</v>
      </c>
      <c r="H315" s="5" t="n">
        <v>30939</v>
      </c>
      <c r="I315" s="25" t="s">
        <v>23</v>
      </c>
      <c r="J315" s="25" t="s">
        <v>21</v>
      </c>
      <c r="K315" s="26"/>
      <c r="L315" s="27" t="n">
        <f aca="false">IF((AND((D315="UR"),(J315="XS"))),(B315+1),(IF((AND((D315="XS"),(J315="XS"))),(B315+0),IF((AND((D315="XS"),(J315="UR"))),(B315-1),(IF((AND((D315="XS"),(J315="OBC"))),(B315-1),(IF((AND((D315="XS"),(J315="ST"))),(B315-1),(IF(AND((D315="OBC"),(J315="XS")),(B315+1),(IF(AND((D315="ST"),(J315="XS")),(B315+1),B315))))))))))))</f>
        <v>-54</v>
      </c>
      <c r="M315" s="30"/>
      <c r="N315" s="30"/>
      <c r="R315" s="72"/>
    </row>
    <row r="316" customFormat="false" ht="12.75" hidden="false" customHeight="false" outlineLevel="0" collapsed="false">
      <c r="A316" s="3" t="n">
        <f aca="false">YEAR(H316)</f>
        <v>1984</v>
      </c>
      <c r="B316" s="2" t="n">
        <f aca="false">L315</f>
        <v>-54</v>
      </c>
      <c r="C316" s="2" t="n">
        <v>309</v>
      </c>
      <c r="D316" s="71" t="s">
        <v>21</v>
      </c>
      <c r="E316" s="24"/>
      <c r="F316" s="4" t="s">
        <v>6578</v>
      </c>
      <c r="G316" s="2" t="n">
        <v>3771628</v>
      </c>
      <c r="H316" s="5" t="n">
        <v>30951</v>
      </c>
      <c r="I316" s="25" t="s">
        <v>23</v>
      </c>
      <c r="J316" s="25" t="s">
        <v>21</v>
      </c>
      <c r="K316" s="26"/>
      <c r="L316" s="27" t="n">
        <f aca="false">IF((AND((D316="UR"),(J316="XS"))),(B316+1),(IF((AND((D316="XS"),(J316="XS"))),(B316+0),IF((AND((D316="XS"),(J316="UR"))),(B316-1),(IF((AND((D316="XS"),(J316="OBC"))),(B316-1),(IF((AND((D316="XS"),(J316="ST"))),(B316-1),(IF(AND((D316="OBC"),(J316="XS")),(B316+1),(IF(AND((D316="ST"),(J316="XS")),(B316+1),B316))))))))))))</f>
        <v>-54</v>
      </c>
      <c r="M316" s="30"/>
      <c r="N316" s="30"/>
      <c r="R316" s="72"/>
    </row>
    <row r="317" customFormat="false" ht="12.75" hidden="false" customHeight="false" outlineLevel="0" collapsed="false">
      <c r="A317" s="3" t="n">
        <f aca="false">YEAR(H317)</f>
        <v>1984</v>
      </c>
      <c r="B317" s="2" t="n">
        <f aca="false">L316</f>
        <v>-54</v>
      </c>
      <c r="C317" s="2" t="n">
        <v>310</v>
      </c>
      <c r="D317" s="71" t="s">
        <v>21</v>
      </c>
      <c r="E317" s="24"/>
      <c r="F317" s="4" t="s">
        <v>6579</v>
      </c>
      <c r="G317" s="2" t="n">
        <v>3267083</v>
      </c>
      <c r="H317" s="5" t="n">
        <v>30956</v>
      </c>
      <c r="I317" s="25" t="s">
        <v>54</v>
      </c>
      <c r="J317" s="25" t="s">
        <v>21</v>
      </c>
      <c r="K317" s="26"/>
      <c r="L317" s="27" t="n">
        <f aca="false">IF((AND((D317="UR"),(J317="XS"))),(B317+1),(IF((AND((D317="XS"),(J317="XS"))),(B317+0),IF((AND((D317="XS"),(J317="UR"))),(B317-1),(IF((AND((D317="XS"),(J317="OBC"))),(B317-1),(IF((AND((D317="XS"),(J317="ST"))),(B317-1),(IF(AND((D317="OBC"),(J317="XS")),(B317+1),(IF(AND((D317="ST"),(J317="XS")),(B317+1),B317))))))))))))</f>
        <v>-54</v>
      </c>
      <c r="M317" s="30" t="n">
        <v>41237</v>
      </c>
      <c r="N317" s="30"/>
      <c r="R317" s="72"/>
    </row>
    <row r="318" customFormat="false" ht="12.75" hidden="false" customHeight="false" outlineLevel="0" collapsed="false">
      <c r="A318" s="3" t="n">
        <f aca="false">YEAR(H318)</f>
        <v>1984</v>
      </c>
      <c r="B318" s="2" t="n">
        <f aca="false">L317</f>
        <v>-54</v>
      </c>
      <c r="C318" s="2" t="n">
        <v>311</v>
      </c>
      <c r="D318" s="71" t="s">
        <v>29</v>
      </c>
      <c r="E318" s="24" t="n">
        <v>76</v>
      </c>
      <c r="F318" s="4" t="s">
        <v>6580</v>
      </c>
      <c r="G318" s="2" t="n">
        <v>3273334</v>
      </c>
      <c r="H318" s="5" t="n">
        <v>30972</v>
      </c>
      <c r="I318" s="25" t="s">
        <v>54</v>
      </c>
      <c r="J318" s="25" t="s">
        <v>21</v>
      </c>
      <c r="K318" s="26"/>
      <c r="L318" s="27" t="n">
        <f aca="false">IF((AND((D318="UR"),(J318="XS"))),(B318+1),(IF((AND((D318="XS"),(J318="XS"))),(B318+0),IF((AND((D318="XS"),(J318="UR"))),(B318-1),(IF((AND((D318="XS"),(J318="OBC"))),(B318-1),(IF((AND((D318="XS"),(J318="ST"))),(B318-1),(IF(AND((D318="OBC"),(J318="XS")),(B318+1),(IF(AND((D318="ST"),(J318="XS")),(B318+1),B318))))))))))))</f>
        <v>-55</v>
      </c>
      <c r="M318" s="30"/>
      <c r="N318" s="30"/>
      <c r="R318" s="72"/>
    </row>
    <row r="319" customFormat="false" ht="12.75" hidden="false" customHeight="false" outlineLevel="0" collapsed="false">
      <c r="A319" s="3" t="n">
        <f aca="false">YEAR(H319)</f>
        <v>1984</v>
      </c>
      <c r="B319" s="2" t="n">
        <f aca="false">L318</f>
        <v>-55</v>
      </c>
      <c r="C319" s="2" t="n">
        <v>312</v>
      </c>
      <c r="D319" s="71" t="s">
        <v>21</v>
      </c>
      <c r="E319" s="24"/>
      <c r="F319" s="4" t="s">
        <v>6581</v>
      </c>
      <c r="G319" s="2" t="n">
        <v>3778592</v>
      </c>
      <c r="H319" s="5" t="n">
        <v>30994</v>
      </c>
      <c r="I319" s="25" t="s">
        <v>81</v>
      </c>
      <c r="J319" s="25" t="s">
        <v>21</v>
      </c>
      <c r="K319" s="26"/>
      <c r="L319" s="27" t="n">
        <f aca="false">IF((AND((D319="UR"),(J319="XS"))),(B319+1),(IF((AND((D319="XS"),(J319="XS"))),(B319+0),IF((AND((D319="XS"),(J319="UR"))),(B319-1),(IF((AND((D319="XS"),(J319="OBC"))),(B319-1),(IF((AND((D319="XS"),(J319="ST"))),(B319-1),(IF(AND((D319="OBC"),(J319="XS")),(B319+1),(IF(AND((D319="ST"),(J319="XS")),(B319+1),B319))))))))))))</f>
        <v>-55</v>
      </c>
      <c r="M319" s="30"/>
      <c r="N319" s="30"/>
      <c r="R319" s="72"/>
    </row>
    <row r="320" customFormat="false" ht="12.75" hidden="false" customHeight="false" outlineLevel="0" collapsed="false">
      <c r="A320" s="3" t="n">
        <f aca="false">YEAR(H320)</f>
        <v>1984</v>
      </c>
      <c r="B320" s="2" t="n">
        <f aca="false">L319</f>
        <v>-55</v>
      </c>
      <c r="C320" s="2" t="n">
        <v>313</v>
      </c>
      <c r="D320" s="71" t="s">
        <v>21</v>
      </c>
      <c r="E320" s="24"/>
      <c r="F320" s="4" t="s">
        <v>6582</v>
      </c>
      <c r="G320" s="2" t="n">
        <v>3777987</v>
      </c>
      <c r="H320" s="5" t="n">
        <v>30994</v>
      </c>
      <c r="I320" s="25" t="s">
        <v>81</v>
      </c>
      <c r="J320" s="25" t="s">
        <v>21</v>
      </c>
      <c r="K320" s="26"/>
      <c r="L320" s="27" t="n">
        <f aca="false">IF((AND((D320="UR"),(J320="XS"))),(B320+1),(IF((AND((D320="XS"),(J320="XS"))),(B320+0),IF((AND((D320="XS"),(J320="UR"))),(B320-1),(IF((AND((D320="XS"),(J320="OBC"))),(B320-1),(IF((AND((D320="XS"),(J320="ST"))),(B320-1),(IF(AND((D320="OBC"),(J320="XS")),(B320+1),(IF(AND((D320="ST"),(J320="XS")),(B320+1),B320))))))))))))</f>
        <v>-55</v>
      </c>
      <c r="M320" s="30"/>
      <c r="N320" s="30"/>
      <c r="R320" s="72"/>
    </row>
    <row r="321" customFormat="false" ht="12.75" hidden="false" customHeight="false" outlineLevel="0" collapsed="false">
      <c r="A321" s="3" t="n">
        <f aca="false">YEAR(H321)</f>
        <v>1985</v>
      </c>
      <c r="B321" s="2" t="n">
        <f aca="false">L320</f>
        <v>-55</v>
      </c>
      <c r="C321" s="2" t="n">
        <v>314</v>
      </c>
      <c r="D321" s="71" t="s">
        <v>21</v>
      </c>
      <c r="E321" s="24"/>
      <c r="F321" s="4" t="s">
        <v>6583</v>
      </c>
      <c r="G321" s="2" t="n">
        <v>3263118</v>
      </c>
      <c r="H321" s="5" t="n">
        <v>31068</v>
      </c>
      <c r="I321" s="25" t="s">
        <v>23</v>
      </c>
      <c r="J321" s="25" t="s">
        <v>21</v>
      </c>
      <c r="K321" s="26"/>
      <c r="L321" s="27" t="n">
        <f aca="false">IF((AND((D321="UR"),(J321="XS"))),(B321+1),(IF((AND((D321="XS"),(J321="XS"))),(B321+0),IF((AND((D321="XS"),(J321="UR"))),(B321-1),(IF((AND((D321="XS"),(J321="OBC"))),(B321-1),(IF((AND((D321="XS"),(J321="ST"))),(B321-1),(IF(AND((D321="OBC"),(J321="XS")),(B321+1),(IF(AND((D321="ST"),(J321="XS")),(B321+1),B321))))))))))))</f>
        <v>-55</v>
      </c>
      <c r="M321" s="30" t="n">
        <v>41121</v>
      </c>
      <c r="N321" s="30"/>
      <c r="R321" s="72"/>
    </row>
    <row r="322" customFormat="false" ht="12.75" hidden="false" customHeight="false" outlineLevel="0" collapsed="false">
      <c r="A322" s="3" t="n">
        <f aca="false">YEAR(H322)</f>
        <v>1985</v>
      </c>
      <c r="B322" s="2" t="n">
        <f aca="false">L321</f>
        <v>-55</v>
      </c>
      <c r="C322" s="2" t="n">
        <v>315</v>
      </c>
      <c r="D322" s="71" t="s">
        <v>29</v>
      </c>
      <c r="E322" s="24" t="n">
        <v>77</v>
      </c>
      <c r="F322" s="4" t="s">
        <v>6584</v>
      </c>
      <c r="G322" s="2" t="n">
        <v>3785645</v>
      </c>
      <c r="H322" s="5" t="n">
        <v>31099</v>
      </c>
      <c r="I322" s="25" t="s">
        <v>54</v>
      </c>
      <c r="J322" s="25" t="s">
        <v>21</v>
      </c>
      <c r="K322" s="26"/>
      <c r="L322" s="27" t="n">
        <f aca="false">IF((AND((D322="UR"),(J322="XS"))),(B322+1),(IF((AND((D322="XS"),(J322="XS"))),(B322+0),IF((AND((D322="XS"),(J322="UR"))),(B322-1),(IF((AND((D322="XS"),(J322="OBC"))),(B322-1),(IF((AND((D322="XS"),(J322="ST"))),(B322-1),(IF(AND((D322="OBC"),(J322="XS")),(B322+1),(IF(AND((D322="ST"),(J322="XS")),(B322+1),B322))))))))))))</f>
        <v>-56</v>
      </c>
      <c r="M322" s="30"/>
      <c r="N322" s="30"/>
      <c r="R322" s="72"/>
    </row>
    <row r="323" customFormat="false" ht="12.75" hidden="false" customHeight="false" outlineLevel="0" collapsed="false">
      <c r="A323" s="3" t="n">
        <f aca="false">YEAR(H323)</f>
        <v>1985</v>
      </c>
      <c r="B323" s="2" t="n">
        <f aca="false">L322</f>
        <v>-56</v>
      </c>
      <c r="C323" s="2" t="n">
        <v>316</v>
      </c>
      <c r="D323" s="71" t="s">
        <v>21</v>
      </c>
      <c r="E323" s="24"/>
      <c r="F323" s="4" t="s">
        <v>6585</v>
      </c>
      <c r="G323" s="2" t="n">
        <v>3277135</v>
      </c>
      <c r="H323" s="5" t="n">
        <v>31100</v>
      </c>
      <c r="I323" s="25" t="s">
        <v>38</v>
      </c>
      <c r="J323" s="25" t="s">
        <v>21</v>
      </c>
      <c r="K323" s="26"/>
      <c r="L323" s="27" t="n">
        <f aca="false">IF((AND((D323="UR"),(J323="XS"))),(B323+1),(IF((AND((D323="XS"),(J323="XS"))),(B323+0),IF((AND((D323="XS"),(J323="UR"))),(B323-1),(IF((AND((D323="XS"),(J323="OBC"))),(B323-1),(IF((AND((D323="XS"),(J323="ST"))),(B323-1),(IF(AND((D323="OBC"),(J323="XS")),(B323+1),(IF(AND((D323="ST"),(J323="XS")),(B323+1),B323))))))))))))</f>
        <v>-56</v>
      </c>
      <c r="M323" s="30"/>
      <c r="N323" s="30"/>
      <c r="R323" s="72"/>
    </row>
    <row r="324" customFormat="false" ht="12.75" hidden="false" customHeight="false" outlineLevel="0" collapsed="false">
      <c r="A324" s="3" t="n">
        <f aca="false">YEAR(H324)</f>
        <v>1985</v>
      </c>
      <c r="B324" s="2" t="n">
        <f aca="false">L323</f>
        <v>-56</v>
      </c>
      <c r="C324" s="2" t="n">
        <v>317</v>
      </c>
      <c r="D324" s="71" t="s">
        <v>21</v>
      </c>
      <c r="E324" s="24"/>
      <c r="F324" s="4" t="s">
        <v>6586</v>
      </c>
      <c r="G324" s="2" t="n">
        <v>3276805</v>
      </c>
      <c r="H324" s="5" t="n">
        <v>31103</v>
      </c>
      <c r="I324" s="25" t="s">
        <v>23</v>
      </c>
      <c r="J324" s="25" t="s">
        <v>21</v>
      </c>
      <c r="K324" s="26"/>
      <c r="L324" s="27" t="n">
        <f aca="false">IF((AND((D324="UR"),(J324="XS"))),(B324+1),(IF((AND((D324="XS"),(J324="XS"))),(B324+0),IF((AND((D324="XS"),(J324="UR"))),(B324-1),(IF((AND((D324="XS"),(J324="OBC"))),(B324-1),(IF((AND((D324="XS"),(J324="ST"))),(B324-1),(IF(AND((D324="OBC"),(J324="XS")),(B324+1),(IF(AND((D324="ST"),(J324="XS")),(B324+1),B324))))))))))))</f>
        <v>-56</v>
      </c>
      <c r="M324" s="30"/>
      <c r="N324" s="30"/>
      <c r="R324" s="72"/>
    </row>
    <row r="325" customFormat="false" ht="12.75" hidden="false" customHeight="false" outlineLevel="0" collapsed="false">
      <c r="A325" s="3" t="n">
        <f aca="false">YEAR(H325)</f>
        <v>1985</v>
      </c>
      <c r="B325" s="2" t="n">
        <f aca="false">L324</f>
        <v>-56</v>
      </c>
      <c r="C325" s="2" t="n">
        <v>318</v>
      </c>
      <c r="D325" s="71" t="s">
        <v>21</v>
      </c>
      <c r="E325" s="24"/>
      <c r="F325" s="4" t="s">
        <v>6587</v>
      </c>
      <c r="G325" s="2" t="n">
        <v>3807444</v>
      </c>
      <c r="H325" s="5" t="n">
        <v>31119</v>
      </c>
      <c r="I325" s="25" t="s">
        <v>23</v>
      </c>
      <c r="J325" s="25" t="s">
        <v>21</v>
      </c>
      <c r="K325" s="26"/>
      <c r="L325" s="27" t="n">
        <f aca="false">IF((AND((D325="UR"),(J325="XS"))),(B325+1),(IF((AND((D325="XS"),(J325="XS"))),(B325+0),IF((AND((D325="XS"),(J325="UR"))),(B325-1),(IF((AND((D325="XS"),(J325="OBC"))),(B325-1),(IF((AND((D325="XS"),(J325="ST"))),(B325-1),(IF(AND((D325="OBC"),(J325="XS")),(B325+1),(IF(AND((D325="ST"),(J325="XS")),(B325+1),B325))))))))))))</f>
        <v>-56</v>
      </c>
      <c r="M325" s="30"/>
      <c r="N325" s="30"/>
      <c r="R325" s="72"/>
    </row>
    <row r="326" customFormat="false" ht="12.75" hidden="false" customHeight="false" outlineLevel="0" collapsed="false">
      <c r="A326" s="3" t="n">
        <f aca="false">YEAR(H326)</f>
        <v>1985</v>
      </c>
      <c r="B326" s="2" t="n">
        <f aca="false">L325</f>
        <v>-56</v>
      </c>
      <c r="C326" s="2" t="n">
        <v>319</v>
      </c>
      <c r="D326" s="71" t="s">
        <v>29</v>
      </c>
      <c r="E326" s="24" t="n">
        <v>78</v>
      </c>
      <c r="F326" s="4" t="s">
        <v>6588</v>
      </c>
      <c r="G326" s="2" t="n">
        <v>3788059</v>
      </c>
      <c r="H326" s="5" t="n">
        <v>31125</v>
      </c>
      <c r="I326" s="25" t="s">
        <v>23</v>
      </c>
      <c r="J326" s="25" t="s">
        <v>21</v>
      </c>
      <c r="K326" s="26"/>
      <c r="L326" s="27" t="n">
        <f aca="false">IF((AND((D326="UR"),(J326="XS"))),(B326+1),(IF((AND((D326="XS"),(J326="XS"))),(B326+0),IF((AND((D326="XS"),(J326="UR"))),(B326-1),(IF((AND((D326="XS"),(J326="OBC"))),(B326-1),(IF((AND((D326="XS"),(J326="ST"))),(B326-1),(IF(AND((D326="OBC"),(J326="XS")),(B326+1),(IF(AND((D326="ST"),(J326="XS")),(B326+1),B326))))))))))))</f>
        <v>-57</v>
      </c>
      <c r="M326" s="30"/>
      <c r="N326" s="30"/>
      <c r="R326" s="72"/>
    </row>
    <row r="327" customFormat="false" ht="12.75" hidden="false" customHeight="false" outlineLevel="0" collapsed="false">
      <c r="A327" s="3" t="n">
        <f aca="false">YEAR(H327)</f>
        <v>1985</v>
      </c>
      <c r="B327" s="2" t="n">
        <f aca="false">L326</f>
        <v>-57</v>
      </c>
      <c r="C327" s="2" t="n">
        <v>320</v>
      </c>
      <c r="D327" s="71" t="s">
        <v>21</v>
      </c>
      <c r="E327" s="24"/>
      <c r="F327" s="4" t="s">
        <v>6589</v>
      </c>
      <c r="G327" s="2" t="n">
        <v>3276783</v>
      </c>
      <c r="H327" s="5" t="n">
        <v>31125</v>
      </c>
      <c r="I327" s="25" t="s">
        <v>23</v>
      </c>
      <c r="J327" s="25" t="s">
        <v>21</v>
      </c>
      <c r="K327" s="26"/>
      <c r="L327" s="27" t="n">
        <f aca="false">IF((AND((D327="UR"),(J327="XS"))),(B327+1),(IF((AND((D327="XS"),(J327="XS"))),(B327+0),IF((AND((D327="XS"),(J327="UR"))),(B327-1),(IF((AND((D327="XS"),(J327="OBC"))),(B327-1),(IF((AND((D327="XS"),(J327="ST"))),(B327-1),(IF(AND((D327="OBC"),(J327="XS")),(B327+1),(IF(AND((D327="ST"),(J327="XS")),(B327+1),B327))))))))))))</f>
        <v>-57</v>
      </c>
      <c r="M327" s="30"/>
      <c r="N327" s="30"/>
      <c r="R327" s="72"/>
    </row>
    <row r="328" customFormat="false" ht="12.75" hidden="false" customHeight="false" outlineLevel="0" collapsed="false">
      <c r="A328" s="3" t="n">
        <f aca="false">YEAR(H328)</f>
        <v>1985</v>
      </c>
      <c r="B328" s="2" t="n">
        <f aca="false">L327</f>
        <v>-57</v>
      </c>
      <c r="C328" s="2" t="n">
        <v>321</v>
      </c>
      <c r="D328" s="71" t="s">
        <v>21</v>
      </c>
      <c r="E328" s="24"/>
      <c r="F328" s="4" t="s">
        <v>6590</v>
      </c>
      <c r="G328" s="2" t="n">
        <v>3276872</v>
      </c>
      <c r="H328" s="5" t="n">
        <v>31126</v>
      </c>
      <c r="I328" s="25" t="s">
        <v>38</v>
      </c>
      <c r="J328" s="25" t="s">
        <v>21</v>
      </c>
      <c r="K328" s="26"/>
      <c r="L328" s="27" t="n">
        <f aca="false">IF((AND((D328="UR"),(J328="XS"))),(B328+1),(IF((AND((D328="XS"),(J328="XS"))),(B328+0),IF((AND((D328="XS"),(J328="UR"))),(B328-1),(IF((AND((D328="XS"),(J328="OBC"))),(B328-1),(IF((AND((D328="XS"),(J328="ST"))),(B328-1),(IF(AND((D328="OBC"),(J328="XS")),(B328+1),(IF(AND((D328="ST"),(J328="XS")),(B328+1),B328))))))))))))</f>
        <v>-57</v>
      </c>
      <c r="M328" s="30"/>
      <c r="N328" s="30"/>
      <c r="R328" s="72"/>
    </row>
    <row r="329" customFormat="false" ht="12.75" hidden="false" customHeight="false" outlineLevel="0" collapsed="false">
      <c r="A329" s="3" t="n">
        <f aca="false">YEAR(H329)</f>
        <v>1985</v>
      </c>
      <c r="B329" s="2" t="n">
        <f aca="false">L328</f>
        <v>-57</v>
      </c>
      <c r="C329" s="2" t="n">
        <v>322</v>
      </c>
      <c r="D329" s="71" t="s">
        <v>21</v>
      </c>
      <c r="E329" s="24"/>
      <c r="F329" s="4" t="s">
        <v>6591</v>
      </c>
      <c r="G329" s="2" t="n">
        <v>3269582</v>
      </c>
      <c r="H329" s="5" t="n">
        <v>31132</v>
      </c>
      <c r="I329" s="25" t="s">
        <v>23</v>
      </c>
      <c r="J329" s="25" t="s">
        <v>21</v>
      </c>
      <c r="K329" s="26"/>
      <c r="L329" s="27" t="n">
        <f aca="false">IF((AND((D329="UR"),(J329="XS"))),(B329+1),(IF((AND((D329="XS"),(J329="XS"))),(B329+0),IF((AND((D329="XS"),(J329="UR"))),(B329-1),(IF((AND((D329="XS"),(J329="OBC"))),(B329-1),(IF((AND((D329="XS"),(J329="ST"))),(B329-1),(IF(AND((D329="OBC"),(J329="XS")),(B329+1),(IF(AND((D329="ST"),(J329="XS")),(B329+1),B329))))))))))))</f>
        <v>-57</v>
      </c>
      <c r="M329" s="30"/>
      <c r="N329" s="30"/>
      <c r="R329" s="72"/>
    </row>
    <row r="330" customFormat="false" ht="12.75" hidden="false" customHeight="false" outlineLevel="0" collapsed="false">
      <c r="A330" s="3" t="n">
        <f aca="false">YEAR(H330)</f>
        <v>1985</v>
      </c>
      <c r="B330" s="2" t="n">
        <f aca="false">L329</f>
        <v>-57</v>
      </c>
      <c r="C330" s="2" t="n">
        <v>323</v>
      </c>
      <c r="D330" s="71" t="s">
        <v>29</v>
      </c>
      <c r="E330" s="24" t="n">
        <v>79</v>
      </c>
      <c r="F330" s="4" t="s">
        <v>6592</v>
      </c>
      <c r="G330" s="2" t="n">
        <v>3260593</v>
      </c>
      <c r="H330" s="5" t="n">
        <v>31138</v>
      </c>
      <c r="I330" s="25" t="s">
        <v>23</v>
      </c>
      <c r="J330" s="25" t="s">
        <v>21</v>
      </c>
      <c r="K330" s="26"/>
      <c r="L330" s="27" t="n">
        <f aca="false">IF((AND((D330="UR"),(J330="XS"))),(B330+1),(IF((AND((D330="XS"),(J330="XS"))),(B330+0),IF((AND((D330="XS"),(J330="UR"))),(B330-1),(IF((AND((D330="XS"),(J330="OBC"))),(B330-1),(IF((AND((D330="XS"),(J330="ST"))),(B330-1),(IF(AND((D330="OBC"),(J330="XS")),(B330+1),(IF(AND((D330="ST"),(J330="XS")),(B330+1),B330))))))))))))</f>
        <v>-58</v>
      </c>
      <c r="M330" s="30"/>
      <c r="N330" s="30"/>
      <c r="R330" s="72"/>
    </row>
    <row r="331" customFormat="false" ht="12.75" hidden="false" customHeight="false" outlineLevel="0" collapsed="false">
      <c r="A331" s="3" t="n">
        <f aca="false">YEAR(H331)</f>
        <v>1985</v>
      </c>
      <c r="B331" s="2" t="n">
        <f aca="false">L330</f>
        <v>-58</v>
      </c>
      <c r="C331" s="2" t="n">
        <v>324</v>
      </c>
      <c r="D331" s="71" t="s">
        <v>21</v>
      </c>
      <c r="E331" s="24"/>
      <c r="F331" s="4" t="s">
        <v>6593</v>
      </c>
      <c r="G331" s="2" t="n">
        <v>3266982</v>
      </c>
      <c r="H331" s="5" t="n">
        <v>31138</v>
      </c>
      <c r="I331" s="25" t="s">
        <v>38</v>
      </c>
      <c r="J331" s="25" t="s">
        <v>21</v>
      </c>
      <c r="K331" s="26"/>
      <c r="L331" s="27" t="n">
        <f aca="false">IF((AND((D331="UR"),(J331="XS"))),(B331+1),(IF((AND((D331="XS"),(J331="XS"))),(B331+0),IF((AND((D331="XS"),(J331="UR"))),(B331-1),(IF((AND((D331="XS"),(J331="OBC"))),(B331-1),(IF((AND((D331="XS"),(J331="ST"))),(B331-1),(IF(AND((D331="OBC"),(J331="XS")),(B331+1),(IF(AND((D331="ST"),(J331="XS")),(B331+1),B331))))))))))))</f>
        <v>-58</v>
      </c>
      <c r="M331" s="30"/>
      <c r="N331" s="30"/>
      <c r="R331" s="72"/>
    </row>
    <row r="332" customFormat="false" ht="12.75" hidden="false" customHeight="false" outlineLevel="0" collapsed="false">
      <c r="A332" s="3" t="n">
        <f aca="false">YEAR(H332)</f>
        <v>1985</v>
      </c>
      <c r="B332" s="2" t="n">
        <f aca="false">L331</f>
        <v>-58</v>
      </c>
      <c r="C332" s="2" t="n">
        <v>325</v>
      </c>
      <c r="D332" s="71" t="s">
        <v>21</v>
      </c>
      <c r="E332" s="24"/>
      <c r="F332" s="4" t="s">
        <v>6594</v>
      </c>
      <c r="G332" s="2" t="n">
        <v>3787451</v>
      </c>
      <c r="H332" s="5" t="n">
        <v>31142</v>
      </c>
      <c r="I332" s="25" t="s">
        <v>54</v>
      </c>
      <c r="J332" s="25" t="s">
        <v>21</v>
      </c>
      <c r="K332" s="26"/>
      <c r="L332" s="27" t="n">
        <f aca="false">IF((AND((D332="UR"),(J332="XS"))),(B332+1),(IF((AND((D332="XS"),(J332="XS"))),(B332+0),IF((AND((D332="XS"),(J332="UR"))),(B332-1),(IF((AND((D332="XS"),(J332="OBC"))),(B332-1),(IF((AND((D332="XS"),(J332="ST"))),(B332-1),(IF(AND((D332="OBC"),(J332="XS")),(B332+1),(IF(AND((D332="ST"),(J332="XS")),(B332+1),B332))))))))))))</f>
        <v>-58</v>
      </c>
      <c r="M332" s="30"/>
      <c r="N332" s="30"/>
      <c r="R332" s="72"/>
    </row>
    <row r="333" customFormat="false" ht="12.75" hidden="false" customHeight="false" outlineLevel="0" collapsed="false">
      <c r="A333" s="3" t="n">
        <f aca="false">YEAR(H333)</f>
        <v>1985</v>
      </c>
      <c r="B333" s="2" t="n">
        <f aca="false">L332</f>
        <v>-58</v>
      </c>
      <c r="C333" s="2" t="n">
        <v>326</v>
      </c>
      <c r="D333" s="71" t="s">
        <v>21</v>
      </c>
      <c r="E333" s="24"/>
      <c r="F333" s="4" t="s">
        <v>6595</v>
      </c>
      <c r="G333" s="2" t="n">
        <v>3783790</v>
      </c>
      <c r="H333" s="5" t="n">
        <v>31142</v>
      </c>
      <c r="I333" s="25" t="s">
        <v>23</v>
      </c>
      <c r="J333" s="25" t="s">
        <v>21</v>
      </c>
      <c r="K333" s="26"/>
      <c r="L333" s="27" t="n">
        <f aca="false">IF((AND((D333="UR"),(J333="XS"))),(B333+1),(IF((AND((D333="XS"),(J333="XS"))),(B333+0),IF((AND((D333="XS"),(J333="UR"))),(B333-1),(IF((AND((D333="XS"),(J333="OBC"))),(B333-1),(IF((AND((D333="XS"),(J333="ST"))),(B333-1),(IF(AND((D333="OBC"),(J333="XS")),(B333+1),(IF(AND((D333="ST"),(J333="XS")),(B333+1),B333))))))))))))</f>
        <v>-58</v>
      </c>
      <c r="M333" s="30"/>
      <c r="N333" s="30"/>
      <c r="R333" s="72"/>
    </row>
    <row r="334" customFormat="false" ht="12.75" hidden="false" customHeight="false" outlineLevel="0" collapsed="false">
      <c r="A334" s="3" t="n">
        <f aca="false">YEAR(H334)</f>
        <v>1985</v>
      </c>
      <c r="B334" s="2" t="n">
        <f aca="false">L333</f>
        <v>-58</v>
      </c>
      <c r="C334" s="2" t="n">
        <v>327</v>
      </c>
      <c r="D334" s="71" t="s">
        <v>29</v>
      </c>
      <c r="E334" s="24" t="n">
        <v>80</v>
      </c>
      <c r="F334" s="4" t="s">
        <v>324</v>
      </c>
      <c r="G334" s="2" t="n">
        <v>3778878</v>
      </c>
      <c r="H334" s="5" t="n">
        <v>31145</v>
      </c>
      <c r="I334" s="25" t="s">
        <v>38</v>
      </c>
      <c r="J334" s="25" t="s">
        <v>21</v>
      </c>
      <c r="K334" s="26"/>
      <c r="L334" s="27" t="n">
        <f aca="false">IF((AND((D334="UR"),(J334="XS"))),(B334+1),(IF((AND((D334="XS"),(J334="XS"))),(B334+0),IF((AND((D334="XS"),(J334="UR"))),(B334-1),(IF((AND((D334="XS"),(J334="OBC"))),(B334-1),(IF((AND((D334="XS"),(J334="ST"))),(B334-1),(IF(AND((D334="OBC"),(J334="XS")),(B334+1),(IF(AND((D334="ST"),(J334="XS")),(B334+1),B334))))))))))))</f>
        <v>-59</v>
      </c>
      <c r="M334" s="30"/>
      <c r="N334" s="30"/>
      <c r="R334" s="72"/>
    </row>
    <row r="335" customFormat="false" ht="12.75" hidden="false" customHeight="false" outlineLevel="0" collapsed="false">
      <c r="A335" s="3" t="n">
        <f aca="false">YEAR(H335)</f>
        <v>1985</v>
      </c>
      <c r="B335" s="2" t="n">
        <f aca="false">L334</f>
        <v>-59</v>
      </c>
      <c r="C335" s="2" t="n">
        <v>328</v>
      </c>
      <c r="D335" s="71" t="s">
        <v>21</v>
      </c>
      <c r="E335" s="24"/>
      <c r="F335" s="4" t="s">
        <v>6596</v>
      </c>
      <c r="G335" s="2" t="n">
        <v>3262820</v>
      </c>
      <c r="H335" s="5" t="n">
        <v>31150</v>
      </c>
      <c r="I335" s="25" t="s">
        <v>54</v>
      </c>
      <c r="J335" s="25" t="s">
        <v>21</v>
      </c>
      <c r="K335" s="26"/>
      <c r="L335" s="27" t="n">
        <f aca="false">IF((AND((D335="UR"),(J335="XS"))),(B335+1),(IF((AND((D335="XS"),(J335="XS"))),(B335+0),IF((AND((D335="XS"),(J335="UR"))),(B335-1),(IF((AND((D335="XS"),(J335="OBC"))),(B335-1),(IF((AND((D335="XS"),(J335="ST"))),(B335-1),(IF(AND((D335="OBC"),(J335="XS")),(B335+1),(IF(AND((D335="ST"),(J335="XS")),(B335+1),B335))))))))))))</f>
        <v>-59</v>
      </c>
      <c r="M335" s="30"/>
      <c r="N335" s="30"/>
      <c r="R335" s="72"/>
    </row>
    <row r="336" customFormat="false" ht="12.75" hidden="false" customHeight="false" outlineLevel="0" collapsed="false">
      <c r="A336" s="3" t="n">
        <f aca="false">YEAR(H336)</f>
        <v>1985</v>
      </c>
      <c r="B336" s="2" t="n">
        <f aca="false">L335</f>
        <v>-59</v>
      </c>
      <c r="C336" s="2" t="n">
        <v>329</v>
      </c>
      <c r="D336" s="71" t="s">
        <v>21</v>
      </c>
      <c r="E336" s="24"/>
      <c r="F336" s="4" t="s">
        <v>6597</v>
      </c>
      <c r="G336" s="2" t="n">
        <v>3263282</v>
      </c>
      <c r="H336" s="5" t="n">
        <v>31150</v>
      </c>
      <c r="I336" s="25" t="s">
        <v>54</v>
      </c>
      <c r="J336" s="25" t="s">
        <v>21</v>
      </c>
      <c r="K336" s="26"/>
      <c r="L336" s="27" t="n">
        <f aca="false">IF((AND((D336="UR"),(J336="XS"))),(B336+1),(IF((AND((D336="XS"),(J336="XS"))),(B336+0),IF((AND((D336="XS"),(J336="UR"))),(B336-1),(IF((AND((D336="XS"),(J336="OBC"))),(B336-1),(IF((AND((D336="XS"),(J336="ST"))),(B336-1),(IF(AND((D336="OBC"),(J336="XS")),(B336+1),(IF(AND((D336="ST"),(J336="XS")),(B336+1),B336))))))))))))</f>
        <v>-59</v>
      </c>
      <c r="M336" s="30"/>
      <c r="N336" s="30"/>
      <c r="R336" s="72"/>
    </row>
    <row r="337" customFormat="false" ht="12.75" hidden="false" customHeight="false" outlineLevel="0" collapsed="false">
      <c r="A337" s="3" t="n">
        <f aca="false">YEAR(H337)</f>
        <v>1985</v>
      </c>
      <c r="B337" s="2" t="n">
        <f aca="false">L336</f>
        <v>-59</v>
      </c>
      <c r="C337" s="2" t="n">
        <v>330</v>
      </c>
      <c r="D337" s="71" t="s">
        <v>21</v>
      </c>
      <c r="E337" s="24"/>
      <c r="F337" s="4" t="s">
        <v>6598</v>
      </c>
      <c r="G337" s="2" t="n">
        <v>3263584</v>
      </c>
      <c r="H337" s="5" t="n">
        <v>31166</v>
      </c>
      <c r="I337" s="25" t="s">
        <v>23</v>
      </c>
      <c r="J337" s="25" t="s">
        <v>21</v>
      </c>
      <c r="K337" s="26"/>
      <c r="L337" s="27" t="n">
        <f aca="false">IF((AND((D337="UR"),(J337="XS"))),(B337+1),(IF((AND((D337="XS"),(J337="XS"))),(B337+0),IF((AND((D337="XS"),(J337="UR"))),(B337-1),(IF((AND((D337="XS"),(J337="OBC"))),(B337-1),(IF((AND((D337="XS"),(J337="ST"))),(B337-1),(IF(AND((D337="OBC"),(J337="XS")),(B337+1),(IF(AND((D337="ST"),(J337="XS")),(B337+1),B337))))))))))))</f>
        <v>-59</v>
      </c>
      <c r="M337" s="30"/>
      <c r="N337" s="30"/>
      <c r="R337" s="72"/>
    </row>
    <row r="338" customFormat="false" ht="12.75" hidden="false" customHeight="false" outlineLevel="0" collapsed="false">
      <c r="A338" s="3" t="n">
        <f aca="false">YEAR(H338)</f>
        <v>1985</v>
      </c>
      <c r="B338" s="2" t="n">
        <f aca="false">L337</f>
        <v>-59</v>
      </c>
      <c r="C338" s="2" t="n">
        <v>331</v>
      </c>
      <c r="D338" s="71" t="s">
        <v>29</v>
      </c>
      <c r="E338" s="24" t="n">
        <v>81</v>
      </c>
      <c r="F338" s="4" t="s">
        <v>6599</v>
      </c>
      <c r="G338" s="2" t="n">
        <v>3807304</v>
      </c>
      <c r="H338" s="5" t="n">
        <v>31183</v>
      </c>
      <c r="I338" s="25" t="s">
        <v>81</v>
      </c>
      <c r="J338" s="25" t="s">
        <v>21</v>
      </c>
      <c r="K338" s="26"/>
      <c r="L338" s="27" t="n">
        <f aca="false">IF((AND((D338="UR"),(J338="XS"))),(B338+1),(IF((AND((D338="XS"),(J338="XS"))),(B338+0),IF((AND((D338="XS"),(J338="UR"))),(B338-1),(IF((AND((D338="XS"),(J338="OBC"))),(B338-1),(IF((AND((D338="XS"),(J338="ST"))),(B338-1),(IF(AND((D338="OBC"),(J338="XS")),(B338+1),(IF(AND((D338="ST"),(J338="XS")),(B338+1),B338))))))))))))</f>
        <v>-60</v>
      </c>
      <c r="M338" s="30"/>
      <c r="N338" s="30"/>
      <c r="R338" s="72"/>
    </row>
    <row r="339" customFormat="false" ht="12.75" hidden="false" customHeight="false" outlineLevel="0" collapsed="false">
      <c r="A339" s="3" t="n">
        <f aca="false">YEAR(H339)</f>
        <v>1985</v>
      </c>
      <c r="B339" s="2" t="n">
        <f aca="false">L338</f>
        <v>-60</v>
      </c>
      <c r="C339" s="2" t="n">
        <v>332</v>
      </c>
      <c r="D339" s="71" t="s">
        <v>21</v>
      </c>
      <c r="E339" s="24"/>
      <c r="F339" s="4" t="s">
        <v>6600</v>
      </c>
      <c r="G339" s="2" t="n">
        <v>3268330</v>
      </c>
      <c r="H339" s="5" t="n">
        <v>31195</v>
      </c>
      <c r="I339" s="25" t="s">
        <v>23</v>
      </c>
      <c r="J339" s="25" t="s">
        <v>21</v>
      </c>
      <c r="K339" s="26"/>
      <c r="L339" s="27" t="n">
        <f aca="false">IF((AND((D339="UR"),(J339="XS"))),(B339+1),(IF((AND((D339="XS"),(J339="XS"))),(B339+0),IF((AND((D339="XS"),(J339="UR"))),(B339-1),(IF((AND((D339="XS"),(J339="OBC"))),(B339-1),(IF((AND((D339="XS"),(J339="ST"))),(B339-1),(IF(AND((D339="OBC"),(J339="XS")),(B339+1),(IF(AND((D339="ST"),(J339="XS")),(B339+1),B339))))))))))))</f>
        <v>-60</v>
      </c>
      <c r="M339" s="30"/>
      <c r="N339" s="30"/>
      <c r="R339" s="72"/>
    </row>
    <row r="340" customFormat="false" ht="12.75" hidden="false" customHeight="false" outlineLevel="0" collapsed="false">
      <c r="A340" s="3" t="n">
        <f aca="false">YEAR(H340)</f>
        <v>1985</v>
      </c>
      <c r="B340" s="2" t="n">
        <f aca="false">L339</f>
        <v>-60</v>
      </c>
      <c r="C340" s="2" t="n">
        <v>333</v>
      </c>
      <c r="D340" s="71" t="s">
        <v>21</v>
      </c>
      <c r="E340" s="24"/>
      <c r="F340" s="4" t="s">
        <v>914</v>
      </c>
      <c r="G340" s="2" t="n">
        <v>3267520</v>
      </c>
      <c r="H340" s="5" t="n">
        <v>31198</v>
      </c>
      <c r="I340" s="25" t="s">
        <v>23</v>
      </c>
      <c r="J340" s="25" t="s">
        <v>21</v>
      </c>
      <c r="K340" s="26"/>
      <c r="L340" s="27" t="n">
        <f aca="false">IF((AND((D340="UR"),(J340="XS"))),(B340+1),(IF((AND((D340="XS"),(J340="XS"))),(B340+0),IF((AND((D340="XS"),(J340="UR"))),(B340-1),(IF((AND((D340="XS"),(J340="OBC"))),(B340-1),(IF((AND((D340="XS"),(J340="ST"))),(B340-1),(IF(AND((D340="OBC"),(J340="XS")),(B340+1),(IF(AND((D340="ST"),(J340="XS")),(B340+1),B340))))))))))))</f>
        <v>-60</v>
      </c>
      <c r="M340" s="30"/>
      <c r="N340" s="30"/>
      <c r="R340" s="72"/>
    </row>
    <row r="341" customFormat="false" ht="12.75" hidden="false" customHeight="false" outlineLevel="0" collapsed="false">
      <c r="A341" s="3" t="n">
        <f aca="false">YEAR(H341)</f>
        <v>1985</v>
      </c>
      <c r="B341" s="2" t="n">
        <f aca="false">L340</f>
        <v>-60</v>
      </c>
      <c r="C341" s="2" t="n">
        <v>334</v>
      </c>
      <c r="D341" s="71" t="s">
        <v>21</v>
      </c>
      <c r="E341" s="24"/>
      <c r="F341" s="4" t="s">
        <v>6601</v>
      </c>
      <c r="G341" s="2" t="n">
        <v>3783944</v>
      </c>
      <c r="H341" s="5" t="n">
        <v>31219</v>
      </c>
      <c r="I341" s="25" t="s">
        <v>23</v>
      </c>
      <c r="J341" s="25" t="s">
        <v>21</v>
      </c>
      <c r="K341" s="26"/>
      <c r="L341" s="27" t="n">
        <f aca="false">IF((AND((D341="UR"),(J341="XS"))),(B341+1),(IF((AND((D341="XS"),(J341="XS"))),(B341+0),IF((AND((D341="XS"),(J341="UR"))),(B341-1),(IF((AND((D341="XS"),(J341="OBC"))),(B341-1),(IF((AND((D341="XS"),(J341="ST"))),(B341-1),(IF(AND((D341="OBC"),(J341="XS")),(B341+1),(IF(AND((D341="ST"),(J341="XS")),(B341+1),B341))))))))))))</f>
        <v>-60</v>
      </c>
      <c r="M341" s="30"/>
      <c r="N341" s="30"/>
      <c r="R341" s="72"/>
    </row>
    <row r="342" customFormat="false" ht="12.75" hidden="false" customHeight="false" outlineLevel="0" collapsed="false">
      <c r="A342" s="3" t="n">
        <f aca="false">YEAR(H342)</f>
        <v>1985</v>
      </c>
      <c r="B342" s="2" t="n">
        <f aca="false">L341</f>
        <v>-60</v>
      </c>
      <c r="C342" s="2" t="n">
        <v>335</v>
      </c>
      <c r="D342" s="71" t="s">
        <v>29</v>
      </c>
      <c r="E342" s="24" t="n">
        <v>82</v>
      </c>
      <c r="F342" s="4" t="s">
        <v>6602</v>
      </c>
      <c r="G342" s="2" t="n">
        <v>3264947</v>
      </c>
      <c r="H342" s="5" t="n">
        <v>31239</v>
      </c>
      <c r="I342" s="25" t="s">
        <v>54</v>
      </c>
      <c r="J342" s="25" t="s">
        <v>21</v>
      </c>
      <c r="K342" s="26"/>
      <c r="L342" s="27" t="n">
        <f aca="false">IF((AND((D342="UR"),(J342="XS"))),(B342+1),(IF((AND((D342="XS"),(J342="XS"))),(B342+0),IF((AND((D342="XS"),(J342="UR"))),(B342-1),(IF((AND((D342="XS"),(J342="OBC"))),(B342-1),(IF((AND((D342="XS"),(J342="ST"))),(B342-1),(IF(AND((D342="OBC"),(J342="XS")),(B342+1),(IF(AND((D342="ST"),(J342="XS")),(B342+1),B342))))))))))))</f>
        <v>-61</v>
      </c>
      <c r="M342" s="30"/>
      <c r="N342" s="30"/>
      <c r="R342" s="72"/>
    </row>
    <row r="343" customFormat="false" ht="12.75" hidden="false" customHeight="false" outlineLevel="0" collapsed="false">
      <c r="A343" s="3" t="n">
        <f aca="false">YEAR(H343)</f>
        <v>1985</v>
      </c>
      <c r="B343" s="2" t="n">
        <f aca="false">L342</f>
        <v>-61</v>
      </c>
      <c r="C343" s="2" t="n">
        <v>336</v>
      </c>
      <c r="D343" s="71" t="s">
        <v>21</v>
      </c>
      <c r="E343" s="24"/>
      <c r="F343" s="4" t="s">
        <v>6603</v>
      </c>
      <c r="G343" s="2" t="n">
        <v>3271005</v>
      </c>
      <c r="H343" s="5" t="n">
        <v>31243</v>
      </c>
      <c r="I343" s="25" t="s">
        <v>23</v>
      </c>
      <c r="J343" s="25" t="s">
        <v>21</v>
      </c>
      <c r="K343" s="26"/>
      <c r="L343" s="27" t="n">
        <f aca="false">IF((AND((D343="UR"),(J343="XS"))),(B343+1),(IF((AND((D343="XS"),(J343="XS"))),(B343+0),IF((AND((D343="XS"),(J343="UR"))),(B343-1),(IF((AND((D343="XS"),(J343="OBC"))),(B343-1),(IF((AND((D343="XS"),(J343="ST"))),(B343-1),(IF(AND((D343="OBC"),(J343="XS")),(B343+1),(IF(AND((D343="ST"),(J343="XS")),(B343+1),B343))))))))))))</f>
        <v>-61</v>
      </c>
      <c r="M343" s="30"/>
      <c r="N343" s="30"/>
      <c r="R343" s="72"/>
    </row>
    <row r="344" customFormat="false" ht="12.75" hidden="false" customHeight="false" outlineLevel="0" collapsed="false">
      <c r="A344" s="3" t="n">
        <f aca="false">YEAR(H344)</f>
        <v>1985</v>
      </c>
      <c r="B344" s="2" t="n">
        <f aca="false">L343</f>
        <v>-61</v>
      </c>
      <c r="C344" s="2" t="n">
        <v>337</v>
      </c>
      <c r="D344" s="71" t="s">
        <v>21</v>
      </c>
      <c r="E344" s="24"/>
      <c r="F344" s="4" t="s">
        <v>2167</v>
      </c>
      <c r="G344" s="2" t="n">
        <v>3786668</v>
      </c>
      <c r="H344" s="5" t="n">
        <v>31260</v>
      </c>
      <c r="I344" s="25" t="s">
        <v>54</v>
      </c>
      <c r="J344" s="25" t="s">
        <v>21</v>
      </c>
      <c r="K344" s="26"/>
      <c r="L344" s="27" t="n">
        <f aca="false">IF((AND((D344="UR"),(J344="XS"))),(B344+1),(IF((AND((D344="XS"),(J344="XS"))),(B344+0),IF((AND((D344="XS"),(J344="UR"))),(B344-1),(IF((AND((D344="XS"),(J344="OBC"))),(B344-1),(IF((AND((D344="XS"),(J344="ST"))),(B344-1),(IF(AND((D344="OBC"),(J344="XS")),(B344+1),(IF(AND((D344="ST"),(J344="XS")),(B344+1),B344))))))))))))</f>
        <v>-61</v>
      </c>
      <c r="M344" s="30"/>
      <c r="N344" s="30"/>
      <c r="R344" s="72"/>
    </row>
    <row r="345" customFormat="false" ht="12.75" hidden="false" customHeight="false" outlineLevel="0" collapsed="false">
      <c r="A345" s="3" t="n">
        <f aca="false">YEAR(H345)</f>
        <v>1985</v>
      </c>
      <c r="B345" s="2" t="n">
        <f aca="false">L344</f>
        <v>-61</v>
      </c>
      <c r="C345" s="2" t="n">
        <v>338</v>
      </c>
      <c r="D345" s="71" t="s">
        <v>21</v>
      </c>
      <c r="E345" s="24"/>
      <c r="F345" s="4" t="s">
        <v>6604</v>
      </c>
      <c r="G345" s="2" t="n">
        <v>3809633</v>
      </c>
      <c r="H345" s="5" t="n">
        <v>31262</v>
      </c>
      <c r="I345" s="25" t="s">
        <v>23</v>
      </c>
      <c r="J345" s="25" t="s">
        <v>21</v>
      </c>
      <c r="K345" s="26"/>
      <c r="L345" s="27" t="n">
        <f aca="false">IF((AND((D345="UR"),(J345="XS"))),(B345+1),(IF((AND((D345="XS"),(J345="XS"))),(B345+0),IF((AND((D345="XS"),(J345="UR"))),(B345-1),(IF((AND((D345="XS"),(J345="OBC"))),(B345-1),(IF((AND((D345="XS"),(J345="ST"))),(B345-1),(IF(AND((D345="OBC"),(J345="XS")),(B345+1),(IF(AND((D345="ST"),(J345="XS")),(B345+1),B345))))))))))))</f>
        <v>-61</v>
      </c>
      <c r="M345" s="30"/>
      <c r="N345" s="30"/>
      <c r="R345" s="72"/>
    </row>
    <row r="346" customFormat="false" ht="12.75" hidden="false" customHeight="false" outlineLevel="0" collapsed="false">
      <c r="A346" s="3" t="n">
        <f aca="false">YEAR(H346)</f>
        <v>1985</v>
      </c>
      <c r="B346" s="2" t="n">
        <f aca="false">L345</f>
        <v>-61</v>
      </c>
      <c r="C346" s="2" t="n">
        <v>339</v>
      </c>
      <c r="D346" s="71" t="s">
        <v>29</v>
      </c>
      <c r="E346" s="24" t="n">
        <v>83</v>
      </c>
      <c r="F346" s="4" t="s">
        <v>6605</v>
      </c>
      <c r="G346" s="2" t="n">
        <v>3785777</v>
      </c>
      <c r="H346" s="5" t="n">
        <v>31292</v>
      </c>
      <c r="I346" s="25" t="s">
        <v>54</v>
      </c>
      <c r="J346" s="25" t="s">
        <v>21</v>
      </c>
      <c r="K346" s="26"/>
      <c r="L346" s="27" t="n">
        <f aca="false">IF((AND((D346="UR"),(J346="XS"))),(B346+1),(IF((AND((D346="XS"),(J346="XS"))),(B346+0),IF((AND((D346="XS"),(J346="UR"))),(B346-1),(IF((AND((D346="XS"),(J346="OBC"))),(B346-1),(IF((AND((D346="XS"),(J346="ST"))),(B346-1),(IF(AND((D346="OBC"),(J346="XS")),(B346+1),(IF(AND((D346="ST"),(J346="XS")),(B346+1),B346))))))))))))</f>
        <v>-62</v>
      </c>
      <c r="M346" s="30"/>
      <c r="N346" s="30"/>
      <c r="R346" s="72"/>
    </row>
    <row r="347" customFormat="false" ht="12.75" hidden="false" customHeight="false" outlineLevel="0" collapsed="false">
      <c r="A347" s="3" t="n">
        <f aca="false">YEAR(H347)</f>
        <v>1985</v>
      </c>
      <c r="B347" s="2" t="n">
        <f aca="false">L346</f>
        <v>-62</v>
      </c>
      <c r="C347" s="2" t="n">
        <v>340</v>
      </c>
      <c r="D347" s="71" t="s">
        <v>21</v>
      </c>
      <c r="E347" s="24"/>
      <c r="F347" s="4" t="s">
        <v>6606</v>
      </c>
      <c r="G347" s="2" t="n">
        <v>2537842</v>
      </c>
      <c r="H347" s="5" t="n">
        <v>31307</v>
      </c>
      <c r="I347" s="25" t="s">
        <v>23</v>
      </c>
      <c r="J347" s="25" t="s">
        <v>21</v>
      </c>
      <c r="K347" s="26"/>
      <c r="L347" s="27" t="n">
        <f aca="false">IF((AND((D347="UR"),(J347="XS"))),(B347+1),(IF((AND((D347="XS"),(J347="XS"))),(B347+0),IF((AND((D347="XS"),(J347="UR"))),(B347-1),(IF((AND((D347="XS"),(J347="OBC"))),(B347-1),(IF((AND((D347="XS"),(J347="ST"))),(B347-1),(IF(AND((D347="OBC"),(J347="XS")),(B347+1),(IF(AND((D347="ST"),(J347="XS")),(B347+1),B347))))))))))))</f>
        <v>-62</v>
      </c>
      <c r="M347" s="30"/>
      <c r="N347" s="30"/>
      <c r="R347" s="72"/>
    </row>
    <row r="348" customFormat="false" ht="12.75" hidden="false" customHeight="false" outlineLevel="0" collapsed="false">
      <c r="A348" s="3" t="n">
        <f aca="false">YEAR(H348)</f>
        <v>1985</v>
      </c>
      <c r="B348" s="2" t="n">
        <f aca="false">L347</f>
        <v>-62</v>
      </c>
      <c r="C348" s="2" t="n">
        <v>341</v>
      </c>
      <c r="D348" s="71" t="s">
        <v>21</v>
      </c>
      <c r="E348" s="24"/>
      <c r="F348" s="4" t="s">
        <v>6607</v>
      </c>
      <c r="G348" s="2" t="n">
        <v>3775313</v>
      </c>
      <c r="H348" s="5" t="n">
        <v>31308</v>
      </c>
      <c r="I348" s="25" t="s">
        <v>23</v>
      </c>
      <c r="J348" s="25" t="s">
        <v>21</v>
      </c>
      <c r="K348" s="26"/>
      <c r="L348" s="27" t="n">
        <f aca="false">IF((AND((D348="UR"),(J348="XS"))),(B348+1),(IF((AND((D348="XS"),(J348="XS"))),(B348+0),IF((AND((D348="XS"),(J348="UR"))),(B348-1),(IF((AND((D348="XS"),(J348="OBC"))),(B348-1),(IF((AND((D348="XS"),(J348="ST"))),(B348-1),(IF(AND((D348="OBC"),(J348="XS")),(B348+1),(IF(AND((D348="ST"),(J348="XS")),(B348+1),B348))))))))))))</f>
        <v>-62</v>
      </c>
      <c r="M348" s="30"/>
      <c r="N348" s="30"/>
      <c r="R348" s="72"/>
    </row>
    <row r="349" customFormat="false" ht="12.75" hidden="false" customHeight="false" outlineLevel="0" collapsed="false">
      <c r="A349" s="3" t="n">
        <f aca="false">YEAR(H349)</f>
        <v>1985</v>
      </c>
      <c r="B349" s="2" t="n">
        <f aca="false">L348</f>
        <v>-62</v>
      </c>
      <c r="C349" s="2" t="n">
        <v>342</v>
      </c>
      <c r="D349" s="71" t="s">
        <v>21</v>
      </c>
      <c r="E349" s="24"/>
      <c r="F349" s="4" t="s">
        <v>6608</v>
      </c>
      <c r="G349" s="2" t="n">
        <v>3274993</v>
      </c>
      <c r="H349" s="5" t="n">
        <v>31316</v>
      </c>
      <c r="I349" s="25" t="s">
        <v>23</v>
      </c>
      <c r="J349" s="25" t="s">
        <v>21</v>
      </c>
      <c r="K349" s="26"/>
      <c r="L349" s="27" t="n">
        <f aca="false">IF((AND((D349="UR"),(J349="XS"))),(B349+1),(IF((AND((D349="XS"),(J349="XS"))),(B349+0),IF((AND((D349="XS"),(J349="UR"))),(B349-1),(IF((AND((D349="XS"),(J349="OBC"))),(B349-1),(IF((AND((D349="XS"),(J349="ST"))),(B349-1),(IF(AND((D349="OBC"),(J349="XS")),(B349+1),(IF(AND((D349="ST"),(J349="XS")),(B349+1),B349))))))))))))</f>
        <v>-62</v>
      </c>
      <c r="M349" s="30"/>
      <c r="N349" s="30"/>
      <c r="R349" s="72"/>
    </row>
    <row r="350" customFormat="false" ht="12.75" hidden="false" customHeight="false" outlineLevel="0" collapsed="false">
      <c r="A350" s="3" t="n">
        <f aca="false">YEAR(H350)</f>
        <v>1985</v>
      </c>
      <c r="B350" s="2" t="n">
        <f aca="false">L349</f>
        <v>-62</v>
      </c>
      <c r="C350" s="2" t="n">
        <v>343</v>
      </c>
      <c r="D350" s="71" t="s">
        <v>29</v>
      </c>
      <c r="E350" s="24" t="n">
        <v>84</v>
      </c>
      <c r="F350" s="4" t="s">
        <v>6609</v>
      </c>
      <c r="G350" s="2" t="n">
        <v>3786501</v>
      </c>
      <c r="H350" s="5" t="n">
        <v>31325</v>
      </c>
      <c r="I350" s="25" t="s">
        <v>54</v>
      </c>
      <c r="J350" s="25" t="s">
        <v>21</v>
      </c>
      <c r="K350" s="26"/>
      <c r="L350" s="27" t="n">
        <f aca="false">IF((AND((D350="UR"),(J350="XS"))),(B350+1),(IF((AND((D350="XS"),(J350="XS"))),(B350+0),IF((AND((D350="XS"),(J350="UR"))),(B350-1),(IF((AND((D350="XS"),(J350="OBC"))),(B350-1),(IF((AND((D350="XS"),(J350="ST"))),(B350-1),(IF(AND((D350="OBC"),(J350="XS")),(B350+1),(IF(AND((D350="ST"),(J350="XS")),(B350+1),B350))))))))))))</f>
        <v>-63</v>
      </c>
      <c r="M350" s="30"/>
      <c r="N350" s="30"/>
      <c r="R350" s="72"/>
    </row>
    <row r="351" customFormat="false" ht="12.75" hidden="false" customHeight="false" outlineLevel="0" collapsed="false">
      <c r="A351" s="3" t="n">
        <f aca="false">YEAR(H351)</f>
        <v>1985</v>
      </c>
      <c r="B351" s="2" t="n">
        <f aca="false">L350</f>
        <v>-63</v>
      </c>
      <c r="C351" s="2" t="n">
        <v>344</v>
      </c>
      <c r="D351" s="71" t="s">
        <v>21</v>
      </c>
      <c r="E351" s="24"/>
      <c r="F351" s="4" t="s">
        <v>6610</v>
      </c>
      <c r="G351" s="2" t="n">
        <v>3770087</v>
      </c>
      <c r="H351" s="5" t="n">
        <v>31352</v>
      </c>
      <c r="I351" s="25" t="s">
        <v>2496</v>
      </c>
      <c r="J351" s="25" t="s">
        <v>29</v>
      </c>
      <c r="K351" s="26" t="n">
        <v>22</v>
      </c>
      <c r="L351" s="27" t="n">
        <f aca="false">IF((AND((D351="UR"),(J351="XS"))),(B351+1),(IF((AND((D351="XS"),(J351="XS"))),(B351+0),IF((AND((D351="XS"),(J351="UR"))),(B351-1),(IF((AND((D351="XS"),(J351="OBC"))),(B351-1),(IF((AND((D351="XS"),(J351="ST"))),(B351-1),(IF(AND((D351="OBC"),(J351="XS")),(B351+1),(IF(AND((D351="ST"),(J351="XS")),(B351+1),B351))))))))))))</f>
        <v>-62</v>
      </c>
      <c r="M351" s="30"/>
      <c r="N351" s="30"/>
      <c r="R351" s="72"/>
    </row>
    <row r="352" customFormat="false" ht="12.75" hidden="false" customHeight="false" outlineLevel="0" collapsed="false">
      <c r="A352" s="3" t="n">
        <f aca="false">YEAR(H352)</f>
        <v>1985</v>
      </c>
      <c r="B352" s="2" t="n">
        <f aca="false">L351</f>
        <v>-62</v>
      </c>
      <c r="C352" s="2" t="n">
        <v>345</v>
      </c>
      <c r="D352" s="71" t="s">
        <v>21</v>
      </c>
      <c r="E352" s="24"/>
      <c r="F352" s="4" t="s">
        <v>6611</v>
      </c>
      <c r="G352" s="2" t="n">
        <v>3779378</v>
      </c>
      <c r="H352" s="5" t="n">
        <v>31373</v>
      </c>
      <c r="I352" s="25" t="s">
        <v>54</v>
      </c>
      <c r="J352" s="25" t="s">
        <v>21</v>
      </c>
      <c r="K352" s="26"/>
      <c r="L352" s="27" t="n">
        <f aca="false">IF((AND((D352="UR"),(J352="XS"))),(B352+1),(IF((AND((D352="XS"),(J352="XS"))),(B352+0),IF((AND((D352="XS"),(J352="UR"))),(B352-1),(IF((AND((D352="XS"),(J352="OBC"))),(B352-1),(IF((AND((D352="XS"),(J352="ST"))),(B352-1),(IF(AND((D352="OBC"),(J352="XS")),(B352+1),(IF(AND((D352="ST"),(J352="XS")),(B352+1),B352))))))))))))</f>
        <v>-62</v>
      </c>
      <c r="M352" s="30"/>
      <c r="N352" s="30"/>
      <c r="R352" s="72"/>
    </row>
    <row r="353" customFormat="false" ht="12.75" hidden="false" customHeight="false" outlineLevel="0" collapsed="false">
      <c r="A353" s="3" t="n">
        <f aca="false">YEAR(H353)</f>
        <v>1985</v>
      </c>
      <c r="B353" s="2" t="n">
        <f aca="false">L352</f>
        <v>-62</v>
      </c>
      <c r="C353" s="2" t="n">
        <v>346</v>
      </c>
      <c r="D353" s="71" t="s">
        <v>21</v>
      </c>
      <c r="E353" s="24"/>
      <c r="F353" s="4" t="s">
        <v>6612</v>
      </c>
      <c r="G353" s="2" t="n">
        <v>3273849</v>
      </c>
      <c r="H353" s="5" t="n">
        <v>31377</v>
      </c>
      <c r="I353" s="25" t="s">
        <v>23</v>
      </c>
      <c r="J353" s="25" t="s">
        <v>21</v>
      </c>
      <c r="K353" s="26"/>
      <c r="L353" s="27" t="n">
        <f aca="false">IF((AND((D353="UR"),(J353="XS"))),(B353+1),(IF((AND((D353="XS"),(J353="XS"))),(B353+0),IF((AND((D353="XS"),(J353="UR"))),(B353-1),(IF((AND((D353="XS"),(J353="OBC"))),(B353-1),(IF((AND((D353="XS"),(J353="ST"))),(B353-1),(IF(AND((D353="OBC"),(J353="XS")),(B353+1),(IF(AND((D353="ST"),(J353="XS")),(B353+1),B353))))))))))))</f>
        <v>-62</v>
      </c>
      <c r="M353" s="30"/>
      <c r="N353" s="30"/>
      <c r="R353" s="72"/>
    </row>
    <row r="354" customFormat="false" ht="12.75" hidden="false" customHeight="false" outlineLevel="0" collapsed="false">
      <c r="A354" s="3" t="n">
        <f aca="false">YEAR(H354)</f>
        <v>1985</v>
      </c>
      <c r="B354" s="2" t="n">
        <f aca="false">L353</f>
        <v>-62</v>
      </c>
      <c r="C354" s="2" t="n">
        <v>347</v>
      </c>
      <c r="D354" s="71" t="s">
        <v>29</v>
      </c>
      <c r="E354" s="24" t="n">
        <v>85</v>
      </c>
      <c r="F354" s="4" t="s">
        <v>6613</v>
      </c>
      <c r="G354" s="2" t="n">
        <v>3273792</v>
      </c>
      <c r="H354" s="5" t="n">
        <v>31377</v>
      </c>
      <c r="I354" s="25" t="s">
        <v>54</v>
      </c>
      <c r="J354" s="25" t="s">
        <v>21</v>
      </c>
      <c r="K354" s="26"/>
      <c r="L354" s="27" t="n">
        <f aca="false">IF((AND((D354="UR"),(J354="XS"))),(B354+1),(IF((AND((D354="XS"),(J354="XS"))),(B354+0),IF((AND((D354="XS"),(J354="UR"))),(B354-1),(IF((AND((D354="XS"),(J354="OBC"))),(B354-1),(IF((AND((D354="XS"),(J354="ST"))),(B354-1),(IF(AND((D354="OBC"),(J354="XS")),(B354+1),(IF(AND((D354="ST"),(J354="XS")),(B354+1),B354))))))))))))</f>
        <v>-63</v>
      </c>
      <c r="M354" s="30"/>
      <c r="N354" s="30"/>
      <c r="R354" s="72"/>
    </row>
    <row r="355" customFormat="false" ht="12.75" hidden="false" customHeight="false" outlineLevel="0" collapsed="false">
      <c r="A355" s="3" t="n">
        <f aca="false">YEAR(H355)</f>
        <v>1985</v>
      </c>
      <c r="B355" s="2" t="n">
        <f aca="false">L354</f>
        <v>-63</v>
      </c>
      <c r="C355" s="2" t="n">
        <v>348</v>
      </c>
      <c r="D355" s="71" t="s">
        <v>21</v>
      </c>
      <c r="E355" s="24"/>
      <c r="F355" s="4" t="s">
        <v>6614</v>
      </c>
      <c r="G355" s="2" t="n">
        <v>3273865</v>
      </c>
      <c r="H355" s="5" t="n">
        <v>31377</v>
      </c>
      <c r="I355" s="25" t="s">
        <v>38</v>
      </c>
      <c r="J355" s="25" t="s">
        <v>21</v>
      </c>
      <c r="K355" s="26"/>
      <c r="L355" s="27" t="n">
        <f aca="false">IF((AND((D355="UR"),(J355="XS"))),(B355+1),(IF((AND((D355="XS"),(J355="XS"))),(B355+0),IF((AND((D355="XS"),(J355="UR"))),(B355-1),(IF((AND((D355="XS"),(J355="OBC"))),(B355-1),(IF((AND((D355="XS"),(J355="ST"))),(B355-1),(IF(AND((D355="OBC"),(J355="XS")),(B355+1),(IF(AND((D355="ST"),(J355="XS")),(B355+1),B355))))))))))))</f>
        <v>-63</v>
      </c>
      <c r="M355" s="30"/>
      <c r="N355" s="30"/>
      <c r="R355" s="72"/>
    </row>
    <row r="356" customFormat="false" ht="12.75" hidden="false" customHeight="false" outlineLevel="0" collapsed="false">
      <c r="A356" s="3" t="n">
        <f aca="false">YEAR(H356)</f>
        <v>1985</v>
      </c>
      <c r="B356" s="2" t="n">
        <f aca="false">L355</f>
        <v>-63</v>
      </c>
      <c r="C356" s="2" t="n">
        <v>349</v>
      </c>
      <c r="D356" s="71" t="s">
        <v>21</v>
      </c>
      <c r="E356" s="24"/>
      <c r="F356" s="4" t="s">
        <v>6615</v>
      </c>
      <c r="G356" s="2" t="n">
        <v>3793451</v>
      </c>
      <c r="H356" s="5" t="n">
        <v>31378</v>
      </c>
      <c r="I356" s="25" t="s">
        <v>23</v>
      </c>
      <c r="J356" s="25" t="s">
        <v>21</v>
      </c>
      <c r="K356" s="26"/>
      <c r="L356" s="27" t="n">
        <f aca="false">IF((AND((D356="UR"),(J356="XS"))),(B356+1),(IF((AND((D356="XS"),(J356="XS"))),(B356+0),IF((AND((D356="XS"),(J356="UR"))),(B356-1),(IF((AND((D356="XS"),(J356="OBC"))),(B356-1),(IF((AND((D356="XS"),(J356="ST"))),(B356-1),(IF(AND((D356="OBC"),(J356="XS")),(B356+1),(IF(AND((D356="ST"),(J356="XS")),(B356+1),B356))))))))))))</f>
        <v>-63</v>
      </c>
      <c r="M356" s="30"/>
      <c r="N356" s="30"/>
      <c r="R356" s="72"/>
    </row>
    <row r="357" customFormat="false" ht="12.75" hidden="false" customHeight="false" outlineLevel="0" collapsed="false">
      <c r="A357" s="3" t="n">
        <f aca="false">YEAR(H357)</f>
        <v>1985</v>
      </c>
      <c r="B357" s="2" t="n">
        <f aca="false">L356</f>
        <v>-63</v>
      </c>
      <c r="C357" s="2" t="n">
        <v>350</v>
      </c>
      <c r="D357" s="71" t="s">
        <v>21</v>
      </c>
      <c r="E357" s="24"/>
      <c r="F357" s="4" t="s">
        <v>6616</v>
      </c>
      <c r="G357" s="2" t="n">
        <v>3793834</v>
      </c>
      <c r="H357" s="5" t="n">
        <v>31378</v>
      </c>
      <c r="I357" s="25" t="s">
        <v>54</v>
      </c>
      <c r="J357" s="25" t="s">
        <v>21</v>
      </c>
      <c r="K357" s="26"/>
      <c r="L357" s="27" t="n">
        <f aca="false">IF((AND((D357="UR"),(J357="XS"))),(B357+1),(IF((AND((D357="XS"),(J357="XS"))),(B357+0),IF((AND((D357="XS"),(J357="UR"))),(B357-1),(IF((AND((D357="XS"),(J357="OBC"))),(B357-1),(IF((AND((D357="XS"),(J357="ST"))),(B357-1),(IF(AND((D357="OBC"),(J357="XS")),(B357+1),(IF(AND((D357="ST"),(J357="XS")),(B357+1),B357))))))))))))</f>
        <v>-63</v>
      </c>
      <c r="M357" s="30" t="n">
        <v>41176</v>
      </c>
      <c r="N357" s="30"/>
      <c r="R357" s="72"/>
    </row>
    <row r="358" customFormat="false" ht="12.75" hidden="false" customHeight="false" outlineLevel="0" collapsed="false">
      <c r="A358" s="3" t="n">
        <f aca="false">YEAR(H358)</f>
        <v>1985</v>
      </c>
      <c r="B358" s="2" t="n">
        <f aca="false">L357</f>
        <v>-63</v>
      </c>
      <c r="C358" s="2" t="n">
        <v>351</v>
      </c>
      <c r="D358" s="71" t="s">
        <v>21</v>
      </c>
      <c r="E358" s="24"/>
      <c r="F358" s="4" t="s">
        <v>6617</v>
      </c>
      <c r="G358" s="2" t="n">
        <v>3275000</v>
      </c>
      <c r="H358" s="5" t="n">
        <v>31379</v>
      </c>
      <c r="I358" s="25" t="s">
        <v>54</v>
      </c>
      <c r="J358" s="25" t="s">
        <v>21</v>
      </c>
      <c r="K358" s="26"/>
      <c r="L358" s="27" t="n">
        <f aca="false">IF((AND((D358="UR"),(J358="XS"))),(B358+1),(IF((AND((D358="XS"),(J358="XS"))),(B358+0),IF((AND((D358="XS"),(J358="UR"))),(B358-1),(IF((AND((D358="XS"),(J358="OBC"))),(B358-1),(IF((AND((D358="XS"),(J358="ST"))),(B358-1),(IF(AND((D358="OBC"),(J358="XS")),(B358+1),(IF(AND((D358="ST"),(J358="XS")),(B358+1),B358))))))))))))</f>
        <v>-63</v>
      </c>
      <c r="M358" s="30"/>
      <c r="N358" s="30"/>
      <c r="R358" s="72"/>
    </row>
    <row r="359" customFormat="false" ht="12.75" hidden="false" customHeight="false" outlineLevel="0" collapsed="false">
      <c r="A359" s="3" t="n">
        <f aca="false">YEAR(H359)</f>
        <v>1985</v>
      </c>
      <c r="B359" s="2" t="n">
        <f aca="false">L358</f>
        <v>-63</v>
      </c>
      <c r="C359" s="2" t="n">
        <v>352</v>
      </c>
      <c r="D359" s="71" t="s">
        <v>29</v>
      </c>
      <c r="E359" s="24" t="n">
        <v>86</v>
      </c>
      <c r="F359" s="4" t="s">
        <v>6618</v>
      </c>
      <c r="G359" s="2" t="n">
        <v>3274500</v>
      </c>
      <c r="H359" s="5" t="n">
        <v>31379</v>
      </c>
      <c r="I359" s="25" t="s">
        <v>23</v>
      </c>
      <c r="J359" s="25" t="s">
        <v>21</v>
      </c>
      <c r="K359" s="26"/>
      <c r="L359" s="27" t="n">
        <f aca="false">IF((AND((D359="UR"),(J359="XS"))),(B359+1),(IF((AND((D359="XS"),(J359="XS"))),(B359+0),IF((AND((D359="XS"),(J359="UR"))),(B359-1),(IF((AND((D359="XS"),(J359="OBC"))),(B359-1),(IF((AND((D359="XS"),(J359="ST"))),(B359-1),(IF(AND((D359="OBC"),(J359="XS")),(B359+1),(IF(AND((D359="ST"),(J359="XS")),(B359+1),B359))))))))))))</f>
        <v>-64</v>
      </c>
      <c r="M359" s="30"/>
      <c r="N359" s="30"/>
      <c r="R359" s="72"/>
    </row>
    <row r="360" customFormat="false" ht="12.75" hidden="false" customHeight="false" outlineLevel="0" collapsed="false">
      <c r="A360" s="3" t="n">
        <f aca="false">YEAR(H360)</f>
        <v>1985</v>
      </c>
      <c r="B360" s="2" t="n">
        <f aca="false">L359</f>
        <v>-64</v>
      </c>
      <c r="C360" s="2" t="n">
        <v>353</v>
      </c>
      <c r="D360" s="71" t="s">
        <v>21</v>
      </c>
      <c r="E360" s="24"/>
      <c r="F360" s="4" t="s">
        <v>181</v>
      </c>
      <c r="G360" s="2" t="n">
        <v>3793745</v>
      </c>
      <c r="H360" s="5" t="n">
        <v>31379</v>
      </c>
      <c r="I360" s="25" t="s">
        <v>38</v>
      </c>
      <c r="J360" s="25" t="s">
        <v>21</v>
      </c>
      <c r="K360" s="26"/>
      <c r="L360" s="27" t="n">
        <f aca="false">IF((AND((D360="UR"),(J360="XS"))),(B360+1),(IF((AND((D360="XS"),(J360="XS"))),(B360+0),IF((AND((D360="XS"),(J360="UR"))),(B360-1),(IF((AND((D360="XS"),(J360="OBC"))),(B360-1),(IF((AND((D360="XS"),(J360="ST"))),(B360-1),(IF(AND((D360="OBC"),(J360="XS")),(B360+1),(IF(AND((D360="ST"),(J360="XS")),(B360+1),B360))))))))))))</f>
        <v>-64</v>
      </c>
      <c r="M360" s="30"/>
      <c r="N360" s="30"/>
      <c r="R360" s="72"/>
    </row>
    <row r="361" customFormat="false" ht="12.75" hidden="false" customHeight="false" outlineLevel="0" collapsed="false">
      <c r="A361" s="3" t="n">
        <f aca="false">YEAR(H361)</f>
        <v>1985</v>
      </c>
      <c r="B361" s="2" t="n">
        <f aca="false">L360</f>
        <v>-64</v>
      </c>
      <c r="C361" s="2" t="n">
        <v>354</v>
      </c>
      <c r="D361" s="71" t="s">
        <v>21</v>
      </c>
      <c r="E361" s="24"/>
      <c r="F361" s="4" t="s">
        <v>6619</v>
      </c>
      <c r="G361" s="2" t="n">
        <v>3274357</v>
      </c>
      <c r="H361" s="5" t="n">
        <v>31379</v>
      </c>
      <c r="I361" s="25" t="s">
        <v>23</v>
      </c>
      <c r="J361" s="25" t="s">
        <v>21</v>
      </c>
      <c r="K361" s="26"/>
      <c r="L361" s="27" t="n">
        <f aca="false">IF((AND((D361="UR"),(J361="XS"))),(B361+1),(IF((AND((D361="XS"),(J361="XS"))),(B361+0),IF((AND((D361="XS"),(J361="UR"))),(B361-1),(IF((AND((D361="XS"),(J361="OBC"))),(B361-1),(IF((AND((D361="XS"),(J361="ST"))),(B361-1),(IF(AND((D361="OBC"),(J361="XS")),(B361+1),(IF(AND((D361="ST"),(J361="XS")),(B361+1),B361))))))))))))</f>
        <v>-64</v>
      </c>
      <c r="M361" s="30"/>
      <c r="N361" s="30"/>
      <c r="R361" s="72"/>
    </row>
    <row r="362" customFormat="false" ht="12.75" hidden="false" customHeight="false" outlineLevel="0" collapsed="false">
      <c r="A362" s="3" t="n">
        <f aca="false">YEAR(H362)</f>
        <v>1985</v>
      </c>
      <c r="B362" s="2" t="n">
        <f aca="false">L361</f>
        <v>-64</v>
      </c>
      <c r="C362" s="2" t="n">
        <v>355</v>
      </c>
      <c r="D362" s="71" t="s">
        <v>21</v>
      </c>
      <c r="E362" s="24"/>
      <c r="F362" s="4" t="s">
        <v>6620</v>
      </c>
      <c r="G362" s="2" t="n">
        <v>3273911</v>
      </c>
      <c r="H362" s="5" t="n">
        <v>31379</v>
      </c>
      <c r="I362" s="25" t="s">
        <v>54</v>
      </c>
      <c r="J362" s="25" t="s">
        <v>21</v>
      </c>
      <c r="K362" s="26"/>
      <c r="L362" s="27" t="n">
        <f aca="false">IF((AND((D362="UR"),(J362="XS"))),(B362+1),(IF((AND((D362="XS"),(J362="XS"))),(B362+0),IF((AND((D362="XS"),(J362="UR"))),(B362-1),(IF((AND((D362="XS"),(J362="OBC"))),(B362-1),(IF((AND((D362="XS"),(J362="ST"))),(B362-1),(IF(AND((D362="OBC"),(J362="XS")),(B362+1),(IF(AND((D362="ST"),(J362="XS")),(B362+1),B362))))))))))))</f>
        <v>-64</v>
      </c>
      <c r="M362" s="30"/>
      <c r="N362" s="30"/>
      <c r="R362" s="72"/>
    </row>
    <row r="363" customFormat="false" ht="12.75" hidden="false" customHeight="false" outlineLevel="0" collapsed="false">
      <c r="A363" s="3" t="n">
        <f aca="false">YEAR(H363)</f>
        <v>1985</v>
      </c>
      <c r="B363" s="2" t="n">
        <f aca="false">L362</f>
        <v>-64</v>
      </c>
      <c r="C363" s="2" t="n">
        <v>356</v>
      </c>
      <c r="D363" s="71" t="s">
        <v>29</v>
      </c>
      <c r="E363" s="24" t="n">
        <v>87</v>
      </c>
      <c r="F363" s="4" t="s">
        <v>6621</v>
      </c>
      <c r="G363" s="2" t="n">
        <v>3794725</v>
      </c>
      <c r="H363" s="5" t="n">
        <v>31379</v>
      </c>
      <c r="I363" s="25" t="s">
        <v>54</v>
      </c>
      <c r="J363" s="25" t="s">
        <v>21</v>
      </c>
      <c r="K363" s="26"/>
      <c r="L363" s="27" t="n">
        <f aca="false">IF((AND((D363="UR"),(J363="XS"))),(B363+1),(IF((AND((D363="XS"),(J363="XS"))),(B363+0),IF((AND((D363="XS"),(J363="UR"))),(B363-1),(IF((AND((D363="XS"),(J363="OBC"))),(B363-1),(IF((AND((D363="XS"),(J363="ST"))),(B363-1),(IF(AND((D363="OBC"),(J363="XS")),(B363+1),(IF(AND((D363="ST"),(J363="XS")),(B363+1),B363))))))))))))</f>
        <v>-65</v>
      </c>
      <c r="M363" s="30"/>
      <c r="N363" s="30"/>
      <c r="R363" s="72"/>
    </row>
    <row r="364" customFormat="false" ht="12.75" hidden="false" customHeight="false" outlineLevel="0" collapsed="false">
      <c r="A364" s="3" t="n">
        <f aca="false">YEAR(H364)</f>
        <v>1985</v>
      </c>
      <c r="B364" s="2" t="n">
        <f aca="false">L363</f>
        <v>-65</v>
      </c>
      <c r="C364" s="2" t="n">
        <v>357</v>
      </c>
      <c r="D364" s="71" t="s">
        <v>21</v>
      </c>
      <c r="E364" s="24"/>
      <c r="F364" s="4" t="s">
        <v>6622</v>
      </c>
      <c r="G364" s="2" t="n">
        <v>3794954</v>
      </c>
      <c r="H364" s="5" t="n">
        <v>31379</v>
      </c>
      <c r="I364" s="25" t="s">
        <v>23</v>
      </c>
      <c r="J364" s="25" t="s">
        <v>21</v>
      </c>
      <c r="K364" s="26"/>
      <c r="L364" s="27" t="n">
        <f aca="false">IF((AND((D364="UR"),(J364="XS"))),(B364+1),(IF((AND((D364="XS"),(J364="XS"))),(B364+0),IF((AND((D364="XS"),(J364="UR"))),(B364-1),(IF((AND((D364="XS"),(J364="OBC"))),(B364-1),(IF((AND((D364="XS"),(J364="ST"))),(B364-1),(IF(AND((D364="OBC"),(J364="XS")),(B364+1),(IF(AND((D364="ST"),(J364="XS")),(B364+1),B364))))))))))))</f>
        <v>-65</v>
      </c>
      <c r="M364" s="30"/>
      <c r="N364" s="30"/>
      <c r="R364" s="72"/>
    </row>
    <row r="365" customFormat="false" ht="12.75" hidden="false" customHeight="false" outlineLevel="0" collapsed="false">
      <c r="A365" s="3" t="n">
        <f aca="false">YEAR(H365)</f>
        <v>1985</v>
      </c>
      <c r="B365" s="2" t="n">
        <f aca="false">L364</f>
        <v>-65</v>
      </c>
      <c r="C365" s="2" t="n">
        <v>358</v>
      </c>
      <c r="D365" s="71" t="s">
        <v>21</v>
      </c>
      <c r="E365" s="24"/>
      <c r="F365" s="4" t="s">
        <v>6623</v>
      </c>
      <c r="G365" s="2" t="n">
        <v>3777227</v>
      </c>
      <c r="H365" s="5" t="n">
        <v>31381</v>
      </c>
      <c r="I365" s="25" t="s">
        <v>23</v>
      </c>
      <c r="J365" s="25" t="s">
        <v>21</v>
      </c>
      <c r="K365" s="26"/>
      <c r="L365" s="27" t="n">
        <f aca="false">IF((AND((D365="UR"),(J365="XS"))),(B365+1),(IF((AND((D365="XS"),(J365="XS"))),(B365+0),IF((AND((D365="XS"),(J365="UR"))),(B365-1),(IF((AND((D365="XS"),(J365="OBC"))),(B365-1),(IF((AND((D365="XS"),(J365="ST"))),(B365-1),(IF(AND((D365="OBC"),(J365="XS")),(B365+1),(IF(AND((D365="ST"),(J365="XS")),(B365+1),B365))))))))))))</f>
        <v>-65</v>
      </c>
      <c r="M365" s="30"/>
      <c r="N365" s="30"/>
      <c r="R365" s="72"/>
    </row>
    <row r="366" customFormat="false" ht="12.75" hidden="false" customHeight="false" outlineLevel="0" collapsed="false">
      <c r="A366" s="3" t="n">
        <f aca="false">YEAR(H366)</f>
        <v>1985</v>
      </c>
      <c r="B366" s="2" t="n">
        <f aca="false">L365</f>
        <v>-65</v>
      </c>
      <c r="C366" s="2" t="n">
        <v>359</v>
      </c>
      <c r="D366" s="71" t="s">
        <v>21</v>
      </c>
      <c r="E366" s="24"/>
      <c r="F366" s="4" t="s">
        <v>6624</v>
      </c>
      <c r="G366" s="2" t="n">
        <v>3788660</v>
      </c>
      <c r="H366" s="5" t="n">
        <v>31390</v>
      </c>
      <c r="I366" s="25" t="s">
        <v>54</v>
      </c>
      <c r="J366" s="25" t="s">
        <v>21</v>
      </c>
      <c r="K366" s="26"/>
      <c r="L366" s="27" t="n">
        <f aca="false">IF((AND((D366="UR"),(J366="XS"))),(B366+1),(IF((AND((D366="XS"),(J366="XS"))),(B366+0),IF((AND((D366="XS"),(J366="UR"))),(B366-1),(IF((AND((D366="XS"),(J366="OBC"))),(B366-1),(IF((AND((D366="XS"),(J366="ST"))),(B366-1),(IF(AND((D366="OBC"),(J366="XS")),(B366+1),(IF(AND((D366="ST"),(J366="XS")),(B366+1),B366))))))))))))</f>
        <v>-65</v>
      </c>
      <c r="M366" s="30"/>
      <c r="N366" s="30"/>
      <c r="R366" s="72"/>
    </row>
    <row r="367" customFormat="false" ht="12.75" hidden="false" customHeight="false" outlineLevel="0" collapsed="false">
      <c r="A367" s="3" t="n">
        <f aca="false">YEAR(H367)</f>
        <v>1985</v>
      </c>
      <c r="B367" s="2" t="n">
        <f aca="false">L366</f>
        <v>-65</v>
      </c>
      <c r="C367" s="2" t="n">
        <v>360</v>
      </c>
      <c r="D367" s="71" t="s">
        <v>29</v>
      </c>
      <c r="E367" s="24" t="n">
        <v>88</v>
      </c>
      <c r="F367" s="4" t="s">
        <v>6625</v>
      </c>
      <c r="G367" s="2" t="n">
        <v>5004667</v>
      </c>
      <c r="H367" s="5" t="n">
        <v>31394</v>
      </c>
      <c r="I367" s="25" t="s">
        <v>54</v>
      </c>
      <c r="J367" s="25" t="s">
        <v>21</v>
      </c>
      <c r="K367" s="26"/>
      <c r="L367" s="27" t="n">
        <f aca="false">IF((AND((D367="UR"),(J367="XS"))),(B367+1),(IF((AND((D367="XS"),(J367="XS"))),(B367+0),IF((AND((D367="XS"),(J367="UR"))),(B367-1),(IF((AND((D367="XS"),(J367="OBC"))),(B367-1),(IF((AND((D367="XS"),(J367="ST"))),(B367-1),(IF(AND((D367="OBC"),(J367="XS")),(B367+1),(IF(AND((D367="ST"),(J367="XS")),(B367+1),B367))))))))))))</f>
        <v>-66</v>
      </c>
      <c r="M367" s="30"/>
      <c r="N367" s="30"/>
      <c r="R367" s="72"/>
    </row>
    <row r="368" customFormat="false" ht="12.75" hidden="false" customHeight="false" outlineLevel="0" collapsed="false">
      <c r="A368" s="3" t="n">
        <f aca="false">YEAR(H368)</f>
        <v>1985</v>
      </c>
      <c r="B368" s="2" t="n">
        <f aca="false">L367</f>
        <v>-66</v>
      </c>
      <c r="C368" s="2" t="n">
        <v>361</v>
      </c>
      <c r="D368" s="71" t="s">
        <v>21</v>
      </c>
      <c r="E368" s="24"/>
      <c r="F368" s="4" t="s">
        <v>6626</v>
      </c>
      <c r="G368" s="2" t="n">
        <v>3269361</v>
      </c>
      <c r="H368" s="5" t="n">
        <v>31397</v>
      </c>
      <c r="I368" s="25" t="s">
        <v>54</v>
      </c>
      <c r="J368" s="25" t="s">
        <v>21</v>
      </c>
      <c r="K368" s="26"/>
      <c r="L368" s="27" t="n">
        <f aca="false">IF((AND((D368="UR"),(J368="XS"))),(B368+1),(IF((AND((D368="XS"),(J368="XS"))),(B368+0),IF((AND((D368="XS"),(J368="UR"))),(B368-1),(IF((AND((D368="XS"),(J368="OBC"))),(B368-1),(IF((AND((D368="XS"),(J368="ST"))),(B368-1),(IF(AND((D368="OBC"),(J368="XS")),(B368+1),(IF(AND((D368="ST"),(J368="XS")),(B368+1),B368))))))))))))</f>
        <v>-66</v>
      </c>
      <c r="M368" s="30"/>
      <c r="N368" s="30"/>
      <c r="R368" s="72"/>
    </row>
    <row r="369" customFormat="false" ht="12.75" hidden="false" customHeight="false" outlineLevel="0" collapsed="false">
      <c r="A369" s="3" t="n">
        <f aca="false">YEAR(H369)</f>
        <v>1985</v>
      </c>
      <c r="B369" s="2" t="n">
        <f aca="false">L368</f>
        <v>-66</v>
      </c>
      <c r="C369" s="2" t="n">
        <v>362</v>
      </c>
      <c r="D369" s="71" t="s">
        <v>21</v>
      </c>
      <c r="E369" s="24"/>
      <c r="F369" s="4" t="s">
        <v>6627</v>
      </c>
      <c r="G369" s="2" t="n">
        <v>3784754</v>
      </c>
      <c r="H369" s="5" t="n">
        <v>31398</v>
      </c>
      <c r="I369" s="25" t="s">
        <v>54</v>
      </c>
      <c r="J369" s="25" t="s">
        <v>21</v>
      </c>
      <c r="K369" s="26"/>
      <c r="L369" s="27" t="n">
        <f aca="false">IF((AND((D369="UR"),(J369="XS"))),(B369+1),(IF((AND((D369="XS"),(J369="XS"))),(B369+0),IF((AND((D369="XS"),(J369="UR"))),(B369-1),(IF((AND((D369="XS"),(J369="OBC"))),(B369-1),(IF((AND((D369="XS"),(J369="ST"))),(B369-1),(IF(AND((D369="OBC"),(J369="XS")),(B369+1),(IF(AND((D369="ST"),(J369="XS")),(B369+1),B369))))))))))))</f>
        <v>-66</v>
      </c>
      <c r="M369" s="30"/>
      <c r="N369" s="30"/>
      <c r="R369" s="72"/>
    </row>
    <row r="370" customFormat="false" ht="12.75" hidden="false" customHeight="false" outlineLevel="0" collapsed="false">
      <c r="A370" s="3" t="n">
        <f aca="false">YEAR(H370)</f>
        <v>1985</v>
      </c>
      <c r="B370" s="2" t="n">
        <f aca="false">L369</f>
        <v>-66</v>
      </c>
      <c r="C370" s="2" t="n">
        <v>363</v>
      </c>
      <c r="D370" s="71" t="s">
        <v>21</v>
      </c>
      <c r="E370" s="24"/>
      <c r="F370" s="4" t="s">
        <v>6628</v>
      </c>
      <c r="G370" s="2" t="n">
        <v>3786390</v>
      </c>
      <c r="H370" s="5" t="n">
        <v>31402</v>
      </c>
      <c r="I370" s="25" t="s">
        <v>54</v>
      </c>
      <c r="J370" s="25" t="s">
        <v>21</v>
      </c>
      <c r="K370" s="26"/>
      <c r="L370" s="27" t="n">
        <f aca="false">IF((AND((D370="UR"),(J370="XS"))),(B370+1),(IF((AND((D370="XS"),(J370="XS"))),(B370+0),IF((AND((D370="XS"),(J370="UR"))),(B370-1),(IF((AND((D370="XS"),(J370="OBC"))),(B370-1),(IF((AND((D370="XS"),(J370="ST"))),(B370-1),(IF(AND((D370="OBC"),(J370="XS")),(B370+1),(IF(AND((D370="ST"),(J370="XS")),(B370+1),B370))))))))))))</f>
        <v>-66</v>
      </c>
      <c r="M370" s="30"/>
      <c r="N370" s="30"/>
      <c r="R370" s="72"/>
    </row>
    <row r="371" customFormat="false" ht="12.75" hidden="false" customHeight="false" outlineLevel="0" collapsed="false">
      <c r="A371" s="3" t="n">
        <f aca="false">YEAR(H371)</f>
        <v>1985</v>
      </c>
      <c r="B371" s="2" t="n">
        <f aca="false">L370</f>
        <v>-66</v>
      </c>
      <c r="C371" s="2" t="n">
        <v>364</v>
      </c>
      <c r="D371" s="71" t="s">
        <v>29</v>
      </c>
      <c r="E371" s="24" t="n">
        <v>89</v>
      </c>
      <c r="F371" s="4" t="s">
        <v>6629</v>
      </c>
      <c r="G371" s="2" t="n">
        <v>3785238</v>
      </c>
      <c r="H371" s="5" t="n">
        <v>31409</v>
      </c>
      <c r="I371" s="25" t="s">
        <v>23</v>
      </c>
      <c r="J371" s="25" t="s">
        <v>21</v>
      </c>
      <c r="K371" s="26"/>
      <c r="L371" s="27" t="n">
        <f aca="false">IF((AND((D371="UR"),(J371="XS"))),(B371+1),(IF((AND((D371="XS"),(J371="XS"))),(B371+0),IF((AND((D371="XS"),(J371="UR"))),(B371-1),(IF((AND((D371="XS"),(J371="OBC"))),(B371-1),(IF((AND((D371="XS"),(J371="ST"))),(B371-1),(IF(AND((D371="OBC"),(J371="XS")),(B371+1),(IF(AND((D371="ST"),(J371="XS")),(B371+1),B371))))))))))))</f>
        <v>-67</v>
      </c>
      <c r="M371" s="30"/>
      <c r="N371" s="30"/>
      <c r="R371" s="72"/>
    </row>
    <row r="372" customFormat="false" ht="12.75" hidden="false" customHeight="false" outlineLevel="0" collapsed="false">
      <c r="A372" s="3" t="n">
        <f aca="false">YEAR(H372)</f>
        <v>1985</v>
      </c>
      <c r="B372" s="2" t="n">
        <f aca="false">L371</f>
        <v>-67</v>
      </c>
      <c r="C372" s="2" t="n">
        <v>365</v>
      </c>
      <c r="D372" s="71" t="s">
        <v>21</v>
      </c>
      <c r="E372" s="24"/>
      <c r="F372" s="4" t="s">
        <v>6630</v>
      </c>
      <c r="G372" s="2" t="n">
        <v>3785165</v>
      </c>
      <c r="H372" s="5" t="n">
        <v>31409</v>
      </c>
      <c r="I372" s="25" t="s">
        <v>54</v>
      </c>
      <c r="J372" s="25" t="s">
        <v>21</v>
      </c>
      <c r="K372" s="26"/>
      <c r="L372" s="27" t="n">
        <f aca="false">IF((AND((D372="UR"),(J372="XS"))),(B372+1),(IF((AND((D372="XS"),(J372="XS"))),(B372+0),IF((AND((D372="XS"),(J372="UR"))),(B372-1),(IF((AND((D372="XS"),(J372="OBC"))),(B372-1),(IF((AND((D372="XS"),(J372="ST"))),(B372-1),(IF(AND((D372="OBC"),(J372="XS")),(B372+1),(IF(AND((D372="ST"),(J372="XS")),(B372+1),B372))))))))))))</f>
        <v>-67</v>
      </c>
      <c r="M372" s="30"/>
      <c r="N372" s="30"/>
      <c r="R372" s="72"/>
    </row>
    <row r="373" customFormat="false" ht="12.75" hidden="false" customHeight="false" outlineLevel="0" collapsed="false">
      <c r="A373" s="3" t="n">
        <f aca="false">YEAR(H373)</f>
        <v>1985</v>
      </c>
      <c r="B373" s="2" t="n">
        <f aca="false">L372</f>
        <v>-67</v>
      </c>
      <c r="C373" s="2" t="n">
        <v>366</v>
      </c>
      <c r="D373" s="71" t="s">
        <v>21</v>
      </c>
      <c r="E373" s="24"/>
      <c r="F373" s="4" t="s">
        <v>6631</v>
      </c>
      <c r="G373" s="2" t="n">
        <v>3786536</v>
      </c>
      <c r="H373" s="5" t="n">
        <v>31409</v>
      </c>
      <c r="I373" s="25" t="s">
        <v>54</v>
      </c>
      <c r="J373" s="25" t="s">
        <v>21</v>
      </c>
      <c r="K373" s="26"/>
      <c r="L373" s="27" t="n">
        <f aca="false">IF((AND((D373="UR"),(J373="XS"))),(B373+1),(IF((AND((D373="XS"),(J373="XS"))),(B373+0),IF((AND((D373="XS"),(J373="UR"))),(B373-1),(IF((AND((D373="XS"),(J373="OBC"))),(B373-1),(IF((AND((D373="XS"),(J373="ST"))),(B373-1),(IF(AND((D373="OBC"),(J373="XS")),(B373+1),(IF(AND((D373="ST"),(J373="XS")),(B373+1),B373))))))))))))</f>
        <v>-67</v>
      </c>
      <c r="M373" s="30"/>
      <c r="N373" s="30"/>
      <c r="R373" s="72"/>
    </row>
    <row r="374" customFormat="false" ht="12.75" hidden="false" customHeight="false" outlineLevel="0" collapsed="false">
      <c r="A374" s="3" t="n">
        <f aca="false">YEAR(H374)</f>
        <v>1986</v>
      </c>
      <c r="B374" s="2" t="n">
        <f aca="false">L373</f>
        <v>-67</v>
      </c>
      <c r="C374" s="2" t="n">
        <v>367</v>
      </c>
      <c r="D374" s="71" t="s">
        <v>21</v>
      </c>
      <c r="E374" s="24"/>
      <c r="F374" s="4" t="s">
        <v>6632</v>
      </c>
      <c r="G374" s="2" t="n">
        <v>3792013</v>
      </c>
      <c r="H374" s="5" t="n">
        <v>31413</v>
      </c>
      <c r="I374" s="25" t="s">
        <v>23</v>
      </c>
      <c r="J374" s="25" t="s">
        <v>21</v>
      </c>
      <c r="K374" s="26"/>
      <c r="L374" s="27" t="n">
        <f aca="false">IF((AND((D374="UR"),(J374="XS"))),(B374+1),(IF((AND((D374="XS"),(J374="XS"))),(B374+0),IF((AND((D374="XS"),(J374="UR"))),(B374-1),(IF((AND((D374="XS"),(J374="OBC"))),(B374-1),(IF((AND((D374="XS"),(J374="ST"))),(B374-1),(IF(AND((D374="OBC"),(J374="XS")),(B374+1),(IF(AND((D374="ST"),(J374="XS")),(B374+1),B374))))))))))))</f>
        <v>-67</v>
      </c>
      <c r="M374" s="30"/>
      <c r="N374" s="30"/>
      <c r="R374" s="72"/>
    </row>
    <row r="375" customFormat="false" ht="12.75" hidden="false" customHeight="false" outlineLevel="0" collapsed="false">
      <c r="A375" s="3" t="n">
        <f aca="false">YEAR(H375)</f>
        <v>1986</v>
      </c>
      <c r="B375" s="2" t="n">
        <f aca="false">L374</f>
        <v>-67</v>
      </c>
      <c r="C375" s="2" t="n">
        <v>368</v>
      </c>
      <c r="D375" s="71" t="s">
        <v>29</v>
      </c>
      <c r="E375" s="24" t="n">
        <v>90</v>
      </c>
      <c r="F375" s="4" t="s">
        <v>6633</v>
      </c>
      <c r="G375" s="2" t="n">
        <v>3268322</v>
      </c>
      <c r="H375" s="5" t="n">
        <v>31420</v>
      </c>
      <c r="I375" s="25" t="s">
        <v>23</v>
      </c>
      <c r="J375" s="25" t="s">
        <v>21</v>
      </c>
      <c r="K375" s="26"/>
      <c r="L375" s="27" t="n">
        <f aca="false">IF((AND((D375="UR"),(J375="XS"))),(B375+1),(IF((AND((D375="XS"),(J375="XS"))),(B375+0),IF((AND((D375="XS"),(J375="UR"))),(B375-1),(IF((AND((D375="XS"),(J375="OBC"))),(B375-1),(IF((AND((D375="XS"),(J375="ST"))),(B375-1),(IF(AND((D375="OBC"),(J375="XS")),(B375+1),(IF(AND((D375="ST"),(J375="XS")),(B375+1),B375))))))))))))</f>
        <v>-68</v>
      </c>
      <c r="M375" s="30"/>
      <c r="N375" s="30"/>
      <c r="R375" s="72"/>
    </row>
    <row r="376" customFormat="false" ht="12.75" hidden="false" customHeight="false" outlineLevel="0" collapsed="false">
      <c r="A376" s="3" t="n">
        <f aca="false">YEAR(H376)</f>
        <v>1986</v>
      </c>
      <c r="B376" s="2" t="n">
        <f aca="false">L375</f>
        <v>-68</v>
      </c>
      <c r="C376" s="2" t="n">
        <v>369</v>
      </c>
      <c r="D376" s="71" t="s">
        <v>21</v>
      </c>
      <c r="E376" s="24"/>
      <c r="F376" s="4" t="s">
        <v>6634</v>
      </c>
      <c r="G376" s="2" t="n">
        <v>3267954</v>
      </c>
      <c r="H376" s="5" t="n">
        <v>31422</v>
      </c>
      <c r="I376" s="25" t="s">
        <v>23</v>
      </c>
      <c r="J376" s="25" t="s">
        <v>21</v>
      </c>
      <c r="K376" s="26"/>
      <c r="L376" s="27" t="n">
        <f aca="false">IF((AND((D376="UR"),(J376="XS"))),(B376+1),(IF((AND((D376="XS"),(J376="XS"))),(B376+0),IF((AND((D376="XS"),(J376="UR"))),(B376-1),(IF((AND((D376="XS"),(J376="OBC"))),(B376-1),(IF((AND((D376="XS"),(J376="ST"))),(B376-1),(IF(AND((D376="OBC"),(J376="XS")),(B376+1),(IF(AND((D376="ST"),(J376="XS")),(B376+1),B376))))))))))))</f>
        <v>-68</v>
      </c>
      <c r="M376" s="30"/>
      <c r="N376" s="30"/>
      <c r="R376" s="72"/>
    </row>
    <row r="377" customFormat="false" ht="12.75" hidden="false" customHeight="false" outlineLevel="0" collapsed="false">
      <c r="A377" s="3" t="n">
        <f aca="false">YEAR(H377)</f>
        <v>1986</v>
      </c>
      <c r="B377" s="2" t="n">
        <f aca="false">L376</f>
        <v>-68</v>
      </c>
      <c r="C377" s="2" t="n">
        <v>370</v>
      </c>
      <c r="D377" s="71" t="s">
        <v>21</v>
      </c>
      <c r="E377" s="24"/>
      <c r="F377" s="4" t="s">
        <v>6635</v>
      </c>
      <c r="G377" s="2" t="n">
        <v>3790568</v>
      </c>
      <c r="H377" s="5" t="n">
        <v>31423</v>
      </c>
      <c r="I377" s="25" t="s">
        <v>23</v>
      </c>
      <c r="J377" s="25" t="s">
        <v>21</v>
      </c>
      <c r="K377" s="26"/>
      <c r="L377" s="27" t="n">
        <f aca="false">IF((AND((D377="UR"),(J377="XS"))),(B377+1),(IF((AND((D377="XS"),(J377="XS"))),(B377+0),IF((AND((D377="XS"),(J377="UR"))),(B377-1),(IF((AND((D377="XS"),(J377="OBC"))),(B377-1),(IF((AND((D377="XS"),(J377="ST"))),(B377-1),(IF(AND((D377="OBC"),(J377="XS")),(B377+1),(IF(AND((D377="ST"),(J377="XS")),(B377+1),B377))))))))))))</f>
        <v>-68</v>
      </c>
      <c r="M377" s="30"/>
      <c r="N377" s="30"/>
      <c r="R377" s="72"/>
    </row>
    <row r="378" customFormat="false" ht="12.75" hidden="false" customHeight="false" outlineLevel="0" collapsed="false">
      <c r="A378" s="3" t="n">
        <f aca="false">YEAR(H378)</f>
        <v>1986</v>
      </c>
      <c r="B378" s="2" t="n">
        <f aca="false">L377</f>
        <v>-68</v>
      </c>
      <c r="C378" s="2" t="n">
        <v>371</v>
      </c>
      <c r="D378" s="71" t="s">
        <v>21</v>
      </c>
      <c r="E378" s="24"/>
      <c r="F378" s="4" t="s">
        <v>6636</v>
      </c>
      <c r="G378" s="2" t="n">
        <v>3784746</v>
      </c>
      <c r="H378" s="5" t="n">
        <v>31430</v>
      </c>
      <c r="I378" s="25" t="s">
        <v>23</v>
      </c>
      <c r="J378" s="25" t="s">
        <v>21</v>
      </c>
      <c r="K378" s="26"/>
      <c r="L378" s="27" t="n">
        <f aca="false">IF((AND((D378="UR"),(J378="XS"))),(B378+1),(IF((AND((D378="XS"),(J378="XS"))),(B378+0),IF((AND((D378="XS"),(J378="UR"))),(B378-1),(IF((AND((D378="XS"),(J378="OBC"))),(B378-1),(IF((AND((D378="XS"),(J378="ST"))),(B378-1),(IF(AND((D378="OBC"),(J378="XS")),(B378+1),(IF(AND((D378="ST"),(J378="XS")),(B378+1),B378))))))))))))</f>
        <v>-68</v>
      </c>
      <c r="M378" s="30"/>
      <c r="N378" s="30"/>
      <c r="R378" s="72"/>
    </row>
    <row r="379" customFormat="false" ht="12.75" hidden="false" customHeight="false" outlineLevel="0" collapsed="false">
      <c r="A379" s="3" t="n">
        <f aca="false">YEAR(H379)</f>
        <v>1986</v>
      </c>
      <c r="B379" s="2" t="n">
        <f aca="false">L378</f>
        <v>-68</v>
      </c>
      <c r="C379" s="2" t="n">
        <v>372</v>
      </c>
      <c r="D379" s="71" t="s">
        <v>29</v>
      </c>
      <c r="E379" s="24" t="n">
        <v>91</v>
      </c>
      <c r="F379" s="4" t="s">
        <v>6637</v>
      </c>
      <c r="G379" s="2" t="n">
        <v>3267512</v>
      </c>
      <c r="H379" s="5" t="n">
        <v>31433</v>
      </c>
      <c r="I379" s="25" t="s">
        <v>23</v>
      </c>
      <c r="J379" s="25" t="s">
        <v>21</v>
      </c>
      <c r="K379" s="26"/>
      <c r="L379" s="27" t="n">
        <f aca="false">IF((AND((D379="UR"),(J379="XS"))),(B379+1),(IF((AND((D379="XS"),(J379="XS"))),(B379+0),IF((AND((D379="XS"),(J379="UR"))),(B379-1),(IF((AND((D379="XS"),(J379="OBC"))),(B379-1),(IF((AND((D379="XS"),(J379="ST"))),(B379-1),(IF(AND((D379="OBC"),(J379="XS")),(B379+1),(IF(AND((D379="ST"),(J379="XS")),(B379+1),B379))))))))))))</f>
        <v>-69</v>
      </c>
      <c r="M379" s="30"/>
      <c r="N379" s="30"/>
      <c r="R379" s="72"/>
    </row>
    <row r="380" customFormat="false" ht="12.75" hidden="false" customHeight="false" outlineLevel="0" collapsed="false">
      <c r="A380" s="3" t="n">
        <f aca="false">YEAR(H380)</f>
        <v>1986</v>
      </c>
      <c r="B380" s="2" t="n">
        <f aca="false">L379</f>
        <v>-69</v>
      </c>
      <c r="C380" s="2" t="n">
        <v>373</v>
      </c>
      <c r="D380" s="71" t="s">
        <v>21</v>
      </c>
      <c r="E380" s="24"/>
      <c r="F380" s="4" t="s">
        <v>6638</v>
      </c>
      <c r="G380" s="2" t="n">
        <v>3791432</v>
      </c>
      <c r="H380" s="5" t="n">
        <v>31436</v>
      </c>
      <c r="I380" s="25" t="s">
        <v>81</v>
      </c>
      <c r="J380" s="25" t="s">
        <v>21</v>
      </c>
      <c r="K380" s="26"/>
      <c r="L380" s="27" t="n">
        <f aca="false">IF((AND((D380="UR"),(J380="XS"))),(B380+1),(IF((AND((D380="XS"),(J380="XS"))),(B380+0),IF((AND((D380="XS"),(J380="UR"))),(B380-1),(IF((AND((D380="XS"),(J380="OBC"))),(B380-1),(IF((AND((D380="XS"),(J380="ST"))),(B380-1),(IF(AND((D380="OBC"),(J380="XS")),(B380+1),(IF(AND((D380="ST"),(J380="XS")),(B380+1),B380))))))))))))</f>
        <v>-69</v>
      </c>
      <c r="M380" s="30"/>
      <c r="N380" s="30"/>
      <c r="R380" s="72"/>
    </row>
    <row r="381" customFormat="false" ht="12.75" hidden="false" customHeight="false" outlineLevel="0" collapsed="false">
      <c r="A381" s="3" t="n">
        <f aca="false">YEAR(H381)</f>
        <v>1986</v>
      </c>
      <c r="B381" s="2" t="n">
        <f aca="false">L380</f>
        <v>-69</v>
      </c>
      <c r="C381" s="2" t="n">
        <v>374</v>
      </c>
      <c r="D381" s="71" t="s">
        <v>21</v>
      </c>
      <c r="E381" s="24"/>
      <c r="F381" s="4" t="s">
        <v>53</v>
      </c>
      <c r="G381" s="2" t="n">
        <v>3784541</v>
      </c>
      <c r="H381" s="5" t="n">
        <v>31436</v>
      </c>
      <c r="I381" s="25" t="s">
        <v>54</v>
      </c>
      <c r="J381" s="25" t="s">
        <v>21</v>
      </c>
      <c r="K381" s="26"/>
      <c r="L381" s="27" t="n">
        <f aca="false">IF((AND((D381="UR"),(J381="XS"))),(B381+1),(IF((AND((D381="XS"),(J381="XS"))),(B381+0),IF((AND((D381="XS"),(J381="UR"))),(B381-1),(IF((AND((D381="XS"),(J381="OBC"))),(B381-1),(IF((AND((D381="XS"),(J381="ST"))),(B381-1),(IF(AND((D381="OBC"),(J381="XS")),(B381+1),(IF(AND((D381="ST"),(J381="XS")),(B381+1),B381))))))))))))</f>
        <v>-69</v>
      </c>
      <c r="M381" s="30"/>
      <c r="N381" s="30"/>
      <c r="R381" s="72"/>
    </row>
    <row r="382" customFormat="false" ht="12.75" hidden="false" customHeight="false" outlineLevel="0" collapsed="false">
      <c r="A382" s="3" t="n">
        <f aca="false">YEAR(H382)</f>
        <v>1986</v>
      </c>
      <c r="B382" s="2" t="n">
        <f aca="false">L381</f>
        <v>-69</v>
      </c>
      <c r="C382" s="2" t="n">
        <v>375</v>
      </c>
      <c r="D382" s="71" t="s">
        <v>21</v>
      </c>
      <c r="E382" s="24"/>
      <c r="F382" s="4" t="s">
        <v>6639</v>
      </c>
      <c r="G382" s="2" t="n">
        <v>3911284</v>
      </c>
      <c r="H382" s="5" t="n">
        <v>31460</v>
      </c>
      <c r="I382" s="25" t="s">
        <v>23</v>
      </c>
      <c r="J382" s="25" t="s">
        <v>21</v>
      </c>
      <c r="K382" s="26"/>
      <c r="L382" s="27" t="n">
        <f aca="false">IF((AND((D382="UR"),(J382="XS"))),(B382+1),(IF((AND((D382="XS"),(J382="XS"))),(B382+0),IF((AND((D382="XS"),(J382="UR"))),(B382-1),(IF((AND((D382="XS"),(J382="OBC"))),(B382-1),(IF((AND((D382="XS"),(J382="ST"))),(B382-1),(IF(AND((D382="OBC"),(J382="XS")),(B382+1),(IF(AND((D382="ST"),(J382="XS")),(B382+1),B382))))))))))))</f>
        <v>-69</v>
      </c>
      <c r="M382" s="30"/>
      <c r="N382" s="30"/>
      <c r="R382" s="72"/>
    </row>
    <row r="383" customFormat="false" ht="12.75" hidden="false" customHeight="false" outlineLevel="0" collapsed="false">
      <c r="A383" s="3" t="n">
        <f aca="false">YEAR(H383)</f>
        <v>1986</v>
      </c>
      <c r="B383" s="2" t="n">
        <f aca="false">L382</f>
        <v>-69</v>
      </c>
      <c r="C383" s="2" t="n">
        <v>376</v>
      </c>
      <c r="D383" s="71" t="s">
        <v>29</v>
      </c>
      <c r="E383" s="24" t="n">
        <v>92</v>
      </c>
      <c r="F383" s="4" t="s">
        <v>6640</v>
      </c>
      <c r="G383" s="2" t="n">
        <v>3279278</v>
      </c>
      <c r="H383" s="5" t="n">
        <v>31463</v>
      </c>
      <c r="I383" s="25" t="s">
        <v>38</v>
      </c>
      <c r="J383" s="25" t="s">
        <v>21</v>
      </c>
      <c r="K383" s="26"/>
      <c r="L383" s="27" t="n">
        <f aca="false">IF((AND((D383="UR"),(J383="XS"))),(B383+1),(IF((AND((D383="XS"),(J383="XS"))),(B383+0),IF((AND((D383="XS"),(J383="UR"))),(B383-1),(IF((AND((D383="XS"),(J383="OBC"))),(B383-1),(IF((AND((D383="XS"),(J383="ST"))),(B383-1),(IF(AND((D383="OBC"),(J383="XS")),(B383+1),(IF(AND((D383="ST"),(J383="XS")),(B383+1),B383))))))))))))</f>
        <v>-70</v>
      </c>
      <c r="M383" s="30"/>
      <c r="N383" s="30"/>
      <c r="R383" s="72"/>
    </row>
    <row r="384" customFormat="false" ht="12.75" hidden="false" customHeight="false" outlineLevel="0" collapsed="false">
      <c r="A384" s="3" t="n">
        <f aca="false">YEAR(H384)</f>
        <v>1986</v>
      </c>
      <c r="B384" s="2" t="n">
        <f aca="false">L383</f>
        <v>-70</v>
      </c>
      <c r="C384" s="2" t="n">
        <v>377</v>
      </c>
      <c r="D384" s="71" t="s">
        <v>21</v>
      </c>
      <c r="E384" s="24"/>
      <c r="F384" s="4" t="s">
        <v>6641</v>
      </c>
      <c r="G384" s="2" t="n">
        <v>3771563</v>
      </c>
      <c r="H384" s="5" t="n">
        <v>31463</v>
      </c>
      <c r="I384" s="25" t="s">
        <v>54</v>
      </c>
      <c r="J384" s="25" t="s">
        <v>21</v>
      </c>
      <c r="K384" s="26"/>
      <c r="L384" s="27" t="n">
        <f aca="false">IF((AND((D384="UR"),(J384="XS"))),(B384+1),(IF((AND((D384="XS"),(J384="XS"))),(B384+0),IF((AND((D384="XS"),(J384="UR"))),(B384-1),(IF((AND((D384="XS"),(J384="OBC"))),(B384-1),(IF((AND((D384="XS"),(J384="ST"))),(B384-1),(IF(AND((D384="OBC"),(J384="XS")),(B384+1),(IF(AND((D384="ST"),(J384="XS")),(B384+1),B384))))))))))))</f>
        <v>-70</v>
      </c>
      <c r="M384" s="30"/>
      <c r="N384" s="30"/>
      <c r="R384" s="72"/>
    </row>
    <row r="385" customFormat="false" ht="12.75" hidden="false" customHeight="false" outlineLevel="0" collapsed="false">
      <c r="A385" s="3" t="n">
        <f aca="false">YEAR(H385)</f>
        <v>1986</v>
      </c>
      <c r="B385" s="2" t="n">
        <f aca="false">L384</f>
        <v>-70</v>
      </c>
      <c r="C385" s="2" t="n">
        <v>378</v>
      </c>
      <c r="D385" s="71" t="s">
        <v>21</v>
      </c>
      <c r="E385" s="24"/>
      <c r="F385" s="4" t="s">
        <v>101</v>
      </c>
      <c r="G385" s="2" t="n">
        <v>3786730</v>
      </c>
      <c r="H385" s="5" t="n">
        <v>31467</v>
      </c>
      <c r="I385" s="25" t="s">
        <v>23</v>
      </c>
      <c r="J385" s="25" t="s">
        <v>21</v>
      </c>
      <c r="K385" s="26"/>
      <c r="L385" s="27" t="n">
        <f aca="false">IF((AND((D385="UR"),(J385="XS"))),(B385+1),(IF((AND((D385="XS"),(J385="XS"))),(B385+0),IF((AND((D385="XS"),(J385="UR"))),(B385-1),(IF((AND((D385="XS"),(J385="OBC"))),(B385-1),(IF((AND((D385="XS"),(J385="ST"))),(B385-1),(IF(AND((D385="OBC"),(J385="XS")),(B385+1),(IF(AND((D385="ST"),(J385="XS")),(B385+1),B385))))))))))))</f>
        <v>-70</v>
      </c>
      <c r="M385" s="30"/>
      <c r="N385" s="30"/>
      <c r="R385" s="72"/>
    </row>
    <row r="386" customFormat="false" ht="12.75" hidden="false" customHeight="false" outlineLevel="0" collapsed="false">
      <c r="A386" s="3" t="n">
        <f aca="false">YEAR(H386)</f>
        <v>1986</v>
      </c>
      <c r="B386" s="2" t="n">
        <f aca="false">L385</f>
        <v>-70</v>
      </c>
      <c r="C386" s="2" t="n">
        <v>379</v>
      </c>
      <c r="D386" s="71" t="s">
        <v>21</v>
      </c>
      <c r="E386" s="24"/>
      <c r="F386" s="4" t="s">
        <v>973</v>
      </c>
      <c r="G386" s="2" t="n">
        <v>3269515</v>
      </c>
      <c r="H386" s="5" t="n">
        <v>31471</v>
      </c>
      <c r="I386" s="25" t="s">
        <v>38</v>
      </c>
      <c r="J386" s="25" t="s">
        <v>21</v>
      </c>
      <c r="K386" s="26"/>
      <c r="L386" s="27" t="n">
        <f aca="false">IF((AND((D386="UR"),(J386="XS"))),(B386+1),(IF((AND((D386="XS"),(J386="XS"))),(B386+0),IF((AND((D386="XS"),(J386="UR"))),(B386-1),(IF((AND((D386="XS"),(J386="OBC"))),(B386-1),(IF((AND((D386="XS"),(J386="ST"))),(B386-1),(IF(AND((D386="OBC"),(J386="XS")),(B386+1),(IF(AND((D386="ST"),(J386="XS")),(B386+1),B386))))))))))))</f>
        <v>-70</v>
      </c>
      <c r="M386" s="30"/>
      <c r="N386" s="30"/>
      <c r="R386" s="72"/>
    </row>
    <row r="387" customFormat="false" ht="12.75" hidden="false" customHeight="false" outlineLevel="0" collapsed="false">
      <c r="A387" s="3" t="n">
        <f aca="false">YEAR(H387)</f>
        <v>1986</v>
      </c>
      <c r="B387" s="2" t="n">
        <f aca="false">L386</f>
        <v>-70</v>
      </c>
      <c r="C387" s="2" t="n">
        <v>380</v>
      </c>
      <c r="D387" s="71" t="s">
        <v>29</v>
      </c>
      <c r="E387" s="24" t="n">
        <v>93</v>
      </c>
      <c r="F387" s="4" t="s">
        <v>6642</v>
      </c>
      <c r="G387" s="2" t="n">
        <v>3261263</v>
      </c>
      <c r="H387" s="5" t="n">
        <v>31489</v>
      </c>
      <c r="I387" s="25" t="s">
        <v>23</v>
      </c>
      <c r="J387" s="25" t="s">
        <v>21</v>
      </c>
      <c r="K387" s="26"/>
      <c r="L387" s="27" t="n">
        <f aca="false">IF((AND((D387="UR"),(J387="XS"))),(B387+1),(IF((AND((D387="XS"),(J387="XS"))),(B387+0),IF((AND((D387="XS"),(J387="UR"))),(B387-1),(IF((AND((D387="XS"),(J387="OBC"))),(B387-1),(IF((AND((D387="XS"),(J387="ST"))),(B387-1),(IF(AND((D387="OBC"),(J387="XS")),(B387+1),(IF(AND((D387="ST"),(J387="XS")),(B387+1),B387))))))))))))</f>
        <v>-71</v>
      </c>
      <c r="M387" s="30"/>
      <c r="N387" s="30"/>
      <c r="R387" s="72"/>
    </row>
    <row r="388" customFormat="false" ht="12.75" hidden="false" customHeight="false" outlineLevel="0" collapsed="false">
      <c r="A388" s="3" t="n">
        <f aca="false">YEAR(H388)</f>
        <v>1986</v>
      </c>
      <c r="B388" s="2" t="n">
        <f aca="false">L387</f>
        <v>-71</v>
      </c>
      <c r="C388" s="2" t="n">
        <v>381</v>
      </c>
      <c r="D388" s="71" t="s">
        <v>21</v>
      </c>
      <c r="E388" s="24"/>
      <c r="F388" s="4" t="s">
        <v>2117</v>
      </c>
      <c r="G388" s="2" t="n">
        <v>3785858</v>
      </c>
      <c r="H388" s="5" t="n">
        <v>31489</v>
      </c>
      <c r="I388" s="25" t="s">
        <v>23</v>
      </c>
      <c r="J388" s="25" t="s">
        <v>21</v>
      </c>
      <c r="K388" s="26"/>
      <c r="L388" s="27" t="n">
        <f aca="false">IF((AND((D388="UR"),(J388="XS"))),(B388+1),(IF((AND((D388="XS"),(J388="XS"))),(B388+0),IF((AND((D388="XS"),(J388="UR"))),(B388-1),(IF((AND((D388="XS"),(J388="OBC"))),(B388-1),(IF((AND((D388="XS"),(J388="ST"))),(B388-1),(IF(AND((D388="OBC"),(J388="XS")),(B388+1),(IF(AND((D388="ST"),(J388="XS")),(B388+1),B388))))))))))))</f>
        <v>-71</v>
      </c>
      <c r="M388" s="30"/>
      <c r="N388" s="30"/>
      <c r="R388" s="72"/>
    </row>
    <row r="389" customFormat="false" ht="12.75" hidden="false" customHeight="false" outlineLevel="0" collapsed="false">
      <c r="A389" s="3" t="n">
        <f aca="false">YEAR(H389)</f>
        <v>1986</v>
      </c>
      <c r="B389" s="2" t="n">
        <f aca="false">L388</f>
        <v>-71</v>
      </c>
      <c r="C389" s="2" t="n">
        <v>382</v>
      </c>
      <c r="D389" s="71" t="s">
        <v>21</v>
      </c>
      <c r="E389" s="24"/>
      <c r="F389" s="4" t="s">
        <v>6643</v>
      </c>
      <c r="G389" s="2" t="n">
        <v>3778673</v>
      </c>
      <c r="H389" s="5" t="n">
        <v>31490</v>
      </c>
      <c r="I389" s="25" t="s">
        <v>23</v>
      </c>
      <c r="J389" s="25" t="s">
        <v>21</v>
      </c>
      <c r="K389" s="26"/>
      <c r="L389" s="27" t="n">
        <f aca="false">IF((AND((D389="UR"),(J389="XS"))),(B389+1),(IF((AND((D389="XS"),(J389="XS"))),(B389+0),IF((AND((D389="XS"),(J389="UR"))),(B389-1),(IF((AND((D389="XS"),(J389="OBC"))),(B389-1),(IF((AND((D389="XS"),(J389="ST"))),(B389-1),(IF(AND((D389="OBC"),(J389="XS")),(B389+1),(IF(AND((D389="ST"),(J389="XS")),(B389+1),B389))))))))))))</f>
        <v>-71</v>
      </c>
      <c r="M389" s="30"/>
      <c r="N389" s="30"/>
      <c r="R389" s="72"/>
    </row>
    <row r="390" customFormat="false" ht="12.75" hidden="false" customHeight="false" outlineLevel="0" collapsed="false">
      <c r="A390" s="3" t="n">
        <f aca="false">YEAR(H390)</f>
        <v>1986</v>
      </c>
      <c r="B390" s="2" t="n">
        <f aca="false">L389</f>
        <v>-71</v>
      </c>
      <c r="C390" s="2" t="n">
        <v>383</v>
      </c>
      <c r="D390" s="71" t="s">
        <v>21</v>
      </c>
      <c r="E390" s="24"/>
      <c r="F390" s="4" t="s">
        <v>6644</v>
      </c>
      <c r="G390" s="2" t="n">
        <v>3275043</v>
      </c>
      <c r="H390" s="5" t="n">
        <v>31491</v>
      </c>
      <c r="I390" s="25" t="s">
        <v>54</v>
      </c>
      <c r="J390" s="25" t="s">
        <v>21</v>
      </c>
      <c r="K390" s="26"/>
      <c r="L390" s="27" t="n">
        <f aca="false">IF((AND((D390="UR"),(J390="XS"))),(B390+1),(IF((AND((D390="XS"),(J390="XS"))),(B390+0),IF((AND((D390="XS"),(J390="UR"))),(B390-1),(IF((AND((D390="XS"),(J390="OBC"))),(B390-1),(IF((AND((D390="XS"),(J390="ST"))),(B390-1),(IF(AND((D390="OBC"),(J390="XS")),(B390+1),(IF(AND((D390="ST"),(J390="XS")),(B390+1),B390))))))))))))</f>
        <v>-71</v>
      </c>
      <c r="M390" s="30"/>
      <c r="N390" s="30"/>
      <c r="R390" s="72"/>
    </row>
    <row r="391" customFormat="false" ht="12.75" hidden="false" customHeight="false" outlineLevel="0" collapsed="false">
      <c r="A391" s="3" t="n">
        <f aca="false">YEAR(H391)</f>
        <v>1986</v>
      </c>
      <c r="B391" s="2" t="n">
        <f aca="false">L390</f>
        <v>-71</v>
      </c>
      <c r="C391" s="2" t="n">
        <v>384</v>
      </c>
      <c r="D391" s="71" t="s">
        <v>29</v>
      </c>
      <c r="E391" s="24" t="n">
        <v>94</v>
      </c>
      <c r="F391" s="4" t="s">
        <v>6645</v>
      </c>
      <c r="G391" s="2" t="n">
        <v>3279774</v>
      </c>
      <c r="H391" s="5" t="n">
        <v>31491</v>
      </c>
      <c r="I391" s="25" t="s">
        <v>23</v>
      </c>
      <c r="J391" s="25" t="s">
        <v>21</v>
      </c>
      <c r="K391" s="26"/>
      <c r="L391" s="27" t="n">
        <f aca="false">IF((AND((D391="UR"),(J391="XS"))),(B391+1),(IF((AND((D391="XS"),(J391="XS"))),(B391+0),IF((AND((D391="XS"),(J391="UR"))),(B391-1),(IF((AND((D391="XS"),(J391="OBC"))),(B391-1),(IF((AND((D391="XS"),(J391="ST"))),(B391-1),(IF(AND((D391="OBC"),(J391="XS")),(B391+1),(IF(AND((D391="ST"),(J391="XS")),(B391+1),B391))))))))))))</f>
        <v>-72</v>
      </c>
      <c r="M391" s="30"/>
      <c r="N391" s="30"/>
      <c r="R391" s="72"/>
    </row>
    <row r="392" customFormat="false" ht="12.75" hidden="false" customHeight="false" outlineLevel="0" collapsed="false">
      <c r="A392" s="3" t="n">
        <f aca="false">YEAR(H392)</f>
        <v>1986</v>
      </c>
      <c r="B392" s="2" t="n">
        <f aca="false">L391</f>
        <v>-72</v>
      </c>
      <c r="C392" s="2" t="n">
        <v>385</v>
      </c>
      <c r="D392" s="71" t="s">
        <v>21</v>
      </c>
      <c r="E392" s="24"/>
      <c r="F392" s="4" t="s">
        <v>6646</v>
      </c>
      <c r="G392" s="2" t="n">
        <v>3794059</v>
      </c>
      <c r="H392" s="5" t="n">
        <v>31491</v>
      </c>
      <c r="I392" s="25" t="s">
        <v>23</v>
      </c>
      <c r="J392" s="25" t="s">
        <v>21</v>
      </c>
      <c r="K392" s="26"/>
      <c r="L392" s="27" t="n">
        <f aca="false">IF((AND((D392="UR"),(J392="XS"))),(B392+1),(IF((AND((D392="XS"),(J392="XS"))),(B392+0),IF((AND((D392="XS"),(J392="UR"))),(B392-1),(IF((AND((D392="XS"),(J392="OBC"))),(B392-1),(IF((AND((D392="XS"),(J392="ST"))),(B392-1),(IF(AND((D392="OBC"),(J392="XS")),(B392+1),(IF(AND((D392="ST"),(J392="XS")),(B392+1),B392))))))))))))</f>
        <v>-72</v>
      </c>
      <c r="M392" s="30"/>
      <c r="N392" s="30"/>
      <c r="R392" s="72"/>
    </row>
    <row r="393" customFormat="false" ht="12.75" hidden="false" customHeight="false" outlineLevel="0" collapsed="false">
      <c r="A393" s="3" t="n">
        <f aca="false">YEAR(H393)</f>
        <v>1986</v>
      </c>
      <c r="B393" s="2" t="n">
        <f aca="false">L392</f>
        <v>-72</v>
      </c>
      <c r="C393" s="2" t="n">
        <v>386</v>
      </c>
      <c r="D393" s="71" t="s">
        <v>21</v>
      </c>
      <c r="E393" s="24"/>
      <c r="F393" s="4" t="s">
        <v>6647</v>
      </c>
      <c r="G393" s="2" t="n">
        <v>3794520</v>
      </c>
      <c r="H393" s="5" t="n">
        <v>31491</v>
      </c>
      <c r="I393" s="25" t="s">
        <v>54</v>
      </c>
      <c r="J393" s="25" t="s">
        <v>21</v>
      </c>
      <c r="K393" s="26"/>
      <c r="L393" s="27" t="n">
        <f aca="false">IF((AND((D393="UR"),(J393="XS"))),(B393+1),(IF((AND((D393="XS"),(J393="XS"))),(B393+0),IF((AND((D393="XS"),(J393="UR"))),(B393-1),(IF((AND((D393="XS"),(J393="OBC"))),(B393-1),(IF((AND((D393="XS"),(J393="ST"))),(B393-1),(IF(AND((D393="OBC"),(J393="XS")),(B393+1),(IF(AND((D393="ST"),(J393="XS")),(B393+1),B393))))))))))))</f>
        <v>-72</v>
      </c>
      <c r="M393" s="30"/>
      <c r="N393" s="30"/>
      <c r="R393" s="72"/>
    </row>
    <row r="394" customFormat="false" ht="12.75" hidden="false" customHeight="false" outlineLevel="0" collapsed="false">
      <c r="A394" s="3" t="n">
        <f aca="false">YEAR(H394)</f>
        <v>1986</v>
      </c>
      <c r="B394" s="2" t="n">
        <f aca="false">L393</f>
        <v>-72</v>
      </c>
      <c r="C394" s="2" t="n">
        <v>387</v>
      </c>
      <c r="D394" s="71" t="s">
        <v>21</v>
      </c>
      <c r="E394" s="24"/>
      <c r="F394" s="4" t="s">
        <v>6648</v>
      </c>
      <c r="G394" s="2" t="n">
        <v>3274209</v>
      </c>
      <c r="H394" s="5" t="n">
        <v>31491</v>
      </c>
      <c r="I394" s="25" t="s">
        <v>23</v>
      </c>
      <c r="J394" s="25" t="s">
        <v>21</v>
      </c>
      <c r="K394" s="26"/>
      <c r="L394" s="27" t="n">
        <f aca="false">IF((AND((D394="UR"),(J394="XS"))),(B394+1),(IF((AND((D394="XS"),(J394="XS"))),(B394+0),IF((AND((D394="XS"),(J394="UR"))),(B394-1),(IF((AND((D394="XS"),(J394="OBC"))),(B394-1),(IF((AND((D394="XS"),(J394="ST"))),(B394-1),(IF(AND((D394="OBC"),(J394="XS")),(B394+1),(IF(AND((D394="ST"),(J394="XS")),(B394+1),B394))))))))))))</f>
        <v>-72</v>
      </c>
      <c r="M394" s="30"/>
      <c r="N394" s="30"/>
      <c r="R394" s="72"/>
    </row>
    <row r="395" customFormat="false" ht="12.75" hidden="false" customHeight="false" outlineLevel="0" collapsed="false">
      <c r="A395" s="3" t="n">
        <f aca="false">YEAR(H395)</f>
        <v>1986</v>
      </c>
      <c r="B395" s="2" t="n">
        <f aca="false">L394</f>
        <v>-72</v>
      </c>
      <c r="C395" s="2" t="n">
        <v>388</v>
      </c>
      <c r="D395" s="71" t="s">
        <v>29</v>
      </c>
      <c r="E395" s="24" t="n">
        <v>95</v>
      </c>
      <c r="F395" s="4" t="s">
        <v>6649</v>
      </c>
      <c r="G395" s="2" t="n">
        <v>3274004</v>
      </c>
      <c r="H395" s="5" t="n">
        <v>31491</v>
      </c>
      <c r="I395" s="25" t="s">
        <v>38</v>
      </c>
      <c r="J395" s="25" t="s">
        <v>21</v>
      </c>
      <c r="K395" s="26"/>
      <c r="L395" s="27" t="n">
        <f aca="false">IF((AND((D395="UR"),(J395="XS"))),(B395+1),(IF((AND((D395="XS"),(J395="XS"))),(B395+0),IF((AND((D395="XS"),(J395="UR"))),(B395-1),(IF((AND((D395="XS"),(J395="OBC"))),(B395-1),(IF((AND((D395="XS"),(J395="ST"))),(B395-1),(IF(AND((D395="OBC"),(J395="XS")),(B395+1),(IF(AND((D395="ST"),(J395="XS")),(B395+1),B395))))))))))))</f>
        <v>-73</v>
      </c>
      <c r="M395" s="30"/>
      <c r="N395" s="30"/>
      <c r="R395" s="72"/>
    </row>
    <row r="396" customFormat="false" ht="12.75" hidden="false" customHeight="false" outlineLevel="0" collapsed="false">
      <c r="A396" s="3" t="n">
        <f aca="false">YEAR(H396)</f>
        <v>1986</v>
      </c>
      <c r="B396" s="2" t="n">
        <f aca="false">L395</f>
        <v>-73</v>
      </c>
      <c r="C396" s="2" t="n">
        <v>389</v>
      </c>
      <c r="D396" s="71" t="s">
        <v>21</v>
      </c>
      <c r="E396" s="24"/>
      <c r="F396" s="4" t="s">
        <v>6650</v>
      </c>
      <c r="G396" s="2" t="n">
        <v>3279782</v>
      </c>
      <c r="H396" s="5" t="n">
        <v>31491</v>
      </c>
      <c r="I396" s="25" t="s">
        <v>54</v>
      </c>
      <c r="J396" s="25" t="s">
        <v>21</v>
      </c>
      <c r="K396" s="26"/>
      <c r="L396" s="27" t="n">
        <f aca="false">IF((AND((D396="UR"),(J396="XS"))),(B396+1),(IF((AND((D396="XS"),(J396="XS"))),(B396+0),IF((AND((D396="XS"),(J396="UR"))),(B396-1),(IF((AND((D396="XS"),(J396="OBC"))),(B396-1),(IF((AND((D396="XS"),(J396="ST"))),(B396-1),(IF(AND((D396="OBC"),(J396="XS")),(B396+1),(IF(AND((D396="ST"),(J396="XS")),(B396+1),B396))))))))))))</f>
        <v>-73</v>
      </c>
      <c r="M396" s="30"/>
      <c r="N396" s="30"/>
      <c r="R396" s="72"/>
    </row>
    <row r="397" customFormat="false" ht="12.75" hidden="false" customHeight="false" outlineLevel="0" collapsed="false">
      <c r="A397" s="3" t="n">
        <f aca="false">YEAR(H397)</f>
        <v>1986</v>
      </c>
      <c r="B397" s="2" t="n">
        <f aca="false">L396</f>
        <v>-73</v>
      </c>
      <c r="C397" s="2" t="n">
        <v>390</v>
      </c>
      <c r="D397" s="71" t="s">
        <v>21</v>
      </c>
      <c r="E397" s="24"/>
      <c r="F397" s="4" t="s">
        <v>6651</v>
      </c>
      <c r="G397" s="2" t="n">
        <v>3279758</v>
      </c>
      <c r="H397" s="5" t="n">
        <v>31491</v>
      </c>
      <c r="I397" s="25" t="s">
        <v>23</v>
      </c>
      <c r="J397" s="25" t="s">
        <v>21</v>
      </c>
      <c r="K397" s="26"/>
      <c r="L397" s="27" t="n">
        <f aca="false">IF((AND((D397="UR"),(J397="XS"))),(B397+1),(IF((AND((D397="XS"),(J397="XS"))),(B397+0),IF((AND((D397="XS"),(J397="UR"))),(B397-1),(IF((AND((D397="XS"),(J397="OBC"))),(B397-1),(IF((AND((D397="XS"),(J397="ST"))),(B397-1),(IF(AND((D397="OBC"),(J397="XS")),(B397+1),(IF(AND((D397="ST"),(J397="XS")),(B397+1),B397))))))))))))</f>
        <v>-73</v>
      </c>
      <c r="M397" s="30"/>
      <c r="N397" s="30"/>
      <c r="R397" s="72"/>
    </row>
    <row r="398" customFormat="false" ht="12.75" hidden="false" customHeight="false" outlineLevel="0" collapsed="false">
      <c r="A398" s="3" t="n">
        <f aca="false">YEAR(H398)</f>
        <v>1986</v>
      </c>
      <c r="B398" s="2" t="n">
        <f aca="false">L397</f>
        <v>-73</v>
      </c>
      <c r="C398" s="2" t="n">
        <v>391</v>
      </c>
      <c r="D398" s="71" t="s">
        <v>21</v>
      </c>
      <c r="E398" s="24"/>
      <c r="F398" s="4" t="s">
        <v>6652</v>
      </c>
      <c r="G398" s="2" t="n">
        <v>3274047</v>
      </c>
      <c r="H398" s="5" t="n">
        <v>31491</v>
      </c>
      <c r="I398" s="25" t="s">
        <v>23</v>
      </c>
      <c r="J398" s="25" t="s">
        <v>21</v>
      </c>
      <c r="K398" s="26"/>
      <c r="L398" s="27" t="n">
        <f aca="false">IF((AND((D398="UR"),(J398="XS"))),(B398+1),(IF((AND((D398="XS"),(J398="XS"))),(B398+0),IF((AND((D398="XS"),(J398="UR"))),(B398-1),(IF((AND((D398="XS"),(J398="OBC"))),(B398-1),(IF((AND((D398="XS"),(J398="ST"))),(B398-1),(IF(AND((D398="OBC"),(J398="XS")),(B398+1),(IF(AND((D398="ST"),(J398="XS")),(B398+1),B398))))))))))))</f>
        <v>-73</v>
      </c>
      <c r="M398" s="30"/>
      <c r="N398" s="30"/>
      <c r="R398" s="72"/>
    </row>
    <row r="399" customFormat="false" ht="12.75" hidden="false" customHeight="false" outlineLevel="0" collapsed="false">
      <c r="A399" s="3" t="n">
        <f aca="false">YEAR(H399)</f>
        <v>1986</v>
      </c>
      <c r="B399" s="2" t="n">
        <f aca="false">L398</f>
        <v>-73</v>
      </c>
      <c r="C399" s="2" t="n">
        <v>392</v>
      </c>
      <c r="D399" s="71" t="s">
        <v>29</v>
      </c>
      <c r="E399" s="24" t="n">
        <v>96</v>
      </c>
      <c r="F399" s="4" t="s">
        <v>6653</v>
      </c>
      <c r="G399" s="2" t="n">
        <v>3793516</v>
      </c>
      <c r="H399" s="5" t="n">
        <v>31492</v>
      </c>
      <c r="I399" s="25" t="s">
        <v>23</v>
      </c>
      <c r="J399" s="25" t="s">
        <v>21</v>
      </c>
      <c r="K399" s="26"/>
      <c r="L399" s="27" t="n">
        <f aca="false">IF((AND((D399="UR"),(J399="XS"))),(B399+1),(IF((AND((D399="XS"),(J399="XS"))),(B399+0),IF((AND((D399="XS"),(J399="UR"))),(B399-1),(IF((AND((D399="XS"),(J399="OBC"))),(B399-1),(IF((AND((D399="XS"),(J399="ST"))),(B399-1),(IF(AND((D399="OBC"),(J399="XS")),(B399+1),(IF(AND((D399="ST"),(J399="XS")),(B399+1),B399))))))))))))</f>
        <v>-74</v>
      </c>
      <c r="M399" s="30"/>
      <c r="N399" s="30"/>
      <c r="R399" s="72"/>
    </row>
    <row r="400" customFormat="false" ht="12.75" hidden="false" customHeight="false" outlineLevel="0" collapsed="false">
      <c r="A400" s="3" t="n">
        <f aca="false">YEAR(H400)</f>
        <v>1986</v>
      </c>
      <c r="B400" s="2" t="n">
        <f aca="false">L399</f>
        <v>-74</v>
      </c>
      <c r="C400" s="2" t="n">
        <v>393</v>
      </c>
      <c r="D400" s="71" t="s">
        <v>21</v>
      </c>
      <c r="E400" s="24"/>
      <c r="F400" s="4" t="s">
        <v>6654</v>
      </c>
      <c r="G400" s="2" t="n">
        <v>3771695</v>
      </c>
      <c r="H400" s="5" t="n">
        <v>31532</v>
      </c>
      <c r="I400" s="25" t="s">
        <v>38</v>
      </c>
      <c r="J400" s="25" t="s">
        <v>21</v>
      </c>
      <c r="K400" s="26"/>
      <c r="L400" s="27" t="n">
        <f aca="false">IF((AND((D400="UR"),(J400="XS"))),(B400+1),(IF((AND((D400="XS"),(J400="XS"))),(B400+0),IF((AND((D400="XS"),(J400="UR"))),(B400-1),(IF((AND((D400="XS"),(J400="OBC"))),(B400-1),(IF((AND((D400="XS"),(J400="ST"))),(B400-1),(IF(AND((D400="OBC"),(J400="XS")),(B400+1),(IF(AND((D400="ST"),(J400="XS")),(B400+1),B400))))))))))))</f>
        <v>-74</v>
      </c>
      <c r="M400" s="30"/>
      <c r="N400" s="30"/>
      <c r="R400" s="72"/>
    </row>
    <row r="401" customFormat="false" ht="12.75" hidden="false" customHeight="false" outlineLevel="0" collapsed="false">
      <c r="A401" s="3" t="n">
        <f aca="false">YEAR(H401)</f>
        <v>1986</v>
      </c>
      <c r="B401" s="2" t="n">
        <f aca="false">L400</f>
        <v>-74</v>
      </c>
      <c r="C401" s="2" t="n">
        <v>394</v>
      </c>
      <c r="D401" s="71" t="s">
        <v>21</v>
      </c>
      <c r="E401" s="24"/>
      <c r="F401" s="4" t="s">
        <v>775</v>
      </c>
      <c r="G401" s="2" t="n">
        <v>3279316</v>
      </c>
      <c r="H401" s="5" t="n">
        <v>31533</v>
      </c>
      <c r="I401" s="25" t="s">
        <v>23</v>
      </c>
      <c r="J401" s="25" t="s">
        <v>21</v>
      </c>
      <c r="K401" s="26"/>
      <c r="L401" s="27" t="n">
        <f aca="false">IF((AND((D401="UR"),(J401="XS"))),(B401+1),(IF((AND((D401="XS"),(J401="XS"))),(B401+0),IF((AND((D401="XS"),(J401="UR"))),(B401-1),(IF((AND((D401="XS"),(J401="OBC"))),(B401-1),(IF((AND((D401="XS"),(J401="ST"))),(B401-1),(IF(AND((D401="OBC"),(J401="XS")),(B401+1),(IF(AND((D401="ST"),(J401="XS")),(B401+1),B401))))))))))))</f>
        <v>-74</v>
      </c>
      <c r="M401" s="30"/>
      <c r="N401" s="30"/>
      <c r="R401" s="72"/>
    </row>
    <row r="402" customFormat="false" ht="12.75" hidden="false" customHeight="false" outlineLevel="0" collapsed="false">
      <c r="A402" s="3" t="n">
        <f aca="false">YEAR(H402)</f>
        <v>1986</v>
      </c>
      <c r="B402" s="2" t="n">
        <f aca="false">L401</f>
        <v>-74</v>
      </c>
      <c r="C402" s="2" t="n">
        <v>395</v>
      </c>
      <c r="D402" s="71" t="s">
        <v>21</v>
      </c>
      <c r="E402" s="24"/>
      <c r="F402" s="4" t="s">
        <v>6655</v>
      </c>
      <c r="G402" s="2" t="n">
        <v>3793559</v>
      </c>
      <c r="H402" s="5" t="n">
        <v>31553</v>
      </c>
      <c r="I402" s="25" t="s">
        <v>23</v>
      </c>
      <c r="J402" s="25" t="s">
        <v>21</v>
      </c>
      <c r="K402" s="26"/>
      <c r="L402" s="27" t="n">
        <f aca="false">IF((AND((D402="UR"),(J402="XS"))),(B402+1),(IF((AND((D402="XS"),(J402="XS"))),(B402+0),IF((AND((D402="XS"),(J402="UR"))),(B402-1),(IF((AND((D402="XS"),(J402="OBC"))),(B402-1),(IF((AND((D402="XS"),(J402="ST"))),(B402-1),(IF(AND((D402="OBC"),(J402="XS")),(B402+1),(IF(AND((D402="ST"),(J402="XS")),(B402+1),B402))))))))))))</f>
        <v>-74</v>
      </c>
      <c r="M402" s="30"/>
      <c r="N402" s="30"/>
      <c r="R402" s="72"/>
    </row>
    <row r="403" customFormat="false" ht="12.75" hidden="false" customHeight="false" outlineLevel="0" collapsed="false">
      <c r="A403" s="3" t="n">
        <f aca="false">YEAR(H403)</f>
        <v>1986</v>
      </c>
      <c r="B403" s="2" t="n">
        <f aca="false">L402</f>
        <v>-74</v>
      </c>
      <c r="C403" s="2" t="n">
        <v>396</v>
      </c>
      <c r="D403" s="71" t="s">
        <v>29</v>
      </c>
      <c r="E403" s="24" t="n">
        <v>97</v>
      </c>
      <c r="F403" s="4" t="s">
        <v>3072</v>
      </c>
      <c r="G403" s="2" t="n">
        <v>3274527</v>
      </c>
      <c r="H403" s="5" t="n">
        <v>31559</v>
      </c>
      <c r="I403" s="25" t="s">
        <v>23</v>
      </c>
      <c r="J403" s="25" t="s">
        <v>21</v>
      </c>
      <c r="K403" s="26"/>
      <c r="L403" s="27" t="n">
        <f aca="false">IF((AND((D403="UR"),(J403="XS"))),(B403+1),(IF((AND((D403="XS"),(J403="XS"))),(B403+0),IF((AND((D403="XS"),(J403="UR"))),(B403-1),(IF((AND((D403="XS"),(J403="OBC"))),(B403-1),(IF((AND((D403="XS"),(J403="ST"))),(B403-1),(IF(AND((D403="OBC"),(J403="XS")),(B403+1),(IF(AND((D403="ST"),(J403="XS")),(B403+1),B403))))))))))))</f>
        <v>-75</v>
      </c>
      <c r="M403" s="30"/>
      <c r="N403" s="30"/>
      <c r="R403" s="72"/>
    </row>
    <row r="404" customFormat="false" ht="12.75" hidden="false" customHeight="false" outlineLevel="0" collapsed="false">
      <c r="A404" s="3" t="n">
        <f aca="false">YEAR(H404)</f>
        <v>1986</v>
      </c>
      <c r="B404" s="2" t="n">
        <f aca="false">L403</f>
        <v>-75</v>
      </c>
      <c r="C404" s="2" t="n">
        <v>397</v>
      </c>
      <c r="D404" s="71" t="s">
        <v>21</v>
      </c>
      <c r="E404" s="24"/>
      <c r="F404" s="4" t="s">
        <v>6656</v>
      </c>
      <c r="G404" s="2" t="n">
        <v>3781895</v>
      </c>
      <c r="H404" s="5" t="n">
        <v>31564</v>
      </c>
      <c r="I404" s="25" t="s">
        <v>23</v>
      </c>
      <c r="J404" s="25" t="s">
        <v>21</v>
      </c>
      <c r="K404" s="26"/>
      <c r="L404" s="27" t="n">
        <f aca="false">IF((AND((D404="UR"),(J404="XS"))),(B404+1),(IF((AND((D404="XS"),(J404="XS"))),(B404+0),IF((AND((D404="XS"),(J404="UR"))),(B404-1),(IF((AND((D404="XS"),(J404="OBC"))),(B404-1),(IF((AND((D404="XS"),(J404="ST"))),(B404-1),(IF(AND((D404="OBC"),(J404="XS")),(B404+1),(IF(AND((D404="ST"),(J404="XS")),(B404+1),B404))))))))))))</f>
        <v>-75</v>
      </c>
      <c r="M404" s="30"/>
      <c r="N404" s="30"/>
      <c r="R404" s="72"/>
    </row>
    <row r="405" customFormat="false" ht="12.75" hidden="false" customHeight="false" outlineLevel="0" collapsed="false">
      <c r="A405" s="3" t="n">
        <f aca="false">YEAR(H405)</f>
        <v>1986</v>
      </c>
      <c r="B405" s="2" t="n">
        <f aca="false">L404</f>
        <v>-75</v>
      </c>
      <c r="C405" s="2" t="n">
        <v>398</v>
      </c>
      <c r="D405" s="71" t="s">
        <v>21</v>
      </c>
      <c r="E405" s="24"/>
      <c r="F405" s="4" t="s">
        <v>6657</v>
      </c>
      <c r="G405" s="2" t="n">
        <v>3792552</v>
      </c>
      <c r="H405" s="5" t="n">
        <v>31565</v>
      </c>
      <c r="I405" s="25" t="s">
        <v>38</v>
      </c>
      <c r="J405" s="25" t="s">
        <v>21</v>
      </c>
      <c r="K405" s="26"/>
      <c r="L405" s="27" t="n">
        <f aca="false">IF((AND((D405="UR"),(J405="XS"))),(B405+1),(IF((AND((D405="XS"),(J405="XS"))),(B405+0),IF((AND((D405="XS"),(J405="UR"))),(B405-1),(IF((AND((D405="XS"),(J405="OBC"))),(B405-1),(IF((AND((D405="XS"),(J405="ST"))),(B405-1),(IF(AND((D405="OBC"),(J405="XS")),(B405+1),(IF(AND((D405="ST"),(J405="XS")),(B405+1),B405))))))))))))</f>
        <v>-75</v>
      </c>
      <c r="M405" s="30"/>
      <c r="N405" s="30"/>
      <c r="R405" s="72"/>
    </row>
    <row r="406" customFormat="false" ht="12.75" hidden="false" customHeight="false" outlineLevel="0" collapsed="false">
      <c r="A406" s="3" t="n">
        <f aca="false">YEAR(H406)</f>
        <v>1986</v>
      </c>
      <c r="B406" s="2" t="n">
        <f aca="false">L405</f>
        <v>-75</v>
      </c>
      <c r="C406" s="2" t="n">
        <v>399</v>
      </c>
      <c r="D406" s="71" t="s">
        <v>21</v>
      </c>
      <c r="E406" s="24"/>
      <c r="F406" s="4" t="s">
        <v>6658</v>
      </c>
      <c r="G406" s="2" t="n">
        <v>3786145</v>
      </c>
      <c r="H406" s="5" t="n">
        <v>31582</v>
      </c>
      <c r="I406" s="25" t="s">
        <v>54</v>
      </c>
      <c r="J406" s="25" t="s">
        <v>21</v>
      </c>
      <c r="K406" s="26"/>
      <c r="L406" s="27" t="n">
        <f aca="false">IF((AND((D406="UR"),(J406="XS"))),(B406+1),(IF((AND((D406="XS"),(J406="XS"))),(B406+0),IF((AND((D406="XS"),(J406="UR"))),(B406-1),(IF((AND((D406="XS"),(J406="OBC"))),(B406-1),(IF((AND((D406="XS"),(J406="ST"))),(B406-1),(IF(AND((D406="OBC"),(J406="XS")),(B406+1),(IF(AND((D406="ST"),(J406="XS")),(B406+1),B406))))))))))))</f>
        <v>-75</v>
      </c>
      <c r="M406" s="30"/>
      <c r="N406" s="30"/>
      <c r="R406" s="72"/>
    </row>
    <row r="407" customFormat="false" ht="12.75" hidden="false" customHeight="false" outlineLevel="0" collapsed="false">
      <c r="A407" s="3" t="n">
        <f aca="false">YEAR(H407)</f>
        <v>1986</v>
      </c>
      <c r="B407" s="2" t="n">
        <f aca="false">L406</f>
        <v>-75</v>
      </c>
      <c r="C407" s="2" t="n">
        <v>400</v>
      </c>
      <c r="D407" s="71" t="s">
        <v>29</v>
      </c>
      <c r="E407" s="24" t="n">
        <v>98</v>
      </c>
      <c r="F407" s="4" t="s">
        <v>6659</v>
      </c>
      <c r="G407" s="2" t="n">
        <v>3279340</v>
      </c>
      <c r="H407" s="5" t="n">
        <v>31588</v>
      </c>
      <c r="I407" s="25" t="s">
        <v>54</v>
      </c>
      <c r="J407" s="25" t="s">
        <v>21</v>
      </c>
      <c r="K407" s="26"/>
      <c r="L407" s="27" t="n">
        <f aca="false">IF((AND((D407="UR"),(J407="XS"))),(B407+1),(IF((AND((D407="XS"),(J407="XS"))),(B407+0),IF((AND((D407="XS"),(J407="UR"))),(B407-1),(IF((AND((D407="XS"),(J407="OBC"))),(B407-1),(IF((AND((D407="XS"),(J407="ST"))),(B407-1),(IF(AND((D407="OBC"),(J407="XS")),(B407+1),(IF(AND((D407="ST"),(J407="XS")),(B407+1),B407))))))))))))</f>
        <v>-76</v>
      </c>
      <c r="M407" s="30"/>
      <c r="N407" s="30"/>
      <c r="R407" s="72"/>
    </row>
    <row r="408" customFormat="false" ht="12.75" hidden="false" customHeight="false" outlineLevel="0" collapsed="false">
      <c r="A408" s="3" t="n">
        <f aca="false">YEAR(H408)</f>
        <v>1986</v>
      </c>
      <c r="B408" s="2" t="n">
        <f aca="false">L407</f>
        <v>-76</v>
      </c>
      <c r="C408" s="2" t="n">
        <v>401</v>
      </c>
      <c r="D408" s="71" t="s">
        <v>21</v>
      </c>
      <c r="E408" s="24"/>
      <c r="F408" s="4" t="s">
        <v>6660</v>
      </c>
      <c r="G408" s="2" t="n">
        <v>3279324</v>
      </c>
      <c r="H408" s="5" t="n">
        <v>31608</v>
      </c>
      <c r="I408" s="25" t="s">
        <v>23</v>
      </c>
      <c r="J408" s="25" t="s">
        <v>21</v>
      </c>
      <c r="K408" s="26"/>
      <c r="L408" s="27" t="n">
        <f aca="false">IF((AND((D408="UR"),(J408="XS"))),(B408+1),(IF((AND((D408="XS"),(J408="XS"))),(B408+0),IF((AND((D408="XS"),(J408="UR"))),(B408-1),(IF((AND((D408="XS"),(J408="OBC"))),(B408-1),(IF((AND((D408="XS"),(J408="ST"))),(B408-1),(IF(AND((D408="OBC"),(J408="XS")),(B408+1),(IF(AND((D408="ST"),(J408="XS")),(B408+1),B408))))))))))))</f>
        <v>-76</v>
      </c>
      <c r="M408" s="30"/>
      <c r="N408" s="30"/>
      <c r="R408" s="72"/>
    </row>
    <row r="409" customFormat="false" ht="12.75" hidden="false" customHeight="false" outlineLevel="0" collapsed="false">
      <c r="A409" s="3" t="n">
        <f aca="false">YEAR(H409)</f>
        <v>1986</v>
      </c>
      <c r="B409" s="2" t="n">
        <f aca="false">L408</f>
        <v>-76</v>
      </c>
      <c r="C409" s="2" t="n">
        <v>402</v>
      </c>
      <c r="D409" s="71" t="s">
        <v>21</v>
      </c>
      <c r="E409" s="24"/>
      <c r="F409" s="4" t="s">
        <v>6661</v>
      </c>
      <c r="G409" s="2" t="n">
        <v>3778274</v>
      </c>
      <c r="H409" s="5" t="n">
        <v>31611</v>
      </c>
      <c r="I409" s="25" t="s">
        <v>23</v>
      </c>
      <c r="J409" s="25" t="s">
        <v>21</v>
      </c>
      <c r="K409" s="26"/>
      <c r="L409" s="27" t="n">
        <f aca="false">IF((AND((D409="UR"),(J409="XS"))),(B409+1),(IF((AND((D409="XS"),(J409="XS"))),(B409+0),IF((AND((D409="XS"),(J409="UR"))),(B409-1),(IF((AND((D409="XS"),(J409="OBC"))),(B409-1),(IF((AND((D409="XS"),(J409="ST"))),(B409-1),(IF(AND((D409="OBC"),(J409="XS")),(B409+1),(IF(AND((D409="ST"),(J409="XS")),(B409+1),B409))))))))))))</f>
        <v>-76</v>
      </c>
      <c r="M409" s="30"/>
      <c r="N409" s="30"/>
      <c r="R409" s="72"/>
    </row>
    <row r="410" customFormat="false" ht="12.75" hidden="false" customHeight="false" outlineLevel="0" collapsed="false">
      <c r="A410" s="3" t="n">
        <f aca="false">YEAR(H410)</f>
        <v>1986</v>
      </c>
      <c r="B410" s="2" t="n">
        <f aca="false">L409</f>
        <v>-76</v>
      </c>
      <c r="C410" s="2" t="n">
        <v>403</v>
      </c>
      <c r="D410" s="71" t="s">
        <v>21</v>
      </c>
      <c r="E410" s="24"/>
      <c r="F410" s="4" t="s">
        <v>6662</v>
      </c>
      <c r="G410" s="2" t="n">
        <v>3778002</v>
      </c>
      <c r="H410" s="5" t="n">
        <v>31611</v>
      </c>
      <c r="I410" s="25" t="s">
        <v>54</v>
      </c>
      <c r="J410" s="25" t="s">
        <v>21</v>
      </c>
      <c r="K410" s="26"/>
      <c r="L410" s="27" t="n">
        <f aca="false">IF((AND((D410="UR"),(J410="XS"))),(B410+1),(IF((AND((D410="XS"),(J410="XS"))),(B410+0),IF((AND((D410="XS"),(J410="UR"))),(B410-1),(IF((AND((D410="XS"),(J410="OBC"))),(B410-1),(IF((AND((D410="XS"),(J410="ST"))),(B410-1),(IF(AND((D410="OBC"),(J410="XS")),(B410+1),(IF(AND((D410="ST"),(J410="XS")),(B410+1),B410))))))))))))</f>
        <v>-76</v>
      </c>
      <c r="M410" s="30"/>
      <c r="N410" s="30"/>
      <c r="R410" s="72"/>
    </row>
    <row r="411" customFormat="false" ht="12.75" hidden="false" customHeight="false" outlineLevel="0" collapsed="false">
      <c r="A411" s="3" t="n">
        <f aca="false">YEAR(H411)</f>
        <v>1986</v>
      </c>
      <c r="B411" s="2" t="n">
        <f aca="false">L410</f>
        <v>-76</v>
      </c>
      <c r="C411" s="2" t="n">
        <v>404</v>
      </c>
      <c r="D411" s="71" t="s">
        <v>21</v>
      </c>
      <c r="E411" s="24"/>
      <c r="F411" s="4" t="s">
        <v>6663</v>
      </c>
      <c r="G411" s="2" t="n">
        <v>3791254</v>
      </c>
      <c r="H411" s="5" t="n">
        <v>31614</v>
      </c>
      <c r="I411" s="25" t="s">
        <v>54</v>
      </c>
      <c r="J411" s="25" t="s">
        <v>21</v>
      </c>
      <c r="K411" s="26"/>
      <c r="L411" s="27" t="n">
        <f aca="false">IF((AND((D411="UR"),(J411="XS"))),(B411+1),(IF((AND((D411="XS"),(J411="XS"))),(B411+0),IF((AND((D411="XS"),(J411="UR"))),(B411-1),(IF((AND((D411="XS"),(J411="OBC"))),(B411-1),(IF((AND((D411="XS"),(J411="ST"))),(B411-1),(IF(AND((D411="OBC"),(J411="XS")),(B411+1),(IF(AND((D411="ST"),(J411="XS")),(B411+1),B411))))))))))))</f>
        <v>-76</v>
      </c>
      <c r="M411" s="30"/>
      <c r="N411" s="30"/>
      <c r="R411" s="72"/>
    </row>
    <row r="412" customFormat="false" ht="12.75" hidden="false" customHeight="false" outlineLevel="0" collapsed="false">
      <c r="A412" s="3" t="n">
        <f aca="false">YEAR(H412)</f>
        <v>1986</v>
      </c>
      <c r="B412" s="2" t="n">
        <f aca="false">L411</f>
        <v>-76</v>
      </c>
      <c r="C412" s="2" t="n">
        <v>405</v>
      </c>
      <c r="D412" s="71" t="s">
        <v>29</v>
      </c>
      <c r="E412" s="24" t="n">
        <v>99</v>
      </c>
      <c r="F412" s="4" t="s">
        <v>6664</v>
      </c>
      <c r="G412" s="2" t="n">
        <v>3792102</v>
      </c>
      <c r="H412" s="5" t="n">
        <v>31614</v>
      </c>
      <c r="I412" s="25" t="s">
        <v>23</v>
      </c>
      <c r="J412" s="25" t="s">
        <v>21</v>
      </c>
      <c r="K412" s="26"/>
      <c r="L412" s="27" t="n">
        <f aca="false">IF((AND((D412="UR"),(J412="XS"))),(B412+1),(IF((AND((D412="XS"),(J412="XS"))),(B412+0),IF((AND((D412="XS"),(J412="UR"))),(B412-1),(IF((AND((D412="XS"),(J412="OBC"))),(B412-1),(IF((AND((D412="XS"),(J412="ST"))),(B412-1),(IF(AND((D412="OBC"),(J412="XS")),(B412+1),(IF(AND((D412="ST"),(J412="XS")),(B412+1),B412))))))))))))</f>
        <v>-77</v>
      </c>
      <c r="M412" s="30"/>
      <c r="N412" s="30"/>
      <c r="R412" s="72"/>
    </row>
    <row r="413" customFormat="false" ht="12.75" hidden="false" customHeight="false" outlineLevel="0" collapsed="false">
      <c r="A413" s="3" t="n">
        <f aca="false">YEAR(H413)</f>
        <v>1986</v>
      </c>
      <c r="B413" s="2" t="n">
        <f aca="false">L412</f>
        <v>-77</v>
      </c>
      <c r="C413" s="2" t="n">
        <v>406</v>
      </c>
      <c r="D413" s="71" t="s">
        <v>21</v>
      </c>
      <c r="E413" s="24"/>
      <c r="F413" s="4" t="s">
        <v>6665</v>
      </c>
      <c r="G413" s="2" t="n">
        <v>3902374</v>
      </c>
      <c r="H413" s="5" t="n">
        <v>31629</v>
      </c>
      <c r="I413" s="25" t="s">
        <v>23</v>
      </c>
      <c r="J413" s="25" t="s">
        <v>21</v>
      </c>
      <c r="K413" s="26"/>
      <c r="L413" s="27" t="n">
        <f aca="false">IF((AND((D413="UR"),(J413="XS"))),(B413+1),(IF((AND((D413="XS"),(J413="XS"))),(B413+0),IF((AND((D413="XS"),(J413="UR"))),(B413-1),(IF((AND((D413="XS"),(J413="OBC"))),(B413-1),(IF((AND((D413="XS"),(J413="ST"))),(B413-1),(IF(AND((D413="OBC"),(J413="XS")),(B413+1),(IF(AND((D413="ST"),(J413="XS")),(B413+1),B413))))))))))))</f>
        <v>-77</v>
      </c>
      <c r="M413" s="30"/>
      <c r="N413" s="30"/>
      <c r="R413" s="72"/>
    </row>
    <row r="414" customFormat="false" ht="12.75" hidden="false" customHeight="false" outlineLevel="0" collapsed="false">
      <c r="A414" s="3" t="n">
        <f aca="false">YEAR(H414)</f>
        <v>1986</v>
      </c>
      <c r="B414" s="2" t="n">
        <f aca="false">L413</f>
        <v>-77</v>
      </c>
      <c r="C414" s="2" t="n">
        <v>407</v>
      </c>
      <c r="D414" s="71" t="s">
        <v>21</v>
      </c>
      <c r="E414" s="24"/>
      <c r="F414" s="4" t="s">
        <v>6666</v>
      </c>
      <c r="G414" s="2" t="n">
        <v>3274780</v>
      </c>
      <c r="H414" s="5" t="n">
        <v>31637</v>
      </c>
      <c r="I414" s="25" t="s">
        <v>23</v>
      </c>
      <c r="J414" s="25" t="s">
        <v>21</v>
      </c>
      <c r="K414" s="26"/>
      <c r="L414" s="27" t="n">
        <f aca="false">IF((AND((D414="UR"),(J414="XS"))),(B414+1),(IF((AND((D414="XS"),(J414="XS"))),(B414+0),IF((AND((D414="XS"),(J414="UR"))),(B414-1),(IF((AND((D414="XS"),(J414="OBC"))),(B414-1),(IF((AND((D414="XS"),(J414="ST"))),(B414-1),(IF(AND((D414="OBC"),(J414="XS")),(B414+1),(IF(AND((D414="ST"),(J414="XS")),(B414+1),B414))))))))))))</f>
        <v>-77</v>
      </c>
      <c r="M414" s="30"/>
      <c r="N414" s="30"/>
      <c r="R414" s="72"/>
    </row>
    <row r="415" customFormat="false" ht="12.75" hidden="false" customHeight="false" outlineLevel="0" collapsed="false">
      <c r="A415" s="3" t="n">
        <f aca="false">YEAR(H415)</f>
        <v>1986</v>
      </c>
      <c r="B415" s="2" t="n">
        <f aca="false">L414</f>
        <v>-77</v>
      </c>
      <c r="C415" s="2" t="n">
        <v>408</v>
      </c>
      <c r="D415" s="71" t="s">
        <v>21</v>
      </c>
      <c r="E415" s="24"/>
      <c r="F415" s="4" t="s">
        <v>6667</v>
      </c>
      <c r="G415" s="2" t="n">
        <v>3798127</v>
      </c>
      <c r="H415" s="5" t="n">
        <v>31649</v>
      </c>
      <c r="I415" s="25" t="s">
        <v>54</v>
      </c>
      <c r="J415" s="25" t="s">
        <v>21</v>
      </c>
      <c r="K415" s="26"/>
      <c r="L415" s="27" t="n">
        <f aca="false">IF((AND((D415="UR"),(J415="XS"))),(B415+1),(IF((AND((D415="XS"),(J415="XS"))),(B415+0),IF((AND((D415="XS"),(J415="UR"))),(B415-1),(IF((AND((D415="XS"),(J415="OBC"))),(B415-1),(IF((AND((D415="XS"),(J415="ST"))),(B415-1),(IF(AND((D415="OBC"),(J415="XS")),(B415+1),(IF(AND((D415="ST"),(J415="XS")),(B415+1),B415))))))))))))</f>
        <v>-77</v>
      </c>
      <c r="M415" s="30"/>
      <c r="N415" s="30"/>
      <c r="R415" s="72"/>
    </row>
    <row r="416" customFormat="false" ht="12.75" hidden="false" customHeight="false" outlineLevel="0" collapsed="false">
      <c r="A416" s="3" t="n">
        <f aca="false">YEAR(H416)</f>
        <v>1986</v>
      </c>
      <c r="B416" s="2" t="n">
        <f aca="false">L415</f>
        <v>-77</v>
      </c>
      <c r="C416" s="2" t="n">
        <v>409</v>
      </c>
      <c r="D416" s="71" t="s">
        <v>29</v>
      </c>
      <c r="E416" s="24" t="n">
        <v>100</v>
      </c>
      <c r="F416" s="4" t="s">
        <v>6668</v>
      </c>
      <c r="G416" s="2" t="n">
        <v>3771482</v>
      </c>
      <c r="H416" s="5" t="n">
        <v>31652</v>
      </c>
      <c r="I416" s="25" t="s">
        <v>23</v>
      </c>
      <c r="J416" s="25" t="s">
        <v>21</v>
      </c>
      <c r="K416" s="26"/>
      <c r="L416" s="27" t="n">
        <f aca="false">IF((AND((D416="UR"),(J416="XS"))),(B416+1),(IF((AND((D416="XS"),(J416="XS"))),(B416+0),IF((AND((D416="XS"),(J416="UR"))),(B416-1),(IF((AND((D416="XS"),(J416="OBC"))),(B416-1),(IF((AND((D416="XS"),(J416="ST"))),(B416-1),(IF(AND((D416="OBC"),(J416="XS")),(B416+1),(IF(AND((D416="ST"),(J416="XS")),(B416+1),B416))))))))))))</f>
        <v>-78</v>
      </c>
      <c r="M416" s="30"/>
      <c r="N416" s="30"/>
      <c r="R416" s="72"/>
    </row>
    <row r="417" customFormat="false" ht="12.75" hidden="false" customHeight="false" outlineLevel="0" collapsed="false">
      <c r="A417" s="3" t="n">
        <f aca="false">YEAR(H417)</f>
        <v>1986</v>
      </c>
      <c r="B417" s="2" t="n">
        <f aca="false">L416</f>
        <v>-78</v>
      </c>
      <c r="C417" s="2" t="n">
        <v>410</v>
      </c>
      <c r="D417" s="71" t="s">
        <v>21</v>
      </c>
      <c r="E417" s="24"/>
      <c r="F417" s="4" t="s">
        <v>6669</v>
      </c>
      <c r="G417" s="2" t="n">
        <v>3932095</v>
      </c>
      <c r="H417" s="5" t="n">
        <v>31685</v>
      </c>
      <c r="I417" s="25" t="s">
        <v>54</v>
      </c>
      <c r="J417" s="25" t="s">
        <v>21</v>
      </c>
      <c r="K417" s="26"/>
      <c r="L417" s="27" t="n">
        <f aca="false">IF((AND((D417="UR"),(J417="XS"))),(B417+1),(IF((AND((D417="XS"),(J417="XS"))),(B417+0),IF((AND((D417="XS"),(J417="UR"))),(B417-1),(IF((AND((D417="XS"),(J417="OBC"))),(B417-1),(IF((AND((D417="XS"),(J417="ST"))),(B417-1),(IF(AND((D417="OBC"),(J417="XS")),(B417+1),(IF(AND((D417="ST"),(J417="XS")),(B417+1),B417))))))))))))</f>
        <v>-78</v>
      </c>
      <c r="M417" s="30"/>
      <c r="N417" s="30"/>
      <c r="R417" s="72"/>
    </row>
    <row r="418" customFormat="false" ht="12.75" hidden="false" customHeight="false" outlineLevel="0" collapsed="false">
      <c r="A418" s="3" t="n">
        <f aca="false">YEAR(H418)</f>
        <v>1986</v>
      </c>
      <c r="B418" s="2" t="n">
        <f aca="false">L417</f>
        <v>-78</v>
      </c>
      <c r="C418" s="2" t="n">
        <v>411</v>
      </c>
      <c r="D418" s="71" t="s">
        <v>21</v>
      </c>
      <c r="E418" s="24"/>
      <c r="F418" s="4" t="s">
        <v>6670</v>
      </c>
      <c r="G418" s="2" t="n">
        <v>3784940</v>
      </c>
      <c r="H418" s="5" t="n">
        <v>31686</v>
      </c>
      <c r="I418" s="25" t="s">
        <v>23</v>
      </c>
      <c r="J418" s="25" t="s">
        <v>21</v>
      </c>
      <c r="K418" s="26"/>
      <c r="L418" s="27" t="n">
        <f aca="false">IF((AND((D418="UR"),(J418="XS"))),(B418+1),(IF((AND((D418="XS"),(J418="XS"))),(B418+0),IF((AND((D418="XS"),(J418="UR"))),(B418-1),(IF((AND((D418="XS"),(J418="OBC"))),(B418-1),(IF((AND((D418="XS"),(J418="ST"))),(B418-1),(IF(AND((D418="OBC"),(J418="XS")),(B418+1),(IF(AND((D418="ST"),(J418="XS")),(B418+1),B418))))))))))))</f>
        <v>-78</v>
      </c>
      <c r="M418" s="30"/>
      <c r="N418" s="30"/>
      <c r="R418" s="72"/>
    </row>
    <row r="419" customFormat="false" ht="12.75" hidden="false" customHeight="false" outlineLevel="0" collapsed="false">
      <c r="A419" s="3" t="n">
        <f aca="false">YEAR(H419)</f>
        <v>1986</v>
      </c>
      <c r="B419" s="2" t="n">
        <f aca="false">L418</f>
        <v>-78</v>
      </c>
      <c r="C419" s="2" t="n">
        <v>412</v>
      </c>
      <c r="D419" s="71" t="s">
        <v>21</v>
      </c>
      <c r="E419" s="24"/>
      <c r="F419" s="4" t="s">
        <v>6671</v>
      </c>
      <c r="G419" s="2" t="n">
        <v>3784428</v>
      </c>
      <c r="H419" s="5" t="n">
        <v>31686</v>
      </c>
      <c r="I419" s="25" t="s">
        <v>38</v>
      </c>
      <c r="J419" s="25" t="s">
        <v>21</v>
      </c>
      <c r="K419" s="26"/>
      <c r="L419" s="27" t="n">
        <f aca="false">IF((AND((D419="UR"),(J419="XS"))),(B419+1),(IF((AND((D419="XS"),(J419="XS"))),(B419+0),IF((AND((D419="XS"),(J419="UR"))),(B419-1),(IF((AND((D419="XS"),(J419="OBC"))),(B419-1),(IF((AND((D419="XS"),(J419="ST"))),(B419-1),(IF(AND((D419="OBC"),(J419="XS")),(B419+1),(IF(AND((D419="ST"),(J419="XS")),(B419+1),B419))))))))))))</f>
        <v>-78</v>
      </c>
      <c r="M419" s="30"/>
      <c r="N419" s="30"/>
      <c r="R419" s="72"/>
    </row>
    <row r="420" customFormat="false" ht="12.75" hidden="false" customHeight="false" outlineLevel="0" collapsed="false">
      <c r="A420" s="3" t="n">
        <f aca="false">YEAR(H420)</f>
        <v>1986</v>
      </c>
      <c r="B420" s="2" t="n">
        <f aca="false">L419</f>
        <v>-78</v>
      </c>
      <c r="C420" s="2" t="n">
        <v>413</v>
      </c>
      <c r="D420" s="71" t="s">
        <v>29</v>
      </c>
      <c r="E420" s="24" t="n">
        <v>101</v>
      </c>
      <c r="F420" s="4" t="s">
        <v>6672</v>
      </c>
      <c r="G420" s="2" t="n">
        <v>3792676</v>
      </c>
      <c r="H420" s="5" t="n">
        <v>31686</v>
      </c>
      <c r="I420" s="25" t="s">
        <v>81</v>
      </c>
      <c r="J420" s="25" t="s">
        <v>21</v>
      </c>
      <c r="K420" s="26"/>
      <c r="L420" s="27" t="n">
        <f aca="false">IF((AND((D420="UR"),(J420="XS"))),(B420+1),(IF((AND((D420="XS"),(J420="XS"))),(B420+0),IF((AND((D420="XS"),(J420="UR"))),(B420-1),(IF((AND((D420="XS"),(J420="OBC"))),(B420-1),(IF((AND((D420="XS"),(J420="ST"))),(B420-1),(IF(AND((D420="OBC"),(J420="XS")),(B420+1),(IF(AND((D420="ST"),(J420="XS")),(B420+1),B420))))))))))))</f>
        <v>-79</v>
      </c>
      <c r="M420" s="30"/>
      <c r="N420" s="30"/>
      <c r="R420" s="72"/>
    </row>
    <row r="421" customFormat="false" ht="12.75" hidden="false" customHeight="false" outlineLevel="0" collapsed="false">
      <c r="A421" s="3" t="n">
        <f aca="false">YEAR(H421)</f>
        <v>1986</v>
      </c>
      <c r="B421" s="2" t="n">
        <f aca="false">L420</f>
        <v>-79</v>
      </c>
      <c r="C421" s="2" t="n">
        <v>414</v>
      </c>
      <c r="D421" s="71" t="s">
        <v>21</v>
      </c>
      <c r="E421" s="24"/>
      <c r="F421" s="4" t="s">
        <v>6673</v>
      </c>
      <c r="G421" s="2" t="n">
        <v>3780813</v>
      </c>
      <c r="H421" s="5" t="n">
        <v>31691</v>
      </c>
      <c r="I421" s="25" t="s">
        <v>38</v>
      </c>
      <c r="J421" s="25" t="s">
        <v>21</v>
      </c>
      <c r="K421" s="26"/>
      <c r="L421" s="27" t="n">
        <f aca="false">IF((AND((D421="UR"),(J421="XS"))),(B421+1),(IF((AND((D421="XS"),(J421="XS"))),(B421+0),IF((AND((D421="XS"),(J421="UR"))),(B421-1),(IF((AND((D421="XS"),(J421="OBC"))),(B421-1),(IF((AND((D421="XS"),(J421="ST"))),(B421-1),(IF(AND((D421="OBC"),(J421="XS")),(B421+1),(IF(AND((D421="ST"),(J421="XS")),(B421+1),B421))))))))))))</f>
        <v>-79</v>
      </c>
      <c r="M421" s="30"/>
      <c r="N421" s="30"/>
      <c r="R421" s="72"/>
    </row>
    <row r="422" customFormat="false" ht="12.75" hidden="false" customHeight="false" outlineLevel="0" collapsed="false">
      <c r="A422" s="3" t="n">
        <f aca="false">YEAR(H422)</f>
        <v>1986</v>
      </c>
      <c r="B422" s="2" t="n">
        <f aca="false">L421</f>
        <v>-79</v>
      </c>
      <c r="C422" s="2" t="n">
        <v>415</v>
      </c>
      <c r="D422" s="71" t="s">
        <v>21</v>
      </c>
      <c r="E422" s="24"/>
      <c r="F422" s="4" t="s">
        <v>6674</v>
      </c>
      <c r="G422" s="2" t="n">
        <v>3279987</v>
      </c>
      <c r="H422" s="5" t="n">
        <v>31700</v>
      </c>
      <c r="I422" s="25" t="s">
        <v>54</v>
      </c>
      <c r="J422" s="25" t="s">
        <v>21</v>
      </c>
      <c r="K422" s="26"/>
      <c r="L422" s="27" t="n">
        <f aca="false">IF((AND((D422="UR"),(J422="XS"))),(B422+1),(IF((AND((D422="XS"),(J422="XS"))),(B422+0),IF((AND((D422="XS"),(J422="UR"))),(B422-1),(IF((AND((D422="XS"),(J422="OBC"))),(B422-1),(IF((AND((D422="XS"),(J422="ST"))),(B422-1),(IF(AND((D422="OBC"),(J422="XS")),(B422+1),(IF(AND((D422="ST"),(J422="XS")),(B422+1),B422))))))))))))</f>
        <v>-79</v>
      </c>
      <c r="M422" s="30"/>
      <c r="N422" s="30"/>
      <c r="R422" s="72"/>
    </row>
    <row r="423" customFormat="false" ht="12.75" hidden="false" customHeight="false" outlineLevel="0" collapsed="false">
      <c r="A423" s="3" t="n">
        <f aca="false">YEAR(H423)</f>
        <v>1986</v>
      </c>
      <c r="B423" s="2" t="n">
        <f aca="false">L422</f>
        <v>-79</v>
      </c>
      <c r="C423" s="2" t="n">
        <v>416</v>
      </c>
      <c r="D423" s="71" t="s">
        <v>21</v>
      </c>
      <c r="E423" s="24"/>
      <c r="F423" s="4" t="s">
        <v>6675</v>
      </c>
      <c r="G423" s="2" t="n">
        <v>3796108</v>
      </c>
      <c r="H423" s="5" t="n">
        <v>31715</v>
      </c>
      <c r="I423" s="25" t="s">
        <v>23</v>
      </c>
      <c r="J423" s="25" t="s">
        <v>21</v>
      </c>
      <c r="K423" s="26"/>
      <c r="L423" s="27" t="n">
        <f aca="false">IF((AND((D423="UR"),(J423="XS"))),(B423+1),(IF((AND((D423="XS"),(J423="XS"))),(B423+0),IF((AND((D423="XS"),(J423="UR"))),(B423-1),(IF((AND((D423="XS"),(J423="OBC"))),(B423-1),(IF((AND((D423="XS"),(J423="ST"))),(B423-1),(IF(AND((D423="OBC"),(J423="XS")),(B423+1),(IF(AND((D423="ST"),(J423="XS")),(B423+1),B423))))))))))))</f>
        <v>-79</v>
      </c>
      <c r="M423" s="30"/>
      <c r="N423" s="30"/>
      <c r="R423" s="72"/>
    </row>
    <row r="424" customFormat="false" ht="12.75" hidden="false" customHeight="false" outlineLevel="0" collapsed="false">
      <c r="A424" s="3" t="n">
        <f aca="false">YEAR(H424)</f>
        <v>1986</v>
      </c>
      <c r="B424" s="2" t="n">
        <f aca="false">L423</f>
        <v>-79</v>
      </c>
      <c r="C424" s="2" t="n">
        <v>417</v>
      </c>
      <c r="D424" s="71" t="s">
        <v>29</v>
      </c>
      <c r="E424" s="24" t="n">
        <v>102</v>
      </c>
      <c r="F424" s="4" t="s">
        <v>6676</v>
      </c>
      <c r="G424" s="2" t="n">
        <v>1183354</v>
      </c>
      <c r="H424" s="5" t="n">
        <v>31717</v>
      </c>
      <c r="I424" s="25" t="s">
        <v>23</v>
      </c>
      <c r="J424" s="25" t="s">
        <v>21</v>
      </c>
      <c r="K424" s="26"/>
      <c r="L424" s="27" t="n">
        <f aca="false">IF((AND((D424="UR"),(J424="XS"))),(B424+1),(IF((AND((D424="XS"),(J424="XS"))),(B424+0),IF((AND((D424="XS"),(J424="UR"))),(B424-1),(IF((AND((D424="XS"),(J424="OBC"))),(B424-1),(IF((AND((D424="XS"),(J424="ST"))),(B424-1),(IF(AND((D424="OBC"),(J424="XS")),(B424+1),(IF(AND((D424="ST"),(J424="XS")),(B424+1),B424))))))))))))</f>
        <v>-80</v>
      </c>
      <c r="M424" s="30"/>
      <c r="N424" s="30"/>
      <c r="R424" s="72"/>
    </row>
    <row r="425" customFormat="false" ht="12.75" hidden="false" customHeight="false" outlineLevel="0" collapsed="false">
      <c r="A425" s="3" t="n">
        <f aca="false">YEAR(H425)</f>
        <v>1986</v>
      </c>
      <c r="B425" s="2" t="n">
        <f aca="false">L424</f>
        <v>-80</v>
      </c>
      <c r="C425" s="2" t="n">
        <v>418</v>
      </c>
      <c r="D425" s="71" t="s">
        <v>21</v>
      </c>
      <c r="E425" s="24"/>
      <c r="F425" s="4" t="s">
        <v>6677</v>
      </c>
      <c r="G425" s="2" t="n">
        <v>3261271</v>
      </c>
      <c r="H425" s="5" t="n">
        <v>31727</v>
      </c>
      <c r="I425" s="25" t="s">
        <v>54</v>
      </c>
      <c r="J425" s="25" t="s">
        <v>21</v>
      </c>
      <c r="K425" s="26"/>
      <c r="L425" s="27" t="n">
        <f aca="false">IF((AND((D425="UR"),(J425="XS"))),(B425+1),(IF((AND((D425="XS"),(J425="XS"))),(B425+0),IF((AND((D425="XS"),(J425="UR"))),(B425-1),(IF((AND((D425="XS"),(J425="OBC"))),(B425-1),(IF((AND((D425="XS"),(J425="ST"))),(B425-1),(IF(AND((D425="OBC"),(J425="XS")),(B425+1),(IF(AND((D425="ST"),(J425="XS")),(B425+1),B425))))))))))))</f>
        <v>-80</v>
      </c>
      <c r="M425" s="30"/>
      <c r="N425" s="30"/>
      <c r="R425" s="72"/>
    </row>
    <row r="426" customFormat="false" ht="12.75" hidden="false" customHeight="false" outlineLevel="0" collapsed="false">
      <c r="A426" s="3" t="n">
        <f aca="false">YEAR(H426)</f>
        <v>1986</v>
      </c>
      <c r="B426" s="2" t="n">
        <f aca="false">L425</f>
        <v>-80</v>
      </c>
      <c r="C426" s="2" t="n">
        <v>419</v>
      </c>
      <c r="D426" s="71" t="s">
        <v>21</v>
      </c>
      <c r="E426" s="24"/>
      <c r="F426" s="4" t="s">
        <v>681</v>
      </c>
      <c r="G426" s="2" t="n">
        <v>3792749</v>
      </c>
      <c r="H426" s="5" t="n">
        <v>31727</v>
      </c>
      <c r="I426" s="25" t="s">
        <v>2503</v>
      </c>
      <c r="J426" s="25" t="s">
        <v>29</v>
      </c>
      <c r="K426" s="26" t="n">
        <v>23</v>
      </c>
      <c r="L426" s="27" t="n">
        <f aca="false">IF((AND((D426="UR"),(J426="XS"))),(B426+1),(IF((AND((D426="XS"),(J426="XS"))),(B426+0),IF((AND((D426="XS"),(J426="UR"))),(B426-1),(IF((AND((D426="XS"),(J426="OBC"))),(B426-1),(IF((AND((D426="XS"),(J426="ST"))),(B426-1),(IF(AND((D426="OBC"),(J426="XS")),(B426+1),(IF(AND((D426="ST"),(J426="XS")),(B426+1),B426))))))))))))</f>
        <v>-79</v>
      </c>
      <c r="M426" s="30" t="n">
        <v>40968</v>
      </c>
      <c r="N426" s="30"/>
      <c r="R426" s="72"/>
    </row>
    <row r="427" customFormat="false" ht="12.75" hidden="false" customHeight="false" outlineLevel="0" collapsed="false">
      <c r="A427" s="3" t="n">
        <f aca="false">YEAR(H427)</f>
        <v>1986</v>
      </c>
      <c r="B427" s="2" t="n">
        <f aca="false">L426</f>
        <v>-79</v>
      </c>
      <c r="C427" s="2" t="n">
        <v>420</v>
      </c>
      <c r="D427" s="71" t="s">
        <v>21</v>
      </c>
      <c r="E427" s="24"/>
      <c r="F427" s="4" t="s">
        <v>6678</v>
      </c>
      <c r="G427" s="2" t="n">
        <v>3792269</v>
      </c>
      <c r="H427" s="5" t="n">
        <v>31729</v>
      </c>
      <c r="I427" s="25" t="s">
        <v>2496</v>
      </c>
      <c r="J427" s="25" t="s">
        <v>29</v>
      </c>
      <c r="K427" s="26" t="n">
        <v>24</v>
      </c>
      <c r="L427" s="27" t="n">
        <f aca="false">IF((AND((D427="UR"),(J427="XS"))),(B427+1),(IF((AND((D427="XS"),(J427="XS"))),(B427+0),IF((AND((D427="XS"),(J427="UR"))),(B427-1),(IF((AND((D427="XS"),(J427="OBC"))),(B427-1),(IF((AND((D427="XS"),(J427="ST"))),(B427-1),(IF(AND((D427="OBC"),(J427="XS")),(B427+1),(IF(AND((D427="ST"),(J427="XS")),(B427+1),B427))))))))))))</f>
        <v>-78</v>
      </c>
      <c r="M427" s="30"/>
      <c r="N427" s="30"/>
      <c r="R427" s="72"/>
    </row>
    <row r="428" customFormat="false" ht="12.75" hidden="false" customHeight="false" outlineLevel="0" collapsed="false">
      <c r="A428" s="3" t="n">
        <f aca="false">YEAR(H428)</f>
        <v>1986</v>
      </c>
      <c r="B428" s="2" t="n">
        <f aca="false">L427</f>
        <v>-78</v>
      </c>
      <c r="C428" s="2" t="n">
        <v>421</v>
      </c>
      <c r="D428" s="71" t="s">
        <v>29</v>
      </c>
      <c r="E428" s="24" t="n">
        <v>103</v>
      </c>
      <c r="F428" s="4" t="s">
        <v>395</v>
      </c>
      <c r="G428" s="2" t="n">
        <v>3905691</v>
      </c>
      <c r="H428" s="5" t="n">
        <v>31729</v>
      </c>
      <c r="I428" s="25" t="s">
        <v>23</v>
      </c>
      <c r="J428" s="25" t="s">
        <v>21</v>
      </c>
      <c r="K428" s="26"/>
      <c r="L428" s="27" t="n">
        <f aca="false">IF((AND((D428="UR"),(J428="XS"))),(B428+1),(IF((AND((D428="XS"),(J428="XS"))),(B428+0),IF((AND((D428="XS"),(J428="UR"))),(B428-1),(IF((AND((D428="XS"),(J428="OBC"))),(B428-1),(IF((AND((D428="XS"),(J428="ST"))),(B428-1),(IF(AND((D428="OBC"),(J428="XS")),(B428+1),(IF(AND((D428="ST"),(J428="XS")),(B428+1),B428))))))))))))</f>
        <v>-79</v>
      </c>
      <c r="M428" s="30"/>
      <c r="N428" s="30"/>
      <c r="R428" s="72"/>
    </row>
    <row r="429" customFormat="false" ht="12.75" hidden="false" customHeight="false" outlineLevel="0" collapsed="false">
      <c r="A429" s="3" t="n">
        <f aca="false">YEAR(H429)</f>
        <v>1986</v>
      </c>
      <c r="B429" s="2" t="n">
        <f aca="false">L428</f>
        <v>-79</v>
      </c>
      <c r="C429" s="2" t="n">
        <v>422</v>
      </c>
      <c r="D429" s="71" t="s">
        <v>21</v>
      </c>
      <c r="E429" s="24"/>
      <c r="F429" s="4" t="s">
        <v>6679</v>
      </c>
      <c r="G429" s="2" t="n">
        <v>3784932</v>
      </c>
      <c r="H429" s="5" t="n">
        <v>31747</v>
      </c>
      <c r="I429" s="25" t="s">
        <v>23</v>
      </c>
      <c r="J429" s="25" t="s">
        <v>21</v>
      </c>
      <c r="K429" s="26"/>
      <c r="L429" s="27" t="n">
        <f aca="false">IF((AND((D429="UR"),(J429="XS"))),(B429+1),(IF((AND((D429="XS"),(J429="XS"))),(B429+0),IF((AND((D429="XS"),(J429="UR"))),(B429-1),(IF((AND((D429="XS"),(J429="OBC"))),(B429-1),(IF((AND((D429="XS"),(J429="ST"))),(B429-1),(IF(AND((D429="OBC"),(J429="XS")),(B429+1),(IF(AND((D429="ST"),(J429="XS")),(B429+1),B429))))))))))))</f>
        <v>-79</v>
      </c>
      <c r="M429" s="30"/>
      <c r="N429" s="30"/>
      <c r="R429" s="72"/>
    </row>
    <row r="430" customFormat="false" ht="12.75" hidden="false" customHeight="false" outlineLevel="0" collapsed="false">
      <c r="A430" s="3" t="n">
        <f aca="false">YEAR(H430)</f>
        <v>1986</v>
      </c>
      <c r="B430" s="2" t="n">
        <f aca="false">L429</f>
        <v>-79</v>
      </c>
      <c r="C430" s="2" t="n">
        <v>423</v>
      </c>
      <c r="D430" s="71" t="s">
        <v>21</v>
      </c>
      <c r="E430" s="24"/>
      <c r="F430" s="4" t="s">
        <v>6680</v>
      </c>
      <c r="G430" s="2" t="n">
        <v>3797643</v>
      </c>
      <c r="H430" s="5" t="n">
        <v>31751</v>
      </c>
      <c r="I430" s="25" t="s">
        <v>23</v>
      </c>
      <c r="J430" s="25" t="s">
        <v>21</v>
      </c>
      <c r="K430" s="26"/>
      <c r="L430" s="27" t="n">
        <f aca="false">IF((AND((D430="UR"),(J430="XS"))),(B430+1),(IF((AND((D430="XS"),(J430="XS"))),(B430+0),IF((AND((D430="XS"),(J430="UR"))),(B430-1),(IF((AND((D430="XS"),(J430="OBC"))),(B430-1),(IF((AND((D430="XS"),(J430="ST"))),(B430-1),(IF(AND((D430="OBC"),(J430="XS")),(B430+1),(IF(AND((D430="ST"),(J430="XS")),(B430+1),B430))))))))))))</f>
        <v>-79</v>
      </c>
      <c r="M430" s="30"/>
      <c r="N430" s="30"/>
      <c r="R430" s="72"/>
    </row>
    <row r="431" customFormat="false" ht="12.75" hidden="false" customHeight="false" outlineLevel="0" collapsed="false">
      <c r="A431" s="3" t="n">
        <f aca="false">YEAR(H431)</f>
        <v>1986</v>
      </c>
      <c r="B431" s="2" t="n">
        <f aca="false">L430</f>
        <v>-79</v>
      </c>
      <c r="C431" s="2" t="n">
        <v>424</v>
      </c>
      <c r="D431" s="71" t="s">
        <v>21</v>
      </c>
      <c r="E431" s="24"/>
      <c r="F431" s="4" t="s">
        <v>6681</v>
      </c>
      <c r="G431" s="2" t="n">
        <v>3797635</v>
      </c>
      <c r="H431" s="5" t="n">
        <v>31751</v>
      </c>
      <c r="I431" s="25" t="s">
        <v>23</v>
      </c>
      <c r="J431" s="25" t="s">
        <v>21</v>
      </c>
      <c r="K431" s="26"/>
      <c r="L431" s="27" t="n">
        <f aca="false">IF((AND((D431="UR"),(J431="XS"))),(B431+1),(IF((AND((D431="XS"),(J431="XS"))),(B431+0),IF((AND((D431="XS"),(J431="UR"))),(B431-1),(IF((AND((D431="XS"),(J431="OBC"))),(B431-1),(IF((AND((D431="XS"),(J431="ST"))),(B431-1),(IF(AND((D431="OBC"),(J431="XS")),(B431+1),(IF(AND((D431="ST"),(J431="XS")),(B431+1),B431))))))))))))</f>
        <v>-79</v>
      </c>
      <c r="M431" s="30"/>
      <c r="N431" s="30"/>
      <c r="R431" s="72"/>
    </row>
    <row r="432" customFormat="false" ht="12.75" hidden="false" customHeight="false" outlineLevel="0" collapsed="false">
      <c r="A432" s="3" t="n">
        <f aca="false">YEAR(H432)</f>
        <v>1986</v>
      </c>
      <c r="B432" s="2" t="n">
        <f aca="false">L431</f>
        <v>-79</v>
      </c>
      <c r="C432" s="2" t="n">
        <v>425</v>
      </c>
      <c r="D432" s="71" t="s">
        <v>29</v>
      </c>
      <c r="E432" s="24" t="n">
        <v>104</v>
      </c>
      <c r="F432" s="4" t="s">
        <v>2167</v>
      </c>
      <c r="G432" s="2" t="n">
        <v>3785033</v>
      </c>
      <c r="H432" s="5" t="n">
        <v>31756</v>
      </c>
      <c r="I432" s="25" t="s">
        <v>54</v>
      </c>
      <c r="J432" s="25" t="s">
        <v>21</v>
      </c>
      <c r="K432" s="26"/>
      <c r="L432" s="27" t="n">
        <f aca="false">IF((AND((D432="UR"),(J432="XS"))),(B432+1),(IF((AND((D432="XS"),(J432="XS"))),(B432+0),IF((AND((D432="XS"),(J432="UR"))),(B432-1),(IF((AND((D432="XS"),(J432="OBC"))),(B432-1),(IF((AND((D432="XS"),(J432="ST"))),(B432-1),(IF(AND((D432="OBC"),(J432="XS")),(B432+1),(IF(AND((D432="ST"),(J432="XS")),(B432+1),B432))))))))))))</f>
        <v>-80</v>
      </c>
      <c r="M432" s="30"/>
      <c r="N432" s="30"/>
      <c r="R432" s="72"/>
    </row>
    <row r="433" customFormat="false" ht="12.75" hidden="false" customHeight="false" outlineLevel="0" collapsed="false">
      <c r="A433" s="3" t="n">
        <f aca="false">YEAR(H433)</f>
        <v>1986</v>
      </c>
      <c r="B433" s="2" t="n">
        <f aca="false">L432</f>
        <v>-80</v>
      </c>
      <c r="C433" s="2" t="n">
        <v>426</v>
      </c>
      <c r="D433" s="71" t="s">
        <v>21</v>
      </c>
      <c r="E433" s="24"/>
      <c r="F433" s="4" t="s">
        <v>6682</v>
      </c>
      <c r="G433" s="2" t="n">
        <v>3792730</v>
      </c>
      <c r="H433" s="5" t="n">
        <v>31769</v>
      </c>
      <c r="I433" s="25" t="s">
        <v>38</v>
      </c>
      <c r="J433" s="25" t="s">
        <v>21</v>
      </c>
      <c r="K433" s="26"/>
      <c r="L433" s="27" t="n">
        <f aca="false">IF((AND((D433="UR"),(J433="XS"))),(B433+1),(IF((AND((D433="XS"),(J433="XS"))),(B433+0),IF((AND((D433="XS"),(J433="UR"))),(B433-1),(IF((AND((D433="XS"),(J433="OBC"))),(B433-1),(IF((AND((D433="XS"),(J433="ST"))),(B433-1),(IF(AND((D433="OBC"),(J433="XS")),(B433+1),(IF(AND((D433="ST"),(J433="XS")),(B433+1),B433))))))))))))</f>
        <v>-80</v>
      </c>
      <c r="M433" s="30"/>
      <c r="N433" s="30"/>
      <c r="R433" s="72"/>
    </row>
    <row r="434" customFormat="false" ht="12.75" hidden="false" customHeight="false" outlineLevel="0" collapsed="false">
      <c r="A434" s="3" t="n">
        <f aca="false">YEAR(H434)</f>
        <v>1987</v>
      </c>
      <c r="B434" s="2" t="n">
        <f aca="false">L433</f>
        <v>-80</v>
      </c>
      <c r="C434" s="2" t="n">
        <v>427</v>
      </c>
      <c r="D434" s="71" t="s">
        <v>21</v>
      </c>
      <c r="E434" s="24"/>
      <c r="F434" s="4" t="s">
        <v>6683</v>
      </c>
      <c r="G434" s="2" t="n">
        <v>3784703</v>
      </c>
      <c r="H434" s="5" t="n">
        <v>31778</v>
      </c>
      <c r="I434" s="25" t="s">
        <v>23</v>
      </c>
      <c r="J434" s="25" t="s">
        <v>21</v>
      </c>
      <c r="K434" s="26"/>
      <c r="L434" s="27" t="n">
        <f aca="false">IF((AND((D434="UR"),(J434="XS"))),(B434+1),(IF((AND((D434="XS"),(J434="XS"))),(B434+0),IF((AND((D434="XS"),(J434="UR"))),(B434-1),(IF((AND((D434="XS"),(J434="OBC"))),(B434-1),(IF((AND((D434="XS"),(J434="ST"))),(B434-1),(IF(AND((D434="OBC"),(J434="XS")),(B434+1),(IF(AND((D434="ST"),(J434="XS")),(B434+1),B434))))))))))))</f>
        <v>-80</v>
      </c>
      <c r="M434" s="30"/>
      <c r="N434" s="30"/>
      <c r="R434" s="72"/>
    </row>
    <row r="435" customFormat="false" ht="12.75" hidden="false" customHeight="false" outlineLevel="0" collapsed="false">
      <c r="A435" s="3" t="n">
        <f aca="false">YEAR(H435)</f>
        <v>1987</v>
      </c>
      <c r="B435" s="2" t="n">
        <f aca="false">L434</f>
        <v>-80</v>
      </c>
      <c r="C435" s="2" t="n">
        <v>428</v>
      </c>
      <c r="D435" s="71" t="s">
        <v>21</v>
      </c>
      <c r="E435" s="24"/>
      <c r="F435" s="4" t="s">
        <v>6684</v>
      </c>
      <c r="G435" s="2" t="n">
        <v>3786072</v>
      </c>
      <c r="H435" s="5" t="n">
        <v>31792</v>
      </c>
      <c r="I435" s="25" t="s">
        <v>38</v>
      </c>
      <c r="J435" s="25" t="s">
        <v>21</v>
      </c>
      <c r="K435" s="26"/>
      <c r="L435" s="27" t="n">
        <f aca="false">IF((AND((D435="UR"),(J435="XS"))),(B435+1),(IF((AND((D435="XS"),(J435="XS"))),(B435+0),IF((AND((D435="XS"),(J435="UR"))),(B435-1),(IF((AND((D435="XS"),(J435="OBC"))),(B435-1),(IF((AND((D435="XS"),(J435="ST"))),(B435-1),(IF(AND((D435="OBC"),(J435="XS")),(B435+1),(IF(AND((D435="ST"),(J435="XS")),(B435+1),B435))))))))))))</f>
        <v>-80</v>
      </c>
      <c r="M435" s="30"/>
      <c r="N435" s="30"/>
      <c r="R435" s="72"/>
    </row>
    <row r="436" customFormat="false" ht="12.75" hidden="false" customHeight="false" outlineLevel="0" collapsed="false">
      <c r="A436" s="3" t="n">
        <f aca="false">YEAR(H436)</f>
        <v>1987</v>
      </c>
      <c r="B436" s="2" t="n">
        <f aca="false">L435</f>
        <v>-80</v>
      </c>
      <c r="C436" s="2" t="n">
        <v>429</v>
      </c>
      <c r="D436" s="71" t="s">
        <v>29</v>
      </c>
      <c r="E436" s="24" t="n">
        <v>105</v>
      </c>
      <c r="F436" s="4" t="s">
        <v>6685</v>
      </c>
      <c r="G436" s="2" t="n">
        <v>3786048</v>
      </c>
      <c r="H436" s="5" t="n">
        <v>31793</v>
      </c>
      <c r="I436" s="25" t="s">
        <v>38</v>
      </c>
      <c r="J436" s="25" t="s">
        <v>21</v>
      </c>
      <c r="K436" s="26"/>
      <c r="L436" s="27" t="n">
        <f aca="false">IF((AND((D436="UR"),(J436="XS"))),(B436+1),(IF((AND((D436="XS"),(J436="XS"))),(B436+0),IF((AND((D436="XS"),(J436="UR"))),(B436-1),(IF((AND((D436="XS"),(J436="OBC"))),(B436-1),(IF((AND((D436="XS"),(J436="ST"))),(B436-1),(IF(AND((D436="OBC"),(J436="XS")),(B436+1),(IF(AND((D436="ST"),(J436="XS")),(B436+1),B436))))))))))))</f>
        <v>-81</v>
      </c>
      <c r="M436" s="30"/>
      <c r="N436" s="30"/>
      <c r="R436" s="72"/>
    </row>
    <row r="437" customFormat="false" ht="12.75" hidden="false" customHeight="false" outlineLevel="0" collapsed="false">
      <c r="A437" s="3" t="n">
        <f aca="false">YEAR(H437)</f>
        <v>1987</v>
      </c>
      <c r="B437" s="2" t="n">
        <f aca="false">L436</f>
        <v>-81</v>
      </c>
      <c r="C437" s="2" t="n">
        <v>430</v>
      </c>
      <c r="D437" s="71" t="s">
        <v>21</v>
      </c>
      <c r="E437" s="24"/>
      <c r="F437" s="4" t="s">
        <v>6686</v>
      </c>
      <c r="G437" s="2" t="n">
        <v>3785637</v>
      </c>
      <c r="H437" s="5" t="n">
        <v>31793</v>
      </c>
      <c r="I437" s="25" t="s">
        <v>23</v>
      </c>
      <c r="J437" s="25" t="s">
        <v>21</v>
      </c>
      <c r="K437" s="26"/>
      <c r="L437" s="27" t="n">
        <f aca="false">IF((AND((D437="UR"),(J437="XS"))),(B437+1),(IF((AND((D437="XS"),(J437="XS"))),(B437+0),IF((AND((D437="XS"),(J437="UR"))),(B437-1),(IF((AND((D437="XS"),(J437="OBC"))),(B437-1),(IF((AND((D437="XS"),(J437="ST"))),(B437-1),(IF(AND((D437="OBC"),(J437="XS")),(B437+1),(IF(AND((D437="ST"),(J437="XS")),(B437+1),B437))))))))))))</f>
        <v>-81</v>
      </c>
      <c r="M437" s="30"/>
      <c r="N437" s="30"/>
      <c r="R437" s="72"/>
    </row>
    <row r="438" customFormat="false" ht="12.75" hidden="false" customHeight="false" outlineLevel="0" collapsed="false">
      <c r="A438" s="3" t="n">
        <f aca="false">YEAR(H438)</f>
        <v>1987</v>
      </c>
      <c r="B438" s="2" t="n">
        <f aca="false">L437</f>
        <v>-81</v>
      </c>
      <c r="C438" s="2" t="n">
        <v>431</v>
      </c>
      <c r="D438" s="71" t="s">
        <v>21</v>
      </c>
      <c r="E438" s="24"/>
      <c r="F438" s="4" t="s">
        <v>6687</v>
      </c>
      <c r="G438" s="2" t="n">
        <v>3793222</v>
      </c>
      <c r="H438" s="5" t="n">
        <v>31798</v>
      </c>
      <c r="I438" s="25" t="s">
        <v>54</v>
      </c>
      <c r="J438" s="25" t="s">
        <v>21</v>
      </c>
      <c r="K438" s="26"/>
      <c r="L438" s="27" t="n">
        <f aca="false">IF((AND((D438="UR"),(J438="XS"))),(B438+1),(IF((AND((D438="XS"),(J438="XS"))),(B438+0),IF((AND((D438="XS"),(J438="UR"))),(B438-1),(IF((AND((D438="XS"),(J438="OBC"))),(B438-1),(IF((AND((D438="XS"),(J438="ST"))),(B438-1),(IF(AND((D438="OBC"),(J438="XS")),(B438+1),(IF(AND((D438="ST"),(J438="XS")),(B438+1),B438))))))))))))</f>
        <v>-81</v>
      </c>
      <c r="M438" s="30"/>
      <c r="N438" s="30"/>
      <c r="R438" s="72"/>
    </row>
    <row r="439" customFormat="false" ht="12.75" hidden="false" customHeight="false" outlineLevel="0" collapsed="false">
      <c r="A439" s="3" t="n">
        <f aca="false">YEAR(H439)</f>
        <v>1987</v>
      </c>
      <c r="B439" s="2" t="n">
        <f aca="false">L438</f>
        <v>-81</v>
      </c>
      <c r="C439" s="2" t="n">
        <v>432</v>
      </c>
      <c r="D439" s="71" t="s">
        <v>21</v>
      </c>
      <c r="E439" s="24"/>
      <c r="F439" s="4" t="s">
        <v>6688</v>
      </c>
      <c r="G439" s="2" t="n">
        <v>3791521</v>
      </c>
      <c r="H439" s="5" t="n">
        <v>31827</v>
      </c>
      <c r="I439" s="25" t="s">
        <v>2496</v>
      </c>
      <c r="J439" s="25" t="s">
        <v>29</v>
      </c>
      <c r="K439" s="26" t="n">
        <v>25</v>
      </c>
      <c r="L439" s="27" t="n">
        <f aca="false">IF((AND((D439="UR"),(J439="XS"))),(B439+1),(IF((AND((D439="XS"),(J439="XS"))),(B439+0),IF((AND((D439="XS"),(J439="UR"))),(B439-1),(IF((AND((D439="XS"),(J439="OBC"))),(B439-1),(IF((AND((D439="XS"),(J439="ST"))),(B439-1),(IF(AND((D439="OBC"),(J439="XS")),(B439+1),(IF(AND((D439="ST"),(J439="XS")),(B439+1),B439))))))))))))</f>
        <v>-80</v>
      </c>
      <c r="M439" s="30"/>
      <c r="N439" s="30"/>
      <c r="R439" s="72"/>
    </row>
    <row r="440" customFormat="false" ht="12.75" hidden="false" customHeight="false" outlineLevel="0" collapsed="false">
      <c r="A440" s="3" t="n">
        <f aca="false">YEAR(H440)</f>
        <v>1987</v>
      </c>
      <c r="B440" s="2" t="n">
        <f aca="false">L439</f>
        <v>-80</v>
      </c>
      <c r="C440" s="2" t="n">
        <v>433</v>
      </c>
      <c r="D440" s="71" t="s">
        <v>29</v>
      </c>
      <c r="E440" s="24" t="n">
        <v>106</v>
      </c>
      <c r="F440" s="4" t="s">
        <v>6689</v>
      </c>
      <c r="G440" s="2" t="n">
        <v>3785408</v>
      </c>
      <c r="H440" s="5" t="n">
        <v>31831</v>
      </c>
      <c r="I440" s="25" t="s">
        <v>54</v>
      </c>
      <c r="J440" s="25" t="s">
        <v>21</v>
      </c>
      <c r="K440" s="26"/>
      <c r="L440" s="27" t="n">
        <f aca="false">IF((AND((D440="UR"),(J440="XS"))),(B440+1),(IF((AND((D440="XS"),(J440="XS"))),(B440+0),IF((AND((D440="XS"),(J440="UR"))),(B440-1),(IF((AND((D440="XS"),(J440="OBC"))),(B440-1),(IF((AND((D440="XS"),(J440="ST"))),(B440-1),(IF(AND((D440="OBC"),(J440="XS")),(B440+1),(IF(AND((D440="ST"),(J440="XS")),(B440+1),B440))))))))))))</f>
        <v>-81</v>
      </c>
      <c r="M440" s="30"/>
      <c r="N440" s="30"/>
      <c r="R440" s="72"/>
    </row>
    <row r="441" customFormat="false" ht="12.75" hidden="false" customHeight="false" outlineLevel="0" collapsed="false">
      <c r="A441" s="3" t="n">
        <f aca="false">YEAR(H441)</f>
        <v>1987</v>
      </c>
      <c r="B441" s="2" t="n">
        <f aca="false">L440</f>
        <v>-81</v>
      </c>
      <c r="C441" s="2" t="n">
        <v>434</v>
      </c>
      <c r="D441" s="71" t="s">
        <v>21</v>
      </c>
      <c r="E441" s="24"/>
      <c r="F441" s="4" t="s">
        <v>6690</v>
      </c>
      <c r="G441" s="2" t="n">
        <v>3792153</v>
      </c>
      <c r="H441" s="5" t="n">
        <v>31839</v>
      </c>
      <c r="I441" s="25" t="s">
        <v>23</v>
      </c>
      <c r="J441" s="25" t="s">
        <v>21</v>
      </c>
      <c r="K441" s="26"/>
      <c r="L441" s="27" t="n">
        <f aca="false">IF((AND((D441="UR"),(J441="XS"))),(B441+1),(IF((AND((D441="XS"),(J441="XS"))),(B441+0),IF((AND((D441="XS"),(J441="UR"))),(B441-1),(IF((AND((D441="XS"),(J441="OBC"))),(B441-1),(IF((AND((D441="XS"),(J441="ST"))),(B441-1),(IF(AND((D441="OBC"),(J441="XS")),(B441+1),(IF(AND((D441="ST"),(J441="XS")),(B441+1),B441))))))))))))</f>
        <v>-81</v>
      </c>
      <c r="M441" s="30"/>
      <c r="N441" s="30"/>
      <c r="R441" s="72"/>
    </row>
    <row r="442" customFormat="false" ht="12.75" hidden="false" customHeight="false" outlineLevel="0" collapsed="false">
      <c r="A442" s="3" t="n">
        <f aca="false">YEAR(H442)</f>
        <v>1987</v>
      </c>
      <c r="B442" s="2" t="n">
        <f aca="false">L441</f>
        <v>-81</v>
      </c>
      <c r="C442" s="2" t="n">
        <v>435</v>
      </c>
      <c r="D442" s="71" t="s">
        <v>21</v>
      </c>
      <c r="E442" s="24"/>
      <c r="F442" s="4" t="s">
        <v>6691</v>
      </c>
      <c r="G442" s="2" t="n">
        <v>3791874</v>
      </c>
      <c r="H442" s="5" t="n">
        <v>31840</v>
      </c>
      <c r="I442" s="25" t="s">
        <v>81</v>
      </c>
      <c r="J442" s="25" t="s">
        <v>21</v>
      </c>
      <c r="K442" s="26"/>
      <c r="L442" s="27" t="n">
        <f aca="false">IF((AND((D442="UR"),(J442="XS"))),(B442+1),(IF((AND((D442="XS"),(J442="XS"))),(B442+0),IF((AND((D442="XS"),(J442="UR"))),(B442-1),(IF((AND((D442="XS"),(J442="OBC"))),(B442-1),(IF((AND((D442="XS"),(J442="ST"))),(B442-1),(IF(AND((D442="OBC"),(J442="XS")),(B442+1),(IF(AND((D442="ST"),(J442="XS")),(B442+1),B442))))))))))))</f>
        <v>-81</v>
      </c>
      <c r="M442" s="30"/>
      <c r="N442" s="30"/>
      <c r="R442" s="72"/>
    </row>
    <row r="443" customFormat="false" ht="12.75" hidden="false" customHeight="false" outlineLevel="0" collapsed="false">
      <c r="A443" s="3" t="n">
        <f aca="false">YEAR(H443)</f>
        <v>1987</v>
      </c>
      <c r="B443" s="2" t="n">
        <f aca="false">L442</f>
        <v>-81</v>
      </c>
      <c r="C443" s="2" t="n">
        <v>436</v>
      </c>
      <c r="D443" s="71" t="s">
        <v>21</v>
      </c>
      <c r="E443" s="24"/>
      <c r="F443" s="4" t="s">
        <v>6692</v>
      </c>
      <c r="G443" s="2" t="n">
        <v>3792145</v>
      </c>
      <c r="H443" s="5" t="n">
        <v>31840</v>
      </c>
      <c r="I443" s="25" t="s">
        <v>81</v>
      </c>
      <c r="J443" s="25" t="s">
        <v>21</v>
      </c>
      <c r="K443" s="26"/>
      <c r="L443" s="27" t="n">
        <f aca="false">IF((AND((D443="UR"),(J443="XS"))),(B443+1),(IF((AND((D443="XS"),(J443="XS"))),(B443+0),IF((AND((D443="XS"),(J443="UR"))),(B443-1),(IF((AND((D443="XS"),(J443="OBC"))),(B443-1),(IF((AND((D443="XS"),(J443="ST"))),(B443-1),(IF(AND((D443="OBC"),(J443="XS")),(B443+1),(IF(AND((D443="ST"),(J443="XS")),(B443+1),B443))))))))))))</f>
        <v>-81</v>
      </c>
      <c r="M443" s="30"/>
      <c r="N443" s="30"/>
      <c r="R443" s="72"/>
    </row>
    <row r="444" customFormat="false" ht="12.75" hidden="false" customHeight="false" outlineLevel="0" collapsed="false">
      <c r="A444" s="3" t="n">
        <f aca="false">YEAR(H444)</f>
        <v>1987</v>
      </c>
      <c r="B444" s="2" t="n">
        <f aca="false">L443</f>
        <v>-81</v>
      </c>
      <c r="C444" s="2" t="n">
        <v>437</v>
      </c>
      <c r="D444" s="71" t="s">
        <v>29</v>
      </c>
      <c r="E444" s="24" t="n">
        <v>107</v>
      </c>
      <c r="F444" s="4" t="s">
        <v>6693</v>
      </c>
      <c r="G444" s="2" t="n">
        <v>3790614</v>
      </c>
      <c r="H444" s="5" t="n">
        <v>31840</v>
      </c>
      <c r="I444" s="25" t="s">
        <v>54</v>
      </c>
      <c r="J444" s="25" t="s">
        <v>21</v>
      </c>
      <c r="K444" s="26"/>
      <c r="L444" s="27" t="n">
        <f aca="false">IF((AND((D444="UR"),(J444="XS"))),(B444+1),(IF((AND((D444="XS"),(J444="XS"))),(B444+0),IF((AND((D444="XS"),(J444="UR"))),(B444-1),(IF((AND((D444="XS"),(J444="OBC"))),(B444-1),(IF((AND((D444="XS"),(J444="ST"))),(B444-1),(IF(AND((D444="OBC"),(J444="XS")),(B444+1),(IF(AND((D444="ST"),(J444="XS")),(B444+1),B444))))))))))))</f>
        <v>-82</v>
      </c>
      <c r="M444" s="30"/>
      <c r="N444" s="30"/>
      <c r="R444" s="72"/>
    </row>
    <row r="445" customFormat="false" ht="12.75" hidden="false" customHeight="false" outlineLevel="0" collapsed="false">
      <c r="A445" s="3" t="n">
        <f aca="false">YEAR(H445)</f>
        <v>1987</v>
      </c>
      <c r="B445" s="2" t="n">
        <f aca="false">L444</f>
        <v>-82</v>
      </c>
      <c r="C445" s="2" t="n">
        <v>438</v>
      </c>
      <c r="D445" s="71" t="s">
        <v>21</v>
      </c>
      <c r="E445" s="24"/>
      <c r="F445" s="4" t="s">
        <v>6694</v>
      </c>
      <c r="G445" s="2" t="n">
        <v>3790622</v>
      </c>
      <c r="H445" s="5" t="n">
        <v>31841</v>
      </c>
      <c r="I445" s="25" t="s">
        <v>23</v>
      </c>
      <c r="J445" s="25" t="s">
        <v>21</v>
      </c>
      <c r="K445" s="26"/>
      <c r="L445" s="27" t="n">
        <f aca="false">IF((AND((D445="UR"),(J445="XS"))),(B445+1),(IF((AND((D445="XS"),(J445="XS"))),(B445+0),IF((AND((D445="XS"),(J445="UR"))),(B445-1),(IF((AND((D445="XS"),(J445="OBC"))),(B445-1),(IF((AND((D445="XS"),(J445="ST"))),(B445-1),(IF(AND((D445="OBC"),(J445="XS")),(B445+1),(IF(AND((D445="ST"),(J445="XS")),(B445+1),B445))))))))))))</f>
        <v>-82</v>
      </c>
      <c r="M445" s="30"/>
      <c r="N445" s="30"/>
      <c r="R445" s="72"/>
    </row>
    <row r="446" customFormat="false" ht="12.75" hidden="false" customHeight="false" outlineLevel="0" collapsed="false">
      <c r="A446" s="3" t="n">
        <f aca="false">YEAR(H446)</f>
        <v>1987</v>
      </c>
      <c r="B446" s="2" t="n">
        <f aca="false">L445</f>
        <v>-82</v>
      </c>
      <c r="C446" s="2" t="n">
        <v>439</v>
      </c>
      <c r="D446" s="71" t="s">
        <v>21</v>
      </c>
      <c r="E446" s="24"/>
      <c r="F446" s="4" t="s">
        <v>6695</v>
      </c>
      <c r="G446" s="2" t="n">
        <v>3793265</v>
      </c>
      <c r="H446" s="5" t="n">
        <v>31843</v>
      </c>
      <c r="I446" s="25" t="s">
        <v>81</v>
      </c>
      <c r="J446" s="25" t="s">
        <v>21</v>
      </c>
      <c r="K446" s="26"/>
      <c r="L446" s="27" t="n">
        <f aca="false">IF((AND((D446="UR"),(J446="XS"))),(B446+1),(IF((AND((D446="XS"),(J446="XS"))),(B446+0),IF((AND((D446="XS"),(J446="UR"))),(B446-1),(IF((AND((D446="XS"),(J446="OBC"))),(B446-1),(IF((AND((D446="XS"),(J446="ST"))),(B446-1),(IF(AND((D446="OBC"),(J446="XS")),(B446+1),(IF(AND((D446="ST"),(J446="XS")),(B446+1),B446))))))))))))</f>
        <v>-82</v>
      </c>
      <c r="M446" s="30"/>
      <c r="N446" s="30"/>
      <c r="R446" s="72"/>
    </row>
    <row r="447" customFormat="false" ht="12.75" hidden="false" customHeight="false" outlineLevel="0" collapsed="false">
      <c r="A447" s="3" t="n">
        <f aca="false">YEAR(H447)</f>
        <v>1987</v>
      </c>
      <c r="B447" s="2" t="n">
        <f aca="false">L446</f>
        <v>-82</v>
      </c>
      <c r="C447" s="2" t="n">
        <v>440</v>
      </c>
      <c r="D447" s="71" t="s">
        <v>21</v>
      </c>
      <c r="E447" s="24"/>
      <c r="F447" s="4" t="s">
        <v>2117</v>
      </c>
      <c r="G447" s="2" t="n">
        <v>3772772</v>
      </c>
      <c r="H447" s="5" t="n">
        <v>31849</v>
      </c>
      <c r="I447" s="25" t="s">
        <v>38</v>
      </c>
      <c r="J447" s="25" t="s">
        <v>21</v>
      </c>
      <c r="K447" s="26"/>
      <c r="L447" s="27" t="n">
        <f aca="false">IF((AND((D447="UR"),(J447="XS"))),(B447+1),(IF((AND((D447="XS"),(J447="XS"))),(B447+0),IF((AND((D447="XS"),(J447="UR"))),(B447-1),(IF((AND((D447="XS"),(J447="OBC"))),(B447-1),(IF((AND((D447="XS"),(J447="ST"))),(B447-1),(IF(AND((D447="OBC"),(J447="XS")),(B447+1),(IF(AND((D447="ST"),(J447="XS")),(B447+1),B447))))))))))))</f>
        <v>-82</v>
      </c>
      <c r="M447" s="30"/>
      <c r="N447" s="30"/>
      <c r="R447" s="72"/>
    </row>
    <row r="448" customFormat="false" ht="12.75" hidden="false" customHeight="false" outlineLevel="0" collapsed="false">
      <c r="A448" s="3" t="n">
        <f aca="false">YEAR(H448)</f>
        <v>1987</v>
      </c>
      <c r="B448" s="2" t="n">
        <f aca="false">L447</f>
        <v>-82</v>
      </c>
      <c r="C448" s="2" t="n">
        <v>441</v>
      </c>
      <c r="D448" s="71" t="s">
        <v>29</v>
      </c>
      <c r="E448" s="24" t="n">
        <v>108</v>
      </c>
      <c r="F448" s="4" t="s">
        <v>6696</v>
      </c>
      <c r="G448" s="2" t="n">
        <v>3781283</v>
      </c>
      <c r="H448" s="5" t="n">
        <v>31868</v>
      </c>
      <c r="I448" s="25" t="s">
        <v>23</v>
      </c>
      <c r="J448" s="25" t="s">
        <v>21</v>
      </c>
      <c r="K448" s="26"/>
      <c r="L448" s="27" t="n">
        <f aca="false">IF((AND((D448="UR"),(J448="XS"))),(B448+1),(IF((AND((D448="XS"),(J448="XS"))),(B448+0),IF((AND((D448="XS"),(J448="UR"))),(B448-1),(IF((AND((D448="XS"),(J448="OBC"))),(B448-1),(IF((AND((D448="XS"),(J448="ST"))),(B448-1),(IF(AND((D448="OBC"),(J448="XS")),(B448+1),(IF(AND((D448="ST"),(J448="XS")),(B448+1),B448))))))))))))</f>
        <v>-83</v>
      </c>
      <c r="M448" s="30"/>
      <c r="N448" s="30"/>
      <c r="R448" s="72"/>
    </row>
    <row r="449" customFormat="false" ht="12.75" hidden="false" customHeight="false" outlineLevel="0" collapsed="false">
      <c r="A449" s="3" t="n">
        <f aca="false">YEAR(H449)</f>
        <v>1987</v>
      </c>
      <c r="B449" s="2" t="n">
        <f aca="false">L448</f>
        <v>-83</v>
      </c>
      <c r="C449" s="2" t="n">
        <v>442</v>
      </c>
      <c r="D449" s="71" t="s">
        <v>21</v>
      </c>
      <c r="E449" s="24"/>
      <c r="F449" s="4" t="s">
        <v>6697</v>
      </c>
      <c r="G449" s="2" t="n">
        <v>3794466</v>
      </c>
      <c r="H449" s="5" t="n">
        <v>31876</v>
      </c>
      <c r="I449" s="25" t="s">
        <v>38</v>
      </c>
      <c r="J449" s="25" t="s">
        <v>21</v>
      </c>
      <c r="K449" s="26"/>
      <c r="L449" s="27" t="n">
        <f aca="false">IF((AND((D449="UR"),(J449="XS"))),(B449+1),(IF((AND((D449="XS"),(J449="XS"))),(B449+0),IF((AND((D449="XS"),(J449="UR"))),(B449-1),(IF((AND((D449="XS"),(J449="OBC"))),(B449-1),(IF((AND((D449="XS"),(J449="ST"))),(B449-1),(IF(AND((D449="OBC"),(J449="XS")),(B449+1),(IF(AND((D449="ST"),(J449="XS")),(B449+1),B449))))))))))))</f>
        <v>-83</v>
      </c>
      <c r="M449" s="30"/>
      <c r="N449" s="30"/>
      <c r="R449" s="72"/>
    </row>
    <row r="450" customFormat="false" ht="12.75" hidden="false" customHeight="false" outlineLevel="0" collapsed="false">
      <c r="A450" s="3" t="n">
        <f aca="false">YEAR(H450)</f>
        <v>1987</v>
      </c>
      <c r="B450" s="2" t="n">
        <f aca="false">L449</f>
        <v>-83</v>
      </c>
      <c r="C450" s="2" t="n">
        <v>443</v>
      </c>
      <c r="D450" s="71" t="s">
        <v>21</v>
      </c>
      <c r="E450" s="24"/>
      <c r="F450" s="4" t="s">
        <v>6698</v>
      </c>
      <c r="G450" s="2" t="n">
        <v>3794032</v>
      </c>
      <c r="H450" s="5" t="n">
        <v>31877</v>
      </c>
      <c r="I450" s="25" t="s">
        <v>23</v>
      </c>
      <c r="J450" s="25" t="s">
        <v>21</v>
      </c>
      <c r="K450" s="26"/>
      <c r="L450" s="27" t="n">
        <f aca="false">IF((AND((D450="UR"),(J450="XS"))),(B450+1),(IF((AND((D450="XS"),(J450="XS"))),(B450+0),IF((AND((D450="XS"),(J450="UR"))),(B450-1),(IF((AND((D450="XS"),(J450="OBC"))),(B450-1),(IF((AND((D450="XS"),(J450="ST"))),(B450-1),(IF(AND((D450="OBC"),(J450="XS")),(B450+1),(IF(AND((D450="ST"),(J450="XS")),(B450+1),B450))))))))))))</f>
        <v>-83</v>
      </c>
      <c r="M450" s="30"/>
      <c r="N450" s="30"/>
      <c r="R450" s="72"/>
    </row>
    <row r="451" customFormat="false" ht="12.75" hidden="false" customHeight="false" outlineLevel="0" collapsed="false">
      <c r="A451" s="3" t="n">
        <f aca="false">YEAR(H451)</f>
        <v>1987</v>
      </c>
      <c r="B451" s="2" t="n">
        <f aca="false">L450</f>
        <v>-83</v>
      </c>
      <c r="C451" s="2" t="n">
        <v>444</v>
      </c>
      <c r="D451" s="71" t="s">
        <v>21</v>
      </c>
      <c r="E451" s="24"/>
      <c r="F451" s="4" t="s">
        <v>6699</v>
      </c>
      <c r="G451" s="2" t="n">
        <v>3781488</v>
      </c>
      <c r="H451" s="5" t="n">
        <v>31890</v>
      </c>
      <c r="I451" s="25" t="s">
        <v>54</v>
      </c>
      <c r="J451" s="25" t="s">
        <v>21</v>
      </c>
      <c r="K451" s="26"/>
      <c r="L451" s="27" t="n">
        <f aca="false">IF((AND((D451="UR"),(J451="XS"))),(B451+1),(IF((AND((D451="XS"),(J451="XS"))),(B451+0),IF((AND((D451="XS"),(J451="UR"))),(B451-1),(IF((AND((D451="XS"),(J451="OBC"))),(B451-1),(IF((AND((D451="XS"),(J451="ST"))),(B451-1),(IF(AND((D451="OBC"),(J451="XS")),(B451+1),(IF(AND((D451="ST"),(J451="XS")),(B451+1),B451))))))))))))</f>
        <v>-83</v>
      </c>
      <c r="M451" s="30"/>
      <c r="N451" s="30"/>
      <c r="R451" s="72"/>
    </row>
    <row r="452" customFormat="false" ht="12.75" hidden="false" customHeight="false" outlineLevel="0" collapsed="false">
      <c r="A452" s="3" t="n">
        <f aca="false">YEAR(H452)</f>
        <v>1987</v>
      </c>
      <c r="B452" s="2" t="n">
        <f aca="false">L451</f>
        <v>-83</v>
      </c>
      <c r="C452" s="2" t="n">
        <v>445</v>
      </c>
      <c r="D452" s="71" t="s">
        <v>29</v>
      </c>
      <c r="E452" s="24" t="n">
        <v>109</v>
      </c>
      <c r="F452" s="4" t="s">
        <v>594</v>
      </c>
      <c r="G452" s="2" t="n">
        <v>3794997</v>
      </c>
      <c r="H452" s="5" t="n">
        <v>31896</v>
      </c>
      <c r="I452" s="25" t="s">
        <v>23</v>
      </c>
      <c r="J452" s="25" t="s">
        <v>21</v>
      </c>
      <c r="K452" s="26"/>
      <c r="L452" s="27" t="n">
        <f aca="false">IF((AND((D452="UR"),(J452="XS"))),(B452+1),(IF((AND((D452="XS"),(J452="XS"))),(B452+0),IF((AND((D452="XS"),(J452="UR"))),(B452-1),(IF((AND((D452="XS"),(J452="OBC"))),(B452-1),(IF((AND((D452="XS"),(J452="ST"))),(B452-1),(IF(AND((D452="OBC"),(J452="XS")),(B452+1),(IF(AND((D452="ST"),(J452="XS")),(B452+1),B452))))))))))))</f>
        <v>-84</v>
      </c>
      <c r="M452" s="30"/>
      <c r="N452" s="30"/>
      <c r="R452" s="72"/>
    </row>
    <row r="453" customFormat="false" ht="12.75" hidden="false" customHeight="false" outlineLevel="0" collapsed="false">
      <c r="A453" s="3" t="n">
        <f aca="false">YEAR(H453)</f>
        <v>1987</v>
      </c>
      <c r="B453" s="2" t="n">
        <f aca="false">L452</f>
        <v>-84</v>
      </c>
      <c r="C453" s="2" t="n">
        <v>446</v>
      </c>
      <c r="D453" s="71" t="s">
        <v>21</v>
      </c>
      <c r="E453" s="24"/>
      <c r="F453" s="4" t="s">
        <v>6700</v>
      </c>
      <c r="G453" s="2" t="n">
        <v>3786315</v>
      </c>
      <c r="H453" s="5" t="n">
        <v>31898</v>
      </c>
      <c r="I453" s="25" t="s">
        <v>23</v>
      </c>
      <c r="J453" s="25" t="s">
        <v>21</v>
      </c>
      <c r="K453" s="26"/>
      <c r="L453" s="27" t="n">
        <f aca="false">IF((AND((D453="UR"),(J453="XS"))),(B453+1),(IF((AND((D453="XS"),(J453="XS"))),(B453+0),IF((AND((D453="XS"),(J453="UR"))),(B453-1),(IF((AND((D453="XS"),(J453="OBC"))),(B453-1),(IF((AND((D453="XS"),(J453="ST"))),(B453-1),(IF(AND((D453="OBC"),(J453="XS")),(B453+1),(IF(AND((D453="ST"),(J453="XS")),(B453+1),B453))))))))))))</f>
        <v>-84</v>
      </c>
      <c r="M453" s="30"/>
      <c r="N453" s="30"/>
      <c r="R453" s="72"/>
    </row>
    <row r="454" customFormat="false" ht="12.75" hidden="false" customHeight="false" outlineLevel="0" collapsed="false">
      <c r="A454" s="3" t="n">
        <f aca="false">YEAR(H454)</f>
        <v>1987</v>
      </c>
      <c r="B454" s="2" t="n">
        <f aca="false">L453</f>
        <v>-84</v>
      </c>
      <c r="C454" s="2" t="n">
        <v>447</v>
      </c>
      <c r="D454" s="71" t="s">
        <v>21</v>
      </c>
      <c r="E454" s="24"/>
      <c r="F454" s="4" t="s">
        <v>36</v>
      </c>
      <c r="G454" s="2" t="n">
        <v>3786722</v>
      </c>
      <c r="H454" s="5" t="n">
        <v>31899</v>
      </c>
      <c r="I454" s="25" t="s">
        <v>23</v>
      </c>
      <c r="J454" s="25" t="s">
        <v>21</v>
      </c>
      <c r="K454" s="26"/>
      <c r="L454" s="27" t="n">
        <f aca="false">IF((AND((D454="UR"),(J454="XS"))),(B454+1),(IF((AND((D454="XS"),(J454="XS"))),(B454+0),IF((AND((D454="XS"),(J454="UR"))),(B454-1),(IF((AND((D454="XS"),(J454="OBC"))),(B454-1),(IF((AND((D454="XS"),(J454="ST"))),(B454-1),(IF(AND((D454="OBC"),(J454="XS")),(B454+1),(IF(AND((D454="ST"),(J454="XS")),(B454+1),B454))))))))))))</f>
        <v>-84</v>
      </c>
      <c r="M454" s="30"/>
      <c r="N454" s="30"/>
      <c r="R454" s="72"/>
    </row>
    <row r="455" customFormat="false" ht="12.75" hidden="false" customHeight="false" outlineLevel="0" collapsed="false">
      <c r="A455" s="3" t="n">
        <f aca="false">YEAR(H455)</f>
        <v>1987</v>
      </c>
      <c r="B455" s="2" t="n">
        <f aca="false">L454</f>
        <v>-84</v>
      </c>
      <c r="C455" s="2" t="n">
        <v>448</v>
      </c>
      <c r="D455" s="71" t="s">
        <v>21</v>
      </c>
      <c r="E455" s="24"/>
      <c r="F455" s="4" t="s">
        <v>6701</v>
      </c>
      <c r="G455" s="2" t="n">
        <v>3792188</v>
      </c>
      <c r="H455" s="5" t="n">
        <v>31901</v>
      </c>
      <c r="I455" s="25" t="s">
        <v>2496</v>
      </c>
      <c r="J455" s="25" t="s">
        <v>29</v>
      </c>
      <c r="K455" s="26" t="n">
        <v>26</v>
      </c>
      <c r="L455" s="27" t="n">
        <f aca="false">IF((AND((D455="UR"),(J455="XS"))),(B455+1),(IF((AND((D455="XS"),(J455="XS"))),(B455+0),IF((AND((D455="XS"),(J455="UR"))),(B455-1),(IF((AND((D455="XS"),(J455="OBC"))),(B455-1),(IF((AND((D455="XS"),(J455="ST"))),(B455-1),(IF(AND((D455="OBC"),(J455="XS")),(B455+1),(IF(AND((D455="ST"),(J455="XS")),(B455+1),B455))))))))))))</f>
        <v>-83</v>
      </c>
      <c r="M455" s="30"/>
      <c r="N455" s="30"/>
      <c r="R455" s="72"/>
    </row>
    <row r="456" customFormat="false" ht="12.75" hidden="false" customHeight="false" outlineLevel="0" collapsed="false">
      <c r="A456" s="3" t="n">
        <f aca="false">YEAR(H456)</f>
        <v>1987</v>
      </c>
      <c r="B456" s="2" t="n">
        <f aca="false">L455</f>
        <v>-83</v>
      </c>
      <c r="C456" s="2" t="n">
        <v>449</v>
      </c>
      <c r="D456" s="71" t="s">
        <v>29</v>
      </c>
      <c r="E456" s="24" t="n">
        <v>110</v>
      </c>
      <c r="F456" s="4" t="s">
        <v>6702</v>
      </c>
      <c r="G456" s="2" t="n">
        <v>3791734</v>
      </c>
      <c r="H456" s="5" t="n">
        <v>31901</v>
      </c>
      <c r="I456" s="25" t="s">
        <v>23</v>
      </c>
      <c r="J456" s="25" t="s">
        <v>21</v>
      </c>
      <c r="K456" s="26"/>
      <c r="L456" s="27" t="n">
        <f aca="false">IF((AND((D456="UR"),(J456="XS"))),(B456+1),(IF((AND((D456="XS"),(J456="XS"))),(B456+0),IF((AND((D456="XS"),(J456="UR"))),(B456-1),(IF((AND((D456="XS"),(J456="OBC"))),(B456-1),(IF((AND((D456="XS"),(J456="ST"))),(B456-1),(IF(AND((D456="OBC"),(J456="XS")),(B456+1),(IF(AND((D456="ST"),(J456="XS")),(B456+1),B456))))))))))))</f>
        <v>-84</v>
      </c>
      <c r="M456" s="30"/>
      <c r="N456" s="30"/>
      <c r="R456" s="72"/>
    </row>
    <row r="457" customFormat="false" ht="12.75" hidden="false" customHeight="false" outlineLevel="0" collapsed="false">
      <c r="A457" s="3" t="n">
        <f aca="false">YEAR(H457)</f>
        <v>1987</v>
      </c>
      <c r="B457" s="2" t="n">
        <f aca="false">L456</f>
        <v>-84</v>
      </c>
      <c r="C457" s="2" t="n">
        <v>450</v>
      </c>
      <c r="D457" s="71" t="s">
        <v>21</v>
      </c>
      <c r="E457" s="24"/>
      <c r="F457" s="4" t="s">
        <v>6618</v>
      </c>
      <c r="G457" s="2" t="n">
        <v>3791823</v>
      </c>
      <c r="H457" s="5" t="n">
        <v>31901</v>
      </c>
      <c r="I457" s="25" t="s">
        <v>38</v>
      </c>
      <c r="J457" s="25" t="s">
        <v>21</v>
      </c>
      <c r="K457" s="26"/>
      <c r="L457" s="27" t="n">
        <f aca="false">IF((AND((D457="UR"),(J457="XS"))),(B457+1),(IF((AND((D457="XS"),(J457="XS"))),(B457+0),IF((AND((D457="XS"),(J457="UR"))),(B457-1),(IF((AND((D457="XS"),(J457="OBC"))),(B457-1),(IF((AND((D457="XS"),(J457="ST"))),(B457-1),(IF(AND((D457="OBC"),(J457="XS")),(B457+1),(IF(AND((D457="ST"),(J457="XS")),(B457+1),B457))))))))))))</f>
        <v>-84</v>
      </c>
      <c r="M457" s="30"/>
      <c r="N457" s="30"/>
      <c r="R457" s="72"/>
    </row>
    <row r="458" customFormat="false" ht="12.75" hidden="false" customHeight="false" outlineLevel="0" collapsed="false">
      <c r="A458" s="3" t="n">
        <f aca="false">YEAR(H458)</f>
        <v>1987</v>
      </c>
      <c r="B458" s="2" t="n">
        <f aca="false">L457</f>
        <v>-84</v>
      </c>
      <c r="C458" s="2" t="n">
        <v>451</v>
      </c>
      <c r="D458" s="71" t="s">
        <v>21</v>
      </c>
      <c r="E458" s="24"/>
      <c r="F458" s="4" t="s">
        <v>1357</v>
      </c>
      <c r="G458" s="2" t="n">
        <v>3771776</v>
      </c>
      <c r="H458" s="5" t="n">
        <v>31908</v>
      </c>
      <c r="I458" s="25" t="s">
        <v>23</v>
      </c>
      <c r="J458" s="25" t="s">
        <v>21</v>
      </c>
      <c r="K458" s="26"/>
      <c r="L458" s="27" t="n">
        <f aca="false">IF((AND((D458="UR"),(J458="XS"))),(B458+1),(IF((AND((D458="XS"),(J458="XS"))),(B458+0),IF((AND((D458="XS"),(J458="UR"))),(B458-1),(IF((AND((D458="XS"),(J458="OBC"))),(B458-1),(IF((AND((D458="XS"),(J458="ST"))),(B458-1),(IF(AND((D458="OBC"),(J458="XS")),(B458+1),(IF(AND((D458="ST"),(J458="XS")),(B458+1),B458))))))))))))</f>
        <v>-84</v>
      </c>
      <c r="M458" s="30"/>
      <c r="N458" s="30"/>
      <c r="R458" s="72"/>
    </row>
    <row r="459" customFormat="false" ht="12.75" hidden="false" customHeight="false" outlineLevel="0" collapsed="false">
      <c r="A459" s="3" t="n">
        <f aca="false">YEAR(H459)</f>
        <v>1987</v>
      </c>
      <c r="B459" s="2" t="n">
        <f aca="false">L458</f>
        <v>-84</v>
      </c>
      <c r="C459" s="2" t="n">
        <v>452</v>
      </c>
      <c r="D459" s="71" t="s">
        <v>21</v>
      </c>
      <c r="E459" s="24"/>
      <c r="F459" s="4" t="s">
        <v>6703</v>
      </c>
      <c r="G459" s="2" t="n">
        <v>3791696</v>
      </c>
      <c r="H459" s="5" t="n">
        <v>31911</v>
      </c>
      <c r="I459" s="25" t="s">
        <v>54</v>
      </c>
      <c r="J459" s="25" t="s">
        <v>21</v>
      </c>
      <c r="K459" s="26"/>
      <c r="L459" s="27" t="n">
        <f aca="false">IF((AND((D459="UR"),(J459="XS"))),(B459+1),(IF((AND((D459="XS"),(J459="XS"))),(B459+0),IF((AND((D459="XS"),(J459="UR"))),(B459-1),(IF((AND((D459="XS"),(J459="OBC"))),(B459-1),(IF((AND((D459="XS"),(J459="ST"))),(B459-1),(IF(AND((D459="OBC"),(J459="XS")),(B459+1),(IF(AND((D459="ST"),(J459="XS")),(B459+1),B459))))))))))))</f>
        <v>-84</v>
      </c>
      <c r="M459" s="30"/>
      <c r="N459" s="30"/>
      <c r="R459" s="72"/>
    </row>
    <row r="460" customFormat="false" ht="12.75" hidden="false" customHeight="false" outlineLevel="0" collapsed="false">
      <c r="A460" s="3" t="n">
        <f aca="false">YEAR(H460)</f>
        <v>1987</v>
      </c>
      <c r="B460" s="2" t="n">
        <f aca="false">L459</f>
        <v>-84</v>
      </c>
      <c r="C460" s="2" t="n">
        <v>453</v>
      </c>
      <c r="D460" s="71" t="s">
        <v>21</v>
      </c>
      <c r="E460" s="24"/>
      <c r="F460" s="4" t="s">
        <v>6704</v>
      </c>
      <c r="G460" s="2" t="n">
        <v>3931269</v>
      </c>
      <c r="H460" s="5" t="n">
        <v>31911</v>
      </c>
      <c r="I460" s="25" t="s">
        <v>81</v>
      </c>
      <c r="J460" s="25" t="s">
        <v>21</v>
      </c>
      <c r="K460" s="26"/>
      <c r="L460" s="27" t="n">
        <f aca="false">IF((AND((D460="UR"),(J460="XS"))),(B460+1),(IF((AND((D460="XS"),(J460="XS"))),(B460+0),IF((AND((D460="XS"),(J460="UR"))),(B460-1),(IF((AND((D460="XS"),(J460="OBC"))),(B460-1),(IF((AND((D460="XS"),(J460="ST"))),(B460-1),(IF(AND((D460="OBC"),(J460="XS")),(B460+1),(IF(AND((D460="ST"),(J460="XS")),(B460+1),B460))))))))))))</f>
        <v>-84</v>
      </c>
      <c r="M460" s="30" t="n">
        <v>41073</v>
      </c>
      <c r="N460" s="30"/>
      <c r="R460" s="72"/>
    </row>
    <row r="461" customFormat="false" ht="12.75" hidden="false" customHeight="false" outlineLevel="0" collapsed="false">
      <c r="A461" s="3" t="n">
        <f aca="false">YEAR(H461)</f>
        <v>1987</v>
      </c>
      <c r="B461" s="2" t="n">
        <f aca="false">L460</f>
        <v>-84</v>
      </c>
      <c r="C461" s="2" t="n">
        <v>454</v>
      </c>
      <c r="D461" s="71" t="s">
        <v>29</v>
      </c>
      <c r="E461" s="24" t="n">
        <v>111</v>
      </c>
      <c r="F461" s="4" t="s">
        <v>6705</v>
      </c>
      <c r="G461" s="2" t="n">
        <v>3809013</v>
      </c>
      <c r="H461" s="5" t="n">
        <v>31912</v>
      </c>
      <c r="I461" s="25" t="s">
        <v>81</v>
      </c>
      <c r="J461" s="25" t="s">
        <v>21</v>
      </c>
      <c r="K461" s="26"/>
      <c r="L461" s="27" t="n">
        <f aca="false">IF((AND((D461="UR"),(J461="XS"))),(B461+1),(IF((AND((D461="XS"),(J461="XS"))),(B461+0),IF((AND((D461="XS"),(J461="UR"))),(B461-1),(IF((AND((D461="XS"),(J461="OBC"))),(B461-1),(IF((AND((D461="XS"),(J461="ST"))),(B461-1),(IF(AND((D461="OBC"),(J461="XS")),(B461+1),(IF(AND((D461="ST"),(J461="XS")),(B461+1),B461))))))))))))</f>
        <v>-85</v>
      </c>
      <c r="M461" s="30"/>
      <c r="N461" s="30"/>
      <c r="R461" s="72"/>
    </row>
    <row r="462" customFormat="false" ht="12.75" hidden="false" customHeight="false" outlineLevel="0" collapsed="false">
      <c r="A462" s="3" t="n">
        <f aca="false">YEAR(H462)</f>
        <v>1987</v>
      </c>
      <c r="B462" s="2" t="n">
        <f aca="false">L461</f>
        <v>-85</v>
      </c>
      <c r="C462" s="2" t="n">
        <v>455</v>
      </c>
      <c r="D462" s="71" t="s">
        <v>21</v>
      </c>
      <c r="E462" s="24"/>
      <c r="F462" s="4" t="s">
        <v>6706</v>
      </c>
      <c r="G462" s="2" t="n">
        <v>3772187</v>
      </c>
      <c r="H462" s="5" t="n">
        <v>31912</v>
      </c>
      <c r="I462" s="25" t="s">
        <v>54</v>
      </c>
      <c r="J462" s="25" t="s">
        <v>21</v>
      </c>
      <c r="K462" s="26"/>
      <c r="L462" s="27" t="n">
        <f aca="false">IF((AND((D462="UR"),(J462="XS"))),(B462+1),(IF((AND((D462="XS"),(J462="XS"))),(B462+0),IF((AND((D462="XS"),(J462="UR"))),(B462-1),(IF((AND((D462="XS"),(J462="OBC"))),(B462-1),(IF((AND((D462="XS"),(J462="ST"))),(B462-1),(IF(AND((D462="OBC"),(J462="XS")),(B462+1),(IF(AND((D462="ST"),(J462="XS")),(B462+1),B462))))))))))))</f>
        <v>-85</v>
      </c>
      <c r="M462" s="30"/>
      <c r="N462" s="30"/>
      <c r="R462" s="72"/>
    </row>
    <row r="463" customFormat="false" ht="12.75" hidden="false" customHeight="false" outlineLevel="0" collapsed="false">
      <c r="A463" s="3" t="n">
        <f aca="false">YEAR(H463)</f>
        <v>1987</v>
      </c>
      <c r="B463" s="2" t="n">
        <f aca="false">L462</f>
        <v>-85</v>
      </c>
      <c r="C463" s="2" t="n">
        <v>456</v>
      </c>
      <c r="D463" s="71" t="s">
        <v>21</v>
      </c>
      <c r="E463" s="24"/>
      <c r="F463" s="4" t="s">
        <v>6707</v>
      </c>
      <c r="G463" s="2" t="n">
        <v>3792099</v>
      </c>
      <c r="H463" s="5" t="n">
        <v>31920</v>
      </c>
      <c r="I463" s="25" t="s">
        <v>2721</v>
      </c>
      <c r="J463" s="25" t="s">
        <v>29</v>
      </c>
      <c r="K463" s="26" t="n">
        <v>27</v>
      </c>
      <c r="L463" s="27" t="n">
        <f aca="false">IF((AND((D463="UR"),(J463="XS"))),(B463+1),(IF((AND((D463="XS"),(J463="XS"))),(B463+0),IF((AND((D463="XS"),(J463="UR"))),(B463-1),(IF((AND((D463="XS"),(J463="OBC"))),(B463-1),(IF((AND((D463="XS"),(J463="ST"))),(B463-1),(IF(AND((D463="OBC"),(J463="XS")),(B463+1),(IF(AND((D463="ST"),(J463="XS")),(B463+1),B463))))))))))))</f>
        <v>-84</v>
      </c>
      <c r="M463" s="30" t="n">
        <v>41121</v>
      </c>
      <c r="N463" s="30"/>
      <c r="R463" s="72"/>
    </row>
    <row r="464" customFormat="false" ht="12.75" hidden="false" customHeight="false" outlineLevel="0" collapsed="false">
      <c r="A464" s="3" t="n">
        <f aca="false">YEAR(H464)</f>
        <v>1987</v>
      </c>
      <c r="B464" s="2" t="n">
        <f aca="false">L463</f>
        <v>-84</v>
      </c>
      <c r="C464" s="2" t="n">
        <v>457</v>
      </c>
      <c r="D464" s="71" t="s">
        <v>21</v>
      </c>
      <c r="E464" s="24"/>
      <c r="F464" s="4" t="s">
        <v>6708</v>
      </c>
      <c r="G464" s="2" t="n">
        <v>3771989</v>
      </c>
      <c r="H464" s="5" t="n">
        <v>31945</v>
      </c>
      <c r="I464" s="25" t="s">
        <v>38</v>
      </c>
      <c r="J464" s="25" t="s">
        <v>21</v>
      </c>
      <c r="K464" s="26"/>
      <c r="L464" s="27" t="n">
        <f aca="false">IF((AND((D464="UR"),(J464="XS"))),(B464+1),(IF((AND((D464="XS"),(J464="XS"))),(B464+0),IF((AND((D464="XS"),(J464="UR"))),(B464-1),(IF((AND((D464="XS"),(J464="OBC"))),(B464-1),(IF((AND((D464="XS"),(J464="ST"))),(B464-1),(IF(AND((D464="OBC"),(J464="XS")),(B464+1),(IF(AND((D464="ST"),(J464="XS")),(B464+1),B464))))))))))))</f>
        <v>-84</v>
      </c>
      <c r="M464" s="30"/>
      <c r="N464" s="30"/>
      <c r="R464" s="72"/>
    </row>
    <row r="465" customFormat="false" ht="12.75" hidden="false" customHeight="false" outlineLevel="0" collapsed="false">
      <c r="A465" s="3" t="n">
        <f aca="false">YEAR(H465)</f>
        <v>1987</v>
      </c>
      <c r="B465" s="2" t="n">
        <f aca="false">L464</f>
        <v>-84</v>
      </c>
      <c r="C465" s="2" t="n">
        <v>458</v>
      </c>
      <c r="D465" s="71" t="s">
        <v>29</v>
      </c>
      <c r="E465" s="24" t="n">
        <v>112</v>
      </c>
      <c r="F465" s="4" t="s">
        <v>6709</v>
      </c>
      <c r="G465" s="2" t="n">
        <v>3796590</v>
      </c>
      <c r="H465" s="5" t="n">
        <v>31947</v>
      </c>
      <c r="I465" s="25" t="s">
        <v>23</v>
      </c>
      <c r="J465" s="25" t="s">
        <v>21</v>
      </c>
      <c r="K465" s="26"/>
      <c r="L465" s="27" t="n">
        <f aca="false">IF((AND((D465="UR"),(J465="XS"))),(B465+1),(IF((AND((D465="XS"),(J465="XS"))),(B465+0),IF((AND((D465="XS"),(J465="UR"))),(B465-1),(IF((AND((D465="XS"),(J465="OBC"))),(B465-1),(IF((AND((D465="XS"),(J465="ST"))),(B465-1),(IF(AND((D465="OBC"),(J465="XS")),(B465+1),(IF(AND((D465="ST"),(J465="XS")),(B465+1),B465))))))))))))</f>
        <v>-85</v>
      </c>
      <c r="M465" s="30"/>
      <c r="N465" s="30"/>
      <c r="R465" s="72"/>
    </row>
    <row r="466" customFormat="false" ht="12.75" hidden="false" customHeight="false" outlineLevel="0" collapsed="false">
      <c r="A466" s="3" t="n">
        <f aca="false">YEAR(H466)</f>
        <v>1987</v>
      </c>
      <c r="B466" s="2" t="n">
        <f aca="false">L465</f>
        <v>-85</v>
      </c>
      <c r="C466" s="2" t="n">
        <v>459</v>
      </c>
      <c r="D466" s="71" t="s">
        <v>21</v>
      </c>
      <c r="E466" s="24"/>
      <c r="F466" s="4" t="s">
        <v>423</v>
      </c>
      <c r="G466" s="2" t="n">
        <v>3780937</v>
      </c>
      <c r="H466" s="5" t="n">
        <v>31950</v>
      </c>
      <c r="I466" s="25" t="s">
        <v>54</v>
      </c>
      <c r="J466" s="25" t="s">
        <v>21</v>
      </c>
      <c r="K466" s="26"/>
      <c r="L466" s="27" t="n">
        <f aca="false">IF((AND((D466="UR"),(J466="XS"))),(B466+1),(IF((AND((D466="XS"),(J466="XS"))),(B466+0),IF((AND((D466="XS"),(J466="UR"))),(B466-1),(IF((AND((D466="XS"),(J466="OBC"))),(B466-1),(IF((AND((D466="XS"),(J466="ST"))),(B466-1),(IF(AND((D466="OBC"),(J466="XS")),(B466+1),(IF(AND((D466="ST"),(J466="XS")),(B466+1),B466))))))))))))</f>
        <v>-85</v>
      </c>
      <c r="M466" s="30"/>
      <c r="N466" s="30"/>
      <c r="R466" s="72"/>
    </row>
    <row r="467" customFormat="false" ht="12.75" hidden="false" customHeight="false" outlineLevel="0" collapsed="false">
      <c r="A467" s="3" t="n">
        <f aca="false">YEAR(H467)</f>
        <v>1987</v>
      </c>
      <c r="B467" s="2" t="n">
        <f aca="false">L466</f>
        <v>-85</v>
      </c>
      <c r="C467" s="2" t="n">
        <v>460</v>
      </c>
      <c r="D467" s="71" t="s">
        <v>21</v>
      </c>
      <c r="E467" s="24"/>
      <c r="F467" s="4" t="s">
        <v>6710</v>
      </c>
      <c r="G467" s="2" t="n">
        <v>3911020</v>
      </c>
      <c r="H467" s="5" t="n">
        <v>31959</v>
      </c>
      <c r="I467" s="25" t="s">
        <v>54</v>
      </c>
      <c r="J467" s="25" t="s">
        <v>21</v>
      </c>
      <c r="K467" s="26"/>
      <c r="L467" s="27" t="n">
        <f aca="false">IF((AND((D467="UR"),(J467="XS"))),(B467+1),(IF((AND((D467="XS"),(J467="XS"))),(B467+0),IF((AND((D467="XS"),(J467="UR"))),(B467-1),(IF((AND((D467="XS"),(J467="OBC"))),(B467-1),(IF((AND((D467="XS"),(J467="ST"))),(B467-1),(IF(AND((D467="OBC"),(J467="XS")),(B467+1),(IF(AND((D467="ST"),(J467="XS")),(B467+1),B467))))))))))))</f>
        <v>-85</v>
      </c>
      <c r="M467" s="30"/>
      <c r="N467" s="30"/>
      <c r="R467" s="72"/>
    </row>
    <row r="468" customFormat="false" ht="12.75" hidden="false" customHeight="false" outlineLevel="0" collapsed="false">
      <c r="A468" s="3" t="n">
        <f aca="false">YEAR(H468)</f>
        <v>1987</v>
      </c>
      <c r="B468" s="2" t="n">
        <f aca="false">L467</f>
        <v>-85</v>
      </c>
      <c r="C468" s="2" t="n">
        <v>461</v>
      </c>
      <c r="D468" s="71" t="s">
        <v>21</v>
      </c>
      <c r="E468" s="24"/>
      <c r="F468" s="4" t="s">
        <v>6711</v>
      </c>
      <c r="G468" s="2" t="n">
        <v>3797708</v>
      </c>
      <c r="H468" s="5" t="n">
        <v>31959</v>
      </c>
      <c r="I468" s="25" t="s">
        <v>23</v>
      </c>
      <c r="J468" s="25" t="s">
        <v>21</v>
      </c>
      <c r="K468" s="26"/>
      <c r="L468" s="27" t="n">
        <f aca="false">IF((AND((D468="UR"),(J468="XS"))),(B468+1),(IF((AND((D468="XS"),(J468="XS"))),(B468+0),IF((AND((D468="XS"),(J468="UR"))),(B468-1),(IF((AND((D468="XS"),(J468="OBC"))),(B468-1),(IF((AND((D468="XS"),(J468="ST"))),(B468-1),(IF(AND((D468="OBC"),(J468="XS")),(B468+1),(IF(AND((D468="ST"),(J468="XS")),(B468+1),B468))))))))))))</f>
        <v>-85</v>
      </c>
      <c r="M468" s="30"/>
      <c r="N468" s="30"/>
      <c r="R468" s="72"/>
    </row>
    <row r="469" customFormat="false" ht="12.75" hidden="false" customHeight="false" outlineLevel="0" collapsed="false">
      <c r="A469" s="3" t="n">
        <f aca="false">YEAR(H469)</f>
        <v>1987</v>
      </c>
      <c r="B469" s="2" t="n">
        <f aca="false">L468</f>
        <v>-85</v>
      </c>
      <c r="C469" s="2" t="n">
        <v>462</v>
      </c>
      <c r="D469" s="71" t="s">
        <v>29</v>
      </c>
      <c r="E469" s="24" t="n">
        <v>113</v>
      </c>
      <c r="F469" s="4" t="s">
        <v>6712</v>
      </c>
      <c r="G469" s="2" t="n">
        <v>3935337</v>
      </c>
      <c r="H469" s="5" t="n">
        <v>31959</v>
      </c>
      <c r="I469" s="25" t="s">
        <v>23</v>
      </c>
      <c r="J469" s="25" t="s">
        <v>21</v>
      </c>
      <c r="K469" s="26"/>
      <c r="L469" s="27" t="n">
        <f aca="false">IF((AND((D469="UR"),(J469="XS"))),(B469+1),(IF((AND((D469="XS"),(J469="XS"))),(B469+0),IF((AND((D469="XS"),(J469="UR"))),(B469-1),(IF((AND((D469="XS"),(J469="OBC"))),(B469-1),(IF((AND((D469="XS"),(J469="ST"))),(B469-1),(IF(AND((D469="OBC"),(J469="XS")),(B469+1),(IF(AND((D469="ST"),(J469="XS")),(B469+1),B469))))))))))))</f>
        <v>-86</v>
      </c>
      <c r="M469" s="30"/>
      <c r="N469" s="30"/>
      <c r="R469" s="72"/>
    </row>
    <row r="470" customFormat="false" ht="12.75" hidden="false" customHeight="false" outlineLevel="0" collapsed="false">
      <c r="A470" s="3" t="n">
        <f aca="false">YEAR(H470)</f>
        <v>1987</v>
      </c>
      <c r="B470" s="2" t="n">
        <f aca="false">L469</f>
        <v>-86</v>
      </c>
      <c r="C470" s="2" t="n">
        <v>463</v>
      </c>
      <c r="D470" s="71" t="s">
        <v>21</v>
      </c>
      <c r="E470" s="24"/>
      <c r="F470" s="4" t="s">
        <v>6713</v>
      </c>
      <c r="G470" s="2" t="n">
        <v>3792668</v>
      </c>
      <c r="H470" s="5" t="n">
        <v>31962</v>
      </c>
      <c r="I470" s="25" t="s">
        <v>23</v>
      </c>
      <c r="J470" s="25" t="s">
        <v>21</v>
      </c>
      <c r="K470" s="26"/>
      <c r="L470" s="27" t="n">
        <f aca="false">IF((AND((D470="UR"),(J470="XS"))),(B470+1),(IF((AND((D470="XS"),(J470="XS"))),(B470+0),IF((AND((D470="XS"),(J470="UR"))),(B470-1),(IF((AND((D470="XS"),(J470="OBC"))),(B470-1),(IF((AND((D470="XS"),(J470="ST"))),(B470-1),(IF(AND((D470="OBC"),(J470="XS")),(B470+1),(IF(AND((D470="ST"),(J470="XS")),(B470+1),B470))))))))))))</f>
        <v>-86</v>
      </c>
      <c r="M470" s="30"/>
      <c r="N470" s="30"/>
      <c r="R470" s="72"/>
    </row>
    <row r="471" customFormat="false" ht="12.75" hidden="false" customHeight="false" outlineLevel="0" collapsed="false">
      <c r="A471" s="3" t="n">
        <f aca="false">YEAR(H471)</f>
        <v>1987</v>
      </c>
      <c r="B471" s="2" t="n">
        <f aca="false">L470</f>
        <v>-86</v>
      </c>
      <c r="C471" s="2" t="n">
        <v>464</v>
      </c>
      <c r="D471" s="71" t="s">
        <v>21</v>
      </c>
      <c r="E471" s="24"/>
      <c r="F471" s="4" t="s">
        <v>6714</v>
      </c>
      <c r="G471" s="2" t="n">
        <v>3792315</v>
      </c>
      <c r="H471" s="5" t="n">
        <v>31963</v>
      </c>
      <c r="I471" s="25" t="s">
        <v>54</v>
      </c>
      <c r="J471" s="25" t="s">
        <v>21</v>
      </c>
      <c r="K471" s="26"/>
      <c r="L471" s="27" t="n">
        <f aca="false">IF((AND((D471="UR"),(J471="XS"))),(B471+1),(IF((AND((D471="XS"),(J471="XS"))),(B471+0),IF((AND((D471="XS"),(J471="UR"))),(B471-1),(IF((AND((D471="XS"),(J471="OBC"))),(B471-1),(IF((AND((D471="XS"),(J471="ST"))),(B471-1),(IF(AND((D471="OBC"),(J471="XS")),(B471+1),(IF(AND((D471="ST"),(J471="XS")),(B471+1),B471))))))))))))</f>
        <v>-86</v>
      </c>
      <c r="M471" s="30"/>
      <c r="N471" s="30"/>
      <c r="R471" s="72"/>
    </row>
    <row r="472" customFormat="false" ht="12.75" hidden="false" customHeight="false" outlineLevel="0" collapsed="false">
      <c r="A472" s="3" t="n">
        <f aca="false">YEAR(H472)</f>
        <v>1987</v>
      </c>
      <c r="B472" s="2" t="n">
        <f aca="false">L471</f>
        <v>-86</v>
      </c>
      <c r="C472" s="2" t="n">
        <v>465</v>
      </c>
      <c r="D472" s="71" t="s">
        <v>21</v>
      </c>
      <c r="E472" s="24"/>
      <c r="F472" s="4" t="s">
        <v>6715</v>
      </c>
      <c r="G472" s="2" t="n">
        <v>3792587</v>
      </c>
      <c r="H472" s="5" t="n">
        <v>31965</v>
      </c>
      <c r="I472" s="25" t="s">
        <v>23</v>
      </c>
      <c r="J472" s="25" t="s">
        <v>21</v>
      </c>
      <c r="K472" s="26"/>
      <c r="L472" s="27" t="n">
        <f aca="false">IF((AND((D472="UR"),(J472="XS"))),(B472+1),(IF((AND((D472="XS"),(J472="XS"))),(B472+0),IF((AND((D472="XS"),(J472="UR"))),(B472-1),(IF((AND((D472="XS"),(J472="OBC"))),(B472-1),(IF((AND((D472="XS"),(J472="ST"))),(B472-1),(IF(AND((D472="OBC"),(J472="XS")),(B472+1),(IF(AND((D472="ST"),(J472="XS")),(B472+1),B472))))))))))))</f>
        <v>-86</v>
      </c>
      <c r="M472" s="30"/>
      <c r="N472" s="30"/>
      <c r="R472" s="72"/>
    </row>
    <row r="473" customFormat="false" ht="12.75" hidden="false" customHeight="false" outlineLevel="0" collapsed="false">
      <c r="A473" s="3" t="n">
        <f aca="false">YEAR(H473)</f>
        <v>1987</v>
      </c>
      <c r="B473" s="2" t="n">
        <f aca="false">L472</f>
        <v>-86</v>
      </c>
      <c r="C473" s="2" t="n">
        <v>466</v>
      </c>
      <c r="D473" s="71" t="s">
        <v>29</v>
      </c>
      <c r="E473" s="24" t="n">
        <v>114</v>
      </c>
      <c r="F473" s="4" t="s">
        <v>6716</v>
      </c>
      <c r="G473" s="2" t="n">
        <v>3792617</v>
      </c>
      <c r="H473" s="5" t="n">
        <v>31965</v>
      </c>
      <c r="I473" s="25" t="s">
        <v>23</v>
      </c>
      <c r="J473" s="25" t="s">
        <v>21</v>
      </c>
      <c r="K473" s="26"/>
      <c r="L473" s="27" t="n">
        <f aca="false">IF((AND((D473="UR"),(J473="XS"))),(B473+1),(IF((AND((D473="XS"),(J473="XS"))),(B473+0),IF((AND((D473="XS"),(J473="UR"))),(B473-1),(IF((AND((D473="XS"),(J473="OBC"))),(B473-1),(IF((AND((D473="XS"),(J473="ST"))),(B473-1),(IF(AND((D473="OBC"),(J473="XS")),(B473+1),(IF(AND((D473="ST"),(J473="XS")),(B473+1),B473))))))))))))</f>
        <v>-87</v>
      </c>
      <c r="M473" s="30"/>
      <c r="N473" s="30"/>
      <c r="R473" s="72"/>
    </row>
    <row r="474" customFormat="false" ht="12.75" hidden="false" customHeight="false" outlineLevel="0" collapsed="false">
      <c r="A474" s="3" t="n">
        <f aca="false">YEAR(H474)</f>
        <v>1987</v>
      </c>
      <c r="B474" s="2" t="n">
        <f aca="false">L473</f>
        <v>-87</v>
      </c>
      <c r="C474" s="2" t="n">
        <v>467</v>
      </c>
      <c r="D474" s="71" t="s">
        <v>21</v>
      </c>
      <c r="E474" s="24"/>
      <c r="F474" s="4" t="s">
        <v>6717</v>
      </c>
      <c r="G474" s="2" t="n">
        <v>3792501</v>
      </c>
      <c r="H474" s="5" t="n">
        <v>31966</v>
      </c>
      <c r="I474" s="25" t="s">
        <v>23</v>
      </c>
      <c r="J474" s="25" t="s">
        <v>21</v>
      </c>
      <c r="K474" s="26"/>
      <c r="L474" s="27" t="n">
        <f aca="false">IF((AND((D474="UR"),(J474="XS"))),(B474+1),(IF((AND((D474="XS"),(J474="XS"))),(B474+0),IF((AND((D474="XS"),(J474="UR"))),(B474-1),(IF((AND((D474="XS"),(J474="OBC"))),(B474-1),(IF((AND((D474="XS"),(J474="ST"))),(B474-1),(IF(AND((D474="OBC"),(J474="XS")),(B474+1),(IF(AND((D474="ST"),(J474="XS")),(B474+1),B474))))))))))))</f>
        <v>-87</v>
      </c>
      <c r="M474" s="30"/>
      <c r="N474" s="30"/>
      <c r="R474" s="72"/>
    </row>
    <row r="475" customFormat="false" ht="12.75" hidden="false" customHeight="false" outlineLevel="0" collapsed="false">
      <c r="A475" s="3" t="n">
        <f aca="false">YEAR(H475)</f>
        <v>1987</v>
      </c>
      <c r="B475" s="2" t="n">
        <f aca="false">L474</f>
        <v>-87</v>
      </c>
      <c r="C475" s="2" t="n">
        <v>468</v>
      </c>
      <c r="D475" s="71" t="s">
        <v>21</v>
      </c>
      <c r="E475" s="24"/>
      <c r="F475" s="4" t="s">
        <v>6718</v>
      </c>
      <c r="G475" s="2" t="n">
        <v>3932494</v>
      </c>
      <c r="H475" s="5" t="n">
        <v>31967</v>
      </c>
      <c r="I475" s="25" t="s">
        <v>23</v>
      </c>
      <c r="J475" s="25" t="s">
        <v>21</v>
      </c>
      <c r="K475" s="26"/>
      <c r="L475" s="27" t="n">
        <f aca="false">IF((AND((D475="UR"),(J475="XS"))),(B475+1),(IF((AND((D475="XS"),(J475="XS"))),(B475+0),IF((AND((D475="XS"),(J475="UR"))),(B475-1),(IF((AND((D475="XS"),(J475="OBC"))),(B475-1),(IF((AND((D475="XS"),(J475="ST"))),(B475-1),(IF(AND((D475="OBC"),(J475="XS")),(B475+1),(IF(AND((D475="ST"),(J475="XS")),(B475+1),B475))))))))))))</f>
        <v>-87</v>
      </c>
      <c r="M475" s="30" t="n">
        <v>40968</v>
      </c>
      <c r="N475" s="30"/>
      <c r="R475" s="72"/>
    </row>
    <row r="476" customFormat="false" ht="12.75" hidden="false" customHeight="false" outlineLevel="0" collapsed="false">
      <c r="A476" s="3" t="n">
        <f aca="false">YEAR(H476)</f>
        <v>1987</v>
      </c>
      <c r="B476" s="2" t="n">
        <f aca="false">L475</f>
        <v>-87</v>
      </c>
      <c r="C476" s="2" t="n">
        <v>469</v>
      </c>
      <c r="D476" s="71" t="s">
        <v>21</v>
      </c>
      <c r="E476" s="24"/>
      <c r="F476" s="4" t="s">
        <v>6719</v>
      </c>
      <c r="G476" s="2" t="n">
        <v>3792595</v>
      </c>
      <c r="H476" s="5" t="n">
        <v>31968</v>
      </c>
      <c r="I476" s="25" t="s">
        <v>23</v>
      </c>
      <c r="J476" s="25" t="s">
        <v>21</v>
      </c>
      <c r="K476" s="26"/>
      <c r="L476" s="27" t="n">
        <f aca="false">IF((AND((D476="UR"),(J476="XS"))),(B476+1),(IF((AND((D476="XS"),(J476="XS"))),(B476+0),IF((AND((D476="XS"),(J476="UR"))),(B476-1),(IF((AND((D476="XS"),(J476="OBC"))),(B476-1),(IF((AND((D476="XS"),(J476="ST"))),(B476-1),(IF(AND((D476="OBC"),(J476="XS")),(B476+1),(IF(AND((D476="ST"),(J476="XS")),(B476+1),B476))))))))))))</f>
        <v>-87</v>
      </c>
      <c r="M476" s="30"/>
      <c r="N476" s="30"/>
      <c r="R476" s="72"/>
    </row>
    <row r="477" customFormat="false" ht="12.75" hidden="false" customHeight="false" outlineLevel="0" collapsed="false">
      <c r="A477" s="3" t="n">
        <f aca="false">YEAR(H477)</f>
        <v>1987</v>
      </c>
      <c r="B477" s="2" t="n">
        <f aca="false">L476</f>
        <v>-87</v>
      </c>
      <c r="C477" s="2" t="n">
        <v>470</v>
      </c>
      <c r="D477" s="71" t="s">
        <v>29</v>
      </c>
      <c r="E477" s="24" t="n">
        <v>115</v>
      </c>
      <c r="F477" s="4" t="s">
        <v>2019</v>
      </c>
      <c r="G477" s="2" t="n">
        <v>3787052</v>
      </c>
      <c r="H477" s="5" t="n">
        <v>31971</v>
      </c>
      <c r="I477" s="25" t="s">
        <v>23</v>
      </c>
      <c r="J477" s="25" t="s">
        <v>21</v>
      </c>
      <c r="K477" s="26"/>
      <c r="L477" s="27" t="n">
        <f aca="false">IF((AND((D477="UR"),(J477="XS"))),(B477+1),(IF((AND((D477="XS"),(J477="XS"))),(B477+0),IF((AND((D477="XS"),(J477="UR"))),(B477-1),(IF((AND((D477="XS"),(J477="OBC"))),(B477-1),(IF((AND((D477="XS"),(J477="ST"))),(B477-1),(IF(AND((D477="OBC"),(J477="XS")),(B477+1),(IF(AND((D477="ST"),(J477="XS")),(B477+1),B477))))))))))))</f>
        <v>-88</v>
      </c>
      <c r="M477" s="30"/>
      <c r="N477" s="30"/>
      <c r="R477" s="72"/>
    </row>
    <row r="478" customFormat="false" ht="12.75" hidden="false" customHeight="false" outlineLevel="0" collapsed="false">
      <c r="A478" s="3" t="n">
        <f aca="false">YEAR(H478)</f>
        <v>1987</v>
      </c>
      <c r="B478" s="2" t="n">
        <f aca="false">L477</f>
        <v>-88</v>
      </c>
      <c r="C478" s="2" t="n">
        <v>471</v>
      </c>
      <c r="D478" s="71" t="s">
        <v>21</v>
      </c>
      <c r="E478" s="24"/>
      <c r="F478" s="4" t="s">
        <v>6720</v>
      </c>
      <c r="G478" s="2" t="n">
        <v>3794113</v>
      </c>
      <c r="H478" s="5" t="n">
        <v>31972</v>
      </c>
      <c r="I478" s="25" t="s">
        <v>23</v>
      </c>
      <c r="J478" s="25" t="s">
        <v>21</v>
      </c>
      <c r="K478" s="26"/>
      <c r="L478" s="27" t="n">
        <f aca="false">IF((AND((D478="UR"),(J478="XS"))),(B478+1),(IF((AND((D478="XS"),(J478="XS"))),(B478+0),IF((AND((D478="XS"),(J478="UR"))),(B478-1),(IF((AND((D478="XS"),(J478="OBC"))),(B478-1),(IF((AND((D478="XS"),(J478="ST"))),(B478-1),(IF(AND((D478="OBC"),(J478="XS")),(B478+1),(IF(AND((D478="ST"),(J478="XS")),(B478+1),B478))))))))))))</f>
        <v>-88</v>
      </c>
      <c r="M478" s="30"/>
      <c r="N478" s="30"/>
      <c r="R478" s="72"/>
    </row>
    <row r="479" customFormat="false" ht="12.75" hidden="false" customHeight="false" outlineLevel="0" collapsed="false">
      <c r="A479" s="3" t="n">
        <f aca="false">YEAR(H479)</f>
        <v>1987</v>
      </c>
      <c r="B479" s="2" t="n">
        <f aca="false">L478</f>
        <v>-88</v>
      </c>
      <c r="C479" s="2" t="n">
        <v>472</v>
      </c>
      <c r="D479" s="71" t="s">
        <v>21</v>
      </c>
      <c r="E479" s="24"/>
      <c r="F479" s="4" t="s">
        <v>115</v>
      </c>
      <c r="G479" s="2" t="n">
        <v>3809552</v>
      </c>
      <c r="H479" s="5" t="n">
        <v>31973</v>
      </c>
      <c r="I479" s="25" t="s">
        <v>23</v>
      </c>
      <c r="J479" s="25" t="s">
        <v>21</v>
      </c>
      <c r="K479" s="26"/>
      <c r="L479" s="27" t="n">
        <f aca="false">IF((AND((D479="UR"),(J479="XS"))),(B479+1),(IF((AND((D479="XS"),(J479="XS"))),(B479+0),IF((AND((D479="XS"),(J479="UR"))),(B479-1),(IF((AND((D479="XS"),(J479="OBC"))),(B479-1),(IF((AND((D479="XS"),(J479="ST"))),(B479-1),(IF(AND((D479="OBC"),(J479="XS")),(B479+1),(IF(AND((D479="ST"),(J479="XS")),(B479+1),B479))))))))))))</f>
        <v>-88</v>
      </c>
      <c r="M479" s="30"/>
      <c r="N479" s="30"/>
      <c r="R479" s="72"/>
    </row>
    <row r="480" customFormat="false" ht="12.75" hidden="false" customHeight="false" outlineLevel="0" collapsed="false">
      <c r="A480" s="3" t="n">
        <f aca="false">YEAR(H480)</f>
        <v>1987</v>
      </c>
      <c r="B480" s="2" t="n">
        <f aca="false">L479</f>
        <v>-88</v>
      </c>
      <c r="C480" s="2" t="n">
        <v>473</v>
      </c>
      <c r="D480" s="71" t="s">
        <v>21</v>
      </c>
      <c r="E480" s="24"/>
      <c r="F480" s="4" t="s">
        <v>6721</v>
      </c>
      <c r="G480" s="2" t="n">
        <v>3796051</v>
      </c>
      <c r="H480" s="5" t="n">
        <v>31973</v>
      </c>
      <c r="I480" s="25" t="s">
        <v>38</v>
      </c>
      <c r="J480" s="25" t="s">
        <v>21</v>
      </c>
      <c r="K480" s="26"/>
      <c r="L480" s="27" t="n">
        <f aca="false">IF((AND((D480="UR"),(J480="XS"))),(B480+1),(IF((AND((D480="XS"),(J480="XS"))),(B480+0),IF((AND((D480="XS"),(J480="UR"))),(B480-1),(IF((AND((D480="XS"),(J480="OBC"))),(B480-1),(IF((AND((D480="XS"),(J480="ST"))),(B480-1),(IF(AND((D480="OBC"),(J480="XS")),(B480+1),(IF(AND((D480="ST"),(J480="XS")),(B480+1),B480))))))))))))</f>
        <v>-88</v>
      </c>
      <c r="M480" s="30"/>
      <c r="N480" s="30"/>
      <c r="R480" s="72"/>
    </row>
    <row r="481" customFormat="false" ht="12.75" hidden="false" customHeight="false" outlineLevel="0" collapsed="false">
      <c r="A481" s="3" t="n">
        <f aca="false">YEAR(H481)</f>
        <v>1987</v>
      </c>
      <c r="B481" s="2" t="n">
        <f aca="false">L480</f>
        <v>-88</v>
      </c>
      <c r="C481" s="2" t="n">
        <v>474</v>
      </c>
      <c r="D481" s="71" t="s">
        <v>29</v>
      </c>
      <c r="E481" s="24" t="n">
        <v>116</v>
      </c>
      <c r="F481" s="4" t="s">
        <v>6722</v>
      </c>
      <c r="G481" s="2" t="n">
        <v>3810003</v>
      </c>
      <c r="H481" s="5" t="n">
        <v>31975</v>
      </c>
      <c r="I481" s="25" t="s">
        <v>54</v>
      </c>
      <c r="J481" s="25" t="s">
        <v>21</v>
      </c>
      <c r="K481" s="26"/>
      <c r="L481" s="27" t="n">
        <f aca="false">IF((AND((D481="UR"),(J481="XS"))),(B481+1),(IF((AND((D481="XS"),(J481="XS"))),(B481+0),IF((AND((D481="XS"),(J481="UR"))),(B481-1),(IF((AND((D481="XS"),(J481="OBC"))),(B481-1),(IF((AND((D481="XS"),(J481="ST"))),(B481-1),(IF(AND((D481="OBC"),(J481="XS")),(B481+1),(IF(AND((D481="ST"),(J481="XS")),(B481+1),B481))))))))))))</f>
        <v>-89</v>
      </c>
      <c r="M481" s="30"/>
      <c r="N481" s="30"/>
      <c r="R481" s="72"/>
    </row>
    <row r="482" customFormat="false" ht="12.75" hidden="false" customHeight="false" outlineLevel="0" collapsed="false">
      <c r="A482" s="3" t="n">
        <f aca="false">YEAR(H482)</f>
        <v>1987</v>
      </c>
      <c r="B482" s="2" t="n">
        <f aca="false">L481</f>
        <v>-89</v>
      </c>
      <c r="C482" s="2" t="n">
        <v>475</v>
      </c>
      <c r="D482" s="71" t="s">
        <v>21</v>
      </c>
      <c r="E482" s="24"/>
      <c r="F482" s="4" t="s">
        <v>6723</v>
      </c>
      <c r="G482" s="2" t="n">
        <v>3808378</v>
      </c>
      <c r="H482" s="5" t="n">
        <v>31975</v>
      </c>
      <c r="I482" s="25" t="s">
        <v>23</v>
      </c>
      <c r="J482" s="25" t="s">
        <v>21</v>
      </c>
      <c r="K482" s="26"/>
      <c r="L482" s="27" t="n">
        <f aca="false">IF((AND((D482="UR"),(J482="XS"))),(B482+1),(IF((AND((D482="XS"),(J482="XS"))),(B482+0),IF((AND((D482="XS"),(J482="UR"))),(B482-1),(IF((AND((D482="XS"),(J482="OBC"))),(B482-1),(IF((AND((D482="XS"),(J482="ST"))),(B482-1),(IF(AND((D482="OBC"),(J482="XS")),(B482+1),(IF(AND((D482="ST"),(J482="XS")),(B482+1),B482))))))))))))</f>
        <v>-89</v>
      </c>
      <c r="M482" s="30"/>
      <c r="N482" s="30"/>
      <c r="R482" s="72"/>
    </row>
    <row r="483" customFormat="false" ht="12.75" hidden="false" customHeight="false" outlineLevel="0" collapsed="false">
      <c r="A483" s="3" t="n">
        <f aca="false">YEAR(H483)</f>
        <v>1987</v>
      </c>
      <c r="B483" s="2" t="n">
        <f aca="false">L482</f>
        <v>-89</v>
      </c>
      <c r="C483" s="2" t="n">
        <v>476</v>
      </c>
      <c r="D483" s="71" t="s">
        <v>21</v>
      </c>
      <c r="E483" s="24"/>
      <c r="F483" s="4" t="s">
        <v>6724</v>
      </c>
      <c r="G483" s="2" t="n">
        <v>3792722</v>
      </c>
      <c r="H483" s="5" t="n">
        <v>31976</v>
      </c>
      <c r="I483" s="25" t="s">
        <v>23</v>
      </c>
      <c r="J483" s="25" t="s">
        <v>21</v>
      </c>
      <c r="K483" s="26"/>
      <c r="L483" s="27" t="n">
        <f aca="false">IF((AND((D483="UR"),(J483="XS"))),(B483+1),(IF((AND((D483="XS"),(J483="XS"))),(B483+0),IF((AND((D483="XS"),(J483="UR"))),(B483-1),(IF((AND((D483="XS"),(J483="OBC"))),(B483-1),(IF((AND((D483="XS"),(J483="ST"))),(B483-1),(IF(AND((D483="OBC"),(J483="XS")),(B483+1),(IF(AND((D483="ST"),(J483="XS")),(B483+1),B483))))))))))))</f>
        <v>-89</v>
      </c>
      <c r="M483" s="30"/>
      <c r="N483" s="30"/>
      <c r="R483" s="72"/>
    </row>
    <row r="484" customFormat="false" ht="12.75" hidden="false" customHeight="false" outlineLevel="0" collapsed="false">
      <c r="A484" s="3" t="n">
        <f aca="false">YEAR(H484)</f>
        <v>1987</v>
      </c>
      <c r="B484" s="2" t="n">
        <f aca="false">L483</f>
        <v>-89</v>
      </c>
      <c r="C484" s="2" t="n">
        <v>477</v>
      </c>
      <c r="D484" s="71" t="s">
        <v>21</v>
      </c>
      <c r="E484" s="24"/>
      <c r="F484" s="4" t="s">
        <v>6725</v>
      </c>
      <c r="G484" s="2" t="n">
        <v>3808785</v>
      </c>
      <c r="H484" s="5" t="n">
        <v>31982</v>
      </c>
      <c r="I484" s="25" t="s">
        <v>81</v>
      </c>
      <c r="J484" s="25" t="s">
        <v>21</v>
      </c>
      <c r="K484" s="26"/>
      <c r="L484" s="27" t="n">
        <f aca="false">IF((AND((D484="UR"),(J484="XS"))),(B484+1),(IF((AND((D484="XS"),(J484="XS"))),(B484+0),IF((AND((D484="XS"),(J484="UR"))),(B484-1),(IF((AND((D484="XS"),(J484="OBC"))),(B484-1),(IF((AND((D484="XS"),(J484="ST"))),(B484-1),(IF(AND((D484="OBC"),(J484="XS")),(B484+1),(IF(AND((D484="ST"),(J484="XS")),(B484+1),B484))))))))))))</f>
        <v>-89</v>
      </c>
      <c r="M484" s="30"/>
      <c r="N484" s="30"/>
      <c r="R484" s="72"/>
    </row>
    <row r="485" customFormat="false" ht="12.75" hidden="false" customHeight="false" outlineLevel="0" collapsed="false">
      <c r="A485" s="3" t="n">
        <f aca="false">YEAR(H485)</f>
        <v>1987</v>
      </c>
      <c r="B485" s="2" t="n">
        <f aca="false">L484</f>
        <v>-89</v>
      </c>
      <c r="C485" s="2" t="n">
        <v>478</v>
      </c>
      <c r="D485" s="71" t="s">
        <v>29</v>
      </c>
      <c r="E485" s="24" t="n">
        <v>117</v>
      </c>
      <c r="F485" s="4" t="s">
        <v>6726</v>
      </c>
      <c r="G485" s="2" t="n">
        <v>3792110</v>
      </c>
      <c r="H485" s="5" t="n">
        <v>31982</v>
      </c>
      <c r="I485" s="25" t="s">
        <v>81</v>
      </c>
      <c r="J485" s="25" t="s">
        <v>21</v>
      </c>
      <c r="K485" s="26"/>
      <c r="L485" s="27" t="n">
        <f aca="false">IF((AND((D485="UR"),(J485="XS"))),(B485+1),(IF((AND((D485="XS"),(J485="XS"))),(B485+0),IF((AND((D485="XS"),(J485="UR"))),(B485-1),(IF((AND((D485="XS"),(J485="OBC"))),(B485-1),(IF((AND((D485="XS"),(J485="ST"))),(B485-1),(IF(AND((D485="OBC"),(J485="XS")),(B485+1),(IF(AND((D485="ST"),(J485="XS")),(B485+1),B485))))))))))))</f>
        <v>-90</v>
      </c>
      <c r="M485" s="30"/>
      <c r="N485" s="30"/>
      <c r="R485" s="72"/>
    </row>
    <row r="486" customFormat="false" ht="12.75" hidden="false" customHeight="false" outlineLevel="0" collapsed="false">
      <c r="A486" s="3" t="n">
        <f aca="false">YEAR(H486)</f>
        <v>1987</v>
      </c>
      <c r="B486" s="2" t="n">
        <f aca="false">L485</f>
        <v>-90</v>
      </c>
      <c r="C486" s="2" t="n">
        <v>479</v>
      </c>
      <c r="D486" s="71" t="s">
        <v>21</v>
      </c>
      <c r="E486" s="24"/>
      <c r="F486" s="4" t="s">
        <v>6727</v>
      </c>
      <c r="G486" s="2" t="n">
        <v>3786366</v>
      </c>
      <c r="H486" s="5" t="n">
        <v>31987</v>
      </c>
      <c r="I486" s="25" t="s">
        <v>54</v>
      </c>
      <c r="J486" s="25" t="s">
        <v>21</v>
      </c>
      <c r="K486" s="26"/>
      <c r="L486" s="27" t="n">
        <f aca="false">IF((AND((D486="UR"),(J486="XS"))),(B486+1),(IF((AND((D486="XS"),(J486="XS"))),(B486+0),IF((AND((D486="XS"),(J486="UR"))),(B486-1),(IF((AND((D486="XS"),(J486="OBC"))),(B486-1),(IF((AND((D486="XS"),(J486="ST"))),(B486-1),(IF(AND((D486="OBC"),(J486="XS")),(B486+1),(IF(AND((D486="ST"),(J486="XS")),(B486+1),B486))))))))))))</f>
        <v>-90</v>
      </c>
      <c r="M486" s="30"/>
      <c r="N486" s="30"/>
      <c r="R486" s="72"/>
    </row>
    <row r="487" customFormat="false" ht="12.75" hidden="false" customHeight="false" outlineLevel="0" collapsed="false">
      <c r="A487" s="3" t="n">
        <f aca="false">YEAR(H487)</f>
        <v>1987</v>
      </c>
      <c r="B487" s="2" t="n">
        <f aca="false">L486</f>
        <v>-90</v>
      </c>
      <c r="C487" s="2" t="n">
        <v>480</v>
      </c>
      <c r="D487" s="71" t="s">
        <v>21</v>
      </c>
      <c r="E487" s="24"/>
      <c r="F487" s="4" t="s">
        <v>6728</v>
      </c>
      <c r="G487" s="2" t="n">
        <v>3782964</v>
      </c>
      <c r="H487" s="5" t="n">
        <v>31988</v>
      </c>
      <c r="I487" s="25" t="s">
        <v>54</v>
      </c>
      <c r="J487" s="25" t="s">
        <v>21</v>
      </c>
      <c r="K487" s="26"/>
      <c r="L487" s="27" t="n">
        <f aca="false">IF((AND((D487="UR"),(J487="XS"))),(B487+1),(IF((AND((D487="XS"),(J487="XS"))),(B487+0),IF((AND((D487="XS"),(J487="UR"))),(B487-1),(IF((AND((D487="XS"),(J487="OBC"))),(B487-1),(IF((AND((D487="XS"),(J487="ST"))),(B487-1),(IF(AND((D487="OBC"),(J487="XS")),(B487+1),(IF(AND((D487="ST"),(J487="XS")),(B487+1),B487))))))))))))</f>
        <v>-90</v>
      </c>
      <c r="M487" s="30"/>
      <c r="N487" s="30"/>
      <c r="R487" s="72"/>
    </row>
    <row r="488" customFormat="false" ht="12.75" hidden="false" customHeight="false" outlineLevel="0" collapsed="false">
      <c r="A488" s="3" t="n">
        <f aca="false">YEAR(H488)</f>
        <v>1987</v>
      </c>
      <c r="B488" s="2" t="n">
        <f aca="false">L487</f>
        <v>-90</v>
      </c>
      <c r="C488" s="2" t="n">
        <v>481</v>
      </c>
      <c r="D488" s="71" t="s">
        <v>21</v>
      </c>
      <c r="E488" s="24"/>
      <c r="F488" s="4" t="s">
        <v>6729</v>
      </c>
      <c r="G488" s="2" t="n">
        <v>3781917</v>
      </c>
      <c r="H488" s="5" t="n">
        <v>31988</v>
      </c>
      <c r="I488" s="25" t="s">
        <v>54</v>
      </c>
      <c r="J488" s="25" t="s">
        <v>21</v>
      </c>
      <c r="K488" s="26"/>
      <c r="L488" s="27" t="n">
        <f aca="false">IF((AND((D488="UR"),(J488="XS"))),(B488+1),(IF((AND((D488="XS"),(J488="XS"))),(B488+0),IF((AND((D488="XS"),(J488="UR"))),(B488-1),(IF((AND((D488="XS"),(J488="OBC"))),(B488-1),(IF((AND((D488="XS"),(J488="ST"))),(B488-1),(IF(AND((D488="OBC"),(J488="XS")),(B488+1),(IF(AND((D488="ST"),(J488="XS")),(B488+1),B488))))))))))))</f>
        <v>-90</v>
      </c>
      <c r="M488" s="30"/>
      <c r="N488" s="30"/>
      <c r="R488" s="72"/>
    </row>
    <row r="489" customFormat="false" ht="12.75" hidden="false" customHeight="false" outlineLevel="0" collapsed="false">
      <c r="A489" s="3" t="n">
        <f aca="false">YEAR(H489)</f>
        <v>1987</v>
      </c>
      <c r="B489" s="2" t="n">
        <f aca="false">L488</f>
        <v>-90</v>
      </c>
      <c r="C489" s="2" t="n">
        <v>482</v>
      </c>
      <c r="D489" s="71" t="s">
        <v>29</v>
      </c>
      <c r="E489" s="24" t="n">
        <v>118</v>
      </c>
      <c r="F489" s="4" t="s">
        <v>6730</v>
      </c>
      <c r="G489" s="2" t="n">
        <v>3903451</v>
      </c>
      <c r="H489" s="5" t="n">
        <v>31989</v>
      </c>
      <c r="I489" s="25" t="s">
        <v>54</v>
      </c>
      <c r="J489" s="25" t="s">
        <v>21</v>
      </c>
      <c r="K489" s="26"/>
      <c r="L489" s="27" t="n">
        <f aca="false">IF((AND((D489="UR"),(J489="XS"))),(B489+1),(IF((AND((D489="XS"),(J489="XS"))),(B489+0),IF((AND((D489="XS"),(J489="UR"))),(B489-1),(IF((AND((D489="XS"),(J489="OBC"))),(B489-1),(IF((AND((D489="XS"),(J489="ST"))),(B489-1),(IF(AND((D489="OBC"),(J489="XS")),(B489+1),(IF(AND((D489="ST"),(J489="XS")),(B489+1),B489))))))))))))</f>
        <v>-91</v>
      </c>
      <c r="M489" s="30"/>
      <c r="N489" s="30"/>
      <c r="R489" s="72"/>
    </row>
    <row r="490" customFormat="false" ht="12.75" hidden="false" customHeight="false" outlineLevel="0" collapsed="false">
      <c r="A490" s="3" t="n">
        <f aca="false">YEAR(H490)</f>
        <v>1987</v>
      </c>
      <c r="B490" s="2" t="n">
        <f aca="false">L489</f>
        <v>-91</v>
      </c>
      <c r="C490" s="2" t="n">
        <v>483</v>
      </c>
      <c r="D490" s="71" t="s">
        <v>21</v>
      </c>
      <c r="E490" s="24"/>
      <c r="F490" s="4" t="s">
        <v>6731</v>
      </c>
      <c r="G490" s="2" t="n">
        <v>3900355</v>
      </c>
      <c r="H490" s="5" t="n">
        <v>31989</v>
      </c>
      <c r="I490" s="25" t="s">
        <v>23</v>
      </c>
      <c r="J490" s="25" t="s">
        <v>21</v>
      </c>
      <c r="K490" s="26"/>
      <c r="L490" s="27" t="n">
        <f aca="false">IF((AND((D490="UR"),(J490="XS"))),(B490+1),(IF((AND((D490="XS"),(J490="XS"))),(B490+0),IF((AND((D490="XS"),(J490="UR"))),(B490-1),(IF((AND((D490="XS"),(J490="OBC"))),(B490-1),(IF((AND((D490="XS"),(J490="ST"))),(B490-1),(IF(AND((D490="OBC"),(J490="XS")),(B490+1),(IF(AND((D490="ST"),(J490="XS")),(B490+1),B490))))))))))))</f>
        <v>-91</v>
      </c>
      <c r="M490" s="30"/>
      <c r="N490" s="30"/>
      <c r="R490" s="72"/>
    </row>
    <row r="491" customFormat="false" ht="12.75" hidden="false" customHeight="false" outlineLevel="0" collapsed="false">
      <c r="A491" s="3" t="n">
        <f aca="false">YEAR(H491)</f>
        <v>1987</v>
      </c>
      <c r="B491" s="2" t="n">
        <f aca="false">L490</f>
        <v>-91</v>
      </c>
      <c r="C491" s="2" t="n">
        <v>484</v>
      </c>
      <c r="D491" s="71" t="s">
        <v>21</v>
      </c>
      <c r="E491" s="24"/>
      <c r="F491" s="4" t="s">
        <v>6732</v>
      </c>
      <c r="G491" s="2" t="n">
        <v>3781828</v>
      </c>
      <c r="H491" s="5" t="n">
        <v>31989</v>
      </c>
      <c r="I491" s="25" t="s">
        <v>38</v>
      </c>
      <c r="J491" s="25" t="s">
        <v>21</v>
      </c>
      <c r="K491" s="26"/>
      <c r="L491" s="27" t="n">
        <f aca="false">IF((AND((D491="UR"),(J491="XS"))),(B491+1),(IF((AND((D491="XS"),(J491="XS"))),(B491+0),IF((AND((D491="XS"),(J491="UR"))),(B491-1),(IF((AND((D491="XS"),(J491="OBC"))),(B491-1),(IF((AND((D491="XS"),(J491="ST"))),(B491-1),(IF(AND((D491="OBC"),(J491="XS")),(B491+1),(IF(AND((D491="ST"),(J491="XS")),(B491+1),B491))))))))))))</f>
        <v>-91</v>
      </c>
      <c r="M491" s="30"/>
      <c r="N491" s="30"/>
      <c r="R491" s="72"/>
    </row>
    <row r="492" customFormat="false" ht="12.75" hidden="false" customHeight="false" outlineLevel="0" collapsed="false">
      <c r="A492" s="3" t="n">
        <f aca="false">YEAR(H492)</f>
        <v>1987</v>
      </c>
      <c r="B492" s="2" t="n">
        <f aca="false">L491</f>
        <v>-91</v>
      </c>
      <c r="C492" s="2" t="n">
        <v>485</v>
      </c>
      <c r="D492" s="71" t="s">
        <v>21</v>
      </c>
      <c r="E492" s="24"/>
      <c r="F492" s="4" t="s">
        <v>1377</v>
      </c>
      <c r="G492" s="2" t="n">
        <v>3782832</v>
      </c>
      <c r="H492" s="5" t="n">
        <v>31989</v>
      </c>
      <c r="I492" s="25" t="s">
        <v>38</v>
      </c>
      <c r="J492" s="25" t="s">
        <v>21</v>
      </c>
      <c r="K492" s="26"/>
      <c r="L492" s="27" t="n">
        <f aca="false">IF((AND((D492="UR"),(J492="XS"))),(B492+1),(IF((AND((D492="XS"),(J492="XS"))),(B492+0),IF((AND((D492="XS"),(J492="UR"))),(B492-1),(IF((AND((D492="XS"),(J492="OBC"))),(B492-1),(IF((AND((D492="XS"),(J492="ST"))),(B492-1),(IF(AND((D492="OBC"),(J492="XS")),(B492+1),(IF(AND((D492="ST"),(J492="XS")),(B492+1),B492))))))))))))</f>
        <v>-91</v>
      </c>
      <c r="M492" s="30"/>
      <c r="N492" s="30"/>
      <c r="R492" s="72"/>
    </row>
    <row r="493" customFormat="false" ht="12.75" hidden="false" customHeight="false" outlineLevel="0" collapsed="false">
      <c r="A493" s="3" t="n">
        <f aca="false">YEAR(H493)</f>
        <v>1987</v>
      </c>
      <c r="B493" s="2" t="n">
        <f aca="false">L492</f>
        <v>-91</v>
      </c>
      <c r="C493" s="2" t="n">
        <v>486</v>
      </c>
      <c r="D493" s="71" t="s">
        <v>29</v>
      </c>
      <c r="E493" s="24" t="n">
        <v>119</v>
      </c>
      <c r="F493" s="4" t="s">
        <v>6733</v>
      </c>
      <c r="G493" s="2" t="n">
        <v>3781984</v>
      </c>
      <c r="H493" s="5" t="n">
        <v>31990</v>
      </c>
      <c r="I493" s="25" t="s">
        <v>23</v>
      </c>
      <c r="J493" s="25" t="s">
        <v>21</v>
      </c>
      <c r="K493" s="26"/>
      <c r="L493" s="27" t="n">
        <f aca="false">IF((AND((D493="UR"),(J493="XS"))),(B493+1),(IF((AND((D493="XS"),(J493="XS"))),(B493+0),IF((AND((D493="XS"),(J493="UR"))),(B493-1),(IF((AND((D493="XS"),(J493="OBC"))),(B493-1),(IF((AND((D493="XS"),(J493="ST"))),(B493-1),(IF(AND((D493="OBC"),(J493="XS")),(B493+1),(IF(AND((D493="ST"),(J493="XS")),(B493+1),B493))))))))))))</f>
        <v>-92</v>
      </c>
      <c r="M493" s="30"/>
      <c r="N493" s="30"/>
      <c r="R493" s="72"/>
    </row>
    <row r="494" customFormat="false" ht="12.75" hidden="false" customHeight="false" outlineLevel="0" collapsed="false">
      <c r="A494" s="3" t="n">
        <f aca="false">YEAR(H494)</f>
        <v>1987</v>
      </c>
      <c r="B494" s="2" t="n">
        <f aca="false">L493</f>
        <v>-92</v>
      </c>
      <c r="C494" s="2" t="n">
        <v>487</v>
      </c>
      <c r="D494" s="71" t="s">
        <v>21</v>
      </c>
      <c r="E494" s="24"/>
      <c r="F494" s="4" t="s">
        <v>6734</v>
      </c>
      <c r="G494" s="2" t="n">
        <v>3780449</v>
      </c>
      <c r="H494" s="5" t="n">
        <v>31990</v>
      </c>
      <c r="I494" s="25" t="s">
        <v>23</v>
      </c>
      <c r="J494" s="25" t="s">
        <v>21</v>
      </c>
      <c r="K494" s="26"/>
      <c r="L494" s="27" t="n">
        <f aca="false">IF((AND((D494="UR"),(J494="XS"))),(B494+1),(IF((AND((D494="XS"),(J494="XS"))),(B494+0),IF((AND((D494="XS"),(J494="UR"))),(B494-1),(IF((AND((D494="XS"),(J494="OBC"))),(B494-1),(IF((AND((D494="XS"),(J494="ST"))),(B494-1),(IF(AND((D494="OBC"),(J494="XS")),(B494+1),(IF(AND((D494="ST"),(J494="XS")),(B494+1),B494))))))))))))</f>
        <v>-92</v>
      </c>
      <c r="M494" s="30"/>
      <c r="N494" s="30"/>
      <c r="R494" s="72"/>
    </row>
    <row r="495" customFormat="false" ht="12.75" hidden="false" customHeight="false" outlineLevel="0" collapsed="false">
      <c r="A495" s="3" t="n">
        <f aca="false">YEAR(H495)</f>
        <v>1987</v>
      </c>
      <c r="B495" s="2" t="n">
        <f aca="false">L494</f>
        <v>-92</v>
      </c>
      <c r="C495" s="2" t="n">
        <v>488</v>
      </c>
      <c r="D495" s="71" t="s">
        <v>21</v>
      </c>
      <c r="E495" s="24"/>
      <c r="F495" s="4" t="s">
        <v>6735</v>
      </c>
      <c r="G495" s="2" t="n">
        <v>3782670</v>
      </c>
      <c r="H495" s="5" t="n">
        <v>31990</v>
      </c>
      <c r="I495" s="25" t="s">
        <v>23</v>
      </c>
      <c r="J495" s="25" t="s">
        <v>21</v>
      </c>
      <c r="K495" s="26"/>
      <c r="L495" s="27" t="n">
        <f aca="false">IF((AND((D495="UR"),(J495="XS"))),(B495+1),(IF((AND((D495="XS"),(J495="XS"))),(B495+0),IF((AND((D495="XS"),(J495="UR"))),(B495-1),(IF((AND((D495="XS"),(J495="OBC"))),(B495-1),(IF((AND((D495="XS"),(J495="ST"))),(B495-1),(IF(AND((D495="OBC"),(J495="XS")),(B495+1),(IF(AND((D495="ST"),(J495="XS")),(B495+1),B495))))))))))))</f>
        <v>-92</v>
      </c>
      <c r="M495" s="30"/>
      <c r="N495" s="30"/>
      <c r="R495" s="72"/>
    </row>
    <row r="496" customFormat="false" ht="12.75" hidden="false" customHeight="false" outlineLevel="0" collapsed="false">
      <c r="A496" s="3" t="n">
        <f aca="false">YEAR(H496)</f>
        <v>1987</v>
      </c>
      <c r="B496" s="2" t="n">
        <f aca="false">L495</f>
        <v>-92</v>
      </c>
      <c r="C496" s="2" t="n">
        <v>489</v>
      </c>
      <c r="D496" s="71" t="s">
        <v>21</v>
      </c>
      <c r="E496" s="24"/>
      <c r="F496" s="4" t="s">
        <v>668</v>
      </c>
      <c r="G496" s="2" t="n">
        <v>3782034</v>
      </c>
      <c r="H496" s="5" t="n">
        <v>31990</v>
      </c>
      <c r="I496" s="25" t="s">
        <v>23</v>
      </c>
      <c r="J496" s="25" t="s">
        <v>21</v>
      </c>
      <c r="K496" s="26"/>
      <c r="L496" s="27" t="n">
        <f aca="false">IF((AND((D496="UR"),(J496="XS"))),(B496+1),(IF((AND((D496="XS"),(J496="XS"))),(B496+0),IF((AND((D496="XS"),(J496="UR"))),(B496-1),(IF((AND((D496="XS"),(J496="OBC"))),(B496-1),(IF((AND((D496="XS"),(J496="ST"))),(B496-1),(IF(AND((D496="OBC"),(J496="XS")),(B496+1),(IF(AND((D496="ST"),(J496="XS")),(B496+1),B496))))))))))))</f>
        <v>-92</v>
      </c>
      <c r="M496" s="30"/>
      <c r="N496" s="30"/>
      <c r="R496" s="72"/>
    </row>
    <row r="497" customFormat="false" ht="12.75" hidden="false" customHeight="false" outlineLevel="0" collapsed="false">
      <c r="A497" s="3" t="n">
        <f aca="false">YEAR(H497)</f>
        <v>1987</v>
      </c>
      <c r="B497" s="2" t="n">
        <f aca="false">L496</f>
        <v>-92</v>
      </c>
      <c r="C497" s="2" t="n">
        <v>490</v>
      </c>
      <c r="D497" s="71" t="s">
        <v>29</v>
      </c>
      <c r="E497" s="24" t="n">
        <v>120</v>
      </c>
      <c r="F497" s="4" t="s">
        <v>6736</v>
      </c>
      <c r="G497" s="2" t="n">
        <v>3782018</v>
      </c>
      <c r="H497" s="5" t="n">
        <v>31990</v>
      </c>
      <c r="I497" s="25" t="s">
        <v>23</v>
      </c>
      <c r="J497" s="25" t="s">
        <v>21</v>
      </c>
      <c r="K497" s="26"/>
      <c r="L497" s="27" t="n">
        <f aca="false">IF((AND((D497="UR"),(J497="XS"))),(B497+1),(IF((AND((D497="XS"),(J497="XS"))),(B497+0),IF((AND((D497="XS"),(J497="UR"))),(B497-1),(IF((AND((D497="XS"),(J497="OBC"))),(B497-1),(IF((AND((D497="XS"),(J497="ST"))),(B497-1),(IF(AND((D497="OBC"),(J497="XS")),(B497+1),(IF(AND((D497="ST"),(J497="XS")),(B497+1),B497))))))))))))</f>
        <v>-93</v>
      </c>
      <c r="M497" s="30"/>
      <c r="N497" s="30"/>
      <c r="R497" s="72"/>
    </row>
    <row r="498" customFormat="false" ht="12.75" hidden="false" customHeight="false" outlineLevel="0" collapsed="false">
      <c r="A498" s="3" t="n">
        <f aca="false">YEAR(H498)</f>
        <v>1987</v>
      </c>
      <c r="B498" s="2" t="n">
        <f aca="false">L497</f>
        <v>-93</v>
      </c>
      <c r="C498" s="2" t="n">
        <v>491</v>
      </c>
      <c r="D498" s="71" t="s">
        <v>21</v>
      </c>
      <c r="E498" s="24"/>
      <c r="F498" s="4" t="s">
        <v>6737</v>
      </c>
      <c r="G498" s="2" t="n">
        <v>3782441</v>
      </c>
      <c r="H498" s="5" t="n">
        <v>31990</v>
      </c>
      <c r="I498" s="25" t="s">
        <v>23</v>
      </c>
      <c r="J498" s="25" t="s">
        <v>21</v>
      </c>
      <c r="K498" s="26"/>
      <c r="L498" s="27" t="n">
        <f aca="false">IF((AND((D498="UR"),(J498="XS"))),(B498+1),(IF((AND((D498="XS"),(J498="XS"))),(B498+0),IF((AND((D498="XS"),(J498="UR"))),(B498-1),(IF((AND((D498="XS"),(J498="OBC"))),(B498-1),(IF((AND((D498="XS"),(J498="ST"))),(B498-1),(IF(AND((D498="OBC"),(J498="XS")),(B498+1),(IF(AND((D498="ST"),(J498="XS")),(B498+1),B498))))))))))))</f>
        <v>-93</v>
      </c>
      <c r="M498" s="30"/>
      <c r="N498" s="30"/>
      <c r="R498" s="72"/>
    </row>
    <row r="499" customFormat="false" ht="12.75" hidden="false" customHeight="false" outlineLevel="0" collapsed="false">
      <c r="A499" s="3" t="n">
        <f aca="false">YEAR(H499)</f>
        <v>1987</v>
      </c>
      <c r="B499" s="2" t="n">
        <f aca="false">L498</f>
        <v>-93</v>
      </c>
      <c r="C499" s="2" t="n">
        <v>492</v>
      </c>
      <c r="D499" s="71" t="s">
        <v>21</v>
      </c>
      <c r="E499" s="24"/>
      <c r="F499" s="4" t="s">
        <v>6738</v>
      </c>
      <c r="G499" s="2" t="n">
        <v>3781119</v>
      </c>
      <c r="H499" s="5" t="n">
        <v>31990</v>
      </c>
      <c r="I499" s="25" t="s">
        <v>23</v>
      </c>
      <c r="J499" s="25" t="s">
        <v>21</v>
      </c>
      <c r="K499" s="26"/>
      <c r="L499" s="27" t="n">
        <f aca="false">IF((AND((D499="UR"),(J499="XS"))),(B499+1),(IF((AND((D499="XS"),(J499="XS"))),(B499+0),IF((AND((D499="XS"),(J499="UR"))),(B499-1),(IF((AND((D499="XS"),(J499="OBC"))),(B499-1),(IF((AND((D499="XS"),(J499="ST"))),(B499-1),(IF(AND((D499="OBC"),(J499="XS")),(B499+1),(IF(AND((D499="ST"),(J499="XS")),(B499+1),B499))))))))))))</f>
        <v>-93</v>
      </c>
      <c r="M499" s="30"/>
      <c r="N499" s="30"/>
      <c r="R499" s="72"/>
    </row>
    <row r="500" customFormat="false" ht="12.75" hidden="false" customHeight="false" outlineLevel="0" collapsed="false">
      <c r="A500" s="3" t="n">
        <f aca="false">YEAR(H500)</f>
        <v>1987</v>
      </c>
      <c r="B500" s="2" t="n">
        <f aca="false">L499</f>
        <v>-93</v>
      </c>
      <c r="C500" s="2" t="n">
        <v>493</v>
      </c>
      <c r="D500" s="71" t="s">
        <v>21</v>
      </c>
      <c r="E500" s="24"/>
      <c r="F500" s="4" t="s">
        <v>6739</v>
      </c>
      <c r="G500" s="2" t="n">
        <v>3782719</v>
      </c>
      <c r="H500" s="5" t="n">
        <v>31990</v>
      </c>
      <c r="I500" s="25" t="s">
        <v>54</v>
      </c>
      <c r="J500" s="25" t="s">
        <v>21</v>
      </c>
      <c r="K500" s="26"/>
      <c r="L500" s="27" t="n">
        <f aca="false">IF((AND((D500="UR"),(J500="XS"))),(B500+1),(IF((AND((D500="XS"),(J500="XS"))),(B500+0),IF((AND((D500="XS"),(J500="UR"))),(B500-1),(IF((AND((D500="XS"),(J500="OBC"))),(B500-1),(IF((AND((D500="XS"),(J500="ST"))),(B500-1),(IF(AND((D500="OBC"),(J500="XS")),(B500+1),(IF(AND((D500="ST"),(J500="XS")),(B500+1),B500))))))))))))</f>
        <v>-93</v>
      </c>
      <c r="M500" s="30"/>
      <c r="N500" s="30"/>
      <c r="R500" s="72"/>
    </row>
    <row r="501" customFormat="false" ht="12.75" hidden="false" customHeight="false" outlineLevel="0" collapsed="false">
      <c r="A501" s="3" t="n">
        <f aca="false">YEAR(H501)</f>
        <v>1987</v>
      </c>
      <c r="B501" s="2" t="n">
        <f aca="false">L500</f>
        <v>-93</v>
      </c>
      <c r="C501" s="2" t="n">
        <v>494</v>
      </c>
      <c r="D501" s="71" t="s">
        <v>29</v>
      </c>
      <c r="E501" s="24" t="n">
        <v>121</v>
      </c>
      <c r="F501" s="4" t="s">
        <v>6740</v>
      </c>
      <c r="G501" s="2" t="n">
        <v>3780988</v>
      </c>
      <c r="H501" s="5" t="n">
        <v>31990</v>
      </c>
      <c r="I501" s="25" t="s">
        <v>23</v>
      </c>
      <c r="J501" s="25" t="s">
        <v>21</v>
      </c>
      <c r="K501" s="26"/>
      <c r="L501" s="27" t="n">
        <f aca="false">IF((AND((D501="UR"),(J501="XS"))),(B501+1),(IF((AND((D501="XS"),(J501="XS"))),(B501+0),IF((AND((D501="XS"),(J501="UR"))),(B501-1),(IF((AND((D501="XS"),(J501="OBC"))),(B501-1),(IF((AND((D501="XS"),(J501="ST"))),(B501-1),(IF(AND((D501="OBC"),(J501="XS")),(B501+1),(IF(AND((D501="ST"),(J501="XS")),(B501+1),B501))))))))))))</f>
        <v>-94</v>
      </c>
      <c r="M501" s="30"/>
      <c r="N501" s="30"/>
      <c r="R501" s="72"/>
    </row>
    <row r="502" customFormat="false" ht="12.75" hidden="false" customHeight="false" outlineLevel="0" collapsed="false">
      <c r="A502" s="3" t="n">
        <f aca="false">YEAR(H502)</f>
        <v>1987</v>
      </c>
      <c r="B502" s="2" t="n">
        <f aca="false">L501</f>
        <v>-94</v>
      </c>
      <c r="C502" s="2" t="n">
        <v>495</v>
      </c>
      <c r="D502" s="71" t="s">
        <v>21</v>
      </c>
      <c r="E502" s="24"/>
      <c r="F502" s="4" t="s">
        <v>6741</v>
      </c>
      <c r="G502" s="2" t="n">
        <v>3782115</v>
      </c>
      <c r="H502" s="5" t="n">
        <v>31990</v>
      </c>
      <c r="I502" s="25" t="s">
        <v>23</v>
      </c>
      <c r="J502" s="25" t="s">
        <v>21</v>
      </c>
      <c r="K502" s="26"/>
      <c r="L502" s="27" t="n">
        <f aca="false">IF((AND((D502="UR"),(J502="XS"))),(B502+1),(IF((AND((D502="XS"),(J502="XS"))),(B502+0),IF((AND((D502="XS"),(J502="UR"))),(B502-1),(IF((AND((D502="XS"),(J502="OBC"))),(B502-1),(IF((AND((D502="XS"),(J502="ST"))),(B502-1),(IF(AND((D502="OBC"),(J502="XS")),(B502+1),(IF(AND((D502="ST"),(J502="XS")),(B502+1),B502))))))))))))</f>
        <v>-94</v>
      </c>
      <c r="M502" s="30"/>
      <c r="N502" s="30"/>
      <c r="R502" s="72"/>
    </row>
    <row r="503" customFormat="false" ht="12.75" hidden="false" customHeight="false" outlineLevel="0" collapsed="false">
      <c r="A503" s="3" t="n">
        <f aca="false">YEAR(H503)</f>
        <v>1987</v>
      </c>
      <c r="B503" s="2" t="n">
        <f aca="false">L502</f>
        <v>-94</v>
      </c>
      <c r="C503" s="2" t="n">
        <v>496</v>
      </c>
      <c r="D503" s="71" t="s">
        <v>21</v>
      </c>
      <c r="E503" s="24"/>
      <c r="F503" s="4" t="s">
        <v>6742</v>
      </c>
      <c r="G503" s="2" t="n">
        <v>3903648</v>
      </c>
      <c r="H503" s="5" t="n">
        <v>31990</v>
      </c>
      <c r="I503" s="25" t="s">
        <v>54</v>
      </c>
      <c r="J503" s="25" t="s">
        <v>21</v>
      </c>
      <c r="K503" s="26"/>
      <c r="L503" s="27" t="n">
        <f aca="false">IF((AND((D503="UR"),(J503="XS"))),(B503+1),(IF((AND((D503="XS"),(J503="XS"))),(B503+0),IF((AND((D503="XS"),(J503="UR"))),(B503-1),(IF((AND((D503="XS"),(J503="OBC"))),(B503-1),(IF((AND((D503="XS"),(J503="ST"))),(B503-1),(IF(AND((D503="OBC"),(J503="XS")),(B503+1),(IF(AND((D503="ST"),(J503="XS")),(B503+1),B503))))))))))))</f>
        <v>-94</v>
      </c>
      <c r="M503" s="30"/>
      <c r="N503" s="30"/>
      <c r="R503" s="72"/>
    </row>
    <row r="504" customFormat="false" ht="12.75" hidden="false" customHeight="false" outlineLevel="0" collapsed="false">
      <c r="A504" s="3" t="n">
        <f aca="false">YEAR(H504)</f>
        <v>1987</v>
      </c>
      <c r="B504" s="2" t="n">
        <f aca="false">L503</f>
        <v>-94</v>
      </c>
      <c r="C504" s="2" t="n">
        <v>497</v>
      </c>
      <c r="D504" s="71" t="s">
        <v>21</v>
      </c>
      <c r="E504" s="24"/>
      <c r="F504" s="4" t="s">
        <v>646</v>
      </c>
      <c r="G504" s="2" t="n">
        <v>3783065</v>
      </c>
      <c r="H504" s="5" t="n">
        <v>31990</v>
      </c>
      <c r="I504" s="25" t="s">
        <v>23</v>
      </c>
      <c r="J504" s="25" t="s">
        <v>21</v>
      </c>
      <c r="K504" s="26"/>
      <c r="L504" s="27" t="n">
        <f aca="false">IF((AND((D504="UR"),(J504="XS"))),(B504+1),(IF((AND((D504="XS"),(J504="XS"))),(B504+0),IF((AND((D504="XS"),(J504="UR"))),(B504-1),(IF((AND((D504="XS"),(J504="OBC"))),(B504-1),(IF((AND((D504="XS"),(J504="ST"))),(B504-1),(IF(AND((D504="OBC"),(J504="XS")),(B504+1),(IF(AND((D504="ST"),(J504="XS")),(B504+1),B504))))))))))))</f>
        <v>-94</v>
      </c>
      <c r="M504" s="30"/>
      <c r="N504" s="30"/>
      <c r="R504" s="72"/>
    </row>
    <row r="505" customFormat="false" ht="12.75" hidden="false" customHeight="false" outlineLevel="0" collapsed="false">
      <c r="A505" s="3" t="n">
        <f aca="false">YEAR(H505)</f>
        <v>1987</v>
      </c>
      <c r="B505" s="2" t="n">
        <f aca="false">L504</f>
        <v>-94</v>
      </c>
      <c r="C505" s="2" t="n">
        <v>498</v>
      </c>
      <c r="D505" s="71" t="s">
        <v>29</v>
      </c>
      <c r="E505" s="24" t="n">
        <v>122</v>
      </c>
      <c r="F505" s="4" t="s">
        <v>6743</v>
      </c>
      <c r="G505" s="2" t="n">
        <v>3781631</v>
      </c>
      <c r="H505" s="5" t="n">
        <v>31990</v>
      </c>
      <c r="I505" s="25" t="s">
        <v>23</v>
      </c>
      <c r="J505" s="25" t="s">
        <v>21</v>
      </c>
      <c r="K505" s="26"/>
      <c r="L505" s="27" t="n">
        <f aca="false">IF((AND((D505="UR"),(J505="XS"))),(B505+1),(IF((AND((D505="XS"),(J505="XS"))),(B505+0),IF((AND((D505="XS"),(J505="UR"))),(B505-1),(IF((AND((D505="XS"),(J505="OBC"))),(B505-1),(IF((AND((D505="XS"),(J505="ST"))),(B505-1),(IF(AND((D505="OBC"),(J505="XS")),(B505+1),(IF(AND((D505="ST"),(J505="XS")),(B505+1),B505))))))))))))</f>
        <v>-95</v>
      </c>
      <c r="M505" s="30"/>
      <c r="N505" s="30"/>
      <c r="R505" s="72"/>
    </row>
    <row r="506" customFormat="false" ht="12.75" hidden="false" customHeight="false" outlineLevel="0" collapsed="false">
      <c r="A506" s="3" t="n">
        <f aca="false">YEAR(H506)</f>
        <v>1987</v>
      </c>
      <c r="B506" s="2" t="n">
        <f aca="false">L505</f>
        <v>-95</v>
      </c>
      <c r="C506" s="2" t="n">
        <v>499</v>
      </c>
      <c r="D506" s="71" t="s">
        <v>21</v>
      </c>
      <c r="E506" s="24"/>
      <c r="F506" s="4" t="s">
        <v>6744</v>
      </c>
      <c r="G506" s="2" t="n">
        <v>3781127</v>
      </c>
      <c r="H506" s="5" t="n">
        <v>31990</v>
      </c>
      <c r="I506" s="25" t="s">
        <v>23</v>
      </c>
      <c r="J506" s="25" t="s">
        <v>21</v>
      </c>
      <c r="K506" s="26"/>
      <c r="L506" s="27" t="n">
        <f aca="false">IF((AND((D506="UR"),(J506="XS"))),(B506+1),(IF((AND((D506="XS"),(J506="XS"))),(B506+0),IF((AND((D506="XS"),(J506="UR"))),(B506-1),(IF((AND((D506="XS"),(J506="OBC"))),(B506-1),(IF((AND((D506="XS"),(J506="ST"))),(B506-1),(IF(AND((D506="OBC"),(J506="XS")),(B506+1),(IF(AND((D506="ST"),(J506="XS")),(B506+1),B506))))))))))))</f>
        <v>-95</v>
      </c>
      <c r="M506" s="30"/>
      <c r="N506" s="30"/>
      <c r="R506" s="72"/>
    </row>
    <row r="507" customFormat="false" ht="12.75" hidden="false" customHeight="false" outlineLevel="0" collapsed="false">
      <c r="A507" s="3" t="n">
        <f aca="false">YEAR(H507)</f>
        <v>1987</v>
      </c>
      <c r="B507" s="2" t="n">
        <f aca="false">L506</f>
        <v>-95</v>
      </c>
      <c r="C507" s="2" t="n">
        <v>500</v>
      </c>
      <c r="D507" s="71" t="s">
        <v>21</v>
      </c>
      <c r="E507" s="24"/>
      <c r="F507" s="4" t="s">
        <v>6745</v>
      </c>
      <c r="G507" s="2" t="n">
        <v>3781836</v>
      </c>
      <c r="H507" s="5" t="n">
        <v>31990</v>
      </c>
      <c r="I507" s="25" t="s">
        <v>54</v>
      </c>
      <c r="J507" s="25" t="s">
        <v>21</v>
      </c>
      <c r="K507" s="26"/>
      <c r="L507" s="27" t="n">
        <f aca="false">IF((AND((D507="UR"),(J507="XS"))),(B507+1),(IF((AND((D507="XS"),(J507="XS"))),(B507+0),IF((AND((D507="XS"),(J507="UR"))),(B507-1),(IF((AND((D507="XS"),(J507="OBC"))),(B507-1),(IF((AND((D507="XS"),(J507="ST"))),(B507-1),(IF(AND((D507="OBC"),(J507="XS")),(B507+1),(IF(AND((D507="ST"),(J507="XS")),(B507+1),B507))))))))))))</f>
        <v>-95</v>
      </c>
      <c r="M507" s="30"/>
      <c r="N507" s="30"/>
      <c r="R507" s="72"/>
    </row>
    <row r="508" customFormat="false" ht="12.75" hidden="false" customHeight="false" outlineLevel="0" collapsed="false">
      <c r="A508" s="3" t="n">
        <f aca="false">YEAR(H508)</f>
        <v>1987</v>
      </c>
      <c r="B508" s="2" t="n">
        <f aca="false">L507</f>
        <v>-95</v>
      </c>
      <c r="C508" s="2" t="n">
        <v>501</v>
      </c>
      <c r="D508" s="71" t="s">
        <v>21</v>
      </c>
      <c r="E508" s="24"/>
      <c r="F508" s="4" t="s">
        <v>6746</v>
      </c>
      <c r="G508" s="2" t="n">
        <v>3783251</v>
      </c>
      <c r="H508" s="5" t="n">
        <v>31992</v>
      </c>
      <c r="I508" s="25" t="s">
        <v>54</v>
      </c>
      <c r="J508" s="25" t="s">
        <v>21</v>
      </c>
      <c r="K508" s="26"/>
      <c r="L508" s="27" t="n">
        <f aca="false">IF((AND((D508="UR"),(J508="XS"))),(B508+1),(IF((AND((D508="XS"),(J508="XS"))),(B508+0),IF((AND((D508="XS"),(J508="UR"))),(B508-1),(IF((AND((D508="XS"),(J508="OBC"))),(B508-1),(IF((AND((D508="XS"),(J508="ST"))),(B508-1),(IF(AND((D508="OBC"),(J508="XS")),(B508+1),(IF(AND((D508="ST"),(J508="XS")),(B508+1),B508))))))))))))</f>
        <v>-95</v>
      </c>
      <c r="M508" s="30"/>
      <c r="N508" s="30"/>
      <c r="R508" s="72"/>
    </row>
    <row r="509" customFormat="false" ht="12.75" hidden="false" customHeight="false" outlineLevel="0" collapsed="false">
      <c r="A509" s="3" t="n">
        <f aca="false">YEAR(H509)</f>
        <v>1987</v>
      </c>
      <c r="B509" s="2" t="n">
        <f aca="false">L508</f>
        <v>-95</v>
      </c>
      <c r="C509" s="2" t="n">
        <v>502</v>
      </c>
      <c r="D509" s="71" t="s">
        <v>21</v>
      </c>
      <c r="E509" s="24"/>
      <c r="F509" s="4" t="s">
        <v>6747</v>
      </c>
      <c r="G509" s="2" t="n">
        <v>3781186</v>
      </c>
      <c r="H509" s="5" t="n">
        <v>31992</v>
      </c>
      <c r="I509" s="25" t="s">
        <v>23</v>
      </c>
      <c r="J509" s="25" t="s">
        <v>21</v>
      </c>
      <c r="K509" s="26"/>
      <c r="L509" s="27" t="n">
        <f aca="false">IF((AND((D509="UR"),(J509="XS"))),(B509+1),(IF((AND((D509="XS"),(J509="XS"))),(B509+0),IF((AND((D509="XS"),(J509="UR"))),(B509-1),(IF((AND((D509="XS"),(J509="OBC"))),(B509-1),(IF((AND((D509="XS"),(J509="ST"))),(B509-1),(IF(AND((D509="OBC"),(J509="XS")),(B509+1),(IF(AND((D509="ST"),(J509="XS")),(B509+1),B509))))))))))))</f>
        <v>-95</v>
      </c>
      <c r="M509" s="30"/>
      <c r="N509" s="30"/>
      <c r="R509" s="72"/>
    </row>
    <row r="510" customFormat="false" ht="12.75" hidden="false" customHeight="false" outlineLevel="0" collapsed="false">
      <c r="A510" s="3" t="n">
        <f aca="false">YEAR(H510)</f>
        <v>1987</v>
      </c>
      <c r="B510" s="2" t="n">
        <f aca="false">L509</f>
        <v>-95</v>
      </c>
      <c r="C510" s="2" t="n">
        <v>503</v>
      </c>
      <c r="D510" s="71" t="s">
        <v>29</v>
      </c>
      <c r="E510" s="24" t="n">
        <v>123</v>
      </c>
      <c r="F510" s="4" t="s">
        <v>6748</v>
      </c>
      <c r="G510" s="2" t="n">
        <v>3903311</v>
      </c>
      <c r="H510" s="5" t="n">
        <v>31992</v>
      </c>
      <c r="I510" s="25" t="s">
        <v>23</v>
      </c>
      <c r="J510" s="25" t="s">
        <v>21</v>
      </c>
      <c r="K510" s="26"/>
      <c r="L510" s="27" t="n">
        <f aca="false">IF((AND((D510="UR"),(J510="XS"))),(B510+1),(IF((AND((D510="XS"),(J510="XS"))),(B510+0),IF((AND((D510="XS"),(J510="UR"))),(B510-1),(IF((AND((D510="XS"),(J510="OBC"))),(B510-1),(IF((AND((D510="XS"),(J510="ST"))),(B510-1),(IF(AND((D510="OBC"),(J510="XS")),(B510+1),(IF(AND((D510="ST"),(J510="XS")),(B510+1),B510))))))))))))</f>
        <v>-96</v>
      </c>
      <c r="M510" s="30"/>
      <c r="N510" s="30"/>
      <c r="R510" s="72"/>
    </row>
    <row r="511" customFormat="false" ht="12.75" hidden="false" customHeight="false" outlineLevel="0" collapsed="false">
      <c r="A511" s="3" t="n">
        <f aca="false">YEAR(H511)</f>
        <v>1987</v>
      </c>
      <c r="B511" s="2" t="n">
        <f aca="false">L510</f>
        <v>-96</v>
      </c>
      <c r="C511" s="2" t="n">
        <v>504</v>
      </c>
      <c r="D511" s="71" t="s">
        <v>21</v>
      </c>
      <c r="E511" s="24"/>
      <c r="F511" s="4" t="s">
        <v>6749</v>
      </c>
      <c r="G511" s="2" t="n">
        <v>3782476</v>
      </c>
      <c r="H511" s="5" t="n">
        <v>31992</v>
      </c>
      <c r="I511" s="25" t="s">
        <v>23</v>
      </c>
      <c r="J511" s="25" t="s">
        <v>21</v>
      </c>
      <c r="K511" s="26"/>
      <c r="L511" s="27" t="n">
        <f aca="false">IF((AND((D511="UR"),(J511="XS"))),(B511+1),(IF((AND((D511="XS"),(J511="XS"))),(B511+0),IF((AND((D511="XS"),(J511="UR"))),(B511-1),(IF((AND((D511="XS"),(J511="OBC"))),(B511-1),(IF((AND((D511="XS"),(J511="ST"))),(B511-1),(IF(AND((D511="OBC"),(J511="XS")),(B511+1),(IF(AND((D511="ST"),(J511="XS")),(B511+1),B511))))))))))))</f>
        <v>-96</v>
      </c>
      <c r="M511" s="30"/>
      <c r="N511" s="30"/>
      <c r="R511" s="72"/>
    </row>
    <row r="512" customFormat="false" ht="12.75" hidden="false" customHeight="false" outlineLevel="0" collapsed="false">
      <c r="A512" s="3" t="n">
        <f aca="false">YEAR(H512)</f>
        <v>1987</v>
      </c>
      <c r="B512" s="2" t="n">
        <f aca="false">L511</f>
        <v>-96</v>
      </c>
      <c r="C512" s="2" t="n">
        <v>505</v>
      </c>
      <c r="D512" s="71" t="s">
        <v>21</v>
      </c>
      <c r="E512" s="24"/>
      <c r="F512" s="4" t="s">
        <v>6438</v>
      </c>
      <c r="G512" s="2" t="n">
        <v>3782328</v>
      </c>
      <c r="H512" s="5" t="n">
        <v>31996</v>
      </c>
      <c r="I512" s="25" t="s">
        <v>54</v>
      </c>
      <c r="J512" s="25" t="s">
        <v>21</v>
      </c>
      <c r="K512" s="26"/>
      <c r="L512" s="27" t="n">
        <f aca="false">IF((AND((D512="UR"),(J512="XS"))),(B512+1),(IF((AND((D512="XS"),(J512="XS"))),(B512+0),IF((AND((D512="XS"),(J512="UR"))),(B512-1),(IF((AND((D512="XS"),(J512="OBC"))),(B512-1),(IF((AND((D512="XS"),(J512="ST"))),(B512-1),(IF(AND((D512="OBC"),(J512="XS")),(B512+1),(IF(AND((D512="ST"),(J512="XS")),(B512+1),B512))))))))))))</f>
        <v>-96</v>
      </c>
      <c r="M512" s="30"/>
      <c r="N512" s="30"/>
      <c r="R512" s="72"/>
    </row>
    <row r="513" customFormat="false" ht="12.75" hidden="false" customHeight="false" outlineLevel="0" collapsed="false">
      <c r="A513" s="3" t="n">
        <f aca="false">YEAR(H513)</f>
        <v>1987</v>
      </c>
      <c r="B513" s="2" t="n">
        <f aca="false">L512</f>
        <v>-96</v>
      </c>
      <c r="C513" s="2" t="n">
        <v>506</v>
      </c>
      <c r="D513" s="71" t="s">
        <v>21</v>
      </c>
      <c r="E513" s="24"/>
      <c r="F513" s="4" t="s">
        <v>6750</v>
      </c>
      <c r="G513" s="2" t="n">
        <v>3772497</v>
      </c>
      <c r="H513" s="5" t="n">
        <v>32010</v>
      </c>
      <c r="I513" s="25" t="s">
        <v>23</v>
      </c>
      <c r="J513" s="25" t="s">
        <v>21</v>
      </c>
      <c r="K513" s="26"/>
      <c r="L513" s="27" t="n">
        <f aca="false">IF((AND((D513="UR"),(J513="XS"))),(B513+1),(IF((AND((D513="XS"),(J513="XS"))),(B513+0),IF((AND((D513="XS"),(J513="UR"))),(B513-1),(IF((AND((D513="XS"),(J513="OBC"))),(B513-1),(IF((AND((D513="XS"),(J513="ST"))),(B513-1),(IF(AND((D513="OBC"),(J513="XS")),(B513+1),(IF(AND((D513="ST"),(J513="XS")),(B513+1),B513))))))))))))</f>
        <v>-96</v>
      </c>
      <c r="M513" s="30"/>
      <c r="N513" s="30"/>
      <c r="R513" s="72"/>
    </row>
    <row r="514" customFormat="false" ht="12.75" hidden="false" customHeight="false" outlineLevel="0" collapsed="false">
      <c r="A514" s="3" t="n">
        <f aca="false">YEAR(H514)</f>
        <v>1987</v>
      </c>
      <c r="B514" s="2" t="n">
        <f aca="false">L513</f>
        <v>-96</v>
      </c>
      <c r="C514" s="2" t="n">
        <v>507</v>
      </c>
      <c r="D514" s="71" t="s">
        <v>29</v>
      </c>
      <c r="E514" s="24" t="n">
        <v>124</v>
      </c>
      <c r="F514" s="4" t="s">
        <v>855</v>
      </c>
      <c r="G514" s="2" t="n">
        <v>3771741</v>
      </c>
      <c r="H514" s="5" t="n">
        <v>32013</v>
      </c>
      <c r="I514" s="25" t="s">
        <v>23</v>
      </c>
      <c r="J514" s="25" t="s">
        <v>21</v>
      </c>
      <c r="K514" s="26"/>
      <c r="L514" s="27" t="n">
        <f aca="false">IF((AND((D514="UR"),(J514="XS"))),(B514+1),(IF((AND((D514="XS"),(J514="XS"))),(B514+0),IF((AND((D514="XS"),(J514="UR"))),(B514-1),(IF((AND((D514="XS"),(J514="OBC"))),(B514-1),(IF((AND((D514="XS"),(J514="ST"))),(B514-1),(IF(AND((D514="OBC"),(J514="XS")),(B514+1),(IF(AND((D514="ST"),(J514="XS")),(B514+1),B514))))))))))))</f>
        <v>-97</v>
      </c>
      <c r="M514" s="30"/>
      <c r="N514" s="30"/>
      <c r="R514" s="72"/>
    </row>
    <row r="515" customFormat="false" ht="12.75" hidden="false" customHeight="false" outlineLevel="0" collapsed="false">
      <c r="A515" s="3" t="n">
        <f aca="false">YEAR(H515)</f>
        <v>1987</v>
      </c>
      <c r="B515" s="2" t="n">
        <f aca="false">L514</f>
        <v>-97</v>
      </c>
      <c r="C515" s="2" t="n">
        <v>508</v>
      </c>
      <c r="D515" s="71" t="s">
        <v>21</v>
      </c>
      <c r="E515" s="24"/>
      <c r="F515" s="4" t="s">
        <v>3715</v>
      </c>
      <c r="G515" s="2" t="n">
        <v>3785874</v>
      </c>
      <c r="H515" s="5" t="n">
        <v>32014</v>
      </c>
      <c r="I515" s="25" t="s">
        <v>23</v>
      </c>
      <c r="J515" s="25" t="s">
        <v>21</v>
      </c>
      <c r="K515" s="26"/>
      <c r="L515" s="27" t="n">
        <f aca="false">IF((AND((D515="UR"),(J515="XS"))),(B515+1),(IF((AND((D515="XS"),(J515="XS"))),(B515+0),IF((AND((D515="XS"),(J515="UR"))),(B515-1),(IF((AND((D515="XS"),(J515="OBC"))),(B515-1),(IF((AND((D515="XS"),(J515="ST"))),(B515-1),(IF(AND((D515="OBC"),(J515="XS")),(B515+1),(IF(AND((D515="ST"),(J515="XS")),(B515+1),B515))))))))))))</f>
        <v>-97</v>
      </c>
      <c r="M515" s="30"/>
      <c r="N515" s="30"/>
      <c r="R515" s="72"/>
    </row>
    <row r="516" customFormat="false" ht="12.75" hidden="false" customHeight="false" outlineLevel="0" collapsed="false">
      <c r="A516" s="3" t="n">
        <f aca="false">YEAR(H516)</f>
        <v>1987</v>
      </c>
      <c r="B516" s="2" t="n">
        <f aca="false">L515</f>
        <v>-97</v>
      </c>
      <c r="C516" s="2" t="n">
        <v>509</v>
      </c>
      <c r="D516" s="71" t="s">
        <v>21</v>
      </c>
      <c r="E516" s="24"/>
      <c r="F516" s="4" t="s">
        <v>6751</v>
      </c>
      <c r="G516" s="2" t="n">
        <v>3782352</v>
      </c>
      <c r="H516" s="5" t="n">
        <v>32034</v>
      </c>
      <c r="I516" s="25" t="s">
        <v>23</v>
      </c>
      <c r="J516" s="25" t="s">
        <v>21</v>
      </c>
      <c r="K516" s="26"/>
      <c r="L516" s="27" t="n">
        <f aca="false">IF((AND((D516="UR"),(J516="XS"))),(B516+1),(IF((AND((D516="XS"),(J516="XS"))),(B516+0),IF((AND((D516="XS"),(J516="UR"))),(B516-1),(IF((AND((D516="XS"),(J516="OBC"))),(B516-1),(IF((AND((D516="XS"),(J516="ST"))),(B516-1),(IF(AND((D516="OBC"),(J516="XS")),(B516+1),(IF(AND((D516="ST"),(J516="XS")),(B516+1),B516))))))))))))</f>
        <v>-97</v>
      </c>
      <c r="M516" s="30"/>
      <c r="N516" s="30"/>
      <c r="R516" s="72"/>
    </row>
    <row r="517" customFormat="false" ht="12.75" hidden="false" customHeight="false" outlineLevel="0" collapsed="false">
      <c r="A517" s="3" t="n">
        <f aca="false">YEAR(H517)</f>
        <v>1987</v>
      </c>
      <c r="B517" s="2" t="n">
        <f aca="false">L516</f>
        <v>-97</v>
      </c>
      <c r="C517" s="2" t="n">
        <v>510</v>
      </c>
      <c r="D517" s="71" t="s">
        <v>21</v>
      </c>
      <c r="E517" s="24"/>
      <c r="F517" s="4" t="s">
        <v>6752</v>
      </c>
      <c r="G517" s="2" t="n">
        <v>3772268</v>
      </c>
      <c r="H517" s="5" t="n">
        <v>32041</v>
      </c>
      <c r="I517" s="25" t="s">
        <v>54</v>
      </c>
      <c r="J517" s="25" t="s">
        <v>21</v>
      </c>
      <c r="K517" s="26"/>
      <c r="L517" s="27" t="n">
        <f aca="false">IF((AND((D517="UR"),(J517="XS"))),(B517+1),(IF((AND((D517="XS"),(J517="XS"))),(B517+0),IF((AND((D517="XS"),(J517="UR"))),(B517-1),(IF((AND((D517="XS"),(J517="OBC"))),(B517-1),(IF((AND((D517="XS"),(J517="ST"))),(B517-1),(IF(AND((D517="OBC"),(J517="XS")),(B517+1),(IF(AND((D517="ST"),(J517="XS")),(B517+1),B517))))))))))))</f>
        <v>-97</v>
      </c>
      <c r="M517" s="30" t="n">
        <v>41234</v>
      </c>
      <c r="N517" s="30"/>
      <c r="R517" s="72"/>
    </row>
    <row r="518" customFormat="false" ht="12.75" hidden="false" customHeight="false" outlineLevel="0" collapsed="false">
      <c r="A518" s="3" t="n">
        <f aca="false">YEAR(H518)</f>
        <v>1987</v>
      </c>
      <c r="B518" s="2" t="n">
        <f aca="false">L517</f>
        <v>-97</v>
      </c>
      <c r="C518" s="2" t="n">
        <v>511</v>
      </c>
      <c r="D518" s="71" t="s">
        <v>29</v>
      </c>
      <c r="E518" s="24" t="n">
        <v>125</v>
      </c>
      <c r="F518" s="4" t="s">
        <v>6753</v>
      </c>
      <c r="G518" s="2" t="n">
        <v>3771792</v>
      </c>
      <c r="H518" s="5" t="n">
        <v>32041</v>
      </c>
      <c r="I518" s="25" t="s">
        <v>54</v>
      </c>
      <c r="J518" s="25" t="s">
        <v>21</v>
      </c>
      <c r="K518" s="26"/>
      <c r="L518" s="27" t="n">
        <f aca="false">IF((AND((D518="UR"),(J518="XS"))),(B518+1),(IF((AND((D518="XS"),(J518="XS"))),(B518+0),IF((AND((D518="XS"),(J518="UR"))),(B518-1),(IF((AND((D518="XS"),(J518="OBC"))),(B518-1),(IF((AND((D518="XS"),(J518="ST"))),(B518-1),(IF(AND((D518="OBC"),(J518="XS")),(B518+1),(IF(AND((D518="ST"),(J518="XS")),(B518+1),B518))))))))))))</f>
        <v>-98</v>
      </c>
      <c r="M518" s="30"/>
      <c r="N518" s="30"/>
      <c r="R518" s="72"/>
    </row>
    <row r="519" customFormat="false" ht="12.75" hidden="false" customHeight="false" outlineLevel="0" collapsed="false">
      <c r="A519" s="3" t="n">
        <f aca="false">YEAR(H519)</f>
        <v>1987</v>
      </c>
      <c r="B519" s="2" t="n">
        <f aca="false">L518</f>
        <v>-98</v>
      </c>
      <c r="C519" s="2" t="n">
        <v>512</v>
      </c>
      <c r="D519" s="71" t="s">
        <v>21</v>
      </c>
      <c r="E519" s="24"/>
      <c r="F519" s="4" t="s">
        <v>681</v>
      </c>
      <c r="G519" s="2" t="n">
        <v>3772918</v>
      </c>
      <c r="H519" s="5" t="n">
        <v>32041</v>
      </c>
      <c r="I519" s="25" t="s">
        <v>23</v>
      </c>
      <c r="J519" s="25" t="s">
        <v>21</v>
      </c>
      <c r="K519" s="26"/>
      <c r="L519" s="27" t="n">
        <f aca="false">IF((AND((D519="UR"),(J519="XS"))),(B519+1),(IF((AND((D519="XS"),(J519="XS"))),(B519+0),IF((AND((D519="XS"),(J519="UR"))),(B519-1),(IF((AND((D519="XS"),(J519="OBC"))),(B519-1),(IF((AND((D519="XS"),(J519="ST"))),(B519-1),(IF(AND((D519="OBC"),(J519="XS")),(B519+1),(IF(AND((D519="ST"),(J519="XS")),(B519+1),B519))))))))))))</f>
        <v>-98</v>
      </c>
      <c r="M519" s="30"/>
      <c r="N519" s="30"/>
      <c r="R519" s="72"/>
    </row>
    <row r="520" customFormat="false" ht="12.75" hidden="false" customHeight="false" outlineLevel="0" collapsed="false">
      <c r="A520" s="3" t="n">
        <f aca="false">YEAR(H520)</f>
        <v>1987</v>
      </c>
      <c r="B520" s="2" t="n">
        <f aca="false">L519</f>
        <v>-98</v>
      </c>
      <c r="C520" s="2" t="n">
        <v>513</v>
      </c>
      <c r="D520" s="71" t="s">
        <v>21</v>
      </c>
      <c r="E520" s="24"/>
      <c r="F520" s="4" t="s">
        <v>6754</v>
      </c>
      <c r="G520" s="2" t="n">
        <v>3771806</v>
      </c>
      <c r="H520" s="5" t="n">
        <v>32041</v>
      </c>
      <c r="I520" s="25" t="s">
        <v>54</v>
      </c>
      <c r="J520" s="25" t="s">
        <v>21</v>
      </c>
      <c r="K520" s="26"/>
      <c r="L520" s="27" t="n">
        <f aca="false">IF((AND((D520="UR"),(J520="XS"))),(B520+1),(IF((AND((D520="XS"),(J520="XS"))),(B520+0),IF((AND((D520="XS"),(J520="UR"))),(B520-1),(IF((AND((D520="XS"),(J520="OBC"))),(B520-1),(IF((AND((D520="XS"),(J520="ST"))),(B520-1),(IF(AND((D520="OBC"),(J520="XS")),(B520+1),(IF(AND((D520="ST"),(J520="XS")),(B520+1),B520))))))))))))</f>
        <v>-98</v>
      </c>
      <c r="M520" s="30"/>
      <c r="N520" s="30"/>
      <c r="R520" s="72"/>
    </row>
    <row r="521" customFormat="false" ht="12.75" hidden="false" customHeight="false" outlineLevel="0" collapsed="false">
      <c r="A521" s="3" t="n">
        <f aca="false">YEAR(H521)</f>
        <v>1987</v>
      </c>
      <c r="B521" s="2" t="n">
        <f aca="false">L520</f>
        <v>-98</v>
      </c>
      <c r="C521" s="2" t="n">
        <v>514</v>
      </c>
      <c r="D521" s="71" t="s">
        <v>21</v>
      </c>
      <c r="E521" s="24"/>
      <c r="F521" s="4" t="s">
        <v>6755</v>
      </c>
      <c r="G521" s="2" t="n">
        <v>3900347</v>
      </c>
      <c r="H521" s="5" t="n">
        <v>32042</v>
      </c>
      <c r="I521" s="25" t="s">
        <v>23</v>
      </c>
      <c r="J521" s="25" t="s">
        <v>21</v>
      </c>
      <c r="K521" s="26"/>
      <c r="L521" s="27" t="n">
        <f aca="false">IF((AND((D521="UR"),(J521="XS"))),(B521+1),(IF((AND((D521="XS"),(J521="XS"))),(B521+0),IF((AND((D521="XS"),(J521="UR"))),(B521-1),(IF((AND((D521="XS"),(J521="OBC"))),(B521-1),(IF((AND((D521="XS"),(J521="ST"))),(B521-1),(IF(AND((D521="OBC"),(J521="XS")),(B521+1),(IF(AND((D521="ST"),(J521="XS")),(B521+1),B521))))))))))))</f>
        <v>-98</v>
      </c>
      <c r="M521" s="30"/>
      <c r="N521" s="30"/>
      <c r="R521" s="72"/>
    </row>
    <row r="522" customFormat="false" ht="12.75" hidden="false" customHeight="false" outlineLevel="0" collapsed="false">
      <c r="A522" s="3" t="n">
        <f aca="false">YEAR(H522)</f>
        <v>1987</v>
      </c>
      <c r="B522" s="2" t="n">
        <f aca="false">L521</f>
        <v>-98</v>
      </c>
      <c r="C522" s="2" t="n">
        <v>515</v>
      </c>
      <c r="D522" s="71" t="s">
        <v>29</v>
      </c>
      <c r="E522" s="24" t="n">
        <v>126</v>
      </c>
      <c r="F522" s="4" t="s">
        <v>6756</v>
      </c>
      <c r="G522" s="2" t="n">
        <v>9005560</v>
      </c>
      <c r="H522" s="5" t="n">
        <v>32051</v>
      </c>
      <c r="I522" s="25" t="s">
        <v>54</v>
      </c>
      <c r="J522" s="25" t="s">
        <v>21</v>
      </c>
      <c r="K522" s="26"/>
      <c r="L522" s="27" t="n">
        <f aca="false">IF((AND((D522="UR"),(J522="XS"))),(B522+1),(IF((AND((D522="XS"),(J522="XS"))),(B522+0),IF((AND((D522="XS"),(J522="UR"))),(B522-1),(IF((AND((D522="XS"),(J522="OBC"))),(B522-1),(IF((AND((D522="XS"),(J522="ST"))),(B522-1),(IF(AND((D522="OBC"),(J522="XS")),(B522+1),(IF(AND((D522="ST"),(J522="XS")),(B522+1),B522))))))))))))</f>
        <v>-99</v>
      </c>
      <c r="M522" s="30"/>
      <c r="N522" s="30"/>
      <c r="R522" s="72"/>
    </row>
    <row r="523" customFormat="false" ht="12.75" hidden="false" customHeight="false" outlineLevel="0" collapsed="false">
      <c r="A523" s="3" t="n">
        <f aca="false">YEAR(H523)</f>
        <v>1987</v>
      </c>
      <c r="B523" s="2" t="n">
        <f aca="false">L522</f>
        <v>-99</v>
      </c>
      <c r="C523" s="2" t="n">
        <v>516</v>
      </c>
      <c r="D523" s="71" t="s">
        <v>21</v>
      </c>
      <c r="E523" s="24"/>
      <c r="F523" s="4" t="s">
        <v>6757</v>
      </c>
      <c r="G523" s="2" t="n">
        <v>5005388</v>
      </c>
      <c r="H523" s="5" t="n">
        <v>32069</v>
      </c>
      <c r="I523" s="25" t="s">
        <v>54</v>
      </c>
      <c r="J523" s="25" t="s">
        <v>21</v>
      </c>
      <c r="K523" s="26"/>
      <c r="L523" s="27" t="n">
        <f aca="false">IF((AND((D523="UR"),(J523="XS"))),(B523+1),(IF((AND((D523="XS"),(J523="XS"))),(B523+0),IF((AND((D523="XS"),(J523="UR"))),(B523-1),(IF((AND((D523="XS"),(J523="OBC"))),(B523-1),(IF((AND((D523="XS"),(J523="ST"))),(B523-1),(IF(AND((D523="OBC"),(J523="XS")),(B523+1),(IF(AND((D523="ST"),(J523="XS")),(B523+1),B523))))))))))))</f>
        <v>-99</v>
      </c>
      <c r="M523" s="30"/>
      <c r="N523" s="30"/>
      <c r="R523" s="72"/>
    </row>
    <row r="524" customFormat="false" ht="12.75" hidden="false" customHeight="false" outlineLevel="0" collapsed="false">
      <c r="A524" s="3" t="n">
        <f aca="false">YEAR(H524)</f>
        <v>1987</v>
      </c>
      <c r="B524" s="2" t="n">
        <f aca="false">L523</f>
        <v>-99</v>
      </c>
      <c r="C524" s="2" t="n">
        <v>517</v>
      </c>
      <c r="D524" s="71" t="s">
        <v>21</v>
      </c>
      <c r="E524" s="24"/>
      <c r="F524" s="4" t="s">
        <v>6758</v>
      </c>
      <c r="G524" s="2" t="n">
        <v>3793338</v>
      </c>
      <c r="H524" s="5" t="n">
        <v>32104</v>
      </c>
      <c r="I524" s="25" t="s">
        <v>23</v>
      </c>
      <c r="J524" s="25" t="s">
        <v>21</v>
      </c>
      <c r="K524" s="26"/>
      <c r="L524" s="27" t="n">
        <f aca="false">IF((AND((D524="UR"),(J524="XS"))),(B524+1),(IF((AND((D524="XS"),(J524="XS"))),(B524+0),IF((AND((D524="XS"),(J524="UR"))),(B524-1),(IF((AND((D524="XS"),(J524="OBC"))),(B524-1),(IF((AND((D524="XS"),(J524="ST"))),(B524-1),(IF(AND((D524="OBC"),(J524="XS")),(B524+1),(IF(AND((D524="ST"),(J524="XS")),(B524+1),B524))))))))))))</f>
        <v>-99</v>
      </c>
      <c r="M524" s="30"/>
      <c r="N524" s="30"/>
      <c r="R524" s="72"/>
    </row>
    <row r="525" customFormat="false" ht="12.75" hidden="false" customHeight="false" outlineLevel="0" collapsed="false">
      <c r="A525" s="3" t="n">
        <f aca="false">YEAR(H525)</f>
        <v>1987</v>
      </c>
      <c r="B525" s="2" t="n">
        <f aca="false">L524</f>
        <v>-99</v>
      </c>
      <c r="C525" s="2" t="n">
        <v>518</v>
      </c>
      <c r="D525" s="71" t="s">
        <v>21</v>
      </c>
      <c r="E525" s="24"/>
      <c r="F525" s="4" t="s">
        <v>6759</v>
      </c>
      <c r="G525" s="2" t="n">
        <v>3772616</v>
      </c>
      <c r="H525" s="5" t="n">
        <v>32104</v>
      </c>
      <c r="I525" s="25" t="s">
        <v>38</v>
      </c>
      <c r="J525" s="25" t="s">
        <v>21</v>
      </c>
      <c r="K525" s="26"/>
      <c r="L525" s="27" t="n">
        <f aca="false">IF((AND((D525="UR"),(J525="XS"))),(B525+1),(IF((AND((D525="XS"),(J525="XS"))),(B525+0),IF((AND((D525="XS"),(J525="UR"))),(B525-1),(IF((AND((D525="XS"),(J525="OBC"))),(B525-1),(IF((AND((D525="XS"),(J525="ST"))),(B525-1),(IF(AND((D525="OBC"),(J525="XS")),(B525+1),(IF(AND((D525="ST"),(J525="XS")),(B525+1),B525))))))))))))</f>
        <v>-99</v>
      </c>
      <c r="M525" s="30"/>
      <c r="N525" s="30"/>
      <c r="R525" s="72"/>
    </row>
    <row r="526" customFormat="false" ht="12.75" hidden="false" customHeight="false" outlineLevel="0" collapsed="false">
      <c r="A526" s="3" t="n">
        <f aca="false">YEAR(H526)</f>
        <v>1987</v>
      </c>
      <c r="B526" s="2" t="n">
        <f aca="false">L525</f>
        <v>-99</v>
      </c>
      <c r="C526" s="2" t="n">
        <v>519</v>
      </c>
      <c r="D526" s="71" t="s">
        <v>29</v>
      </c>
      <c r="E526" s="24" t="n">
        <v>127</v>
      </c>
      <c r="F526" s="4" t="s">
        <v>6760</v>
      </c>
      <c r="G526" s="2" t="n">
        <v>3793036</v>
      </c>
      <c r="H526" s="5" t="n">
        <v>32109</v>
      </c>
      <c r="I526" s="25" t="s">
        <v>23</v>
      </c>
      <c r="J526" s="25" t="s">
        <v>21</v>
      </c>
      <c r="K526" s="26"/>
      <c r="L526" s="27" t="n">
        <f aca="false">IF((AND((D526="UR"),(J526="XS"))),(B526+1),(IF((AND((D526="XS"),(J526="XS"))),(B526+0),IF((AND((D526="XS"),(J526="UR"))),(B526-1),(IF((AND((D526="XS"),(J526="OBC"))),(B526-1),(IF((AND((D526="XS"),(J526="ST"))),(B526-1),(IF(AND((D526="OBC"),(J526="XS")),(B526+1),(IF(AND((D526="ST"),(J526="XS")),(B526+1),B526))))))))))))</f>
        <v>-100</v>
      </c>
      <c r="M526" s="30"/>
      <c r="N526" s="30"/>
      <c r="R526" s="72"/>
    </row>
    <row r="527" customFormat="false" ht="12.75" hidden="false" customHeight="false" outlineLevel="0" collapsed="false">
      <c r="A527" s="3" t="n">
        <f aca="false">YEAR(H527)</f>
        <v>1987</v>
      </c>
      <c r="B527" s="2" t="n">
        <f aca="false">L526</f>
        <v>-100</v>
      </c>
      <c r="C527" s="2" t="n">
        <v>520</v>
      </c>
      <c r="D527" s="71" t="s">
        <v>21</v>
      </c>
      <c r="E527" s="24"/>
      <c r="F527" s="4" t="s">
        <v>6761</v>
      </c>
      <c r="G527" s="2" t="n">
        <v>3772284</v>
      </c>
      <c r="H527" s="5" t="n">
        <v>32111</v>
      </c>
      <c r="I527" s="25" t="s">
        <v>54</v>
      </c>
      <c r="J527" s="25" t="s">
        <v>21</v>
      </c>
      <c r="K527" s="26"/>
      <c r="L527" s="27" t="n">
        <f aca="false">IF((AND((D527="UR"),(J527="XS"))),(B527+1),(IF((AND((D527="XS"),(J527="XS"))),(B527+0),IF((AND((D527="XS"),(J527="UR"))),(B527-1),(IF((AND((D527="XS"),(J527="OBC"))),(B527-1),(IF((AND((D527="XS"),(J527="ST"))),(B527-1),(IF(AND((D527="OBC"),(J527="XS")),(B527+1),(IF(AND((D527="ST"),(J527="XS")),(B527+1),B527))))))))))))</f>
        <v>-100</v>
      </c>
      <c r="M527" s="30"/>
      <c r="N527" s="30"/>
      <c r="R527" s="72"/>
    </row>
    <row r="528" customFormat="false" ht="12.75" hidden="false" customHeight="false" outlineLevel="0" collapsed="false">
      <c r="A528" s="3" t="n">
        <f aca="false">YEAR(H528)</f>
        <v>1987</v>
      </c>
      <c r="B528" s="2" t="n">
        <f aca="false">L527</f>
        <v>-100</v>
      </c>
      <c r="C528" s="2" t="n">
        <v>521</v>
      </c>
      <c r="D528" s="71" t="s">
        <v>21</v>
      </c>
      <c r="E528" s="24"/>
      <c r="F528" s="4" t="s">
        <v>6762</v>
      </c>
      <c r="G528" s="2" t="n">
        <v>3784231</v>
      </c>
      <c r="H528" s="5" t="n">
        <v>32111</v>
      </c>
      <c r="I528" s="25" t="s">
        <v>23</v>
      </c>
      <c r="J528" s="25" t="s">
        <v>21</v>
      </c>
      <c r="K528" s="26"/>
      <c r="L528" s="27" t="n">
        <f aca="false">IF((AND((D528="UR"),(J528="XS"))),(B528+1),(IF((AND((D528="XS"),(J528="XS"))),(B528+0),IF((AND((D528="XS"),(J528="UR"))),(B528-1),(IF((AND((D528="XS"),(J528="OBC"))),(B528-1),(IF((AND((D528="XS"),(J528="ST"))),(B528-1),(IF(AND((D528="OBC"),(J528="XS")),(B528+1),(IF(AND((D528="ST"),(J528="XS")),(B528+1),B528))))))))))))</f>
        <v>-100</v>
      </c>
      <c r="M528" s="30"/>
      <c r="N528" s="30"/>
      <c r="R528" s="72"/>
    </row>
    <row r="529" customFormat="false" ht="12.75" hidden="false" customHeight="false" outlineLevel="0" collapsed="false">
      <c r="A529" s="3" t="n">
        <f aca="false">YEAR(H529)</f>
        <v>1987</v>
      </c>
      <c r="B529" s="2" t="n">
        <f aca="false">L528</f>
        <v>-100</v>
      </c>
      <c r="C529" s="2" t="n">
        <v>522</v>
      </c>
      <c r="D529" s="71" t="s">
        <v>21</v>
      </c>
      <c r="E529" s="24"/>
      <c r="F529" s="4" t="s">
        <v>6763</v>
      </c>
      <c r="G529" s="2" t="n">
        <v>3793001</v>
      </c>
      <c r="H529" s="5" t="n">
        <v>32113</v>
      </c>
      <c r="I529" s="25" t="s">
        <v>23</v>
      </c>
      <c r="J529" s="25" t="s">
        <v>21</v>
      </c>
      <c r="K529" s="26"/>
      <c r="L529" s="27" t="n">
        <f aca="false">IF((AND((D529="UR"),(J529="XS"))),(B529+1),(IF((AND((D529="XS"),(J529="XS"))),(B529+0),IF((AND((D529="XS"),(J529="UR"))),(B529-1),(IF((AND((D529="XS"),(J529="OBC"))),(B529-1),(IF((AND((D529="XS"),(J529="ST"))),(B529-1),(IF(AND((D529="OBC"),(J529="XS")),(B529+1),(IF(AND((D529="ST"),(J529="XS")),(B529+1),B529))))))))))))</f>
        <v>-100</v>
      </c>
      <c r="M529" s="30"/>
      <c r="N529" s="30"/>
      <c r="R529" s="72"/>
    </row>
    <row r="530" customFormat="false" ht="12.75" hidden="false" customHeight="false" outlineLevel="0" collapsed="false">
      <c r="A530" s="3" t="n">
        <f aca="false">YEAR(H530)</f>
        <v>1987</v>
      </c>
      <c r="B530" s="2" t="n">
        <f aca="false">L529</f>
        <v>-100</v>
      </c>
      <c r="C530" s="2" t="n">
        <v>523</v>
      </c>
      <c r="D530" s="71" t="s">
        <v>29</v>
      </c>
      <c r="E530" s="24" t="n">
        <v>128</v>
      </c>
      <c r="F530" s="4" t="s">
        <v>6764</v>
      </c>
      <c r="G530" s="2" t="n">
        <v>3792889</v>
      </c>
      <c r="H530" s="5" t="n">
        <v>32116</v>
      </c>
      <c r="I530" s="25" t="s">
        <v>54</v>
      </c>
      <c r="J530" s="25" t="s">
        <v>21</v>
      </c>
      <c r="K530" s="26"/>
      <c r="L530" s="27" t="n">
        <f aca="false">IF((AND((D530="UR"),(J530="XS"))),(B530+1),(IF((AND((D530="XS"),(J530="XS"))),(B530+0),IF((AND((D530="XS"),(J530="UR"))),(B530-1),(IF((AND((D530="XS"),(J530="OBC"))),(B530-1),(IF((AND((D530="XS"),(J530="ST"))),(B530-1),(IF(AND((D530="OBC"),(J530="XS")),(B530+1),(IF(AND((D530="ST"),(J530="XS")),(B530+1),B530))))))))))))</f>
        <v>-101</v>
      </c>
      <c r="M530" s="30"/>
      <c r="N530" s="30"/>
      <c r="R530" s="72"/>
    </row>
    <row r="531" customFormat="false" ht="12.75" hidden="false" customHeight="false" outlineLevel="0" collapsed="false">
      <c r="A531" s="3" t="n">
        <f aca="false">YEAR(H531)</f>
        <v>1987</v>
      </c>
      <c r="B531" s="2" t="n">
        <f aca="false">L530</f>
        <v>-101</v>
      </c>
      <c r="C531" s="2" t="n">
        <v>524</v>
      </c>
      <c r="D531" s="71" t="s">
        <v>21</v>
      </c>
      <c r="E531" s="24"/>
      <c r="F531" s="4" t="s">
        <v>6765</v>
      </c>
      <c r="G531" s="2" t="n">
        <v>3793052</v>
      </c>
      <c r="H531" s="5" t="n">
        <v>32116</v>
      </c>
      <c r="I531" s="25" t="s">
        <v>38</v>
      </c>
      <c r="J531" s="25" t="s">
        <v>21</v>
      </c>
      <c r="K531" s="26"/>
      <c r="L531" s="27" t="n">
        <f aca="false">IF((AND((D531="UR"),(J531="XS"))),(B531+1),(IF((AND((D531="XS"),(J531="XS"))),(B531+0),IF((AND((D531="XS"),(J531="UR"))),(B531-1),(IF((AND((D531="XS"),(J531="OBC"))),(B531-1),(IF((AND((D531="XS"),(J531="ST"))),(B531-1),(IF(AND((D531="OBC"),(J531="XS")),(B531+1),(IF(AND((D531="ST"),(J531="XS")),(B531+1),B531))))))))))))</f>
        <v>-101</v>
      </c>
      <c r="M531" s="30"/>
      <c r="N531" s="30"/>
      <c r="R531" s="72"/>
    </row>
    <row r="532" customFormat="false" ht="12.75" hidden="false" customHeight="false" outlineLevel="0" collapsed="false">
      <c r="A532" s="3" t="n">
        <f aca="false">YEAR(H532)</f>
        <v>1987</v>
      </c>
      <c r="B532" s="2" t="n">
        <f aca="false">L531</f>
        <v>-101</v>
      </c>
      <c r="C532" s="2" t="n">
        <v>525</v>
      </c>
      <c r="D532" s="71" t="s">
        <v>21</v>
      </c>
      <c r="E532" s="24"/>
      <c r="F532" s="4" t="s">
        <v>6766</v>
      </c>
      <c r="G532" s="2" t="n">
        <v>3903419</v>
      </c>
      <c r="H532" s="5" t="n">
        <v>32118</v>
      </c>
      <c r="I532" s="25" t="s">
        <v>38</v>
      </c>
      <c r="J532" s="25" t="s">
        <v>21</v>
      </c>
      <c r="K532" s="26"/>
      <c r="L532" s="27" t="n">
        <f aca="false">IF((AND((D532="UR"),(J532="XS"))),(B532+1),(IF((AND((D532="XS"),(J532="XS"))),(B532+0),IF((AND((D532="XS"),(J532="UR"))),(B532-1),(IF((AND((D532="XS"),(J532="OBC"))),(B532-1),(IF((AND((D532="XS"),(J532="ST"))),(B532-1),(IF(AND((D532="OBC"),(J532="XS")),(B532+1),(IF(AND((D532="ST"),(J532="XS")),(B532+1),B532))))))))))))</f>
        <v>-101</v>
      </c>
      <c r="M532" s="30"/>
      <c r="N532" s="30"/>
      <c r="R532" s="72"/>
    </row>
    <row r="533" customFormat="false" ht="12.75" hidden="false" customHeight="false" outlineLevel="0" collapsed="false">
      <c r="A533" s="3" t="n">
        <f aca="false">YEAR(H533)</f>
        <v>1987</v>
      </c>
      <c r="B533" s="2" t="n">
        <f aca="false">L532</f>
        <v>-101</v>
      </c>
      <c r="C533" s="2" t="n">
        <v>526</v>
      </c>
      <c r="D533" s="71" t="s">
        <v>21</v>
      </c>
      <c r="E533" s="24"/>
      <c r="F533" s="4" t="s">
        <v>6767</v>
      </c>
      <c r="G533" s="2" t="n">
        <v>3783030</v>
      </c>
      <c r="H533" s="5" t="n">
        <v>32119</v>
      </c>
      <c r="I533" s="25" t="s">
        <v>54</v>
      </c>
      <c r="J533" s="25" t="s">
        <v>21</v>
      </c>
      <c r="K533" s="26"/>
      <c r="L533" s="27" t="n">
        <f aca="false">IF((AND((D533="UR"),(J533="XS"))),(B533+1),(IF((AND((D533="XS"),(J533="XS"))),(B533+0),IF((AND((D533="XS"),(J533="UR"))),(B533-1),(IF((AND((D533="XS"),(J533="OBC"))),(B533-1),(IF((AND((D533="XS"),(J533="ST"))),(B533-1),(IF(AND((D533="OBC"),(J533="XS")),(B533+1),(IF(AND((D533="ST"),(J533="XS")),(B533+1),B533))))))))))))</f>
        <v>-101</v>
      </c>
      <c r="M533" s="30"/>
      <c r="N533" s="30"/>
      <c r="R533" s="72"/>
    </row>
    <row r="534" customFormat="false" ht="12.75" hidden="false" customHeight="false" outlineLevel="0" collapsed="false">
      <c r="A534" s="3" t="n">
        <f aca="false">YEAR(H534)</f>
        <v>1987</v>
      </c>
      <c r="B534" s="2" t="n">
        <f aca="false">L533</f>
        <v>-101</v>
      </c>
      <c r="C534" s="2" t="n">
        <v>527</v>
      </c>
      <c r="D534" s="71" t="s">
        <v>29</v>
      </c>
      <c r="E534" s="24" t="n">
        <v>129</v>
      </c>
      <c r="F534" s="4" t="s">
        <v>6768</v>
      </c>
      <c r="G534" s="2" t="n">
        <v>3783553</v>
      </c>
      <c r="H534" s="5" t="n">
        <v>32125</v>
      </c>
      <c r="I534" s="25" t="s">
        <v>54</v>
      </c>
      <c r="J534" s="25" t="s">
        <v>21</v>
      </c>
      <c r="K534" s="26"/>
      <c r="L534" s="27" t="n">
        <f aca="false">IF((AND((D534="UR"),(J534="XS"))),(B534+1),(IF((AND((D534="XS"),(J534="XS"))),(B534+0),IF((AND((D534="XS"),(J534="UR"))),(B534-1),(IF((AND((D534="XS"),(J534="OBC"))),(B534-1),(IF((AND((D534="XS"),(J534="ST"))),(B534-1),(IF(AND((D534="OBC"),(J534="XS")),(B534+1),(IF(AND((D534="ST"),(J534="XS")),(B534+1),B534))))))))))))</f>
        <v>-102</v>
      </c>
      <c r="M534" s="30"/>
      <c r="N534" s="30"/>
      <c r="R534" s="72"/>
    </row>
    <row r="535" customFormat="false" ht="12.75" hidden="false" customHeight="false" outlineLevel="0" collapsed="false">
      <c r="A535" s="3" t="n">
        <f aca="false">YEAR(H535)</f>
        <v>1987</v>
      </c>
      <c r="B535" s="2" t="n">
        <f aca="false">L534</f>
        <v>-102</v>
      </c>
      <c r="C535" s="2" t="n">
        <v>528</v>
      </c>
      <c r="D535" s="71" t="s">
        <v>21</v>
      </c>
      <c r="E535" s="24"/>
      <c r="F535" s="4" t="s">
        <v>6769</v>
      </c>
      <c r="G535" s="2" t="n">
        <v>3788377</v>
      </c>
      <c r="H535" s="5" t="n">
        <v>32133</v>
      </c>
      <c r="I535" s="25" t="s">
        <v>23</v>
      </c>
      <c r="J535" s="25" t="s">
        <v>21</v>
      </c>
      <c r="K535" s="26"/>
      <c r="L535" s="27" t="n">
        <f aca="false">IF((AND((D535="UR"),(J535="XS"))),(B535+1),(IF((AND((D535="XS"),(J535="XS"))),(B535+0),IF((AND((D535="XS"),(J535="UR"))),(B535-1),(IF((AND((D535="XS"),(J535="OBC"))),(B535-1),(IF((AND((D535="XS"),(J535="ST"))),(B535-1),(IF(AND((D535="OBC"),(J535="XS")),(B535+1),(IF(AND((D535="ST"),(J535="XS")),(B535+1),B535))))))))))))</f>
        <v>-102</v>
      </c>
      <c r="M535" s="30"/>
      <c r="N535" s="30"/>
      <c r="R535" s="72"/>
    </row>
    <row r="536" customFormat="false" ht="12.75" hidden="false" customHeight="false" outlineLevel="0" collapsed="false">
      <c r="A536" s="3" t="n">
        <f aca="false">YEAR(H536)</f>
        <v>1987</v>
      </c>
      <c r="B536" s="2" t="n">
        <f aca="false">L535</f>
        <v>-102</v>
      </c>
      <c r="C536" s="2" t="n">
        <v>529</v>
      </c>
      <c r="D536" s="71" t="s">
        <v>21</v>
      </c>
      <c r="E536" s="24"/>
      <c r="F536" s="4" t="s">
        <v>6770</v>
      </c>
      <c r="G536" s="2" t="n">
        <v>3786099</v>
      </c>
      <c r="H536" s="5" t="n">
        <v>32133</v>
      </c>
      <c r="I536" s="25" t="s">
        <v>23</v>
      </c>
      <c r="J536" s="25" t="s">
        <v>21</v>
      </c>
      <c r="K536" s="26"/>
      <c r="L536" s="27" t="n">
        <f aca="false">IF((AND((D536="UR"),(J536="XS"))),(B536+1),(IF((AND((D536="XS"),(J536="XS"))),(B536+0),IF((AND((D536="XS"),(J536="UR"))),(B536-1),(IF((AND((D536="XS"),(J536="OBC"))),(B536-1),(IF((AND((D536="XS"),(J536="ST"))),(B536-1),(IF(AND((D536="OBC"),(J536="XS")),(B536+1),(IF(AND((D536="ST"),(J536="XS")),(B536+1),B536))))))))))))</f>
        <v>-102</v>
      </c>
      <c r="M536" s="30"/>
      <c r="N536" s="30"/>
      <c r="R536" s="72"/>
    </row>
    <row r="537" customFormat="false" ht="12.75" hidden="false" customHeight="false" outlineLevel="0" collapsed="false">
      <c r="A537" s="3" t="n">
        <f aca="false">YEAR(H537)</f>
        <v>1987</v>
      </c>
      <c r="B537" s="2" t="n">
        <f aca="false">L536</f>
        <v>-102</v>
      </c>
      <c r="C537" s="2" t="n">
        <v>530</v>
      </c>
      <c r="D537" s="71" t="s">
        <v>21</v>
      </c>
      <c r="E537" s="24"/>
      <c r="F537" s="4" t="s">
        <v>174</v>
      </c>
      <c r="G537" s="2" t="n">
        <v>3773396</v>
      </c>
      <c r="H537" s="5" t="n">
        <v>32140</v>
      </c>
      <c r="I537" s="25" t="s">
        <v>23</v>
      </c>
      <c r="J537" s="25" t="s">
        <v>21</v>
      </c>
      <c r="K537" s="26"/>
      <c r="L537" s="27" t="n">
        <f aca="false">IF((AND((D537="UR"),(J537="XS"))),(B537+1),(IF((AND((D537="XS"),(J537="XS"))),(B537+0),IF((AND((D537="XS"),(J537="UR"))),(B537-1),(IF((AND((D537="XS"),(J537="OBC"))),(B537-1),(IF((AND((D537="XS"),(J537="ST"))),(B537-1),(IF(AND((D537="OBC"),(J537="XS")),(B537+1),(IF(AND((D537="ST"),(J537="XS")),(B537+1),B537))))))))))))</f>
        <v>-102</v>
      </c>
      <c r="M537" s="30"/>
      <c r="N537" s="30"/>
      <c r="R537" s="72"/>
    </row>
    <row r="538" customFormat="false" ht="12.75" hidden="false" customHeight="false" outlineLevel="0" collapsed="false">
      <c r="A538" s="3" t="n">
        <f aca="false">YEAR(H538)</f>
        <v>1988</v>
      </c>
      <c r="B538" s="2" t="n">
        <f aca="false">L537</f>
        <v>-102</v>
      </c>
      <c r="C538" s="2" t="n">
        <v>531</v>
      </c>
      <c r="D538" s="71" t="s">
        <v>29</v>
      </c>
      <c r="E538" s="24" t="n">
        <v>130</v>
      </c>
      <c r="F538" s="4" t="s">
        <v>6771</v>
      </c>
      <c r="G538" s="2" t="n">
        <v>3786714</v>
      </c>
      <c r="H538" s="5" t="n">
        <v>32143</v>
      </c>
      <c r="I538" s="25" t="s">
        <v>54</v>
      </c>
      <c r="J538" s="25" t="s">
        <v>21</v>
      </c>
      <c r="K538" s="26"/>
      <c r="L538" s="27" t="n">
        <f aca="false">IF((AND((D538="UR"),(J538="XS"))),(B538+1),(IF((AND((D538="XS"),(J538="XS"))),(B538+0),IF((AND((D538="XS"),(J538="UR"))),(B538-1),(IF((AND((D538="XS"),(J538="OBC"))),(B538-1),(IF((AND((D538="XS"),(J538="ST"))),(B538-1),(IF(AND((D538="OBC"),(J538="XS")),(B538+1),(IF(AND((D538="ST"),(J538="XS")),(B538+1),B538))))))))))))</f>
        <v>-103</v>
      </c>
      <c r="M538" s="30"/>
      <c r="N538" s="30"/>
      <c r="R538" s="72"/>
    </row>
    <row r="539" customFormat="false" ht="12.75" hidden="false" customHeight="false" outlineLevel="0" collapsed="false">
      <c r="A539" s="3" t="n">
        <f aca="false">YEAR(H539)</f>
        <v>1988</v>
      </c>
      <c r="B539" s="2" t="n">
        <f aca="false">L538</f>
        <v>-103</v>
      </c>
      <c r="C539" s="2" t="n">
        <v>532</v>
      </c>
      <c r="D539" s="71" t="s">
        <v>21</v>
      </c>
      <c r="E539" s="24"/>
      <c r="F539" s="4" t="s">
        <v>255</v>
      </c>
      <c r="G539" s="2" t="n">
        <v>3773140</v>
      </c>
      <c r="H539" s="5" t="n">
        <v>32143</v>
      </c>
      <c r="I539" s="25" t="s">
        <v>54</v>
      </c>
      <c r="J539" s="25" t="s">
        <v>21</v>
      </c>
      <c r="K539" s="26"/>
      <c r="L539" s="27" t="n">
        <f aca="false">IF((AND((D539="UR"),(J539="XS"))),(B539+1),(IF((AND((D539="XS"),(J539="XS"))),(B539+0),IF((AND((D539="XS"),(J539="UR"))),(B539-1),(IF((AND((D539="XS"),(J539="OBC"))),(B539-1),(IF((AND((D539="XS"),(J539="ST"))),(B539-1),(IF(AND((D539="OBC"),(J539="XS")),(B539+1),(IF(AND((D539="ST"),(J539="XS")),(B539+1),B539))))))))))))</f>
        <v>-103</v>
      </c>
      <c r="M539" s="30"/>
      <c r="N539" s="30"/>
      <c r="R539" s="72"/>
    </row>
    <row r="540" customFormat="false" ht="12.75" hidden="false" customHeight="false" outlineLevel="0" collapsed="false">
      <c r="A540" s="3" t="n">
        <f aca="false">YEAR(H540)</f>
        <v>1988</v>
      </c>
      <c r="B540" s="2" t="n">
        <f aca="false">L539</f>
        <v>-103</v>
      </c>
      <c r="C540" s="2" t="n">
        <v>533</v>
      </c>
      <c r="D540" s="71" t="s">
        <v>21</v>
      </c>
      <c r="E540" s="24"/>
      <c r="F540" s="4" t="s">
        <v>2065</v>
      </c>
      <c r="G540" s="2" t="n">
        <v>3774880</v>
      </c>
      <c r="H540" s="5" t="n">
        <v>32143</v>
      </c>
      <c r="I540" s="25" t="s">
        <v>23</v>
      </c>
      <c r="J540" s="25" t="s">
        <v>21</v>
      </c>
      <c r="K540" s="26"/>
      <c r="L540" s="27" t="n">
        <f aca="false">IF((AND((D540="UR"),(J540="XS"))),(B540+1),(IF((AND((D540="XS"),(J540="XS"))),(B540+0),IF((AND((D540="XS"),(J540="UR"))),(B540-1),(IF((AND((D540="XS"),(J540="OBC"))),(B540-1),(IF((AND((D540="XS"),(J540="ST"))),(B540-1),(IF(AND((D540="OBC"),(J540="XS")),(B540+1),(IF(AND((D540="ST"),(J540="XS")),(B540+1),B540))))))))))))</f>
        <v>-103</v>
      </c>
      <c r="M540" s="30"/>
      <c r="N540" s="30"/>
      <c r="R540" s="72"/>
    </row>
    <row r="541" customFormat="false" ht="12.75" hidden="false" customHeight="false" outlineLevel="0" collapsed="false">
      <c r="A541" s="3" t="n">
        <f aca="false">YEAR(H541)</f>
        <v>1988</v>
      </c>
      <c r="B541" s="2" t="n">
        <f aca="false">L540</f>
        <v>-103</v>
      </c>
      <c r="C541" s="2" t="n">
        <v>534</v>
      </c>
      <c r="D541" s="71" t="s">
        <v>21</v>
      </c>
      <c r="E541" s="24"/>
      <c r="F541" s="4" t="s">
        <v>6772</v>
      </c>
      <c r="G541" s="2" t="n">
        <v>3776549</v>
      </c>
      <c r="H541" s="5" t="n">
        <v>32143</v>
      </c>
      <c r="I541" s="25" t="s">
        <v>54</v>
      </c>
      <c r="J541" s="25" t="s">
        <v>21</v>
      </c>
      <c r="K541" s="26"/>
      <c r="L541" s="27" t="n">
        <f aca="false">IF((AND((D541="UR"),(J541="XS"))),(B541+1),(IF((AND((D541="XS"),(J541="XS"))),(B541+0),IF((AND((D541="XS"),(J541="UR"))),(B541-1),(IF((AND((D541="XS"),(J541="OBC"))),(B541-1),(IF((AND((D541="XS"),(J541="ST"))),(B541-1),(IF(AND((D541="OBC"),(J541="XS")),(B541+1),(IF(AND((D541="ST"),(J541="XS")),(B541+1),B541))))))))))))</f>
        <v>-103</v>
      </c>
      <c r="M541" s="30"/>
      <c r="N541" s="30"/>
      <c r="R541" s="72"/>
    </row>
    <row r="542" customFormat="false" ht="12.75" hidden="false" customHeight="false" outlineLevel="0" collapsed="false">
      <c r="A542" s="3" t="n">
        <f aca="false">YEAR(H542)</f>
        <v>1988</v>
      </c>
      <c r="B542" s="2" t="n">
        <f aca="false">L541</f>
        <v>-103</v>
      </c>
      <c r="C542" s="2" t="n">
        <v>535</v>
      </c>
      <c r="D542" s="71" t="s">
        <v>29</v>
      </c>
      <c r="E542" s="24" t="n">
        <v>131</v>
      </c>
      <c r="F542" s="4" t="s">
        <v>6773</v>
      </c>
      <c r="G542" s="2" t="n">
        <v>3772667</v>
      </c>
      <c r="H542" s="5" t="n">
        <v>32143</v>
      </c>
      <c r="I542" s="25" t="s">
        <v>54</v>
      </c>
      <c r="J542" s="25" t="s">
        <v>21</v>
      </c>
      <c r="K542" s="26"/>
      <c r="L542" s="27" t="n">
        <f aca="false">IF((AND((D542="UR"),(J542="XS"))),(B542+1),(IF((AND((D542="XS"),(J542="XS"))),(B542+0),IF((AND((D542="XS"),(J542="UR"))),(B542-1),(IF((AND((D542="XS"),(J542="OBC"))),(B542-1),(IF((AND((D542="XS"),(J542="ST"))),(B542-1),(IF(AND((D542="OBC"),(J542="XS")),(B542+1),(IF(AND((D542="ST"),(J542="XS")),(B542+1),B542))))))))))))</f>
        <v>-104</v>
      </c>
      <c r="M542" s="30"/>
      <c r="N542" s="30"/>
      <c r="R542" s="72"/>
    </row>
    <row r="543" customFormat="false" ht="12.75" hidden="false" customHeight="false" outlineLevel="0" collapsed="false">
      <c r="A543" s="3" t="n">
        <f aca="false">YEAR(H543)</f>
        <v>1988</v>
      </c>
      <c r="B543" s="2" t="n">
        <f aca="false">L542</f>
        <v>-104</v>
      </c>
      <c r="C543" s="2" t="n">
        <v>536</v>
      </c>
      <c r="D543" s="71" t="s">
        <v>21</v>
      </c>
      <c r="E543" s="24"/>
      <c r="F543" s="4" t="s">
        <v>6774</v>
      </c>
      <c r="G543" s="2" t="n">
        <v>3902579</v>
      </c>
      <c r="H543" s="5" t="n">
        <v>32144</v>
      </c>
      <c r="I543" s="25" t="s">
        <v>81</v>
      </c>
      <c r="J543" s="25" t="s">
        <v>21</v>
      </c>
      <c r="K543" s="26"/>
      <c r="L543" s="27" t="n">
        <f aca="false">IF((AND((D543="UR"),(J543="XS"))),(B543+1),(IF((AND((D543="XS"),(J543="XS"))),(B543+0),IF((AND((D543="XS"),(J543="UR"))),(B543-1),(IF((AND((D543="XS"),(J543="OBC"))),(B543-1),(IF((AND((D543="XS"),(J543="ST"))),(B543-1),(IF(AND((D543="OBC"),(J543="XS")),(B543+1),(IF(AND((D543="ST"),(J543="XS")),(B543+1),B543))))))))))))</f>
        <v>-104</v>
      </c>
      <c r="M543" s="30"/>
      <c r="N543" s="30"/>
      <c r="R543" s="72"/>
    </row>
    <row r="544" customFormat="false" ht="12.75" hidden="false" customHeight="false" outlineLevel="0" collapsed="false">
      <c r="A544" s="3" t="n">
        <f aca="false">YEAR(H544)</f>
        <v>1988</v>
      </c>
      <c r="B544" s="2" t="n">
        <f aca="false">L543</f>
        <v>-104</v>
      </c>
      <c r="C544" s="2" t="n">
        <v>537</v>
      </c>
      <c r="D544" s="71" t="s">
        <v>21</v>
      </c>
      <c r="E544" s="24"/>
      <c r="F544" s="4" t="s">
        <v>6775</v>
      </c>
      <c r="G544" s="2" t="n">
        <v>3773981</v>
      </c>
      <c r="H544" s="5" t="n">
        <v>32147</v>
      </c>
      <c r="I544" s="25" t="s">
        <v>54</v>
      </c>
      <c r="J544" s="25" t="s">
        <v>21</v>
      </c>
      <c r="K544" s="26"/>
      <c r="L544" s="27" t="n">
        <f aca="false">IF((AND((D544="UR"),(J544="XS"))),(B544+1),(IF((AND((D544="XS"),(J544="XS"))),(B544+0),IF((AND((D544="XS"),(J544="UR"))),(B544-1),(IF((AND((D544="XS"),(J544="OBC"))),(B544-1),(IF((AND((D544="XS"),(J544="ST"))),(B544-1),(IF(AND((D544="OBC"),(J544="XS")),(B544+1),(IF(AND((D544="ST"),(J544="XS")),(B544+1),B544))))))))))))</f>
        <v>-104</v>
      </c>
      <c r="M544" s="30"/>
      <c r="N544" s="30"/>
      <c r="R544" s="72"/>
    </row>
    <row r="545" customFormat="false" ht="12.75" hidden="false" customHeight="false" outlineLevel="0" collapsed="false">
      <c r="A545" s="3" t="n">
        <f aca="false">YEAR(H545)</f>
        <v>1988</v>
      </c>
      <c r="B545" s="2" t="n">
        <f aca="false">L544</f>
        <v>-104</v>
      </c>
      <c r="C545" s="2" t="n">
        <v>538</v>
      </c>
      <c r="D545" s="71" t="s">
        <v>21</v>
      </c>
      <c r="E545" s="24"/>
      <c r="F545" s="4" t="s">
        <v>6776</v>
      </c>
      <c r="G545" s="2" t="n">
        <v>3911527</v>
      </c>
      <c r="H545" s="5" t="n">
        <v>32149</v>
      </c>
      <c r="I545" s="25" t="s">
        <v>54</v>
      </c>
      <c r="J545" s="25" t="s">
        <v>21</v>
      </c>
      <c r="K545" s="26"/>
      <c r="L545" s="27" t="n">
        <f aca="false">IF((AND((D545="UR"),(J545="XS"))),(B545+1),(IF((AND((D545="XS"),(J545="XS"))),(B545+0),IF((AND((D545="XS"),(J545="UR"))),(B545-1),(IF((AND((D545="XS"),(J545="OBC"))),(B545-1),(IF((AND((D545="XS"),(J545="ST"))),(B545-1),(IF(AND((D545="OBC"),(J545="XS")),(B545+1),(IF(AND((D545="ST"),(J545="XS")),(B545+1),B545))))))))))))</f>
        <v>-104</v>
      </c>
      <c r="M545" s="30"/>
      <c r="N545" s="30"/>
      <c r="R545" s="72"/>
    </row>
    <row r="546" customFormat="false" ht="12.75" hidden="false" customHeight="false" outlineLevel="0" collapsed="false">
      <c r="A546" s="3" t="n">
        <f aca="false">YEAR(H546)</f>
        <v>1988</v>
      </c>
      <c r="B546" s="2" t="n">
        <f aca="false">L545</f>
        <v>-104</v>
      </c>
      <c r="C546" s="2" t="n">
        <v>539</v>
      </c>
      <c r="D546" s="71" t="s">
        <v>29</v>
      </c>
      <c r="E546" s="24" t="n">
        <v>132</v>
      </c>
      <c r="F546" s="4" t="s">
        <v>6777</v>
      </c>
      <c r="G546" s="2" t="n">
        <v>3772462</v>
      </c>
      <c r="H546" s="5" t="n">
        <v>32149</v>
      </c>
      <c r="I546" s="25" t="s">
        <v>54</v>
      </c>
      <c r="J546" s="25" t="s">
        <v>21</v>
      </c>
      <c r="K546" s="26"/>
      <c r="L546" s="27" t="n">
        <f aca="false">IF((AND((D546="UR"),(J546="XS"))),(B546+1),(IF((AND((D546="XS"),(J546="XS"))),(B546+0),IF((AND((D546="XS"),(J546="UR"))),(B546-1),(IF((AND((D546="XS"),(J546="OBC"))),(B546-1),(IF((AND((D546="XS"),(J546="ST"))),(B546-1),(IF(AND((D546="OBC"),(J546="XS")),(B546+1),(IF(AND((D546="ST"),(J546="XS")),(B546+1),B546))))))))))))</f>
        <v>-105</v>
      </c>
      <c r="M546" s="30"/>
      <c r="N546" s="30"/>
      <c r="R546" s="72"/>
    </row>
    <row r="547" customFormat="false" ht="12.75" hidden="false" customHeight="false" outlineLevel="0" collapsed="false">
      <c r="A547" s="3" t="n">
        <f aca="false">YEAR(H547)</f>
        <v>1988</v>
      </c>
      <c r="B547" s="2" t="n">
        <f aca="false">L546</f>
        <v>-105</v>
      </c>
      <c r="C547" s="2" t="n">
        <v>540</v>
      </c>
      <c r="D547" s="71" t="s">
        <v>21</v>
      </c>
      <c r="E547" s="24"/>
      <c r="F547" s="4" t="s">
        <v>6778</v>
      </c>
      <c r="G547" s="2" t="n">
        <v>3772330</v>
      </c>
      <c r="H547" s="5" t="n">
        <v>32150</v>
      </c>
      <c r="I547" s="25" t="s">
        <v>23</v>
      </c>
      <c r="J547" s="25" t="s">
        <v>21</v>
      </c>
      <c r="K547" s="26"/>
      <c r="L547" s="27" t="n">
        <f aca="false">IF((AND((D547="UR"),(J547="XS"))),(B547+1),(IF((AND((D547="XS"),(J547="XS"))),(B547+0),IF((AND((D547="XS"),(J547="UR"))),(B547-1),(IF((AND((D547="XS"),(J547="OBC"))),(B547-1),(IF((AND((D547="XS"),(J547="ST"))),(B547-1),(IF(AND((D547="OBC"),(J547="XS")),(B547+1),(IF(AND((D547="ST"),(J547="XS")),(B547+1),B547))))))))))))</f>
        <v>-105</v>
      </c>
      <c r="M547" s="30"/>
      <c r="N547" s="30"/>
      <c r="R547" s="72"/>
    </row>
    <row r="548" customFormat="false" ht="12.75" hidden="false" customHeight="false" outlineLevel="0" collapsed="false">
      <c r="A548" s="3" t="n">
        <f aca="false">YEAR(H548)</f>
        <v>1988</v>
      </c>
      <c r="B548" s="2" t="n">
        <f aca="false">L547</f>
        <v>-105</v>
      </c>
      <c r="C548" s="2" t="n">
        <v>541</v>
      </c>
      <c r="D548" s="71" t="s">
        <v>21</v>
      </c>
      <c r="E548" s="24"/>
      <c r="F548" s="4" t="s">
        <v>1077</v>
      </c>
      <c r="G548" s="2" t="n">
        <v>3772276</v>
      </c>
      <c r="H548" s="5" t="n">
        <v>32150</v>
      </c>
      <c r="I548" s="25" t="s">
        <v>23</v>
      </c>
      <c r="J548" s="25" t="s">
        <v>21</v>
      </c>
      <c r="K548" s="26"/>
      <c r="L548" s="27" t="n">
        <f aca="false">IF((AND((D548="UR"),(J548="XS"))),(B548+1),(IF((AND((D548="XS"),(J548="XS"))),(B548+0),IF((AND((D548="XS"),(J548="UR"))),(B548-1),(IF((AND((D548="XS"),(J548="OBC"))),(B548-1),(IF((AND((D548="XS"),(J548="ST"))),(B548-1),(IF(AND((D548="OBC"),(J548="XS")),(B548+1),(IF(AND((D548="ST"),(J548="XS")),(B548+1),B548))))))))))))</f>
        <v>-105</v>
      </c>
      <c r="M548" s="30"/>
      <c r="N548" s="30"/>
      <c r="R548" s="72"/>
    </row>
    <row r="549" customFormat="false" ht="12.75" hidden="false" customHeight="false" outlineLevel="0" collapsed="false">
      <c r="A549" s="3" t="n">
        <f aca="false">YEAR(H549)</f>
        <v>1988</v>
      </c>
      <c r="B549" s="2" t="n">
        <f aca="false">L548</f>
        <v>-105</v>
      </c>
      <c r="C549" s="2" t="n">
        <v>542</v>
      </c>
      <c r="D549" s="71" t="s">
        <v>21</v>
      </c>
      <c r="E549" s="24"/>
      <c r="F549" s="4" t="s">
        <v>6779</v>
      </c>
      <c r="G549" s="2" t="n">
        <v>3772241</v>
      </c>
      <c r="H549" s="5" t="n">
        <v>32150</v>
      </c>
      <c r="I549" s="25" t="s">
        <v>23</v>
      </c>
      <c r="J549" s="25" t="s">
        <v>21</v>
      </c>
      <c r="K549" s="26"/>
      <c r="L549" s="27" t="n">
        <f aca="false">IF((AND((D549="UR"),(J549="XS"))),(B549+1),(IF((AND((D549="XS"),(J549="XS"))),(B549+0),IF((AND((D549="XS"),(J549="UR"))),(B549-1),(IF((AND((D549="XS"),(J549="OBC"))),(B549-1),(IF((AND((D549="XS"),(J549="ST"))),(B549-1),(IF(AND((D549="OBC"),(J549="XS")),(B549+1),(IF(AND((D549="ST"),(J549="XS")),(B549+1),B549))))))))))))</f>
        <v>-105</v>
      </c>
      <c r="M549" s="30"/>
      <c r="N549" s="30"/>
      <c r="R549" s="72"/>
    </row>
    <row r="550" customFormat="false" ht="12.75" hidden="false" customHeight="false" outlineLevel="0" collapsed="false">
      <c r="A550" s="3" t="n">
        <f aca="false">YEAR(H550)</f>
        <v>1988</v>
      </c>
      <c r="B550" s="2" t="n">
        <f aca="false">L549</f>
        <v>-105</v>
      </c>
      <c r="C550" s="2" t="n">
        <v>543</v>
      </c>
      <c r="D550" s="71" t="s">
        <v>29</v>
      </c>
      <c r="E550" s="24" t="n">
        <v>133</v>
      </c>
      <c r="F550" s="4" t="s">
        <v>6780</v>
      </c>
      <c r="G550" s="2" t="n">
        <v>3772209</v>
      </c>
      <c r="H550" s="5" t="n">
        <v>32151</v>
      </c>
      <c r="I550" s="25" t="s">
        <v>54</v>
      </c>
      <c r="J550" s="25" t="s">
        <v>21</v>
      </c>
      <c r="K550" s="26"/>
      <c r="L550" s="27" t="n">
        <f aca="false">IF((AND((D550="UR"),(J550="XS"))),(B550+1),(IF((AND((D550="XS"),(J550="XS"))),(B550+0),IF((AND((D550="XS"),(J550="UR"))),(B550-1),(IF((AND((D550="XS"),(J550="OBC"))),(B550-1),(IF((AND((D550="XS"),(J550="ST"))),(B550-1),(IF(AND((D550="OBC"),(J550="XS")),(B550+1),(IF(AND((D550="ST"),(J550="XS")),(B550+1),B550))))))))))))</f>
        <v>-106</v>
      </c>
      <c r="M550" s="30"/>
      <c r="N550" s="30"/>
      <c r="R550" s="72"/>
    </row>
    <row r="551" customFormat="false" ht="12.75" hidden="false" customHeight="false" outlineLevel="0" collapsed="false">
      <c r="A551" s="3" t="n">
        <f aca="false">YEAR(H551)</f>
        <v>1988</v>
      </c>
      <c r="B551" s="2" t="n">
        <f aca="false">L550</f>
        <v>-106</v>
      </c>
      <c r="C551" s="2" t="n">
        <v>544</v>
      </c>
      <c r="D551" s="71" t="s">
        <v>21</v>
      </c>
      <c r="E551" s="24"/>
      <c r="F551" s="4" t="s">
        <v>6781</v>
      </c>
      <c r="G551" s="2" t="n">
        <v>3900207</v>
      </c>
      <c r="H551" s="5" t="n">
        <v>32154</v>
      </c>
      <c r="I551" s="25" t="s">
        <v>81</v>
      </c>
      <c r="J551" s="25" t="s">
        <v>21</v>
      </c>
      <c r="K551" s="26"/>
      <c r="L551" s="27" t="n">
        <f aca="false">IF((AND((D551="UR"),(J551="XS"))),(B551+1),(IF((AND((D551="XS"),(J551="XS"))),(B551+0),IF((AND((D551="XS"),(J551="UR"))),(B551-1),(IF((AND((D551="XS"),(J551="OBC"))),(B551-1),(IF((AND((D551="XS"),(J551="ST"))),(B551-1),(IF(AND((D551="OBC"),(J551="XS")),(B551+1),(IF(AND((D551="ST"),(J551="XS")),(B551+1),B551))))))))))))</f>
        <v>-106</v>
      </c>
      <c r="M551" s="30"/>
      <c r="N551" s="30"/>
      <c r="R551" s="72"/>
    </row>
    <row r="552" customFormat="false" ht="12.75" hidden="false" customHeight="false" outlineLevel="0" collapsed="false">
      <c r="A552" s="3" t="n">
        <f aca="false">YEAR(H552)</f>
        <v>1988</v>
      </c>
      <c r="B552" s="2" t="n">
        <f aca="false">L551</f>
        <v>-106</v>
      </c>
      <c r="C552" s="2" t="n">
        <v>545</v>
      </c>
      <c r="D552" s="71" t="s">
        <v>21</v>
      </c>
      <c r="E552" s="24"/>
      <c r="F552" s="4" t="s">
        <v>589</v>
      </c>
      <c r="G552" s="2" t="n">
        <v>3808424</v>
      </c>
      <c r="H552" s="5" t="n">
        <v>32154</v>
      </c>
      <c r="I552" s="25" t="s">
        <v>23</v>
      </c>
      <c r="J552" s="25" t="s">
        <v>21</v>
      </c>
      <c r="K552" s="26"/>
      <c r="L552" s="27" t="n">
        <f aca="false">IF((AND((D552="UR"),(J552="XS"))),(B552+1),(IF((AND((D552="XS"),(J552="XS"))),(B552+0),IF((AND((D552="XS"),(J552="UR"))),(B552-1),(IF((AND((D552="XS"),(J552="OBC"))),(B552-1),(IF((AND((D552="XS"),(J552="ST"))),(B552-1),(IF(AND((D552="OBC"),(J552="XS")),(B552+1),(IF(AND((D552="ST"),(J552="XS")),(B552+1),B552))))))))))))</f>
        <v>-106</v>
      </c>
      <c r="M552" s="30"/>
      <c r="N552" s="30"/>
      <c r="R552" s="72"/>
    </row>
    <row r="553" customFormat="false" ht="12.75" hidden="false" customHeight="false" outlineLevel="0" collapsed="false">
      <c r="A553" s="3" t="n">
        <f aca="false">YEAR(H553)</f>
        <v>1988</v>
      </c>
      <c r="B553" s="2" t="n">
        <f aca="false">L552</f>
        <v>-106</v>
      </c>
      <c r="C553" s="2" t="n">
        <v>546</v>
      </c>
      <c r="D553" s="71" t="s">
        <v>21</v>
      </c>
      <c r="E553" s="24"/>
      <c r="F553" s="4" t="s">
        <v>671</v>
      </c>
      <c r="G553" s="2" t="n">
        <v>3772152</v>
      </c>
      <c r="H553" s="5" t="n">
        <v>32155</v>
      </c>
      <c r="I553" s="25" t="s">
        <v>38</v>
      </c>
      <c r="J553" s="25" t="s">
        <v>21</v>
      </c>
      <c r="K553" s="26"/>
      <c r="L553" s="27" t="n">
        <f aca="false">IF((AND((D553="UR"),(J553="XS"))),(B553+1),(IF((AND((D553="XS"),(J553="XS"))),(B553+0),IF((AND((D553="XS"),(J553="UR"))),(B553-1),(IF((AND((D553="XS"),(J553="OBC"))),(B553-1),(IF((AND((D553="XS"),(J553="ST"))),(B553-1),(IF(AND((D553="OBC"),(J553="XS")),(B553+1),(IF(AND((D553="ST"),(J553="XS")),(B553+1),B553))))))))))))</f>
        <v>-106</v>
      </c>
      <c r="M553" s="30"/>
      <c r="N553" s="30"/>
      <c r="R553" s="72"/>
    </row>
    <row r="554" customFormat="false" ht="12.75" hidden="false" customHeight="false" outlineLevel="0" collapsed="false">
      <c r="A554" s="3" t="n">
        <f aca="false">YEAR(H554)</f>
        <v>1988</v>
      </c>
      <c r="B554" s="2" t="n">
        <f aca="false">L553</f>
        <v>-106</v>
      </c>
      <c r="C554" s="2" t="n">
        <v>547</v>
      </c>
      <c r="D554" s="71" t="s">
        <v>29</v>
      </c>
      <c r="E554" s="24" t="n">
        <v>134</v>
      </c>
      <c r="F554" s="4" t="s">
        <v>6782</v>
      </c>
      <c r="G554" s="2" t="n">
        <v>3903435</v>
      </c>
      <c r="H554" s="5" t="n">
        <v>32157</v>
      </c>
      <c r="I554" s="25" t="s">
        <v>81</v>
      </c>
      <c r="J554" s="25" t="s">
        <v>21</v>
      </c>
      <c r="K554" s="26"/>
      <c r="L554" s="27" t="n">
        <f aca="false">IF((AND((D554="UR"),(J554="XS"))),(B554+1),(IF((AND((D554="XS"),(J554="XS"))),(B554+0),IF((AND((D554="XS"),(J554="UR"))),(B554-1),(IF((AND((D554="XS"),(J554="OBC"))),(B554-1),(IF((AND((D554="XS"),(J554="ST"))),(B554-1),(IF(AND((D554="OBC"),(J554="XS")),(B554+1),(IF(AND((D554="ST"),(J554="XS")),(B554+1),B554))))))))))))</f>
        <v>-107</v>
      </c>
      <c r="M554" s="30"/>
      <c r="N554" s="30"/>
      <c r="R554" s="72"/>
    </row>
    <row r="555" customFormat="false" ht="12.75" hidden="false" customHeight="false" outlineLevel="0" collapsed="false">
      <c r="A555" s="3" t="n">
        <f aca="false">YEAR(H555)</f>
        <v>1988</v>
      </c>
      <c r="B555" s="2" t="n">
        <f aca="false">L554</f>
        <v>-107</v>
      </c>
      <c r="C555" s="2" t="n">
        <v>548</v>
      </c>
      <c r="D555" s="71" t="s">
        <v>21</v>
      </c>
      <c r="E555" s="24"/>
      <c r="F555" s="4" t="s">
        <v>1810</v>
      </c>
      <c r="G555" s="2" t="n">
        <v>3793214</v>
      </c>
      <c r="H555" s="5" t="n">
        <v>32158</v>
      </c>
      <c r="I555" s="25" t="s">
        <v>23</v>
      </c>
      <c r="J555" s="25" t="s">
        <v>21</v>
      </c>
      <c r="K555" s="26"/>
      <c r="L555" s="27" t="n">
        <f aca="false">IF((AND((D555="UR"),(J555="XS"))),(B555+1),(IF((AND((D555="XS"),(J555="XS"))),(B555+0),IF((AND((D555="XS"),(J555="UR"))),(B555-1),(IF((AND((D555="XS"),(J555="OBC"))),(B555-1),(IF((AND((D555="XS"),(J555="ST"))),(B555-1),(IF(AND((D555="OBC"),(J555="XS")),(B555+1),(IF(AND((D555="ST"),(J555="XS")),(B555+1),B555))))))))))))</f>
        <v>-107</v>
      </c>
      <c r="M555" s="30"/>
      <c r="N555" s="30"/>
      <c r="R555" s="72"/>
    </row>
    <row r="556" customFormat="false" ht="12.75" hidden="false" customHeight="false" outlineLevel="0" collapsed="false">
      <c r="A556" s="3" t="n">
        <f aca="false">YEAR(H556)</f>
        <v>1988</v>
      </c>
      <c r="B556" s="2" t="n">
        <f aca="false">L555</f>
        <v>-107</v>
      </c>
      <c r="C556" s="2" t="n">
        <v>549</v>
      </c>
      <c r="D556" s="71" t="s">
        <v>21</v>
      </c>
      <c r="E556" s="24"/>
      <c r="F556" s="4" t="s">
        <v>6783</v>
      </c>
      <c r="G556" s="2" t="n">
        <v>3808432</v>
      </c>
      <c r="H556" s="5" t="n">
        <v>32163</v>
      </c>
      <c r="I556" s="25" t="s">
        <v>54</v>
      </c>
      <c r="J556" s="25" t="s">
        <v>21</v>
      </c>
      <c r="K556" s="26"/>
      <c r="L556" s="27" t="n">
        <f aca="false">IF((AND((D556="UR"),(J556="XS"))),(B556+1),(IF((AND((D556="XS"),(J556="XS"))),(B556+0),IF((AND((D556="XS"),(J556="UR"))),(B556-1),(IF((AND((D556="XS"),(J556="OBC"))),(B556-1),(IF((AND((D556="XS"),(J556="ST"))),(B556-1),(IF(AND((D556="OBC"),(J556="XS")),(B556+1),(IF(AND((D556="ST"),(J556="XS")),(B556+1),B556))))))))))))</f>
        <v>-107</v>
      </c>
      <c r="M556" s="30"/>
      <c r="N556" s="30"/>
      <c r="R556" s="72"/>
    </row>
    <row r="557" customFormat="false" ht="12.75" hidden="false" customHeight="false" outlineLevel="0" collapsed="false">
      <c r="A557" s="3" t="n">
        <f aca="false">YEAR(H557)</f>
        <v>1988</v>
      </c>
      <c r="B557" s="2" t="n">
        <f aca="false">L556</f>
        <v>-107</v>
      </c>
      <c r="C557" s="2" t="n">
        <v>550</v>
      </c>
      <c r="D557" s="71" t="s">
        <v>21</v>
      </c>
      <c r="E557" s="24"/>
      <c r="F557" s="4" t="s">
        <v>6784</v>
      </c>
      <c r="G557" s="2" t="n">
        <v>3809498</v>
      </c>
      <c r="H557" s="5" t="n">
        <v>32163</v>
      </c>
      <c r="I557" s="25" t="s">
        <v>23</v>
      </c>
      <c r="J557" s="25" t="s">
        <v>21</v>
      </c>
      <c r="K557" s="26"/>
      <c r="L557" s="27" t="n">
        <f aca="false">IF((AND((D557="UR"),(J557="XS"))),(B557+1),(IF((AND((D557="XS"),(J557="XS"))),(B557+0),IF((AND((D557="XS"),(J557="UR"))),(B557-1),(IF((AND((D557="XS"),(J557="OBC"))),(B557-1),(IF((AND((D557="XS"),(J557="ST"))),(B557-1),(IF(AND((D557="OBC"),(J557="XS")),(B557+1),(IF(AND((D557="ST"),(J557="XS")),(B557+1),B557))))))))))))</f>
        <v>-107</v>
      </c>
      <c r="M557" s="30"/>
      <c r="N557" s="30"/>
      <c r="R557" s="72"/>
    </row>
    <row r="558" customFormat="false" ht="12.75" hidden="false" customHeight="false" outlineLevel="0" collapsed="false">
      <c r="A558" s="3" t="n">
        <f aca="false">YEAR(H558)</f>
        <v>1988</v>
      </c>
      <c r="B558" s="2" t="n">
        <f aca="false">L557</f>
        <v>-107</v>
      </c>
      <c r="C558" s="2" t="n">
        <v>551</v>
      </c>
      <c r="D558" s="71" t="s">
        <v>21</v>
      </c>
      <c r="E558" s="24"/>
      <c r="F558" s="4" t="s">
        <v>6785</v>
      </c>
      <c r="G558" s="2" t="n">
        <v>3809501</v>
      </c>
      <c r="H558" s="5" t="n">
        <v>32163</v>
      </c>
      <c r="I558" s="25" t="s">
        <v>23</v>
      </c>
      <c r="J558" s="25" t="s">
        <v>21</v>
      </c>
      <c r="K558" s="26"/>
      <c r="L558" s="27" t="n">
        <f aca="false">IF((AND((D558="UR"),(J558="XS"))),(B558+1),(IF((AND((D558="XS"),(J558="XS"))),(B558+0),IF((AND((D558="XS"),(J558="UR"))),(B558-1),(IF((AND((D558="XS"),(J558="OBC"))),(B558-1),(IF((AND((D558="XS"),(J558="ST"))),(B558-1),(IF(AND((D558="OBC"),(J558="XS")),(B558+1),(IF(AND((D558="ST"),(J558="XS")),(B558+1),B558))))))))))))</f>
        <v>-107</v>
      </c>
      <c r="M558" s="30"/>
      <c r="N558" s="30"/>
      <c r="R558" s="72"/>
    </row>
    <row r="559" customFormat="false" ht="12.75" hidden="false" customHeight="false" outlineLevel="0" collapsed="false">
      <c r="A559" s="3" t="n">
        <f aca="false">YEAR(H559)</f>
        <v>1988</v>
      </c>
      <c r="B559" s="2" t="n">
        <f aca="false">L558</f>
        <v>-107</v>
      </c>
      <c r="C559" s="2" t="n">
        <v>552</v>
      </c>
      <c r="D559" s="71" t="s">
        <v>29</v>
      </c>
      <c r="E559" s="24" t="n">
        <v>135</v>
      </c>
      <c r="F559" s="4" t="s">
        <v>6786</v>
      </c>
      <c r="G559" s="2" t="n">
        <v>3772691</v>
      </c>
      <c r="H559" s="5" t="n">
        <v>32165</v>
      </c>
      <c r="I559" s="25" t="s">
        <v>23</v>
      </c>
      <c r="J559" s="25" t="s">
        <v>21</v>
      </c>
      <c r="K559" s="26"/>
      <c r="L559" s="27" t="n">
        <f aca="false">IF((AND((D559="UR"),(J559="XS"))),(B559+1),(IF((AND((D559="XS"),(J559="XS"))),(B559+0),IF((AND((D559="XS"),(J559="UR"))),(B559-1),(IF((AND((D559="XS"),(J559="OBC"))),(B559-1),(IF((AND((D559="XS"),(J559="ST"))),(B559-1),(IF(AND((D559="OBC"),(J559="XS")),(B559+1),(IF(AND((D559="ST"),(J559="XS")),(B559+1),B559))))))))))))</f>
        <v>-108</v>
      </c>
      <c r="M559" s="30"/>
      <c r="N559" s="30"/>
      <c r="R559" s="72"/>
    </row>
    <row r="560" customFormat="false" ht="12.75" hidden="false" customHeight="false" outlineLevel="0" collapsed="false">
      <c r="A560" s="3" t="n">
        <f aca="false">YEAR(H560)</f>
        <v>1988</v>
      </c>
      <c r="B560" s="2" t="n">
        <f aca="false">L559</f>
        <v>-108</v>
      </c>
      <c r="C560" s="2" t="n">
        <v>553</v>
      </c>
      <c r="D560" s="71" t="s">
        <v>21</v>
      </c>
      <c r="E560" s="24"/>
      <c r="F560" s="4" t="s">
        <v>6787</v>
      </c>
      <c r="G560" s="2" t="n">
        <v>3901424</v>
      </c>
      <c r="H560" s="5" t="n">
        <v>32165</v>
      </c>
      <c r="I560" s="25" t="s">
        <v>23</v>
      </c>
      <c r="J560" s="25" t="s">
        <v>21</v>
      </c>
      <c r="K560" s="26"/>
      <c r="L560" s="27" t="n">
        <f aca="false">IF((AND((D560="UR"),(J560="XS"))),(B560+1),(IF((AND((D560="XS"),(J560="XS"))),(B560+0),IF((AND((D560="XS"),(J560="UR"))),(B560-1),(IF((AND((D560="XS"),(J560="OBC"))),(B560-1),(IF((AND((D560="XS"),(J560="ST"))),(B560-1),(IF(AND((D560="OBC"),(J560="XS")),(B560+1),(IF(AND((D560="ST"),(J560="XS")),(B560+1),B560))))))))))))</f>
        <v>-108</v>
      </c>
      <c r="M560" s="30"/>
      <c r="N560" s="30"/>
      <c r="R560" s="72"/>
    </row>
    <row r="561" customFormat="false" ht="12.75" hidden="false" customHeight="false" outlineLevel="0" collapsed="false">
      <c r="A561" s="3" t="n">
        <f aca="false">YEAR(H561)</f>
        <v>1988</v>
      </c>
      <c r="B561" s="2" t="n">
        <f aca="false">L560</f>
        <v>-108</v>
      </c>
      <c r="C561" s="2" t="n">
        <v>554</v>
      </c>
      <c r="D561" s="71" t="s">
        <v>21</v>
      </c>
      <c r="E561" s="24"/>
      <c r="F561" s="4" t="s">
        <v>6788</v>
      </c>
      <c r="G561" s="2" t="n">
        <v>3796639</v>
      </c>
      <c r="H561" s="5" t="n">
        <v>32170</v>
      </c>
      <c r="I561" s="25" t="s">
        <v>54</v>
      </c>
      <c r="J561" s="25" t="s">
        <v>21</v>
      </c>
      <c r="K561" s="26"/>
      <c r="L561" s="27" t="n">
        <f aca="false">IF((AND((D561="UR"),(J561="XS"))),(B561+1),(IF((AND((D561="XS"),(J561="XS"))),(B561+0),IF((AND((D561="XS"),(J561="UR"))),(B561-1),(IF((AND((D561="XS"),(J561="OBC"))),(B561-1),(IF((AND((D561="XS"),(J561="ST"))),(B561-1),(IF(AND((D561="OBC"),(J561="XS")),(B561+1),(IF(AND((D561="ST"),(J561="XS")),(B561+1),B561))))))))))))</f>
        <v>-108</v>
      </c>
      <c r="M561" s="30"/>
      <c r="N561" s="30"/>
      <c r="R561" s="72"/>
    </row>
    <row r="562" customFormat="false" ht="12.75" hidden="false" customHeight="false" outlineLevel="0" collapsed="false">
      <c r="A562" s="3" t="n">
        <f aca="false">YEAR(H562)</f>
        <v>1988</v>
      </c>
      <c r="B562" s="2" t="n">
        <f aca="false">L561</f>
        <v>-108</v>
      </c>
      <c r="C562" s="2" t="n">
        <v>555</v>
      </c>
      <c r="D562" s="71" t="s">
        <v>21</v>
      </c>
      <c r="E562" s="24"/>
      <c r="F562" s="4" t="s">
        <v>6738</v>
      </c>
      <c r="G562" s="2" t="n">
        <v>3773159</v>
      </c>
      <c r="H562" s="5" t="n">
        <v>32172</v>
      </c>
      <c r="I562" s="25" t="s">
        <v>38</v>
      </c>
      <c r="J562" s="25" t="s">
        <v>21</v>
      </c>
      <c r="K562" s="26"/>
      <c r="L562" s="27" t="n">
        <f aca="false">IF((AND((D562="UR"),(J562="XS"))),(B562+1),(IF((AND((D562="XS"),(J562="XS"))),(B562+0),IF((AND((D562="XS"),(J562="UR"))),(B562-1),(IF((AND((D562="XS"),(J562="OBC"))),(B562-1),(IF((AND((D562="XS"),(J562="ST"))),(B562-1),(IF(AND((D562="OBC"),(J562="XS")),(B562+1),(IF(AND((D562="ST"),(J562="XS")),(B562+1),B562))))))))))))</f>
        <v>-108</v>
      </c>
      <c r="M562" s="30"/>
      <c r="N562" s="30"/>
      <c r="R562" s="72"/>
    </row>
    <row r="563" customFormat="false" ht="12.75" hidden="false" customHeight="false" outlineLevel="0" collapsed="false">
      <c r="A563" s="3" t="n">
        <f aca="false">YEAR(H563)</f>
        <v>1988</v>
      </c>
      <c r="B563" s="2" t="n">
        <f aca="false">L562</f>
        <v>-108</v>
      </c>
      <c r="C563" s="2" t="n">
        <v>556</v>
      </c>
      <c r="D563" s="71" t="s">
        <v>29</v>
      </c>
      <c r="E563" s="24" t="n">
        <v>136</v>
      </c>
      <c r="F563" s="4" t="s">
        <v>6789</v>
      </c>
      <c r="G563" s="2" t="n">
        <v>3903478</v>
      </c>
      <c r="H563" s="5" t="n">
        <v>32186</v>
      </c>
      <c r="I563" s="25" t="s">
        <v>54</v>
      </c>
      <c r="J563" s="25" t="s">
        <v>21</v>
      </c>
      <c r="K563" s="26"/>
      <c r="L563" s="27" t="n">
        <f aca="false">IF((AND((D563="UR"),(J563="XS"))),(B563+1),(IF((AND((D563="XS"),(J563="XS"))),(B563+0),IF((AND((D563="XS"),(J563="UR"))),(B563-1),(IF((AND((D563="XS"),(J563="OBC"))),(B563-1),(IF((AND((D563="XS"),(J563="ST"))),(B563-1),(IF(AND((D563="OBC"),(J563="XS")),(B563+1),(IF(AND((D563="ST"),(J563="XS")),(B563+1),B563))))))))))))</f>
        <v>-109</v>
      </c>
      <c r="M563" s="30"/>
      <c r="N563" s="30"/>
      <c r="R563" s="72"/>
    </row>
    <row r="564" customFormat="false" ht="12.75" hidden="false" customHeight="false" outlineLevel="0" collapsed="false">
      <c r="A564" s="3" t="n">
        <f aca="false">YEAR(H564)</f>
        <v>1988</v>
      </c>
      <c r="B564" s="2" t="n">
        <f aca="false">L563</f>
        <v>-109</v>
      </c>
      <c r="C564" s="2" t="n">
        <v>557</v>
      </c>
      <c r="D564" s="71" t="s">
        <v>21</v>
      </c>
      <c r="E564" s="24"/>
      <c r="F564" s="4" t="s">
        <v>6790</v>
      </c>
      <c r="G564" s="2" t="n">
        <v>3808564</v>
      </c>
      <c r="H564" s="5" t="n">
        <v>32199</v>
      </c>
      <c r="I564" s="25" t="s">
        <v>23</v>
      </c>
      <c r="J564" s="25" t="s">
        <v>21</v>
      </c>
      <c r="K564" s="26"/>
      <c r="L564" s="27" t="n">
        <f aca="false">IF((AND((D564="UR"),(J564="XS"))),(B564+1),(IF((AND((D564="XS"),(J564="XS"))),(B564+0),IF((AND((D564="XS"),(J564="UR"))),(B564-1),(IF((AND((D564="XS"),(J564="OBC"))),(B564-1),(IF((AND((D564="XS"),(J564="ST"))),(B564-1),(IF(AND((D564="OBC"),(J564="XS")),(B564+1),(IF(AND((D564="ST"),(J564="XS")),(B564+1),B564))))))))))))</f>
        <v>-109</v>
      </c>
      <c r="M564" s="30"/>
      <c r="N564" s="30"/>
      <c r="R564" s="72"/>
    </row>
    <row r="565" customFormat="false" ht="12.75" hidden="false" customHeight="false" outlineLevel="0" collapsed="false">
      <c r="A565" s="3" t="n">
        <f aca="false">YEAR(H565)</f>
        <v>1988</v>
      </c>
      <c r="B565" s="2" t="n">
        <f aca="false">L564</f>
        <v>-109</v>
      </c>
      <c r="C565" s="2" t="n">
        <v>558</v>
      </c>
      <c r="D565" s="71" t="s">
        <v>21</v>
      </c>
      <c r="E565" s="24"/>
      <c r="F565" s="4" t="s">
        <v>2117</v>
      </c>
      <c r="G565" s="2" t="n">
        <v>3786773</v>
      </c>
      <c r="H565" s="5" t="n">
        <v>32199</v>
      </c>
      <c r="I565" s="25" t="s">
        <v>23</v>
      </c>
      <c r="J565" s="25" t="s">
        <v>21</v>
      </c>
      <c r="K565" s="26"/>
      <c r="L565" s="27" t="n">
        <f aca="false">IF((AND((D565="UR"),(J565="XS"))),(B565+1),(IF((AND((D565="XS"),(J565="XS"))),(B565+0),IF((AND((D565="XS"),(J565="UR"))),(B565-1),(IF((AND((D565="XS"),(J565="OBC"))),(B565-1),(IF((AND((D565="XS"),(J565="ST"))),(B565-1),(IF(AND((D565="OBC"),(J565="XS")),(B565+1),(IF(AND((D565="ST"),(J565="XS")),(B565+1),B565))))))))))))</f>
        <v>-109</v>
      </c>
      <c r="M565" s="30"/>
      <c r="N565" s="30"/>
      <c r="R565" s="72"/>
    </row>
    <row r="566" customFormat="false" ht="12.75" hidden="false" customHeight="false" outlineLevel="0" collapsed="false">
      <c r="A566" s="3" t="n">
        <f aca="false">YEAR(H566)</f>
        <v>1988</v>
      </c>
      <c r="B566" s="2" t="n">
        <f aca="false">L565</f>
        <v>-109</v>
      </c>
      <c r="C566" s="2" t="n">
        <v>559</v>
      </c>
      <c r="D566" s="71" t="s">
        <v>21</v>
      </c>
      <c r="E566" s="24"/>
      <c r="F566" s="4" t="s">
        <v>6791</v>
      </c>
      <c r="G566" s="2" t="n">
        <v>3808734</v>
      </c>
      <c r="H566" s="5" t="n">
        <v>32210</v>
      </c>
      <c r="I566" s="25" t="s">
        <v>38</v>
      </c>
      <c r="J566" s="25" t="s">
        <v>21</v>
      </c>
      <c r="K566" s="26"/>
      <c r="L566" s="27" t="n">
        <f aca="false">IF((AND((D566="UR"),(J566="XS"))),(B566+1),(IF((AND((D566="XS"),(J566="XS"))),(B566+0),IF((AND((D566="XS"),(J566="UR"))),(B566-1),(IF((AND((D566="XS"),(J566="OBC"))),(B566-1),(IF((AND((D566="XS"),(J566="ST"))),(B566-1),(IF(AND((D566="OBC"),(J566="XS")),(B566+1),(IF(AND((D566="ST"),(J566="XS")),(B566+1),B566))))))))))))</f>
        <v>-109</v>
      </c>
      <c r="M566" s="30" t="n">
        <v>41121</v>
      </c>
      <c r="N566" s="30"/>
      <c r="R566" s="72"/>
    </row>
    <row r="567" customFormat="false" ht="12.75" hidden="false" customHeight="false" outlineLevel="0" collapsed="false">
      <c r="A567" s="3" t="n">
        <f aca="false">YEAR(H567)</f>
        <v>1988</v>
      </c>
      <c r="B567" s="2" t="n">
        <f aca="false">L566</f>
        <v>-109</v>
      </c>
      <c r="C567" s="2" t="n">
        <v>560</v>
      </c>
      <c r="D567" s="71" t="s">
        <v>29</v>
      </c>
      <c r="E567" s="24" t="n">
        <v>137</v>
      </c>
      <c r="F567" s="4" t="s">
        <v>139</v>
      </c>
      <c r="G567" s="2" t="n">
        <v>3922197</v>
      </c>
      <c r="H567" s="5" t="n">
        <v>32212</v>
      </c>
      <c r="I567" s="25" t="s">
        <v>38</v>
      </c>
      <c r="J567" s="25" t="s">
        <v>21</v>
      </c>
      <c r="K567" s="26"/>
      <c r="L567" s="27" t="n">
        <f aca="false">IF((AND((D567="UR"),(J567="XS"))),(B567+1),(IF((AND((D567="XS"),(J567="XS"))),(B567+0),IF((AND((D567="XS"),(J567="UR"))),(B567-1),(IF((AND((D567="XS"),(J567="OBC"))),(B567-1),(IF((AND((D567="XS"),(J567="ST"))),(B567-1),(IF(AND((D567="OBC"),(J567="XS")),(B567+1),(IF(AND((D567="ST"),(J567="XS")),(B567+1),B567))))))))))))</f>
        <v>-110</v>
      </c>
      <c r="M567" s="30"/>
      <c r="N567" s="30"/>
      <c r="R567" s="72"/>
    </row>
    <row r="568" customFormat="false" ht="12.75" hidden="false" customHeight="false" outlineLevel="0" collapsed="false">
      <c r="A568" s="3" t="n">
        <f aca="false">YEAR(H568)</f>
        <v>1988</v>
      </c>
      <c r="B568" s="2" t="n">
        <f aca="false">L567</f>
        <v>-110</v>
      </c>
      <c r="C568" s="2" t="n">
        <v>561</v>
      </c>
      <c r="D568" s="71" t="s">
        <v>21</v>
      </c>
      <c r="E568" s="24"/>
      <c r="F568" s="4" t="s">
        <v>6710</v>
      </c>
      <c r="G568" s="2" t="n">
        <v>3901432</v>
      </c>
      <c r="H568" s="5" t="n">
        <v>32214</v>
      </c>
      <c r="I568" s="25" t="s">
        <v>54</v>
      </c>
      <c r="J568" s="25" t="s">
        <v>21</v>
      </c>
      <c r="K568" s="26"/>
      <c r="L568" s="27" t="n">
        <f aca="false">IF((AND((D568="UR"),(J568="XS"))),(B568+1),(IF((AND((D568="XS"),(J568="XS"))),(B568+0),IF((AND((D568="XS"),(J568="UR"))),(B568-1),(IF((AND((D568="XS"),(J568="OBC"))),(B568-1),(IF((AND((D568="XS"),(J568="ST"))),(B568-1),(IF(AND((D568="OBC"),(J568="XS")),(B568+1),(IF(AND((D568="ST"),(J568="XS")),(B568+1),B568))))))))))))</f>
        <v>-110</v>
      </c>
      <c r="M568" s="30"/>
      <c r="N568" s="30"/>
      <c r="R568" s="72"/>
    </row>
    <row r="569" customFormat="false" ht="12.75" hidden="false" customHeight="false" outlineLevel="0" collapsed="false">
      <c r="A569" s="3" t="n">
        <f aca="false">YEAR(H569)</f>
        <v>1988</v>
      </c>
      <c r="B569" s="2" t="n">
        <f aca="false">L568</f>
        <v>-110</v>
      </c>
      <c r="C569" s="2" t="n">
        <v>562</v>
      </c>
      <c r="D569" s="71" t="s">
        <v>21</v>
      </c>
      <c r="E569" s="24"/>
      <c r="F569" s="4" t="s">
        <v>6605</v>
      </c>
      <c r="G569" s="2" t="n">
        <v>3773868</v>
      </c>
      <c r="H569" s="5" t="n">
        <v>32216</v>
      </c>
      <c r="I569" s="25" t="s">
        <v>54</v>
      </c>
      <c r="J569" s="25" t="s">
        <v>21</v>
      </c>
      <c r="K569" s="26"/>
      <c r="L569" s="27" t="n">
        <f aca="false">IF((AND((D569="UR"),(J569="XS"))),(B569+1),(IF((AND((D569="XS"),(J569="XS"))),(B569+0),IF((AND((D569="XS"),(J569="UR"))),(B569-1),(IF((AND((D569="XS"),(J569="OBC"))),(B569-1),(IF((AND((D569="XS"),(J569="ST"))),(B569-1),(IF(AND((D569="OBC"),(J569="XS")),(B569+1),(IF(AND((D569="ST"),(J569="XS")),(B569+1),B569))))))))))))</f>
        <v>-110</v>
      </c>
      <c r="M569" s="30"/>
      <c r="N569" s="30"/>
      <c r="R569" s="72"/>
    </row>
    <row r="570" customFormat="false" ht="12.75" hidden="false" customHeight="false" outlineLevel="0" collapsed="false">
      <c r="A570" s="3" t="n">
        <f aca="false">YEAR(H570)</f>
        <v>1988</v>
      </c>
      <c r="B570" s="2" t="n">
        <f aca="false">L569</f>
        <v>-110</v>
      </c>
      <c r="C570" s="2" t="n">
        <v>563</v>
      </c>
      <c r="D570" s="71" t="s">
        <v>21</v>
      </c>
      <c r="E570" s="24"/>
      <c r="F570" s="4" t="s">
        <v>6792</v>
      </c>
      <c r="G570" s="2" t="n">
        <v>3772543</v>
      </c>
      <c r="H570" s="5" t="n">
        <v>32221</v>
      </c>
      <c r="I570" s="25" t="s">
        <v>54</v>
      </c>
      <c r="J570" s="25" t="s">
        <v>21</v>
      </c>
      <c r="K570" s="26"/>
      <c r="L570" s="27" t="n">
        <f aca="false">IF((AND((D570="UR"),(J570="XS"))),(B570+1),(IF((AND((D570="XS"),(J570="XS"))),(B570+0),IF((AND((D570="XS"),(J570="UR"))),(B570-1),(IF((AND((D570="XS"),(J570="OBC"))),(B570-1),(IF((AND((D570="XS"),(J570="ST"))),(B570-1),(IF(AND((D570="OBC"),(J570="XS")),(B570+1),(IF(AND((D570="ST"),(J570="XS")),(B570+1),B570))))))))))))</f>
        <v>-110</v>
      </c>
      <c r="M570" s="30"/>
      <c r="N570" s="30"/>
      <c r="R570" s="72"/>
    </row>
    <row r="571" customFormat="false" ht="12.75" hidden="false" customHeight="false" outlineLevel="0" collapsed="false">
      <c r="A571" s="3" t="n">
        <f aca="false">YEAR(H571)</f>
        <v>1988</v>
      </c>
      <c r="B571" s="2" t="n">
        <f aca="false">L570</f>
        <v>-110</v>
      </c>
      <c r="C571" s="2" t="n">
        <v>564</v>
      </c>
      <c r="D571" s="71" t="s">
        <v>29</v>
      </c>
      <c r="E571" s="24" t="n">
        <v>138</v>
      </c>
      <c r="F571" s="4" t="s">
        <v>6332</v>
      </c>
      <c r="G571" s="2" t="n">
        <v>3921794</v>
      </c>
      <c r="H571" s="5" t="n">
        <v>32226</v>
      </c>
      <c r="I571" s="25" t="s">
        <v>54</v>
      </c>
      <c r="J571" s="25" t="s">
        <v>21</v>
      </c>
      <c r="K571" s="26"/>
      <c r="L571" s="27" t="n">
        <f aca="false">IF((AND((D571="UR"),(J571="XS"))),(B571+1),(IF((AND((D571="XS"),(J571="XS"))),(B571+0),IF((AND((D571="XS"),(J571="UR"))),(B571-1),(IF((AND((D571="XS"),(J571="OBC"))),(B571-1),(IF((AND((D571="XS"),(J571="ST"))),(B571-1),(IF(AND((D571="OBC"),(J571="XS")),(B571+1),(IF(AND((D571="ST"),(J571="XS")),(B571+1),B571))))))))))))</f>
        <v>-111</v>
      </c>
      <c r="M571" s="30"/>
      <c r="N571" s="30"/>
      <c r="R571" s="72"/>
    </row>
    <row r="572" customFormat="false" ht="12.75" hidden="false" customHeight="false" outlineLevel="0" collapsed="false">
      <c r="A572" s="3" t="n">
        <f aca="false">YEAR(H572)</f>
        <v>1988</v>
      </c>
      <c r="B572" s="2" t="n">
        <f aca="false">L571</f>
        <v>-111</v>
      </c>
      <c r="C572" s="2" t="n">
        <v>565</v>
      </c>
      <c r="D572" s="71" t="s">
        <v>21</v>
      </c>
      <c r="E572" s="24"/>
      <c r="F572" s="4" t="s">
        <v>6793</v>
      </c>
      <c r="G572" s="2" t="n">
        <v>3809196</v>
      </c>
      <c r="H572" s="5" t="n">
        <v>32228</v>
      </c>
      <c r="I572" s="25" t="s">
        <v>23</v>
      </c>
      <c r="J572" s="25" t="s">
        <v>21</v>
      </c>
      <c r="K572" s="26"/>
      <c r="L572" s="27" t="n">
        <f aca="false">IF((AND((D572="UR"),(J572="XS"))),(B572+1),(IF((AND((D572="XS"),(J572="XS"))),(B572+0),IF((AND((D572="XS"),(J572="UR"))),(B572-1),(IF((AND((D572="XS"),(J572="OBC"))),(B572-1),(IF((AND((D572="XS"),(J572="ST"))),(B572-1),(IF(AND((D572="OBC"),(J572="XS")),(B572+1),(IF(AND((D572="ST"),(J572="XS")),(B572+1),B572))))))))))))</f>
        <v>-111</v>
      </c>
      <c r="M572" s="30"/>
      <c r="N572" s="30"/>
      <c r="R572" s="72"/>
    </row>
    <row r="573" customFormat="false" ht="12.75" hidden="false" customHeight="false" outlineLevel="0" collapsed="false">
      <c r="A573" s="3" t="n">
        <f aca="false">YEAR(H573)</f>
        <v>1988</v>
      </c>
      <c r="B573" s="2" t="n">
        <f aca="false">L572</f>
        <v>-111</v>
      </c>
      <c r="C573" s="2" t="n">
        <v>566</v>
      </c>
      <c r="D573" s="71" t="s">
        <v>21</v>
      </c>
      <c r="E573" s="24"/>
      <c r="F573" s="4" t="s">
        <v>6794</v>
      </c>
      <c r="G573" s="2" t="n">
        <v>3783375</v>
      </c>
      <c r="H573" s="5" t="n">
        <v>32230</v>
      </c>
      <c r="I573" s="25" t="s">
        <v>23</v>
      </c>
      <c r="J573" s="25" t="s">
        <v>21</v>
      </c>
      <c r="K573" s="26"/>
      <c r="L573" s="27" t="n">
        <f aca="false">IF((AND((D573="UR"),(J573="XS"))),(B573+1),(IF((AND((D573="XS"),(J573="XS"))),(B573+0),IF((AND((D573="XS"),(J573="UR"))),(B573-1),(IF((AND((D573="XS"),(J573="OBC"))),(B573-1),(IF((AND((D573="XS"),(J573="ST"))),(B573-1),(IF(AND((D573="OBC"),(J573="XS")),(B573+1),(IF(AND((D573="ST"),(J573="XS")),(B573+1),B573))))))))))))</f>
        <v>-111</v>
      </c>
      <c r="M573" s="30"/>
      <c r="N573" s="30"/>
      <c r="R573" s="72"/>
    </row>
    <row r="574" customFormat="false" ht="12.75" hidden="false" customHeight="false" outlineLevel="0" collapsed="false">
      <c r="A574" s="3" t="n">
        <f aca="false">YEAR(H574)</f>
        <v>1988</v>
      </c>
      <c r="B574" s="2" t="n">
        <f aca="false">L573</f>
        <v>-111</v>
      </c>
      <c r="C574" s="2" t="n">
        <v>567</v>
      </c>
      <c r="D574" s="71" t="s">
        <v>21</v>
      </c>
      <c r="E574" s="24"/>
      <c r="F574" s="4" t="s">
        <v>6795</v>
      </c>
      <c r="G574" s="2" t="n">
        <v>3783332</v>
      </c>
      <c r="H574" s="5" t="n">
        <v>32230</v>
      </c>
      <c r="I574" s="25" t="s">
        <v>23</v>
      </c>
      <c r="J574" s="25" t="s">
        <v>21</v>
      </c>
      <c r="K574" s="26"/>
      <c r="L574" s="27" t="n">
        <f aca="false">IF((AND((D574="UR"),(J574="XS"))),(B574+1),(IF((AND((D574="XS"),(J574="XS"))),(B574+0),IF((AND((D574="XS"),(J574="UR"))),(B574-1),(IF((AND((D574="XS"),(J574="OBC"))),(B574-1),(IF((AND((D574="XS"),(J574="ST"))),(B574-1),(IF(AND((D574="OBC"),(J574="XS")),(B574+1),(IF(AND((D574="ST"),(J574="XS")),(B574+1),B574))))))))))))</f>
        <v>-111</v>
      </c>
      <c r="M574" s="30"/>
      <c r="N574" s="30"/>
      <c r="R574" s="72"/>
    </row>
    <row r="575" customFormat="false" ht="12.75" hidden="false" customHeight="false" outlineLevel="0" collapsed="false">
      <c r="A575" s="3" t="n">
        <f aca="false">YEAR(H575)</f>
        <v>1988</v>
      </c>
      <c r="B575" s="2" t="n">
        <f aca="false">L574</f>
        <v>-111</v>
      </c>
      <c r="C575" s="2" t="n">
        <v>568</v>
      </c>
      <c r="D575" s="71" t="s">
        <v>29</v>
      </c>
      <c r="E575" s="24" t="n">
        <v>139</v>
      </c>
      <c r="F575" s="4" t="s">
        <v>6796</v>
      </c>
      <c r="G575" s="2" t="n">
        <v>3783340</v>
      </c>
      <c r="H575" s="5" t="n">
        <v>32230</v>
      </c>
      <c r="I575" s="25" t="s">
        <v>54</v>
      </c>
      <c r="J575" s="25" t="s">
        <v>21</v>
      </c>
      <c r="K575" s="26"/>
      <c r="L575" s="27" t="n">
        <f aca="false">IF((AND((D575="UR"),(J575="XS"))),(B575+1),(IF((AND((D575="XS"),(J575="XS"))),(B575+0),IF((AND((D575="XS"),(J575="UR"))),(B575-1),(IF((AND((D575="XS"),(J575="OBC"))),(B575-1),(IF((AND((D575="XS"),(J575="ST"))),(B575-1),(IF(AND((D575="OBC"),(J575="XS")),(B575+1),(IF(AND((D575="ST"),(J575="XS")),(B575+1),B575))))))))))))</f>
        <v>-112</v>
      </c>
      <c r="M575" s="30"/>
      <c r="N575" s="30"/>
      <c r="R575" s="72"/>
    </row>
    <row r="576" customFormat="false" ht="12.75" hidden="false" customHeight="false" outlineLevel="0" collapsed="false">
      <c r="A576" s="3" t="n">
        <f aca="false">YEAR(H576)</f>
        <v>1988</v>
      </c>
      <c r="B576" s="2" t="n">
        <f aca="false">L575</f>
        <v>-112</v>
      </c>
      <c r="C576" s="2" t="n">
        <v>569</v>
      </c>
      <c r="D576" s="71" t="s">
        <v>21</v>
      </c>
      <c r="E576" s="24"/>
      <c r="F576" s="4" t="s">
        <v>6797</v>
      </c>
      <c r="G576" s="2" t="n">
        <v>3783367</v>
      </c>
      <c r="H576" s="5" t="n">
        <v>32230</v>
      </c>
      <c r="I576" s="25" t="s">
        <v>54</v>
      </c>
      <c r="J576" s="25" t="s">
        <v>21</v>
      </c>
      <c r="K576" s="26"/>
      <c r="L576" s="27" t="n">
        <f aca="false">IF((AND((D576="UR"),(J576="XS"))),(B576+1),(IF((AND((D576="XS"),(J576="XS"))),(B576+0),IF((AND((D576="XS"),(J576="UR"))),(B576-1),(IF((AND((D576="XS"),(J576="OBC"))),(B576-1),(IF((AND((D576="XS"),(J576="ST"))),(B576-1),(IF(AND((D576="OBC"),(J576="XS")),(B576+1),(IF(AND((D576="ST"),(J576="XS")),(B576+1),B576))))))))))))</f>
        <v>-112</v>
      </c>
      <c r="M576" s="30"/>
      <c r="N576" s="30"/>
      <c r="R576" s="72"/>
    </row>
    <row r="577" customFormat="false" ht="12.75" hidden="false" customHeight="false" outlineLevel="0" collapsed="false">
      <c r="A577" s="3" t="n">
        <f aca="false">YEAR(H577)</f>
        <v>1988</v>
      </c>
      <c r="B577" s="2" t="n">
        <f aca="false">L576</f>
        <v>-112</v>
      </c>
      <c r="C577" s="2" t="n">
        <v>570</v>
      </c>
      <c r="D577" s="71" t="s">
        <v>21</v>
      </c>
      <c r="E577" s="24"/>
      <c r="F577" s="4" t="s">
        <v>6798</v>
      </c>
      <c r="G577" s="2" t="n">
        <v>3902706</v>
      </c>
      <c r="H577" s="5" t="n">
        <v>32231</v>
      </c>
      <c r="I577" s="25" t="s">
        <v>54</v>
      </c>
      <c r="J577" s="25" t="s">
        <v>21</v>
      </c>
      <c r="K577" s="26"/>
      <c r="L577" s="27" t="n">
        <f aca="false">IF((AND((D577="UR"),(J577="XS"))),(B577+1),(IF((AND((D577="XS"),(J577="XS"))),(B577+0),IF((AND((D577="XS"),(J577="UR"))),(B577-1),(IF((AND((D577="XS"),(J577="OBC"))),(B577-1),(IF((AND((D577="XS"),(J577="ST"))),(B577-1),(IF(AND((D577="OBC"),(J577="XS")),(B577+1),(IF(AND((D577="ST"),(J577="XS")),(B577+1),B577))))))))))))</f>
        <v>-112</v>
      </c>
      <c r="M577" s="30"/>
      <c r="N577" s="30"/>
      <c r="R577" s="72"/>
    </row>
    <row r="578" customFormat="false" ht="12.75" hidden="false" customHeight="false" outlineLevel="0" collapsed="false">
      <c r="A578" s="3" t="n">
        <f aca="false">YEAR(H578)</f>
        <v>1988</v>
      </c>
      <c r="B578" s="2" t="n">
        <f aca="false">L577</f>
        <v>-112</v>
      </c>
      <c r="C578" s="2" t="n">
        <v>571</v>
      </c>
      <c r="D578" s="71" t="s">
        <v>21</v>
      </c>
      <c r="E578" s="24"/>
      <c r="F578" s="4" t="s">
        <v>6799</v>
      </c>
      <c r="G578" s="2" t="n">
        <v>3904091</v>
      </c>
      <c r="H578" s="5" t="n">
        <v>32241</v>
      </c>
      <c r="I578" s="25" t="s">
        <v>54</v>
      </c>
      <c r="J578" s="25" t="s">
        <v>21</v>
      </c>
      <c r="K578" s="26"/>
      <c r="L578" s="27" t="n">
        <f aca="false">IF((AND((D578="UR"),(J578="XS"))),(B578+1),(IF((AND((D578="XS"),(J578="XS"))),(B578+0),IF((AND((D578="XS"),(J578="UR"))),(B578-1),(IF((AND((D578="XS"),(J578="OBC"))),(B578-1),(IF((AND((D578="XS"),(J578="ST"))),(B578-1),(IF(AND((D578="OBC"),(J578="XS")),(B578+1),(IF(AND((D578="ST"),(J578="XS")),(B578+1),B578))))))))))))</f>
        <v>-112</v>
      </c>
      <c r="M578" s="30"/>
      <c r="N578" s="30"/>
      <c r="R578" s="72"/>
    </row>
    <row r="579" customFormat="false" ht="12.75" hidden="false" customHeight="false" outlineLevel="0" collapsed="false">
      <c r="A579" s="3" t="n">
        <f aca="false">YEAR(H579)</f>
        <v>1988</v>
      </c>
      <c r="B579" s="2" t="n">
        <f aca="false">L578</f>
        <v>-112</v>
      </c>
      <c r="C579" s="2" t="n">
        <v>572</v>
      </c>
      <c r="D579" s="71" t="s">
        <v>29</v>
      </c>
      <c r="E579" s="24" t="n">
        <v>140</v>
      </c>
      <c r="F579" s="4" t="s">
        <v>6800</v>
      </c>
      <c r="G579" s="2" t="n">
        <v>3809749</v>
      </c>
      <c r="H579" s="5" t="n">
        <v>32251</v>
      </c>
      <c r="I579" s="25" t="s">
        <v>54</v>
      </c>
      <c r="J579" s="25" t="s">
        <v>21</v>
      </c>
      <c r="K579" s="26"/>
      <c r="L579" s="27" t="n">
        <f aca="false">IF((AND((D579="UR"),(J579="XS"))),(B579+1),(IF((AND((D579="XS"),(J579="XS"))),(B579+0),IF((AND((D579="XS"),(J579="UR"))),(B579-1),(IF((AND((D579="XS"),(J579="OBC"))),(B579-1),(IF((AND((D579="XS"),(J579="ST"))),(B579-1),(IF(AND((D579="OBC"),(J579="XS")),(B579+1),(IF(AND((D579="ST"),(J579="XS")),(B579+1),B579))))))))))))</f>
        <v>-113</v>
      </c>
      <c r="M579" s="30"/>
      <c r="N579" s="30"/>
      <c r="R579" s="72"/>
    </row>
    <row r="580" customFormat="false" ht="12.75" hidden="false" customHeight="false" outlineLevel="0" collapsed="false">
      <c r="A580" s="3" t="n">
        <f aca="false">YEAR(H580)</f>
        <v>1988</v>
      </c>
      <c r="B580" s="2" t="n">
        <f aca="false">L579</f>
        <v>-113</v>
      </c>
      <c r="C580" s="2" t="n">
        <v>573</v>
      </c>
      <c r="D580" s="71" t="s">
        <v>21</v>
      </c>
      <c r="E580" s="24"/>
      <c r="F580" s="4" t="s">
        <v>6801</v>
      </c>
      <c r="G580" s="2" t="n">
        <v>3809978</v>
      </c>
      <c r="H580" s="5" t="n">
        <v>32253</v>
      </c>
      <c r="I580" s="25" t="s">
        <v>81</v>
      </c>
      <c r="J580" s="25" t="s">
        <v>21</v>
      </c>
      <c r="K580" s="26"/>
      <c r="L580" s="27" t="n">
        <f aca="false">IF((AND((D580="UR"),(J580="XS"))),(B580+1),(IF((AND((D580="XS"),(J580="XS"))),(B580+0),IF((AND((D580="XS"),(J580="UR"))),(B580-1),(IF((AND((D580="XS"),(J580="OBC"))),(B580-1),(IF((AND((D580="XS"),(J580="ST"))),(B580-1),(IF(AND((D580="OBC"),(J580="XS")),(B580+1),(IF(AND((D580="ST"),(J580="XS")),(B580+1),B580))))))))))))</f>
        <v>-113</v>
      </c>
      <c r="M580" s="30"/>
      <c r="N580" s="30"/>
      <c r="R580" s="72"/>
    </row>
    <row r="581" customFormat="false" ht="12.75" hidden="false" customHeight="false" outlineLevel="0" collapsed="false">
      <c r="A581" s="3" t="n">
        <f aca="false">YEAR(H581)</f>
        <v>1988</v>
      </c>
      <c r="B581" s="2" t="n">
        <f aca="false">L580</f>
        <v>-113</v>
      </c>
      <c r="C581" s="2" t="n">
        <v>574</v>
      </c>
      <c r="D581" s="71" t="s">
        <v>21</v>
      </c>
      <c r="E581" s="24"/>
      <c r="F581" s="4" t="s">
        <v>6802</v>
      </c>
      <c r="G581" s="2" t="n">
        <v>3786943</v>
      </c>
      <c r="H581" s="5" t="n">
        <v>32253</v>
      </c>
      <c r="I581" s="25" t="s">
        <v>23</v>
      </c>
      <c r="J581" s="25" t="s">
        <v>21</v>
      </c>
      <c r="K581" s="26"/>
      <c r="L581" s="27" t="n">
        <f aca="false">IF((AND((D581="UR"),(J581="XS"))),(B581+1),(IF((AND((D581="XS"),(J581="XS"))),(B581+0),IF((AND((D581="XS"),(J581="UR"))),(B581-1),(IF((AND((D581="XS"),(J581="OBC"))),(B581-1),(IF((AND((D581="XS"),(J581="ST"))),(B581-1),(IF(AND((D581="OBC"),(J581="XS")),(B581+1),(IF(AND((D581="ST"),(J581="XS")),(B581+1),B581))))))))))))</f>
        <v>-113</v>
      </c>
      <c r="M581" s="30"/>
      <c r="N581" s="30"/>
      <c r="R581" s="72"/>
    </row>
    <row r="582" customFormat="false" ht="12.75" hidden="false" customHeight="false" outlineLevel="0" collapsed="false">
      <c r="A582" s="3" t="n">
        <f aca="false">YEAR(H582)</f>
        <v>1988</v>
      </c>
      <c r="B582" s="2" t="n">
        <f aca="false">L581</f>
        <v>-113</v>
      </c>
      <c r="C582" s="2" t="n">
        <v>575</v>
      </c>
      <c r="D582" s="71" t="s">
        <v>21</v>
      </c>
      <c r="E582" s="24"/>
      <c r="F582" s="4" t="s">
        <v>1653</v>
      </c>
      <c r="G582" s="2" t="n">
        <v>3787044</v>
      </c>
      <c r="H582" s="5" t="n">
        <v>32256</v>
      </c>
      <c r="I582" s="25" t="s">
        <v>54</v>
      </c>
      <c r="J582" s="25" t="s">
        <v>21</v>
      </c>
      <c r="K582" s="26"/>
      <c r="L582" s="27" t="n">
        <f aca="false">IF((AND((D582="UR"),(J582="XS"))),(B582+1),(IF((AND((D582="XS"),(J582="XS"))),(B582+0),IF((AND((D582="XS"),(J582="UR"))),(B582-1),(IF((AND((D582="XS"),(J582="OBC"))),(B582-1),(IF((AND((D582="XS"),(J582="ST"))),(B582-1),(IF(AND((D582="OBC"),(J582="XS")),(B582+1),(IF(AND((D582="ST"),(J582="XS")),(B582+1),B582))))))))))))</f>
        <v>-113</v>
      </c>
      <c r="M582" s="30"/>
      <c r="N582" s="30"/>
      <c r="R582" s="72"/>
    </row>
    <row r="583" customFormat="false" ht="12.75" hidden="false" customHeight="false" outlineLevel="0" collapsed="false">
      <c r="A583" s="3" t="n">
        <f aca="false">YEAR(H583)</f>
        <v>1988</v>
      </c>
      <c r="B583" s="2" t="n">
        <f aca="false">L582</f>
        <v>-113</v>
      </c>
      <c r="C583" s="2" t="n">
        <v>576</v>
      </c>
      <c r="D583" s="71" t="s">
        <v>29</v>
      </c>
      <c r="E583" s="24" t="n">
        <v>141</v>
      </c>
      <c r="F583" s="4" t="s">
        <v>6803</v>
      </c>
      <c r="G583" s="2" t="n">
        <v>3808777</v>
      </c>
      <c r="H583" s="5" t="n">
        <v>32258</v>
      </c>
      <c r="I583" s="25" t="s">
        <v>2496</v>
      </c>
      <c r="J583" s="25" t="s">
        <v>29</v>
      </c>
      <c r="K583" s="26" t="n">
        <v>28</v>
      </c>
      <c r="L583" s="27" t="n">
        <f aca="false">IF((AND((D583="UR"),(J583="XS"))),(B583+1),(IF((AND((D583="XS"),(J583="XS"))),(B583+0),IF((AND((D583="XS"),(J583="UR"))),(B583-1),(IF((AND((D583="XS"),(J583="OBC"))),(B583-1),(IF((AND((D583="XS"),(J583="ST"))),(B583-1),(IF(AND((D583="OBC"),(J583="XS")),(B583+1),(IF(AND((D583="ST"),(J583="XS")),(B583+1),B583))))))))))))</f>
        <v>-113</v>
      </c>
      <c r="M583" s="30"/>
      <c r="N583" s="30"/>
      <c r="R583" s="72"/>
    </row>
    <row r="584" customFormat="false" ht="12.75" hidden="false" customHeight="false" outlineLevel="0" collapsed="false">
      <c r="A584" s="3" t="n">
        <f aca="false">YEAR(H584)</f>
        <v>1988</v>
      </c>
      <c r="B584" s="2" t="n">
        <f aca="false">L583</f>
        <v>-113</v>
      </c>
      <c r="C584" s="2" t="n">
        <v>577</v>
      </c>
      <c r="D584" s="71" t="s">
        <v>21</v>
      </c>
      <c r="E584" s="24"/>
      <c r="F584" s="4" t="s">
        <v>1819</v>
      </c>
      <c r="G584" s="2" t="n">
        <v>3795047</v>
      </c>
      <c r="H584" s="5" t="n">
        <v>32279</v>
      </c>
      <c r="I584" s="25" t="s">
        <v>23</v>
      </c>
      <c r="J584" s="25" t="s">
        <v>21</v>
      </c>
      <c r="K584" s="26"/>
      <c r="L584" s="27" t="n">
        <f aca="false">IF((AND((D584="UR"),(J584="XS"))),(B584+1),(IF((AND((D584="XS"),(J584="XS"))),(B584+0),IF((AND((D584="XS"),(J584="UR"))),(B584-1),(IF((AND((D584="XS"),(J584="OBC"))),(B584-1),(IF((AND((D584="XS"),(J584="ST"))),(B584-1),(IF(AND((D584="OBC"),(J584="XS")),(B584+1),(IF(AND((D584="ST"),(J584="XS")),(B584+1),B584))))))))))))</f>
        <v>-113</v>
      </c>
      <c r="M584" s="30"/>
      <c r="N584" s="30"/>
      <c r="R584" s="72"/>
    </row>
    <row r="585" customFormat="false" ht="12.75" hidden="false" customHeight="false" outlineLevel="0" collapsed="false">
      <c r="A585" s="3" t="n">
        <f aca="false">YEAR(H585)</f>
        <v>1988</v>
      </c>
      <c r="B585" s="2" t="n">
        <f aca="false">L584</f>
        <v>-113</v>
      </c>
      <c r="C585" s="2" t="n">
        <v>578</v>
      </c>
      <c r="D585" s="71" t="s">
        <v>21</v>
      </c>
      <c r="E585" s="24"/>
      <c r="F585" s="4" t="s">
        <v>6804</v>
      </c>
      <c r="G585" s="2" t="n">
        <v>3787028</v>
      </c>
      <c r="H585" s="5" t="n">
        <v>32283</v>
      </c>
      <c r="I585" s="25" t="s">
        <v>23</v>
      </c>
      <c r="J585" s="25" t="s">
        <v>21</v>
      </c>
      <c r="K585" s="26"/>
      <c r="L585" s="27" t="n">
        <f aca="false">IF((AND((D585="UR"),(J585="XS"))),(B585+1),(IF((AND((D585="XS"),(J585="XS"))),(B585+0),IF((AND((D585="XS"),(J585="UR"))),(B585-1),(IF((AND((D585="XS"),(J585="OBC"))),(B585-1),(IF((AND((D585="XS"),(J585="ST"))),(B585-1),(IF(AND((D585="OBC"),(J585="XS")),(B585+1),(IF(AND((D585="ST"),(J585="XS")),(B585+1),B585))))))))))))</f>
        <v>-113</v>
      </c>
      <c r="M585" s="30"/>
      <c r="N585" s="30"/>
      <c r="R585" s="72"/>
    </row>
    <row r="586" customFormat="false" ht="12.75" hidden="false" customHeight="false" outlineLevel="0" collapsed="false">
      <c r="A586" s="3" t="n">
        <f aca="false">YEAR(H586)</f>
        <v>1988</v>
      </c>
      <c r="B586" s="2" t="n">
        <f aca="false">L585</f>
        <v>-113</v>
      </c>
      <c r="C586" s="2" t="n">
        <v>579</v>
      </c>
      <c r="D586" s="71" t="s">
        <v>21</v>
      </c>
      <c r="E586" s="24"/>
      <c r="F586" s="4" t="s">
        <v>2570</v>
      </c>
      <c r="G586" s="2" t="n">
        <v>3773175</v>
      </c>
      <c r="H586" s="5" t="n">
        <v>32287</v>
      </c>
      <c r="I586" s="25" t="s">
        <v>23</v>
      </c>
      <c r="J586" s="25" t="s">
        <v>21</v>
      </c>
      <c r="K586" s="26"/>
      <c r="L586" s="27" t="n">
        <f aca="false">IF((AND((D586="UR"),(J586="XS"))),(B586+1),(IF((AND((D586="XS"),(J586="XS"))),(B586+0),IF((AND((D586="XS"),(J586="UR"))),(B586-1),(IF((AND((D586="XS"),(J586="OBC"))),(B586-1),(IF((AND((D586="XS"),(J586="ST"))),(B586-1),(IF(AND((D586="OBC"),(J586="XS")),(B586+1),(IF(AND((D586="ST"),(J586="XS")),(B586+1),B586))))))))))))</f>
        <v>-113</v>
      </c>
      <c r="M586" s="30"/>
      <c r="N586" s="30"/>
      <c r="R586" s="72"/>
    </row>
    <row r="587" customFormat="false" ht="12.75" hidden="false" customHeight="false" outlineLevel="0" collapsed="false">
      <c r="A587" s="3" t="n">
        <f aca="false">YEAR(H587)</f>
        <v>1988</v>
      </c>
      <c r="B587" s="2" t="n">
        <f aca="false">L586</f>
        <v>-113</v>
      </c>
      <c r="C587" s="2" t="n">
        <v>580</v>
      </c>
      <c r="D587" s="71" t="s">
        <v>29</v>
      </c>
      <c r="E587" s="24" t="n">
        <v>142</v>
      </c>
      <c r="F587" s="4" t="s">
        <v>6805</v>
      </c>
      <c r="G587" s="2" t="n">
        <v>3787982</v>
      </c>
      <c r="H587" s="5" t="n">
        <v>32288</v>
      </c>
      <c r="I587" s="25" t="s">
        <v>54</v>
      </c>
      <c r="J587" s="25" t="s">
        <v>21</v>
      </c>
      <c r="K587" s="26"/>
      <c r="L587" s="27" t="n">
        <f aca="false">IF((AND((D587="UR"),(J587="XS"))),(B587+1),(IF((AND((D587="XS"),(J587="XS"))),(B587+0),IF((AND((D587="XS"),(J587="UR"))),(B587-1),(IF((AND((D587="XS"),(J587="OBC"))),(B587-1),(IF((AND((D587="XS"),(J587="ST"))),(B587-1),(IF(AND((D587="OBC"),(J587="XS")),(B587+1),(IF(AND((D587="ST"),(J587="XS")),(B587+1),B587))))))))))))</f>
        <v>-114</v>
      </c>
      <c r="M587" s="30"/>
      <c r="N587" s="30"/>
      <c r="R587" s="72"/>
    </row>
    <row r="588" customFormat="false" ht="12.75" hidden="false" customHeight="false" outlineLevel="0" collapsed="false">
      <c r="A588" s="3" t="n">
        <f aca="false">YEAR(H588)</f>
        <v>1988</v>
      </c>
      <c r="B588" s="2" t="n">
        <f aca="false">L587</f>
        <v>-114</v>
      </c>
      <c r="C588" s="2" t="n">
        <v>581</v>
      </c>
      <c r="D588" s="71" t="s">
        <v>21</v>
      </c>
      <c r="E588" s="24"/>
      <c r="F588" s="4" t="s">
        <v>1653</v>
      </c>
      <c r="G588" s="2" t="n">
        <v>3911071</v>
      </c>
      <c r="H588" s="5" t="n">
        <v>32288</v>
      </c>
      <c r="I588" s="25" t="s">
        <v>54</v>
      </c>
      <c r="J588" s="25" t="s">
        <v>21</v>
      </c>
      <c r="K588" s="26"/>
      <c r="L588" s="27" t="n">
        <f aca="false">IF((AND((D588="UR"),(J588="XS"))),(B588+1),(IF((AND((D588="XS"),(J588="XS"))),(B588+0),IF((AND((D588="XS"),(J588="UR"))),(B588-1),(IF((AND((D588="XS"),(J588="OBC"))),(B588-1),(IF((AND((D588="XS"),(J588="ST"))),(B588-1),(IF(AND((D588="OBC"),(J588="XS")),(B588+1),(IF(AND((D588="ST"),(J588="XS")),(B588+1),B588))))))))))))</f>
        <v>-114</v>
      </c>
      <c r="M588" s="30"/>
      <c r="N588" s="30"/>
      <c r="R588" s="72"/>
    </row>
    <row r="589" customFormat="false" ht="12.75" hidden="false" customHeight="false" outlineLevel="0" collapsed="false">
      <c r="A589" s="3" t="n">
        <f aca="false">YEAR(H589)</f>
        <v>1988</v>
      </c>
      <c r="B589" s="2" t="n">
        <f aca="false">L588</f>
        <v>-114</v>
      </c>
      <c r="C589" s="2" t="n">
        <v>582</v>
      </c>
      <c r="D589" s="71" t="s">
        <v>21</v>
      </c>
      <c r="E589" s="24"/>
      <c r="F589" s="4" t="s">
        <v>6806</v>
      </c>
      <c r="G589" s="2" t="n">
        <v>3787745</v>
      </c>
      <c r="H589" s="5" t="n">
        <v>32291</v>
      </c>
      <c r="I589" s="25" t="s">
        <v>81</v>
      </c>
      <c r="J589" s="25" t="s">
        <v>21</v>
      </c>
      <c r="K589" s="26"/>
      <c r="L589" s="27" t="n">
        <f aca="false">IF((AND((D589="UR"),(J589="XS"))),(B589+1),(IF((AND((D589="XS"),(J589="XS"))),(B589+0),IF((AND((D589="XS"),(J589="UR"))),(B589-1),(IF((AND((D589="XS"),(J589="OBC"))),(B589-1),(IF((AND((D589="XS"),(J589="ST"))),(B589-1),(IF(AND((D589="OBC"),(J589="XS")),(B589+1),(IF(AND((D589="ST"),(J589="XS")),(B589+1),B589))))))))))))</f>
        <v>-114</v>
      </c>
      <c r="M589" s="30" t="n">
        <v>40957</v>
      </c>
      <c r="N589" s="30"/>
      <c r="R589" s="72"/>
    </row>
    <row r="590" customFormat="false" ht="12.75" hidden="false" customHeight="false" outlineLevel="0" collapsed="false">
      <c r="A590" s="3" t="n">
        <f aca="false">YEAR(H590)</f>
        <v>1988</v>
      </c>
      <c r="B590" s="2" t="n">
        <f aca="false">L589</f>
        <v>-114</v>
      </c>
      <c r="C590" s="2" t="n">
        <v>583</v>
      </c>
      <c r="D590" s="71" t="s">
        <v>21</v>
      </c>
      <c r="E590" s="24"/>
      <c r="F590" s="4" t="s">
        <v>2031</v>
      </c>
      <c r="G590" s="2" t="n">
        <v>3787516</v>
      </c>
      <c r="H590" s="5" t="n">
        <v>32297</v>
      </c>
      <c r="I590" s="25" t="s">
        <v>54</v>
      </c>
      <c r="J590" s="25" t="s">
        <v>21</v>
      </c>
      <c r="K590" s="26"/>
      <c r="L590" s="27" t="n">
        <f aca="false">IF((AND((D590="UR"),(J590="XS"))),(B590+1),(IF((AND((D590="XS"),(J590="XS"))),(B590+0),IF((AND((D590="XS"),(J590="UR"))),(B590-1),(IF((AND((D590="XS"),(J590="OBC"))),(B590-1),(IF((AND((D590="XS"),(J590="ST"))),(B590-1),(IF(AND((D590="OBC"),(J590="XS")),(B590+1),(IF(AND((D590="ST"),(J590="XS")),(B590+1),B590))))))))))))</f>
        <v>-114</v>
      </c>
      <c r="M590" s="30"/>
      <c r="N590" s="30"/>
      <c r="R590" s="72"/>
    </row>
    <row r="591" customFormat="false" ht="12.75" hidden="false" customHeight="false" outlineLevel="0" collapsed="false">
      <c r="A591" s="3" t="n">
        <f aca="false">YEAR(H591)</f>
        <v>1988</v>
      </c>
      <c r="B591" s="2" t="n">
        <f aca="false">L590</f>
        <v>-114</v>
      </c>
      <c r="C591" s="2" t="n">
        <v>584</v>
      </c>
      <c r="D591" s="71" t="s">
        <v>29</v>
      </c>
      <c r="E591" s="24" t="n">
        <v>143</v>
      </c>
      <c r="F591" s="4" t="s">
        <v>6807</v>
      </c>
      <c r="G591" s="2" t="n">
        <v>3774635</v>
      </c>
      <c r="H591" s="5" t="n">
        <v>32300</v>
      </c>
      <c r="I591" s="25" t="s">
        <v>23</v>
      </c>
      <c r="J591" s="25" t="s">
        <v>21</v>
      </c>
      <c r="K591" s="26"/>
      <c r="L591" s="27" t="n">
        <f aca="false">IF((AND((D591="UR"),(J591="XS"))),(B591+1),(IF((AND((D591="XS"),(J591="XS"))),(B591+0),IF((AND((D591="XS"),(J591="UR"))),(B591-1),(IF((AND((D591="XS"),(J591="OBC"))),(B591-1),(IF((AND((D591="XS"),(J591="ST"))),(B591-1),(IF(AND((D591="OBC"),(J591="XS")),(B591+1),(IF(AND((D591="ST"),(J591="XS")),(B591+1),B591))))))))))))</f>
        <v>-115</v>
      </c>
      <c r="M591" s="30"/>
      <c r="N591" s="30"/>
      <c r="R591" s="72"/>
    </row>
    <row r="592" customFormat="false" ht="12.75" hidden="false" customHeight="false" outlineLevel="0" collapsed="false">
      <c r="A592" s="3" t="n">
        <f aca="false">YEAR(H592)</f>
        <v>1988</v>
      </c>
      <c r="B592" s="2" t="n">
        <f aca="false">L591</f>
        <v>-115</v>
      </c>
      <c r="C592" s="2" t="n">
        <v>585</v>
      </c>
      <c r="D592" s="71" t="s">
        <v>21</v>
      </c>
      <c r="E592" s="24"/>
      <c r="F592" s="4" t="s">
        <v>6808</v>
      </c>
      <c r="G592" s="2" t="n">
        <v>3786846</v>
      </c>
      <c r="H592" s="5" t="n">
        <v>32301</v>
      </c>
      <c r="I592" s="25" t="s">
        <v>23</v>
      </c>
      <c r="J592" s="25" t="s">
        <v>21</v>
      </c>
      <c r="K592" s="26"/>
      <c r="L592" s="27" t="n">
        <f aca="false">IF((AND((D592="UR"),(J592="XS"))),(B592+1),(IF((AND((D592="XS"),(J592="XS"))),(B592+0),IF((AND((D592="XS"),(J592="UR"))),(B592-1),(IF((AND((D592="XS"),(J592="OBC"))),(B592-1),(IF((AND((D592="XS"),(J592="ST"))),(B592-1),(IF(AND((D592="OBC"),(J592="XS")),(B592+1),(IF(AND((D592="ST"),(J592="XS")),(B592+1),B592))))))))))))</f>
        <v>-115</v>
      </c>
      <c r="M592" s="30"/>
      <c r="N592" s="30"/>
      <c r="R592" s="72"/>
    </row>
    <row r="593" customFormat="false" ht="12.75" hidden="false" customHeight="false" outlineLevel="0" collapsed="false">
      <c r="A593" s="3" t="n">
        <f aca="false">YEAR(H593)</f>
        <v>1988</v>
      </c>
      <c r="B593" s="2" t="n">
        <f aca="false">L592</f>
        <v>-115</v>
      </c>
      <c r="C593" s="2" t="n">
        <v>586</v>
      </c>
      <c r="D593" s="71" t="s">
        <v>21</v>
      </c>
      <c r="E593" s="24"/>
      <c r="F593" s="4" t="s">
        <v>6809</v>
      </c>
      <c r="G593" s="2" t="n">
        <v>3808521</v>
      </c>
      <c r="H593" s="5" t="n">
        <v>32303</v>
      </c>
      <c r="I593" s="25" t="s">
        <v>3642</v>
      </c>
      <c r="J593" s="25" t="s">
        <v>29</v>
      </c>
      <c r="K593" s="26" t="n">
        <v>29</v>
      </c>
      <c r="L593" s="27" t="n">
        <f aca="false">IF((AND((D593="UR"),(J593="XS"))),(B593+1),(IF((AND((D593="XS"),(J593="XS"))),(B593+0),IF((AND((D593="XS"),(J593="UR"))),(B593-1),(IF((AND((D593="XS"),(J593="OBC"))),(B593-1),(IF((AND((D593="XS"),(J593="ST"))),(B593-1),(IF(AND((D593="OBC"),(J593="XS")),(B593+1),(IF(AND((D593="ST"),(J593="XS")),(B593+1),B593))))))))))))</f>
        <v>-114</v>
      </c>
      <c r="M593" s="30"/>
      <c r="N593" s="30"/>
      <c r="R593" s="72"/>
    </row>
    <row r="594" customFormat="false" ht="12.75" hidden="false" customHeight="false" outlineLevel="0" collapsed="false">
      <c r="A594" s="3" t="n">
        <f aca="false">YEAR(H594)</f>
        <v>1988</v>
      </c>
      <c r="B594" s="2" t="n">
        <f aca="false">L593</f>
        <v>-114</v>
      </c>
      <c r="C594" s="2" t="n">
        <v>587</v>
      </c>
      <c r="D594" s="71" t="s">
        <v>21</v>
      </c>
      <c r="E594" s="24"/>
      <c r="F594" s="4" t="s">
        <v>6810</v>
      </c>
      <c r="G594" s="2" t="n">
        <v>3808637</v>
      </c>
      <c r="H594" s="5" t="n">
        <v>32303</v>
      </c>
      <c r="I594" s="25" t="s">
        <v>2496</v>
      </c>
      <c r="J594" s="25" t="s">
        <v>29</v>
      </c>
      <c r="K594" s="26" t="n">
        <v>30</v>
      </c>
      <c r="L594" s="27" t="n">
        <f aca="false">IF((AND((D594="UR"),(J594="XS"))),(B594+1),(IF((AND((D594="XS"),(J594="XS"))),(B594+0),IF((AND((D594="XS"),(J594="UR"))),(B594-1),(IF((AND((D594="XS"),(J594="OBC"))),(B594-1),(IF((AND((D594="XS"),(J594="ST"))),(B594-1),(IF(AND((D594="OBC"),(J594="XS")),(B594+1),(IF(AND((D594="ST"),(J594="XS")),(B594+1),B594))))))))))))</f>
        <v>-113</v>
      </c>
      <c r="M594" s="30"/>
      <c r="N594" s="30"/>
      <c r="R594" s="72"/>
    </row>
    <row r="595" customFormat="false" ht="12.75" hidden="false" customHeight="false" outlineLevel="0" collapsed="false">
      <c r="A595" s="3" t="n">
        <f aca="false">YEAR(H595)</f>
        <v>1988</v>
      </c>
      <c r="B595" s="2" t="n">
        <f aca="false">L594</f>
        <v>-113</v>
      </c>
      <c r="C595" s="2" t="n">
        <v>588</v>
      </c>
      <c r="D595" s="71" t="s">
        <v>29</v>
      </c>
      <c r="E595" s="24" t="n">
        <v>144</v>
      </c>
      <c r="F595" s="4" t="s">
        <v>6811</v>
      </c>
      <c r="G595" s="2" t="n">
        <v>3902390</v>
      </c>
      <c r="H595" s="5" t="n">
        <v>32319</v>
      </c>
      <c r="I595" s="25" t="s">
        <v>38</v>
      </c>
      <c r="J595" s="25" t="s">
        <v>21</v>
      </c>
      <c r="K595" s="26"/>
      <c r="L595" s="27" t="n">
        <f aca="false">IF((AND((D595="UR"),(J595="XS"))),(B595+1),(IF((AND((D595="XS"),(J595="XS"))),(B595+0),IF((AND((D595="XS"),(J595="UR"))),(B595-1),(IF((AND((D595="XS"),(J595="OBC"))),(B595-1),(IF((AND((D595="XS"),(J595="ST"))),(B595-1),(IF(AND((D595="OBC"),(J595="XS")),(B595+1),(IF(AND((D595="ST"),(J595="XS")),(B595+1),B595))))))))))))</f>
        <v>-114</v>
      </c>
      <c r="M595" s="30"/>
      <c r="N595" s="30"/>
      <c r="R595" s="72"/>
    </row>
    <row r="596" customFormat="false" ht="12.75" hidden="false" customHeight="false" outlineLevel="0" collapsed="false">
      <c r="A596" s="3" t="n">
        <f aca="false">YEAR(H596)</f>
        <v>1988</v>
      </c>
      <c r="B596" s="2" t="n">
        <f aca="false">L595</f>
        <v>-114</v>
      </c>
      <c r="C596" s="2" t="n">
        <v>589</v>
      </c>
      <c r="D596" s="71" t="s">
        <v>21</v>
      </c>
      <c r="E596" s="24"/>
      <c r="F596" s="4" t="s">
        <v>6812</v>
      </c>
      <c r="G596" s="2" t="n">
        <v>3900266</v>
      </c>
      <c r="H596" s="5" t="n">
        <v>32321</v>
      </c>
      <c r="I596" s="25" t="s">
        <v>81</v>
      </c>
      <c r="J596" s="25" t="s">
        <v>21</v>
      </c>
      <c r="K596" s="26"/>
      <c r="L596" s="27" t="n">
        <f aca="false">IF((AND((D596="UR"),(J596="XS"))),(B596+1),(IF((AND((D596="XS"),(J596="XS"))),(B596+0),IF((AND((D596="XS"),(J596="UR"))),(B596-1),(IF((AND((D596="XS"),(J596="OBC"))),(B596-1),(IF((AND((D596="XS"),(J596="ST"))),(B596-1),(IF(AND((D596="OBC"),(J596="XS")),(B596+1),(IF(AND((D596="ST"),(J596="XS")),(B596+1),B596))))))))))))</f>
        <v>-114</v>
      </c>
      <c r="M596" s="30"/>
      <c r="N596" s="30"/>
      <c r="R596" s="72"/>
    </row>
    <row r="597" customFormat="false" ht="12.75" hidden="false" customHeight="false" outlineLevel="0" collapsed="false">
      <c r="A597" s="3" t="n">
        <f aca="false">YEAR(H597)</f>
        <v>1988</v>
      </c>
      <c r="B597" s="2" t="n">
        <f aca="false">L596</f>
        <v>-114</v>
      </c>
      <c r="C597" s="2" t="n">
        <v>590</v>
      </c>
      <c r="D597" s="71" t="s">
        <v>21</v>
      </c>
      <c r="E597" s="24"/>
      <c r="F597" s="4" t="s">
        <v>6813</v>
      </c>
      <c r="G597" s="2" t="n">
        <v>3788237</v>
      </c>
      <c r="H597" s="5" t="n">
        <v>32325</v>
      </c>
      <c r="I597" s="25" t="s">
        <v>54</v>
      </c>
      <c r="J597" s="25" t="s">
        <v>21</v>
      </c>
      <c r="K597" s="26"/>
      <c r="L597" s="27" t="n">
        <f aca="false">IF((AND((D597="UR"),(J597="XS"))),(B597+1),(IF((AND((D597="XS"),(J597="XS"))),(B597+0),IF((AND((D597="XS"),(J597="UR"))),(B597-1),(IF((AND((D597="XS"),(J597="OBC"))),(B597-1),(IF((AND((D597="XS"),(J597="ST"))),(B597-1),(IF(AND((D597="OBC"),(J597="XS")),(B597+1),(IF(AND((D597="ST"),(J597="XS")),(B597+1),B597))))))))))))</f>
        <v>-114</v>
      </c>
      <c r="M597" s="30"/>
      <c r="N597" s="30"/>
      <c r="R597" s="72"/>
    </row>
    <row r="598" customFormat="false" ht="12.75" hidden="false" customHeight="false" outlineLevel="0" collapsed="false">
      <c r="A598" s="3" t="n">
        <f aca="false">YEAR(H598)</f>
        <v>1988</v>
      </c>
      <c r="B598" s="2" t="n">
        <f aca="false">L597</f>
        <v>-114</v>
      </c>
      <c r="C598" s="2" t="n">
        <v>591</v>
      </c>
      <c r="D598" s="71" t="s">
        <v>21</v>
      </c>
      <c r="E598" s="24"/>
      <c r="F598" s="4" t="s">
        <v>6814</v>
      </c>
      <c r="G598" s="2" t="n">
        <v>3783936</v>
      </c>
      <c r="H598" s="5" t="n">
        <v>32336</v>
      </c>
      <c r="I598" s="25" t="s">
        <v>54</v>
      </c>
      <c r="J598" s="25" t="s">
        <v>21</v>
      </c>
      <c r="K598" s="26"/>
      <c r="L598" s="27" t="n">
        <f aca="false">IF((AND((D598="UR"),(J598="XS"))),(B598+1),(IF((AND((D598="XS"),(J598="XS"))),(B598+0),IF((AND((D598="XS"),(J598="UR"))),(B598-1),(IF((AND((D598="XS"),(J598="OBC"))),(B598-1),(IF((AND((D598="XS"),(J598="ST"))),(B598-1),(IF(AND((D598="OBC"),(J598="XS")),(B598+1),(IF(AND((D598="ST"),(J598="XS")),(B598+1),B598))))))))))))</f>
        <v>-114</v>
      </c>
      <c r="M598" s="30"/>
      <c r="N598" s="30"/>
      <c r="R598" s="72"/>
    </row>
    <row r="599" customFormat="false" ht="12.75" hidden="false" customHeight="false" outlineLevel="0" collapsed="false">
      <c r="A599" s="3" t="n">
        <f aca="false">YEAR(H599)</f>
        <v>1988</v>
      </c>
      <c r="B599" s="2" t="n">
        <f aca="false">L598</f>
        <v>-114</v>
      </c>
      <c r="C599" s="2" t="n">
        <v>592</v>
      </c>
      <c r="D599" s="71" t="s">
        <v>29</v>
      </c>
      <c r="E599" s="24" t="n">
        <v>145</v>
      </c>
      <c r="F599" s="4" t="s">
        <v>6815</v>
      </c>
      <c r="G599" s="2" t="n">
        <v>3808491</v>
      </c>
      <c r="H599" s="5" t="n">
        <v>32338</v>
      </c>
      <c r="I599" s="25" t="s">
        <v>54</v>
      </c>
      <c r="J599" s="25" t="s">
        <v>21</v>
      </c>
      <c r="K599" s="26"/>
      <c r="L599" s="27" t="n">
        <f aca="false">IF((AND((D599="UR"),(J599="XS"))),(B599+1),(IF((AND((D599="XS"),(J599="XS"))),(B599+0),IF((AND((D599="XS"),(J599="UR"))),(B599-1),(IF((AND((D599="XS"),(J599="OBC"))),(B599-1),(IF((AND((D599="XS"),(J599="ST"))),(B599-1),(IF(AND((D599="OBC"),(J599="XS")),(B599+1),(IF(AND((D599="ST"),(J599="XS")),(B599+1),B599))))))))))))</f>
        <v>-115</v>
      </c>
      <c r="M599" s="30"/>
      <c r="N599" s="30"/>
      <c r="R599" s="72"/>
    </row>
    <row r="600" customFormat="false" ht="12.75" hidden="false" customHeight="false" outlineLevel="0" collapsed="false">
      <c r="A600" s="3" t="n">
        <f aca="false">YEAR(H600)</f>
        <v>1988</v>
      </c>
      <c r="B600" s="2" t="n">
        <f aca="false">L599</f>
        <v>-115</v>
      </c>
      <c r="C600" s="2" t="n">
        <v>593</v>
      </c>
      <c r="D600" s="71" t="s">
        <v>21</v>
      </c>
      <c r="E600" s="24"/>
      <c r="F600" s="4" t="s">
        <v>6816</v>
      </c>
      <c r="G600" s="2" t="n">
        <v>3808769</v>
      </c>
      <c r="H600" s="5" t="n">
        <v>32338</v>
      </c>
      <c r="I600" s="25" t="s">
        <v>81</v>
      </c>
      <c r="J600" s="25" t="s">
        <v>21</v>
      </c>
      <c r="K600" s="26"/>
      <c r="L600" s="27" t="n">
        <f aca="false">IF((AND((D600="UR"),(J600="XS"))),(B600+1),(IF((AND((D600="XS"),(J600="XS"))),(B600+0),IF((AND((D600="XS"),(J600="UR"))),(B600-1),(IF((AND((D600="XS"),(J600="OBC"))),(B600-1),(IF((AND((D600="XS"),(J600="ST"))),(B600-1),(IF(AND((D600="OBC"),(J600="XS")),(B600+1),(IF(AND((D600="ST"),(J600="XS")),(B600+1),B600))))))))))))</f>
        <v>-115</v>
      </c>
      <c r="M600" s="30"/>
      <c r="N600" s="30"/>
      <c r="R600" s="72"/>
    </row>
    <row r="601" customFormat="false" ht="12.75" hidden="false" customHeight="false" outlineLevel="0" collapsed="false">
      <c r="A601" s="3" t="n">
        <f aca="false">YEAR(H601)</f>
        <v>1988</v>
      </c>
      <c r="B601" s="2" t="n">
        <f aca="false">L600</f>
        <v>-115</v>
      </c>
      <c r="C601" s="2" t="n">
        <v>594</v>
      </c>
      <c r="D601" s="71" t="s">
        <v>21</v>
      </c>
      <c r="E601" s="24"/>
      <c r="F601" s="4" t="s">
        <v>6817</v>
      </c>
      <c r="G601" s="2" t="n">
        <v>3808548</v>
      </c>
      <c r="H601" s="5" t="n">
        <v>32338</v>
      </c>
      <c r="I601" s="25" t="s">
        <v>81</v>
      </c>
      <c r="J601" s="25" t="s">
        <v>21</v>
      </c>
      <c r="K601" s="26"/>
      <c r="L601" s="27" t="n">
        <f aca="false">IF((AND((D601="UR"),(J601="XS"))),(B601+1),(IF((AND((D601="XS"),(J601="XS"))),(B601+0),IF((AND((D601="XS"),(J601="UR"))),(B601-1),(IF((AND((D601="XS"),(J601="OBC"))),(B601-1),(IF((AND((D601="XS"),(J601="ST"))),(B601-1),(IF(AND((D601="OBC"),(J601="XS")),(B601+1),(IF(AND((D601="ST"),(J601="XS")),(B601+1),B601))))))))))))</f>
        <v>-115</v>
      </c>
      <c r="M601" s="30"/>
      <c r="N601" s="30"/>
      <c r="R601" s="72"/>
    </row>
    <row r="602" customFormat="false" ht="12.75" hidden="false" customHeight="false" outlineLevel="0" collapsed="false">
      <c r="A602" s="3" t="n">
        <f aca="false">YEAR(H602)</f>
        <v>1988</v>
      </c>
      <c r="B602" s="2" t="n">
        <f aca="false">L601</f>
        <v>-115</v>
      </c>
      <c r="C602" s="2" t="n">
        <v>595</v>
      </c>
      <c r="D602" s="71" t="s">
        <v>21</v>
      </c>
      <c r="E602" s="24"/>
      <c r="F602" s="4" t="s">
        <v>6818</v>
      </c>
      <c r="G602" s="2" t="n">
        <v>3773884</v>
      </c>
      <c r="H602" s="5" t="n">
        <v>32353</v>
      </c>
      <c r="I602" s="25" t="s">
        <v>23</v>
      </c>
      <c r="J602" s="25" t="s">
        <v>21</v>
      </c>
      <c r="K602" s="26"/>
      <c r="L602" s="27" t="n">
        <f aca="false">IF((AND((D602="UR"),(J602="XS"))),(B602+1),(IF((AND((D602="XS"),(J602="XS"))),(B602+0),IF((AND((D602="XS"),(J602="UR"))),(B602-1),(IF((AND((D602="XS"),(J602="OBC"))),(B602-1),(IF((AND((D602="XS"),(J602="ST"))),(B602-1),(IF(AND((D602="OBC"),(J602="XS")),(B602+1),(IF(AND((D602="ST"),(J602="XS")),(B602+1),B602))))))))))))</f>
        <v>-115</v>
      </c>
      <c r="M602" s="30"/>
      <c r="N602" s="30"/>
      <c r="R602" s="72"/>
    </row>
    <row r="603" customFormat="false" ht="12.75" hidden="false" customHeight="false" outlineLevel="0" collapsed="false">
      <c r="A603" s="3" t="n">
        <f aca="false">YEAR(H603)</f>
        <v>1988</v>
      </c>
      <c r="B603" s="2" t="n">
        <f aca="false">L602</f>
        <v>-115</v>
      </c>
      <c r="C603" s="2" t="n">
        <v>596</v>
      </c>
      <c r="D603" s="71" t="s">
        <v>29</v>
      </c>
      <c r="E603" s="24" t="n">
        <v>146</v>
      </c>
      <c r="F603" s="4" t="s">
        <v>6819</v>
      </c>
      <c r="G603" s="2" t="n">
        <v>3912930</v>
      </c>
      <c r="H603" s="5" t="n">
        <v>32354</v>
      </c>
      <c r="I603" s="25" t="s">
        <v>81</v>
      </c>
      <c r="J603" s="25" t="s">
        <v>21</v>
      </c>
      <c r="K603" s="26"/>
      <c r="L603" s="27" t="n">
        <f aca="false">IF((AND((D603="UR"),(J603="XS"))),(B603+1),(IF((AND((D603="XS"),(J603="XS"))),(B603+0),IF((AND((D603="XS"),(J603="UR"))),(B603-1),(IF((AND((D603="XS"),(J603="OBC"))),(B603-1),(IF((AND((D603="XS"),(J603="ST"))),(B603-1),(IF(AND((D603="OBC"),(J603="XS")),(B603+1),(IF(AND((D603="ST"),(J603="XS")),(B603+1),B603))))))))))))</f>
        <v>-116</v>
      </c>
      <c r="M603" s="30"/>
      <c r="N603" s="30"/>
      <c r="R603" s="72"/>
    </row>
    <row r="604" customFormat="false" ht="12.75" hidden="false" customHeight="false" outlineLevel="0" collapsed="false">
      <c r="A604" s="3" t="n">
        <f aca="false">YEAR(H604)</f>
        <v>1988</v>
      </c>
      <c r="B604" s="2" t="n">
        <f aca="false">L603</f>
        <v>-116</v>
      </c>
      <c r="C604" s="2" t="n">
        <v>597</v>
      </c>
      <c r="D604" s="71" t="s">
        <v>21</v>
      </c>
      <c r="E604" s="24"/>
      <c r="F604" s="4" t="s">
        <v>6820</v>
      </c>
      <c r="G604" s="2" t="n">
        <v>3773965</v>
      </c>
      <c r="H604" s="5" t="n">
        <v>32356</v>
      </c>
      <c r="I604" s="25" t="s">
        <v>23</v>
      </c>
      <c r="J604" s="25" t="s">
        <v>21</v>
      </c>
      <c r="K604" s="26"/>
      <c r="L604" s="27" t="n">
        <f aca="false">IF((AND((D604="UR"),(J604="XS"))),(B604+1),(IF((AND((D604="XS"),(J604="XS"))),(B604+0),IF((AND((D604="XS"),(J604="UR"))),(B604-1),(IF((AND((D604="XS"),(J604="OBC"))),(B604-1),(IF((AND((D604="XS"),(J604="ST"))),(B604-1),(IF(AND((D604="OBC"),(J604="XS")),(B604+1),(IF(AND((D604="ST"),(J604="XS")),(B604+1),B604))))))))))))</f>
        <v>-116</v>
      </c>
      <c r="M604" s="30"/>
      <c r="N604" s="30"/>
      <c r="R604" s="72"/>
    </row>
    <row r="605" customFormat="false" ht="12.75" hidden="false" customHeight="false" outlineLevel="0" collapsed="false">
      <c r="A605" s="3" t="n">
        <f aca="false">YEAR(H605)</f>
        <v>1988</v>
      </c>
      <c r="B605" s="2" t="n">
        <f aca="false">L604</f>
        <v>-116</v>
      </c>
      <c r="C605" s="2" t="n">
        <v>598</v>
      </c>
      <c r="D605" s="71" t="s">
        <v>21</v>
      </c>
      <c r="E605" s="24"/>
      <c r="F605" s="4" t="s">
        <v>6821</v>
      </c>
      <c r="G605" s="2" t="n">
        <v>3775704</v>
      </c>
      <c r="H605" s="5" t="n">
        <v>32360</v>
      </c>
      <c r="I605" s="25" t="s">
        <v>23</v>
      </c>
      <c r="J605" s="25" t="s">
        <v>21</v>
      </c>
      <c r="K605" s="26"/>
      <c r="L605" s="27" t="n">
        <f aca="false">IF((AND((D605="UR"),(J605="XS"))),(B605+1),(IF((AND((D605="XS"),(J605="XS"))),(B605+0),IF((AND((D605="XS"),(J605="UR"))),(B605-1),(IF((AND((D605="XS"),(J605="OBC"))),(B605-1),(IF((AND((D605="XS"),(J605="ST"))),(B605-1),(IF(AND((D605="OBC"),(J605="XS")),(B605+1),(IF(AND((D605="ST"),(J605="XS")),(B605+1),B605))))))))))))</f>
        <v>-116</v>
      </c>
      <c r="M605" s="30"/>
      <c r="N605" s="30"/>
      <c r="R605" s="72"/>
    </row>
    <row r="606" customFormat="false" ht="12.75" hidden="false" customHeight="false" outlineLevel="0" collapsed="false">
      <c r="A606" s="3" t="n">
        <f aca="false">YEAR(H606)</f>
        <v>1988</v>
      </c>
      <c r="B606" s="2" t="n">
        <f aca="false">L605</f>
        <v>-116</v>
      </c>
      <c r="C606" s="2" t="n">
        <v>599</v>
      </c>
      <c r="D606" s="71" t="s">
        <v>21</v>
      </c>
      <c r="E606" s="24"/>
      <c r="F606" s="4" t="s">
        <v>6822</v>
      </c>
      <c r="G606" s="2" t="n">
        <v>3787184</v>
      </c>
      <c r="H606" s="5" t="n">
        <v>32367</v>
      </c>
      <c r="I606" s="25" t="s">
        <v>2503</v>
      </c>
      <c r="J606" s="25" t="s">
        <v>29</v>
      </c>
      <c r="K606" s="26" t="n">
        <v>31</v>
      </c>
      <c r="L606" s="27" t="n">
        <f aca="false">IF((AND((D606="UR"),(J606="XS"))),(B606+1),(IF((AND((D606="XS"),(J606="XS"))),(B606+0),IF((AND((D606="XS"),(J606="UR"))),(B606-1),(IF((AND((D606="XS"),(J606="OBC"))),(B606-1),(IF((AND((D606="XS"),(J606="ST"))),(B606-1),(IF(AND((D606="OBC"),(J606="XS")),(B606+1),(IF(AND((D606="ST"),(J606="XS")),(B606+1),B606))))))))))))</f>
        <v>-115</v>
      </c>
      <c r="M606" s="30"/>
      <c r="N606" s="30"/>
      <c r="R606" s="72"/>
    </row>
    <row r="607" customFormat="false" ht="12.75" hidden="false" customHeight="false" outlineLevel="0" collapsed="false">
      <c r="A607" s="3" t="n">
        <f aca="false">YEAR(H607)</f>
        <v>1988</v>
      </c>
      <c r="B607" s="2" t="n">
        <f aca="false">L606</f>
        <v>-115</v>
      </c>
      <c r="C607" s="2" t="n">
        <v>600</v>
      </c>
      <c r="D607" s="71" t="s">
        <v>29</v>
      </c>
      <c r="E607" s="24" t="n">
        <v>147</v>
      </c>
      <c r="F607" s="4" t="s">
        <v>6823</v>
      </c>
      <c r="G607" s="2" t="n">
        <v>3904032</v>
      </c>
      <c r="H607" s="5" t="n">
        <v>32367</v>
      </c>
      <c r="I607" s="25" t="s">
        <v>81</v>
      </c>
      <c r="J607" s="25" t="s">
        <v>21</v>
      </c>
      <c r="K607" s="26"/>
      <c r="L607" s="27" t="n">
        <f aca="false">IF((AND((D607="UR"),(J607="XS"))),(B607+1),(IF((AND((D607="XS"),(J607="XS"))),(B607+0),IF((AND((D607="XS"),(J607="UR"))),(B607-1),(IF((AND((D607="XS"),(J607="OBC"))),(B607-1),(IF((AND((D607="XS"),(J607="ST"))),(B607-1),(IF(AND((D607="OBC"),(J607="XS")),(B607+1),(IF(AND((D607="ST"),(J607="XS")),(B607+1),B607))))))))))))</f>
        <v>-116</v>
      </c>
      <c r="M607" s="30"/>
      <c r="N607" s="30"/>
      <c r="R607" s="72"/>
    </row>
    <row r="608" customFormat="false" ht="12.75" hidden="false" customHeight="false" outlineLevel="0" collapsed="false">
      <c r="A608" s="3" t="n">
        <f aca="false">YEAR(H608)</f>
        <v>1988</v>
      </c>
      <c r="B608" s="2" t="n">
        <f aca="false">L607</f>
        <v>-116</v>
      </c>
      <c r="C608" s="2" t="n">
        <v>601</v>
      </c>
      <c r="D608" s="71" t="s">
        <v>21</v>
      </c>
      <c r="E608" s="24"/>
      <c r="F608" s="4" t="s">
        <v>6824</v>
      </c>
      <c r="G608" s="2" t="n">
        <v>3774910</v>
      </c>
      <c r="H608" s="5" t="n">
        <v>32371</v>
      </c>
      <c r="I608" s="25" t="s">
        <v>2496</v>
      </c>
      <c r="J608" s="25" t="s">
        <v>29</v>
      </c>
      <c r="K608" s="26" t="n">
        <v>32</v>
      </c>
      <c r="L608" s="27" t="n">
        <f aca="false">IF((AND((D608="UR"),(J608="XS"))),(B608+1),(IF((AND((D608="XS"),(J608="XS"))),(B608+0),IF((AND((D608="XS"),(J608="UR"))),(B608-1),(IF((AND((D608="XS"),(J608="OBC"))),(B608-1),(IF((AND((D608="XS"),(J608="ST"))),(B608-1),(IF(AND((D608="OBC"),(J608="XS")),(B608+1),(IF(AND((D608="ST"),(J608="XS")),(B608+1),B608))))))))))))</f>
        <v>-115</v>
      </c>
      <c r="M608" s="30" t="n">
        <v>41152</v>
      </c>
      <c r="N608" s="30"/>
      <c r="R608" s="72"/>
    </row>
    <row r="609" customFormat="false" ht="12.75" hidden="false" customHeight="false" outlineLevel="0" collapsed="false">
      <c r="A609" s="3" t="n">
        <f aca="false">YEAR(H609)</f>
        <v>1988</v>
      </c>
      <c r="B609" s="2" t="n">
        <f aca="false">L608</f>
        <v>-115</v>
      </c>
      <c r="C609" s="2" t="n">
        <v>602</v>
      </c>
      <c r="D609" s="71" t="s">
        <v>21</v>
      </c>
      <c r="E609" s="24"/>
      <c r="F609" s="4" t="s">
        <v>6825</v>
      </c>
      <c r="G609" s="2" t="n">
        <v>3774929</v>
      </c>
      <c r="H609" s="5" t="n">
        <v>32372</v>
      </c>
      <c r="I609" s="25" t="s">
        <v>38</v>
      </c>
      <c r="J609" s="25" t="s">
        <v>21</v>
      </c>
      <c r="K609" s="26"/>
      <c r="L609" s="27" t="n">
        <f aca="false">IF((AND((D609="UR"),(J609="XS"))),(B609+1),(IF((AND((D609="XS"),(J609="XS"))),(B609+0),IF((AND((D609="XS"),(J609="UR"))),(B609-1),(IF((AND((D609="XS"),(J609="OBC"))),(B609-1),(IF((AND((D609="XS"),(J609="ST"))),(B609-1),(IF(AND((D609="OBC"),(J609="XS")),(B609+1),(IF(AND((D609="ST"),(J609="XS")),(B609+1),B609))))))))))))</f>
        <v>-115</v>
      </c>
      <c r="M609" s="30"/>
      <c r="N609" s="30"/>
      <c r="R609" s="72"/>
    </row>
    <row r="610" customFormat="false" ht="12.75" hidden="false" customHeight="false" outlineLevel="0" collapsed="false">
      <c r="A610" s="3" t="n">
        <f aca="false">YEAR(H610)</f>
        <v>1988</v>
      </c>
      <c r="B610" s="2" t="n">
        <f aca="false">L609</f>
        <v>-115</v>
      </c>
      <c r="C610" s="2" t="n">
        <v>603</v>
      </c>
      <c r="D610" s="71" t="s">
        <v>21</v>
      </c>
      <c r="E610" s="24"/>
      <c r="F610" s="4" t="s">
        <v>6826</v>
      </c>
      <c r="G610" s="2" t="n">
        <v>3774244</v>
      </c>
      <c r="H610" s="5" t="n">
        <v>32373</v>
      </c>
      <c r="I610" s="25" t="s">
        <v>23</v>
      </c>
      <c r="J610" s="25" t="s">
        <v>21</v>
      </c>
      <c r="K610" s="26"/>
      <c r="L610" s="27" t="n">
        <f aca="false">IF((AND((D610="UR"),(J610="XS"))),(B610+1),(IF((AND((D610="XS"),(J610="XS"))),(B610+0),IF((AND((D610="XS"),(J610="UR"))),(B610-1),(IF((AND((D610="XS"),(J610="OBC"))),(B610-1),(IF((AND((D610="XS"),(J610="ST"))),(B610-1),(IF(AND((D610="OBC"),(J610="XS")),(B610+1),(IF(AND((D610="ST"),(J610="XS")),(B610+1),B610))))))))))))</f>
        <v>-115</v>
      </c>
      <c r="M610" s="30" t="n">
        <v>41121</v>
      </c>
      <c r="N610" s="30"/>
      <c r="R610" s="72"/>
    </row>
    <row r="611" customFormat="false" ht="12.75" hidden="false" customHeight="false" outlineLevel="0" collapsed="false">
      <c r="A611" s="3" t="n">
        <f aca="false">YEAR(H611)</f>
        <v>1988</v>
      </c>
      <c r="B611" s="2" t="n">
        <f aca="false">L610</f>
        <v>-115</v>
      </c>
      <c r="C611" s="2" t="n">
        <v>604</v>
      </c>
      <c r="D611" s="71" t="s">
        <v>21</v>
      </c>
      <c r="E611" s="24"/>
      <c r="F611" s="4" t="s">
        <v>6827</v>
      </c>
      <c r="G611" s="2" t="n">
        <v>3773183</v>
      </c>
      <c r="H611" s="5" t="n">
        <v>32377</v>
      </c>
      <c r="I611" s="25" t="s">
        <v>38</v>
      </c>
      <c r="J611" s="25" t="s">
        <v>21</v>
      </c>
      <c r="K611" s="26"/>
      <c r="L611" s="27" t="n">
        <f aca="false">IF((AND((D611="UR"),(J611="XS"))),(B611+1),(IF((AND((D611="XS"),(J611="XS"))),(B611+0),IF((AND((D611="XS"),(J611="UR"))),(B611-1),(IF((AND((D611="XS"),(J611="OBC"))),(B611-1),(IF((AND((D611="XS"),(J611="ST"))),(B611-1),(IF(AND((D611="OBC"),(J611="XS")),(B611+1),(IF(AND((D611="ST"),(J611="XS")),(B611+1),B611))))))))))))</f>
        <v>-115</v>
      </c>
      <c r="M611" s="30"/>
      <c r="N611" s="30"/>
      <c r="R611" s="72"/>
    </row>
    <row r="612" customFormat="false" ht="12.75" hidden="false" customHeight="false" outlineLevel="0" collapsed="false">
      <c r="A612" s="3" t="n">
        <f aca="false">YEAR(H612)</f>
        <v>1988</v>
      </c>
      <c r="B612" s="2" t="n">
        <f aca="false">L611</f>
        <v>-115</v>
      </c>
      <c r="C612" s="2" t="n">
        <v>605</v>
      </c>
      <c r="D612" s="71" t="s">
        <v>29</v>
      </c>
      <c r="E612" s="24" t="n">
        <v>148</v>
      </c>
      <c r="F612" s="4" t="s">
        <v>6828</v>
      </c>
      <c r="G612" s="2" t="n">
        <v>3775607</v>
      </c>
      <c r="H612" s="5" t="n">
        <v>32386</v>
      </c>
      <c r="I612" s="25" t="s">
        <v>23</v>
      </c>
      <c r="J612" s="25" t="s">
        <v>21</v>
      </c>
      <c r="K612" s="26"/>
      <c r="L612" s="27" t="n">
        <f aca="false">IF((AND((D612="UR"),(J612="XS"))),(B612+1),(IF((AND((D612="XS"),(J612="XS"))),(B612+0),IF((AND((D612="XS"),(J612="UR"))),(B612-1),(IF((AND((D612="XS"),(J612="OBC"))),(B612-1),(IF((AND((D612="XS"),(J612="ST"))),(B612-1),(IF(AND((D612="OBC"),(J612="XS")),(B612+1),(IF(AND((D612="ST"),(J612="XS")),(B612+1),B612))))))))))))</f>
        <v>-116</v>
      </c>
      <c r="M612" s="30" t="n">
        <v>40968</v>
      </c>
      <c r="N612" s="30"/>
      <c r="R612" s="72"/>
    </row>
    <row r="613" customFormat="false" ht="12.75" hidden="false" customHeight="false" outlineLevel="0" collapsed="false">
      <c r="A613" s="3" t="n">
        <f aca="false">YEAR(H613)</f>
        <v>1988</v>
      </c>
      <c r="B613" s="2" t="n">
        <f aca="false">L612</f>
        <v>-116</v>
      </c>
      <c r="C613" s="2" t="n">
        <v>606</v>
      </c>
      <c r="D613" s="71" t="s">
        <v>21</v>
      </c>
      <c r="E613" s="24"/>
      <c r="F613" s="4" t="s">
        <v>6829</v>
      </c>
      <c r="G613" s="2" t="n">
        <v>3787710</v>
      </c>
      <c r="H613" s="5" t="n">
        <v>32395</v>
      </c>
      <c r="I613" s="25" t="s">
        <v>2496</v>
      </c>
      <c r="J613" s="25" t="s">
        <v>29</v>
      </c>
      <c r="K613" s="26" t="n">
        <v>33</v>
      </c>
      <c r="L613" s="27" t="n">
        <f aca="false">IF((AND((D613="UR"),(J613="XS"))),(B613+1),(IF((AND((D613="XS"),(J613="XS"))),(B613+0),IF((AND((D613="XS"),(J613="UR"))),(B613-1),(IF((AND((D613="XS"),(J613="OBC"))),(B613-1),(IF((AND((D613="XS"),(J613="ST"))),(B613-1),(IF(AND((D613="OBC"),(J613="XS")),(B613+1),(IF(AND((D613="ST"),(J613="XS")),(B613+1),B613))))))))))))</f>
        <v>-115</v>
      </c>
      <c r="M613" s="30" t="n">
        <v>41152</v>
      </c>
      <c r="N613" s="30"/>
      <c r="R613" s="72"/>
    </row>
    <row r="614" customFormat="false" ht="12.75" hidden="false" customHeight="false" outlineLevel="0" collapsed="false">
      <c r="A614" s="3" t="n">
        <f aca="false">YEAR(H614)</f>
        <v>1988</v>
      </c>
      <c r="B614" s="2" t="n">
        <f aca="false">L613</f>
        <v>-115</v>
      </c>
      <c r="C614" s="2" t="n">
        <v>607</v>
      </c>
      <c r="D614" s="71" t="s">
        <v>21</v>
      </c>
      <c r="E614" s="24"/>
      <c r="F614" s="4" t="s">
        <v>6830</v>
      </c>
      <c r="G614" s="2" t="n">
        <v>3773299</v>
      </c>
      <c r="H614" s="5" t="n">
        <v>32409</v>
      </c>
      <c r="I614" s="25" t="s">
        <v>23</v>
      </c>
      <c r="J614" s="25" t="s">
        <v>21</v>
      </c>
      <c r="K614" s="26"/>
      <c r="L614" s="27" t="n">
        <f aca="false">IF((AND((D614="UR"),(J614="XS"))),(B614+1),(IF((AND((D614="XS"),(J614="XS"))),(B614+0),IF((AND((D614="XS"),(J614="UR"))),(B614-1),(IF((AND((D614="XS"),(J614="OBC"))),(B614-1),(IF((AND((D614="XS"),(J614="ST"))),(B614-1),(IF(AND((D614="OBC"),(J614="XS")),(B614+1),(IF(AND((D614="ST"),(J614="XS")),(B614+1),B614))))))))))))</f>
        <v>-115</v>
      </c>
      <c r="M614" s="30"/>
      <c r="N614" s="30"/>
      <c r="R614" s="72"/>
    </row>
    <row r="615" customFormat="false" ht="12.75" hidden="false" customHeight="false" outlineLevel="0" collapsed="false">
      <c r="A615" s="3" t="n">
        <f aca="false">YEAR(H615)</f>
        <v>1988</v>
      </c>
      <c r="B615" s="2" t="n">
        <f aca="false">L614</f>
        <v>-115</v>
      </c>
      <c r="C615" s="2" t="n">
        <v>608</v>
      </c>
      <c r="D615" s="71" t="s">
        <v>21</v>
      </c>
      <c r="E615" s="24"/>
      <c r="F615" s="4" t="s">
        <v>668</v>
      </c>
      <c r="G615" s="2" t="n">
        <v>3911675</v>
      </c>
      <c r="H615" s="5" t="n">
        <v>32416</v>
      </c>
      <c r="I615" s="25" t="s">
        <v>23</v>
      </c>
      <c r="J615" s="25" t="s">
        <v>21</v>
      </c>
      <c r="K615" s="26"/>
      <c r="L615" s="27" t="n">
        <f aca="false">IF((AND((D615="UR"),(J615="XS"))),(B615+1),(IF((AND((D615="XS"),(J615="XS"))),(B615+0),IF((AND((D615="XS"),(J615="UR"))),(B615-1),(IF((AND((D615="XS"),(J615="OBC"))),(B615-1),(IF((AND((D615="XS"),(J615="ST"))),(B615-1),(IF(AND((D615="OBC"),(J615="XS")),(B615+1),(IF(AND((D615="ST"),(J615="XS")),(B615+1),B615))))))))))))</f>
        <v>-115</v>
      </c>
      <c r="M615" s="30"/>
      <c r="N615" s="30"/>
      <c r="R615" s="72"/>
    </row>
    <row r="616" customFormat="false" ht="12.75" hidden="false" customHeight="false" outlineLevel="0" collapsed="false">
      <c r="A616" s="3" t="n">
        <f aca="false">YEAR(H616)</f>
        <v>1988</v>
      </c>
      <c r="B616" s="2" t="n">
        <f aca="false">L615</f>
        <v>-115</v>
      </c>
      <c r="C616" s="2" t="n">
        <v>609</v>
      </c>
      <c r="D616" s="71" t="s">
        <v>29</v>
      </c>
      <c r="E616" s="24" t="n">
        <v>149</v>
      </c>
      <c r="F616" s="4" t="s">
        <v>6831</v>
      </c>
      <c r="G616" s="2" t="n">
        <v>3789101</v>
      </c>
      <c r="H616" s="5" t="n">
        <v>32463</v>
      </c>
      <c r="I616" s="25" t="s">
        <v>23</v>
      </c>
      <c r="J616" s="25" t="s">
        <v>21</v>
      </c>
      <c r="K616" s="26"/>
      <c r="L616" s="27" t="n">
        <f aca="false">IF((AND((D616="UR"),(J616="XS"))),(B616+1),(IF((AND((D616="XS"),(J616="XS"))),(B616+0),IF((AND((D616="XS"),(J616="UR"))),(B616-1),(IF((AND((D616="XS"),(J616="OBC"))),(B616-1),(IF((AND((D616="XS"),(J616="ST"))),(B616-1),(IF(AND((D616="OBC"),(J616="XS")),(B616+1),(IF(AND((D616="ST"),(J616="XS")),(B616+1),B616))))))))))))</f>
        <v>-116</v>
      </c>
      <c r="M616" s="30"/>
      <c r="N616" s="30"/>
      <c r="R616" s="72"/>
    </row>
    <row r="617" customFormat="false" ht="12.75" hidden="false" customHeight="false" outlineLevel="0" collapsed="false">
      <c r="A617" s="3" t="n">
        <f aca="false">YEAR(H617)</f>
        <v>1988</v>
      </c>
      <c r="B617" s="2" t="n">
        <f aca="false">L616</f>
        <v>-116</v>
      </c>
      <c r="C617" s="2" t="n">
        <v>610</v>
      </c>
      <c r="D617" s="71" t="s">
        <v>21</v>
      </c>
      <c r="E617" s="24"/>
      <c r="F617" s="4" t="s">
        <v>6832</v>
      </c>
      <c r="G617" s="2" t="n">
        <v>3799395</v>
      </c>
      <c r="H617" s="5" t="n">
        <v>32472</v>
      </c>
      <c r="I617" s="25" t="s">
        <v>23</v>
      </c>
      <c r="J617" s="25" t="s">
        <v>21</v>
      </c>
      <c r="K617" s="26"/>
      <c r="L617" s="27" t="n">
        <f aca="false">IF((AND((D617="UR"),(J617="XS"))),(B617+1),(IF((AND((D617="XS"),(J617="XS"))),(B617+0),IF((AND((D617="XS"),(J617="UR"))),(B617-1),(IF((AND((D617="XS"),(J617="OBC"))),(B617-1),(IF((AND((D617="XS"),(J617="ST"))),(B617-1),(IF(AND((D617="OBC"),(J617="XS")),(B617+1),(IF(AND((D617="ST"),(J617="XS")),(B617+1),B617))))))))))))</f>
        <v>-116</v>
      </c>
      <c r="M617" s="30"/>
      <c r="N617" s="30"/>
      <c r="R617" s="72"/>
    </row>
    <row r="618" customFormat="false" ht="12.75" hidden="false" customHeight="false" outlineLevel="0" collapsed="false">
      <c r="A618" s="3" t="n">
        <f aca="false">YEAR(H618)</f>
        <v>1988</v>
      </c>
      <c r="B618" s="2" t="n">
        <f aca="false">L617</f>
        <v>-116</v>
      </c>
      <c r="C618" s="2" t="n">
        <v>611</v>
      </c>
      <c r="D618" s="71" t="s">
        <v>21</v>
      </c>
      <c r="E618" s="24"/>
      <c r="F618" s="4" t="s">
        <v>6833</v>
      </c>
      <c r="G618" s="2" t="n">
        <v>3799093</v>
      </c>
      <c r="H618" s="5" t="n">
        <v>32472</v>
      </c>
      <c r="I618" s="25" t="s">
        <v>23</v>
      </c>
      <c r="J618" s="25" t="s">
        <v>21</v>
      </c>
      <c r="K618" s="26"/>
      <c r="L618" s="27" t="n">
        <f aca="false">IF((AND((D618="UR"),(J618="XS"))),(B618+1),(IF((AND((D618="XS"),(J618="XS"))),(B618+0),IF((AND((D618="XS"),(J618="UR"))),(B618-1),(IF((AND((D618="XS"),(J618="OBC"))),(B618-1),(IF((AND((D618="XS"),(J618="ST"))),(B618-1),(IF(AND((D618="OBC"),(J618="XS")),(B618+1),(IF(AND((D618="ST"),(J618="XS")),(B618+1),B618))))))))))))</f>
        <v>-116</v>
      </c>
      <c r="M618" s="30"/>
      <c r="N618" s="30"/>
      <c r="R618" s="72"/>
    </row>
    <row r="619" customFormat="false" ht="12.75" hidden="false" customHeight="false" outlineLevel="0" collapsed="false">
      <c r="A619" s="3" t="n">
        <f aca="false">YEAR(H619)</f>
        <v>1988</v>
      </c>
      <c r="B619" s="2" t="n">
        <f aca="false">L618</f>
        <v>-116</v>
      </c>
      <c r="C619" s="2" t="n">
        <v>612</v>
      </c>
      <c r="D619" s="71" t="s">
        <v>21</v>
      </c>
      <c r="E619" s="24"/>
      <c r="F619" s="4" t="s">
        <v>6834</v>
      </c>
      <c r="G619" s="2" t="n">
        <v>3773973</v>
      </c>
      <c r="H619" s="5" t="n">
        <v>32478</v>
      </c>
      <c r="I619" s="25" t="s">
        <v>23</v>
      </c>
      <c r="J619" s="25" t="s">
        <v>21</v>
      </c>
      <c r="K619" s="26"/>
      <c r="L619" s="27" t="n">
        <f aca="false">IF((AND((D619="UR"),(J619="XS"))),(B619+1),(IF((AND((D619="XS"),(J619="XS"))),(B619+0),IF((AND((D619="XS"),(J619="UR"))),(B619-1),(IF((AND((D619="XS"),(J619="OBC"))),(B619-1),(IF((AND((D619="XS"),(J619="ST"))),(B619-1),(IF(AND((D619="OBC"),(J619="XS")),(B619+1),(IF(AND((D619="ST"),(J619="XS")),(B619+1),B619))))))))))))</f>
        <v>-116</v>
      </c>
      <c r="M619" s="30"/>
      <c r="N619" s="30"/>
      <c r="R619" s="72"/>
    </row>
    <row r="620" customFormat="false" ht="12.75" hidden="false" customHeight="false" outlineLevel="0" collapsed="false">
      <c r="A620" s="3" t="n">
        <f aca="false">YEAR(H620)</f>
        <v>1988</v>
      </c>
      <c r="B620" s="2" t="n">
        <f aca="false">L619</f>
        <v>-116</v>
      </c>
      <c r="C620" s="2" t="n">
        <v>613</v>
      </c>
      <c r="D620" s="71" t="s">
        <v>29</v>
      </c>
      <c r="E620" s="24" t="n">
        <v>150</v>
      </c>
      <c r="F620" s="4" t="s">
        <v>6835</v>
      </c>
      <c r="G620" s="2" t="n">
        <v>3772578</v>
      </c>
      <c r="H620" s="5" t="n">
        <v>32479</v>
      </c>
      <c r="I620" s="25" t="s">
        <v>54</v>
      </c>
      <c r="J620" s="25" t="s">
        <v>21</v>
      </c>
      <c r="K620" s="26"/>
      <c r="L620" s="27" t="n">
        <f aca="false">IF((AND((D620="UR"),(J620="XS"))),(B620+1),(IF((AND((D620="XS"),(J620="XS"))),(B620+0),IF((AND((D620="XS"),(J620="UR"))),(B620-1),(IF((AND((D620="XS"),(J620="OBC"))),(B620-1),(IF((AND((D620="XS"),(J620="ST"))),(B620-1),(IF(AND((D620="OBC"),(J620="XS")),(B620+1),(IF(AND((D620="ST"),(J620="XS")),(B620+1),B620))))))))))))</f>
        <v>-117</v>
      </c>
      <c r="M620" s="30" t="n">
        <v>41274</v>
      </c>
      <c r="N620" s="30"/>
      <c r="R620" s="72"/>
    </row>
    <row r="621" customFormat="false" ht="12.75" hidden="false" customHeight="false" outlineLevel="0" collapsed="false">
      <c r="A621" s="3" t="n">
        <f aca="false">YEAR(H621)</f>
        <v>1988</v>
      </c>
      <c r="B621" s="2" t="n">
        <f aca="false">L620</f>
        <v>-117</v>
      </c>
      <c r="C621" s="2" t="n">
        <v>614</v>
      </c>
      <c r="D621" s="71" t="s">
        <v>21</v>
      </c>
      <c r="E621" s="24"/>
      <c r="F621" s="4" t="s">
        <v>6836</v>
      </c>
      <c r="G621" s="2" t="n">
        <v>3776352</v>
      </c>
      <c r="H621" s="5" t="n">
        <v>32485</v>
      </c>
      <c r="I621" s="25" t="s">
        <v>38</v>
      </c>
      <c r="J621" s="25" t="s">
        <v>21</v>
      </c>
      <c r="K621" s="26"/>
      <c r="L621" s="27" t="n">
        <f aca="false">IF((AND((D621="UR"),(J621="XS"))),(B621+1),(IF((AND((D621="XS"),(J621="XS"))),(B621+0),IF((AND((D621="XS"),(J621="UR"))),(B621-1),(IF((AND((D621="XS"),(J621="OBC"))),(B621-1),(IF((AND((D621="XS"),(J621="ST"))),(B621-1),(IF(AND((D621="OBC"),(J621="XS")),(B621+1),(IF(AND((D621="ST"),(J621="XS")),(B621+1),B621))))))))))))</f>
        <v>-117</v>
      </c>
      <c r="M621" s="30"/>
      <c r="N621" s="30"/>
      <c r="R621" s="72"/>
    </row>
    <row r="622" customFormat="false" ht="12.75" hidden="false" customHeight="false" outlineLevel="0" collapsed="false">
      <c r="A622" s="3" t="n">
        <f aca="false">YEAR(H622)</f>
        <v>1988</v>
      </c>
      <c r="B622" s="2" t="n">
        <f aca="false">L621</f>
        <v>-117</v>
      </c>
      <c r="C622" s="2" t="n">
        <v>615</v>
      </c>
      <c r="D622" s="71" t="s">
        <v>21</v>
      </c>
      <c r="E622" s="24"/>
      <c r="F622" s="4" t="s">
        <v>6837</v>
      </c>
      <c r="G622" s="2" t="n">
        <v>3774961</v>
      </c>
      <c r="H622" s="5" t="n">
        <v>32492</v>
      </c>
      <c r="I622" s="25" t="s">
        <v>23</v>
      </c>
      <c r="J622" s="25" t="s">
        <v>21</v>
      </c>
      <c r="K622" s="26"/>
      <c r="L622" s="27" t="n">
        <f aca="false">IF((AND((D622="UR"),(J622="XS"))),(B622+1),(IF((AND((D622="XS"),(J622="XS"))),(B622+0),IF((AND((D622="XS"),(J622="UR"))),(B622-1),(IF((AND((D622="XS"),(J622="OBC"))),(B622-1),(IF((AND((D622="XS"),(J622="ST"))),(B622-1),(IF(AND((D622="OBC"),(J622="XS")),(B622+1),(IF(AND((D622="ST"),(J622="XS")),(B622+1),B622))))))))))))</f>
        <v>-117</v>
      </c>
      <c r="M622" s="30" t="n">
        <v>41090</v>
      </c>
      <c r="N622" s="30"/>
      <c r="R622" s="72"/>
    </row>
    <row r="623" customFormat="false" ht="12.75" hidden="false" customHeight="false" outlineLevel="0" collapsed="false">
      <c r="A623" s="3" t="n">
        <f aca="false">YEAR(H623)</f>
        <v>1988</v>
      </c>
      <c r="B623" s="2" t="n">
        <f aca="false">L622</f>
        <v>-117</v>
      </c>
      <c r="C623" s="2" t="n">
        <v>616</v>
      </c>
      <c r="D623" s="71" t="s">
        <v>21</v>
      </c>
      <c r="E623" s="24"/>
      <c r="F623" s="4" t="s">
        <v>6838</v>
      </c>
      <c r="G623" s="2" t="n">
        <v>3901009</v>
      </c>
      <c r="H623" s="5" t="n">
        <v>32503</v>
      </c>
      <c r="I623" s="25" t="s">
        <v>38</v>
      </c>
      <c r="J623" s="25" t="s">
        <v>21</v>
      </c>
      <c r="K623" s="26"/>
      <c r="L623" s="27" t="n">
        <f aca="false">IF((AND((D623="UR"),(J623="XS"))),(B623+1),(IF((AND((D623="XS"),(J623="XS"))),(B623+0),IF((AND((D623="XS"),(J623="UR"))),(B623-1),(IF((AND((D623="XS"),(J623="OBC"))),(B623-1),(IF((AND((D623="XS"),(J623="ST"))),(B623-1),(IF(AND((D623="OBC"),(J623="XS")),(B623+1),(IF(AND((D623="ST"),(J623="XS")),(B623+1),B623))))))))))))</f>
        <v>-117</v>
      </c>
      <c r="M623" s="30"/>
      <c r="N623" s="30"/>
      <c r="R623" s="72"/>
    </row>
    <row r="624" customFormat="false" ht="12.75" hidden="false" customHeight="false" outlineLevel="0" collapsed="false">
      <c r="A624" s="3" t="n">
        <f aca="false">YEAR(H624)</f>
        <v>1989</v>
      </c>
      <c r="B624" s="2" t="n">
        <f aca="false">L623</f>
        <v>-117</v>
      </c>
      <c r="C624" s="2" t="n">
        <v>617</v>
      </c>
      <c r="D624" s="71" t="s">
        <v>29</v>
      </c>
      <c r="E624" s="24" t="n">
        <v>151</v>
      </c>
      <c r="F624" s="4" t="s">
        <v>6839</v>
      </c>
      <c r="G624" s="2" t="n">
        <v>3796248</v>
      </c>
      <c r="H624" s="5" t="n">
        <v>32509</v>
      </c>
      <c r="I624" s="25" t="s">
        <v>38</v>
      </c>
      <c r="J624" s="25" t="s">
        <v>21</v>
      </c>
      <c r="K624" s="26"/>
      <c r="L624" s="27" t="n">
        <f aca="false">IF((AND((D624="UR"),(J624="XS"))),(B624+1),(IF((AND((D624="XS"),(J624="XS"))),(B624+0),IF((AND((D624="XS"),(J624="UR"))),(B624-1),(IF((AND((D624="XS"),(J624="OBC"))),(B624-1),(IF((AND((D624="XS"),(J624="ST"))),(B624-1),(IF(AND((D624="OBC"),(J624="XS")),(B624+1),(IF(AND((D624="ST"),(J624="XS")),(B624+1),B624))))))))))))</f>
        <v>-118</v>
      </c>
      <c r="M624" s="30"/>
      <c r="N624" s="30"/>
      <c r="R624" s="72"/>
    </row>
    <row r="625" customFormat="false" ht="12.75" hidden="false" customHeight="false" outlineLevel="0" collapsed="false">
      <c r="A625" s="3" t="n">
        <f aca="false">YEAR(H625)</f>
        <v>1989</v>
      </c>
      <c r="B625" s="2" t="n">
        <f aca="false">L624</f>
        <v>-118</v>
      </c>
      <c r="C625" s="2" t="n">
        <v>618</v>
      </c>
      <c r="D625" s="71" t="s">
        <v>21</v>
      </c>
      <c r="E625" s="24"/>
      <c r="F625" s="4" t="s">
        <v>6840</v>
      </c>
      <c r="G625" s="2" t="n">
        <v>3900436</v>
      </c>
      <c r="H625" s="5" t="n">
        <v>32519</v>
      </c>
      <c r="I625" s="25" t="s">
        <v>54</v>
      </c>
      <c r="J625" s="25" t="s">
        <v>21</v>
      </c>
      <c r="K625" s="26"/>
      <c r="L625" s="27" t="n">
        <f aca="false">IF((AND((D625="UR"),(J625="XS"))),(B625+1),(IF((AND((D625="XS"),(J625="XS"))),(B625+0),IF((AND((D625="XS"),(J625="UR"))),(B625-1),(IF((AND((D625="XS"),(J625="OBC"))),(B625-1),(IF((AND((D625="XS"),(J625="ST"))),(B625-1),(IF(AND((D625="OBC"),(J625="XS")),(B625+1),(IF(AND((D625="ST"),(J625="XS")),(B625+1),B625))))))))))))</f>
        <v>-118</v>
      </c>
      <c r="M625" s="30"/>
      <c r="N625" s="30"/>
      <c r="R625" s="72"/>
    </row>
    <row r="626" customFormat="false" ht="12.75" hidden="false" customHeight="false" outlineLevel="0" collapsed="false">
      <c r="A626" s="3" t="n">
        <f aca="false">YEAR(H626)</f>
        <v>1989</v>
      </c>
      <c r="B626" s="2" t="n">
        <f aca="false">L625</f>
        <v>-118</v>
      </c>
      <c r="C626" s="2" t="n">
        <v>619</v>
      </c>
      <c r="D626" s="71" t="s">
        <v>21</v>
      </c>
      <c r="E626" s="24"/>
      <c r="F626" s="4" t="s">
        <v>6841</v>
      </c>
      <c r="G626" s="2" t="n">
        <v>3800059</v>
      </c>
      <c r="H626" s="5" t="n">
        <v>32559</v>
      </c>
      <c r="I626" s="25" t="s">
        <v>54</v>
      </c>
      <c r="J626" s="25" t="s">
        <v>21</v>
      </c>
      <c r="K626" s="26"/>
      <c r="L626" s="27" t="n">
        <f aca="false">IF((AND((D626="UR"),(J626="XS"))),(B626+1),(IF((AND((D626="XS"),(J626="XS"))),(B626+0),IF((AND((D626="XS"),(J626="UR"))),(B626-1),(IF((AND((D626="XS"),(J626="OBC"))),(B626-1),(IF((AND((D626="XS"),(J626="ST"))),(B626-1),(IF(AND((D626="OBC"),(J626="XS")),(B626+1),(IF(AND((D626="ST"),(J626="XS")),(B626+1),B626))))))))))))</f>
        <v>-118</v>
      </c>
      <c r="M626" s="30"/>
      <c r="N626" s="30"/>
      <c r="R626" s="72"/>
    </row>
    <row r="627" customFormat="false" ht="12.75" hidden="false" customHeight="false" outlineLevel="0" collapsed="false">
      <c r="A627" s="3" t="n">
        <f aca="false">YEAR(H627)</f>
        <v>1989</v>
      </c>
      <c r="B627" s="2" t="n">
        <f aca="false">L626</f>
        <v>-118</v>
      </c>
      <c r="C627" s="2" t="n">
        <v>620</v>
      </c>
      <c r="D627" s="71" t="s">
        <v>21</v>
      </c>
      <c r="E627" s="24"/>
      <c r="F627" s="4" t="s">
        <v>6842</v>
      </c>
      <c r="G627" s="2" t="n">
        <v>3798526</v>
      </c>
      <c r="H627" s="5" t="n">
        <v>32559</v>
      </c>
      <c r="I627" s="25" t="s">
        <v>23</v>
      </c>
      <c r="J627" s="25" t="s">
        <v>21</v>
      </c>
      <c r="K627" s="26"/>
      <c r="L627" s="27" t="n">
        <f aca="false">IF((AND((D627="UR"),(J627="XS"))),(B627+1),(IF((AND((D627="XS"),(J627="XS"))),(B627+0),IF((AND((D627="XS"),(J627="UR"))),(B627-1),(IF((AND((D627="XS"),(J627="OBC"))),(B627-1),(IF((AND((D627="XS"),(J627="ST"))),(B627-1),(IF(AND((D627="OBC"),(J627="XS")),(B627+1),(IF(AND((D627="ST"),(J627="XS")),(B627+1),B627))))))))))))</f>
        <v>-118</v>
      </c>
      <c r="M627" s="30"/>
      <c r="N627" s="30"/>
      <c r="R627" s="72"/>
    </row>
    <row r="628" customFormat="false" ht="12.75" hidden="false" customHeight="false" outlineLevel="0" collapsed="false">
      <c r="A628" s="3" t="n">
        <f aca="false">YEAR(H628)</f>
        <v>1989</v>
      </c>
      <c r="B628" s="2" t="n">
        <f aca="false">L627</f>
        <v>-118</v>
      </c>
      <c r="C628" s="2" t="n">
        <v>621</v>
      </c>
      <c r="D628" s="71" t="s">
        <v>29</v>
      </c>
      <c r="E628" s="24" t="n">
        <v>152</v>
      </c>
      <c r="F628" s="4" t="s">
        <v>6843</v>
      </c>
      <c r="G628" s="2" t="n">
        <v>3798461</v>
      </c>
      <c r="H628" s="5" t="n">
        <v>32560</v>
      </c>
      <c r="I628" s="25" t="s">
        <v>54</v>
      </c>
      <c r="J628" s="25" t="s">
        <v>21</v>
      </c>
      <c r="K628" s="26"/>
      <c r="L628" s="27" t="n">
        <f aca="false">IF((AND((D628="UR"),(J628="XS"))),(B628+1),(IF((AND((D628="XS"),(J628="XS"))),(B628+0),IF((AND((D628="XS"),(J628="UR"))),(B628-1),(IF((AND((D628="XS"),(J628="OBC"))),(B628-1),(IF((AND((D628="XS"),(J628="ST"))),(B628-1),(IF(AND((D628="OBC"),(J628="XS")),(B628+1),(IF(AND((D628="ST"),(J628="XS")),(B628+1),B628))))))))))))</f>
        <v>-119</v>
      </c>
      <c r="M628" s="30"/>
      <c r="N628" s="30"/>
      <c r="R628" s="72"/>
    </row>
    <row r="629" customFormat="false" ht="12.75" hidden="false" customHeight="false" outlineLevel="0" collapsed="false">
      <c r="A629" s="3" t="n">
        <f aca="false">YEAR(H629)</f>
        <v>1989</v>
      </c>
      <c r="B629" s="2" t="n">
        <f aca="false">L628</f>
        <v>-119</v>
      </c>
      <c r="C629" s="2" t="n">
        <v>622</v>
      </c>
      <c r="D629" s="71" t="s">
        <v>21</v>
      </c>
      <c r="E629" s="24"/>
      <c r="F629" s="4" t="s">
        <v>6844</v>
      </c>
      <c r="G629" s="2" t="n">
        <v>3922065</v>
      </c>
      <c r="H629" s="5" t="n">
        <v>32566</v>
      </c>
      <c r="I629" s="25" t="s">
        <v>23</v>
      </c>
      <c r="J629" s="25" t="s">
        <v>21</v>
      </c>
      <c r="K629" s="26"/>
      <c r="L629" s="27" t="n">
        <f aca="false">IF((AND((D629="UR"),(J629="XS"))),(B629+1),(IF((AND((D629="XS"),(J629="XS"))),(B629+0),IF((AND((D629="XS"),(J629="UR"))),(B629-1),(IF((AND((D629="XS"),(J629="OBC"))),(B629-1),(IF((AND((D629="XS"),(J629="ST"))),(B629-1),(IF(AND((D629="OBC"),(J629="XS")),(B629+1),(IF(AND((D629="ST"),(J629="XS")),(B629+1),B629))))))))))))</f>
        <v>-119</v>
      </c>
      <c r="M629" s="30"/>
      <c r="N629" s="30"/>
      <c r="R629" s="72"/>
    </row>
    <row r="630" customFormat="false" ht="12.75" hidden="false" customHeight="false" outlineLevel="0" collapsed="false">
      <c r="A630" s="3" t="n">
        <f aca="false">YEAR(H630)</f>
        <v>1989</v>
      </c>
      <c r="B630" s="2" t="n">
        <f aca="false">L629</f>
        <v>-119</v>
      </c>
      <c r="C630" s="2" t="n">
        <v>623</v>
      </c>
      <c r="D630" s="71" t="s">
        <v>21</v>
      </c>
      <c r="E630" s="24"/>
      <c r="F630" s="4" t="s">
        <v>6845</v>
      </c>
      <c r="G630" s="2" t="n">
        <v>2032104</v>
      </c>
      <c r="H630" s="5" t="n">
        <v>32568</v>
      </c>
      <c r="I630" s="25" t="s">
        <v>81</v>
      </c>
      <c r="J630" s="25" t="s">
        <v>21</v>
      </c>
      <c r="K630" s="26"/>
      <c r="L630" s="27" t="n">
        <f aca="false">IF((AND((D630="UR"),(J630="XS"))),(B630+1),(IF((AND((D630="XS"),(J630="XS"))),(B630+0),IF((AND((D630="XS"),(J630="UR"))),(B630-1),(IF((AND((D630="XS"),(J630="OBC"))),(B630-1),(IF((AND((D630="XS"),(J630="ST"))),(B630-1),(IF(AND((D630="OBC"),(J630="XS")),(B630+1),(IF(AND((D630="ST"),(J630="XS")),(B630+1),B630))))))))))))</f>
        <v>-119</v>
      </c>
      <c r="M630" s="30"/>
      <c r="N630" s="30"/>
      <c r="R630" s="72"/>
    </row>
    <row r="631" customFormat="false" ht="12.75" hidden="false" customHeight="false" outlineLevel="0" collapsed="false">
      <c r="A631" s="3" t="n">
        <f aca="false">YEAR(H631)</f>
        <v>1989</v>
      </c>
      <c r="B631" s="2" t="n">
        <f aca="false">L630</f>
        <v>-119</v>
      </c>
      <c r="C631" s="2" t="n">
        <v>624</v>
      </c>
      <c r="D631" s="71" t="s">
        <v>21</v>
      </c>
      <c r="E631" s="24"/>
      <c r="F631" s="4" t="s">
        <v>6846</v>
      </c>
      <c r="G631" s="2" t="n">
        <v>9008640</v>
      </c>
      <c r="H631" s="5" t="n">
        <v>32568</v>
      </c>
      <c r="I631" s="25" t="s">
        <v>23</v>
      </c>
      <c r="J631" s="25" t="s">
        <v>21</v>
      </c>
      <c r="K631" s="26"/>
      <c r="L631" s="27" t="n">
        <f aca="false">IF((AND((D631="UR"),(J631="XS"))),(B631+1),(IF((AND((D631="XS"),(J631="XS"))),(B631+0),IF((AND((D631="XS"),(J631="UR"))),(B631-1),(IF((AND((D631="XS"),(J631="OBC"))),(B631-1),(IF((AND((D631="XS"),(J631="ST"))),(B631-1),(IF(AND((D631="OBC"),(J631="XS")),(B631+1),(IF(AND((D631="ST"),(J631="XS")),(B631+1),B631))))))))))))</f>
        <v>-119</v>
      </c>
      <c r="M631" s="30"/>
      <c r="N631" s="30"/>
      <c r="R631" s="72"/>
    </row>
    <row r="632" customFormat="false" ht="12.75" hidden="false" customHeight="false" outlineLevel="0" collapsed="false">
      <c r="A632" s="3" t="n">
        <f aca="false">YEAR(H632)</f>
        <v>1989</v>
      </c>
      <c r="B632" s="2" t="n">
        <f aca="false">L631</f>
        <v>-119</v>
      </c>
      <c r="C632" s="2" t="n">
        <v>625</v>
      </c>
      <c r="D632" s="71" t="s">
        <v>29</v>
      </c>
      <c r="E632" s="24" t="n">
        <v>153</v>
      </c>
      <c r="F632" s="4" t="s">
        <v>6847</v>
      </c>
      <c r="G632" s="2" t="n">
        <v>3932737</v>
      </c>
      <c r="H632" s="5" t="n">
        <v>32582</v>
      </c>
      <c r="I632" s="25" t="s">
        <v>81</v>
      </c>
      <c r="J632" s="25" t="s">
        <v>21</v>
      </c>
      <c r="K632" s="26"/>
      <c r="L632" s="27" t="n">
        <f aca="false">IF((AND((D632="UR"),(J632="XS"))),(B632+1),(IF((AND((D632="XS"),(J632="XS"))),(B632+0),IF((AND((D632="XS"),(J632="UR"))),(B632-1),(IF((AND((D632="XS"),(J632="OBC"))),(B632-1),(IF((AND((D632="XS"),(J632="ST"))),(B632-1),(IF(AND((D632="OBC"),(J632="XS")),(B632+1),(IF(AND((D632="ST"),(J632="XS")),(B632+1),B632))))))))))))</f>
        <v>-120</v>
      </c>
      <c r="M632" s="30"/>
      <c r="N632" s="30"/>
      <c r="R632" s="72"/>
    </row>
    <row r="633" customFormat="false" ht="12.75" hidden="false" customHeight="false" outlineLevel="0" collapsed="false">
      <c r="A633" s="3" t="n">
        <f aca="false">YEAR(H633)</f>
        <v>1989</v>
      </c>
      <c r="B633" s="2" t="n">
        <f aca="false">L632</f>
        <v>-120</v>
      </c>
      <c r="C633" s="2" t="n">
        <v>626</v>
      </c>
      <c r="D633" s="71" t="s">
        <v>21</v>
      </c>
      <c r="E633" s="24"/>
      <c r="F633" s="4" t="s">
        <v>6848</v>
      </c>
      <c r="G633" s="2" t="n">
        <v>3904121</v>
      </c>
      <c r="H633" s="5" t="n">
        <v>32594</v>
      </c>
      <c r="I633" s="25" t="s">
        <v>81</v>
      </c>
      <c r="J633" s="25" t="s">
        <v>21</v>
      </c>
      <c r="K633" s="26"/>
      <c r="L633" s="27" t="n">
        <f aca="false">IF((AND((D633="UR"),(J633="XS"))),(B633+1),(IF((AND((D633="XS"),(J633="XS"))),(B633+0),IF((AND((D633="XS"),(J633="UR"))),(B633-1),(IF((AND((D633="XS"),(J633="OBC"))),(B633-1),(IF((AND((D633="XS"),(J633="ST"))),(B633-1),(IF(AND((D633="OBC"),(J633="XS")),(B633+1),(IF(AND((D633="ST"),(J633="XS")),(B633+1),B633))))))))))))</f>
        <v>-120</v>
      </c>
      <c r="M633" s="30"/>
      <c r="N633" s="30"/>
      <c r="R633" s="72"/>
    </row>
    <row r="634" customFormat="false" ht="12.75" hidden="false" customHeight="false" outlineLevel="0" collapsed="false">
      <c r="A634" s="3" t="n">
        <f aca="false">YEAR(H634)</f>
        <v>1989</v>
      </c>
      <c r="B634" s="2" t="n">
        <f aca="false">L633</f>
        <v>-120</v>
      </c>
      <c r="C634" s="2" t="n">
        <v>627</v>
      </c>
      <c r="D634" s="71" t="s">
        <v>21</v>
      </c>
      <c r="E634" s="24"/>
      <c r="F634" s="4" t="s">
        <v>99</v>
      </c>
      <c r="G634" s="2" t="n">
        <v>3900606</v>
      </c>
      <c r="H634" s="5" t="n">
        <v>32594</v>
      </c>
      <c r="I634" s="25" t="s">
        <v>23</v>
      </c>
      <c r="J634" s="25" t="s">
        <v>21</v>
      </c>
      <c r="K634" s="26"/>
      <c r="L634" s="27" t="n">
        <f aca="false">IF((AND((D634="UR"),(J634="XS"))),(B634+1),(IF((AND((D634="XS"),(J634="XS"))),(B634+0),IF((AND((D634="XS"),(J634="UR"))),(B634-1),(IF((AND((D634="XS"),(J634="OBC"))),(B634-1),(IF((AND((D634="XS"),(J634="ST"))),(B634-1),(IF(AND((D634="OBC"),(J634="XS")),(B634+1),(IF(AND((D634="ST"),(J634="XS")),(B634+1),B634))))))))))))</f>
        <v>-120</v>
      </c>
      <c r="M634" s="30"/>
      <c r="N634" s="30"/>
      <c r="R634" s="72"/>
    </row>
    <row r="635" customFormat="false" ht="12.75" hidden="false" customHeight="false" outlineLevel="0" collapsed="false">
      <c r="A635" s="3" t="n">
        <f aca="false">YEAR(H635)</f>
        <v>1989</v>
      </c>
      <c r="B635" s="2" t="n">
        <f aca="false">L634</f>
        <v>-120</v>
      </c>
      <c r="C635" s="2" t="n">
        <v>628</v>
      </c>
      <c r="D635" s="71" t="s">
        <v>21</v>
      </c>
      <c r="E635" s="24"/>
      <c r="F635" s="4" t="s">
        <v>6849</v>
      </c>
      <c r="G635" s="2" t="n">
        <v>3775631</v>
      </c>
      <c r="H635" s="5" t="n">
        <v>32622</v>
      </c>
      <c r="I635" s="25" t="s">
        <v>38</v>
      </c>
      <c r="J635" s="25" t="s">
        <v>21</v>
      </c>
      <c r="K635" s="26"/>
      <c r="L635" s="27" t="n">
        <f aca="false">IF((AND((D635="UR"),(J635="XS"))),(B635+1),(IF((AND((D635="XS"),(J635="XS"))),(B635+0),IF((AND((D635="XS"),(J635="UR"))),(B635-1),(IF((AND((D635="XS"),(J635="OBC"))),(B635-1),(IF((AND((D635="XS"),(J635="ST"))),(B635-1),(IF(AND((D635="OBC"),(J635="XS")),(B635+1),(IF(AND((D635="ST"),(J635="XS")),(B635+1),B635))))))))))))</f>
        <v>-120</v>
      </c>
      <c r="M635" s="30"/>
      <c r="N635" s="30"/>
      <c r="R635" s="72"/>
    </row>
    <row r="636" customFormat="false" ht="12.75" hidden="false" customHeight="false" outlineLevel="0" collapsed="false">
      <c r="A636" s="3" t="n">
        <f aca="false">YEAR(H636)</f>
        <v>1989</v>
      </c>
      <c r="B636" s="2" t="n">
        <f aca="false">L635</f>
        <v>-120</v>
      </c>
      <c r="C636" s="2" t="n">
        <v>629</v>
      </c>
      <c r="D636" s="71" t="s">
        <v>29</v>
      </c>
      <c r="E636" s="24" t="n">
        <v>154</v>
      </c>
      <c r="F636" s="4" t="s">
        <v>6850</v>
      </c>
      <c r="G636" s="2" t="n">
        <v>3776530</v>
      </c>
      <c r="H636" s="5" t="n">
        <v>32684</v>
      </c>
      <c r="I636" s="25" t="s">
        <v>23</v>
      </c>
      <c r="J636" s="25" t="s">
        <v>21</v>
      </c>
      <c r="K636" s="26"/>
      <c r="L636" s="27" t="n">
        <f aca="false">IF((AND((D636="UR"),(J636="XS"))),(B636+1),(IF((AND((D636="XS"),(J636="XS"))),(B636+0),IF((AND((D636="XS"),(J636="UR"))),(B636-1),(IF((AND((D636="XS"),(J636="OBC"))),(B636-1),(IF((AND((D636="XS"),(J636="ST"))),(B636-1),(IF(AND((D636="OBC"),(J636="XS")),(B636+1),(IF(AND((D636="ST"),(J636="XS")),(B636+1),B636))))))))))))</f>
        <v>-121</v>
      </c>
      <c r="M636" s="30"/>
      <c r="N636" s="30"/>
      <c r="R636" s="72"/>
    </row>
    <row r="637" customFormat="false" ht="12.75" hidden="false" customHeight="false" outlineLevel="0" collapsed="false">
      <c r="A637" s="3" t="n">
        <f aca="false">YEAR(H637)</f>
        <v>1989</v>
      </c>
      <c r="B637" s="2" t="n">
        <f aca="false">L636</f>
        <v>-121</v>
      </c>
      <c r="C637" s="2" t="n">
        <v>630</v>
      </c>
      <c r="D637" s="71" t="s">
        <v>21</v>
      </c>
      <c r="E637" s="24"/>
      <c r="F637" s="4" t="s">
        <v>6560</v>
      </c>
      <c r="G637" s="2" t="n">
        <v>3788105</v>
      </c>
      <c r="H637" s="5" t="n">
        <v>32685</v>
      </c>
      <c r="I637" s="25" t="s">
        <v>54</v>
      </c>
      <c r="J637" s="25" t="s">
        <v>21</v>
      </c>
      <c r="K637" s="26"/>
      <c r="L637" s="27" t="n">
        <f aca="false">IF((AND((D637="UR"),(J637="XS"))),(B637+1),(IF((AND((D637="XS"),(J637="XS"))),(B637+0),IF((AND((D637="XS"),(J637="UR"))),(B637-1),(IF((AND((D637="XS"),(J637="OBC"))),(B637-1),(IF((AND((D637="XS"),(J637="ST"))),(B637-1),(IF(AND((D637="OBC"),(J637="XS")),(B637+1),(IF(AND((D637="ST"),(J637="XS")),(B637+1),B637))))))))))))</f>
        <v>-121</v>
      </c>
      <c r="M637" s="30"/>
      <c r="N637" s="30"/>
      <c r="R637" s="72"/>
    </row>
    <row r="638" customFormat="false" ht="12.75" hidden="false" customHeight="false" outlineLevel="0" collapsed="false">
      <c r="A638" s="3" t="n">
        <f aca="false">YEAR(H638)</f>
        <v>1989</v>
      </c>
      <c r="B638" s="2" t="n">
        <f aca="false">L637</f>
        <v>-121</v>
      </c>
      <c r="C638" s="2" t="n">
        <v>631</v>
      </c>
      <c r="D638" s="71" t="s">
        <v>21</v>
      </c>
      <c r="E638" s="24"/>
      <c r="F638" s="4" t="s">
        <v>6851</v>
      </c>
      <c r="G638" s="2" t="n">
        <v>3798534</v>
      </c>
      <c r="H638" s="5" t="n">
        <v>32700</v>
      </c>
      <c r="I638" s="25" t="s">
        <v>23</v>
      </c>
      <c r="J638" s="25" t="s">
        <v>21</v>
      </c>
      <c r="K638" s="26"/>
      <c r="L638" s="27" t="n">
        <f aca="false">IF((AND((D638="UR"),(J638="XS"))),(B638+1),(IF((AND((D638="XS"),(J638="XS"))),(B638+0),IF((AND((D638="XS"),(J638="UR"))),(B638-1),(IF((AND((D638="XS"),(J638="OBC"))),(B638-1),(IF((AND((D638="XS"),(J638="ST"))),(B638-1),(IF(AND((D638="OBC"),(J638="XS")),(B638+1),(IF(AND((D638="ST"),(J638="XS")),(B638+1),B638))))))))))))</f>
        <v>-121</v>
      </c>
      <c r="M638" s="30"/>
      <c r="N638" s="30"/>
      <c r="R638" s="72"/>
    </row>
    <row r="639" customFormat="false" ht="12.75" hidden="false" customHeight="false" outlineLevel="0" collapsed="false">
      <c r="A639" s="3" t="n">
        <f aca="false">YEAR(H639)</f>
        <v>1989</v>
      </c>
      <c r="B639" s="2" t="n">
        <f aca="false">L638</f>
        <v>-121</v>
      </c>
      <c r="C639" s="2" t="n">
        <v>632</v>
      </c>
      <c r="D639" s="71" t="s">
        <v>21</v>
      </c>
      <c r="E639" s="24"/>
      <c r="F639" s="4" t="s">
        <v>341</v>
      </c>
      <c r="G639" s="2" t="n">
        <v>3931315</v>
      </c>
      <c r="H639" s="5" t="n">
        <v>32720</v>
      </c>
      <c r="I639" s="25" t="s">
        <v>81</v>
      </c>
      <c r="J639" s="25" t="s">
        <v>21</v>
      </c>
      <c r="K639" s="26"/>
      <c r="L639" s="27" t="n">
        <f aca="false">IF((AND((D639="UR"),(J639="XS"))),(B639+1),(IF((AND((D639="XS"),(J639="XS"))),(B639+0),IF((AND((D639="XS"),(J639="UR"))),(B639-1),(IF((AND((D639="XS"),(J639="OBC"))),(B639-1),(IF((AND((D639="XS"),(J639="ST"))),(B639-1),(IF(AND((D639="OBC"),(J639="XS")),(B639+1),(IF(AND((D639="ST"),(J639="XS")),(B639+1),B639))))))))))))</f>
        <v>-121</v>
      </c>
      <c r="M639" s="30"/>
      <c r="N639" s="30"/>
      <c r="R639" s="72"/>
    </row>
    <row r="640" customFormat="false" ht="12.75" hidden="false" customHeight="false" outlineLevel="0" collapsed="false">
      <c r="A640" s="3" t="n">
        <f aca="false">YEAR(H640)</f>
        <v>1989</v>
      </c>
      <c r="B640" s="2" t="n">
        <f aca="false">L639</f>
        <v>-121</v>
      </c>
      <c r="C640" s="2" t="n">
        <v>633</v>
      </c>
      <c r="D640" s="71" t="s">
        <v>29</v>
      </c>
      <c r="E640" s="24" t="n">
        <v>155</v>
      </c>
      <c r="F640" s="4" t="s">
        <v>6852</v>
      </c>
      <c r="G640" s="2" t="n">
        <v>1823787</v>
      </c>
      <c r="H640" s="5" t="n">
        <v>32721</v>
      </c>
      <c r="I640" s="25" t="s">
        <v>23</v>
      </c>
      <c r="J640" s="25" t="s">
        <v>21</v>
      </c>
      <c r="K640" s="26"/>
      <c r="L640" s="27" t="n">
        <f aca="false">IF((AND((D640="UR"),(J640="XS"))),(B640+1),(IF((AND((D640="XS"),(J640="XS"))),(B640+0),IF((AND((D640="XS"),(J640="UR"))),(B640-1),(IF((AND((D640="XS"),(J640="OBC"))),(B640-1),(IF((AND((D640="XS"),(J640="ST"))),(B640-1),(IF(AND((D640="OBC"),(J640="XS")),(B640+1),(IF(AND((D640="ST"),(J640="XS")),(B640+1),B640))))))))))))</f>
        <v>-122</v>
      </c>
      <c r="M640" s="30" t="n">
        <v>40968</v>
      </c>
      <c r="N640" s="30"/>
      <c r="R640" s="72"/>
    </row>
    <row r="641" customFormat="false" ht="12.75" hidden="false" customHeight="false" outlineLevel="0" collapsed="false">
      <c r="A641" s="3" t="n">
        <f aca="false">YEAR(H641)</f>
        <v>1989</v>
      </c>
      <c r="B641" s="2" t="n">
        <f aca="false">L640</f>
        <v>-122</v>
      </c>
      <c r="C641" s="2" t="n">
        <v>634</v>
      </c>
      <c r="D641" s="71" t="s">
        <v>21</v>
      </c>
      <c r="E641" s="24"/>
      <c r="F641" s="4" t="s">
        <v>6853</v>
      </c>
      <c r="G641" s="2" t="n">
        <v>3796256</v>
      </c>
      <c r="H641" s="5" t="n">
        <v>32721</v>
      </c>
      <c r="I641" s="25" t="s">
        <v>23</v>
      </c>
      <c r="J641" s="25" t="s">
        <v>21</v>
      </c>
      <c r="K641" s="26"/>
      <c r="L641" s="27" t="n">
        <f aca="false">IF((AND((D641="UR"),(J641="XS"))),(B641+1),(IF((AND((D641="XS"),(J641="XS"))),(B641+0),IF((AND((D641="XS"),(J641="UR"))),(B641-1),(IF((AND((D641="XS"),(J641="OBC"))),(B641-1),(IF((AND((D641="XS"),(J641="ST"))),(B641-1),(IF(AND((D641="OBC"),(J641="XS")),(B641+1),(IF(AND((D641="ST"),(J641="XS")),(B641+1),B641))))))))))))</f>
        <v>-122</v>
      </c>
      <c r="M641" s="30"/>
      <c r="N641" s="30"/>
      <c r="R641" s="72"/>
    </row>
    <row r="642" customFormat="false" ht="12.75" hidden="false" customHeight="false" outlineLevel="0" collapsed="false">
      <c r="A642" s="3" t="n">
        <f aca="false">YEAR(H642)</f>
        <v>1989</v>
      </c>
      <c r="B642" s="2" t="n">
        <f aca="false">L641</f>
        <v>-122</v>
      </c>
      <c r="C642" s="2" t="n">
        <v>635</v>
      </c>
      <c r="D642" s="71" t="s">
        <v>21</v>
      </c>
      <c r="E642" s="24"/>
      <c r="F642" s="4" t="s">
        <v>6854</v>
      </c>
      <c r="G642" s="2" t="n">
        <v>3796272</v>
      </c>
      <c r="H642" s="5" t="n">
        <v>32721</v>
      </c>
      <c r="I642" s="25" t="s">
        <v>23</v>
      </c>
      <c r="J642" s="25" t="s">
        <v>21</v>
      </c>
      <c r="K642" s="26"/>
      <c r="L642" s="27" t="n">
        <f aca="false">IF((AND((D642="UR"),(J642="XS"))),(B642+1),(IF((AND((D642="XS"),(J642="XS"))),(B642+0),IF((AND((D642="XS"),(J642="UR"))),(B642-1),(IF((AND((D642="XS"),(J642="OBC"))),(B642-1),(IF((AND((D642="XS"),(J642="ST"))),(B642-1),(IF(AND((D642="OBC"),(J642="XS")),(B642+1),(IF(AND((D642="ST"),(J642="XS")),(B642+1),B642))))))))))))</f>
        <v>-122</v>
      </c>
      <c r="M642" s="30"/>
      <c r="N642" s="30"/>
      <c r="R642" s="72"/>
    </row>
    <row r="643" customFormat="false" ht="12.75" hidden="false" customHeight="false" outlineLevel="0" collapsed="false">
      <c r="A643" s="3" t="n">
        <f aca="false">YEAR(H643)</f>
        <v>1989</v>
      </c>
      <c r="B643" s="2" t="n">
        <f aca="false">L642</f>
        <v>-122</v>
      </c>
      <c r="C643" s="2" t="n">
        <v>636</v>
      </c>
      <c r="D643" s="71" t="s">
        <v>21</v>
      </c>
      <c r="E643" s="24"/>
      <c r="F643" s="4" t="s">
        <v>6855</v>
      </c>
      <c r="G643" s="2" t="n">
        <v>3913759</v>
      </c>
      <c r="H643" s="5" t="n">
        <v>32736</v>
      </c>
      <c r="I643" s="25" t="s">
        <v>23</v>
      </c>
      <c r="J643" s="25" t="s">
        <v>21</v>
      </c>
      <c r="K643" s="26"/>
      <c r="L643" s="27" t="n">
        <f aca="false">IF((AND((D643="UR"),(J643="XS"))),(B643+1),(IF((AND((D643="XS"),(J643="XS"))),(B643+0),IF((AND((D643="XS"),(J643="UR"))),(B643-1),(IF((AND((D643="XS"),(J643="OBC"))),(B643-1),(IF((AND((D643="XS"),(J643="ST"))),(B643-1),(IF(AND((D643="OBC"),(J643="XS")),(B643+1),(IF(AND((D643="ST"),(J643="XS")),(B643+1),B643))))))))))))</f>
        <v>-122</v>
      </c>
      <c r="M643" s="30"/>
      <c r="N643" s="30"/>
      <c r="R643" s="72"/>
    </row>
    <row r="644" customFormat="false" ht="12.75" hidden="false" customHeight="false" outlineLevel="0" collapsed="false">
      <c r="A644" s="3" t="n">
        <f aca="false">YEAR(H644)</f>
        <v>1989</v>
      </c>
      <c r="B644" s="2" t="n">
        <f aca="false">L643</f>
        <v>-122</v>
      </c>
      <c r="C644" s="2" t="n">
        <v>637</v>
      </c>
      <c r="D644" s="71" t="s">
        <v>29</v>
      </c>
      <c r="E644" s="24" t="n">
        <v>156</v>
      </c>
      <c r="F644" s="4" t="s">
        <v>6856</v>
      </c>
      <c r="G644" s="2" t="n">
        <v>3937003</v>
      </c>
      <c r="H644" s="5" t="n">
        <v>32752</v>
      </c>
      <c r="I644" s="25" t="s">
        <v>54</v>
      </c>
      <c r="J644" s="25" t="s">
        <v>21</v>
      </c>
      <c r="K644" s="26"/>
      <c r="L644" s="27" t="n">
        <f aca="false">IF((AND((D644="UR"),(J644="XS"))),(B644+1),(IF((AND((D644="XS"),(J644="XS"))),(B644+0),IF((AND((D644="XS"),(J644="UR"))),(B644-1),(IF((AND((D644="XS"),(J644="OBC"))),(B644-1),(IF((AND((D644="XS"),(J644="ST"))),(B644-1),(IF(AND((D644="OBC"),(J644="XS")),(B644+1),(IF(AND((D644="ST"),(J644="XS")),(B644+1),B644))))))))))))</f>
        <v>-123</v>
      </c>
      <c r="M644" s="30"/>
      <c r="N644" s="30"/>
      <c r="R644" s="72"/>
    </row>
    <row r="645" customFormat="false" ht="12.75" hidden="false" customHeight="false" outlineLevel="0" collapsed="false">
      <c r="A645" s="3" t="n">
        <f aca="false">YEAR(H645)</f>
        <v>1989</v>
      </c>
      <c r="B645" s="2" t="n">
        <f aca="false">L644</f>
        <v>-123</v>
      </c>
      <c r="C645" s="2" t="n">
        <v>638</v>
      </c>
      <c r="D645" s="71" t="s">
        <v>21</v>
      </c>
      <c r="E645" s="24"/>
      <c r="F645" s="4" t="s">
        <v>6857</v>
      </c>
      <c r="G645" s="2" t="n">
        <v>3776034</v>
      </c>
      <c r="H645" s="5" t="n">
        <v>32833</v>
      </c>
      <c r="I645" s="25" t="s">
        <v>54</v>
      </c>
      <c r="J645" s="25" t="s">
        <v>21</v>
      </c>
      <c r="K645" s="26"/>
      <c r="L645" s="27" t="n">
        <f aca="false">IF((AND((D645="UR"),(J645="XS"))),(B645+1),(IF((AND((D645="XS"),(J645="XS"))),(B645+0),IF((AND((D645="XS"),(J645="UR"))),(B645-1),(IF((AND((D645="XS"),(J645="OBC"))),(B645-1),(IF((AND((D645="XS"),(J645="ST"))),(B645-1),(IF(AND((D645="OBC"),(J645="XS")),(B645+1),(IF(AND((D645="ST"),(J645="XS")),(B645+1),B645))))))))))))</f>
        <v>-123</v>
      </c>
      <c r="M645" s="30"/>
      <c r="N645" s="30"/>
      <c r="R645" s="72"/>
    </row>
    <row r="646" customFormat="false" ht="12.75" hidden="false" customHeight="false" outlineLevel="0" collapsed="false">
      <c r="A646" s="3" t="n">
        <f aca="false">YEAR(H646)</f>
        <v>1989</v>
      </c>
      <c r="B646" s="2" t="n">
        <f aca="false">L645</f>
        <v>-123</v>
      </c>
      <c r="C646" s="2" t="n">
        <v>639</v>
      </c>
      <c r="D646" s="71" t="s">
        <v>21</v>
      </c>
      <c r="E646" s="24"/>
      <c r="F646" s="4" t="s">
        <v>6858</v>
      </c>
      <c r="G646" s="2" t="n">
        <v>3799107</v>
      </c>
      <c r="H646" s="5" t="n">
        <v>32846</v>
      </c>
      <c r="I646" s="25" t="s">
        <v>54</v>
      </c>
      <c r="J646" s="25" t="s">
        <v>21</v>
      </c>
      <c r="K646" s="26"/>
      <c r="L646" s="27" t="n">
        <f aca="false">IF((AND((D646="UR"),(J646="XS"))),(B646+1),(IF((AND((D646="XS"),(J646="XS"))),(B646+0),IF((AND((D646="XS"),(J646="UR"))),(B646-1),(IF((AND((D646="XS"),(J646="OBC"))),(B646-1),(IF((AND((D646="XS"),(J646="ST"))),(B646-1),(IF(AND((D646="OBC"),(J646="XS")),(B646+1),(IF(AND((D646="ST"),(J646="XS")),(B646+1),B646))))))))))))</f>
        <v>-123</v>
      </c>
      <c r="M646" s="30"/>
      <c r="N646" s="30"/>
      <c r="R646" s="72"/>
    </row>
    <row r="647" customFormat="false" ht="12.75" hidden="false" customHeight="false" outlineLevel="0" collapsed="false">
      <c r="A647" s="3" t="n">
        <f aca="false">YEAR(H647)</f>
        <v>1989</v>
      </c>
      <c r="B647" s="2" t="n">
        <f aca="false">L646</f>
        <v>-123</v>
      </c>
      <c r="C647" s="2" t="n">
        <v>640</v>
      </c>
      <c r="D647" s="71" t="s">
        <v>21</v>
      </c>
      <c r="E647" s="24"/>
      <c r="F647" s="4" t="s">
        <v>6859</v>
      </c>
      <c r="G647" s="2" t="n">
        <v>3798887</v>
      </c>
      <c r="H647" s="5" t="n">
        <v>32846</v>
      </c>
      <c r="I647" s="25" t="s">
        <v>23</v>
      </c>
      <c r="J647" s="25" t="s">
        <v>21</v>
      </c>
      <c r="K647" s="26"/>
      <c r="L647" s="27" t="n">
        <f aca="false">IF((AND((D647="UR"),(J647="XS"))),(B647+1),(IF((AND((D647="XS"),(J647="XS"))),(B647+0),IF((AND((D647="XS"),(J647="UR"))),(B647-1),(IF((AND((D647="XS"),(J647="OBC"))),(B647-1),(IF((AND((D647="XS"),(J647="ST"))),(B647-1),(IF(AND((D647="OBC"),(J647="XS")),(B647+1),(IF(AND((D647="ST"),(J647="XS")),(B647+1),B647))))))))))))</f>
        <v>-123</v>
      </c>
      <c r="M647" s="30"/>
      <c r="N647" s="30"/>
      <c r="R647" s="72"/>
    </row>
    <row r="648" customFormat="false" ht="12.75" hidden="false" customHeight="false" outlineLevel="0" collapsed="false">
      <c r="A648" s="3" t="n">
        <f aca="false">YEAR(H648)</f>
        <v>1989</v>
      </c>
      <c r="B648" s="2" t="n">
        <f aca="false">L647</f>
        <v>-123</v>
      </c>
      <c r="C648" s="2" t="n">
        <v>641</v>
      </c>
      <c r="D648" s="71" t="s">
        <v>29</v>
      </c>
      <c r="E648" s="24" t="n">
        <v>157</v>
      </c>
      <c r="F648" s="4" t="s">
        <v>6860</v>
      </c>
      <c r="G648" s="2" t="n">
        <v>3776573</v>
      </c>
      <c r="H648" s="5" t="n">
        <v>32850</v>
      </c>
      <c r="I648" s="25" t="s">
        <v>38</v>
      </c>
      <c r="J648" s="25" t="s">
        <v>21</v>
      </c>
      <c r="K648" s="26"/>
      <c r="L648" s="27" t="n">
        <f aca="false">IF((AND((D648="UR"),(J648="XS"))),(B648+1),(IF((AND((D648="XS"),(J648="XS"))),(B648+0),IF((AND((D648="XS"),(J648="UR"))),(B648-1),(IF((AND((D648="XS"),(J648="OBC"))),(B648-1),(IF((AND((D648="XS"),(J648="ST"))),(B648-1),(IF(AND((D648="OBC"),(J648="XS")),(B648+1),(IF(AND((D648="ST"),(J648="XS")),(B648+1),B648))))))))))))</f>
        <v>-124</v>
      </c>
      <c r="M648" s="30"/>
      <c r="N648" s="30"/>
      <c r="R648" s="72"/>
    </row>
    <row r="649" customFormat="false" ht="12.75" hidden="false" customHeight="false" outlineLevel="0" collapsed="false">
      <c r="A649" s="3" t="n">
        <f aca="false">YEAR(H649)</f>
        <v>1990</v>
      </c>
      <c r="B649" s="2" t="n">
        <f aca="false">L648</f>
        <v>-124</v>
      </c>
      <c r="C649" s="2" t="n">
        <v>642</v>
      </c>
      <c r="D649" s="71" t="s">
        <v>21</v>
      </c>
      <c r="E649" s="24"/>
      <c r="F649" s="4" t="s">
        <v>6861</v>
      </c>
      <c r="G649" s="2" t="n">
        <v>3789055</v>
      </c>
      <c r="H649" s="5" t="n">
        <v>32906</v>
      </c>
      <c r="I649" s="25" t="s">
        <v>54</v>
      </c>
      <c r="J649" s="25" t="s">
        <v>21</v>
      </c>
      <c r="K649" s="26"/>
      <c r="L649" s="27" t="n">
        <f aca="false">IF((AND((D649="UR"),(J649="XS"))),(B649+1),(IF((AND((D649="XS"),(J649="XS"))),(B649+0),IF((AND((D649="XS"),(J649="UR"))),(B649-1),(IF((AND((D649="XS"),(J649="OBC"))),(B649-1),(IF((AND((D649="XS"),(J649="ST"))),(B649-1),(IF(AND((D649="OBC"),(J649="XS")),(B649+1),(IF(AND((D649="ST"),(J649="XS")),(B649+1),B649))))))))))))</f>
        <v>-124</v>
      </c>
      <c r="M649" s="30"/>
      <c r="N649" s="30"/>
      <c r="R649" s="72"/>
    </row>
    <row r="650" customFormat="false" ht="12.75" hidden="false" customHeight="false" outlineLevel="0" collapsed="false">
      <c r="A650" s="3" t="n">
        <f aca="false">YEAR(H650)</f>
        <v>1990</v>
      </c>
      <c r="B650" s="2" t="n">
        <f aca="false">L649</f>
        <v>-124</v>
      </c>
      <c r="C650" s="2" t="n">
        <v>643</v>
      </c>
      <c r="D650" s="71" t="s">
        <v>21</v>
      </c>
      <c r="E650" s="24"/>
      <c r="F650" s="4" t="s">
        <v>6862</v>
      </c>
      <c r="G650" s="2" t="n">
        <v>3933377</v>
      </c>
      <c r="H650" s="5" t="n">
        <v>32926</v>
      </c>
      <c r="I650" s="25" t="s">
        <v>23</v>
      </c>
      <c r="J650" s="25" t="s">
        <v>21</v>
      </c>
      <c r="K650" s="26"/>
      <c r="L650" s="27" t="n">
        <f aca="false">IF((AND((D650="UR"),(J650="XS"))),(B650+1),(IF((AND((D650="XS"),(J650="XS"))),(B650+0),IF((AND((D650="XS"),(J650="UR"))),(B650-1),(IF((AND((D650="XS"),(J650="OBC"))),(B650-1),(IF((AND((D650="XS"),(J650="ST"))),(B650-1),(IF(AND((D650="OBC"),(J650="XS")),(B650+1),(IF(AND((D650="ST"),(J650="XS")),(B650+1),B650))))))))))))</f>
        <v>-124</v>
      </c>
      <c r="M650" s="30"/>
      <c r="N650" s="30"/>
      <c r="R650" s="72"/>
    </row>
    <row r="651" customFormat="false" ht="12.75" hidden="false" customHeight="false" outlineLevel="0" collapsed="false">
      <c r="A651" s="3" t="n">
        <f aca="false">YEAR(H651)</f>
        <v>1990</v>
      </c>
      <c r="B651" s="2" t="n">
        <f aca="false">L650</f>
        <v>-124</v>
      </c>
      <c r="C651" s="2" t="n">
        <v>644</v>
      </c>
      <c r="D651" s="71" t="s">
        <v>21</v>
      </c>
      <c r="E651" s="24"/>
      <c r="F651" s="4" t="s">
        <v>6863</v>
      </c>
      <c r="G651" s="2" t="n">
        <v>3799271</v>
      </c>
      <c r="H651" s="5" t="n">
        <v>32973</v>
      </c>
      <c r="I651" s="25" t="s">
        <v>38</v>
      </c>
      <c r="J651" s="25" t="s">
        <v>21</v>
      </c>
      <c r="K651" s="26"/>
      <c r="L651" s="27" t="n">
        <f aca="false">IF((AND((D651="UR"),(J651="XS"))),(B651+1),(IF((AND((D651="XS"),(J651="XS"))),(B651+0),IF((AND((D651="XS"),(J651="UR"))),(B651-1),(IF((AND((D651="XS"),(J651="OBC"))),(B651-1),(IF((AND((D651="XS"),(J651="ST"))),(B651-1),(IF(AND((D651="OBC"),(J651="XS")),(B651+1),(IF(AND((D651="ST"),(J651="XS")),(B651+1),B651))))))))))))</f>
        <v>-124</v>
      </c>
      <c r="M651" s="30"/>
      <c r="N651" s="30"/>
      <c r="R651" s="72"/>
    </row>
    <row r="652" customFormat="false" ht="12.75" hidden="false" customHeight="false" outlineLevel="0" collapsed="false">
      <c r="A652" s="3" t="n">
        <f aca="false">YEAR(H652)</f>
        <v>1990</v>
      </c>
      <c r="B652" s="2" t="n">
        <f aca="false">L651</f>
        <v>-124</v>
      </c>
      <c r="C652" s="2" t="n">
        <v>645</v>
      </c>
      <c r="D652" s="71" t="s">
        <v>29</v>
      </c>
      <c r="E652" s="24" t="n">
        <v>158</v>
      </c>
      <c r="F652" s="4" t="s">
        <v>6864</v>
      </c>
      <c r="G652" s="2" t="n">
        <v>3799263</v>
      </c>
      <c r="H652" s="5" t="n">
        <v>32973</v>
      </c>
      <c r="I652" s="25" t="s">
        <v>23</v>
      </c>
      <c r="J652" s="25" t="s">
        <v>21</v>
      </c>
      <c r="K652" s="26"/>
      <c r="L652" s="27" t="n">
        <f aca="false">IF((AND((D652="UR"),(J652="XS"))),(B652+1),(IF((AND((D652="XS"),(J652="XS"))),(B652+0),IF((AND((D652="XS"),(J652="UR"))),(B652-1),(IF((AND((D652="XS"),(J652="OBC"))),(B652-1),(IF((AND((D652="XS"),(J652="ST"))),(B652-1),(IF(AND((D652="OBC"),(J652="XS")),(B652+1),(IF(AND((D652="ST"),(J652="XS")),(B652+1),B652))))))))))))</f>
        <v>-125</v>
      </c>
      <c r="M652" s="30"/>
      <c r="N652" s="30"/>
      <c r="R652" s="72"/>
    </row>
    <row r="653" customFormat="false" ht="12.75" hidden="false" customHeight="false" outlineLevel="0" collapsed="false">
      <c r="A653" s="3" t="n">
        <f aca="false">YEAR(H653)</f>
        <v>1990</v>
      </c>
      <c r="B653" s="2" t="n">
        <f aca="false">L652</f>
        <v>-125</v>
      </c>
      <c r="C653" s="2" t="n">
        <v>646</v>
      </c>
      <c r="D653" s="71" t="s">
        <v>21</v>
      </c>
      <c r="E653" s="24"/>
      <c r="F653" s="4" t="s">
        <v>475</v>
      </c>
      <c r="G653" s="2" t="n">
        <v>3799255</v>
      </c>
      <c r="H653" s="5" t="n">
        <v>32974</v>
      </c>
      <c r="I653" s="25" t="s">
        <v>54</v>
      </c>
      <c r="J653" s="25" t="s">
        <v>21</v>
      </c>
      <c r="K653" s="26"/>
      <c r="L653" s="27" t="n">
        <f aca="false">IF((AND((D653="UR"),(J653="XS"))),(B653+1),(IF((AND((D653="XS"),(J653="XS"))),(B653+0),IF((AND((D653="XS"),(J653="UR"))),(B653-1),(IF((AND((D653="XS"),(J653="OBC"))),(B653-1),(IF((AND((D653="XS"),(J653="ST"))),(B653-1),(IF(AND((D653="OBC"),(J653="XS")),(B653+1),(IF(AND((D653="ST"),(J653="XS")),(B653+1),B653))))))))))))</f>
        <v>-125</v>
      </c>
      <c r="M653" s="30"/>
      <c r="N653" s="30"/>
      <c r="R653" s="72"/>
    </row>
    <row r="654" customFormat="false" ht="12.75" hidden="false" customHeight="false" outlineLevel="0" collapsed="false">
      <c r="A654" s="3" t="n">
        <f aca="false">YEAR(H654)</f>
        <v>1990</v>
      </c>
      <c r="B654" s="2" t="n">
        <f aca="false">L653</f>
        <v>-125</v>
      </c>
      <c r="C654" s="2" t="n">
        <v>647</v>
      </c>
      <c r="D654" s="71" t="s">
        <v>21</v>
      </c>
      <c r="E654" s="24"/>
      <c r="F654" s="4" t="s">
        <v>475</v>
      </c>
      <c r="G654" s="2" t="n">
        <v>3920860</v>
      </c>
      <c r="H654" s="5" t="n">
        <v>32975</v>
      </c>
      <c r="I654" s="25" t="s">
        <v>23</v>
      </c>
      <c r="J654" s="25" t="s">
        <v>21</v>
      </c>
      <c r="K654" s="26"/>
      <c r="L654" s="27" t="n">
        <f aca="false">IF((AND((D654="UR"),(J654="XS"))),(B654+1),(IF((AND((D654="XS"),(J654="XS"))),(B654+0),IF((AND((D654="XS"),(J654="UR"))),(B654-1),(IF((AND((D654="XS"),(J654="OBC"))),(B654-1),(IF((AND((D654="XS"),(J654="ST"))),(B654-1),(IF(AND((D654="OBC"),(J654="XS")),(B654+1),(IF(AND((D654="ST"),(J654="XS")),(B654+1),B654))))))))))))</f>
        <v>-125</v>
      </c>
      <c r="M654" s="30"/>
      <c r="N654" s="30"/>
      <c r="R654" s="72"/>
    </row>
    <row r="655" customFormat="false" ht="12.75" hidden="false" customHeight="false" outlineLevel="0" collapsed="false">
      <c r="A655" s="3" t="n">
        <f aca="false">YEAR(H655)</f>
        <v>1990</v>
      </c>
      <c r="B655" s="2" t="n">
        <f aca="false">L654</f>
        <v>-125</v>
      </c>
      <c r="C655" s="2" t="n">
        <v>648</v>
      </c>
      <c r="D655" s="71" t="s">
        <v>21</v>
      </c>
      <c r="E655" s="24"/>
      <c r="F655" s="4" t="s">
        <v>855</v>
      </c>
      <c r="G655" s="2" t="n">
        <v>3911365</v>
      </c>
      <c r="H655" s="5" t="n">
        <v>32996</v>
      </c>
      <c r="I655" s="25" t="s">
        <v>38</v>
      </c>
      <c r="J655" s="25" t="s">
        <v>21</v>
      </c>
      <c r="K655" s="26"/>
      <c r="L655" s="27" t="n">
        <f aca="false">IF((AND((D655="UR"),(J655="XS"))),(B655+1),(IF((AND((D655="XS"),(J655="XS"))),(B655+0),IF((AND((D655="XS"),(J655="UR"))),(B655-1),(IF((AND((D655="XS"),(J655="OBC"))),(B655-1),(IF((AND((D655="XS"),(J655="ST"))),(B655-1),(IF(AND((D655="OBC"),(J655="XS")),(B655+1),(IF(AND((D655="ST"),(J655="XS")),(B655+1),B655))))))))))))</f>
        <v>-125</v>
      </c>
      <c r="M655" s="30"/>
      <c r="N655" s="30"/>
      <c r="R655" s="72"/>
    </row>
    <row r="656" customFormat="false" ht="12.75" hidden="false" customHeight="false" outlineLevel="0" collapsed="false">
      <c r="A656" s="3" t="n">
        <f aca="false">YEAR(H656)</f>
        <v>1990</v>
      </c>
      <c r="B656" s="2" t="n">
        <f aca="false">L655</f>
        <v>-125</v>
      </c>
      <c r="C656" s="2" t="n">
        <v>649</v>
      </c>
      <c r="D656" s="71" t="s">
        <v>29</v>
      </c>
      <c r="E656" s="24" t="n">
        <v>159</v>
      </c>
      <c r="F656" s="4" t="s">
        <v>6865</v>
      </c>
      <c r="G656" s="2" t="n">
        <v>3911225</v>
      </c>
      <c r="H656" s="5" t="n">
        <v>33003</v>
      </c>
      <c r="I656" s="25" t="s">
        <v>23</v>
      </c>
      <c r="J656" s="25" t="s">
        <v>21</v>
      </c>
      <c r="K656" s="26"/>
      <c r="L656" s="27" t="n">
        <f aca="false">IF((AND((D656="UR"),(J656="XS"))),(B656+1),(IF((AND((D656="XS"),(J656="XS"))),(B656+0),IF((AND((D656="XS"),(J656="UR"))),(B656-1),(IF((AND((D656="XS"),(J656="OBC"))),(B656-1),(IF((AND((D656="XS"),(J656="ST"))),(B656-1),(IF(AND((D656="OBC"),(J656="XS")),(B656+1),(IF(AND((D656="ST"),(J656="XS")),(B656+1),B656))))))))))))</f>
        <v>-126</v>
      </c>
      <c r="M656" s="30"/>
      <c r="N656" s="30"/>
      <c r="R656" s="72"/>
    </row>
    <row r="657" customFormat="false" ht="12.75" hidden="false" customHeight="false" outlineLevel="0" collapsed="false">
      <c r="A657" s="3" t="n">
        <f aca="false">YEAR(H657)</f>
        <v>1990</v>
      </c>
      <c r="B657" s="2" t="n">
        <f aca="false">L656</f>
        <v>-126</v>
      </c>
      <c r="C657" s="2" t="n">
        <v>650</v>
      </c>
      <c r="D657" s="71" t="s">
        <v>21</v>
      </c>
      <c r="E657" s="24"/>
      <c r="F657" s="4" t="s">
        <v>6866</v>
      </c>
      <c r="G657" s="2" t="n">
        <v>3912841</v>
      </c>
      <c r="H657" s="5" t="n">
        <v>33032</v>
      </c>
      <c r="I657" s="25" t="s">
        <v>54</v>
      </c>
      <c r="J657" s="25" t="s">
        <v>21</v>
      </c>
      <c r="K657" s="26"/>
      <c r="L657" s="27" t="n">
        <f aca="false">IF((AND((D657="UR"),(J657="XS"))),(B657+1),(IF((AND((D657="XS"),(J657="XS"))),(B657+0),IF((AND((D657="XS"),(J657="UR"))),(B657-1),(IF((AND((D657="XS"),(J657="OBC"))),(B657-1),(IF((AND((D657="XS"),(J657="ST"))),(B657-1),(IF(AND((D657="OBC"),(J657="XS")),(B657+1),(IF(AND((D657="ST"),(J657="XS")),(B657+1),B657))))))))))))</f>
        <v>-126</v>
      </c>
      <c r="M657" s="30"/>
      <c r="N657" s="30"/>
      <c r="R657" s="72"/>
    </row>
    <row r="658" customFormat="false" ht="12.75" hidden="false" customHeight="false" outlineLevel="0" collapsed="false">
      <c r="A658" s="3" t="n">
        <f aca="false">YEAR(H658)</f>
        <v>1990</v>
      </c>
      <c r="B658" s="2" t="n">
        <f aca="false">L657</f>
        <v>-126</v>
      </c>
      <c r="C658" s="2" t="n">
        <v>651</v>
      </c>
      <c r="D658" s="71" t="s">
        <v>21</v>
      </c>
      <c r="E658" s="24"/>
      <c r="F658" s="4" t="s">
        <v>6867</v>
      </c>
      <c r="G658" s="2" t="n">
        <v>3911055</v>
      </c>
      <c r="H658" s="5" t="n">
        <v>33044</v>
      </c>
      <c r="I658" s="25" t="s">
        <v>23</v>
      </c>
      <c r="J658" s="25" t="s">
        <v>21</v>
      </c>
      <c r="K658" s="26"/>
      <c r="L658" s="27" t="n">
        <f aca="false">IF((AND((D658="UR"),(J658="XS"))),(B658+1),(IF((AND((D658="XS"),(J658="XS"))),(B658+0),IF((AND((D658="XS"),(J658="UR"))),(B658-1),(IF((AND((D658="XS"),(J658="OBC"))),(B658-1),(IF((AND((D658="XS"),(J658="ST"))),(B658-1),(IF(AND((D658="OBC"),(J658="XS")),(B658+1),(IF(AND((D658="ST"),(J658="XS")),(B658+1),B658))))))))))))</f>
        <v>-126</v>
      </c>
      <c r="M658" s="30"/>
      <c r="N658" s="30"/>
      <c r="R658" s="72"/>
    </row>
    <row r="659" customFormat="false" ht="12.75" hidden="false" customHeight="false" outlineLevel="0" collapsed="false">
      <c r="A659" s="3" t="n">
        <f aca="false">YEAR(H659)</f>
        <v>1990</v>
      </c>
      <c r="B659" s="2" t="n">
        <f aca="false">L658</f>
        <v>-126</v>
      </c>
      <c r="C659" s="2" t="n">
        <v>652</v>
      </c>
      <c r="D659" s="71" t="s">
        <v>21</v>
      </c>
      <c r="E659" s="24"/>
      <c r="F659" s="4" t="s">
        <v>6868</v>
      </c>
      <c r="G659" s="2" t="n">
        <v>3931498</v>
      </c>
      <c r="H659" s="5" t="n">
        <v>33056</v>
      </c>
      <c r="I659" s="25" t="s">
        <v>23</v>
      </c>
      <c r="J659" s="25" t="s">
        <v>21</v>
      </c>
      <c r="K659" s="26"/>
      <c r="L659" s="27" t="n">
        <f aca="false">IF((AND((D659="UR"),(J659="XS"))),(B659+1),(IF((AND((D659="XS"),(J659="XS"))),(B659+0),IF((AND((D659="XS"),(J659="UR"))),(B659-1),(IF((AND((D659="XS"),(J659="OBC"))),(B659-1),(IF((AND((D659="XS"),(J659="ST"))),(B659-1),(IF(AND((D659="OBC"),(J659="XS")),(B659+1),(IF(AND((D659="ST"),(J659="XS")),(B659+1),B659))))))))))))</f>
        <v>-126</v>
      </c>
      <c r="M659" s="30"/>
      <c r="N659" s="30"/>
      <c r="R659" s="72"/>
    </row>
    <row r="660" customFormat="false" ht="12.75" hidden="false" customHeight="false" outlineLevel="0" collapsed="false">
      <c r="A660" s="3" t="n">
        <f aca="false">YEAR(H660)</f>
        <v>1990</v>
      </c>
      <c r="B660" s="2" t="n">
        <f aca="false">L659</f>
        <v>-126</v>
      </c>
      <c r="C660" s="2" t="n">
        <v>653</v>
      </c>
      <c r="D660" s="71" t="s">
        <v>21</v>
      </c>
      <c r="E660" s="24"/>
      <c r="F660" s="4" t="s">
        <v>6869</v>
      </c>
      <c r="G660" s="2" t="n">
        <v>3932206</v>
      </c>
      <c r="H660" s="5" t="n">
        <v>33056</v>
      </c>
      <c r="I660" s="25" t="s">
        <v>2503</v>
      </c>
      <c r="J660" s="25" t="s">
        <v>29</v>
      </c>
      <c r="K660" s="26" t="n">
        <v>34</v>
      </c>
      <c r="L660" s="27" t="n">
        <f aca="false">IF((AND((D660="UR"),(J660="XS"))),(B660+1),(IF((AND((D660="XS"),(J660="XS"))),(B660+0),IF((AND((D660="XS"),(J660="UR"))),(B660-1),(IF((AND((D660="XS"),(J660="OBC"))),(B660-1),(IF((AND((D660="XS"),(J660="ST"))),(B660-1),(IF(AND((D660="OBC"),(J660="XS")),(B660+1),(IF(AND((D660="ST"),(J660="XS")),(B660+1),B660))))))))))))</f>
        <v>-125</v>
      </c>
      <c r="M660" s="30" t="n">
        <v>41029</v>
      </c>
      <c r="N660" s="30"/>
      <c r="R660" s="72"/>
    </row>
    <row r="661" customFormat="false" ht="12.75" hidden="false" customHeight="false" outlineLevel="0" collapsed="false">
      <c r="A661" s="3" t="n">
        <f aca="false">YEAR(H661)</f>
        <v>1990</v>
      </c>
      <c r="B661" s="2" t="n">
        <f aca="false">L660</f>
        <v>-125</v>
      </c>
      <c r="C661" s="2" t="n">
        <v>654</v>
      </c>
      <c r="D661" s="71" t="s">
        <v>29</v>
      </c>
      <c r="E661" s="24" t="n">
        <v>160</v>
      </c>
      <c r="F661" s="4" t="s">
        <v>6364</v>
      </c>
      <c r="G661" s="2" t="n">
        <v>3799387</v>
      </c>
      <c r="H661" s="5" t="n">
        <v>33110</v>
      </c>
      <c r="I661" s="25" t="s">
        <v>23</v>
      </c>
      <c r="J661" s="25" t="s">
        <v>21</v>
      </c>
      <c r="K661" s="26"/>
      <c r="L661" s="27" t="n">
        <f aca="false">IF((AND((D661="UR"),(J661="XS"))),(B661+1),(IF((AND((D661="XS"),(J661="XS"))),(B661+0),IF((AND((D661="XS"),(J661="UR"))),(B661-1),(IF((AND((D661="XS"),(J661="OBC"))),(B661-1),(IF((AND((D661="XS"),(J661="ST"))),(B661-1),(IF(AND((D661="OBC"),(J661="XS")),(B661+1),(IF(AND((D661="ST"),(J661="XS")),(B661+1),B661))))))))))))</f>
        <v>-126</v>
      </c>
      <c r="M661" s="30"/>
      <c r="N661" s="30"/>
      <c r="R661" s="72"/>
    </row>
    <row r="662" customFormat="false" ht="12.75" hidden="false" customHeight="false" outlineLevel="0" collapsed="false">
      <c r="A662" s="3" t="n">
        <f aca="false">YEAR(H662)</f>
        <v>1990</v>
      </c>
      <c r="B662" s="2" t="n">
        <f aca="false">L661</f>
        <v>-126</v>
      </c>
      <c r="C662" s="2" t="n">
        <v>655</v>
      </c>
      <c r="D662" s="71" t="s">
        <v>21</v>
      </c>
      <c r="E662" s="24"/>
      <c r="F662" s="4" t="s">
        <v>6870</v>
      </c>
      <c r="G662" s="2" t="n">
        <v>3799328</v>
      </c>
      <c r="H662" s="5" t="n">
        <v>33113</v>
      </c>
      <c r="I662" s="25" t="s">
        <v>23</v>
      </c>
      <c r="J662" s="25" t="s">
        <v>21</v>
      </c>
      <c r="K662" s="26"/>
      <c r="L662" s="27" t="n">
        <f aca="false">IF((AND((D662="UR"),(J662="XS"))),(B662+1),(IF((AND((D662="XS"),(J662="XS"))),(B662+0),IF((AND((D662="XS"),(J662="UR"))),(B662-1),(IF((AND((D662="XS"),(J662="OBC"))),(B662-1),(IF((AND((D662="XS"),(J662="ST"))),(B662-1),(IF(AND((D662="OBC"),(J662="XS")),(B662+1),(IF(AND((D662="ST"),(J662="XS")),(B662+1),B662))))))))))))</f>
        <v>-126</v>
      </c>
      <c r="M662" s="30"/>
      <c r="N662" s="30"/>
      <c r="R662" s="72"/>
    </row>
    <row r="663" customFormat="false" ht="12.75" hidden="false" customHeight="false" outlineLevel="0" collapsed="false">
      <c r="A663" s="3" t="n">
        <f aca="false">YEAR(H663)</f>
        <v>1990</v>
      </c>
      <c r="B663" s="2" t="n">
        <f aca="false">L662</f>
        <v>-126</v>
      </c>
      <c r="C663" s="2" t="n">
        <v>656</v>
      </c>
      <c r="D663" s="71" t="s">
        <v>21</v>
      </c>
      <c r="E663" s="24"/>
      <c r="F663" s="4" t="s">
        <v>6871</v>
      </c>
      <c r="G663" s="2" t="n">
        <v>3799379</v>
      </c>
      <c r="H663" s="5" t="n">
        <v>33113</v>
      </c>
      <c r="I663" s="25" t="s">
        <v>23</v>
      </c>
      <c r="J663" s="25" t="s">
        <v>21</v>
      </c>
      <c r="K663" s="26"/>
      <c r="L663" s="27" t="n">
        <f aca="false">IF((AND((D663="UR"),(J663="XS"))),(B663+1),(IF((AND((D663="XS"),(J663="XS"))),(B663+0),IF((AND((D663="XS"),(J663="UR"))),(B663-1),(IF((AND((D663="XS"),(J663="OBC"))),(B663-1),(IF((AND((D663="XS"),(J663="ST"))),(B663-1),(IF(AND((D663="OBC"),(J663="XS")),(B663+1),(IF(AND((D663="ST"),(J663="XS")),(B663+1),B663))))))))))))</f>
        <v>-126</v>
      </c>
      <c r="M663" s="30" t="n">
        <v>40999</v>
      </c>
      <c r="N663" s="30"/>
      <c r="R663" s="72"/>
    </row>
    <row r="664" customFormat="false" ht="12.75" hidden="false" customHeight="false" outlineLevel="0" collapsed="false">
      <c r="A664" s="3" t="n">
        <f aca="false">YEAR(H664)</f>
        <v>1990</v>
      </c>
      <c r="B664" s="2" t="n">
        <f aca="false">L663</f>
        <v>-126</v>
      </c>
      <c r="C664" s="2" t="n">
        <v>657</v>
      </c>
      <c r="D664" s="71" t="s">
        <v>21</v>
      </c>
      <c r="E664" s="24"/>
      <c r="F664" s="4" t="s">
        <v>2239</v>
      </c>
      <c r="G664" s="2" t="n">
        <v>3799336</v>
      </c>
      <c r="H664" s="5" t="n">
        <v>33114</v>
      </c>
      <c r="I664" s="25" t="s">
        <v>23</v>
      </c>
      <c r="J664" s="25" t="s">
        <v>21</v>
      </c>
      <c r="K664" s="26"/>
      <c r="L664" s="27" t="n">
        <f aca="false">IF((AND((D664="UR"),(J664="XS"))),(B664+1),(IF((AND((D664="XS"),(J664="XS"))),(B664+0),IF((AND((D664="XS"),(J664="UR"))),(B664-1),(IF((AND((D664="XS"),(J664="OBC"))),(B664-1),(IF((AND((D664="XS"),(J664="ST"))),(B664-1),(IF(AND((D664="OBC"),(J664="XS")),(B664+1),(IF(AND((D664="ST"),(J664="XS")),(B664+1),B664))))))))))))</f>
        <v>-126</v>
      </c>
      <c r="M664" s="30"/>
      <c r="N664" s="30"/>
      <c r="R664" s="72"/>
    </row>
    <row r="665" customFormat="false" ht="12.75" hidden="false" customHeight="false" outlineLevel="0" collapsed="false">
      <c r="A665" s="3" t="n">
        <f aca="false">YEAR(H665)</f>
        <v>1990</v>
      </c>
      <c r="B665" s="2" t="n">
        <f aca="false">L664</f>
        <v>-126</v>
      </c>
      <c r="C665" s="2" t="n">
        <v>658</v>
      </c>
      <c r="D665" s="71" t="s">
        <v>29</v>
      </c>
      <c r="E665" s="24" t="n">
        <v>161</v>
      </c>
      <c r="F665" s="4" t="s">
        <v>6872</v>
      </c>
      <c r="G665" s="2" t="n">
        <v>3931633</v>
      </c>
      <c r="H665" s="5" t="n">
        <v>33162</v>
      </c>
      <c r="I665" s="25" t="s">
        <v>2496</v>
      </c>
      <c r="J665" s="25" t="s">
        <v>29</v>
      </c>
      <c r="K665" s="26" t="n">
        <v>35</v>
      </c>
      <c r="L665" s="27" t="n">
        <f aca="false">IF((AND((D665="UR"),(J665="XS"))),(B665+1),(IF((AND((D665="XS"),(J665="XS"))),(B665+0),IF((AND((D665="XS"),(J665="UR"))),(B665-1),(IF((AND((D665="XS"),(J665="OBC"))),(B665-1),(IF((AND((D665="XS"),(J665="ST"))),(B665-1),(IF(AND((D665="OBC"),(J665="XS")),(B665+1),(IF(AND((D665="ST"),(J665="XS")),(B665+1),B665))))))))))))</f>
        <v>-126</v>
      </c>
      <c r="M665" s="30"/>
      <c r="N665" s="30"/>
      <c r="R665" s="72"/>
    </row>
    <row r="666" customFormat="false" ht="12.75" hidden="false" customHeight="false" outlineLevel="0" collapsed="false">
      <c r="A666" s="3" t="n">
        <f aca="false">YEAR(H666)</f>
        <v>1990</v>
      </c>
      <c r="B666" s="2" t="n">
        <f aca="false">L665</f>
        <v>-126</v>
      </c>
      <c r="C666" s="2" t="n">
        <v>659</v>
      </c>
      <c r="D666" s="71" t="s">
        <v>21</v>
      </c>
      <c r="E666" s="24"/>
      <c r="F666" s="4" t="s">
        <v>6873</v>
      </c>
      <c r="G666" s="2" t="n">
        <v>3931137</v>
      </c>
      <c r="H666" s="5" t="n">
        <v>33173</v>
      </c>
      <c r="I666" s="25" t="s">
        <v>23</v>
      </c>
      <c r="J666" s="25" t="s">
        <v>21</v>
      </c>
      <c r="K666" s="26"/>
      <c r="L666" s="27" t="n">
        <f aca="false">IF((AND((D666="UR"),(J666="XS"))),(B666+1),(IF((AND((D666="XS"),(J666="XS"))),(B666+0),IF((AND((D666="XS"),(J666="UR"))),(B666-1),(IF((AND((D666="XS"),(J666="OBC"))),(B666-1),(IF((AND((D666="XS"),(J666="ST"))),(B666-1),(IF(AND((D666="OBC"),(J666="XS")),(B666+1),(IF(AND((D666="ST"),(J666="XS")),(B666+1),B666))))))))))))</f>
        <v>-126</v>
      </c>
      <c r="M666" s="30"/>
      <c r="N666" s="30"/>
      <c r="R666" s="72"/>
    </row>
    <row r="667" customFormat="false" ht="12.75" hidden="false" customHeight="false" outlineLevel="0" collapsed="false">
      <c r="A667" s="3" t="n">
        <f aca="false">YEAR(H667)</f>
        <v>1990</v>
      </c>
      <c r="B667" s="2" t="n">
        <f aca="false">L666</f>
        <v>-126</v>
      </c>
      <c r="C667" s="2" t="n">
        <v>660</v>
      </c>
      <c r="D667" s="71" t="s">
        <v>21</v>
      </c>
      <c r="E667" s="24"/>
      <c r="F667" s="4" t="s">
        <v>6874</v>
      </c>
      <c r="G667" s="2" t="n">
        <v>3799417</v>
      </c>
      <c r="H667" s="5" t="n">
        <v>33194</v>
      </c>
      <c r="I667" s="25" t="s">
        <v>23</v>
      </c>
      <c r="J667" s="25" t="s">
        <v>21</v>
      </c>
      <c r="K667" s="26"/>
      <c r="L667" s="27" t="n">
        <f aca="false">IF((AND((D667="UR"),(J667="XS"))),(B667+1),(IF((AND((D667="XS"),(J667="XS"))),(B667+0),IF((AND((D667="XS"),(J667="UR"))),(B667-1),(IF((AND((D667="XS"),(J667="OBC"))),(B667-1),(IF((AND((D667="XS"),(J667="ST"))),(B667-1),(IF(AND((D667="OBC"),(J667="XS")),(B667+1),(IF(AND((D667="ST"),(J667="XS")),(B667+1),B667))))))))))))</f>
        <v>-126</v>
      </c>
      <c r="M667" s="30"/>
      <c r="N667" s="30"/>
      <c r="R667" s="72"/>
    </row>
    <row r="668" customFormat="false" ht="12.75" hidden="false" customHeight="false" outlineLevel="0" collapsed="false">
      <c r="A668" s="3" t="n">
        <f aca="false">YEAR(H668)</f>
        <v>1990</v>
      </c>
      <c r="B668" s="2" t="n">
        <f aca="false">L667</f>
        <v>-126</v>
      </c>
      <c r="C668" s="2" t="n">
        <v>661</v>
      </c>
      <c r="D668" s="71" t="s">
        <v>21</v>
      </c>
      <c r="E668" s="24"/>
      <c r="F668" s="4" t="s">
        <v>681</v>
      </c>
      <c r="G668" s="2" t="n">
        <v>5004748</v>
      </c>
      <c r="H668" s="5" t="n">
        <v>33211</v>
      </c>
      <c r="I668" s="25" t="s">
        <v>23</v>
      </c>
      <c r="J668" s="25" t="s">
        <v>21</v>
      </c>
      <c r="K668" s="26"/>
      <c r="L668" s="27" t="n">
        <f aca="false">IF((AND((D668="UR"),(J668="XS"))),(B668+1),(IF((AND((D668="XS"),(J668="XS"))),(B668+0),IF((AND((D668="XS"),(J668="UR"))),(B668-1),(IF((AND((D668="XS"),(J668="OBC"))),(B668-1),(IF((AND((D668="XS"),(J668="ST"))),(B668-1),(IF(AND((D668="OBC"),(J668="XS")),(B668+1),(IF(AND((D668="ST"),(J668="XS")),(B668+1),B668))))))))))))</f>
        <v>-126</v>
      </c>
      <c r="M668" s="30"/>
      <c r="N668" s="30"/>
      <c r="R668" s="72"/>
    </row>
    <row r="669" customFormat="false" ht="12.75" hidden="false" customHeight="false" outlineLevel="0" collapsed="false">
      <c r="A669" s="3" t="n">
        <f aca="false">YEAR(H669)</f>
        <v>1991</v>
      </c>
      <c r="B669" s="2" t="n">
        <f aca="false">L668</f>
        <v>-126</v>
      </c>
      <c r="C669" s="2" t="n">
        <v>662</v>
      </c>
      <c r="D669" s="71" t="s">
        <v>29</v>
      </c>
      <c r="E669" s="24" t="n">
        <v>162</v>
      </c>
      <c r="F669" s="4" t="s">
        <v>6875</v>
      </c>
      <c r="G669" s="2" t="n">
        <v>3911438</v>
      </c>
      <c r="H669" s="5" t="n">
        <v>33255</v>
      </c>
      <c r="I669" s="25" t="s">
        <v>23</v>
      </c>
      <c r="J669" s="25" t="s">
        <v>21</v>
      </c>
      <c r="K669" s="26"/>
      <c r="L669" s="27" t="n">
        <f aca="false">IF((AND((D669="UR"),(J669="XS"))),(B669+1),(IF((AND((D669="XS"),(J669="XS"))),(B669+0),IF((AND((D669="XS"),(J669="UR"))),(B669-1),(IF((AND((D669="XS"),(J669="OBC"))),(B669-1),(IF((AND((D669="XS"),(J669="ST"))),(B669-1),(IF(AND((D669="OBC"),(J669="XS")),(B669+1),(IF(AND((D669="ST"),(J669="XS")),(B669+1),B669))))))))))))</f>
        <v>-127</v>
      </c>
      <c r="M669" s="30"/>
      <c r="N669" s="30"/>
      <c r="R669" s="72"/>
    </row>
    <row r="670" customFormat="false" ht="12.75" hidden="false" customHeight="false" outlineLevel="0" collapsed="false">
      <c r="A670" s="3" t="n">
        <f aca="false">YEAR(H670)</f>
        <v>1991</v>
      </c>
      <c r="B670" s="2" t="n">
        <f aca="false">L669</f>
        <v>-127</v>
      </c>
      <c r="C670" s="2" t="n">
        <v>663</v>
      </c>
      <c r="D670" s="71" t="s">
        <v>21</v>
      </c>
      <c r="E670" s="24"/>
      <c r="F670" s="4" t="s">
        <v>6876</v>
      </c>
      <c r="G670" s="2" t="n">
        <v>3776638</v>
      </c>
      <c r="H670" s="5" t="n">
        <v>33258</v>
      </c>
      <c r="I670" s="25" t="s">
        <v>23</v>
      </c>
      <c r="J670" s="25" t="s">
        <v>21</v>
      </c>
      <c r="K670" s="26"/>
      <c r="L670" s="27" t="n">
        <f aca="false">IF((AND((D670="UR"),(J670="XS"))),(B670+1),(IF((AND((D670="XS"),(J670="XS"))),(B670+0),IF((AND((D670="XS"),(J670="UR"))),(B670-1),(IF((AND((D670="XS"),(J670="OBC"))),(B670-1),(IF((AND((D670="XS"),(J670="ST"))),(B670-1),(IF(AND((D670="OBC"),(J670="XS")),(B670+1),(IF(AND((D670="ST"),(J670="XS")),(B670+1),B670))))))))))))</f>
        <v>-127</v>
      </c>
      <c r="M670" s="30"/>
      <c r="N670" s="30"/>
      <c r="R670" s="72"/>
    </row>
    <row r="671" customFormat="false" ht="12.75" hidden="false" customHeight="false" outlineLevel="0" collapsed="false">
      <c r="A671" s="3" t="n">
        <f aca="false">YEAR(H671)</f>
        <v>1991</v>
      </c>
      <c r="B671" s="2" t="n">
        <f aca="false">L670</f>
        <v>-127</v>
      </c>
      <c r="C671" s="2" t="n">
        <v>664</v>
      </c>
      <c r="D671" s="71" t="s">
        <v>21</v>
      </c>
      <c r="E671" s="24"/>
      <c r="F671" s="4" t="s">
        <v>721</v>
      </c>
      <c r="G671" s="2" t="n">
        <v>3776468</v>
      </c>
      <c r="H671" s="5" t="n">
        <v>33262</v>
      </c>
      <c r="I671" s="25" t="s">
        <v>38</v>
      </c>
      <c r="J671" s="25" t="s">
        <v>21</v>
      </c>
      <c r="K671" s="26"/>
      <c r="L671" s="27" t="n">
        <f aca="false">IF((AND((D671="UR"),(J671="XS"))),(B671+1),(IF((AND((D671="XS"),(J671="XS"))),(B671+0),IF((AND((D671="XS"),(J671="UR"))),(B671-1),(IF((AND((D671="XS"),(J671="OBC"))),(B671-1),(IF((AND((D671="XS"),(J671="ST"))),(B671-1),(IF(AND((D671="OBC"),(J671="XS")),(B671+1),(IF(AND((D671="ST"),(J671="XS")),(B671+1),B671))))))))))))</f>
        <v>-127</v>
      </c>
      <c r="M671" s="30"/>
      <c r="N671" s="30"/>
      <c r="R671" s="72"/>
    </row>
    <row r="672" customFormat="false" ht="12.75" hidden="false" customHeight="false" outlineLevel="0" collapsed="false">
      <c r="A672" s="3" t="n">
        <f aca="false">YEAR(H672)</f>
        <v>1991</v>
      </c>
      <c r="B672" s="2" t="n">
        <f aca="false">L671</f>
        <v>-127</v>
      </c>
      <c r="C672" s="2" t="n">
        <v>665</v>
      </c>
      <c r="D672" s="71" t="s">
        <v>21</v>
      </c>
      <c r="E672" s="24"/>
      <c r="F672" s="4" t="s">
        <v>1869</v>
      </c>
      <c r="G672" s="2" t="n">
        <v>3928543</v>
      </c>
      <c r="H672" s="5" t="n">
        <v>33281</v>
      </c>
      <c r="I672" s="25" t="s">
        <v>23</v>
      </c>
      <c r="J672" s="25" t="s">
        <v>21</v>
      </c>
      <c r="K672" s="26"/>
      <c r="L672" s="27" t="n">
        <f aca="false">IF((AND((D672="UR"),(J672="XS"))),(B672+1),(IF((AND((D672="XS"),(J672="XS"))),(B672+0),IF((AND((D672="XS"),(J672="UR"))),(B672-1),(IF((AND((D672="XS"),(J672="OBC"))),(B672-1),(IF((AND((D672="XS"),(J672="ST"))),(B672-1),(IF(AND((D672="OBC"),(J672="XS")),(B672+1),(IF(AND((D672="ST"),(J672="XS")),(B672+1),B672))))))))))))</f>
        <v>-127</v>
      </c>
      <c r="M672" s="30"/>
      <c r="N672" s="30"/>
      <c r="R672" s="72"/>
    </row>
    <row r="673" customFormat="false" ht="12.75" hidden="false" customHeight="false" outlineLevel="0" collapsed="false">
      <c r="A673" s="3" t="n">
        <f aca="false">YEAR(H673)</f>
        <v>1991</v>
      </c>
      <c r="B673" s="2" t="n">
        <f aca="false">L672</f>
        <v>-127</v>
      </c>
      <c r="C673" s="2" t="n">
        <v>666</v>
      </c>
      <c r="D673" s="71" t="s">
        <v>29</v>
      </c>
      <c r="E673" s="24" t="n">
        <v>163</v>
      </c>
      <c r="F673" s="4" t="s">
        <v>6877</v>
      </c>
      <c r="G673" s="2" t="n">
        <v>3932990</v>
      </c>
      <c r="H673" s="5" t="n">
        <v>33299</v>
      </c>
      <c r="I673" s="25" t="s">
        <v>23</v>
      </c>
      <c r="J673" s="25" t="s">
        <v>21</v>
      </c>
      <c r="K673" s="26"/>
      <c r="L673" s="27" t="n">
        <f aca="false">IF((AND((D673="UR"),(J673="XS"))),(B673+1),(IF((AND((D673="XS"),(J673="XS"))),(B673+0),IF((AND((D673="XS"),(J673="UR"))),(B673-1),(IF((AND((D673="XS"),(J673="OBC"))),(B673-1),(IF((AND((D673="XS"),(J673="ST"))),(B673-1),(IF(AND((D673="OBC"),(J673="XS")),(B673+1),(IF(AND((D673="ST"),(J673="XS")),(B673+1),B673))))))))))))</f>
        <v>-128</v>
      </c>
      <c r="M673" s="30"/>
      <c r="N673" s="30"/>
      <c r="R673" s="72"/>
    </row>
    <row r="674" customFormat="false" ht="12.75" hidden="false" customHeight="false" outlineLevel="0" collapsed="false">
      <c r="A674" s="3" t="n">
        <f aca="false">YEAR(H674)</f>
        <v>1991</v>
      </c>
      <c r="B674" s="2" t="n">
        <f aca="false">L673</f>
        <v>-128</v>
      </c>
      <c r="C674" s="2" t="n">
        <v>667</v>
      </c>
      <c r="D674" s="71" t="s">
        <v>21</v>
      </c>
      <c r="E674" s="24"/>
      <c r="F674" s="4" t="s">
        <v>6878</v>
      </c>
      <c r="G674" s="2" t="n">
        <v>3698637</v>
      </c>
      <c r="H674" s="5" t="n">
        <v>33389</v>
      </c>
      <c r="I674" s="25" t="s">
        <v>2496</v>
      </c>
      <c r="J674" s="25" t="s">
        <v>29</v>
      </c>
      <c r="K674" s="26" t="n">
        <v>36</v>
      </c>
      <c r="L674" s="27" t="n">
        <f aca="false">IF((AND((D674="UR"),(J674="XS"))),(B674+1),(IF((AND((D674="XS"),(J674="XS"))),(B674+0),IF((AND((D674="XS"),(J674="UR"))),(B674-1),(IF((AND((D674="XS"),(J674="OBC"))),(B674-1),(IF((AND((D674="XS"),(J674="ST"))),(B674-1),(IF(AND((D674="OBC"),(J674="XS")),(B674+1),(IF(AND((D674="ST"),(J674="XS")),(B674+1),B674))))))))))))</f>
        <v>-127</v>
      </c>
      <c r="M674" s="30" t="n">
        <v>40968</v>
      </c>
      <c r="N674" s="30"/>
      <c r="R674" s="72"/>
    </row>
    <row r="675" customFormat="false" ht="12.75" hidden="false" customHeight="false" outlineLevel="0" collapsed="false">
      <c r="A675" s="3" t="n">
        <f aca="false">YEAR(H675)</f>
        <v>1991</v>
      </c>
      <c r="B675" s="2" t="n">
        <f aca="false">L674</f>
        <v>-127</v>
      </c>
      <c r="C675" s="2" t="n">
        <v>668</v>
      </c>
      <c r="D675" s="71" t="s">
        <v>21</v>
      </c>
      <c r="E675" s="24"/>
      <c r="F675" s="4" t="s">
        <v>6879</v>
      </c>
      <c r="G675" s="2" t="n">
        <v>3934721</v>
      </c>
      <c r="H675" s="5" t="n">
        <v>33392</v>
      </c>
      <c r="I675" s="25" t="s">
        <v>54</v>
      </c>
      <c r="J675" s="25" t="s">
        <v>21</v>
      </c>
      <c r="K675" s="26"/>
      <c r="L675" s="27" t="n">
        <f aca="false">IF((AND((D675="UR"),(J675="XS"))),(B675+1),(IF((AND((D675="XS"),(J675="XS"))),(B675+0),IF((AND((D675="XS"),(J675="UR"))),(B675-1),(IF((AND((D675="XS"),(J675="OBC"))),(B675-1),(IF((AND((D675="XS"),(J675="ST"))),(B675-1),(IF(AND((D675="OBC"),(J675="XS")),(B675+1),(IF(AND((D675="ST"),(J675="XS")),(B675+1),B675))))))))))))</f>
        <v>-127</v>
      </c>
      <c r="M675" s="30"/>
      <c r="N675" s="30"/>
      <c r="R675" s="72"/>
    </row>
    <row r="676" customFormat="false" ht="12.75" hidden="false" customHeight="false" outlineLevel="0" collapsed="false">
      <c r="A676" s="3" t="n">
        <f aca="false">YEAR(H676)</f>
        <v>1991</v>
      </c>
      <c r="B676" s="2" t="n">
        <f aca="false">L675</f>
        <v>-127</v>
      </c>
      <c r="C676" s="2" t="n">
        <v>669</v>
      </c>
      <c r="D676" s="71" t="s">
        <v>21</v>
      </c>
      <c r="E676" s="24"/>
      <c r="F676" s="4" t="s">
        <v>6880</v>
      </c>
      <c r="G676" s="2" t="n">
        <v>3776700</v>
      </c>
      <c r="H676" s="5" t="n">
        <v>33399</v>
      </c>
      <c r="I676" s="25" t="s">
        <v>23</v>
      </c>
      <c r="J676" s="25" t="s">
        <v>21</v>
      </c>
      <c r="K676" s="26"/>
      <c r="L676" s="27" t="n">
        <f aca="false">IF((AND((D676="UR"),(J676="XS"))),(B676+1),(IF((AND((D676="XS"),(J676="XS"))),(B676+0),IF((AND((D676="XS"),(J676="UR"))),(B676-1),(IF((AND((D676="XS"),(J676="OBC"))),(B676-1),(IF((AND((D676="XS"),(J676="ST"))),(B676-1),(IF(AND((D676="OBC"),(J676="XS")),(B676+1),(IF(AND((D676="ST"),(J676="XS")),(B676+1),B676))))))))))))</f>
        <v>-127</v>
      </c>
      <c r="M676" s="30"/>
      <c r="N676" s="30"/>
      <c r="R676" s="72"/>
    </row>
    <row r="677" customFormat="false" ht="12.75" hidden="false" customHeight="false" outlineLevel="0" collapsed="false">
      <c r="A677" s="3" t="n">
        <f aca="false">YEAR(H677)</f>
        <v>1991</v>
      </c>
      <c r="B677" s="2" t="n">
        <f aca="false">L676</f>
        <v>-127</v>
      </c>
      <c r="C677" s="2" t="n">
        <v>670</v>
      </c>
      <c r="D677" s="71" t="s">
        <v>29</v>
      </c>
      <c r="E677" s="24" t="n">
        <v>164</v>
      </c>
      <c r="F677" s="4" t="s">
        <v>6881</v>
      </c>
      <c r="G677" s="2" t="n">
        <v>3922812</v>
      </c>
      <c r="H677" s="5" t="n">
        <v>33403</v>
      </c>
      <c r="I677" s="25" t="s">
        <v>54</v>
      </c>
      <c r="J677" s="25" t="s">
        <v>21</v>
      </c>
      <c r="K677" s="26"/>
      <c r="L677" s="27" t="n">
        <f aca="false">IF((AND((D677="UR"),(J677="XS"))),(B677+1),(IF((AND((D677="XS"),(J677="XS"))),(B677+0),IF((AND((D677="XS"),(J677="UR"))),(B677-1),(IF((AND((D677="XS"),(J677="OBC"))),(B677-1),(IF((AND((D677="XS"),(J677="ST"))),(B677-1),(IF(AND((D677="OBC"),(J677="XS")),(B677+1),(IF(AND((D677="ST"),(J677="XS")),(B677+1),B677))))))))))))</f>
        <v>-128</v>
      </c>
      <c r="M677" s="30"/>
      <c r="N677" s="30"/>
      <c r="R677" s="72"/>
    </row>
    <row r="678" customFormat="false" ht="12.75" hidden="false" customHeight="false" outlineLevel="0" collapsed="false">
      <c r="A678" s="3" t="n">
        <f aca="false">YEAR(H678)</f>
        <v>1991</v>
      </c>
      <c r="B678" s="2" t="n">
        <f aca="false">L677</f>
        <v>-128</v>
      </c>
      <c r="C678" s="2" t="n">
        <v>671</v>
      </c>
      <c r="D678" s="71" t="s">
        <v>21</v>
      </c>
      <c r="E678" s="24"/>
      <c r="F678" s="4" t="s">
        <v>6882</v>
      </c>
      <c r="G678" s="2" t="n">
        <v>3922138</v>
      </c>
      <c r="H678" s="5" t="n">
        <v>33404</v>
      </c>
      <c r="I678" s="25" t="s">
        <v>54</v>
      </c>
      <c r="J678" s="25" t="s">
        <v>21</v>
      </c>
      <c r="K678" s="26"/>
      <c r="L678" s="27" t="n">
        <f aca="false">IF((AND((D678="UR"),(J678="XS"))),(B678+1),(IF((AND((D678="XS"),(J678="XS"))),(B678+0),IF((AND((D678="XS"),(J678="UR"))),(B678-1),(IF((AND((D678="XS"),(J678="OBC"))),(B678-1),(IF((AND((D678="XS"),(J678="ST"))),(B678-1),(IF(AND((D678="OBC"),(J678="XS")),(B678+1),(IF(AND((D678="ST"),(J678="XS")),(B678+1),B678))))))))))))</f>
        <v>-128</v>
      </c>
      <c r="M678" s="30"/>
      <c r="N678" s="30"/>
      <c r="R678" s="72"/>
    </row>
    <row r="679" customFormat="false" ht="12.75" hidden="false" customHeight="false" outlineLevel="0" collapsed="false">
      <c r="A679" s="3" t="n">
        <f aca="false">YEAR(H679)</f>
        <v>1991</v>
      </c>
      <c r="B679" s="2" t="n">
        <f aca="false">L678</f>
        <v>-128</v>
      </c>
      <c r="C679" s="2" t="n">
        <v>672</v>
      </c>
      <c r="D679" s="71" t="s">
        <v>21</v>
      </c>
      <c r="E679" s="24"/>
      <c r="F679" s="4" t="s">
        <v>6883</v>
      </c>
      <c r="G679" s="2" t="n">
        <v>3776867</v>
      </c>
      <c r="H679" s="5" t="n">
        <v>33409</v>
      </c>
      <c r="I679" s="25" t="s">
        <v>38</v>
      </c>
      <c r="J679" s="25" t="s">
        <v>21</v>
      </c>
      <c r="K679" s="26"/>
      <c r="L679" s="27" t="n">
        <f aca="false">IF((AND((D679="UR"),(J679="XS"))),(B679+1),(IF((AND((D679="XS"),(J679="XS"))),(B679+0),IF((AND((D679="XS"),(J679="UR"))),(B679-1),(IF((AND((D679="XS"),(J679="OBC"))),(B679-1),(IF((AND((D679="XS"),(J679="ST"))),(B679-1),(IF(AND((D679="OBC"),(J679="XS")),(B679+1),(IF(AND((D679="ST"),(J679="XS")),(B679+1),B679))))))))))))</f>
        <v>-128</v>
      </c>
      <c r="M679" s="30" t="n">
        <v>40982</v>
      </c>
      <c r="N679" s="30"/>
      <c r="R679" s="72"/>
    </row>
    <row r="680" customFormat="false" ht="12.75" hidden="false" customHeight="false" outlineLevel="0" collapsed="false">
      <c r="A680" s="3" t="n">
        <f aca="false">YEAR(H680)</f>
        <v>1991</v>
      </c>
      <c r="B680" s="2" t="n">
        <f aca="false">L679</f>
        <v>-128</v>
      </c>
      <c r="C680" s="2" t="n">
        <v>673</v>
      </c>
      <c r="D680" s="71" t="s">
        <v>21</v>
      </c>
      <c r="E680" s="24"/>
      <c r="F680" s="4" t="s">
        <v>6884</v>
      </c>
      <c r="G680" s="2" t="n">
        <v>3922073</v>
      </c>
      <c r="H680" s="5" t="n">
        <v>33418</v>
      </c>
      <c r="I680" s="25" t="s">
        <v>23</v>
      </c>
      <c r="J680" s="25" t="s">
        <v>21</v>
      </c>
      <c r="K680" s="26"/>
      <c r="L680" s="27" t="n">
        <f aca="false">IF((AND((D680="UR"),(J680="XS"))),(B680+1),(IF((AND((D680="XS"),(J680="XS"))),(B680+0),IF((AND((D680="XS"),(J680="UR"))),(B680-1),(IF((AND((D680="XS"),(J680="OBC"))),(B680-1),(IF((AND((D680="XS"),(J680="ST"))),(B680-1),(IF(AND((D680="OBC"),(J680="XS")),(B680+1),(IF(AND((D680="ST"),(J680="XS")),(B680+1),B680))))))))))))</f>
        <v>-128</v>
      </c>
      <c r="M680" s="30"/>
      <c r="N680" s="30"/>
      <c r="R680" s="72"/>
    </row>
    <row r="681" customFormat="false" ht="12.75" hidden="false" customHeight="false" outlineLevel="0" collapsed="false">
      <c r="A681" s="3" t="n">
        <f aca="false">YEAR(H681)</f>
        <v>1991</v>
      </c>
      <c r="B681" s="2" t="n">
        <f aca="false">L680</f>
        <v>-128</v>
      </c>
      <c r="C681" s="2" t="n">
        <v>674</v>
      </c>
      <c r="D681" s="71" t="s">
        <v>29</v>
      </c>
      <c r="E681" s="24" t="n">
        <v>165</v>
      </c>
      <c r="F681" s="4" t="s">
        <v>6885</v>
      </c>
      <c r="G681" s="2" t="n">
        <v>3911632</v>
      </c>
      <c r="H681" s="5" t="n">
        <v>33420</v>
      </c>
      <c r="I681" s="25" t="s">
        <v>2496</v>
      </c>
      <c r="J681" s="25" t="s">
        <v>29</v>
      </c>
      <c r="K681" s="26" t="n">
        <v>37</v>
      </c>
      <c r="L681" s="27" t="n">
        <f aca="false">IF((AND((D681="UR"),(J681="XS"))),(B681+1),(IF((AND((D681="XS"),(J681="XS"))),(B681+0),IF((AND((D681="XS"),(J681="UR"))),(B681-1),(IF((AND((D681="XS"),(J681="OBC"))),(B681-1),(IF((AND((D681="XS"),(J681="ST"))),(B681-1),(IF(AND((D681="OBC"),(J681="XS")),(B681+1),(IF(AND((D681="ST"),(J681="XS")),(B681+1),B681))))))))))))</f>
        <v>-128</v>
      </c>
      <c r="M681" s="30" t="n">
        <v>41182</v>
      </c>
      <c r="N681" s="30"/>
      <c r="R681" s="72"/>
    </row>
    <row r="682" customFormat="false" ht="12.75" hidden="false" customHeight="false" outlineLevel="0" collapsed="false">
      <c r="A682" s="3" t="n">
        <f aca="false">YEAR(H682)</f>
        <v>1991</v>
      </c>
      <c r="B682" s="2" t="n">
        <f aca="false">L681</f>
        <v>-128</v>
      </c>
      <c r="C682" s="2" t="n">
        <v>675</v>
      </c>
      <c r="D682" s="71" t="s">
        <v>21</v>
      </c>
      <c r="E682" s="24"/>
      <c r="F682" s="4" t="s">
        <v>6886</v>
      </c>
      <c r="G682" s="2" t="n">
        <v>3911594</v>
      </c>
      <c r="H682" s="5" t="n">
        <v>33431</v>
      </c>
      <c r="I682" s="25" t="s">
        <v>2496</v>
      </c>
      <c r="J682" s="25" t="s">
        <v>29</v>
      </c>
      <c r="K682" s="26" t="n">
        <v>38</v>
      </c>
      <c r="L682" s="27" t="n">
        <f aca="false">IF((AND((D682="UR"),(J682="XS"))),(B682+1),(IF((AND((D682="XS"),(J682="XS"))),(B682+0),IF((AND((D682="XS"),(J682="UR"))),(B682-1),(IF((AND((D682="XS"),(J682="OBC"))),(B682-1),(IF((AND((D682="XS"),(J682="ST"))),(B682-1),(IF(AND((D682="OBC"),(J682="XS")),(B682+1),(IF(AND((D682="ST"),(J682="XS")),(B682+1),B682))))))))))))</f>
        <v>-127</v>
      </c>
      <c r="M682" s="30"/>
      <c r="N682" s="30"/>
      <c r="R682" s="72"/>
    </row>
    <row r="683" customFormat="false" ht="12.75" hidden="false" customHeight="false" outlineLevel="0" collapsed="false">
      <c r="A683" s="3" t="n">
        <f aca="false">YEAR(H683)</f>
        <v>1991</v>
      </c>
      <c r="B683" s="2" t="n">
        <f aca="false">L682</f>
        <v>-127</v>
      </c>
      <c r="C683" s="2" t="n">
        <v>676</v>
      </c>
      <c r="D683" s="71" t="s">
        <v>21</v>
      </c>
      <c r="E683" s="24"/>
      <c r="F683" s="4" t="s">
        <v>6887</v>
      </c>
      <c r="G683" s="2" t="n">
        <v>3903494</v>
      </c>
      <c r="H683" s="5" t="n">
        <v>33433</v>
      </c>
      <c r="I683" s="25" t="s">
        <v>23</v>
      </c>
      <c r="J683" s="25" t="s">
        <v>21</v>
      </c>
      <c r="K683" s="26"/>
      <c r="L683" s="27" t="n">
        <f aca="false">IF((AND((D683="UR"),(J683="XS"))),(B683+1),(IF((AND((D683="XS"),(J683="XS"))),(B683+0),IF((AND((D683="XS"),(J683="UR"))),(B683-1),(IF((AND((D683="XS"),(J683="OBC"))),(B683-1),(IF((AND((D683="XS"),(J683="ST"))),(B683-1),(IF(AND((D683="OBC"),(J683="XS")),(B683+1),(IF(AND((D683="ST"),(J683="XS")),(B683+1),B683))))))))))))</f>
        <v>-127</v>
      </c>
      <c r="M683" s="30"/>
      <c r="N683" s="30"/>
      <c r="R683" s="72"/>
    </row>
    <row r="684" customFormat="false" ht="12.75" hidden="false" customHeight="false" outlineLevel="0" collapsed="false">
      <c r="A684" s="3" t="n">
        <f aca="false">YEAR(H684)</f>
        <v>1991</v>
      </c>
      <c r="B684" s="2" t="n">
        <f aca="false">L683</f>
        <v>-127</v>
      </c>
      <c r="C684" s="2" t="n">
        <v>677</v>
      </c>
      <c r="D684" s="71" t="s">
        <v>21</v>
      </c>
      <c r="E684" s="24"/>
      <c r="F684" s="4" t="s">
        <v>6888</v>
      </c>
      <c r="G684" s="2" t="n">
        <v>3922456</v>
      </c>
      <c r="H684" s="5" t="n">
        <v>33438</v>
      </c>
      <c r="I684" s="25" t="s">
        <v>54</v>
      </c>
      <c r="J684" s="25" t="s">
        <v>21</v>
      </c>
      <c r="K684" s="26"/>
      <c r="L684" s="27" t="n">
        <f aca="false">IF((AND((D684="UR"),(J684="XS"))),(B684+1),(IF((AND((D684="XS"),(J684="XS"))),(B684+0),IF((AND((D684="XS"),(J684="UR"))),(B684-1),(IF((AND((D684="XS"),(J684="OBC"))),(B684-1),(IF((AND((D684="XS"),(J684="ST"))),(B684-1),(IF(AND((D684="OBC"),(J684="XS")),(B684+1),(IF(AND((D684="ST"),(J684="XS")),(B684+1),B684))))))))))))</f>
        <v>-127</v>
      </c>
      <c r="M684" s="30"/>
      <c r="N684" s="30"/>
      <c r="R684" s="72"/>
    </row>
    <row r="685" customFormat="false" ht="12.75" hidden="false" customHeight="false" outlineLevel="0" collapsed="false">
      <c r="A685" s="3" t="n">
        <f aca="false">YEAR(H685)</f>
        <v>1991</v>
      </c>
      <c r="B685" s="2" t="n">
        <f aca="false">L684</f>
        <v>-127</v>
      </c>
      <c r="C685" s="2" t="n">
        <v>678</v>
      </c>
      <c r="D685" s="71" t="s">
        <v>29</v>
      </c>
      <c r="E685" s="24" t="n">
        <v>166</v>
      </c>
      <c r="F685" s="4" t="s">
        <v>6889</v>
      </c>
      <c r="G685" s="2" t="n">
        <v>3931714</v>
      </c>
      <c r="H685" s="5" t="n">
        <v>33443</v>
      </c>
      <c r="I685" s="25" t="s">
        <v>23</v>
      </c>
      <c r="J685" s="25" t="s">
        <v>21</v>
      </c>
      <c r="K685" s="26"/>
      <c r="L685" s="27" t="n">
        <f aca="false">IF((AND((D685="UR"),(J685="XS"))),(B685+1),(IF((AND((D685="XS"),(J685="XS"))),(B685+0),IF((AND((D685="XS"),(J685="UR"))),(B685-1),(IF((AND((D685="XS"),(J685="OBC"))),(B685-1),(IF((AND((D685="XS"),(J685="ST"))),(B685-1),(IF(AND((D685="OBC"),(J685="XS")),(B685+1),(IF(AND((D685="ST"),(J685="XS")),(B685+1),B685))))))))))))</f>
        <v>-128</v>
      </c>
      <c r="M685" s="30"/>
      <c r="N685" s="30"/>
      <c r="R685" s="72"/>
    </row>
    <row r="686" customFormat="false" ht="12.75" hidden="false" customHeight="false" outlineLevel="0" collapsed="false">
      <c r="A686" s="3" t="n">
        <f aca="false">YEAR(H686)</f>
        <v>1991</v>
      </c>
      <c r="B686" s="2" t="n">
        <f aca="false">L685</f>
        <v>-128</v>
      </c>
      <c r="C686" s="2" t="n">
        <v>679</v>
      </c>
      <c r="D686" s="71" t="s">
        <v>21</v>
      </c>
      <c r="E686" s="24"/>
      <c r="F686" s="4" t="s">
        <v>6890</v>
      </c>
      <c r="G686" s="2" t="n">
        <v>3922235</v>
      </c>
      <c r="H686" s="5" t="n">
        <v>33446</v>
      </c>
      <c r="I686" s="25" t="s">
        <v>23</v>
      </c>
      <c r="J686" s="25" t="s">
        <v>21</v>
      </c>
      <c r="K686" s="26"/>
      <c r="L686" s="27" t="n">
        <f aca="false">IF((AND((D686="UR"),(J686="XS"))),(B686+1),(IF((AND((D686="XS"),(J686="XS"))),(B686+0),IF((AND((D686="XS"),(J686="UR"))),(B686-1),(IF((AND((D686="XS"),(J686="OBC"))),(B686-1),(IF((AND((D686="XS"),(J686="ST"))),(B686-1),(IF(AND((D686="OBC"),(J686="XS")),(B686+1),(IF(AND((D686="ST"),(J686="XS")),(B686+1),B686))))))))))))</f>
        <v>-128</v>
      </c>
      <c r="M686" s="30"/>
      <c r="N686" s="30"/>
      <c r="R686" s="72"/>
    </row>
    <row r="687" customFormat="false" ht="12.75" hidden="false" customHeight="false" outlineLevel="0" collapsed="false">
      <c r="A687" s="3" t="n">
        <f aca="false">YEAR(H687)</f>
        <v>1991</v>
      </c>
      <c r="B687" s="2" t="n">
        <f aca="false">L686</f>
        <v>-128</v>
      </c>
      <c r="C687" s="2" t="n">
        <v>680</v>
      </c>
      <c r="D687" s="71" t="s">
        <v>21</v>
      </c>
      <c r="E687" s="24"/>
      <c r="F687" s="4" t="s">
        <v>6891</v>
      </c>
      <c r="G687" s="2" t="n">
        <v>3922049</v>
      </c>
      <c r="H687" s="5" t="n">
        <v>33464</v>
      </c>
      <c r="I687" s="25" t="s">
        <v>2496</v>
      </c>
      <c r="J687" s="25" t="s">
        <v>29</v>
      </c>
      <c r="K687" s="26" t="n">
        <v>39</v>
      </c>
      <c r="L687" s="27" t="n">
        <f aca="false">IF((AND((D687="UR"),(J687="XS"))),(B687+1),(IF((AND((D687="XS"),(J687="XS"))),(B687+0),IF((AND((D687="XS"),(J687="UR"))),(B687-1),(IF((AND((D687="XS"),(J687="OBC"))),(B687-1),(IF((AND((D687="XS"),(J687="ST"))),(B687-1),(IF(AND((D687="OBC"),(J687="XS")),(B687+1),(IF(AND((D687="ST"),(J687="XS")),(B687+1),B687))))))))))))</f>
        <v>-127</v>
      </c>
      <c r="M687" s="30"/>
      <c r="N687" s="30"/>
      <c r="R687" s="72"/>
    </row>
    <row r="688" customFormat="false" ht="12.75" hidden="false" customHeight="false" outlineLevel="0" collapsed="false">
      <c r="A688" s="3" t="n">
        <f aca="false">YEAR(H688)</f>
        <v>1991</v>
      </c>
      <c r="B688" s="2" t="n">
        <f aca="false">L687</f>
        <v>-127</v>
      </c>
      <c r="C688" s="2" t="n">
        <v>681</v>
      </c>
      <c r="D688" s="71" t="s">
        <v>21</v>
      </c>
      <c r="E688" s="24"/>
      <c r="F688" s="4" t="s">
        <v>6892</v>
      </c>
      <c r="G688" s="2" t="n">
        <v>3931730</v>
      </c>
      <c r="H688" s="5" t="n">
        <v>33466</v>
      </c>
      <c r="I688" s="25" t="s">
        <v>2503</v>
      </c>
      <c r="J688" s="25" t="s">
        <v>29</v>
      </c>
      <c r="K688" s="26" t="n">
        <v>40</v>
      </c>
      <c r="L688" s="27" t="n">
        <f aca="false">IF((AND((D688="UR"),(J688="XS"))),(B688+1),(IF((AND((D688="XS"),(J688="XS"))),(B688+0),IF((AND((D688="XS"),(J688="UR"))),(B688-1),(IF((AND((D688="XS"),(J688="OBC"))),(B688-1),(IF((AND((D688="XS"),(J688="ST"))),(B688-1),(IF(AND((D688="OBC"),(J688="XS")),(B688+1),(IF(AND((D688="ST"),(J688="XS")),(B688+1),B688))))))))))))</f>
        <v>-126</v>
      </c>
      <c r="M688" s="30"/>
      <c r="N688" s="30"/>
      <c r="R688" s="72"/>
    </row>
    <row r="689" customFormat="false" ht="12.75" hidden="false" customHeight="false" outlineLevel="0" collapsed="false">
      <c r="A689" s="3" t="n">
        <f aca="false">YEAR(H689)</f>
        <v>1991</v>
      </c>
      <c r="B689" s="2" t="n">
        <f aca="false">L688</f>
        <v>-126</v>
      </c>
      <c r="C689" s="2" t="n">
        <v>682</v>
      </c>
      <c r="D689" s="71" t="s">
        <v>29</v>
      </c>
      <c r="E689" s="24" t="n">
        <v>167</v>
      </c>
      <c r="F689" s="4" t="s">
        <v>6893</v>
      </c>
      <c r="G689" s="2" t="n">
        <v>3931749</v>
      </c>
      <c r="H689" s="5" t="n">
        <v>33467</v>
      </c>
      <c r="I689" s="25" t="s">
        <v>23</v>
      </c>
      <c r="J689" s="25" t="s">
        <v>21</v>
      </c>
      <c r="K689" s="26"/>
      <c r="L689" s="27" t="n">
        <f aca="false">IF((AND((D689="UR"),(J689="XS"))),(B689+1),(IF((AND((D689="XS"),(J689="XS"))),(B689+0),IF((AND((D689="XS"),(J689="UR"))),(B689-1),(IF((AND((D689="XS"),(J689="OBC"))),(B689-1),(IF((AND((D689="XS"),(J689="ST"))),(B689-1),(IF(AND((D689="OBC"),(J689="XS")),(B689+1),(IF(AND((D689="ST"),(J689="XS")),(B689+1),B689))))))))))))</f>
        <v>-127</v>
      </c>
      <c r="M689" s="30"/>
      <c r="N689" s="30"/>
      <c r="R689" s="72"/>
    </row>
    <row r="690" customFormat="false" ht="12.75" hidden="false" customHeight="false" outlineLevel="0" collapsed="false">
      <c r="A690" s="3" t="n">
        <f aca="false">YEAR(H690)</f>
        <v>1991</v>
      </c>
      <c r="B690" s="2" t="n">
        <f aca="false">L689</f>
        <v>-127</v>
      </c>
      <c r="C690" s="2" t="n">
        <v>683</v>
      </c>
      <c r="D690" s="71" t="s">
        <v>21</v>
      </c>
      <c r="E690" s="24"/>
      <c r="F690" s="4" t="s">
        <v>6894</v>
      </c>
      <c r="G690" s="2" t="n">
        <v>3911705</v>
      </c>
      <c r="H690" s="5" t="n">
        <v>33470</v>
      </c>
      <c r="I690" s="25" t="s">
        <v>38</v>
      </c>
      <c r="J690" s="25" t="s">
        <v>21</v>
      </c>
      <c r="K690" s="26"/>
      <c r="L690" s="27" t="n">
        <f aca="false">IF((AND((D690="UR"),(J690="XS"))),(B690+1),(IF((AND((D690="XS"),(J690="XS"))),(B690+0),IF((AND((D690="XS"),(J690="UR"))),(B690-1),(IF((AND((D690="XS"),(J690="OBC"))),(B690-1),(IF((AND((D690="XS"),(J690="ST"))),(B690-1),(IF(AND((D690="OBC"),(J690="XS")),(B690+1),(IF(AND((D690="ST"),(J690="XS")),(B690+1),B690))))))))))))</f>
        <v>-127</v>
      </c>
      <c r="M690" s="30"/>
      <c r="N690" s="30"/>
      <c r="R690" s="72"/>
    </row>
    <row r="691" customFormat="false" ht="12.75" hidden="false" customHeight="false" outlineLevel="0" collapsed="false">
      <c r="A691" s="3" t="n">
        <f aca="false">YEAR(H691)</f>
        <v>1991</v>
      </c>
      <c r="B691" s="2" t="n">
        <f aca="false">L690</f>
        <v>-127</v>
      </c>
      <c r="C691" s="2" t="n">
        <v>684</v>
      </c>
      <c r="D691" s="71" t="s">
        <v>21</v>
      </c>
      <c r="E691" s="24"/>
      <c r="F691" s="4" t="s">
        <v>6895</v>
      </c>
      <c r="G691" s="2" t="n">
        <v>3904830</v>
      </c>
      <c r="H691" s="5" t="n">
        <v>33470</v>
      </c>
      <c r="I691" s="25" t="s">
        <v>38</v>
      </c>
      <c r="J691" s="25" t="s">
        <v>21</v>
      </c>
      <c r="K691" s="26"/>
      <c r="L691" s="27" t="n">
        <f aca="false">IF((AND((D691="UR"),(J691="XS"))),(B691+1),(IF((AND((D691="XS"),(J691="XS"))),(B691+0),IF((AND((D691="XS"),(J691="UR"))),(B691-1),(IF((AND((D691="XS"),(J691="OBC"))),(B691-1),(IF((AND((D691="XS"),(J691="ST"))),(B691-1),(IF(AND((D691="OBC"),(J691="XS")),(B691+1),(IF(AND((D691="ST"),(J691="XS")),(B691+1),B691))))))))))))</f>
        <v>-127</v>
      </c>
      <c r="M691" s="30"/>
      <c r="N691" s="30"/>
      <c r="R691" s="72"/>
    </row>
    <row r="692" customFormat="false" ht="12.75" hidden="false" customHeight="false" outlineLevel="0" collapsed="false">
      <c r="A692" s="3" t="n">
        <f aca="false">YEAR(H692)</f>
        <v>1991</v>
      </c>
      <c r="B692" s="2" t="n">
        <f aca="false">L691</f>
        <v>-127</v>
      </c>
      <c r="C692" s="2" t="n">
        <v>685</v>
      </c>
      <c r="D692" s="71" t="s">
        <v>21</v>
      </c>
      <c r="E692" s="24"/>
      <c r="F692" s="4" t="s">
        <v>6896</v>
      </c>
      <c r="G692" s="2" t="n">
        <v>3797031</v>
      </c>
      <c r="H692" s="5" t="n">
        <v>33470</v>
      </c>
      <c r="I692" s="25" t="s">
        <v>2496</v>
      </c>
      <c r="J692" s="25" t="s">
        <v>29</v>
      </c>
      <c r="K692" s="26" t="n">
        <v>41</v>
      </c>
      <c r="L692" s="27" t="n">
        <f aca="false">IF((AND((D692="UR"),(J692="XS"))),(B692+1),(IF((AND((D692="XS"),(J692="XS"))),(B692+0),IF((AND((D692="XS"),(J692="UR"))),(B692-1),(IF((AND((D692="XS"),(J692="OBC"))),(B692-1),(IF((AND((D692="XS"),(J692="ST"))),(B692-1),(IF(AND((D692="OBC"),(J692="XS")),(B692+1),(IF(AND((D692="ST"),(J692="XS")),(B692+1),B692))))))))))))</f>
        <v>-126</v>
      </c>
      <c r="M692" s="30"/>
      <c r="N692" s="30"/>
      <c r="R692" s="72"/>
    </row>
    <row r="693" customFormat="false" ht="12.75" hidden="false" customHeight="false" outlineLevel="0" collapsed="false">
      <c r="A693" s="3" t="n">
        <f aca="false">YEAR(H693)</f>
        <v>1991</v>
      </c>
      <c r="B693" s="2" t="n">
        <f aca="false">L692</f>
        <v>-126</v>
      </c>
      <c r="C693" s="2" t="n">
        <v>686</v>
      </c>
      <c r="D693" s="71" t="s">
        <v>29</v>
      </c>
      <c r="E693" s="24" t="n">
        <v>168</v>
      </c>
      <c r="F693" s="4" t="s">
        <v>6897</v>
      </c>
      <c r="G693" s="2" t="n">
        <v>3776719</v>
      </c>
      <c r="H693" s="5" t="n">
        <v>33474</v>
      </c>
      <c r="I693" s="25" t="s">
        <v>38</v>
      </c>
      <c r="J693" s="25" t="s">
        <v>21</v>
      </c>
      <c r="K693" s="26"/>
      <c r="L693" s="27" t="n">
        <f aca="false">IF((AND((D693="UR"),(J693="XS"))),(B693+1),(IF((AND((D693="XS"),(J693="XS"))),(B693+0),IF((AND((D693="XS"),(J693="UR"))),(B693-1),(IF((AND((D693="XS"),(J693="OBC"))),(B693-1),(IF((AND((D693="XS"),(J693="ST"))),(B693-1),(IF(AND((D693="OBC"),(J693="XS")),(B693+1),(IF(AND((D693="ST"),(J693="XS")),(B693+1),B693))))))))))))</f>
        <v>-127</v>
      </c>
      <c r="M693" s="30"/>
      <c r="N693" s="30"/>
      <c r="R693" s="72"/>
    </row>
    <row r="694" customFormat="false" ht="12.75" hidden="false" customHeight="false" outlineLevel="0" collapsed="false">
      <c r="A694" s="3" t="n">
        <f aca="false">YEAR(H694)</f>
        <v>1991</v>
      </c>
      <c r="B694" s="2" t="n">
        <f aca="false">L693</f>
        <v>-127</v>
      </c>
      <c r="C694" s="2" t="n">
        <v>687</v>
      </c>
      <c r="D694" s="71" t="s">
        <v>21</v>
      </c>
      <c r="E694" s="24"/>
      <c r="F694" s="4" t="s">
        <v>6898</v>
      </c>
      <c r="G694" s="2" t="n">
        <v>3776751</v>
      </c>
      <c r="H694" s="5" t="n">
        <v>33491</v>
      </c>
      <c r="I694" s="25" t="s">
        <v>54</v>
      </c>
      <c r="J694" s="25" t="s">
        <v>21</v>
      </c>
      <c r="K694" s="26"/>
      <c r="L694" s="27" t="n">
        <f aca="false">IF((AND((D694="UR"),(J694="XS"))),(B694+1),(IF((AND((D694="XS"),(J694="XS"))),(B694+0),IF((AND((D694="XS"),(J694="UR"))),(B694-1),(IF((AND((D694="XS"),(J694="OBC"))),(B694-1),(IF((AND((D694="XS"),(J694="ST"))),(B694-1),(IF(AND((D694="OBC"),(J694="XS")),(B694+1),(IF(AND((D694="ST"),(J694="XS")),(B694+1),B694))))))))))))</f>
        <v>-127</v>
      </c>
      <c r="M694" s="30"/>
      <c r="N694" s="30"/>
      <c r="R694" s="72"/>
    </row>
    <row r="695" customFormat="false" ht="12.75" hidden="false" customHeight="false" outlineLevel="0" collapsed="false">
      <c r="A695" s="3" t="n">
        <f aca="false">YEAR(H695)</f>
        <v>1991</v>
      </c>
      <c r="B695" s="2" t="n">
        <f aca="false">L694</f>
        <v>-127</v>
      </c>
      <c r="C695" s="2" t="n">
        <v>688</v>
      </c>
      <c r="D695" s="71" t="s">
        <v>21</v>
      </c>
      <c r="E695" s="24"/>
      <c r="F695" s="4" t="s">
        <v>6899</v>
      </c>
      <c r="G695" s="2" t="n">
        <v>3797058</v>
      </c>
      <c r="H695" s="5" t="n">
        <v>33501</v>
      </c>
      <c r="I695" s="25" t="s">
        <v>23</v>
      </c>
      <c r="J695" s="25" t="s">
        <v>21</v>
      </c>
      <c r="K695" s="26"/>
      <c r="L695" s="27" t="n">
        <f aca="false">IF((AND((D695="UR"),(J695="XS"))),(B695+1),(IF((AND((D695="XS"),(J695="XS"))),(B695+0),IF((AND((D695="XS"),(J695="UR"))),(B695-1),(IF((AND((D695="XS"),(J695="OBC"))),(B695-1),(IF((AND((D695="XS"),(J695="ST"))),(B695-1),(IF(AND((D695="OBC"),(J695="XS")),(B695+1),(IF(AND((D695="ST"),(J695="XS")),(B695+1),B695))))))))))))</f>
        <v>-127</v>
      </c>
      <c r="M695" s="30"/>
      <c r="N695" s="30"/>
      <c r="R695" s="72"/>
    </row>
    <row r="696" customFormat="false" ht="12.75" hidden="false" customHeight="false" outlineLevel="0" collapsed="false">
      <c r="A696" s="3" t="n">
        <f aca="false">YEAR(H696)</f>
        <v>1991</v>
      </c>
      <c r="B696" s="2" t="n">
        <f aca="false">L695</f>
        <v>-127</v>
      </c>
      <c r="C696" s="2" t="n">
        <v>689</v>
      </c>
      <c r="D696" s="71" t="s">
        <v>21</v>
      </c>
      <c r="E696" s="24"/>
      <c r="F696" s="4" t="s">
        <v>6900</v>
      </c>
      <c r="G696" s="2" t="n">
        <v>3922987</v>
      </c>
      <c r="H696" s="5" t="n">
        <v>33502</v>
      </c>
      <c r="I696" s="25" t="s">
        <v>23</v>
      </c>
      <c r="J696" s="25" t="s">
        <v>21</v>
      </c>
      <c r="K696" s="26"/>
      <c r="L696" s="27" t="n">
        <f aca="false">IF((AND((D696="UR"),(J696="XS"))),(B696+1),(IF((AND((D696="XS"),(J696="XS"))),(B696+0),IF((AND((D696="XS"),(J696="UR"))),(B696-1),(IF((AND((D696="XS"),(J696="OBC"))),(B696-1),(IF((AND((D696="XS"),(J696="ST"))),(B696-1),(IF(AND((D696="OBC"),(J696="XS")),(B696+1),(IF(AND((D696="ST"),(J696="XS")),(B696+1),B696))))))))))))</f>
        <v>-127</v>
      </c>
      <c r="M696" s="30" t="n">
        <v>40968</v>
      </c>
      <c r="N696" s="30"/>
      <c r="R696" s="72"/>
    </row>
    <row r="697" customFormat="false" ht="12.75" hidden="false" customHeight="false" outlineLevel="0" collapsed="false">
      <c r="A697" s="3" t="n">
        <f aca="false">YEAR(H697)</f>
        <v>1991</v>
      </c>
      <c r="B697" s="2" t="n">
        <f aca="false">L696</f>
        <v>-127</v>
      </c>
      <c r="C697" s="2" t="n">
        <v>690</v>
      </c>
      <c r="D697" s="71" t="s">
        <v>29</v>
      </c>
      <c r="E697" s="24" t="n">
        <v>169</v>
      </c>
      <c r="F697" s="4" t="s">
        <v>6901</v>
      </c>
      <c r="G697" s="2" t="n">
        <v>3797015</v>
      </c>
      <c r="H697" s="5" t="n">
        <v>33505</v>
      </c>
      <c r="I697" s="25" t="s">
        <v>23</v>
      </c>
      <c r="J697" s="25" t="s">
        <v>21</v>
      </c>
      <c r="K697" s="26"/>
      <c r="L697" s="27" t="n">
        <f aca="false">IF((AND((D697="UR"),(J697="XS"))),(B697+1),(IF((AND((D697="XS"),(J697="XS"))),(B697+0),IF((AND((D697="XS"),(J697="UR"))),(B697-1),(IF((AND((D697="XS"),(J697="OBC"))),(B697-1),(IF((AND((D697="XS"),(J697="ST"))),(B697-1),(IF(AND((D697="OBC"),(J697="XS")),(B697+1),(IF(AND((D697="ST"),(J697="XS")),(B697+1),B697))))))))))))</f>
        <v>-128</v>
      </c>
      <c r="M697" s="30"/>
      <c r="N697" s="30"/>
      <c r="R697" s="72"/>
    </row>
    <row r="698" customFormat="false" ht="12.75" hidden="false" customHeight="false" outlineLevel="0" collapsed="false">
      <c r="A698" s="3" t="n">
        <f aca="false">YEAR(H698)</f>
        <v>1991</v>
      </c>
      <c r="B698" s="2" t="n">
        <f aca="false">L697</f>
        <v>-128</v>
      </c>
      <c r="C698" s="2" t="n">
        <v>691</v>
      </c>
      <c r="D698" s="71" t="s">
        <v>21</v>
      </c>
      <c r="E698" s="24"/>
      <c r="F698" s="4" t="s">
        <v>6902</v>
      </c>
      <c r="G698" s="2" t="n">
        <v>3922081</v>
      </c>
      <c r="H698" s="5" t="n">
        <v>33507</v>
      </c>
      <c r="I698" s="25" t="s">
        <v>23</v>
      </c>
      <c r="J698" s="25" t="s">
        <v>21</v>
      </c>
      <c r="K698" s="26"/>
      <c r="L698" s="27" t="n">
        <f aca="false">IF((AND((D698="UR"),(J698="XS"))),(B698+1),(IF((AND((D698="XS"),(J698="XS"))),(B698+0),IF((AND((D698="XS"),(J698="UR"))),(B698-1),(IF((AND((D698="XS"),(J698="OBC"))),(B698-1),(IF((AND((D698="XS"),(J698="ST"))),(B698-1),(IF(AND((D698="OBC"),(J698="XS")),(B698+1),(IF(AND((D698="ST"),(J698="XS")),(B698+1),B698))))))))))))</f>
        <v>-128</v>
      </c>
      <c r="M698" s="30"/>
      <c r="N698" s="30"/>
      <c r="R698" s="72"/>
    </row>
    <row r="699" customFormat="false" ht="12.75" hidden="false" customHeight="false" outlineLevel="0" collapsed="false">
      <c r="A699" s="3" t="n">
        <f aca="false">YEAR(H699)</f>
        <v>1991</v>
      </c>
      <c r="B699" s="2" t="n">
        <f aca="false">L698</f>
        <v>-128</v>
      </c>
      <c r="C699" s="2" t="n">
        <v>692</v>
      </c>
      <c r="D699" s="71" t="s">
        <v>21</v>
      </c>
      <c r="E699" s="24"/>
      <c r="F699" s="4" t="s">
        <v>2941</v>
      </c>
      <c r="G699" s="2" t="n">
        <v>3776794</v>
      </c>
      <c r="H699" s="5" t="n">
        <v>33514</v>
      </c>
      <c r="I699" s="25" t="s">
        <v>23</v>
      </c>
      <c r="J699" s="25" t="s">
        <v>21</v>
      </c>
      <c r="K699" s="26"/>
      <c r="L699" s="27" t="n">
        <f aca="false">IF((AND((D699="UR"),(J699="XS"))),(B699+1),(IF((AND((D699="XS"),(J699="XS"))),(B699+0),IF((AND((D699="XS"),(J699="UR"))),(B699-1),(IF((AND((D699="XS"),(J699="OBC"))),(B699-1),(IF((AND((D699="XS"),(J699="ST"))),(B699-1),(IF(AND((D699="OBC"),(J699="XS")),(B699+1),(IF(AND((D699="ST"),(J699="XS")),(B699+1),B699))))))))))))</f>
        <v>-128</v>
      </c>
      <c r="M699" s="30"/>
      <c r="N699" s="30"/>
      <c r="R699" s="72"/>
    </row>
    <row r="700" customFormat="false" ht="12.75" hidden="false" customHeight="false" outlineLevel="0" collapsed="false">
      <c r="A700" s="3" t="n">
        <f aca="false">YEAR(H700)</f>
        <v>1991</v>
      </c>
      <c r="B700" s="2" t="n">
        <f aca="false">L699</f>
        <v>-128</v>
      </c>
      <c r="C700" s="2" t="n">
        <v>693</v>
      </c>
      <c r="D700" s="71" t="s">
        <v>21</v>
      </c>
      <c r="E700" s="24"/>
      <c r="F700" s="4" t="s">
        <v>6903</v>
      </c>
      <c r="G700" s="2" t="n">
        <v>3903125</v>
      </c>
      <c r="H700" s="5" t="n">
        <v>33543</v>
      </c>
      <c r="I700" s="25" t="s">
        <v>81</v>
      </c>
      <c r="J700" s="25" t="s">
        <v>21</v>
      </c>
      <c r="K700" s="26"/>
      <c r="L700" s="27" t="n">
        <f aca="false">IF((AND((D700="UR"),(J700="XS"))),(B700+1),(IF((AND((D700="XS"),(J700="XS"))),(B700+0),IF((AND((D700="XS"),(J700="UR"))),(B700-1),(IF((AND((D700="XS"),(J700="OBC"))),(B700-1),(IF((AND((D700="XS"),(J700="ST"))),(B700-1),(IF(AND((D700="OBC"),(J700="XS")),(B700+1),(IF(AND((D700="ST"),(J700="XS")),(B700+1),B700))))))))))))</f>
        <v>-128</v>
      </c>
      <c r="M700" s="30"/>
      <c r="N700" s="30"/>
      <c r="R700" s="72"/>
    </row>
    <row r="701" customFormat="false" ht="12.75" hidden="false" customHeight="false" outlineLevel="0" collapsed="false">
      <c r="A701" s="3" t="n">
        <f aca="false">YEAR(H701)</f>
        <v>1991</v>
      </c>
      <c r="B701" s="2" t="n">
        <f aca="false">L700</f>
        <v>-128</v>
      </c>
      <c r="C701" s="2" t="n">
        <v>694</v>
      </c>
      <c r="D701" s="71" t="s">
        <v>29</v>
      </c>
      <c r="E701" s="24" t="n">
        <v>170</v>
      </c>
      <c r="F701" s="4" t="s">
        <v>6904</v>
      </c>
      <c r="G701" s="2" t="n">
        <v>3903176</v>
      </c>
      <c r="H701" s="5" t="n">
        <v>33543</v>
      </c>
      <c r="I701" s="25" t="s">
        <v>23</v>
      </c>
      <c r="J701" s="25" t="s">
        <v>21</v>
      </c>
      <c r="K701" s="26"/>
      <c r="L701" s="27" t="n">
        <f aca="false">IF((AND((D701="UR"),(J701="XS"))),(B701+1),(IF((AND((D701="XS"),(J701="XS"))),(B701+0),IF((AND((D701="XS"),(J701="UR"))),(B701-1),(IF((AND((D701="XS"),(J701="OBC"))),(B701-1),(IF((AND((D701="XS"),(J701="ST"))),(B701-1),(IF(AND((D701="OBC"),(J701="XS")),(B701+1),(IF(AND((D701="ST"),(J701="XS")),(B701+1),B701))))))))))))</f>
        <v>-129</v>
      </c>
      <c r="M701" s="30"/>
      <c r="N701" s="30"/>
      <c r="R701" s="72"/>
    </row>
    <row r="702" customFormat="false" ht="12.75" hidden="false" customHeight="false" outlineLevel="0" collapsed="false">
      <c r="A702" s="3" t="n">
        <f aca="false">YEAR(H702)</f>
        <v>1991</v>
      </c>
      <c r="B702" s="2" t="n">
        <f aca="false">L701</f>
        <v>-129</v>
      </c>
      <c r="C702" s="2" t="n">
        <v>695</v>
      </c>
      <c r="D702" s="71" t="s">
        <v>21</v>
      </c>
      <c r="E702" s="24"/>
      <c r="F702" s="4" t="s">
        <v>6905</v>
      </c>
      <c r="G702" s="2" t="n">
        <v>3911462</v>
      </c>
      <c r="H702" s="5" t="n">
        <v>33560</v>
      </c>
      <c r="I702" s="25" t="s">
        <v>23</v>
      </c>
      <c r="J702" s="25" t="s">
        <v>21</v>
      </c>
      <c r="K702" s="26"/>
      <c r="L702" s="27" t="n">
        <f aca="false">IF((AND((D702="UR"),(J702="XS"))),(B702+1),(IF((AND((D702="XS"),(J702="XS"))),(B702+0),IF((AND((D702="XS"),(J702="UR"))),(B702-1),(IF((AND((D702="XS"),(J702="OBC"))),(B702-1),(IF((AND((D702="XS"),(J702="ST"))),(B702-1),(IF(AND((D702="OBC"),(J702="XS")),(B702+1),(IF(AND((D702="ST"),(J702="XS")),(B702+1),B702))))))))))))</f>
        <v>-129</v>
      </c>
      <c r="M702" s="30"/>
      <c r="N702" s="30"/>
      <c r="R702" s="72"/>
    </row>
    <row r="703" customFormat="false" ht="12.75" hidden="false" customHeight="false" outlineLevel="0" collapsed="false">
      <c r="A703" s="3" t="n">
        <f aca="false">YEAR(H703)</f>
        <v>1991</v>
      </c>
      <c r="B703" s="2" t="n">
        <f aca="false">L702</f>
        <v>-129</v>
      </c>
      <c r="C703" s="2" t="n">
        <v>696</v>
      </c>
      <c r="D703" s="71" t="s">
        <v>21</v>
      </c>
      <c r="E703" s="24"/>
      <c r="F703" s="4" t="s">
        <v>6906</v>
      </c>
      <c r="G703" s="2" t="n">
        <v>3912019</v>
      </c>
      <c r="H703" s="5" t="n">
        <v>33568</v>
      </c>
      <c r="I703" s="25" t="s">
        <v>23</v>
      </c>
      <c r="J703" s="25" t="s">
        <v>21</v>
      </c>
      <c r="K703" s="26"/>
      <c r="L703" s="27" t="n">
        <f aca="false">IF((AND((D703="UR"),(J703="XS"))),(B703+1),(IF((AND((D703="XS"),(J703="XS"))),(B703+0),IF((AND((D703="XS"),(J703="UR"))),(B703-1),(IF((AND((D703="XS"),(J703="OBC"))),(B703-1),(IF((AND((D703="XS"),(J703="ST"))),(B703-1),(IF(AND((D703="OBC"),(J703="XS")),(B703+1),(IF(AND((D703="ST"),(J703="XS")),(B703+1),B703))))))))))))</f>
        <v>-129</v>
      </c>
      <c r="M703" s="30"/>
      <c r="N703" s="30"/>
      <c r="R703" s="72"/>
    </row>
    <row r="704" customFormat="false" ht="12.75" hidden="false" customHeight="false" outlineLevel="0" collapsed="false">
      <c r="A704" s="3" t="n">
        <f aca="false">YEAR(H704)</f>
        <v>1991</v>
      </c>
      <c r="B704" s="2" t="n">
        <f aca="false">L703</f>
        <v>-129</v>
      </c>
      <c r="C704" s="2" t="n">
        <v>697</v>
      </c>
      <c r="D704" s="71" t="s">
        <v>21</v>
      </c>
      <c r="E704" s="24"/>
      <c r="F704" s="4" t="s">
        <v>741</v>
      </c>
      <c r="G704" s="2" t="n">
        <v>3911985</v>
      </c>
      <c r="H704" s="5" t="n">
        <v>33568</v>
      </c>
      <c r="I704" s="25" t="s">
        <v>23</v>
      </c>
      <c r="J704" s="25" t="s">
        <v>21</v>
      </c>
      <c r="K704" s="26"/>
      <c r="L704" s="27" t="n">
        <f aca="false">IF((AND((D704="UR"),(J704="XS"))),(B704+1),(IF((AND((D704="XS"),(J704="XS"))),(B704+0),IF((AND((D704="XS"),(J704="UR"))),(B704-1),(IF((AND((D704="XS"),(J704="OBC"))),(B704-1),(IF((AND((D704="XS"),(J704="ST"))),(B704-1),(IF(AND((D704="OBC"),(J704="XS")),(B704+1),(IF(AND((D704="ST"),(J704="XS")),(B704+1),B704))))))))))))</f>
        <v>-129</v>
      </c>
      <c r="M704" s="30"/>
      <c r="N704" s="30"/>
      <c r="R704" s="72"/>
    </row>
    <row r="705" customFormat="false" ht="12.75" hidden="false" customHeight="false" outlineLevel="0" collapsed="false">
      <c r="A705" s="3" t="n">
        <f aca="false">YEAR(H705)</f>
        <v>1991</v>
      </c>
      <c r="B705" s="2" t="n">
        <f aca="false">L704</f>
        <v>-129</v>
      </c>
      <c r="C705" s="2" t="n">
        <v>698</v>
      </c>
      <c r="D705" s="71" t="s">
        <v>29</v>
      </c>
      <c r="E705" s="24" t="n">
        <v>171</v>
      </c>
      <c r="F705" s="4" t="s">
        <v>6907</v>
      </c>
      <c r="G705" s="2" t="n">
        <v>3911993</v>
      </c>
      <c r="H705" s="5" t="n">
        <v>33568</v>
      </c>
      <c r="I705" s="25" t="s">
        <v>23</v>
      </c>
      <c r="J705" s="25" t="s">
        <v>21</v>
      </c>
      <c r="K705" s="26"/>
      <c r="L705" s="27" t="n">
        <f aca="false">IF((AND((D705="UR"),(J705="XS"))),(B705+1),(IF((AND((D705="XS"),(J705="XS"))),(B705+0),IF((AND((D705="XS"),(J705="UR"))),(B705-1),(IF((AND((D705="XS"),(J705="OBC"))),(B705-1),(IF((AND((D705="XS"),(J705="ST"))),(B705-1),(IF(AND((D705="OBC"),(J705="XS")),(B705+1),(IF(AND((D705="ST"),(J705="XS")),(B705+1),B705))))))))))))</f>
        <v>-130</v>
      </c>
      <c r="M705" s="30" t="n">
        <v>41253</v>
      </c>
      <c r="N705" s="30"/>
      <c r="R705" s="72"/>
    </row>
    <row r="706" customFormat="false" ht="12.75" hidden="false" customHeight="false" outlineLevel="0" collapsed="false">
      <c r="A706" s="3" t="n">
        <f aca="false">YEAR(H706)</f>
        <v>1991</v>
      </c>
      <c r="B706" s="2" t="n">
        <f aca="false">L705</f>
        <v>-130</v>
      </c>
      <c r="C706" s="2" t="n">
        <v>699</v>
      </c>
      <c r="D706" s="71" t="s">
        <v>21</v>
      </c>
      <c r="E706" s="24"/>
      <c r="F706" s="4" t="s">
        <v>6856</v>
      </c>
      <c r="G706" s="2" t="n">
        <v>3912264</v>
      </c>
      <c r="H706" s="5" t="n">
        <v>33576</v>
      </c>
      <c r="I706" s="25" t="s">
        <v>54</v>
      </c>
      <c r="J706" s="25" t="s">
        <v>21</v>
      </c>
      <c r="K706" s="26"/>
      <c r="L706" s="27" t="n">
        <f aca="false">IF((AND((D706="UR"),(J706="XS"))),(B706+1),(IF((AND((D706="XS"),(J706="XS"))),(B706+0),IF((AND((D706="XS"),(J706="UR"))),(B706-1),(IF((AND((D706="XS"),(J706="OBC"))),(B706-1),(IF((AND((D706="XS"),(J706="ST"))),(B706-1),(IF(AND((D706="OBC"),(J706="XS")),(B706+1),(IF(AND((D706="ST"),(J706="XS")),(B706+1),B706))))))))))))</f>
        <v>-130</v>
      </c>
      <c r="M706" s="30"/>
      <c r="N706" s="30"/>
      <c r="R706" s="72"/>
    </row>
    <row r="707" customFormat="false" ht="12.75" hidden="false" customHeight="false" outlineLevel="0" collapsed="false">
      <c r="A707" s="3" t="n">
        <f aca="false">YEAR(H707)</f>
        <v>1991</v>
      </c>
      <c r="B707" s="2" t="n">
        <f aca="false">L706</f>
        <v>-130</v>
      </c>
      <c r="C707" s="2" t="n">
        <v>700</v>
      </c>
      <c r="D707" s="71" t="s">
        <v>21</v>
      </c>
      <c r="E707" s="24"/>
      <c r="F707" s="4" t="s">
        <v>6908</v>
      </c>
      <c r="G707" s="2" t="n">
        <v>3931994</v>
      </c>
      <c r="H707" s="5" t="n">
        <v>33579</v>
      </c>
      <c r="I707" s="25" t="s">
        <v>1346</v>
      </c>
      <c r="J707" s="25" t="s">
        <v>21</v>
      </c>
      <c r="K707" s="26"/>
      <c r="L707" s="27" t="n">
        <f aca="false">IF((AND((D707="UR"),(J707="XS"))),(B707+1),(IF((AND((D707="XS"),(J707="XS"))),(B707+0),IF((AND((D707="XS"),(J707="UR"))),(B707-1),(IF((AND((D707="XS"),(J707="OBC"))),(B707-1),(IF((AND((D707="XS"),(J707="ST"))),(B707-1),(IF(AND((D707="OBC"),(J707="XS")),(B707+1),(IF(AND((D707="ST"),(J707="XS")),(B707+1),B707))))))))))))</f>
        <v>-130</v>
      </c>
      <c r="M707" s="30"/>
      <c r="N707" s="30"/>
      <c r="R707" s="72"/>
    </row>
    <row r="708" customFormat="false" ht="12.75" hidden="false" customHeight="false" outlineLevel="0" collapsed="false">
      <c r="A708" s="3" t="n">
        <f aca="false">YEAR(H708)</f>
        <v>1991</v>
      </c>
      <c r="B708" s="2" t="n">
        <f aca="false">L707</f>
        <v>-130</v>
      </c>
      <c r="C708" s="2" t="n">
        <v>701</v>
      </c>
      <c r="D708" s="71" t="s">
        <v>21</v>
      </c>
      <c r="E708" s="24"/>
      <c r="F708" s="4" t="s">
        <v>6909</v>
      </c>
      <c r="G708" s="2" t="n">
        <v>3911608</v>
      </c>
      <c r="H708" s="5" t="n">
        <v>33581</v>
      </c>
      <c r="I708" s="25" t="s">
        <v>23</v>
      </c>
      <c r="J708" s="25" t="s">
        <v>21</v>
      </c>
      <c r="K708" s="26"/>
      <c r="L708" s="27" t="n">
        <f aca="false">IF((AND((D708="UR"),(J708="XS"))),(B708+1),(IF((AND((D708="XS"),(J708="XS"))),(B708+0),IF((AND((D708="XS"),(J708="UR"))),(B708-1),(IF((AND((D708="XS"),(J708="OBC"))),(B708-1),(IF((AND((D708="XS"),(J708="ST"))),(B708-1),(IF(AND((D708="OBC"),(J708="XS")),(B708+1),(IF(AND((D708="ST"),(J708="XS")),(B708+1),B708))))))))))))</f>
        <v>-130</v>
      </c>
      <c r="M708" s="30"/>
      <c r="N708" s="30"/>
      <c r="R708" s="72"/>
    </row>
    <row r="709" customFormat="false" ht="12.75" hidden="false" customHeight="false" outlineLevel="0" collapsed="false">
      <c r="A709" s="3" t="n">
        <f aca="false">YEAR(H709)</f>
        <v>1991</v>
      </c>
      <c r="B709" s="2" t="n">
        <f aca="false">L708</f>
        <v>-130</v>
      </c>
      <c r="C709" s="2" t="n">
        <v>702</v>
      </c>
      <c r="D709" s="71" t="s">
        <v>21</v>
      </c>
      <c r="E709" s="24"/>
      <c r="F709" s="4" t="s">
        <v>6910</v>
      </c>
      <c r="G709" s="2" t="n">
        <v>5000815</v>
      </c>
      <c r="H709" s="5" t="n">
        <v>33584</v>
      </c>
      <c r="I709" s="25" t="s">
        <v>38</v>
      </c>
      <c r="J709" s="25" t="s">
        <v>21</v>
      </c>
      <c r="K709" s="26"/>
      <c r="L709" s="27" t="n">
        <f aca="false">IF((AND((D709="UR"),(J709="XS"))),(B709+1),(IF((AND((D709="XS"),(J709="XS"))),(B709+0),IF((AND((D709="XS"),(J709="UR"))),(B709-1),(IF((AND((D709="XS"),(J709="OBC"))),(B709-1),(IF((AND((D709="XS"),(J709="ST"))),(B709-1),(IF(AND((D709="OBC"),(J709="XS")),(B709+1),(IF(AND((D709="ST"),(J709="XS")),(B709+1),B709))))))))))))</f>
        <v>-130</v>
      </c>
      <c r="M709" s="30"/>
      <c r="N709" s="30"/>
      <c r="R709" s="72"/>
    </row>
    <row r="710" customFormat="false" ht="12.75" hidden="false" customHeight="false" outlineLevel="0" collapsed="false">
      <c r="A710" s="3" t="n">
        <f aca="false">YEAR(H710)</f>
        <v>1991</v>
      </c>
      <c r="B710" s="2" t="n">
        <f aca="false">L709</f>
        <v>-130</v>
      </c>
      <c r="C710" s="2" t="n">
        <v>703</v>
      </c>
      <c r="D710" s="71" t="s">
        <v>29</v>
      </c>
      <c r="E710" s="24" t="n">
        <v>172</v>
      </c>
      <c r="F710" s="4" t="s">
        <v>6409</v>
      </c>
      <c r="G710" s="2" t="n">
        <v>5002893</v>
      </c>
      <c r="H710" s="5" t="n">
        <v>33584</v>
      </c>
      <c r="I710" s="25" t="s">
        <v>54</v>
      </c>
      <c r="J710" s="25" t="s">
        <v>21</v>
      </c>
      <c r="K710" s="26"/>
      <c r="L710" s="27" t="n">
        <f aca="false">IF((AND((D710="UR"),(J710="XS"))),(B710+1),(IF((AND((D710="XS"),(J710="XS"))),(B710+0),IF((AND((D710="XS"),(J710="UR"))),(B710-1),(IF((AND((D710="XS"),(J710="OBC"))),(B710-1),(IF((AND((D710="XS"),(J710="ST"))),(B710-1),(IF(AND((D710="OBC"),(J710="XS")),(B710+1),(IF(AND((D710="ST"),(J710="XS")),(B710+1),B710))))))))))))</f>
        <v>-131</v>
      </c>
      <c r="M710" s="30"/>
      <c r="N710" s="30"/>
      <c r="R710" s="72"/>
    </row>
    <row r="711" customFormat="false" ht="12.75" hidden="false" customHeight="false" outlineLevel="0" collapsed="false">
      <c r="A711" s="3" t="n">
        <f aca="false">YEAR(H711)</f>
        <v>1991</v>
      </c>
      <c r="B711" s="2" t="n">
        <f aca="false">L710</f>
        <v>-131</v>
      </c>
      <c r="C711" s="2" t="n">
        <v>704</v>
      </c>
      <c r="D711" s="71" t="s">
        <v>21</v>
      </c>
      <c r="E711" s="24"/>
      <c r="F711" s="4" t="s">
        <v>6911</v>
      </c>
      <c r="G711" s="2" t="n">
        <v>3922502</v>
      </c>
      <c r="H711" s="5" t="n">
        <v>33596</v>
      </c>
      <c r="I711" s="25" t="s">
        <v>54</v>
      </c>
      <c r="J711" s="25" t="s">
        <v>21</v>
      </c>
      <c r="K711" s="26"/>
      <c r="L711" s="27" t="n">
        <f aca="false">IF((AND((D711="UR"),(J711="XS"))),(B711+1),(IF((AND((D711="XS"),(J711="XS"))),(B711+0),IF((AND((D711="XS"),(J711="UR"))),(B711-1),(IF((AND((D711="XS"),(J711="OBC"))),(B711-1),(IF((AND((D711="XS"),(J711="ST"))),(B711-1),(IF(AND((D711="OBC"),(J711="XS")),(B711+1),(IF(AND((D711="ST"),(J711="XS")),(B711+1),B711))))))))))))</f>
        <v>-131</v>
      </c>
      <c r="M711" s="30"/>
      <c r="N711" s="30"/>
      <c r="R711" s="72"/>
    </row>
    <row r="712" customFormat="false" ht="12.75" hidden="false" customHeight="false" outlineLevel="0" collapsed="false">
      <c r="A712" s="3" t="n">
        <f aca="false">YEAR(H712)</f>
        <v>1991</v>
      </c>
      <c r="B712" s="2" t="n">
        <f aca="false">L711</f>
        <v>-131</v>
      </c>
      <c r="C712" s="2" t="n">
        <v>705</v>
      </c>
      <c r="D712" s="71" t="s">
        <v>21</v>
      </c>
      <c r="E712" s="24"/>
      <c r="F712" s="4" t="s">
        <v>6912</v>
      </c>
      <c r="G712" s="2" t="n">
        <v>3922111</v>
      </c>
      <c r="H712" s="5" t="n">
        <v>33598</v>
      </c>
      <c r="I712" s="25" t="s">
        <v>23</v>
      </c>
      <c r="J712" s="25" t="s">
        <v>21</v>
      </c>
      <c r="K712" s="26"/>
      <c r="L712" s="27" t="n">
        <f aca="false">IF((AND((D712="UR"),(J712="XS"))),(B712+1),(IF((AND((D712="XS"),(J712="XS"))),(B712+0),IF((AND((D712="XS"),(J712="UR"))),(B712-1),(IF((AND((D712="XS"),(J712="OBC"))),(B712-1),(IF((AND((D712="XS"),(J712="ST"))),(B712-1),(IF(AND((D712="OBC"),(J712="XS")),(B712+1),(IF(AND((D712="ST"),(J712="XS")),(B712+1),B712))))))))))))</f>
        <v>-131</v>
      </c>
      <c r="M712" s="30"/>
      <c r="N712" s="30"/>
      <c r="R712" s="72"/>
    </row>
    <row r="713" customFormat="false" ht="12.75" hidden="false" customHeight="false" outlineLevel="0" collapsed="false">
      <c r="A713" s="3" t="n">
        <f aca="false">YEAR(H713)</f>
        <v>1991</v>
      </c>
      <c r="B713" s="2" t="n">
        <f aca="false">L712</f>
        <v>-131</v>
      </c>
      <c r="C713" s="2" t="n">
        <v>706</v>
      </c>
      <c r="D713" s="71" t="s">
        <v>21</v>
      </c>
      <c r="E713" s="24"/>
      <c r="F713" s="4" t="s">
        <v>6913</v>
      </c>
      <c r="G713" s="2" t="n">
        <v>3904237</v>
      </c>
      <c r="H713" s="5" t="n">
        <v>33598</v>
      </c>
      <c r="I713" s="25" t="s">
        <v>2496</v>
      </c>
      <c r="J713" s="25" t="s">
        <v>29</v>
      </c>
      <c r="K713" s="26" t="n">
        <v>42</v>
      </c>
      <c r="L713" s="27" t="n">
        <f aca="false">IF((AND((D713="UR"),(J713="XS"))),(B713+1),(IF((AND((D713="XS"),(J713="XS"))),(B713+0),IF((AND((D713="XS"),(J713="UR"))),(B713-1),(IF((AND((D713="XS"),(J713="OBC"))),(B713-1),(IF((AND((D713="XS"),(J713="ST"))),(B713-1),(IF(AND((D713="OBC"),(J713="XS")),(B713+1),(IF(AND((D713="ST"),(J713="XS")),(B713+1),B713))))))))))))</f>
        <v>-130</v>
      </c>
      <c r="M713" s="30"/>
      <c r="N713" s="30"/>
      <c r="R713" s="72"/>
    </row>
    <row r="714" customFormat="false" ht="12.75" hidden="false" customHeight="false" outlineLevel="0" collapsed="false">
      <c r="A714" s="3" t="n">
        <f aca="false">YEAR(H714)</f>
        <v>1991</v>
      </c>
      <c r="B714" s="2" t="n">
        <f aca="false">L713</f>
        <v>-130</v>
      </c>
      <c r="C714" s="2" t="n">
        <v>707</v>
      </c>
      <c r="D714" s="71" t="s">
        <v>29</v>
      </c>
      <c r="E714" s="24" t="n">
        <v>173</v>
      </c>
      <c r="F714" s="4" t="s">
        <v>6914</v>
      </c>
      <c r="G714" s="2" t="n">
        <v>3921549</v>
      </c>
      <c r="H714" s="5" t="n">
        <v>33602</v>
      </c>
      <c r="I714" s="25" t="s">
        <v>23</v>
      </c>
      <c r="J714" s="25" t="s">
        <v>21</v>
      </c>
      <c r="K714" s="26"/>
      <c r="L714" s="27" t="n">
        <f aca="false">IF((AND((D714="UR"),(J714="XS"))),(B714+1),(IF((AND((D714="XS"),(J714="XS"))),(B714+0),IF((AND((D714="XS"),(J714="UR"))),(B714-1),(IF((AND((D714="XS"),(J714="OBC"))),(B714-1),(IF((AND((D714="XS"),(J714="ST"))),(B714-1),(IF(AND((D714="OBC"),(J714="XS")),(B714+1),(IF(AND((D714="ST"),(J714="XS")),(B714+1),B714))))))))))))</f>
        <v>-131</v>
      </c>
      <c r="M714" s="30"/>
      <c r="N714" s="30"/>
      <c r="R714" s="72"/>
    </row>
    <row r="715" customFormat="false" ht="12.75" hidden="false" customHeight="false" outlineLevel="0" collapsed="false">
      <c r="A715" s="3" t="n">
        <f aca="false">YEAR(H715)</f>
        <v>1991</v>
      </c>
      <c r="B715" s="2" t="n">
        <f aca="false">L714</f>
        <v>-131</v>
      </c>
      <c r="C715" s="2" t="n">
        <v>708</v>
      </c>
      <c r="D715" s="71" t="s">
        <v>21</v>
      </c>
      <c r="E715" s="24"/>
      <c r="F715" s="4" t="s">
        <v>76</v>
      </c>
      <c r="G715" s="2" t="n">
        <v>3903389</v>
      </c>
      <c r="H715" s="5" t="n">
        <v>33602</v>
      </c>
      <c r="I715" s="25" t="s">
        <v>23</v>
      </c>
      <c r="J715" s="25" t="s">
        <v>21</v>
      </c>
      <c r="K715" s="26"/>
      <c r="L715" s="27" t="n">
        <f aca="false">IF((AND((D715="UR"),(J715="XS"))),(B715+1),(IF((AND((D715="XS"),(J715="XS"))),(B715+0),IF((AND((D715="XS"),(J715="UR"))),(B715-1),(IF((AND((D715="XS"),(J715="OBC"))),(B715-1),(IF((AND((D715="XS"),(J715="ST"))),(B715-1),(IF(AND((D715="OBC"),(J715="XS")),(B715+1),(IF(AND((D715="ST"),(J715="XS")),(B715+1),B715))))))))))))</f>
        <v>-131</v>
      </c>
      <c r="M715" s="30" t="n">
        <v>41213</v>
      </c>
      <c r="N715" s="30"/>
      <c r="R715" s="72"/>
    </row>
    <row r="716" customFormat="false" ht="12.75" hidden="false" customHeight="false" outlineLevel="0" collapsed="false">
      <c r="A716" s="3" t="n">
        <f aca="false">YEAR(H716)</f>
        <v>1992</v>
      </c>
      <c r="B716" s="2" t="n">
        <f aca="false">L715</f>
        <v>-131</v>
      </c>
      <c r="C716" s="2" t="n">
        <v>709</v>
      </c>
      <c r="D716" s="71" t="s">
        <v>21</v>
      </c>
      <c r="E716" s="24"/>
      <c r="F716" s="4" t="s">
        <v>6915</v>
      </c>
      <c r="G716" s="2" t="n">
        <v>3904423</v>
      </c>
      <c r="H716" s="5" t="n">
        <v>33604</v>
      </c>
      <c r="I716" s="25" t="s">
        <v>2503</v>
      </c>
      <c r="J716" s="25" t="s">
        <v>29</v>
      </c>
      <c r="K716" s="26" t="n">
        <v>43</v>
      </c>
      <c r="L716" s="27" t="n">
        <f aca="false">IF((AND((D716="UR"),(J716="XS"))),(B716+1),(IF((AND((D716="XS"),(J716="XS"))),(B716+0),IF((AND((D716="XS"),(J716="UR"))),(B716-1),(IF((AND((D716="XS"),(J716="OBC"))),(B716-1),(IF((AND((D716="XS"),(J716="ST"))),(B716-1),(IF(AND((D716="OBC"),(J716="XS")),(B716+1),(IF(AND((D716="ST"),(J716="XS")),(B716+1),B716))))))))))))</f>
        <v>-130</v>
      </c>
      <c r="M716" s="30"/>
      <c r="N716" s="30"/>
      <c r="R716" s="72"/>
    </row>
    <row r="717" customFormat="false" ht="12.75" hidden="false" customHeight="false" outlineLevel="0" collapsed="false">
      <c r="A717" s="3" t="n">
        <f aca="false">YEAR(H717)</f>
        <v>1992</v>
      </c>
      <c r="B717" s="2" t="n">
        <f aca="false">L716</f>
        <v>-130</v>
      </c>
      <c r="C717" s="2" t="n">
        <v>710</v>
      </c>
      <c r="D717" s="71" t="s">
        <v>21</v>
      </c>
      <c r="E717" s="24"/>
      <c r="F717" s="4" t="s">
        <v>6916</v>
      </c>
      <c r="G717" s="2" t="n">
        <v>3931870</v>
      </c>
      <c r="H717" s="5" t="n">
        <v>33604</v>
      </c>
      <c r="I717" s="25" t="s">
        <v>38</v>
      </c>
      <c r="J717" s="25" t="s">
        <v>21</v>
      </c>
      <c r="K717" s="26"/>
      <c r="L717" s="27" t="n">
        <f aca="false">IF((AND((D717="UR"),(J717="XS"))),(B717+1),(IF((AND((D717="XS"),(J717="XS"))),(B717+0),IF((AND((D717="XS"),(J717="UR"))),(B717-1),(IF((AND((D717="XS"),(J717="OBC"))),(B717-1),(IF((AND((D717="XS"),(J717="ST"))),(B717-1),(IF(AND((D717="OBC"),(J717="XS")),(B717+1),(IF(AND((D717="ST"),(J717="XS")),(B717+1),B717))))))))))))</f>
        <v>-130</v>
      </c>
      <c r="M717" s="30"/>
      <c r="N717" s="30"/>
      <c r="R717" s="72"/>
    </row>
    <row r="718" customFormat="false" ht="12.75" hidden="false" customHeight="false" outlineLevel="0" collapsed="false">
      <c r="A718" s="3" t="n">
        <f aca="false">YEAR(H718)</f>
        <v>1992</v>
      </c>
      <c r="B718" s="2" t="n">
        <f aca="false">L717</f>
        <v>-130</v>
      </c>
      <c r="C718" s="2" t="n">
        <v>711</v>
      </c>
      <c r="D718" s="71" t="s">
        <v>29</v>
      </c>
      <c r="E718" s="24" t="n">
        <v>174</v>
      </c>
      <c r="F718" s="4" t="s">
        <v>6917</v>
      </c>
      <c r="G718" s="2" t="n">
        <v>3931889</v>
      </c>
      <c r="H718" s="5" t="n">
        <v>33604</v>
      </c>
      <c r="I718" s="25" t="s">
        <v>38</v>
      </c>
      <c r="J718" s="25" t="s">
        <v>21</v>
      </c>
      <c r="K718" s="26"/>
      <c r="L718" s="27" t="n">
        <f aca="false">IF((AND((D718="UR"),(J718="XS"))),(B718+1),(IF((AND((D718="XS"),(J718="XS"))),(B718+0),IF((AND((D718="XS"),(J718="UR"))),(B718-1),(IF((AND((D718="XS"),(J718="OBC"))),(B718-1),(IF((AND((D718="XS"),(J718="ST"))),(B718-1),(IF(AND((D718="OBC"),(J718="XS")),(B718+1),(IF(AND((D718="ST"),(J718="XS")),(B718+1),B718))))))))))))</f>
        <v>-131</v>
      </c>
      <c r="M718" s="30"/>
      <c r="N718" s="30"/>
      <c r="R718" s="72"/>
    </row>
    <row r="719" customFormat="false" ht="12.75" hidden="false" customHeight="false" outlineLevel="0" collapsed="false">
      <c r="A719" s="3" t="n">
        <f aca="false">YEAR(H719)</f>
        <v>1992</v>
      </c>
      <c r="B719" s="2" t="n">
        <f aca="false">L718</f>
        <v>-131</v>
      </c>
      <c r="C719" s="2" t="n">
        <v>712</v>
      </c>
      <c r="D719" s="71" t="s">
        <v>21</v>
      </c>
      <c r="E719" s="24"/>
      <c r="F719" s="4" t="s">
        <v>6918</v>
      </c>
      <c r="G719" s="2" t="n">
        <v>3931897</v>
      </c>
      <c r="H719" s="5" t="n">
        <v>33604</v>
      </c>
      <c r="I719" s="25" t="s">
        <v>23</v>
      </c>
      <c r="J719" s="25" t="s">
        <v>21</v>
      </c>
      <c r="K719" s="26"/>
      <c r="L719" s="27" t="n">
        <f aca="false">IF((AND((D719="UR"),(J719="XS"))),(B719+1),(IF((AND((D719="XS"),(J719="XS"))),(B719+0),IF((AND((D719="XS"),(J719="UR"))),(B719-1),(IF((AND((D719="XS"),(J719="OBC"))),(B719-1),(IF((AND((D719="XS"),(J719="ST"))),(B719-1),(IF(AND((D719="OBC"),(J719="XS")),(B719+1),(IF(AND((D719="ST"),(J719="XS")),(B719+1),B719))))))))))))</f>
        <v>-131</v>
      </c>
      <c r="M719" s="30"/>
      <c r="N719" s="30"/>
      <c r="R719" s="72"/>
    </row>
    <row r="720" customFormat="false" ht="12.75" hidden="false" customHeight="false" outlineLevel="0" collapsed="false">
      <c r="A720" s="3" t="n">
        <f aca="false">YEAR(H720)</f>
        <v>1992</v>
      </c>
      <c r="B720" s="2" t="n">
        <f aca="false">L719</f>
        <v>-131</v>
      </c>
      <c r="C720" s="2" t="n">
        <v>713</v>
      </c>
      <c r="D720" s="71" t="s">
        <v>21</v>
      </c>
      <c r="E720" s="24"/>
      <c r="F720" s="4" t="s">
        <v>6919</v>
      </c>
      <c r="G720" s="2" t="n">
        <v>3931900</v>
      </c>
      <c r="H720" s="5" t="n">
        <v>33604</v>
      </c>
      <c r="I720" s="25" t="s">
        <v>38</v>
      </c>
      <c r="J720" s="25" t="s">
        <v>21</v>
      </c>
      <c r="K720" s="26"/>
      <c r="L720" s="27" t="n">
        <f aca="false">IF((AND((D720="UR"),(J720="XS"))),(B720+1),(IF((AND((D720="XS"),(J720="XS"))),(B720+0),IF((AND((D720="XS"),(J720="UR"))),(B720-1),(IF((AND((D720="XS"),(J720="OBC"))),(B720-1),(IF((AND((D720="XS"),(J720="ST"))),(B720-1),(IF(AND((D720="OBC"),(J720="XS")),(B720+1),(IF(AND((D720="ST"),(J720="XS")),(B720+1),B720))))))))))))</f>
        <v>-131</v>
      </c>
      <c r="M720" s="30"/>
      <c r="N720" s="30"/>
      <c r="R720" s="72"/>
    </row>
    <row r="721" customFormat="false" ht="12.75" hidden="false" customHeight="false" outlineLevel="0" collapsed="false">
      <c r="A721" s="3" t="n">
        <f aca="false">YEAR(H721)</f>
        <v>1992</v>
      </c>
      <c r="B721" s="2" t="n">
        <f aca="false">L720</f>
        <v>-131</v>
      </c>
      <c r="C721" s="2" t="n">
        <v>714</v>
      </c>
      <c r="D721" s="71" t="s">
        <v>21</v>
      </c>
      <c r="E721" s="24"/>
      <c r="F721" s="4" t="s">
        <v>6920</v>
      </c>
      <c r="G721" s="2" t="n">
        <v>3903966</v>
      </c>
      <c r="H721" s="5" t="n">
        <v>33605</v>
      </c>
      <c r="I721" s="25" t="s">
        <v>3642</v>
      </c>
      <c r="J721" s="25" t="s">
        <v>29</v>
      </c>
      <c r="K721" s="26" t="n">
        <v>44</v>
      </c>
      <c r="L721" s="27" t="n">
        <f aca="false">IF((AND((D721="UR"),(J721="XS"))),(B721+1),(IF((AND((D721="XS"),(J721="XS"))),(B721+0),IF((AND((D721="XS"),(J721="UR"))),(B721-1),(IF((AND((D721="XS"),(J721="OBC"))),(B721-1),(IF((AND((D721="XS"),(J721="ST"))),(B721-1),(IF(AND((D721="OBC"),(J721="XS")),(B721+1),(IF(AND((D721="ST"),(J721="XS")),(B721+1),B721))))))))))))</f>
        <v>-130</v>
      </c>
      <c r="M721" s="30"/>
      <c r="N721" s="30"/>
      <c r="R721" s="72"/>
    </row>
    <row r="722" customFormat="false" ht="12.75" hidden="false" customHeight="false" outlineLevel="0" collapsed="false">
      <c r="A722" s="3" t="n">
        <f aca="false">YEAR(H722)</f>
        <v>1992</v>
      </c>
      <c r="B722" s="2" t="n">
        <f aca="false">L721</f>
        <v>-130</v>
      </c>
      <c r="C722" s="2" t="n">
        <v>715</v>
      </c>
      <c r="D722" s="71" t="s">
        <v>29</v>
      </c>
      <c r="E722" s="24" t="n">
        <v>175</v>
      </c>
      <c r="F722" s="4" t="s">
        <v>6921</v>
      </c>
      <c r="G722" s="2" t="n">
        <v>3925056</v>
      </c>
      <c r="H722" s="5" t="n">
        <v>33606</v>
      </c>
      <c r="I722" s="25" t="s">
        <v>2496</v>
      </c>
      <c r="J722" s="25" t="s">
        <v>29</v>
      </c>
      <c r="K722" s="26" t="n">
        <v>45</v>
      </c>
      <c r="L722" s="27" t="n">
        <f aca="false">IF((AND((D722="UR"),(J722="XS"))),(B722+1),(IF((AND((D722="XS"),(J722="XS"))),(B722+0),IF((AND((D722="XS"),(J722="UR"))),(B722-1),(IF((AND((D722="XS"),(J722="OBC"))),(B722-1),(IF((AND((D722="XS"),(J722="ST"))),(B722-1),(IF(AND((D722="OBC"),(J722="XS")),(B722+1),(IF(AND((D722="ST"),(J722="XS")),(B722+1),B722))))))))))))</f>
        <v>-130</v>
      </c>
      <c r="M722" s="30"/>
      <c r="N722" s="30"/>
      <c r="R722" s="72"/>
    </row>
    <row r="723" customFormat="false" ht="12.75" hidden="false" customHeight="false" outlineLevel="0" collapsed="false">
      <c r="A723" s="3" t="n">
        <f aca="false">YEAR(H723)</f>
        <v>1992</v>
      </c>
      <c r="B723" s="2" t="n">
        <f aca="false">L722</f>
        <v>-130</v>
      </c>
      <c r="C723" s="2" t="n">
        <v>716</v>
      </c>
      <c r="D723" s="71" t="s">
        <v>21</v>
      </c>
      <c r="E723" s="24"/>
      <c r="F723" s="4" t="s">
        <v>1377</v>
      </c>
      <c r="G723" s="2" t="n">
        <v>3903117</v>
      </c>
      <c r="H723" s="5" t="n">
        <v>33610</v>
      </c>
      <c r="I723" s="25" t="s">
        <v>38</v>
      </c>
      <c r="J723" s="25" t="s">
        <v>21</v>
      </c>
      <c r="K723" s="26"/>
      <c r="L723" s="27" t="n">
        <f aca="false">IF((AND((D723="UR"),(J723="XS"))),(B723+1),(IF((AND((D723="XS"),(J723="XS"))),(B723+0),IF((AND((D723="XS"),(J723="UR"))),(B723-1),(IF((AND((D723="XS"),(J723="OBC"))),(B723-1),(IF((AND((D723="XS"),(J723="ST"))),(B723-1),(IF(AND((D723="OBC"),(J723="XS")),(B723+1),(IF(AND((D723="ST"),(J723="XS")),(B723+1),B723))))))))))))</f>
        <v>-130</v>
      </c>
      <c r="M723" s="30"/>
      <c r="N723" s="30"/>
      <c r="R723" s="72"/>
    </row>
    <row r="724" customFormat="false" ht="12.75" hidden="false" customHeight="false" outlineLevel="0" collapsed="false">
      <c r="A724" s="3" t="n">
        <f aca="false">YEAR(H724)</f>
        <v>1992</v>
      </c>
      <c r="B724" s="2" t="n">
        <f aca="false">L723</f>
        <v>-130</v>
      </c>
      <c r="C724" s="2" t="n">
        <v>717</v>
      </c>
      <c r="D724" s="71" t="s">
        <v>21</v>
      </c>
      <c r="E724" s="24"/>
      <c r="F724" s="4" t="s">
        <v>6922</v>
      </c>
      <c r="G724" s="2" t="n">
        <v>3904164</v>
      </c>
      <c r="H724" s="5" t="n">
        <v>33611</v>
      </c>
      <c r="I724" s="25" t="s">
        <v>2496</v>
      </c>
      <c r="J724" s="25" t="s">
        <v>29</v>
      </c>
      <c r="K724" s="26" t="n">
        <v>46</v>
      </c>
      <c r="L724" s="27" t="n">
        <f aca="false">IF((AND((D724="UR"),(J724="XS"))),(B724+1),(IF((AND((D724="XS"),(J724="XS"))),(B724+0),IF((AND((D724="XS"),(J724="UR"))),(B724-1),(IF((AND((D724="XS"),(J724="OBC"))),(B724-1),(IF((AND((D724="XS"),(J724="ST"))),(B724-1),(IF(AND((D724="OBC"),(J724="XS")),(B724+1),(IF(AND((D724="ST"),(J724="XS")),(B724+1),B724))))))))))))</f>
        <v>-129</v>
      </c>
      <c r="M724" s="30"/>
      <c r="N724" s="30"/>
      <c r="R724" s="72"/>
    </row>
    <row r="725" customFormat="false" ht="12.75" hidden="false" customHeight="false" outlineLevel="0" collapsed="false">
      <c r="A725" s="3" t="n">
        <f aca="false">YEAR(H725)</f>
        <v>1992</v>
      </c>
      <c r="B725" s="2" t="n">
        <f aca="false">L724</f>
        <v>-129</v>
      </c>
      <c r="C725" s="2" t="n">
        <v>718</v>
      </c>
      <c r="D725" s="71" t="s">
        <v>21</v>
      </c>
      <c r="E725" s="24"/>
      <c r="F725" s="4" t="s">
        <v>6923</v>
      </c>
      <c r="G725" s="2" t="n">
        <v>3903923</v>
      </c>
      <c r="H725" s="5" t="n">
        <v>33612</v>
      </c>
      <c r="I725" s="25" t="s">
        <v>3642</v>
      </c>
      <c r="J725" s="25" t="s">
        <v>29</v>
      </c>
      <c r="K725" s="26" t="n">
        <v>47</v>
      </c>
      <c r="L725" s="27" t="n">
        <f aca="false">IF((AND((D725="UR"),(J725="XS"))),(B725+1),(IF((AND((D725="XS"),(J725="XS"))),(B725+0),IF((AND((D725="XS"),(J725="UR"))),(B725-1),(IF((AND((D725="XS"),(J725="OBC"))),(B725-1),(IF((AND((D725="XS"),(J725="ST"))),(B725-1),(IF(AND((D725="OBC"),(J725="XS")),(B725+1),(IF(AND((D725="ST"),(J725="XS")),(B725+1),B725))))))))))))</f>
        <v>-128</v>
      </c>
      <c r="M725" s="30"/>
      <c r="N725" s="30"/>
      <c r="R725" s="72"/>
    </row>
    <row r="726" customFormat="false" ht="12.75" hidden="false" customHeight="false" outlineLevel="0" collapsed="false">
      <c r="A726" s="3" t="n">
        <f aca="false">YEAR(H726)</f>
        <v>1992</v>
      </c>
      <c r="B726" s="2" t="n">
        <f aca="false">L725</f>
        <v>-128</v>
      </c>
      <c r="C726" s="2" t="n">
        <v>719</v>
      </c>
      <c r="D726" s="71" t="s">
        <v>29</v>
      </c>
      <c r="E726" s="24" t="n">
        <v>176</v>
      </c>
      <c r="F726" s="4" t="s">
        <v>6924</v>
      </c>
      <c r="G726" s="2" t="n">
        <v>3908526</v>
      </c>
      <c r="H726" s="5" t="n">
        <v>33613</v>
      </c>
      <c r="I726" s="25" t="s">
        <v>81</v>
      </c>
      <c r="J726" s="25" t="s">
        <v>21</v>
      </c>
      <c r="K726" s="26"/>
      <c r="L726" s="27" t="n">
        <f aca="false">IF((AND((D726="UR"),(J726="XS"))),(B726+1),(IF((AND((D726="XS"),(J726="XS"))),(B726+0),IF((AND((D726="XS"),(J726="UR"))),(B726-1),(IF((AND((D726="XS"),(J726="OBC"))),(B726-1),(IF((AND((D726="XS"),(J726="ST"))),(B726-1),(IF(AND((D726="OBC"),(J726="XS")),(B726+1),(IF(AND((D726="ST"),(J726="XS")),(B726+1),B726))))))))))))</f>
        <v>-129</v>
      </c>
      <c r="M726" s="30" t="n">
        <v>40939</v>
      </c>
      <c r="N726" s="30"/>
      <c r="R726" s="72"/>
    </row>
    <row r="727" customFormat="false" ht="12.75" hidden="false" customHeight="false" outlineLevel="0" collapsed="false">
      <c r="A727" s="3" t="n">
        <f aca="false">YEAR(H727)</f>
        <v>1992</v>
      </c>
      <c r="B727" s="2" t="n">
        <f aca="false">L726</f>
        <v>-129</v>
      </c>
      <c r="C727" s="2" t="n">
        <v>720</v>
      </c>
      <c r="D727" s="71" t="s">
        <v>21</v>
      </c>
      <c r="E727" s="24"/>
      <c r="F727" s="4" t="s">
        <v>6925</v>
      </c>
      <c r="G727" s="2" t="n">
        <v>3905594</v>
      </c>
      <c r="H727" s="5" t="n">
        <v>33614</v>
      </c>
      <c r="I727" s="25" t="s">
        <v>2503</v>
      </c>
      <c r="J727" s="25" t="s">
        <v>29</v>
      </c>
      <c r="K727" s="26" t="n">
        <v>48</v>
      </c>
      <c r="L727" s="27" t="n">
        <f aca="false">IF((AND((D727="UR"),(J727="XS"))),(B727+1),(IF((AND((D727="XS"),(J727="XS"))),(B727+0),IF((AND((D727="XS"),(J727="UR"))),(B727-1),(IF((AND((D727="XS"),(J727="OBC"))),(B727-1),(IF((AND((D727="XS"),(J727="ST"))),(B727-1),(IF(AND((D727="OBC"),(J727="XS")),(B727+1),(IF(AND((D727="ST"),(J727="XS")),(B727+1),B727))))))))))))</f>
        <v>-128</v>
      </c>
      <c r="M727" s="30"/>
      <c r="N727" s="30"/>
      <c r="R727" s="72"/>
    </row>
    <row r="728" customFormat="false" ht="12.75" hidden="false" customHeight="false" outlineLevel="0" collapsed="false">
      <c r="A728" s="3" t="n">
        <f aca="false">YEAR(H728)</f>
        <v>1992</v>
      </c>
      <c r="B728" s="2" t="n">
        <f aca="false">L727</f>
        <v>-128</v>
      </c>
      <c r="C728" s="2" t="n">
        <v>721</v>
      </c>
      <c r="D728" s="71" t="s">
        <v>21</v>
      </c>
      <c r="E728" s="24"/>
      <c r="F728" s="4" t="s">
        <v>6926</v>
      </c>
      <c r="G728" s="2" t="n">
        <v>3906272</v>
      </c>
      <c r="H728" s="5" t="n">
        <v>33617</v>
      </c>
      <c r="I728" s="25" t="s">
        <v>81</v>
      </c>
      <c r="J728" s="25" t="s">
        <v>21</v>
      </c>
      <c r="K728" s="26"/>
      <c r="L728" s="27" t="n">
        <f aca="false">IF((AND((D728="UR"),(J728="XS"))),(B728+1),(IF((AND((D728="XS"),(J728="XS"))),(B728+0),IF((AND((D728="XS"),(J728="UR"))),(B728-1),(IF((AND((D728="XS"),(J728="OBC"))),(B728-1),(IF((AND((D728="XS"),(J728="ST"))),(B728-1),(IF(AND((D728="OBC"),(J728="XS")),(B728+1),(IF(AND((D728="ST"),(J728="XS")),(B728+1),B728))))))))))))</f>
        <v>-128</v>
      </c>
      <c r="M728" s="30"/>
      <c r="N728" s="30"/>
      <c r="R728" s="72"/>
    </row>
    <row r="729" customFormat="false" ht="12.75" hidden="false" customHeight="false" outlineLevel="0" collapsed="false">
      <c r="A729" s="3" t="n">
        <f aca="false">YEAR(H729)</f>
        <v>1992</v>
      </c>
      <c r="B729" s="2" t="n">
        <f aca="false">L728</f>
        <v>-128</v>
      </c>
      <c r="C729" s="2" t="n">
        <v>722</v>
      </c>
      <c r="D729" s="71" t="s">
        <v>21</v>
      </c>
      <c r="E729" s="24"/>
      <c r="F729" s="4" t="s">
        <v>6927</v>
      </c>
      <c r="G729" s="2" t="n">
        <v>3903737</v>
      </c>
      <c r="H729" s="5" t="n">
        <v>33617</v>
      </c>
      <c r="I729" s="25" t="s">
        <v>3642</v>
      </c>
      <c r="J729" s="25" t="s">
        <v>29</v>
      </c>
      <c r="K729" s="26" t="n">
        <v>49</v>
      </c>
      <c r="L729" s="27" t="n">
        <f aca="false">IF((AND((D729="UR"),(J729="XS"))),(B729+1),(IF((AND((D729="XS"),(J729="XS"))),(B729+0),IF((AND((D729="XS"),(J729="UR"))),(B729-1),(IF((AND((D729="XS"),(J729="OBC"))),(B729-1),(IF((AND((D729="XS"),(J729="ST"))),(B729-1),(IF(AND((D729="OBC"),(J729="XS")),(B729+1),(IF(AND((D729="ST"),(J729="XS")),(B729+1),B729))))))))))))</f>
        <v>-127</v>
      </c>
      <c r="M729" s="30"/>
      <c r="N729" s="30"/>
      <c r="R729" s="72"/>
    </row>
    <row r="730" customFormat="false" ht="12.75" hidden="false" customHeight="false" outlineLevel="0" collapsed="false">
      <c r="A730" s="3" t="n">
        <f aca="false">YEAR(H730)</f>
        <v>1992</v>
      </c>
      <c r="B730" s="2" t="n">
        <f aca="false">L729</f>
        <v>-127</v>
      </c>
      <c r="C730" s="2" t="n">
        <v>723</v>
      </c>
      <c r="D730" s="71" t="s">
        <v>29</v>
      </c>
      <c r="E730" s="24" t="n">
        <v>177</v>
      </c>
      <c r="F730" s="4" t="s">
        <v>6928</v>
      </c>
      <c r="G730" s="2" t="n">
        <v>3922413</v>
      </c>
      <c r="H730" s="5" t="n">
        <v>33618</v>
      </c>
      <c r="I730" s="25" t="s">
        <v>23</v>
      </c>
      <c r="J730" s="25" t="s">
        <v>21</v>
      </c>
      <c r="K730" s="26"/>
      <c r="L730" s="27" t="n">
        <f aca="false">IF((AND((D730="UR"),(J730="XS"))),(B730+1),(IF((AND((D730="XS"),(J730="XS"))),(B730+0),IF((AND((D730="XS"),(J730="UR"))),(B730-1),(IF((AND((D730="XS"),(J730="OBC"))),(B730-1),(IF((AND((D730="XS"),(J730="ST"))),(B730-1),(IF(AND((D730="OBC"),(J730="XS")),(B730+1),(IF(AND((D730="ST"),(J730="XS")),(B730+1),B730))))))))))))</f>
        <v>-128</v>
      </c>
      <c r="M730" s="30"/>
      <c r="N730" s="30"/>
      <c r="R730" s="72"/>
    </row>
    <row r="731" customFormat="false" ht="12.75" hidden="false" customHeight="false" outlineLevel="0" collapsed="false">
      <c r="A731" s="3" t="n">
        <f aca="false">YEAR(H731)</f>
        <v>1992</v>
      </c>
      <c r="B731" s="2" t="n">
        <f aca="false">L730</f>
        <v>-128</v>
      </c>
      <c r="C731" s="2" t="n">
        <v>724</v>
      </c>
      <c r="D731" s="71" t="s">
        <v>21</v>
      </c>
      <c r="E731" s="24"/>
      <c r="F731" s="4" t="s">
        <v>6929</v>
      </c>
      <c r="G731" s="2" t="n">
        <v>3903745</v>
      </c>
      <c r="H731" s="5" t="n">
        <v>33618</v>
      </c>
      <c r="I731" s="25" t="s">
        <v>81</v>
      </c>
      <c r="J731" s="25" t="s">
        <v>21</v>
      </c>
      <c r="K731" s="26"/>
      <c r="L731" s="27" t="n">
        <f aca="false">IF((AND((D731="UR"),(J731="XS"))),(B731+1),(IF((AND((D731="XS"),(J731="XS"))),(B731+0),IF((AND((D731="XS"),(J731="UR"))),(B731-1),(IF((AND((D731="XS"),(J731="OBC"))),(B731-1),(IF((AND((D731="XS"),(J731="ST"))),(B731-1),(IF(AND((D731="OBC"),(J731="XS")),(B731+1),(IF(AND((D731="ST"),(J731="XS")),(B731+1),B731))))))))))))</f>
        <v>-128</v>
      </c>
      <c r="M731" s="30"/>
      <c r="N731" s="30"/>
      <c r="R731" s="72"/>
    </row>
    <row r="732" customFormat="false" ht="12.75" hidden="false" customHeight="false" outlineLevel="0" collapsed="false">
      <c r="A732" s="3" t="n">
        <f aca="false">YEAR(H732)</f>
        <v>1992</v>
      </c>
      <c r="B732" s="2" t="n">
        <f aca="false">L731</f>
        <v>-128</v>
      </c>
      <c r="C732" s="2" t="n">
        <v>725</v>
      </c>
      <c r="D732" s="71" t="s">
        <v>21</v>
      </c>
      <c r="E732" s="24"/>
      <c r="F732" s="4" t="s">
        <v>6930</v>
      </c>
      <c r="G732" s="2" t="n">
        <v>3921069</v>
      </c>
      <c r="H732" s="5" t="n">
        <v>33618</v>
      </c>
      <c r="I732" s="25" t="s">
        <v>3642</v>
      </c>
      <c r="J732" s="25" t="s">
        <v>29</v>
      </c>
      <c r="K732" s="26" t="n">
        <v>50</v>
      </c>
      <c r="L732" s="27" t="n">
        <f aca="false">IF((AND((D732="UR"),(J732="XS"))),(B732+1),(IF((AND((D732="XS"),(J732="XS"))),(B732+0),IF((AND((D732="XS"),(J732="UR"))),(B732-1),(IF((AND((D732="XS"),(J732="OBC"))),(B732-1),(IF((AND((D732="XS"),(J732="ST"))),(B732-1),(IF(AND((D732="OBC"),(J732="XS")),(B732+1),(IF(AND((D732="ST"),(J732="XS")),(B732+1),B732))))))))))))</f>
        <v>-127</v>
      </c>
      <c r="M732" s="30"/>
      <c r="N732" s="30"/>
      <c r="R732" s="72"/>
    </row>
    <row r="733" customFormat="false" ht="12.75" hidden="false" customHeight="false" outlineLevel="0" collapsed="false">
      <c r="A733" s="3" t="n">
        <f aca="false">YEAR(H733)</f>
        <v>1992</v>
      </c>
      <c r="B733" s="2" t="n">
        <f aca="false">L732</f>
        <v>-127</v>
      </c>
      <c r="C733" s="2" t="n">
        <v>726</v>
      </c>
      <c r="D733" s="71" t="s">
        <v>21</v>
      </c>
      <c r="E733" s="24"/>
      <c r="F733" s="4" t="s">
        <v>6931</v>
      </c>
      <c r="G733" s="2" t="n">
        <v>3905497</v>
      </c>
      <c r="H733" s="5" t="n">
        <v>33619</v>
      </c>
      <c r="I733" s="25" t="s">
        <v>3642</v>
      </c>
      <c r="J733" s="25" t="s">
        <v>29</v>
      </c>
      <c r="K733" s="26" t="n">
        <v>51</v>
      </c>
      <c r="L733" s="27" t="n">
        <f aca="false">IF((AND((D733="UR"),(J733="XS"))),(B733+1),(IF((AND((D733="XS"),(J733="XS"))),(B733+0),IF((AND((D733="XS"),(J733="UR"))),(B733-1),(IF((AND((D733="XS"),(J733="OBC"))),(B733-1),(IF((AND((D733="XS"),(J733="ST"))),(B733-1),(IF(AND((D733="OBC"),(J733="XS")),(B733+1),(IF(AND((D733="ST"),(J733="XS")),(B733+1),B733))))))))))))</f>
        <v>-126</v>
      </c>
      <c r="M733" s="30"/>
      <c r="N733" s="30"/>
      <c r="R733" s="72"/>
    </row>
    <row r="734" customFormat="false" ht="12.75" hidden="false" customHeight="false" outlineLevel="0" collapsed="false">
      <c r="A734" s="3" t="n">
        <f aca="false">YEAR(H734)</f>
        <v>1992</v>
      </c>
      <c r="B734" s="2" t="n">
        <f aca="false">L733</f>
        <v>-126</v>
      </c>
      <c r="C734" s="2" t="n">
        <v>727</v>
      </c>
      <c r="D734" s="71" t="s">
        <v>29</v>
      </c>
      <c r="E734" s="24" t="n">
        <v>178</v>
      </c>
      <c r="F734" s="4" t="s">
        <v>6932</v>
      </c>
      <c r="G734" s="2" t="n">
        <v>3903397</v>
      </c>
      <c r="H734" s="5" t="n">
        <v>33620</v>
      </c>
      <c r="I734" s="25" t="s">
        <v>3642</v>
      </c>
      <c r="J734" s="25" t="s">
        <v>29</v>
      </c>
      <c r="K734" s="26" t="n">
        <v>52</v>
      </c>
      <c r="L734" s="27" t="n">
        <f aca="false">IF((AND((D734="UR"),(J734="XS"))),(B734+1),(IF((AND((D734="XS"),(J734="XS"))),(B734+0),IF((AND((D734="XS"),(J734="UR"))),(B734-1),(IF((AND((D734="XS"),(J734="OBC"))),(B734-1),(IF((AND((D734="XS"),(J734="ST"))),(B734-1),(IF(AND((D734="OBC"),(J734="XS")),(B734+1),(IF(AND((D734="ST"),(J734="XS")),(B734+1),B734))))))))))))</f>
        <v>-126</v>
      </c>
      <c r="M734" s="30"/>
      <c r="N734" s="30"/>
      <c r="R734" s="72"/>
    </row>
    <row r="735" customFormat="false" ht="12.75" hidden="false" customHeight="false" outlineLevel="0" collapsed="false">
      <c r="A735" s="3" t="n">
        <f aca="false">YEAR(H735)</f>
        <v>1992</v>
      </c>
      <c r="B735" s="2" t="n">
        <f aca="false">L734</f>
        <v>-126</v>
      </c>
      <c r="C735" s="2" t="n">
        <v>728</v>
      </c>
      <c r="D735" s="71" t="s">
        <v>21</v>
      </c>
      <c r="E735" s="24"/>
      <c r="F735" s="4" t="s">
        <v>6933</v>
      </c>
      <c r="G735" s="2" t="n">
        <v>3911551</v>
      </c>
      <c r="H735" s="5" t="n">
        <v>33630</v>
      </c>
      <c r="I735" s="25" t="s">
        <v>23</v>
      </c>
      <c r="J735" s="25" t="s">
        <v>21</v>
      </c>
      <c r="K735" s="26"/>
      <c r="L735" s="27" t="n">
        <f aca="false">IF((AND((D735="UR"),(J735="XS"))),(B735+1),(IF((AND((D735="XS"),(J735="XS"))),(B735+0),IF((AND((D735="XS"),(J735="UR"))),(B735-1),(IF((AND((D735="XS"),(J735="OBC"))),(B735-1),(IF((AND((D735="XS"),(J735="ST"))),(B735-1),(IF(AND((D735="OBC"),(J735="XS")),(B735+1),(IF(AND((D735="ST"),(J735="XS")),(B735+1),B735))))))))))))</f>
        <v>-126</v>
      </c>
      <c r="M735" s="30"/>
      <c r="N735" s="30"/>
      <c r="R735" s="72"/>
    </row>
    <row r="736" customFormat="false" ht="12.75" hidden="false" customHeight="false" outlineLevel="0" collapsed="false">
      <c r="A736" s="3" t="n">
        <f aca="false">YEAR(H736)</f>
        <v>1992</v>
      </c>
      <c r="B736" s="2" t="n">
        <f aca="false">L735</f>
        <v>-126</v>
      </c>
      <c r="C736" s="2" t="n">
        <v>729</v>
      </c>
      <c r="D736" s="71" t="s">
        <v>21</v>
      </c>
      <c r="E736" s="24"/>
      <c r="F736" s="4" t="s">
        <v>380</v>
      </c>
      <c r="G736" s="2" t="n">
        <v>3922820</v>
      </c>
      <c r="H736" s="5" t="n">
        <v>33632</v>
      </c>
      <c r="I736" s="25" t="s">
        <v>38</v>
      </c>
      <c r="J736" s="25" t="s">
        <v>21</v>
      </c>
      <c r="K736" s="26"/>
      <c r="L736" s="27" t="n">
        <f aca="false">IF((AND((D736="UR"),(J736="XS"))),(B736+1),(IF((AND((D736="XS"),(J736="XS"))),(B736+0),IF((AND((D736="XS"),(J736="UR"))),(B736-1),(IF((AND((D736="XS"),(J736="OBC"))),(B736-1),(IF((AND((D736="XS"),(J736="ST"))),(B736-1),(IF(AND((D736="OBC"),(J736="XS")),(B736+1),(IF(AND((D736="ST"),(J736="XS")),(B736+1),B736))))))))))))</f>
        <v>-126</v>
      </c>
      <c r="M736" s="30"/>
      <c r="N736" s="30"/>
      <c r="R736" s="72"/>
    </row>
    <row r="737" customFormat="false" ht="12.75" hidden="false" customHeight="false" outlineLevel="0" collapsed="false">
      <c r="A737" s="3" t="n">
        <f aca="false">YEAR(H737)</f>
        <v>1992</v>
      </c>
      <c r="B737" s="2" t="n">
        <f aca="false">L736</f>
        <v>-126</v>
      </c>
      <c r="C737" s="2" t="n">
        <v>730</v>
      </c>
      <c r="D737" s="71" t="s">
        <v>21</v>
      </c>
      <c r="E737" s="24"/>
      <c r="F737" s="4" t="s">
        <v>6934</v>
      </c>
      <c r="G737" s="2" t="n">
        <v>3911500</v>
      </c>
      <c r="H737" s="5" t="n">
        <v>33632</v>
      </c>
      <c r="I737" s="25" t="s">
        <v>2496</v>
      </c>
      <c r="J737" s="25" t="s">
        <v>29</v>
      </c>
      <c r="K737" s="26" t="n">
        <v>53</v>
      </c>
      <c r="L737" s="27" t="n">
        <f aca="false">IF((AND((D737="UR"),(J737="XS"))),(B737+1),(IF((AND((D737="XS"),(J737="XS"))),(B737+0),IF((AND((D737="XS"),(J737="UR"))),(B737-1),(IF((AND((D737="XS"),(J737="OBC"))),(B737-1),(IF((AND((D737="XS"),(J737="ST"))),(B737-1),(IF(AND((D737="OBC"),(J737="XS")),(B737+1),(IF(AND((D737="ST"),(J737="XS")),(B737+1),B737))))))))))))</f>
        <v>-125</v>
      </c>
      <c r="M737" s="30"/>
      <c r="N737" s="30"/>
      <c r="R737" s="72"/>
    </row>
    <row r="738" customFormat="false" ht="12.75" hidden="false" customHeight="false" outlineLevel="0" collapsed="false">
      <c r="A738" s="3" t="n">
        <f aca="false">YEAR(H738)</f>
        <v>1992</v>
      </c>
      <c r="B738" s="2" t="n">
        <f aca="false">L737</f>
        <v>-125</v>
      </c>
      <c r="C738" s="2" t="n">
        <v>731</v>
      </c>
      <c r="D738" s="71" t="s">
        <v>29</v>
      </c>
      <c r="E738" s="24" t="n">
        <v>179</v>
      </c>
      <c r="F738" s="4" t="s">
        <v>6935</v>
      </c>
      <c r="G738" s="2" t="n">
        <v>3922316</v>
      </c>
      <c r="H738" s="5" t="n">
        <v>33636</v>
      </c>
      <c r="I738" s="25" t="s">
        <v>23</v>
      </c>
      <c r="J738" s="25" t="s">
        <v>21</v>
      </c>
      <c r="K738" s="26"/>
      <c r="L738" s="27" t="n">
        <f aca="false">IF((AND((D738="UR"),(J738="XS"))),(B738+1),(IF((AND((D738="XS"),(J738="XS"))),(B738+0),IF((AND((D738="XS"),(J738="UR"))),(B738-1),(IF((AND((D738="XS"),(J738="OBC"))),(B738-1),(IF((AND((D738="XS"),(J738="ST"))),(B738-1),(IF(AND((D738="OBC"),(J738="XS")),(B738+1),(IF(AND((D738="ST"),(J738="XS")),(B738+1),B738))))))))))))</f>
        <v>-126</v>
      </c>
      <c r="M738" s="30"/>
      <c r="N738" s="30"/>
      <c r="R738" s="72"/>
    </row>
    <row r="739" customFormat="false" ht="12.75" hidden="false" customHeight="false" outlineLevel="0" collapsed="false">
      <c r="A739" s="3" t="n">
        <f aca="false">YEAR(H739)</f>
        <v>1992</v>
      </c>
      <c r="B739" s="2" t="n">
        <f aca="false">L738</f>
        <v>-126</v>
      </c>
      <c r="C739" s="2" t="n">
        <v>732</v>
      </c>
      <c r="D739" s="71" t="s">
        <v>21</v>
      </c>
      <c r="E739" s="24"/>
      <c r="F739" s="4" t="s">
        <v>6936</v>
      </c>
      <c r="G739" s="2" t="n">
        <v>3914011</v>
      </c>
      <c r="H739" s="5" t="n">
        <v>33637</v>
      </c>
      <c r="I739" s="25" t="s">
        <v>54</v>
      </c>
      <c r="J739" s="25" t="s">
        <v>21</v>
      </c>
      <c r="K739" s="26"/>
      <c r="L739" s="27" t="n">
        <f aca="false">IF((AND((D739="UR"),(J739="XS"))),(B739+1),(IF((AND((D739="XS"),(J739="XS"))),(B739+0),IF((AND((D739="XS"),(J739="UR"))),(B739-1),(IF((AND((D739="XS"),(J739="OBC"))),(B739-1),(IF((AND((D739="XS"),(J739="ST"))),(B739-1),(IF(AND((D739="OBC"),(J739="XS")),(B739+1),(IF(AND((D739="ST"),(J739="XS")),(B739+1),B739))))))))))))</f>
        <v>-126</v>
      </c>
      <c r="M739" s="30"/>
      <c r="N739" s="30"/>
      <c r="R739" s="72"/>
    </row>
    <row r="740" customFormat="false" ht="12.75" hidden="false" customHeight="false" outlineLevel="0" collapsed="false">
      <c r="A740" s="3" t="n">
        <f aca="false">YEAR(H740)</f>
        <v>1992</v>
      </c>
      <c r="B740" s="2" t="n">
        <f aca="false">L739</f>
        <v>-126</v>
      </c>
      <c r="C740" s="2" t="n">
        <v>733</v>
      </c>
      <c r="D740" s="71" t="s">
        <v>21</v>
      </c>
      <c r="E740" s="24"/>
      <c r="F740" s="4" t="s">
        <v>6937</v>
      </c>
      <c r="G740" s="2" t="n">
        <v>3922634</v>
      </c>
      <c r="H740" s="5" t="n">
        <v>33641</v>
      </c>
      <c r="I740" s="25" t="s">
        <v>23</v>
      </c>
      <c r="J740" s="25" t="s">
        <v>21</v>
      </c>
      <c r="K740" s="26"/>
      <c r="L740" s="27" t="n">
        <f aca="false">IF((AND((D740="UR"),(J740="XS"))),(B740+1),(IF((AND((D740="XS"),(J740="XS"))),(B740+0),IF((AND((D740="XS"),(J740="UR"))),(B740-1),(IF((AND((D740="XS"),(J740="OBC"))),(B740-1),(IF((AND((D740="XS"),(J740="ST"))),(B740-1),(IF(AND((D740="OBC"),(J740="XS")),(B740+1),(IF(AND((D740="ST"),(J740="XS")),(B740+1),B740))))))))))))</f>
        <v>-126</v>
      </c>
      <c r="M740" s="30"/>
      <c r="N740" s="30"/>
      <c r="R740" s="72"/>
    </row>
    <row r="741" customFormat="false" ht="12.75" hidden="false" customHeight="false" outlineLevel="0" collapsed="false">
      <c r="A741" s="3" t="n">
        <f aca="false">YEAR(H741)</f>
        <v>1992</v>
      </c>
      <c r="B741" s="2" t="n">
        <f aca="false">L740</f>
        <v>-126</v>
      </c>
      <c r="C741" s="2" t="n">
        <v>734</v>
      </c>
      <c r="D741" s="71" t="s">
        <v>21</v>
      </c>
      <c r="E741" s="24"/>
      <c r="F741" s="4" t="s">
        <v>6938</v>
      </c>
      <c r="G741" s="2" t="n">
        <v>3905071</v>
      </c>
      <c r="H741" s="5" t="n">
        <v>33644</v>
      </c>
      <c r="I741" s="25" t="s">
        <v>3642</v>
      </c>
      <c r="J741" s="25" t="s">
        <v>29</v>
      </c>
      <c r="K741" s="26" t="n">
        <v>54</v>
      </c>
      <c r="L741" s="27" t="n">
        <f aca="false">IF((AND((D741="UR"),(J741="XS"))),(B741+1),(IF((AND((D741="XS"),(J741="XS"))),(B741+0),IF((AND((D741="XS"),(J741="UR"))),(B741-1),(IF((AND((D741="XS"),(J741="OBC"))),(B741-1),(IF((AND((D741="XS"),(J741="ST"))),(B741-1),(IF(AND((D741="OBC"),(J741="XS")),(B741+1),(IF(AND((D741="ST"),(J741="XS")),(B741+1),B741))))))))))))</f>
        <v>-125</v>
      </c>
      <c r="M741" s="30"/>
      <c r="N741" s="30"/>
      <c r="R741" s="72"/>
    </row>
    <row r="742" customFormat="false" ht="12.75" hidden="false" customHeight="false" outlineLevel="0" collapsed="false">
      <c r="A742" s="3" t="n">
        <f aca="false">YEAR(H742)</f>
        <v>1992</v>
      </c>
      <c r="B742" s="2" t="n">
        <f aca="false">L741</f>
        <v>-125</v>
      </c>
      <c r="C742" s="2" t="n">
        <v>735</v>
      </c>
      <c r="D742" s="71" t="s">
        <v>29</v>
      </c>
      <c r="E742" s="24" t="n">
        <v>180</v>
      </c>
      <c r="F742" s="4" t="s">
        <v>6939</v>
      </c>
      <c r="G742" s="2" t="n">
        <v>3911853</v>
      </c>
      <c r="H742" s="5" t="n">
        <v>33648</v>
      </c>
      <c r="I742" s="25" t="s">
        <v>54</v>
      </c>
      <c r="J742" s="25" t="s">
        <v>21</v>
      </c>
      <c r="K742" s="26"/>
      <c r="L742" s="27" t="n">
        <f aca="false">IF((AND((D742="UR"),(J742="XS"))),(B742+1),(IF((AND((D742="XS"),(J742="XS"))),(B742+0),IF((AND((D742="XS"),(J742="UR"))),(B742-1),(IF((AND((D742="XS"),(J742="OBC"))),(B742-1),(IF((AND((D742="XS"),(J742="ST"))),(B742-1),(IF(AND((D742="OBC"),(J742="XS")),(B742+1),(IF(AND((D742="ST"),(J742="XS")),(B742+1),B742))))))))))))</f>
        <v>-126</v>
      </c>
      <c r="M742" s="30"/>
      <c r="N742" s="30"/>
      <c r="R742" s="72"/>
    </row>
    <row r="743" customFormat="false" ht="12.75" hidden="false" customHeight="false" outlineLevel="0" collapsed="false">
      <c r="A743" s="3" t="n">
        <f aca="false">YEAR(H743)</f>
        <v>1992</v>
      </c>
      <c r="B743" s="2" t="n">
        <f aca="false">L742</f>
        <v>-126</v>
      </c>
      <c r="C743" s="2" t="n">
        <v>736</v>
      </c>
      <c r="D743" s="71" t="s">
        <v>21</v>
      </c>
      <c r="E743" s="24"/>
      <c r="F743" s="4" t="s">
        <v>6940</v>
      </c>
      <c r="G743" s="2" t="n">
        <v>3911691</v>
      </c>
      <c r="H743" s="5" t="n">
        <v>33648</v>
      </c>
      <c r="I743" s="25" t="s">
        <v>38</v>
      </c>
      <c r="J743" s="25" t="s">
        <v>21</v>
      </c>
      <c r="K743" s="26"/>
      <c r="L743" s="27" t="n">
        <f aca="false">IF((AND((D743="UR"),(J743="XS"))),(B743+1),(IF((AND((D743="XS"),(J743="XS"))),(B743+0),IF((AND((D743="XS"),(J743="UR"))),(B743-1),(IF((AND((D743="XS"),(J743="OBC"))),(B743-1),(IF((AND((D743="XS"),(J743="ST"))),(B743-1),(IF(AND((D743="OBC"),(J743="XS")),(B743+1),(IF(AND((D743="ST"),(J743="XS")),(B743+1),B743))))))))))))</f>
        <v>-126</v>
      </c>
      <c r="M743" s="30"/>
      <c r="N743" s="30"/>
      <c r="R743" s="72"/>
    </row>
    <row r="744" customFormat="false" ht="12.75" hidden="false" customHeight="false" outlineLevel="0" collapsed="false">
      <c r="A744" s="3" t="n">
        <f aca="false">YEAR(H744)</f>
        <v>1992</v>
      </c>
      <c r="B744" s="2" t="n">
        <f aca="false">L743</f>
        <v>-126</v>
      </c>
      <c r="C744" s="2" t="n">
        <v>737</v>
      </c>
      <c r="D744" s="71" t="s">
        <v>21</v>
      </c>
      <c r="E744" s="24"/>
      <c r="F744" s="4" t="s">
        <v>6941</v>
      </c>
      <c r="G744" s="2" t="n">
        <v>3911721</v>
      </c>
      <c r="H744" s="5" t="n">
        <v>33649</v>
      </c>
      <c r="I744" s="25" t="s">
        <v>54</v>
      </c>
      <c r="J744" s="25" t="s">
        <v>21</v>
      </c>
      <c r="K744" s="26"/>
      <c r="L744" s="27" t="n">
        <f aca="false">IF((AND((D744="UR"),(J744="XS"))),(B744+1),(IF((AND((D744="XS"),(J744="XS"))),(B744+0),IF((AND((D744="XS"),(J744="UR"))),(B744-1),(IF((AND((D744="XS"),(J744="OBC"))),(B744-1),(IF((AND((D744="XS"),(J744="ST"))),(B744-1),(IF(AND((D744="OBC"),(J744="XS")),(B744+1),(IF(AND((D744="ST"),(J744="XS")),(B744+1),B744))))))))))))</f>
        <v>-126</v>
      </c>
      <c r="M744" s="30"/>
      <c r="N744" s="30"/>
      <c r="R744" s="72"/>
    </row>
    <row r="745" customFormat="false" ht="12.75" hidden="false" customHeight="false" outlineLevel="0" collapsed="false">
      <c r="A745" s="3" t="n">
        <f aca="false">YEAR(H745)</f>
        <v>1992</v>
      </c>
      <c r="B745" s="2" t="n">
        <f aca="false">L744</f>
        <v>-126</v>
      </c>
      <c r="C745" s="2" t="n">
        <v>738</v>
      </c>
      <c r="D745" s="71" t="s">
        <v>21</v>
      </c>
      <c r="E745" s="24"/>
      <c r="F745" s="4" t="s">
        <v>6942</v>
      </c>
      <c r="G745" s="2" t="n">
        <v>3911470</v>
      </c>
      <c r="H745" s="5" t="n">
        <v>33654</v>
      </c>
      <c r="I745" s="25" t="s">
        <v>23</v>
      </c>
      <c r="J745" s="25" t="s">
        <v>21</v>
      </c>
      <c r="K745" s="26"/>
      <c r="L745" s="27" t="n">
        <f aca="false">IF((AND((D745="UR"),(J745="XS"))),(B745+1),(IF((AND((D745="XS"),(J745="XS"))),(B745+0),IF((AND((D745="XS"),(J745="UR"))),(B745-1),(IF((AND((D745="XS"),(J745="OBC"))),(B745-1),(IF((AND((D745="XS"),(J745="ST"))),(B745-1),(IF(AND((D745="OBC"),(J745="XS")),(B745+1),(IF(AND((D745="ST"),(J745="XS")),(B745+1),B745))))))))))))</f>
        <v>-126</v>
      </c>
      <c r="M745" s="30"/>
      <c r="N745" s="30"/>
      <c r="R745" s="72"/>
    </row>
    <row r="746" customFormat="false" ht="12.75" hidden="false" customHeight="false" outlineLevel="0" collapsed="false">
      <c r="A746" s="3" t="n">
        <f aca="false">YEAR(H746)</f>
        <v>1992</v>
      </c>
      <c r="B746" s="2" t="n">
        <f aca="false">L745</f>
        <v>-126</v>
      </c>
      <c r="C746" s="2" t="n">
        <v>739</v>
      </c>
      <c r="D746" s="71" t="s">
        <v>29</v>
      </c>
      <c r="E746" s="24" t="n">
        <v>181</v>
      </c>
      <c r="F746" s="4" t="s">
        <v>6943</v>
      </c>
      <c r="G746" s="2" t="n">
        <v>3786218</v>
      </c>
      <c r="H746" s="5" t="n">
        <v>33654</v>
      </c>
      <c r="I746" s="25" t="s">
        <v>54</v>
      </c>
      <c r="J746" s="25" t="s">
        <v>21</v>
      </c>
      <c r="K746" s="26"/>
      <c r="L746" s="27" t="n">
        <f aca="false">IF((AND((D746="UR"),(J746="XS"))),(B746+1),(IF((AND((D746="XS"),(J746="XS"))),(B746+0),IF((AND((D746="XS"),(J746="UR"))),(B746-1),(IF((AND((D746="XS"),(J746="OBC"))),(B746-1),(IF((AND((D746="XS"),(J746="ST"))),(B746-1),(IF(AND((D746="OBC"),(J746="XS")),(B746+1),(IF(AND((D746="ST"),(J746="XS")),(B746+1),B746))))))))))))</f>
        <v>-127</v>
      </c>
      <c r="M746" s="30"/>
      <c r="N746" s="30"/>
      <c r="R746" s="72"/>
    </row>
    <row r="747" customFormat="false" ht="12.75" hidden="false" customHeight="false" outlineLevel="0" collapsed="false">
      <c r="A747" s="3" t="n">
        <f aca="false">YEAR(H747)</f>
        <v>1992</v>
      </c>
      <c r="B747" s="2" t="n">
        <f aca="false">L746</f>
        <v>-127</v>
      </c>
      <c r="C747" s="2" t="n">
        <v>740</v>
      </c>
      <c r="D747" s="71" t="s">
        <v>21</v>
      </c>
      <c r="E747" s="24"/>
      <c r="F747" s="4" t="s">
        <v>6944</v>
      </c>
      <c r="G747" s="2" t="n">
        <v>3911616</v>
      </c>
      <c r="H747" s="5" t="n">
        <v>33655</v>
      </c>
      <c r="I747" s="25" t="s">
        <v>23</v>
      </c>
      <c r="J747" s="25" t="s">
        <v>21</v>
      </c>
      <c r="K747" s="26"/>
      <c r="L747" s="27" t="n">
        <f aca="false">IF((AND((D747="UR"),(J747="XS"))),(B747+1),(IF((AND((D747="XS"),(J747="XS"))),(B747+0),IF((AND((D747="XS"),(J747="UR"))),(B747-1),(IF((AND((D747="XS"),(J747="OBC"))),(B747-1),(IF((AND((D747="XS"),(J747="ST"))),(B747-1),(IF(AND((D747="OBC"),(J747="XS")),(B747+1),(IF(AND((D747="ST"),(J747="XS")),(B747+1),B747))))))))))))</f>
        <v>-127</v>
      </c>
      <c r="M747" s="30"/>
      <c r="N747" s="30"/>
      <c r="R747" s="72"/>
    </row>
    <row r="748" customFormat="false" ht="12.75" hidden="false" customHeight="false" outlineLevel="0" collapsed="false">
      <c r="A748" s="3" t="n">
        <f aca="false">YEAR(H748)</f>
        <v>1992</v>
      </c>
      <c r="B748" s="2" t="n">
        <f aca="false">L747</f>
        <v>-127</v>
      </c>
      <c r="C748" s="2" t="n">
        <v>741</v>
      </c>
      <c r="D748" s="71" t="s">
        <v>21</v>
      </c>
      <c r="E748" s="24"/>
      <c r="F748" s="4" t="s">
        <v>6945</v>
      </c>
      <c r="G748" s="2" t="n">
        <v>3911519</v>
      </c>
      <c r="H748" s="5" t="n">
        <v>33656</v>
      </c>
      <c r="I748" s="25" t="s">
        <v>54</v>
      </c>
      <c r="J748" s="25" t="s">
        <v>21</v>
      </c>
      <c r="K748" s="26"/>
      <c r="L748" s="27" t="n">
        <f aca="false">IF((AND((D748="UR"),(J748="XS"))),(B748+1),(IF((AND((D748="XS"),(J748="XS"))),(B748+0),IF((AND((D748="XS"),(J748="UR"))),(B748-1),(IF((AND((D748="XS"),(J748="OBC"))),(B748-1),(IF((AND((D748="XS"),(J748="ST"))),(B748-1),(IF(AND((D748="OBC"),(J748="XS")),(B748+1),(IF(AND((D748="ST"),(J748="XS")),(B748+1),B748))))))))))))</f>
        <v>-127</v>
      </c>
      <c r="M748" s="30"/>
      <c r="N748" s="30"/>
      <c r="R748" s="72"/>
    </row>
    <row r="749" customFormat="false" ht="12.75" hidden="false" customHeight="false" outlineLevel="0" collapsed="false">
      <c r="A749" s="3" t="n">
        <f aca="false">YEAR(H749)</f>
        <v>1992</v>
      </c>
      <c r="B749" s="2" t="n">
        <f aca="false">L748</f>
        <v>-127</v>
      </c>
      <c r="C749" s="2" t="n">
        <v>742</v>
      </c>
      <c r="D749" s="71" t="s">
        <v>21</v>
      </c>
      <c r="E749" s="24"/>
      <c r="F749" s="4" t="s">
        <v>6946</v>
      </c>
      <c r="G749" s="2" t="n">
        <v>3922332</v>
      </c>
      <c r="H749" s="5" t="n">
        <v>33659</v>
      </c>
      <c r="I749" s="25" t="s">
        <v>23</v>
      </c>
      <c r="J749" s="25" t="s">
        <v>21</v>
      </c>
      <c r="K749" s="26"/>
      <c r="L749" s="27" t="n">
        <f aca="false">IF((AND((D749="UR"),(J749="XS"))),(B749+1),(IF((AND((D749="XS"),(J749="XS"))),(B749+0),IF((AND((D749="XS"),(J749="UR"))),(B749-1),(IF((AND((D749="XS"),(J749="OBC"))),(B749-1),(IF((AND((D749="XS"),(J749="ST"))),(B749-1),(IF(AND((D749="OBC"),(J749="XS")),(B749+1),(IF(AND((D749="ST"),(J749="XS")),(B749+1),B749))))))))))))</f>
        <v>-127</v>
      </c>
      <c r="M749" s="30"/>
      <c r="N749" s="30"/>
      <c r="R749" s="72"/>
    </row>
    <row r="750" customFormat="false" ht="12.75" hidden="false" customHeight="false" outlineLevel="0" collapsed="false">
      <c r="A750" s="3" t="n">
        <f aca="false">YEAR(H750)</f>
        <v>1992</v>
      </c>
      <c r="B750" s="2" t="n">
        <f aca="false">L749</f>
        <v>-127</v>
      </c>
      <c r="C750" s="2" t="n">
        <v>743</v>
      </c>
      <c r="D750" s="71" t="s">
        <v>29</v>
      </c>
      <c r="E750" s="24" t="n">
        <v>182</v>
      </c>
      <c r="F750" s="4" t="s">
        <v>813</v>
      </c>
      <c r="G750" s="2" t="n">
        <v>3931862</v>
      </c>
      <c r="H750" s="5" t="n">
        <v>33663</v>
      </c>
      <c r="I750" s="25" t="s">
        <v>23</v>
      </c>
      <c r="J750" s="25" t="s">
        <v>21</v>
      </c>
      <c r="K750" s="26"/>
      <c r="L750" s="27" t="n">
        <f aca="false">IF((AND((D750="UR"),(J750="XS"))),(B750+1),(IF((AND((D750="XS"),(J750="XS"))),(B750+0),IF((AND((D750="XS"),(J750="UR"))),(B750-1),(IF((AND((D750="XS"),(J750="OBC"))),(B750-1),(IF((AND((D750="XS"),(J750="ST"))),(B750-1),(IF(AND((D750="OBC"),(J750="XS")),(B750+1),(IF(AND((D750="ST"),(J750="XS")),(B750+1),B750))))))))))))</f>
        <v>-128</v>
      </c>
      <c r="M750" s="30"/>
      <c r="N750" s="30"/>
      <c r="R750" s="72"/>
    </row>
    <row r="751" customFormat="false" ht="12.75" hidden="false" customHeight="false" outlineLevel="0" collapsed="false">
      <c r="A751" s="3" t="n">
        <f aca="false">YEAR(H751)</f>
        <v>1992</v>
      </c>
      <c r="B751" s="2" t="n">
        <f aca="false">L750</f>
        <v>-128</v>
      </c>
      <c r="C751" s="2" t="n">
        <v>744</v>
      </c>
      <c r="D751" s="71" t="s">
        <v>21</v>
      </c>
      <c r="E751" s="24"/>
      <c r="F751" s="4" t="s">
        <v>6947</v>
      </c>
      <c r="G751" s="2" t="n">
        <v>3931773</v>
      </c>
      <c r="H751" s="5" t="n">
        <v>33663</v>
      </c>
      <c r="I751" s="25" t="s">
        <v>23</v>
      </c>
      <c r="J751" s="25" t="s">
        <v>21</v>
      </c>
      <c r="K751" s="26"/>
      <c r="L751" s="27" t="n">
        <f aca="false">IF((AND((D751="UR"),(J751="XS"))),(B751+1),(IF((AND((D751="XS"),(J751="XS"))),(B751+0),IF((AND((D751="XS"),(J751="UR"))),(B751-1),(IF((AND((D751="XS"),(J751="OBC"))),(B751-1),(IF((AND((D751="XS"),(J751="ST"))),(B751-1),(IF(AND((D751="OBC"),(J751="XS")),(B751+1),(IF(AND((D751="ST"),(J751="XS")),(B751+1),B751))))))))))))</f>
        <v>-128</v>
      </c>
      <c r="M751" s="30"/>
      <c r="N751" s="30"/>
      <c r="R751" s="72"/>
    </row>
    <row r="752" customFormat="false" ht="12.75" hidden="false" customHeight="false" outlineLevel="0" collapsed="false">
      <c r="A752" s="3" t="n">
        <f aca="false">YEAR(H752)</f>
        <v>1992</v>
      </c>
      <c r="B752" s="2" t="n">
        <f aca="false">L751</f>
        <v>-128</v>
      </c>
      <c r="C752" s="2" t="n">
        <v>745</v>
      </c>
      <c r="D752" s="71" t="s">
        <v>21</v>
      </c>
      <c r="E752" s="24"/>
      <c r="F752" s="4" t="s">
        <v>6948</v>
      </c>
      <c r="G752" s="2" t="n">
        <v>3931935</v>
      </c>
      <c r="H752" s="5" t="n">
        <v>33663</v>
      </c>
      <c r="I752" s="25" t="s">
        <v>23</v>
      </c>
      <c r="J752" s="25" t="s">
        <v>21</v>
      </c>
      <c r="K752" s="26"/>
      <c r="L752" s="27" t="n">
        <f aca="false">IF((AND((D752="UR"),(J752="XS"))),(B752+1),(IF((AND((D752="XS"),(J752="XS"))),(B752+0),IF((AND((D752="XS"),(J752="UR"))),(B752-1),(IF((AND((D752="XS"),(J752="OBC"))),(B752-1),(IF((AND((D752="XS"),(J752="ST"))),(B752-1),(IF(AND((D752="OBC"),(J752="XS")),(B752+1),(IF(AND((D752="ST"),(J752="XS")),(B752+1),B752))))))))))))</f>
        <v>-128</v>
      </c>
      <c r="M752" s="30"/>
      <c r="N752" s="30"/>
      <c r="R752" s="72"/>
    </row>
    <row r="753" customFormat="false" ht="12.75" hidden="false" customHeight="false" outlineLevel="0" collapsed="false">
      <c r="A753" s="3" t="n">
        <f aca="false">YEAR(H753)</f>
        <v>1992</v>
      </c>
      <c r="B753" s="2" t="n">
        <f aca="false">L752</f>
        <v>-128</v>
      </c>
      <c r="C753" s="2" t="n">
        <v>746</v>
      </c>
      <c r="D753" s="71" t="s">
        <v>21</v>
      </c>
      <c r="E753" s="24"/>
      <c r="F753" s="4" t="s">
        <v>6949</v>
      </c>
      <c r="G753" s="2" t="n">
        <v>3932389</v>
      </c>
      <c r="H753" s="5" t="n">
        <v>33665</v>
      </c>
      <c r="I753" s="25" t="s">
        <v>54</v>
      </c>
      <c r="J753" s="25" t="s">
        <v>21</v>
      </c>
      <c r="K753" s="26"/>
      <c r="L753" s="27" t="n">
        <f aca="false">IF((AND((D753="UR"),(J753="XS"))),(B753+1),(IF((AND((D753="XS"),(J753="XS"))),(B753+0),IF((AND((D753="XS"),(J753="UR"))),(B753-1),(IF((AND((D753="XS"),(J753="OBC"))),(B753-1),(IF((AND((D753="XS"),(J753="ST"))),(B753-1),(IF(AND((D753="OBC"),(J753="XS")),(B753+1),(IF(AND((D753="ST"),(J753="XS")),(B753+1),B753))))))))))))</f>
        <v>-128</v>
      </c>
      <c r="M753" s="30"/>
      <c r="N753" s="30"/>
      <c r="R753" s="72"/>
    </row>
    <row r="754" customFormat="false" ht="12.75" hidden="false" customHeight="false" outlineLevel="0" collapsed="false">
      <c r="A754" s="3" t="n">
        <f aca="false">YEAR(H754)</f>
        <v>1992</v>
      </c>
      <c r="B754" s="2" t="n">
        <f aca="false">L753</f>
        <v>-128</v>
      </c>
      <c r="C754" s="2" t="n">
        <v>747</v>
      </c>
      <c r="D754" s="71" t="s">
        <v>29</v>
      </c>
      <c r="E754" s="24" t="n">
        <v>183</v>
      </c>
      <c r="F754" s="4" t="s">
        <v>6554</v>
      </c>
      <c r="G754" s="2" t="n">
        <v>3932818</v>
      </c>
      <c r="H754" s="5" t="n">
        <v>33665</v>
      </c>
      <c r="I754" s="25" t="s">
        <v>54</v>
      </c>
      <c r="J754" s="25" t="s">
        <v>21</v>
      </c>
      <c r="K754" s="26"/>
      <c r="L754" s="27" t="n">
        <f aca="false">IF((AND((D754="UR"),(J754="XS"))),(B754+1),(IF((AND((D754="XS"),(J754="XS"))),(B754+0),IF((AND((D754="XS"),(J754="UR"))),(B754-1),(IF((AND((D754="XS"),(J754="OBC"))),(B754-1),(IF((AND((D754="XS"),(J754="ST"))),(B754-1),(IF(AND((D754="OBC"),(J754="XS")),(B754+1),(IF(AND((D754="ST"),(J754="XS")),(B754+1),B754))))))))))))</f>
        <v>-129</v>
      </c>
      <c r="M754" s="30"/>
      <c r="N754" s="30"/>
      <c r="R754" s="72"/>
    </row>
    <row r="755" customFormat="false" ht="12.75" hidden="false" customHeight="false" outlineLevel="0" collapsed="false">
      <c r="A755" s="3" t="n">
        <f aca="false">YEAR(H755)</f>
        <v>1992</v>
      </c>
      <c r="B755" s="2" t="n">
        <f aca="false">L754</f>
        <v>-129</v>
      </c>
      <c r="C755" s="2" t="n">
        <v>748</v>
      </c>
      <c r="D755" s="71" t="s">
        <v>21</v>
      </c>
      <c r="E755" s="24"/>
      <c r="F755" s="4" t="s">
        <v>2941</v>
      </c>
      <c r="G755" s="2" t="n">
        <v>3800040</v>
      </c>
      <c r="H755" s="5" t="n">
        <v>33665</v>
      </c>
      <c r="I755" s="25" t="s">
        <v>38</v>
      </c>
      <c r="J755" s="25" t="s">
        <v>21</v>
      </c>
      <c r="K755" s="26"/>
      <c r="L755" s="27" t="n">
        <f aca="false">IF((AND((D755="UR"),(J755="XS"))),(B755+1),(IF((AND((D755="XS"),(J755="XS"))),(B755+0),IF((AND((D755="XS"),(J755="UR"))),(B755-1),(IF((AND((D755="XS"),(J755="OBC"))),(B755-1),(IF((AND((D755="XS"),(J755="ST"))),(B755-1),(IF(AND((D755="OBC"),(J755="XS")),(B755+1),(IF(AND((D755="ST"),(J755="XS")),(B755+1),B755))))))))))))</f>
        <v>-129</v>
      </c>
      <c r="M755" s="30"/>
      <c r="N755" s="30"/>
      <c r="R755" s="72"/>
    </row>
    <row r="756" customFormat="false" ht="12.75" hidden="false" customHeight="false" outlineLevel="0" collapsed="false">
      <c r="A756" s="3" t="n">
        <f aca="false">YEAR(H756)</f>
        <v>1992</v>
      </c>
      <c r="B756" s="2" t="n">
        <f aca="false">L755</f>
        <v>-129</v>
      </c>
      <c r="C756" s="2" t="n">
        <v>749</v>
      </c>
      <c r="D756" s="71" t="s">
        <v>21</v>
      </c>
      <c r="E756" s="24"/>
      <c r="F756" s="4" t="s">
        <v>6950</v>
      </c>
      <c r="G756" s="2" t="n">
        <v>3931943</v>
      </c>
      <c r="H756" s="5" t="n">
        <v>33665</v>
      </c>
      <c r="I756" s="25" t="s">
        <v>23</v>
      </c>
      <c r="J756" s="25" t="s">
        <v>21</v>
      </c>
      <c r="K756" s="26"/>
      <c r="L756" s="27" t="n">
        <f aca="false">IF((AND((D756="UR"),(J756="XS"))),(B756+1),(IF((AND((D756="XS"),(J756="XS"))),(B756+0),IF((AND((D756="XS"),(J756="UR"))),(B756-1),(IF((AND((D756="XS"),(J756="OBC"))),(B756-1),(IF((AND((D756="XS"),(J756="ST"))),(B756-1),(IF(AND((D756="OBC"),(J756="XS")),(B756+1),(IF(AND((D756="ST"),(J756="XS")),(B756+1),B756))))))))))))</f>
        <v>-129</v>
      </c>
      <c r="M756" s="30"/>
      <c r="N756" s="30"/>
      <c r="R756" s="72"/>
    </row>
    <row r="757" customFormat="false" ht="12.75" hidden="false" customHeight="false" outlineLevel="0" collapsed="false">
      <c r="A757" s="3" t="n">
        <f aca="false">YEAR(H757)</f>
        <v>1992</v>
      </c>
      <c r="B757" s="2" t="n">
        <f aca="false">L756</f>
        <v>-129</v>
      </c>
      <c r="C757" s="2" t="n">
        <v>750</v>
      </c>
      <c r="D757" s="71" t="s">
        <v>21</v>
      </c>
      <c r="E757" s="24"/>
      <c r="F757" s="4" t="s">
        <v>6951</v>
      </c>
      <c r="G757" s="2" t="n">
        <v>3932583</v>
      </c>
      <c r="H757" s="5" t="n">
        <v>33665</v>
      </c>
      <c r="I757" s="25" t="s">
        <v>54</v>
      </c>
      <c r="J757" s="25" t="s">
        <v>21</v>
      </c>
      <c r="K757" s="26"/>
      <c r="L757" s="27" t="n">
        <f aca="false">IF((AND((D757="UR"),(J757="XS"))),(B757+1),(IF((AND((D757="XS"),(J757="XS"))),(B757+0),IF((AND((D757="XS"),(J757="UR"))),(B757-1),(IF((AND((D757="XS"),(J757="OBC"))),(B757-1),(IF((AND((D757="XS"),(J757="ST"))),(B757-1),(IF(AND((D757="OBC"),(J757="XS")),(B757+1),(IF(AND((D757="ST"),(J757="XS")),(B757+1),B757))))))))))))</f>
        <v>-129</v>
      </c>
      <c r="M757" s="30"/>
      <c r="N757" s="30"/>
      <c r="R757" s="72"/>
    </row>
    <row r="758" customFormat="false" ht="12.75" hidden="false" customHeight="false" outlineLevel="0" collapsed="false">
      <c r="A758" s="3" t="n">
        <f aca="false">YEAR(H758)</f>
        <v>1992</v>
      </c>
      <c r="B758" s="2" t="n">
        <f aca="false">L757</f>
        <v>-129</v>
      </c>
      <c r="C758" s="2" t="n">
        <v>751</v>
      </c>
      <c r="D758" s="71" t="s">
        <v>21</v>
      </c>
      <c r="E758" s="24"/>
      <c r="F758" s="4" t="s">
        <v>6952</v>
      </c>
      <c r="G758" s="2" t="n">
        <v>3931919</v>
      </c>
      <c r="H758" s="5" t="n">
        <v>33665</v>
      </c>
      <c r="I758" s="25" t="s">
        <v>23</v>
      </c>
      <c r="J758" s="25" t="s">
        <v>21</v>
      </c>
      <c r="K758" s="26"/>
      <c r="L758" s="27" t="n">
        <f aca="false">IF((AND((D758="UR"),(J758="XS"))),(B758+1),(IF((AND((D758="XS"),(J758="XS"))),(B758+0),IF((AND((D758="XS"),(J758="UR"))),(B758-1),(IF((AND((D758="XS"),(J758="OBC"))),(B758-1),(IF((AND((D758="XS"),(J758="ST"))),(B758-1),(IF(AND((D758="OBC"),(J758="XS")),(B758+1),(IF(AND((D758="ST"),(J758="XS")),(B758+1),B758))))))))))))</f>
        <v>-129</v>
      </c>
      <c r="M758" s="30"/>
      <c r="N758" s="30"/>
      <c r="R758" s="72"/>
    </row>
    <row r="759" customFormat="false" ht="12.75" hidden="false" customHeight="false" outlineLevel="0" collapsed="false">
      <c r="A759" s="3" t="n">
        <f aca="false">YEAR(H759)</f>
        <v>1992</v>
      </c>
      <c r="B759" s="2" t="n">
        <f aca="false">L758</f>
        <v>-129</v>
      </c>
      <c r="C759" s="2" t="n">
        <v>752</v>
      </c>
      <c r="D759" s="71" t="s">
        <v>29</v>
      </c>
      <c r="E759" s="24" t="n">
        <v>184</v>
      </c>
      <c r="F759" s="4" t="s">
        <v>6953</v>
      </c>
      <c r="G759" s="2" t="n">
        <v>3932362</v>
      </c>
      <c r="H759" s="5" t="n">
        <v>33665</v>
      </c>
      <c r="I759" s="25" t="s">
        <v>38</v>
      </c>
      <c r="J759" s="25" t="s">
        <v>21</v>
      </c>
      <c r="K759" s="26"/>
      <c r="L759" s="27" t="n">
        <f aca="false">IF((AND((D759="UR"),(J759="XS"))),(B759+1),(IF((AND((D759="XS"),(J759="XS"))),(B759+0),IF((AND((D759="XS"),(J759="UR"))),(B759-1),(IF((AND((D759="XS"),(J759="OBC"))),(B759-1),(IF((AND((D759="XS"),(J759="ST"))),(B759-1),(IF(AND((D759="OBC"),(J759="XS")),(B759+1),(IF(AND((D759="ST"),(J759="XS")),(B759+1),B759))))))))))))</f>
        <v>-130</v>
      </c>
      <c r="M759" s="30"/>
      <c r="N759" s="30"/>
      <c r="R759" s="72"/>
    </row>
    <row r="760" customFormat="false" ht="12.75" hidden="false" customHeight="false" outlineLevel="0" collapsed="false">
      <c r="A760" s="3" t="n">
        <f aca="false">YEAR(H760)</f>
        <v>1992</v>
      </c>
      <c r="B760" s="2" t="n">
        <f aca="false">L759</f>
        <v>-130</v>
      </c>
      <c r="C760" s="2" t="n">
        <v>753</v>
      </c>
      <c r="D760" s="71" t="s">
        <v>21</v>
      </c>
      <c r="E760" s="24"/>
      <c r="F760" s="4" t="s">
        <v>6954</v>
      </c>
      <c r="G760" s="2" t="n">
        <v>3932214</v>
      </c>
      <c r="H760" s="5" t="n">
        <v>33665</v>
      </c>
      <c r="I760" s="25" t="s">
        <v>23</v>
      </c>
      <c r="J760" s="25" t="s">
        <v>21</v>
      </c>
      <c r="K760" s="26"/>
      <c r="L760" s="27" t="n">
        <f aca="false">IF((AND((D760="UR"),(J760="XS"))),(B760+1),(IF((AND((D760="XS"),(J760="XS"))),(B760+0),IF((AND((D760="XS"),(J760="UR"))),(B760-1),(IF((AND((D760="XS"),(J760="OBC"))),(B760-1),(IF((AND((D760="XS"),(J760="ST"))),(B760-1),(IF(AND((D760="OBC"),(J760="XS")),(B760+1),(IF(AND((D760="ST"),(J760="XS")),(B760+1),B760))))))))))))</f>
        <v>-130</v>
      </c>
      <c r="M760" s="30"/>
      <c r="N760" s="30"/>
      <c r="R760" s="72"/>
    </row>
    <row r="761" customFormat="false" ht="12.75" hidden="false" customHeight="false" outlineLevel="0" collapsed="false">
      <c r="A761" s="3" t="n">
        <f aca="false">YEAR(H761)</f>
        <v>1992</v>
      </c>
      <c r="B761" s="2" t="n">
        <f aca="false">L760</f>
        <v>-130</v>
      </c>
      <c r="C761" s="2" t="n">
        <v>754</v>
      </c>
      <c r="D761" s="71" t="s">
        <v>21</v>
      </c>
      <c r="E761" s="24"/>
      <c r="F761" s="4" t="s">
        <v>668</v>
      </c>
      <c r="G761" s="2" t="n">
        <v>3932133</v>
      </c>
      <c r="H761" s="5" t="n">
        <v>33665</v>
      </c>
      <c r="I761" s="25" t="s">
        <v>38</v>
      </c>
      <c r="J761" s="25" t="s">
        <v>21</v>
      </c>
      <c r="K761" s="26"/>
      <c r="L761" s="27" t="n">
        <f aca="false">IF((AND((D761="UR"),(J761="XS"))),(B761+1),(IF((AND((D761="XS"),(J761="XS"))),(B761+0),IF((AND((D761="XS"),(J761="UR"))),(B761-1),(IF((AND((D761="XS"),(J761="OBC"))),(B761-1),(IF((AND((D761="XS"),(J761="ST"))),(B761-1),(IF(AND((D761="OBC"),(J761="XS")),(B761+1),(IF(AND((D761="ST"),(J761="XS")),(B761+1),B761))))))))))))</f>
        <v>-130</v>
      </c>
      <c r="M761" s="30"/>
      <c r="N761" s="30"/>
      <c r="R761" s="72"/>
    </row>
    <row r="762" customFormat="false" ht="12.75" hidden="false" customHeight="false" outlineLevel="0" collapsed="false">
      <c r="A762" s="3" t="n">
        <f aca="false">YEAR(H762)</f>
        <v>1992</v>
      </c>
      <c r="B762" s="2" t="n">
        <f aca="false">L761</f>
        <v>-130</v>
      </c>
      <c r="C762" s="2" t="n">
        <v>755</v>
      </c>
      <c r="D762" s="71" t="s">
        <v>21</v>
      </c>
      <c r="E762" s="24"/>
      <c r="F762" s="4" t="s">
        <v>6955</v>
      </c>
      <c r="G762" s="2" t="n">
        <v>3934780</v>
      </c>
      <c r="H762" s="5" t="n">
        <v>33665</v>
      </c>
      <c r="I762" s="25" t="s">
        <v>81</v>
      </c>
      <c r="J762" s="25" t="s">
        <v>21</v>
      </c>
      <c r="K762" s="26"/>
      <c r="L762" s="27" t="n">
        <f aca="false">IF((AND((D762="UR"),(J762="XS"))),(B762+1),(IF((AND((D762="XS"),(J762="XS"))),(B762+0),IF((AND((D762="XS"),(J762="UR"))),(B762-1),(IF((AND((D762="XS"),(J762="OBC"))),(B762-1),(IF((AND((D762="XS"),(J762="ST"))),(B762-1),(IF(AND((D762="OBC"),(J762="XS")),(B762+1),(IF(AND((D762="ST"),(J762="XS")),(B762+1),B762))))))))))))</f>
        <v>-130</v>
      </c>
      <c r="M762" s="30"/>
      <c r="N762" s="30"/>
      <c r="R762" s="72"/>
    </row>
    <row r="763" customFormat="false" ht="12.75" hidden="false" customHeight="false" outlineLevel="0" collapsed="false">
      <c r="A763" s="3" t="n">
        <f aca="false">YEAR(H763)</f>
        <v>1992</v>
      </c>
      <c r="B763" s="2" t="n">
        <f aca="false">L762</f>
        <v>-130</v>
      </c>
      <c r="C763" s="2" t="n">
        <v>756</v>
      </c>
      <c r="D763" s="71" t="s">
        <v>29</v>
      </c>
      <c r="E763" s="24" t="n">
        <v>185</v>
      </c>
      <c r="F763" s="4" t="s">
        <v>6956</v>
      </c>
      <c r="G763" s="2" t="n">
        <v>3932958</v>
      </c>
      <c r="H763" s="5" t="n">
        <v>33665</v>
      </c>
      <c r="I763" s="25" t="s">
        <v>23</v>
      </c>
      <c r="J763" s="25" t="s">
        <v>21</v>
      </c>
      <c r="K763" s="26"/>
      <c r="L763" s="27" t="n">
        <f aca="false">IF((AND((D763="UR"),(J763="XS"))),(B763+1),(IF((AND((D763="XS"),(J763="XS"))),(B763+0),IF((AND((D763="XS"),(J763="UR"))),(B763-1),(IF((AND((D763="XS"),(J763="OBC"))),(B763-1),(IF((AND((D763="XS"),(J763="ST"))),(B763-1),(IF(AND((D763="OBC"),(J763="XS")),(B763+1),(IF(AND((D763="ST"),(J763="XS")),(B763+1),B763))))))))))))</f>
        <v>-131</v>
      </c>
      <c r="M763" s="30"/>
      <c r="N763" s="30"/>
      <c r="R763" s="72"/>
    </row>
    <row r="764" customFormat="false" ht="12.75" hidden="false" customHeight="false" outlineLevel="0" collapsed="false">
      <c r="A764" s="3" t="n">
        <f aca="false">YEAR(H764)</f>
        <v>1992</v>
      </c>
      <c r="B764" s="2" t="n">
        <f aca="false">L763</f>
        <v>-131</v>
      </c>
      <c r="C764" s="2" t="n">
        <v>757</v>
      </c>
      <c r="D764" s="71" t="s">
        <v>21</v>
      </c>
      <c r="E764" s="24"/>
      <c r="F764" s="4" t="s">
        <v>6957</v>
      </c>
      <c r="G764" s="2" t="n">
        <v>3932117</v>
      </c>
      <c r="H764" s="5" t="n">
        <v>33665</v>
      </c>
      <c r="I764" s="25" t="s">
        <v>23</v>
      </c>
      <c r="J764" s="25" t="s">
        <v>21</v>
      </c>
      <c r="K764" s="26"/>
      <c r="L764" s="27" t="n">
        <f aca="false">IF((AND((D764="UR"),(J764="XS"))),(B764+1),(IF((AND((D764="XS"),(J764="XS"))),(B764+0),IF((AND((D764="XS"),(J764="UR"))),(B764-1),(IF((AND((D764="XS"),(J764="OBC"))),(B764-1),(IF((AND((D764="XS"),(J764="ST"))),(B764-1),(IF(AND((D764="OBC"),(J764="XS")),(B764+1),(IF(AND((D764="ST"),(J764="XS")),(B764+1),B764))))))))))))</f>
        <v>-131</v>
      </c>
      <c r="M764" s="30"/>
      <c r="N764" s="30"/>
      <c r="R764" s="72"/>
    </row>
    <row r="765" customFormat="false" ht="12.75" hidden="false" customHeight="false" outlineLevel="0" collapsed="false">
      <c r="A765" s="3" t="n">
        <f aca="false">YEAR(H765)</f>
        <v>1992</v>
      </c>
      <c r="B765" s="2" t="n">
        <f aca="false">L764</f>
        <v>-131</v>
      </c>
      <c r="C765" s="2" t="n">
        <v>758</v>
      </c>
      <c r="D765" s="71" t="s">
        <v>21</v>
      </c>
      <c r="E765" s="24"/>
      <c r="F765" s="4" t="s">
        <v>6958</v>
      </c>
      <c r="G765" s="2" t="n">
        <v>3932699</v>
      </c>
      <c r="H765" s="5" t="n">
        <v>33665</v>
      </c>
      <c r="I765" s="25" t="s">
        <v>54</v>
      </c>
      <c r="J765" s="25" t="s">
        <v>21</v>
      </c>
      <c r="K765" s="26"/>
      <c r="L765" s="27" t="n">
        <f aca="false">IF((AND((D765="UR"),(J765="XS"))),(B765+1),(IF((AND((D765="XS"),(J765="XS"))),(B765+0),IF((AND((D765="XS"),(J765="UR"))),(B765-1),(IF((AND((D765="XS"),(J765="OBC"))),(B765-1),(IF((AND((D765="XS"),(J765="ST"))),(B765-1),(IF(AND((D765="OBC"),(J765="XS")),(B765+1),(IF(AND((D765="ST"),(J765="XS")),(B765+1),B765))))))))))))</f>
        <v>-131</v>
      </c>
      <c r="M765" s="30"/>
      <c r="N765" s="30"/>
      <c r="R765" s="72"/>
    </row>
    <row r="766" customFormat="false" ht="12.75" hidden="false" customHeight="false" outlineLevel="0" collapsed="false">
      <c r="A766" s="3" t="n">
        <f aca="false">YEAR(H766)</f>
        <v>1992</v>
      </c>
      <c r="B766" s="2" t="n">
        <f aca="false">L765</f>
        <v>-131</v>
      </c>
      <c r="C766" s="2" t="n">
        <v>759</v>
      </c>
      <c r="D766" s="71" t="s">
        <v>21</v>
      </c>
      <c r="E766" s="24"/>
      <c r="F766" s="4" t="s">
        <v>6959</v>
      </c>
      <c r="G766" s="2" t="n">
        <v>3932672</v>
      </c>
      <c r="H766" s="5" t="n">
        <v>33665</v>
      </c>
      <c r="I766" s="25" t="s">
        <v>81</v>
      </c>
      <c r="J766" s="25" t="s">
        <v>21</v>
      </c>
      <c r="K766" s="26"/>
      <c r="L766" s="27" t="n">
        <f aca="false">IF((AND((D766="UR"),(J766="XS"))),(B766+1),(IF((AND((D766="XS"),(J766="XS"))),(B766+0),IF((AND((D766="XS"),(J766="UR"))),(B766-1),(IF((AND((D766="XS"),(J766="OBC"))),(B766-1),(IF((AND((D766="XS"),(J766="ST"))),(B766-1),(IF(AND((D766="OBC"),(J766="XS")),(B766+1),(IF(AND((D766="ST"),(J766="XS")),(B766+1),B766))))))))))))</f>
        <v>-131</v>
      </c>
      <c r="M766" s="30"/>
      <c r="N766" s="30"/>
      <c r="R766" s="72"/>
    </row>
    <row r="767" customFormat="false" ht="12.75" hidden="false" customHeight="false" outlineLevel="0" collapsed="false">
      <c r="A767" s="3" t="n">
        <f aca="false">YEAR(H767)</f>
        <v>1992</v>
      </c>
      <c r="B767" s="2" t="n">
        <f aca="false">L766</f>
        <v>-131</v>
      </c>
      <c r="C767" s="2" t="n">
        <v>760</v>
      </c>
      <c r="D767" s="71" t="s">
        <v>29</v>
      </c>
      <c r="E767" s="24" t="n">
        <v>186</v>
      </c>
      <c r="F767" s="4" t="s">
        <v>6960</v>
      </c>
      <c r="G767" s="2" t="n">
        <v>3932222</v>
      </c>
      <c r="H767" s="5" t="n">
        <v>33665</v>
      </c>
      <c r="I767" s="25" t="s">
        <v>38</v>
      </c>
      <c r="J767" s="25" t="s">
        <v>21</v>
      </c>
      <c r="K767" s="26"/>
      <c r="L767" s="27" t="n">
        <f aca="false">IF((AND((D767="UR"),(J767="XS"))),(B767+1),(IF((AND((D767="XS"),(J767="XS"))),(B767+0),IF((AND((D767="XS"),(J767="UR"))),(B767-1),(IF((AND((D767="XS"),(J767="OBC"))),(B767-1),(IF((AND((D767="XS"),(J767="ST"))),(B767-1),(IF(AND((D767="OBC"),(J767="XS")),(B767+1),(IF(AND((D767="ST"),(J767="XS")),(B767+1),B767))))))))))))</f>
        <v>-132</v>
      </c>
      <c r="M767" s="30"/>
      <c r="N767" s="30"/>
      <c r="R767" s="72"/>
    </row>
    <row r="768" customFormat="false" ht="12.75" hidden="false" customHeight="false" outlineLevel="0" collapsed="false">
      <c r="A768" s="3" t="n">
        <f aca="false">YEAR(H768)</f>
        <v>1992</v>
      </c>
      <c r="B768" s="2" t="n">
        <f aca="false">L767</f>
        <v>-132</v>
      </c>
      <c r="C768" s="2" t="n">
        <v>761</v>
      </c>
      <c r="D768" s="71" t="s">
        <v>21</v>
      </c>
      <c r="E768" s="24"/>
      <c r="F768" s="4" t="s">
        <v>6961</v>
      </c>
      <c r="G768" s="2" t="n">
        <v>3932060</v>
      </c>
      <c r="H768" s="5" t="n">
        <v>33665</v>
      </c>
      <c r="I768" s="25" t="s">
        <v>23</v>
      </c>
      <c r="J768" s="25" t="s">
        <v>21</v>
      </c>
      <c r="K768" s="26"/>
      <c r="L768" s="27" t="n">
        <f aca="false">IF((AND((D768="UR"),(J768="XS"))),(B768+1),(IF((AND((D768="XS"),(J768="XS"))),(B768+0),IF((AND((D768="XS"),(J768="UR"))),(B768-1),(IF((AND((D768="XS"),(J768="OBC"))),(B768-1),(IF((AND((D768="XS"),(J768="ST"))),(B768-1),(IF(AND((D768="OBC"),(J768="XS")),(B768+1),(IF(AND((D768="ST"),(J768="XS")),(B768+1),B768))))))))))))</f>
        <v>-132</v>
      </c>
      <c r="M768" s="30"/>
      <c r="N768" s="30"/>
      <c r="R768" s="72"/>
    </row>
    <row r="769" customFormat="false" ht="12.75" hidden="false" customHeight="false" outlineLevel="0" collapsed="false">
      <c r="A769" s="3" t="n">
        <f aca="false">YEAR(H769)</f>
        <v>1992</v>
      </c>
      <c r="B769" s="2" t="n">
        <f aca="false">L768</f>
        <v>-132</v>
      </c>
      <c r="C769" s="2" t="n">
        <v>762</v>
      </c>
      <c r="D769" s="71" t="s">
        <v>21</v>
      </c>
      <c r="E769" s="24"/>
      <c r="F769" s="4" t="s">
        <v>6962</v>
      </c>
      <c r="G769" s="2" t="n">
        <v>3932826</v>
      </c>
      <c r="H769" s="5" t="n">
        <v>33665</v>
      </c>
      <c r="I769" s="25" t="s">
        <v>54</v>
      </c>
      <c r="J769" s="25" t="s">
        <v>21</v>
      </c>
      <c r="K769" s="26"/>
      <c r="L769" s="27" t="n">
        <f aca="false">IF((AND((D769="UR"),(J769="XS"))),(B769+1),(IF((AND((D769="XS"),(J769="XS"))),(B769+0),IF((AND((D769="XS"),(J769="UR"))),(B769-1),(IF((AND((D769="XS"),(J769="OBC"))),(B769-1),(IF((AND((D769="XS"),(J769="ST"))),(B769-1),(IF(AND((D769="OBC"),(J769="XS")),(B769+1),(IF(AND((D769="ST"),(J769="XS")),(B769+1),B769))))))))))))</f>
        <v>-132</v>
      </c>
      <c r="M769" s="30"/>
      <c r="N769" s="30"/>
      <c r="R769" s="72"/>
    </row>
    <row r="770" customFormat="false" ht="12.75" hidden="false" customHeight="false" outlineLevel="0" collapsed="false">
      <c r="A770" s="3" t="n">
        <f aca="false">YEAR(H770)</f>
        <v>1992</v>
      </c>
      <c r="B770" s="2" t="n">
        <f aca="false">L769</f>
        <v>-132</v>
      </c>
      <c r="C770" s="2" t="n">
        <v>763</v>
      </c>
      <c r="D770" s="71" t="s">
        <v>21</v>
      </c>
      <c r="E770" s="24"/>
      <c r="F770" s="4" t="s">
        <v>6963</v>
      </c>
      <c r="G770" s="2" t="n">
        <v>3932788</v>
      </c>
      <c r="H770" s="5" t="n">
        <v>33665</v>
      </c>
      <c r="I770" s="25" t="s">
        <v>23</v>
      </c>
      <c r="J770" s="25" t="s">
        <v>21</v>
      </c>
      <c r="K770" s="26"/>
      <c r="L770" s="27" t="n">
        <f aca="false">IF((AND((D770="UR"),(J770="XS"))),(B770+1),(IF((AND((D770="XS"),(J770="XS"))),(B770+0),IF((AND((D770="XS"),(J770="UR"))),(B770-1),(IF((AND((D770="XS"),(J770="OBC"))),(B770-1),(IF((AND((D770="XS"),(J770="ST"))),(B770-1),(IF(AND((D770="OBC"),(J770="XS")),(B770+1),(IF(AND((D770="ST"),(J770="XS")),(B770+1),B770))))))))))))</f>
        <v>-132</v>
      </c>
      <c r="M770" s="30"/>
      <c r="N770" s="30"/>
      <c r="R770" s="72"/>
    </row>
    <row r="771" customFormat="false" ht="12.75" hidden="false" customHeight="false" outlineLevel="0" collapsed="false">
      <c r="A771" s="3" t="n">
        <f aca="false">YEAR(H771)</f>
        <v>1992</v>
      </c>
      <c r="B771" s="2" t="n">
        <f aca="false">L770</f>
        <v>-132</v>
      </c>
      <c r="C771" s="2" t="n">
        <v>764</v>
      </c>
      <c r="D771" s="71" t="s">
        <v>29</v>
      </c>
      <c r="E771" s="24" t="n">
        <v>187</v>
      </c>
      <c r="F771" s="4" t="s">
        <v>6964</v>
      </c>
      <c r="G771" s="2" t="n">
        <v>3932052</v>
      </c>
      <c r="H771" s="5" t="n">
        <v>33666</v>
      </c>
      <c r="I771" s="25" t="s">
        <v>23</v>
      </c>
      <c r="J771" s="25" t="s">
        <v>21</v>
      </c>
      <c r="K771" s="26"/>
      <c r="L771" s="27" t="n">
        <f aca="false">IF((AND((D771="UR"),(J771="XS"))),(B771+1),(IF((AND((D771="XS"),(J771="XS"))),(B771+0),IF((AND((D771="XS"),(J771="UR"))),(B771-1),(IF((AND((D771="XS"),(J771="OBC"))),(B771-1),(IF((AND((D771="XS"),(J771="ST"))),(B771-1),(IF(AND((D771="OBC"),(J771="XS")),(B771+1),(IF(AND((D771="ST"),(J771="XS")),(B771+1),B771))))))))))))</f>
        <v>-133</v>
      </c>
      <c r="M771" s="30"/>
      <c r="N771" s="30"/>
      <c r="R771" s="72"/>
    </row>
    <row r="772" customFormat="false" ht="12.75" hidden="false" customHeight="false" outlineLevel="0" collapsed="false">
      <c r="A772" s="3" t="n">
        <f aca="false">YEAR(H772)</f>
        <v>1992</v>
      </c>
      <c r="B772" s="2" t="n">
        <f aca="false">L771</f>
        <v>-133</v>
      </c>
      <c r="C772" s="2" t="n">
        <v>765</v>
      </c>
      <c r="D772" s="71" t="s">
        <v>21</v>
      </c>
      <c r="E772" s="24"/>
      <c r="F772" s="4" t="s">
        <v>6965</v>
      </c>
      <c r="G772" s="2" t="n">
        <v>3931986</v>
      </c>
      <c r="H772" s="5" t="n">
        <v>33666</v>
      </c>
      <c r="I772" s="25" t="s">
        <v>54</v>
      </c>
      <c r="J772" s="25" t="s">
        <v>21</v>
      </c>
      <c r="K772" s="26"/>
      <c r="L772" s="27" t="n">
        <f aca="false">IF((AND((D772="UR"),(J772="XS"))),(B772+1),(IF((AND((D772="XS"),(J772="XS"))),(B772+0),IF((AND((D772="XS"),(J772="UR"))),(B772-1),(IF((AND((D772="XS"),(J772="OBC"))),(B772-1),(IF((AND((D772="XS"),(J772="ST"))),(B772-1),(IF(AND((D772="OBC"),(J772="XS")),(B772+1),(IF(AND((D772="ST"),(J772="XS")),(B772+1),B772))))))))))))</f>
        <v>-133</v>
      </c>
      <c r="M772" s="30"/>
      <c r="N772" s="30"/>
      <c r="R772" s="72"/>
    </row>
    <row r="773" customFormat="false" ht="12.75" hidden="false" customHeight="false" outlineLevel="0" collapsed="false">
      <c r="A773" s="3" t="n">
        <f aca="false">YEAR(H773)</f>
        <v>1992</v>
      </c>
      <c r="B773" s="2" t="n">
        <f aca="false">L772</f>
        <v>-133</v>
      </c>
      <c r="C773" s="2" t="n">
        <v>766</v>
      </c>
      <c r="D773" s="71" t="s">
        <v>21</v>
      </c>
      <c r="E773" s="24"/>
      <c r="F773" s="4" t="s">
        <v>6966</v>
      </c>
      <c r="G773" s="2" t="n">
        <v>3932036</v>
      </c>
      <c r="H773" s="5" t="n">
        <v>33668</v>
      </c>
      <c r="I773" s="25" t="s">
        <v>38</v>
      </c>
      <c r="J773" s="25" t="s">
        <v>21</v>
      </c>
      <c r="K773" s="26"/>
      <c r="L773" s="27" t="n">
        <f aca="false">IF((AND((D773="UR"),(J773="XS"))),(B773+1),(IF((AND((D773="XS"),(J773="XS"))),(B773+0),IF((AND((D773="XS"),(J773="UR"))),(B773-1),(IF((AND((D773="XS"),(J773="OBC"))),(B773-1),(IF((AND((D773="XS"),(J773="ST"))),(B773-1),(IF(AND((D773="OBC"),(J773="XS")),(B773+1),(IF(AND((D773="ST"),(J773="XS")),(B773+1),B773))))))))))))</f>
        <v>-133</v>
      </c>
      <c r="M773" s="30"/>
      <c r="N773" s="30"/>
      <c r="R773" s="72"/>
    </row>
    <row r="774" customFormat="false" ht="12.75" hidden="false" customHeight="false" outlineLevel="0" collapsed="false">
      <c r="A774" s="3" t="n">
        <f aca="false">YEAR(H774)</f>
        <v>1992</v>
      </c>
      <c r="B774" s="2" t="n">
        <f aca="false">L773</f>
        <v>-133</v>
      </c>
      <c r="C774" s="2" t="n">
        <v>767</v>
      </c>
      <c r="D774" s="71" t="s">
        <v>21</v>
      </c>
      <c r="E774" s="24"/>
      <c r="F774" s="4" t="s">
        <v>6967</v>
      </c>
      <c r="G774" s="2" t="n">
        <v>3934217</v>
      </c>
      <c r="H774" s="5" t="n">
        <v>33669</v>
      </c>
      <c r="I774" s="25" t="s">
        <v>23</v>
      </c>
      <c r="J774" s="25" t="s">
        <v>21</v>
      </c>
      <c r="K774" s="26"/>
      <c r="L774" s="27" t="n">
        <f aca="false">IF((AND((D774="UR"),(J774="XS"))),(B774+1),(IF((AND((D774="XS"),(J774="XS"))),(B774+0),IF((AND((D774="XS"),(J774="UR"))),(B774-1),(IF((AND((D774="XS"),(J774="OBC"))),(B774-1),(IF((AND((D774="XS"),(J774="ST"))),(B774-1),(IF(AND((D774="OBC"),(J774="XS")),(B774+1),(IF(AND((D774="ST"),(J774="XS")),(B774+1),B774))))))))))))</f>
        <v>-133</v>
      </c>
      <c r="M774" s="30"/>
      <c r="N774" s="30"/>
      <c r="R774" s="72"/>
    </row>
    <row r="775" customFormat="false" ht="12.75" hidden="false" customHeight="false" outlineLevel="0" collapsed="false">
      <c r="A775" s="3" t="n">
        <f aca="false">YEAR(H775)</f>
        <v>1992</v>
      </c>
      <c r="B775" s="2" t="n">
        <f aca="false">L774</f>
        <v>-133</v>
      </c>
      <c r="C775" s="2" t="n">
        <v>768</v>
      </c>
      <c r="D775" s="71" t="s">
        <v>29</v>
      </c>
      <c r="E775" s="24" t="n">
        <v>188</v>
      </c>
      <c r="F775" s="4" t="s">
        <v>6968</v>
      </c>
      <c r="G775" s="2" t="n">
        <v>3932273</v>
      </c>
      <c r="H775" s="5" t="n">
        <v>33670</v>
      </c>
      <c r="I775" s="25" t="s">
        <v>54</v>
      </c>
      <c r="J775" s="25" t="s">
        <v>21</v>
      </c>
      <c r="K775" s="26"/>
      <c r="L775" s="27" t="n">
        <f aca="false">IF((AND((D775="UR"),(J775="XS"))),(B775+1),(IF((AND((D775="XS"),(J775="XS"))),(B775+0),IF((AND((D775="XS"),(J775="UR"))),(B775-1),(IF((AND((D775="XS"),(J775="OBC"))),(B775-1),(IF((AND((D775="XS"),(J775="ST"))),(B775-1),(IF(AND((D775="OBC"),(J775="XS")),(B775+1),(IF(AND((D775="ST"),(J775="XS")),(B775+1),B775))))))))))))</f>
        <v>-134</v>
      </c>
      <c r="M775" s="30" t="n">
        <v>41126</v>
      </c>
      <c r="N775" s="30"/>
      <c r="R775" s="72"/>
    </row>
    <row r="776" customFormat="false" ht="12.75" hidden="false" customHeight="false" outlineLevel="0" collapsed="false">
      <c r="A776" s="3" t="n">
        <f aca="false">YEAR(H776)</f>
        <v>1992</v>
      </c>
      <c r="B776" s="2" t="n">
        <f aca="false">L775</f>
        <v>-134</v>
      </c>
      <c r="C776" s="2" t="n">
        <v>769</v>
      </c>
      <c r="D776" s="71" t="s">
        <v>21</v>
      </c>
      <c r="E776" s="24"/>
      <c r="F776" s="4" t="s">
        <v>6969</v>
      </c>
      <c r="G776" s="2" t="n">
        <v>3911748</v>
      </c>
      <c r="H776" s="5" t="n">
        <v>33673</v>
      </c>
      <c r="I776" s="25" t="s">
        <v>54</v>
      </c>
      <c r="J776" s="25" t="s">
        <v>21</v>
      </c>
      <c r="K776" s="26"/>
      <c r="L776" s="27" t="n">
        <f aca="false">IF((AND((D776="UR"),(J776="XS"))),(B776+1),(IF((AND((D776="XS"),(J776="XS"))),(B776+0),IF((AND((D776="XS"),(J776="UR"))),(B776-1),(IF((AND((D776="XS"),(J776="OBC"))),(B776-1),(IF((AND((D776="XS"),(J776="ST"))),(B776-1),(IF(AND((D776="OBC"),(J776="XS")),(B776+1),(IF(AND((D776="ST"),(J776="XS")),(B776+1),B776))))))))))))</f>
        <v>-134</v>
      </c>
      <c r="M776" s="30" t="n">
        <v>41118</v>
      </c>
      <c r="N776" s="30"/>
      <c r="R776" s="72"/>
    </row>
    <row r="777" customFormat="false" ht="12.75" hidden="false" customHeight="false" outlineLevel="0" collapsed="false">
      <c r="A777" s="3" t="n">
        <f aca="false">YEAR(H777)</f>
        <v>1992</v>
      </c>
      <c r="B777" s="2" t="n">
        <f aca="false">L776</f>
        <v>-134</v>
      </c>
      <c r="C777" s="2" t="n">
        <v>770</v>
      </c>
      <c r="D777" s="71" t="s">
        <v>21</v>
      </c>
      <c r="E777" s="24"/>
      <c r="F777" s="4" t="s">
        <v>6970</v>
      </c>
      <c r="G777" s="2" t="n">
        <v>3932842</v>
      </c>
      <c r="H777" s="5" t="n">
        <v>33676</v>
      </c>
      <c r="I777" s="25" t="s">
        <v>38</v>
      </c>
      <c r="J777" s="25" t="s">
        <v>21</v>
      </c>
      <c r="K777" s="26"/>
      <c r="L777" s="27" t="n">
        <f aca="false">IF((AND((D777="UR"),(J777="XS"))),(B777+1),(IF((AND((D777="XS"),(J777="XS"))),(B777+0),IF((AND((D777="XS"),(J777="UR"))),(B777-1),(IF((AND((D777="XS"),(J777="OBC"))),(B777-1),(IF((AND((D777="XS"),(J777="ST"))),(B777-1),(IF(AND((D777="OBC"),(J777="XS")),(B777+1),(IF(AND((D777="ST"),(J777="XS")),(B777+1),B777))))))))))))</f>
        <v>-134</v>
      </c>
      <c r="M777" s="30"/>
      <c r="N777" s="30"/>
      <c r="R777" s="72"/>
    </row>
    <row r="778" customFormat="false" ht="12.75" hidden="false" customHeight="false" outlineLevel="0" collapsed="false">
      <c r="A778" s="3" t="n">
        <f aca="false">YEAR(H778)</f>
        <v>1992</v>
      </c>
      <c r="B778" s="2" t="n">
        <f aca="false">L777</f>
        <v>-134</v>
      </c>
      <c r="C778" s="2" t="n">
        <v>771</v>
      </c>
      <c r="D778" s="71" t="s">
        <v>21</v>
      </c>
      <c r="E778" s="24"/>
      <c r="F778" s="4" t="s">
        <v>6971</v>
      </c>
      <c r="G778" s="2" t="n">
        <v>3922219</v>
      </c>
      <c r="H778" s="5" t="n">
        <v>33679</v>
      </c>
      <c r="I778" s="25" t="s">
        <v>54</v>
      </c>
      <c r="J778" s="25" t="s">
        <v>21</v>
      </c>
      <c r="K778" s="26"/>
      <c r="L778" s="27" t="n">
        <f aca="false">IF((AND((D778="UR"),(J778="XS"))),(B778+1),(IF((AND((D778="XS"),(J778="XS"))),(B778+0),IF((AND((D778="XS"),(J778="UR"))),(B778-1),(IF((AND((D778="XS"),(J778="OBC"))),(B778-1),(IF((AND((D778="XS"),(J778="ST"))),(B778-1),(IF(AND((D778="OBC"),(J778="XS")),(B778+1),(IF(AND((D778="ST"),(J778="XS")),(B778+1),B778))))))))))))</f>
        <v>-134</v>
      </c>
      <c r="M778" s="30"/>
      <c r="N778" s="30"/>
      <c r="R778" s="72"/>
    </row>
    <row r="779" customFormat="false" ht="12.75" hidden="false" customHeight="false" outlineLevel="0" collapsed="false">
      <c r="A779" s="3" t="n">
        <f aca="false">YEAR(H779)</f>
        <v>1992</v>
      </c>
      <c r="B779" s="2" t="n">
        <f aca="false">L778</f>
        <v>-134</v>
      </c>
      <c r="C779" s="2" t="n">
        <v>772</v>
      </c>
      <c r="D779" s="71" t="s">
        <v>29</v>
      </c>
      <c r="E779" s="24" t="n">
        <v>189</v>
      </c>
      <c r="F779" s="4" t="s">
        <v>6972</v>
      </c>
      <c r="G779" s="2" t="n">
        <v>3922146</v>
      </c>
      <c r="H779" s="5" t="n">
        <v>33690</v>
      </c>
      <c r="I779" s="25" t="s">
        <v>23</v>
      </c>
      <c r="J779" s="25" t="s">
        <v>21</v>
      </c>
      <c r="K779" s="26"/>
      <c r="L779" s="27" t="n">
        <f aca="false">IF((AND((D779="UR"),(J779="XS"))),(B779+1),(IF((AND((D779="XS"),(J779="XS"))),(B779+0),IF((AND((D779="XS"),(J779="UR"))),(B779-1),(IF((AND((D779="XS"),(J779="OBC"))),(B779-1),(IF((AND((D779="XS"),(J779="ST"))),(B779-1),(IF(AND((D779="OBC"),(J779="XS")),(B779+1),(IF(AND((D779="ST"),(J779="XS")),(B779+1),B779))))))))))))</f>
        <v>-135</v>
      </c>
      <c r="M779" s="30"/>
      <c r="N779" s="30"/>
      <c r="R779" s="72"/>
    </row>
    <row r="780" customFormat="false" ht="12.75" hidden="false" customHeight="false" outlineLevel="0" collapsed="false">
      <c r="A780" s="3" t="n">
        <f aca="false">YEAR(H780)</f>
        <v>1992</v>
      </c>
      <c r="B780" s="2" t="n">
        <f aca="false">L779</f>
        <v>-135</v>
      </c>
      <c r="C780" s="2" t="n">
        <v>773</v>
      </c>
      <c r="D780" s="71" t="s">
        <v>21</v>
      </c>
      <c r="E780" s="24"/>
      <c r="F780" s="4" t="s">
        <v>6973</v>
      </c>
      <c r="G780" s="2" t="n">
        <v>3903818</v>
      </c>
      <c r="H780" s="5" t="n">
        <v>33717</v>
      </c>
      <c r="I780" s="25" t="s">
        <v>3642</v>
      </c>
      <c r="J780" s="25" t="s">
        <v>29</v>
      </c>
      <c r="K780" s="26" t="n">
        <v>55</v>
      </c>
      <c r="L780" s="27" t="n">
        <f aca="false">IF((AND((D780="UR"),(J780="XS"))),(B780+1),(IF((AND((D780="XS"),(J780="XS"))),(B780+0),IF((AND((D780="XS"),(J780="UR"))),(B780-1),(IF((AND((D780="XS"),(J780="OBC"))),(B780-1),(IF((AND((D780="XS"),(J780="ST"))),(B780-1),(IF(AND((D780="OBC"),(J780="XS")),(B780+1),(IF(AND((D780="ST"),(J780="XS")),(B780+1),B780))))))))))))</f>
        <v>-134</v>
      </c>
      <c r="M780" s="30"/>
      <c r="N780" s="30"/>
      <c r="R780" s="72"/>
    </row>
    <row r="781" customFormat="false" ht="12.75" hidden="false" customHeight="false" outlineLevel="0" collapsed="false">
      <c r="A781" s="3" t="n">
        <f aca="false">YEAR(H781)</f>
        <v>1992</v>
      </c>
      <c r="B781" s="2" t="n">
        <f aca="false">L780</f>
        <v>-134</v>
      </c>
      <c r="C781" s="2" t="n">
        <v>774</v>
      </c>
      <c r="D781" s="71" t="s">
        <v>21</v>
      </c>
      <c r="E781" s="24"/>
      <c r="F781" s="4" t="s">
        <v>6974</v>
      </c>
      <c r="G781" s="2" t="n">
        <v>3922790</v>
      </c>
      <c r="H781" s="5" t="n">
        <v>33731</v>
      </c>
      <c r="I781" s="25" t="s">
        <v>23</v>
      </c>
      <c r="J781" s="25" t="s">
        <v>21</v>
      </c>
      <c r="K781" s="26"/>
      <c r="L781" s="27" t="n">
        <f aca="false">IF((AND((D781="UR"),(J781="XS"))),(B781+1),(IF((AND((D781="XS"),(J781="XS"))),(B781+0),IF((AND((D781="XS"),(J781="UR"))),(B781-1),(IF((AND((D781="XS"),(J781="OBC"))),(B781-1),(IF((AND((D781="XS"),(J781="ST"))),(B781-1),(IF(AND((D781="OBC"),(J781="XS")),(B781+1),(IF(AND((D781="ST"),(J781="XS")),(B781+1),B781))))))))))))</f>
        <v>-134</v>
      </c>
      <c r="M781" s="30"/>
      <c r="N781" s="30"/>
      <c r="R781" s="72"/>
    </row>
    <row r="782" customFormat="false" ht="12.75" hidden="false" customHeight="false" outlineLevel="0" collapsed="false">
      <c r="A782" s="3" t="n">
        <f aca="false">YEAR(H782)</f>
        <v>1992</v>
      </c>
      <c r="B782" s="2" t="n">
        <f aca="false">L781</f>
        <v>-134</v>
      </c>
      <c r="C782" s="2" t="n">
        <v>775</v>
      </c>
      <c r="D782" s="71" t="s">
        <v>21</v>
      </c>
      <c r="E782" s="24"/>
      <c r="F782" s="4" t="s">
        <v>6975</v>
      </c>
      <c r="G782" s="2" t="n">
        <v>3904415</v>
      </c>
      <c r="H782" s="5" t="n">
        <v>33743</v>
      </c>
      <c r="I782" s="25" t="s">
        <v>3642</v>
      </c>
      <c r="J782" s="25" t="s">
        <v>29</v>
      </c>
      <c r="K782" s="26" t="n">
        <v>56</v>
      </c>
      <c r="L782" s="27" t="n">
        <f aca="false">IF((AND((D782="UR"),(J782="XS"))),(B782+1),(IF((AND((D782="XS"),(J782="XS"))),(B782+0),IF((AND((D782="XS"),(J782="UR"))),(B782-1),(IF((AND((D782="XS"),(J782="OBC"))),(B782-1),(IF((AND((D782="XS"),(J782="ST"))),(B782-1),(IF(AND((D782="OBC"),(J782="XS")),(B782+1),(IF(AND((D782="ST"),(J782="XS")),(B782+1),B782))))))))))))</f>
        <v>-133</v>
      </c>
      <c r="M782" s="30"/>
      <c r="N782" s="30"/>
      <c r="R782" s="72"/>
    </row>
    <row r="783" customFormat="false" ht="12.75" hidden="false" customHeight="false" outlineLevel="0" collapsed="false">
      <c r="A783" s="3" t="n">
        <f aca="false">YEAR(H783)</f>
        <v>1992</v>
      </c>
      <c r="B783" s="2" t="n">
        <f aca="false">L782</f>
        <v>-133</v>
      </c>
      <c r="C783" s="2" t="n">
        <v>776</v>
      </c>
      <c r="D783" s="71" t="s">
        <v>29</v>
      </c>
      <c r="E783" s="24" t="n">
        <v>190</v>
      </c>
      <c r="F783" s="4" t="s">
        <v>6580</v>
      </c>
      <c r="G783" s="2" t="n">
        <v>3903540</v>
      </c>
      <c r="H783" s="5" t="n">
        <v>33749</v>
      </c>
      <c r="I783" s="25" t="s">
        <v>38</v>
      </c>
      <c r="J783" s="25" t="s">
        <v>21</v>
      </c>
      <c r="K783" s="26"/>
      <c r="L783" s="27" t="n">
        <f aca="false">IF((AND((D783="UR"),(J783="XS"))),(B783+1),(IF((AND((D783="XS"),(J783="XS"))),(B783+0),IF((AND((D783="XS"),(J783="UR"))),(B783-1),(IF((AND((D783="XS"),(J783="OBC"))),(B783-1),(IF((AND((D783="XS"),(J783="ST"))),(B783-1),(IF(AND((D783="OBC"),(J783="XS")),(B783+1),(IF(AND((D783="ST"),(J783="XS")),(B783+1),B783))))))))))))</f>
        <v>-134</v>
      </c>
      <c r="M783" s="30"/>
      <c r="N783" s="30"/>
      <c r="R783" s="72"/>
    </row>
    <row r="784" customFormat="false" ht="12.75" hidden="false" customHeight="false" outlineLevel="0" collapsed="false">
      <c r="A784" s="3" t="n">
        <f aca="false">YEAR(H784)</f>
        <v>1992</v>
      </c>
      <c r="B784" s="2" t="n">
        <f aca="false">L783</f>
        <v>-134</v>
      </c>
      <c r="C784" s="2" t="n">
        <v>777</v>
      </c>
      <c r="D784" s="71" t="s">
        <v>21</v>
      </c>
      <c r="E784" s="24"/>
      <c r="F784" s="4" t="s">
        <v>6976</v>
      </c>
      <c r="G784" s="2" t="n">
        <v>3904113</v>
      </c>
      <c r="H784" s="5" t="n">
        <v>33751</v>
      </c>
      <c r="I784" s="25" t="s">
        <v>54</v>
      </c>
      <c r="J784" s="25" t="s">
        <v>21</v>
      </c>
      <c r="K784" s="26"/>
      <c r="L784" s="27" t="n">
        <f aca="false">IF((AND((D784="UR"),(J784="XS"))),(B784+1),(IF((AND((D784="XS"),(J784="XS"))),(B784+0),IF((AND((D784="XS"),(J784="UR"))),(B784-1),(IF((AND((D784="XS"),(J784="OBC"))),(B784-1),(IF((AND((D784="XS"),(J784="ST"))),(B784-1),(IF(AND((D784="OBC"),(J784="XS")),(B784+1),(IF(AND((D784="ST"),(J784="XS")),(B784+1),B784))))))))))))</f>
        <v>-134</v>
      </c>
      <c r="M784" s="30"/>
      <c r="N784" s="30"/>
      <c r="R784" s="72"/>
    </row>
    <row r="785" customFormat="false" ht="12.75" hidden="false" customHeight="false" outlineLevel="0" collapsed="false">
      <c r="A785" s="3" t="n">
        <f aca="false">YEAR(H785)</f>
        <v>1992</v>
      </c>
      <c r="B785" s="2" t="n">
        <f aca="false">L784</f>
        <v>-134</v>
      </c>
      <c r="C785" s="2" t="n">
        <v>778</v>
      </c>
      <c r="D785" s="71" t="s">
        <v>21</v>
      </c>
      <c r="E785" s="24"/>
      <c r="F785" s="4" t="s">
        <v>6977</v>
      </c>
      <c r="G785" s="2" t="n">
        <v>3903621</v>
      </c>
      <c r="H785" s="5" t="n">
        <v>33751</v>
      </c>
      <c r="I785" s="25" t="s">
        <v>23</v>
      </c>
      <c r="J785" s="25" t="s">
        <v>21</v>
      </c>
      <c r="K785" s="26"/>
      <c r="L785" s="27" t="n">
        <f aca="false">IF((AND((D785="UR"),(J785="XS"))),(B785+1),(IF((AND((D785="XS"),(J785="XS"))),(B785+0),IF((AND((D785="XS"),(J785="UR"))),(B785-1),(IF((AND((D785="XS"),(J785="OBC"))),(B785-1),(IF((AND((D785="XS"),(J785="ST"))),(B785-1),(IF(AND((D785="OBC"),(J785="XS")),(B785+1),(IF(AND((D785="ST"),(J785="XS")),(B785+1),B785))))))))))))</f>
        <v>-134</v>
      </c>
      <c r="M785" s="30"/>
      <c r="N785" s="30"/>
      <c r="R785" s="72"/>
    </row>
    <row r="786" customFormat="false" ht="12.75" hidden="false" customHeight="false" outlineLevel="0" collapsed="false">
      <c r="A786" s="3" t="n">
        <f aca="false">YEAR(H786)</f>
        <v>1992</v>
      </c>
      <c r="B786" s="2" t="n">
        <f aca="false">L785</f>
        <v>-134</v>
      </c>
      <c r="C786" s="2" t="n">
        <v>779</v>
      </c>
      <c r="D786" s="71" t="s">
        <v>21</v>
      </c>
      <c r="E786" s="24"/>
      <c r="F786" s="4" t="s">
        <v>6978</v>
      </c>
      <c r="G786" s="2" t="n">
        <v>3904008</v>
      </c>
      <c r="H786" s="5" t="n">
        <v>33752</v>
      </c>
      <c r="I786" s="25" t="s">
        <v>38</v>
      </c>
      <c r="J786" s="25" t="s">
        <v>21</v>
      </c>
      <c r="K786" s="26"/>
      <c r="L786" s="27" t="n">
        <f aca="false">IF((AND((D786="UR"),(J786="XS"))),(B786+1),(IF((AND((D786="XS"),(J786="XS"))),(B786+0),IF((AND((D786="XS"),(J786="UR"))),(B786-1),(IF((AND((D786="XS"),(J786="OBC"))),(B786-1),(IF((AND((D786="XS"),(J786="ST"))),(B786-1),(IF(AND((D786="OBC"),(J786="XS")),(B786+1),(IF(AND((D786="ST"),(J786="XS")),(B786+1),B786))))))))))))</f>
        <v>-134</v>
      </c>
      <c r="M786" s="30"/>
      <c r="N786" s="30"/>
      <c r="R786" s="72"/>
    </row>
    <row r="787" customFormat="false" ht="12.75" hidden="false" customHeight="false" outlineLevel="0" collapsed="false">
      <c r="A787" s="3" t="n">
        <f aca="false">YEAR(H787)</f>
        <v>1992</v>
      </c>
      <c r="B787" s="2" t="n">
        <f aca="false">L786</f>
        <v>-134</v>
      </c>
      <c r="C787" s="2" t="n">
        <v>780</v>
      </c>
      <c r="D787" s="71" t="s">
        <v>29</v>
      </c>
      <c r="E787" s="24" t="n">
        <v>191</v>
      </c>
      <c r="F787" s="4" t="s">
        <v>6979</v>
      </c>
      <c r="G787" s="2" t="n">
        <v>3903982</v>
      </c>
      <c r="H787" s="5" t="n">
        <v>33752</v>
      </c>
      <c r="I787" s="25" t="s">
        <v>54</v>
      </c>
      <c r="J787" s="25" t="s">
        <v>21</v>
      </c>
      <c r="K787" s="26"/>
      <c r="L787" s="27" t="n">
        <f aca="false">IF((AND((D787="UR"),(J787="XS"))),(B787+1),(IF((AND((D787="XS"),(J787="XS"))),(B787+0),IF((AND((D787="XS"),(J787="UR"))),(B787-1),(IF((AND((D787="XS"),(J787="OBC"))),(B787-1),(IF((AND((D787="XS"),(J787="ST"))),(B787-1),(IF(AND((D787="OBC"),(J787="XS")),(B787+1),(IF(AND((D787="ST"),(J787="XS")),(B787+1),B787))))))))))))</f>
        <v>-135</v>
      </c>
      <c r="M787" s="30"/>
      <c r="N787" s="30"/>
      <c r="R787" s="72"/>
    </row>
    <row r="788" customFormat="false" ht="12.75" hidden="false" customHeight="false" outlineLevel="0" collapsed="false">
      <c r="A788" s="3" t="n">
        <f aca="false">YEAR(H788)</f>
        <v>1992</v>
      </c>
      <c r="B788" s="2" t="n">
        <f aca="false">L787</f>
        <v>-135</v>
      </c>
      <c r="C788" s="2" t="n">
        <v>781</v>
      </c>
      <c r="D788" s="71" t="s">
        <v>21</v>
      </c>
      <c r="E788" s="24"/>
      <c r="F788" s="4" t="s">
        <v>6980</v>
      </c>
      <c r="G788" s="2" t="n">
        <v>3903788</v>
      </c>
      <c r="H788" s="5" t="n">
        <v>33753</v>
      </c>
      <c r="I788" s="25" t="s">
        <v>38</v>
      </c>
      <c r="J788" s="25" t="s">
        <v>21</v>
      </c>
      <c r="K788" s="26"/>
      <c r="L788" s="27" t="n">
        <f aca="false">IF((AND((D788="UR"),(J788="XS"))),(B788+1),(IF((AND((D788="XS"),(J788="XS"))),(B788+0),IF((AND((D788="XS"),(J788="UR"))),(B788-1),(IF((AND((D788="XS"),(J788="OBC"))),(B788-1),(IF((AND((D788="XS"),(J788="ST"))),(B788-1),(IF(AND((D788="OBC"),(J788="XS")),(B788+1),(IF(AND((D788="ST"),(J788="XS")),(B788+1),B788))))))))))))</f>
        <v>-135</v>
      </c>
      <c r="M788" s="30"/>
      <c r="N788" s="30"/>
      <c r="R788" s="72"/>
    </row>
    <row r="789" customFormat="false" ht="12.75" hidden="false" customHeight="false" outlineLevel="0" collapsed="false">
      <c r="A789" s="3" t="n">
        <f aca="false">YEAR(H789)</f>
        <v>1992</v>
      </c>
      <c r="B789" s="2" t="n">
        <f aca="false">L788</f>
        <v>-135</v>
      </c>
      <c r="C789" s="2" t="n">
        <v>782</v>
      </c>
      <c r="D789" s="71" t="s">
        <v>21</v>
      </c>
      <c r="E789" s="24"/>
      <c r="F789" s="4" t="s">
        <v>6981</v>
      </c>
      <c r="G789" s="2" t="n">
        <v>3935574</v>
      </c>
      <c r="H789" s="5" t="n">
        <v>33756</v>
      </c>
      <c r="I789" s="25" t="s">
        <v>81</v>
      </c>
      <c r="J789" s="25" t="s">
        <v>21</v>
      </c>
      <c r="K789" s="26"/>
      <c r="L789" s="27" t="n">
        <f aca="false">IF((AND((D789="UR"),(J789="XS"))),(B789+1),(IF((AND((D789="XS"),(J789="XS"))),(B789+0),IF((AND((D789="XS"),(J789="UR"))),(B789-1),(IF((AND((D789="XS"),(J789="OBC"))),(B789-1),(IF((AND((D789="XS"),(J789="ST"))),(B789-1),(IF(AND((D789="OBC"),(J789="XS")),(B789+1),(IF(AND((D789="ST"),(J789="XS")),(B789+1),B789))))))))))))</f>
        <v>-135</v>
      </c>
      <c r="M789" s="30"/>
      <c r="N789" s="30"/>
      <c r="R789" s="72"/>
    </row>
    <row r="790" customFormat="false" ht="12.75" hidden="false" customHeight="false" outlineLevel="0" collapsed="false">
      <c r="A790" s="3" t="n">
        <f aca="false">YEAR(H790)</f>
        <v>1992</v>
      </c>
      <c r="B790" s="2" t="n">
        <f aca="false">L789</f>
        <v>-135</v>
      </c>
      <c r="C790" s="2" t="n">
        <v>783</v>
      </c>
      <c r="D790" s="71" t="s">
        <v>21</v>
      </c>
      <c r="E790" s="24"/>
      <c r="F790" s="4" t="s">
        <v>6982</v>
      </c>
      <c r="G790" s="2" t="n">
        <v>3903567</v>
      </c>
      <c r="H790" s="5" t="n">
        <v>33763</v>
      </c>
      <c r="I790" s="25" t="s">
        <v>23</v>
      </c>
      <c r="J790" s="25" t="s">
        <v>21</v>
      </c>
      <c r="K790" s="26"/>
      <c r="L790" s="27" t="n">
        <f aca="false">IF((AND((D790="UR"),(J790="XS"))),(B790+1),(IF((AND((D790="XS"),(J790="XS"))),(B790+0),IF((AND((D790="XS"),(J790="UR"))),(B790-1),(IF((AND((D790="XS"),(J790="OBC"))),(B790-1),(IF((AND((D790="XS"),(J790="ST"))),(B790-1),(IF(AND((D790="OBC"),(J790="XS")),(B790+1),(IF(AND((D790="ST"),(J790="XS")),(B790+1),B790))))))))))))</f>
        <v>-135</v>
      </c>
      <c r="M790" s="30"/>
      <c r="N790" s="30"/>
      <c r="R790" s="72"/>
    </row>
    <row r="791" customFormat="false" ht="12.75" hidden="false" customHeight="false" outlineLevel="0" collapsed="false">
      <c r="A791" s="3" t="n">
        <f aca="false">YEAR(H791)</f>
        <v>1992</v>
      </c>
      <c r="B791" s="2" t="n">
        <f aca="false">L790</f>
        <v>-135</v>
      </c>
      <c r="C791" s="2" t="n">
        <v>784</v>
      </c>
      <c r="D791" s="71" t="s">
        <v>29</v>
      </c>
      <c r="E791" s="24" t="n">
        <v>192</v>
      </c>
      <c r="F791" s="4" t="s">
        <v>6983</v>
      </c>
      <c r="G791" s="2" t="n">
        <v>3906639</v>
      </c>
      <c r="H791" s="5" t="n">
        <v>33774</v>
      </c>
      <c r="I791" s="25" t="s">
        <v>38</v>
      </c>
      <c r="J791" s="25" t="s">
        <v>21</v>
      </c>
      <c r="K791" s="26"/>
      <c r="L791" s="27" t="n">
        <f aca="false">IF((AND((D791="UR"),(J791="XS"))),(B791+1),(IF((AND((D791="XS"),(J791="XS"))),(B791+0),IF((AND((D791="XS"),(J791="UR"))),(B791-1),(IF((AND((D791="XS"),(J791="OBC"))),(B791-1),(IF((AND((D791="XS"),(J791="ST"))),(B791-1),(IF(AND((D791="OBC"),(J791="XS")),(B791+1),(IF(AND((D791="ST"),(J791="XS")),(B791+1),B791))))))))))))</f>
        <v>-136</v>
      </c>
      <c r="M791" s="30"/>
      <c r="N791" s="30"/>
      <c r="R791" s="72"/>
    </row>
    <row r="792" customFormat="false" ht="12.75" hidden="false" customHeight="false" outlineLevel="0" collapsed="false">
      <c r="A792" s="3" t="n">
        <f aca="false">YEAR(H792)</f>
        <v>1992</v>
      </c>
      <c r="B792" s="2" t="n">
        <f aca="false">L791</f>
        <v>-136</v>
      </c>
      <c r="C792" s="2" t="n">
        <v>785</v>
      </c>
      <c r="D792" s="71" t="s">
        <v>21</v>
      </c>
      <c r="E792" s="24"/>
      <c r="F792" s="4" t="s">
        <v>475</v>
      </c>
      <c r="G792" s="2" t="n">
        <v>3922464</v>
      </c>
      <c r="H792" s="5" t="n">
        <v>33777</v>
      </c>
      <c r="I792" s="25" t="s">
        <v>38</v>
      </c>
      <c r="J792" s="25" t="s">
        <v>21</v>
      </c>
      <c r="K792" s="26"/>
      <c r="L792" s="27" t="n">
        <f aca="false">IF((AND((D792="UR"),(J792="XS"))),(B792+1),(IF((AND((D792="XS"),(J792="XS"))),(B792+0),IF((AND((D792="XS"),(J792="UR"))),(B792-1),(IF((AND((D792="XS"),(J792="OBC"))),(B792-1),(IF((AND((D792="XS"),(J792="ST"))),(B792-1),(IF(AND((D792="OBC"),(J792="XS")),(B792+1),(IF(AND((D792="ST"),(J792="XS")),(B792+1),B792))))))))))))</f>
        <v>-136</v>
      </c>
      <c r="M792" s="30"/>
      <c r="N792" s="30"/>
      <c r="R792" s="72"/>
    </row>
    <row r="793" customFormat="false" ht="12.75" hidden="false" customHeight="false" outlineLevel="0" collapsed="false">
      <c r="A793" s="3" t="n">
        <f aca="false">YEAR(H793)</f>
        <v>1992</v>
      </c>
      <c r="B793" s="2" t="n">
        <f aca="false">L792</f>
        <v>-136</v>
      </c>
      <c r="C793" s="2" t="n">
        <v>786</v>
      </c>
      <c r="D793" s="71" t="s">
        <v>21</v>
      </c>
      <c r="E793" s="24"/>
      <c r="F793" s="4" t="s">
        <v>6984</v>
      </c>
      <c r="G793" s="2" t="n">
        <v>3924203</v>
      </c>
      <c r="H793" s="5" t="n">
        <v>33777</v>
      </c>
      <c r="I793" s="25" t="s">
        <v>23</v>
      </c>
      <c r="J793" s="25" t="s">
        <v>21</v>
      </c>
      <c r="K793" s="26"/>
      <c r="L793" s="27" t="n">
        <f aca="false">IF((AND((D793="UR"),(J793="XS"))),(B793+1),(IF((AND((D793="XS"),(J793="XS"))),(B793+0),IF((AND((D793="XS"),(J793="UR"))),(B793-1),(IF((AND((D793="XS"),(J793="OBC"))),(B793-1),(IF((AND((D793="XS"),(J793="ST"))),(B793-1),(IF(AND((D793="OBC"),(J793="XS")),(B793+1),(IF(AND((D793="ST"),(J793="XS")),(B793+1),B793))))))))))))</f>
        <v>-136</v>
      </c>
      <c r="M793" s="30"/>
      <c r="N793" s="30"/>
      <c r="R793" s="72"/>
    </row>
    <row r="794" customFormat="false" ht="12.75" hidden="false" customHeight="false" outlineLevel="0" collapsed="false">
      <c r="A794" s="3" t="n">
        <f aca="false">YEAR(H794)</f>
        <v>1992</v>
      </c>
      <c r="B794" s="2" t="n">
        <f aca="false">L793</f>
        <v>-136</v>
      </c>
      <c r="C794" s="2" t="n">
        <v>787</v>
      </c>
      <c r="D794" s="71" t="s">
        <v>21</v>
      </c>
      <c r="E794" s="24"/>
      <c r="F794" s="4" t="s">
        <v>6985</v>
      </c>
      <c r="G794" s="2" t="n">
        <v>3911756</v>
      </c>
      <c r="H794" s="5" t="n">
        <v>33786</v>
      </c>
      <c r="I794" s="25" t="s">
        <v>23</v>
      </c>
      <c r="J794" s="25" t="s">
        <v>21</v>
      </c>
      <c r="K794" s="26"/>
      <c r="L794" s="27" t="n">
        <f aca="false">IF((AND((D794="UR"),(J794="XS"))),(B794+1),(IF((AND((D794="XS"),(J794="XS"))),(B794+0),IF((AND((D794="XS"),(J794="UR"))),(B794-1),(IF((AND((D794="XS"),(J794="OBC"))),(B794-1),(IF((AND((D794="XS"),(J794="ST"))),(B794-1),(IF(AND((D794="OBC"),(J794="XS")),(B794+1),(IF(AND((D794="ST"),(J794="XS")),(B794+1),B794))))))))))))</f>
        <v>-136</v>
      </c>
      <c r="M794" s="30"/>
      <c r="N794" s="30"/>
      <c r="R794" s="72"/>
    </row>
    <row r="795" customFormat="false" ht="12.75" hidden="false" customHeight="false" outlineLevel="0" collapsed="false">
      <c r="A795" s="3" t="n">
        <f aca="false">YEAR(H795)</f>
        <v>1992</v>
      </c>
      <c r="B795" s="2" t="n">
        <f aca="false">L794</f>
        <v>-136</v>
      </c>
      <c r="C795" s="2" t="n">
        <v>788</v>
      </c>
      <c r="D795" s="71" t="s">
        <v>29</v>
      </c>
      <c r="E795" s="24" t="n">
        <v>193</v>
      </c>
      <c r="F795" s="4" t="s">
        <v>6986</v>
      </c>
      <c r="G795" s="2" t="n">
        <v>3911640</v>
      </c>
      <c r="H795" s="5" t="n">
        <v>33786</v>
      </c>
      <c r="I795" s="25" t="s">
        <v>38</v>
      </c>
      <c r="J795" s="25" t="s">
        <v>21</v>
      </c>
      <c r="K795" s="26"/>
      <c r="L795" s="27" t="n">
        <f aca="false">IF((AND((D795="UR"),(J795="XS"))),(B795+1),(IF((AND((D795="XS"),(J795="XS"))),(B795+0),IF((AND((D795="XS"),(J795="UR"))),(B795-1),(IF((AND((D795="XS"),(J795="OBC"))),(B795-1),(IF((AND((D795="XS"),(J795="ST"))),(B795-1),(IF(AND((D795="OBC"),(J795="XS")),(B795+1),(IF(AND((D795="ST"),(J795="XS")),(B795+1),B795))))))))))))</f>
        <v>-137</v>
      </c>
      <c r="M795" s="30"/>
      <c r="N795" s="30"/>
      <c r="R795" s="72"/>
    </row>
    <row r="796" customFormat="false" ht="12.75" hidden="false" customHeight="false" outlineLevel="0" collapsed="false">
      <c r="A796" s="3" t="n">
        <f aca="false">YEAR(H796)</f>
        <v>1992</v>
      </c>
      <c r="B796" s="2" t="n">
        <f aca="false">L795</f>
        <v>-137</v>
      </c>
      <c r="C796" s="2" t="n">
        <v>789</v>
      </c>
      <c r="D796" s="71" t="s">
        <v>21</v>
      </c>
      <c r="E796" s="24"/>
      <c r="F796" s="4" t="s">
        <v>6987</v>
      </c>
      <c r="G796" s="2" t="n">
        <v>3905039</v>
      </c>
      <c r="H796" s="5" t="n">
        <v>33794</v>
      </c>
      <c r="I796" s="25" t="s">
        <v>23</v>
      </c>
      <c r="J796" s="25" t="s">
        <v>21</v>
      </c>
      <c r="K796" s="26"/>
      <c r="L796" s="27" t="n">
        <f aca="false">IF((AND((D796="UR"),(J796="XS"))),(B796+1),(IF((AND((D796="XS"),(J796="XS"))),(B796+0),IF((AND((D796="XS"),(J796="UR"))),(B796-1),(IF((AND((D796="XS"),(J796="OBC"))),(B796-1),(IF((AND((D796="XS"),(J796="ST"))),(B796-1),(IF(AND((D796="OBC"),(J796="XS")),(B796+1),(IF(AND((D796="ST"),(J796="XS")),(B796+1),B796))))))))))))</f>
        <v>-137</v>
      </c>
      <c r="M796" s="30"/>
      <c r="N796" s="30"/>
      <c r="R796" s="72"/>
    </row>
    <row r="797" customFormat="false" ht="12.75" hidden="false" customHeight="false" outlineLevel="0" collapsed="false">
      <c r="A797" s="3" t="n">
        <f aca="false">YEAR(H797)</f>
        <v>1992</v>
      </c>
      <c r="B797" s="2" t="n">
        <f aca="false">L796</f>
        <v>-137</v>
      </c>
      <c r="C797" s="2" t="n">
        <v>790</v>
      </c>
      <c r="D797" s="71" t="s">
        <v>21</v>
      </c>
      <c r="E797" s="24"/>
      <c r="F797" s="4" t="s">
        <v>6381</v>
      </c>
      <c r="G797" s="2" t="n">
        <v>3912183</v>
      </c>
      <c r="H797" s="5" t="n">
        <v>33796</v>
      </c>
      <c r="I797" s="25" t="s">
        <v>54</v>
      </c>
      <c r="J797" s="25" t="s">
        <v>21</v>
      </c>
      <c r="K797" s="26"/>
      <c r="L797" s="27" t="n">
        <f aca="false">IF((AND((D797="UR"),(J797="XS"))),(B797+1),(IF((AND((D797="XS"),(J797="XS"))),(B797+0),IF((AND((D797="XS"),(J797="UR"))),(B797-1),(IF((AND((D797="XS"),(J797="OBC"))),(B797-1),(IF((AND((D797="XS"),(J797="ST"))),(B797-1),(IF(AND((D797="OBC"),(J797="XS")),(B797+1),(IF(AND((D797="ST"),(J797="XS")),(B797+1),B797))))))))))))</f>
        <v>-137</v>
      </c>
      <c r="M797" s="30"/>
      <c r="N797" s="30"/>
      <c r="R797" s="72"/>
    </row>
    <row r="798" customFormat="false" ht="12.75" hidden="false" customHeight="false" outlineLevel="0" collapsed="false">
      <c r="A798" s="3" t="n">
        <f aca="false">YEAR(H798)</f>
        <v>1992</v>
      </c>
      <c r="B798" s="2" t="n">
        <f aca="false">L797</f>
        <v>-137</v>
      </c>
      <c r="C798" s="2" t="n">
        <v>791</v>
      </c>
      <c r="D798" s="71" t="s">
        <v>21</v>
      </c>
      <c r="E798" s="24"/>
      <c r="F798" s="4" t="s">
        <v>6988</v>
      </c>
      <c r="G798" s="2" t="n">
        <v>3905357</v>
      </c>
      <c r="H798" s="5" t="n">
        <v>33799</v>
      </c>
      <c r="I798" s="25" t="s">
        <v>38</v>
      </c>
      <c r="J798" s="25" t="s">
        <v>21</v>
      </c>
      <c r="K798" s="26"/>
      <c r="L798" s="27" t="n">
        <f aca="false">IF((AND((D798="UR"),(J798="XS"))),(B798+1),(IF((AND((D798="XS"),(J798="XS"))),(B798+0),IF((AND((D798="XS"),(J798="UR"))),(B798-1),(IF((AND((D798="XS"),(J798="OBC"))),(B798-1),(IF((AND((D798="XS"),(J798="ST"))),(B798-1),(IF(AND((D798="OBC"),(J798="XS")),(B798+1),(IF(AND((D798="ST"),(J798="XS")),(B798+1),B798))))))))))))</f>
        <v>-137</v>
      </c>
      <c r="M798" s="30"/>
      <c r="N798" s="30"/>
      <c r="R798" s="72"/>
    </row>
    <row r="799" customFormat="false" ht="12.75" hidden="false" customHeight="false" outlineLevel="0" collapsed="false">
      <c r="A799" s="3" t="n">
        <f aca="false">YEAR(H799)</f>
        <v>1992</v>
      </c>
      <c r="B799" s="2" t="n">
        <f aca="false">L798</f>
        <v>-137</v>
      </c>
      <c r="C799" s="2" t="n">
        <v>792</v>
      </c>
      <c r="D799" s="71" t="s">
        <v>29</v>
      </c>
      <c r="E799" s="24" t="n">
        <v>194</v>
      </c>
      <c r="F799" s="4" t="s">
        <v>6989</v>
      </c>
      <c r="G799" s="2" t="n">
        <v>3917738</v>
      </c>
      <c r="H799" s="5" t="n">
        <v>33801</v>
      </c>
      <c r="I799" s="25" t="s">
        <v>38</v>
      </c>
      <c r="J799" s="25" t="s">
        <v>21</v>
      </c>
      <c r="K799" s="26"/>
      <c r="L799" s="27" t="n">
        <f aca="false">IF((AND((D799="UR"),(J799="XS"))),(B799+1),(IF((AND((D799="XS"),(J799="XS"))),(B799+0),IF((AND((D799="XS"),(J799="UR"))),(B799-1),(IF((AND((D799="XS"),(J799="OBC"))),(B799-1),(IF((AND((D799="XS"),(J799="ST"))),(B799-1),(IF(AND((D799="OBC"),(J799="XS")),(B799+1),(IF(AND((D799="ST"),(J799="XS")),(B799+1),B799))))))))))))</f>
        <v>-138</v>
      </c>
      <c r="M799" s="30"/>
      <c r="N799" s="30"/>
      <c r="R799" s="72"/>
    </row>
    <row r="800" customFormat="false" ht="12.75" hidden="false" customHeight="false" outlineLevel="0" collapsed="false">
      <c r="A800" s="3" t="n">
        <f aca="false">YEAR(H800)</f>
        <v>1992</v>
      </c>
      <c r="B800" s="2" t="n">
        <f aca="false">L799</f>
        <v>-138</v>
      </c>
      <c r="C800" s="2" t="n">
        <v>793</v>
      </c>
      <c r="D800" s="71" t="s">
        <v>21</v>
      </c>
      <c r="E800" s="24"/>
      <c r="F800" s="4" t="s">
        <v>6990</v>
      </c>
      <c r="G800" s="2" t="n">
        <v>3911713</v>
      </c>
      <c r="H800" s="5" t="n">
        <v>33805</v>
      </c>
      <c r="I800" s="25" t="s">
        <v>38</v>
      </c>
      <c r="J800" s="25" t="s">
        <v>21</v>
      </c>
      <c r="K800" s="26"/>
      <c r="L800" s="27" t="n">
        <f aca="false">IF((AND((D800="UR"),(J800="XS"))),(B800+1),(IF((AND((D800="XS"),(J800="XS"))),(B800+0),IF((AND((D800="XS"),(J800="UR"))),(B800-1),(IF((AND((D800="XS"),(J800="OBC"))),(B800-1),(IF((AND((D800="XS"),(J800="ST"))),(B800-1),(IF(AND((D800="OBC"),(J800="XS")),(B800+1),(IF(AND((D800="ST"),(J800="XS")),(B800+1),B800))))))))))))</f>
        <v>-138</v>
      </c>
      <c r="M800" s="30"/>
      <c r="N800" s="30"/>
      <c r="R800" s="72"/>
    </row>
    <row r="801" customFormat="false" ht="12.75" hidden="false" customHeight="false" outlineLevel="0" collapsed="false">
      <c r="A801" s="3" t="n">
        <f aca="false">YEAR(H801)</f>
        <v>1992</v>
      </c>
      <c r="B801" s="2" t="n">
        <f aca="false">L800</f>
        <v>-138</v>
      </c>
      <c r="C801" s="2" t="n">
        <v>794</v>
      </c>
      <c r="D801" s="71" t="s">
        <v>21</v>
      </c>
      <c r="E801" s="24"/>
      <c r="F801" s="4" t="s">
        <v>6991</v>
      </c>
      <c r="G801" s="2" t="n">
        <v>3912493</v>
      </c>
      <c r="H801" s="5" t="n">
        <v>33809</v>
      </c>
      <c r="I801" s="25" t="s">
        <v>38</v>
      </c>
      <c r="J801" s="25" t="s">
        <v>21</v>
      </c>
      <c r="K801" s="26"/>
      <c r="L801" s="27" t="n">
        <f aca="false">IF((AND((D801="UR"),(J801="XS"))),(B801+1),(IF((AND((D801="XS"),(J801="XS"))),(B801+0),IF((AND((D801="XS"),(J801="UR"))),(B801-1),(IF((AND((D801="XS"),(J801="OBC"))),(B801-1),(IF((AND((D801="XS"),(J801="ST"))),(B801-1),(IF(AND((D801="OBC"),(J801="XS")),(B801+1),(IF(AND((D801="ST"),(J801="XS")),(B801+1),B801))))))))))))</f>
        <v>-138</v>
      </c>
      <c r="M801" s="30"/>
      <c r="N801" s="30"/>
      <c r="R801" s="72"/>
    </row>
    <row r="802" customFormat="false" ht="12.75" hidden="false" customHeight="false" outlineLevel="0" collapsed="false">
      <c r="A802" s="3" t="n">
        <f aca="false">YEAR(H802)</f>
        <v>1992</v>
      </c>
      <c r="B802" s="2" t="n">
        <f aca="false">L801</f>
        <v>-138</v>
      </c>
      <c r="C802" s="2" t="n">
        <v>795</v>
      </c>
      <c r="D802" s="71" t="s">
        <v>21</v>
      </c>
      <c r="E802" s="24"/>
      <c r="F802" s="4" t="s">
        <v>6992</v>
      </c>
      <c r="G802" s="2" t="n">
        <v>3922529</v>
      </c>
      <c r="H802" s="5" t="n">
        <v>33823</v>
      </c>
      <c r="I802" s="25" t="s">
        <v>2496</v>
      </c>
      <c r="J802" s="25" t="s">
        <v>29</v>
      </c>
      <c r="K802" s="26" t="n">
        <v>57</v>
      </c>
      <c r="L802" s="27" t="n">
        <f aca="false">IF((AND((D802="UR"),(J802="XS"))),(B802+1),(IF((AND((D802="XS"),(J802="XS"))),(B802+0),IF((AND((D802="XS"),(J802="UR"))),(B802-1),(IF((AND((D802="XS"),(J802="OBC"))),(B802-1),(IF((AND((D802="XS"),(J802="ST"))),(B802-1),(IF(AND((D802="OBC"),(J802="XS")),(B802+1),(IF(AND((D802="ST"),(J802="XS")),(B802+1),B802))))))))))))</f>
        <v>-137</v>
      </c>
      <c r="M802" s="30"/>
      <c r="N802" s="30"/>
      <c r="R802" s="72"/>
    </row>
    <row r="803" customFormat="false" ht="12.75" hidden="false" customHeight="false" outlineLevel="0" collapsed="false">
      <c r="A803" s="3" t="n">
        <f aca="false">YEAR(H803)</f>
        <v>1992</v>
      </c>
      <c r="B803" s="2" t="n">
        <f aca="false">L802</f>
        <v>-137</v>
      </c>
      <c r="C803" s="2" t="n">
        <v>796</v>
      </c>
      <c r="D803" s="71" t="s">
        <v>29</v>
      </c>
      <c r="E803" s="24" t="n">
        <v>195</v>
      </c>
      <c r="F803" s="4" t="s">
        <v>6993</v>
      </c>
      <c r="G803" s="2" t="n">
        <v>3770001</v>
      </c>
      <c r="H803" s="5" t="n">
        <v>33829</v>
      </c>
      <c r="I803" s="25" t="s">
        <v>23</v>
      </c>
      <c r="J803" s="25" t="s">
        <v>21</v>
      </c>
      <c r="K803" s="26"/>
      <c r="L803" s="27" t="n">
        <f aca="false">IF((AND((D803="UR"),(J803="XS"))),(B803+1),(IF((AND((D803="XS"),(J803="XS"))),(B803+0),IF((AND((D803="XS"),(J803="UR"))),(B803-1),(IF((AND((D803="XS"),(J803="OBC"))),(B803-1),(IF((AND((D803="XS"),(J803="ST"))),(B803-1),(IF(AND((D803="OBC"),(J803="XS")),(B803+1),(IF(AND((D803="ST"),(J803="XS")),(B803+1),B803))))))))))))</f>
        <v>-138</v>
      </c>
      <c r="M803" s="30"/>
      <c r="N803" s="30"/>
      <c r="R803" s="72"/>
    </row>
    <row r="804" customFormat="false" ht="12.75" hidden="false" customHeight="false" outlineLevel="0" collapsed="false">
      <c r="A804" s="3" t="n">
        <f aca="false">YEAR(H804)</f>
        <v>1992</v>
      </c>
      <c r="B804" s="2" t="n">
        <f aca="false">L803</f>
        <v>-138</v>
      </c>
      <c r="C804" s="2" t="n">
        <v>797</v>
      </c>
      <c r="D804" s="71" t="s">
        <v>21</v>
      </c>
      <c r="E804" s="24"/>
      <c r="F804" s="4" t="s">
        <v>6994</v>
      </c>
      <c r="G804" s="2" t="n">
        <v>3911829</v>
      </c>
      <c r="H804" s="5" t="n">
        <v>33829</v>
      </c>
      <c r="I804" s="25" t="s">
        <v>23</v>
      </c>
      <c r="J804" s="25" t="s">
        <v>21</v>
      </c>
      <c r="K804" s="26"/>
      <c r="L804" s="27" t="n">
        <f aca="false">IF((AND((D804="UR"),(J804="XS"))),(B804+1),(IF((AND((D804="XS"),(J804="XS"))),(B804+0),IF((AND((D804="XS"),(J804="UR"))),(B804-1),(IF((AND((D804="XS"),(J804="OBC"))),(B804-1),(IF((AND((D804="XS"),(J804="ST"))),(B804-1),(IF(AND((D804="OBC"),(J804="XS")),(B804+1),(IF(AND((D804="ST"),(J804="XS")),(B804+1),B804))))))))))))</f>
        <v>-138</v>
      </c>
      <c r="M804" s="30"/>
      <c r="N804" s="30"/>
      <c r="R804" s="72"/>
    </row>
    <row r="805" customFormat="false" ht="12.75" hidden="false" customHeight="false" outlineLevel="0" collapsed="false">
      <c r="A805" s="3" t="n">
        <f aca="false">YEAR(H805)</f>
        <v>1992</v>
      </c>
      <c r="B805" s="2" t="n">
        <f aca="false">L804</f>
        <v>-138</v>
      </c>
      <c r="C805" s="2" t="n">
        <v>798</v>
      </c>
      <c r="D805" s="71" t="s">
        <v>21</v>
      </c>
      <c r="E805" s="24"/>
      <c r="F805" s="4" t="s">
        <v>6995</v>
      </c>
      <c r="G805" s="2" t="n">
        <v>3933202</v>
      </c>
      <c r="H805" s="5" t="n">
        <v>33847</v>
      </c>
      <c r="I805" s="25" t="s">
        <v>2496</v>
      </c>
      <c r="J805" s="25" t="s">
        <v>29</v>
      </c>
      <c r="K805" s="26" t="n">
        <v>58</v>
      </c>
      <c r="L805" s="27" t="n">
        <f aca="false">IF((AND((D805="UR"),(J805="XS"))),(B805+1),(IF((AND((D805="XS"),(J805="XS"))),(B805+0),IF((AND((D805="XS"),(J805="UR"))),(B805-1),(IF((AND((D805="XS"),(J805="OBC"))),(B805-1),(IF((AND((D805="XS"),(J805="ST"))),(B805-1),(IF(AND((D805="OBC"),(J805="XS")),(B805+1),(IF(AND((D805="ST"),(J805="XS")),(B805+1),B805))))))))))))</f>
        <v>-137</v>
      </c>
      <c r="M805" s="30"/>
      <c r="N805" s="30"/>
      <c r="R805" s="72"/>
    </row>
    <row r="806" customFormat="false" ht="12.75" hidden="false" customHeight="false" outlineLevel="0" collapsed="false">
      <c r="A806" s="3" t="n">
        <f aca="false">YEAR(H806)</f>
        <v>1992</v>
      </c>
      <c r="B806" s="2" t="n">
        <f aca="false">L805</f>
        <v>-137</v>
      </c>
      <c r="C806" s="2" t="n">
        <v>799</v>
      </c>
      <c r="D806" s="71" t="s">
        <v>21</v>
      </c>
      <c r="E806" s="24"/>
      <c r="F806" s="4" t="s">
        <v>6996</v>
      </c>
      <c r="G806" s="2" t="n">
        <v>3933067</v>
      </c>
      <c r="H806" s="5" t="n">
        <v>33848</v>
      </c>
      <c r="I806" s="25" t="s">
        <v>54</v>
      </c>
      <c r="J806" s="25" t="s">
        <v>21</v>
      </c>
      <c r="K806" s="26"/>
      <c r="L806" s="27" t="n">
        <f aca="false">IF((AND((D806="UR"),(J806="XS"))),(B806+1),(IF((AND((D806="XS"),(J806="XS"))),(B806+0),IF((AND((D806="XS"),(J806="UR"))),(B806-1),(IF((AND((D806="XS"),(J806="OBC"))),(B806-1),(IF((AND((D806="XS"),(J806="ST"))),(B806-1),(IF(AND((D806="OBC"),(J806="XS")),(B806+1),(IF(AND((D806="ST"),(J806="XS")),(B806+1),B806))))))))))))</f>
        <v>-137</v>
      </c>
      <c r="M806" s="30"/>
      <c r="N806" s="30"/>
      <c r="R806" s="72"/>
    </row>
    <row r="807" customFormat="false" ht="12.75" hidden="false" customHeight="false" outlineLevel="0" collapsed="false">
      <c r="A807" s="3" t="n">
        <f aca="false">YEAR(H807)</f>
        <v>1992</v>
      </c>
      <c r="B807" s="2" t="n">
        <f aca="false">L806</f>
        <v>-137</v>
      </c>
      <c r="C807" s="2" t="n">
        <v>800</v>
      </c>
      <c r="D807" s="71" t="s">
        <v>29</v>
      </c>
      <c r="E807" s="24" t="n">
        <v>196</v>
      </c>
      <c r="F807" s="4" t="s">
        <v>6997</v>
      </c>
      <c r="G807" s="2" t="n">
        <v>3932729</v>
      </c>
      <c r="H807" s="5" t="n">
        <v>33848</v>
      </c>
      <c r="I807" s="25" t="s">
        <v>2503</v>
      </c>
      <c r="J807" s="25" t="s">
        <v>29</v>
      </c>
      <c r="K807" s="26" t="n">
        <v>59</v>
      </c>
      <c r="L807" s="27" t="n">
        <f aca="false">IF((AND((D807="UR"),(J807="XS"))),(B807+1),(IF((AND((D807="XS"),(J807="XS"))),(B807+0),IF((AND((D807="XS"),(J807="UR"))),(B807-1),(IF((AND((D807="XS"),(J807="OBC"))),(B807-1),(IF((AND((D807="XS"),(J807="ST"))),(B807-1),(IF(AND((D807="OBC"),(J807="XS")),(B807+1),(IF(AND((D807="ST"),(J807="XS")),(B807+1),B807))))))))))))</f>
        <v>-137</v>
      </c>
      <c r="M807" s="30"/>
      <c r="N807" s="30"/>
      <c r="R807" s="72"/>
    </row>
    <row r="808" customFormat="false" ht="12.75" hidden="false" customHeight="false" outlineLevel="0" collapsed="false">
      <c r="A808" s="3" t="n">
        <f aca="false">YEAR(H808)</f>
        <v>1992</v>
      </c>
      <c r="B808" s="2" t="n">
        <f aca="false">L807</f>
        <v>-137</v>
      </c>
      <c r="C808" s="2" t="n">
        <v>801</v>
      </c>
      <c r="D808" s="71" t="s">
        <v>21</v>
      </c>
      <c r="E808" s="24"/>
      <c r="F808" s="4" t="s">
        <v>6998</v>
      </c>
      <c r="G808" s="2" t="n">
        <v>3932427</v>
      </c>
      <c r="H808" s="5" t="n">
        <v>33848</v>
      </c>
      <c r="I808" s="25" t="s">
        <v>23</v>
      </c>
      <c r="J808" s="25" t="s">
        <v>21</v>
      </c>
      <c r="K808" s="26"/>
      <c r="L808" s="27" t="n">
        <f aca="false">IF((AND((D808="UR"),(J808="XS"))),(B808+1),(IF((AND((D808="XS"),(J808="XS"))),(B808+0),IF((AND((D808="XS"),(J808="UR"))),(B808-1),(IF((AND((D808="XS"),(J808="OBC"))),(B808-1),(IF((AND((D808="XS"),(J808="ST"))),(B808-1),(IF(AND((D808="OBC"),(J808="XS")),(B808+1),(IF(AND((D808="ST"),(J808="XS")),(B808+1),B808))))))))))))</f>
        <v>-137</v>
      </c>
      <c r="M808" s="30"/>
      <c r="N808" s="30"/>
      <c r="R808" s="72"/>
    </row>
    <row r="809" customFormat="false" ht="12.75" hidden="false" customHeight="false" outlineLevel="0" collapsed="false">
      <c r="A809" s="3" t="n">
        <f aca="false">YEAR(H809)</f>
        <v>1992</v>
      </c>
      <c r="B809" s="2" t="n">
        <f aca="false">L808</f>
        <v>-137</v>
      </c>
      <c r="C809" s="2" t="n">
        <v>802</v>
      </c>
      <c r="D809" s="71" t="s">
        <v>21</v>
      </c>
      <c r="E809" s="24"/>
      <c r="F809" s="4" t="s">
        <v>6999</v>
      </c>
      <c r="G809" s="2" t="n">
        <v>3932338</v>
      </c>
      <c r="H809" s="5" t="n">
        <v>33848</v>
      </c>
      <c r="I809" s="25" t="s">
        <v>23</v>
      </c>
      <c r="J809" s="25" t="s">
        <v>21</v>
      </c>
      <c r="K809" s="26"/>
      <c r="L809" s="27" t="n">
        <f aca="false">IF((AND((D809="UR"),(J809="XS"))),(B809+1),(IF((AND((D809="XS"),(J809="XS"))),(B809+0),IF((AND((D809="XS"),(J809="UR"))),(B809-1),(IF((AND((D809="XS"),(J809="OBC"))),(B809-1),(IF((AND((D809="XS"),(J809="ST"))),(B809-1),(IF(AND((D809="OBC"),(J809="XS")),(B809+1),(IF(AND((D809="ST"),(J809="XS")),(B809+1),B809))))))))))))</f>
        <v>-137</v>
      </c>
      <c r="M809" s="30" t="n">
        <v>40939</v>
      </c>
      <c r="N809" s="30"/>
      <c r="R809" s="72"/>
    </row>
    <row r="810" customFormat="false" ht="12.75" hidden="false" customHeight="false" outlineLevel="0" collapsed="false">
      <c r="A810" s="3" t="n">
        <f aca="false">YEAR(H810)</f>
        <v>1992</v>
      </c>
      <c r="B810" s="2" t="n">
        <f aca="false">L809</f>
        <v>-137</v>
      </c>
      <c r="C810" s="2" t="n">
        <v>803</v>
      </c>
      <c r="D810" s="71" t="s">
        <v>21</v>
      </c>
      <c r="E810" s="24"/>
      <c r="F810" s="4" t="s">
        <v>7000</v>
      </c>
      <c r="G810" s="2" t="n">
        <v>3932370</v>
      </c>
      <c r="H810" s="5" t="n">
        <v>33848</v>
      </c>
      <c r="I810" s="25" t="s">
        <v>54</v>
      </c>
      <c r="J810" s="25" t="s">
        <v>21</v>
      </c>
      <c r="K810" s="26"/>
      <c r="L810" s="27" t="n">
        <f aca="false">IF((AND((D810="UR"),(J810="XS"))),(B810+1),(IF((AND((D810="XS"),(J810="XS"))),(B810+0),IF((AND((D810="XS"),(J810="UR"))),(B810-1),(IF((AND((D810="XS"),(J810="OBC"))),(B810-1),(IF((AND((D810="XS"),(J810="ST"))),(B810-1),(IF(AND((D810="OBC"),(J810="XS")),(B810+1),(IF(AND((D810="ST"),(J810="XS")),(B810+1),B810))))))))))))</f>
        <v>-137</v>
      </c>
      <c r="M810" s="30"/>
      <c r="N810" s="30"/>
      <c r="R810" s="72"/>
    </row>
    <row r="811" customFormat="false" ht="12.75" hidden="false" customHeight="false" outlineLevel="0" collapsed="false">
      <c r="A811" s="3" t="n">
        <f aca="false">YEAR(H811)</f>
        <v>1992</v>
      </c>
      <c r="B811" s="2" t="n">
        <f aca="false">L810</f>
        <v>-137</v>
      </c>
      <c r="C811" s="2" t="n">
        <v>804</v>
      </c>
      <c r="D811" s="71" t="s">
        <v>21</v>
      </c>
      <c r="E811" s="24"/>
      <c r="F811" s="4" t="s">
        <v>7001</v>
      </c>
      <c r="G811" s="2" t="n">
        <v>3933334</v>
      </c>
      <c r="H811" s="5" t="n">
        <v>33848</v>
      </c>
      <c r="I811" s="25" t="s">
        <v>2503</v>
      </c>
      <c r="J811" s="25" t="s">
        <v>29</v>
      </c>
      <c r="K811" s="26" t="n">
        <v>60</v>
      </c>
      <c r="L811" s="27" t="n">
        <f aca="false">IF((AND((D811="UR"),(J811="XS"))),(B811+1),(IF((AND((D811="XS"),(J811="XS"))),(B811+0),IF((AND((D811="XS"),(J811="UR"))),(B811-1),(IF((AND((D811="XS"),(J811="OBC"))),(B811-1),(IF((AND((D811="XS"),(J811="ST"))),(B811-1),(IF(AND((D811="OBC"),(J811="XS")),(B811+1),(IF(AND((D811="ST"),(J811="XS")),(B811+1),B811))))))))))))</f>
        <v>-136</v>
      </c>
      <c r="M811" s="30"/>
      <c r="N811" s="30"/>
      <c r="R811" s="72"/>
    </row>
    <row r="812" customFormat="false" ht="12.75" hidden="false" customHeight="false" outlineLevel="0" collapsed="false">
      <c r="A812" s="3" t="n">
        <f aca="false">YEAR(H812)</f>
        <v>1992</v>
      </c>
      <c r="B812" s="2" t="n">
        <f aca="false">L811</f>
        <v>-136</v>
      </c>
      <c r="C812" s="2" t="n">
        <v>805</v>
      </c>
      <c r="D812" s="71" t="s">
        <v>29</v>
      </c>
      <c r="E812" s="24" t="n">
        <v>197</v>
      </c>
      <c r="F812" s="4" t="s">
        <v>7002</v>
      </c>
      <c r="G812" s="2" t="n">
        <v>3933210</v>
      </c>
      <c r="H812" s="5" t="n">
        <v>33848</v>
      </c>
      <c r="I812" s="25" t="s">
        <v>2503</v>
      </c>
      <c r="J812" s="25" t="s">
        <v>29</v>
      </c>
      <c r="K812" s="26" t="n">
        <v>61</v>
      </c>
      <c r="L812" s="27" t="n">
        <f aca="false">IF((AND((D812="UR"),(J812="XS"))),(B812+1),(IF((AND((D812="XS"),(J812="XS"))),(B812+0),IF((AND((D812="XS"),(J812="UR"))),(B812-1),(IF((AND((D812="XS"),(J812="OBC"))),(B812-1),(IF((AND((D812="XS"),(J812="ST"))),(B812-1),(IF(AND((D812="OBC"),(J812="XS")),(B812+1),(IF(AND((D812="ST"),(J812="XS")),(B812+1),B812))))))))))))</f>
        <v>-136</v>
      </c>
      <c r="M812" s="30"/>
      <c r="N812" s="30"/>
      <c r="R812" s="72"/>
    </row>
    <row r="813" customFormat="false" ht="12.75" hidden="false" customHeight="false" outlineLevel="0" collapsed="false">
      <c r="A813" s="3" t="n">
        <f aca="false">YEAR(H813)</f>
        <v>1992</v>
      </c>
      <c r="B813" s="2" t="n">
        <f aca="false">L812</f>
        <v>-136</v>
      </c>
      <c r="C813" s="2" t="n">
        <v>806</v>
      </c>
      <c r="D813" s="71" t="s">
        <v>21</v>
      </c>
      <c r="E813" s="24"/>
      <c r="F813" s="4" t="s">
        <v>7003</v>
      </c>
      <c r="G813" s="2" t="n">
        <v>3932419</v>
      </c>
      <c r="H813" s="5" t="n">
        <v>33848</v>
      </c>
      <c r="I813" s="25" t="s">
        <v>38</v>
      </c>
      <c r="J813" s="25" t="s">
        <v>21</v>
      </c>
      <c r="K813" s="26"/>
      <c r="L813" s="27" t="n">
        <f aca="false">IF((AND((D813="UR"),(J813="XS"))),(B813+1),(IF((AND((D813="XS"),(J813="XS"))),(B813+0),IF((AND((D813="XS"),(J813="UR"))),(B813-1),(IF((AND((D813="XS"),(J813="OBC"))),(B813-1),(IF((AND((D813="XS"),(J813="ST"))),(B813-1),(IF(AND((D813="OBC"),(J813="XS")),(B813+1),(IF(AND((D813="ST"),(J813="XS")),(B813+1),B813))))))))))))</f>
        <v>-136</v>
      </c>
      <c r="M813" s="30"/>
      <c r="N813" s="30"/>
      <c r="R813" s="72"/>
    </row>
    <row r="814" customFormat="false" ht="12.75" hidden="false" customHeight="false" outlineLevel="0" collapsed="false">
      <c r="A814" s="3" t="n">
        <f aca="false">YEAR(H814)</f>
        <v>1992</v>
      </c>
      <c r="B814" s="2" t="n">
        <f aca="false">L813</f>
        <v>-136</v>
      </c>
      <c r="C814" s="2" t="n">
        <v>807</v>
      </c>
      <c r="D814" s="71" t="s">
        <v>21</v>
      </c>
      <c r="E814" s="24"/>
      <c r="F814" s="4" t="s">
        <v>7004</v>
      </c>
      <c r="G814" s="2" t="n">
        <v>3903931</v>
      </c>
      <c r="H814" s="5" t="n">
        <v>33849</v>
      </c>
      <c r="I814" s="25" t="s">
        <v>54</v>
      </c>
      <c r="J814" s="25" t="s">
        <v>21</v>
      </c>
      <c r="K814" s="26"/>
      <c r="L814" s="27" t="n">
        <f aca="false">IF((AND((D814="UR"),(J814="XS"))),(B814+1),(IF((AND((D814="XS"),(J814="XS"))),(B814+0),IF((AND((D814="XS"),(J814="UR"))),(B814-1),(IF((AND((D814="XS"),(J814="OBC"))),(B814-1),(IF((AND((D814="XS"),(J814="ST"))),(B814-1),(IF(AND((D814="OBC"),(J814="XS")),(B814+1),(IF(AND((D814="ST"),(J814="XS")),(B814+1),B814))))))))))))</f>
        <v>-136</v>
      </c>
      <c r="M814" s="30"/>
      <c r="N814" s="30"/>
      <c r="R814" s="72"/>
    </row>
    <row r="815" customFormat="false" ht="12.75" hidden="false" customHeight="false" outlineLevel="0" collapsed="false">
      <c r="A815" s="3" t="n">
        <f aca="false">YEAR(H815)</f>
        <v>1992</v>
      </c>
      <c r="B815" s="2" t="n">
        <f aca="false">L814</f>
        <v>-136</v>
      </c>
      <c r="C815" s="2" t="n">
        <v>808</v>
      </c>
      <c r="D815" s="71" t="s">
        <v>21</v>
      </c>
      <c r="E815" s="24"/>
      <c r="F815" s="4" t="s">
        <v>7005</v>
      </c>
      <c r="G815" s="2" t="n">
        <v>3903869</v>
      </c>
      <c r="H815" s="5" t="n">
        <v>33851</v>
      </c>
      <c r="I815" s="25" t="s">
        <v>81</v>
      </c>
      <c r="J815" s="25" t="s">
        <v>21</v>
      </c>
      <c r="K815" s="26"/>
      <c r="L815" s="27" t="n">
        <f aca="false">IF((AND((D815="UR"),(J815="XS"))),(B815+1),(IF((AND((D815="XS"),(J815="XS"))),(B815+0),IF((AND((D815="XS"),(J815="UR"))),(B815-1),(IF((AND((D815="XS"),(J815="OBC"))),(B815-1),(IF((AND((D815="XS"),(J815="ST"))),(B815-1),(IF(AND((D815="OBC"),(J815="XS")),(B815+1),(IF(AND((D815="ST"),(J815="XS")),(B815+1),B815))))))))))))</f>
        <v>-136</v>
      </c>
      <c r="M815" s="30"/>
      <c r="N815" s="30"/>
      <c r="R815" s="72"/>
    </row>
    <row r="816" customFormat="false" ht="12.75" hidden="false" customHeight="false" outlineLevel="0" collapsed="false">
      <c r="A816" s="3" t="n">
        <f aca="false">YEAR(H816)</f>
        <v>1992</v>
      </c>
      <c r="B816" s="2" t="n">
        <f aca="false">L815</f>
        <v>-136</v>
      </c>
      <c r="C816" s="2" t="n">
        <v>809</v>
      </c>
      <c r="D816" s="71" t="s">
        <v>29</v>
      </c>
      <c r="E816" s="24" t="n">
        <v>198</v>
      </c>
      <c r="F816" s="4" t="s">
        <v>7006</v>
      </c>
      <c r="G816" s="2" t="n">
        <v>3932869</v>
      </c>
      <c r="H816" s="5" t="n">
        <v>33855</v>
      </c>
      <c r="I816" s="25" t="s">
        <v>38</v>
      </c>
      <c r="J816" s="25" t="s">
        <v>21</v>
      </c>
      <c r="K816" s="26"/>
      <c r="L816" s="27" t="n">
        <f aca="false">IF((AND((D816="UR"),(J816="XS"))),(B816+1),(IF((AND((D816="XS"),(J816="XS"))),(B816+0),IF((AND((D816="XS"),(J816="UR"))),(B816-1),(IF((AND((D816="XS"),(J816="OBC"))),(B816-1),(IF((AND((D816="XS"),(J816="ST"))),(B816-1),(IF(AND((D816="OBC"),(J816="XS")),(B816+1),(IF(AND((D816="ST"),(J816="XS")),(B816+1),B816))))))))))))</f>
        <v>-137</v>
      </c>
      <c r="M816" s="30"/>
      <c r="N816" s="30"/>
      <c r="R816" s="72"/>
    </row>
    <row r="817" customFormat="false" ht="12.75" hidden="false" customHeight="false" outlineLevel="0" collapsed="false">
      <c r="A817" s="3" t="n">
        <f aca="false">YEAR(H817)</f>
        <v>1992</v>
      </c>
      <c r="B817" s="2" t="n">
        <f aca="false">L816</f>
        <v>-137</v>
      </c>
      <c r="C817" s="2" t="n">
        <v>810</v>
      </c>
      <c r="D817" s="71" t="s">
        <v>21</v>
      </c>
      <c r="E817" s="24"/>
      <c r="F817" s="4" t="s">
        <v>4578</v>
      </c>
      <c r="G817" s="2" t="n">
        <v>3922707</v>
      </c>
      <c r="H817" s="5" t="n">
        <v>33855</v>
      </c>
      <c r="I817" s="25" t="s">
        <v>23</v>
      </c>
      <c r="J817" s="25" t="s">
        <v>21</v>
      </c>
      <c r="K817" s="26"/>
      <c r="L817" s="27" t="n">
        <f aca="false">IF((AND((D817="UR"),(J817="XS"))),(B817+1),(IF((AND((D817="XS"),(J817="XS"))),(B817+0),IF((AND((D817="XS"),(J817="UR"))),(B817-1),(IF((AND((D817="XS"),(J817="OBC"))),(B817-1),(IF((AND((D817="XS"),(J817="ST"))),(B817-1),(IF(AND((D817="OBC"),(J817="XS")),(B817+1),(IF(AND((D817="ST"),(J817="XS")),(B817+1),B817))))))))))))</f>
        <v>-137</v>
      </c>
      <c r="M817" s="30" t="n">
        <v>41121</v>
      </c>
      <c r="N817" s="30"/>
      <c r="R817" s="72"/>
    </row>
    <row r="818" customFormat="false" ht="12.75" hidden="false" customHeight="false" outlineLevel="0" collapsed="false">
      <c r="A818" s="3" t="n">
        <f aca="false">YEAR(H818)</f>
        <v>1992</v>
      </c>
      <c r="B818" s="2" t="n">
        <f aca="false">L817</f>
        <v>-137</v>
      </c>
      <c r="C818" s="2" t="n">
        <v>811</v>
      </c>
      <c r="D818" s="71" t="s">
        <v>21</v>
      </c>
      <c r="E818" s="24"/>
      <c r="F818" s="4" t="s">
        <v>1077</v>
      </c>
      <c r="G818" s="2" t="n">
        <v>3932702</v>
      </c>
      <c r="H818" s="5" t="n">
        <v>33861</v>
      </c>
      <c r="I818" s="25" t="s">
        <v>2496</v>
      </c>
      <c r="J818" s="25" t="s">
        <v>29</v>
      </c>
      <c r="K818" s="26" t="n">
        <v>62</v>
      </c>
      <c r="L818" s="27" t="n">
        <f aca="false">IF((AND((D818="UR"),(J818="XS"))),(B818+1),(IF((AND((D818="XS"),(J818="XS"))),(B818+0),IF((AND((D818="XS"),(J818="UR"))),(B818-1),(IF((AND((D818="XS"),(J818="OBC"))),(B818-1),(IF((AND((D818="XS"),(J818="ST"))),(B818-1),(IF(AND((D818="OBC"),(J818="XS")),(B818+1),(IF(AND((D818="ST"),(J818="XS")),(B818+1),B818))))))))))))</f>
        <v>-136</v>
      </c>
      <c r="M818" s="30"/>
      <c r="N818" s="30"/>
      <c r="R818" s="72"/>
    </row>
    <row r="819" customFormat="false" ht="12.75" hidden="false" customHeight="false" outlineLevel="0" collapsed="false">
      <c r="A819" s="3" t="n">
        <f aca="false">YEAR(H819)</f>
        <v>1992</v>
      </c>
      <c r="B819" s="2" t="n">
        <f aca="false">L818</f>
        <v>-136</v>
      </c>
      <c r="C819" s="2" t="n">
        <v>812</v>
      </c>
      <c r="D819" s="71" t="s">
        <v>21</v>
      </c>
      <c r="E819" s="24"/>
      <c r="F819" s="4" t="s">
        <v>7007</v>
      </c>
      <c r="G819" s="2" t="n">
        <v>3904040</v>
      </c>
      <c r="H819" s="5" t="n">
        <v>33862</v>
      </c>
      <c r="I819" s="25" t="s">
        <v>23</v>
      </c>
      <c r="J819" s="25" t="s">
        <v>21</v>
      </c>
      <c r="K819" s="26"/>
      <c r="L819" s="27" t="n">
        <f aca="false">IF((AND((D819="UR"),(J819="XS"))),(B819+1),(IF((AND((D819="XS"),(J819="XS"))),(B819+0),IF((AND((D819="XS"),(J819="UR"))),(B819-1),(IF((AND((D819="XS"),(J819="OBC"))),(B819-1),(IF((AND((D819="XS"),(J819="ST"))),(B819-1),(IF(AND((D819="OBC"),(J819="XS")),(B819+1),(IF(AND((D819="ST"),(J819="XS")),(B819+1),B819))))))))))))</f>
        <v>-136</v>
      </c>
      <c r="M819" s="30"/>
      <c r="N819" s="30"/>
      <c r="R819" s="72"/>
    </row>
    <row r="820" customFormat="false" ht="12.75" hidden="false" customHeight="false" outlineLevel="0" collapsed="false">
      <c r="A820" s="3" t="n">
        <f aca="false">YEAR(H820)</f>
        <v>1992</v>
      </c>
      <c r="B820" s="2" t="n">
        <f aca="false">L819</f>
        <v>-136</v>
      </c>
      <c r="C820" s="2" t="n">
        <v>813</v>
      </c>
      <c r="D820" s="71" t="s">
        <v>29</v>
      </c>
      <c r="E820" s="24" t="n">
        <v>199</v>
      </c>
      <c r="F820" s="4" t="s">
        <v>7008</v>
      </c>
      <c r="G820" s="2" t="n">
        <v>3905063</v>
      </c>
      <c r="H820" s="5" t="n">
        <v>33864</v>
      </c>
      <c r="I820" s="25" t="s">
        <v>23</v>
      </c>
      <c r="J820" s="25" t="s">
        <v>21</v>
      </c>
      <c r="K820" s="26"/>
      <c r="L820" s="27" t="n">
        <f aca="false">IF((AND((D820="UR"),(J820="XS"))),(B820+1),(IF((AND((D820="XS"),(J820="XS"))),(B820+0),IF((AND((D820="XS"),(J820="UR"))),(B820-1),(IF((AND((D820="XS"),(J820="OBC"))),(B820-1),(IF((AND((D820="XS"),(J820="ST"))),(B820-1),(IF(AND((D820="OBC"),(J820="XS")),(B820+1),(IF(AND((D820="ST"),(J820="XS")),(B820+1),B820))))))))))))</f>
        <v>-137</v>
      </c>
      <c r="M820" s="30"/>
      <c r="N820" s="30"/>
      <c r="R820" s="72"/>
    </row>
    <row r="821" customFormat="false" ht="12.75" hidden="false" customHeight="false" outlineLevel="0" collapsed="false">
      <c r="A821" s="3" t="n">
        <f aca="false">YEAR(H821)</f>
        <v>1992</v>
      </c>
      <c r="B821" s="2" t="n">
        <f aca="false">L820</f>
        <v>-137</v>
      </c>
      <c r="C821" s="2" t="n">
        <v>814</v>
      </c>
      <c r="D821" s="71" t="s">
        <v>21</v>
      </c>
      <c r="E821" s="24"/>
      <c r="F821" s="4" t="s">
        <v>7009</v>
      </c>
      <c r="G821" s="2" t="n">
        <v>3904822</v>
      </c>
      <c r="H821" s="5" t="n">
        <v>33868</v>
      </c>
      <c r="I821" s="25" t="s">
        <v>54</v>
      </c>
      <c r="J821" s="25" t="s">
        <v>21</v>
      </c>
      <c r="K821" s="26"/>
      <c r="L821" s="27" t="n">
        <f aca="false">IF((AND((D821="UR"),(J821="XS"))),(B821+1),(IF((AND((D821="XS"),(J821="XS"))),(B821+0),IF((AND((D821="XS"),(J821="UR"))),(B821-1),(IF((AND((D821="XS"),(J821="OBC"))),(B821-1),(IF((AND((D821="XS"),(J821="ST"))),(B821-1),(IF(AND((D821="OBC"),(J821="XS")),(B821+1),(IF(AND((D821="ST"),(J821="XS")),(B821+1),B821))))))))))))</f>
        <v>-137</v>
      </c>
      <c r="M821" s="30"/>
      <c r="N821" s="30"/>
      <c r="R821" s="72"/>
    </row>
    <row r="822" customFormat="false" ht="12.75" hidden="false" customHeight="false" outlineLevel="0" collapsed="false">
      <c r="A822" s="3" t="n">
        <f aca="false">YEAR(H822)</f>
        <v>1992</v>
      </c>
      <c r="B822" s="2" t="n">
        <f aca="false">L821</f>
        <v>-137</v>
      </c>
      <c r="C822" s="2" t="n">
        <v>815</v>
      </c>
      <c r="D822" s="71" t="s">
        <v>21</v>
      </c>
      <c r="E822" s="24"/>
      <c r="F822" s="4" t="s">
        <v>7010</v>
      </c>
      <c r="G822" s="2" t="n">
        <v>3904539</v>
      </c>
      <c r="H822" s="5" t="n">
        <v>33870</v>
      </c>
      <c r="I822" s="25" t="s">
        <v>81</v>
      </c>
      <c r="J822" s="25" t="s">
        <v>21</v>
      </c>
      <c r="K822" s="26"/>
      <c r="L822" s="27" t="n">
        <f aca="false">IF((AND((D822="UR"),(J822="XS"))),(B822+1),(IF((AND((D822="XS"),(J822="XS"))),(B822+0),IF((AND((D822="XS"),(J822="UR"))),(B822-1),(IF((AND((D822="XS"),(J822="OBC"))),(B822-1),(IF((AND((D822="XS"),(J822="ST"))),(B822-1),(IF(AND((D822="OBC"),(J822="XS")),(B822+1),(IF(AND((D822="ST"),(J822="XS")),(B822+1),B822))))))))))))</f>
        <v>-137</v>
      </c>
      <c r="M822" s="30"/>
      <c r="N822" s="30"/>
      <c r="R822" s="72"/>
    </row>
    <row r="823" customFormat="false" ht="12.75" hidden="false" customHeight="false" outlineLevel="0" collapsed="false">
      <c r="A823" s="3" t="n">
        <f aca="false">YEAR(H823)</f>
        <v>1992</v>
      </c>
      <c r="B823" s="2" t="n">
        <f aca="false">L822</f>
        <v>-137</v>
      </c>
      <c r="C823" s="2" t="n">
        <v>816</v>
      </c>
      <c r="D823" s="71" t="s">
        <v>21</v>
      </c>
      <c r="E823" s="24"/>
      <c r="F823" s="4" t="s">
        <v>2285</v>
      </c>
      <c r="G823" s="2" t="n">
        <v>3905918</v>
      </c>
      <c r="H823" s="5" t="n">
        <v>33870</v>
      </c>
      <c r="I823" s="25" t="s">
        <v>23</v>
      </c>
      <c r="J823" s="25" t="s">
        <v>21</v>
      </c>
      <c r="K823" s="26"/>
      <c r="L823" s="27" t="n">
        <f aca="false">IF((AND((D823="UR"),(J823="XS"))),(B823+1),(IF((AND((D823="XS"),(J823="XS"))),(B823+0),IF((AND((D823="XS"),(J823="UR"))),(B823-1),(IF((AND((D823="XS"),(J823="OBC"))),(B823-1),(IF((AND((D823="XS"),(J823="ST"))),(B823-1),(IF(AND((D823="OBC"),(J823="XS")),(B823+1),(IF(AND((D823="ST"),(J823="XS")),(B823+1),B823))))))))))))</f>
        <v>-137</v>
      </c>
      <c r="M823" s="30"/>
      <c r="N823" s="30"/>
      <c r="R823" s="72"/>
    </row>
    <row r="824" customFormat="false" ht="12.75" hidden="false" customHeight="false" outlineLevel="0" collapsed="false">
      <c r="A824" s="3" t="n">
        <f aca="false">YEAR(H824)</f>
        <v>1992</v>
      </c>
      <c r="B824" s="2" t="n">
        <f aca="false">L823</f>
        <v>-137</v>
      </c>
      <c r="C824" s="2" t="n">
        <v>817</v>
      </c>
      <c r="D824" s="71" t="s">
        <v>29</v>
      </c>
      <c r="E824" s="24" t="n">
        <v>200</v>
      </c>
      <c r="F824" s="4" t="s">
        <v>7011</v>
      </c>
      <c r="G824" s="2" t="n">
        <v>3904229</v>
      </c>
      <c r="H824" s="5" t="n">
        <v>33872</v>
      </c>
      <c r="I824" s="25" t="s">
        <v>54</v>
      </c>
      <c r="J824" s="25" t="s">
        <v>21</v>
      </c>
      <c r="K824" s="26"/>
      <c r="L824" s="27" t="n">
        <f aca="false">IF((AND((D824="UR"),(J824="XS"))),(B824+1),(IF((AND((D824="XS"),(J824="XS"))),(B824+0),IF((AND((D824="XS"),(J824="UR"))),(B824-1),(IF((AND((D824="XS"),(J824="OBC"))),(B824-1),(IF((AND((D824="XS"),(J824="ST"))),(B824-1),(IF(AND((D824="OBC"),(J824="XS")),(B824+1),(IF(AND((D824="ST"),(J824="XS")),(B824+1),B824))))))))))))</f>
        <v>-138</v>
      </c>
      <c r="M824" s="30"/>
      <c r="N824" s="30"/>
      <c r="R824" s="72"/>
    </row>
    <row r="825" customFormat="false" ht="12.75" hidden="false" customHeight="false" outlineLevel="0" collapsed="false">
      <c r="A825" s="3" t="n">
        <f aca="false">YEAR(H825)</f>
        <v>1992</v>
      </c>
      <c r="B825" s="2" t="n">
        <f aca="false">L824</f>
        <v>-138</v>
      </c>
      <c r="C825" s="2" t="n">
        <v>818</v>
      </c>
      <c r="D825" s="71" t="s">
        <v>21</v>
      </c>
      <c r="E825" s="24"/>
      <c r="F825" s="4" t="s">
        <v>7012</v>
      </c>
      <c r="G825" s="2" t="n">
        <v>3903796</v>
      </c>
      <c r="H825" s="5" t="n">
        <v>33872</v>
      </c>
      <c r="I825" s="25" t="s">
        <v>38</v>
      </c>
      <c r="J825" s="25" t="s">
        <v>21</v>
      </c>
      <c r="K825" s="26"/>
      <c r="L825" s="27" t="n">
        <f aca="false">IF((AND((D825="UR"),(J825="XS"))),(B825+1),(IF((AND((D825="XS"),(J825="XS"))),(B825+0),IF((AND((D825="XS"),(J825="UR"))),(B825-1),(IF((AND((D825="XS"),(J825="OBC"))),(B825-1),(IF((AND((D825="XS"),(J825="ST"))),(B825-1),(IF(AND((D825="OBC"),(J825="XS")),(B825+1),(IF(AND((D825="ST"),(J825="XS")),(B825+1),B825))))))))))))</f>
        <v>-138</v>
      </c>
      <c r="M825" s="30"/>
      <c r="N825" s="30"/>
      <c r="R825" s="72"/>
    </row>
    <row r="826" customFormat="false" ht="12.75" hidden="false" customHeight="false" outlineLevel="0" collapsed="false">
      <c r="A826" s="3" t="n">
        <f aca="false">YEAR(H826)</f>
        <v>1992</v>
      </c>
      <c r="B826" s="2" t="n">
        <f aca="false">L825</f>
        <v>-138</v>
      </c>
      <c r="C826" s="2" t="n">
        <v>819</v>
      </c>
      <c r="D826" s="71" t="s">
        <v>21</v>
      </c>
      <c r="E826" s="24"/>
      <c r="F826" s="4" t="s">
        <v>7013</v>
      </c>
      <c r="G826" s="2" t="n">
        <v>3904490</v>
      </c>
      <c r="H826" s="5" t="n">
        <v>33872</v>
      </c>
      <c r="I826" s="25" t="s">
        <v>81</v>
      </c>
      <c r="J826" s="25" t="s">
        <v>21</v>
      </c>
      <c r="K826" s="26"/>
      <c r="L826" s="27" t="n">
        <f aca="false">IF((AND((D826="UR"),(J826="XS"))),(B826+1),(IF((AND((D826="XS"),(J826="XS"))),(B826+0),IF((AND((D826="XS"),(J826="UR"))),(B826-1),(IF((AND((D826="XS"),(J826="OBC"))),(B826-1),(IF((AND((D826="XS"),(J826="ST"))),(B826-1),(IF(AND((D826="OBC"),(J826="XS")),(B826+1),(IF(AND((D826="ST"),(J826="XS")),(B826+1),B826))))))))))))</f>
        <v>-138</v>
      </c>
      <c r="M826" s="30"/>
      <c r="N826" s="30"/>
      <c r="R826" s="72"/>
    </row>
    <row r="827" customFormat="false" ht="12.75" hidden="false" customHeight="false" outlineLevel="0" collapsed="false">
      <c r="A827" s="3" t="n">
        <f aca="false">YEAR(H827)</f>
        <v>1992</v>
      </c>
      <c r="B827" s="2" t="n">
        <f aca="false">L826</f>
        <v>-138</v>
      </c>
      <c r="C827" s="2" t="n">
        <v>820</v>
      </c>
      <c r="D827" s="71" t="s">
        <v>21</v>
      </c>
      <c r="E827" s="24"/>
      <c r="F827" s="4" t="s">
        <v>7014</v>
      </c>
      <c r="G827" s="2" t="n">
        <v>3797341</v>
      </c>
      <c r="H827" s="5" t="n">
        <v>33893</v>
      </c>
      <c r="I827" s="25" t="s">
        <v>23</v>
      </c>
      <c r="J827" s="25" t="s">
        <v>21</v>
      </c>
      <c r="K827" s="26"/>
      <c r="L827" s="27" t="n">
        <f aca="false">IF((AND((D827="UR"),(J827="XS"))),(B827+1),(IF((AND((D827="XS"),(J827="XS"))),(B827+0),IF((AND((D827="XS"),(J827="UR"))),(B827-1),(IF((AND((D827="XS"),(J827="OBC"))),(B827-1),(IF((AND((D827="XS"),(J827="ST"))),(B827-1),(IF(AND((D827="OBC"),(J827="XS")),(B827+1),(IF(AND((D827="ST"),(J827="XS")),(B827+1),B827))))))))))))</f>
        <v>-138</v>
      </c>
      <c r="M827" s="30" t="n">
        <v>40957</v>
      </c>
      <c r="N827" s="30"/>
      <c r="R827" s="72"/>
    </row>
    <row r="828" customFormat="false" ht="12.75" hidden="false" customHeight="false" outlineLevel="0" collapsed="false">
      <c r="A828" s="3" t="n">
        <f aca="false">YEAR(H828)</f>
        <v>1992</v>
      </c>
      <c r="B828" s="2" t="n">
        <f aca="false">L827</f>
        <v>-138</v>
      </c>
      <c r="C828" s="2" t="n">
        <v>821</v>
      </c>
      <c r="D828" s="71" t="s">
        <v>29</v>
      </c>
      <c r="E828" s="24" t="n">
        <v>201</v>
      </c>
      <c r="F828" s="4" t="s">
        <v>7015</v>
      </c>
      <c r="G828" s="2" t="n">
        <v>3797236</v>
      </c>
      <c r="H828" s="5" t="n">
        <v>33893</v>
      </c>
      <c r="I828" s="25" t="s">
        <v>38</v>
      </c>
      <c r="J828" s="25" t="s">
        <v>21</v>
      </c>
      <c r="K828" s="26"/>
      <c r="L828" s="27" t="n">
        <f aca="false">IF((AND((D828="UR"),(J828="XS"))),(B828+1),(IF((AND((D828="XS"),(J828="XS"))),(B828+0),IF((AND((D828="XS"),(J828="UR"))),(B828-1),(IF((AND((D828="XS"),(J828="OBC"))),(B828-1),(IF((AND((D828="XS"),(J828="ST"))),(B828-1),(IF(AND((D828="OBC"),(J828="XS")),(B828+1),(IF(AND((D828="ST"),(J828="XS")),(B828+1),B828))))))))))))</f>
        <v>-139</v>
      </c>
      <c r="M828" s="30"/>
      <c r="N828" s="30"/>
      <c r="R828" s="72"/>
    </row>
    <row r="829" customFormat="false" ht="12.75" hidden="false" customHeight="false" outlineLevel="0" collapsed="false">
      <c r="A829" s="3" t="n">
        <f aca="false">YEAR(H829)</f>
        <v>1992</v>
      </c>
      <c r="B829" s="2" t="n">
        <f aca="false">L828</f>
        <v>-139</v>
      </c>
      <c r="C829" s="2" t="n">
        <v>822</v>
      </c>
      <c r="D829" s="71" t="s">
        <v>21</v>
      </c>
      <c r="E829" s="24"/>
      <c r="F829" s="4" t="s">
        <v>7016</v>
      </c>
      <c r="G829" s="2" t="n">
        <v>3916928</v>
      </c>
      <c r="H829" s="5" t="n">
        <v>33894</v>
      </c>
      <c r="I829" s="25" t="s">
        <v>54</v>
      </c>
      <c r="J829" s="25" t="s">
        <v>21</v>
      </c>
      <c r="K829" s="26"/>
      <c r="L829" s="27" t="n">
        <f aca="false">IF((AND((D829="UR"),(J829="XS"))),(B829+1),(IF((AND((D829="XS"),(J829="XS"))),(B829+0),IF((AND((D829="XS"),(J829="UR"))),(B829-1),(IF((AND((D829="XS"),(J829="OBC"))),(B829-1),(IF((AND((D829="XS"),(J829="ST"))),(B829-1),(IF(AND((D829="OBC"),(J829="XS")),(B829+1),(IF(AND((D829="ST"),(J829="XS")),(B829+1),B829))))))))))))</f>
        <v>-139</v>
      </c>
      <c r="M829" s="30"/>
      <c r="N829" s="30"/>
      <c r="R829" s="72"/>
    </row>
    <row r="830" customFormat="false" ht="12.75" hidden="false" customHeight="false" outlineLevel="0" collapsed="false">
      <c r="A830" s="3" t="n">
        <f aca="false">YEAR(H830)</f>
        <v>1992</v>
      </c>
      <c r="B830" s="2" t="n">
        <f aca="false">L829</f>
        <v>-139</v>
      </c>
      <c r="C830" s="2" t="n">
        <v>823</v>
      </c>
      <c r="D830" s="71" t="s">
        <v>21</v>
      </c>
      <c r="E830" s="24"/>
      <c r="F830" s="4" t="s">
        <v>7017</v>
      </c>
      <c r="G830" s="2" t="n">
        <v>3912108</v>
      </c>
      <c r="H830" s="5" t="n">
        <v>33896</v>
      </c>
      <c r="I830" s="25" t="s">
        <v>54</v>
      </c>
      <c r="J830" s="25" t="s">
        <v>21</v>
      </c>
      <c r="K830" s="26"/>
      <c r="L830" s="27" t="n">
        <f aca="false">IF((AND((D830="UR"),(J830="XS"))),(B830+1),(IF((AND((D830="XS"),(J830="XS"))),(B830+0),IF((AND((D830="XS"),(J830="UR"))),(B830-1),(IF((AND((D830="XS"),(J830="OBC"))),(B830-1),(IF((AND((D830="XS"),(J830="ST"))),(B830-1),(IF(AND((D830="OBC"),(J830="XS")),(B830+1),(IF(AND((D830="ST"),(J830="XS")),(B830+1),B830))))))))))))</f>
        <v>-139</v>
      </c>
      <c r="M830" s="30"/>
      <c r="N830" s="30"/>
      <c r="R830" s="72"/>
    </row>
    <row r="831" customFormat="false" ht="12.75" hidden="false" customHeight="false" outlineLevel="0" collapsed="false">
      <c r="A831" s="3" t="n">
        <f aca="false">YEAR(H831)</f>
        <v>1992</v>
      </c>
      <c r="B831" s="2" t="n">
        <f aca="false">L830</f>
        <v>-139</v>
      </c>
      <c r="C831" s="2" t="n">
        <v>824</v>
      </c>
      <c r="D831" s="71" t="s">
        <v>21</v>
      </c>
      <c r="E831" s="24"/>
      <c r="F831" s="4" t="s">
        <v>7018</v>
      </c>
      <c r="G831" s="2" t="n">
        <v>3932613</v>
      </c>
      <c r="H831" s="5" t="n">
        <v>33897</v>
      </c>
      <c r="I831" s="25" t="s">
        <v>23</v>
      </c>
      <c r="J831" s="25" t="s">
        <v>21</v>
      </c>
      <c r="K831" s="26"/>
      <c r="L831" s="27" t="n">
        <f aca="false">IF((AND((D831="UR"),(J831="XS"))),(B831+1),(IF((AND((D831="XS"),(J831="XS"))),(B831+0),IF((AND((D831="XS"),(J831="UR"))),(B831-1),(IF((AND((D831="XS"),(J831="OBC"))),(B831-1),(IF((AND((D831="XS"),(J831="ST"))),(B831-1),(IF(AND((D831="OBC"),(J831="XS")),(B831+1),(IF(AND((D831="ST"),(J831="XS")),(B831+1),B831))))))))))))</f>
        <v>-139</v>
      </c>
      <c r="M831" s="30"/>
      <c r="N831" s="30"/>
      <c r="R831" s="72"/>
    </row>
    <row r="832" customFormat="false" ht="12.75" hidden="false" customHeight="false" outlineLevel="0" collapsed="false">
      <c r="A832" s="3" t="n">
        <f aca="false">YEAR(H832)</f>
        <v>1992</v>
      </c>
      <c r="B832" s="2" t="n">
        <f aca="false">L831</f>
        <v>-139</v>
      </c>
      <c r="C832" s="2" t="n">
        <v>825</v>
      </c>
      <c r="D832" s="71" t="s">
        <v>29</v>
      </c>
      <c r="E832" s="24" t="n">
        <v>202</v>
      </c>
      <c r="F832" s="4" t="s">
        <v>7019</v>
      </c>
      <c r="G832" s="2" t="n">
        <v>3797228</v>
      </c>
      <c r="H832" s="5" t="n">
        <v>33898</v>
      </c>
      <c r="I832" s="25" t="s">
        <v>23</v>
      </c>
      <c r="J832" s="25" t="s">
        <v>21</v>
      </c>
      <c r="K832" s="26"/>
      <c r="L832" s="27" t="n">
        <f aca="false">IF((AND((D832="UR"),(J832="XS"))),(B832+1),(IF((AND((D832="XS"),(J832="XS"))),(B832+0),IF((AND((D832="XS"),(J832="UR"))),(B832-1),(IF((AND((D832="XS"),(J832="OBC"))),(B832-1),(IF((AND((D832="XS"),(J832="ST"))),(B832-1),(IF(AND((D832="OBC"),(J832="XS")),(B832+1),(IF(AND((D832="ST"),(J832="XS")),(B832+1),B832))))))))))))</f>
        <v>-140</v>
      </c>
      <c r="M832" s="30"/>
      <c r="N832" s="30"/>
      <c r="R832" s="72"/>
    </row>
    <row r="833" customFormat="false" ht="12.75" hidden="false" customHeight="false" outlineLevel="0" collapsed="false">
      <c r="A833" s="3" t="n">
        <f aca="false">YEAR(H833)</f>
        <v>1992</v>
      </c>
      <c r="B833" s="2" t="n">
        <f aca="false">L832</f>
        <v>-140</v>
      </c>
      <c r="C833" s="2" t="n">
        <v>826</v>
      </c>
      <c r="D833" s="71" t="s">
        <v>21</v>
      </c>
      <c r="E833" s="24"/>
      <c r="F833" s="4" t="s">
        <v>7020</v>
      </c>
      <c r="G833" s="2" t="n">
        <v>3947491</v>
      </c>
      <c r="H833" s="5" t="n">
        <v>33899</v>
      </c>
      <c r="I833" s="25" t="s">
        <v>54</v>
      </c>
      <c r="J833" s="25" t="s">
        <v>21</v>
      </c>
      <c r="K833" s="26"/>
      <c r="L833" s="27" t="n">
        <f aca="false">IF((AND((D833="UR"),(J833="XS"))),(B833+1),(IF((AND((D833="XS"),(J833="XS"))),(B833+0),IF((AND((D833="XS"),(J833="UR"))),(B833-1),(IF((AND((D833="XS"),(J833="OBC"))),(B833-1),(IF((AND((D833="XS"),(J833="ST"))),(B833-1),(IF(AND((D833="OBC"),(J833="XS")),(B833+1),(IF(AND((D833="ST"),(J833="XS")),(B833+1),B833))))))))))))</f>
        <v>-140</v>
      </c>
      <c r="M833" s="30"/>
      <c r="N833" s="30"/>
      <c r="R833" s="72"/>
    </row>
    <row r="834" customFormat="false" ht="12.75" hidden="false" customHeight="false" outlineLevel="0" collapsed="false">
      <c r="A834" s="3" t="n">
        <f aca="false">YEAR(H834)</f>
        <v>1992</v>
      </c>
      <c r="B834" s="2" t="n">
        <f aca="false">L833</f>
        <v>-140</v>
      </c>
      <c r="C834" s="2" t="n">
        <v>827</v>
      </c>
      <c r="D834" s="71" t="s">
        <v>21</v>
      </c>
      <c r="E834" s="24"/>
      <c r="F834" s="4" t="s">
        <v>7021</v>
      </c>
      <c r="G834" s="2" t="n">
        <v>3948021</v>
      </c>
      <c r="H834" s="5" t="n">
        <v>33901</v>
      </c>
      <c r="I834" s="25" t="s">
        <v>54</v>
      </c>
      <c r="J834" s="25" t="s">
        <v>21</v>
      </c>
      <c r="K834" s="26"/>
      <c r="L834" s="27" t="n">
        <f aca="false">IF((AND((D834="UR"),(J834="XS"))),(B834+1),(IF((AND((D834="XS"),(J834="XS"))),(B834+0),IF((AND((D834="XS"),(J834="UR"))),(B834-1),(IF((AND((D834="XS"),(J834="OBC"))),(B834-1),(IF((AND((D834="XS"),(J834="ST"))),(B834-1),(IF(AND((D834="OBC"),(J834="XS")),(B834+1),(IF(AND((D834="ST"),(J834="XS")),(B834+1),B834))))))))))))</f>
        <v>-140</v>
      </c>
      <c r="M834" s="30"/>
      <c r="N834" s="30"/>
      <c r="R834" s="72"/>
    </row>
    <row r="835" customFormat="false" ht="12.75" hidden="false" customHeight="false" outlineLevel="0" collapsed="false">
      <c r="A835" s="3" t="n">
        <f aca="false">YEAR(H835)</f>
        <v>1992</v>
      </c>
      <c r="B835" s="2" t="n">
        <f aca="false">L834</f>
        <v>-140</v>
      </c>
      <c r="C835" s="2" t="n">
        <v>828</v>
      </c>
      <c r="D835" s="71" t="s">
        <v>21</v>
      </c>
      <c r="E835" s="24"/>
      <c r="F835" s="4" t="s">
        <v>807</v>
      </c>
      <c r="G835" s="2" t="n">
        <v>3797384</v>
      </c>
      <c r="H835" s="5" t="n">
        <v>33903</v>
      </c>
      <c r="I835" s="25" t="s">
        <v>23</v>
      </c>
      <c r="J835" s="25" t="s">
        <v>21</v>
      </c>
      <c r="K835" s="26"/>
      <c r="L835" s="27" t="n">
        <f aca="false">IF((AND((D835="UR"),(J835="XS"))),(B835+1),(IF((AND((D835="XS"),(J835="XS"))),(B835+0),IF((AND((D835="XS"),(J835="UR"))),(B835-1),(IF((AND((D835="XS"),(J835="OBC"))),(B835-1),(IF((AND((D835="XS"),(J835="ST"))),(B835-1),(IF(AND((D835="OBC"),(J835="XS")),(B835+1),(IF(AND((D835="ST"),(J835="XS")),(B835+1),B835))))))))))))</f>
        <v>-140</v>
      </c>
      <c r="M835" s="30"/>
      <c r="N835" s="30"/>
      <c r="R835" s="72"/>
    </row>
    <row r="836" customFormat="false" ht="12.75" hidden="false" customHeight="false" outlineLevel="0" collapsed="false">
      <c r="A836" s="3" t="n">
        <f aca="false">YEAR(H836)</f>
        <v>1992</v>
      </c>
      <c r="B836" s="2" t="n">
        <f aca="false">L835</f>
        <v>-140</v>
      </c>
      <c r="C836" s="2" t="n">
        <v>829</v>
      </c>
      <c r="D836" s="71" t="s">
        <v>29</v>
      </c>
      <c r="E836" s="24" t="n">
        <v>203</v>
      </c>
      <c r="F836" s="4" t="s">
        <v>380</v>
      </c>
      <c r="G836" s="2" t="n">
        <v>3923029</v>
      </c>
      <c r="H836" s="5" t="n">
        <v>33921</v>
      </c>
      <c r="I836" s="25" t="s">
        <v>2496</v>
      </c>
      <c r="J836" s="25" t="s">
        <v>29</v>
      </c>
      <c r="K836" s="26" t="n">
        <v>63</v>
      </c>
      <c r="L836" s="27" t="n">
        <f aca="false">IF((AND((D836="UR"),(J836="XS"))),(B836+1),(IF((AND((D836="XS"),(J836="XS"))),(B836+0),IF((AND((D836="XS"),(J836="UR"))),(B836-1),(IF((AND((D836="XS"),(J836="OBC"))),(B836-1),(IF((AND((D836="XS"),(J836="ST"))),(B836-1),(IF(AND((D836="OBC"),(J836="XS")),(B836+1),(IF(AND((D836="ST"),(J836="XS")),(B836+1),B836))))))))))))</f>
        <v>-140</v>
      </c>
      <c r="M836" s="30"/>
      <c r="N836" s="30"/>
      <c r="R836" s="72"/>
    </row>
    <row r="837" customFormat="false" ht="12.75" hidden="false" customHeight="false" outlineLevel="0" collapsed="false">
      <c r="A837" s="3" t="n">
        <f aca="false">YEAR(H837)</f>
        <v>1992</v>
      </c>
      <c r="B837" s="2" t="n">
        <f aca="false">L836</f>
        <v>-140</v>
      </c>
      <c r="C837" s="2" t="n">
        <v>830</v>
      </c>
      <c r="D837" s="71" t="s">
        <v>21</v>
      </c>
      <c r="E837" s="24"/>
      <c r="F837" s="4" t="s">
        <v>7022</v>
      </c>
      <c r="G837" s="2" t="n">
        <v>3922847</v>
      </c>
      <c r="H837" s="5" t="n">
        <v>33928</v>
      </c>
      <c r="I837" s="25" t="s">
        <v>38</v>
      </c>
      <c r="J837" s="25" t="s">
        <v>21</v>
      </c>
      <c r="K837" s="26"/>
      <c r="L837" s="27" t="n">
        <f aca="false">IF((AND((D837="UR"),(J837="XS"))),(B837+1),(IF((AND((D837="XS"),(J837="XS"))),(B837+0),IF((AND((D837="XS"),(J837="UR"))),(B837-1),(IF((AND((D837="XS"),(J837="OBC"))),(B837-1),(IF((AND((D837="XS"),(J837="ST"))),(B837-1),(IF(AND((D837="OBC"),(J837="XS")),(B837+1),(IF(AND((D837="ST"),(J837="XS")),(B837+1),B837))))))))))))</f>
        <v>-140</v>
      </c>
      <c r="M837" s="30"/>
      <c r="N837" s="30"/>
      <c r="R837" s="72"/>
    </row>
    <row r="838" customFormat="false" ht="12.75" hidden="false" customHeight="false" outlineLevel="0" collapsed="false">
      <c r="A838" s="3" t="n">
        <f aca="false">YEAR(H838)</f>
        <v>1992</v>
      </c>
      <c r="B838" s="2" t="n">
        <f aca="false">L837</f>
        <v>-140</v>
      </c>
      <c r="C838" s="2" t="n">
        <v>831</v>
      </c>
      <c r="D838" s="71" t="s">
        <v>21</v>
      </c>
      <c r="E838" s="24"/>
      <c r="F838" s="4" t="s">
        <v>7023</v>
      </c>
      <c r="G838" s="2" t="n">
        <v>3922642</v>
      </c>
      <c r="H838" s="5" t="n">
        <v>33928</v>
      </c>
      <c r="I838" s="25" t="s">
        <v>38</v>
      </c>
      <c r="J838" s="25" t="s">
        <v>21</v>
      </c>
      <c r="K838" s="26"/>
      <c r="L838" s="27" t="n">
        <f aca="false">IF((AND((D838="UR"),(J838="XS"))),(B838+1),(IF((AND((D838="XS"),(J838="XS"))),(B838+0),IF((AND((D838="XS"),(J838="UR"))),(B838-1),(IF((AND((D838="XS"),(J838="OBC"))),(B838-1),(IF((AND((D838="XS"),(J838="ST"))),(B838-1),(IF(AND((D838="OBC"),(J838="XS")),(B838+1),(IF(AND((D838="ST"),(J838="XS")),(B838+1),B838))))))))))))</f>
        <v>-140</v>
      </c>
      <c r="M838" s="30"/>
      <c r="N838" s="30"/>
      <c r="R838" s="72"/>
    </row>
    <row r="839" customFormat="false" ht="12.75" hidden="false" customHeight="false" outlineLevel="0" collapsed="false">
      <c r="A839" s="3" t="n">
        <f aca="false">YEAR(H839)</f>
        <v>1992</v>
      </c>
      <c r="B839" s="2" t="n">
        <f aca="false">L838</f>
        <v>-140</v>
      </c>
      <c r="C839" s="2" t="n">
        <v>832</v>
      </c>
      <c r="D839" s="71" t="s">
        <v>21</v>
      </c>
      <c r="E839" s="24"/>
      <c r="F839" s="4" t="s">
        <v>7024</v>
      </c>
      <c r="G839" s="2" t="n">
        <v>3922782</v>
      </c>
      <c r="H839" s="5" t="n">
        <v>33953</v>
      </c>
      <c r="I839" s="25" t="s">
        <v>38</v>
      </c>
      <c r="J839" s="25" t="s">
        <v>21</v>
      </c>
      <c r="K839" s="26"/>
      <c r="L839" s="27" t="n">
        <f aca="false">IF((AND((D839="UR"),(J839="XS"))),(B839+1),(IF((AND((D839="XS"),(J839="XS"))),(B839+0),IF((AND((D839="XS"),(J839="UR"))),(B839-1),(IF((AND((D839="XS"),(J839="OBC"))),(B839-1),(IF((AND((D839="XS"),(J839="ST"))),(B839-1),(IF(AND((D839="OBC"),(J839="XS")),(B839+1),(IF(AND((D839="ST"),(J839="XS")),(B839+1),B839))))))))))))</f>
        <v>-140</v>
      </c>
      <c r="M839" s="30"/>
      <c r="N839" s="30"/>
      <c r="R839" s="72"/>
    </row>
    <row r="840" customFormat="false" ht="12.75" hidden="false" customHeight="false" outlineLevel="0" collapsed="false">
      <c r="A840" s="3" t="n">
        <f aca="false">YEAR(H840)</f>
        <v>1992</v>
      </c>
      <c r="B840" s="2" t="n">
        <f aca="false">L839</f>
        <v>-140</v>
      </c>
      <c r="C840" s="2" t="n">
        <v>833</v>
      </c>
      <c r="D840" s="71" t="s">
        <v>29</v>
      </c>
      <c r="E840" s="24" t="n">
        <v>204</v>
      </c>
      <c r="F840" s="4" t="s">
        <v>7025</v>
      </c>
      <c r="G840" s="2" t="n">
        <v>3797449</v>
      </c>
      <c r="H840" s="5" t="n">
        <v>33953</v>
      </c>
      <c r="I840" s="25" t="s">
        <v>54</v>
      </c>
      <c r="J840" s="25" t="s">
        <v>21</v>
      </c>
      <c r="K840" s="26"/>
      <c r="L840" s="27" t="n">
        <f aca="false">IF((AND((D840="UR"),(J840="XS"))),(B840+1),(IF((AND((D840="XS"),(J840="XS"))),(B840+0),IF((AND((D840="XS"),(J840="UR"))),(B840-1),(IF((AND((D840="XS"),(J840="OBC"))),(B840-1),(IF((AND((D840="XS"),(J840="ST"))),(B840-1),(IF(AND((D840="OBC"),(J840="XS")),(B840+1),(IF(AND((D840="ST"),(J840="XS")),(B840+1),B840))))))))))))</f>
        <v>-141</v>
      </c>
      <c r="M840" s="30"/>
      <c r="N840" s="30"/>
      <c r="R840" s="72"/>
    </row>
    <row r="841" customFormat="false" ht="12.75" hidden="false" customHeight="false" outlineLevel="0" collapsed="false">
      <c r="A841" s="3" t="n">
        <f aca="false">YEAR(H841)</f>
        <v>1992</v>
      </c>
      <c r="B841" s="2" t="n">
        <f aca="false">L840</f>
        <v>-141</v>
      </c>
      <c r="C841" s="2" t="n">
        <v>834</v>
      </c>
      <c r="D841" s="71" t="s">
        <v>21</v>
      </c>
      <c r="E841" s="24"/>
      <c r="F841" s="4" t="s">
        <v>7026</v>
      </c>
      <c r="G841" s="2" t="n">
        <v>3912418</v>
      </c>
      <c r="H841" s="5" t="n">
        <v>33959</v>
      </c>
      <c r="I841" s="25" t="s">
        <v>23</v>
      </c>
      <c r="J841" s="25" t="s">
        <v>21</v>
      </c>
      <c r="K841" s="26"/>
      <c r="L841" s="27" t="n">
        <f aca="false">IF((AND((D841="UR"),(J841="XS"))),(B841+1),(IF((AND((D841="XS"),(J841="XS"))),(B841+0),IF((AND((D841="XS"),(J841="UR"))),(B841-1),(IF((AND((D841="XS"),(J841="OBC"))),(B841-1),(IF((AND((D841="XS"),(J841="ST"))),(B841-1),(IF(AND((D841="OBC"),(J841="XS")),(B841+1),(IF(AND((D841="ST"),(J841="XS")),(B841+1),B841))))))))))))</f>
        <v>-141</v>
      </c>
      <c r="M841" s="30"/>
      <c r="N841" s="30"/>
      <c r="R841" s="72"/>
    </row>
    <row r="842" customFormat="false" ht="12.75" hidden="false" customHeight="false" outlineLevel="0" collapsed="false">
      <c r="A842" s="3" t="n">
        <f aca="false">YEAR(H842)</f>
        <v>1993</v>
      </c>
      <c r="B842" s="2" t="n">
        <f aca="false">L841</f>
        <v>-141</v>
      </c>
      <c r="C842" s="2" t="n">
        <v>835</v>
      </c>
      <c r="D842" s="71" t="s">
        <v>21</v>
      </c>
      <c r="E842" s="24"/>
      <c r="F842" s="4" t="s">
        <v>7027</v>
      </c>
      <c r="G842" s="2" t="n">
        <v>3912736</v>
      </c>
      <c r="H842" s="5" t="n">
        <v>33976</v>
      </c>
      <c r="I842" s="25" t="s">
        <v>23</v>
      </c>
      <c r="J842" s="25" t="s">
        <v>21</v>
      </c>
      <c r="K842" s="26"/>
      <c r="L842" s="27" t="n">
        <f aca="false">IF((AND((D842="UR"),(J842="XS"))),(B842+1),(IF((AND((D842="XS"),(J842="XS"))),(B842+0),IF((AND((D842="XS"),(J842="UR"))),(B842-1),(IF((AND((D842="XS"),(J842="OBC"))),(B842-1),(IF((AND((D842="XS"),(J842="ST"))),(B842-1),(IF(AND((D842="OBC"),(J842="XS")),(B842+1),(IF(AND((D842="ST"),(J842="XS")),(B842+1),B842))))))))))))</f>
        <v>-141</v>
      </c>
      <c r="M842" s="30"/>
      <c r="N842" s="30"/>
      <c r="R842" s="72"/>
    </row>
    <row r="843" customFormat="false" ht="12.75" hidden="false" customHeight="false" outlineLevel="0" collapsed="false">
      <c r="A843" s="3" t="n">
        <f aca="false">YEAR(H843)</f>
        <v>1993</v>
      </c>
      <c r="B843" s="2" t="n">
        <f aca="false">L842</f>
        <v>-141</v>
      </c>
      <c r="C843" s="2" t="n">
        <v>836</v>
      </c>
      <c r="D843" s="71" t="s">
        <v>21</v>
      </c>
      <c r="E843" s="24"/>
      <c r="F843" s="4" t="s">
        <v>7028</v>
      </c>
      <c r="G843" s="2" t="n">
        <v>3904148</v>
      </c>
      <c r="H843" s="5" t="n">
        <v>33977</v>
      </c>
      <c r="I843" s="25" t="s">
        <v>23</v>
      </c>
      <c r="J843" s="25" t="s">
        <v>21</v>
      </c>
      <c r="K843" s="26"/>
      <c r="L843" s="27" t="n">
        <f aca="false">IF((AND((D843="UR"),(J843="XS"))),(B843+1),(IF((AND((D843="XS"),(J843="XS"))),(B843+0),IF((AND((D843="XS"),(J843="UR"))),(B843-1),(IF((AND((D843="XS"),(J843="OBC"))),(B843-1),(IF((AND((D843="XS"),(J843="ST"))),(B843-1),(IF(AND((D843="OBC"),(J843="XS")),(B843+1),(IF(AND((D843="ST"),(J843="XS")),(B843+1),B843))))))))))))</f>
        <v>-141</v>
      </c>
      <c r="M843" s="30"/>
      <c r="N843" s="30"/>
      <c r="R843" s="72"/>
    </row>
    <row r="844" customFormat="false" ht="12.75" hidden="false" customHeight="false" outlineLevel="0" collapsed="false">
      <c r="A844" s="3" t="n">
        <f aca="false">YEAR(H844)</f>
        <v>1993</v>
      </c>
      <c r="B844" s="2" t="n">
        <f aca="false">L843</f>
        <v>-141</v>
      </c>
      <c r="C844" s="2" t="n">
        <v>837</v>
      </c>
      <c r="D844" s="71" t="s">
        <v>29</v>
      </c>
      <c r="E844" s="24" t="n">
        <v>205</v>
      </c>
      <c r="F844" s="4" t="s">
        <v>7029</v>
      </c>
      <c r="G844" s="2" t="n">
        <v>3912086</v>
      </c>
      <c r="H844" s="5" t="n">
        <v>34001</v>
      </c>
      <c r="I844" s="25" t="s">
        <v>54</v>
      </c>
      <c r="J844" s="25" t="s">
        <v>21</v>
      </c>
      <c r="K844" s="26"/>
      <c r="L844" s="27" t="n">
        <f aca="false">IF((AND((D844="UR"),(J844="XS"))),(B844+1),(IF((AND((D844="XS"),(J844="XS"))),(B844+0),IF((AND((D844="XS"),(J844="UR"))),(B844-1),(IF((AND((D844="XS"),(J844="OBC"))),(B844-1),(IF((AND((D844="XS"),(J844="ST"))),(B844-1),(IF(AND((D844="OBC"),(J844="XS")),(B844+1),(IF(AND((D844="ST"),(J844="XS")),(B844+1),B844))))))))))))</f>
        <v>-142</v>
      </c>
      <c r="M844" s="30"/>
      <c r="N844" s="30"/>
      <c r="R844" s="72"/>
    </row>
    <row r="845" customFormat="false" ht="12.75" hidden="false" customHeight="false" outlineLevel="0" collapsed="false">
      <c r="A845" s="3" t="n">
        <f aca="false">YEAR(H845)</f>
        <v>1993</v>
      </c>
      <c r="B845" s="2" t="n">
        <f aca="false">L844</f>
        <v>-142</v>
      </c>
      <c r="C845" s="2" t="n">
        <v>838</v>
      </c>
      <c r="D845" s="71" t="s">
        <v>21</v>
      </c>
      <c r="E845" s="24"/>
      <c r="F845" s="4" t="s">
        <v>7030</v>
      </c>
      <c r="G845" s="2" t="n">
        <v>3914100</v>
      </c>
      <c r="H845" s="5" t="n">
        <v>34002</v>
      </c>
      <c r="I845" s="25" t="s">
        <v>23</v>
      </c>
      <c r="J845" s="25" t="s">
        <v>21</v>
      </c>
      <c r="K845" s="26"/>
      <c r="L845" s="27" t="n">
        <f aca="false">IF((AND((D845="UR"),(J845="XS"))),(B845+1),(IF((AND((D845="XS"),(J845="XS"))),(B845+0),IF((AND((D845="XS"),(J845="UR"))),(B845-1),(IF((AND((D845="XS"),(J845="OBC"))),(B845-1),(IF((AND((D845="XS"),(J845="ST"))),(B845-1),(IF(AND((D845="OBC"),(J845="XS")),(B845+1),(IF(AND((D845="ST"),(J845="XS")),(B845+1),B845))))))))))))</f>
        <v>-142</v>
      </c>
      <c r="M845" s="30"/>
      <c r="N845" s="30"/>
      <c r="R845" s="72"/>
    </row>
    <row r="846" customFormat="false" ht="12.75" hidden="false" customHeight="false" outlineLevel="0" collapsed="false">
      <c r="A846" s="3" t="n">
        <f aca="false">YEAR(H846)</f>
        <v>1993</v>
      </c>
      <c r="B846" s="2" t="n">
        <f aca="false">L845</f>
        <v>-142</v>
      </c>
      <c r="C846" s="2" t="n">
        <v>839</v>
      </c>
      <c r="D846" s="71" t="s">
        <v>21</v>
      </c>
      <c r="E846" s="24"/>
      <c r="F846" s="4" t="s">
        <v>7031</v>
      </c>
      <c r="G846" s="2" t="n">
        <v>3912698</v>
      </c>
      <c r="H846" s="5" t="n">
        <v>34038</v>
      </c>
      <c r="I846" s="25" t="s">
        <v>23</v>
      </c>
      <c r="J846" s="25" t="s">
        <v>21</v>
      </c>
      <c r="K846" s="26"/>
      <c r="L846" s="27" t="n">
        <f aca="false">IF((AND((D846="UR"),(J846="XS"))),(B846+1),(IF((AND((D846="XS"),(J846="XS"))),(B846+0),IF((AND((D846="XS"),(J846="UR"))),(B846-1),(IF((AND((D846="XS"),(J846="OBC"))),(B846-1),(IF((AND((D846="XS"),(J846="ST"))),(B846-1),(IF(AND((D846="OBC"),(J846="XS")),(B846+1),(IF(AND((D846="ST"),(J846="XS")),(B846+1),B846))))))))))))</f>
        <v>-142</v>
      </c>
      <c r="M846" s="30" t="n">
        <v>41121</v>
      </c>
      <c r="N846" s="30"/>
      <c r="R846" s="72"/>
    </row>
    <row r="847" customFormat="false" ht="12.75" hidden="false" customHeight="false" outlineLevel="0" collapsed="false">
      <c r="A847" s="3" t="n">
        <f aca="false">YEAR(H847)</f>
        <v>1993</v>
      </c>
      <c r="B847" s="2" t="n">
        <f aca="false">L846</f>
        <v>-142</v>
      </c>
      <c r="C847" s="2" t="n">
        <v>840</v>
      </c>
      <c r="D847" s="71" t="s">
        <v>21</v>
      </c>
      <c r="E847" s="24"/>
      <c r="F847" s="4" t="s">
        <v>804</v>
      </c>
      <c r="G847" s="2" t="n">
        <v>3947106</v>
      </c>
      <c r="H847" s="5" t="n">
        <v>34053</v>
      </c>
      <c r="I847" s="25" t="s">
        <v>38</v>
      </c>
      <c r="J847" s="25" t="s">
        <v>21</v>
      </c>
      <c r="K847" s="26"/>
      <c r="L847" s="27" t="n">
        <f aca="false">IF((AND((D847="UR"),(J847="XS"))),(B847+1),(IF((AND((D847="XS"),(J847="XS"))),(B847+0),IF((AND((D847="XS"),(J847="UR"))),(B847-1),(IF((AND((D847="XS"),(J847="OBC"))),(B847-1),(IF((AND((D847="XS"),(J847="ST"))),(B847-1),(IF(AND((D847="OBC"),(J847="XS")),(B847+1),(IF(AND((D847="ST"),(J847="XS")),(B847+1),B847))))))))))))</f>
        <v>-142</v>
      </c>
      <c r="M847" s="30"/>
      <c r="N847" s="30"/>
      <c r="R847" s="72"/>
    </row>
    <row r="848" customFormat="false" ht="12.75" hidden="false" customHeight="false" outlineLevel="0" collapsed="false">
      <c r="A848" s="3" t="n">
        <f aca="false">YEAR(H848)</f>
        <v>1993</v>
      </c>
      <c r="B848" s="2" t="n">
        <f aca="false">L847</f>
        <v>-142</v>
      </c>
      <c r="C848" s="2" t="n">
        <v>841</v>
      </c>
      <c r="D848" s="71" t="s">
        <v>29</v>
      </c>
      <c r="E848" s="24" t="n">
        <v>206</v>
      </c>
      <c r="F848" s="4" t="s">
        <v>7032</v>
      </c>
      <c r="G848" s="2" t="n">
        <v>3906329</v>
      </c>
      <c r="H848" s="5" t="n">
        <v>34058</v>
      </c>
      <c r="I848" s="25" t="s">
        <v>54</v>
      </c>
      <c r="J848" s="25" t="s">
        <v>21</v>
      </c>
      <c r="K848" s="26"/>
      <c r="L848" s="27" t="n">
        <f aca="false">IF((AND((D848="UR"),(J848="XS"))),(B848+1),(IF((AND((D848="XS"),(J848="XS"))),(B848+0),IF((AND((D848="XS"),(J848="UR"))),(B848-1),(IF((AND((D848="XS"),(J848="OBC"))),(B848-1),(IF((AND((D848="XS"),(J848="ST"))),(B848-1),(IF(AND((D848="OBC"),(J848="XS")),(B848+1),(IF(AND((D848="ST"),(J848="XS")),(B848+1),B848))))))))))))</f>
        <v>-143</v>
      </c>
      <c r="M848" s="30"/>
      <c r="N848" s="30"/>
      <c r="R848" s="72"/>
    </row>
    <row r="849" customFormat="false" ht="12.75" hidden="false" customHeight="false" outlineLevel="0" collapsed="false">
      <c r="A849" s="3" t="n">
        <f aca="false">YEAR(H849)</f>
        <v>1993</v>
      </c>
      <c r="B849" s="2" t="n">
        <f aca="false">L848</f>
        <v>-143</v>
      </c>
      <c r="C849" s="2" t="n">
        <v>842</v>
      </c>
      <c r="D849" s="71" t="s">
        <v>21</v>
      </c>
      <c r="E849" s="24"/>
      <c r="F849" s="4" t="s">
        <v>7033</v>
      </c>
      <c r="G849" s="2" t="n">
        <v>3906736</v>
      </c>
      <c r="H849" s="5" t="n">
        <v>34059</v>
      </c>
      <c r="I849" s="25" t="s">
        <v>81</v>
      </c>
      <c r="J849" s="25" t="s">
        <v>21</v>
      </c>
      <c r="K849" s="26"/>
      <c r="L849" s="27" t="n">
        <f aca="false">IF((AND((D849="UR"),(J849="XS"))),(B849+1),(IF((AND((D849="XS"),(J849="XS"))),(B849+0),IF((AND((D849="XS"),(J849="UR"))),(B849-1),(IF((AND((D849="XS"),(J849="OBC"))),(B849-1),(IF((AND((D849="XS"),(J849="ST"))),(B849-1),(IF(AND((D849="OBC"),(J849="XS")),(B849+1),(IF(AND((D849="ST"),(J849="XS")),(B849+1),B849))))))))))))</f>
        <v>-143</v>
      </c>
      <c r="M849" s="30"/>
      <c r="N849" s="30"/>
      <c r="R849" s="72"/>
    </row>
    <row r="850" customFormat="false" ht="12.75" hidden="false" customHeight="false" outlineLevel="0" collapsed="false">
      <c r="A850" s="3" t="n">
        <f aca="false">YEAR(H850)</f>
        <v>1993</v>
      </c>
      <c r="B850" s="2" t="n">
        <f aca="false">L849</f>
        <v>-143</v>
      </c>
      <c r="C850" s="2" t="n">
        <v>843</v>
      </c>
      <c r="D850" s="71" t="s">
        <v>21</v>
      </c>
      <c r="E850" s="24"/>
      <c r="F850" s="4" t="s">
        <v>7034</v>
      </c>
      <c r="G850" s="2" t="n">
        <v>3937194</v>
      </c>
      <c r="H850" s="5" t="n">
        <v>34060</v>
      </c>
      <c r="I850" s="25" t="s">
        <v>54</v>
      </c>
      <c r="J850" s="25" t="s">
        <v>21</v>
      </c>
      <c r="K850" s="26"/>
      <c r="L850" s="27" t="n">
        <f aca="false">IF((AND((D850="UR"),(J850="XS"))),(B850+1),(IF((AND((D850="XS"),(J850="XS"))),(B850+0),IF((AND((D850="XS"),(J850="UR"))),(B850-1),(IF((AND((D850="XS"),(J850="OBC"))),(B850-1),(IF((AND((D850="XS"),(J850="ST"))),(B850-1),(IF(AND((D850="OBC"),(J850="XS")),(B850+1),(IF(AND((D850="ST"),(J850="XS")),(B850+1),B850))))))))))))</f>
        <v>-143</v>
      </c>
      <c r="M850" s="30"/>
      <c r="N850" s="30"/>
      <c r="R850" s="72"/>
    </row>
    <row r="851" customFormat="false" ht="12.75" hidden="false" customHeight="false" outlineLevel="0" collapsed="false">
      <c r="A851" s="3" t="n">
        <f aca="false">YEAR(H851)</f>
        <v>1993</v>
      </c>
      <c r="B851" s="2" t="n">
        <f aca="false">L850</f>
        <v>-143</v>
      </c>
      <c r="C851" s="2" t="n">
        <v>844</v>
      </c>
      <c r="D851" s="71" t="s">
        <v>21</v>
      </c>
      <c r="E851" s="24"/>
      <c r="F851" s="4" t="s">
        <v>7035</v>
      </c>
      <c r="G851" s="2" t="n">
        <v>3797392</v>
      </c>
      <c r="H851" s="5" t="n">
        <v>34069</v>
      </c>
      <c r="I851" s="25" t="s">
        <v>23</v>
      </c>
      <c r="J851" s="25" t="s">
        <v>21</v>
      </c>
      <c r="K851" s="26"/>
      <c r="L851" s="27" t="n">
        <f aca="false">IF((AND((D851="UR"),(J851="XS"))),(B851+1),(IF((AND((D851="XS"),(J851="XS"))),(B851+0),IF((AND((D851="XS"),(J851="UR"))),(B851-1),(IF((AND((D851="XS"),(J851="OBC"))),(B851-1),(IF((AND((D851="XS"),(J851="ST"))),(B851-1),(IF(AND((D851="OBC"),(J851="XS")),(B851+1),(IF(AND((D851="ST"),(J851="XS")),(B851+1),B851))))))))))))</f>
        <v>-143</v>
      </c>
      <c r="M851" s="30"/>
      <c r="N851" s="30"/>
      <c r="R851" s="72"/>
    </row>
    <row r="852" customFormat="false" ht="12.75" hidden="false" customHeight="false" outlineLevel="0" collapsed="false">
      <c r="A852" s="3" t="n">
        <f aca="false">YEAR(H852)</f>
        <v>1993</v>
      </c>
      <c r="B852" s="2" t="n">
        <f aca="false">L851</f>
        <v>-143</v>
      </c>
      <c r="C852" s="2" t="n">
        <v>845</v>
      </c>
      <c r="D852" s="71" t="s">
        <v>29</v>
      </c>
      <c r="E852" s="24" t="n">
        <v>207</v>
      </c>
      <c r="F852" s="4" t="s">
        <v>7036</v>
      </c>
      <c r="G852" s="2" t="n">
        <v>3922936</v>
      </c>
      <c r="H852" s="5" t="n">
        <v>34080</v>
      </c>
      <c r="I852" s="25" t="s">
        <v>54</v>
      </c>
      <c r="J852" s="25" t="s">
        <v>21</v>
      </c>
      <c r="K852" s="26"/>
      <c r="L852" s="27" t="n">
        <f aca="false">IF((AND((D852="UR"),(J852="XS"))),(B852+1),(IF((AND((D852="XS"),(J852="XS"))),(B852+0),IF((AND((D852="XS"),(J852="UR"))),(B852-1),(IF((AND((D852="XS"),(J852="OBC"))),(B852-1),(IF((AND((D852="XS"),(J852="ST"))),(B852-1),(IF(AND((D852="OBC"),(J852="XS")),(B852+1),(IF(AND((D852="ST"),(J852="XS")),(B852+1),B852))))))))))))</f>
        <v>-144</v>
      </c>
      <c r="M852" s="30"/>
      <c r="N852" s="30"/>
      <c r="R852" s="72"/>
    </row>
    <row r="853" customFormat="false" ht="12.75" hidden="false" customHeight="false" outlineLevel="0" collapsed="false">
      <c r="A853" s="3" t="n">
        <f aca="false">YEAR(H853)</f>
        <v>1993</v>
      </c>
      <c r="B853" s="2" t="n">
        <f aca="false">L852</f>
        <v>-144</v>
      </c>
      <c r="C853" s="2" t="n">
        <v>846</v>
      </c>
      <c r="D853" s="71" t="s">
        <v>21</v>
      </c>
      <c r="E853" s="24"/>
      <c r="F853" s="4" t="s">
        <v>7037</v>
      </c>
      <c r="G853" s="2" t="n">
        <v>3922901</v>
      </c>
      <c r="H853" s="5" t="n">
        <v>34080</v>
      </c>
      <c r="I853" s="25" t="s">
        <v>23</v>
      </c>
      <c r="J853" s="25" t="s">
        <v>21</v>
      </c>
      <c r="K853" s="26"/>
      <c r="L853" s="27" t="n">
        <f aca="false">IF((AND((D853="UR"),(J853="XS"))),(B853+1),(IF((AND((D853="XS"),(J853="XS"))),(B853+0),IF((AND((D853="XS"),(J853="UR"))),(B853-1),(IF((AND((D853="XS"),(J853="OBC"))),(B853-1),(IF((AND((D853="XS"),(J853="ST"))),(B853-1),(IF(AND((D853="OBC"),(J853="XS")),(B853+1),(IF(AND((D853="ST"),(J853="XS")),(B853+1),B853))))))))))))</f>
        <v>-144</v>
      </c>
      <c r="M853" s="30" t="n">
        <v>40957</v>
      </c>
      <c r="N853" s="30"/>
      <c r="R853" s="72"/>
    </row>
    <row r="854" customFormat="false" ht="12.75" hidden="false" customHeight="false" outlineLevel="0" collapsed="false">
      <c r="A854" s="3" t="n">
        <f aca="false">YEAR(H854)</f>
        <v>1993</v>
      </c>
      <c r="B854" s="2" t="n">
        <f aca="false">L853</f>
        <v>-144</v>
      </c>
      <c r="C854" s="2" t="n">
        <v>847</v>
      </c>
      <c r="D854" s="71" t="s">
        <v>21</v>
      </c>
      <c r="E854" s="24"/>
      <c r="F854" s="4" t="s">
        <v>2472</v>
      </c>
      <c r="G854" s="2" t="n">
        <v>3904792</v>
      </c>
      <c r="H854" s="5" t="n">
        <v>34086</v>
      </c>
      <c r="I854" s="25" t="s">
        <v>23</v>
      </c>
      <c r="J854" s="25" t="s">
        <v>21</v>
      </c>
      <c r="K854" s="26"/>
      <c r="L854" s="27" t="n">
        <f aca="false">IF((AND((D854="UR"),(J854="XS"))),(B854+1),(IF((AND((D854="XS"),(J854="XS"))),(B854+0),IF((AND((D854="XS"),(J854="UR"))),(B854-1),(IF((AND((D854="XS"),(J854="OBC"))),(B854-1),(IF((AND((D854="XS"),(J854="ST"))),(B854-1),(IF(AND((D854="OBC"),(J854="XS")),(B854+1),(IF(AND((D854="ST"),(J854="XS")),(B854+1),B854))))))))))))</f>
        <v>-144</v>
      </c>
      <c r="M854" s="30"/>
      <c r="N854" s="30"/>
      <c r="R854" s="72"/>
    </row>
    <row r="855" customFormat="false" ht="12.75" hidden="false" customHeight="false" outlineLevel="0" collapsed="false">
      <c r="A855" s="3" t="n">
        <f aca="false">YEAR(H855)</f>
        <v>1993</v>
      </c>
      <c r="B855" s="2" t="n">
        <f aca="false">L854</f>
        <v>-144</v>
      </c>
      <c r="C855" s="2" t="n">
        <v>848</v>
      </c>
      <c r="D855" s="71" t="s">
        <v>21</v>
      </c>
      <c r="E855" s="24"/>
      <c r="F855" s="4" t="s">
        <v>7038</v>
      </c>
      <c r="G855" s="2" t="n">
        <v>3912116</v>
      </c>
      <c r="H855" s="5" t="n">
        <v>34090</v>
      </c>
      <c r="I855" s="25" t="s">
        <v>54</v>
      </c>
      <c r="J855" s="25" t="s">
        <v>21</v>
      </c>
      <c r="K855" s="26"/>
      <c r="L855" s="27" t="n">
        <f aca="false">IF((AND((D855="UR"),(J855="XS"))),(B855+1),(IF((AND((D855="XS"),(J855="XS"))),(B855+0),IF((AND((D855="XS"),(J855="UR"))),(B855-1),(IF((AND((D855="XS"),(J855="OBC"))),(B855-1),(IF((AND((D855="XS"),(J855="ST"))),(B855-1),(IF(AND((D855="OBC"),(J855="XS")),(B855+1),(IF(AND((D855="ST"),(J855="XS")),(B855+1),B855))))))))))))</f>
        <v>-144</v>
      </c>
      <c r="M855" s="30"/>
      <c r="N855" s="30"/>
      <c r="R855" s="72"/>
    </row>
    <row r="856" customFormat="false" ht="12.75" hidden="false" customHeight="false" outlineLevel="0" collapsed="false">
      <c r="A856" s="3" t="n">
        <f aca="false">YEAR(H856)</f>
        <v>1993</v>
      </c>
      <c r="B856" s="2" t="n">
        <f aca="false">L855</f>
        <v>-144</v>
      </c>
      <c r="C856" s="2" t="n">
        <v>849</v>
      </c>
      <c r="D856" s="71" t="s">
        <v>29</v>
      </c>
      <c r="E856" s="24" t="n">
        <v>208</v>
      </c>
      <c r="F856" s="4" t="s">
        <v>3715</v>
      </c>
      <c r="G856" s="2" t="n">
        <v>3921123</v>
      </c>
      <c r="H856" s="5" t="n">
        <v>34099</v>
      </c>
      <c r="I856" s="25" t="s">
        <v>2496</v>
      </c>
      <c r="J856" s="25" t="s">
        <v>29</v>
      </c>
      <c r="K856" s="26" t="n">
        <v>64</v>
      </c>
      <c r="L856" s="27" t="n">
        <f aca="false">IF((AND((D856="UR"),(J856="XS"))),(B856+1),(IF((AND((D856="XS"),(J856="XS"))),(B856+0),IF((AND((D856="XS"),(J856="UR"))),(B856-1),(IF((AND((D856="XS"),(J856="OBC"))),(B856-1),(IF((AND((D856="XS"),(J856="ST"))),(B856-1),(IF(AND((D856="OBC"),(J856="XS")),(B856+1),(IF(AND((D856="ST"),(J856="XS")),(B856+1),B856))))))))))))</f>
        <v>-144</v>
      </c>
      <c r="M856" s="30"/>
      <c r="N856" s="30"/>
      <c r="R856" s="72"/>
    </row>
    <row r="857" customFormat="false" ht="12.75" hidden="false" customHeight="false" outlineLevel="0" collapsed="false">
      <c r="A857" s="3" t="n">
        <f aca="false">YEAR(H857)</f>
        <v>1993</v>
      </c>
      <c r="B857" s="2" t="n">
        <f aca="false">L856</f>
        <v>-144</v>
      </c>
      <c r="C857" s="2" t="n">
        <v>850</v>
      </c>
      <c r="D857" s="71" t="s">
        <v>21</v>
      </c>
      <c r="E857" s="24"/>
      <c r="F857" s="4" t="s">
        <v>7039</v>
      </c>
      <c r="G857" s="2" t="n">
        <v>3946770</v>
      </c>
      <c r="H857" s="5" t="n">
        <v>34104</v>
      </c>
      <c r="I857" s="25" t="s">
        <v>23</v>
      </c>
      <c r="J857" s="25" t="s">
        <v>21</v>
      </c>
      <c r="K857" s="26"/>
      <c r="L857" s="27" t="n">
        <f aca="false">IF((AND((D857="UR"),(J857="XS"))),(B857+1),(IF((AND((D857="XS"),(J857="XS"))),(B857+0),IF((AND((D857="XS"),(J857="UR"))),(B857-1),(IF((AND((D857="XS"),(J857="OBC"))),(B857-1),(IF((AND((D857="XS"),(J857="ST"))),(B857-1),(IF(AND((D857="OBC"),(J857="XS")),(B857+1),(IF(AND((D857="ST"),(J857="XS")),(B857+1),B857))))))))))))</f>
        <v>-144</v>
      </c>
      <c r="M857" s="30"/>
      <c r="N857" s="30"/>
      <c r="R857" s="72"/>
    </row>
    <row r="858" customFormat="false" ht="12.75" hidden="false" customHeight="false" outlineLevel="0" collapsed="false">
      <c r="A858" s="3" t="n">
        <f aca="false">YEAR(H858)</f>
        <v>1993</v>
      </c>
      <c r="B858" s="2" t="n">
        <f aca="false">L857</f>
        <v>-144</v>
      </c>
      <c r="C858" s="2" t="n">
        <v>851</v>
      </c>
      <c r="D858" s="71" t="s">
        <v>21</v>
      </c>
      <c r="E858" s="24"/>
      <c r="F858" s="4" t="s">
        <v>7040</v>
      </c>
      <c r="G858" s="2" t="n">
        <v>3797430</v>
      </c>
      <c r="H858" s="5" t="n">
        <v>34104</v>
      </c>
      <c r="I858" s="25" t="s">
        <v>23</v>
      </c>
      <c r="J858" s="25" t="s">
        <v>21</v>
      </c>
      <c r="K858" s="26"/>
      <c r="L858" s="27" t="n">
        <f aca="false">IF((AND((D858="UR"),(J858="XS"))),(B858+1),(IF((AND((D858="XS"),(J858="XS"))),(B858+0),IF((AND((D858="XS"),(J858="UR"))),(B858-1),(IF((AND((D858="XS"),(J858="OBC"))),(B858-1),(IF((AND((D858="XS"),(J858="ST"))),(B858-1),(IF(AND((D858="OBC"),(J858="XS")),(B858+1),(IF(AND((D858="ST"),(J858="XS")),(B858+1),B858))))))))))))</f>
        <v>-144</v>
      </c>
      <c r="M858" s="30"/>
      <c r="N858" s="30"/>
      <c r="R858" s="72"/>
    </row>
    <row r="859" customFormat="false" ht="12.75" hidden="false" customHeight="false" outlineLevel="0" collapsed="false">
      <c r="A859" s="3" t="n">
        <f aca="false">YEAR(H859)</f>
        <v>1993</v>
      </c>
      <c r="B859" s="2" t="n">
        <f aca="false">L858</f>
        <v>-144</v>
      </c>
      <c r="C859" s="2" t="n">
        <v>852</v>
      </c>
      <c r="D859" s="71" t="s">
        <v>21</v>
      </c>
      <c r="E859" s="24"/>
      <c r="F859" s="4" t="s">
        <v>7041</v>
      </c>
      <c r="G859" s="2" t="n">
        <v>3947327</v>
      </c>
      <c r="H859" s="5" t="n">
        <v>34106</v>
      </c>
      <c r="I859" s="25" t="s">
        <v>23</v>
      </c>
      <c r="J859" s="25" t="s">
        <v>21</v>
      </c>
      <c r="K859" s="26"/>
      <c r="L859" s="27" t="n">
        <f aca="false">IF((AND((D859="UR"),(J859="XS"))),(B859+1),(IF((AND((D859="XS"),(J859="XS"))),(B859+0),IF((AND((D859="XS"),(J859="UR"))),(B859-1),(IF((AND((D859="XS"),(J859="OBC"))),(B859-1),(IF((AND((D859="XS"),(J859="ST"))),(B859-1),(IF(AND((D859="OBC"),(J859="XS")),(B859+1),(IF(AND((D859="ST"),(J859="XS")),(B859+1),B859))))))))))))</f>
        <v>-144</v>
      </c>
      <c r="M859" s="30"/>
      <c r="N859" s="30"/>
      <c r="R859" s="72"/>
    </row>
    <row r="860" customFormat="false" ht="12.75" hidden="false" customHeight="false" outlineLevel="0" collapsed="false">
      <c r="A860" s="3" t="n">
        <f aca="false">YEAR(H860)</f>
        <v>1993</v>
      </c>
      <c r="B860" s="2" t="n">
        <f aca="false">L859</f>
        <v>-144</v>
      </c>
      <c r="C860" s="2" t="n">
        <v>853</v>
      </c>
      <c r="D860" s="71" t="s">
        <v>21</v>
      </c>
      <c r="E860" s="24"/>
      <c r="F860" s="4" t="s">
        <v>7042</v>
      </c>
      <c r="G860" s="2" t="n">
        <v>3946789</v>
      </c>
      <c r="H860" s="5" t="n">
        <v>34108</v>
      </c>
      <c r="I860" s="25" t="s">
        <v>23</v>
      </c>
      <c r="J860" s="25" t="s">
        <v>21</v>
      </c>
      <c r="K860" s="26"/>
      <c r="L860" s="27" t="n">
        <f aca="false">IF((AND((D860="UR"),(J860="XS"))),(B860+1),(IF((AND((D860="XS"),(J860="XS"))),(B860+0),IF((AND((D860="XS"),(J860="UR"))),(B860-1),(IF((AND((D860="XS"),(J860="OBC"))),(B860-1),(IF((AND((D860="XS"),(J860="ST"))),(B860-1),(IF(AND((D860="OBC"),(J860="XS")),(B860+1),(IF(AND((D860="ST"),(J860="XS")),(B860+1),B860))))))))))))</f>
        <v>-144</v>
      </c>
      <c r="M860" s="30"/>
      <c r="N860" s="30"/>
      <c r="R860" s="72"/>
    </row>
    <row r="861" customFormat="false" ht="12.75" hidden="false" customHeight="false" outlineLevel="0" collapsed="false">
      <c r="A861" s="3" t="n">
        <f aca="false">YEAR(H861)</f>
        <v>1993</v>
      </c>
      <c r="B861" s="2" t="n">
        <f aca="false">L860</f>
        <v>-144</v>
      </c>
      <c r="C861" s="2" t="n">
        <v>854</v>
      </c>
      <c r="D861" s="71" t="s">
        <v>29</v>
      </c>
      <c r="E861" s="24" t="n">
        <v>209</v>
      </c>
      <c r="F861" s="4" t="s">
        <v>990</v>
      </c>
      <c r="G861" s="2" t="n">
        <v>3947971</v>
      </c>
      <c r="H861" s="5" t="n">
        <v>34110</v>
      </c>
      <c r="I861" s="25" t="s">
        <v>23</v>
      </c>
      <c r="J861" s="25" t="s">
        <v>21</v>
      </c>
      <c r="K861" s="26"/>
      <c r="L861" s="27" t="n">
        <f aca="false">IF((AND((D861="UR"),(J861="XS"))),(B861+1),(IF((AND((D861="XS"),(J861="XS"))),(B861+0),IF((AND((D861="XS"),(J861="UR"))),(B861-1),(IF((AND((D861="XS"),(J861="OBC"))),(B861-1),(IF((AND((D861="XS"),(J861="ST"))),(B861-1),(IF(AND((D861="OBC"),(J861="XS")),(B861+1),(IF(AND((D861="ST"),(J861="XS")),(B861+1),B861))))))))))))</f>
        <v>-145</v>
      </c>
      <c r="M861" s="30"/>
      <c r="N861" s="30"/>
      <c r="R861" s="72"/>
    </row>
    <row r="862" customFormat="false" ht="12.75" hidden="false" customHeight="false" outlineLevel="0" collapsed="false">
      <c r="A862" s="3" t="n">
        <f aca="false">YEAR(H862)</f>
        <v>1993</v>
      </c>
      <c r="B862" s="2" t="n">
        <f aca="false">L861</f>
        <v>-145</v>
      </c>
      <c r="C862" s="2" t="n">
        <v>855</v>
      </c>
      <c r="D862" s="71" t="s">
        <v>21</v>
      </c>
      <c r="E862" s="24"/>
      <c r="F862" s="4" t="s">
        <v>7043</v>
      </c>
      <c r="G862" s="2" t="n">
        <v>3797481</v>
      </c>
      <c r="H862" s="5" t="n">
        <v>34113</v>
      </c>
      <c r="I862" s="25" t="s">
        <v>54</v>
      </c>
      <c r="J862" s="25" t="s">
        <v>21</v>
      </c>
      <c r="K862" s="26"/>
      <c r="L862" s="27" t="n">
        <f aca="false">IF((AND((D862="UR"),(J862="XS"))),(B862+1),(IF((AND((D862="XS"),(J862="XS"))),(B862+0),IF((AND((D862="XS"),(J862="UR"))),(B862-1),(IF((AND((D862="XS"),(J862="OBC"))),(B862-1),(IF((AND((D862="XS"),(J862="ST"))),(B862-1),(IF(AND((D862="OBC"),(J862="XS")),(B862+1),(IF(AND((D862="ST"),(J862="XS")),(B862+1),B862))))))))))))</f>
        <v>-145</v>
      </c>
      <c r="M862" s="30" t="n">
        <v>40957</v>
      </c>
      <c r="N862" s="30"/>
      <c r="R862" s="72"/>
    </row>
    <row r="863" customFormat="false" ht="12.75" hidden="false" customHeight="false" outlineLevel="0" collapsed="false">
      <c r="A863" s="3" t="n">
        <f aca="false">YEAR(H863)</f>
        <v>1993</v>
      </c>
      <c r="B863" s="2" t="n">
        <f aca="false">L862</f>
        <v>-145</v>
      </c>
      <c r="C863" s="2" t="n">
        <v>856</v>
      </c>
      <c r="D863" s="71" t="s">
        <v>21</v>
      </c>
      <c r="E863" s="24"/>
      <c r="F863" s="4" t="s">
        <v>7044</v>
      </c>
      <c r="G863" s="2" t="n">
        <v>3797473</v>
      </c>
      <c r="H863" s="5" t="n">
        <v>34114</v>
      </c>
      <c r="I863" s="25" t="s">
        <v>23</v>
      </c>
      <c r="J863" s="25" t="s">
        <v>21</v>
      </c>
      <c r="K863" s="26"/>
      <c r="L863" s="27" t="n">
        <f aca="false">IF((AND((D863="UR"),(J863="XS"))),(B863+1),(IF((AND((D863="XS"),(J863="XS"))),(B863+0),IF((AND((D863="XS"),(J863="UR"))),(B863-1),(IF((AND((D863="XS"),(J863="OBC"))),(B863-1),(IF((AND((D863="XS"),(J863="ST"))),(B863-1),(IF(AND((D863="OBC"),(J863="XS")),(B863+1),(IF(AND((D863="ST"),(J863="XS")),(B863+1),B863))))))))))))</f>
        <v>-145</v>
      </c>
      <c r="M863" s="30"/>
      <c r="N863" s="30"/>
      <c r="R863" s="72"/>
    </row>
    <row r="864" customFormat="false" ht="12.75" hidden="false" customHeight="false" outlineLevel="0" collapsed="false">
      <c r="A864" s="3" t="n">
        <f aca="false">YEAR(H864)</f>
        <v>1993</v>
      </c>
      <c r="B864" s="2" t="n">
        <f aca="false">L863</f>
        <v>-145</v>
      </c>
      <c r="C864" s="2" t="n">
        <v>857</v>
      </c>
      <c r="D864" s="71" t="s">
        <v>21</v>
      </c>
      <c r="E864" s="24"/>
      <c r="F864" s="4" t="s">
        <v>7045</v>
      </c>
      <c r="G864" s="2" t="n">
        <v>3797406</v>
      </c>
      <c r="H864" s="5" t="n">
        <v>34114</v>
      </c>
      <c r="I864" s="25" t="s">
        <v>38</v>
      </c>
      <c r="J864" s="25" t="s">
        <v>21</v>
      </c>
      <c r="K864" s="26"/>
      <c r="L864" s="27" t="n">
        <f aca="false">IF((AND((D864="UR"),(J864="XS"))),(B864+1),(IF((AND((D864="XS"),(J864="XS"))),(B864+0),IF((AND((D864="XS"),(J864="UR"))),(B864-1),(IF((AND((D864="XS"),(J864="OBC"))),(B864-1),(IF((AND((D864="XS"),(J864="ST"))),(B864-1),(IF(AND((D864="OBC"),(J864="XS")),(B864+1),(IF(AND((D864="ST"),(J864="XS")),(B864+1),B864))))))))))))</f>
        <v>-145</v>
      </c>
      <c r="M864" s="30"/>
      <c r="N864" s="30"/>
      <c r="R864" s="72"/>
    </row>
    <row r="865" customFormat="false" ht="12.75" hidden="false" customHeight="false" outlineLevel="0" collapsed="false">
      <c r="A865" s="3" t="n">
        <f aca="false">YEAR(H865)</f>
        <v>1993</v>
      </c>
      <c r="B865" s="2" t="n">
        <f aca="false">L864</f>
        <v>-145</v>
      </c>
      <c r="C865" s="2" t="n">
        <v>858</v>
      </c>
      <c r="D865" s="71" t="s">
        <v>29</v>
      </c>
      <c r="E865" s="24" t="n">
        <v>210</v>
      </c>
      <c r="F865" s="4" t="s">
        <v>7046</v>
      </c>
      <c r="G865" s="2" t="n">
        <v>3937429</v>
      </c>
      <c r="H865" s="5" t="n">
        <v>34121</v>
      </c>
      <c r="I865" s="25" t="s">
        <v>38</v>
      </c>
      <c r="J865" s="25" t="s">
        <v>21</v>
      </c>
      <c r="K865" s="26"/>
      <c r="L865" s="27" t="n">
        <f aca="false">IF((AND((D865="UR"),(J865="XS"))),(B865+1),(IF((AND((D865="XS"),(J865="XS"))),(B865+0),IF((AND((D865="XS"),(J865="UR"))),(B865-1),(IF((AND((D865="XS"),(J865="OBC"))),(B865-1),(IF((AND((D865="XS"),(J865="ST"))),(B865-1),(IF(AND((D865="OBC"),(J865="XS")),(B865+1),(IF(AND((D865="ST"),(J865="XS")),(B865+1),B865))))))))))))</f>
        <v>-146</v>
      </c>
      <c r="M865" s="30"/>
      <c r="N865" s="30"/>
      <c r="R865" s="72"/>
    </row>
    <row r="866" customFormat="false" ht="12.75" hidden="false" customHeight="false" outlineLevel="0" collapsed="false">
      <c r="A866" s="3" t="n">
        <f aca="false">YEAR(H866)</f>
        <v>1993</v>
      </c>
      <c r="B866" s="2" t="n">
        <f aca="false">L865</f>
        <v>-146</v>
      </c>
      <c r="C866" s="2" t="n">
        <v>859</v>
      </c>
      <c r="D866" s="71" t="s">
        <v>21</v>
      </c>
      <c r="E866" s="24"/>
      <c r="F866" s="4" t="s">
        <v>7047</v>
      </c>
      <c r="G866" s="2" t="n">
        <v>3946835</v>
      </c>
      <c r="H866" s="5" t="n">
        <v>34127</v>
      </c>
      <c r="I866" s="25" t="s">
        <v>81</v>
      </c>
      <c r="J866" s="25" t="s">
        <v>21</v>
      </c>
      <c r="K866" s="26"/>
      <c r="L866" s="27" t="n">
        <f aca="false">IF((AND((D866="UR"),(J866="XS"))),(B866+1),(IF((AND((D866="XS"),(J866="XS"))),(B866+0),IF((AND((D866="XS"),(J866="UR"))),(B866-1),(IF((AND((D866="XS"),(J866="OBC"))),(B866-1),(IF((AND((D866="XS"),(J866="ST"))),(B866-1),(IF(AND((D866="OBC"),(J866="XS")),(B866+1),(IF(AND((D866="ST"),(J866="XS")),(B866+1),B866))))))))))))</f>
        <v>-146</v>
      </c>
      <c r="M866" s="30" t="n">
        <v>40957</v>
      </c>
      <c r="N866" s="30"/>
      <c r="R866" s="72"/>
    </row>
    <row r="867" customFormat="false" ht="12.75" hidden="false" customHeight="false" outlineLevel="0" collapsed="false">
      <c r="A867" s="3" t="n">
        <f aca="false">YEAR(H867)</f>
        <v>1993</v>
      </c>
      <c r="B867" s="2" t="n">
        <f aca="false">L866</f>
        <v>-146</v>
      </c>
      <c r="C867" s="2" t="n">
        <v>860</v>
      </c>
      <c r="D867" s="71" t="s">
        <v>21</v>
      </c>
      <c r="E867" s="24"/>
      <c r="F867" s="4" t="s">
        <v>7048</v>
      </c>
      <c r="G867" s="2" t="n">
        <v>3800075</v>
      </c>
      <c r="H867" s="5" t="n">
        <v>34130</v>
      </c>
      <c r="I867" s="25" t="s">
        <v>23</v>
      </c>
      <c r="J867" s="25" t="s">
        <v>21</v>
      </c>
      <c r="K867" s="26"/>
      <c r="L867" s="27" t="n">
        <f aca="false">IF((AND((D867="UR"),(J867="XS"))),(B867+1),(IF((AND((D867="XS"),(J867="XS"))),(B867+0),IF((AND((D867="XS"),(J867="UR"))),(B867-1),(IF((AND((D867="XS"),(J867="OBC"))),(B867-1),(IF((AND((D867="XS"),(J867="ST"))),(B867-1),(IF(AND((D867="OBC"),(J867="XS")),(B867+1),(IF(AND((D867="ST"),(J867="XS")),(B867+1),B867))))))))))))</f>
        <v>-146</v>
      </c>
      <c r="M867" s="30"/>
      <c r="N867" s="30"/>
      <c r="R867" s="72"/>
    </row>
    <row r="868" customFormat="false" ht="12.75" hidden="false" customHeight="false" outlineLevel="0" collapsed="false">
      <c r="A868" s="3" t="n">
        <f aca="false">YEAR(H868)</f>
        <v>1993</v>
      </c>
      <c r="B868" s="2" t="n">
        <f aca="false">L867</f>
        <v>-146</v>
      </c>
      <c r="C868" s="2" t="n">
        <v>861</v>
      </c>
      <c r="D868" s="71" t="s">
        <v>21</v>
      </c>
      <c r="E868" s="24"/>
      <c r="F868" s="4" t="s">
        <v>7049</v>
      </c>
      <c r="G868" s="2" t="n">
        <v>3923339</v>
      </c>
      <c r="H868" s="5" t="n">
        <v>34149</v>
      </c>
      <c r="I868" s="25" t="s">
        <v>23</v>
      </c>
      <c r="J868" s="25" t="s">
        <v>21</v>
      </c>
      <c r="K868" s="26"/>
      <c r="L868" s="27" t="n">
        <f aca="false">IF((AND((D868="UR"),(J868="XS"))),(B868+1),(IF((AND((D868="XS"),(J868="XS"))),(B868+0),IF((AND((D868="XS"),(J868="UR"))),(B868-1),(IF((AND((D868="XS"),(J868="OBC"))),(B868-1),(IF((AND((D868="XS"),(J868="ST"))),(B868-1),(IF(AND((D868="OBC"),(J868="XS")),(B868+1),(IF(AND((D868="ST"),(J868="XS")),(B868+1),B868))))))))))))</f>
        <v>-146</v>
      </c>
      <c r="M868" s="30"/>
      <c r="N868" s="30"/>
      <c r="R868" s="72"/>
    </row>
    <row r="869" customFormat="false" ht="12.75" hidden="false" customHeight="false" outlineLevel="0" collapsed="false">
      <c r="A869" s="3" t="n">
        <f aca="false">YEAR(H869)</f>
        <v>1993</v>
      </c>
      <c r="B869" s="2" t="n">
        <f aca="false">L868</f>
        <v>-146</v>
      </c>
      <c r="C869" s="2" t="n">
        <v>862</v>
      </c>
      <c r="D869" s="71" t="s">
        <v>29</v>
      </c>
      <c r="E869" s="24" t="n">
        <v>211</v>
      </c>
      <c r="F869" s="4" t="s">
        <v>7050</v>
      </c>
      <c r="G869" s="2" t="n">
        <v>3930254</v>
      </c>
      <c r="H869" s="5" t="n">
        <v>34150</v>
      </c>
      <c r="I869" s="25" t="s">
        <v>23</v>
      </c>
      <c r="J869" s="25" t="s">
        <v>21</v>
      </c>
      <c r="K869" s="26"/>
      <c r="L869" s="27" t="n">
        <f aca="false">IF((AND((D869="UR"),(J869="XS"))),(B869+1),(IF((AND((D869="XS"),(J869="XS"))),(B869+0),IF((AND((D869="XS"),(J869="UR"))),(B869-1),(IF((AND((D869="XS"),(J869="OBC"))),(B869-1),(IF((AND((D869="XS"),(J869="ST"))),(B869-1),(IF(AND((D869="OBC"),(J869="XS")),(B869+1),(IF(AND((D869="ST"),(J869="XS")),(B869+1),B869))))))))))))</f>
        <v>-147</v>
      </c>
      <c r="M869" s="30"/>
      <c r="N869" s="30"/>
      <c r="R869" s="72"/>
    </row>
    <row r="870" customFormat="false" ht="12.75" hidden="false" customHeight="false" outlineLevel="0" collapsed="false">
      <c r="A870" s="3" t="n">
        <f aca="false">YEAR(H870)</f>
        <v>1993</v>
      </c>
      <c r="B870" s="2" t="n">
        <f aca="false">L869</f>
        <v>-147</v>
      </c>
      <c r="C870" s="2" t="n">
        <v>863</v>
      </c>
      <c r="D870" s="71" t="s">
        <v>21</v>
      </c>
      <c r="E870" s="24"/>
      <c r="F870" s="4" t="s">
        <v>7051</v>
      </c>
      <c r="G870" s="2" t="n">
        <v>3922995</v>
      </c>
      <c r="H870" s="5" t="n">
        <v>34152</v>
      </c>
      <c r="I870" s="25" t="s">
        <v>54</v>
      </c>
      <c r="J870" s="25" t="s">
        <v>21</v>
      </c>
      <c r="K870" s="26"/>
      <c r="L870" s="27" t="n">
        <f aca="false">IF((AND((D870="UR"),(J870="XS"))),(B870+1),(IF((AND((D870="XS"),(J870="XS"))),(B870+0),IF((AND((D870="XS"),(J870="UR"))),(B870-1),(IF((AND((D870="XS"),(J870="OBC"))),(B870-1),(IF((AND((D870="XS"),(J870="ST"))),(B870-1),(IF(AND((D870="OBC"),(J870="XS")),(B870+1),(IF(AND((D870="ST"),(J870="XS")),(B870+1),B870))))))))))))</f>
        <v>-147</v>
      </c>
      <c r="M870" s="30"/>
      <c r="N870" s="30"/>
      <c r="R870" s="72"/>
    </row>
    <row r="871" customFormat="false" ht="12.75" hidden="false" customHeight="false" outlineLevel="0" collapsed="false">
      <c r="A871" s="3" t="n">
        <f aca="false">YEAR(H871)</f>
        <v>1993</v>
      </c>
      <c r="B871" s="2" t="n">
        <f aca="false">L870</f>
        <v>-147</v>
      </c>
      <c r="C871" s="2" t="n">
        <v>864</v>
      </c>
      <c r="D871" s="71" t="s">
        <v>21</v>
      </c>
      <c r="E871" s="24"/>
      <c r="F871" s="4" t="s">
        <v>7052</v>
      </c>
      <c r="G871" s="2" t="n">
        <v>3923843</v>
      </c>
      <c r="H871" s="5" t="n">
        <v>34152</v>
      </c>
      <c r="I871" s="25" t="s">
        <v>54</v>
      </c>
      <c r="J871" s="25" t="s">
        <v>21</v>
      </c>
      <c r="K871" s="26"/>
      <c r="L871" s="27" t="n">
        <f aca="false">IF((AND((D871="UR"),(J871="XS"))),(B871+1),(IF((AND((D871="XS"),(J871="XS"))),(B871+0),IF((AND((D871="XS"),(J871="UR"))),(B871-1),(IF((AND((D871="XS"),(J871="OBC"))),(B871-1),(IF((AND((D871="XS"),(J871="ST"))),(B871-1),(IF(AND((D871="OBC"),(J871="XS")),(B871+1),(IF(AND((D871="ST"),(J871="XS")),(B871+1),B871))))))))))))</f>
        <v>-147</v>
      </c>
      <c r="M871" s="30"/>
      <c r="N871" s="30"/>
      <c r="R871" s="72"/>
    </row>
    <row r="872" customFormat="false" ht="12.75" hidden="false" customHeight="false" outlineLevel="0" collapsed="false">
      <c r="A872" s="3" t="n">
        <f aca="false">YEAR(H872)</f>
        <v>1993</v>
      </c>
      <c r="B872" s="2" t="n">
        <f aca="false">L871</f>
        <v>-147</v>
      </c>
      <c r="C872" s="2" t="n">
        <v>865</v>
      </c>
      <c r="D872" s="71" t="s">
        <v>21</v>
      </c>
      <c r="E872" s="24"/>
      <c r="F872" s="4" t="s">
        <v>7053</v>
      </c>
      <c r="G872" s="2" t="n">
        <v>3923940</v>
      </c>
      <c r="H872" s="5" t="n">
        <v>34159</v>
      </c>
      <c r="I872" s="25" t="s">
        <v>23</v>
      </c>
      <c r="J872" s="25" t="s">
        <v>21</v>
      </c>
      <c r="K872" s="26"/>
      <c r="L872" s="27" t="n">
        <f aca="false">IF((AND((D872="UR"),(J872="XS"))),(B872+1),(IF((AND((D872="XS"),(J872="XS"))),(B872+0),IF((AND((D872="XS"),(J872="UR"))),(B872-1),(IF((AND((D872="XS"),(J872="OBC"))),(B872-1),(IF((AND((D872="XS"),(J872="ST"))),(B872-1),(IF(AND((D872="OBC"),(J872="XS")),(B872+1),(IF(AND((D872="ST"),(J872="XS")),(B872+1),B872))))))))))))</f>
        <v>-147</v>
      </c>
      <c r="M872" s="30"/>
      <c r="N872" s="30"/>
      <c r="R872" s="72"/>
    </row>
    <row r="873" customFormat="false" ht="12.75" hidden="false" customHeight="false" outlineLevel="0" collapsed="false">
      <c r="A873" s="3" t="n">
        <f aca="false">YEAR(H873)</f>
        <v>1993</v>
      </c>
      <c r="B873" s="2" t="n">
        <f aca="false">L872</f>
        <v>-147</v>
      </c>
      <c r="C873" s="2" t="n">
        <v>866</v>
      </c>
      <c r="D873" s="71" t="s">
        <v>29</v>
      </c>
      <c r="E873" s="24" t="n">
        <v>212</v>
      </c>
      <c r="F873" s="4" t="s">
        <v>7054</v>
      </c>
      <c r="G873" s="2" t="n">
        <v>3912175</v>
      </c>
      <c r="H873" s="5" t="n">
        <v>34180</v>
      </c>
      <c r="I873" s="25" t="s">
        <v>54</v>
      </c>
      <c r="J873" s="25" t="s">
        <v>21</v>
      </c>
      <c r="K873" s="26"/>
      <c r="L873" s="27" t="n">
        <f aca="false">IF((AND((D873="UR"),(J873="XS"))),(B873+1),(IF((AND((D873="XS"),(J873="XS"))),(B873+0),IF((AND((D873="XS"),(J873="UR"))),(B873-1),(IF((AND((D873="XS"),(J873="OBC"))),(B873-1),(IF((AND((D873="XS"),(J873="ST"))),(B873-1),(IF(AND((D873="OBC"),(J873="XS")),(B873+1),(IF(AND((D873="ST"),(J873="XS")),(B873+1),B873))))))))))))</f>
        <v>-148</v>
      </c>
      <c r="M873" s="30"/>
      <c r="N873" s="30"/>
      <c r="R873" s="72"/>
    </row>
    <row r="874" customFormat="false" ht="12.75" hidden="false" customHeight="false" outlineLevel="0" collapsed="false">
      <c r="A874" s="3" t="n">
        <f aca="false">YEAR(H874)</f>
        <v>1993</v>
      </c>
      <c r="B874" s="2" t="n">
        <f aca="false">L873</f>
        <v>-148</v>
      </c>
      <c r="C874" s="2" t="n">
        <v>867</v>
      </c>
      <c r="D874" s="71" t="s">
        <v>21</v>
      </c>
      <c r="E874" s="24"/>
      <c r="F874" s="4" t="s">
        <v>7055</v>
      </c>
      <c r="G874" s="2" t="n">
        <v>3948668</v>
      </c>
      <c r="H874" s="5" t="n">
        <v>34206</v>
      </c>
      <c r="I874" s="25" t="s">
        <v>23</v>
      </c>
      <c r="J874" s="25" t="s">
        <v>21</v>
      </c>
      <c r="K874" s="26"/>
      <c r="L874" s="27" t="n">
        <f aca="false">IF((AND((D874="UR"),(J874="XS"))),(B874+1),(IF((AND((D874="XS"),(J874="XS"))),(B874+0),IF((AND((D874="XS"),(J874="UR"))),(B874-1),(IF((AND((D874="XS"),(J874="OBC"))),(B874-1),(IF((AND((D874="XS"),(J874="ST"))),(B874-1),(IF(AND((D874="OBC"),(J874="XS")),(B874+1),(IF(AND((D874="ST"),(J874="XS")),(B874+1),B874))))))))))))</f>
        <v>-148</v>
      </c>
      <c r="M874" s="30"/>
      <c r="N874" s="30"/>
      <c r="R874" s="72"/>
    </row>
    <row r="875" customFormat="false" ht="12.75" hidden="false" customHeight="false" outlineLevel="0" collapsed="false">
      <c r="A875" s="3" t="n">
        <f aca="false">YEAR(H875)</f>
        <v>1993</v>
      </c>
      <c r="B875" s="2" t="n">
        <f aca="false">L874</f>
        <v>-148</v>
      </c>
      <c r="C875" s="2" t="n">
        <v>868</v>
      </c>
      <c r="D875" s="71" t="s">
        <v>21</v>
      </c>
      <c r="E875" s="24"/>
      <c r="F875" s="4" t="s">
        <v>7056</v>
      </c>
      <c r="G875" s="2" t="n">
        <v>3923258</v>
      </c>
      <c r="H875" s="5" t="n">
        <v>34211</v>
      </c>
      <c r="I875" s="25" t="s">
        <v>23</v>
      </c>
      <c r="J875" s="25" t="s">
        <v>21</v>
      </c>
      <c r="K875" s="26"/>
      <c r="L875" s="27" t="n">
        <f aca="false">IF((AND((D875="UR"),(J875="XS"))),(B875+1),(IF((AND((D875="XS"),(J875="XS"))),(B875+0),IF((AND((D875="XS"),(J875="UR"))),(B875-1),(IF((AND((D875="XS"),(J875="OBC"))),(B875-1),(IF((AND((D875="XS"),(J875="ST"))),(B875-1),(IF(AND((D875="OBC"),(J875="XS")),(B875+1),(IF(AND((D875="ST"),(J875="XS")),(B875+1),B875))))))))))))</f>
        <v>-148</v>
      </c>
      <c r="M875" s="30"/>
      <c r="N875" s="30"/>
      <c r="R875" s="72"/>
    </row>
    <row r="876" customFormat="false" ht="12.75" hidden="false" customHeight="false" outlineLevel="0" collapsed="false">
      <c r="A876" s="3" t="n">
        <f aca="false">YEAR(H876)</f>
        <v>1993</v>
      </c>
      <c r="B876" s="2" t="n">
        <f aca="false">L875</f>
        <v>-148</v>
      </c>
      <c r="C876" s="2" t="n">
        <v>869</v>
      </c>
      <c r="D876" s="71" t="s">
        <v>21</v>
      </c>
      <c r="E876" s="24"/>
      <c r="F876" s="4" t="s">
        <v>7057</v>
      </c>
      <c r="G876" s="2" t="n">
        <v>3904687</v>
      </c>
      <c r="H876" s="5" t="n">
        <v>34212</v>
      </c>
      <c r="I876" s="25" t="s">
        <v>38</v>
      </c>
      <c r="J876" s="25" t="s">
        <v>21</v>
      </c>
      <c r="K876" s="26"/>
      <c r="L876" s="27" t="n">
        <f aca="false">IF((AND((D876="UR"),(J876="XS"))),(B876+1),(IF((AND((D876="XS"),(J876="XS"))),(B876+0),IF((AND((D876="XS"),(J876="UR"))),(B876-1),(IF((AND((D876="XS"),(J876="OBC"))),(B876-1),(IF((AND((D876="XS"),(J876="ST"))),(B876-1),(IF(AND((D876="OBC"),(J876="XS")),(B876+1),(IF(AND((D876="ST"),(J876="XS")),(B876+1),B876))))))))))))</f>
        <v>-148</v>
      </c>
      <c r="M876" s="30"/>
      <c r="N876" s="30"/>
      <c r="R876" s="72"/>
    </row>
    <row r="877" customFormat="false" ht="12.75" hidden="false" customHeight="false" outlineLevel="0" collapsed="false">
      <c r="A877" s="3" t="n">
        <f aca="false">YEAR(H877)</f>
        <v>1993</v>
      </c>
      <c r="B877" s="2" t="n">
        <f aca="false">L876</f>
        <v>-148</v>
      </c>
      <c r="C877" s="2" t="n">
        <v>870</v>
      </c>
      <c r="D877" s="71" t="s">
        <v>29</v>
      </c>
      <c r="E877" s="24" t="n">
        <v>213</v>
      </c>
      <c r="F877" s="4" t="s">
        <v>475</v>
      </c>
      <c r="G877" s="2" t="n">
        <v>3923061</v>
      </c>
      <c r="H877" s="5" t="n">
        <v>34213</v>
      </c>
      <c r="I877" s="25" t="s">
        <v>38</v>
      </c>
      <c r="J877" s="25" t="s">
        <v>21</v>
      </c>
      <c r="K877" s="26"/>
      <c r="L877" s="27" t="n">
        <f aca="false">IF((AND((D877="UR"),(J877="XS"))),(B877+1),(IF((AND((D877="XS"),(J877="XS"))),(B877+0),IF((AND((D877="XS"),(J877="UR"))),(B877-1),(IF((AND((D877="XS"),(J877="OBC"))),(B877-1),(IF((AND((D877="XS"),(J877="ST"))),(B877-1),(IF(AND((D877="OBC"),(J877="XS")),(B877+1),(IF(AND((D877="ST"),(J877="XS")),(B877+1),B877))))))))))))</f>
        <v>-149</v>
      </c>
      <c r="M877" s="30"/>
      <c r="N877" s="30"/>
      <c r="R877" s="72"/>
    </row>
    <row r="878" customFormat="false" ht="12.75" hidden="false" customHeight="false" outlineLevel="0" collapsed="false">
      <c r="A878" s="3" t="n">
        <f aca="false">YEAR(H878)</f>
        <v>1993</v>
      </c>
      <c r="B878" s="2" t="n">
        <f aca="false">L877</f>
        <v>-149</v>
      </c>
      <c r="C878" s="2" t="n">
        <v>871</v>
      </c>
      <c r="D878" s="71" t="s">
        <v>21</v>
      </c>
      <c r="E878" s="24"/>
      <c r="F878" s="4" t="s">
        <v>7058</v>
      </c>
      <c r="G878" s="2" t="n">
        <v>3925250</v>
      </c>
      <c r="H878" s="5" t="n">
        <v>34218</v>
      </c>
      <c r="I878" s="25" t="s">
        <v>54</v>
      </c>
      <c r="J878" s="25" t="s">
        <v>21</v>
      </c>
      <c r="K878" s="26"/>
      <c r="L878" s="27" t="n">
        <f aca="false">IF((AND((D878="UR"),(J878="XS"))),(B878+1),(IF((AND((D878="XS"),(J878="XS"))),(B878+0),IF((AND((D878="XS"),(J878="UR"))),(B878-1),(IF((AND((D878="XS"),(J878="OBC"))),(B878-1),(IF((AND((D878="XS"),(J878="ST"))),(B878-1),(IF(AND((D878="OBC"),(J878="XS")),(B878+1),(IF(AND((D878="ST"),(J878="XS")),(B878+1),B878))))))))))))</f>
        <v>-149</v>
      </c>
      <c r="M878" s="30"/>
      <c r="N878" s="30"/>
      <c r="R878" s="72"/>
    </row>
    <row r="879" customFormat="false" ht="12.75" hidden="false" customHeight="false" outlineLevel="0" collapsed="false">
      <c r="A879" s="3" t="n">
        <f aca="false">YEAR(H879)</f>
        <v>1993</v>
      </c>
      <c r="B879" s="2" t="n">
        <f aca="false">L878</f>
        <v>-149</v>
      </c>
      <c r="C879" s="2" t="n">
        <v>872</v>
      </c>
      <c r="D879" s="71" t="s">
        <v>21</v>
      </c>
      <c r="E879" s="24"/>
      <c r="F879" s="4" t="s">
        <v>7059</v>
      </c>
      <c r="G879" s="2" t="n">
        <v>3922952</v>
      </c>
      <c r="H879" s="5" t="n">
        <v>34222</v>
      </c>
      <c r="I879" s="25" t="s">
        <v>54</v>
      </c>
      <c r="J879" s="25" t="s">
        <v>21</v>
      </c>
      <c r="K879" s="26"/>
      <c r="L879" s="27" t="n">
        <f aca="false">IF((AND((D879="UR"),(J879="XS"))),(B879+1),(IF((AND((D879="XS"),(J879="XS"))),(B879+0),IF((AND((D879="XS"),(J879="UR"))),(B879-1),(IF((AND((D879="XS"),(J879="OBC"))),(B879-1),(IF((AND((D879="XS"),(J879="ST"))),(B879-1),(IF(AND((D879="OBC"),(J879="XS")),(B879+1),(IF(AND((D879="ST"),(J879="XS")),(B879+1),B879))))))))))))</f>
        <v>-149</v>
      </c>
      <c r="M879" s="30"/>
      <c r="N879" s="30"/>
      <c r="R879" s="72"/>
    </row>
    <row r="880" customFormat="false" ht="12.75" hidden="false" customHeight="false" outlineLevel="0" collapsed="false">
      <c r="A880" s="3" t="n">
        <f aca="false">YEAR(H880)</f>
        <v>1993</v>
      </c>
      <c r="B880" s="2" t="n">
        <f aca="false">L879</f>
        <v>-149</v>
      </c>
      <c r="C880" s="2" t="n">
        <v>873</v>
      </c>
      <c r="D880" s="71" t="s">
        <v>21</v>
      </c>
      <c r="E880" s="24"/>
      <c r="F880" s="4" t="s">
        <v>7060</v>
      </c>
      <c r="G880" s="2" t="n">
        <v>3921425</v>
      </c>
      <c r="H880" s="5" t="n">
        <v>34246</v>
      </c>
      <c r="I880" s="25" t="s">
        <v>3642</v>
      </c>
      <c r="J880" s="25" t="s">
        <v>29</v>
      </c>
      <c r="K880" s="26" t="n">
        <v>65</v>
      </c>
      <c r="L880" s="27" t="n">
        <f aca="false">IF((AND((D880="UR"),(J880="XS"))),(B880+1),(IF((AND((D880="XS"),(J880="XS"))),(B880+0),IF((AND((D880="XS"),(J880="UR"))),(B880-1),(IF((AND((D880="XS"),(J880="OBC"))),(B880-1),(IF((AND((D880="XS"),(J880="ST"))),(B880-1),(IF(AND((D880="OBC"),(J880="XS")),(B880+1),(IF(AND((D880="ST"),(J880="XS")),(B880+1),B880))))))))))))</f>
        <v>-148</v>
      </c>
      <c r="M880" s="30"/>
      <c r="N880" s="30"/>
      <c r="R880" s="72"/>
    </row>
    <row r="881" customFormat="false" ht="12.75" hidden="false" customHeight="false" outlineLevel="0" collapsed="false">
      <c r="A881" s="3" t="n">
        <f aca="false">YEAR(H881)</f>
        <v>1993</v>
      </c>
      <c r="B881" s="2" t="n">
        <f aca="false">L880</f>
        <v>-148</v>
      </c>
      <c r="C881" s="2" t="n">
        <v>874</v>
      </c>
      <c r="D881" s="71" t="s">
        <v>29</v>
      </c>
      <c r="E881" s="24" t="n">
        <v>214</v>
      </c>
      <c r="F881" s="4" t="s">
        <v>7061</v>
      </c>
      <c r="G881" s="2" t="n">
        <v>3904512</v>
      </c>
      <c r="H881" s="5" t="n">
        <v>34246</v>
      </c>
      <c r="I881" s="25" t="s">
        <v>2496</v>
      </c>
      <c r="J881" s="25" t="s">
        <v>29</v>
      </c>
      <c r="K881" s="26" t="n">
        <v>66</v>
      </c>
      <c r="L881" s="27" t="n">
        <f aca="false">IF((AND((D881="UR"),(J881="XS"))),(B881+1),(IF((AND((D881="XS"),(J881="XS"))),(B881+0),IF((AND((D881="XS"),(J881="UR"))),(B881-1),(IF((AND((D881="XS"),(J881="OBC"))),(B881-1),(IF((AND((D881="XS"),(J881="ST"))),(B881-1),(IF(AND((D881="OBC"),(J881="XS")),(B881+1),(IF(AND((D881="ST"),(J881="XS")),(B881+1),B881))))))))))))</f>
        <v>-148</v>
      </c>
      <c r="M881" s="30"/>
      <c r="N881" s="30"/>
      <c r="R881" s="72"/>
    </row>
    <row r="882" customFormat="false" ht="12.75" hidden="false" customHeight="false" outlineLevel="0" collapsed="false">
      <c r="A882" s="3" t="n">
        <f aca="false">YEAR(H882)</f>
        <v>1993</v>
      </c>
      <c r="B882" s="2" t="n">
        <f aca="false">L881</f>
        <v>-148</v>
      </c>
      <c r="C882" s="2" t="n">
        <v>875</v>
      </c>
      <c r="D882" s="71" t="s">
        <v>21</v>
      </c>
      <c r="E882" s="24"/>
      <c r="F882" s="4" t="s">
        <v>7062</v>
      </c>
      <c r="G882" s="2" t="n">
        <v>3906353</v>
      </c>
      <c r="H882" s="5" t="n">
        <v>34246</v>
      </c>
      <c r="I882" s="25" t="s">
        <v>3642</v>
      </c>
      <c r="J882" s="25" t="s">
        <v>29</v>
      </c>
      <c r="K882" s="26" t="n">
        <v>67</v>
      </c>
      <c r="L882" s="27" t="n">
        <f aca="false">IF((AND((D882="UR"),(J882="XS"))),(B882+1),(IF((AND((D882="XS"),(J882="XS"))),(B882+0),IF((AND((D882="XS"),(J882="UR"))),(B882-1),(IF((AND((D882="XS"),(J882="OBC"))),(B882-1),(IF((AND((D882="XS"),(J882="ST"))),(B882-1),(IF(AND((D882="OBC"),(J882="XS")),(B882+1),(IF(AND((D882="ST"),(J882="XS")),(B882+1),B882))))))))))))</f>
        <v>-147</v>
      </c>
      <c r="M882" s="30"/>
      <c r="N882" s="30"/>
      <c r="R882" s="72"/>
    </row>
    <row r="883" customFormat="false" ht="12.75" hidden="false" customHeight="false" outlineLevel="0" collapsed="false">
      <c r="A883" s="3" t="n">
        <f aca="false">YEAR(H883)</f>
        <v>1993</v>
      </c>
      <c r="B883" s="2" t="n">
        <f aca="false">L882</f>
        <v>-147</v>
      </c>
      <c r="C883" s="2" t="n">
        <v>876</v>
      </c>
      <c r="D883" s="71" t="s">
        <v>21</v>
      </c>
      <c r="E883" s="24"/>
      <c r="F883" s="4" t="s">
        <v>7063</v>
      </c>
      <c r="G883" s="2" t="n">
        <v>3921409</v>
      </c>
      <c r="H883" s="5" t="n">
        <v>34246</v>
      </c>
      <c r="I883" s="25" t="s">
        <v>3642</v>
      </c>
      <c r="J883" s="25" t="s">
        <v>29</v>
      </c>
      <c r="K883" s="26" t="n">
        <v>68</v>
      </c>
      <c r="L883" s="27" t="n">
        <f aca="false">IF((AND((D883="UR"),(J883="XS"))),(B883+1),(IF((AND((D883="XS"),(J883="XS"))),(B883+0),IF((AND((D883="XS"),(J883="UR"))),(B883-1),(IF((AND((D883="XS"),(J883="OBC"))),(B883-1),(IF((AND((D883="XS"),(J883="ST"))),(B883-1),(IF(AND((D883="OBC"),(J883="XS")),(B883+1),(IF(AND((D883="ST"),(J883="XS")),(B883+1),B883))))))))))))</f>
        <v>-146</v>
      </c>
      <c r="M883" s="30"/>
      <c r="N883" s="30"/>
      <c r="R883" s="72"/>
    </row>
    <row r="884" customFormat="false" ht="12.75" hidden="false" customHeight="false" outlineLevel="0" collapsed="false">
      <c r="A884" s="3" t="n">
        <f aca="false">YEAR(H884)</f>
        <v>1993</v>
      </c>
      <c r="B884" s="2" t="n">
        <f aca="false">L883</f>
        <v>-146</v>
      </c>
      <c r="C884" s="2" t="n">
        <v>877</v>
      </c>
      <c r="D884" s="71" t="s">
        <v>21</v>
      </c>
      <c r="E884" s="24"/>
      <c r="F884" s="4" t="s">
        <v>7064</v>
      </c>
      <c r="G884" s="2" t="n">
        <v>3921417</v>
      </c>
      <c r="H884" s="5" t="n">
        <v>34246</v>
      </c>
      <c r="I884" s="25" t="s">
        <v>3642</v>
      </c>
      <c r="J884" s="25" t="s">
        <v>29</v>
      </c>
      <c r="K884" s="26" t="n">
        <v>69</v>
      </c>
      <c r="L884" s="27" t="n">
        <f aca="false">IF((AND((D884="UR"),(J884="XS"))),(B884+1),(IF((AND((D884="XS"),(J884="XS"))),(B884+0),IF((AND((D884="XS"),(J884="UR"))),(B884-1),(IF((AND((D884="XS"),(J884="OBC"))),(B884-1),(IF((AND((D884="XS"),(J884="ST"))),(B884-1),(IF(AND((D884="OBC"),(J884="XS")),(B884+1),(IF(AND((D884="ST"),(J884="XS")),(B884+1),B884))))))))))))</f>
        <v>-145</v>
      </c>
      <c r="M884" s="30"/>
      <c r="N884" s="30"/>
      <c r="R884" s="72"/>
    </row>
    <row r="885" customFormat="false" ht="12.75" hidden="false" customHeight="false" outlineLevel="0" collapsed="false">
      <c r="A885" s="3" t="n">
        <f aca="false">YEAR(H885)</f>
        <v>1993</v>
      </c>
      <c r="B885" s="2" t="n">
        <f aca="false">L884</f>
        <v>-145</v>
      </c>
      <c r="C885" s="2" t="n">
        <v>878</v>
      </c>
      <c r="D885" s="71" t="s">
        <v>29</v>
      </c>
      <c r="E885" s="24" t="n">
        <v>215</v>
      </c>
      <c r="F885" s="4" t="s">
        <v>7065</v>
      </c>
      <c r="G885" s="2" t="n">
        <v>3905616</v>
      </c>
      <c r="H885" s="5" t="n">
        <v>34246</v>
      </c>
      <c r="I885" s="25" t="s">
        <v>3642</v>
      </c>
      <c r="J885" s="25" t="s">
        <v>29</v>
      </c>
      <c r="K885" s="26" t="n">
        <v>70</v>
      </c>
      <c r="L885" s="27" t="n">
        <f aca="false">IF((AND((D885="UR"),(J885="XS"))),(B885+1),(IF((AND((D885="XS"),(J885="XS"))),(B885+0),IF((AND((D885="XS"),(J885="UR"))),(B885-1),(IF((AND((D885="XS"),(J885="OBC"))),(B885-1),(IF((AND((D885="XS"),(J885="ST"))),(B885-1),(IF(AND((D885="OBC"),(J885="XS")),(B885+1),(IF(AND((D885="ST"),(J885="XS")),(B885+1),B885))))))))))))</f>
        <v>-145</v>
      </c>
      <c r="M885" s="30"/>
      <c r="N885" s="30"/>
      <c r="R885" s="72"/>
    </row>
    <row r="886" customFormat="false" ht="12.75" hidden="false" customHeight="false" outlineLevel="0" collapsed="false">
      <c r="A886" s="3" t="n">
        <f aca="false">YEAR(H886)</f>
        <v>1993</v>
      </c>
      <c r="B886" s="2" t="n">
        <f aca="false">L885</f>
        <v>-145</v>
      </c>
      <c r="C886" s="2" t="n">
        <v>879</v>
      </c>
      <c r="D886" s="71" t="s">
        <v>21</v>
      </c>
      <c r="E886" s="24"/>
      <c r="F886" s="4" t="s">
        <v>7066</v>
      </c>
      <c r="G886" s="2" t="n">
        <v>3938514</v>
      </c>
      <c r="H886" s="5" t="n">
        <v>34247</v>
      </c>
      <c r="I886" s="25" t="s">
        <v>54</v>
      </c>
      <c r="J886" s="25" t="s">
        <v>21</v>
      </c>
      <c r="K886" s="26"/>
      <c r="L886" s="27" t="n">
        <f aca="false">IF((AND((D886="UR"),(J886="XS"))),(B886+1),(IF((AND((D886="XS"),(J886="XS"))),(B886+0),IF((AND((D886="XS"),(J886="UR"))),(B886-1),(IF((AND((D886="XS"),(J886="OBC"))),(B886-1),(IF((AND((D886="XS"),(J886="ST"))),(B886-1),(IF(AND((D886="OBC"),(J886="XS")),(B886+1),(IF(AND((D886="ST"),(J886="XS")),(B886+1),B886))))))))))))</f>
        <v>-145</v>
      </c>
      <c r="M886" s="30"/>
      <c r="N886" s="30"/>
      <c r="R886" s="72"/>
    </row>
    <row r="887" customFormat="false" ht="12.75" hidden="false" customHeight="false" outlineLevel="0" collapsed="false">
      <c r="A887" s="3" t="n">
        <f aca="false">YEAR(H887)</f>
        <v>1993</v>
      </c>
      <c r="B887" s="2" t="n">
        <f aca="false">L886</f>
        <v>-145</v>
      </c>
      <c r="C887" s="2" t="n">
        <v>880</v>
      </c>
      <c r="D887" s="71" t="s">
        <v>21</v>
      </c>
      <c r="E887" s="24"/>
      <c r="F887" s="4" t="s">
        <v>7067</v>
      </c>
      <c r="G887" s="2" t="n">
        <v>3800199</v>
      </c>
      <c r="H887" s="5" t="n">
        <v>34247</v>
      </c>
      <c r="I887" s="25" t="s">
        <v>54</v>
      </c>
      <c r="J887" s="25" t="s">
        <v>21</v>
      </c>
      <c r="K887" s="26"/>
      <c r="L887" s="27" t="n">
        <f aca="false">IF((AND((D887="UR"),(J887="XS"))),(B887+1),(IF((AND((D887="XS"),(J887="XS"))),(B887+0),IF((AND((D887="XS"),(J887="UR"))),(B887-1),(IF((AND((D887="XS"),(J887="OBC"))),(B887-1),(IF((AND((D887="XS"),(J887="ST"))),(B887-1),(IF(AND((D887="OBC"),(J887="XS")),(B887+1),(IF(AND((D887="ST"),(J887="XS")),(B887+1),B887))))))))))))</f>
        <v>-145</v>
      </c>
      <c r="M887" s="30"/>
      <c r="N887" s="30"/>
      <c r="R887" s="72"/>
    </row>
    <row r="888" customFormat="false" ht="12.75" hidden="false" customHeight="false" outlineLevel="0" collapsed="false">
      <c r="A888" s="3" t="n">
        <f aca="false">YEAR(H888)</f>
        <v>1993</v>
      </c>
      <c r="B888" s="2" t="n">
        <f aca="false">L887</f>
        <v>-145</v>
      </c>
      <c r="C888" s="2" t="n">
        <v>881</v>
      </c>
      <c r="D888" s="71" t="s">
        <v>21</v>
      </c>
      <c r="E888" s="24"/>
      <c r="F888" s="4" t="s">
        <v>3274</v>
      </c>
      <c r="G888" s="2" t="n">
        <v>3800229</v>
      </c>
      <c r="H888" s="5" t="n">
        <v>34247</v>
      </c>
      <c r="I888" s="25" t="s">
        <v>23</v>
      </c>
      <c r="J888" s="25" t="s">
        <v>21</v>
      </c>
      <c r="K888" s="26"/>
      <c r="L888" s="27" t="n">
        <f aca="false">IF((AND((D888="UR"),(J888="XS"))),(B888+1),(IF((AND((D888="XS"),(J888="XS"))),(B888+0),IF((AND((D888="XS"),(J888="UR"))),(B888-1),(IF((AND((D888="XS"),(J888="OBC"))),(B888-1),(IF((AND((D888="XS"),(J888="ST"))),(B888-1),(IF(AND((D888="OBC"),(J888="XS")),(B888+1),(IF(AND((D888="ST"),(J888="XS")),(B888+1),B888))))))))))))</f>
        <v>-145</v>
      </c>
      <c r="M888" s="30"/>
      <c r="N888" s="30"/>
      <c r="R888" s="72"/>
    </row>
    <row r="889" customFormat="false" ht="12.75" hidden="false" customHeight="false" outlineLevel="0" collapsed="false">
      <c r="A889" s="3" t="n">
        <f aca="false">YEAR(H889)</f>
        <v>1993</v>
      </c>
      <c r="B889" s="2" t="n">
        <f aca="false">L888</f>
        <v>-145</v>
      </c>
      <c r="C889" s="2" t="n">
        <v>882</v>
      </c>
      <c r="D889" s="71" t="s">
        <v>29</v>
      </c>
      <c r="E889" s="24" t="n">
        <v>216</v>
      </c>
      <c r="F889" s="4" t="s">
        <v>3413</v>
      </c>
      <c r="G889" s="2" t="n">
        <v>3921255</v>
      </c>
      <c r="H889" s="5" t="n">
        <v>34247</v>
      </c>
      <c r="I889" s="25" t="s">
        <v>23</v>
      </c>
      <c r="J889" s="25" t="s">
        <v>21</v>
      </c>
      <c r="K889" s="26"/>
      <c r="L889" s="27" t="n">
        <f aca="false">IF((AND((D889="UR"),(J889="XS"))),(B889+1),(IF((AND((D889="XS"),(J889="XS"))),(B889+0),IF((AND((D889="XS"),(J889="UR"))),(B889-1),(IF((AND((D889="XS"),(J889="OBC"))),(B889-1),(IF((AND((D889="XS"),(J889="ST"))),(B889-1),(IF(AND((D889="OBC"),(J889="XS")),(B889+1),(IF(AND((D889="ST"),(J889="XS")),(B889+1),B889))))))))))))</f>
        <v>-146</v>
      </c>
      <c r="M889" s="30"/>
      <c r="N889" s="30"/>
      <c r="R889" s="72"/>
    </row>
    <row r="890" customFormat="false" ht="12.75" hidden="false" customHeight="false" outlineLevel="0" collapsed="false">
      <c r="A890" s="3" t="n">
        <f aca="false">YEAR(H890)</f>
        <v>1993</v>
      </c>
      <c r="B890" s="2" t="n">
        <f aca="false">L889</f>
        <v>-146</v>
      </c>
      <c r="C890" s="2" t="n">
        <v>883</v>
      </c>
      <c r="D890" s="71" t="s">
        <v>21</v>
      </c>
      <c r="E890" s="24"/>
      <c r="F890" s="4" t="s">
        <v>7068</v>
      </c>
      <c r="G890" s="2" t="n">
        <v>3904288</v>
      </c>
      <c r="H890" s="5" t="n">
        <v>34258</v>
      </c>
      <c r="I890" s="25" t="s">
        <v>81</v>
      </c>
      <c r="J890" s="25" t="s">
        <v>21</v>
      </c>
      <c r="K890" s="26"/>
      <c r="L890" s="27" t="n">
        <f aca="false">IF((AND((D890="UR"),(J890="XS"))),(B890+1),(IF((AND((D890="XS"),(J890="XS"))),(B890+0),IF((AND((D890="XS"),(J890="UR"))),(B890-1),(IF((AND((D890="XS"),(J890="OBC"))),(B890-1),(IF((AND((D890="XS"),(J890="ST"))),(B890-1),(IF(AND((D890="OBC"),(J890="XS")),(B890+1),(IF(AND((D890="ST"),(J890="XS")),(B890+1),B890))))))))))))</f>
        <v>-146</v>
      </c>
      <c r="M890" s="30"/>
      <c r="N890" s="30"/>
      <c r="R890" s="72"/>
    </row>
    <row r="891" customFormat="false" ht="12.75" hidden="false" customHeight="false" outlineLevel="0" collapsed="false">
      <c r="A891" s="3" t="n">
        <f aca="false">YEAR(H891)</f>
        <v>1993</v>
      </c>
      <c r="B891" s="2" t="n">
        <f aca="false">L890</f>
        <v>-146</v>
      </c>
      <c r="C891" s="2" t="n">
        <v>884</v>
      </c>
      <c r="D891" s="71" t="s">
        <v>21</v>
      </c>
      <c r="E891" s="24"/>
      <c r="F891" s="4" t="s">
        <v>7069</v>
      </c>
      <c r="G891" s="2" t="n">
        <v>3907260</v>
      </c>
      <c r="H891" s="5" t="n">
        <v>34269</v>
      </c>
      <c r="I891" s="25" t="s">
        <v>3642</v>
      </c>
      <c r="J891" s="25" t="s">
        <v>29</v>
      </c>
      <c r="K891" s="26" t="n">
        <v>71</v>
      </c>
      <c r="L891" s="27" t="n">
        <f aca="false">IF((AND((D891="UR"),(J891="XS"))),(B891+1),(IF((AND((D891="XS"),(J891="XS"))),(B891+0),IF((AND((D891="XS"),(J891="UR"))),(B891-1),(IF((AND((D891="XS"),(J891="OBC"))),(B891-1),(IF((AND((D891="XS"),(J891="ST"))),(B891-1),(IF(AND((D891="OBC"),(J891="XS")),(B891+1),(IF(AND((D891="ST"),(J891="XS")),(B891+1),B891))))))))))))</f>
        <v>-145</v>
      </c>
      <c r="M891" s="30"/>
      <c r="N891" s="30"/>
      <c r="R891" s="72"/>
    </row>
    <row r="892" customFormat="false" ht="12.75" hidden="false" customHeight="false" outlineLevel="0" collapsed="false">
      <c r="A892" s="3" t="n">
        <f aca="false">YEAR(H892)</f>
        <v>1993</v>
      </c>
      <c r="B892" s="2" t="n">
        <f aca="false">L891</f>
        <v>-145</v>
      </c>
      <c r="C892" s="2" t="n">
        <v>885</v>
      </c>
      <c r="D892" s="71" t="s">
        <v>21</v>
      </c>
      <c r="E892" s="24"/>
      <c r="F892" s="4" t="s">
        <v>7070</v>
      </c>
      <c r="G892" s="2" t="n">
        <v>3904431</v>
      </c>
      <c r="H892" s="5" t="n">
        <v>34281</v>
      </c>
      <c r="I892" s="25" t="s">
        <v>3642</v>
      </c>
      <c r="J892" s="25" t="s">
        <v>29</v>
      </c>
      <c r="K892" s="26" t="n">
        <v>72</v>
      </c>
      <c r="L892" s="27" t="n">
        <f aca="false">IF((AND((D892="UR"),(J892="XS"))),(B892+1),(IF((AND((D892="XS"),(J892="XS"))),(B892+0),IF((AND((D892="XS"),(J892="UR"))),(B892-1),(IF((AND((D892="XS"),(J892="OBC"))),(B892-1),(IF((AND((D892="XS"),(J892="ST"))),(B892-1),(IF(AND((D892="OBC"),(J892="XS")),(B892+1),(IF(AND((D892="ST"),(J892="XS")),(B892+1),B892))))))))))))</f>
        <v>-144</v>
      </c>
      <c r="M892" s="30"/>
      <c r="N892" s="30"/>
      <c r="R892" s="72"/>
    </row>
    <row r="893" customFormat="false" ht="12.75" hidden="false" customHeight="false" outlineLevel="0" collapsed="false">
      <c r="A893" s="3" t="n">
        <f aca="false">YEAR(H893)</f>
        <v>1993</v>
      </c>
      <c r="B893" s="2" t="n">
        <f aca="false">L892</f>
        <v>-144</v>
      </c>
      <c r="C893" s="2" t="n">
        <v>886</v>
      </c>
      <c r="D893" s="71" t="s">
        <v>29</v>
      </c>
      <c r="E893" s="24" t="n">
        <v>217</v>
      </c>
      <c r="F893" s="4" t="s">
        <v>7071</v>
      </c>
      <c r="G893" s="2" t="n">
        <v>3949397</v>
      </c>
      <c r="H893" s="5" t="n">
        <v>34288</v>
      </c>
      <c r="I893" s="25" t="s">
        <v>54</v>
      </c>
      <c r="J893" s="25" t="s">
        <v>21</v>
      </c>
      <c r="K893" s="26"/>
      <c r="L893" s="27" t="n">
        <f aca="false">IF((AND((D893="UR"),(J893="XS"))),(B893+1),(IF((AND((D893="XS"),(J893="XS"))),(B893+0),IF((AND((D893="XS"),(J893="UR"))),(B893-1),(IF((AND((D893="XS"),(J893="OBC"))),(B893-1),(IF((AND((D893="XS"),(J893="ST"))),(B893-1),(IF(AND((D893="OBC"),(J893="XS")),(B893+1),(IF(AND((D893="ST"),(J893="XS")),(B893+1),B893))))))))))))</f>
        <v>-145</v>
      </c>
      <c r="M893" s="30"/>
      <c r="N893" s="30"/>
      <c r="R893" s="72"/>
    </row>
    <row r="894" customFormat="false" ht="12.75" hidden="false" customHeight="false" outlineLevel="0" collapsed="false">
      <c r="A894" s="3" t="n">
        <f aca="false">YEAR(H894)</f>
        <v>1993</v>
      </c>
      <c r="B894" s="2" t="n">
        <f aca="false">L893</f>
        <v>-145</v>
      </c>
      <c r="C894" s="2" t="n">
        <v>887</v>
      </c>
      <c r="D894" s="71" t="s">
        <v>21</v>
      </c>
      <c r="E894" s="24"/>
      <c r="F894" s="4" t="s">
        <v>7072</v>
      </c>
      <c r="G894" s="2" t="n">
        <v>3921190</v>
      </c>
      <c r="H894" s="5" t="n">
        <v>34288</v>
      </c>
      <c r="I894" s="25" t="s">
        <v>54</v>
      </c>
      <c r="J894" s="25" t="s">
        <v>21</v>
      </c>
      <c r="K894" s="26"/>
      <c r="L894" s="27" t="n">
        <f aca="false">IF((AND((D894="UR"),(J894="XS"))),(B894+1),(IF((AND((D894="XS"),(J894="XS"))),(B894+0),IF((AND((D894="XS"),(J894="UR"))),(B894-1),(IF((AND((D894="XS"),(J894="OBC"))),(B894-1),(IF((AND((D894="XS"),(J894="ST"))),(B894-1),(IF(AND((D894="OBC"),(J894="XS")),(B894+1),(IF(AND((D894="ST"),(J894="XS")),(B894+1),B894))))))))))))</f>
        <v>-145</v>
      </c>
      <c r="M894" s="30"/>
      <c r="N894" s="30"/>
      <c r="R894" s="72"/>
    </row>
    <row r="895" customFormat="false" ht="12.75" hidden="false" customHeight="false" outlineLevel="0" collapsed="false">
      <c r="A895" s="3" t="n">
        <f aca="false">YEAR(H895)</f>
        <v>1993</v>
      </c>
      <c r="B895" s="2" t="n">
        <f aca="false">L894</f>
        <v>-145</v>
      </c>
      <c r="C895" s="2" t="n">
        <v>888</v>
      </c>
      <c r="D895" s="71" t="s">
        <v>21</v>
      </c>
      <c r="E895" s="24"/>
      <c r="F895" s="4" t="s">
        <v>7073</v>
      </c>
      <c r="G895" s="2" t="n">
        <v>3912310</v>
      </c>
      <c r="H895" s="5" t="n">
        <v>34288</v>
      </c>
      <c r="I895" s="25" t="s">
        <v>54</v>
      </c>
      <c r="J895" s="25" t="s">
        <v>21</v>
      </c>
      <c r="K895" s="26"/>
      <c r="L895" s="27" t="n">
        <f aca="false">IF((AND((D895="UR"),(J895="XS"))),(B895+1),(IF((AND((D895="XS"),(J895="XS"))),(B895+0),IF((AND((D895="XS"),(J895="UR"))),(B895-1),(IF((AND((D895="XS"),(J895="OBC"))),(B895-1),(IF((AND((D895="XS"),(J895="ST"))),(B895-1),(IF(AND((D895="OBC"),(J895="XS")),(B895+1),(IF(AND((D895="ST"),(J895="XS")),(B895+1),B895))))))))))))</f>
        <v>-145</v>
      </c>
      <c r="M895" s="30"/>
      <c r="N895" s="30"/>
      <c r="R895" s="72"/>
    </row>
    <row r="896" customFormat="false" ht="12.75" hidden="false" customHeight="false" outlineLevel="0" collapsed="false">
      <c r="A896" s="3" t="n">
        <f aca="false">YEAR(H896)</f>
        <v>1993</v>
      </c>
      <c r="B896" s="2" t="n">
        <f aca="false">L895</f>
        <v>-145</v>
      </c>
      <c r="C896" s="2" t="n">
        <v>889</v>
      </c>
      <c r="D896" s="71" t="s">
        <v>21</v>
      </c>
      <c r="E896" s="24"/>
      <c r="F896" s="4" t="s">
        <v>7074</v>
      </c>
      <c r="G896" s="2" t="n">
        <v>3904571</v>
      </c>
      <c r="H896" s="5" t="n">
        <v>34295</v>
      </c>
      <c r="I896" s="25" t="s">
        <v>3642</v>
      </c>
      <c r="J896" s="25" t="s">
        <v>29</v>
      </c>
      <c r="K896" s="26" t="n">
        <v>73</v>
      </c>
      <c r="L896" s="27" t="n">
        <f aca="false">IF((AND((D896="UR"),(J896="XS"))),(B896+1),(IF((AND((D896="XS"),(J896="XS"))),(B896+0),IF((AND((D896="XS"),(J896="UR"))),(B896-1),(IF((AND((D896="XS"),(J896="OBC"))),(B896-1),(IF((AND((D896="XS"),(J896="ST"))),(B896-1),(IF(AND((D896="OBC"),(J896="XS")),(B896+1),(IF(AND((D896="ST"),(J896="XS")),(B896+1),B896))))))))))))</f>
        <v>-144</v>
      </c>
      <c r="M896" s="30"/>
      <c r="N896" s="30"/>
      <c r="R896" s="72"/>
    </row>
    <row r="897" customFormat="false" ht="12.75" hidden="false" customHeight="false" outlineLevel="0" collapsed="false">
      <c r="A897" s="3" t="n">
        <f aca="false">YEAR(H897)</f>
        <v>1993</v>
      </c>
      <c r="B897" s="2" t="n">
        <f aca="false">L896</f>
        <v>-144</v>
      </c>
      <c r="C897" s="2" t="n">
        <v>890</v>
      </c>
      <c r="D897" s="71" t="s">
        <v>29</v>
      </c>
      <c r="E897" s="24" t="n">
        <v>218</v>
      </c>
      <c r="F897" s="4" t="s">
        <v>7075</v>
      </c>
      <c r="G897" s="2" t="n">
        <v>3947343</v>
      </c>
      <c r="H897" s="5" t="n">
        <v>34296</v>
      </c>
      <c r="I897" s="25" t="s">
        <v>38</v>
      </c>
      <c r="J897" s="25" t="s">
        <v>21</v>
      </c>
      <c r="K897" s="26"/>
      <c r="L897" s="27" t="n">
        <f aca="false">IF((AND((D897="UR"),(J897="XS"))),(B897+1),(IF((AND((D897="XS"),(J897="XS"))),(B897+0),IF((AND((D897="XS"),(J897="UR"))),(B897-1),(IF((AND((D897="XS"),(J897="OBC"))),(B897-1),(IF((AND((D897="XS"),(J897="ST"))),(B897-1),(IF(AND((D897="OBC"),(J897="XS")),(B897+1),(IF(AND((D897="ST"),(J897="XS")),(B897+1),B897))))))))))))</f>
        <v>-145</v>
      </c>
      <c r="M897" s="30"/>
      <c r="N897" s="30"/>
      <c r="R897" s="72"/>
    </row>
    <row r="898" customFormat="false" ht="12.75" hidden="false" customHeight="false" outlineLevel="0" collapsed="false">
      <c r="A898" s="3" t="n">
        <f aca="false">YEAR(H898)</f>
        <v>1993</v>
      </c>
      <c r="B898" s="2" t="n">
        <f aca="false">L897</f>
        <v>-145</v>
      </c>
      <c r="C898" s="2" t="n">
        <v>891</v>
      </c>
      <c r="D898" s="71" t="s">
        <v>21</v>
      </c>
      <c r="E898" s="24"/>
      <c r="F898" s="4" t="s">
        <v>7076</v>
      </c>
      <c r="G898" s="2" t="n">
        <v>3912825</v>
      </c>
      <c r="H898" s="5" t="n">
        <v>34319</v>
      </c>
      <c r="I898" s="25" t="s">
        <v>23</v>
      </c>
      <c r="J898" s="25" t="s">
        <v>21</v>
      </c>
      <c r="K898" s="26"/>
      <c r="L898" s="27" t="n">
        <f aca="false">IF((AND((D898="UR"),(J898="XS"))),(B898+1),(IF((AND((D898="XS"),(J898="XS"))),(B898+0),IF((AND((D898="XS"),(J898="UR"))),(B898-1),(IF((AND((D898="XS"),(J898="OBC"))),(B898-1),(IF((AND((D898="XS"),(J898="ST"))),(B898-1),(IF(AND((D898="OBC"),(J898="XS")),(B898+1),(IF(AND((D898="ST"),(J898="XS")),(B898+1),B898))))))))))))</f>
        <v>-145</v>
      </c>
      <c r="M898" s="30"/>
      <c r="N898" s="30"/>
      <c r="R898" s="72"/>
    </row>
    <row r="899" customFormat="false" ht="12.75" hidden="false" customHeight="false" outlineLevel="0" collapsed="false">
      <c r="A899" s="3" t="n">
        <f aca="false">YEAR(H899)</f>
        <v>1993</v>
      </c>
      <c r="B899" s="2" t="n">
        <f aca="false">L898</f>
        <v>-145</v>
      </c>
      <c r="C899" s="2" t="n">
        <v>892</v>
      </c>
      <c r="D899" s="71" t="s">
        <v>21</v>
      </c>
      <c r="E899" s="24"/>
      <c r="F899" s="4" t="s">
        <v>7077</v>
      </c>
      <c r="G899" s="2" t="n">
        <v>3912302</v>
      </c>
      <c r="H899" s="5" t="n">
        <v>34319</v>
      </c>
      <c r="I899" s="25" t="s">
        <v>38</v>
      </c>
      <c r="J899" s="25" t="s">
        <v>21</v>
      </c>
      <c r="K899" s="26"/>
      <c r="L899" s="27" t="n">
        <f aca="false">IF((AND((D899="UR"),(J899="XS"))),(B899+1),(IF((AND((D899="XS"),(J899="XS"))),(B899+0),IF((AND((D899="XS"),(J899="UR"))),(B899-1),(IF((AND((D899="XS"),(J899="OBC"))),(B899-1),(IF((AND((D899="XS"),(J899="ST"))),(B899-1),(IF(AND((D899="OBC"),(J899="XS")),(B899+1),(IF(AND((D899="ST"),(J899="XS")),(B899+1),B899))))))))))))</f>
        <v>-145</v>
      </c>
      <c r="M899" s="30"/>
      <c r="N899" s="30"/>
      <c r="R899" s="72"/>
    </row>
    <row r="900" customFormat="false" ht="12.75" hidden="false" customHeight="false" outlineLevel="0" collapsed="false">
      <c r="A900" s="3" t="n">
        <f aca="false">YEAR(H900)</f>
        <v>1993</v>
      </c>
      <c r="B900" s="2" t="n">
        <f aca="false">L899</f>
        <v>-145</v>
      </c>
      <c r="C900" s="2" t="n">
        <v>893</v>
      </c>
      <c r="D900" s="71" t="s">
        <v>21</v>
      </c>
      <c r="E900" s="24"/>
      <c r="F900" s="4" t="s">
        <v>7078</v>
      </c>
      <c r="G900" s="2" t="n">
        <v>3912361</v>
      </c>
      <c r="H900" s="5" t="n">
        <v>34329</v>
      </c>
      <c r="I900" s="25" t="s">
        <v>38</v>
      </c>
      <c r="J900" s="25" t="s">
        <v>21</v>
      </c>
      <c r="K900" s="26"/>
      <c r="L900" s="27" t="n">
        <f aca="false">IF((AND((D900="UR"),(J900="XS"))),(B900+1),(IF((AND((D900="XS"),(J900="XS"))),(B900+0),IF((AND((D900="XS"),(J900="UR"))),(B900-1),(IF((AND((D900="XS"),(J900="OBC"))),(B900-1),(IF((AND((D900="XS"),(J900="ST"))),(B900-1),(IF(AND((D900="OBC"),(J900="XS")),(B900+1),(IF(AND((D900="ST"),(J900="XS")),(B900+1),B900))))))))))))</f>
        <v>-145</v>
      </c>
      <c r="M900" s="30"/>
      <c r="N900" s="30"/>
      <c r="R900" s="72"/>
    </row>
    <row r="901" customFormat="false" ht="12.75" hidden="false" customHeight="false" outlineLevel="0" collapsed="false">
      <c r="A901" s="3" t="n">
        <f aca="false">YEAR(H901)</f>
        <v>1994</v>
      </c>
      <c r="B901" s="2" t="n">
        <f aca="false">L900</f>
        <v>-145</v>
      </c>
      <c r="C901" s="2" t="n">
        <v>894</v>
      </c>
      <c r="D901" s="71" t="s">
        <v>29</v>
      </c>
      <c r="E901" s="24" t="n">
        <v>219</v>
      </c>
      <c r="F901" s="4" t="s">
        <v>7079</v>
      </c>
      <c r="G901" s="2" t="n">
        <v>3905314</v>
      </c>
      <c r="H901" s="5" t="n">
        <v>34335</v>
      </c>
      <c r="I901" s="25" t="s">
        <v>23</v>
      </c>
      <c r="J901" s="25" t="s">
        <v>21</v>
      </c>
      <c r="K901" s="26"/>
      <c r="L901" s="27" t="n">
        <f aca="false">IF((AND((D901="UR"),(J901="XS"))),(B901+1),(IF((AND((D901="XS"),(J901="XS"))),(B901+0),IF((AND((D901="XS"),(J901="UR"))),(B901-1),(IF((AND((D901="XS"),(J901="OBC"))),(B901-1),(IF((AND((D901="XS"),(J901="ST"))),(B901-1),(IF(AND((D901="OBC"),(J901="XS")),(B901+1),(IF(AND((D901="ST"),(J901="XS")),(B901+1),B901))))))))))))</f>
        <v>-146</v>
      </c>
      <c r="M901" s="30"/>
      <c r="N901" s="30"/>
      <c r="R901" s="72"/>
    </row>
    <row r="902" customFormat="false" ht="12.75" hidden="false" customHeight="false" outlineLevel="0" collapsed="false">
      <c r="A902" s="3" t="n">
        <f aca="false">YEAR(H902)</f>
        <v>1994</v>
      </c>
      <c r="B902" s="2" t="n">
        <f aca="false">L901</f>
        <v>-146</v>
      </c>
      <c r="C902" s="2" t="n">
        <v>895</v>
      </c>
      <c r="D902" s="71" t="s">
        <v>21</v>
      </c>
      <c r="E902" s="24"/>
      <c r="F902" s="4" t="s">
        <v>7080</v>
      </c>
      <c r="G902" s="2" t="n">
        <v>3905470</v>
      </c>
      <c r="H902" s="5" t="n">
        <v>34341</v>
      </c>
      <c r="I902" s="25" t="s">
        <v>54</v>
      </c>
      <c r="J902" s="25" t="s">
        <v>21</v>
      </c>
      <c r="K902" s="26"/>
      <c r="L902" s="27" t="n">
        <f aca="false">IF((AND((D902="UR"),(J902="XS"))),(B902+1),(IF((AND((D902="XS"),(J902="XS"))),(B902+0),IF((AND((D902="XS"),(J902="UR"))),(B902-1),(IF((AND((D902="XS"),(J902="OBC"))),(B902-1),(IF((AND((D902="XS"),(J902="ST"))),(B902-1),(IF(AND((D902="OBC"),(J902="XS")),(B902+1),(IF(AND((D902="ST"),(J902="XS")),(B902+1),B902))))))))))))</f>
        <v>-146</v>
      </c>
      <c r="M902" s="30"/>
      <c r="N902" s="30"/>
      <c r="R902" s="72"/>
    </row>
    <row r="903" customFormat="false" ht="12.75" hidden="false" customHeight="false" outlineLevel="0" collapsed="false">
      <c r="A903" s="3" t="n">
        <f aca="false">YEAR(H903)</f>
        <v>1994</v>
      </c>
      <c r="B903" s="2" t="n">
        <f aca="false">L902</f>
        <v>-146</v>
      </c>
      <c r="C903" s="2" t="n">
        <v>896</v>
      </c>
      <c r="D903" s="71" t="s">
        <v>21</v>
      </c>
      <c r="E903" s="24"/>
      <c r="F903" s="4" t="s">
        <v>7081</v>
      </c>
      <c r="G903" s="2" t="n">
        <v>3786595</v>
      </c>
      <c r="H903" s="5" t="n">
        <v>34351</v>
      </c>
      <c r="I903" s="25" t="s">
        <v>54</v>
      </c>
      <c r="J903" s="25" t="s">
        <v>21</v>
      </c>
      <c r="K903" s="26"/>
      <c r="L903" s="27" t="n">
        <f aca="false">IF((AND((D903="UR"),(J903="XS"))),(B903+1),(IF((AND((D903="XS"),(J903="XS"))),(B903+0),IF((AND((D903="XS"),(J903="UR"))),(B903-1),(IF((AND((D903="XS"),(J903="OBC"))),(B903-1),(IF((AND((D903="XS"),(J903="ST"))),(B903-1),(IF(AND((D903="OBC"),(J903="XS")),(B903+1),(IF(AND((D903="ST"),(J903="XS")),(B903+1),B903))))))))))))</f>
        <v>-146</v>
      </c>
      <c r="M903" s="30"/>
      <c r="N903" s="30"/>
      <c r="R903" s="72"/>
    </row>
    <row r="904" customFormat="false" ht="12.75" hidden="false" customHeight="false" outlineLevel="0" collapsed="false">
      <c r="A904" s="3" t="n">
        <f aca="false">YEAR(H904)</f>
        <v>1994</v>
      </c>
      <c r="B904" s="2" t="n">
        <f aca="false">L903</f>
        <v>-146</v>
      </c>
      <c r="C904" s="2" t="n">
        <v>897</v>
      </c>
      <c r="D904" s="71" t="s">
        <v>21</v>
      </c>
      <c r="E904" s="24"/>
      <c r="F904" s="4" t="s">
        <v>7082</v>
      </c>
      <c r="G904" s="2" t="n">
        <v>3939014</v>
      </c>
      <c r="H904" s="5" t="n">
        <v>34366</v>
      </c>
      <c r="I904" s="25" t="s">
        <v>54</v>
      </c>
      <c r="J904" s="25" t="s">
        <v>21</v>
      </c>
      <c r="K904" s="26"/>
      <c r="L904" s="27" t="n">
        <f aca="false">IF((AND((D904="UR"),(J904="XS"))),(B904+1),(IF((AND((D904="XS"),(J904="XS"))),(B904+0),IF((AND((D904="XS"),(J904="UR"))),(B904-1),(IF((AND((D904="XS"),(J904="OBC"))),(B904-1),(IF((AND((D904="XS"),(J904="ST"))),(B904-1),(IF(AND((D904="OBC"),(J904="XS")),(B904+1),(IF(AND((D904="ST"),(J904="XS")),(B904+1),B904))))))))))))</f>
        <v>-146</v>
      </c>
      <c r="M904" s="30"/>
      <c r="N904" s="30"/>
      <c r="R904" s="72"/>
    </row>
    <row r="905" customFormat="false" ht="12.75" hidden="false" customHeight="false" outlineLevel="0" collapsed="false">
      <c r="A905" s="3" t="n">
        <f aca="false">YEAR(H905)</f>
        <v>1994</v>
      </c>
      <c r="B905" s="2" t="n">
        <f aca="false">L904</f>
        <v>-146</v>
      </c>
      <c r="C905" s="2" t="n">
        <v>898</v>
      </c>
      <c r="D905" s="71" t="s">
        <v>29</v>
      </c>
      <c r="E905" s="24" t="n">
        <v>220</v>
      </c>
      <c r="F905" s="4" t="s">
        <v>7083</v>
      </c>
      <c r="G905" s="2" t="n">
        <v>3947386</v>
      </c>
      <c r="H905" s="5" t="n">
        <v>34375</v>
      </c>
      <c r="I905" s="25" t="s">
        <v>81</v>
      </c>
      <c r="J905" s="25" t="s">
        <v>21</v>
      </c>
      <c r="K905" s="26"/>
      <c r="L905" s="27" t="n">
        <f aca="false">IF((AND((D905="UR"),(J905="XS"))),(B905+1),(IF((AND((D905="XS"),(J905="XS"))),(B905+0),IF((AND((D905="XS"),(J905="UR"))),(B905-1),(IF((AND((D905="XS"),(J905="OBC"))),(B905-1),(IF((AND((D905="XS"),(J905="ST"))),(B905-1),(IF(AND((D905="OBC"),(J905="XS")),(B905+1),(IF(AND((D905="ST"),(J905="XS")),(B905+1),B905))))))))))))</f>
        <v>-147</v>
      </c>
      <c r="M905" s="30"/>
      <c r="N905" s="30"/>
      <c r="R905" s="72"/>
    </row>
    <row r="906" customFormat="false" ht="12.75" hidden="false" customHeight="false" outlineLevel="0" collapsed="false">
      <c r="A906" s="3" t="n">
        <f aca="false">YEAR(H906)</f>
        <v>1994</v>
      </c>
      <c r="B906" s="2" t="n">
        <f aca="false">L905</f>
        <v>-147</v>
      </c>
      <c r="C906" s="2" t="n">
        <v>899</v>
      </c>
      <c r="D906" s="71" t="s">
        <v>21</v>
      </c>
      <c r="E906" s="24"/>
      <c r="F906" s="4" t="s">
        <v>7084</v>
      </c>
      <c r="G906" s="2" t="n">
        <v>3948161</v>
      </c>
      <c r="H906" s="5" t="n">
        <v>34380</v>
      </c>
      <c r="I906" s="25" t="s">
        <v>81</v>
      </c>
      <c r="J906" s="25" t="s">
        <v>21</v>
      </c>
      <c r="K906" s="26"/>
      <c r="L906" s="27" t="n">
        <f aca="false">IF((AND((D906="UR"),(J906="XS"))),(B906+1),(IF((AND((D906="XS"),(J906="XS"))),(B906+0),IF((AND((D906="XS"),(J906="UR"))),(B906-1),(IF((AND((D906="XS"),(J906="OBC"))),(B906-1),(IF((AND((D906="XS"),(J906="ST"))),(B906-1),(IF(AND((D906="OBC"),(J906="XS")),(B906+1),(IF(AND((D906="ST"),(J906="XS")),(B906+1),B906))))))))))))</f>
        <v>-147</v>
      </c>
      <c r="M906" s="30"/>
      <c r="N906" s="30"/>
      <c r="R906" s="72"/>
    </row>
    <row r="907" customFormat="false" ht="12.75" hidden="false" customHeight="false" outlineLevel="0" collapsed="false">
      <c r="A907" s="3" t="n">
        <f aca="false">YEAR(H907)</f>
        <v>1994</v>
      </c>
      <c r="B907" s="2" t="n">
        <f aca="false">L906</f>
        <v>-147</v>
      </c>
      <c r="C907" s="2" t="n">
        <v>900</v>
      </c>
      <c r="D907" s="71" t="s">
        <v>21</v>
      </c>
      <c r="E907" s="24"/>
      <c r="F907" s="4" t="s">
        <v>7085</v>
      </c>
      <c r="G907" s="2" t="n">
        <v>3924025</v>
      </c>
      <c r="H907" s="5" t="n">
        <v>34380</v>
      </c>
      <c r="I907" s="25" t="s">
        <v>54</v>
      </c>
      <c r="J907" s="25" t="s">
        <v>21</v>
      </c>
      <c r="K907" s="26"/>
      <c r="L907" s="27" t="n">
        <f aca="false">IF((AND((D907="UR"),(J907="XS"))),(B907+1),(IF((AND((D907="XS"),(J907="XS"))),(B907+0),IF((AND((D907="XS"),(J907="UR"))),(B907-1),(IF((AND((D907="XS"),(J907="OBC"))),(B907-1),(IF((AND((D907="XS"),(J907="ST"))),(B907-1),(IF(AND((D907="OBC"),(J907="XS")),(B907+1),(IF(AND((D907="ST"),(J907="XS")),(B907+1),B907))))))))))))</f>
        <v>-147</v>
      </c>
      <c r="M907" s="30"/>
      <c r="N907" s="30"/>
      <c r="R907" s="72"/>
    </row>
    <row r="908" customFormat="false" ht="12.75" hidden="false" customHeight="false" outlineLevel="0" collapsed="false">
      <c r="A908" s="3" t="n">
        <f aca="false">YEAR(H908)</f>
        <v>1994</v>
      </c>
      <c r="B908" s="2" t="n">
        <f aca="false">L907</f>
        <v>-147</v>
      </c>
      <c r="C908" s="2" t="n">
        <v>901</v>
      </c>
      <c r="D908" s="71" t="s">
        <v>21</v>
      </c>
      <c r="E908" s="24"/>
      <c r="F908" s="4" t="s">
        <v>324</v>
      </c>
      <c r="G908" s="2" t="n">
        <v>3939057</v>
      </c>
      <c r="H908" s="5" t="n">
        <v>34389</v>
      </c>
      <c r="I908" s="25" t="s">
        <v>23</v>
      </c>
      <c r="J908" s="25" t="s">
        <v>21</v>
      </c>
      <c r="K908" s="26"/>
      <c r="L908" s="27" t="n">
        <f aca="false">IF((AND((D908="UR"),(J908="XS"))),(B908+1),(IF((AND((D908="XS"),(J908="XS"))),(B908+0),IF((AND((D908="XS"),(J908="UR"))),(B908-1),(IF((AND((D908="XS"),(J908="OBC"))),(B908-1),(IF((AND((D908="XS"),(J908="ST"))),(B908-1),(IF(AND((D908="OBC"),(J908="XS")),(B908+1),(IF(AND((D908="ST"),(J908="XS")),(B908+1),B908))))))))))))</f>
        <v>-147</v>
      </c>
      <c r="M908" s="30"/>
      <c r="N908" s="30"/>
      <c r="R908" s="72"/>
    </row>
    <row r="909" customFormat="false" ht="12.75" hidden="false" customHeight="false" outlineLevel="0" collapsed="false">
      <c r="A909" s="3" t="n">
        <f aca="false">YEAR(H909)</f>
        <v>1994</v>
      </c>
      <c r="B909" s="2" t="n">
        <f aca="false">L908</f>
        <v>-147</v>
      </c>
      <c r="C909" s="2" t="n">
        <v>902</v>
      </c>
      <c r="D909" s="71" t="s">
        <v>21</v>
      </c>
      <c r="E909" s="24"/>
      <c r="F909" s="4" t="s">
        <v>7086</v>
      </c>
      <c r="G909" s="2" t="n">
        <v>3933407</v>
      </c>
      <c r="H909" s="5" t="n">
        <v>34400</v>
      </c>
      <c r="I909" s="25" t="s">
        <v>38</v>
      </c>
      <c r="J909" s="25" t="s">
        <v>21</v>
      </c>
      <c r="K909" s="26"/>
      <c r="L909" s="27" t="n">
        <f aca="false">IF((AND((D909="UR"),(J909="XS"))),(B909+1),(IF((AND((D909="XS"),(J909="XS"))),(B909+0),IF((AND((D909="XS"),(J909="UR"))),(B909-1),(IF((AND((D909="XS"),(J909="OBC"))),(B909-1),(IF((AND((D909="XS"),(J909="ST"))),(B909-1),(IF(AND((D909="OBC"),(J909="XS")),(B909+1),(IF(AND((D909="ST"),(J909="XS")),(B909+1),B909))))))))))))</f>
        <v>-147</v>
      </c>
      <c r="M909" s="30" t="n">
        <v>40947</v>
      </c>
      <c r="N909" s="30"/>
      <c r="R909" s="72"/>
    </row>
    <row r="910" customFormat="false" ht="12.75" hidden="false" customHeight="false" outlineLevel="0" collapsed="false">
      <c r="A910" s="3" t="n">
        <f aca="false">YEAR(H910)</f>
        <v>1994</v>
      </c>
      <c r="B910" s="2" t="n">
        <f aca="false">L909</f>
        <v>-147</v>
      </c>
      <c r="C910" s="2" t="n">
        <v>903</v>
      </c>
      <c r="D910" s="71" t="s">
        <v>29</v>
      </c>
      <c r="E910" s="24" t="n">
        <v>221</v>
      </c>
      <c r="F910" s="4" t="s">
        <v>392</v>
      </c>
      <c r="G910" s="2" t="n">
        <v>3933393</v>
      </c>
      <c r="H910" s="5" t="n">
        <v>34400</v>
      </c>
      <c r="I910" s="25" t="s">
        <v>38</v>
      </c>
      <c r="J910" s="25" t="s">
        <v>21</v>
      </c>
      <c r="K910" s="26"/>
      <c r="L910" s="27" t="n">
        <f aca="false">IF((AND((D910="UR"),(J910="XS"))),(B910+1),(IF((AND((D910="XS"),(J910="XS"))),(B910+0),IF((AND((D910="XS"),(J910="UR"))),(B910-1),(IF((AND((D910="XS"),(J910="OBC"))),(B910-1),(IF((AND((D910="XS"),(J910="ST"))),(B910-1),(IF(AND((D910="OBC"),(J910="XS")),(B910+1),(IF(AND((D910="ST"),(J910="XS")),(B910+1),B910))))))))))))</f>
        <v>-148</v>
      </c>
      <c r="M910" s="30"/>
      <c r="N910" s="30"/>
      <c r="R910" s="72"/>
    </row>
    <row r="911" customFormat="false" ht="12.75" hidden="false" customHeight="false" outlineLevel="0" collapsed="false">
      <c r="A911" s="3" t="n">
        <f aca="false">YEAR(H911)</f>
        <v>1994</v>
      </c>
      <c r="B911" s="2" t="n">
        <f aca="false">L910</f>
        <v>-148</v>
      </c>
      <c r="C911" s="2" t="n">
        <v>904</v>
      </c>
      <c r="D911" s="71" t="s">
        <v>21</v>
      </c>
      <c r="E911" s="24"/>
      <c r="F911" s="4" t="s">
        <v>1599</v>
      </c>
      <c r="G911" s="2" t="n">
        <v>3933415</v>
      </c>
      <c r="H911" s="5" t="n">
        <v>34400</v>
      </c>
      <c r="I911" s="25" t="s">
        <v>38</v>
      </c>
      <c r="J911" s="25" t="s">
        <v>21</v>
      </c>
      <c r="K911" s="26"/>
      <c r="L911" s="27" t="n">
        <f aca="false">IF((AND((D911="UR"),(J911="XS"))),(B911+1),(IF((AND((D911="XS"),(J911="XS"))),(B911+0),IF((AND((D911="XS"),(J911="UR"))),(B911-1),(IF((AND((D911="XS"),(J911="OBC"))),(B911-1),(IF((AND((D911="XS"),(J911="ST"))),(B911-1),(IF(AND((D911="OBC"),(J911="XS")),(B911+1),(IF(AND((D911="ST"),(J911="XS")),(B911+1),B911))))))))))))</f>
        <v>-148</v>
      </c>
      <c r="M911" s="30"/>
      <c r="N911" s="30"/>
      <c r="R911" s="72"/>
    </row>
    <row r="912" customFormat="false" ht="12.75" hidden="false" customHeight="false" outlineLevel="0" collapsed="false">
      <c r="A912" s="3" t="n">
        <f aca="false">YEAR(H912)</f>
        <v>1994</v>
      </c>
      <c r="B912" s="2" t="n">
        <f aca="false">L911</f>
        <v>-148</v>
      </c>
      <c r="C912" s="2" t="n">
        <v>905</v>
      </c>
      <c r="D912" s="71" t="s">
        <v>21</v>
      </c>
      <c r="E912" s="24"/>
      <c r="F912" s="4" t="s">
        <v>7087</v>
      </c>
      <c r="G912" s="2" t="n">
        <v>3939049</v>
      </c>
      <c r="H912" s="5" t="n">
        <v>34406</v>
      </c>
      <c r="I912" s="25" t="s">
        <v>23</v>
      </c>
      <c r="J912" s="25" t="s">
        <v>21</v>
      </c>
      <c r="K912" s="26"/>
      <c r="L912" s="27" t="n">
        <f aca="false">IF((AND((D912="UR"),(J912="XS"))),(B912+1),(IF((AND((D912="XS"),(J912="XS"))),(B912+0),IF((AND((D912="XS"),(J912="UR"))),(B912-1),(IF((AND((D912="XS"),(J912="OBC"))),(B912-1),(IF((AND((D912="XS"),(J912="ST"))),(B912-1),(IF(AND((D912="OBC"),(J912="XS")),(B912+1),(IF(AND((D912="ST"),(J912="XS")),(B912+1),B912))))))))))))</f>
        <v>-148</v>
      </c>
      <c r="M912" s="30"/>
      <c r="N912" s="30"/>
      <c r="R912" s="72"/>
    </row>
    <row r="913" customFormat="false" ht="12.75" hidden="false" customHeight="false" outlineLevel="0" collapsed="false">
      <c r="A913" s="3" t="n">
        <f aca="false">YEAR(H913)</f>
        <v>1994</v>
      </c>
      <c r="B913" s="2" t="n">
        <f aca="false">L912</f>
        <v>-148</v>
      </c>
      <c r="C913" s="2" t="n">
        <v>906</v>
      </c>
      <c r="D913" s="71" t="s">
        <v>21</v>
      </c>
      <c r="E913" s="24"/>
      <c r="F913" s="4" t="s">
        <v>7088</v>
      </c>
      <c r="G913" s="2" t="n">
        <v>3923533</v>
      </c>
      <c r="H913" s="5" t="n">
        <v>34439</v>
      </c>
      <c r="I913" s="25" t="s">
        <v>23</v>
      </c>
      <c r="J913" s="25" t="s">
        <v>21</v>
      </c>
      <c r="K913" s="26"/>
      <c r="L913" s="27" t="n">
        <f aca="false">IF((AND((D913="UR"),(J913="XS"))),(B913+1),(IF((AND((D913="XS"),(J913="XS"))),(B913+0),IF((AND((D913="XS"),(J913="UR"))),(B913-1),(IF((AND((D913="XS"),(J913="OBC"))),(B913-1),(IF((AND((D913="XS"),(J913="ST"))),(B913-1),(IF(AND((D913="OBC"),(J913="XS")),(B913+1),(IF(AND((D913="ST"),(J913="XS")),(B913+1),B913))))))))))))</f>
        <v>-148</v>
      </c>
      <c r="M913" s="30"/>
      <c r="N913" s="30"/>
      <c r="R913" s="72"/>
    </row>
    <row r="914" customFormat="false" ht="12.75" hidden="false" customHeight="false" outlineLevel="0" collapsed="false">
      <c r="A914" s="3" t="n">
        <f aca="false">YEAR(H914)</f>
        <v>1994</v>
      </c>
      <c r="B914" s="2" t="n">
        <f aca="false">L913</f>
        <v>-148</v>
      </c>
      <c r="C914" s="2" t="n">
        <v>907</v>
      </c>
      <c r="D914" s="71" t="s">
        <v>29</v>
      </c>
      <c r="E914" s="24" t="n">
        <v>222</v>
      </c>
      <c r="F914" s="4" t="s">
        <v>7089</v>
      </c>
      <c r="G914" s="2" t="n">
        <v>3913406</v>
      </c>
      <c r="H914" s="5" t="n">
        <v>34454</v>
      </c>
      <c r="I914" s="25" t="s">
        <v>54</v>
      </c>
      <c r="J914" s="25" t="s">
        <v>21</v>
      </c>
      <c r="K914" s="26"/>
      <c r="L914" s="27" t="n">
        <f aca="false">IF((AND((D914="UR"),(J914="XS"))),(B914+1),(IF((AND((D914="XS"),(J914="XS"))),(B914+0),IF((AND((D914="XS"),(J914="UR"))),(B914-1),(IF((AND((D914="XS"),(J914="OBC"))),(B914-1),(IF((AND((D914="XS"),(J914="ST"))),(B914-1),(IF(AND((D914="OBC"),(J914="XS")),(B914+1),(IF(AND((D914="ST"),(J914="XS")),(B914+1),B914))))))))))))</f>
        <v>-149</v>
      </c>
      <c r="M914" s="30"/>
      <c r="N914" s="30"/>
      <c r="R914" s="72"/>
    </row>
    <row r="915" customFormat="false" ht="12.75" hidden="false" customHeight="false" outlineLevel="0" collapsed="false">
      <c r="A915" s="3" t="n">
        <f aca="false">YEAR(H915)</f>
        <v>1994</v>
      </c>
      <c r="B915" s="2" t="n">
        <f aca="false">L914</f>
        <v>-149</v>
      </c>
      <c r="C915" s="2" t="n">
        <v>908</v>
      </c>
      <c r="D915" s="71" t="s">
        <v>21</v>
      </c>
      <c r="E915" s="24"/>
      <c r="F915" s="4" t="s">
        <v>7090</v>
      </c>
      <c r="G915" s="2" t="n">
        <v>3913082</v>
      </c>
      <c r="H915" s="5" t="n">
        <v>34464</v>
      </c>
      <c r="I915" s="25" t="s">
        <v>38</v>
      </c>
      <c r="J915" s="25" t="s">
        <v>21</v>
      </c>
      <c r="K915" s="26"/>
      <c r="L915" s="27" t="n">
        <f aca="false">IF((AND((D915="UR"),(J915="XS"))),(B915+1),(IF((AND((D915="XS"),(J915="XS"))),(B915+0),IF((AND((D915="XS"),(J915="UR"))),(B915-1),(IF((AND((D915="XS"),(J915="OBC"))),(B915-1),(IF((AND((D915="XS"),(J915="ST"))),(B915-1),(IF(AND((D915="OBC"),(J915="XS")),(B915+1),(IF(AND((D915="ST"),(J915="XS")),(B915+1),B915))))))))))))</f>
        <v>-149</v>
      </c>
      <c r="M915" s="30"/>
      <c r="N915" s="30"/>
      <c r="R915" s="72"/>
    </row>
    <row r="916" customFormat="false" ht="12.75" hidden="false" customHeight="false" outlineLevel="0" collapsed="false">
      <c r="A916" s="3" t="n">
        <f aca="false">YEAR(H916)</f>
        <v>1994</v>
      </c>
      <c r="B916" s="2" t="n">
        <f aca="false">L915</f>
        <v>-149</v>
      </c>
      <c r="C916" s="2" t="n">
        <v>909</v>
      </c>
      <c r="D916" s="71" t="s">
        <v>21</v>
      </c>
      <c r="E916" s="24"/>
      <c r="F916" s="4" t="s">
        <v>3148</v>
      </c>
      <c r="G916" s="2" t="n">
        <v>3913147</v>
      </c>
      <c r="H916" s="5" t="n">
        <v>34464</v>
      </c>
      <c r="I916" s="25" t="s">
        <v>38</v>
      </c>
      <c r="J916" s="25" t="s">
        <v>21</v>
      </c>
      <c r="K916" s="26"/>
      <c r="L916" s="27" t="n">
        <f aca="false">IF((AND((D916="UR"),(J916="XS"))),(B916+1),(IF((AND((D916="XS"),(J916="XS"))),(B916+0),IF((AND((D916="XS"),(J916="UR"))),(B916-1),(IF((AND((D916="XS"),(J916="OBC"))),(B916-1),(IF((AND((D916="XS"),(J916="ST"))),(B916-1),(IF(AND((D916="OBC"),(J916="XS")),(B916+1),(IF(AND((D916="ST"),(J916="XS")),(B916+1),B916))))))))))))</f>
        <v>-149</v>
      </c>
      <c r="M916" s="30"/>
      <c r="N916" s="30"/>
      <c r="R916" s="72"/>
    </row>
    <row r="917" customFormat="false" ht="12.75" hidden="false" customHeight="false" outlineLevel="0" collapsed="false">
      <c r="A917" s="3" t="n">
        <f aca="false">YEAR(H917)</f>
        <v>1994</v>
      </c>
      <c r="B917" s="2" t="n">
        <f aca="false">L916</f>
        <v>-149</v>
      </c>
      <c r="C917" s="2" t="n">
        <v>910</v>
      </c>
      <c r="D917" s="71" t="s">
        <v>21</v>
      </c>
      <c r="E917" s="24"/>
      <c r="F917" s="4" t="s">
        <v>908</v>
      </c>
      <c r="G917" s="2" t="n">
        <v>3913732</v>
      </c>
      <c r="H917" s="5" t="n">
        <v>34473</v>
      </c>
      <c r="I917" s="25" t="s">
        <v>38</v>
      </c>
      <c r="J917" s="25" t="s">
        <v>21</v>
      </c>
      <c r="K917" s="26"/>
      <c r="L917" s="27" t="n">
        <f aca="false">IF((AND((D917="UR"),(J917="XS"))),(B917+1),(IF((AND((D917="XS"),(J917="XS"))),(B917+0),IF((AND((D917="XS"),(J917="UR"))),(B917-1),(IF((AND((D917="XS"),(J917="OBC"))),(B917-1),(IF((AND((D917="XS"),(J917="ST"))),(B917-1),(IF(AND((D917="OBC"),(J917="XS")),(B917+1),(IF(AND((D917="ST"),(J917="XS")),(B917+1),B917))))))))))))</f>
        <v>-149</v>
      </c>
      <c r="M917" s="30"/>
      <c r="N917" s="30"/>
      <c r="R917" s="72"/>
    </row>
    <row r="918" customFormat="false" ht="12.75" hidden="false" customHeight="false" outlineLevel="0" collapsed="false">
      <c r="A918" s="3" t="n">
        <f aca="false">YEAR(H918)</f>
        <v>1994</v>
      </c>
      <c r="B918" s="2" t="n">
        <f aca="false">L917</f>
        <v>-149</v>
      </c>
      <c r="C918" s="2" t="n">
        <v>911</v>
      </c>
      <c r="D918" s="71" t="s">
        <v>29</v>
      </c>
      <c r="E918" s="24" t="n">
        <v>223</v>
      </c>
      <c r="F918" s="4" t="s">
        <v>7091</v>
      </c>
      <c r="G918" s="2" t="n">
        <v>3913023</v>
      </c>
      <c r="H918" s="5" t="n">
        <v>34473</v>
      </c>
      <c r="I918" s="25" t="s">
        <v>2496</v>
      </c>
      <c r="J918" s="25" t="s">
        <v>29</v>
      </c>
      <c r="K918" s="26" t="n">
        <v>74</v>
      </c>
      <c r="L918" s="27" t="n">
        <f aca="false">IF((AND((D918="UR"),(J918="XS"))),(B918+1),(IF((AND((D918="XS"),(J918="XS"))),(B918+0),IF((AND((D918="XS"),(J918="UR"))),(B918-1),(IF((AND((D918="XS"),(J918="OBC"))),(B918-1),(IF((AND((D918="XS"),(J918="ST"))),(B918-1),(IF(AND((D918="OBC"),(J918="XS")),(B918+1),(IF(AND((D918="ST"),(J918="XS")),(B918+1),B918))))))))))))</f>
        <v>-149</v>
      </c>
      <c r="M918" s="30"/>
      <c r="N918" s="30"/>
      <c r="R918" s="72"/>
    </row>
    <row r="919" customFormat="false" ht="12.75" hidden="false" customHeight="false" outlineLevel="0" collapsed="false">
      <c r="A919" s="3" t="n">
        <f aca="false">YEAR(H919)</f>
        <v>1994</v>
      </c>
      <c r="B919" s="2" t="n">
        <f aca="false">L918</f>
        <v>-149</v>
      </c>
      <c r="C919" s="2" t="n">
        <v>912</v>
      </c>
      <c r="D919" s="71" t="s">
        <v>21</v>
      </c>
      <c r="E919" s="24"/>
      <c r="F919" s="4" t="s">
        <v>7092</v>
      </c>
      <c r="G919" s="2" t="n">
        <v>3904997</v>
      </c>
      <c r="H919" s="5" t="n">
        <v>34474</v>
      </c>
      <c r="I919" s="25" t="s">
        <v>81</v>
      </c>
      <c r="J919" s="25" t="s">
        <v>21</v>
      </c>
      <c r="K919" s="26"/>
      <c r="L919" s="27" t="n">
        <f aca="false">IF((AND((D919="UR"),(J919="XS"))),(B919+1),(IF((AND((D919="XS"),(J919="XS"))),(B919+0),IF((AND((D919="XS"),(J919="UR"))),(B919-1),(IF((AND((D919="XS"),(J919="OBC"))),(B919-1),(IF((AND((D919="XS"),(J919="ST"))),(B919-1),(IF(AND((D919="OBC"),(J919="XS")),(B919+1),(IF(AND((D919="ST"),(J919="XS")),(B919+1),B919))))))))))))</f>
        <v>-149</v>
      </c>
      <c r="M919" s="30" t="n">
        <v>41129</v>
      </c>
      <c r="N919" s="30"/>
      <c r="R919" s="72"/>
    </row>
    <row r="920" customFormat="false" ht="12.75" hidden="false" customHeight="false" outlineLevel="0" collapsed="false">
      <c r="A920" s="3" t="n">
        <f aca="false">YEAR(H920)</f>
        <v>1994</v>
      </c>
      <c r="B920" s="2" t="n">
        <f aca="false">L919</f>
        <v>-149</v>
      </c>
      <c r="C920" s="2" t="n">
        <v>913</v>
      </c>
      <c r="D920" s="71" t="s">
        <v>21</v>
      </c>
      <c r="E920" s="24"/>
      <c r="F920" s="4" t="s">
        <v>7093</v>
      </c>
      <c r="G920" s="2" t="n">
        <v>3913198</v>
      </c>
      <c r="H920" s="5" t="n">
        <v>34475</v>
      </c>
      <c r="I920" s="25" t="s">
        <v>23</v>
      </c>
      <c r="J920" s="25" t="s">
        <v>21</v>
      </c>
      <c r="K920" s="26"/>
      <c r="L920" s="27" t="n">
        <f aca="false">IF((AND((D920="UR"),(J920="XS"))),(B920+1),(IF((AND((D920="XS"),(J920="XS"))),(B920+0),IF((AND((D920="XS"),(J920="UR"))),(B920-1),(IF((AND((D920="XS"),(J920="OBC"))),(B920-1),(IF((AND((D920="XS"),(J920="ST"))),(B920-1),(IF(AND((D920="OBC"),(J920="XS")),(B920+1),(IF(AND((D920="ST"),(J920="XS")),(B920+1),B920))))))))))))</f>
        <v>-149</v>
      </c>
      <c r="M920" s="30"/>
      <c r="N920" s="30"/>
      <c r="R920" s="72"/>
    </row>
    <row r="921" customFormat="false" ht="12.75" hidden="false" customHeight="false" outlineLevel="0" collapsed="false">
      <c r="A921" s="3" t="n">
        <f aca="false">YEAR(H921)</f>
        <v>1994</v>
      </c>
      <c r="B921" s="2" t="n">
        <f aca="false">L920</f>
        <v>-149</v>
      </c>
      <c r="C921" s="2" t="n">
        <v>914</v>
      </c>
      <c r="D921" s="71" t="s">
        <v>21</v>
      </c>
      <c r="E921" s="24"/>
      <c r="F921" s="4" t="s">
        <v>2078</v>
      </c>
      <c r="G921" s="2" t="n">
        <v>3933962</v>
      </c>
      <c r="H921" s="5" t="n">
        <v>34478</v>
      </c>
      <c r="I921" s="25" t="s">
        <v>23</v>
      </c>
      <c r="J921" s="25" t="s">
        <v>21</v>
      </c>
      <c r="K921" s="26"/>
      <c r="L921" s="27" t="n">
        <f aca="false">IF((AND((D921="UR"),(J921="XS"))),(B921+1),(IF((AND((D921="XS"),(J921="XS"))),(B921+0),IF((AND((D921="XS"),(J921="UR"))),(B921-1),(IF((AND((D921="XS"),(J921="OBC"))),(B921-1),(IF((AND((D921="XS"),(J921="ST"))),(B921-1),(IF(AND((D921="OBC"),(J921="XS")),(B921+1),(IF(AND((D921="ST"),(J921="XS")),(B921+1),B921))))))))))))</f>
        <v>-149</v>
      </c>
      <c r="M921" s="30"/>
      <c r="N921" s="30"/>
      <c r="R921" s="72"/>
    </row>
    <row r="922" customFormat="false" ht="12.75" hidden="false" customHeight="false" outlineLevel="0" collapsed="false">
      <c r="A922" s="3" t="n">
        <f aca="false">YEAR(H922)</f>
        <v>1994</v>
      </c>
      <c r="B922" s="2" t="n">
        <f aca="false">L921</f>
        <v>-149</v>
      </c>
      <c r="C922" s="2" t="n">
        <v>915</v>
      </c>
      <c r="D922" s="71" t="s">
        <v>29</v>
      </c>
      <c r="E922" s="24" t="n">
        <v>224</v>
      </c>
      <c r="F922" s="4" t="s">
        <v>7094</v>
      </c>
      <c r="G922" s="2" t="n">
        <v>3913112</v>
      </c>
      <c r="H922" s="5" t="n">
        <v>34486</v>
      </c>
      <c r="I922" s="25" t="s">
        <v>54</v>
      </c>
      <c r="J922" s="25" t="s">
        <v>21</v>
      </c>
      <c r="K922" s="26"/>
      <c r="L922" s="27" t="n">
        <f aca="false">IF((AND((D922="UR"),(J922="XS"))),(B922+1),(IF((AND((D922="XS"),(J922="XS"))),(B922+0),IF((AND((D922="XS"),(J922="UR"))),(B922-1),(IF((AND((D922="XS"),(J922="OBC"))),(B922-1),(IF((AND((D922="XS"),(J922="ST"))),(B922-1),(IF(AND((D922="OBC"),(J922="XS")),(B922+1),(IF(AND((D922="ST"),(J922="XS")),(B922+1),B922))))))))))))</f>
        <v>-150</v>
      </c>
      <c r="M922" s="30"/>
      <c r="N922" s="30"/>
      <c r="R922" s="72"/>
    </row>
    <row r="923" customFormat="false" ht="12.75" hidden="false" customHeight="false" outlineLevel="0" collapsed="false">
      <c r="A923" s="3" t="n">
        <f aca="false">YEAR(H923)</f>
        <v>1994</v>
      </c>
      <c r="B923" s="2" t="n">
        <f aca="false">L922</f>
        <v>-150</v>
      </c>
      <c r="C923" s="2" t="n">
        <v>916</v>
      </c>
      <c r="D923" s="71" t="s">
        <v>21</v>
      </c>
      <c r="E923" s="24"/>
      <c r="F923" s="4" t="s">
        <v>7095</v>
      </c>
      <c r="G923" s="2" t="n">
        <v>3913562</v>
      </c>
      <c r="H923" s="5" t="n">
        <v>34487</v>
      </c>
      <c r="I923" s="25" t="s">
        <v>23</v>
      </c>
      <c r="J923" s="25" t="s">
        <v>21</v>
      </c>
      <c r="K923" s="26"/>
      <c r="L923" s="27" t="n">
        <f aca="false">IF((AND((D923="UR"),(J923="XS"))),(B923+1),(IF((AND((D923="XS"),(J923="XS"))),(B923+0),IF((AND((D923="XS"),(J923="UR"))),(B923-1),(IF((AND((D923="XS"),(J923="OBC"))),(B923-1),(IF((AND((D923="XS"),(J923="ST"))),(B923-1),(IF(AND((D923="OBC"),(J923="XS")),(B923+1),(IF(AND((D923="ST"),(J923="XS")),(B923+1),B923))))))))))))</f>
        <v>-150</v>
      </c>
      <c r="M923" s="30"/>
      <c r="N923" s="30"/>
      <c r="R923" s="72"/>
    </row>
    <row r="924" customFormat="false" ht="12.75" hidden="false" customHeight="false" outlineLevel="0" collapsed="false">
      <c r="A924" s="3" t="n">
        <f aca="false">YEAR(H924)</f>
        <v>1994</v>
      </c>
      <c r="B924" s="2" t="n">
        <f aca="false">L923</f>
        <v>-150</v>
      </c>
      <c r="C924" s="2" t="n">
        <v>917</v>
      </c>
      <c r="D924" s="71" t="s">
        <v>21</v>
      </c>
      <c r="E924" s="24"/>
      <c r="F924" s="4" t="s">
        <v>6843</v>
      </c>
      <c r="G924" s="2" t="n">
        <v>3914097</v>
      </c>
      <c r="H924" s="5" t="n">
        <v>34487</v>
      </c>
      <c r="I924" s="25" t="s">
        <v>54</v>
      </c>
      <c r="J924" s="25" t="s">
        <v>21</v>
      </c>
      <c r="K924" s="26"/>
      <c r="L924" s="27" t="n">
        <f aca="false">IF((AND((D924="UR"),(J924="XS"))),(B924+1),(IF((AND((D924="XS"),(J924="XS"))),(B924+0),IF((AND((D924="XS"),(J924="UR"))),(B924-1),(IF((AND((D924="XS"),(J924="OBC"))),(B924-1),(IF((AND((D924="XS"),(J924="ST"))),(B924-1),(IF(AND((D924="OBC"),(J924="XS")),(B924+1),(IF(AND((D924="ST"),(J924="XS")),(B924+1),B924))))))))))))</f>
        <v>-150</v>
      </c>
      <c r="M924" s="30"/>
      <c r="N924" s="30"/>
      <c r="R924" s="72"/>
    </row>
    <row r="925" customFormat="false" ht="12.75" hidden="false" customHeight="false" outlineLevel="0" collapsed="false">
      <c r="A925" s="3" t="n">
        <f aca="false">YEAR(H925)</f>
        <v>1994</v>
      </c>
      <c r="B925" s="2" t="n">
        <f aca="false">L924</f>
        <v>-150</v>
      </c>
      <c r="C925" s="2" t="n">
        <v>918</v>
      </c>
      <c r="D925" s="71" t="s">
        <v>21</v>
      </c>
      <c r="E925" s="24"/>
      <c r="F925" s="4" t="s">
        <v>7096</v>
      </c>
      <c r="G925" s="2" t="n">
        <v>3920364</v>
      </c>
      <c r="H925" s="5" t="n">
        <v>34489</v>
      </c>
      <c r="I925" s="25" t="s">
        <v>3642</v>
      </c>
      <c r="J925" s="25" t="s">
        <v>29</v>
      </c>
      <c r="K925" s="26" t="n">
        <v>75</v>
      </c>
      <c r="L925" s="27" t="n">
        <f aca="false">IF((AND((D925="UR"),(J925="XS"))),(B925+1),(IF((AND((D925="XS"),(J925="XS"))),(B925+0),IF((AND((D925="XS"),(J925="UR"))),(B925-1),(IF((AND((D925="XS"),(J925="OBC"))),(B925-1),(IF((AND((D925="XS"),(J925="ST"))),(B925-1),(IF(AND((D925="OBC"),(J925="XS")),(B925+1),(IF(AND((D925="ST"),(J925="XS")),(B925+1),B925))))))))))))</f>
        <v>-149</v>
      </c>
      <c r="M925" s="30"/>
      <c r="N925" s="30"/>
      <c r="R925" s="72"/>
    </row>
    <row r="926" customFormat="false" ht="12.75" hidden="false" customHeight="false" outlineLevel="0" collapsed="false">
      <c r="A926" s="3" t="n">
        <f aca="false">YEAR(H926)</f>
        <v>1994</v>
      </c>
      <c r="B926" s="2" t="n">
        <f aca="false">L925</f>
        <v>-149</v>
      </c>
      <c r="C926" s="2" t="n">
        <v>919</v>
      </c>
      <c r="D926" s="71" t="s">
        <v>29</v>
      </c>
      <c r="E926" s="24" t="n">
        <v>225</v>
      </c>
      <c r="F926" s="4" t="s">
        <v>7097</v>
      </c>
      <c r="G926" s="2" t="n">
        <v>3913961</v>
      </c>
      <c r="H926" s="5" t="n">
        <v>34501</v>
      </c>
      <c r="I926" s="25" t="s">
        <v>23</v>
      </c>
      <c r="J926" s="25" t="s">
        <v>21</v>
      </c>
      <c r="K926" s="26"/>
      <c r="L926" s="27" t="n">
        <f aca="false">IF((AND((D926="UR"),(J926="XS"))),(B926+1),(IF((AND((D926="XS"),(J926="XS"))),(B926+0),IF((AND((D926="XS"),(J926="UR"))),(B926-1),(IF((AND((D926="XS"),(J926="OBC"))),(B926-1),(IF((AND((D926="XS"),(J926="ST"))),(B926-1),(IF(AND((D926="OBC"),(J926="XS")),(B926+1),(IF(AND((D926="ST"),(J926="XS")),(B926+1),B926))))))))))))</f>
        <v>-150</v>
      </c>
      <c r="M926" s="30"/>
      <c r="N926" s="30"/>
      <c r="R926" s="72"/>
    </row>
    <row r="927" customFormat="false" ht="12.75" hidden="false" customHeight="false" outlineLevel="0" collapsed="false">
      <c r="A927" s="3" t="n">
        <f aca="false">YEAR(H927)</f>
        <v>1994</v>
      </c>
      <c r="B927" s="2" t="n">
        <f aca="false">L926</f>
        <v>-150</v>
      </c>
      <c r="C927" s="2" t="n">
        <v>920</v>
      </c>
      <c r="D927" s="71" t="s">
        <v>21</v>
      </c>
      <c r="E927" s="24"/>
      <c r="F927" s="4" t="s">
        <v>7098</v>
      </c>
      <c r="G927" s="2" t="n">
        <v>3905306</v>
      </c>
      <c r="H927" s="5" t="n">
        <v>34512</v>
      </c>
      <c r="I927" s="25" t="s">
        <v>81</v>
      </c>
      <c r="J927" s="25" t="s">
        <v>21</v>
      </c>
      <c r="K927" s="26"/>
      <c r="L927" s="27" t="n">
        <f aca="false">IF((AND((D927="UR"),(J927="XS"))),(B927+1),(IF((AND((D927="XS"),(J927="XS"))),(B927+0),IF((AND((D927="XS"),(J927="UR"))),(B927-1),(IF((AND((D927="XS"),(J927="OBC"))),(B927-1),(IF((AND((D927="XS"),(J927="ST"))),(B927-1),(IF(AND((D927="OBC"),(J927="XS")),(B927+1),(IF(AND((D927="ST"),(J927="XS")),(B927+1),B927))))))))))))</f>
        <v>-150</v>
      </c>
      <c r="M927" s="30"/>
      <c r="N927" s="30"/>
      <c r="R927" s="72"/>
    </row>
    <row r="928" customFormat="false" ht="12.75" hidden="false" customHeight="false" outlineLevel="0" collapsed="false">
      <c r="A928" s="3" t="n">
        <f aca="false">YEAR(H928)</f>
        <v>1994</v>
      </c>
      <c r="B928" s="2" t="n">
        <f aca="false">L927</f>
        <v>-150</v>
      </c>
      <c r="C928" s="2" t="n">
        <v>921</v>
      </c>
      <c r="D928" s="71" t="s">
        <v>21</v>
      </c>
      <c r="E928" s="24"/>
      <c r="F928" s="4" t="s">
        <v>7099</v>
      </c>
      <c r="G928" s="2" t="n">
        <v>3906086</v>
      </c>
      <c r="H928" s="5" t="n">
        <v>34521</v>
      </c>
      <c r="I928" s="25" t="s">
        <v>38</v>
      </c>
      <c r="J928" s="25" t="s">
        <v>21</v>
      </c>
      <c r="K928" s="26"/>
      <c r="L928" s="27" t="n">
        <f aca="false">IF((AND((D928="UR"),(J928="XS"))),(B928+1),(IF((AND((D928="XS"),(J928="XS"))),(B928+0),IF((AND((D928="XS"),(J928="UR"))),(B928-1),(IF((AND((D928="XS"),(J928="OBC"))),(B928-1),(IF((AND((D928="XS"),(J928="ST"))),(B928-1),(IF(AND((D928="OBC"),(J928="XS")),(B928+1),(IF(AND((D928="ST"),(J928="XS")),(B928+1),B928))))))))))))</f>
        <v>-150</v>
      </c>
      <c r="M928" s="30"/>
      <c r="N928" s="30"/>
      <c r="R928" s="72"/>
    </row>
    <row r="929" customFormat="false" ht="12.75" hidden="false" customHeight="false" outlineLevel="0" collapsed="false">
      <c r="A929" s="3" t="n">
        <f aca="false">YEAR(H929)</f>
        <v>1994</v>
      </c>
      <c r="B929" s="2" t="n">
        <f aca="false">L928</f>
        <v>-150</v>
      </c>
      <c r="C929" s="2" t="n">
        <v>922</v>
      </c>
      <c r="D929" s="71" t="s">
        <v>21</v>
      </c>
      <c r="E929" s="24"/>
      <c r="F929" s="4" t="s">
        <v>7100</v>
      </c>
      <c r="G929" s="2" t="n">
        <v>3906604</v>
      </c>
      <c r="H929" s="5" t="n">
        <v>34524</v>
      </c>
      <c r="I929" s="25" t="s">
        <v>3642</v>
      </c>
      <c r="J929" s="25" t="s">
        <v>29</v>
      </c>
      <c r="K929" s="26" t="n">
        <v>76</v>
      </c>
      <c r="L929" s="27" t="n">
        <f aca="false">IF((AND((D929="UR"),(J929="XS"))),(B929+1),(IF((AND((D929="XS"),(J929="XS"))),(B929+0),IF((AND((D929="XS"),(J929="UR"))),(B929-1),(IF((AND((D929="XS"),(J929="OBC"))),(B929-1),(IF((AND((D929="XS"),(J929="ST"))),(B929-1),(IF(AND((D929="OBC"),(J929="XS")),(B929+1),(IF(AND((D929="ST"),(J929="XS")),(B929+1),B929))))))))))))</f>
        <v>-149</v>
      </c>
      <c r="M929" s="30"/>
      <c r="N929" s="30"/>
      <c r="R929" s="72"/>
    </row>
    <row r="930" customFormat="false" ht="12.75" hidden="false" customHeight="false" outlineLevel="0" collapsed="false">
      <c r="A930" s="3" t="n">
        <f aca="false">YEAR(H930)</f>
        <v>1994</v>
      </c>
      <c r="B930" s="2" t="n">
        <f aca="false">L929</f>
        <v>-149</v>
      </c>
      <c r="C930" s="2" t="n">
        <v>923</v>
      </c>
      <c r="D930" s="71" t="s">
        <v>29</v>
      </c>
      <c r="E930" s="24" t="n">
        <v>226</v>
      </c>
      <c r="F930" s="4" t="s">
        <v>7101</v>
      </c>
      <c r="G930" s="2" t="n">
        <v>3905098</v>
      </c>
      <c r="H930" s="5" t="n">
        <v>34524</v>
      </c>
      <c r="I930" s="25" t="s">
        <v>54</v>
      </c>
      <c r="J930" s="25" t="s">
        <v>21</v>
      </c>
      <c r="K930" s="26"/>
      <c r="L930" s="27" t="n">
        <f aca="false">IF((AND((D930="UR"),(J930="XS"))),(B930+1),(IF((AND((D930="XS"),(J930="XS"))),(B930+0),IF((AND((D930="XS"),(J930="UR"))),(B930-1),(IF((AND((D930="XS"),(J930="OBC"))),(B930-1),(IF((AND((D930="XS"),(J930="ST"))),(B930-1),(IF(AND((D930="OBC"),(J930="XS")),(B930+1),(IF(AND((D930="ST"),(J930="XS")),(B930+1),B930))))))))))))</f>
        <v>-150</v>
      </c>
      <c r="M930" s="30"/>
      <c r="N930" s="30"/>
      <c r="R930" s="72"/>
    </row>
    <row r="931" customFormat="false" ht="12.75" hidden="false" customHeight="false" outlineLevel="0" collapsed="false">
      <c r="A931" s="3" t="n">
        <f aca="false">YEAR(H931)</f>
        <v>1994</v>
      </c>
      <c r="B931" s="2" t="n">
        <f aca="false">L930</f>
        <v>-150</v>
      </c>
      <c r="C931" s="2" t="n">
        <v>924</v>
      </c>
      <c r="D931" s="71" t="s">
        <v>21</v>
      </c>
      <c r="E931" s="24"/>
      <c r="F931" s="4" t="s">
        <v>7102</v>
      </c>
      <c r="G931" s="2" t="n">
        <v>3905934</v>
      </c>
      <c r="H931" s="5" t="n">
        <v>34524</v>
      </c>
      <c r="I931" s="25" t="s">
        <v>54</v>
      </c>
      <c r="J931" s="25" t="s">
        <v>21</v>
      </c>
      <c r="K931" s="26"/>
      <c r="L931" s="27" t="n">
        <f aca="false">IF((AND((D931="UR"),(J931="XS"))),(B931+1),(IF((AND((D931="XS"),(J931="XS"))),(B931+0),IF((AND((D931="XS"),(J931="UR"))),(B931-1),(IF((AND((D931="XS"),(J931="OBC"))),(B931-1),(IF((AND((D931="XS"),(J931="ST"))),(B931-1),(IF(AND((D931="OBC"),(J931="XS")),(B931+1),(IF(AND((D931="ST"),(J931="XS")),(B931+1),B931))))))))))))</f>
        <v>-150</v>
      </c>
      <c r="M931" s="30"/>
      <c r="N931" s="30"/>
      <c r="R931" s="72"/>
    </row>
    <row r="932" customFormat="false" ht="12.75" hidden="false" customHeight="false" outlineLevel="0" collapsed="false">
      <c r="A932" s="3" t="n">
        <f aca="false">YEAR(H932)</f>
        <v>1994</v>
      </c>
      <c r="B932" s="2" t="n">
        <f aca="false">L931</f>
        <v>-150</v>
      </c>
      <c r="C932" s="2" t="n">
        <v>925</v>
      </c>
      <c r="D932" s="71" t="s">
        <v>21</v>
      </c>
      <c r="E932" s="24"/>
      <c r="F932" s="4" t="s">
        <v>7103</v>
      </c>
      <c r="G932" s="2" t="n">
        <v>3906094</v>
      </c>
      <c r="H932" s="5" t="n">
        <v>34524</v>
      </c>
      <c r="I932" s="25" t="s">
        <v>54</v>
      </c>
      <c r="J932" s="25" t="s">
        <v>21</v>
      </c>
      <c r="K932" s="26"/>
      <c r="L932" s="27" t="n">
        <f aca="false">IF((AND((D932="UR"),(J932="XS"))),(B932+1),(IF((AND((D932="XS"),(J932="XS"))),(B932+0),IF((AND((D932="XS"),(J932="UR"))),(B932-1),(IF((AND((D932="XS"),(J932="OBC"))),(B932-1),(IF((AND((D932="XS"),(J932="ST"))),(B932-1),(IF(AND((D932="OBC"),(J932="XS")),(B932+1),(IF(AND((D932="ST"),(J932="XS")),(B932+1),B932))))))))))))</f>
        <v>-150</v>
      </c>
      <c r="M932" s="30"/>
      <c r="N932" s="30"/>
      <c r="R932" s="72"/>
    </row>
    <row r="933" customFormat="false" ht="12.75" hidden="false" customHeight="false" outlineLevel="0" collapsed="false">
      <c r="A933" s="3" t="n">
        <f aca="false">YEAR(H933)</f>
        <v>1994</v>
      </c>
      <c r="B933" s="2" t="n">
        <f aca="false">L932</f>
        <v>-150</v>
      </c>
      <c r="C933" s="2" t="n">
        <v>926</v>
      </c>
      <c r="D933" s="71" t="s">
        <v>21</v>
      </c>
      <c r="E933" s="24"/>
      <c r="F933" s="4" t="s">
        <v>7104</v>
      </c>
      <c r="G933" s="2" t="n">
        <v>3904954</v>
      </c>
      <c r="H933" s="5" t="n">
        <v>34524</v>
      </c>
      <c r="I933" s="25" t="s">
        <v>54</v>
      </c>
      <c r="J933" s="25" t="s">
        <v>21</v>
      </c>
      <c r="K933" s="26"/>
      <c r="L933" s="27" t="n">
        <f aca="false">IF((AND((D933="UR"),(J933="XS"))),(B933+1),(IF((AND((D933="XS"),(J933="XS"))),(B933+0),IF((AND((D933="XS"),(J933="UR"))),(B933-1),(IF((AND((D933="XS"),(J933="OBC"))),(B933-1),(IF((AND((D933="XS"),(J933="ST"))),(B933-1),(IF(AND((D933="OBC"),(J933="XS")),(B933+1),(IF(AND((D933="ST"),(J933="XS")),(B933+1),B933))))))))))))</f>
        <v>-150</v>
      </c>
      <c r="M933" s="30"/>
      <c r="N933" s="30"/>
      <c r="R933" s="72"/>
    </row>
    <row r="934" customFormat="false" ht="12.75" hidden="false" customHeight="false" outlineLevel="0" collapsed="false">
      <c r="A934" s="3" t="n">
        <f aca="false">YEAR(H934)</f>
        <v>1994</v>
      </c>
      <c r="B934" s="2" t="n">
        <f aca="false">L933</f>
        <v>-150</v>
      </c>
      <c r="C934" s="2" t="n">
        <v>927</v>
      </c>
      <c r="D934" s="71" t="s">
        <v>29</v>
      </c>
      <c r="E934" s="24" t="n">
        <v>227</v>
      </c>
      <c r="F934" s="4" t="s">
        <v>7105</v>
      </c>
      <c r="G934" s="2" t="n">
        <v>3905977</v>
      </c>
      <c r="H934" s="5" t="n">
        <v>34524</v>
      </c>
      <c r="I934" s="25" t="s">
        <v>2496</v>
      </c>
      <c r="J934" s="25" t="s">
        <v>29</v>
      </c>
      <c r="K934" s="26" t="n">
        <v>77</v>
      </c>
      <c r="L934" s="27" t="n">
        <f aca="false">IF((AND((D934="UR"),(J934="XS"))),(B934+1),(IF((AND((D934="XS"),(J934="XS"))),(B934+0),IF((AND((D934="XS"),(J934="UR"))),(B934-1),(IF((AND((D934="XS"),(J934="OBC"))),(B934-1),(IF((AND((D934="XS"),(J934="ST"))),(B934-1),(IF(AND((D934="OBC"),(J934="XS")),(B934+1),(IF(AND((D934="ST"),(J934="XS")),(B934+1),B934))))))))))))</f>
        <v>-150</v>
      </c>
      <c r="M934" s="30"/>
      <c r="N934" s="30"/>
      <c r="R934" s="72"/>
    </row>
    <row r="935" customFormat="false" ht="12.75" hidden="false" customHeight="false" outlineLevel="0" collapsed="false">
      <c r="A935" s="3" t="n">
        <f aca="false">YEAR(H935)</f>
        <v>1994</v>
      </c>
      <c r="B935" s="2" t="n">
        <f aca="false">L934</f>
        <v>-150</v>
      </c>
      <c r="C935" s="2" t="n">
        <v>928</v>
      </c>
      <c r="D935" s="71" t="s">
        <v>21</v>
      </c>
      <c r="E935" s="24"/>
      <c r="F935" s="4" t="s">
        <v>7106</v>
      </c>
      <c r="G935" s="2" t="n">
        <v>3913090</v>
      </c>
      <c r="H935" s="5" t="n">
        <v>34529</v>
      </c>
      <c r="I935" s="25" t="s">
        <v>3642</v>
      </c>
      <c r="J935" s="25" t="s">
        <v>29</v>
      </c>
      <c r="K935" s="26" t="n">
        <v>78</v>
      </c>
      <c r="L935" s="27" t="n">
        <f aca="false">IF((AND((D935="UR"),(J935="XS"))),(B935+1),(IF((AND((D935="XS"),(J935="XS"))),(B935+0),IF((AND((D935="XS"),(J935="UR"))),(B935-1),(IF((AND((D935="XS"),(J935="OBC"))),(B935-1),(IF((AND((D935="XS"),(J935="ST"))),(B935-1),(IF(AND((D935="OBC"),(J935="XS")),(B935+1),(IF(AND((D935="ST"),(J935="XS")),(B935+1),B935))))))))))))</f>
        <v>-149</v>
      </c>
      <c r="M935" s="30"/>
      <c r="N935" s="30"/>
      <c r="R935" s="72"/>
    </row>
    <row r="936" customFormat="false" ht="12.75" hidden="false" customHeight="false" outlineLevel="0" collapsed="false">
      <c r="A936" s="3" t="n">
        <f aca="false">YEAR(H936)</f>
        <v>1994</v>
      </c>
      <c r="B936" s="2" t="n">
        <f aca="false">L935</f>
        <v>-149</v>
      </c>
      <c r="C936" s="2" t="n">
        <v>929</v>
      </c>
      <c r="D936" s="71" t="s">
        <v>21</v>
      </c>
      <c r="E936" s="24"/>
      <c r="F936" s="4" t="s">
        <v>7107</v>
      </c>
      <c r="G936" s="2" t="n">
        <v>3905799</v>
      </c>
      <c r="H936" s="5" t="n">
        <v>34530</v>
      </c>
      <c r="I936" s="25" t="s">
        <v>54</v>
      </c>
      <c r="J936" s="25" t="s">
        <v>21</v>
      </c>
      <c r="K936" s="26"/>
      <c r="L936" s="27" t="n">
        <f aca="false">IF((AND((D936="UR"),(J936="XS"))),(B936+1),(IF((AND((D936="XS"),(J936="XS"))),(B936+0),IF((AND((D936="XS"),(J936="UR"))),(B936-1),(IF((AND((D936="XS"),(J936="OBC"))),(B936-1),(IF((AND((D936="XS"),(J936="ST"))),(B936-1),(IF(AND((D936="OBC"),(J936="XS")),(B936+1),(IF(AND((D936="ST"),(J936="XS")),(B936+1),B936))))))))))))</f>
        <v>-149</v>
      </c>
      <c r="M936" s="30"/>
      <c r="N936" s="30"/>
      <c r="R936" s="72"/>
    </row>
    <row r="937" customFormat="false" ht="12.75" hidden="false" customHeight="false" outlineLevel="0" collapsed="false">
      <c r="A937" s="3" t="n">
        <f aca="false">YEAR(H937)</f>
        <v>1994</v>
      </c>
      <c r="B937" s="2" t="n">
        <f aca="false">L936</f>
        <v>-149</v>
      </c>
      <c r="C937" s="2" t="n">
        <v>930</v>
      </c>
      <c r="D937" s="71" t="s">
        <v>21</v>
      </c>
      <c r="E937" s="24"/>
      <c r="F937" s="4" t="s">
        <v>7108</v>
      </c>
      <c r="G937" s="2" t="n">
        <v>3923932</v>
      </c>
      <c r="H937" s="5" t="n">
        <v>34531</v>
      </c>
      <c r="I937" s="25" t="s">
        <v>54</v>
      </c>
      <c r="J937" s="25" t="s">
        <v>21</v>
      </c>
      <c r="K937" s="26"/>
      <c r="L937" s="27" t="n">
        <f aca="false">IF((AND((D937="UR"),(J937="XS"))),(B937+1),(IF((AND((D937="XS"),(J937="XS"))),(B937+0),IF((AND((D937="XS"),(J937="UR"))),(B937-1),(IF((AND((D937="XS"),(J937="OBC"))),(B937-1),(IF((AND((D937="XS"),(J937="ST"))),(B937-1),(IF(AND((D937="OBC"),(J937="XS")),(B937+1),(IF(AND((D937="ST"),(J937="XS")),(B937+1),B937))))))))))))</f>
        <v>-149</v>
      </c>
      <c r="M937" s="30"/>
      <c r="N937" s="30"/>
      <c r="R937" s="72"/>
    </row>
    <row r="938" customFormat="false" ht="12.75" hidden="false" customHeight="false" outlineLevel="0" collapsed="false">
      <c r="A938" s="3" t="n">
        <f aca="false">YEAR(H938)</f>
        <v>1994</v>
      </c>
      <c r="B938" s="2" t="n">
        <f aca="false">L937</f>
        <v>-149</v>
      </c>
      <c r="C938" s="2" t="n">
        <v>931</v>
      </c>
      <c r="D938" s="71" t="s">
        <v>29</v>
      </c>
      <c r="E938" s="24" t="n">
        <v>228</v>
      </c>
      <c r="F938" s="4" t="s">
        <v>7109</v>
      </c>
      <c r="G938" s="2" t="n">
        <v>3905756</v>
      </c>
      <c r="H938" s="5" t="n">
        <v>34533</v>
      </c>
      <c r="I938" s="25" t="s">
        <v>54</v>
      </c>
      <c r="J938" s="25" t="s">
        <v>21</v>
      </c>
      <c r="K938" s="26"/>
      <c r="L938" s="27" t="n">
        <f aca="false">IF((AND((D938="UR"),(J938="XS"))),(B938+1),(IF((AND((D938="XS"),(J938="XS"))),(B938+0),IF((AND((D938="XS"),(J938="UR"))),(B938-1),(IF((AND((D938="XS"),(J938="OBC"))),(B938-1),(IF((AND((D938="XS"),(J938="ST"))),(B938-1),(IF(AND((D938="OBC"),(J938="XS")),(B938+1),(IF(AND((D938="ST"),(J938="XS")),(B938+1),B938))))))))))))</f>
        <v>-150</v>
      </c>
      <c r="M938" s="30"/>
      <c r="N938" s="30"/>
      <c r="R938" s="72"/>
    </row>
    <row r="939" customFormat="false" ht="12.75" hidden="false" customHeight="false" outlineLevel="0" collapsed="false">
      <c r="A939" s="3" t="n">
        <f aca="false">YEAR(H939)</f>
        <v>1994</v>
      </c>
      <c r="B939" s="2" t="n">
        <f aca="false">L938</f>
        <v>-150</v>
      </c>
      <c r="C939" s="2" t="n">
        <v>932</v>
      </c>
      <c r="D939" s="71" t="s">
        <v>21</v>
      </c>
      <c r="E939" s="24"/>
      <c r="F939" s="4" t="s">
        <v>7110</v>
      </c>
      <c r="G939" s="2" t="n">
        <v>3905020</v>
      </c>
      <c r="H939" s="5" t="n">
        <v>34537</v>
      </c>
      <c r="I939" s="25" t="s">
        <v>23</v>
      </c>
      <c r="J939" s="25" t="s">
        <v>21</v>
      </c>
      <c r="K939" s="26"/>
      <c r="L939" s="27" t="n">
        <f aca="false">IF((AND((D939="UR"),(J939="XS"))),(B939+1),(IF((AND((D939="XS"),(J939="XS"))),(B939+0),IF((AND((D939="XS"),(J939="UR"))),(B939-1),(IF((AND((D939="XS"),(J939="OBC"))),(B939-1),(IF((AND((D939="XS"),(J939="ST"))),(B939-1),(IF(AND((D939="OBC"),(J939="XS")),(B939+1),(IF(AND((D939="ST"),(J939="XS")),(B939+1),B939))))))))))))</f>
        <v>-150</v>
      </c>
      <c r="M939" s="30"/>
      <c r="N939" s="30"/>
      <c r="R939" s="72"/>
    </row>
    <row r="940" customFormat="false" ht="12.75" hidden="false" customHeight="false" outlineLevel="0" collapsed="false">
      <c r="A940" s="3" t="n">
        <f aca="false">YEAR(H940)</f>
        <v>1994</v>
      </c>
      <c r="B940" s="2" t="n">
        <f aca="false">L939</f>
        <v>-150</v>
      </c>
      <c r="C940" s="2" t="n">
        <v>933</v>
      </c>
      <c r="D940" s="71" t="s">
        <v>21</v>
      </c>
      <c r="E940" s="24"/>
      <c r="F940" s="4" t="s">
        <v>7111</v>
      </c>
      <c r="G940" s="2" t="n">
        <v>3934241</v>
      </c>
      <c r="H940" s="5" t="n">
        <v>34556</v>
      </c>
      <c r="I940" s="25" t="s">
        <v>54</v>
      </c>
      <c r="J940" s="25" t="s">
        <v>21</v>
      </c>
      <c r="K940" s="26"/>
      <c r="L940" s="27" t="n">
        <f aca="false">IF((AND((D940="UR"),(J940="XS"))),(B940+1),(IF((AND((D940="XS"),(J940="XS"))),(B940+0),IF((AND((D940="XS"),(J940="UR"))),(B940-1),(IF((AND((D940="XS"),(J940="OBC"))),(B940-1),(IF((AND((D940="XS"),(J940="ST"))),(B940-1),(IF(AND((D940="OBC"),(J940="XS")),(B940+1),(IF(AND((D940="ST"),(J940="XS")),(B940+1),B940))))))))))))</f>
        <v>-150</v>
      </c>
      <c r="M940" s="30"/>
      <c r="N940" s="30"/>
      <c r="R940" s="72"/>
    </row>
    <row r="941" customFormat="false" ht="12.75" hidden="false" customHeight="false" outlineLevel="0" collapsed="false">
      <c r="A941" s="3" t="n">
        <f aca="false">YEAR(H941)</f>
        <v>1994</v>
      </c>
      <c r="B941" s="2" t="n">
        <f aca="false">L940</f>
        <v>-150</v>
      </c>
      <c r="C941" s="2" t="n">
        <v>934</v>
      </c>
      <c r="D941" s="71" t="s">
        <v>21</v>
      </c>
      <c r="E941" s="24"/>
      <c r="F941" s="4" t="s">
        <v>7112</v>
      </c>
      <c r="G941" s="2" t="n">
        <v>3914119</v>
      </c>
      <c r="H941" s="5" t="n">
        <v>34564</v>
      </c>
      <c r="I941" s="25" t="s">
        <v>54</v>
      </c>
      <c r="J941" s="25" t="s">
        <v>21</v>
      </c>
      <c r="K941" s="26"/>
      <c r="L941" s="27" t="n">
        <f aca="false">IF((AND((D941="UR"),(J941="XS"))),(B941+1),(IF((AND((D941="XS"),(J941="XS"))),(B941+0),IF((AND((D941="XS"),(J941="UR"))),(B941-1),(IF((AND((D941="XS"),(J941="OBC"))),(B941-1),(IF((AND((D941="XS"),(J941="ST"))),(B941-1),(IF(AND((D941="OBC"),(J941="XS")),(B941+1),(IF(AND((D941="ST"),(J941="XS")),(B941+1),B941))))))))))))</f>
        <v>-150</v>
      </c>
      <c r="M941" s="30"/>
      <c r="N941" s="30"/>
      <c r="R941" s="72"/>
    </row>
    <row r="942" customFormat="false" ht="12.75" hidden="false" customHeight="false" outlineLevel="0" collapsed="false">
      <c r="A942" s="3" t="n">
        <f aca="false">YEAR(H942)</f>
        <v>1994</v>
      </c>
      <c r="B942" s="2" t="n">
        <f aca="false">L941</f>
        <v>-150</v>
      </c>
      <c r="C942" s="2" t="n">
        <v>935</v>
      </c>
      <c r="D942" s="71" t="s">
        <v>29</v>
      </c>
      <c r="E942" s="24" t="n">
        <v>229</v>
      </c>
      <c r="F942" s="4" t="s">
        <v>7113</v>
      </c>
      <c r="G942" s="2" t="n">
        <v>3934225</v>
      </c>
      <c r="H942" s="5" t="n">
        <v>34600</v>
      </c>
      <c r="I942" s="25" t="s">
        <v>38</v>
      </c>
      <c r="J942" s="25" t="s">
        <v>21</v>
      </c>
      <c r="K942" s="26"/>
      <c r="L942" s="27" t="n">
        <f aca="false">IF((AND((D942="UR"),(J942="XS"))),(B942+1),(IF((AND((D942="XS"),(J942="XS"))),(B942+0),IF((AND((D942="XS"),(J942="UR"))),(B942-1),(IF((AND((D942="XS"),(J942="OBC"))),(B942-1),(IF((AND((D942="XS"),(J942="ST"))),(B942-1),(IF(AND((D942="OBC"),(J942="XS")),(B942+1),(IF(AND((D942="ST"),(J942="XS")),(B942+1),B942))))))))))))</f>
        <v>-151</v>
      </c>
      <c r="M942" s="30"/>
      <c r="N942" s="30"/>
      <c r="R942" s="72"/>
    </row>
    <row r="943" customFormat="false" ht="12.75" hidden="false" customHeight="false" outlineLevel="0" collapsed="false">
      <c r="A943" s="3" t="n">
        <f aca="false">YEAR(H943)</f>
        <v>1994</v>
      </c>
      <c r="B943" s="2" t="n">
        <f aca="false">L942</f>
        <v>-151</v>
      </c>
      <c r="C943" s="2" t="n">
        <v>936</v>
      </c>
      <c r="D943" s="71" t="s">
        <v>21</v>
      </c>
      <c r="E943" s="24"/>
      <c r="F943" s="4" t="s">
        <v>7114</v>
      </c>
      <c r="G943" s="2" t="n">
        <v>3914151</v>
      </c>
      <c r="H943" s="5" t="n">
        <v>34607</v>
      </c>
      <c r="I943" s="25" t="s">
        <v>81</v>
      </c>
      <c r="J943" s="25" t="s">
        <v>21</v>
      </c>
      <c r="K943" s="26"/>
      <c r="L943" s="27" t="n">
        <f aca="false">IF((AND((D943="UR"),(J943="XS"))),(B943+1),(IF((AND((D943="XS"),(J943="XS"))),(B943+0),IF((AND((D943="XS"),(J943="UR"))),(B943-1),(IF((AND((D943="XS"),(J943="OBC"))),(B943-1),(IF((AND((D943="XS"),(J943="ST"))),(B943-1),(IF(AND((D943="OBC"),(J943="XS")),(B943+1),(IF(AND((D943="ST"),(J943="XS")),(B943+1),B943))))))))))))</f>
        <v>-151</v>
      </c>
      <c r="M943" s="30"/>
      <c r="N943" s="30"/>
      <c r="R943" s="72"/>
    </row>
    <row r="944" customFormat="false" ht="12.75" hidden="false" customHeight="false" outlineLevel="0" collapsed="false">
      <c r="A944" s="3" t="n">
        <f aca="false">YEAR(H944)</f>
        <v>1994</v>
      </c>
      <c r="B944" s="2" t="n">
        <f aca="false">L943</f>
        <v>-151</v>
      </c>
      <c r="C944" s="2" t="n">
        <v>937</v>
      </c>
      <c r="D944" s="71" t="s">
        <v>21</v>
      </c>
      <c r="E944" s="24"/>
      <c r="F944" s="4" t="s">
        <v>7115</v>
      </c>
      <c r="G944" s="2" t="n">
        <v>3905055</v>
      </c>
      <c r="H944" s="5" t="n">
        <v>34611</v>
      </c>
      <c r="I944" s="25" t="s">
        <v>23</v>
      </c>
      <c r="J944" s="25" t="s">
        <v>21</v>
      </c>
      <c r="K944" s="26"/>
      <c r="L944" s="27" t="n">
        <f aca="false">IF((AND((D944="UR"),(J944="XS"))),(B944+1),(IF((AND((D944="XS"),(J944="XS"))),(B944+0),IF((AND((D944="XS"),(J944="UR"))),(B944-1),(IF((AND((D944="XS"),(J944="OBC"))),(B944-1),(IF((AND((D944="XS"),(J944="ST"))),(B944-1),(IF(AND((D944="OBC"),(J944="XS")),(B944+1),(IF(AND((D944="ST"),(J944="XS")),(B944+1),B944))))))))))))</f>
        <v>-151</v>
      </c>
      <c r="M944" s="30"/>
      <c r="N944" s="30"/>
      <c r="R944" s="72"/>
    </row>
    <row r="945" customFormat="false" ht="12.75" hidden="false" customHeight="false" outlineLevel="0" collapsed="false">
      <c r="A945" s="3" t="n">
        <f aca="false">YEAR(H945)</f>
        <v>1994</v>
      </c>
      <c r="B945" s="2" t="n">
        <f aca="false">L944</f>
        <v>-151</v>
      </c>
      <c r="C945" s="2" t="n">
        <v>938</v>
      </c>
      <c r="D945" s="71" t="s">
        <v>21</v>
      </c>
      <c r="E945" s="24"/>
      <c r="F945" s="4" t="s">
        <v>7116</v>
      </c>
      <c r="G945" s="2" t="n">
        <v>3913422</v>
      </c>
      <c r="H945" s="5" t="n">
        <v>34612</v>
      </c>
      <c r="I945" s="25" t="s">
        <v>81</v>
      </c>
      <c r="J945" s="25" t="s">
        <v>21</v>
      </c>
      <c r="K945" s="26"/>
      <c r="L945" s="27" t="n">
        <f aca="false">IF((AND((D945="UR"),(J945="XS"))),(B945+1),(IF((AND((D945="XS"),(J945="XS"))),(B945+0),IF((AND((D945="XS"),(J945="UR"))),(B945-1),(IF((AND((D945="XS"),(J945="OBC"))),(B945-1),(IF((AND((D945="XS"),(J945="ST"))),(B945-1),(IF(AND((D945="OBC"),(J945="XS")),(B945+1),(IF(AND((D945="ST"),(J945="XS")),(B945+1),B945))))))))))))</f>
        <v>-151</v>
      </c>
      <c r="M945" s="30"/>
      <c r="N945" s="30"/>
      <c r="R945" s="72"/>
    </row>
    <row r="946" customFormat="false" ht="12.75" hidden="false" customHeight="false" outlineLevel="0" collapsed="false">
      <c r="A946" s="3" t="n">
        <f aca="false">YEAR(H946)</f>
        <v>1994</v>
      </c>
      <c r="B946" s="2" t="n">
        <f aca="false">L945</f>
        <v>-151</v>
      </c>
      <c r="C946" s="2" t="n">
        <v>939</v>
      </c>
      <c r="D946" s="71" t="s">
        <v>29</v>
      </c>
      <c r="E946" s="24" t="n">
        <v>230</v>
      </c>
      <c r="F946" s="4" t="s">
        <v>7117</v>
      </c>
      <c r="G946" s="2" t="n">
        <v>3914135</v>
      </c>
      <c r="H946" s="5" t="n">
        <v>34613</v>
      </c>
      <c r="I946" s="25" t="s">
        <v>81</v>
      </c>
      <c r="J946" s="25" t="s">
        <v>21</v>
      </c>
      <c r="K946" s="26"/>
      <c r="L946" s="27" t="n">
        <f aca="false">IF((AND((D946="UR"),(J946="XS"))),(B946+1),(IF((AND((D946="XS"),(J946="XS"))),(B946+0),IF((AND((D946="XS"),(J946="UR"))),(B946-1),(IF((AND((D946="XS"),(J946="OBC"))),(B946-1),(IF((AND((D946="XS"),(J946="ST"))),(B946-1),(IF(AND((D946="OBC"),(J946="XS")),(B946+1),(IF(AND((D946="ST"),(J946="XS")),(B946+1),B946))))))))))))</f>
        <v>-152</v>
      </c>
      <c r="M946" s="30"/>
      <c r="N946" s="30"/>
      <c r="R946" s="72"/>
    </row>
    <row r="947" customFormat="false" ht="12.75" hidden="false" customHeight="false" outlineLevel="0" collapsed="false">
      <c r="A947" s="3" t="n">
        <f aca="false">YEAR(H947)</f>
        <v>1994</v>
      </c>
      <c r="B947" s="2" t="n">
        <f aca="false">L946</f>
        <v>-152</v>
      </c>
      <c r="C947" s="2" t="n">
        <v>940</v>
      </c>
      <c r="D947" s="71" t="s">
        <v>21</v>
      </c>
      <c r="E947" s="24"/>
      <c r="F947" s="4" t="s">
        <v>7118</v>
      </c>
      <c r="G947" s="2" t="n">
        <v>3913643</v>
      </c>
      <c r="H947" s="5" t="n">
        <v>34613</v>
      </c>
      <c r="I947" s="25" t="s">
        <v>81</v>
      </c>
      <c r="J947" s="25" t="s">
        <v>21</v>
      </c>
      <c r="K947" s="26"/>
      <c r="L947" s="27" t="n">
        <f aca="false">IF((AND((D947="UR"),(J947="XS"))),(B947+1),(IF((AND((D947="XS"),(J947="XS"))),(B947+0),IF((AND((D947="XS"),(J947="UR"))),(B947-1),(IF((AND((D947="XS"),(J947="OBC"))),(B947-1),(IF((AND((D947="XS"),(J947="ST"))),(B947-1),(IF(AND((D947="OBC"),(J947="XS")),(B947+1),(IF(AND((D947="ST"),(J947="XS")),(B947+1),B947))))))))))))</f>
        <v>-152</v>
      </c>
      <c r="M947" s="30"/>
      <c r="N947" s="30"/>
      <c r="R947" s="72"/>
    </row>
    <row r="948" customFormat="false" ht="12.75" hidden="false" customHeight="false" outlineLevel="0" collapsed="false">
      <c r="A948" s="3" t="n">
        <f aca="false">YEAR(H948)</f>
        <v>1994</v>
      </c>
      <c r="B948" s="2" t="n">
        <f aca="false">L947</f>
        <v>-152</v>
      </c>
      <c r="C948" s="2" t="n">
        <v>941</v>
      </c>
      <c r="D948" s="71" t="s">
        <v>21</v>
      </c>
      <c r="E948" s="24"/>
      <c r="F948" s="4" t="s">
        <v>7119</v>
      </c>
      <c r="G948" s="2" t="n">
        <v>3913708</v>
      </c>
      <c r="H948" s="5" t="n">
        <v>34617</v>
      </c>
      <c r="I948" s="25" t="s">
        <v>81</v>
      </c>
      <c r="J948" s="25" t="s">
        <v>21</v>
      </c>
      <c r="K948" s="26"/>
      <c r="L948" s="27" t="n">
        <f aca="false">IF((AND((D948="UR"),(J948="XS"))),(B948+1),(IF((AND((D948="XS"),(J948="XS"))),(B948+0),IF((AND((D948="XS"),(J948="UR"))),(B948-1),(IF((AND((D948="XS"),(J948="OBC"))),(B948-1),(IF((AND((D948="XS"),(J948="ST"))),(B948-1),(IF(AND((D948="OBC"),(J948="XS")),(B948+1),(IF(AND((D948="ST"),(J948="XS")),(B948+1),B948))))))))))))</f>
        <v>-152</v>
      </c>
      <c r="M948" s="30"/>
      <c r="N948" s="30"/>
      <c r="R948" s="72"/>
    </row>
    <row r="949" customFormat="false" ht="12.75" hidden="false" customHeight="false" outlineLevel="0" collapsed="false">
      <c r="A949" s="3" t="n">
        <f aca="false">YEAR(H949)</f>
        <v>1994</v>
      </c>
      <c r="B949" s="2" t="n">
        <f aca="false">L948</f>
        <v>-152</v>
      </c>
      <c r="C949" s="2" t="n">
        <v>942</v>
      </c>
      <c r="D949" s="71" t="s">
        <v>21</v>
      </c>
      <c r="E949" s="24"/>
      <c r="F949" s="4" t="s">
        <v>7120</v>
      </c>
      <c r="G949" s="2" t="n">
        <v>3924149</v>
      </c>
      <c r="H949" s="5" t="n">
        <v>34639</v>
      </c>
      <c r="I949" s="25" t="s">
        <v>38</v>
      </c>
      <c r="J949" s="25" t="s">
        <v>21</v>
      </c>
      <c r="K949" s="26"/>
      <c r="L949" s="27" t="n">
        <f aca="false">IF((AND((D949="UR"),(J949="XS"))),(B949+1),(IF((AND((D949="XS"),(J949="XS"))),(B949+0),IF((AND((D949="XS"),(J949="UR"))),(B949-1),(IF((AND((D949="XS"),(J949="OBC"))),(B949-1),(IF((AND((D949="XS"),(J949="ST"))),(B949-1),(IF(AND((D949="OBC"),(J949="XS")),(B949+1),(IF(AND((D949="ST"),(J949="XS")),(B949+1),B949))))))))))))</f>
        <v>-152</v>
      </c>
      <c r="M949" s="30"/>
      <c r="N949" s="30"/>
      <c r="R949" s="72"/>
    </row>
    <row r="950" customFormat="false" ht="12.75" hidden="false" customHeight="false" outlineLevel="0" collapsed="false">
      <c r="A950" s="3" t="n">
        <f aca="false">YEAR(H950)</f>
        <v>1994</v>
      </c>
      <c r="B950" s="2" t="n">
        <f aca="false">L949</f>
        <v>-152</v>
      </c>
      <c r="C950" s="2" t="n">
        <v>943</v>
      </c>
      <c r="D950" s="71" t="s">
        <v>29</v>
      </c>
      <c r="E950" s="24" t="n">
        <v>231</v>
      </c>
      <c r="F950" s="4" t="s">
        <v>7121</v>
      </c>
      <c r="G950" s="2" t="n">
        <v>3924068</v>
      </c>
      <c r="H950" s="5" t="n">
        <v>34639</v>
      </c>
      <c r="I950" s="25" t="s">
        <v>23</v>
      </c>
      <c r="J950" s="25" t="s">
        <v>21</v>
      </c>
      <c r="K950" s="26"/>
      <c r="L950" s="27" t="n">
        <f aca="false">IF((AND((D950="UR"),(J950="XS"))),(B950+1),(IF((AND((D950="XS"),(J950="XS"))),(B950+0),IF((AND((D950="XS"),(J950="UR"))),(B950-1),(IF((AND((D950="XS"),(J950="OBC"))),(B950-1),(IF((AND((D950="XS"),(J950="ST"))),(B950-1),(IF(AND((D950="OBC"),(J950="XS")),(B950+1),(IF(AND((D950="ST"),(J950="XS")),(B950+1),B950))))))))))))</f>
        <v>-153</v>
      </c>
      <c r="M950" s="30"/>
      <c r="N950" s="30"/>
      <c r="R950" s="72"/>
    </row>
    <row r="951" customFormat="false" ht="12.75" hidden="false" customHeight="false" outlineLevel="0" collapsed="false">
      <c r="A951" s="3" t="n">
        <f aca="false">YEAR(H951)</f>
        <v>1994</v>
      </c>
      <c r="B951" s="2" t="n">
        <f aca="false">L950</f>
        <v>-153</v>
      </c>
      <c r="C951" s="2" t="n">
        <v>944</v>
      </c>
      <c r="D951" s="71" t="s">
        <v>21</v>
      </c>
      <c r="E951" s="24"/>
      <c r="F951" s="4" t="s">
        <v>1957</v>
      </c>
      <c r="G951" s="2" t="n">
        <v>3925102</v>
      </c>
      <c r="H951" s="5" t="n">
        <v>34643</v>
      </c>
      <c r="I951" s="25" t="s">
        <v>23</v>
      </c>
      <c r="J951" s="25" t="s">
        <v>21</v>
      </c>
      <c r="K951" s="26"/>
      <c r="L951" s="27" t="n">
        <f aca="false">IF((AND((D951="UR"),(J951="XS"))),(B951+1),(IF((AND((D951="XS"),(J951="XS"))),(B951+0),IF((AND((D951="XS"),(J951="UR"))),(B951-1),(IF((AND((D951="XS"),(J951="OBC"))),(B951-1),(IF((AND((D951="XS"),(J951="ST"))),(B951-1),(IF(AND((D951="OBC"),(J951="XS")),(B951+1),(IF(AND((D951="ST"),(J951="XS")),(B951+1),B951))))))))))))</f>
        <v>-153</v>
      </c>
      <c r="M951" s="30"/>
      <c r="N951" s="30"/>
      <c r="R951" s="72"/>
    </row>
    <row r="952" customFormat="false" ht="12.75" hidden="false" customHeight="false" outlineLevel="0" collapsed="false">
      <c r="A952" s="3" t="n">
        <f aca="false">YEAR(H952)</f>
        <v>1994</v>
      </c>
      <c r="B952" s="2" t="n">
        <f aca="false">L951</f>
        <v>-153</v>
      </c>
      <c r="C952" s="2" t="n">
        <v>945</v>
      </c>
      <c r="D952" s="71" t="s">
        <v>21</v>
      </c>
      <c r="E952" s="24"/>
      <c r="F952" s="4" t="s">
        <v>7122</v>
      </c>
      <c r="G952" s="2" t="n">
        <v>3924165</v>
      </c>
      <c r="H952" s="5" t="n">
        <v>34645</v>
      </c>
      <c r="I952" s="25" t="s">
        <v>38</v>
      </c>
      <c r="J952" s="25" t="s">
        <v>21</v>
      </c>
      <c r="K952" s="26"/>
      <c r="L952" s="27" t="n">
        <f aca="false">IF((AND((D952="UR"),(J952="XS"))),(B952+1),(IF((AND((D952="XS"),(J952="XS"))),(B952+0),IF((AND((D952="XS"),(J952="UR"))),(B952-1),(IF((AND((D952="XS"),(J952="OBC"))),(B952-1),(IF((AND((D952="XS"),(J952="ST"))),(B952-1),(IF(AND((D952="OBC"),(J952="XS")),(B952+1),(IF(AND((D952="ST"),(J952="XS")),(B952+1),B952))))))))))))</f>
        <v>-153</v>
      </c>
      <c r="M952" s="30"/>
      <c r="N952" s="30"/>
      <c r="R952" s="72"/>
    </row>
    <row r="953" customFormat="false" ht="12.75" hidden="false" customHeight="false" outlineLevel="0" collapsed="false">
      <c r="A953" s="3" t="n">
        <f aca="false">YEAR(H953)</f>
        <v>1994</v>
      </c>
      <c r="B953" s="2" t="n">
        <f aca="false">L952</f>
        <v>-153</v>
      </c>
      <c r="C953" s="2" t="n">
        <v>946</v>
      </c>
      <c r="D953" s="71" t="s">
        <v>21</v>
      </c>
      <c r="E953" s="24"/>
      <c r="F953" s="4" t="s">
        <v>7123</v>
      </c>
      <c r="G953" s="2" t="n">
        <v>3913864</v>
      </c>
      <c r="H953" s="5" t="n">
        <v>34647</v>
      </c>
      <c r="I953" s="25" t="s">
        <v>81</v>
      </c>
      <c r="J953" s="25" t="s">
        <v>21</v>
      </c>
      <c r="K953" s="26"/>
      <c r="L953" s="27" t="n">
        <f aca="false">IF((AND((D953="UR"),(J953="XS"))),(B953+1),(IF((AND((D953="XS"),(J953="XS"))),(B953+0),IF((AND((D953="XS"),(J953="UR"))),(B953-1),(IF((AND((D953="XS"),(J953="OBC"))),(B953-1),(IF((AND((D953="XS"),(J953="ST"))),(B953-1),(IF(AND((D953="OBC"),(J953="XS")),(B953+1),(IF(AND((D953="ST"),(J953="XS")),(B953+1),B953))))))))))))</f>
        <v>-153</v>
      </c>
      <c r="M953" s="30"/>
      <c r="N953" s="30"/>
      <c r="R953" s="72"/>
    </row>
    <row r="954" customFormat="false" ht="12.75" hidden="false" customHeight="false" outlineLevel="0" collapsed="false">
      <c r="A954" s="3" t="n">
        <f aca="false">YEAR(H954)</f>
        <v>1994</v>
      </c>
      <c r="B954" s="2" t="n">
        <f aca="false">L953</f>
        <v>-153</v>
      </c>
      <c r="C954" s="2" t="n">
        <v>947</v>
      </c>
      <c r="D954" s="71" t="s">
        <v>29</v>
      </c>
      <c r="E954" s="24" t="n">
        <v>232</v>
      </c>
      <c r="F954" s="4" t="s">
        <v>7124</v>
      </c>
      <c r="G954" s="2" t="n">
        <v>3925617</v>
      </c>
      <c r="H954" s="5" t="n">
        <v>34648</v>
      </c>
      <c r="I954" s="25" t="s">
        <v>54</v>
      </c>
      <c r="J954" s="25" t="s">
        <v>21</v>
      </c>
      <c r="K954" s="26"/>
      <c r="L954" s="27" t="n">
        <f aca="false">IF((AND((D954="UR"),(J954="XS"))),(B954+1),(IF((AND((D954="XS"),(J954="XS"))),(B954+0),IF((AND((D954="XS"),(J954="UR"))),(B954-1),(IF((AND((D954="XS"),(J954="OBC"))),(B954-1),(IF((AND((D954="XS"),(J954="ST"))),(B954-1),(IF(AND((D954="OBC"),(J954="XS")),(B954+1),(IF(AND((D954="ST"),(J954="XS")),(B954+1),B954))))))))))))</f>
        <v>-154</v>
      </c>
      <c r="M954" s="30"/>
      <c r="N954" s="30"/>
      <c r="R954" s="72"/>
    </row>
    <row r="955" customFormat="false" ht="12.75" hidden="false" customHeight="false" outlineLevel="0" collapsed="false">
      <c r="A955" s="3" t="n">
        <f aca="false">YEAR(H955)</f>
        <v>1994</v>
      </c>
      <c r="B955" s="2" t="n">
        <f aca="false">L954</f>
        <v>-154</v>
      </c>
      <c r="C955" s="2" t="n">
        <v>948</v>
      </c>
      <c r="D955" s="71" t="s">
        <v>21</v>
      </c>
      <c r="E955" s="24"/>
      <c r="F955" s="4" t="s">
        <v>7125</v>
      </c>
      <c r="G955" s="2" t="n">
        <v>3934861</v>
      </c>
      <c r="H955" s="5" t="n">
        <v>34668</v>
      </c>
      <c r="I955" s="25" t="s">
        <v>23</v>
      </c>
      <c r="J955" s="25" t="s">
        <v>21</v>
      </c>
      <c r="K955" s="26"/>
      <c r="L955" s="27" t="n">
        <f aca="false">IF((AND((D955="UR"),(J955="XS"))),(B955+1),(IF((AND((D955="XS"),(J955="XS"))),(B955+0),IF((AND((D955="XS"),(J955="UR"))),(B955-1),(IF((AND((D955="XS"),(J955="OBC"))),(B955-1),(IF((AND((D955="XS"),(J955="ST"))),(B955-1),(IF(AND((D955="OBC"),(J955="XS")),(B955+1),(IF(AND((D955="ST"),(J955="XS")),(B955+1),B955))))))))))))</f>
        <v>-154</v>
      </c>
      <c r="M955" s="30"/>
      <c r="N955" s="30"/>
      <c r="R955" s="72"/>
    </row>
    <row r="956" customFormat="false" ht="12.75" hidden="false" customHeight="false" outlineLevel="0" collapsed="false">
      <c r="A956" s="3" t="n">
        <f aca="false">YEAR(H956)</f>
        <v>1994</v>
      </c>
      <c r="B956" s="2" t="n">
        <f aca="false">L955</f>
        <v>-154</v>
      </c>
      <c r="C956" s="2" t="n">
        <v>949</v>
      </c>
      <c r="D956" s="71" t="s">
        <v>21</v>
      </c>
      <c r="E956" s="24"/>
      <c r="F956" s="4" t="s">
        <v>7126</v>
      </c>
      <c r="G956" s="2" t="n">
        <v>3940438</v>
      </c>
      <c r="H956" s="5" t="n">
        <v>34669</v>
      </c>
      <c r="I956" s="25" t="s">
        <v>54</v>
      </c>
      <c r="J956" s="25" t="s">
        <v>21</v>
      </c>
      <c r="K956" s="26"/>
      <c r="L956" s="27" t="n">
        <f aca="false">IF((AND((D956="UR"),(J956="XS"))),(B956+1),(IF((AND((D956="XS"),(J956="XS"))),(B956+0),IF((AND((D956="XS"),(J956="UR"))),(B956-1),(IF((AND((D956="XS"),(J956="OBC"))),(B956-1),(IF((AND((D956="XS"),(J956="ST"))),(B956-1),(IF(AND((D956="OBC"),(J956="XS")),(B956+1),(IF(AND((D956="ST"),(J956="XS")),(B956+1),B956))))))))))))</f>
        <v>-154</v>
      </c>
      <c r="M956" s="30"/>
      <c r="N956" s="30"/>
      <c r="R956" s="72"/>
    </row>
    <row r="957" customFormat="false" ht="12.75" hidden="false" customHeight="false" outlineLevel="0" collapsed="false">
      <c r="A957" s="3" t="n">
        <f aca="false">YEAR(H957)</f>
        <v>1994</v>
      </c>
      <c r="B957" s="2" t="n">
        <f aca="false">L956</f>
        <v>-154</v>
      </c>
      <c r="C957" s="2" t="n">
        <v>950</v>
      </c>
      <c r="D957" s="71" t="s">
        <v>21</v>
      </c>
      <c r="E957" s="24"/>
      <c r="F957" s="4" t="s">
        <v>7127</v>
      </c>
      <c r="G957" s="2" t="n">
        <v>3935655</v>
      </c>
      <c r="H957" s="5" t="n">
        <v>34684</v>
      </c>
      <c r="I957" s="25" t="s">
        <v>23</v>
      </c>
      <c r="J957" s="25" t="s">
        <v>21</v>
      </c>
      <c r="K957" s="26"/>
      <c r="L957" s="27" t="n">
        <f aca="false">IF((AND((D957="UR"),(J957="XS"))),(B957+1),(IF((AND((D957="XS"),(J957="XS"))),(B957+0),IF((AND((D957="XS"),(J957="UR"))),(B957-1),(IF((AND((D957="XS"),(J957="OBC"))),(B957-1),(IF((AND((D957="XS"),(J957="ST"))),(B957-1),(IF(AND((D957="OBC"),(J957="XS")),(B957+1),(IF(AND((D957="ST"),(J957="XS")),(B957+1),B957))))))))))))</f>
        <v>-154</v>
      </c>
      <c r="M957" s="30"/>
      <c r="N957" s="30"/>
      <c r="R957" s="72"/>
    </row>
    <row r="958" customFormat="false" ht="12.75" hidden="false" customHeight="false" outlineLevel="0" collapsed="false">
      <c r="A958" s="3" t="n">
        <f aca="false">YEAR(H958)</f>
        <v>1994</v>
      </c>
      <c r="B958" s="2" t="n">
        <f aca="false">L957</f>
        <v>-154</v>
      </c>
      <c r="C958" s="2" t="n">
        <v>951</v>
      </c>
      <c r="D958" s="71" t="s">
        <v>21</v>
      </c>
      <c r="E958" s="24"/>
      <c r="F958" s="4" t="s">
        <v>1599</v>
      </c>
      <c r="G958" s="2" t="n">
        <v>3916898</v>
      </c>
      <c r="H958" s="5" t="n">
        <v>34689</v>
      </c>
      <c r="I958" s="25" t="s">
        <v>23</v>
      </c>
      <c r="J958" s="25" t="s">
        <v>21</v>
      </c>
      <c r="K958" s="26"/>
      <c r="L958" s="27" t="n">
        <f aca="false">IF((AND((D958="UR"),(J958="XS"))),(B958+1),(IF((AND((D958="XS"),(J958="XS"))),(B958+0),IF((AND((D958="XS"),(J958="UR"))),(B958-1),(IF((AND((D958="XS"),(J958="OBC"))),(B958-1),(IF((AND((D958="XS"),(J958="ST"))),(B958-1),(IF(AND((D958="OBC"),(J958="XS")),(B958+1),(IF(AND((D958="ST"),(J958="XS")),(B958+1),B958))))))))))))</f>
        <v>-154</v>
      </c>
      <c r="M958" s="30"/>
      <c r="N958" s="30"/>
      <c r="R958" s="72"/>
    </row>
    <row r="959" customFormat="false" ht="12.75" hidden="false" customHeight="false" outlineLevel="0" collapsed="false">
      <c r="A959" s="3" t="n">
        <f aca="false">YEAR(H959)</f>
        <v>1994</v>
      </c>
      <c r="B959" s="2" t="n">
        <f aca="false">L958</f>
        <v>-154</v>
      </c>
      <c r="C959" s="2" t="n">
        <v>952</v>
      </c>
      <c r="D959" s="71" t="s">
        <v>29</v>
      </c>
      <c r="E959" s="24" t="n">
        <v>233</v>
      </c>
      <c r="F959" s="4" t="s">
        <v>7128</v>
      </c>
      <c r="G959" s="2" t="n">
        <v>5005329</v>
      </c>
      <c r="H959" s="5" t="n">
        <v>34691</v>
      </c>
      <c r="I959" s="25" t="s">
        <v>38</v>
      </c>
      <c r="J959" s="25" t="s">
        <v>21</v>
      </c>
      <c r="K959" s="26"/>
      <c r="L959" s="27" t="n">
        <f aca="false">IF((AND((D959="UR"),(J959="XS"))),(B959+1),(IF((AND((D959="XS"),(J959="XS"))),(B959+0),IF((AND((D959="XS"),(J959="UR"))),(B959-1),(IF((AND((D959="XS"),(J959="OBC"))),(B959-1),(IF((AND((D959="XS"),(J959="ST"))),(B959-1),(IF(AND((D959="OBC"),(J959="XS")),(B959+1),(IF(AND((D959="ST"),(J959="XS")),(B959+1),B959))))))))))))</f>
        <v>-155</v>
      </c>
      <c r="M959" s="30"/>
      <c r="N959" s="30"/>
      <c r="R959" s="72"/>
    </row>
    <row r="960" customFormat="false" ht="12.75" hidden="false" customHeight="false" outlineLevel="0" collapsed="false">
      <c r="A960" s="3" t="n">
        <f aca="false">YEAR(H960)</f>
        <v>1994</v>
      </c>
      <c r="B960" s="2" t="n">
        <f aca="false">L959</f>
        <v>-155</v>
      </c>
      <c r="C960" s="2" t="n">
        <v>953</v>
      </c>
      <c r="D960" s="71" t="s">
        <v>21</v>
      </c>
      <c r="E960" s="24"/>
      <c r="F960" s="4" t="s">
        <v>7129</v>
      </c>
      <c r="G960" s="2" t="n">
        <v>3925684</v>
      </c>
      <c r="H960" s="5" t="n">
        <v>34697</v>
      </c>
      <c r="I960" s="25" t="s">
        <v>23</v>
      </c>
      <c r="J960" s="25" t="s">
        <v>21</v>
      </c>
      <c r="K960" s="26"/>
      <c r="L960" s="27" t="n">
        <f aca="false">IF((AND((D960="UR"),(J960="XS"))),(B960+1),(IF((AND((D960="XS"),(J960="XS"))),(B960+0),IF((AND((D960="XS"),(J960="UR"))),(B960-1),(IF((AND((D960="XS"),(J960="OBC"))),(B960-1),(IF((AND((D960="XS"),(J960="ST"))),(B960-1),(IF(AND((D960="OBC"),(J960="XS")),(B960+1),(IF(AND((D960="ST"),(J960="XS")),(B960+1),B960))))))))))))</f>
        <v>-155</v>
      </c>
      <c r="M960" s="30"/>
      <c r="N960" s="30"/>
      <c r="R960" s="72"/>
    </row>
    <row r="961" customFormat="false" ht="12.75" hidden="false" customHeight="false" outlineLevel="0" collapsed="false">
      <c r="A961" s="3" t="n">
        <f aca="false">YEAR(H961)</f>
        <v>1994</v>
      </c>
      <c r="B961" s="2" t="n">
        <f aca="false">L960</f>
        <v>-155</v>
      </c>
      <c r="C961" s="2" t="n">
        <v>954</v>
      </c>
      <c r="D961" s="71" t="s">
        <v>21</v>
      </c>
      <c r="E961" s="24"/>
      <c r="F961" s="4" t="s">
        <v>7130</v>
      </c>
      <c r="G961" s="2" t="n">
        <v>3925757</v>
      </c>
      <c r="H961" s="5" t="n">
        <v>34698</v>
      </c>
      <c r="I961" s="25" t="s">
        <v>23</v>
      </c>
      <c r="J961" s="25" t="s">
        <v>21</v>
      </c>
      <c r="K961" s="26"/>
      <c r="L961" s="27" t="n">
        <f aca="false">IF((AND((D961="UR"),(J961="XS"))),(B961+1),(IF((AND((D961="XS"),(J961="XS"))),(B961+0),IF((AND((D961="XS"),(J961="UR"))),(B961-1),(IF((AND((D961="XS"),(J961="OBC"))),(B961-1),(IF((AND((D961="XS"),(J961="ST"))),(B961-1),(IF(AND((D961="OBC"),(J961="XS")),(B961+1),(IF(AND((D961="ST"),(J961="XS")),(B961+1),B961))))))))))))</f>
        <v>-155</v>
      </c>
      <c r="M961" s="30"/>
      <c r="N961" s="30"/>
      <c r="R961" s="72"/>
    </row>
    <row r="962" customFormat="false" ht="12.75" hidden="false" customHeight="false" outlineLevel="0" collapsed="false">
      <c r="A962" s="3" t="n">
        <f aca="false">YEAR(H962)</f>
        <v>1994</v>
      </c>
      <c r="B962" s="2" t="n">
        <f aca="false">L961</f>
        <v>-155</v>
      </c>
      <c r="C962" s="2" t="n">
        <v>955</v>
      </c>
      <c r="D962" s="71" t="s">
        <v>21</v>
      </c>
      <c r="E962" s="24"/>
      <c r="F962" s="4" t="s">
        <v>7131</v>
      </c>
      <c r="G962" s="2" t="n">
        <v>3925986</v>
      </c>
      <c r="H962" s="5" t="n">
        <v>34699</v>
      </c>
      <c r="I962" s="25" t="s">
        <v>23</v>
      </c>
      <c r="J962" s="25" t="s">
        <v>21</v>
      </c>
      <c r="K962" s="26"/>
      <c r="L962" s="27" t="n">
        <f aca="false">IF((AND((D962="UR"),(J962="XS"))),(B962+1),(IF((AND((D962="XS"),(J962="XS"))),(B962+0),IF((AND((D962="XS"),(J962="UR"))),(B962-1),(IF((AND((D962="XS"),(J962="OBC"))),(B962-1),(IF((AND((D962="XS"),(J962="ST"))),(B962-1),(IF(AND((D962="OBC"),(J962="XS")),(B962+1),(IF(AND((D962="ST"),(J962="XS")),(B962+1),B962))))))))))))</f>
        <v>-155</v>
      </c>
      <c r="M962" s="30"/>
      <c r="N962" s="30"/>
      <c r="R962" s="72"/>
    </row>
    <row r="963" customFormat="false" ht="12.75" hidden="false" customHeight="false" outlineLevel="0" collapsed="false">
      <c r="A963" s="3" t="n">
        <f aca="false">YEAR(H963)</f>
        <v>1995</v>
      </c>
      <c r="B963" s="2" t="n">
        <f aca="false">L962</f>
        <v>-155</v>
      </c>
      <c r="C963" s="2" t="n">
        <v>956</v>
      </c>
      <c r="D963" s="71" t="s">
        <v>29</v>
      </c>
      <c r="E963" s="24" t="n">
        <v>234</v>
      </c>
      <c r="F963" s="4" t="s">
        <v>7132</v>
      </c>
      <c r="G963" s="2" t="n">
        <v>3949133</v>
      </c>
      <c r="H963" s="5" t="n">
        <v>34705</v>
      </c>
      <c r="I963" s="25" t="s">
        <v>38</v>
      </c>
      <c r="J963" s="25" t="s">
        <v>21</v>
      </c>
      <c r="K963" s="26"/>
      <c r="L963" s="27" t="n">
        <f aca="false">IF((AND((D963="UR"),(J963="XS"))),(B963+1),(IF((AND((D963="XS"),(J963="XS"))),(B963+0),IF((AND((D963="XS"),(J963="UR"))),(B963-1),(IF((AND((D963="XS"),(J963="OBC"))),(B963-1),(IF((AND((D963="XS"),(J963="ST"))),(B963-1),(IF(AND((D963="OBC"),(J963="XS")),(B963+1),(IF(AND((D963="ST"),(J963="XS")),(B963+1),B963))))))))))))</f>
        <v>-156</v>
      </c>
      <c r="M963" s="30"/>
      <c r="N963" s="30"/>
      <c r="R963" s="72"/>
    </row>
    <row r="964" customFormat="false" ht="12.75" hidden="false" customHeight="false" outlineLevel="0" collapsed="false">
      <c r="A964" s="3" t="n">
        <f aca="false">YEAR(H964)</f>
        <v>1995</v>
      </c>
      <c r="B964" s="2" t="n">
        <f aca="false">L963</f>
        <v>-156</v>
      </c>
      <c r="C964" s="2" t="n">
        <v>957</v>
      </c>
      <c r="D964" s="71" t="s">
        <v>21</v>
      </c>
      <c r="E964" s="24"/>
      <c r="F964" s="4" t="s">
        <v>7133</v>
      </c>
      <c r="G964" s="2" t="n">
        <v>3948943</v>
      </c>
      <c r="H964" s="5" t="n">
        <v>34708</v>
      </c>
      <c r="I964" s="25" t="s">
        <v>38</v>
      </c>
      <c r="J964" s="25" t="s">
        <v>21</v>
      </c>
      <c r="K964" s="26"/>
      <c r="L964" s="27" t="n">
        <f aca="false">IF((AND((D964="UR"),(J964="XS"))),(B964+1),(IF((AND((D964="XS"),(J964="XS"))),(B964+0),IF((AND((D964="XS"),(J964="UR"))),(B964-1),(IF((AND((D964="XS"),(J964="OBC"))),(B964-1),(IF((AND((D964="XS"),(J964="ST"))),(B964-1),(IF(AND((D964="OBC"),(J964="XS")),(B964+1),(IF(AND((D964="ST"),(J964="XS")),(B964+1),B964))))))))))))</f>
        <v>-156</v>
      </c>
      <c r="M964" s="30"/>
      <c r="N964" s="30"/>
      <c r="R964" s="72"/>
    </row>
    <row r="965" customFormat="false" ht="12.75" hidden="false" customHeight="false" outlineLevel="0" collapsed="false">
      <c r="A965" s="3" t="n">
        <f aca="false">YEAR(H965)</f>
        <v>1995</v>
      </c>
      <c r="B965" s="2" t="n">
        <f aca="false">L964</f>
        <v>-156</v>
      </c>
      <c r="C965" s="2" t="n">
        <v>958</v>
      </c>
      <c r="D965" s="71" t="s">
        <v>21</v>
      </c>
      <c r="E965" s="24"/>
      <c r="F965" s="4" t="s">
        <v>7134</v>
      </c>
      <c r="G965" s="2" t="n">
        <v>3934314</v>
      </c>
      <c r="H965" s="5" t="n">
        <v>34717</v>
      </c>
      <c r="I965" s="25" t="s">
        <v>23</v>
      </c>
      <c r="J965" s="25" t="s">
        <v>21</v>
      </c>
      <c r="K965" s="26"/>
      <c r="L965" s="27" t="n">
        <f aca="false">IF((AND((D965="UR"),(J965="XS"))),(B965+1),(IF((AND((D965="XS"),(J965="XS"))),(B965+0),IF((AND((D965="XS"),(J965="UR"))),(B965-1),(IF((AND((D965="XS"),(J965="OBC"))),(B965-1),(IF((AND((D965="XS"),(J965="ST"))),(B965-1),(IF(AND((D965="OBC"),(J965="XS")),(B965+1),(IF(AND((D965="ST"),(J965="XS")),(B965+1),B965))))))))))))</f>
        <v>-156</v>
      </c>
      <c r="M965" s="30"/>
      <c r="N965" s="30"/>
      <c r="R965" s="72"/>
    </row>
    <row r="966" customFormat="false" ht="12.75" hidden="false" customHeight="false" outlineLevel="0" collapsed="false">
      <c r="A966" s="3" t="n">
        <f aca="false">YEAR(H966)</f>
        <v>1995</v>
      </c>
      <c r="B966" s="2" t="n">
        <f aca="false">L965</f>
        <v>-156</v>
      </c>
      <c r="C966" s="2" t="n">
        <v>959</v>
      </c>
      <c r="D966" s="71" t="s">
        <v>21</v>
      </c>
      <c r="E966" s="24"/>
      <c r="F966" s="4" t="s">
        <v>7135</v>
      </c>
      <c r="G966" s="2" t="n">
        <v>3934659</v>
      </c>
      <c r="H966" s="5" t="n">
        <v>34717</v>
      </c>
      <c r="I966" s="25" t="s">
        <v>38</v>
      </c>
      <c r="J966" s="25" t="s">
        <v>21</v>
      </c>
      <c r="K966" s="26"/>
      <c r="L966" s="27" t="n">
        <f aca="false">IF((AND((D966="UR"),(J966="XS"))),(B966+1),(IF((AND((D966="XS"),(J966="XS"))),(B966+0),IF((AND((D966="XS"),(J966="UR"))),(B966-1),(IF((AND((D966="XS"),(J966="OBC"))),(B966-1),(IF((AND((D966="XS"),(J966="ST"))),(B966-1),(IF(AND((D966="OBC"),(J966="XS")),(B966+1),(IF(AND((D966="ST"),(J966="XS")),(B966+1),B966))))))))))))</f>
        <v>-156</v>
      </c>
      <c r="M966" s="30"/>
      <c r="N966" s="30"/>
      <c r="R966" s="72"/>
    </row>
    <row r="967" customFormat="false" ht="12.75" hidden="false" customHeight="false" outlineLevel="0" collapsed="false">
      <c r="A967" s="3" t="n">
        <f aca="false">YEAR(H967)</f>
        <v>1995</v>
      </c>
      <c r="B967" s="2" t="n">
        <f aca="false">L966</f>
        <v>-156</v>
      </c>
      <c r="C967" s="2" t="n">
        <v>960</v>
      </c>
      <c r="D967" s="71" t="s">
        <v>29</v>
      </c>
      <c r="E967" s="24" t="n">
        <v>235</v>
      </c>
      <c r="F967" s="4" t="s">
        <v>7136</v>
      </c>
      <c r="G967" s="2" t="n">
        <v>3925196</v>
      </c>
      <c r="H967" s="5" t="n">
        <v>34719</v>
      </c>
      <c r="I967" s="25" t="s">
        <v>81</v>
      </c>
      <c r="J967" s="25" t="s">
        <v>21</v>
      </c>
      <c r="K967" s="26"/>
      <c r="L967" s="27" t="n">
        <f aca="false">IF((AND((D967="UR"),(J967="XS"))),(B967+1),(IF((AND((D967="XS"),(J967="XS"))),(B967+0),IF((AND((D967="XS"),(J967="UR"))),(B967-1),(IF((AND((D967="XS"),(J967="OBC"))),(B967-1),(IF((AND((D967="XS"),(J967="ST"))),(B967-1),(IF(AND((D967="OBC"),(J967="XS")),(B967+1),(IF(AND((D967="ST"),(J967="XS")),(B967+1),B967))))))))))))</f>
        <v>-157</v>
      </c>
      <c r="M967" s="30"/>
      <c r="N967" s="30"/>
      <c r="R967" s="72"/>
    </row>
    <row r="968" customFormat="false" ht="12.75" hidden="false" customHeight="false" outlineLevel="0" collapsed="false">
      <c r="A968" s="3" t="n">
        <f aca="false">YEAR(H968)</f>
        <v>1995</v>
      </c>
      <c r="B968" s="2" t="n">
        <f aca="false">L967</f>
        <v>-157</v>
      </c>
      <c r="C968" s="2" t="n">
        <v>961</v>
      </c>
      <c r="D968" s="71" t="s">
        <v>21</v>
      </c>
      <c r="E968" s="24"/>
      <c r="F968" s="4" t="s">
        <v>2329</v>
      </c>
      <c r="G968" s="2" t="n">
        <v>3924564</v>
      </c>
      <c r="H968" s="5" t="n">
        <v>34722</v>
      </c>
      <c r="I968" s="25" t="s">
        <v>23</v>
      </c>
      <c r="J968" s="25" t="s">
        <v>21</v>
      </c>
      <c r="K968" s="26"/>
      <c r="L968" s="27" t="n">
        <f aca="false">IF((AND((D968="UR"),(J968="XS"))),(B968+1),(IF((AND((D968="XS"),(J968="XS"))),(B968+0),IF((AND((D968="XS"),(J968="UR"))),(B968-1),(IF((AND((D968="XS"),(J968="OBC"))),(B968-1),(IF((AND((D968="XS"),(J968="ST"))),(B968-1),(IF(AND((D968="OBC"),(J968="XS")),(B968+1),(IF(AND((D968="ST"),(J968="XS")),(B968+1),B968))))))))))))</f>
        <v>-157</v>
      </c>
      <c r="M968" s="30"/>
      <c r="N968" s="30"/>
      <c r="R968" s="72"/>
    </row>
    <row r="969" customFormat="false" ht="12.75" hidden="false" customHeight="false" outlineLevel="0" collapsed="false">
      <c r="A969" s="3" t="n">
        <f aca="false">YEAR(H969)</f>
        <v>1995</v>
      </c>
      <c r="B969" s="2" t="n">
        <f aca="false">L968</f>
        <v>-157</v>
      </c>
      <c r="C969" s="2" t="n">
        <v>962</v>
      </c>
      <c r="D969" s="71" t="s">
        <v>21</v>
      </c>
      <c r="E969" s="24"/>
      <c r="F969" s="4" t="s">
        <v>7137</v>
      </c>
      <c r="G969" s="2" t="n">
        <v>3948994</v>
      </c>
      <c r="H969" s="5" t="n">
        <v>34724</v>
      </c>
      <c r="I969" s="25" t="s">
        <v>23</v>
      </c>
      <c r="J969" s="25" t="s">
        <v>21</v>
      </c>
      <c r="K969" s="26"/>
      <c r="L969" s="27" t="n">
        <f aca="false">IF((AND((D969="UR"),(J969="XS"))),(B969+1),(IF((AND((D969="XS"),(J969="XS"))),(B969+0),IF((AND((D969="XS"),(J969="UR"))),(B969-1),(IF((AND((D969="XS"),(J969="OBC"))),(B969-1),(IF((AND((D969="XS"),(J969="ST"))),(B969-1),(IF(AND((D969="OBC"),(J969="XS")),(B969+1),(IF(AND((D969="ST"),(J969="XS")),(B969+1),B969))))))))))))</f>
        <v>-157</v>
      </c>
      <c r="M969" s="30"/>
      <c r="N969" s="30"/>
      <c r="R969" s="72"/>
    </row>
    <row r="970" customFormat="false" ht="12.75" hidden="false" customHeight="false" outlineLevel="0" collapsed="false">
      <c r="A970" s="3" t="n">
        <f aca="false">YEAR(H970)</f>
        <v>1995</v>
      </c>
      <c r="B970" s="2" t="n">
        <f aca="false">L969</f>
        <v>-157</v>
      </c>
      <c r="C970" s="2" t="n">
        <v>963</v>
      </c>
      <c r="D970" s="71" t="s">
        <v>21</v>
      </c>
      <c r="E970" s="24"/>
      <c r="F970" s="4" t="s">
        <v>395</v>
      </c>
      <c r="G970" s="2" t="n">
        <v>3934705</v>
      </c>
      <c r="H970" s="5" t="n">
        <v>34724</v>
      </c>
      <c r="I970" s="25" t="s">
        <v>54</v>
      </c>
      <c r="J970" s="25" t="s">
        <v>21</v>
      </c>
      <c r="K970" s="26"/>
      <c r="L970" s="27" t="n">
        <f aca="false">IF((AND((D970="UR"),(J970="XS"))),(B970+1),(IF((AND((D970="XS"),(J970="XS"))),(B970+0),IF((AND((D970="XS"),(J970="UR"))),(B970-1),(IF((AND((D970="XS"),(J970="OBC"))),(B970-1),(IF((AND((D970="XS"),(J970="ST"))),(B970-1),(IF(AND((D970="OBC"),(J970="XS")),(B970+1),(IF(AND((D970="ST"),(J970="XS")),(B970+1),B970))))))))))))</f>
        <v>-157</v>
      </c>
      <c r="M970" s="30"/>
      <c r="N970" s="30"/>
      <c r="R970" s="72"/>
    </row>
    <row r="971" customFormat="false" ht="12.75" hidden="false" customHeight="false" outlineLevel="0" collapsed="false">
      <c r="A971" s="3" t="n">
        <f aca="false">YEAR(H971)</f>
        <v>1995</v>
      </c>
      <c r="B971" s="2" t="n">
        <f aca="false">L970</f>
        <v>-157</v>
      </c>
      <c r="C971" s="2" t="n">
        <v>964</v>
      </c>
      <c r="D971" s="71" t="s">
        <v>29</v>
      </c>
      <c r="E971" s="24" t="n">
        <v>236</v>
      </c>
      <c r="F971" s="4" t="s">
        <v>7138</v>
      </c>
      <c r="G971" s="2" t="n">
        <v>3935620</v>
      </c>
      <c r="H971" s="5" t="n">
        <v>34724</v>
      </c>
      <c r="I971" s="25" t="s">
        <v>38</v>
      </c>
      <c r="J971" s="25" t="s">
        <v>21</v>
      </c>
      <c r="K971" s="26"/>
      <c r="L971" s="27" t="n">
        <f aca="false">IF((AND((D971="UR"),(J971="XS"))),(B971+1),(IF((AND((D971="XS"),(J971="XS"))),(B971+0),IF((AND((D971="XS"),(J971="UR"))),(B971-1),(IF((AND((D971="XS"),(J971="OBC"))),(B971-1),(IF((AND((D971="XS"),(J971="ST"))),(B971-1),(IF(AND((D971="OBC"),(J971="XS")),(B971+1),(IF(AND((D971="ST"),(J971="XS")),(B971+1),B971))))))))))))</f>
        <v>-158</v>
      </c>
      <c r="M971" s="30"/>
      <c r="N971" s="30"/>
      <c r="R971" s="72"/>
    </row>
    <row r="972" customFormat="false" ht="12.75" hidden="false" customHeight="false" outlineLevel="0" collapsed="false">
      <c r="A972" s="3" t="n">
        <f aca="false">YEAR(H972)</f>
        <v>1995</v>
      </c>
      <c r="B972" s="2" t="n">
        <f aca="false">L971</f>
        <v>-158</v>
      </c>
      <c r="C972" s="2" t="n">
        <v>965</v>
      </c>
      <c r="D972" s="71" t="s">
        <v>21</v>
      </c>
      <c r="E972" s="24"/>
      <c r="F972" s="4" t="s">
        <v>7139</v>
      </c>
      <c r="G972" s="2" t="n">
        <v>3934748</v>
      </c>
      <c r="H972" s="5" t="n">
        <v>34726</v>
      </c>
      <c r="I972" s="25" t="s">
        <v>54</v>
      </c>
      <c r="J972" s="25" t="s">
        <v>21</v>
      </c>
      <c r="K972" s="26"/>
      <c r="L972" s="27" t="n">
        <f aca="false">IF((AND((D972="UR"),(J972="XS"))),(B972+1),(IF((AND((D972="XS"),(J972="XS"))),(B972+0),IF((AND((D972="XS"),(J972="UR"))),(B972-1),(IF((AND((D972="XS"),(J972="OBC"))),(B972-1),(IF((AND((D972="XS"),(J972="ST"))),(B972-1),(IF(AND((D972="OBC"),(J972="XS")),(B972+1),(IF(AND((D972="ST"),(J972="XS")),(B972+1),B972))))))))))))</f>
        <v>-158</v>
      </c>
      <c r="M972" s="30"/>
      <c r="N972" s="30"/>
      <c r="R972" s="72"/>
    </row>
    <row r="973" customFormat="false" ht="12.75" hidden="false" customHeight="false" outlineLevel="0" collapsed="false">
      <c r="A973" s="3" t="n">
        <f aca="false">YEAR(H973)</f>
        <v>1995</v>
      </c>
      <c r="B973" s="2" t="n">
        <f aca="false">L972</f>
        <v>-158</v>
      </c>
      <c r="C973" s="2" t="n">
        <v>966</v>
      </c>
      <c r="D973" s="71" t="s">
        <v>21</v>
      </c>
      <c r="E973" s="24"/>
      <c r="F973" s="4" t="s">
        <v>7140</v>
      </c>
      <c r="G973" s="2" t="n">
        <v>3934853</v>
      </c>
      <c r="H973" s="5" t="n">
        <v>34726</v>
      </c>
      <c r="I973" s="25" t="s">
        <v>23</v>
      </c>
      <c r="J973" s="25" t="s">
        <v>21</v>
      </c>
      <c r="K973" s="26"/>
      <c r="L973" s="27" t="n">
        <f aca="false">IF((AND((D973="UR"),(J973="XS"))),(B973+1),(IF((AND((D973="XS"),(J973="XS"))),(B973+0),IF((AND((D973="XS"),(J973="UR"))),(B973-1),(IF((AND((D973="XS"),(J973="OBC"))),(B973-1),(IF((AND((D973="XS"),(J973="ST"))),(B973-1),(IF(AND((D973="OBC"),(J973="XS")),(B973+1),(IF(AND((D973="ST"),(J973="XS")),(B973+1),B973))))))))))))</f>
        <v>-158</v>
      </c>
      <c r="M973" s="30"/>
      <c r="N973" s="30"/>
      <c r="R973" s="72"/>
    </row>
    <row r="974" customFormat="false" ht="12.75" hidden="false" customHeight="false" outlineLevel="0" collapsed="false">
      <c r="A974" s="3" t="n">
        <f aca="false">YEAR(H974)</f>
        <v>1995</v>
      </c>
      <c r="B974" s="2" t="n">
        <f aca="false">L973</f>
        <v>-158</v>
      </c>
      <c r="C974" s="2" t="n">
        <v>967</v>
      </c>
      <c r="D974" s="71" t="s">
        <v>21</v>
      </c>
      <c r="E974" s="24"/>
      <c r="F974" s="4" t="s">
        <v>7141</v>
      </c>
      <c r="G974" s="2" t="n">
        <v>3934837</v>
      </c>
      <c r="H974" s="5" t="n">
        <v>34727</v>
      </c>
      <c r="I974" s="25" t="s">
        <v>23</v>
      </c>
      <c r="J974" s="25" t="s">
        <v>21</v>
      </c>
      <c r="K974" s="26"/>
      <c r="L974" s="27" t="n">
        <f aca="false">IF((AND((D974="UR"),(J974="XS"))),(B974+1),(IF((AND((D974="XS"),(J974="XS"))),(B974+0),IF((AND((D974="XS"),(J974="UR"))),(B974-1),(IF((AND((D974="XS"),(J974="OBC"))),(B974-1),(IF((AND((D974="XS"),(J974="ST"))),(B974-1),(IF(AND((D974="OBC"),(J974="XS")),(B974+1),(IF(AND((D974="ST"),(J974="XS")),(B974+1),B974))))))))))))</f>
        <v>-158</v>
      </c>
      <c r="M974" s="30"/>
      <c r="N974" s="30"/>
      <c r="R974" s="72"/>
    </row>
    <row r="975" customFormat="false" ht="12.75" hidden="false" customHeight="false" outlineLevel="0" collapsed="false">
      <c r="A975" s="3" t="n">
        <f aca="false">YEAR(H975)</f>
        <v>1995</v>
      </c>
      <c r="B975" s="2" t="n">
        <f aca="false">L974</f>
        <v>-158</v>
      </c>
      <c r="C975" s="2" t="n">
        <v>968</v>
      </c>
      <c r="D975" s="71" t="s">
        <v>29</v>
      </c>
      <c r="E975" s="24" t="n">
        <v>237</v>
      </c>
      <c r="F975" s="4" t="s">
        <v>7142</v>
      </c>
      <c r="G975" s="2" t="n">
        <v>3934624</v>
      </c>
      <c r="H975" s="5" t="n">
        <v>34727</v>
      </c>
      <c r="I975" s="25" t="s">
        <v>54</v>
      </c>
      <c r="J975" s="25" t="s">
        <v>21</v>
      </c>
      <c r="K975" s="26"/>
      <c r="L975" s="27" t="n">
        <f aca="false">IF((AND((D975="UR"),(J975="XS"))),(B975+1),(IF((AND((D975="XS"),(J975="XS"))),(B975+0),IF((AND((D975="XS"),(J975="UR"))),(B975-1),(IF((AND((D975="XS"),(J975="OBC"))),(B975-1),(IF((AND((D975="XS"),(J975="ST"))),(B975-1),(IF(AND((D975="OBC"),(J975="XS")),(B975+1),(IF(AND((D975="ST"),(J975="XS")),(B975+1),B975))))))))))))</f>
        <v>-159</v>
      </c>
      <c r="M975" s="30"/>
      <c r="N975" s="30"/>
      <c r="R975" s="72"/>
    </row>
    <row r="976" customFormat="false" ht="12.75" hidden="false" customHeight="false" outlineLevel="0" collapsed="false">
      <c r="A976" s="3" t="n">
        <f aca="false">YEAR(H976)</f>
        <v>1995</v>
      </c>
      <c r="B976" s="2" t="n">
        <f aca="false">L975</f>
        <v>-159</v>
      </c>
      <c r="C976" s="2" t="n">
        <v>969</v>
      </c>
      <c r="D976" s="71" t="s">
        <v>21</v>
      </c>
      <c r="E976" s="24"/>
      <c r="F976" s="4" t="s">
        <v>7143</v>
      </c>
      <c r="G976" s="2" t="n">
        <v>3936155</v>
      </c>
      <c r="H976" s="5" t="n">
        <v>34729</v>
      </c>
      <c r="I976" s="25" t="s">
        <v>54</v>
      </c>
      <c r="J976" s="25" t="s">
        <v>21</v>
      </c>
      <c r="K976" s="26"/>
      <c r="L976" s="27" t="n">
        <f aca="false">IF((AND((D976="UR"),(J976="XS"))),(B976+1),(IF((AND((D976="XS"),(J976="XS"))),(B976+0),IF((AND((D976="XS"),(J976="UR"))),(B976-1),(IF((AND((D976="XS"),(J976="OBC"))),(B976-1),(IF((AND((D976="XS"),(J976="ST"))),(B976-1),(IF(AND((D976="OBC"),(J976="XS")),(B976+1),(IF(AND((D976="ST"),(J976="XS")),(B976+1),B976))))))))))))</f>
        <v>-159</v>
      </c>
      <c r="M976" s="30"/>
      <c r="N976" s="30"/>
      <c r="R976" s="72"/>
    </row>
    <row r="977" customFormat="false" ht="12.75" hidden="false" customHeight="false" outlineLevel="0" collapsed="false">
      <c r="A977" s="3" t="n">
        <f aca="false">YEAR(H977)</f>
        <v>1995</v>
      </c>
      <c r="B977" s="2" t="n">
        <f aca="false">L976</f>
        <v>-159</v>
      </c>
      <c r="C977" s="2" t="n">
        <v>970</v>
      </c>
      <c r="D977" s="71" t="s">
        <v>21</v>
      </c>
      <c r="E977" s="24"/>
      <c r="F977" s="4" t="s">
        <v>7144</v>
      </c>
      <c r="G977" s="2" t="n">
        <v>3935019</v>
      </c>
      <c r="H977" s="5" t="n">
        <v>34730</v>
      </c>
      <c r="I977" s="25" t="s">
        <v>23</v>
      </c>
      <c r="J977" s="25" t="s">
        <v>21</v>
      </c>
      <c r="K977" s="26"/>
      <c r="L977" s="27" t="n">
        <f aca="false">IF((AND((D977="UR"),(J977="XS"))),(B977+1),(IF((AND((D977="XS"),(J977="XS"))),(B977+0),IF((AND((D977="XS"),(J977="UR"))),(B977-1),(IF((AND((D977="XS"),(J977="OBC"))),(B977-1),(IF((AND((D977="XS"),(J977="ST"))),(B977-1),(IF(AND((D977="OBC"),(J977="XS")),(B977+1),(IF(AND((D977="ST"),(J977="XS")),(B977+1),B977))))))))))))</f>
        <v>-159</v>
      </c>
      <c r="M977" s="30"/>
      <c r="N977" s="30"/>
      <c r="R977" s="72"/>
    </row>
    <row r="978" customFormat="false" ht="12.75" hidden="false" customHeight="false" outlineLevel="0" collapsed="false">
      <c r="A978" s="3" t="n">
        <f aca="false">YEAR(H978)</f>
        <v>1995</v>
      </c>
      <c r="B978" s="2" t="n">
        <f aca="false">L977</f>
        <v>-159</v>
      </c>
      <c r="C978" s="2" t="n">
        <v>971</v>
      </c>
      <c r="D978" s="71" t="s">
        <v>21</v>
      </c>
      <c r="E978" s="24"/>
      <c r="F978" s="4" t="s">
        <v>7145</v>
      </c>
      <c r="G978" s="2" t="n">
        <v>3925242</v>
      </c>
      <c r="H978" s="5" t="n">
        <v>34736</v>
      </c>
      <c r="I978" s="25" t="s">
        <v>38</v>
      </c>
      <c r="J978" s="25" t="s">
        <v>21</v>
      </c>
      <c r="K978" s="26"/>
      <c r="L978" s="27" t="n">
        <f aca="false">IF((AND((D978="UR"),(J978="XS"))),(B978+1),(IF((AND((D978="XS"),(J978="XS"))),(B978+0),IF((AND((D978="XS"),(J978="UR"))),(B978-1),(IF((AND((D978="XS"),(J978="OBC"))),(B978-1),(IF((AND((D978="XS"),(J978="ST"))),(B978-1),(IF(AND((D978="OBC"),(J978="XS")),(B978+1),(IF(AND((D978="ST"),(J978="XS")),(B978+1),B978))))))))))))</f>
        <v>-159</v>
      </c>
      <c r="M978" s="30"/>
      <c r="N978" s="30"/>
      <c r="R978" s="72"/>
    </row>
    <row r="979" customFormat="false" ht="12.75" hidden="false" customHeight="false" outlineLevel="0" collapsed="false">
      <c r="A979" s="3" t="n">
        <f aca="false">YEAR(H979)</f>
        <v>1995</v>
      </c>
      <c r="B979" s="2" t="n">
        <f aca="false">L978</f>
        <v>-159</v>
      </c>
      <c r="C979" s="2" t="n">
        <v>972</v>
      </c>
      <c r="D979" s="71" t="s">
        <v>29</v>
      </c>
      <c r="E979" s="24" t="n">
        <v>238</v>
      </c>
      <c r="F979" s="4" t="s">
        <v>7146</v>
      </c>
      <c r="G979" s="2" t="n">
        <v>3924823</v>
      </c>
      <c r="H979" s="5" t="n">
        <v>34736</v>
      </c>
      <c r="I979" s="25" t="s">
        <v>81</v>
      </c>
      <c r="J979" s="25" t="s">
        <v>21</v>
      </c>
      <c r="K979" s="26"/>
      <c r="L979" s="27" t="n">
        <f aca="false">IF((AND((D979="UR"),(J979="XS"))),(B979+1),(IF((AND((D979="XS"),(J979="XS"))),(B979+0),IF((AND((D979="XS"),(J979="UR"))),(B979-1),(IF((AND((D979="XS"),(J979="OBC"))),(B979-1),(IF((AND((D979="XS"),(J979="ST"))),(B979-1),(IF(AND((D979="OBC"),(J979="XS")),(B979+1),(IF(AND((D979="ST"),(J979="XS")),(B979+1),B979))))))))))))</f>
        <v>-160</v>
      </c>
      <c r="M979" s="30"/>
      <c r="N979" s="30"/>
      <c r="R979" s="72"/>
    </row>
    <row r="980" customFormat="false" ht="12.75" hidden="false" customHeight="false" outlineLevel="0" collapsed="false">
      <c r="A980" s="3" t="n">
        <f aca="false">YEAR(H980)</f>
        <v>1995</v>
      </c>
      <c r="B980" s="2" t="n">
        <f aca="false">L979</f>
        <v>-160</v>
      </c>
      <c r="C980" s="2" t="n">
        <v>973</v>
      </c>
      <c r="D980" s="71" t="s">
        <v>21</v>
      </c>
      <c r="E980" s="24"/>
      <c r="F980" s="4" t="s">
        <v>7147</v>
      </c>
      <c r="G980" s="2" t="n">
        <v>3924874</v>
      </c>
      <c r="H980" s="5" t="n">
        <v>34736</v>
      </c>
      <c r="I980" s="25" t="s">
        <v>54</v>
      </c>
      <c r="J980" s="25" t="s">
        <v>21</v>
      </c>
      <c r="K980" s="26"/>
      <c r="L980" s="27" t="n">
        <f aca="false">IF((AND((D980="UR"),(J980="XS"))),(B980+1),(IF((AND((D980="XS"),(J980="XS"))),(B980+0),IF((AND((D980="XS"),(J980="UR"))),(B980-1),(IF((AND((D980="XS"),(J980="OBC"))),(B980-1),(IF((AND((D980="XS"),(J980="ST"))),(B980-1),(IF(AND((D980="OBC"),(J980="XS")),(B980+1),(IF(AND((D980="ST"),(J980="XS")),(B980+1),B980))))))))))))</f>
        <v>-160</v>
      </c>
      <c r="M980" s="30"/>
      <c r="N980" s="30"/>
      <c r="R980" s="72"/>
    </row>
    <row r="981" customFormat="false" ht="12.75" hidden="false" customHeight="false" outlineLevel="0" collapsed="false">
      <c r="A981" s="3" t="n">
        <f aca="false">YEAR(H981)</f>
        <v>1995</v>
      </c>
      <c r="B981" s="2" t="n">
        <f aca="false">L980</f>
        <v>-160</v>
      </c>
      <c r="C981" s="2" t="n">
        <v>974</v>
      </c>
      <c r="D981" s="71" t="s">
        <v>21</v>
      </c>
      <c r="E981" s="24"/>
      <c r="F981" s="4" t="s">
        <v>7148</v>
      </c>
      <c r="G981" s="2" t="n">
        <v>3920194</v>
      </c>
      <c r="H981" s="5" t="n">
        <v>34745</v>
      </c>
      <c r="I981" s="25" t="s">
        <v>38</v>
      </c>
      <c r="J981" s="25" t="s">
        <v>21</v>
      </c>
      <c r="K981" s="26"/>
      <c r="L981" s="27" t="n">
        <f aca="false">IF((AND((D981="UR"),(J981="XS"))),(B981+1),(IF((AND((D981="XS"),(J981="XS"))),(B981+0),IF((AND((D981="XS"),(J981="UR"))),(B981-1),(IF((AND((D981="XS"),(J981="OBC"))),(B981-1),(IF((AND((D981="XS"),(J981="ST"))),(B981-1),(IF(AND((D981="OBC"),(J981="XS")),(B981+1),(IF(AND((D981="ST"),(J981="XS")),(B981+1),B981))))))))))))</f>
        <v>-160</v>
      </c>
      <c r="M981" s="30"/>
      <c r="N981" s="30"/>
      <c r="R981" s="72"/>
    </row>
    <row r="982" customFormat="false" ht="12.75" hidden="false" customHeight="false" outlineLevel="0" collapsed="false">
      <c r="A982" s="3" t="n">
        <f aca="false">YEAR(H982)</f>
        <v>1995</v>
      </c>
      <c r="B982" s="2" t="n">
        <f aca="false">L981</f>
        <v>-160</v>
      </c>
      <c r="C982" s="2" t="n">
        <v>975</v>
      </c>
      <c r="D982" s="71" t="s">
        <v>21</v>
      </c>
      <c r="E982" s="24"/>
      <c r="F982" s="4" t="s">
        <v>2727</v>
      </c>
      <c r="G982" s="2" t="n">
        <v>3914372</v>
      </c>
      <c r="H982" s="5" t="n">
        <v>34745</v>
      </c>
      <c r="I982" s="25" t="s">
        <v>54</v>
      </c>
      <c r="J982" s="25" t="s">
        <v>21</v>
      </c>
      <c r="K982" s="26"/>
      <c r="L982" s="27" t="n">
        <f aca="false">IF((AND((D982="UR"),(J982="XS"))),(B982+1),(IF((AND((D982="XS"),(J982="XS"))),(B982+0),IF((AND((D982="XS"),(J982="UR"))),(B982-1),(IF((AND((D982="XS"),(J982="OBC"))),(B982-1),(IF((AND((D982="XS"),(J982="ST"))),(B982-1),(IF(AND((D982="OBC"),(J982="XS")),(B982+1),(IF(AND((D982="ST"),(J982="XS")),(B982+1),B982))))))))))))</f>
        <v>-160</v>
      </c>
      <c r="M982" s="30"/>
      <c r="N982" s="30"/>
      <c r="R982" s="72"/>
    </row>
    <row r="983" customFormat="false" ht="12.75" hidden="false" customHeight="false" outlineLevel="0" collapsed="false">
      <c r="A983" s="3" t="n">
        <f aca="false">YEAR(H983)</f>
        <v>1995</v>
      </c>
      <c r="B983" s="2" t="n">
        <f aca="false">L982</f>
        <v>-160</v>
      </c>
      <c r="C983" s="2" t="n">
        <v>976</v>
      </c>
      <c r="D983" s="71" t="s">
        <v>29</v>
      </c>
      <c r="E983" s="24" t="n">
        <v>239</v>
      </c>
      <c r="F983" s="4" t="s">
        <v>7149</v>
      </c>
      <c r="G983" s="2" t="n">
        <v>3913902</v>
      </c>
      <c r="H983" s="5" t="n">
        <v>34748</v>
      </c>
      <c r="I983" s="25" t="s">
        <v>54</v>
      </c>
      <c r="J983" s="25" t="s">
        <v>21</v>
      </c>
      <c r="K983" s="26"/>
      <c r="L983" s="27" t="n">
        <f aca="false">IF((AND((D983="UR"),(J983="XS"))),(B983+1),(IF((AND((D983="XS"),(J983="XS"))),(B983+0),IF((AND((D983="XS"),(J983="UR"))),(B983-1),(IF((AND((D983="XS"),(J983="OBC"))),(B983-1),(IF((AND((D983="XS"),(J983="ST"))),(B983-1),(IF(AND((D983="OBC"),(J983="XS")),(B983+1),(IF(AND((D983="ST"),(J983="XS")),(B983+1),B983))))))))))))</f>
        <v>-161</v>
      </c>
      <c r="M983" s="30"/>
      <c r="N983" s="30"/>
      <c r="R983" s="72"/>
    </row>
    <row r="984" customFormat="false" ht="12.75" hidden="false" customHeight="false" outlineLevel="0" collapsed="false">
      <c r="A984" s="3" t="n">
        <f aca="false">YEAR(H984)</f>
        <v>1995</v>
      </c>
      <c r="B984" s="2" t="n">
        <f aca="false">L983</f>
        <v>-161</v>
      </c>
      <c r="C984" s="2" t="n">
        <v>977</v>
      </c>
      <c r="D984" s="71" t="s">
        <v>21</v>
      </c>
      <c r="E984" s="24"/>
      <c r="F984" s="4" t="s">
        <v>7150</v>
      </c>
      <c r="G984" s="2" t="n">
        <v>3914321</v>
      </c>
      <c r="H984" s="5" t="n">
        <v>34750</v>
      </c>
      <c r="I984" s="25" t="s">
        <v>54</v>
      </c>
      <c r="J984" s="25" t="s">
        <v>21</v>
      </c>
      <c r="K984" s="26"/>
      <c r="L984" s="27" t="n">
        <f aca="false">IF((AND((D984="UR"),(J984="XS"))),(B984+1),(IF((AND((D984="XS"),(J984="XS"))),(B984+0),IF((AND((D984="XS"),(J984="UR"))),(B984-1),(IF((AND((D984="XS"),(J984="OBC"))),(B984-1),(IF((AND((D984="XS"),(J984="ST"))),(B984-1),(IF(AND((D984="OBC"),(J984="XS")),(B984+1),(IF(AND((D984="ST"),(J984="XS")),(B984+1),B984))))))))))))</f>
        <v>-161</v>
      </c>
      <c r="M984" s="30"/>
      <c r="N984" s="30"/>
      <c r="R984" s="72"/>
    </row>
    <row r="985" customFormat="false" ht="12.75" hidden="false" customHeight="false" outlineLevel="0" collapsed="false">
      <c r="A985" s="3" t="n">
        <f aca="false">YEAR(H985)</f>
        <v>1995</v>
      </c>
      <c r="B985" s="2" t="n">
        <f aca="false">L984</f>
        <v>-161</v>
      </c>
      <c r="C985" s="2" t="n">
        <v>978</v>
      </c>
      <c r="D985" s="71" t="s">
        <v>21</v>
      </c>
      <c r="E985" s="24"/>
      <c r="F985" s="4" t="s">
        <v>7151</v>
      </c>
      <c r="G985" s="2" t="n">
        <v>3924599</v>
      </c>
      <c r="H985" s="5" t="n">
        <v>34755</v>
      </c>
      <c r="I985" s="25" t="s">
        <v>38</v>
      </c>
      <c r="J985" s="25" t="s">
        <v>21</v>
      </c>
      <c r="K985" s="26"/>
      <c r="L985" s="27" t="n">
        <f aca="false">IF((AND((D985="UR"),(J985="XS"))),(B985+1),(IF((AND((D985="XS"),(J985="XS"))),(B985+0),IF((AND((D985="XS"),(J985="UR"))),(B985-1),(IF((AND((D985="XS"),(J985="OBC"))),(B985-1),(IF((AND((D985="XS"),(J985="ST"))),(B985-1),(IF(AND((D985="OBC"),(J985="XS")),(B985+1),(IF(AND((D985="ST"),(J985="XS")),(B985+1),B985))))))))))))</f>
        <v>-161</v>
      </c>
      <c r="M985" s="30"/>
      <c r="N985" s="30"/>
      <c r="R985" s="72"/>
    </row>
    <row r="986" customFormat="false" ht="12.75" hidden="false" customHeight="false" outlineLevel="0" collapsed="false">
      <c r="A986" s="3" t="n">
        <f aca="false">YEAR(H986)</f>
        <v>1995</v>
      </c>
      <c r="B986" s="2" t="n">
        <f aca="false">L985</f>
        <v>-161</v>
      </c>
      <c r="C986" s="2" t="n">
        <v>979</v>
      </c>
      <c r="D986" s="71" t="s">
        <v>21</v>
      </c>
      <c r="E986" s="24"/>
      <c r="F986" s="4" t="s">
        <v>7152</v>
      </c>
      <c r="G986" s="2" t="n">
        <v>3914682</v>
      </c>
      <c r="H986" s="5" t="n">
        <v>34759</v>
      </c>
      <c r="I986" s="25" t="s">
        <v>54</v>
      </c>
      <c r="J986" s="25" t="s">
        <v>21</v>
      </c>
      <c r="K986" s="26"/>
      <c r="L986" s="27" t="n">
        <f aca="false">IF((AND((D986="UR"),(J986="XS"))),(B986+1),(IF((AND((D986="XS"),(J986="XS"))),(B986+0),IF((AND((D986="XS"),(J986="UR"))),(B986-1),(IF((AND((D986="XS"),(J986="OBC"))),(B986-1),(IF((AND((D986="XS"),(J986="ST"))),(B986-1),(IF(AND((D986="OBC"),(J986="XS")),(B986+1),(IF(AND((D986="ST"),(J986="XS")),(B986+1),B986))))))))))))</f>
        <v>-161</v>
      </c>
      <c r="M986" s="30"/>
      <c r="N986" s="30"/>
      <c r="R986" s="72"/>
    </row>
    <row r="987" customFormat="false" ht="12.75" hidden="false" customHeight="false" outlineLevel="0" collapsed="false">
      <c r="A987" s="3" t="n">
        <f aca="false">YEAR(H987)</f>
        <v>1995</v>
      </c>
      <c r="B987" s="2" t="n">
        <f aca="false">L986</f>
        <v>-161</v>
      </c>
      <c r="C987" s="2" t="n">
        <v>980</v>
      </c>
      <c r="D987" s="71" t="s">
        <v>29</v>
      </c>
      <c r="E987" s="24" t="n">
        <v>240</v>
      </c>
      <c r="F987" s="4" t="s">
        <v>7153</v>
      </c>
      <c r="G987" s="2" t="n">
        <v>3925145</v>
      </c>
      <c r="H987" s="5" t="n">
        <v>34759</v>
      </c>
      <c r="I987" s="25" t="s">
        <v>38</v>
      </c>
      <c r="J987" s="25" t="s">
        <v>21</v>
      </c>
      <c r="K987" s="26"/>
      <c r="L987" s="27" t="n">
        <f aca="false">IF((AND((D987="UR"),(J987="XS"))),(B987+1),(IF((AND((D987="XS"),(J987="XS"))),(B987+0),IF((AND((D987="XS"),(J987="UR"))),(B987-1),(IF((AND((D987="XS"),(J987="OBC"))),(B987-1),(IF((AND((D987="XS"),(J987="ST"))),(B987-1),(IF(AND((D987="OBC"),(J987="XS")),(B987+1),(IF(AND((D987="ST"),(J987="XS")),(B987+1),B987))))))))))))</f>
        <v>-162</v>
      </c>
      <c r="M987" s="30"/>
      <c r="N987" s="30"/>
      <c r="R987" s="72"/>
    </row>
    <row r="988" customFormat="false" ht="12.75" hidden="false" customHeight="false" outlineLevel="0" collapsed="false">
      <c r="A988" s="3" t="n">
        <f aca="false">YEAR(H988)</f>
        <v>1995</v>
      </c>
      <c r="B988" s="2" t="n">
        <f aca="false">L987</f>
        <v>-162</v>
      </c>
      <c r="C988" s="2" t="n">
        <v>981</v>
      </c>
      <c r="D988" s="71" t="s">
        <v>21</v>
      </c>
      <c r="E988" s="24"/>
      <c r="F988" s="4" t="s">
        <v>7154</v>
      </c>
      <c r="G988" s="2" t="n">
        <v>3925153</v>
      </c>
      <c r="H988" s="5" t="n">
        <v>34759</v>
      </c>
      <c r="I988" s="25" t="s">
        <v>38</v>
      </c>
      <c r="J988" s="25" t="s">
        <v>21</v>
      </c>
      <c r="K988" s="26"/>
      <c r="L988" s="27" t="n">
        <f aca="false">IF((AND((D988="UR"),(J988="XS"))),(B988+1),(IF((AND((D988="XS"),(J988="XS"))),(B988+0),IF((AND((D988="XS"),(J988="UR"))),(B988-1),(IF((AND((D988="XS"),(J988="OBC"))),(B988-1),(IF((AND((D988="XS"),(J988="ST"))),(B988-1),(IF(AND((D988="OBC"),(J988="XS")),(B988+1),(IF(AND((D988="ST"),(J988="XS")),(B988+1),B988))))))))))))</f>
        <v>-162</v>
      </c>
      <c r="M988" s="30"/>
      <c r="N988" s="30"/>
      <c r="R988" s="72"/>
    </row>
    <row r="989" customFormat="false" ht="12.75" hidden="false" customHeight="false" outlineLevel="0" collapsed="false">
      <c r="A989" s="3" t="n">
        <f aca="false">YEAR(H989)</f>
        <v>1995</v>
      </c>
      <c r="B989" s="2" t="n">
        <f aca="false">L988</f>
        <v>-162</v>
      </c>
      <c r="C989" s="2" t="n">
        <v>982</v>
      </c>
      <c r="D989" s="71" t="s">
        <v>21</v>
      </c>
      <c r="E989" s="24"/>
      <c r="F989" s="4" t="s">
        <v>7155</v>
      </c>
      <c r="G989" s="2" t="n">
        <v>3925072</v>
      </c>
      <c r="H989" s="5" t="n">
        <v>34762</v>
      </c>
      <c r="I989" s="25" t="s">
        <v>3642</v>
      </c>
      <c r="J989" s="25" t="s">
        <v>29</v>
      </c>
      <c r="K989" s="26" t="n">
        <v>79</v>
      </c>
      <c r="L989" s="27" t="n">
        <f aca="false">IF((AND((D989="UR"),(J989="XS"))),(B989+1),(IF((AND((D989="XS"),(J989="XS"))),(B989+0),IF((AND((D989="XS"),(J989="UR"))),(B989-1),(IF((AND((D989="XS"),(J989="OBC"))),(B989-1),(IF((AND((D989="XS"),(J989="ST"))),(B989-1),(IF(AND((D989="OBC"),(J989="XS")),(B989+1),(IF(AND((D989="ST"),(J989="XS")),(B989+1),B989))))))))))))</f>
        <v>-161</v>
      </c>
      <c r="M989" s="30"/>
      <c r="N989" s="30"/>
      <c r="R989" s="72"/>
    </row>
    <row r="990" customFormat="false" ht="12.75" hidden="false" customHeight="false" outlineLevel="0" collapsed="false">
      <c r="A990" s="3" t="n">
        <f aca="false">YEAR(H990)</f>
        <v>1995</v>
      </c>
      <c r="B990" s="2" t="n">
        <f aca="false">L989</f>
        <v>-161</v>
      </c>
      <c r="C990" s="2" t="n">
        <v>983</v>
      </c>
      <c r="D990" s="71" t="s">
        <v>21</v>
      </c>
      <c r="E990" s="24"/>
      <c r="F990" s="4" t="s">
        <v>7156</v>
      </c>
      <c r="G990" s="2" t="n">
        <v>3914631</v>
      </c>
      <c r="H990" s="5" t="n">
        <v>34764</v>
      </c>
      <c r="I990" s="25" t="s">
        <v>54</v>
      </c>
      <c r="J990" s="25" t="s">
        <v>21</v>
      </c>
      <c r="K990" s="26"/>
      <c r="L990" s="27" t="n">
        <f aca="false">IF((AND((D990="UR"),(J990="XS"))),(B990+1),(IF((AND((D990="XS"),(J990="XS"))),(B990+0),IF((AND((D990="XS"),(J990="UR"))),(B990-1),(IF((AND((D990="XS"),(J990="OBC"))),(B990-1),(IF((AND((D990="XS"),(J990="ST"))),(B990-1),(IF(AND((D990="OBC"),(J990="XS")),(B990+1),(IF(AND((D990="ST"),(J990="XS")),(B990+1),B990))))))))))))</f>
        <v>-161</v>
      </c>
      <c r="M990" s="30"/>
      <c r="N990" s="30"/>
      <c r="R990" s="72"/>
    </row>
    <row r="991" customFormat="false" ht="12.75" hidden="false" customHeight="false" outlineLevel="0" collapsed="false">
      <c r="A991" s="3" t="n">
        <f aca="false">YEAR(H991)</f>
        <v>1995</v>
      </c>
      <c r="B991" s="2" t="n">
        <f aca="false">L990</f>
        <v>-161</v>
      </c>
      <c r="C991" s="2" t="n">
        <v>984</v>
      </c>
      <c r="D991" s="71" t="s">
        <v>29</v>
      </c>
      <c r="E991" s="24" t="n">
        <v>241</v>
      </c>
      <c r="F991" s="4" t="s">
        <v>7157</v>
      </c>
      <c r="G991" s="2" t="n">
        <v>3914380</v>
      </c>
      <c r="H991" s="5" t="n">
        <v>34765</v>
      </c>
      <c r="I991" s="25" t="s">
        <v>54</v>
      </c>
      <c r="J991" s="25" t="s">
        <v>21</v>
      </c>
      <c r="K991" s="26"/>
      <c r="L991" s="27" t="n">
        <f aca="false">IF((AND((D991="UR"),(J991="XS"))),(B991+1),(IF((AND((D991="XS"),(J991="XS"))),(B991+0),IF((AND((D991="XS"),(J991="UR"))),(B991-1),(IF((AND((D991="XS"),(J991="OBC"))),(B991-1),(IF((AND((D991="XS"),(J991="ST"))),(B991-1),(IF(AND((D991="OBC"),(J991="XS")),(B991+1),(IF(AND((D991="ST"),(J991="XS")),(B991+1),B991))))))))))))</f>
        <v>-162</v>
      </c>
      <c r="M991" s="30"/>
      <c r="N991" s="30"/>
      <c r="R991" s="72"/>
    </row>
    <row r="992" customFormat="false" ht="12.75" hidden="false" customHeight="false" outlineLevel="0" collapsed="false">
      <c r="A992" s="3" t="n">
        <f aca="false">YEAR(H992)</f>
        <v>1995</v>
      </c>
      <c r="B992" s="2" t="n">
        <f aca="false">L991</f>
        <v>-162</v>
      </c>
      <c r="C992" s="2" t="n">
        <v>985</v>
      </c>
      <c r="D992" s="71" t="s">
        <v>21</v>
      </c>
      <c r="E992" s="24"/>
      <c r="F992" s="4" t="s">
        <v>7158</v>
      </c>
      <c r="G992" s="2" t="n">
        <v>3925161</v>
      </c>
      <c r="H992" s="5" t="n">
        <v>34794</v>
      </c>
      <c r="I992" s="25" t="s">
        <v>38</v>
      </c>
      <c r="J992" s="25" t="s">
        <v>21</v>
      </c>
      <c r="K992" s="26"/>
      <c r="L992" s="27" t="n">
        <f aca="false">IF((AND((D992="UR"),(J992="XS"))),(B992+1),(IF((AND((D992="XS"),(J992="XS"))),(B992+0),IF((AND((D992="XS"),(J992="UR"))),(B992-1),(IF((AND((D992="XS"),(J992="OBC"))),(B992-1),(IF((AND((D992="XS"),(J992="ST"))),(B992-1),(IF(AND((D992="OBC"),(J992="XS")),(B992+1),(IF(AND((D992="ST"),(J992="XS")),(B992+1),B992))))))))))))</f>
        <v>-162</v>
      </c>
      <c r="M992" s="30"/>
      <c r="N992" s="30"/>
      <c r="R992" s="72"/>
    </row>
    <row r="993" customFormat="false" ht="12.75" hidden="false" customHeight="false" outlineLevel="0" collapsed="false">
      <c r="A993" s="3" t="n">
        <f aca="false">YEAR(H993)</f>
        <v>1995</v>
      </c>
      <c r="B993" s="2" t="n">
        <f aca="false">L992</f>
        <v>-162</v>
      </c>
      <c r="C993" s="2" t="n">
        <v>986</v>
      </c>
      <c r="D993" s="71" t="s">
        <v>21</v>
      </c>
      <c r="E993" s="24"/>
      <c r="F993" s="4" t="s">
        <v>7159</v>
      </c>
      <c r="G993" s="2" t="n">
        <v>3907430</v>
      </c>
      <c r="H993" s="5" t="n">
        <v>34795</v>
      </c>
      <c r="I993" s="25" t="s">
        <v>3642</v>
      </c>
      <c r="J993" s="25" t="s">
        <v>29</v>
      </c>
      <c r="K993" s="26" t="n">
        <v>80</v>
      </c>
      <c r="L993" s="27" t="n">
        <f aca="false">IF((AND((D993="UR"),(J993="XS"))),(B993+1),(IF((AND((D993="XS"),(J993="XS"))),(B993+0),IF((AND((D993="XS"),(J993="UR"))),(B993-1),(IF((AND((D993="XS"),(J993="OBC"))),(B993-1),(IF((AND((D993="XS"),(J993="ST"))),(B993-1),(IF(AND((D993="OBC"),(J993="XS")),(B993+1),(IF(AND((D993="ST"),(J993="XS")),(B993+1),B993))))))))))))</f>
        <v>-161</v>
      </c>
      <c r="M993" s="30"/>
      <c r="N993" s="30"/>
      <c r="R993" s="72"/>
    </row>
    <row r="994" customFormat="false" ht="12.75" hidden="false" customHeight="false" outlineLevel="0" collapsed="false">
      <c r="A994" s="3" t="n">
        <f aca="false">YEAR(H994)</f>
        <v>1995</v>
      </c>
      <c r="B994" s="2" t="n">
        <f aca="false">L993</f>
        <v>-161</v>
      </c>
      <c r="C994" s="2" t="n">
        <v>987</v>
      </c>
      <c r="D994" s="71" t="s">
        <v>21</v>
      </c>
      <c r="E994" s="24"/>
      <c r="F994" s="4" t="s">
        <v>7160</v>
      </c>
      <c r="G994" s="2" t="n">
        <v>3925293</v>
      </c>
      <c r="H994" s="5" t="n">
        <v>34796</v>
      </c>
      <c r="I994" s="25" t="s">
        <v>23</v>
      </c>
      <c r="J994" s="25" t="s">
        <v>21</v>
      </c>
      <c r="K994" s="26"/>
      <c r="L994" s="27" t="n">
        <f aca="false">IF((AND((D994="UR"),(J994="XS"))),(B994+1),(IF((AND((D994="XS"),(J994="XS"))),(B994+0),IF((AND((D994="XS"),(J994="UR"))),(B994-1),(IF((AND((D994="XS"),(J994="OBC"))),(B994-1),(IF((AND((D994="XS"),(J994="ST"))),(B994-1),(IF(AND((D994="OBC"),(J994="XS")),(B994+1),(IF(AND((D994="ST"),(J994="XS")),(B994+1),B994))))))))))))</f>
        <v>-161</v>
      </c>
      <c r="M994" s="30"/>
      <c r="N994" s="30"/>
      <c r="R994" s="72"/>
    </row>
    <row r="995" customFormat="false" ht="12.75" hidden="false" customHeight="false" outlineLevel="0" collapsed="false">
      <c r="A995" s="3" t="n">
        <f aca="false">YEAR(H995)</f>
        <v>1995</v>
      </c>
      <c r="B995" s="2" t="n">
        <f aca="false">L994</f>
        <v>-161</v>
      </c>
      <c r="C995" s="2" t="n">
        <v>988</v>
      </c>
      <c r="D995" s="71" t="s">
        <v>29</v>
      </c>
      <c r="E995" s="24" t="n">
        <v>242</v>
      </c>
      <c r="F995" s="4" t="s">
        <v>7161</v>
      </c>
      <c r="G995" s="2" t="n">
        <v>3907643</v>
      </c>
      <c r="H995" s="5" t="n">
        <v>34798</v>
      </c>
      <c r="I995" s="25" t="s">
        <v>54</v>
      </c>
      <c r="J995" s="25" t="s">
        <v>21</v>
      </c>
      <c r="K995" s="26"/>
      <c r="L995" s="27" t="n">
        <f aca="false">IF((AND((D995="UR"),(J995="XS"))),(B995+1),(IF((AND((D995="XS"),(J995="XS"))),(B995+0),IF((AND((D995="XS"),(J995="UR"))),(B995-1),(IF((AND((D995="XS"),(J995="OBC"))),(B995-1),(IF((AND((D995="XS"),(J995="ST"))),(B995-1),(IF(AND((D995="OBC"),(J995="XS")),(B995+1),(IF(AND((D995="ST"),(J995="XS")),(B995+1),B995))))))))))))</f>
        <v>-162</v>
      </c>
      <c r="M995" s="30"/>
      <c r="N995" s="30"/>
      <c r="R995" s="72"/>
    </row>
    <row r="996" customFormat="false" ht="12.75" hidden="false" customHeight="false" outlineLevel="0" collapsed="false">
      <c r="A996" s="3" t="n">
        <f aca="false">YEAR(H996)</f>
        <v>1995</v>
      </c>
      <c r="B996" s="2" t="n">
        <f aca="false">L995</f>
        <v>-162</v>
      </c>
      <c r="C996" s="2" t="n">
        <v>989</v>
      </c>
      <c r="D996" s="71" t="s">
        <v>21</v>
      </c>
      <c r="E996" s="24"/>
      <c r="F996" s="4" t="s">
        <v>7162</v>
      </c>
      <c r="G996" s="2" t="n">
        <v>3925382</v>
      </c>
      <c r="H996" s="5" t="n">
        <v>34827</v>
      </c>
      <c r="I996" s="25" t="s">
        <v>81</v>
      </c>
      <c r="J996" s="25" t="s">
        <v>21</v>
      </c>
      <c r="K996" s="26"/>
      <c r="L996" s="27" t="n">
        <f aca="false">IF((AND((D996="UR"),(J996="XS"))),(B996+1),(IF((AND((D996="XS"),(J996="XS"))),(B996+0),IF((AND((D996="XS"),(J996="UR"))),(B996-1),(IF((AND((D996="XS"),(J996="OBC"))),(B996-1),(IF((AND((D996="XS"),(J996="ST"))),(B996-1),(IF(AND((D996="OBC"),(J996="XS")),(B996+1),(IF(AND((D996="ST"),(J996="XS")),(B996+1),B996))))))))))))</f>
        <v>-162</v>
      </c>
      <c r="M996" s="30"/>
      <c r="N996" s="30"/>
      <c r="R996" s="72"/>
    </row>
    <row r="997" customFormat="false" ht="12.75" hidden="false" customHeight="false" outlineLevel="0" collapsed="false">
      <c r="A997" s="3" t="n">
        <f aca="false">YEAR(H997)</f>
        <v>1995</v>
      </c>
      <c r="B997" s="2" t="n">
        <f aca="false">L996</f>
        <v>-162</v>
      </c>
      <c r="C997" s="2" t="n">
        <v>990</v>
      </c>
      <c r="D997" s="71" t="s">
        <v>21</v>
      </c>
      <c r="E997" s="24"/>
      <c r="F997" s="4" t="s">
        <v>7163</v>
      </c>
      <c r="G997" s="2" t="n">
        <v>3916863</v>
      </c>
      <c r="H997" s="5" t="n">
        <v>34828</v>
      </c>
      <c r="I997" s="25" t="s">
        <v>23</v>
      </c>
      <c r="J997" s="25" t="s">
        <v>21</v>
      </c>
      <c r="K997" s="26"/>
      <c r="L997" s="27" t="n">
        <f aca="false">IF((AND((D997="UR"),(J997="XS"))),(B997+1),(IF((AND((D997="XS"),(J997="XS"))),(B997+0),IF((AND((D997="XS"),(J997="UR"))),(B997-1),(IF((AND((D997="XS"),(J997="OBC"))),(B997-1),(IF((AND((D997="XS"),(J997="ST"))),(B997-1),(IF(AND((D997="OBC"),(J997="XS")),(B997+1),(IF(AND((D997="ST"),(J997="XS")),(B997+1),B997))))))))))))</f>
        <v>-162</v>
      </c>
      <c r="M997" s="30"/>
      <c r="N997" s="30"/>
      <c r="R997" s="72"/>
    </row>
    <row r="998" customFormat="false" ht="12.75" hidden="false" customHeight="false" outlineLevel="0" collapsed="false">
      <c r="A998" s="3" t="n">
        <f aca="false">YEAR(H998)</f>
        <v>1995</v>
      </c>
      <c r="B998" s="2" t="n">
        <f aca="false">L997</f>
        <v>-162</v>
      </c>
      <c r="C998" s="2" t="n">
        <v>991</v>
      </c>
      <c r="D998" s="71" t="s">
        <v>21</v>
      </c>
      <c r="E998" s="24"/>
      <c r="F998" s="4" t="s">
        <v>1467</v>
      </c>
      <c r="G998" s="2" t="n">
        <v>3948781</v>
      </c>
      <c r="H998" s="5" t="n">
        <v>34837</v>
      </c>
      <c r="I998" s="25" t="s">
        <v>2496</v>
      </c>
      <c r="J998" s="25" t="s">
        <v>29</v>
      </c>
      <c r="K998" s="26" t="n">
        <v>81</v>
      </c>
      <c r="L998" s="27" t="n">
        <f aca="false">IF((AND((D998="UR"),(J998="XS"))),(B998+1),(IF((AND((D998="XS"),(J998="XS"))),(B998+0),IF((AND((D998="XS"),(J998="UR"))),(B998-1),(IF((AND((D998="XS"),(J998="OBC"))),(B998-1),(IF((AND((D998="XS"),(J998="ST"))),(B998-1),(IF(AND((D998="OBC"),(J998="XS")),(B998+1),(IF(AND((D998="ST"),(J998="XS")),(B998+1),B998))))))))))))</f>
        <v>-161</v>
      </c>
      <c r="M998" s="30"/>
      <c r="N998" s="30"/>
      <c r="R998" s="72"/>
    </row>
    <row r="999" customFormat="false" ht="12.75" hidden="false" customHeight="false" outlineLevel="0" collapsed="false">
      <c r="A999" s="3" t="n">
        <f aca="false">YEAR(H999)</f>
        <v>1995</v>
      </c>
      <c r="B999" s="2" t="n">
        <f aca="false">L998</f>
        <v>-161</v>
      </c>
      <c r="C999" s="2" t="n">
        <v>992</v>
      </c>
      <c r="D999" s="71" t="s">
        <v>29</v>
      </c>
      <c r="E999" s="24" t="n">
        <v>243</v>
      </c>
      <c r="F999" s="4" t="s">
        <v>7164</v>
      </c>
      <c r="G999" s="2" t="n">
        <v>3927989</v>
      </c>
      <c r="H999" s="5" t="n">
        <v>34843</v>
      </c>
      <c r="I999" s="25" t="s">
        <v>23</v>
      </c>
      <c r="J999" s="25" t="s">
        <v>21</v>
      </c>
      <c r="K999" s="26"/>
      <c r="L999" s="27" t="n">
        <f aca="false">IF((AND((D999="UR"),(J999="XS"))),(B999+1),(IF((AND((D999="XS"),(J999="XS"))),(B999+0),IF((AND((D999="XS"),(J999="UR"))),(B999-1),(IF((AND((D999="XS"),(J999="OBC"))),(B999-1),(IF((AND((D999="XS"),(J999="ST"))),(B999-1),(IF(AND((D999="OBC"),(J999="XS")),(B999+1),(IF(AND((D999="ST"),(J999="XS")),(B999+1),B999))))))))))))</f>
        <v>-162</v>
      </c>
      <c r="M999" s="30"/>
      <c r="N999" s="30"/>
      <c r="R999" s="72"/>
    </row>
    <row r="1000" customFormat="false" ht="12.75" hidden="false" customHeight="false" outlineLevel="0" collapsed="false">
      <c r="A1000" s="3" t="n">
        <f aca="false">YEAR(H1000)</f>
        <v>1995</v>
      </c>
      <c r="B1000" s="2" t="n">
        <f aca="false">L999</f>
        <v>-162</v>
      </c>
      <c r="C1000" s="2" t="n">
        <v>993</v>
      </c>
      <c r="D1000" s="71" t="s">
        <v>21</v>
      </c>
      <c r="E1000" s="24"/>
      <c r="F1000" s="4" t="s">
        <v>6417</v>
      </c>
      <c r="G1000" s="2" t="n">
        <v>3948773</v>
      </c>
      <c r="H1000" s="5" t="n">
        <v>34855</v>
      </c>
      <c r="I1000" s="25" t="s">
        <v>38</v>
      </c>
      <c r="J1000" s="25" t="s">
        <v>21</v>
      </c>
      <c r="K1000" s="26"/>
      <c r="L1000" s="27" t="n">
        <f aca="false">IF((AND((D1000="UR"),(J1000="XS"))),(B1000+1),(IF((AND((D1000="XS"),(J1000="XS"))),(B1000+0),IF((AND((D1000="XS"),(J1000="UR"))),(B1000-1),(IF((AND((D1000="XS"),(J1000="OBC"))),(B1000-1),(IF((AND((D1000="XS"),(J1000="ST"))),(B1000-1),(IF(AND((D1000="OBC"),(J1000="XS")),(B1000+1),(IF(AND((D1000="ST"),(J1000="XS")),(B1000+1),B1000))))))))))))</f>
        <v>-162</v>
      </c>
      <c r="M1000" s="30"/>
      <c r="N1000" s="30"/>
      <c r="R1000" s="72"/>
    </row>
    <row r="1001" customFormat="false" ht="12.75" hidden="false" customHeight="false" outlineLevel="0" collapsed="false">
      <c r="A1001" s="3" t="n">
        <f aca="false">YEAR(H1001)</f>
        <v>1995</v>
      </c>
      <c r="B1001" s="2" t="n">
        <f aca="false">L1000</f>
        <v>-162</v>
      </c>
      <c r="C1001" s="2" t="n">
        <v>994</v>
      </c>
      <c r="D1001" s="71" t="s">
        <v>21</v>
      </c>
      <c r="E1001" s="24"/>
      <c r="F1001" s="4" t="s">
        <v>3399</v>
      </c>
      <c r="G1001" s="2" t="n">
        <v>3949249</v>
      </c>
      <c r="H1001" s="5" t="n">
        <v>34856</v>
      </c>
      <c r="I1001" s="25" t="s">
        <v>38</v>
      </c>
      <c r="J1001" s="25" t="s">
        <v>21</v>
      </c>
      <c r="K1001" s="26"/>
      <c r="L1001" s="27" t="n">
        <f aca="false">IF((AND((D1001="UR"),(J1001="XS"))),(B1001+1),(IF((AND((D1001="XS"),(J1001="XS"))),(B1001+0),IF((AND((D1001="XS"),(J1001="UR"))),(B1001-1),(IF((AND((D1001="XS"),(J1001="OBC"))),(B1001-1),(IF((AND((D1001="XS"),(J1001="ST"))),(B1001-1),(IF(AND((D1001="OBC"),(J1001="XS")),(B1001+1),(IF(AND((D1001="ST"),(J1001="XS")),(B1001+1),B1001))))))))))))</f>
        <v>-162</v>
      </c>
      <c r="M1001" s="30"/>
      <c r="N1001" s="30"/>
      <c r="R1001" s="72"/>
    </row>
    <row r="1002" customFormat="false" ht="12.75" hidden="false" customHeight="false" outlineLevel="0" collapsed="false">
      <c r="A1002" s="3" t="n">
        <f aca="false">YEAR(H1002)</f>
        <v>1995</v>
      </c>
      <c r="B1002" s="2" t="n">
        <f aca="false">L1001</f>
        <v>-162</v>
      </c>
      <c r="C1002" s="2" t="n">
        <v>995</v>
      </c>
      <c r="D1002" s="71" t="s">
        <v>21</v>
      </c>
      <c r="E1002" s="24"/>
      <c r="F1002" s="4" t="s">
        <v>7165</v>
      </c>
      <c r="G1002" s="2" t="n">
        <v>3929612</v>
      </c>
      <c r="H1002" s="5" t="n">
        <v>34881</v>
      </c>
      <c r="I1002" s="25" t="s">
        <v>38</v>
      </c>
      <c r="J1002" s="25" t="s">
        <v>21</v>
      </c>
      <c r="K1002" s="26"/>
      <c r="L1002" s="27" t="n">
        <f aca="false">IF((AND((D1002="UR"),(J1002="XS"))),(B1002+1),(IF((AND((D1002="XS"),(J1002="XS"))),(B1002+0),IF((AND((D1002="XS"),(J1002="UR"))),(B1002-1),(IF((AND((D1002="XS"),(J1002="OBC"))),(B1002-1),(IF((AND((D1002="XS"),(J1002="ST"))),(B1002-1),(IF(AND((D1002="OBC"),(J1002="XS")),(B1002+1),(IF(AND((D1002="ST"),(J1002="XS")),(B1002+1),B1002))))))))))))</f>
        <v>-162</v>
      </c>
      <c r="M1002" s="30"/>
      <c r="N1002" s="30"/>
      <c r="R1002" s="72"/>
    </row>
    <row r="1003" customFormat="false" ht="12.75" hidden="false" customHeight="false" outlineLevel="0" collapsed="false">
      <c r="A1003" s="3" t="n">
        <f aca="false">YEAR(H1003)</f>
        <v>1995</v>
      </c>
      <c r="B1003" s="2" t="n">
        <f aca="false">L1002</f>
        <v>-162</v>
      </c>
      <c r="C1003" s="2" t="n">
        <v>996</v>
      </c>
      <c r="D1003" s="71" t="s">
        <v>29</v>
      </c>
      <c r="E1003" s="24" t="n">
        <v>244</v>
      </c>
      <c r="F1003" s="4" t="s">
        <v>7166</v>
      </c>
      <c r="G1003" s="2" t="n">
        <v>3929604</v>
      </c>
      <c r="H1003" s="5" t="n">
        <v>34881</v>
      </c>
      <c r="I1003" s="25" t="s">
        <v>38</v>
      </c>
      <c r="J1003" s="25" t="s">
        <v>21</v>
      </c>
      <c r="K1003" s="26"/>
      <c r="L1003" s="27" t="n">
        <f aca="false">IF((AND((D1003="UR"),(J1003="XS"))),(B1003+1),(IF((AND((D1003="XS"),(J1003="XS"))),(B1003+0),IF((AND((D1003="XS"),(J1003="UR"))),(B1003-1),(IF((AND((D1003="XS"),(J1003="OBC"))),(B1003-1),(IF((AND((D1003="XS"),(J1003="ST"))),(B1003-1),(IF(AND((D1003="OBC"),(J1003="XS")),(B1003+1),(IF(AND((D1003="ST"),(J1003="XS")),(B1003+1),B1003))))))))))))</f>
        <v>-163</v>
      </c>
      <c r="M1003" s="30"/>
      <c r="N1003" s="30"/>
      <c r="R1003" s="72"/>
    </row>
    <row r="1004" customFormat="false" ht="12.75" hidden="false" customHeight="false" outlineLevel="0" collapsed="false">
      <c r="A1004" s="3" t="n">
        <f aca="false">YEAR(H1004)</f>
        <v>1995</v>
      </c>
      <c r="B1004" s="2" t="n">
        <f aca="false">L1003</f>
        <v>-163</v>
      </c>
      <c r="C1004" s="2" t="n">
        <v>997</v>
      </c>
      <c r="D1004" s="71" t="s">
        <v>21</v>
      </c>
      <c r="E1004" s="24"/>
      <c r="F1004" s="4" t="s">
        <v>7167</v>
      </c>
      <c r="G1004" s="2" t="n">
        <v>3938247</v>
      </c>
      <c r="H1004" s="5" t="n">
        <v>34927</v>
      </c>
      <c r="I1004" s="25" t="s">
        <v>23</v>
      </c>
      <c r="J1004" s="25" t="s">
        <v>21</v>
      </c>
      <c r="K1004" s="26"/>
      <c r="L1004" s="27" t="n">
        <f aca="false">IF((AND((D1004="UR"),(J1004="XS"))),(B1004+1),(IF((AND((D1004="XS"),(J1004="XS"))),(B1004+0),IF((AND((D1004="XS"),(J1004="UR"))),(B1004-1),(IF((AND((D1004="XS"),(J1004="OBC"))),(B1004-1),(IF((AND((D1004="XS"),(J1004="ST"))),(B1004-1),(IF(AND((D1004="OBC"),(J1004="XS")),(B1004+1),(IF(AND((D1004="ST"),(J1004="XS")),(B1004+1),B1004))))))))))))</f>
        <v>-163</v>
      </c>
      <c r="M1004" s="30"/>
      <c r="N1004" s="30"/>
      <c r="R1004" s="72"/>
    </row>
    <row r="1005" customFormat="false" ht="12.75" hidden="false" customHeight="false" outlineLevel="0" collapsed="false">
      <c r="A1005" s="3" t="n">
        <f aca="false">YEAR(H1005)</f>
        <v>1995</v>
      </c>
      <c r="B1005" s="2" t="n">
        <f aca="false">L1004</f>
        <v>-163</v>
      </c>
      <c r="C1005" s="2" t="n">
        <v>998</v>
      </c>
      <c r="D1005" s="71" t="s">
        <v>21</v>
      </c>
      <c r="E1005" s="24"/>
      <c r="F1005" s="4" t="s">
        <v>7168</v>
      </c>
      <c r="G1005" s="2" t="n">
        <v>3939863</v>
      </c>
      <c r="H1005" s="5" t="n">
        <v>34933</v>
      </c>
      <c r="I1005" s="25" t="s">
        <v>23</v>
      </c>
      <c r="J1005" s="25" t="s">
        <v>21</v>
      </c>
      <c r="K1005" s="26"/>
      <c r="L1005" s="27" t="n">
        <f aca="false">IF((AND((D1005="UR"),(J1005="XS"))),(B1005+1),(IF((AND((D1005="XS"),(J1005="XS"))),(B1005+0),IF((AND((D1005="XS"),(J1005="UR"))),(B1005-1),(IF((AND((D1005="XS"),(J1005="OBC"))),(B1005-1),(IF((AND((D1005="XS"),(J1005="ST"))),(B1005-1),(IF(AND((D1005="OBC"),(J1005="XS")),(B1005+1),(IF(AND((D1005="ST"),(J1005="XS")),(B1005+1),B1005))))))))))))</f>
        <v>-163</v>
      </c>
      <c r="M1005" s="30"/>
      <c r="N1005" s="30"/>
      <c r="R1005" s="72"/>
    </row>
    <row r="1006" customFormat="false" ht="12.75" hidden="false" customHeight="false" outlineLevel="0" collapsed="false">
      <c r="A1006" s="3" t="n">
        <f aca="false">YEAR(H1006)</f>
        <v>1995</v>
      </c>
      <c r="B1006" s="2" t="n">
        <f aca="false">L1005</f>
        <v>-163</v>
      </c>
      <c r="C1006" s="2" t="n">
        <v>999</v>
      </c>
      <c r="D1006" s="71" t="s">
        <v>21</v>
      </c>
      <c r="E1006" s="24"/>
      <c r="F1006" s="4" t="s">
        <v>7169</v>
      </c>
      <c r="G1006" s="2" t="n">
        <v>3907112</v>
      </c>
      <c r="H1006" s="5" t="n">
        <v>34936</v>
      </c>
      <c r="I1006" s="25" t="s">
        <v>54</v>
      </c>
      <c r="J1006" s="25" t="s">
        <v>21</v>
      </c>
      <c r="K1006" s="26"/>
      <c r="L1006" s="27" t="n">
        <f aca="false">IF((AND((D1006="UR"),(J1006="XS"))),(B1006+1),(IF((AND((D1006="XS"),(J1006="XS"))),(B1006+0),IF((AND((D1006="XS"),(J1006="UR"))),(B1006-1),(IF((AND((D1006="XS"),(J1006="OBC"))),(B1006-1),(IF((AND((D1006="XS"),(J1006="ST"))),(B1006-1),(IF(AND((D1006="OBC"),(J1006="XS")),(B1006+1),(IF(AND((D1006="ST"),(J1006="XS")),(B1006+1),B1006))))))))))))</f>
        <v>-163</v>
      </c>
      <c r="M1006" s="30"/>
      <c r="N1006" s="30"/>
      <c r="R1006" s="72"/>
    </row>
    <row r="1007" customFormat="false" ht="12.75" hidden="false" customHeight="false" outlineLevel="0" collapsed="false">
      <c r="A1007" s="3" t="n">
        <f aca="false">YEAR(H1007)</f>
        <v>1995</v>
      </c>
      <c r="B1007" s="2" t="n">
        <f aca="false">L1006</f>
        <v>-163</v>
      </c>
      <c r="C1007" s="2" t="n">
        <v>1000</v>
      </c>
      <c r="D1007" s="71" t="s">
        <v>29</v>
      </c>
      <c r="E1007" s="24" t="n">
        <v>245</v>
      </c>
      <c r="F1007" s="4" t="s">
        <v>7170</v>
      </c>
      <c r="G1007" s="2" t="n">
        <v>3906728</v>
      </c>
      <c r="H1007" s="5" t="n">
        <v>34936</v>
      </c>
      <c r="I1007" s="25" t="s">
        <v>54</v>
      </c>
      <c r="J1007" s="25" t="s">
        <v>21</v>
      </c>
      <c r="K1007" s="26"/>
      <c r="L1007" s="27" t="n">
        <f aca="false">IF((AND((D1007="UR"),(J1007="XS"))),(B1007+1),(IF((AND((D1007="XS"),(J1007="XS"))),(B1007+0),IF((AND((D1007="XS"),(J1007="UR"))),(B1007-1),(IF((AND((D1007="XS"),(J1007="OBC"))),(B1007-1),(IF((AND((D1007="XS"),(J1007="ST"))),(B1007-1),(IF(AND((D1007="OBC"),(J1007="XS")),(B1007+1),(IF(AND((D1007="ST"),(J1007="XS")),(B1007+1),B1007))))))))))))</f>
        <v>-164</v>
      </c>
      <c r="M1007" s="30"/>
      <c r="N1007" s="30"/>
      <c r="R1007" s="72"/>
    </row>
    <row r="1008" customFormat="false" ht="12.75" hidden="false" customHeight="false" outlineLevel="0" collapsed="false">
      <c r="A1008" s="3" t="n">
        <f aca="false">YEAR(H1008)</f>
        <v>1995</v>
      </c>
      <c r="B1008" s="2" t="n">
        <f aca="false">L1007</f>
        <v>-164</v>
      </c>
      <c r="C1008" s="2" t="n">
        <v>1001</v>
      </c>
      <c r="D1008" s="71" t="s">
        <v>21</v>
      </c>
      <c r="E1008" s="24"/>
      <c r="F1008" s="4" t="s">
        <v>290</v>
      </c>
      <c r="G1008" s="2" t="n">
        <v>3907104</v>
      </c>
      <c r="H1008" s="5" t="n">
        <v>34936</v>
      </c>
      <c r="I1008" s="25" t="s">
        <v>23</v>
      </c>
      <c r="J1008" s="25" t="s">
        <v>21</v>
      </c>
      <c r="K1008" s="26"/>
      <c r="L1008" s="27" t="n">
        <f aca="false">IF((AND((D1008="UR"),(J1008="XS"))),(B1008+1),(IF((AND((D1008="XS"),(J1008="XS"))),(B1008+0),IF((AND((D1008="XS"),(J1008="UR"))),(B1008-1),(IF((AND((D1008="XS"),(J1008="OBC"))),(B1008-1),(IF((AND((D1008="XS"),(J1008="ST"))),(B1008-1),(IF(AND((D1008="OBC"),(J1008="XS")),(B1008+1),(IF(AND((D1008="ST"),(J1008="XS")),(B1008+1),B1008))))))))))))</f>
        <v>-164</v>
      </c>
      <c r="M1008" s="30"/>
      <c r="N1008" s="30"/>
      <c r="R1008" s="72"/>
    </row>
    <row r="1009" customFormat="false" ht="12.75" hidden="false" customHeight="false" outlineLevel="0" collapsed="false">
      <c r="A1009" s="3" t="n">
        <f aca="false">YEAR(H1009)</f>
        <v>1995</v>
      </c>
      <c r="B1009" s="2" t="n">
        <f aca="false">L1008</f>
        <v>-164</v>
      </c>
      <c r="C1009" s="2" t="n">
        <v>1002</v>
      </c>
      <c r="D1009" s="71" t="s">
        <v>21</v>
      </c>
      <c r="E1009" s="24"/>
      <c r="F1009" s="4" t="s">
        <v>770</v>
      </c>
      <c r="G1009" s="2" t="n">
        <v>3925781</v>
      </c>
      <c r="H1009" s="5" t="n">
        <v>34943</v>
      </c>
      <c r="I1009" s="25" t="s">
        <v>38</v>
      </c>
      <c r="J1009" s="25" t="s">
        <v>21</v>
      </c>
      <c r="K1009" s="26"/>
      <c r="L1009" s="27" t="n">
        <f aca="false">IF((AND((D1009="UR"),(J1009="XS"))),(B1009+1),(IF((AND((D1009="XS"),(J1009="XS"))),(B1009+0),IF((AND((D1009="XS"),(J1009="UR"))),(B1009-1),(IF((AND((D1009="XS"),(J1009="OBC"))),(B1009-1),(IF((AND((D1009="XS"),(J1009="ST"))),(B1009-1),(IF(AND((D1009="OBC"),(J1009="XS")),(B1009+1),(IF(AND((D1009="ST"),(J1009="XS")),(B1009+1),B1009))))))))))))</f>
        <v>-164</v>
      </c>
      <c r="M1009" s="30"/>
      <c r="N1009" s="30"/>
      <c r="R1009" s="72"/>
    </row>
    <row r="1010" customFormat="false" ht="12.75" hidden="false" customHeight="false" outlineLevel="0" collapsed="false">
      <c r="A1010" s="3" t="n">
        <f aca="false">YEAR(H1010)</f>
        <v>1995</v>
      </c>
      <c r="B1010" s="2" t="n">
        <f aca="false">L1009</f>
        <v>-164</v>
      </c>
      <c r="C1010" s="2" t="n">
        <v>1003</v>
      </c>
      <c r="D1010" s="71" t="s">
        <v>21</v>
      </c>
      <c r="E1010" s="24"/>
      <c r="F1010" s="4" t="s">
        <v>7171</v>
      </c>
      <c r="G1010" s="2" t="n">
        <v>3925773</v>
      </c>
      <c r="H1010" s="5" t="n">
        <v>34943</v>
      </c>
      <c r="I1010" s="25" t="s">
        <v>38</v>
      </c>
      <c r="J1010" s="25" t="s">
        <v>21</v>
      </c>
      <c r="K1010" s="26"/>
      <c r="L1010" s="27" t="n">
        <f aca="false">IF((AND((D1010="UR"),(J1010="XS"))),(B1010+1),(IF((AND((D1010="XS"),(J1010="XS"))),(B1010+0),IF((AND((D1010="XS"),(J1010="UR"))),(B1010-1),(IF((AND((D1010="XS"),(J1010="OBC"))),(B1010-1),(IF((AND((D1010="XS"),(J1010="ST"))),(B1010-1),(IF(AND((D1010="OBC"),(J1010="XS")),(B1010+1),(IF(AND((D1010="ST"),(J1010="XS")),(B1010+1),B1010))))))))))))</f>
        <v>-164</v>
      </c>
      <c r="M1010" s="30"/>
      <c r="N1010" s="30"/>
      <c r="R1010" s="72"/>
    </row>
    <row r="1011" customFormat="false" ht="12.75" hidden="false" customHeight="false" outlineLevel="0" collapsed="false">
      <c r="A1011" s="3" t="n">
        <f aca="false">YEAR(H1011)</f>
        <v>1995</v>
      </c>
      <c r="B1011" s="2" t="n">
        <f aca="false">L1010</f>
        <v>-164</v>
      </c>
      <c r="C1011" s="2" t="n">
        <v>1004</v>
      </c>
      <c r="D1011" s="71" t="s">
        <v>21</v>
      </c>
      <c r="E1011" s="24"/>
      <c r="F1011" s="4" t="s">
        <v>7172</v>
      </c>
      <c r="G1011" s="2" t="n">
        <v>3925765</v>
      </c>
      <c r="H1011" s="5" t="n">
        <v>34943</v>
      </c>
      <c r="I1011" s="25" t="s">
        <v>38</v>
      </c>
      <c r="J1011" s="25" t="s">
        <v>21</v>
      </c>
      <c r="K1011" s="26"/>
      <c r="L1011" s="27" t="n">
        <f aca="false">IF((AND((D1011="UR"),(J1011="XS"))),(B1011+1),(IF((AND((D1011="XS"),(J1011="XS"))),(B1011+0),IF((AND((D1011="XS"),(J1011="UR"))),(B1011-1),(IF((AND((D1011="XS"),(J1011="OBC"))),(B1011-1),(IF((AND((D1011="XS"),(J1011="ST"))),(B1011-1),(IF(AND((D1011="OBC"),(J1011="XS")),(B1011+1),(IF(AND((D1011="ST"),(J1011="XS")),(B1011+1),B1011))))))))))))</f>
        <v>-164</v>
      </c>
      <c r="M1011" s="30"/>
      <c r="N1011" s="30"/>
      <c r="R1011" s="72"/>
    </row>
    <row r="1012" customFormat="false" ht="12.75" hidden="false" customHeight="false" outlineLevel="0" collapsed="false">
      <c r="A1012" s="3" t="n">
        <f aca="false">YEAR(H1012)</f>
        <v>1995</v>
      </c>
      <c r="B1012" s="2" t="n">
        <f aca="false">L1011</f>
        <v>-164</v>
      </c>
      <c r="C1012" s="2" t="n">
        <v>1005</v>
      </c>
      <c r="D1012" s="71" t="s">
        <v>29</v>
      </c>
      <c r="E1012" s="24" t="n">
        <v>246</v>
      </c>
      <c r="F1012" s="4" t="s">
        <v>7173</v>
      </c>
      <c r="G1012" s="2" t="n">
        <v>3627144</v>
      </c>
      <c r="H1012" s="5" t="n">
        <v>34973</v>
      </c>
      <c r="I1012" s="25" t="s">
        <v>23</v>
      </c>
      <c r="J1012" s="25" t="s">
        <v>21</v>
      </c>
      <c r="K1012" s="26"/>
      <c r="L1012" s="27" t="n">
        <f aca="false">IF((AND((D1012="UR"),(J1012="XS"))),(B1012+1),(IF((AND((D1012="XS"),(J1012="XS"))),(B1012+0),IF((AND((D1012="XS"),(J1012="UR"))),(B1012-1),(IF((AND((D1012="XS"),(J1012="OBC"))),(B1012-1),(IF((AND((D1012="XS"),(J1012="ST"))),(B1012-1),(IF(AND((D1012="OBC"),(J1012="XS")),(B1012+1),(IF(AND((D1012="ST"),(J1012="XS")),(B1012+1),B1012))))))))))))</f>
        <v>-165</v>
      </c>
      <c r="M1012" s="30"/>
      <c r="N1012" s="30"/>
      <c r="R1012" s="72"/>
    </row>
    <row r="1013" customFormat="false" ht="12.75" hidden="false" customHeight="false" outlineLevel="0" collapsed="false">
      <c r="A1013" s="3" t="n">
        <f aca="false">YEAR(H1013)</f>
        <v>1995</v>
      </c>
      <c r="B1013" s="2" t="n">
        <f aca="false">L1012</f>
        <v>-165</v>
      </c>
      <c r="C1013" s="2" t="n">
        <v>1006</v>
      </c>
      <c r="D1013" s="71" t="s">
        <v>21</v>
      </c>
      <c r="E1013" s="24"/>
      <c r="F1013" s="4" t="s">
        <v>7174</v>
      </c>
      <c r="G1013" s="2" t="n">
        <v>3914852</v>
      </c>
      <c r="H1013" s="5" t="n">
        <v>34979</v>
      </c>
      <c r="I1013" s="25" t="s">
        <v>23</v>
      </c>
      <c r="J1013" s="25" t="s">
        <v>21</v>
      </c>
      <c r="K1013" s="26"/>
      <c r="L1013" s="27" t="n">
        <f aca="false">IF((AND((D1013="UR"),(J1013="XS"))),(B1013+1),(IF((AND((D1013="XS"),(J1013="XS"))),(B1013+0),IF((AND((D1013="XS"),(J1013="UR"))),(B1013-1),(IF((AND((D1013="XS"),(J1013="OBC"))),(B1013-1),(IF((AND((D1013="XS"),(J1013="ST"))),(B1013-1),(IF(AND((D1013="OBC"),(J1013="XS")),(B1013+1),(IF(AND((D1013="ST"),(J1013="XS")),(B1013+1),B1013))))))))))))</f>
        <v>-165</v>
      </c>
      <c r="M1013" s="30"/>
      <c r="N1013" s="30"/>
      <c r="R1013" s="72"/>
    </row>
    <row r="1014" customFormat="false" ht="12.75" hidden="false" customHeight="false" outlineLevel="0" collapsed="false">
      <c r="A1014" s="3" t="n">
        <f aca="false">YEAR(H1014)</f>
        <v>1995</v>
      </c>
      <c r="B1014" s="2" t="n">
        <f aca="false">L1013</f>
        <v>-165</v>
      </c>
      <c r="C1014" s="2" t="n">
        <v>1007</v>
      </c>
      <c r="D1014" s="71" t="s">
        <v>21</v>
      </c>
      <c r="E1014" s="24"/>
      <c r="F1014" s="4" t="s">
        <v>7175</v>
      </c>
      <c r="G1014" s="2" t="n">
        <v>3949303</v>
      </c>
      <c r="H1014" s="5" t="n">
        <v>34982</v>
      </c>
      <c r="I1014" s="25" t="s">
        <v>38</v>
      </c>
      <c r="J1014" s="25" t="s">
        <v>21</v>
      </c>
      <c r="K1014" s="26"/>
      <c r="L1014" s="27" t="n">
        <f aca="false">IF((AND((D1014="UR"),(J1014="XS"))),(B1014+1),(IF((AND((D1014="XS"),(J1014="XS"))),(B1014+0),IF((AND((D1014="XS"),(J1014="UR"))),(B1014-1),(IF((AND((D1014="XS"),(J1014="OBC"))),(B1014-1),(IF((AND((D1014="XS"),(J1014="ST"))),(B1014-1),(IF(AND((D1014="OBC"),(J1014="XS")),(B1014+1),(IF(AND((D1014="ST"),(J1014="XS")),(B1014+1),B1014))))))))))))</f>
        <v>-165</v>
      </c>
      <c r="M1014" s="30"/>
      <c r="N1014" s="30"/>
      <c r="R1014" s="72"/>
    </row>
    <row r="1015" customFormat="false" ht="12.75" hidden="false" customHeight="false" outlineLevel="0" collapsed="false">
      <c r="A1015" s="3" t="n">
        <f aca="false">YEAR(H1015)</f>
        <v>1995</v>
      </c>
      <c r="B1015" s="2" t="n">
        <f aca="false">L1014</f>
        <v>-165</v>
      </c>
      <c r="C1015" s="2" t="n">
        <v>1008</v>
      </c>
      <c r="D1015" s="71" t="s">
        <v>21</v>
      </c>
      <c r="E1015" s="24"/>
      <c r="F1015" s="4" t="s">
        <v>7176</v>
      </c>
      <c r="G1015" s="2" t="n">
        <v>3914658</v>
      </c>
      <c r="H1015" s="5" t="n">
        <v>34993</v>
      </c>
      <c r="I1015" s="25" t="s">
        <v>54</v>
      </c>
      <c r="J1015" s="25" t="s">
        <v>21</v>
      </c>
      <c r="K1015" s="26"/>
      <c r="L1015" s="27" t="n">
        <f aca="false">IF((AND((D1015="UR"),(J1015="XS"))),(B1015+1),(IF((AND((D1015="XS"),(J1015="XS"))),(B1015+0),IF((AND((D1015="XS"),(J1015="UR"))),(B1015-1),(IF((AND((D1015="XS"),(J1015="OBC"))),(B1015-1),(IF((AND((D1015="XS"),(J1015="ST"))),(B1015-1),(IF(AND((D1015="OBC"),(J1015="XS")),(B1015+1),(IF(AND((D1015="ST"),(J1015="XS")),(B1015+1),B1015))))))))))))</f>
        <v>-165</v>
      </c>
      <c r="M1015" s="30"/>
      <c r="N1015" s="30"/>
      <c r="R1015" s="72"/>
    </row>
    <row r="1016" customFormat="false" ht="12.75" hidden="false" customHeight="false" outlineLevel="0" collapsed="false">
      <c r="A1016" s="3" t="n">
        <f aca="false">YEAR(H1016)</f>
        <v>1995</v>
      </c>
      <c r="B1016" s="2" t="n">
        <f aca="false">L1015</f>
        <v>-165</v>
      </c>
      <c r="C1016" s="2" t="n">
        <v>1009</v>
      </c>
      <c r="D1016" s="71" t="s">
        <v>29</v>
      </c>
      <c r="E1016" s="24" t="n">
        <v>247</v>
      </c>
      <c r="F1016" s="4" t="s">
        <v>7177</v>
      </c>
      <c r="G1016" s="2" t="n">
        <v>3907163</v>
      </c>
      <c r="H1016" s="5" t="n">
        <v>35007</v>
      </c>
      <c r="I1016" s="25" t="s">
        <v>81</v>
      </c>
      <c r="J1016" s="25" t="s">
        <v>21</v>
      </c>
      <c r="K1016" s="26"/>
      <c r="L1016" s="27" t="n">
        <f aca="false">IF((AND((D1016="UR"),(J1016="XS"))),(B1016+1),(IF((AND((D1016="XS"),(J1016="XS"))),(B1016+0),IF((AND((D1016="XS"),(J1016="UR"))),(B1016-1),(IF((AND((D1016="XS"),(J1016="OBC"))),(B1016-1),(IF((AND((D1016="XS"),(J1016="ST"))),(B1016-1),(IF(AND((D1016="OBC"),(J1016="XS")),(B1016+1),(IF(AND((D1016="ST"),(J1016="XS")),(B1016+1),B1016))))))))))))</f>
        <v>-166</v>
      </c>
      <c r="M1016" s="30"/>
      <c r="N1016" s="30"/>
      <c r="R1016" s="72"/>
    </row>
    <row r="1017" customFormat="false" ht="12.75" hidden="false" customHeight="false" outlineLevel="0" collapsed="false">
      <c r="A1017" s="3" t="n">
        <f aca="false">YEAR(H1017)</f>
        <v>1995</v>
      </c>
      <c r="B1017" s="2" t="n">
        <f aca="false">L1016</f>
        <v>-166</v>
      </c>
      <c r="C1017" s="2" t="n">
        <v>1010</v>
      </c>
      <c r="D1017" s="71" t="s">
        <v>21</v>
      </c>
      <c r="E1017" s="24"/>
      <c r="F1017" s="4" t="s">
        <v>7178</v>
      </c>
      <c r="G1017" s="2" t="n">
        <v>3937127</v>
      </c>
      <c r="H1017" s="5" t="n">
        <v>35040</v>
      </c>
      <c r="I1017" s="25" t="s">
        <v>38</v>
      </c>
      <c r="J1017" s="25" t="s">
        <v>21</v>
      </c>
      <c r="K1017" s="26"/>
      <c r="L1017" s="27" t="n">
        <f aca="false">IF((AND((D1017="UR"),(J1017="XS"))),(B1017+1),(IF((AND((D1017="XS"),(J1017="XS"))),(B1017+0),IF((AND((D1017="XS"),(J1017="UR"))),(B1017-1),(IF((AND((D1017="XS"),(J1017="OBC"))),(B1017-1),(IF((AND((D1017="XS"),(J1017="ST"))),(B1017-1),(IF(AND((D1017="OBC"),(J1017="XS")),(B1017+1),(IF(AND((D1017="ST"),(J1017="XS")),(B1017+1),B1017))))))))))))</f>
        <v>-166</v>
      </c>
      <c r="M1017" s="30"/>
      <c r="N1017" s="30"/>
      <c r="R1017" s="72"/>
    </row>
    <row r="1018" customFormat="false" ht="12.75" hidden="false" customHeight="false" outlineLevel="0" collapsed="false">
      <c r="A1018" s="3" t="n">
        <f aca="false">YEAR(H1018)</f>
        <v>1995</v>
      </c>
      <c r="B1018" s="2" t="n">
        <f aca="false">L1017</f>
        <v>-166</v>
      </c>
      <c r="C1018" s="2" t="n">
        <v>1011</v>
      </c>
      <c r="D1018" s="71" t="s">
        <v>21</v>
      </c>
      <c r="E1018" s="24"/>
      <c r="F1018" s="4" t="s">
        <v>7179</v>
      </c>
      <c r="G1018" s="2" t="n">
        <v>3926516</v>
      </c>
      <c r="H1018" s="5" t="n">
        <v>35051</v>
      </c>
      <c r="I1018" s="25" t="s">
        <v>54</v>
      </c>
      <c r="J1018" s="25" t="s">
        <v>21</v>
      </c>
      <c r="K1018" s="26"/>
      <c r="L1018" s="27" t="n">
        <f aca="false">IF((AND((D1018="UR"),(J1018="XS"))),(B1018+1),(IF((AND((D1018="XS"),(J1018="XS"))),(B1018+0),IF((AND((D1018="XS"),(J1018="UR"))),(B1018-1),(IF((AND((D1018="XS"),(J1018="OBC"))),(B1018-1),(IF((AND((D1018="XS"),(J1018="ST"))),(B1018-1),(IF(AND((D1018="OBC"),(J1018="XS")),(B1018+1),(IF(AND((D1018="ST"),(J1018="XS")),(B1018+1),B1018))))))))))))</f>
        <v>-166</v>
      </c>
      <c r="M1018" s="30"/>
      <c r="N1018" s="30"/>
      <c r="R1018" s="72"/>
    </row>
    <row r="1019" customFormat="false" ht="12.75" hidden="false" customHeight="false" outlineLevel="0" collapsed="false">
      <c r="A1019" s="3" t="n">
        <f aca="false">YEAR(H1019)</f>
        <v>1996</v>
      </c>
      <c r="B1019" s="2" t="n">
        <f aca="false">L1018</f>
        <v>-166</v>
      </c>
      <c r="C1019" s="2" t="n">
        <v>1012</v>
      </c>
      <c r="D1019" s="71" t="s">
        <v>21</v>
      </c>
      <c r="E1019" s="24"/>
      <c r="F1019" s="4" t="s">
        <v>7180</v>
      </c>
      <c r="G1019" s="2" t="n">
        <v>3907295</v>
      </c>
      <c r="H1019" s="5" t="n">
        <v>35065</v>
      </c>
      <c r="I1019" s="25" t="s">
        <v>23</v>
      </c>
      <c r="J1019" s="25" t="s">
        <v>21</v>
      </c>
      <c r="K1019" s="26"/>
      <c r="L1019" s="27" t="n">
        <f aca="false">IF((AND((D1019="UR"),(J1019="XS"))),(B1019+1),(IF((AND((D1019="XS"),(J1019="XS"))),(B1019+0),IF((AND((D1019="XS"),(J1019="UR"))),(B1019-1),(IF((AND((D1019="XS"),(J1019="OBC"))),(B1019-1),(IF((AND((D1019="XS"),(J1019="ST"))),(B1019-1),(IF(AND((D1019="OBC"),(J1019="XS")),(B1019+1),(IF(AND((D1019="ST"),(J1019="XS")),(B1019+1),B1019))))))))))))</f>
        <v>-166</v>
      </c>
      <c r="M1019" s="30"/>
      <c r="N1019" s="30"/>
      <c r="R1019" s="72"/>
    </row>
    <row r="1020" customFormat="false" ht="12.75" hidden="false" customHeight="false" outlineLevel="0" collapsed="false">
      <c r="A1020" s="3" t="n">
        <f aca="false">YEAR(H1020)</f>
        <v>1996</v>
      </c>
      <c r="B1020" s="2" t="n">
        <f aca="false">L1019</f>
        <v>-166</v>
      </c>
      <c r="C1020" s="2" t="n">
        <v>1013</v>
      </c>
      <c r="D1020" s="71" t="s">
        <v>29</v>
      </c>
      <c r="E1020" s="24" t="n">
        <v>248</v>
      </c>
      <c r="F1020" s="4" t="s">
        <v>7181</v>
      </c>
      <c r="G1020" s="2" t="n">
        <v>3914941</v>
      </c>
      <c r="H1020" s="5" t="n">
        <v>35065</v>
      </c>
      <c r="I1020" s="25" t="s">
        <v>2496</v>
      </c>
      <c r="J1020" s="25" t="s">
        <v>29</v>
      </c>
      <c r="K1020" s="26" t="n">
        <v>82</v>
      </c>
      <c r="L1020" s="27" t="n">
        <f aca="false">IF((AND((D1020="UR"),(J1020="XS"))),(B1020+1),(IF((AND((D1020="XS"),(J1020="XS"))),(B1020+0),IF((AND((D1020="XS"),(J1020="UR"))),(B1020-1),(IF((AND((D1020="XS"),(J1020="OBC"))),(B1020-1),(IF((AND((D1020="XS"),(J1020="ST"))),(B1020-1),(IF(AND((D1020="OBC"),(J1020="XS")),(B1020+1),(IF(AND((D1020="ST"),(J1020="XS")),(B1020+1),B1020))))))))))))</f>
        <v>-166</v>
      </c>
      <c r="M1020" s="30"/>
      <c r="N1020" s="30"/>
      <c r="R1020" s="72"/>
    </row>
    <row r="1021" customFormat="false" ht="12.75" hidden="false" customHeight="false" outlineLevel="0" collapsed="false">
      <c r="A1021" s="3" t="n">
        <f aca="false">YEAR(H1021)</f>
        <v>1996</v>
      </c>
      <c r="B1021" s="2" t="n">
        <f aca="false">L1020</f>
        <v>-166</v>
      </c>
      <c r="C1021" s="2" t="n">
        <v>1014</v>
      </c>
      <c r="D1021" s="71" t="s">
        <v>21</v>
      </c>
      <c r="E1021" s="24"/>
      <c r="F1021" s="4" t="s">
        <v>7182</v>
      </c>
      <c r="G1021" s="2" t="n">
        <v>3907155</v>
      </c>
      <c r="H1021" s="5" t="n">
        <v>35066</v>
      </c>
      <c r="I1021" s="25" t="s">
        <v>54</v>
      </c>
      <c r="J1021" s="25" t="s">
        <v>21</v>
      </c>
      <c r="K1021" s="26"/>
      <c r="L1021" s="27" t="n">
        <f aca="false">IF((AND((D1021="UR"),(J1021="XS"))),(B1021+1),(IF((AND((D1021="XS"),(J1021="XS"))),(B1021+0),IF((AND((D1021="XS"),(J1021="UR"))),(B1021-1),(IF((AND((D1021="XS"),(J1021="OBC"))),(B1021-1),(IF((AND((D1021="XS"),(J1021="ST"))),(B1021-1),(IF(AND((D1021="OBC"),(J1021="XS")),(B1021+1),(IF(AND((D1021="ST"),(J1021="XS")),(B1021+1),B1021))))))))))))</f>
        <v>-166</v>
      </c>
      <c r="M1021" s="30"/>
      <c r="N1021" s="30"/>
      <c r="R1021" s="72"/>
    </row>
    <row r="1022" customFormat="false" ht="12.75" hidden="false" customHeight="false" outlineLevel="0" collapsed="false">
      <c r="A1022" s="3" t="n">
        <f aca="false">YEAR(H1022)</f>
        <v>1996</v>
      </c>
      <c r="B1022" s="2" t="n">
        <f aca="false">L1021</f>
        <v>-166</v>
      </c>
      <c r="C1022" s="2" t="n">
        <v>1015</v>
      </c>
      <c r="D1022" s="71" t="s">
        <v>21</v>
      </c>
      <c r="E1022" s="24"/>
      <c r="F1022" s="4" t="s">
        <v>7183</v>
      </c>
      <c r="G1022" s="2" t="n">
        <v>3907406</v>
      </c>
      <c r="H1022" s="5" t="n">
        <v>35068</v>
      </c>
      <c r="I1022" s="25" t="s">
        <v>54</v>
      </c>
      <c r="J1022" s="25" t="s">
        <v>21</v>
      </c>
      <c r="K1022" s="26"/>
      <c r="L1022" s="27" t="n">
        <f aca="false">IF((AND((D1022="UR"),(J1022="XS"))),(B1022+1),(IF((AND((D1022="XS"),(J1022="XS"))),(B1022+0),IF((AND((D1022="XS"),(J1022="UR"))),(B1022-1),(IF((AND((D1022="XS"),(J1022="OBC"))),(B1022-1),(IF((AND((D1022="XS"),(J1022="ST"))),(B1022-1),(IF(AND((D1022="OBC"),(J1022="XS")),(B1022+1),(IF(AND((D1022="ST"),(J1022="XS")),(B1022+1),B1022))))))))))))</f>
        <v>-166</v>
      </c>
      <c r="M1022" s="30"/>
      <c r="N1022" s="30"/>
      <c r="R1022" s="72"/>
    </row>
    <row r="1023" customFormat="false" ht="12.75" hidden="false" customHeight="false" outlineLevel="0" collapsed="false">
      <c r="A1023" s="3" t="n">
        <f aca="false">YEAR(H1023)</f>
        <v>1996</v>
      </c>
      <c r="B1023" s="2" t="n">
        <f aca="false">L1022</f>
        <v>-166</v>
      </c>
      <c r="C1023" s="2" t="n">
        <v>1016</v>
      </c>
      <c r="D1023" s="71" t="s">
        <v>21</v>
      </c>
      <c r="E1023" s="24"/>
      <c r="F1023" s="4" t="s">
        <v>7184</v>
      </c>
      <c r="G1023" s="2" t="n">
        <v>3907600</v>
      </c>
      <c r="H1023" s="5" t="n">
        <v>35079</v>
      </c>
      <c r="I1023" s="25" t="s">
        <v>54</v>
      </c>
      <c r="J1023" s="25" t="s">
        <v>21</v>
      </c>
      <c r="K1023" s="26"/>
      <c r="L1023" s="27" t="n">
        <f aca="false">IF((AND((D1023="UR"),(J1023="XS"))),(B1023+1),(IF((AND((D1023="XS"),(J1023="XS"))),(B1023+0),IF((AND((D1023="XS"),(J1023="UR"))),(B1023-1),(IF((AND((D1023="XS"),(J1023="OBC"))),(B1023-1),(IF((AND((D1023="XS"),(J1023="ST"))),(B1023-1),(IF(AND((D1023="OBC"),(J1023="XS")),(B1023+1),(IF(AND((D1023="ST"),(J1023="XS")),(B1023+1),B1023))))))))))))</f>
        <v>-166</v>
      </c>
      <c r="M1023" s="30"/>
      <c r="N1023" s="30"/>
      <c r="R1023" s="72"/>
    </row>
    <row r="1024" customFormat="false" ht="12.75" hidden="false" customHeight="false" outlineLevel="0" collapsed="false">
      <c r="A1024" s="3" t="n">
        <f aca="false">YEAR(H1024)</f>
        <v>1996</v>
      </c>
      <c r="B1024" s="2" t="n">
        <f aca="false">L1023</f>
        <v>-166</v>
      </c>
      <c r="C1024" s="2" t="n">
        <v>1017</v>
      </c>
      <c r="D1024" s="71" t="s">
        <v>29</v>
      </c>
      <c r="E1024" s="24" t="n">
        <v>249</v>
      </c>
      <c r="F1024" s="4" t="s">
        <v>6856</v>
      </c>
      <c r="G1024" s="2" t="n">
        <v>3907546</v>
      </c>
      <c r="H1024" s="5" t="n">
        <v>35079</v>
      </c>
      <c r="I1024" s="25" t="s">
        <v>54</v>
      </c>
      <c r="J1024" s="25" t="s">
        <v>21</v>
      </c>
      <c r="K1024" s="26"/>
      <c r="L1024" s="27" t="n">
        <f aca="false">IF((AND((D1024="UR"),(J1024="XS"))),(B1024+1),(IF((AND((D1024="XS"),(J1024="XS"))),(B1024+0),IF((AND((D1024="XS"),(J1024="UR"))),(B1024-1),(IF((AND((D1024="XS"),(J1024="OBC"))),(B1024-1),(IF((AND((D1024="XS"),(J1024="ST"))),(B1024-1),(IF(AND((D1024="OBC"),(J1024="XS")),(B1024+1),(IF(AND((D1024="ST"),(J1024="XS")),(B1024+1),B1024))))))))))))</f>
        <v>-167</v>
      </c>
      <c r="M1024" s="30"/>
      <c r="N1024" s="30"/>
      <c r="R1024" s="72"/>
    </row>
    <row r="1025" customFormat="false" ht="12.75" hidden="false" customHeight="false" outlineLevel="0" collapsed="false">
      <c r="A1025" s="3" t="n">
        <f aca="false">YEAR(H1025)</f>
        <v>1996</v>
      </c>
      <c r="B1025" s="2" t="n">
        <f aca="false">L1024</f>
        <v>-167</v>
      </c>
      <c r="C1025" s="2" t="n">
        <v>1018</v>
      </c>
      <c r="D1025" s="71" t="s">
        <v>21</v>
      </c>
      <c r="E1025" s="24"/>
      <c r="F1025" s="4" t="s">
        <v>7163</v>
      </c>
      <c r="G1025" s="2" t="n">
        <v>3926389</v>
      </c>
      <c r="H1025" s="5" t="n">
        <v>35114</v>
      </c>
      <c r="I1025" s="25" t="s">
        <v>23</v>
      </c>
      <c r="J1025" s="25" t="s">
        <v>21</v>
      </c>
      <c r="K1025" s="26"/>
      <c r="L1025" s="27" t="n">
        <f aca="false">IF((AND((D1025="UR"),(J1025="XS"))),(B1025+1),(IF((AND((D1025="XS"),(J1025="XS"))),(B1025+0),IF((AND((D1025="XS"),(J1025="UR"))),(B1025-1),(IF((AND((D1025="XS"),(J1025="OBC"))),(B1025-1),(IF((AND((D1025="XS"),(J1025="ST"))),(B1025-1),(IF(AND((D1025="OBC"),(J1025="XS")),(B1025+1),(IF(AND((D1025="ST"),(J1025="XS")),(B1025+1),B1025))))))))))))</f>
        <v>-167</v>
      </c>
      <c r="M1025" s="30"/>
      <c r="N1025" s="30"/>
      <c r="R1025" s="72"/>
    </row>
    <row r="1026" customFormat="false" ht="12.75" hidden="false" customHeight="false" outlineLevel="0" collapsed="false">
      <c r="A1026" s="3" t="n">
        <f aca="false">YEAR(H1026)</f>
        <v>1996</v>
      </c>
      <c r="B1026" s="2" t="n">
        <f aca="false">L1025</f>
        <v>-167</v>
      </c>
      <c r="C1026" s="2" t="n">
        <v>1019</v>
      </c>
      <c r="D1026" s="71" t="s">
        <v>21</v>
      </c>
      <c r="E1026" s="24"/>
      <c r="F1026" s="4" t="s">
        <v>3246</v>
      </c>
      <c r="G1026" s="2" t="n">
        <v>3926060</v>
      </c>
      <c r="H1026" s="5" t="n">
        <v>35114</v>
      </c>
      <c r="I1026" s="25" t="s">
        <v>38</v>
      </c>
      <c r="J1026" s="25" t="s">
        <v>21</v>
      </c>
      <c r="K1026" s="26"/>
      <c r="L1026" s="27" t="n">
        <f aca="false">IF((AND((D1026="UR"),(J1026="XS"))),(B1026+1),(IF((AND((D1026="XS"),(J1026="XS"))),(B1026+0),IF((AND((D1026="XS"),(J1026="UR"))),(B1026-1),(IF((AND((D1026="XS"),(J1026="OBC"))),(B1026-1),(IF((AND((D1026="XS"),(J1026="ST"))),(B1026-1),(IF(AND((D1026="OBC"),(J1026="XS")),(B1026+1),(IF(AND((D1026="ST"),(J1026="XS")),(B1026+1),B1026))))))))))))</f>
        <v>-167</v>
      </c>
      <c r="M1026" s="30"/>
      <c r="N1026" s="30"/>
      <c r="R1026" s="72"/>
    </row>
    <row r="1027" customFormat="false" ht="12.75" hidden="false" customHeight="false" outlineLevel="0" collapsed="false">
      <c r="A1027" s="3" t="n">
        <f aca="false">YEAR(H1027)</f>
        <v>1996</v>
      </c>
      <c r="B1027" s="2" t="n">
        <f aca="false">L1026</f>
        <v>-167</v>
      </c>
      <c r="C1027" s="2" t="n">
        <v>1020</v>
      </c>
      <c r="D1027" s="71" t="s">
        <v>21</v>
      </c>
      <c r="E1027" s="24"/>
      <c r="F1027" s="4" t="s">
        <v>813</v>
      </c>
      <c r="G1027" s="2" t="n">
        <v>3926249</v>
      </c>
      <c r="H1027" s="5" t="n">
        <v>35117</v>
      </c>
      <c r="I1027" s="25" t="s">
        <v>23</v>
      </c>
      <c r="J1027" s="25" t="s">
        <v>21</v>
      </c>
      <c r="K1027" s="26"/>
      <c r="L1027" s="27" t="n">
        <f aca="false">IF((AND((D1027="UR"),(J1027="XS"))),(B1027+1),(IF((AND((D1027="XS"),(J1027="XS"))),(B1027+0),IF((AND((D1027="XS"),(J1027="UR"))),(B1027-1),(IF((AND((D1027="XS"),(J1027="OBC"))),(B1027-1),(IF((AND((D1027="XS"),(J1027="ST"))),(B1027-1),(IF(AND((D1027="OBC"),(J1027="XS")),(B1027+1),(IF(AND((D1027="ST"),(J1027="XS")),(B1027+1),B1027))))))))))))</f>
        <v>-167</v>
      </c>
      <c r="M1027" s="30"/>
      <c r="N1027" s="30"/>
      <c r="R1027" s="72"/>
    </row>
    <row r="1028" customFormat="false" ht="12.75" hidden="false" customHeight="false" outlineLevel="0" collapsed="false">
      <c r="A1028" s="3" t="n">
        <f aca="false">YEAR(H1028)</f>
        <v>1996</v>
      </c>
      <c r="B1028" s="2" t="n">
        <f aca="false">L1027</f>
        <v>-167</v>
      </c>
      <c r="C1028" s="2" t="n">
        <v>1021</v>
      </c>
      <c r="D1028" s="71" t="s">
        <v>29</v>
      </c>
      <c r="E1028" s="24" t="n">
        <v>250</v>
      </c>
      <c r="F1028" s="4" t="s">
        <v>7185</v>
      </c>
      <c r="G1028" s="2" t="n">
        <v>3908577</v>
      </c>
      <c r="H1028" s="5" t="n">
        <v>35126</v>
      </c>
      <c r="I1028" s="25" t="s">
        <v>54</v>
      </c>
      <c r="J1028" s="25" t="s">
        <v>21</v>
      </c>
      <c r="K1028" s="26"/>
      <c r="L1028" s="27" t="n">
        <f aca="false">IF((AND((D1028="UR"),(J1028="XS"))),(B1028+1),(IF((AND((D1028="XS"),(J1028="XS"))),(B1028+0),IF((AND((D1028="XS"),(J1028="UR"))),(B1028-1),(IF((AND((D1028="XS"),(J1028="OBC"))),(B1028-1),(IF((AND((D1028="XS"),(J1028="ST"))),(B1028-1),(IF(AND((D1028="OBC"),(J1028="XS")),(B1028+1),(IF(AND((D1028="ST"),(J1028="XS")),(B1028+1),B1028))))))))))))</f>
        <v>-168</v>
      </c>
      <c r="M1028" s="30"/>
      <c r="N1028" s="30"/>
      <c r="R1028" s="72"/>
    </row>
    <row r="1029" customFormat="false" ht="12.75" hidden="false" customHeight="false" outlineLevel="0" collapsed="false">
      <c r="A1029" s="3" t="n">
        <f aca="false">YEAR(H1029)</f>
        <v>1996</v>
      </c>
      <c r="B1029" s="2" t="n">
        <f aca="false">L1028</f>
        <v>-168</v>
      </c>
      <c r="C1029" s="2" t="n">
        <v>1022</v>
      </c>
      <c r="D1029" s="71" t="s">
        <v>21</v>
      </c>
      <c r="E1029" s="24"/>
      <c r="F1029" s="4" t="s">
        <v>7186</v>
      </c>
      <c r="G1029" s="2" t="n">
        <v>3907767</v>
      </c>
      <c r="H1029" s="5" t="n">
        <v>35153</v>
      </c>
      <c r="I1029" s="25" t="s">
        <v>81</v>
      </c>
      <c r="J1029" s="25" t="s">
        <v>21</v>
      </c>
      <c r="K1029" s="26"/>
      <c r="L1029" s="27" t="n">
        <f aca="false">IF((AND((D1029="UR"),(J1029="XS"))),(B1029+1),(IF((AND((D1029="XS"),(J1029="XS"))),(B1029+0),IF((AND((D1029="XS"),(J1029="UR"))),(B1029-1),(IF((AND((D1029="XS"),(J1029="OBC"))),(B1029-1),(IF((AND((D1029="XS"),(J1029="ST"))),(B1029-1),(IF(AND((D1029="OBC"),(J1029="XS")),(B1029+1),(IF(AND((D1029="ST"),(J1029="XS")),(B1029+1),B1029))))))))))))</f>
        <v>-168</v>
      </c>
      <c r="M1029" s="30"/>
      <c r="N1029" s="30"/>
      <c r="R1029" s="72"/>
    </row>
    <row r="1030" customFormat="false" ht="12.75" hidden="false" customHeight="false" outlineLevel="0" collapsed="false">
      <c r="A1030" s="3" t="n">
        <f aca="false">YEAR(H1030)</f>
        <v>1996</v>
      </c>
      <c r="B1030" s="2" t="n">
        <f aca="false">L1029</f>
        <v>-168</v>
      </c>
      <c r="C1030" s="2" t="n">
        <v>1023</v>
      </c>
      <c r="D1030" s="71" t="s">
        <v>21</v>
      </c>
      <c r="E1030" s="24"/>
      <c r="F1030" s="4" t="s">
        <v>7187</v>
      </c>
      <c r="G1030" s="2" t="n">
        <v>3909425</v>
      </c>
      <c r="H1030" s="5" t="n">
        <v>35167</v>
      </c>
      <c r="I1030" s="25" t="s">
        <v>23</v>
      </c>
      <c r="J1030" s="25" t="s">
        <v>21</v>
      </c>
      <c r="K1030" s="26"/>
      <c r="L1030" s="27" t="n">
        <f aca="false">IF((AND((D1030="UR"),(J1030="XS"))),(B1030+1),(IF((AND((D1030="XS"),(J1030="XS"))),(B1030+0),IF((AND((D1030="XS"),(J1030="UR"))),(B1030-1),(IF((AND((D1030="XS"),(J1030="OBC"))),(B1030-1),(IF((AND((D1030="XS"),(J1030="ST"))),(B1030-1),(IF(AND((D1030="OBC"),(J1030="XS")),(B1030+1),(IF(AND((D1030="ST"),(J1030="XS")),(B1030+1),B1030))))))))))))</f>
        <v>-168</v>
      </c>
      <c r="M1030" s="30"/>
      <c r="N1030" s="30"/>
      <c r="R1030" s="72"/>
    </row>
    <row r="1031" customFormat="false" ht="12.75" hidden="false" customHeight="false" outlineLevel="0" collapsed="false">
      <c r="A1031" s="3" t="n">
        <f aca="false">YEAR(H1031)</f>
        <v>1996</v>
      </c>
      <c r="B1031" s="2" t="n">
        <f aca="false">L1030</f>
        <v>-168</v>
      </c>
      <c r="C1031" s="2" t="n">
        <v>1024</v>
      </c>
      <c r="D1031" s="71" t="s">
        <v>21</v>
      </c>
      <c r="E1031" s="24"/>
      <c r="F1031" s="4" t="s">
        <v>7188</v>
      </c>
      <c r="G1031" s="2" t="n">
        <v>3909255</v>
      </c>
      <c r="H1031" s="5" t="n">
        <v>35186</v>
      </c>
      <c r="I1031" s="25" t="s">
        <v>23</v>
      </c>
      <c r="J1031" s="25" t="s">
        <v>21</v>
      </c>
      <c r="K1031" s="26"/>
      <c r="L1031" s="27" t="n">
        <f aca="false">IF((AND((D1031="UR"),(J1031="XS"))),(B1031+1),(IF((AND((D1031="XS"),(J1031="XS"))),(B1031+0),IF((AND((D1031="XS"),(J1031="UR"))),(B1031-1),(IF((AND((D1031="XS"),(J1031="OBC"))),(B1031-1),(IF((AND((D1031="XS"),(J1031="ST"))),(B1031-1),(IF(AND((D1031="OBC"),(J1031="XS")),(B1031+1),(IF(AND((D1031="ST"),(J1031="XS")),(B1031+1),B1031))))))))))))</f>
        <v>-168</v>
      </c>
      <c r="M1031" s="30"/>
      <c r="N1031" s="30"/>
      <c r="R1031" s="72"/>
    </row>
    <row r="1032" customFormat="false" ht="12.75" hidden="false" customHeight="false" outlineLevel="0" collapsed="false">
      <c r="A1032" s="3" t="n">
        <f aca="false">YEAR(H1032)</f>
        <v>1996</v>
      </c>
      <c r="B1032" s="2" t="n">
        <f aca="false">L1031</f>
        <v>-168</v>
      </c>
      <c r="C1032" s="2" t="n">
        <v>1025</v>
      </c>
      <c r="D1032" s="71" t="s">
        <v>29</v>
      </c>
      <c r="E1032" s="24" t="n">
        <v>251</v>
      </c>
      <c r="F1032" s="4" t="s">
        <v>7189</v>
      </c>
      <c r="G1032" s="2" t="n">
        <v>3922960</v>
      </c>
      <c r="H1032" s="5" t="n">
        <v>35188</v>
      </c>
      <c r="I1032" s="25" t="s">
        <v>23</v>
      </c>
      <c r="J1032" s="25" t="s">
        <v>21</v>
      </c>
      <c r="K1032" s="26"/>
      <c r="L1032" s="27" t="n">
        <f aca="false">IF((AND((D1032="UR"),(J1032="XS"))),(B1032+1),(IF((AND((D1032="XS"),(J1032="XS"))),(B1032+0),IF((AND((D1032="XS"),(J1032="UR"))),(B1032-1),(IF((AND((D1032="XS"),(J1032="OBC"))),(B1032-1),(IF((AND((D1032="XS"),(J1032="ST"))),(B1032-1),(IF(AND((D1032="OBC"),(J1032="XS")),(B1032+1),(IF(AND((D1032="ST"),(J1032="XS")),(B1032+1),B1032))))))))))))</f>
        <v>-169</v>
      </c>
      <c r="M1032" s="30"/>
      <c r="N1032" s="30"/>
      <c r="R1032" s="72"/>
    </row>
    <row r="1033" customFormat="false" ht="12.75" hidden="false" customHeight="false" outlineLevel="0" collapsed="false">
      <c r="A1033" s="3" t="n">
        <f aca="false">YEAR(H1033)</f>
        <v>1996</v>
      </c>
      <c r="B1033" s="2" t="n">
        <f aca="false">L1032</f>
        <v>-169</v>
      </c>
      <c r="C1033" s="2" t="n">
        <v>1026</v>
      </c>
      <c r="D1033" s="71" t="s">
        <v>21</v>
      </c>
      <c r="E1033" s="24"/>
      <c r="F1033" s="4" t="s">
        <v>7190</v>
      </c>
      <c r="G1033" s="2" t="n">
        <v>3926508</v>
      </c>
      <c r="H1033" s="5" t="n">
        <v>35270</v>
      </c>
      <c r="I1033" s="25" t="s">
        <v>23</v>
      </c>
      <c r="J1033" s="25" t="s">
        <v>21</v>
      </c>
      <c r="K1033" s="26"/>
      <c r="L1033" s="27" t="n">
        <f aca="false">IF((AND((D1033="UR"),(J1033="XS"))),(B1033+1),(IF((AND((D1033="XS"),(J1033="XS"))),(B1033+0),IF((AND((D1033="XS"),(J1033="UR"))),(B1033-1),(IF((AND((D1033="XS"),(J1033="OBC"))),(B1033-1),(IF((AND((D1033="XS"),(J1033="ST"))),(B1033-1),(IF(AND((D1033="OBC"),(J1033="XS")),(B1033+1),(IF(AND((D1033="ST"),(J1033="XS")),(B1033+1),B1033))))))))))))</f>
        <v>-169</v>
      </c>
      <c r="M1033" s="30"/>
      <c r="N1033" s="30"/>
      <c r="R1033" s="72"/>
    </row>
    <row r="1034" customFormat="false" ht="12.75" hidden="false" customHeight="false" outlineLevel="0" collapsed="false">
      <c r="A1034" s="3" t="n">
        <f aca="false">YEAR(H1034)</f>
        <v>1996</v>
      </c>
      <c r="B1034" s="2" t="n">
        <f aca="false">L1033</f>
        <v>-169</v>
      </c>
      <c r="C1034" s="2" t="n">
        <v>1027</v>
      </c>
      <c r="D1034" s="71" t="s">
        <v>21</v>
      </c>
      <c r="E1034" s="24"/>
      <c r="F1034" s="4" t="s">
        <v>6843</v>
      </c>
      <c r="G1034" s="2" t="n">
        <v>3940152</v>
      </c>
      <c r="H1034" s="5" t="n">
        <v>35272</v>
      </c>
      <c r="I1034" s="25" t="s">
        <v>54</v>
      </c>
      <c r="J1034" s="25" t="s">
        <v>21</v>
      </c>
      <c r="K1034" s="26"/>
      <c r="L1034" s="27" t="n">
        <f aca="false">IF((AND((D1034="UR"),(J1034="XS"))),(B1034+1),(IF((AND((D1034="XS"),(J1034="XS"))),(B1034+0),IF((AND((D1034="XS"),(J1034="UR"))),(B1034-1),(IF((AND((D1034="XS"),(J1034="OBC"))),(B1034-1),(IF((AND((D1034="XS"),(J1034="ST"))),(B1034-1),(IF(AND((D1034="OBC"),(J1034="XS")),(B1034+1),(IF(AND((D1034="ST"),(J1034="XS")),(B1034+1),B1034))))))))))))</f>
        <v>-169</v>
      </c>
      <c r="M1034" s="30" t="n">
        <v>40957</v>
      </c>
      <c r="N1034" s="30"/>
      <c r="R1034" s="72"/>
    </row>
    <row r="1035" customFormat="false" ht="12.75" hidden="false" customHeight="false" outlineLevel="0" collapsed="false">
      <c r="A1035" s="3" t="n">
        <f aca="false">YEAR(H1035)</f>
        <v>1996</v>
      </c>
      <c r="B1035" s="2" t="n">
        <f aca="false">L1034</f>
        <v>-169</v>
      </c>
      <c r="C1035" s="2" t="n">
        <v>1028</v>
      </c>
      <c r="D1035" s="71" t="s">
        <v>21</v>
      </c>
      <c r="E1035" s="24"/>
      <c r="F1035" s="4" t="s">
        <v>855</v>
      </c>
      <c r="G1035" s="2" t="n">
        <v>3907880</v>
      </c>
      <c r="H1035" s="5" t="n">
        <v>35282</v>
      </c>
      <c r="I1035" s="25" t="s">
        <v>38</v>
      </c>
      <c r="J1035" s="25" t="s">
        <v>21</v>
      </c>
      <c r="K1035" s="26"/>
      <c r="L1035" s="27" t="n">
        <f aca="false">IF((AND((D1035="UR"),(J1035="XS"))),(B1035+1),(IF((AND((D1035="XS"),(J1035="XS"))),(B1035+0),IF((AND((D1035="XS"),(J1035="UR"))),(B1035-1),(IF((AND((D1035="XS"),(J1035="OBC"))),(B1035-1),(IF((AND((D1035="XS"),(J1035="ST"))),(B1035-1),(IF(AND((D1035="OBC"),(J1035="XS")),(B1035+1),(IF(AND((D1035="ST"),(J1035="XS")),(B1035+1),B1035))))))))))))</f>
        <v>-169</v>
      </c>
      <c r="M1035" s="30"/>
      <c r="N1035" s="30"/>
      <c r="R1035" s="72"/>
    </row>
    <row r="1036" customFormat="false" ht="12.75" hidden="false" customHeight="false" outlineLevel="0" collapsed="false">
      <c r="A1036" s="3" t="n">
        <f aca="false">YEAR(H1036)</f>
        <v>1996</v>
      </c>
      <c r="B1036" s="2" t="n">
        <f aca="false">L1035</f>
        <v>-169</v>
      </c>
      <c r="C1036" s="2" t="n">
        <v>1029</v>
      </c>
      <c r="D1036" s="71" t="s">
        <v>29</v>
      </c>
      <c r="E1036" s="24" t="n">
        <v>252</v>
      </c>
      <c r="F1036" s="4" t="s">
        <v>7191</v>
      </c>
      <c r="G1036" s="2" t="n">
        <v>3908275</v>
      </c>
      <c r="H1036" s="5" t="n">
        <v>35286</v>
      </c>
      <c r="I1036" s="25" t="s">
        <v>38</v>
      </c>
      <c r="J1036" s="25" t="s">
        <v>21</v>
      </c>
      <c r="K1036" s="26"/>
      <c r="L1036" s="27" t="n">
        <f aca="false">IF((AND((D1036="UR"),(J1036="XS"))),(B1036+1),(IF((AND((D1036="XS"),(J1036="XS"))),(B1036+0),IF((AND((D1036="XS"),(J1036="UR"))),(B1036-1),(IF((AND((D1036="XS"),(J1036="OBC"))),(B1036-1),(IF((AND((D1036="XS"),(J1036="ST"))),(B1036-1),(IF(AND((D1036="OBC"),(J1036="XS")),(B1036+1),(IF(AND((D1036="ST"),(J1036="XS")),(B1036+1),B1036))))))))))))</f>
        <v>-170</v>
      </c>
      <c r="M1036" s="30"/>
      <c r="N1036" s="30"/>
      <c r="R1036" s="72"/>
    </row>
    <row r="1037" customFormat="false" ht="12.75" hidden="false" customHeight="false" outlineLevel="0" collapsed="false">
      <c r="A1037" s="3" t="n">
        <f aca="false">YEAR(H1037)</f>
        <v>1996</v>
      </c>
      <c r="B1037" s="2" t="n">
        <f aca="false">L1036</f>
        <v>-170</v>
      </c>
      <c r="C1037" s="2" t="n">
        <v>1030</v>
      </c>
      <c r="D1037" s="71" t="s">
        <v>21</v>
      </c>
      <c r="E1037" s="24"/>
      <c r="F1037" s="4" t="s">
        <v>681</v>
      </c>
      <c r="G1037" s="2" t="n">
        <v>3907619</v>
      </c>
      <c r="H1037" s="5" t="n">
        <v>35286</v>
      </c>
      <c r="I1037" s="25" t="s">
        <v>38</v>
      </c>
      <c r="J1037" s="25" t="s">
        <v>21</v>
      </c>
      <c r="K1037" s="26"/>
      <c r="L1037" s="27" t="n">
        <f aca="false">IF((AND((D1037="UR"),(J1037="XS"))),(B1037+1),(IF((AND((D1037="XS"),(J1037="XS"))),(B1037+0),IF((AND((D1037="XS"),(J1037="UR"))),(B1037-1),(IF((AND((D1037="XS"),(J1037="OBC"))),(B1037-1),(IF((AND((D1037="XS"),(J1037="ST"))),(B1037-1),(IF(AND((D1037="OBC"),(J1037="XS")),(B1037+1),(IF(AND((D1037="ST"),(J1037="XS")),(B1037+1),B1037))))))))))))</f>
        <v>-170</v>
      </c>
      <c r="M1037" s="30"/>
      <c r="N1037" s="30"/>
      <c r="R1037" s="72"/>
    </row>
    <row r="1038" customFormat="false" ht="12.75" hidden="false" customHeight="false" outlineLevel="0" collapsed="false">
      <c r="A1038" s="3" t="n">
        <f aca="false">YEAR(H1038)</f>
        <v>1996</v>
      </c>
      <c r="B1038" s="2" t="n">
        <f aca="false">L1037</f>
        <v>-170</v>
      </c>
      <c r="C1038" s="2" t="n">
        <v>1031</v>
      </c>
      <c r="D1038" s="71" t="s">
        <v>21</v>
      </c>
      <c r="E1038" s="24"/>
      <c r="F1038" s="4" t="s">
        <v>7192</v>
      </c>
      <c r="G1038" s="2" t="n">
        <v>3907678</v>
      </c>
      <c r="H1038" s="5" t="n">
        <v>35291</v>
      </c>
      <c r="I1038" s="25" t="s">
        <v>23</v>
      </c>
      <c r="J1038" s="25" t="s">
        <v>21</v>
      </c>
      <c r="K1038" s="26"/>
      <c r="L1038" s="27" t="n">
        <f aca="false">IF((AND((D1038="UR"),(J1038="XS"))),(B1038+1),(IF((AND((D1038="XS"),(J1038="XS"))),(B1038+0),IF((AND((D1038="XS"),(J1038="UR"))),(B1038-1),(IF((AND((D1038="XS"),(J1038="OBC"))),(B1038-1),(IF((AND((D1038="XS"),(J1038="ST"))),(B1038-1),(IF(AND((D1038="OBC"),(J1038="XS")),(B1038+1),(IF(AND((D1038="ST"),(J1038="XS")),(B1038+1),B1038))))))))))))</f>
        <v>-170</v>
      </c>
      <c r="M1038" s="30"/>
      <c r="N1038" s="30"/>
      <c r="R1038" s="72"/>
    </row>
    <row r="1039" customFormat="false" ht="12.75" hidden="false" customHeight="false" outlineLevel="0" collapsed="false">
      <c r="A1039" s="3" t="n">
        <f aca="false">YEAR(H1039)</f>
        <v>1996</v>
      </c>
      <c r="B1039" s="2" t="n">
        <f aca="false">L1038</f>
        <v>-170</v>
      </c>
      <c r="C1039" s="2" t="n">
        <v>1032</v>
      </c>
      <c r="D1039" s="71" t="s">
        <v>21</v>
      </c>
      <c r="E1039" s="24"/>
      <c r="F1039" s="4" t="s">
        <v>7193</v>
      </c>
      <c r="G1039" s="2" t="n">
        <v>3908712</v>
      </c>
      <c r="H1039" s="5" t="n">
        <v>35297</v>
      </c>
      <c r="I1039" s="25" t="s">
        <v>23</v>
      </c>
      <c r="J1039" s="25" t="s">
        <v>21</v>
      </c>
      <c r="K1039" s="26"/>
      <c r="L1039" s="27" t="n">
        <f aca="false">IF((AND((D1039="UR"),(J1039="XS"))),(B1039+1),(IF((AND((D1039="XS"),(J1039="XS"))),(B1039+0),IF((AND((D1039="XS"),(J1039="UR"))),(B1039-1),(IF((AND((D1039="XS"),(J1039="OBC"))),(B1039-1),(IF((AND((D1039="XS"),(J1039="ST"))),(B1039-1),(IF(AND((D1039="OBC"),(J1039="XS")),(B1039+1),(IF(AND((D1039="ST"),(J1039="XS")),(B1039+1),B1039))))))))))))</f>
        <v>-170</v>
      </c>
      <c r="M1039" s="30"/>
      <c r="N1039" s="30"/>
      <c r="R1039" s="72"/>
    </row>
    <row r="1040" customFormat="false" ht="12.75" hidden="false" customHeight="false" outlineLevel="0" collapsed="false">
      <c r="A1040" s="3" t="n">
        <f aca="false">YEAR(H1040)</f>
        <v>1996</v>
      </c>
      <c r="B1040" s="2" t="n">
        <f aca="false">L1039</f>
        <v>-170</v>
      </c>
      <c r="C1040" s="2" t="n">
        <v>1033</v>
      </c>
      <c r="D1040" s="71" t="s">
        <v>29</v>
      </c>
      <c r="E1040" s="24" t="n">
        <v>253</v>
      </c>
      <c r="F1040" s="4" t="s">
        <v>7194</v>
      </c>
      <c r="G1040" s="2" t="n">
        <v>3907368</v>
      </c>
      <c r="H1040" s="5" t="n">
        <v>35304</v>
      </c>
      <c r="I1040" s="25" t="s">
        <v>23</v>
      </c>
      <c r="J1040" s="25" t="s">
        <v>21</v>
      </c>
      <c r="K1040" s="26"/>
      <c r="L1040" s="27" t="n">
        <f aca="false">IF((AND((D1040="UR"),(J1040="XS"))),(B1040+1),(IF((AND((D1040="XS"),(J1040="XS"))),(B1040+0),IF((AND((D1040="XS"),(J1040="UR"))),(B1040-1),(IF((AND((D1040="XS"),(J1040="OBC"))),(B1040-1),(IF((AND((D1040="XS"),(J1040="ST"))),(B1040-1),(IF(AND((D1040="OBC"),(J1040="XS")),(B1040+1),(IF(AND((D1040="ST"),(J1040="XS")),(B1040+1),B1040))))))))))))</f>
        <v>-171</v>
      </c>
      <c r="M1040" s="30"/>
      <c r="N1040" s="30"/>
      <c r="R1040" s="72"/>
    </row>
    <row r="1041" customFormat="false" ht="12.75" hidden="false" customHeight="false" outlineLevel="0" collapsed="false">
      <c r="A1041" s="3" t="n">
        <f aca="false">YEAR(H1041)</f>
        <v>1996</v>
      </c>
      <c r="B1041" s="2" t="n">
        <f aca="false">L1040</f>
        <v>-171</v>
      </c>
      <c r="C1041" s="2" t="n">
        <v>1034</v>
      </c>
      <c r="D1041" s="71" t="s">
        <v>21</v>
      </c>
      <c r="E1041" s="24"/>
      <c r="F1041" s="4" t="s">
        <v>7195</v>
      </c>
      <c r="G1041" s="2" t="n">
        <v>3914674</v>
      </c>
      <c r="H1041" s="5" t="n">
        <v>35312</v>
      </c>
      <c r="I1041" s="25" t="s">
        <v>38</v>
      </c>
      <c r="J1041" s="25" t="s">
        <v>21</v>
      </c>
      <c r="K1041" s="26"/>
      <c r="L1041" s="27" t="n">
        <f aca="false">IF((AND((D1041="UR"),(J1041="XS"))),(B1041+1),(IF((AND((D1041="XS"),(J1041="XS"))),(B1041+0),IF((AND((D1041="XS"),(J1041="UR"))),(B1041-1),(IF((AND((D1041="XS"),(J1041="OBC"))),(B1041-1),(IF((AND((D1041="XS"),(J1041="ST"))),(B1041-1),(IF(AND((D1041="OBC"),(J1041="XS")),(B1041+1),(IF(AND((D1041="ST"),(J1041="XS")),(B1041+1),B1041))))))))))))</f>
        <v>-171</v>
      </c>
      <c r="M1041" s="30"/>
      <c r="N1041" s="30"/>
      <c r="R1041" s="72"/>
    </row>
    <row r="1042" customFormat="false" ht="12.75" hidden="false" customHeight="false" outlineLevel="0" collapsed="false">
      <c r="A1042" s="3" t="n">
        <f aca="false">YEAR(H1042)</f>
        <v>1996</v>
      </c>
      <c r="B1042" s="2" t="n">
        <f aca="false">L1041</f>
        <v>-171</v>
      </c>
      <c r="C1042" s="2" t="n">
        <v>1035</v>
      </c>
      <c r="D1042" s="71" t="s">
        <v>21</v>
      </c>
      <c r="E1042" s="24"/>
      <c r="F1042" s="4" t="s">
        <v>7196</v>
      </c>
      <c r="G1042" s="2" t="n">
        <v>3927385</v>
      </c>
      <c r="H1042" s="5" t="n">
        <v>35317</v>
      </c>
      <c r="I1042" s="25" t="s">
        <v>23</v>
      </c>
      <c r="J1042" s="25" t="s">
        <v>21</v>
      </c>
      <c r="K1042" s="26"/>
      <c r="L1042" s="27" t="n">
        <f aca="false">IF((AND((D1042="UR"),(J1042="XS"))),(B1042+1),(IF((AND((D1042="XS"),(J1042="XS"))),(B1042+0),IF((AND((D1042="XS"),(J1042="UR"))),(B1042-1),(IF((AND((D1042="XS"),(J1042="OBC"))),(B1042-1),(IF((AND((D1042="XS"),(J1042="ST"))),(B1042-1),(IF(AND((D1042="OBC"),(J1042="XS")),(B1042+1),(IF(AND((D1042="ST"),(J1042="XS")),(B1042+1),B1042))))))))))))</f>
        <v>-171</v>
      </c>
      <c r="M1042" s="30"/>
      <c r="N1042" s="30"/>
      <c r="R1042" s="72"/>
    </row>
    <row r="1043" customFormat="false" ht="12.75" hidden="false" customHeight="false" outlineLevel="0" collapsed="false">
      <c r="A1043" s="3" t="n">
        <f aca="false">YEAR(H1043)</f>
        <v>1996</v>
      </c>
      <c r="B1043" s="2" t="n">
        <f aca="false">L1042</f>
        <v>-171</v>
      </c>
      <c r="C1043" s="2" t="n">
        <v>1036</v>
      </c>
      <c r="D1043" s="71" t="s">
        <v>21</v>
      </c>
      <c r="E1043" s="24"/>
      <c r="F1043" s="4" t="s">
        <v>2999</v>
      </c>
      <c r="G1043" s="2" t="n">
        <v>3916642</v>
      </c>
      <c r="H1043" s="5" t="n">
        <v>35318</v>
      </c>
      <c r="I1043" s="25" t="s">
        <v>54</v>
      </c>
      <c r="J1043" s="25" t="s">
        <v>21</v>
      </c>
      <c r="K1043" s="26"/>
      <c r="L1043" s="27" t="n">
        <f aca="false">IF((AND((D1043="UR"),(J1043="XS"))),(B1043+1),(IF((AND((D1043="XS"),(J1043="XS"))),(B1043+0),IF((AND((D1043="XS"),(J1043="UR"))),(B1043-1),(IF((AND((D1043="XS"),(J1043="OBC"))),(B1043-1),(IF((AND((D1043="XS"),(J1043="ST"))),(B1043-1),(IF(AND((D1043="OBC"),(J1043="XS")),(B1043+1),(IF(AND((D1043="ST"),(J1043="XS")),(B1043+1),B1043))))))))))))</f>
        <v>-171</v>
      </c>
      <c r="M1043" s="30"/>
      <c r="N1043" s="30"/>
      <c r="R1043" s="72"/>
    </row>
    <row r="1044" customFormat="false" ht="12.75" hidden="false" customHeight="false" outlineLevel="0" collapsed="false">
      <c r="A1044" s="3" t="n">
        <f aca="false">YEAR(H1044)</f>
        <v>1996</v>
      </c>
      <c r="B1044" s="2" t="n">
        <f aca="false">L1043</f>
        <v>-171</v>
      </c>
      <c r="C1044" s="2" t="n">
        <v>1037</v>
      </c>
      <c r="D1044" s="71" t="s">
        <v>29</v>
      </c>
      <c r="E1044" s="24" t="n">
        <v>254</v>
      </c>
      <c r="F1044" s="4" t="s">
        <v>2168</v>
      </c>
      <c r="G1044" s="2" t="n">
        <v>3916286</v>
      </c>
      <c r="H1044" s="5" t="n">
        <v>35318</v>
      </c>
      <c r="I1044" s="25" t="s">
        <v>23</v>
      </c>
      <c r="J1044" s="25" t="s">
        <v>21</v>
      </c>
      <c r="K1044" s="26"/>
      <c r="L1044" s="27" t="n">
        <f aca="false">IF((AND((D1044="UR"),(J1044="XS"))),(B1044+1),(IF((AND((D1044="XS"),(J1044="XS"))),(B1044+0),IF((AND((D1044="XS"),(J1044="UR"))),(B1044-1),(IF((AND((D1044="XS"),(J1044="OBC"))),(B1044-1),(IF((AND((D1044="XS"),(J1044="ST"))),(B1044-1),(IF(AND((D1044="OBC"),(J1044="XS")),(B1044+1),(IF(AND((D1044="ST"),(J1044="XS")),(B1044+1),B1044))))))))))))</f>
        <v>-172</v>
      </c>
      <c r="M1044" s="30"/>
      <c r="N1044" s="30"/>
      <c r="R1044" s="72"/>
    </row>
    <row r="1045" customFormat="false" ht="12.75" hidden="false" customHeight="false" outlineLevel="0" collapsed="false">
      <c r="A1045" s="3" t="n">
        <f aca="false">YEAR(H1045)</f>
        <v>1996</v>
      </c>
      <c r="B1045" s="2" t="n">
        <f aca="false">L1044</f>
        <v>-172</v>
      </c>
      <c r="C1045" s="2" t="n">
        <v>1038</v>
      </c>
      <c r="D1045" s="71" t="s">
        <v>21</v>
      </c>
      <c r="E1045" s="24"/>
      <c r="F1045" s="4" t="s">
        <v>7197</v>
      </c>
      <c r="G1045" s="2" t="n">
        <v>3915131</v>
      </c>
      <c r="H1045" s="5" t="n">
        <v>35318</v>
      </c>
      <c r="I1045" s="25" t="s">
        <v>54</v>
      </c>
      <c r="J1045" s="25" t="s">
        <v>21</v>
      </c>
      <c r="K1045" s="26"/>
      <c r="L1045" s="27" t="n">
        <f aca="false">IF((AND((D1045="UR"),(J1045="XS"))),(B1045+1),(IF((AND((D1045="XS"),(J1045="XS"))),(B1045+0),IF((AND((D1045="XS"),(J1045="UR"))),(B1045-1),(IF((AND((D1045="XS"),(J1045="OBC"))),(B1045-1),(IF((AND((D1045="XS"),(J1045="ST"))),(B1045-1),(IF(AND((D1045="OBC"),(J1045="XS")),(B1045+1),(IF(AND((D1045="ST"),(J1045="XS")),(B1045+1),B1045))))))))))))</f>
        <v>-172</v>
      </c>
      <c r="M1045" s="30"/>
      <c r="N1045" s="30"/>
      <c r="R1045" s="72"/>
    </row>
    <row r="1046" customFormat="false" ht="12.75" hidden="false" customHeight="false" outlineLevel="0" collapsed="false">
      <c r="A1046" s="3" t="n">
        <f aca="false">YEAR(H1046)</f>
        <v>1996</v>
      </c>
      <c r="B1046" s="2" t="n">
        <f aca="false">L1045</f>
        <v>-172</v>
      </c>
      <c r="C1046" s="2" t="n">
        <v>1039</v>
      </c>
      <c r="D1046" s="71" t="s">
        <v>21</v>
      </c>
      <c r="E1046" s="24"/>
      <c r="F1046" s="4" t="s">
        <v>53</v>
      </c>
      <c r="G1046" s="2" t="n">
        <v>3914712</v>
      </c>
      <c r="H1046" s="5" t="n">
        <v>35318</v>
      </c>
      <c r="I1046" s="25" t="s">
        <v>54</v>
      </c>
      <c r="J1046" s="25" t="s">
        <v>21</v>
      </c>
      <c r="K1046" s="26"/>
      <c r="L1046" s="27" t="n">
        <f aca="false">IF((AND((D1046="UR"),(J1046="XS"))),(B1046+1),(IF((AND((D1046="XS"),(J1046="XS"))),(B1046+0),IF((AND((D1046="XS"),(J1046="UR"))),(B1046-1),(IF((AND((D1046="XS"),(J1046="OBC"))),(B1046-1),(IF((AND((D1046="XS"),(J1046="ST"))),(B1046-1),(IF(AND((D1046="OBC"),(J1046="XS")),(B1046+1),(IF(AND((D1046="ST"),(J1046="XS")),(B1046+1),B1046))))))))))))</f>
        <v>-172</v>
      </c>
      <c r="M1046" s="30"/>
      <c r="N1046" s="30"/>
      <c r="R1046" s="72"/>
    </row>
    <row r="1047" customFormat="false" ht="12.75" hidden="false" customHeight="false" outlineLevel="0" collapsed="false">
      <c r="A1047" s="3" t="n">
        <f aca="false">YEAR(H1047)</f>
        <v>1996</v>
      </c>
      <c r="B1047" s="2" t="n">
        <f aca="false">L1046</f>
        <v>-172</v>
      </c>
      <c r="C1047" s="2" t="n">
        <v>1040</v>
      </c>
      <c r="D1047" s="71" t="s">
        <v>21</v>
      </c>
      <c r="E1047" s="24"/>
      <c r="F1047" s="4" t="s">
        <v>7198</v>
      </c>
      <c r="G1047" s="2" t="n">
        <v>3914844</v>
      </c>
      <c r="H1047" s="5" t="n">
        <v>35320</v>
      </c>
      <c r="I1047" s="25" t="s">
        <v>54</v>
      </c>
      <c r="J1047" s="25" t="s">
        <v>21</v>
      </c>
      <c r="K1047" s="26"/>
      <c r="L1047" s="27" t="n">
        <f aca="false">IF((AND((D1047="UR"),(J1047="XS"))),(B1047+1),(IF((AND((D1047="XS"),(J1047="XS"))),(B1047+0),IF((AND((D1047="XS"),(J1047="UR"))),(B1047-1),(IF((AND((D1047="XS"),(J1047="OBC"))),(B1047-1),(IF((AND((D1047="XS"),(J1047="ST"))),(B1047-1),(IF(AND((D1047="OBC"),(J1047="XS")),(B1047+1),(IF(AND((D1047="ST"),(J1047="XS")),(B1047+1),B1047))))))))))))</f>
        <v>-172</v>
      </c>
      <c r="M1047" s="30"/>
      <c r="N1047" s="30"/>
      <c r="R1047" s="72"/>
    </row>
    <row r="1048" customFormat="false" ht="12.75" hidden="false" customHeight="false" outlineLevel="0" collapsed="false">
      <c r="A1048" s="3" t="n">
        <f aca="false">YEAR(H1048)</f>
        <v>1996</v>
      </c>
      <c r="B1048" s="2" t="n">
        <f aca="false">L1047</f>
        <v>-172</v>
      </c>
      <c r="C1048" s="2" t="n">
        <v>1041</v>
      </c>
      <c r="D1048" s="71" t="s">
        <v>29</v>
      </c>
      <c r="E1048" s="24" t="n">
        <v>255</v>
      </c>
      <c r="F1048" s="4" t="s">
        <v>7199</v>
      </c>
      <c r="G1048" s="2" t="n">
        <v>3908917</v>
      </c>
      <c r="H1048" s="5" t="n">
        <v>35321</v>
      </c>
      <c r="I1048" s="25" t="s">
        <v>3642</v>
      </c>
      <c r="J1048" s="25" t="s">
        <v>29</v>
      </c>
      <c r="K1048" s="26" t="n">
        <v>83</v>
      </c>
      <c r="L1048" s="27" t="n">
        <f aca="false">IF((AND((D1048="UR"),(J1048="XS"))),(B1048+1),(IF((AND((D1048="XS"),(J1048="XS"))),(B1048+0),IF((AND((D1048="XS"),(J1048="UR"))),(B1048-1),(IF((AND((D1048="XS"),(J1048="OBC"))),(B1048-1),(IF((AND((D1048="XS"),(J1048="ST"))),(B1048-1),(IF(AND((D1048="OBC"),(J1048="XS")),(B1048+1),(IF(AND((D1048="ST"),(J1048="XS")),(B1048+1),B1048))))))))))))</f>
        <v>-172</v>
      </c>
      <c r="M1048" s="30"/>
      <c r="N1048" s="30"/>
      <c r="R1048" s="72"/>
    </row>
    <row r="1049" customFormat="false" ht="12.75" hidden="false" customHeight="false" outlineLevel="0" collapsed="false">
      <c r="A1049" s="3" t="n">
        <f aca="false">YEAR(H1049)</f>
        <v>1996</v>
      </c>
      <c r="B1049" s="2" t="n">
        <f aca="false">L1048</f>
        <v>-172</v>
      </c>
      <c r="C1049" s="2" t="n">
        <v>1042</v>
      </c>
      <c r="D1049" s="71" t="s">
        <v>21</v>
      </c>
      <c r="E1049" s="24"/>
      <c r="F1049" s="4" t="s">
        <v>3990</v>
      </c>
      <c r="G1049" s="2" t="n">
        <v>3916413</v>
      </c>
      <c r="H1049" s="5" t="n">
        <v>35326</v>
      </c>
      <c r="I1049" s="25" t="s">
        <v>38</v>
      </c>
      <c r="J1049" s="25" t="s">
        <v>21</v>
      </c>
      <c r="K1049" s="26"/>
      <c r="L1049" s="27" t="n">
        <f aca="false">IF((AND((D1049="UR"),(J1049="XS"))),(B1049+1),(IF((AND((D1049="XS"),(J1049="XS"))),(B1049+0),IF((AND((D1049="XS"),(J1049="UR"))),(B1049-1),(IF((AND((D1049="XS"),(J1049="OBC"))),(B1049-1),(IF((AND((D1049="XS"),(J1049="ST"))),(B1049-1),(IF(AND((D1049="OBC"),(J1049="XS")),(B1049+1),(IF(AND((D1049="ST"),(J1049="XS")),(B1049+1),B1049))))))))))))</f>
        <v>-172</v>
      </c>
      <c r="M1049" s="30"/>
      <c r="N1049" s="30"/>
      <c r="R1049" s="72"/>
    </row>
    <row r="1050" customFormat="false" ht="12.75" hidden="false" customHeight="false" outlineLevel="0" collapsed="false">
      <c r="A1050" s="3" t="n">
        <f aca="false">YEAR(H1050)</f>
        <v>1996</v>
      </c>
      <c r="B1050" s="2" t="n">
        <f aca="false">L1049</f>
        <v>-172</v>
      </c>
      <c r="C1050" s="2" t="n">
        <v>1043</v>
      </c>
      <c r="D1050" s="71" t="s">
        <v>21</v>
      </c>
      <c r="E1050" s="24"/>
      <c r="F1050" s="4" t="s">
        <v>7200</v>
      </c>
      <c r="G1050" s="2" t="n">
        <v>3949508</v>
      </c>
      <c r="H1050" s="5" t="n">
        <v>35327</v>
      </c>
      <c r="I1050" s="25" t="s">
        <v>2496</v>
      </c>
      <c r="J1050" s="25" t="s">
        <v>29</v>
      </c>
      <c r="K1050" s="26" t="n">
        <v>84</v>
      </c>
      <c r="L1050" s="27" t="n">
        <f aca="false">IF((AND((D1050="UR"),(J1050="XS"))),(B1050+1),(IF((AND((D1050="XS"),(J1050="XS"))),(B1050+0),IF((AND((D1050="XS"),(J1050="UR"))),(B1050-1),(IF((AND((D1050="XS"),(J1050="OBC"))),(B1050-1),(IF((AND((D1050="XS"),(J1050="ST"))),(B1050-1),(IF(AND((D1050="OBC"),(J1050="XS")),(B1050+1),(IF(AND((D1050="ST"),(J1050="XS")),(B1050+1),B1050))))))))))))</f>
        <v>-171</v>
      </c>
      <c r="M1050" s="30"/>
      <c r="N1050" s="30"/>
      <c r="R1050" s="72"/>
    </row>
    <row r="1051" customFormat="false" ht="12.75" hidden="false" customHeight="false" outlineLevel="0" collapsed="false">
      <c r="A1051" s="3" t="n">
        <f aca="false">YEAR(H1051)</f>
        <v>1996</v>
      </c>
      <c r="B1051" s="2" t="n">
        <f aca="false">L1050</f>
        <v>-171</v>
      </c>
      <c r="C1051" s="2" t="n">
        <v>1044</v>
      </c>
      <c r="D1051" s="71" t="s">
        <v>21</v>
      </c>
      <c r="E1051" s="24"/>
      <c r="F1051" s="4" t="s">
        <v>7201</v>
      </c>
      <c r="G1051" s="2" t="n">
        <v>3916723</v>
      </c>
      <c r="H1051" s="5" t="n">
        <v>35328</v>
      </c>
      <c r="I1051" s="25" t="s">
        <v>23</v>
      </c>
      <c r="J1051" s="25" t="s">
        <v>21</v>
      </c>
      <c r="K1051" s="26"/>
      <c r="L1051" s="27" t="n">
        <f aca="false">IF((AND((D1051="UR"),(J1051="XS"))),(B1051+1),(IF((AND((D1051="XS"),(J1051="XS"))),(B1051+0),IF((AND((D1051="XS"),(J1051="UR"))),(B1051-1),(IF((AND((D1051="XS"),(J1051="OBC"))),(B1051-1),(IF((AND((D1051="XS"),(J1051="ST"))),(B1051-1),(IF(AND((D1051="OBC"),(J1051="XS")),(B1051+1),(IF(AND((D1051="ST"),(J1051="XS")),(B1051+1),B1051))))))))))))</f>
        <v>-171</v>
      </c>
      <c r="M1051" s="30"/>
      <c r="N1051" s="30"/>
      <c r="R1051" s="72"/>
    </row>
    <row r="1052" customFormat="false" ht="12.75" hidden="false" customHeight="false" outlineLevel="0" collapsed="false">
      <c r="A1052" s="3" t="n">
        <f aca="false">YEAR(H1052)</f>
        <v>1996</v>
      </c>
      <c r="B1052" s="2" t="n">
        <f aca="false">L1051</f>
        <v>-171</v>
      </c>
      <c r="C1052" s="2" t="n">
        <v>1045</v>
      </c>
      <c r="D1052" s="71" t="s">
        <v>29</v>
      </c>
      <c r="E1052" s="24" t="n">
        <v>256</v>
      </c>
      <c r="F1052" s="4" t="s">
        <v>7202</v>
      </c>
      <c r="G1052" s="2" t="n">
        <v>3916383</v>
      </c>
      <c r="H1052" s="5" t="n">
        <v>35332</v>
      </c>
      <c r="I1052" s="25" t="s">
        <v>38</v>
      </c>
      <c r="J1052" s="25" t="s">
        <v>21</v>
      </c>
      <c r="K1052" s="26"/>
      <c r="L1052" s="27" t="n">
        <f aca="false">IF((AND((D1052="UR"),(J1052="XS"))),(B1052+1),(IF((AND((D1052="XS"),(J1052="XS"))),(B1052+0),IF((AND((D1052="XS"),(J1052="UR"))),(B1052-1),(IF((AND((D1052="XS"),(J1052="OBC"))),(B1052-1),(IF((AND((D1052="XS"),(J1052="ST"))),(B1052-1),(IF(AND((D1052="OBC"),(J1052="XS")),(B1052+1),(IF(AND((D1052="ST"),(J1052="XS")),(B1052+1),B1052))))))))))))</f>
        <v>-172</v>
      </c>
      <c r="M1052" s="30"/>
      <c r="N1052" s="30"/>
      <c r="R1052" s="72"/>
    </row>
    <row r="1053" customFormat="false" ht="12.75" hidden="false" customHeight="false" outlineLevel="0" collapsed="false">
      <c r="A1053" s="3" t="n">
        <f aca="false">YEAR(H1053)</f>
        <v>1996</v>
      </c>
      <c r="B1053" s="2" t="n">
        <f aca="false">L1052</f>
        <v>-172</v>
      </c>
      <c r="C1053" s="2" t="n">
        <v>1046</v>
      </c>
      <c r="D1053" s="71" t="s">
        <v>21</v>
      </c>
      <c r="E1053" s="24"/>
      <c r="F1053" s="4" t="s">
        <v>7203</v>
      </c>
      <c r="G1053" s="2" t="n">
        <v>3916146</v>
      </c>
      <c r="H1053" s="5" t="n">
        <v>35333</v>
      </c>
      <c r="I1053" s="25" t="s">
        <v>54</v>
      </c>
      <c r="J1053" s="25" t="s">
        <v>21</v>
      </c>
      <c r="K1053" s="26"/>
      <c r="L1053" s="27" t="n">
        <f aca="false">IF((AND((D1053="UR"),(J1053="XS"))),(B1053+1),(IF((AND((D1053="XS"),(J1053="XS"))),(B1053+0),IF((AND((D1053="XS"),(J1053="UR"))),(B1053-1),(IF((AND((D1053="XS"),(J1053="OBC"))),(B1053-1),(IF((AND((D1053="XS"),(J1053="ST"))),(B1053-1),(IF(AND((D1053="OBC"),(J1053="XS")),(B1053+1),(IF(AND((D1053="ST"),(J1053="XS")),(B1053+1),B1053))))))))))))</f>
        <v>-172</v>
      </c>
      <c r="M1053" s="30"/>
      <c r="N1053" s="30"/>
      <c r="R1053" s="72"/>
    </row>
    <row r="1054" customFormat="false" ht="12.75" hidden="false" customHeight="false" outlineLevel="0" collapsed="false">
      <c r="A1054" s="3" t="n">
        <f aca="false">YEAR(H1054)</f>
        <v>1996</v>
      </c>
      <c r="B1054" s="2" t="n">
        <f aca="false">L1053</f>
        <v>-172</v>
      </c>
      <c r="C1054" s="2" t="n">
        <v>1047</v>
      </c>
      <c r="D1054" s="71" t="s">
        <v>21</v>
      </c>
      <c r="E1054" s="24"/>
      <c r="F1054" s="4" t="s">
        <v>7204</v>
      </c>
      <c r="G1054" s="2" t="n">
        <v>3936953</v>
      </c>
      <c r="H1054" s="5" t="n">
        <v>35338</v>
      </c>
      <c r="I1054" s="25" t="s">
        <v>54</v>
      </c>
      <c r="J1054" s="25" t="s">
        <v>21</v>
      </c>
      <c r="K1054" s="26"/>
      <c r="L1054" s="27" t="n">
        <f aca="false">IF((AND((D1054="UR"),(J1054="XS"))),(B1054+1),(IF((AND((D1054="XS"),(J1054="XS"))),(B1054+0),IF((AND((D1054="XS"),(J1054="UR"))),(B1054-1),(IF((AND((D1054="XS"),(J1054="OBC"))),(B1054-1),(IF((AND((D1054="XS"),(J1054="ST"))),(B1054-1),(IF(AND((D1054="OBC"),(J1054="XS")),(B1054+1),(IF(AND((D1054="ST"),(J1054="XS")),(B1054+1),B1054))))))))))))</f>
        <v>-172</v>
      </c>
      <c r="M1054" s="30"/>
      <c r="N1054" s="30"/>
      <c r="R1054" s="72"/>
    </row>
    <row r="1055" customFormat="false" ht="12.75" hidden="false" customHeight="false" outlineLevel="0" collapsed="false">
      <c r="A1055" s="3" t="n">
        <f aca="false">YEAR(H1055)</f>
        <v>1996</v>
      </c>
      <c r="B1055" s="2" t="n">
        <f aca="false">L1054</f>
        <v>-172</v>
      </c>
      <c r="C1055" s="2" t="n">
        <v>1048</v>
      </c>
      <c r="D1055" s="71" t="s">
        <v>21</v>
      </c>
      <c r="E1055" s="24"/>
      <c r="F1055" s="4" t="s">
        <v>7205</v>
      </c>
      <c r="G1055" s="2" t="n">
        <v>3914860</v>
      </c>
      <c r="H1055" s="5" t="n">
        <v>35345</v>
      </c>
      <c r="I1055" s="25" t="s">
        <v>54</v>
      </c>
      <c r="J1055" s="25" t="s">
        <v>21</v>
      </c>
      <c r="K1055" s="26"/>
      <c r="L1055" s="27" t="n">
        <f aca="false">IF((AND((D1055="UR"),(J1055="XS"))),(B1055+1),(IF((AND((D1055="XS"),(J1055="XS"))),(B1055+0),IF((AND((D1055="XS"),(J1055="UR"))),(B1055-1),(IF((AND((D1055="XS"),(J1055="OBC"))),(B1055-1),(IF((AND((D1055="XS"),(J1055="ST"))),(B1055-1),(IF(AND((D1055="OBC"),(J1055="XS")),(B1055+1),(IF(AND((D1055="ST"),(J1055="XS")),(B1055+1),B1055))))))))))))</f>
        <v>-172</v>
      </c>
      <c r="M1055" s="30"/>
      <c r="N1055" s="30"/>
      <c r="R1055" s="72"/>
    </row>
    <row r="1056" customFormat="false" ht="12.75" hidden="false" customHeight="false" outlineLevel="0" collapsed="false">
      <c r="A1056" s="3" t="n">
        <f aca="false">YEAR(H1056)</f>
        <v>1996</v>
      </c>
      <c r="B1056" s="2" t="n">
        <f aca="false">L1055</f>
        <v>-172</v>
      </c>
      <c r="C1056" s="2" t="n">
        <v>1049</v>
      </c>
      <c r="D1056" s="71" t="s">
        <v>29</v>
      </c>
      <c r="E1056" s="24" t="n">
        <v>257</v>
      </c>
      <c r="F1056" s="4" t="s">
        <v>7206</v>
      </c>
      <c r="G1056" s="2" t="n">
        <v>3917053</v>
      </c>
      <c r="H1056" s="5" t="n">
        <v>35355</v>
      </c>
      <c r="I1056" s="25" t="s">
        <v>54</v>
      </c>
      <c r="J1056" s="25" t="s">
        <v>21</v>
      </c>
      <c r="K1056" s="26"/>
      <c r="L1056" s="27" t="n">
        <f aca="false">IF((AND((D1056="UR"),(J1056="XS"))),(B1056+1),(IF((AND((D1056="XS"),(J1056="XS"))),(B1056+0),IF((AND((D1056="XS"),(J1056="UR"))),(B1056-1),(IF((AND((D1056="XS"),(J1056="OBC"))),(B1056-1),(IF((AND((D1056="XS"),(J1056="ST"))),(B1056-1),(IF(AND((D1056="OBC"),(J1056="XS")),(B1056+1),(IF(AND((D1056="ST"),(J1056="XS")),(B1056+1),B1056))))))))))))</f>
        <v>-173</v>
      </c>
      <c r="M1056" s="30"/>
      <c r="N1056" s="30"/>
      <c r="R1056" s="72"/>
    </row>
    <row r="1057" customFormat="false" ht="12.75" hidden="false" customHeight="false" outlineLevel="0" collapsed="false">
      <c r="A1057" s="3" t="n">
        <f aca="false">YEAR(H1057)</f>
        <v>1996</v>
      </c>
      <c r="B1057" s="2" t="n">
        <f aca="false">L1056</f>
        <v>-173</v>
      </c>
      <c r="C1057" s="2" t="n">
        <v>1050</v>
      </c>
      <c r="D1057" s="71" t="s">
        <v>21</v>
      </c>
      <c r="E1057" s="24"/>
      <c r="F1057" s="4" t="s">
        <v>7207</v>
      </c>
      <c r="G1057" s="2" t="n">
        <v>3914917</v>
      </c>
      <c r="H1057" s="5" t="n">
        <v>35366</v>
      </c>
      <c r="I1057" s="25" t="s">
        <v>54</v>
      </c>
      <c r="J1057" s="25" t="s">
        <v>21</v>
      </c>
      <c r="K1057" s="26"/>
      <c r="L1057" s="27" t="n">
        <f aca="false">IF((AND((D1057="UR"),(J1057="XS"))),(B1057+1),(IF((AND((D1057="XS"),(J1057="XS"))),(B1057+0),IF((AND((D1057="XS"),(J1057="UR"))),(B1057-1),(IF((AND((D1057="XS"),(J1057="OBC"))),(B1057-1),(IF((AND((D1057="XS"),(J1057="ST"))),(B1057-1),(IF(AND((D1057="OBC"),(J1057="XS")),(B1057+1),(IF(AND((D1057="ST"),(J1057="XS")),(B1057+1),B1057))))))))))))</f>
        <v>-173</v>
      </c>
      <c r="M1057" s="30"/>
      <c r="N1057" s="30"/>
      <c r="R1057" s="72"/>
    </row>
    <row r="1058" customFormat="false" ht="12.75" hidden="false" customHeight="false" outlineLevel="0" collapsed="false">
      <c r="A1058" s="3" t="n">
        <f aca="false">YEAR(H1058)</f>
        <v>1996</v>
      </c>
      <c r="B1058" s="2" t="n">
        <f aca="false">L1057</f>
        <v>-173</v>
      </c>
      <c r="C1058" s="2" t="n">
        <v>1051</v>
      </c>
      <c r="D1058" s="71" t="s">
        <v>21</v>
      </c>
      <c r="E1058" s="24"/>
      <c r="F1058" s="4" t="s">
        <v>7208</v>
      </c>
      <c r="G1058" s="2" t="n">
        <v>3909158</v>
      </c>
      <c r="H1058" s="5" t="n">
        <v>35375</v>
      </c>
      <c r="I1058" s="25" t="s">
        <v>54</v>
      </c>
      <c r="J1058" s="25" t="s">
        <v>21</v>
      </c>
      <c r="K1058" s="26"/>
      <c r="L1058" s="27" t="n">
        <f aca="false">IF((AND((D1058="UR"),(J1058="XS"))),(B1058+1),(IF((AND((D1058="XS"),(J1058="XS"))),(B1058+0),IF((AND((D1058="XS"),(J1058="UR"))),(B1058-1),(IF((AND((D1058="XS"),(J1058="OBC"))),(B1058-1),(IF((AND((D1058="XS"),(J1058="ST"))),(B1058-1),(IF(AND((D1058="OBC"),(J1058="XS")),(B1058+1),(IF(AND((D1058="ST"),(J1058="XS")),(B1058+1),B1058))))))))))))</f>
        <v>-173</v>
      </c>
      <c r="M1058" s="30"/>
      <c r="N1058" s="30"/>
      <c r="R1058" s="72"/>
    </row>
    <row r="1059" customFormat="false" ht="12.75" hidden="false" customHeight="false" outlineLevel="0" collapsed="false">
      <c r="A1059" s="3" t="n">
        <f aca="false">YEAR(H1059)</f>
        <v>1996</v>
      </c>
      <c r="B1059" s="2" t="n">
        <f aca="false">L1058</f>
        <v>-173</v>
      </c>
      <c r="C1059" s="2" t="n">
        <v>1052</v>
      </c>
      <c r="D1059" s="71" t="s">
        <v>21</v>
      </c>
      <c r="E1059" s="24"/>
      <c r="F1059" s="4" t="s">
        <v>7209</v>
      </c>
      <c r="G1059" s="2" t="n">
        <v>3937445</v>
      </c>
      <c r="H1059" s="5" t="n">
        <v>35377</v>
      </c>
      <c r="I1059" s="25" t="s">
        <v>81</v>
      </c>
      <c r="J1059" s="25" t="s">
        <v>21</v>
      </c>
      <c r="K1059" s="26"/>
      <c r="L1059" s="27" t="n">
        <f aca="false">IF((AND((D1059="UR"),(J1059="XS"))),(B1059+1),(IF((AND((D1059="XS"),(J1059="XS"))),(B1059+0),IF((AND((D1059="XS"),(J1059="UR"))),(B1059-1),(IF((AND((D1059="XS"),(J1059="OBC"))),(B1059-1),(IF((AND((D1059="XS"),(J1059="ST"))),(B1059-1),(IF(AND((D1059="OBC"),(J1059="XS")),(B1059+1),(IF(AND((D1059="ST"),(J1059="XS")),(B1059+1),B1059))))))))))))</f>
        <v>-173</v>
      </c>
      <c r="M1059" s="30"/>
      <c r="N1059" s="30"/>
      <c r="R1059" s="72"/>
    </row>
    <row r="1060" customFormat="false" ht="12.75" hidden="false" customHeight="false" outlineLevel="0" collapsed="false">
      <c r="A1060" s="3" t="n">
        <f aca="false">YEAR(H1060)</f>
        <v>1996</v>
      </c>
      <c r="B1060" s="2" t="n">
        <f aca="false">L1059</f>
        <v>-173</v>
      </c>
      <c r="C1060" s="2" t="n">
        <v>1053</v>
      </c>
      <c r="D1060" s="71" t="s">
        <v>21</v>
      </c>
      <c r="E1060" s="24"/>
      <c r="F1060" s="4" t="s">
        <v>7210</v>
      </c>
      <c r="G1060" s="2" t="n">
        <v>3908569</v>
      </c>
      <c r="H1060" s="5" t="n">
        <v>35381</v>
      </c>
      <c r="I1060" s="25" t="s">
        <v>81</v>
      </c>
      <c r="J1060" s="25" t="s">
        <v>21</v>
      </c>
      <c r="K1060" s="26"/>
      <c r="L1060" s="27" t="n">
        <f aca="false">IF((AND((D1060="UR"),(J1060="XS"))),(B1060+1),(IF((AND((D1060="XS"),(J1060="XS"))),(B1060+0),IF((AND((D1060="XS"),(J1060="UR"))),(B1060-1),(IF((AND((D1060="XS"),(J1060="OBC"))),(B1060-1),(IF((AND((D1060="XS"),(J1060="ST"))),(B1060-1),(IF(AND((D1060="OBC"),(J1060="XS")),(B1060+1),(IF(AND((D1060="ST"),(J1060="XS")),(B1060+1),B1060))))))))))))</f>
        <v>-173</v>
      </c>
      <c r="M1060" s="30"/>
      <c r="N1060" s="30"/>
      <c r="R1060" s="72"/>
    </row>
    <row r="1061" customFormat="false" ht="12.75" hidden="false" customHeight="false" outlineLevel="0" collapsed="false">
      <c r="A1061" s="3" t="n">
        <f aca="false">YEAR(H1061)</f>
        <v>1996</v>
      </c>
      <c r="B1061" s="2" t="n">
        <f aca="false">L1060</f>
        <v>-173</v>
      </c>
      <c r="C1061" s="2" t="n">
        <v>1054</v>
      </c>
      <c r="D1061" s="71" t="s">
        <v>29</v>
      </c>
      <c r="E1061" s="24" t="n">
        <v>258</v>
      </c>
      <c r="F1061" s="4" t="s">
        <v>7211</v>
      </c>
      <c r="G1061" s="2" t="n">
        <v>3949699</v>
      </c>
      <c r="H1061" s="5" t="n">
        <v>35395</v>
      </c>
      <c r="I1061" s="25" t="s">
        <v>54</v>
      </c>
      <c r="J1061" s="25" t="s">
        <v>21</v>
      </c>
      <c r="K1061" s="26"/>
      <c r="L1061" s="27" t="n">
        <f aca="false">IF((AND((D1061="UR"),(J1061="XS"))),(B1061+1),(IF((AND((D1061="XS"),(J1061="XS"))),(B1061+0),IF((AND((D1061="XS"),(J1061="UR"))),(B1061-1),(IF((AND((D1061="XS"),(J1061="OBC"))),(B1061-1),(IF((AND((D1061="XS"),(J1061="ST"))),(B1061-1),(IF(AND((D1061="OBC"),(J1061="XS")),(B1061+1),(IF(AND((D1061="ST"),(J1061="XS")),(B1061+1),B1061))))))))))))</f>
        <v>-174</v>
      </c>
      <c r="M1061" s="30"/>
      <c r="N1061" s="30"/>
      <c r="R1061" s="72"/>
    </row>
    <row r="1062" customFormat="false" ht="12.75" hidden="false" customHeight="false" outlineLevel="0" collapsed="false">
      <c r="A1062" s="3" t="n">
        <f aca="false">YEAR(H1062)</f>
        <v>1996</v>
      </c>
      <c r="B1062" s="2" t="n">
        <f aca="false">L1061</f>
        <v>-174</v>
      </c>
      <c r="C1062" s="2" t="n">
        <v>1055</v>
      </c>
      <c r="D1062" s="71" t="s">
        <v>21</v>
      </c>
      <c r="E1062" s="24"/>
      <c r="F1062" s="4" t="s">
        <v>7212</v>
      </c>
      <c r="G1062" s="2" t="n">
        <v>3926397</v>
      </c>
      <c r="H1062" s="5" t="n">
        <v>35396</v>
      </c>
      <c r="I1062" s="25" t="s">
        <v>23</v>
      </c>
      <c r="J1062" s="25" t="s">
        <v>21</v>
      </c>
      <c r="K1062" s="26"/>
      <c r="L1062" s="27" t="n">
        <f aca="false">IF((AND((D1062="UR"),(J1062="XS"))),(B1062+1),(IF((AND((D1062="XS"),(J1062="XS"))),(B1062+0),IF((AND((D1062="XS"),(J1062="UR"))),(B1062-1),(IF((AND((D1062="XS"),(J1062="OBC"))),(B1062-1),(IF((AND((D1062="XS"),(J1062="ST"))),(B1062-1),(IF(AND((D1062="OBC"),(J1062="XS")),(B1062+1),(IF(AND((D1062="ST"),(J1062="XS")),(B1062+1),B1062))))))))))))</f>
        <v>-174</v>
      </c>
      <c r="M1062" s="30"/>
      <c r="N1062" s="30"/>
      <c r="R1062" s="72"/>
    </row>
    <row r="1063" customFormat="false" ht="12.75" hidden="false" customHeight="false" outlineLevel="0" collapsed="false">
      <c r="A1063" s="3" t="n">
        <f aca="false">YEAR(H1063)</f>
        <v>1996</v>
      </c>
      <c r="B1063" s="2" t="n">
        <f aca="false">L1062</f>
        <v>-174</v>
      </c>
      <c r="C1063" s="2" t="n">
        <v>1056</v>
      </c>
      <c r="D1063" s="71" t="s">
        <v>21</v>
      </c>
      <c r="E1063" s="24"/>
      <c r="F1063" s="4" t="s">
        <v>1747</v>
      </c>
      <c r="G1063" s="2" t="n">
        <v>3907961</v>
      </c>
      <c r="H1063" s="5" t="n">
        <v>35423</v>
      </c>
      <c r="I1063" s="25" t="s">
        <v>23</v>
      </c>
      <c r="J1063" s="25" t="s">
        <v>21</v>
      </c>
      <c r="K1063" s="26"/>
      <c r="L1063" s="27" t="n">
        <f aca="false">IF((AND((D1063="UR"),(J1063="XS"))),(B1063+1),(IF((AND((D1063="XS"),(J1063="XS"))),(B1063+0),IF((AND((D1063="XS"),(J1063="UR"))),(B1063-1),(IF((AND((D1063="XS"),(J1063="OBC"))),(B1063-1),(IF((AND((D1063="XS"),(J1063="ST"))),(B1063-1),(IF(AND((D1063="OBC"),(J1063="XS")),(B1063+1),(IF(AND((D1063="ST"),(J1063="XS")),(B1063+1),B1063))))))))))))</f>
        <v>-174</v>
      </c>
      <c r="M1063" s="30"/>
      <c r="N1063" s="30"/>
      <c r="R1063" s="72"/>
    </row>
    <row r="1064" customFormat="false" ht="12.75" hidden="false" customHeight="false" outlineLevel="0" collapsed="false">
      <c r="A1064" s="3" t="n">
        <f aca="false">YEAR(H1064)</f>
        <v>1996</v>
      </c>
      <c r="B1064" s="2" t="n">
        <f aca="false">L1063</f>
        <v>-174</v>
      </c>
      <c r="C1064" s="2" t="n">
        <v>1057</v>
      </c>
      <c r="D1064" s="71" t="s">
        <v>21</v>
      </c>
      <c r="E1064" s="24"/>
      <c r="F1064" s="4" t="s">
        <v>7213</v>
      </c>
      <c r="G1064" s="2" t="n">
        <v>3907627</v>
      </c>
      <c r="H1064" s="5" t="n">
        <v>35423</v>
      </c>
      <c r="I1064" s="25" t="s">
        <v>23</v>
      </c>
      <c r="J1064" s="25" t="s">
        <v>21</v>
      </c>
      <c r="K1064" s="26"/>
      <c r="L1064" s="27" t="n">
        <f aca="false">IF((AND((D1064="UR"),(J1064="XS"))),(B1064+1),(IF((AND((D1064="XS"),(J1064="XS"))),(B1064+0),IF((AND((D1064="XS"),(J1064="UR"))),(B1064-1),(IF((AND((D1064="XS"),(J1064="OBC"))),(B1064-1),(IF((AND((D1064="XS"),(J1064="ST"))),(B1064-1),(IF(AND((D1064="OBC"),(J1064="XS")),(B1064+1),(IF(AND((D1064="ST"),(J1064="XS")),(B1064+1),B1064))))))))))))</f>
        <v>-174</v>
      </c>
      <c r="M1064" s="30"/>
      <c r="N1064" s="30"/>
      <c r="R1064" s="72"/>
    </row>
    <row r="1065" customFormat="false" ht="12.75" hidden="false" customHeight="false" outlineLevel="0" collapsed="false">
      <c r="A1065" s="3" t="n">
        <f aca="false">YEAR(H1065)</f>
        <v>1996</v>
      </c>
      <c r="B1065" s="2" t="n">
        <f aca="false">L1064</f>
        <v>-174</v>
      </c>
      <c r="C1065" s="2" t="n">
        <v>1058</v>
      </c>
      <c r="D1065" s="71" t="s">
        <v>29</v>
      </c>
      <c r="E1065" s="24" t="n">
        <v>259</v>
      </c>
      <c r="F1065" s="4" t="s">
        <v>7214</v>
      </c>
      <c r="G1065" s="2" t="n">
        <v>5002494</v>
      </c>
      <c r="H1065" s="5" t="n">
        <v>35430</v>
      </c>
      <c r="I1065" s="25" t="s">
        <v>23</v>
      </c>
      <c r="J1065" s="25" t="s">
        <v>21</v>
      </c>
      <c r="K1065" s="26"/>
      <c r="L1065" s="27" t="n">
        <f aca="false">IF((AND((D1065="UR"),(J1065="XS"))),(B1065+1),(IF((AND((D1065="XS"),(J1065="XS"))),(B1065+0),IF((AND((D1065="XS"),(J1065="UR"))),(B1065-1),(IF((AND((D1065="XS"),(J1065="OBC"))),(B1065-1),(IF((AND((D1065="XS"),(J1065="ST"))),(B1065-1),(IF(AND((D1065="OBC"),(J1065="XS")),(B1065+1),(IF(AND((D1065="ST"),(J1065="XS")),(B1065+1),B1065))))))))))))</f>
        <v>-175</v>
      </c>
      <c r="M1065" s="30"/>
      <c r="N1065" s="30"/>
      <c r="R1065" s="72"/>
    </row>
    <row r="1066" customFormat="false" ht="12.75" hidden="false" customHeight="false" outlineLevel="0" collapsed="false">
      <c r="A1066" s="3" t="n">
        <f aca="false">YEAR(H1066)</f>
        <v>1997</v>
      </c>
      <c r="B1066" s="2" t="n">
        <f aca="false">L1065</f>
        <v>-175</v>
      </c>
      <c r="C1066" s="2" t="n">
        <v>1059</v>
      </c>
      <c r="D1066" s="71" t="s">
        <v>21</v>
      </c>
      <c r="E1066" s="24"/>
      <c r="F1066" s="4" t="s">
        <v>7215</v>
      </c>
      <c r="G1066" s="2" t="n">
        <v>3949958</v>
      </c>
      <c r="H1066" s="5" t="n">
        <v>35434</v>
      </c>
      <c r="I1066" s="25" t="s">
        <v>38</v>
      </c>
      <c r="J1066" s="25" t="s">
        <v>21</v>
      </c>
      <c r="K1066" s="26"/>
      <c r="L1066" s="27" t="n">
        <f aca="false">IF((AND((D1066="UR"),(J1066="XS"))),(B1066+1),(IF((AND((D1066="XS"),(J1066="XS"))),(B1066+0),IF((AND((D1066="XS"),(J1066="UR"))),(B1066-1),(IF((AND((D1066="XS"),(J1066="OBC"))),(B1066-1),(IF((AND((D1066="XS"),(J1066="ST"))),(B1066-1),(IF(AND((D1066="OBC"),(J1066="XS")),(B1066+1),(IF(AND((D1066="ST"),(J1066="XS")),(B1066+1),B1066))))))))))))</f>
        <v>-175</v>
      </c>
      <c r="M1066" s="30"/>
      <c r="N1066" s="30"/>
      <c r="R1066" s="72"/>
    </row>
    <row r="1067" customFormat="false" ht="12.75" hidden="false" customHeight="false" outlineLevel="0" collapsed="false">
      <c r="A1067" s="3" t="n">
        <f aca="false">YEAR(H1067)</f>
        <v>1997</v>
      </c>
      <c r="B1067" s="2" t="n">
        <f aca="false">L1066</f>
        <v>-175</v>
      </c>
      <c r="C1067" s="2" t="n">
        <v>1060</v>
      </c>
      <c r="D1067" s="71" t="s">
        <v>21</v>
      </c>
      <c r="E1067" s="24"/>
      <c r="F1067" s="4" t="s">
        <v>7216</v>
      </c>
      <c r="G1067" s="2" t="n">
        <v>3949613</v>
      </c>
      <c r="H1067" s="5" t="n">
        <v>35436</v>
      </c>
      <c r="I1067" s="25" t="s">
        <v>38</v>
      </c>
      <c r="J1067" s="25" t="s">
        <v>21</v>
      </c>
      <c r="K1067" s="26"/>
      <c r="L1067" s="27" t="n">
        <f aca="false">IF((AND((D1067="UR"),(J1067="XS"))),(B1067+1),(IF((AND((D1067="XS"),(J1067="XS"))),(B1067+0),IF((AND((D1067="XS"),(J1067="UR"))),(B1067-1),(IF((AND((D1067="XS"),(J1067="OBC"))),(B1067-1),(IF((AND((D1067="XS"),(J1067="ST"))),(B1067-1),(IF(AND((D1067="OBC"),(J1067="XS")),(B1067+1),(IF(AND((D1067="ST"),(J1067="XS")),(B1067+1),B1067))))))))))))</f>
        <v>-175</v>
      </c>
      <c r="M1067" s="30"/>
      <c r="N1067" s="30"/>
      <c r="R1067" s="72"/>
    </row>
    <row r="1068" customFormat="false" ht="12.75" hidden="false" customHeight="false" outlineLevel="0" collapsed="false">
      <c r="A1068" s="3" t="n">
        <f aca="false">YEAR(H1068)</f>
        <v>1997</v>
      </c>
      <c r="B1068" s="2" t="n">
        <f aca="false">L1067</f>
        <v>-175</v>
      </c>
      <c r="C1068" s="2" t="n">
        <v>1061</v>
      </c>
      <c r="D1068" s="71" t="s">
        <v>21</v>
      </c>
      <c r="E1068" s="24"/>
      <c r="F1068" s="4" t="s">
        <v>7217</v>
      </c>
      <c r="G1068" s="2" t="n">
        <v>3907902</v>
      </c>
      <c r="H1068" s="5" t="n">
        <v>35436</v>
      </c>
      <c r="I1068" s="25" t="s">
        <v>54</v>
      </c>
      <c r="J1068" s="25" t="s">
        <v>21</v>
      </c>
      <c r="K1068" s="26"/>
      <c r="L1068" s="27" t="n">
        <f aca="false">IF((AND((D1068="UR"),(J1068="XS"))),(B1068+1),(IF((AND((D1068="XS"),(J1068="XS"))),(B1068+0),IF((AND((D1068="XS"),(J1068="UR"))),(B1068-1),(IF((AND((D1068="XS"),(J1068="OBC"))),(B1068-1),(IF((AND((D1068="XS"),(J1068="ST"))),(B1068-1),(IF(AND((D1068="OBC"),(J1068="XS")),(B1068+1),(IF(AND((D1068="ST"),(J1068="XS")),(B1068+1),B1068))))))))))))</f>
        <v>-175</v>
      </c>
      <c r="M1068" s="30"/>
      <c r="N1068" s="30"/>
      <c r="R1068" s="72"/>
    </row>
    <row r="1069" customFormat="false" ht="12.75" hidden="false" customHeight="false" outlineLevel="0" collapsed="false">
      <c r="A1069" s="3" t="n">
        <f aca="false">YEAR(H1069)</f>
        <v>1997</v>
      </c>
      <c r="B1069" s="2" t="n">
        <f aca="false">L1068</f>
        <v>-175</v>
      </c>
      <c r="C1069" s="2" t="n">
        <v>1062</v>
      </c>
      <c r="D1069" s="71" t="s">
        <v>29</v>
      </c>
      <c r="E1069" s="24" t="n">
        <v>260</v>
      </c>
      <c r="F1069" s="4" t="s">
        <v>3029</v>
      </c>
      <c r="G1069" s="2" t="n">
        <v>3949605</v>
      </c>
      <c r="H1069" s="5" t="n">
        <v>35439</v>
      </c>
      <c r="I1069" s="25" t="s">
        <v>23</v>
      </c>
      <c r="J1069" s="25" t="s">
        <v>21</v>
      </c>
      <c r="K1069" s="26"/>
      <c r="L1069" s="27" t="n">
        <f aca="false">IF((AND((D1069="UR"),(J1069="XS"))),(B1069+1),(IF((AND((D1069="XS"),(J1069="XS"))),(B1069+0),IF((AND((D1069="XS"),(J1069="UR"))),(B1069-1),(IF((AND((D1069="XS"),(J1069="OBC"))),(B1069-1),(IF((AND((D1069="XS"),(J1069="ST"))),(B1069-1),(IF(AND((D1069="OBC"),(J1069="XS")),(B1069+1),(IF(AND((D1069="ST"),(J1069="XS")),(B1069+1),B1069))))))))))))</f>
        <v>-176</v>
      </c>
      <c r="M1069" s="30"/>
      <c r="N1069" s="30"/>
      <c r="R1069" s="72"/>
    </row>
    <row r="1070" customFormat="false" ht="12.75" hidden="false" customHeight="false" outlineLevel="0" collapsed="false">
      <c r="A1070" s="3" t="n">
        <f aca="false">YEAR(H1070)</f>
        <v>1997</v>
      </c>
      <c r="B1070" s="2" t="n">
        <f aca="false">L1069</f>
        <v>-176</v>
      </c>
      <c r="C1070" s="2" t="n">
        <v>1063</v>
      </c>
      <c r="D1070" s="71" t="s">
        <v>21</v>
      </c>
      <c r="E1070" s="24"/>
      <c r="F1070" s="4" t="s">
        <v>807</v>
      </c>
      <c r="G1070" s="2" t="n">
        <v>3912167</v>
      </c>
      <c r="H1070" s="5" t="n">
        <v>35440</v>
      </c>
      <c r="I1070" s="25" t="s">
        <v>23</v>
      </c>
      <c r="J1070" s="25" t="s">
        <v>21</v>
      </c>
      <c r="K1070" s="26"/>
      <c r="L1070" s="27" t="n">
        <f aca="false">IF((AND((D1070="UR"),(J1070="XS"))),(B1070+1),(IF((AND((D1070="XS"),(J1070="XS"))),(B1070+0),IF((AND((D1070="XS"),(J1070="UR"))),(B1070-1),(IF((AND((D1070="XS"),(J1070="OBC"))),(B1070-1),(IF((AND((D1070="XS"),(J1070="ST"))),(B1070-1),(IF(AND((D1070="OBC"),(J1070="XS")),(B1070+1),(IF(AND((D1070="ST"),(J1070="XS")),(B1070+1),B1070))))))))))))</f>
        <v>-176</v>
      </c>
      <c r="M1070" s="30"/>
      <c r="N1070" s="30"/>
      <c r="R1070" s="72"/>
    </row>
    <row r="1071" customFormat="false" ht="12.75" hidden="false" customHeight="false" outlineLevel="0" collapsed="false">
      <c r="A1071" s="3" t="n">
        <f aca="false">YEAR(H1071)</f>
        <v>1997</v>
      </c>
      <c r="B1071" s="2" t="n">
        <f aca="false">L1070</f>
        <v>-176</v>
      </c>
      <c r="C1071" s="2" t="n">
        <v>1064</v>
      </c>
      <c r="D1071" s="71" t="s">
        <v>21</v>
      </c>
      <c r="E1071" s="24"/>
      <c r="F1071" s="4" t="s">
        <v>57</v>
      </c>
      <c r="G1071" s="2" t="n">
        <v>3937798</v>
      </c>
      <c r="H1071" s="5" t="n">
        <v>35443</v>
      </c>
      <c r="I1071" s="25" t="s">
        <v>23</v>
      </c>
      <c r="J1071" s="25" t="s">
        <v>21</v>
      </c>
      <c r="K1071" s="26"/>
      <c r="L1071" s="27" t="n">
        <f aca="false">IF((AND((D1071="UR"),(J1071="XS"))),(B1071+1),(IF((AND((D1071="XS"),(J1071="XS"))),(B1071+0),IF((AND((D1071="XS"),(J1071="UR"))),(B1071-1),(IF((AND((D1071="XS"),(J1071="OBC"))),(B1071-1),(IF((AND((D1071="XS"),(J1071="ST"))),(B1071-1),(IF(AND((D1071="OBC"),(J1071="XS")),(B1071+1),(IF(AND((D1071="ST"),(J1071="XS")),(B1071+1),B1071))))))))))))</f>
        <v>-176</v>
      </c>
      <c r="M1071" s="30"/>
      <c r="N1071" s="30"/>
      <c r="R1071" s="72"/>
    </row>
    <row r="1072" customFormat="false" ht="12.75" hidden="false" customHeight="false" outlineLevel="0" collapsed="false">
      <c r="A1072" s="3" t="n">
        <f aca="false">YEAR(H1072)</f>
        <v>1997</v>
      </c>
      <c r="B1072" s="2" t="n">
        <f aca="false">L1071</f>
        <v>-176</v>
      </c>
      <c r="C1072" s="2" t="n">
        <v>1065</v>
      </c>
      <c r="D1072" s="71" t="s">
        <v>21</v>
      </c>
      <c r="E1072" s="24"/>
      <c r="F1072" s="4" t="s">
        <v>7218</v>
      </c>
      <c r="G1072" s="2" t="n">
        <v>3949834</v>
      </c>
      <c r="H1072" s="5" t="n">
        <v>35443</v>
      </c>
      <c r="I1072" s="25" t="s">
        <v>38</v>
      </c>
      <c r="J1072" s="25" t="s">
        <v>21</v>
      </c>
      <c r="K1072" s="26"/>
      <c r="L1072" s="27" t="n">
        <f aca="false">IF((AND((D1072="UR"),(J1072="XS"))),(B1072+1),(IF((AND((D1072="XS"),(J1072="XS"))),(B1072+0),IF((AND((D1072="XS"),(J1072="UR"))),(B1072-1),(IF((AND((D1072="XS"),(J1072="OBC"))),(B1072-1),(IF((AND((D1072="XS"),(J1072="ST"))),(B1072-1),(IF(AND((D1072="OBC"),(J1072="XS")),(B1072+1),(IF(AND((D1072="ST"),(J1072="XS")),(B1072+1),B1072))))))))))))</f>
        <v>-176</v>
      </c>
      <c r="M1072" s="30"/>
      <c r="N1072" s="30"/>
      <c r="R1072" s="72"/>
    </row>
    <row r="1073" customFormat="false" ht="12.75" hidden="false" customHeight="false" outlineLevel="0" collapsed="false">
      <c r="A1073" s="3" t="n">
        <f aca="false">YEAR(H1073)</f>
        <v>1997</v>
      </c>
      <c r="B1073" s="2" t="n">
        <f aca="false">L1072</f>
        <v>-176</v>
      </c>
      <c r="C1073" s="2" t="n">
        <v>1066</v>
      </c>
      <c r="D1073" s="71" t="s">
        <v>29</v>
      </c>
      <c r="E1073" s="24" t="n">
        <v>261</v>
      </c>
      <c r="F1073" s="4" t="s">
        <v>7219</v>
      </c>
      <c r="G1073" s="2" t="n">
        <v>3940268</v>
      </c>
      <c r="H1073" s="5" t="n">
        <v>35444</v>
      </c>
      <c r="I1073" s="25" t="s">
        <v>23</v>
      </c>
      <c r="J1073" s="25" t="s">
        <v>21</v>
      </c>
      <c r="K1073" s="26"/>
      <c r="L1073" s="27" t="n">
        <f aca="false">IF((AND((D1073="UR"),(J1073="XS"))),(B1073+1),(IF((AND((D1073="XS"),(J1073="XS"))),(B1073+0),IF((AND((D1073="XS"),(J1073="UR"))),(B1073-1),(IF((AND((D1073="XS"),(J1073="OBC"))),(B1073-1),(IF((AND((D1073="XS"),(J1073="ST"))),(B1073-1),(IF(AND((D1073="OBC"),(J1073="XS")),(B1073+1),(IF(AND((D1073="ST"),(J1073="XS")),(B1073+1),B1073))))))))))))</f>
        <v>-177</v>
      </c>
      <c r="M1073" s="30"/>
      <c r="N1073" s="30"/>
      <c r="R1073" s="72"/>
    </row>
    <row r="1074" customFormat="false" ht="12.75" hidden="false" customHeight="false" outlineLevel="0" collapsed="false">
      <c r="A1074" s="3" t="n">
        <f aca="false">YEAR(H1074)</f>
        <v>1997</v>
      </c>
      <c r="B1074" s="2" t="n">
        <f aca="false">L1073</f>
        <v>-177</v>
      </c>
      <c r="C1074" s="2" t="n">
        <v>1067</v>
      </c>
      <c r="D1074" s="71" t="s">
        <v>21</v>
      </c>
      <c r="E1074" s="24"/>
      <c r="F1074" s="4" t="s">
        <v>7220</v>
      </c>
      <c r="G1074" s="2" t="n">
        <v>3949516</v>
      </c>
      <c r="H1074" s="5" t="n">
        <v>35444</v>
      </c>
      <c r="I1074" s="25" t="s">
        <v>38</v>
      </c>
      <c r="J1074" s="25" t="s">
        <v>21</v>
      </c>
      <c r="K1074" s="26"/>
      <c r="L1074" s="27" t="n">
        <f aca="false">IF((AND((D1074="UR"),(J1074="XS"))),(B1074+1),(IF((AND((D1074="XS"),(J1074="XS"))),(B1074+0),IF((AND((D1074="XS"),(J1074="UR"))),(B1074-1),(IF((AND((D1074="XS"),(J1074="OBC"))),(B1074-1),(IF((AND((D1074="XS"),(J1074="ST"))),(B1074-1),(IF(AND((D1074="OBC"),(J1074="XS")),(B1074+1),(IF(AND((D1074="ST"),(J1074="XS")),(B1074+1),B1074))))))))))))</f>
        <v>-177</v>
      </c>
      <c r="M1074" s="30"/>
      <c r="N1074" s="30"/>
      <c r="R1074" s="72"/>
    </row>
    <row r="1075" customFormat="false" ht="12.75" hidden="false" customHeight="false" outlineLevel="0" collapsed="false">
      <c r="A1075" s="3" t="n">
        <f aca="false">YEAR(H1075)</f>
        <v>1997</v>
      </c>
      <c r="B1075" s="2" t="n">
        <f aca="false">L1074</f>
        <v>-177</v>
      </c>
      <c r="C1075" s="2" t="n">
        <v>1068</v>
      </c>
      <c r="D1075" s="71" t="s">
        <v>21</v>
      </c>
      <c r="E1075" s="24"/>
      <c r="F1075" s="4" t="s">
        <v>7221</v>
      </c>
      <c r="G1075" s="2" t="n">
        <v>3949907</v>
      </c>
      <c r="H1075" s="5" t="n">
        <v>35444</v>
      </c>
      <c r="I1075" s="25" t="s">
        <v>54</v>
      </c>
      <c r="J1075" s="25" t="s">
        <v>21</v>
      </c>
      <c r="K1075" s="26"/>
      <c r="L1075" s="27" t="n">
        <f aca="false">IF((AND((D1075="UR"),(J1075="XS"))),(B1075+1),(IF((AND((D1075="XS"),(J1075="XS"))),(B1075+0),IF((AND((D1075="XS"),(J1075="UR"))),(B1075-1),(IF((AND((D1075="XS"),(J1075="OBC"))),(B1075-1),(IF((AND((D1075="XS"),(J1075="ST"))),(B1075-1),(IF(AND((D1075="OBC"),(J1075="XS")),(B1075+1),(IF(AND((D1075="ST"),(J1075="XS")),(B1075+1),B1075))))))))))))</f>
        <v>-177</v>
      </c>
      <c r="M1075" s="30"/>
      <c r="N1075" s="30"/>
      <c r="R1075" s="72"/>
    </row>
    <row r="1076" customFormat="false" ht="12.75" hidden="false" customHeight="false" outlineLevel="0" collapsed="false">
      <c r="A1076" s="3" t="n">
        <f aca="false">YEAR(H1076)</f>
        <v>1997</v>
      </c>
      <c r="B1076" s="2" t="n">
        <f aca="false">L1075</f>
        <v>-177</v>
      </c>
      <c r="C1076" s="2" t="n">
        <v>1069</v>
      </c>
      <c r="D1076" s="71" t="s">
        <v>21</v>
      </c>
      <c r="E1076" s="24"/>
      <c r="F1076" s="4" t="s">
        <v>7222</v>
      </c>
      <c r="G1076" s="2" t="n">
        <v>3937577</v>
      </c>
      <c r="H1076" s="5" t="n">
        <v>35446</v>
      </c>
      <c r="I1076" s="25" t="s">
        <v>54</v>
      </c>
      <c r="J1076" s="25" t="s">
        <v>21</v>
      </c>
      <c r="K1076" s="26"/>
      <c r="L1076" s="27" t="n">
        <f aca="false">IF((AND((D1076="UR"),(J1076="XS"))),(B1076+1),(IF((AND((D1076="XS"),(J1076="XS"))),(B1076+0),IF((AND((D1076="XS"),(J1076="UR"))),(B1076-1),(IF((AND((D1076="XS"),(J1076="OBC"))),(B1076-1),(IF((AND((D1076="XS"),(J1076="ST"))),(B1076-1),(IF(AND((D1076="OBC"),(J1076="XS")),(B1076+1),(IF(AND((D1076="ST"),(J1076="XS")),(B1076+1),B1076))))))))))))</f>
        <v>-177</v>
      </c>
      <c r="M1076" s="30"/>
      <c r="N1076" s="30"/>
      <c r="R1076" s="72"/>
    </row>
    <row r="1077" customFormat="false" ht="12.75" hidden="false" customHeight="false" outlineLevel="0" collapsed="false">
      <c r="A1077" s="3" t="n">
        <f aca="false">YEAR(H1077)</f>
        <v>1997</v>
      </c>
      <c r="B1077" s="2" t="n">
        <f aca="false">L1076</f>
        <v>-177</v>
      </c>
      <c r="C1077" s="2" t="n">
        <v>1070</v>
      </c>
      <c r="D1077" s="71" t="s">
        <v>29</v>
      </c>
      <c r="E1077" s="24" t="n">
        <v>262</v>
      </c>
      <c r="F1077" s="4" t="s">
        <v>7223</v>
      </c>
      <c r="G1077" s="2" t="n">
        <v>3937054</v>
      </c>
      <c r="H1077" s="5" t="n">
        <v>35446</v>
      </c>
      <c r="I1077" s="25" t="s">
        <v>38</v>
      </c>
      <c r="J1077" s="25" t="s">
        <v>21</v>
      </c>
      <c r="K1077" s="26"/>
      <c r="L1077" s="27" t="n">
        <f aca="false">IF((AND((D1077="UR"),(J1077="XS"))),(B1077+1),(IF((AND((D1077="XS"),(J1077="XS"))),(B1077+0),IF((AND((D1077="XS"),(J1077="UR"))),(B1077-1),(IF((AND((D1077="XS"),(J1077="OBC"))),(B1077-1),(IF((AND((D1077="XS"),(J1077="ST"))),(B1077-1),(IF(AND((D1077="OBC"),(J1077="XS")),(B1077+1),(IF(AND((D1077="ST"),(J1077="XS")),(B1077+1),B1077))))))))))))</f>
        <v>-178</v>
      </c>
      <c r="M1077" s="30"/>
      <c r="N1077" s="30"/>
      <c r="R1077" s="72"/>
    </row>
    <row r="1078" customFormat="false" ht="12.75" hidden="false" customHeight="false" outlineLevel="0" collapsed="false">
      <c r="A1078" s="3" t="n">
        <f aca="false">YEAR(H1078)</f>
        <v>1997</v>
      </c>
      <c r="B1078" s="2" t="n">
        <f aca="false">L1077</f>
        <v>-178</v>
      </c>
      <c r="C1078" s="2" t="n">
        <v>1071</v>
      </c>
      <c r="D1078" s="71" t="s">
        <v>21</v>
      </c>
      <c r="E1078" s="24"/>
      <c r="F1078" s="4" t="s">
        <v>7224</v>
      </c>
      <c r="G1078" s="2" t="n">
        <v>3936902</v>
      </c>
      <c r="H1078" s="5" t="n">
        <v>35446</v>
      </c>
      <c r="I1078" s="25" t="s">
        <v>23</v>
      </c>
      <c r="J1078" s="25" t="s">
        <v>21</v>
      </c>
      <c r="K1078" s="26"/>
      <c r="L1078" s="27" t="n">
        <f aca="false">IF((AND((D1078="UR"),(J1078="XS"))),(B1078+1),(IF((AND((D1078="XS"),(J1078="XS"))),(B1078+0),IF((AND((D1078="XS"),(J1078="UR"))),(B1078-1),(IF((AND((D1078="XS"),(J1078="OBC"))),(B1078-1),(IF((AND((D1078="XS"),(J1078="ST"))),(B1078-1),(IF(AND((D1078="OBC"),(J1078="XS")),(B1078+1),(IF(AND((D1078="ST"),(J1078="XS")),(B1078+1),B1078))))))))))))</f>
        <v>-178</v>
      </c>
      <c r="M1078" s="30"/>
      <c r="N1078" s="30"/>
      <c r="R1078" s="72"/>
    </row>
    <row r="1079" customFormat="false" ht="12.75" hidden="false" customHeight="false" outlineLevel="0" collapsed="false">
      <c r="A1079" s="3" t="n">
        <f aca="false">YEAR(H1079)</f>
        <v>1997</v>
      </c>
      <c r="B1079" s="2" t="n">
        <f aca="false">L1078</f>
        <v>-178</v>
      </c>
      <c r="C1079" s="2" t="n">
        <v>1072</v>
      </c>
      <c r="D1079" s="71" t="s">
        <v>21</v>
      </c>
      <c r="E1079" s="24"/>
      <c r="F1079" s="4" t="s">
        <v>7225</v>
      </c>
      <c r="G1079" s="2" t="n">
        <v>3908941</v>
      </c>
      <c r="H1079" s="5" t="n">
        <v>35446</v>
      </c>
      <c r="I1079" s="25" t="s">
        <v>23</v>
      </c>
      <c r="J1079" s="25" t="s">
        <v>21</v>
      </c>
      <c r="K1079" s="26"/>
      <c r="L1079" s="27" t="n">
        <f aca="false">IF((AND((D1079="UR"),(J1079="XS"))),(B1079+1),(IF((AND((D1079="XS"),(J1079="XS"))),(B1079+0),IF((AND((D1079="XS"),(J1079="UR"))),(B1079-1),(IF((AND((D1079="XS"),(J1079="OBC"))),(B1079-1),(IF((AND((D1079="XS"),(J1079="ST"))),(B1079-1),(IF(AND((D1079="OBC"),(J1079="XS")),(B1079+1),(IF(AND((D1079="ST"),(J1079="XS")),(B1079+1),B1079))))))))))))</f>
        <v>-178</v>
      </c>
      <c r="M1079" s="30"/>
      <c r="N1079" s="30"/>
      <c r="R1079" s="72"/>
    </row>
    <row r="1080" customFormat="false" ht="12.75" hidden="false" customHeight="false" outlineLevel="0" collapsed="false">
      <c r="A1080" s="3" t="n">
        <f aca="false">YEAR(H1080)</f>
        <v>1997</v>
      </c>
      <c r="B1080" s="2" t="n">
        <f aca="false">L1079</f>
        <v>-178</v>
      </c>
      <c r="C1080" s="2" t="n">
        <v>1073</v>
      </c>
      <c r="D1080" s="71" t="s">
        <v>21</v>
      </c>
      <c r="E1080" s="24"/>
      <c r="F1080" s="4" t="s">
        <v>7226</v>
      </c>
      <c r="G1080" s="2" t="n">
        <v>3926974</v>
      </c>
      <c r="H1080" s="5" t="n">
        <v>35447</v>
      </c>
      <c r="I1080" s="25" t="s">
        <v>38</v>
      </c>
      <c r="J1080" s="25" t="s">
        <v>21</v>
      </c>
      <c r="K1080" s="26"/>
      <c r="L1080" s="27" t="n">
        <f aca="false">IF((AND((D1080="UR"),(J1080="XS"))),(B1080+1),(IF((AND((D1080="XS"),(J1080="XS"))),(B1080+0),IF((AND((D1080="XS"),(J1080="UR"))),(B1080-1),(IF((AND((D1080="XS"),(J1080="OBC"))),(B1080-1),(IF((AND((D1080="XS"),(J1080="ST"))),(B1080-1),(IF(AND((D1080="OBC"),(J1080="XS")),(B1080+1),(IF(AND((D1080="ST"),(J1080="XS")),(B1080+1),B1080))))))))))))</f>
        <v>-178</v>
      </c>
      <c r="M1080" s="30"/>
      <c r="N1080" s="30"/>
      <c r="R1080" s="72"/>
    </row>
    <row r="1081" customFormat="false" ht="12.75" hidden="false" customHeight="false" outlineLevel="0" collapsed="false">
      <c r="A1081" s="3" t="n">
        <f aca="false">YEAR(H1081)</f>
        <v>1997</v>
      </c>
      <c r="B1081" s="2" t="n">
        <f aca="false">L1080</f>
        <v>-178</v>
      </c>
      <c r="C1081" s="2" t="n">
        <v>1074</v>
      </c>
      <c r="D1081" s="71" t="s">
        <v>29</v>
      </c>
      <c r="E1081" s="24" t="n">
        <v>263</v>
      </c>
      <c r="F1081" s="4" t="s">
        <v>7227</v>
      </c>
      <c r="G1081" s="2" t="n">
        <v>3907597</v>
      </c>
      <c r="H1081" s="5" t="n">
        <v>35457</v>
      </c>
      <c r="I1081" s="25" t="s">
        <v>54</v>
      </c>
      <c r="J1081" s="25" t="s">
        <v>21</v>
      </c>
      <c r="K1081" s="26"/>
      <c r="L1081" s="27" t="n">
        <f aca="false">IF((AND((D1081="UR"),(J1081="XS"))),(B1081+1),(IF((AND((D1081="XS"),(J1081="XS"))),(B1081+0),IF((AND((D1081="XS"),(J1081="UR"))),(B1081-1),(IF((AND((D1081="XS"),(J1081="OBC"))),(B1081-1),(IF((AND((D1081="XS"),(J1081="ST"))),(B1081-1),(IF(AND((D1081="OBC"),(J1081="XS")),(B1081+1),(IF(AND((D1081="ST"),(J1081="XS")),(B1081+1),B1081))))))))))))</f>
        <v>-179</v>
      </c>
      <c r="M1081" s="30"/>
      <c r="N1081" s="30"/>
      <c r="R1081" s="72"/>
    </row>
    <row r="1082" customFormat="false" ht="12.75" hidden="false" customHeight="false" outlineLevel="0" collapsed="false">
      <c r="A1082" s="3" t="n">
        <f aca="false">YEAR(H1082)</f>
        <v>1997</v>
      </c>
      <c r="B1082" s="2" t="n">
        <f aca="false">L1081</f>
        <v>-179</v>
      </c>
      <c r="C1082" s="2" t="n">
        <v>1075</v>
      </c>
      <c r="D1082" s="71" t="s">
        <v>21</v>
      </c>
      <c r="E1082" s="24"/>
      <c r="F1082" s="4" t="s">
        <v>7228</v>
      </c>
      <c r="G1082" s="2" t="n">
        <v>3936856</v>
      </c>
      <c r="H1082" s="5" t="n">
        <v>35460</v>
      </c>
      <c r="I1082" s="25" t="s">
        <v>38</v>
      </c>
      <c r="J1082" s="25" t="s">
        <v>21</v>
      </c>
      <c r="K1082" s="26"/>
      <c r="L1082" s="27" t="n">
        <f aca="false">IF((AND((D1082="UR"),(J1082="XS"))),(B1082+1),(IF((AND((D1082="XS"),(J1082="XS"))),(B1082+0),IF((AND((D1082="XS"),(J1082="UR"))),(B1082-1),(IF((AND((D1082="XS"),(J1082="OBC"))),(B1082-1),(IF((AND((D1082="XS"),(J1082="ST"))),(B1082-1),(IF(AND((D1082="OBC"),(J1082="XS")),(B1082+1),(IF(AND((D1082="ST"),(J1082="XS")),(B1082+1),B1082))))))))))))</f>
        <v>-179</v>
      </c>
      <c r="M1082" s="30"/>
      <c r="N1082" s="30"/>
      <c r="R1082" s="72"/>
    </row>
    <row r="1083" customFormat="false" ht="12.75" hidden="false" customHeight="false" outlineLevel="0" collapsed="false">
      <c r="A1083" s="3" t="n">
        <f aca="false">YEAR(H1083)</f>
        <v>1997</v>
      </c>
      <c r="B1083" s="2" t="n">
        <f aca="false">L1082</f>
        <v>-179</v>
      </c>
      <c r="C1083" s="2" t="n">
        <v>1076</v>
      </c>
      <c r="D1083" s="71" t="s">
        <v>21</v>
      </c>
      <c r="E1083" s="24"/>
      <c r="F1083" s="4" t="s">
        <v>7229</v>
      </c>
      <c r="G1083" s="2" t="n">
        <v>3927261</v>
      </c>
      <c r="H1083" s="5" t="n">
        <v>35463</v>
      </c>
      <c r="I1083" s="25" t="s">
        <v>23</v>
      </c>
      <c r="J1083" s="25" t="s">
        <v>21</v>
      </c>
      <c r="K1083" s="26"/>
      <c r="L1083" s="27" t="n">
        <f aca="false">IF((AND((D1083="UR"),(J1083="XS"))),(B1083+1),(IF((AND((D1083="XS"),(J1083="XS"))),(B1083+0),IF((AND((D1083="XS"),(J1083="UR"))),(B1083-1),(IF((AND((D1083="XS"),(J1083="OBC"))),(B1083-1),(IF((AND((D1083="XS"),(J1083="ST"))),(B1083-1),(IF(AND((D1083="OBC"),(J1083="XS")),(B1083+1),(IF(AND((D1083="ST"),(J1083="XS")),(B1083+1),B1083))))))))))))</f>
        <v>-179</v>
      </c>
      <c r="M1083" s="30"/>
      <c r="N1083" s="30"/>
      <c r="R1083" s="72"/>
    </row>
    <row r="1084" customFormat="false" ht="12.75" hidden="false" customHeight="false" outlineLevel="0" collapsed="false">
      <c r="A1084" s="3" t="n">
        <f aca="false">YEAR(H1084)</f>
        <v>1997</v>
      </c>
      <c r="B1084" s="2" t="n">
        <f aca="false">L1083</f>
        <v>-179</v>
      </c>
      <c r="C1084" s="2" t="n">
        <v>1077</v>
      </c>
      <c r="D1084" s="71" t="s">
        <v>21</v>
      </c>
      <c r="E1084" s="24"/>
      <c r="F1084" s="4" t="s">
        <v>6597</v>
      </c>
      <c r="G1084" s="2" t="n">
        <v>3926486</v>
      </c>
      <c r="H1084" s="5" t="n">
        <v>35463</v>
      </c>
      <c r="I1084" s="25" t="s">
        <v>54</v>
      </c>
      <c r="J1084" s="25" t="s">
        <v>21</v>
      </c>
      <c r="K1084" s="26"/>
      <c r="L1084" s="27" t="n">
        <f aca="false">IF((AND((D1084="UR"),(J1084="XS"))),(B1084+1),(IF((AND((D1084="XS"),(J1084="XS"))),(B1084+0),IF((AND((D1084="XS"),(J1084="UR"))),(B1084-1),(IF((AND((D1084="XS"),(J1084="OBC"))),(B1084-1),(IF((AND((D1084="XS"),(J1084="ST"))),(B1084-1),(IF(AND((D1084="OBC"),(J1084="XS")),(B1084+1),(IF(AND((D1084="ST"),(J1084="XS")),(B1084+1),B1084))))))))))))</f>
        <v>-179</v>
      </c>
      <c r="M1084" s="30"/>
      <c r="N1084" s="30"/>
      <c r="R1084" s="72"/>
    </row>
    <row r="1085" customFormat="false" ht="12.75" hidden="false" customHeight="false" outlineLevel="0" collapsed="false">
      <c r="A1085" s="3" t="n">
        <f aca="false">YEAR(H1085)</f>
        <v>1997</v>
      </c>
      <c r="B1085" s="2" t="n">
        <f aca="false">L1084</f>
        <v>-179</v>
      </c>
      <c r="C1085" s="2" t="n">
        <v>1078</v>
      </c>
      <c r="D1085" s="71" t="s">
        <v>29</v>
      </c>
      <c r="E1085" s="24" t="n">
        <v>264</v>
      </c>
      <c r="F1085" s="4" t="s">
        <v>7230</v>
      </c>
      <c r="G1085" s="2" t="n">
        <v>3915123</v>
      </c>
      <c r="H1085" s="5" t="n">
        <v>35465</v>
      </c>
      <c r="I1085" s="25" t="s">
        <v>23</v>
      </c>
      <c r="J1085" s="25" t="s">
        <v>21</v>
      </c>
      <c r="K1085" s="26"/>
      <c r="L1085" s="27" t="n">
        <f aca="false">IF((AND((D1085="UR"),(J1085="XS"))),(B1085+1),(IF((AND((D1085="XS"),(J1085="XS"))),(B1085+0),IF((AND((D1085="XS"),(J1085="UR"))),(B1085-1),(IF((AND((D1085="XS"),(J1085="OBC"))),(B1085-1),(IF((AND((D1085="XS"),(J1085="ST"))),(B1085-1),(IF(AND((D1085="OBC"),(J1085="XS")),(B1085+1),(IF(AND((D1085="ST"),(J1085="XS")),(B1085+1),B1085))))))))))))</f>
        <v>-180</v>
      </c>
      <c r="M1085" s="30"/>
      <c r="N1085" s="30"/>
      <c r="R1085" s="72"/>
    </row>
    <row r="1086" customFormat="false" ht="12.75" hidden="false" customHeight="false" outlineLevel="0" collapsed="false">
      <c r="A1086" s="3" t="n">
        <f aca="false">YEAR(H1086)</f>
        <v>1997</v>
      </c>
      <c r="B1086" s="2" t="n">
        <f aca="false">L1085</f>
        <v>-180</v>
      </c>
      <c r="C1086" s="2" t="n">
        <v>1079</v>
      </c>
      <c r="D1086" s="71" t="s">
        <v>21</v>
      </c>
      <c r="E1086" s="24"/>
      <c r="F1086" s="4" t="s">
        <v>7231</v>
      </c>
      <c r="G1086" s="2" t="n">
        <v>3916049</v>
      </c>
      <c r="H1086" s="5" t="n">
        <v>35478</v>
      </c>
      <c r="I1086" s="25" t="s">
        <v>81</v>
      </c>
      <c r="J1086" s="25" t="s">
        <v>21</v>
      </c>
      <c r="K1086" s="26"/>
      <c r="L1086" s="27" t="n">
        <f aca="false">IF((AND((D1086="UR"),(J1086="XS"))),(B1086+1),(IF((AND((D1086="XS"),(J1086="XS"))),(B1086+0),IF((AND((D1086="XS"),(J1086="UR"))),(B1086-1),(IF((AND((D1086="XS"),(J1086="OBC"))),(B1086-1),(IF((AND((D1086="XS"),(J1086="ST"))),(B1086-1),(IF(AND((D1086="OBC"),(J1086="XS")),(B1086+1),(IF(AND((D1086="ST"),(J1086="XS")),(B1086+1),B1086))))))))))))</f>
        <v>-180</v>
      </c>
      <c r="M1086" s="30"/>
      <c r="N1086" s="30"/>
      <c r="R1086" s="72"/>
    </row>
    <row r="1087" customFormat="false" ht="12.75" hidden="false" customHeight="false" outlineLevel="0" collapsed="false">
      <c r="A1087" s="3" t="n">
        <f aca="false">YEAR(H1087)</f>
        <v>1997</v>
      </c>
      <c r="B1087" s="2" t="n">
        <f aca="false">L1086</f>
        <v>-180</v>
      </c>
      <c r="C1087" s="2" t="n">
        <v>1080</v>
      </c>
      <c r="D1087" s="71" t="s">
        <v>21</v>
      </c>
      <c r="E1087" s="24"/>
      <c r="F1087" s="4" t="s">
        <v>7232</v>
      </c>
      <c r="G1087" s="2" t="n">
        <v>3915700</v>
      </c>
      <c r="H1087" s="5" t="n">
        <v>35485</v>
      </c>
      <c r="I1087" s="25" t="s">
        <v>54</v>
      </c>
      <c r="J1087" s="25" t="s">
        <v>21</v>
      </c>
      <c r="K1087" s="26"/>
      <c r="L1087" s="27" t="n">
        <f aca="false">IF((AND((D1087="UR"),(J1087="XS"))),(B1087+1),(IF((AND((D1087="XS"),(J1087="XS"))),(B1087+0),IF((AND((D1087="XS"),(J1087="UR"))),(B1087-1),(IF((AND((D1087="XS"),(J1087="OBC"))),(B1087-1),(IF((AND((D1087="XS"),(J1087="ST"))),(B1087-1),(IF(AND((D1087="OBC"),(J1087="XS")),(B1087+1),(IF(AND((D1087="ST"),(J1087="XS")),(B1087+1),B1087))))))))))))</f>
        <v>-180</v>
      </c>
      <c r="M1087" s="30"/>
      <c r="N1087" s="30"/>
      <c r="R1087" s="72"/>
    </row>
    <row r="1088" customFormat="false" ht="12.75" hidden="false" customHeight="false" outlineLevel="0" collapsed="false">
      <c r="A1088" s="3" t="n">
        <f aca="false">YEAR(H1088)</f>
        <v>1997</v>
      </c>
      <c r="B1088" s="2" t="n">
        <f aca="false">L1087</f>
        <v>-180</v>
      </c>
      <c r="C1088" s="2" t="n">
        <v>1081</v>
      </c>
      <c r="D1088" s="71" t="s">
        <v>21</v>
      </c>
      <c r="E1088" s="24"/>
      <c r="F1088" s="4" t="s">
        <v>7233</v>
      </c>
      <c r="G1088" s="2" t="n">
        <v>3916278</v>
      </c>
      <c r="H1088" s="5" t="n">
        <v>35493</v>
      </c>
      <c r="I1088" s="25" t="s">
        <v>81</v>
      </c>
      <c r="J1088" s="25" t="s">
        <v>21</v>
      </c>
      <c r="K1088" s="26"/>
      <c r="L1088" s="27" t="n">
        <f aca="false">IF((AND((D1088="UR"),(J1088="XS"))),(B1088+1),(IF((AND((D1088="XS"),(J1088="XS"))),(B1088+0),IF((AND((D1088="XS"),(J1088="UR"))),(B1088-1),(IF((AND((D1088="XS"),(J1088="OBC"))),(B1088-1),(IF((AND((D1088="XS"),(J1088="ST"))),(B1088-1),(IF(AND((D1088="OBC"),(J1088="XS")),(B1088+1),(IF(AND((D1088="ST"),(J1088="XS")),(B1088+1),B1088))))))))))))</f>
        <v>-180</v>
      </c>
      <c r="M1088" s="30"/>
      <c r="N1088" s="30"/>
      <c r="R1088" s="72"/>
    </row>
    <row r="1089" customFormat="false" ht="12.75" hidden="false" customHeight="false" outlineLevel="0" collapsed="false">
      <c r="A1089" s="3" t="n">
        <f aca="false">YEAR(H1089)</f>
        <v>1997</v>
      </c>
      <c r="B1089" s="2" t="n">
        <f aca="false">L1088</f>
        <v>-180</v>
      </c>
      <c r="C1089" s="2" t="n">
        <v>1082</v>
      </c>
      <c r="D1089" s="71" t="s">
        <v>29</v>
      </c>
      <c r="E1089" s="24" t="n">
        <v>265</v>
      </c>
      <c r="F1089" s="4" t="s">
        <v>7234</v>
      </c>
      <c r="G1089" s="2" t="n">
        <v>3916138</v>
      </c>
      <c r="H1089" s="5" t="n">
        <v>35496</v>
      </c>
      <c r="I1089" s="25" t="s">
        <v>81</v>
      </c>
      <c r="J1089" s="25" t="s">
        <v>21</v>
      </c>
      <c r="K1089" s="26"/>
      <c r="L1089" s="27" t="n">
        <f aca="false">IF((AND((D1089="UR"),(J1089="XS"))),(B1089+1),(IF((AND((D1089="XS"),(J1089="XS"))),(B1089+0),IF((AND((D1089="XS"),(J1089="UR"))),(B1089-1),(IF((AND((D1089="XS"),(J1089="OBC"))),(B1089-1),(IF((AND((D1089="XS"),(J1089="ST"))),(B1089-1),(IF(AND((D1089="OBC"),(J1089="XS")),(B1089+1),(IF(AND((D1089="ST"),(J1089="XS")),(B1089+1),B1089))))))))))))</f>
        <v>-181</v>
      </c>
      <c r="M1089" s="30"/>
      <c r="N1089" s="30"/>
      <c r="R1089" s="72"/>
    </row>
    <row r="1090" customFormat="false" ht="12.75" hidden="false" customHeight="false" outlineLevel="0" collapsed="false">
      <c r="A1090" s="3" t="n">
        <f aca="false">YEAR(H1090)</f>
        <v>1997</v>
      </c>
      <c r="B1090" s="2" t="n">
        <f aca="false">L1089</f>
        <v>-181</v>
      </c>
      <c r="C1090" s="2" t="n">
        <v>1083</v>
      </c>
      <c r="D1090" s="71" t="s">
        <v>21</v>
      </c>
      <c r="E1090" s="24"/>
      <c r="F1090" s="4" t="s">
        <v>7235</v>
      </c>
      <c r="G1090" s="2" t="n">
        <v>3908895</v>
      </c>
      <c r="H1090" s="5" t="n">
        <v>35509</v>
      </c>
      <c r="I1090" s="25" t="s">
        <v>81</v>
      </c>
      <c r="J1090" s="25" t="s">
        <v>21</v>
      </c>
      <c r="K1090" s="26"/>
      <c r="L1090" s="27" t="n">
        <f aca="false">IF((AND((D1090="UR"),(J1090="XS"))),(B1090+1),(IF((AND((D1090="XS"),(J1090="XS"))),(B1090+0),IF((AND((D1090="XS"),(J1090="UR"))),(B1090-1),(IF((AND((D1090="XS"),(J1090="OBC"))),(B1090-1),(IF((AND((D1090="XS"),(J1090="ST"))),(B1090-1),(IF(AND((D1090="OBC"),(J1090="XS")),(B1090+1),(IF(AND((D1090="ST"),(J1090="XS")),(B1090+1),B1090))))))))))))</f>
        <v>-181</v>
      </c>
      <c r="M1090" s="30"/>
      <c r="N1090" s="30"/>
      <c r="R1090" s="72"/>
    </row>
    <row r="1091" customFormat="false" ht="12.75" hidden="false" customHeight="false" outlineLevel="0" collapsed="false">
      <c r="A1091" s="3" t="n">
        <f aca="false">YEAR(H1091)</f>
        <v>1997</v>
      </c>
      <c r="B1091" s="2" t="n">
        <f aca="false">L1090</f>
        <v>-181</v>
      </c>
      <c r="C1091" s="2" t="n">
        <v>1084</v>
      </c>
      <c r="D1091" s="71" t="s">
        <v>21</v>
      </c>
      <c r="E1091" s="24"/>
      <c r="F1091" s="4" t="s">
        <v>475</v>
      </c>
      <c r="G1091" s="2" t="n">
        <v>3915468</v>
      </c>
      <c r="H1091" s="5" t="n">
        <v>35519</v>
      </c>
      <c r="I1091" s="25" t="s">
        <v>23</v>
      </c>
      <c r="J1091" s="25" t="s">
        <v>21</v>
      </c>
      <c r="K1091" s="26"/>
      <c r="L1091" s="27" t="n">
        <f aca="false">IF((AND((D1091="UR"),(J1091="XS"))),(B1091+1),(IF((AND((D1091="XS"),(J1091="XS"))),(B1091+0),IF((AND((D1091="XS"),(J1091="UR"))),(B1091-1),(IF((AND((D1091="XS"),(J1091="OBC"))),(B1091-1),(IF((AND((D1091="XS"),(J1091="ST"))),(B1091-1),(IF(AND((D1091="OBC"),(J1091="XS")),(B1091+1),(IF(AND((D1091="ST"),(J1091="XS")),(B1091+1),B1091))))))))))))</f>
        <v>-181</v>
      </c>
      <c r="M1091" s="30"/>
      <c r="N1091" s="30"/>
      <c r="R1091" s="72"/>
    </row>
    <row r="1092" customFormat="false" ht="12.75" hidden="false" customHeight="false" outlineLevel="0" collapsed="false">
      <c r="A1092" s="3" t="n">
        <f aca="false">YEAR(H1092)</f>
        <v>1997</v>
      </c>
      <c r="B1092" s="2" t="n">
        <f aca="false">L1091</f>
        <v>-181</v>
      </c>
      <c r="C1092" s="2" t="n">
        <v>1085</v>
      </c>
      <c r="D1092" s="71" t="s">
        <v>21</v>
      </c>
      <c r="E1092" s="24"/>
      <c r="F1092" s="4" t="s">
        <v>7236</v>
      </c>
      <c r="G1092" s="2" t="n">
        <v>3915077</v>
      </c>
      <c r="H1092" s="5" t="n">
        <v>35520</v>
      </c>
      <c r="I1092" s="25" t="s">
        <v>54</v>
      </c>
      <c r="J1092" s="25" t="s">
        <v>21</v>
      </c>
      <c r="K1092" s="26"/>
      <c r="L1092" s="27" t="n">
        <f aca="false">IF((AND((D1092="UR"),(J1092="XS"))),(B1092+1),(IF((AND((D1092="XS"),(J1092="XS"))),(B1092+0),IF((AND((D1092="XS"),(J1092="UR"))),(B1092-1),(IF((AND((D1092="XS"),(J1092="OBC"))),(B1092-1),(IF((AND((D1092="XS"),(J1092="ST"))),(B1092-1),(IF(AND((D1092="OBC"),(J1092="XS")),(B1092+1),(IF(AND((D1092="ST"),(J1092="XS")),(B1092+1),B1092))))))))))))</f>
        <v>-181</v>
      </c>
      <c r="M1092" s="30"/>
      <c r="N1092" s="30"/>
      <c r="R1092" s="72"/>
    </row>
    <row r="1093" customFormat="false" ht="12.75" hidden="false" customHeight="false" outlineLevel="0" collapsed="false">
      <c r="A1093" s="3" t="n">
        <f aca="false">YEAR(H1093)</f>
        <v>1997</v>
      </c>
      <c r="B1093" s="2" t="n">
        <f aca="false">L1092</f>
        <v>-181</v>
      </c>
      <c r="C1093" s="2" t="n">
        <v>1086</v>
      </c>
      <c r="D1093" s="71" t="s">
        <v>29</v>
      </c>
      <c r="E1093" s="24" t="n">
        <v>266</v>
      </c>
      <c r="F1093" s="4" t="s">
        <v>7237</v>
      </c>
      <c r="G1093" s="2" t="n">
        <v>3915662</v>
      </c>
      <c r="H1093" s="5" t="n">
        <v>35520</v>
      </c>
      <c r="I1093" s="25" t="s">
        <v>23</v>
      </c>
      <c r="J1093" s="25" t="s">
        <v>21</v>
      </c>
      <c r="K1093" s="26"/>
      <c r="L1093" s="27" t="n">
        <f aca="false">IF((AND((D1093="UR"),(J1093="XS"))),(B1093+1),(IF((AND((D1093="XS"),(J1093="XS"))),(B1093+0),IF((AND((D1093="XS"),(J1093="UR"))),(B1093-1),(IF((AND((D1093="XS"),(J1093="OBC"))),(B1093-1),(IF((AND((D1093="XS"),(J1093="ST"))),(B1093-1),(IF(AND((D1093="OBC"),(J1093="XS")),(B1093+1),(IF(AND((D1093="ST"),(J1093="XS")),(B1093+1),B1093))))))))))))</f>
        <v>-182</v>
      </c>
      <c r="M1093" s="30"/>
      <c r="N1093" s="30"/>
      <c r="R1093" s="72"/>
    </row>
    <row r="1094" customFormat="false" ht="12.75" hidden="false" customHeight="false" outlineLevel="0" collapsed="false">
      <c r="A1094" s="3" t="n">
        <f aca="false">YEAR(H1094)</f>
        <v>1997</v>
      </c>
      <c r="B1094" s="2" t="n">
        <f aca="false">L1093</f>
        <v>-182</v>
      </c>
      <c r="C1094" s="2" t="n">
        <v>1087</v>
      </c>
      <c r="D1094" s="71" t="s">
        <v>21</v>
      </c>
      <c r="E1094" s="24"/>
      <c r="F1094" s="4" t="s">
        <v>7238</v>
      </c>
      <c r="G1094" s="2" t="n">
        <v>3915417</v>
      </c>
      <c r="H1094" s="5" t="n">
        <v>35520</v>
      </c>
      <c r="I1094" s="25" t="s">
        <v>38</v>
      </c>
      <c r="J1094" s="25" t="s">
        <v>21</v>
      </c>
      <c r="K1094" s="26"/>
      <c r="L1094" s="27" t="n">
        <f aca="false">IF((AND((D1094="UR"),(J1094="XS"))),(B1094+1),(IF((AND((D1094="XS"),(J1094="XS"))),(B1094+0),IF((AND((D1094="XS"),(J1094="UR"))),(B1094-1),(IF((AND((D1094="XS"),(J1094="OBC"))),(B1094-1),(IF((AND((D1094="XS"),(J1094="ST"))),(B1094-1),(IF(AND((D1094="OBC"),(J1094="XS")),(B1094+1),(IF(AND((D1094="ST"),(J1094="XS")),(B1094+1),B1094))))))))))))</f>
        <v>-182</v>
      </c>
      <c r="M1094" s="30" t="n">
        <v>40957</v>
      </c>
      <c r="N1094" s="30"/>
      <c r="R1094" s="72"/>
    </row>
    <row r="1095" customFormat="false" ht="12.75" hidden="false" customHeight="false" outlineLevel="0" collapsed="false">
      <c r="A1095" s="3" t="n">
        <f aca="false">YEAR(H1095)</f>
        <v>1997</v>
      </c>
      <c r="B1095" s="2" t="n">
        <f aca="false">L1094</f>
        <v>-182</v>
      </c>
      <c r="C1095" s="2" t="n">
        <v>1088</v>
      </c>
      <c r="D1095" s="71" t="s">
        <v>21</v>
      </c>
      <c r="E1095" s="24"/>
      <c r="F1095" s="4" t="s">
        <v>7239</v>
      </c>
      <c r="G1095" s="2" t="n">
        <v>3915042</v>
      </c>
      <c r="H1095" s="5" t="n">
        <v>35520</v>
      </c>
      <c r="I1095" s="25" t="s">
        <v>38</v>
      </c>
      <c r="J1095" s="25" t="s">
        <v>21</v>
      </c>
      <c r="K1095" s="26"/>
      <c r="L1095" s="27" t="n">
        <f aca="false">IF((AND((D1095="UR"),(J1095="XS"))),(B1095+1),(IF((AND((D1095="XS"),(J1095="XS"))),(B1095+0),IF((AND((D1095="XS"),(J1095="UR"))),(B1095-1),(IF((AND((D1095="XS"),(J1095="OBC"))),(B1095-1),(IF((AND((D1095="XS"),(J1095="ST"))),(B1095-1),(IF(AND((D1095="OBC"),(J1095="XS")),(B1095+1),(IF(AND((D1095="ST"),(J1095="XS")),(B1095+1),B1095))))))))))))</f>
        <v>-182</v>
      </c>
      <c r="M1095" s="30"/>
      <c r="N1095" s="30"/>
      <c r="R1095" s="72"/>
    </row>
    <row r="1096" customFormat="false" ht="12.75" hidden="false" customHeight="false" outlineLevel="0" collapsed="false">
      <c r="A1096" s="3" t="n">
        <f aca="false">YEAR(H1096)</f>
        <v>1997</v>
      </c>
      <c r="B1096" s="2" t="n">
        <f aca="false">L1095</f>
        <v>-182</v>
      </c>
      <c r="C1096" s="2" t="n">
        <v>1089</v>
      </c>
      <c r="D1096" s="71" t="s">
        <v>21</v>
      </c>
      <c r="E1096" s="24"/>
      <c r="F1096" s="4" t="s">
        <v>813</v>
      </c>
      <c r="G1096" s="2" t="n">
        <v>3915972</v>
      </c>
      <c r="H1096" s="5" t="n">
        <v>35521</v>
      </c>
      <c r="I1096" s="25" t="s">
        <v>23</v>
      </c>
      <c r="J1096" s="25" t="s">
        <v>21</v>
      </c>
      <c r="K1096" s="26"/>
      <c r="L1096" s="27" t="n">
        <f aca="false">IF((AND((D1096="UR"),(J1096="XS"))),(B1096+1),(IF((AND((D1096="XS"),(J1096="XS"))),(B1096+0),IF((AND((D1096="XS"),(J1096="UR"))),(B1096-1),(IF((AND((D1096="XS"),(J1096="OBC"))),(B1096-1),(IF((AND((D1096="XS"),(J1096="ST"))),(B1096-1),(IF(AND((D1096="OBC"),(J1096="XS")),(B1096+1),(IF(AND((D1096="ST"),(J1096="XS")),(B1096+1),B1096))))))))))))</f>
        <v>-182</v>
      </c>
      <c r="M1096" s="30"/>
      <c r="N1096" s="30"/>
      <c r="R1096" s="72"/>
    </row>
    <row r="1097" customFormat="false" ht="12.75" hidden="false" customHeight="false" outlineLevel="0" collapsed="false">
      <c r="A1097" s="3" t="n">
        <f aca="false">YEAR(H1097)</f>
        <v>1997</v>
      </c>
      <c r="B1097" s="2" t="n">
        <f aca="false">L1096</f>
        <v>-182</v>
      </c>
      <c r="C1097" s="2" t="n">
        <v>1090</v>
      </c>
      <c r="D1097" s="71" t="s">
        <v>29</v>
      </c>
      <c r="E1097" s="24" t="n">
        <v>267</v>
      </c>
      <c r="F1097" s="4" t="s">
        <v>1028</v>
      </c>
      <c r="G1097" s="2" t="n">
        <v>3936945</v>
      </c>
      <c r="H1097" s="5" t="n">
        <v>35521</v>
      </c>
      <c r="I1097" s="25" t="s">
        <v>23</v>
      </c>
      <c r="J1097" s="25" t="s">
        <v>21</v>
      </c>
      <c r="K1097" s="26"/>
      <c r="L1097" s="27" t="n">
        <f aca="false">IF((AND((D1097="UR"),(J1097="XS"))),(B1097+1),(IF((AND((D1097="XS"),(J1097="XS"))),(B1097+0),IF((AND((D1097="XS"),(J1097="UR"))),(B1097-1),(IF((AND((D1097="XS"),(J1097="OBC"))),(B1097-1),(IF((AND((D1097="XS"),(J1097="ST"))),(B1097-1),(IF(AND((D1097="OBC"),(J1097="XS")),(B1097+1),(IF(AND((D1097="ST"),(J1097="XS")),(B1097+1),B1097))))))))))))</f>
        <v>-183</v>
      </c>
      <c r="M1097" s="30"/>
      <c r="N1097" s="30"/>
      <c r="R1097" s="72"/>
    </row>
    <row r="1098" customFormat="false" ht="12.75" hidden="false" customHeight="false" outlineLevel="0" collapsed="false">
      <c r="A1098" s="3" t="n">
        <f aca="false">YEAR(H1098)</f>
        <v>1997</v>
      </c>
      <c r="B1098" s="2" t="n">
        <f aca="false">L1097</f>
        <v>-183</v>
      </c>
      <c r="C1098" s="2" t="n">
        <v>1091</v>
      </c>
      <c r="D1098" s="71" t="s">
        <v>21</v>
      </c>
      <c r="E1098" s="24"/>
      <c r="F1098" s="4" t="s">
        <v>7240</v>
      </c>
      <c r="G1098" s="2" t="n">
        <v>3915530</v>
      </c>
      <c r="H1098" s="5" t="n">
        <v>35521</v>
      </c>
      <c r="I1098" s="25" t="s">
        <v>38</v>
      </c>
      <c r="J1098" s="25" t="s">
        <v>21</v>
      </c>
      <c r="K1098" s="26"/>
      <c r="L1098" s="27" t="n">
        <f aca="false">IF((AND((D1098="UR"),(J1098="XS"))),(B1098+1),(IF((AND((D1098="XS"),(J1098="XS"))),(B1098+0),IF((AND((D1098="XS"),(J1098="UR"))),(B1098-1),(IF((AND((D1098="XS"),(J1098="OBC"))),(B1098-1),(IF((AND((D1098="XS"),(J1098="ST"))),(B1098-1),(IF(AND((D1098="OBC"),(J1098="XS")),(B1098+1),(IF(AND((D1098="ST"),(J1098="XS")),(B1098+1),B1098))))))))))))</f>
        <v>-183</v>
      </c>
      <c r="M1098" s="30"/>
      <c r="N1098" s="30"/>
      <c r="R1098" s="72"/>
    </row>
    <row r="1099" customFormat="false" ht="12.75" hidden="false" customHeight="false" outlineLevel="0" collapsed="false">
      <c r="A1099" s="3" t="n">
        <f aca="false">YEAR(H1099)</f>
        <v>1997</v>
      </c>
      <c r="B1099" s="2" t="n">
        <f aca="false">L1098</f>
        <v>-183</v>
      </c>
      <c r="C1099" s="2" t="n">
        <v>1092</v>
      </c>
      <c r="D1099" s="71" t="s">
        <v>21</v>
      </c>
      <c r="E1099" s="24"/>
      <c r="F1099" s="4" t="s">
        <v>7241</v>
      </c>
      <c r="G1099" s="2" t="n">
        <v>3936422</v>
      </c>
      <c r="H1099" s="5" t="n">
        <v>35521</v>
      </c>
      <c r="I1099" s="25" t="s">
        <v>38</v>
      </c>
      <c r="J1099" s="25" t="s">
        <v>21</v>
      </c>
      <c r="K1099" s="26"/>
      <c r="L1099" s="27" t="n">
        <f aca="false">IF((AND((D1099="UR"),(J1099="XS"))),(B1099+1),(IF((AND((D1099="XS"),(J1099="XS"))),(B1099+0),IF((AND((D1099="XS"),(J1099="UR"))),(B1099-1),(IF((AND((D1099="XS"),(J1099="OBC"))),(B1099-1),(IF((AND((D1099="XS"),(J1099="ST"))),(B1099-1),(IF(AND((D1099="OBC"),(J1099="XS")),(B1099+1),(IF(AND((D1099="ST"),(J1099="XS")),(B1099+1),B1099))))))))))))</f>
        <v>-183</v>
      </c>
      <c r="M1099" s="30"/>
      <c r="N1099" s="30"/>
      <c r="R1099" s="72"/>
    </row>
    <row r="1100" customFormat="false" ht="12.75" hidden="false" customHeight="false" outlineLevel="0" collapsed="false">
      <c r="A1100" s="3" t="n">
        <f aca="false">YEAR(H1100)</f>
        <v>1997</v>
      </c>
      <c r="B1100" s="2" t="n">
        <f aca="false">L1099</f>
        <v>-183</v>
      </c>
      <c r="C1100" s="2" t="n">
        <v>1093</v>
      </c>
      <c r="D1100" s="71" t="s">
        <v>21</v>
      </c>
      <c r="E1100" s="24"/>
      <c r="F1100" s="4" t="s">
        <v>7242</v>
      </c>
      <c r="G1100" s="2" t="n">
        <v>3937208</v>
      </c>
      <c r="H1100" s="5" t="n">
        <v>35521</v>
      </c>
      <c r="I1100" s="25" t="s">
        <v>23</v>
      </c>
      <c r="J1100" s="25" t="s">
        <v>21</v>
      </c>
      <c r="K1100" s="26"/>
      <c r="L1100" s="27" t="n">
        <f aca="false">IF((AND((D1100="UR"),(J1100="XS"))),(B1100+1),(IF((AND((D1100="XS"),(J1100="XS"))),(B1100+0),IF((AND((D1100="XS"),(J1100="UR"))),(B1100-1),(IF((AND((D1100="XS"),(J1100="OBC"))),(B1100-1),(IF((AND((D1100="XS"),(J1100="ST"))),(B1100-1),(IF(AND((D1100="OBC"),(J1100="XS")),(B1100+1),(IF(AND((D1100="ST"),(J1100="XS")),(B1100+1),B1100))))))))))))</f>
        <v>-183</v>
      </c>
      <c r="M1100" s="30"/>
      <c r="N1100" s="30"/>
      <c r="R1100" s="72"/>
    </row>
    <row r="1101" customFormat="false" ht="12.75" hidden="false" customHeight="false" outlineLevel="0" collapsed="false">
      <c r="A1101" s="3" t="n">
        <f aca="false">YEAR(H1101)</f>
        <v>1997</v>
      </c>
      <c r="B1101" s="2" t="n">
        <f aca="false">L1100</f>
        <v>-183</v>
      </c>
      <c r="C1101" s="2" t="n">
        <v>1094</v>
      </c>
      <c r="D1101" s="71" t="s">
        <v>29</v>
      </c>
      <c r="E1101" s="24" t="n">
        <v>268</v>
      </c>
      <c r="F1101" s="4" t="s">
        <v>7243</v>
      </c>
      <c r="G1101" s="2" t="n">
        <v>3915069</v>
      </c>
      <c r="H1101" s="5" t="n">
        <v>35521</v>
      </c>
      <c r="I1101" s="25" t="s">
        <v>38</v>
      </c>
      <c r="J1101" s="25" t="s">
        <v>21</v>
      </c>
      <c r="K1101" s="26"/>
      <c r="L1101" s="27" t="n">
        <f aca="false">IF((AND((D1101="UR"),(J1101="XS"))),(B1101+1),(IF((AND((D1101="XS"),(J1101="XS"))),(B1101+0),IF((AND((D1101="XS"),(J1101="UR"))),(B1101-1),(IF((AND((D1101="XS"),(J1101="OBC"))),(B1101-1),(IF((AND((D1101="XS"),(J1101="ST"))),(B1101-1),(IF(AND((D1101="OBC"),(J1101="XS")),(B1101+1),(IF(AND((D1101="ST"),(J1101="XS")),(B1101+1),B1101))))))))))))</f>
        <v>-184</v>
      </c>
      <c r="M1101" s="30"/>
      <c r="N1101" s="30"/>
      <c r="R1101" s="72"/>
    </row>
    <row r="1102" customFormat="false" ht="12.75" hidden="false" customHeight="false" outlineLevel="0" collapsed="false">
      <c r="A1102" s="3" t="n">
        <f aca="false">YEAR(H1102)</f>
        <v>1997</v>
      </c>
      <c r="B1102" s="2" t="n">
        <f aca="false">L1101</f>
        <v>-184</v>
      </c>
      <c r="C1102" s="2" t="n">
        <v>1095</v>
      </c>
      <c r="D1102" s="71" t="s">
        <v>21</v>
      </c>
      <c r="E1102" s="24"/>
      <c r="F1102" s="4" t="s">
        <v>1309</v>
      </c>
      <c r="G1102" s="2" t="n">
        <v>3915433</v>
      </c>
      <c r="H1102" s="5" t="n">
        <v>35521</v>
      </c>
      <c r="I1102" s="25" t="s">
        <v>38</v>
      </c>
      <c r="J1102" s="25" t="s">
        <v>21</v>
      </c>
      <c r="K1102" s="26"/>
      <c r="L1102" s="27" t="n">
        <f aca="false">IF((AND((D1102="UR"),(J1102="XS"))),(B1102+1),(IF((AND((D1102="XS"),(J1102="XS"))),(B1102+0),IF((AND((D1102="XS"),(J1102="UR"))),(B1102-1),(IF((AND((D1102="XS"),(J1102="OBC"))),(B1102-1),(IF((AND((D1102="XS"),(J1102="ST"))),(B1102-1),(IF(AND((D1102="OBC"),(J1102="XS")),(B1102+1),(IF(AND((D1102="ST"),(J1102="XS")),(B1102+1),B1102))))))))))))</f>
        <v>-184</v>
      </c>
      <c r="M1102" s="30"/>
      <c r="N1102" s="30"/>
      <c r="R1102" s="72"/>
    </row>
    <row r="1103" customFormat="false" ht="12.75" hidden="false" customHeight="false" outlineLevel="0" collapsed="false">
      <c r="A1103" s="3" t="n">
        <f aca="false">YEAR(H1103)</f>
        <v>1997</v>
      </c>
      <c r="B1103" s="2" t="n">
        <f aca="false">L1102</f>
        <v>-184</v>
      </c>
      <c r="C1103" s="2" t="n">
        <v>1096</v>
      </c>
      <c r="D1103" s="71" t="s">
        <v>21</v>
      </c>
      <c r="E1103" s="24"/>
      <c r="F1103" s="4" t="s">
        <v>7244</v>
      </c>
      <c r="G1103" s="2" t="n">
        <v>3926583</v>
      </c>
      <c r="H1103" s="5" t="n">
        <v>35521</v>
      </c>
      <c r="I1103" s="25" t="s">
        <v>23</v>
      </c>
      <c r="J1103" s="25" t="s">
        <v>21</v>
      </c>
      <c r="K1103" s="26"/>
      <c r="L1103" s="27" t="n">
        <f aca="false">IF((AND((D1103="UR"),(J1103="XS"))),(B1103+1),(IF((AND((D1103="XS"),(J1103="XS"))),(B1103+0),IF((AND((D1103="XS"),(J1103="UR"))),(B1103-1),(IF((AND((D1103="XS"),(J1103="OBC"))),(B1103-1),(IF((AND((D1103="XS"),(J1103="ST"))),(B1103-1),(IF(AND((D1103="OBC"),(J1103="XS")),(B1103+1),(IF(AND((D1103="ST"),(J1103="XS")),(B1103+1),B1103))))))))))))</f>
        <v>-184</v>
      </c>
      <c r="M1103" s="30"/>
      <c r="N1103" s="30"/>
      <c r="R1103" s="72"/>
    </row>
    <row r="1104" customFormat="false" ht="12.75" hidden="false" customHeight="false" outlineLevel="0" collapsed="false">
      <c r="A1104" s="3" t="n">
        <f aca="false">YEAR(H1104)</f>
        <v>1997</v>
      </c>
      <c r="B1104" s="2" t="n">
        <f aca="false">L1103</f>
        <v>-184</v>
      </c>
      <c r="C1104" s="2" t="n">
        <v>1097</v>
      </c>
      <c r="D1104" s="71" t="s">
        <v>21</v>
      </c>
      <c r="E1104" s="24"/>
      <c r="F1104" s="4" t="s">
        <v>7245</v>
      </c>
      <c r="G1104" s="2" t="n">
        <v>3935787</v>
      </c>
      <c r="H1104" s="5" t="n">
        <v>35521</v>
      </c>
      <c r="I1104" s="25" t="s">
        <v>23</v>
      </c>
      <c r="J1104" s="25" t="s">
        <v>21</v>
      </c>
      <c r="K1104" s="26"/>
      <c r="L1104" s="27" t="n">
        <f aca="false">IF((AND((D1104="UR"),(J1104="XS"))),(B1104+1),(IF((AND((D1104="XS"),(J1104="XS"))),(B1104+0),IF((AND((D1104="XS"),(J1104="UR"))),(B1104-1),(IF((AND((D1104="XS"),(J1104="OBC"))),(B1104-1),(IF((AND((D1104="XS"),(J1104="ST"))),(B1104-1),(IF(AND((D1104="OBC"),(J1104="XS")),(B1104+1),(IF(AND((D1104="ST"),(J1104="XS")),(B1104+1),B1104))))))))))))</f>
        <v>-184</v>
      </c>
      <c r="M1104" s="30"/>
      <c r="N1104" s="30"/>
      <c r="R1104" s="72"/>
    </row>
    <row r="1105" customFormat="false" ht="12.75" hidden="false" customHeight="false" outlineLevel="0" collapsed="false">
      <c r="A1105" s="3" t="n">
        <f aca="false">YEAR(H1105)</f>
        <v>1997</v>
      </c>
      <c r="B1105" s="2" t="n">
        <f aca="false">L1104</f>
        <v>-184</v>
      </c>
      <c r="C1105" s="2" t="n">
        <v>1098</v>
      </c>
      <c r="D1105" s="71" t="s">
        <v>29</v>
      </c>
      <c r="E1105" s="24" t="n">
        <v>269</v>
      </c>
      <c r="F1105" s="4" t="s">
        <v>145</v>
      </c>
      <c r="G1105" s="2" t="n">
        <v>3916677</v>
      </c>
      <c r="H1105" s="5" t="n">
        <v>35521</v>
      </c>
      <c r="I1105" s="25" t="s">
        <v>38</v>
      </c>
      <c r="J1105" s="25" t="s">
        <v>21</v>
      </c>
      <c r="K1105" s="26"/>
      <c r="L1105" s="27" t="n">
        <f aca="false">IF((AND((D1105="UR"),(J1105="XS"))),(B1105+1),(IF((AND((D1105="XS"),(J1105="XS"))),(B1105+0),IF((AND((D1105="XS"),(J1105="UR"))),(B1105-1),(IF((AND((D1105="XS"),(J1105="OBC"))),(B1105-1),(IF((AND((D1105="XS"),(J1105="ST"))),(B1105-1),(IF(AND((D1105="OBC"),(J1105="XS")),(B1105+1),(IF(AND((D1105="ST"),(J1105="XS")),(B1105+1),B1105))))))))))))</f>
        <v>-185</v>
      </c>
      <c r="M1105" s="30"/>
      <c r="N1105" s="30"/>
      <c r="R1105" s="72"/>
    </row>
    <row r="1106" customFormat="false" ht="12.75" hidden="false" customHeight="false" outlineLevel="0" collapsed="false">
      <c r="A1106" s="3" t="n">
        <f aca="false">YEAR(H1106)</f>
        <v>1997</v>
      </c>
      <c r="B1106" s="2" t="n">
        <f aca="false">L1105</f>
        <v>-185</v>
      </c>
      <c r="C1106" s="2" t="n">
        <v>1099</v>
      </c>
      <c r="D1106" s="71" t="s">
        <v>21</v>
      </c>
      <c r="E1106" s="24"/>
      <c r="F1106" s="4" t="s">
        <v>7246</v>
      </c>
      <c r="G1106" s="2" t="n">
        <v>3926575</v>
      </c>
      <c r="H1106" s="5" t="n">
        <v>35521</v>
      </c>
      <c r="I1106" s="25" t="s">
        <v>23</v>
      </c>
      <c r="J1106" s="25" t="s">
        <v>21</v>
      </c>
      <c r="K1106" s="26"/>
      <c r="L1106" s="27" t="n">
        <f aca="false">IF((AND((D1106="UR"),(J1106="XS"))),(B1106+1),(IF((AND((D1106="XS"),(J1106="XS"))),(B1106+0),IF((AND((D1106="XS"),(J1106="UR"))),(B1106-1),(IF((AND((D1106="XS"),(J1106="OBC"))),(B1106-1),(IF((AND((D1106="XS"),(J1106="ST"))),(B1106-1),(IF(AND((D1106="OBC"),(J1106="XS")),(B1106+1),(IF(AND((D1106="ST"),(J1106="XS")),(B1106+1),B1106))))))))))))</f>
        <v>-185</v>
      </c>
      <c r="M1106" s="30"/>
      <c r="N1106" s="30"/>
      <c r="R1106" s="72"/>
    </row>
    <row r="1107" customFormat="false" ht="12.75" hidden="false" customHeight="false" outlineLevel="0" collapsed="false">
      <c r="A1107" s="3" t="n">
        <f aca="false">YEAR(H1107)</f>
        <v>1997</v>
      </c>
      <c r="B1107" s="2" t="n">
        <f aca="false">L1106</f>
        <v>-185</v>
      </c>
      <c r="C1107" s="2" t="n">
        <v>1100</v>
      </c>
      <c r="D1107" s="71" t="s">
        <v>21</v>
      </c>
      <c r="E1107" s="24"/>
      <c r="F1107" s="4" t="s">
        <v>7247</v>
      </c>
      <c r="G1107" s="2" t="n">
        <v>3940349</v>
      </c>
      <c r="H1107" s="5" t="n">
        <v>35521</v>
      </c>
      <c r="I1107" s="25" t="s">
        <v>23</v>
      </c>
      <c r="J1107" s="25" t="s">
        <v>21</v>
      </c>
      <c r="K1107" s="26"/>
      <c r="L1107" s="27" t="n">
        <f aca="false">IF((AND((D1107="UR"),(J1107="XS"))),(B1107+1),(IF((AND((D1107="XS"),(J1107="XS"))),(B1107+0),IF((AND((D1107="XS"),(J1107="UR"))),(B1107-1),(IF((AND((D1107="XS"),(J1107="OBC"))),(B1107-1),(IF((AND((D1107="XS"),(J1107="ST"))),(B1107-1),(IF(AND((D1107="OBC"),(J1107="XS")),(B1107+1),(IF(AND((D1107="ST"),(J1107="XS")),(B1107+1),B1107))))))))))))</f>
        <v>-185</v>
      </c>
      <c r="M1107" s="30"/>
      <c r="N1107" s="30"/>
      <c r="R1107" s="72"/>
    </row>
    <row r="1108" customFormat="false" ht="12.75" hidden="false" customHeight="false" outlineLevel="0" collapsed="false">
      <c r="A1108" s="3" t="n">
        <f aca="false">YEAR(H1108)</f>
        <v>1997</v>
      </c>
      <c r="B1108" s="2" t="n">
        <f aca="false">L1107</f>
        <v>-185</v>
      </c>
      <c r="C1108" s="2" t="n">
        <v>1101</v>
      </c>
      <c r="D1108" s="71" t="s">
        <v>21</v>
      </c>
      <c r="E1108" s="24"/>
      <c r="F1108" s="4" t="s">
        <v>7248</v>
      </c>
      <c r="G1108" s="2" t="n">
        <v>3915611</v>
      </c>
      <c r="H1108" s="5" t="n">
        <v>35521</v>
      </c>
      <c r="I1108" s="25" t="s">
        <v>38</v>
      </c>
      <c r="J1108" s="25" t="s">
        <v>21</v>
      </c>
      <c r="K1108" s="26"/>
      <c r="L1108" s="27" t="n">
        <f aca="false">IF((AND((D1108="UR"),(J1108="XS"))),(B1108+1),(IF((AND((D1108="XS"),(J1108="XS"))),(B1108+0),IF((AND((D1108="XS"),(J1108="UR"))),(B1108-1),(IF((AND((D1108="XS"),(J1108="OBC"))),(B1108-1),(IF((AND((D1108="XS"),(J1108="ST"))),(B1108-1),(IF(AND((D1108="OBC"),(J1108="XS")),(B1108+1),(IF(AND((D1108="ST"),(J1108="XS")),(B1108+1),B1108))))))))))))</f>
        <v>-185</v>
      </c>
      <c r="M1108" s="30"/>
      <c r="N1108" s="30"/>
      <c r="R1108" s="72"/>
    </row>
    <row r="1109" customFormat="false" ht="12.75" hidden="false" customHeight="false" outlineLevel="0" collapsed="false">
      <c r="A1109" s="3" t="n">
        <f aca="false">YEAR(H1109)</f>
        <v>1997</v>
      </c>
      <c r="B1109" s="2" t="n">
        <f aca="false">L1108</f>
        <v>-185</v>
      </c>
      <c r="C1109" s="2" t="n">
        <v>1102</v>
      </c>
      <c r="D1109" s="71" t="s">
        <v>21</v>
      </c>
      <c r="E1109" s="24"/>
      <c r="F1109" s="4" t="s">
        <v>7249</v>
      </c>
      <c r="G1109" s="2" t="n">
        <v>3940136</v>
      </c>
      <c r="H1109" s="5" t="n">
        <v>35521</v>
      </c>
      <c r="I1109" s="25" t="s">
        <v>38</v>
      </c>
      <c r="J1109" s="25" t="s">
        <v>21</v>
      </c>
      <c r="K1109" s="26"/>
      <c r="L1109" s="27" t="n">
        <f aca="false">IF((AND((D1109="UR"),(J1109="XS"))),(B1109+1),(IF((AND((D1109="XS"),(J1109="XS"))),(B1109+0),IF((AND((D1109="XS"),(J1109="UR"))),(B1109-1),(IF((AND((D1109="XS"),(J1109="OBC"))),(B1109-1),(IF((AND((D1109="XS"),(J1109="ST"))),(B1109-1),(IF(AND((D1109="OBC"),(J1109="XS")),(B1109+1),(IF(AND((D1109="ST"),(J1109="XS")),(B1109+1),B1109))))))))))))</f>
        <v>-185</v>
      </c>
      <c r="M1109" s="30"/>
      <c r="N1109" s="30"/>
      <c r="R1109" s="72"/>
    </row>
    <row r="1110" customFormat="false" ht="12.75" hidden="false" customHeight="false" outlineLevel="0" collapsed="false">
      <c r="A1110" s="3" t="n">
        <f aca="false">YEAR(H1110)</f>
        <v>1997</v>
      </c>
      <c r="B1110" s="2" t="n">
        <f aca="false">L1109</f>
        <v>-185</v>
      </c>
      <c r="C1110" s="2" t="n">
        <v>1103</v>
      </c>
      <c r="D1110" s="71" t="s">
        <v>29</v>
      </c>
      <c r="E1110" s="24" t="n">
        <v>270</v>
      </c>
      <c r="F1110" s="4" t="s">
        <v>319</v>
      </c>
      <c r="G1110" s="2" t="n">
        <v>3915697</v>
      </c>
      <c r="H1110" s="5" t="n">
        <v>35521</v>
      </c>
      <c r="I1110" s="25" t="s">
        <v>38</v>
      </c>
      <c r="J1110" s="25" t="s">
        <v>21</v>
      </c>
      <c r="K1110" s="26"/>
      <c r="L1110" s="27" t="n">
        <f aca="false">IF((AND((D1110="UR"),(J1110="XS"))),(B1110+1),(IF((AND((D1110="XS"),(J1110="XS"))),(B1110+0),IF((AND((D1110="XS"),(J1110="UR"))),(B1110-1),(IF((AND((D1110="XS"),(J1110="OBC"))),(B1110-1),(IF((AND((D1110="XS"),(J1110="ST"))),(B1110-1),(IF(AND((D1110="OBC"),(J1110="XS")),(B1110+1),(IF(AND((D1110="ST"),(J1110="XS")),(B1110+1),B1110))))))))))))</f>
        <v>-186</v>
      </c>
      <c r="M1110" s="30"/>
      <c r="N1110" s="30"/>
      <c r="R1110" s="72"/>
    </row>
    <row r="1111" customFormat="false" ht="12.75" hidden="false" customHeight="false" outlineLevel="0" collapsed="false">
      <c r="A1111" s="3" t="n">
        <f aca="false">YEAR(H1111)</f>
        <v>1997</v>
      </c>
      <c r="B1111" s="2" t="n">
        <f aca="false">L1110</f>
        <v>-186</v>
      </c>
      <c r="C1111" s="2" t="n">
        <v>1104</v>
      </c>
      <c r="D1111" s="71" t="s">
        <v>21</v>
      </c>
      <c r="E1111" s="24"/>
      <c r="F1111" s="4" t="s">
        <v>4090</v>
      </c>
      <c r="G1111" s="2" t="n">
        <v>3936740</v>
      </c>
      <c r="H1111" s="5" t="n">
        <v>35521</v>
      </c>
      <c r="I1111" s="25" t="s">
        <v>38</v>
      </c>
      <c r="J1111" s="25" t="s">
        <v>21</v>
      </c>
      <c r="K1111" s="26"/>
      <c r="L1111" s="27" t="n">
        <f aca="false">IF((AND((D1111="UR"),(J1111="XS"))),(B1111+1),(IF((AND((D1111="XS"),(J1111="XS"))),(B1111+0),IF((AND((D1111="XS"),(J1111="UR"))),(B1111-1),(IF((AND((D1111="XS"),(J1111="OBC"))),(B1111-1),(IF((AND((D1111="XS"),(J1111="ST"))),(B1111-1),(IF(AND((D1111="OBC"),(J1111="XS")),(B1111+1),(IF(AND((D1111="ST"),(J1111="XS")),(B1111+1),B1111))))))))))))</f>
        <v>-186</v>
      </c>
      <c r="M1111" s="30"/>
      <c r="N1111" s="30"/>
      <c r="R1111" s="72"/>
    </row>
    <row r="1112" customFormat="false" ht="12.75" hidden="false" customHeight="false" outlineLevel="0" collapsed="false">
      <c r="A1112" s="3" t="n">
        <f aca="false">YEAR(H1112)</f>
        <v>1997</v>
      </c>
      <c r="B1112" s="2" t="n">
        <f aca="false">L1111</f>
        <v>-186</v>
      </c>
      <c r="C1112" s="2" t="n">
        <v>1105</v>
      </c>
      <c r="D1112" s="71" t="s">
        <v>21</v>
      </c>
      <c r="E1112" s="24"/>
      <c r="F1112" s="4" t="s">
        <v>3257</v>
      </c>
      <c r="G1112" s="2" t="n">
        <v>3915034</v>
      </c>
      <c r="H1112" s="5" t="n">
        <v>35521</v>
      </c>
      <c r="I1112" s="25" t="s">
        <v>23</v>
      </c>
      <c r="J1112" s="25" t="s">
        <v>21</v>
      </c>
      <c r="K1112" s="26"/>
      <c r="L1112" s="27" t="n">
        <f aca="false">IF((AND((D1112="UR"),(J1112="XS"))),(B1112+1),(IF((AND((D1112="XS"),(J1112="XS"))),(B1112+0),IF((AND((D1112="XS"),(J1112="UR"))),(B1112-1),(IF((AND((D1112="XS"),(J1112="OBC"))),(B1112-1),(IF((AND((D1112="XS"),(J1112="ST"))),(B1112-1),(IF(AND((D1112="OBC"),(J1112="XS")),(B1112+1),(IF(AND((D1112="ST"),(J1112="XS")),(B1112+1),B1112))))))))))))</f>
        <v>-186</v>
      </c>
      <c r="M1112" s="30"/>
      <c r="N1112" s="30"/>
      <c r="R1112" s="72"/>
    </row>
    <row r="1113" customFormat="false" ht="12.75" hidden="false" customHeight="false" outlineLevel="0" collapsed="false">
      <c r="A1113" s="3" t="n">
        <f aca="false">YEAR(H1113)</f>
        <v>1997</v>
      </c>
      <c r="B1113" s="2" t="n">
        <f aca="false">L1112</f>
        <v>-186</v>
      </c>
      <c r="C1113" s="2" t="n">
        <v>1106</v>
      </c>
      <c r="D1113" s="71" t="s">
        <v>21</v>
      </c>
      <c r="E1113" s="24"/>
      <c r="F1113" s="4" t="s">
        <v>321</v>
      </c>
      <c r="G1113" s="2" t="n">
        <v>3915565</v>
      </c>
      <c r="H1113" s="5" t="n">
        <v>35521</v>
      </c>
      <c r="I1113" s="25" t="s">
        <v>23</v>
      </c>
      <c r="J1113" s="25" t="s">
        <v>21</v>
      </c>
      <c r="K1113" s="26"/>
      <c r="L1113" s="27" t="n">
        <f aca="false">IF((AND((D1113="UR"),(J1113="XS"))),(B1113+1),(IF((AND((D1113="XS"),(J1113="XS"))),(B1113+0),IF((AND((D1113="XS"),(J1113="UR"))),(B1113-1),(IF((AND((D1113="XS"),(J1113="OBC"))),(B1113-1),(IF((AND((D1113="XS"),(J1113="ST"))),(B1113-1),(IF(AND((D1113="OBC"),(J1113="XS")),(B1113+1),(IF(AND((D1113="ST"),(J1113="XS")),(B1113+1),B1113))))))))))))</f>
        <v>-186</v>
      </c>
      <c r="M1113" s="30"/>
      <c r="N1113" s="30"/>
      <c r="R1113" s="72"/>
    </row>
    <row r="1114" customFormat="false" ht="12.75" hidden="false" customHeight="false" outlineLevel="0" collapsed="false">
      <c r="A1114" s="3" t="n">
        <f aca="false">YEAR(H1114)</f>
        <v>1997</v>
      </c>
      <c r="B1114" s="2" t="n">
        <f aca="false">L1113</f>
        <v>-186</v>
      </c>
      <c r="C1114" s="2" t="n">
        <v>1107</v>
      </c>
      <c r="D1114" s="71" t="s">
        <v>29</v>
      </c>
      <c r="E1114" s="24" t="n">
        <v>271</v>
      </c>
      <c r="F1114" s="4" t="s">
        <v>7250</v>
      </c>
      <c r="G1114" s="2" t="n">
        <v>3915204</v>
      </c>
      <c r="H1114" s="5" t="n">
        <v>35521</v>
      </c>
      <c r="I1114" s="25" t="s">
        <v>38</v>
      </c>
      <c r="J1114" s="25" t="s">
        <v>21</v>
      </c>
      <c r="K1114" s="26"/>
      <c r="L1114" s="27" t="n">
        <f aca="false">IF((AND((D1114="UR"),(J1114="XS"))),(B1114+1),(IF((AND((D1114="XS"),(J1114="XS"))),(B1114+0),IF((AND((D1114="XS"),(J1114="UR"))),(B1114-1),(IF((AND((D1114="XS"),(J1114="OBC"))),(B1114-1),(IF((AND((D1114="XS"),(J1114="ST"))),(B1114-1),(IF(AND((D1114="OBC"),(J1114="XS")),(B1114+1),(IF(AND((D1114="ST"),(J1114="XS")),(B1114+1),B1114))))))))))))</f>
        <v>-187</v>
      </c>
      <c r="M1114" s="30"/>
      <c r="N1114" s="30"/>
      <c r="R1114" s="72"/>
    </row>
    <row r="1115" customFormat="false" ht="12.75" hidden="false" customHeight="false" outlineLevel="0" collapsed="false">
      <c r="A1115" s="3" t="n">
        <f aca="false">YEAR(H1115)</f>
        <v>1997</v>
      </c>
      <c r="B1115" s="2" t="n">
        <f aca="false">L1114</f>
        <v>-187</v>
      </c>
      <c r="C1115" s="2" t="n">
        <v>1108</v>
      </c>
      <c r="D1115" s="71" t="s">
        <v>21</v>
      </c>
      <c r="E1115" s="24"/>
      <c r="F1115" s="4" t="s">
        <v>1036</v>
      </c>
      <c r="G1115" s="2" t="n">
        <v>3915832</v>
      </c>
      <c r="H1115" s="5" t="n">
        <v>35522</v>
      </c>
      <c r="I1115" s="25" t="s">
        <v>23</v>
      </c>
      <c r="J1115" s="25" t="s">
        <v>21</v>
      </c>
      <c r="K1115" s="26"/>
      <c r="L1115" s="27" t="n">
        <f aca="false">IF((AND((D1115="UR"),(J1115="XS"))),(B1115+1),(IF((AND((D1115="XS"),(J1115="XS"))),(B1115+0),IF((AND((D1115="XS"),(J1115="UR"))),(B1115-1),(IF((AND((D1115="XS"),(J1115="OBC"))),(B1115-1),(IF((AND((D1115="XS"),(J1115="ST"))),(B1115-1),(IF(AND((D1115="OBC"),(J1115="XS")),(B1115+1),(IF(AND((D1115="ST"),(J1115="XS")),(B1115+1),B1115))))))))))))</f>
        <v>-187</v>
      </c>
      <c r="M1115" s="30"/>
      <c r="N1115" s="30"/>
      <c r="R1115" s="72"/>
    </row>
    <row r="1116" customFormat="false" ht="12.75" hidden="false" customHeight="false" outlineLevel="0" collapsed="false">
      <c r="A1116" s="3" t="n">
        <f aca="false">YEAR(H1116)</f>
        <v>1997</v>
      </c>
      <c r="B1116" s="2" t="n">
        <f aca="false">L1115</f>
        <v>-187</v>
      </c>
      <c r="C1116" s="2" t="n">
        <v>1109</v>
      </c>
      <c r="D1116" s="71" t="s">
        <v>21</v>
      </c>
      <c r="E1116" s="24"/>
      <c r="F1116" s="4" t="s">
        <v>166</v>
      </c>
      <c r="G1116" s="2" t="n">
        <v>3915484</v>
      </c>
      <c r="H1116" s="5" t="n">
        <v>35522</v>
      </c>
      <c r="I1116" s="25" t="s">
        <v>38</v>
      </c>
      <c r="J1116" s="25" t="s">
        <v>21</v>
      </c>
      <c r="K1116" s="26"/>
      <c r="L1116" s="27" t="n">
        <f aca="false">IF((AND((D1116="UR"),(J1116="XS"))),(B1116+1),(IF((AND((D1116="XS"),(J1116="XS"))),(B1116+0),IF((AND((D1116="XS"),(J1116="UR"))),(B1116-1),(IF((AND((D1116="XS"),(J1116="OBC"))),(B1116-1),(IF((AND((D1116="XS"),(J1116="ST"))),(B1116-1),(IF(AND((D1116="OBC"),(J1116="XS")),(B1116+1),(IF(AND((D1116="ST"),(J1116="XS")),(B1116+1),B1116))))))))))))</f>
        <v>-187</v>
      </c>
      <c r="M1116" s="30"/>
      <c r="N1116" s="30"/>
      <c r="R1116" s="72"/>
    </row>
    <row r="1117" customFormat="false" ht="12.75" hidden="false" customHeight="false" outlineLevel="0" collapsed="false">
      <c r="A1117" s="3" t="n">
        <f aca="false">YEAR(H1117)</f>
        <v>1997</v>
      </c>
      <c r="B1117" s="2" t="n">
        <f aca="false">L1116</f>
        <v>-187</v>
      </c>
      <c r="C1117" s="2" t="n">
        <v>1110</v>
      </c>
      <c r="D1117" s="71" t="s">
        <v>21</v>
      </c>
      <c r="E1117" s="24"/>
      <c r="F1117" s="4" t="s">
        <v>7251</v>
      </c>
      <c r="G1117" s="2" t="n">
        <v>3915352</v>
      </c>
      <c r="H1117" s="5" t="n">
        <v>35522</v>
      </c>
      <c r="I1117" s="25" t="s">
        <v>38</v>
      </c>
      <c r="J1117" s="25" t="s">
        <v>21</v>
      </c>
      <c r="K1117" s="26"/>
      <c r="L1117" s="27" t="n">
        <f aca="false">IF((AND((D1117="UR"),(J1117="XS"))),(B1117+1),(IF((AND((D1117="XS"),(J1117="XS"))),(B1117+0),IF((AND((D1117="XS"),(J1117="UR"))),(B1117-1),(IF((AND((D1117="XS"),(J1117="OBC"))),(B1117-1),(IF((AND((D1117="XS"),(J1117="ST"))),(B1117-1),(IF(AND((D1117="OBC"),(J1117="XS")),(B1117+1),(IF(AND((D1117="ST"),(J1117="XS")),(B1117+1),B1117))))))))))))</f>
        <v>-187</v>
      </c>
      <c r="M1117" s="30"/>
      <c r="N1117" s="30"/>
      <c r="R1117" s="72"/>
    </row>
    <row r="1118" customFormat="false" ht="12.75" hidden="false" customHeight="false" outlineLevel="0" collapsed="false">
      <c r="A1118" s="3" t="n">
        <f aca="false">YEAR(H1118)</f>
        <v>1997</v>
      </c>
      <c r="B1118" s="2" t="n">
        <f aca="false">L1117</f>
        <v>-187</v>
      </c>
      <c r="C1118" s="2" t="n">
        <v>1111</v>
      </c>
      <c r="D1118" s="71" t="s">
        <v>29</v>
      </c>
      <c r="E1118" s="24" t="n">
        <v>272</v>
      </c>
      <c r="F1118" s="4" t="s">
        <v>7252</v>
      </c>
      <c r="G1118" s="2" t="n">
        <v>3915727</v>
      </c>
      <c r="H1118" s="5" t="n">
        <v>35522</v>
      </c>
      <c r="I1118" s="25" t="s">
        <v>38</v>
      </c>
      <c r="J1118" s="25" t="s">
        <v>21</v>
      </c>
      <c r="K1118" s="26"/>
      <c r="L1118" s="27" t="n">
        <f aca="false">IF((AND((D1118="UR"),(J1118="XS"))),(B1118+1),(IF((AND((D1118="XS"),(J1118="XS"))),(B1118+0),IF((AND((D1118="XS"),(J1118="UR"))),(B1118-1),(IF((AND((D1118="XS"),(J1118="OBC"))),(B1118-1),(IF((AND((D1118="XS"),(J1118="ST"))),(B1118-1),(IF(AND((D1118="OBC"),(J1118="XS")),(B1118+1),(IF(AND((D1118="ST"),(J1118="XS")),(B1118+1),B1118))))))))))))</f>
        <v>-188</v>
      </c>
      <c r="M1118" s="30"/>
      <c r="N1118" s="30"/>
      <c r="R1118" s="72"/>
    </row>
    <row r="1119" customFormat="false" ht="12.75" hidden="false" customHeight="false" outlineLevel="0" collapsed="false">
      <c r="A1119" s="3" t="n">
        <f aca="false">YEAR(H1119)</f>
        <v>1997</v>
      </c>
      <c r="B1119" s="2" t="n">
        <f aca="false">L1118</f>
        <v>-188</v>
      </c>
      <c r="C1119" s="2" t="n">
        <v>1112</v>
      </c>
      <c r="D1119" s="71" t="s">
        <v>21</v>
      </c>
      <c r="E1119" s="24"/>
      <c r="F1119" s="4" t="s">
        <v>7077</v>
      </c>
      <c r="G1119" s="2" t="n">
        <v>3915778</v>
      </c>
      <c r="H1119" s="5" t="n">
        <v>35522</v>
      </c>
      <c r="I1119" s="25" t="s">
        <v>38</v>
      </c>
      <c r="J1119" s="25" t="s">
        <v>21</v>
      </c>
      <c r="K1119" s="26"/>
      <c r="L1119" s="27" t="n">
        <f aca="false">IF((AND((D1119="UR"),(J1119="XS"))),(B1119+1),(IF((AND((D1119="XS"),(J1119="XS"))),(B1119+0),IF((AND((D1119="XS"),(J1119="UR"))),(B1119-1),(IF((AND((D1119="XS"),(J1119="OBC"))),(B1119-1),(IF((AND((D1119="XS"),(J1119="ST"))),(B1119-1),(IF(AND((D1119="OBC"),(J1119="XS")),(B1119+1),(IF(AND((D1119="ST"),(J1119="XS")),(B1119+1),B1119))))))))))))</f>
        <v>-188</v>
      </c>
      <c r="M1119" s="30"/>
      <c r="N1119" s="30"/>
      <c r="R1119" s="72"/>
    </row>
    <row r="1120" customFormat="false" ht="12.75" hidden="false" customHeight="false" outlineLevel="0" collapsed="false">
      <c r="A1120" s="3" t="n">
        <f aca="false">YEAR(H1120)</f>
        <v>1997</v>
      </c>
      <c r="B1120" s="2" t="n">
        <f aca="false">L1119</f>
        <v>-188</v>
      </c>
      <c r="C1120" s="2" t="n">
        <v>1113</v>
      </c>
      <c r="D1120" s="71" t="s">
        <v>21</v>
      </c>
      <c r="E1120" s="24"/>
      <c r="F1120" s="4" t="s">
        <v>7253</v>
      </c>
      <c r="G1120" s="2" t="n">
        <v>3914933</v>
      </c>
      <c r="H1120" s="5" t="n">
        <v>35522</v>
      </c>
      <c r="I1120" s="25" t="s">
        <v>23</v>
      </c>
      <c r="J1120" s="25" t="s">
        <v>21</v>
      </c>
      <c r="K1120" s="26"/>
      <c r="L1120" s="27" t="n">
        <f aca="false">IF((AND((D1120="UR"),(J1120="XS"))),(B1120+1),(IF((AND((D1120="XS"),(J1120="XS"))),(B1120+0),IF((AND((D1120="XS"),(J1120="UR"))),(B1120-1),(IF((AND((D1120="XS"),(J1120="OBC"))),(B1120-1),(IF((AND((D1120="XS"),(J1120="ST"))),(B1120-1),(IF(AND((D1120="OBC"),(J1120="XS")),(B1120+1),(IF(AND((D1120="ST"),(J1120="XS")),(B1120+1),B1120))))))))))))</f>
        <v>-188</v>
      </c>
      <c r="M1120" s="30"/>
      <c r="N1120" s="30"/>
      <c r="R1120" s="72"/>
    </row>
    <row r="1121" customFormat="false" ht="12.75" hidden="false" customHeight="false" outlineLevel="0" collapsed="false">
      <c r="A1121" s="3" t="n">
        <f aca="false">YEAR(H1121)</f>
        <v>1997</v>
      </c>
      <c r="B1121" s="2" t="n">
        <f aca="false">L1120</f>
        <v>-188</v>
      </c>
      <c r="C1121" s="2" t="n">
        <v>1114</v>
      </c>
      <c r="D1121" s="71" t="s">
        <v>21</v>
      </c>
      <c r="E1121" s="24"/>
      <c r="F1121" s="4" t="s">
        <v>7254</v>
      </c>
      <c r="G1121" s="2" t="n">
        <v>3907856</v>
      </c>
      <c r="H1121" s="5" t="n">
        <v>35523</v>
      </c>
      <c r="I1121" s="25" t="s">
        <v>54</v>
      </c>
      <c r="J1121" s="25" t="s">
        <v>21</v>
      </c>
      <c r="K1121" s="26"/>
      <c r="L1121" s="27" t="n">
        <f aca="false">IF((AND((D1121="UR"),(J1121="XS"))),(B1121+1),(IF((AND((D1121="XS"),(J1121="XS"))),(B1121+0),IF((AND((D1121="XS"),(J1121="UR"))),(B1121-1),(IF((AND((D1121="XS"),(J1121="OBC"))),(B1121-1),(IF((AND((D1121="XS"),(J1121="ST"))),(B1121-1),(IF(AND((D1121="OBC"),(J1121="XS")),(B1121+1),(IF(AND((D1121="ST"),(J1121="XS")),(B1121+1),B1121))))))))))))</f>
        <v>-188</v>
      </c>
      <c r="M1121" s="30"/>
      <c r="N1121" s="30"/>
      <c r="R1121" s="72"/>
    </row>
    <row r="1122" customFormat="false" ht="12.75" hidden="false" customHeight="false" outlineLevel="0" collapsed="false">
      <c r="A1122" s="3" t="n">
        <f aca="false">YEAR(H1122)</f>
        <v>1997</v>
      </c>
      <c r="B1122" s="2" t="n">
        <f aca="false">L1121</f>
        <v>-188</v>
      </c>
      <c r="C1122" s="2" t="n">
        <v>1115</v>
      </c>
      <c r="D1122" s="71" t="s">
        <v>29</v>
      </c>
      <c r="E1122" s="24" t="n">
        <v>273</v>
      </c>
      <c r="F1122" s="4" t="s">
        <v>7255</v>
      </c>
      <c r="G1122" s="2" t="n">
        <v>3915255</v>
      </c>
      <c r="H1122" s="5" t="n">
        <v>35523</v>
      </c>
      <c r="I1122" s="25" t="s">
        <v>38</v>
      </c>
      <c r="J1122" s="25" t="s">
        <v>21</v>
      </c>
      <c r="K1122" s="26"/>
      <c r="L1122" s="27" t="n">
        <f aca="false">IF((AND((D1122="UR"),(J1122="XS"))),(B1122+1),(IF((AND((D1122="XS"),(J1122="XS"))),(B1122+0),IF((AND((D1122="XS"),(J1122="UR"))),(B1122-1),(IF((AND((D1122="XS"),(J1122="OBC"))),(B1122-1),(IF((AND((D1122="XS"),(J1122="ST"))),(B1122-1),(IF(AND((D1122="OBC"),(J1122="XS")),(B1122+1),(IF(AND((D1122="ST"),(J1122="XS")),(B1122+1),B1122))))))))))))</f>
        <v>-189</v>
      </c>
      <c r="M1122" s="30"/>
      <c r="N1122" s="30"/>
      <c r="R1122" s="72"/>
    </row>
    <row r="1123" customFormat="false" ht="12.75" hidden="false" customHeight="false" outlineLevel="0" collapsed="false">
      <c r="A1123" s="3" t="n">
        <f aca="false">YEAR(H1123)</f>
        <v>1997</v>
      </c>
      <c r="B1123" s="2" t="n">
        <f aca="false">L1122</f>
        <v>-189</v>
      </c>
      <c r="C1123" s="2" t="n">
        <v>1116</v>
      </c>
      <c r="D1123" s="71" t="s">
        <v>21</v>
      </c>
      <c r="E1123" s="24"/>
      <c r="F1123" s="4" t="s">
        <v>7256</v>
      </c>
      <c r="G1123" s="2" t="n">
        <v>3916073</v>
      </c>
      <c r="H1123" s="5" t="n">
        <v>35523</v>
      </c>
      <c r="I1123" s="25" t="s">
        <v>38</v>
      </c>
      <c r="J1123" s="25" t="s">
        <v>21</v>
      </c>
      <c r="K1123" s="26"/>
      <c r="L1123" s="27" t="n">
        <f aca="false">IF((AND((D1123="UR"),(J1123="XS"))),(B1123+1),(IF((AND((D1123="XS"),(J1123="XS"))),(B1123+0),IF((AND((D1123="XS"),(J1123="UR"))),(B1123-1),(IF((AND((D1123="XS"),(J1123="OBC"))),(B1123-1),(IF((AND((D1123="XS"),(J1123="ST"))),(B1123-1),(IF(AND((D1123="OBC"),(J1123="XS")),(B1123+1),(IF(AND((D1123="ST"),(J1123="XS")),(B1123+1),B1123))))))))))))</f>
        <v>-189</v>
      </c>
      <c r="M1123" s="30"/>
      <c r="N1123" s="30"/>
      <c r="R1123" s="72"/>
    </row>
    <row r="1124" customFormat="false" ht="12.75" hidden="false" customHeight="false" outlineLevel="0" collapsed="false">
      <c r="A1124" s="3" t="n">
        <f aca="false">YEAR(H1124)</f>
        <v>1997</v>
      </c>
      <c r="B1124" s="2" t="n">
        <f aca="false">L1123</f>
        <v>-189</v>
      </c>
      <c r="C1124" s="2" t="n">
        <v>1117</v>
      </c>
      <c r="D1124" s="71" t="s">
        <v>21</v>
      </c>
      <c r="E1124" s="24"/>
      <c r="F1124" s="4" t="s">
        <v>7257</v>
      </c>
      <c r="G1124" s="2" t="n">
        <v>3915522</v>
      </c>
      <c r="H1124" s="5" t="n">
        <v>35523</v>
      </c>
      <c r="I1124" s="25" t="s">
        <v>54</v>
      </c>
      <c r="J1124" s="25" t="s">
        <v>21</v>
      </c>
      <c r="K1124" s="26"/>
      <c r="L1124" s="27" t="n">
        <f aca="false">IF((AND((D1124="UR"),(J1124="XS"))),(B1124+1),(IF((AND((D1124="XS"),(J1124="XS"))),(B1124+0),IF((AND((D1124="XS"),(J1124="UR"))),(B1124-1),(IF((AND((D1124="XS"),(J1124="OBC"))),(B1124-1),(IF((AND((D1124="XS"),(J1124="ST"))),(B1124-1),(IF(AND((D1124="OBC"),(J1124="XS")),(B1124+1),(IF(AND((D1124="ST"),(J1124="XS")),(B1124+1),B1124))))))))))))</f>
        <v>-189</v>
      </c>
      <c r="M1124" s="30"/>
      <c r="N1124" s="30"/>
      <c r="R1124" s="72"/>
    </row>
    <row r="1125" customFormat="false" ht="12.75" hidden="false" customHeight="false" outlineLevel="0" collapsed="false">
      <c r="A1125" s="3" t="n">
        <f aca="false">YEAR(H1125)</f>
        <v>1997</v>
      </c>
      <c r="B1125" s="2" t="n">
        <f aca="false">L1124</f>
        <v>-189</v>
      </c>
      <c r="C1125" s="2" t="n">
        <v>1118</v>
      </c>
      <c r="D1125" s="71" t="s">
        <v>21</v>
      </c>
      <c r="E1125" s="24"/>
      <c r="F1125" s="4" t="s">
        <v>6584</v>
      </c>
      <c r="G1125" s="2" t="n">
        <v>3916715</v>
      </c>
      <c r="H1125" s="5" t="n">
        <v>35523</v>
      </c>
      <c r="I1125" s="25" t="s">
        <v>54</v>
      </c>
      <c r="J1125" s="25" t="s">
        <v>21</v>
      </c>
      <c r="K1125" s="26"/>
      <c r="L1125" s="27" t="n">
        <f aca="false">IF((AND((D1125="UR"),(J1125="XS"))),(B1125+1),(IF((AND((D1125="XS"),(J1125="XS"))),(B1125+0),IF((AND((D1125="XS"),(J1125="UR"))),(B1125-1),(IF((AND((D1125="XS"),(J1125="OBC"))),(B1125-1),(IF((AND((D1125="XS"),(J1125="ST"))),(B1125-1),(IF(AND((D1125="OBC"),(J1125="XS")),(B1125+1),(IF(AND((D1125="ST"),(J1125="XS")),(B1125+1),B1125))))))))))))</f>
        <v>-189</v>
      </c>
      <c r="M1125" s="30"/>
      <c r="N1125" s="30"/>
      <c r="R1125" s="72"/>
    </row>
    <row r="1126" customFormat="false" ht="12.75" hidden="false" customHeight="false" outlineLevel="0" collapsed="false">
      <c r="A1126" s="3" t="n">
        <f aca="false">YEAR(H1126)</f>
        <v>1997</v>
      </c>
      <c r="B1126" s="2" t="n">
        <f aca="false">L1125</f>
        <v>-189</v>
      </c>
      <c r="C1126" s="2" t="n">
        <v>1119</v>
      </c>
      <c r="D1126" s="71" t="s">
        <v>29</v>
      </c>
      <c r="E1126" s="24" t="n">
        <v>274</v>
      </c>
      <c r="F1126" s="4" t="s">
        <v>7258</v>
      </c>
      <c r="G1126" s="2" t="n">
        <v>3915409</v>
      </c>
      <c r="H1126" s="5" t="n">
        <v>35523</v>
      </c>
      <c r="I1126" s="25" t="s">
        <v>38</v>
      </c>
      <c r="J1126" s="25" t="s">
        <v>21</v>
      </c>
      <c r="K1126" s="26"/>
      <c r="L1126" s="27" t="n">
        <f aca="false">IF((AND((D1126="UR"),(J1126="XS"))),(B1126+1),(IF((AND((D1126="XS"),(J1126="XS"))),(B1126+0),IF((AND((D1126="XS"),(J1126="UR"))),(B1126-1),(IF((AND((D1126="XS"),(J1126="OBC"))),(B1126-1),(IF((AND((D1126="XS"),(J1126="ST"))),(B1126-1),(IF(AND((D1126="OBC"),(J1126="XS")),(B1126+1),(IF(AND((D1126="ST"),(J1126="XS")),(B1126+1),B1126))))))))))))</f>
        <v>-190</v>
      </c>
      <c r="M1126" s="30"/>
      <c r="N1126" s="30"/>
      <c r="R1126" s="72"/>
    </row>
    <row r="1127" customFormat="false" ht="12.75" hidden="false" customHeight="false" outlineLevel="0" collapsed="false">
      <c r="A1127" s="3" t="n">
        <f aca="false">YEAR(H1127)</f>
        <v>1997</v>
      </c>
      <c r="B1127" s="2" t="n">
        <f aca="false">L1126</f>
        <v>-190</v>
      </c>
      <c r="C1127" s="2" t="n">
        <v>1120</v>
      </c>
      <c r="D1127" s="71" t="s">
        <v>21</v>
      </c>
      <c r="E1127" s="24"/>
      <c r="F1127" s="4" t="s">
        <v>7259</v>
      </c>
      <c r="G1127" s="2" t="n">
        <v>3915875</v>
      </c>
      <c r="H1127" s="5" t="n">
        <v>35523</v>
      </c>
      <c r="I1127" s="25" t="s">
        <v>38</v>
      </c>
      <c r="J1127" s="25" t="s">
        <v>21</v>
      </c>
      <c r="K1127" s="26"/>
      <c r="L1127" s="27" t="n">
        <f aca="false">IF((AND((D1127="UR"),(J1127="XS"))),(B1127+1),(IF((AND((D1127="XS"),(J1127="XS"))),(B1127+0),IF((AND((D1127="XS"),(J1127="UR"))),(B1127-1),(IF((AND((D1127="XS"),(J1127="OBC"))),(B1127-1),(IF((AND((D1127="XS"),(J1127="ST"))),(B1127-1),(IF(AND((D1127="OBC"),(J1127="XS")),(B1127+1),(IF(AND((D1127="ST"),(J1127="XS")),(B1127+1),B1127))))))))))))</f>
        <v>-190</v>
      </c>
      <c r="M1127" s="30"/>
      <c r="N1127" s="30"/>
      <c r="R1127" s="72"/>
    </row>
    <row r="1128" customFormat="false" ht="12.75" hidden="false" customHeight="false" outlineLevel="0" collapsed="false">
      <c r="A1128" s="3" t="n">
        <f aca="false">YEAR(H1128)</f>
        <v>1997</v>
      </c>
      <c r="B1128" s="2" t="n">
        <f aca="false">L1127</f>
        <v>-190</v>
      </c>
      <c r="C1128" s="2" t="n">
        <v>1121</v>
      </c>
      <c r="D1128" s="71" t="s">
        <v>21</v>
      </c>
      <c r="E1128" s="24"/>
      <c r="F1128" s="4" t="s">
        <v>7260</v>
      </c>
      <c r="G1128" s="2" t="n">
        <v>3914984</v>
      </c>
      <c r="H1128" s="5" t="n">
        <v>35524</v>
      </c>
      <c r="I1128" s="25" t="s">
        <v>38</v>
      </c>
      <c r="J1128" s="25" t="s">
        <v>21</v>
      </c>
      <c r="K1128" s="26"/>
      <c r="L1128" s="27" t="n">
        <f aca="false">IF((AND((D1128="UR"),(J1128="XS"))),(B1128+1),(IF((AND((D1128="XS"),(J1128="XS"))),(B1128+0),IF((AND((D1128="XS"),(J1128="UR"))),(B1128-1),(IF((AND((D1128="XS"),(J1128="OBC"))),(B1128-1),(IF((AND((D1128="XS"),(J1128="ST"))),(B1128-1),(IF(AND((D1128="OBC"),(J1128="XS")),(B1128+1),(IF(AND((D1128="ST"),(J1128="XS")),(B1128+1),B1128))))))))))))</f>
        <v>-190</v>
      </c>
      <c r="M1128" s="30"/>
      <c r="N1128" s="30"/>
      <c r="R1128" s="72"/>
    </row>
    <row r="1129" customFormat="false" ht="12.75" hidden="false" customHeight="false" outlineLevel="0" collapsed="false">
      <c r="A1129" s="3" t="n">
        <f aca="false">YEAR(H1129)</f>
        <v>1997</v>
      </c>
      <c r="B1129" s="2" t="n">
        <f aca="false">L1128</f>
        <v>-190</v>
      </c>
      <c r="C1129" s="2" t="n">
        <v>1122</v>
      </c>
      <c r="D1129" s="71" t="s">
        <v>21</v>
      </c>
      <c r="E1129" s="24"/>
      <c r="F1129" s="4" t="s">
        <v>7261</v>
      </c>
      <c r="G1129" s="2" t="n">
        <v>3907864</v>
      </c>
      <c r="H1129" s="5" t="n">
        <v>35524</v>
      </c>
      <c r="I1129" s="25" t="s">
        <v>23</v>
      </c>
      <c r="J1129" s="25" t="s">
        <v>21</v>
      </c>
      <c r="K1129" s="26"/>
      <c r="L1129" s="27" t="n">
        <f aca="false">IF((AND((D1129="UR"),(J1129="XS"))),(B1129+1),(IF((AND((D1129="XS"),(J1129="XS"))),(B1129+0),IF((AND((D1129="XS"),(J1129="UR"))),(B1129-1),(IF((AND((D1129="XS"),(J1129="OBC"))),(B1129-1),(IF((AND((D1129="XS"),(J1129="ST"))),(B1129-1),(IF(AND((D1129="OBC"),(J1129="XS")),(B1129+1),(IF(AND((D1129="ST"),(J1129="XS")),(B1129+1),B1129))))))))))))</f>
        <v>-190</v>
      </c>
      <c r="M1129" s="30"/>
      <c r="N1129" s="30"/>
      <c r="R1129" s="72"/>
    </row>
    <row r="1130" customFormat="false" ht="12.75" hidden="false" customHeight="false" outlineLevel="0" collapsed="false">
      <c r="A1130" s="3" t="n">
        <f aca="false">YEAR(H1130)</f>
        <v>1997</v>
      </c>
      <c r="B1130" s="2" t="n">
        <f aca="false">L1129</f>
        <v>-190</v>
      </c>
      <c r="C1130" s="2" t="n">
        <v>1123</v>
      </c>
      <c r="D1130" s="71" t="s">
        <v>29</v>
      </c>
      <c r="E1130" s="24" t="n">
        <v>275</v>
      </c>
      <c r="F1130" s="4" t="s">
        <v>7262</v>
      </c>
      <c r="G1130" s="2" t="n">
        <v>3909409</v>
      </c>
      <c r="H1130" s="5" t="n">
        <v>35524</v>
      </c>
      <c r="I1130" s="25" t="s">
        <v>54</v>
      </c>
      <c r="J1130" s="25" t="s">
        <v>21</v>
      </c>
      <c r="K1130" s="26"/>
      <c r="L1130" s="27" t="n">
        <f aca="false">IF((AND((D1130="UR"),(J1130="XS"))),(B1130+1),(IF((AND((D1130="XS"),(J1130="XS"))),(B1130+0),IF((AND((D1130="XS"),(J1130="UR"))),(B1130-1),(IF((AND((D1130="XS"),(J1130="OBC"))),(B1130-1),(IF((AND((D1130="XS"),(J1130="ST"))),(B1130-1),(IF(AND((D1130="OBC"),(J1130="XS")),(B1130+1),(IF(AND((D1130="ST"),(J1130="XS")),(B1130+1),B1130))))))))))))</f>
        <v>-191</v>
      </c>
      <c r="M1130" s="30"/>
      <c r="N1130" s="30"/>
      <c r="R1130" s="72"/>
    </row>
    <row r="1131" customFormat="false" ht="12.75" hidden="false" customHeight="false" outlineLevel="0" collapsed="false">
      <c r="A1131" s="3" t="n">
        <f aca="false">YEAR(H1131)</f>
        <v>1997</v>
      </c>
      <c r="B1131" s="2" t="n">
        <f aca="false">L1130</f>
        <v>-191</v>
      </c>
      <c r="C1131" s="2" t="n">
        <v>1124</v>
      </c>
      <c r="D1131" s="71" t="s">
        <v>21</v>
      </c>
      <c r="E1131" s="24"/>
      <c r="F1131" s="4" t="s">
        <v>7263</v>
      </c>
      <c r="G1131" s="2" t="n">
        <v>3915174</v>
      </c>
      <c r="H1131" s="5" t="n">
        <v>35524</v>
      </c>
      <c r="I1131" s="25" t="s">
        <v>54</v>
      </c>
      <c r="J1131" s="25" t="s">
        <v>21</v>
      </c>
      <c r="K1131" s="26"/>
      <c r="L1131" s="27" t="n">
        <f aca="false">IF((AND((D1131="UR"),(J1131="XS"))),(B1131+1),(IF((AND((D1131="XS"),(J1131="XS"))),(B1131+0),IF((AND((D1131="XS"),(J1131="UR"))),(B1131-1),(IF((AND((D1131="XS"),(J1131="OBC"))),(B1131-1),(IF((AND((D1131="XS"),(J1131="ST"))),(B1131-1),(IF(AND((D1131="OBC"),(J1131="XS")),(B1131+1),(IF(AND((D1131="ST"),(J1131="XS")),(B1131+1),B1131))))))))))))</f>
        <v>-191</v>
      </c>
      <c r="M1131" s="30"/>
      <c r="N1131" s="30"/>
      <c r="R1131" s="72"/>
    </row>
    <row r="1132" customFormat="false" ht="12.75" hidden="false" customHeight="false" outlineLevel="0" collapsed="false">
      <c r="A1132" s="3" t="n">
        <f aca="false">YEAR(H1132)</f>
        <v>1997</v>
      </c>
      <c r="B1132" s="2" t="n">
        <f aca="false">L1131</f>
        <v>-191</v>
      </c>
      <c r="C1132" s="2" t="n">
        <v>1125</v>
      </c>
      <c r="D1132" s="71" t="s">
        <v>21</v>
      </c>
      <c r="E1132" s="24"/>
      <c r="F1132" s="4" t="s">
        <v>7151</v>
      </c>
      <c r="G1132" s="2" t="n">
        <v>3909417</v>
      </c>
      <c r="H1132" s="5" t="n">
        <v>35524</v>
      </c>
      <c r="I1132" s="25" t="s">
        <v>38</v>
      </c>
      <c r="J1132" s="25" t="s">
        <v>21</v>
      </c>
      <c r="K1132" s="26"/>
      <c r="L1132" s="27" t="n">
        <f aca="false">IF((AND((D1132="UR"),(J1132="XS"))),(B1132+1),(IF((AND((D1132="XS"),(J1132="XS"))),(B1132+0),IF((AND((D1132="XS"),(J1132="UR"))),(B1132-1),(IF((AND((D1132="XS"),(J1132="OBC"))),(B1132-1),(IF((AND((D1132="XS"),(J1132="ST"))),(B1132-1),(IF(AND((D1132="OBC"),(J1132="XS")),(B1132+1),(IF(AND((D1132="ST"),(J1132="XS")),(B1132+1),B1132))))))))))))</f>
        <v>-191</v>
      </c>
      <c r="M1132" s="30"/>
      <c r="N1132" s="30"/>
      <c r="R1132" s="72"/>
    </row>
    <row r="1133" customFormat="false" ht="12.75" hidden="false" customHeight="false" outlineLevel="0" collapsed="false">
      <c r="A1133" s="3" t="n">
        <f aca="false">YEAR(H1133)</f>
        <v>1997</v>
      </c>
      <c r="B1133" s="2" t="n">
        <f aca="false">L1132</f>
        <v>-191</v>
      </c>
      <c r="C1133" s="2" t="n">
        <v>1126</v>
      </c>
      <c r="D1133" s="71" t="s">
        <v>21</v>
      </c>
      <c r="E1133" s="24"/>
      <c r="F1133" s="4" t="s">
        <v>7264</v>
      </c>
      <c r="G1133" s="2" t="n">
        <v>3908410</v>
      </c>
      <c r="H1133" s="5" t="n">
        <v>35524</v>
      </c>
      <c r="I1133" s="25" t="s">
        <v>23</v>
      </c>
      <c r="J1133" s="25" t="s">
        <v>21</v>
      </c>
      <c r="K1133" s="26"/>
      <c r="L1133" s="27" t="n">
        <f aca="false">IF((AND((D1133="UR"),(J1133="XS"))),(B1133+1),(IF((AND((D1133="XS"),(J1133="XS"))),(B1133+0),IF((AND((D1133="XS"),(J1133="UR"))),(B1133-1),(IF((AND((D1133="XS"),(J1133="OBC"))),(B1133-1),(IF((AND((D1133="XS"),(J1133="ST"))),(B1133-1),(IF(AND((D1133="OBC"),(J1133="XS")),(B1133+1),(IF(AND((D1133="ST"),(J1133="XS")),(B1133+1),B1133))))))))))))</f>
        <v>-191</v>
      </c>
      <c r="M1133" s="30"/>
      <c r="N1133" s="30"/>
      <c r="R1133" s="72"/>
    </row>
    <row r="1134" customFormat="false" ht="12.75" hidden="false" customHeight="false" outlineLevel="0" collapsed="false">
      <c r="A1134" s="3" t="n">
        <f aca="false">YEAR(H1134)</f>
        <v>1997</v>
      </c>
      <c r="B1134" s="2" t="n">
        <f aca="false">L1133</f>
        <v>-191</v>
      </c>
      <c r="C1134" s="2" t="n">
        <v>1127</v>
      </c>
      <c r="D1134" s="71" t="s">
        <v>29</v>
      </c>
      <c r="E1134" s="24" t="n">
        <v>276</v>
      </c>
      <c r="F1134" s="4" t="s">
        <v>7265</v>
      </c>
      <c r="G1134" s="2" t="n">
        <v>3915794</v>
      </c>
      <c r="H1134" s="5" t="n">
        <v>35524</v>
      </c>
      <c r="I1134" s="25" t="s">
        <v>38</v>
      </c>
      <c r="J1134" s="25" t="s">
        <v>21</v>
      </c>
      <c r="K1134" s="26"/>
      <c r="L1134" s="27" t="n">
        <f aca="false">IF((AND((D1134="UR"),(J1134="XS"))),(B1134+1),(IF((AND((D1134="XS"),(J1134="XS"))),(B1134+0),IF((AND((D1134="XS"),(J1134="UR"))),(B1134-1),(IF((AND((D1134="XS"),(J1134="OBC"))),(B1134-1),(IF((AND((D1134="XS"),(J1134="ST"))),(B1134-1),(IF(AND((D1134="OBC"),(J1134="XS")),(B1134+1),(IF(AND((D1134="ST"),(J1134="XS")),(B1134+1),B1134))))))))))))</f>
        <v>-192</v>
      </c>
      <c r="M1134" s="30"/>
      <c r="N1134" s="30"/>
      <c r="R1134" s="72"/>
    </row>
    <row r="1135" customFormat="false" ht="12.75" hidden="false" customHeight="false" outlineLevel="0" collapsed="false">
      <c r="A1135" s="3" t="n">
        <f aca="false">YEAR(H1135)</f>
        <v>1997</v>
      </c>
      <c r="B1135" s="2" t="n">
        <f aca="false">L1134</f>
        <v>-192</v>
      </c>
      <c r="C1135" s="2" t="n">
        <v>1128</v>
      </c>
      <c r="D1135" s="71" t="s">
        <v>21</v>
      </c>
      <c r="E1135" s="24"/>
      <c r="F1135" s="4" t="s">
        <v>7266</v>
      </c>
      <c r="G1135" s="2" t="n">
        <v>3916545</v>
      </c>
      <c r="H1135" s="5" t="n">
        <v>35524</v>
      </c>
      <c r="I1135" s="25" t="s">
        <v>38</v>
      </c>
      <c r="J1135" s="25" t="s">
        <v>21</v>
      </c>
      <c r="K1135" s="26"/>
      <c r="L1135" s="27" t="n">
        <f aca="false">IF((AND((D1135="UR"),(J1135="XS"))),(B1135+1),(IF((AND((D1135="XS"),(J1135="XS"))),(B1135+0),IF((AND((D1135="XS"),(J1135="UR"))),(B1135-1),(IF((AND((D1135="XS"),(J1135="OBC"))),(B1135-1),(IF((AND((D1135="XS"),(J1135="ST"))),(B1135-1),(IF(AND((D1135="OBC"),(J1135="XS")),(B1135+1),(IF(AND((D1135="ST"),(J1135="XS")),(B1135+1),B1135))))))))))))</f>
        <v>-192</v>
      </c>
      <c r="M1135" s="30"/>
      <c r="N1135" s="30"/>
      <c r="R1135" s="72"/>
    </row>
    <row r="1136" customFormat="false" ht="12.75" hidden="false" customHeight="false" outlineLevel="0" collapsed="false">
      <c r="A1136" s="3" t="n">
        <f aca="false">YEAR(H1136)</f>
        <v>1997</v>
      </c>
      <c r="B1136" s="2" t="n">
        <f aca="false">L1135</f>
        <v>-192</v>
      </c>
      <c r="C1136" s="2" t="n">
        <v>1129</v>
      </c>
      <c r="D1136" s="71" t="s">
        <v>21</v>
      </c>
      <c r="E1136" s="24"/>
      <c r="F1136" s="4" t="s">
        <v>7267</v>
      </c>
      <c r="G1136" s="2" t="n">
        <v>3916553</v>
      </c>
      <c r="H1136" s="5" t="n">
        <v>35524</v>
      </c>
      <c r="I1136" s="25" t="s">
        <v>38</v>
      </c>
      <c r="J1136" s="25" t="s">
        <v>21</v>
      </c>
      <c r="K1136" s="26"/>
      <c r="L1136" s="27" t="n">
        <f aca="false">IF((AND((D1136="UR"),(J1136="XS"))),(B1136+1),(IF((AND((D1136="XS"),(J1136="XS"))),(B1136+0),IF((AND((D1136="XS"),(J1136="UR"))),(B1136-1),(IF((AND((D1136="XS"),(J1136="OBC"))),(B1136-1),(IF((AND((D1136="XS"),(J1136="ST"))),(B1136-1),(IF(AND((D1136="OBC"),(J1136="XS")),(B1136+1),(IF(AND((D1136="ST"),(J1136="XS")),(B1136+1),B1136))))))))))))</f>
        <v>-192</v>
      </c>
      <c r="M1136" s="30"/>
      <c r="N1136" s="30"/>
      <c r="R1136" s="72"/>
    </row>
    <row r="1137" customFormat="false" ht="12.75" hidden="false" customHeight="false" outlineLevel="0" collapsed="false">
      <c r="A1137" s="3" t="n">
        <f aca="false">YEAR(H1137)</f>
        <v>1997</v>
      </c>
      <c r="B1137" s="2" t="n">
        <f aca="false">L1136</f>
        <v>-192</v>
      </c>
      <c r="C1137" s="2" t="n">
        <v>1130</v>
      </c>
      <c r="D1137" s="71" t="s">
        <v>21</v>
      </c>
      <c r="E1137" s="24"/>
      <c r="F1137" s="4" t="s">
        <v>7268</v>
      </c>
      <c r="G1137" s="2" t="n">
        <v>3915964</v>
      </c>
      <c r="H1137" s="5" t="n">
        <v>35524</v>
      </c>
      <c r="I1137" s="25" t="s">
        <v>23</v>
      </c>
      <c r="J1137" s="25" t="s">
        <v>21</v>
      </c>
      <c r="K1137" s="26"/>
      <c r="L1137" s="27" t="n">
        <f aca="false">IF((AND((D1137="UR"),(J1137="XS"))),(B1137+1),(IF((AND((D1137="XS"),(J1137="XS"))),(B1137+0),IF((AND((D1137="XS"),(J1137="UR"))),(B1137-1),(IF((AND((D1137="XS"),(J1137="OBC"))),(B1137-1),(IF((AND((D1137="XS"),(J1137="ST"))),(B1137-1),(IF(AND((D1137="OBC"),(J1137="XS")),(B1137+1),(IF(AND((D1137="ST"),(J1137="XS")),(B1137+1),B1137))))))))))))</f>
        <v>-192</v>
      </c>
      <c r="M1137" s="30"/>
      <c r="N1137" s="30"/>
      <c r="R1137" s="72"/>
    </row>
    <row r="1138" customFormat="false" ht="12.75" hidden="false" customHeight="false" outlineLevel="0" collapsed="false">
      <c r="A1138" s="3" t="n">
        <f aca="false">YEAR(H1138)</f>
        <v>1997</v>
      </c>
      <c r="B1138" s="2" t="n">
        <f aca="false">L1137</f>
        <v>-192</v>
      </c>
      <c r="C1138" s="2" t="n">
        <v>1131</v>
      </c>
      <c r="D1138" s="71" t="s">
        <v>29</v>
      </c>
      <c r="E1138" s="24" t="n">
        <v>277</v>
      </c>
      <c r="F1138" s="4" t="s">
        <v>7269</v>
      </c>
      <c r="G1138" s="2" t="n">
        <v>3915441</v>
      </c>
      <c r="H1138" s="5" t="n">
        <v>35524</v>
      </c>
      <c r="I1138" s="25" t="s">
        <v>38</v>
      </c>
      <c r="J1138" s="25" t="s">
        <v>21</v>
      </c>
      <c r="K1138" s="26"/>
      <c r="L1138" s="27" t="n">
        <f aca="false">IF((AND((D1138="UR"),(J1138="XS"))),(B1138+1),(IF((AND((D1138="XS"),(J1138="XS"))),(B1138+0),IF((AND((D1138="XS"),(J1138="UR"))),(B1138-1),(IF((AND((D1138="XS"),(J1138="OBC"))),(B1138-1),(IF((AND((D1138="XS"),(J1138="ST"))),(B1138-1),(IF(AND((D1138="OBC"),(J1138="XS")),(B1138+1),(IF(AND((D1138="ST"),(J1138="XS")),(B1138+1),B1138))))))))))))</f>
        <v>-193</v>
      </c>
      <c r="M1138" s="30"/>
      <c r="N1138" s="30"/>
      <c r="R1138" s="72"/>
    </row>
    <row r="1139" customFormat="false" ht="12.75" hidden="false" customHeight="false" outlineLevel="0" collapsed="false">
      <c r="A1139" s="3" t="n">
        <f aca="false">YEAR(H1139)</f>
        <v>1997</v>
      </c>
      <c r="B1139" s="2" t="n">
        <f aca="false">L1138</f>
        <v>-193</v>
      </c>
      <c r="C1139" s="2" t="n">
        <v>1132</v>
      </c>
      <c r="D1139" s="71" t="s">
        <v>21</v>
      </c>
      <c r="E1139" s="24"/>
      <c r="F1139" s="4" t="s">
        <v>7270</v>
      </c>
      <c r="G1139" s="2" t="n">
        <v>3916871</v>
      </c>
      <c r="H1139" s="5" t="n">
        <v>35524</v>
      </c>
      <c r="I1139" s="25" t="s">
        <v>23</v>
      </c>
      <c r="J1139" s="25" t="s">
        <v>21</v>
      </c>
      <c r="K1139" s="26"/>
      <c r="L1139" s="27" t="n">
        <f aca="false">IF((AND((D1139="UR"),(J1139="XS"))),(B1139+1),(IF((AND((D1139="XS"),(J1139="XS"))),(B1139+0),IF((AND((D1139="XS"),(J1139="UR"))),(B1139-1),(IF((AND((D1139="XS"),(J1139="OBC"))),(B1139-1),(IF((AND((D1139="XS"),(J1139="ST"))),(B1139-1),(IF(AND((D1139="OBC"),(J1139="XS")),(B1139+1),(IF(AND((D1139="ST"),(J1139="XS")),(B1139+1),B1139))))))))))))</f>
        <v>-193</v>
      </c>
      <c r="M1139" s="30"/>
      <c r="N1139" s="30"/>
      <c r="R1139" s="72"/>
    </row>
    <row r="1140" customFormat="false" ht="12.75" hidden="false" customHeight="false" outlineLevel="0" collapsed="false">
      <c r="A1140" s="3" t="n">
        <f aca="false">YEAR(H1140)</f>
        <v>1997</v>
      </c>
      <c r="B1140" s="2" t="n">
        <f aca="false">L1139</f>
        <v>-193</v>
      </c>
      <c r="C1140" s="2" t="n">
        <v>1133</v>
      </c>
      <c r="D1140" s="71" t="s">
        <v>21</v>
      </c>
      <c r="E1140" s="24"/>
      <c r="F1140" s="4" t="s">
        <v>7271</v>
      </c>
      <c r="G1140" s="2" t="n">
        <v>3916529</v>
      </c>
      <c r="H1140" s="5" t="n">
        <v>35525</v>
      </c>
      <c r="I1140" s="25" t="s">
        <v>38</v>
      </c>
      <c r="J1140" s="25" t="s">
        <v>21</v>
      </c>
      <c r="K1140" s="26"/>
      <c r="L1140" s="27" t="n">
        <f aca="false">IF((AND((D1140="UR"),(J1140="XS"))),(B1140+1),(IF((AND((D1140="XS"),(J1140="XS"))),(B1140+0),IF((AND((D1140="XS"),(J1140="UR"))),(B1140-1),(IF((AND((D1140="XS"),(J1140="OBC"))),(B1140-1),(IF((AND((D1140="XS"),(J1140="ST"))),(B1140-1),(IF(AND((D1140="OBC"),(J1140="XS")),(B1140+1),(IF(AND((D1140="ST"),(J1140="XS")),(B1140+1),B1140))))))))))))</f>
        <v>-193</v>
      </c>
      <c r="M1140" s="30"/>
      <c r="N1140" s="30"/>
      <c r="R1140" s="72"/>
    </row>
    <row r="1141" customFormat="false" ht="12.75" hidden="false" customHeight="false" outlineLevel="0" collapsed="false">
      <c r="A1141" s="3" t="n">
        <f aca="false">YEAR(H1141)</f>
        <v>1997</v>
      </c>
      <c r="B1141" s="2" t="n">
        <f aca="false">L1140</f>
        <v>-193</v>
      </c>
      <c r="C1141" s="2" t="n">
        <v>1134</v>
      </c>
      <c r="D1141" s="71" t="s">
        <v>21</v>
      </c>
      <c r="E1141" s="24"/>
      <c r="F1141" s="4" t="s">
        <v>7272</v>
      </c>
      <c r="G1141" s="2" t="n">
        <v>3908364</v>
      </c>
      <c r="H1141" s="5" t="n">
        <v>35525</v>
      </c>
      <c r="I1141" s="25" t="s">
        <v>54</v>
      </c>
      <c r="J1141" s="25" t="s">
        <v>21</v>
      </c>
      <c r="K1141" s="26"/>
      <c r="L1141" s="27" t="n">
        <f aca="false">IF((AND((D1141="UR"),(J1141="XS"))),(B1141+1),(IF((AND((D1141="XS"),(J1141="XS"))),(B1141+0),IF((AND((D1141="XS"),(J1141="UR"))),(B1141-1),(IF((AND((D1141="XS"),(J1141="OBC"))),(B1141-1),(IF((AND((D1141="XS"),(J1141="ST"))),(B1141-1),(IF(AND((D1141="OBC"),(J1141="XS")),(B1141+1),(IF(AND((D1141="ST"),(J1141="XS")),(B1141+1),B1141))))))))))))</f>
        <v>-193</v>
      </c>
      <c r="M1141" s="30"/>
      <c r="N1141" s="30"/>
      <c r="R1141" s="72"/>
    </row>
    <row r="1142" customFormat="false" ht="12.75" hidden="false" customHeight="false" outlineLevel="0" collapsed="false">
      <c r="A1142" s="3" t="n">
        <f aca="false">YEAR(H1142)</f>
        <v>1997</v>
      </c>
      <c r="B1142" s="2" t="n">
        <f aca="false">L1141</f>
        <v>-193</v>
      </c>
      <c r="C1142" s="2" t="n">
        <v>1135</v>
      </c>
      <c r="D1142" s="71" t="s">
        <v>29</v>
      </c>
      <c r="E1142" s="24" t="n">
        <v>278</v>
      </c>
      <c r="F1142" s="4" t="s">
        <v>7273</v>
      </c>
      <c r="G1142" s="2" t="n">
        <v>3916480</v>
      </c>
      <c r="H1142" s="5" t="n">
        <v>35525</v>
      </c>
      <c r="I1142" s="25" t="s">
        <v>38</v>
      </c>
      <c r="J1142" s="25" t="s">
        <v>21</v>
      </c>
      <c r="K1142" s="26"/>
      <c r="L1142" s="27" t="n">
        <f aca="false">IF((AND((D1142="UR"),(J1142="XS"))),(B1142+1),(IF((AND((D1142="XS"),(J1142="XS"))),(B1142+0),IF((AND((D1142="XS"),(J1142="UR"))),(B1142-1),(IF((AND((D1142="XS"),(J1142="OBC"))),(B1142-1),(IF((AND((D1142="XS"),(J1142="ST"))),(B1142-1),(IF(AND((D1142="OBC"),(J1142="XS")),(B1142+1),(IF(AND((D1142="ST"),(J1142="XS")),(B1142+1),B1142))))))))))))</f>
        <v>-194</v>
      </c>
      <c r="M1142" s="30"/>
      <c r="N1142" s="30"/>
      <c r="R1142" s="72"/>
    </row>
    <row r="1143" customFormat="false" ht="12.75" hidden="false" customHeight="false" outlineLevel="0" collapsed="false">
      <c r="A1143" s="3" t="n">
        <f aca="false">YEAR(H1143)</f>
        <v>1997</v>
      </c>
      <c r="B1143" s="2" t="n">
        <f aca="false">L1142</f>
        <v>-194</v>
      </c>
      <c r="C1143" s="2" t="n">
        <v>1136</v>
      </c>
      <c r="D1143" s="71" t="s">
        <v>21</v>
      </c>
      <c r="E1143" s="24"/>
      <c r="F1143" s="4" t="s">
        <v>7274</v>
      </c>
      <c r="G1143" s="2" t="n">
        <v>3936244</v>
      </c>
      <c r="H1143" s="5" t="n">
        <v>35525</v>
      </c>
      <c r="I1143" s="25" t="s">
        <v>38</v>
      </c>
      <c r="J1143" s="25" t="s">
        <v>21</v>
      </c>
      <c r="K1143" s="26"/>
      <c r="L1143" s="27" t="n">
        <f aca="false">IF((AND((D1143="UR"),(J1143="XS"))),(B1143+1),(IF((AND((D1143="XS"),(J1143="XS"))),(B1143+0),IF((AND((D1143="XS"),(J1143="UR"))),(B1143-1),(IF((AND((D1143="XS"),(J1143="OBC"))),(B1143-1),(IF((AND((D1143="XS"),(J1143="ST"))),(B1143-1),(IF(AND((D1143="OBC"),(J1143="XS")),(B1143+1),(IF(AND((D1143="ST"),(J1143="XS")),(B1143+1),B1143))))))))))))</f>
        <v>-194</v>
      </c>
      <c r="M1143" s="30"/>
      <c r="N1143" s="30"/>
      <c r="R1143" s="72"/>
    </row>
    <row r="1144" customFormat="false" ht="12.75" hidden="false" customHeight="false" outlineLevel="0" collapsed="false">
      <c r="A1144" s="3" t="n">
        <f aca="false">YEAR(H1144)</f>
        <v>1997</v>
      </c>
      <c r="B1144" s="2" t="n">
        <f aca="false">L1143</f>
        <v>-194</v>
      </c>
      <c r="C1144" s="2" t="n">
        <v>1137</v>
      </c>
      <c r="D1144" s="71" t="s">
        <v>21</v>
      </c>
      <c r="E1144" s="24"/>
      <c r="F1144" s="4" t="s">
        <v>7275</v>
      </c>
      <c r="G1144" s="2" t="n">
        <v>3908186</v>
      </c>
      <c r="H1144" s="5" t="n">
        <v>35525</v>
      </c>
      <c r="I1144" s="25" t="s">
        <v>54</v>
      </c>
      <c r="J1144" s="25" t="s">
        <v>21</v>
      </c>
      <c r="K1144" s="26"/>
      <c r="L1144" s="27" t="n">
        <f aca="false">IF((AND((D1144="UR"),(J1144="XS"))),(B1144+1),(IF((AND((D1144="XS"),(J1144="XS"))),(B1144+0),IF((AND((D1144="XS"),(J1144="UR"))),(B1144-1),(IF((AND((D1144="XS"),(J1144="OBC"))),(B1144-1),(IF((AND((D1144="XS"),(J1144="ST"))),(B1144-1),(IF(AND((D1144="OBC"),(J1144="XS")),(B1144+1),(IF(AND((D1144="ST"),(J1144="XS")),(B1144+1),B1144))))))))))))</f>
        <v>-194</v>
      </c>
      <c r="M1144" s="30"/>
      <c r="N1144" s="30"/>
      <c r="R1144" s="72"/>
    </row>
    <row r="1145" customFormat="false" ht="12.75" hidden="false" customHeight="false" outlineLevel="0" collapsed="false">
      <c r="A1145" s="3" t="n">
        <f aca="false">YEAR(H1145)</f>
        <v>1997</v>
      </c>
      <c r="B1145" s="2" t="n">
        <f aca="false">L1144</f>
        <v>-194</v>
      </c>
      <c r="C1145" s="2" t="n">
        <v>1138</v>
      </c>
      <c r="D1145" s="71" t="s">
        <v>21</v>
      </c>
      <c r="E1145" s="24"/>
      <c r="F1145" s="4" t="s">
        <v>7276</v>
      </c>
      <c r="G1145" s="2" t="n">
        <v>3916685</v>
      </c>
      <c r="H1145" s="5" t="n">
        <v>35525</v>
      </c>
      <c r="I1145" s="25" t="s">
        <v>23</v>
      </c>
      <c r="J1145" s="25" t="s">
        <v>21</v>
      </c>
      <c r="K1145" s="26"/>
      <c r="L1145" s="27" t="n">
        <f aca="false">IF((AND((D1145="UR"),(J1145="XS"))),(B1145+1),(IF((AND((D1145="XS"),(J1145="XS"))),(B1145+0),IF((AND((D1145="XS"),(J1145="UR"))),(B1145-1),(IF((AND((D1145="XS"),(J1145="OBC"))),(B1145-1),(IF((AND((D1145="XS"),(J1145="ST"))),(B1145-1),(IF(AND((D1145="OBC"),(J1145="XS")),(B1145+1),(IF(AND((D1145="ST"),(J1145="XS")),(B1145+1),B1145))))))))))))</f>
        <v>-194</v>
      </c>
      <c r="M1145" s="30"/>
      <c r="N1145" s="30"/>
      <c r="R1145" s="72"/>
    </row>
    <row r="1146" customFormat="false" ht="12.75" hidden="false" customHeight="false" outlineLevel="0" collapsed="false">
      <c r="A1146" s="3" t="n">
        <f aca="false">YEAR(H1146)</f>
        <v>1997</v>
      </c>
      <c r="B1146" s="2" t="n">
        <f aca="false">L1145</f>
        <v>-194</v>
      </c>
      <c r="C1146" s="2" t="n">
        <v>1139</v>
      </c>
      <c r="D1146" s="71" t="s">
        <v>29</v>
      </c>
      <c r="E1146" s="24" t="n">
        <v>279</v>
      </c>
      <c r="F1146" s="4" t="s">
        <v>7277</v>
      </c>
      <c r="G1146" s="2" t="n">
        <v>3909344</v>
      </c>
      <c r="H1146" s="5" t="n">
        <v>35525</v>
      </c>
      <c r="I1146" s="25" t="s">
        <v>23</v>
      </c>
      <c r="J1146" s="25" t="s">
        <v>21</v>
      </c>
      <c r="K1146" s="26"/>
      <c r="L1146" s="27" t="n">
        <f aca="false">IF((AND((D1146="UR"),(J1146="XS"))),(B1146+1),(IF((AND((D1146="XS"),(J1146="XS"))),(B1146+0),IF((AND((D1146="XS"),(J1146="UR"))),(B1146-1),(IF((AND((D1146="XS"),(J1146="OBC"))),(B1146-1),(IF((AND((D1146="XS"),(J1146="ST"))),(B1146-1),(IF(AND((D1146="OBC"),(J1146="XS")),(B1146+1),(IF(AND((D1146="ST"),(J1146="XS")),(B1146+1),B1146))))))))))))</f>
        <v>-195</v>
      </c>
      <c r="M1146" s="30"/>
      <c r="N1146" s="30"/>
      <c r="R1146" s="72"/>
    </row>
    <row r="1147" customFormat="false" ht="12.75" hidden="false" customHeight="false" outlineLevel="0" collapsed="false">
      <c r="A1147" s="3" t="n">
        <f aca="false">YEAR(H1147)</f>
        <v>1997</v>
      </c>
      <c r="B1147" s="2" t="n">
        <f aca="false">L1146</f>
        <v>-195</v>
      </c>
      <c r="C1147" s="2" t="n">
        <v>1140</v>
      </c>
      <c r="D1147" s="71" t="s">
        <v>21</v>
      </c>
      <c r="E1147" s="24"/>
      <c r="F1147" s="4" t="s">
        <v>377</v>
      </c>
      <c r="G1147" s="2" t="n">
        <v>3926532</v>
      </c>
      <c r="H1147" s="5" t="n">
        <v>35525</v>
      </c>
      <c r="I1147" s="25" t="s">
        <v>23</v>
      </c>
      <c r="J1147" s="25" t="s">
        <v>21</v>
      </c>
      <c r="K1147" s="26"/>
      <c r="L1147" s="27" t="n">
        <f aca="false">IF((AND((D1147="UR"),(J1147="XS"))),(B1147+1),(IF((AND((D1147="XS"),(J1147="XS"))),(B1147+0),IF((AND((D1147="XS"),(J1147="UR"))),(B1147-1),(IF((AND((D1147="XS"),(J1147="OBC"))),(B1147-1),(IF((AND((D1147="XS"),(J1147="ST"))),(B1147-1),(IF(AND((D1147="OBC"),(J1147="XS")),(B1147+1),(IF(AND((D1147="ST"),(J1147="XS")),(B1147+1),B1147))))))))))))</f>
        <v>-195</v>
      </c>
      <c r="M1147" s="30"/>
      <c r="N1147" s="30"/>
      <c r="R1147" s="72"/>
    </row>
    <row r="1148" customFormat="false" ht="12.75" hidden="false" customHeight="false" outlineLevel="0" collapsed="false">
      <c r="A1148" s="3" t="n">
        <f aca="false">YEAR(H1148)</f>
        <v>1997</v>
      </c>
      <c r="B1148" s="2" t="n">
        <f aca="false">L1147</f>
        <v>-195</v>
      </c>
      <c r="C1148" s="2" t="n">
        <v>1141</v>
      </c>
      <c r="D1148" s="71" t="s">
        <v>21</v>
      </c>
      <c r="E1148" s="24"/>
      <c r="F1148" s="4" t="s">
        <v>7278</v>
      </c>
      <c r="G1148" s="2" t="n">
        <v>3940411</v>
      </c>
      <c r="H1148" s="5" t="n">
        <v>35525</v>
      </c>
      <c r="I1148" s="25" t="s">
        <v>23</v>
      </c>
      <c r="J1148" s="25" t="s">
        <v>21</v>
      </c>
      <c r="K1148" s="26"/>
      <c r="L1148" s="27" t="n">
        <f aca="false">IF((AND((D1148="UR"),(J1148="XS"))),(B1148+1),(IF((AND((D1148="XS"),(J1148="XS"))),(B1148+0),IF((AND((D1148="XS"),(J1148="UR"))),(B1148-1),(IF((AND((D1148="XS"),(J1148="OBC"))),(B1148-1),(IF((AND((D1148="XS"),(J1148="ST"))),(B1148-1),(IF(AND((D1148="OBC"),(J1148="XS")),(B1148+1),(IF(AND((D1148="ST"),(J1148="XS")),(B1148+1),B1148))))))))))))</f>
        <v>-195</v>
      </c>
      <c r="M1148" s="30"/>
      <c r="N1148" s="30"/>
      <c r="R1148" s="72"/>
    </row>
    <row r="1149" customFormat="false" ht="12.75" hidden="false" customHeight="false" outlineLevel="0" collapsed="false">
      <c r="A1149" s="3" t="n">
        <f aca="false">YEAR(H1149)</f>
        <v>1997</v>
      </c>
      <c r="B1149" s="2" t="n">
        <f aca="false">L1148</f>
        <v>-195</v>
      </c>
      <c r="C1149" s="2" t="n">
        <v>1142</v>
      </c>
      <c r="D1149" s="71" t="s">
        <v>21</v>
      </c>
      <c r="E1149" s="24"/>
      <c r="F1149" s="4" t="s">
        <v>7279</v>
      </c>
      <c r="G1149" s="2" t="n">
        <v>3927490</v>
      </c>
      <c r="H1149" s="5" t="n">
        <v>35525</v>
      </c>
      <c r="I1149" s="25" t="s">
        <v>38</v>
      </c>
      <c r="J1149" s="25" t="s">
        <v>21</v>
      </c>
      <c r="K1149" s="26"/>
      <c r="L1149" s="27" t="n">
        <f aca="false">IF((AND((D1149="UR"),(J1149="XS"))),(B1149+1),(IF((AND((D1149="XS"),(J1149="XS"))),(B1149+0),IF((AND((D1149="XS"),(J1149="UR"))),(B1149-1),(IF((AND((D1149="XS"),(J1149="OBC"))),(B1149-1),(IF((AND((D1149="XS"),(J1149="ST"))),(B1149-1),(IF(AND((D1149="OBC"),(J1149="XS")),(B1149+1),(IF(AND((D1149="ST"),(J1149="XS")),(B1149+1),B1149))))))))))))</f>
        <v>-195</v>
      </c>
      <c r="M1149" s="30"/>
      <c r="N1149" s="30"/>
      <c r="R1149" s="72"/>
    </row>
    <row r="1150" customFormat="false" ht="12.75" hidden="false" customHeight="false" outlineLevel="0" collapsed="false">
      <c r="A1150" s="3" t="n">
        <f aca="false">YEAR(H1150)</f>
        <v>1997</v>
      </c>
      <c r="B1150" s="2" t="n">
        <f aca="false">L1149</f>
        <v>-195</v>
      </c>
      <c r="C1150" s="2" t="n">
        <v>1143</v>
      </c>
      <c r="D1150" s="71" t="s">
        <v>29</v>
      </c>
      <c r="E1150" s="24" t="n">
        <v>280</v>
      </c>
      <c r="F1150" s="4" t="s">
        <v>7280</v>
      </c>
      <c r="G1150" s="2" t="n">
        <v>3935779</v>
      </c>
      <c r="H1150" s="5" t="n">
        <v>35525</v>
      </c>
      <c r="I1150" s="25" t="s">
        <v>38</v>
      </c>
      <c r="J1150" s="25" t="s">
        <v>21</v>
      </c>
      <c r="K1150" s="26"/>
      <c r="L1150" s="27" t="n">
        <f aca="false">IF((AND((D1150="UR"),(J1150="XS"))),(B1150+1),(IF((AND((D1150="XS"),(J1150="XS"))),(B1150+0),IF((AND((D1150="XS"),(J1150="UR"))),(B1150-1),(IF((AND((D1150="XS"),(J1150="OBC"))),(B1150-1),(IF((AND((D1150="XS"),(J1150="ST"))),(B1150-1),(IF(AND((D1150="OBC"),(J1150="XS")),(B1150+1),(IF(AND((D1150="ST"),(J1150="XS")),(B1150+1),B1150))))))))))))</f>
        <v>-196</v>
      </c>
      <c r="M1150" s="30"/>
      <c r="N1150" s="30"/>
      <c r="R1150" s="72"/>
    </row>
    <row r="1151" customFormat="false" ht="12.75" hidden="false" customHeight="false" outlineLevel="0" collapsed="false">
      <c r="A1151" s="3" t="n">
        <f aca="false">YEAR(H1151)</f>
        <v>1997</v>
      </c>
      <c r="B1151" s="2" t="n">
        <f aca="false">L1150</f>
        <v>-196</v>
      </c>
      <c r="C1151" s="2" t="n">
        <v>1144</v>
      </c>
      <c r="D1151" s="71" t="s">
        <v>21</v>
      </c>
      <c r="E1151" s="24"/>
      <c r="F1151" s="4" t="s">
        <v>7281</v>
      </c>
      <c r="G1151" s="2" t="n">
        <v>3908380</v>
      </c>
      <c r="H1151" s="5" t="n">
        <v>35525</v>
      </c>
      <c r="I1151" s="25" t="s">
        <v>23</v>
      </c>
      <c r="J1151" s="25" t="s">
        <v>21</v>
      </c>
      <c r="K1151" s="26"/>
      <c r="L1151" s="27" t="n">
        <f aca="false">IF((AND((D1151="UR"),(J1151="XS"))),(B1151+1),(IF((AND((D1151="XS"),(J1151="XS"))),(B1151+0),IF((AND((D1151="XS"),(J1151="UR"))),(B1151-1),(IF((AND((D1151="XS"),(J1151="OBC"))),(B1151-1),(IF((AND((D1151="XS"),(J1151="ST"))),(B1151-1),(IF(AND((D1151="OBC"),(J1151="XS")),(B1151+1),(IF(AND((D1151="ST"),(J1151="XS")),(B1151+1),B1151))))))))))))</f>
        <v>-196</v>
      </c>
      <c r="M1151" s="30"/>
      <c r="N1151" s="30"/>
      <c r="R1151" s="72"/>
    </row>
    <row r="1152" customFormat="false" ht="12.75" hidden="false" customHeight="false" outlineLevel="0" collapsed="false">
      <c r="A1152" s="3" t="n">
        <f aca="false">YEAR(H1152)</f>
        <v>1997</v>
      </c>
      <c r="B1152" s="2" t="n">
        <f aca="false">L1151</f>
        <v>-196</v>
      </c>
      <c r="C1152" s="2" t="n">
        <v>1145</v>
      </c>
      <c r="D1152" s="71" t="s">
        <v>21</v>
      </c>
      <c r="E1152" s="24"/>
      <c r="F1152" s="4" t="s">
        <v>7282</v>
      </c>
      <c r="G1152" s="2" t="n">
        <v>3916170</v>
      </c>
      <c r="H1152" s="5" t="n">
        <v>35526</v>
      </c>
      <c r="I1152" s="25" t="s">
        <v>38</v>
      </c>
      <c r="J1152" s="25" t="s">
        <v>21</v>
      </c>
      <c r="K1152" s="26"/>
      <c r="L1152" s="27" t="n">
        <f aca="false">IF((AND((D1152="UR"),(J1152="XS"))),(B1152+1),(IF((AND((D1152="XS"),(J1152="XS"))),(B1152+0),IF((AND((D1152="XS"),(J1152="UR"))),(B1152-1),(IF((AND((D1152="XS"),(J1152="OBC"))),(B1152-1),(IF((AND((D1152="XS"),(J1152="ST"))),(B1152-1),(IF(AND((D1152="OBC"),(J1152="XS")),(B1152+1),(IF(AND((D1152="ST"),(J1152="XS")),(B1152+1),B1152))))))))))))</f>
        <v>-196</v>
      </c>
      <c r="M1152" s="30"/>
      <c r="N1152" s="30"/>
      <c r="R1152" s="72"/>
    </row>
    <row r="1153" customFormat="false" ht="12.75" hidden="false" customHeight="false" outlineLevel="0" collapsed="false">
      <c r="A1153" s="3" t="n">
        <f aca="false">YEAR(H1153)</f>
        <v>1997</v>
      </c>
      <c r="B1153" s="2" t="n">
        <f aca="false">L1152</f>
        <v>-196</v>
      </c>
      <c r="C1153" s="2" t="n">
        <v>1146</v>
      </c>
      <c r="D1153" s="71" t="s">
        <v>21</v>
      </c>
      <c r="E1153" s="24"/>
      <c r="F1153" s="4" t="s">
        <v>73</v>
      </c>
      <c r="G1153" s="2" t="n">
        <v>5000068</v>
      </c>
      <c r="H1153" s="5" t="n">
        <v>35526</v>
      </c>
      <c r="I1153" s="25" t="s">
        <v>38</v>
      </c>
      <c r="J1153" s="25" t="s">
        <v>21</v>
      </c>
      <c r="K1153" s="26"/>
      <c r="L1153" s="27" t="n">
        <f aca="false">IF((AND((D1153="UR"),(J1153="XS"))),(B1153+1),(IF((AND((D1153="XS"),(J1153="XS"))),(B1153+0),IF((AND((D1153="XS"),(J1153="UR"))),(B1153-1),(IF((AND((D1153="XS"),(J1153="OBC"))),(B1153-1),(IF((AND((D1153="XS"),(J1153="ST"))),(B1153-1),(IF(AND((D1153="OBC"),(J1153="XS")),(B1153+1),(IF(AND((D1153="ST"),(J1153="XS")),(B1153+1),B1153))))))))))))</f>
        <v>-196</v>
      </c>
      <c r="M1153" s="30"/>
      <c r="N1153" s="30"/>
      <c r="R1153" s="72"/>
    </row>
    <row r="1154" customFormat="false" ht="12.75" hidden="false" customHeight="false" outlineLevel="0" collapsed="false">
      <c r="A1154" s="3" t="n">
        <f aca="false">YEAR(H1154)</f>
        <v>1997</v>
      </c>
      <c r="B1154" s="2" t="n">
        <f aca="false">L1153</f>
        <v>-196</v>
      </c>
      <c r="C1154" s="2" t="n">
        <v>1147</v>
      </c>
      <c r="D1154" s="71" t="s">
        <v>29</v>
      </c>
      <c r="E1154" s="24" t="n">
        <v>281</v>
      </c>
      <c r="F1154" s="4" t="s">
        <v>7283</v>
      </c>
      <c r="G1154" s="2" t="n">
        <v>3909581</v>
      </c>
      <c r="H1154" s="5" t="n">
        <v>35527</v>
      </c>
      <c r="I1154" s="25" t="s">
        <v>23</v>
      </c>
      <c r="J1154" s="25" t="s">
        <v>21</v>
      </c>
      <c r="K1154" s="26"/>
      <c r="L1154" s="27" t="n">
        <f aca="false">IF((AND((D1154="UR"),(J1154="XS"))),(B1154+1),(IF((AND((D1154="XS"),(J1154="XS"))),(B1154+0),IF((AND((D1154="XS"),(J1154="UR"))),(B1154-1),(IF((AND((D1154="XS"),(J1154="OBC"))),(B1154-1),(IF((AND((D1154="XS"),(J1154="ST"))),(B1154-1),(IF(AND((D1154="OBC"),(J1154="XS")),(B1154+1),(IF(AND((D1154="ST"),(J1154="XS")),(B1154+1),B1154))))))))))))</f>
        <v>-197</v>
      </c>
      <c r="M1154" s="30"/>
      <c r="N1154" s="30"/>
      <c r="R1154" s="72"/>
    </row>
    <row r="1155" customFormat="false" ht="12.75" hidden="false" customHeight="false" outlineLevel="0" collapsed="false">
      <c r="A1155" s="3" t="n">
        <f aca="false">YEAR(H1155)</f>
        <v>1997</v>
      </c>
      <c r="B1155" s="2" t="n">
        <f aca="false">L1154</f>
        <v>-197</v>
      </c>
      <c r="C1155" s="2" t="n">
        <v>1148</v>
      </c>
      <c r="D1155" s="71" t="s">
        <v>21</v>
      </c>
      <c r="E1155" s="24"/>
      <c r="F1155" s="4" t="s">
        <v>7284</v>
      </c>
      <c r="G1155" s="2" t="n">
        <v>3915506</v>
      </c>
      <c r="H1155" s="5" t="n">
        <v>35527</v>
      </c>
      <c r="I1155" s="25" t="s">
        <v>38</v>
      </c>
      <c r="J1155" s="25" t="s">
        <v>21</v>
      </c>
      <c r="K1155" s="26"/>
      <c r="L1155" s="27" t="n">
        <f aca="false">IF((AND((D1155="UR"),(J1155="XS"))),(B1155+1),(IF((AND((D1155="XS"),(J1155="XS"))),(B1155+0),IF((AND((D1155="XS"),(J1155="UR"))),(B1155-1),(IF((AND((D1155="XS"),(J1155="OBC"))),(B1155-1),(IF((AND((D1155="XS"),(J1155="ST"))),(B1155-1),(IF(AND((D1155="OBC"),(J1155="XS")),(B1155+1),(IF(AND((D1155="ST"),(J1155="XS")),(B1155+1),B1155))))))))))))</f>
        <v>-197</v>
      </c>
      <c r="M1155" s="30"/>
      <c r="N1155" s="30"/>
      <c r="R1155" s="72"/>
    </row>
    <row r="1156" customFormat="false" ht="12.75" hidden="false" customHeight="false" outlineLevel="0" collapsed="false">
      <c r="A1156" s="3" t="n">
        <f aca="false">YEAR(H1156)</f>
        <v>1997</v>
      </c>
      <c r="B1156" s="2" t="n">
        <f aca="false">L1155</f>
        <v>-197</v>
      </c>
      <c r="C1156" s="2" t="n">
        <v>1149</v>
      </c>
      <c r="D1156" s="71" t="s">
        <v>21</v>
      </c>
      <c r="E1156" s="24"/>
      <c r="F1156" s="4" t="s">
        <v>7285</v>
      </c>
      <c r="G1156" s="2" t="n">
        <v>3915549</v>
      </c>
      <c r="H1156" s="5" t="n">
        <v>35527</v>
      </c>
      <c r="I1156" s="25" t="s">
        <v>54</v>
      </c>
      <c r="J1156" s="25" t="s">
        <v>21</v>
      </c>
      <c r="K1156" s="26"/>
      <c r="L1156" s="27" t="n">
        <f aca="false">IF((AND((D1156="UR"),(J1156="XS"))),(B1156+1),(IF((AND((D1156="XS"),(J1156="XS"))),(B1156+0),IF((AND((D1156="XS"),(J1156="UR"))),(B1156-1),(IF((AND((D1156="XS"),(J1156="OBC"))),(B1156-1),(IF((AND((D1156="XS"),(J1156="ST"))),(B1156-1),(IF(AND((D1156="OBC"),(J1156="XS")),(B1156+1),(IF(AND((D1156="ST"),(J1156="XS")),(B1156+1),B1156))))))))))))</f>
        <v>-197</v>
      </c>
      <c r="M1156" s="30"/>
      <c r="N1156" s="30"/>
      <c r="R1156" s="72"/>
    </row>
    <row r="1157" customFormat="false" ht="12.75" hidden="false" customHeight="false" outlineLevel="0" collapsed="false">
      <c r="A1157" s="3" t="n">
        <f aca="false">YEAR(H1157)</f>
        <v>1997</v>
      </c>
      <c r="B1157" s="2" t="n">
        <f aca="false">L1156</f>
        <v>-197</v>
      </c>
      <c r="C1157" s="2" t="n">
        <v>1150</v>
      </c>
      <c r="D1157" s="71" t="s">
        <v>21</v>
      </c>
      <c r="E1157" s="24"/>
      <c r="F1157" s="4" t="s">
        <v>7286</v>
      </c>
      <c r="G1157" s="2" t="n">
        <v>3908283</v>
      </c>
      <c r="H1157" s="5" t="n">
        <v>35527</v>
      </c>
      <c r="I1157" s="25" t="s">
        <v>38</v>
      </c>
      <c r="J1157" s="25" t="s">
        <v>21</v>
      </c>
      <c r="K1157" s="26"/>
      <c r="L1157" s="27" t="n">
        <f aca="false">IF((AND((D1157="UR"),(J1157="XS"))),(B1157+1),(IF((AND((D1157="XS"),(J1157="XS"))),(B1157+0),IF((AND((D1157="XS"),(J1157="UR"))),(B1157-1),(IF((AND((D1157="XS"),(J1157="OBC"))),(B1157-1),(IF((AND((D1157="XS"),(J1157="ST"))),(B1157-1),(IF(AND((D1157="OBC"),(J1157="XS")),(B1157+1),(IF(AND((D1157="ST"),(J1157="XS")),(B1157+1),B1157))))))))))))</f>
        <v>-197</v>
      </c>
      <c r="M1157" s="30"/>
      <c r="N1157" s="30"/>
      <c r="R1157" s="72"/>
    </row>
    <row r="1158" customFormat="false" ht="12.75" hidden="false" customHeight="false" outlineLevel="0" collapsed="false">
      <c r="A1158" s="3" t="n">
        <f aca="false">YEAR(H1158)</f>
        <v>1997</v>
      </c>
      <c r="B1158" s="2" t="n">
        <f aca="false">L1157</f>
        <v>-197</v>
      </c>
      <c r="C1158" s="2" t="n">
        <v>1151</v>
      </c>
      <c r="D1158" s="71" t="s">
        <v>21</v>
      </c>
      <c r="E1158" s="24"/>
      <c r="F1158" s="4" t="s">
        <v>6846</v>
      </c>
      <c r="G1158" s="2" t="n">
        <v>3747476</v>
      </c>
      <c r="H1158" s="5" t="n">
        <v>35527</v>
      </c>
      <c r="I1158" s="25" t="s">
        <v>38</v>
      </c>
      <c r="J1158" s="25" t="s">
        <v>21</v>
      </c>
      <c r="K1158" s="26"/>
      <c r="L1158" s="27" t="n">
        <f aca="false">IF((AND((D1158="UR"),(J1158="XS"))),(B1158+1),(IF((AND((D1158="XS"),(J1158="XS"))),(B1158+0),IF((AND((D1158="XS"),(J1158="UR"))),(B1158-1),(IF((AND((D1158="XS"),(J1158="OBC"))),(B1158-1),(IF((AND((D1158="XS"),(J1158="ST"))),(B1158-1),(IF(AND((D1158="OBC"),(J1158="XS")),(B1158+1),(IF(AND((D1158="ST"),(J1158="XS")),(B1158+1),B1158))))))))))))</f>
        <v>-197</v>
      </c>
      <c r="M1158" s="30"/>
      <c r="N1158" s="30"/>
      <c r="R1158" s="72"/>
    </row>
    <row r="1159" customFormat="false" ht="12.75" hidden="false" customHeight="false" outlineLevel="0" collapsed="false">
      <c r="A1159" s="3" t="n">
        <f aca="false">YEAR(H1159)</f>
        <v>1997</v>
      </c>
      <c r="B1159" s="2" t="n">
        <f aca="false">L1158</f>
        <v>-197</v>
      </c>
      <c r="C1159" s="2" t="n">
        <v>1152</v>
      </c>
      <c r="D1159" s="71" t="s">
        <v>29</v>
      </c>
      <c r="E1159" s="24" t="n">
        <v>282</v>
      </c>
      <c r="F1159" s="4" t="s">
        <v>7287</v>
      </c>
      <c r="G1159" s="2" t="n">
        <v>3908089</v>
      </c>
      <c r="H1159" s="5" t="n">
        <v>35527</v>
      </c>
      <c r="I1159" s="25" t="s">
        <v>54</v>
      </c>
      <c r="J1159" s="25" t="s">
        <v>21</v>
      </c>
      <c r="K1159" s="26"/>
      <c r="L1159" s="27" t="n">
        <f aca="false">IF((AND((D1159="UR"),(J1159="XS"))),(B1159+1),(IF((AND((D1159="XS"),(J1159="XS"))),(B1159+0),IF((AND((D1159="XS"),(J1159="UR"))),(B1159-1),(IF((AND((D1159="XS"),(J1159="OBC"))),(B1159-1),(IF((AND((D1159="XS"),(J1159="ST"))),(B1159-1),(IF(AND((D1159="OBC"),(J1159="XS")),(B1159+1),(IF(AND((D1159="ST"),(J1159="XS")),(B1159+1),B1159))))))))))))</f>
        <v>-198</v>
      </c>
      <c r="M1159" s="30"/>
      <c r="N1159" s="30"/>
      <c r="R1159" s="72"/>
    </row>
    <row r="1160" customFormat="false" ht="12.75" hidden="false" customHeight="false" outlineLevel="0" collapsed="false">
      <c r="A1160" s="3" t="n">
        <f aca="false">YEAR(H1160)</f>
        <v>1997</v>
      </c>
      <c r="B1160" s="2" t="n">
        <f aca="false">L1159</f>
        <v>-198</v>
      </c>
      <c r="C1160" s="2" t="n">
        <v>1153</v>
      </c>
      <c r="D1160" s="71" t="s">
        <v>21</v>
      </c>
      <c r="E1160" s="24"/>
      <c r="F1160" s="4" t="s">
        <v>6771</v>
      </c>
      <c r="G1160" s="2" t="n">
        <v>3915212</v>
      </c>
      <c r="H1160" s="5" t="n">
        <v>35527</v>
      </c>
      <c r="I1160" s="25" t="s">
        <v>54</v>
      </c>
      <c r="J1160" s="25" t="s">
        <v>21</v>
      </c>
      <c r="K1160" s="26"/>
      <c r="L1160" s="27" t="n">
        <f aca="false">IF((AND((D1160="UR"),(J1160="XS"))),(B1160+1),(IF((AND((D1160="XS"),(J1160="XS"))),(B1160+0),IF((AND((D1160="XS"),(J1160="UR"))),(B1160-1),(IF((AND((D1160="XS"),(J1160="OBC"))),(B1160-1),(IF((AND((D1160="XS"),(J1160="ST"))),(B1160-1),(IF(AND((D1160="OBC"),(J1160="XS")),(B1160+1),(IF(AND((D1160="ST"),(J1160="XS")),(B1160+1),B1160))))))))))))</f>
        <v>-198</v>
      </c>
      <c r="M1160" s="30"/>
      <c r="N1160" s="30"/>
      <c r="R1160" s="72"/>
    </row>
    <row r="1161" customFormat="false" ht="12.75" hidden="false" customHeight="false" outlineLevel="0" collapsed="false">
      <c r="A1161" s="3" t="n">
        <f aca="false">YEAR(H1161)</f>
        <v>1997</v>
      </c>
      <c r="B1161" s="2" t="n">
        <f aca="false">L1160</f>
        <v>-198</v>
      </c>
      <c r="C1161" s="2" t="n">
        <v>1154</v>
      </c>
      <c r="D1161" s="71" t="s">
        <v>21</v>
      </c>
      <c r="E1161" s="24"/>
      <c r="F1161" s="4" t="s">
        <v>7288</v>
      </c>
      <c r="G1161" s="2" t="n">
        <v>3937151</v>
      </c>
      <c r="H1161" s="5" t="n">
        <v>35527</v>
      </c>
      <c r="I1161" s="25" t="s">
        <v>645</v>
      </c>
      <c r="J1161" s="25" t="s">
        <v>21</v>
      </c>
      <c r="K1161" s="26"/>
      <c r="L1161" s="27" t="n">
        <f aca="false">IF((AND((D1161="UR"),(J1161="XS"))),(B1161+1),(IF((AND((D1161="XS"),(J1161="XS"))),(B1161+0),IF((AND((D1161="XS"),(J1161="UR"))),(B1161-1),(IF((AND((D1161="XS"),(J1161="OBC"))),(B1161-1),(IF((AND((D1161="XS"),(J1161="ST"))),(B1161-1),(IF(AND((D1161="OBC"),(J1161="XS")),(B1161+1),(IF(AND((D1161="ST"),(J1161="XS")),(B1161+1),B1161))))))))))))</f>
        <v>-198</v>
      </c>
      <c r="M1161" s="30"/>
      <c r="N1161" s="30"/>
      <c r="R1161" s="72"/>
    </row>
    <row r="1162" customFormat="false" ht="12.75" hidden="false" customHeight="false" outlineLevel="0" collapsed="false">
      <c r="A1162" s="3" t="n">
        <f aca="false">YEAR(H1162)</f>
        <v>1997</v>
      </c>
      <c r="B1162" s="2" t="n">
        <f aca="false">L1161</f>
        <v>-198</v>
      </c>
      <c r="C1162" s="2" t="n">
        <v>1155</v>
      </c>
      <c r="D1162" s="71" t="s">
        <v>21</v>
      </c>
      <c r="E1162" s="24"/>
      <c r="F1162" s="4" t="s">
        <v>7289</v>
      </c>
      <c r="G1162" s="2" t="n">
        <v>3926745</v>
      </c>
      <c r="H1162" s="5" t="n">
        <v>35527</v>
      </c>
      <c r="I1162" s="25" t="s">
        <v>54</v>
      </c>
      <c r="J1162" s="25" t="s">
        <v>21</v>
      </c>
      <c r="K1162" s="26"/>
      <c r="L1162" s="27" t="n">
        <f aca="false">IF((AND((D1162="UR"),(J1162="XS"))),(B1162+1),(IF((AND((D1162="XS"),(J1162="XS"))),(B1162+0),IF((AND((D1162="XS"),(J1162="UR"))),(B1162-1),(IF((AND((D1162="XS"),(J1162="OBC"))),(B1162-1),(IF((AND((D1162="XS"),(J1162="ST"))),(B1162-1),(IF(AND((D1162="OBC"),(J1162="XS")),(B1162+1),(IF(AND((D1162="ST"),(J1162="XS")),(B1162+1),B1162))))))))))))</f>
        <v>-198</v>
      </c>
      <c r="M1162" s="30"/>
      <c r="N1162" s="30"/>
      <c r="R1162" s="72"/>
    </row>
    <row r="1163" customFormat="false" ht="12.75" hidden="false" customHeight="false" outlineLevel="0" collapsed="false">
      <c r="A1163" s="3" t="n">
        <f aca="false">YEAR(H1163)</f>
        <v>1997</v>
      </c>
      <c r="B1163" s="2" t="n">
        <f aca="false">L1162</f>
        <v>-198</v>
      </c>
      <c r="C1163" s="2" t="n">
        <v>1156</v>
      </c>
      <c r="D1163" s="71" t="s">
        <v>29</v>
      </c>
      <c r="E1163" s="24" t="n">
        <v>283</v>
      </c>
      <c r="F1163" s="4" t="s">
        <v>123</v>
      </c>
      <c r="G1163" s="2" t="n">
        <v>3915735</v>
      </c>
      <c r="H1163" s="5" t="n">
        <v>35527</v>
      </c>
      <c r="I1163" s="25" t="s">
        <v>38</v>
      </c>
      <c r="J1163" s="25" t="s">
        <v>21</v>
      </c>
      <c r="K1163" s="26"/>
      <c r="L1163" s="27" t="n">
        <f aca="false">IF((AND((D1163="UR"),(J1163="XS"))),(B1163+1),(IF((AND((D1163="XS"),(J1163="XS"))),(B1163+0),IF((AND((D1163="XS"),(J1163="UR"))),(B1163-1),(IF((AND((D1163="XS"),(J1163="OBC"))),(B1163-1),(IF((AND((D1163="XS"),(J1163="ST"))),(B1163-1),(IF(AND((D1163="OBC"),(J1163="XS")),(B1163+1),(IF(AND((D1163="ST"),(J1163="XS")),(B1163+1),B1163))))))))))))</f>
        <v>-199</v>
      </c>
      <c r="M1163" s="30"/>
      <c r="N1163" s="30"/>
      <c r="R1163" s="72"/>
    </row>
    <row r="1164" customFormat="false" ht="12.75" hidden="false" customHeight="false" outlineLevel="0" collapsed="false">
      <c r="A1164" s="3" t="n">
        <f aca="false">YEAR(H1164)</f>
        <v>1997</v>
      </c>
      <c r="B1164" s="2" t="n">
        <f aca="false">L1163</f>
        <v>-199</v>
      </c>
      <c r="C1164" s="2" t="n">
        <v>1157</v>
      </c>
      <c r="D1164" s="71" t="s">
        <v>21</v>
      </c>
      <c r="E1164" s="24"/>
      <c r="F1164" s="4" t="s">
        <v>7290</v>
      </c>
      <c r="G1164" s="2" t="n">
        <v>3927148</v>
      </c>
      <c r="H1164" s="5" t="n">
        <v>35527</v>
      </c>
      <c r="I1164" s="25" t="s">
        <v>38</v>
      </c>
      <c r="J1164" s="25" t="s">
        <v>21</v>
      </c>
      <c r="K1164" s="26"/>
      <c r="L1164" s="27" t="n">
        <f aca="false">IF((AND((D1164="UR"),(J1164="XS"))),(B1164+1),(IF((AND((D1164="XS"),(J1164="XS"))),(B1164+0),IF((AND((D1164="XS"),(J1164="UR"))),(B1164-1),(IF((AND((D1164="XS"),(J1164="OBC"))),(B1164-1),(IF((AND((D1164="XS"),(J1164="ST"))),(B1164-1),(IF(AND((D1164="OBC"),(J1164="XS")),(B1164+1),(IF(AND((D1164="ST"),(J1164="XS")),(B1164+1),B1164))))))))))))</f>
        <v>-199</v>
      </c>
      <c r="M1164" s="30"/>
      <c r="N1164" s="30"/>
      <c r="R1164" s="72"/>
    </row>
    <row r="1165" customFormat="false" ht="12.75" hidden="false" customHeight="false" outlineLevel="0" collapsed="false">
      <c r="A1165" s="3" t="n">
        <f aca="false">YEAR(H1165)</f>
        <v>1997</v>
      </c>
      <c r="B1165" s="2" t="n">
        <f aca="false">L1164</f>
        <v>-199</v>
      </c>
      <c r="C1165" s="2" t="n">
        <v>1158</v>
      </c>
      <c r="D1165" s="71" t="s">
        <v>21</v>
      </c>
      <c r="E1165" s="24"/>
      <c r="F1165" s="4" t="s">
        <v>7291</v>
      </c>
      <c r="G1165" s="2" t="n">
        <v>3917061</v>
      </c>
      <c r="H1165" s="5" t="n">
        <v>35527</v>
      </c>
      <c r="I1165" s="25" t="s">
        <v>54</v>
      </c>
      <c r="J1165" s="25" t="s">
        <v>21</v>
      </c>
      <c r="K1165" s="26"/>
      <c r="L1165" s="27" t="n">
        <f aca="false">IF((AND((D1165="UR"),(J1165="XS"))),(B1165+1),(IF((AND((D1165="XS"),(J1165="XS"))),(B1165+0),IF((AND((D1165="XS"),(J1165="UR"))),(B1165-1),(IF((AND((D1165="XS"),(J1165="OBC"))),(B1165-1),(IF((AND((D1165="XS"),(J1165="ST"))),(B1165-1),(IF(AND((D1165="OBC"),(J1165="XS")),(B1165+1),(IF(AND((D1165="ST"),(J1165="XS")),(B1165+1),B1165))))))))))))</f>
        <v>-199</v>
      </c>
      <c r="M1165" s="30"/>
      <c r="N1165" s="30"/>
      <c r="R1165" s="72"/>
    </row>
    <row r="1166" customFormat="false" ht="12.75" hidden="false" customHeight="false" outlineLevel="0" collapsed="false">
      <c r="A1166" s="3" t="n">
        <f aca="false">YEAR(H1166)</f>
        <v>1997</v>
      </c>
      <c r="B1166" s="2" t="n">
        <f aca="false">L1165</f>
        <v>-199</v>
      </c>
      <c r="C1166" s="2" t="n">
        <v>1159</v>
      </c>
      <c r="D1166" s="71" t="s">
        <v>21</v>
      </c>
      <c r="E1166" s="24"/>
      <c r="F1166" s="4" t="s">
        <v>6555</v>
      </c>
      <c r="G1166" s="2" t="n">
        <v>3908208</v>
      </c>
      <c r="H1166" s="5" t="n">
        <v>35527</v>
      </c>
      <c r="I1166" s="25" t="s">
        <v>54</v>
      </c>
      <c r="J1166" s="25" t="s">
        <v>21</v>
      </c>
      <c r="K1166" s="26"/>
      <c r="L1166" s="27" t="n">
        <f aca="false">IF((AND((D1166="UR"),(J1166="XS"))),(B1166+1),(IF((AND((D1166="XS"),(J1166="XS"))),(B1166+0),IF((AND((D1166="XS"),(J1166="UR"))),(B1166-1),(IF((AND((D1166="XS"),(J1166="OBC"))),(B1166-1),(IF((AND((D1166="XS"),(J1166="ST"))),(B1166-1),(IF(AND((D1166="OBC"),(J1166="XS")),(B1166+1),(IF(AND((D1166="ST"),(J1166="XS")),(B1166+1),B1166))))))))))))</f>
        <v>-199</v>
      </c>
      <c r="M1166" s="30"/>
      <c r="N1166" s="30"/>
      <c r="R1166" s="72"/>
    </row>
    <row r="1167" customFormat="false" ht="12.75" hidden="false" customHeight="false" outlineLevel="0" collapsed="false">
      <c r="A1167" s="3" t="n">
        <f aca="false">YEAR(H1167)</f>
        <v>1997</v>
      </c>
      <c r="B1167" s="2" t="n">
        <f aca="false">L1166</f>
        <v>-199</v>
      </c>
      <c r="C1167" s="2" t="n">
        <v>1160</v>
      </c>
      <c r="D1167" s="71" t="s">
        <v>29</v>
      </c>
      <c r="E1167" s="24" t="n">
        <v>284</v>
      </c>
      <c r="F1167" s="4" t="s">
        <v>7292</v>
      </c>
      <c r="G1167" s="2" t="n">
        <v>3908003</v>
      </c>
      <c r="H1167" s="5" t="n">
        <v>35527</v>
      </c>
      <c r="I1167" s="25" t="s">
        <v>38</v>
      </c>
      <c r="J1167" s="25" t="s">
        <v>21</v>
      </c>
      <c r="K1167" s="26"/>
      <c r="L1167" s="27" t="n">
        <f aca="false">IF((AND((D1167="UR"),(J1167="XS"))),(B1167+1),(IF((AND((D1167="XS"),(J1167="XS"))),(B1167+0),IF((AND((D1167="XS"),(J1167="UR"))),(B1167-1),(IF((AND((D1167="XS"),(J1167="OBC"))),(B1167-1),(IF((AND((D1167="XS"),(J1167="ST"))),(B1167-1),(IF(AND((D1167="OBC"),(J1167="XS")),(B1167+1),(IF(AND((D1167="ST"),(J1167="XS")),(B1167+1),B1167))))))))))))</f>
        <v>-200</v>
      </c>
      <c r="M1167" s="30"/>
      <c r="N1167" s="30"/>
      <c r="R1167" s="72"/>
    </row>
    <row r="1168" customFormat="false" ht="12.75" hidden="false" customHeight="false" outlineLevel="0" collapsed="false">
      <c r="A1168" s="3" t="n">
        <f aca="false">YEAR(H1168)</f>
        <v>1997</v>
      </c>
      <c r="B1168" s="2" t="n">
        <f aca="false">L1167</f>
        <v>-200</v>
      </c>
      <c r="C1168" s="2" t="n">
        <v>1161</v>
      </c>
      <c r="D1168" s="71" t="s">
        <v>21</v>
      </c>
      <c r="E1168" s="24"/>
      <c r="F1168" s="4" t="s">
        <v>7293</v>
      </c>
      <c r="G1168" s="2" t="n">
        <v>3926990</v>
      </c>
      <c r="H1168" s="5" t="n">
        <v>35527</v>
      </c>
      <c r="I1168" s="25" t="s">
        <v>38</v>
      </c>
      <c r="J1168" s="25" t="s">
        <v>21</v>
      </c>
      <c r="K1168" s="26"/>
      <c r="L1168" s="27" t="n">
        <f aca="false">IF((AND((D1168="UR"),(J1168="XS"))),(B1168+1),(IF((AND((D1168="XS"),(J1168="XS"))),(B1168+0),IF((AND((D1168="XS"),(J1168="UR"))),(B1168-1),(IF((AND((D1168="XS"),(J1168="OBC"))),(B1168-1),(IF((AND((D1168="XS"),(J1168="ST"))),(B1168-1),(IF(AND((D1168="OBC"),(J1168="XS")),(B1168+1),(IF(AND((D1168="ST"),(J1168="XS")),(B1168+1),B1168))))))))))))</f>
        <v>-200</v>
      </c>
      <c r="M1168" s="30"/>
      <c r="N1168" s="30"/>
      <c r="R1168" s="72"/>
    </row>
    <row r="1169" customFormat="false" ht="12.75" hidden="false" customHeight="false" outlineLevel="0" collapsed="false">
      <c r="A1169" s="3" t="n">
        <f aca="false">YEAR(H1169)</f>
        <v>1997</v>
      </c>
      <c r="B1169" s="2" t="n">
        <f aca="false">L1168</f>
        <v>-200</v>
      </c>
      <c r="C1169" s="2" t="n">
        <v>1162</v>
      </c>
      <c r="D1169" s="71" t="s">
        <v>21</v>
      </c>
      <c r="E1169" s="24"/>
      <c r="F1169" s="4" t="s">
        <v>7294</v>
      </c>
      <c r="G1169" s="2" t="n">
        <v>3915883</v>
      </c>
      <c r="H1169" s="5" t="n">
        <v>35527</v>
      </c>
      <c r="I1169" s="25" t="s">
        <v>38</v>
      </c>
      <c r="J1169" s="25" t="s">
        <v>21</v>
      </c>
      <c r="K1169" s="26"/>
      <c r="L1169" s="27" t="n">
        <f aca="false">IF((AND((D1169="UR"),(J1169="XS"))),(B1169+1),(IF((AND((D1169="XS"),(J1169="XS"))),(B1169+0),IF((AND((D1169="XS"),(J1169="UR"))),(B1169-1),(IF((AND((D1169="XS"),(J1169="OBC"))),(B1169-1),(IF((AND((D1169="XS"),(J1169="ST"))),(B1169-1),(IF(AND((D1169="OBC"),(J1169="XS")),(B1169+1),(IF(AND((D1169="ST"),(J1169="XS")),(B1169+1),B1169))))))))))))</f>
        <v>-200</v>
      </c>
      <c r="M1169" s="30"/>
      <c r="N1169" s="30"/>
      <c r="R1169" s="72"/>
    </row>
    <row r="1170" customFormat="false" ht="12.75" hidden="false" customHeight="false" outlineLevel="0" collapsed="false">
      <c r="A1170" s="3" t="n">
        <f aca="false">YEAR(H1170)</f>
        <v>1997</v>
      </c>
      <c r="B1170" s="2" t="n">
        <f aca="false">L1169</f>
        <v>-200</v>
      </c>
      <c r="C1170" s="2" t="n">
        <v>1163</v>
      </c>
      <c r="D1170" s="71" t="s">
        <v>21</v>
      </c>
      <c r="E1170" s="24"/>
      <c r="F1170" s="4" t="s">
        <v>491</v>
      </c>
      <c r="G1170" s="2" t="n">
        <v>3916510</v>
      </c>
      <c r="H1170" s="5" t="n">
        <v>35528</v>
      </c>
      <c r="I1170" s="25" t="s">
        <v>38</v>
      </c>
      <c r="J1170" s="25" t="s">
        <v>21</v>
      </c>
      <c r="K1170" s="26"/>
      <c r="L1170" s="27" t="n">
        <f aca="false">IF((AND((D1170="UR"),(J1170="XS"))),(B1170+1),(IF((AND((D1170="XS"),(J1170="XS"))),(B1170+0),IF((AND((D1170="XS"),(J1170="UR"))),(B1170-1),(IF((AND((D1170="XS"),(J1170="OBC"))),(B1170-1),(IF((AND((D1170="XS"),(J1170="ST"))),(B1170-1),(IF(AND((D1170="OBC"),(J1170="XS")),(B1170+1),(IF(AND((D1170="ST"),(J1170="XS")),(B1170+1),B1170))))))))))))</f>
        <v>-200</v>
      </c>
      <c r="M1170" s="30"/>
      <c r="N1170" s="30"/>
      <c r="R1170" s="72"/>
    </row>
    <row r="1171" customFormat="false" ht="12.75" hidden="false" customHeight="false" outlineLevel="0" collapsed="false">
      <c r="A1171" s="3" t="n">
        <f aca="false">YEAR(H1171)</f>
        <v>1997</v>
      </c>
      <c r="B1171" s="2" t="n">
        <f aca="false">L1170</f>
        <v>-200</v>
      </c>
      <c r="C1171" s="2" t="n">
        <v>1164</v>
      </c>
      <c r="D1171" s="71" t="s">
        <v>29</v>
      </c>
      <c r="E1171" s="24" t="n">
        <v>285</v>
      </c>
      <c r="F1171" s="4" t="s">
        <v>7295</v>
      </c>
      <c r="G1171" s="2" t="n">
        <v>3915719</v>
      </c>
      <c r="H1171" s="5" t="n">
        <v>35528</v>
      </c>
      <c r="I1171" s="25" t="s">
        <v>54</v>
      </c>
      <c r="J1171" s="25" t="s">
        <v>21</v>
      </c>
      <c r="K1171" s="26"/>
      <c r="L1171" s="27" t="n">
        <f aca="false">IF((AND((D1171="UR"),(J1171="XS"))),(B1171+1),(IF((AND((D1171="XS"),(J1171="XS"))),(B1171+0),IF((AND((D1171="XS"),(J1171="UR"))),(B1171-1),(IF((AND((D1171="XS"),(J1171="OBC"))),(B1171-1),(IF((AND((D1171="XS"),(J1171="ST"))),(B1171-1),(IF(AND((D1171="OBC"),(J1171="XS")),(B1171+1),(IF(AND((D1171="ST"),(J1171="XS")),(B1171+1),B1171))))))))))))</f>
        <v>-201</v>
      </c>
      <c r="M1171" s="30"/>
      <c r="N1171" s="30"/>
      <c r="R1171" s="72"/>
    </row>
    <row r="1172" customFormat="false" ht="12.75" hidden="false" customHeight="false" outlineLevel="0" collapsed="false">
      <c r="A1172" s="3" t="n">
        <f aca="false">YEAR(H1172)</f>
        <v>1997</v>
      </c>
      <c r="B1172" s="2" t="n">
        <f aca="false">L1171</f>
        <v>-201</v>
      </c>
      <c r="C1172" s="2" t="n">
        <v>1165</v>
      </c>
      <c r="D1172" s="71" t="s">
        <v>21</v>
      </c>
      <c r="E1172" s="24"/>
      <c r="F1172" s="4" t="s">
        <v>7296</v>
      </c>
      <c r="G1172" s="2" t="n">
        <v>3935841</v>
      </c>
      <c r="H1172" s="5" t="n">
        <v>35528</v>
      </c>
      <c r="I1172" s="25" t="s">
        <v>38</v>
      </c>
      <c r="J1172" s="25" t="s">
        <v>21</v>
      </c>
      <c r="K1172" s="26"/>
      <c r="L1172" s="27" t="n">
        <f aca="false">IF((AND((D1172="UR"),(J1172="XS"))),(B1172+1),(IF((AND((D1172="XS"),(J1172="XS"))),(B1172+0),IF((AND((D1172="XS"),(J1172="UR"))),(B1172-1),(IF((AND((D1172="XS"),(J1172="OBC"))),(B1172-1),(IF((AND((D1172="XS"),(J1172="ST"))),(B1172-1),(IF(AND((D1172="OBC"),(J1172="XS")),(B1172+1),(IF(AND((D1172="ST"),(J1172="XS")),(B1172+1),B1172))))))))))))</f>
        <v>-201</v>
      </c>
      <c r="M1172" s="30"/>
      <c r="N1172" s="30"/>
      <c r="R1172" s="72"/>
    </row>
    <row r="1173" customFormat="false" ht="12.75" hidden="false" customHeight="false" outlineLevel="0" collapsed="false">
      <c r="A1173" s="3" t="n">
        <f aca="false">YEAR(H1173)</f>
        <v>1997</v>
      </c>
      <c r="B1173" s="2" t="n">
        <f aca="false">L1172</f>
        <v>-201</v>
      </c>
      <c r="C1173" s="2" t="n">
        <v>1166</v>
      </c>
      <c r="D1173" s="71" t="s">
        <v>21</v>
      </c>
      <c r="E1173" s="24"/>
      <c r="F1173" s="4" t="s">
        <v>7297</v>
      </c>
      <c r="G1173" s="2" t="n">
        <v>3908291</v>
      </c>
      <c r="H1173" s="5" t="n">
        <v>35528</v>
      </c>
      <c r="I1173" s="25" t="s">
        <v>23</v>
      </c>
      <c r="J1173" s="25" t="s">
        <v>21</v>
      </c>
      <c r="K1173" s="26"/>
      <c r="L1173" s="27" t="n">
        <f aca="false">IF((AND((D1173="UR"),(J1173="XS"))),(B1173+1),(IF((AND((D1173="XS"),(J1173="XS"))),(B1173+0),IF((AND((D1173="XS"),(J1173="UR"))),(B1173-1),(IF((AND((D1173="XS"),(J1173="OBC"))),(B1173-1),(IF((AND((D1173="XS"),(J1173="ST"))),(B1173-1),(IF(AND((D1173="OBC"),(J1173="XS")),(B1173+1),(IF(AND((D1173="ST"),(J1173="XS")),(B1173+1),B1173))))))))))))</f>
        <v>-201</v>
      </c>
      <c r="M1173" s="30"/>
      <c r="N1173" s="30"/>
      <c r="R1173" s="72"/>
    </row>
    <row r="1174" customFormat="false" ht="12.75" hidden="false" customHeight="false" outlineLevel="0" collapsed="false">
      <c r="A1174" s="3" t="n">
        <f aca="false">YEAR(H1174)</f>
        <v>1997</v>
      </c>
      <c r="B1174" s="2" t="n">
        <f aca="false">L1173</f>
        <v>-201</v>
      </c>
      <c r="C1174" s="2" t="n">
        <v>1167</v>
      </c>
      <c r="D1174" s="71" t="s">
        <v>21</v>
      </c>
      <c r="E1174" s="24"/>
      <c r="F1174" s="4" t="s">
        <v>7298</v>
      </c>
      <c r="G1174" s="2" t="n">
        <v>3915654</v>
      </c>
      <c r="H1174" s="5" t="n">
        <v>35528</v>
      </c>
      <c r="I1174" s="25" t="s">
        <v>38</v>
      </c>
      <c r="J1174" s="25" t="s">
        <v>21</v>
      </c>
      <c r="K1174" s="26"/>
      <c r="L1174" s="27" t="n">
        <f aca="false">IF((AND((D1174="UR"),(J1174="XS"))),(B1174+1),(IF((AND((D1174="XS"),(J1174="XS"))),(B1174+0),IF((AND((D1174="XS"),(J1174="UR"))),(B1174-1),(IF((AND((D1174="XS"),(J1174="OBC"))),(B1174-1),(IF((AND((D1174="XS"),(J1174="ST"))),(B1174-1),(IF(AND((D1174="OBC"),(J1174="XS")),(B1174+1),(IF(AND((D1174="ST"),(J1174="XS")),(B1174+1),B1174))))))))))))</f>
        <v>-201</v>
      </c>
      <c r="M1174" s="30"/>
      <c r="N1174" s="30"/>
      <c r="R1174" s="72"/>
    </row>
    <row r="1175" customFormat="false" ht="12.75" hidden="false" customHeight="false" outlineLevel="0" collapsed="false">
      <c r="A1175" s="3" t="n">
        <f aca="false">YEAR(H1175)</f>
        <v>1997</v>
      </c>
      <c r="B1175" s="2" t="n">
        <f aca="false">L1174</f>
        <v>-201</v>
      </c>
      <c r="C1175" s="2" t="n">
        <v>1168</v>
      </c>
      <c r="D1175" s="71" t="s">
        <v>29</v>
      </c>
      <c r="E1175" s="24" t="n">
        <v>286</v>
      </c>
      <c r="F1175" s="4" t="s">
        <v>7299</v>
      </c>
      <c r="G1175" s="2" t="n">
        <v>3936457</v>
      </c>
      <c r="H1175" s="5" t="n">
        <v>35528</v>
      </c>
      <c r="I1175" s="25" t="s">
        <v>38</v>
      </c>
      <c r="J1175" s="25" t="s">
        <v>21</v>
      </c>
      <c r="K1175" s="26"/>
      <c r="L1175" s="27" t="n">
        <f aca="false">IF((AND((D1175="UR"),(J1175="XS"))),(B1175+1),(IF((AND((D1175="XS"),(J1175="XS"))),(B1175+0),IF((AND((D1175="XS"),(J1175="UR"))),(B1175-1),(IF((AND((D1175="XS"),(J1175="OBC"))),(B1175-1),(IF((AND((D1175="XS"),(J1175="ST"))),(B1175-1),(IF(AND((D1175="OBC"),(J1175="XS")),(B1175+1),(IF(AND((D1175="ST"),(J1175="XS")),(B1175+1),B1175))))))))))))</f>
        <v>-202</v>
      </c>
      <c r="M1175" s="30"/>
      <c r="N1175" s="30"/>
      <c r="R1175" s="72"/>
    </row>
    <row r="1176" customFormat="false" ht="12.75" hidden="false" customHeight="false" outlineLevel="0" collapsed="false">
      <c r="A1176" s="3" t="n">
        <f aca="false">YEAR(H1176)</f>
        <v>1997</v>
      </c>
      <c r="B1176" s="2" t="n">
        <f aca="false">L1175</f>
        <v>-202</v>
      </c>
      <c r="C1176" s="2" t="n">
        <v>1169</v>
      </c>
      <c r="D1176" s="71" t="s">
        <v>21</v>
      </c>
      <c r="E1176" s="24"/>
      <c r="F1176" s="4" t="s">
        <v>7300</v>
      </c>
      <c r="G1176" s="2" t="n">
        <v>3940233</v>
      </c>
      <c r="H1176" s="5" t="n">
        <v>35528</v>
      </c>
      <c r="I1176" s="25" t="s">
        <v>23</v>
      </c>
      <c r="J1176" s="25" t="s">
        <v>21</v>
      </c>
      <c r="K1176" s="26"/>
      <c r="L1176" s="27" t="n">
        <f aca="false">IF((AND((D1176="UR"),(J1176="XS"))),(B1176+1),(IF((AND((D1176="XS"),(J1176="XS"))),(B1176+0),IF((AND((D1176="XS"),(J1176="UR"))),(B1176-1),(IF((AND((D1176="XS"),(J1176="OBC"))),(B1176-1),(IF((AND((D1176="XS"),(J1176="ST"))),(B1176-1),(IF(AND((D1176="OBC"),(J1176="XS")),(B1176+1),(IF(AND((D1176="ST"),(J1176="XS")),(B1176+1),B1176))))))))))))</f>
        <v>-202</v>
      </c>
      <c r="M1176" s="30"/>
      <c r="N1176" s="30"/>
      <c r="R1176" s="72"/>
    </row>
    <row r="1177" customFormat="false" ht="12.75" hidden="false" customHeight="false" outlineLevel="0" collapsed="false">
      <c r="A1177" s="3" t="n">
        <f aca="false">YEAR(H1177)</f>
        <v>1997</v>
      </c>
      <c r="B1177" s="2" t="n">
        <f aca="false">L1176</f>
        <v>-202</v>
      </c>
      <c r="C1177" s="2" t="n">
        <v>1170</v>
      </c>
      <c r="D1177" s="71" t="s">
        <v>21</v>
      </c>
      <c r="E1177" s="24"/>
      <c r="F1177" s="4" t="s">
        <v>7301</v>
      </c>
      <c r="G1177" s="2" t="n">
        <v>3915298</v>
      </c>
      <c r="H1177" s="5" t="n">
        <v>35528</v>
      </c>
      <c r="I1177" s="25" t="s">
        <v>38</v>
      </c>
      <c r="J1177" s="25" t="s">
        <v>21</v>
      </c>
      <c r="K1177" s="26"/>
      <c r="L1177" s="27" t="n">
        <f aca="false">IF((AND((D1177="UR"),(J1177="XS"))),(B1177+1),(IF((AND((D1177="XS"),(J1177="XS"))),(B1177+0),IF((AND((D1177="XS"),(J1177="UR"))),(B1177-1),(IF((AND((D1177="XS"),(J1177="OBC"))),(B1177-1),(IF((AND((D1177="XS"),(J1177="ST"))),(B1177-1),(IF(AND((D1177="OBC"),(J1177="XS")),(B1177+1),(IF(AND((D1177="ST"),(J1177="XS")),(B1177+1),B1177))))))))))))</f>
        <v>-202</v>
      </c>
      <c r="M1177" s="30"/>
      <c r="N1177" s="30"/>
      <c r="R1177" s="72"/>
    </row>
    <row r="1178" customFormat="false" ht="12.75" hidden="false" customHeight="false" outlineLevel="0" collapsed="false">
      <c r="A1178" s="3" t="n">
        <f aca="false">YEAR(H1178)</f>
        <v>1997</v>
      </c>
      <c r="B1178" s="2" t="n">
        <f aca="false">L1177</f>
        <v>-202</v>
      </c>
      <c r="C1178" s="2" t="n">
        <v>1171</v>
      </c>
      <c r="D1178" s="71" t="s">
        <v>21</v>
      </c>
      <c r="E1178" s="24"/>
      <c r="F1178" s="4" t="s">
        <v>6397</v>
      </c>
      <c r="G1178" s="2" t="n">
        <v>3926761</v>
      </c>
      <c r="H1178" s="5" t="n">
        <v>35528</v>
      </c>
      <c r="I1178" s="25" t="s">
        <v>38</v>
      </c>
      <c r="J1178" s="25" t="s">
        <v>21</v>
      </c>
      <c r="K1178" s="26"/>
      <c r="L1178" s="27" t="n">
        <f aca="false">IF((AND((D1178="UR"),(J1178="XS"))),(B1178+1),(IF((AND((D1178="XS"),(J1178="XS"))),(B1178+0),IF((AND((D1178="XS"),(J1178="UR"))),(B1178-1),(IF((AND((D1178="XS"),(J1178="OBC"))),(B1178-1),(IF((AND((D1178="XS"),(J1178="ST"))),(B1178-1),(IF(AND((D1178="OBC"),(J1178="XS")),(B1178+1),(IF(AND((D1178="ST"),(J1178="XS")),(B1178+1),B1178))))))))))))</f>
        <v>-202</v>
      </c>
      <c r="M1178" s="30"/>
      <c r="N1178" s="30"/>
      <c r="R1178" s="72"/>
    </row>
    <row r="1179" customFormat="false" ht="12.75" hidden="false" customHeight="false" outlineLevel="0" collapsed="false">
      <c r="A1179" s="3" t="n">
        <f aca="false">YEAR(H1179)</f>
        <v>1997</v>
      </c>
      <c r="B1179" s="2" t="n">
        <f aca="false">L1178</f>
        <v>-202</v>
      </c>
      <c r="C1179" s="2" t="n">
        <v>1172</v>
      </c>
      <c r="D1179" s="71" t="s">
        <v>29</v>
      </c>
      <c r="E1179" s="24" t="n">
        <v>287</v>
      </c>
      <c r="F1179" s="4" t="s">
        <v>139</v>
      </c>
      <c r="G1179" s="2" t="n">
        <v>3916561</v>
      </c>
      <c r="H1179" s="5" t="n">
        <v>35528</v>
      </c>
      <c r="I1179" s="25" t="s">
        <v>23</v>
      </c>
      <c r="J1179" s="25" t="s">
        <v>21</v>
      </c>
      <c r="K1179" s="26"/>
      <c r="L1179" s="27" t="n">
        <f aca="false">IF((AND((D1179="UR"),(J1179="XS"))),(B1179+1),(IF((AND((D1179="XS"),(J1179="XS"))),(B1179+0),IF((AND((D1179="XS"),(J1179="UR"))),(B1179-1),(IF((AND((D1179="XS"),(J1179="OBC"))),(B1179-1),(IF((AND((D1179="XS"),(J1179="ST"))),(B1179-1),(IF(AND((D1179="OBC"),(J1179="XS")),(B1179+1),(IF(AND((D1179="ST"),(J1179="XS")),(B1179+1),B1179))))))))))))</f>
        <v>-203</v>
      </c>
      <c r="M1179" s="30"/>
      <c r="N1179" s="30"/>
      <c r="R1179" s="72"/>
    </row>
    <row r="1180" customFormat="false" ht="12.75" hidden="false" customHeight="false" outlineLevel="0" collapsed="false">
      <c r="A1180" s="3" t="n">
        <f aca="false">YEAR(H1180)</f>
        <v>1997</v>
      </c>
      <c r="B1180" s="2" t="n">
        <f aca="false">L1179</f>
        <v>-203</v>
      </c>
      <c r="C1180" s="2" t="n">
        <v>1173</v>
      </c>
      <c r="D1180" s="71" t="s">
        <v>21</v>
      </c>
      <c r="E1180" s="24"/>
      <c r="F1180" s="4" t="s">
        <v>7302</v>
      </c>
      <c r="G1180" s="2" t="n">
        <v>3916340</v>
      </c>
      <c r="H1180" s="5" t="n">
        <v>35528</v>
      </c>
      <c r="I1180" s="25" t="s">
        <v>38</v>
      </c>
      <c r="J1180" s="25" t="s">
        <v>21</v>
      </c>
      <c r="K1180" s="26"/>
      <c r="L1180" s="27" t="n">
        <f aca="false">IF((AND((D1180="UR"),(J1180="XS"))),(B1180+1),(IF((AND((D1180="XS"),(J1180="XS"))),(B1180+0),IF((AND((D1180="XS"),(J1180="UR"))),(B1180-1),(IF((AND((D1180="XS"),(J1180="OBC"))),(B1180-1),(IF((AND((D1180="XS"),(J1180="ST"))),(B1180-1),(IF(AND((D1180="OBC"),(J1180="XS")),(B1180+1),(IF(AND((D1180="ST"),(J1180="XS")),(B1180+1),B1180))))))))))))</f>
        <v>-203</v>
      </c>
      <c r="M1180" s="30"/>
      <c r="N1180" s="30"/>
      <c r="R1180" s="72"/>
    </row>
    <row r="1181" customFormat="false" ht="12.75" hidden="false" customHeight="false" outlineLevel="0" collapsed="false">
      <c r="A1181" s="3" t="n">
        <f aca="false">YEAR(H1181)</f>
        <v>1997</v>
      </c>
      <c r="B1181" s="2" t="n">
        <f aca="false">L1180</f>
        <v>-203</v>
      </c>
      <c r="C1181" s="2" t="n">
        <v>1174</v>
      </c>
      <c r="D1181" s="71" t="s">
        <v>21</v>
      </c>
      <c r="E1181" s="24"/>
      <c r="F1181" s="4" t="s">
        <v>7303</v>
      </c>
      <c r="G1181" s="2" t="n">
        <v>3916111</v>
      </c>
      <c r="H1181" s="5" t="n">
        <v>35528</v>
      </c>
      <c r="I1181" s="25" t="s">
        <v>38</v>
      </c>
      <c r="J1181" s="25" t="s">
        <v>21</v>
      </c>
      <c r="K1181" s="26"/>
      <c r="L1181" s="27" t="n">
        <f aca="false">IF((AND((D1181="UR"),(J1181="XS"))),(B1181+1),(IF((AND((D1181="XS"),(J1181="XS"))),(B1181+0),IF((AND((D1181="XS"),(J1181="UR"))),(B1181-1),(IF((AND((D1181="XS"),(J1181="OBC"))),(B1181-1),(IF((AND((D1181="XS"),(J1181="ST"))),(B1181-1),(IF(AND((D1181="OBC"),(J1181="XS")),(B1181+1),(IF(AND((D1181="ST"),(J1181="XS")),(B1181+1),B1181))))))))))))</f>
        <v>-203</v>
      </c>
      <c r="M1181" s="30"/>
      <c r="N1181" s="30"/>
      <c r="R1181" s="72"/>
    </row>
    <row r="1182" customFormat="false" ht="12.75" hidden="false" customHeight="false" outlineLevel="0" collapsed="false">
      <c r="A1182" s="3" t="n">
        <f aca="false">YEAR(H1182)</f>
        <v>1997</v>
      </c>
      <c r="B1182" s="2" t="n">
        <f aca="false">L1181</f>
        <v>-203</v>
      </c>
      <c r="C1182" s="2" t="n">
        <v>1175</v>
      </c>
      <c r="D1182" s="71" t="s">
        <v>21</v>
      </c>
      <c r="E1182" s="24"/>
      <c r="F1182" s="4" t="s">
        <v>7304</v>
      </c>
      <c r="G1182" s="2" t="n">
        <v>3916014</v>
      </c>
      <c r="H1182" s="5" t="n">
        <v>35528</v>
      </c>
      <c r="I1182" s="25" t="s">
        <v>23</v>
      </c>
      <c r="J1182" s="25" t="s">
        <v>21</v>
      </c>
      <c r="K1182" s="26"/>
      <c r="L1182" s="27" t="n">
        <f aca="false">IF((AND((D1182="UR"),(J1182="XS"))),(B1182+1),(IF((AND((D1182="XS"),(J1182="XS"))),(B1182+0),IF((AND((D1182="XS"),(J1182="UR"))),(B1182-1),(IF((AND((D1182="XS"),(J1182="OBC"))),(B1182-1),(IF((AND((D1182="XS"),(J1182="ST"))),(B1182-1),(IF(AND((D1182="OBC"),(J1182="XS")),(B1182+1),(IF(AND((D1182="ST"),(J1182="XS")),(B1182+1),B1182))))))))))))</f>
        <v>-203</v>
      </c>
      <c r="M1182" s="30"/>
      <c r="N1182" s="30"/>
      <c r="R1182" s="72"/>
    </row>
    <row r="1183" customFormat="false" ht="12.75" hidden="false" customHeight="false" outlineLevel="0" collapsed="false">
      <c r="A1183" s="3" t="n">
        <f aca="false">YEAR(H1183)</f>
        <v>1997</v>
      </c>
      <c r="B1183" s="2" t="n">
        <f aca="false">L1182</f>
        <v>-203</v>
      </c>
      <c r="C1183" s="2" t="n">
        <v>1176</v>
      </c>
      <c r="D1183" s="71" t="s">
        <v>29</v>
      </c>
      <c r="E1183" s="24" t="n">
        <v>288</v>
      </c>
      <c r="F1183" s="4" t="s">
        <v>7305</v>
      </c>
      <c r="G1183" s="2" t="n">
        <v>3926303</v>
      </c>
      <c r="H1183" s="5" t="n">
        <v>35528</v>
      </c>
      <c r="I1183" s="25" t="s">
        <v>38</v>
      </c>
      <c r="J1183" s="25" t="s">
        <v>21</v>
      </c>
      <c r="K1183" s="26"/>
      <c r="L1183" s="27" t="n">
        <f aca="false">IF((AND((D1183="UR"),(J1183="XS"))),(B1183+1),(IF((AND((D1183="XS"),(J1183="XS"))),(B1183+0),IF((AND((D1183="XS"),(J1183="UR"))),(B1183-1),(IF((AND((D1183="XS"),(J1183="OBC"))),(B1183-1),(IF((AND((D1183="XS"),(J1183="ST"))),(B1183-1),(IF(AND((D1183="OBC"),(J1183="XS")),(B1183+1),(IF(AND((D1183="ST"),(J1183="XS")),(B1183+1),B1183))))))))))))</f>
        <v>-204</v>
      </c>
      <c r="M1183" s="30"/>
      <c r="N1183" s="30"/>
      <c r="R1183" s="72"/>
    </row>
    <row r="1184" customFormat="false" ht="12.75" hidden="false" customHeight="false" outlineLevel="0" collapsed="false">
      <c r="A1184" s="3" t="n">
        <f aca="false">YEAR(H1184)</f>
        <v>1997</v>
      </c>
      <c r="B1184" s="2" t="n">
        <f aca="false">L1183</f>
        <v>-204</v>
      </c>
      <c r="C1184" s="2" t="n">
        <v>1177</v>
      </c>
      <c r="D1184" s="71" t="s">
        <v>21</v>
      </c>
      <c r="E1184" s="24"/>
      <c r="F1184" s="4" t="s">
        <v>7306</v>
      </c>
      <c r="G1184" s="2" t="n">
        <v>3928373</v>
      </c>
      <c r="H1184" s="5" t="n">
        <v>35528</v>
      </c>
      <c r="I1184" s="25" t="s">
        <v>38</v>
      </c>
      <c r="J1184" s="25" t="s">
        <v>21</v>
      </c>
      <c r="K1184" s="26"/>
      <c r="L1184" s="27" t="n">
        <f aca="false">IF((AND((D1184="UR"),(J1184="XS"))),(B1184+1),(IF((AND((D1184="XS"),(J1184="XS"))),(B1184+0),IF((AND((D1184="XS"),(J1184="UR"))),(B1184-1),(IF((AND((D1184="XS"),(J1184="OBC"))),(B1184-1),(IF((AND((D1184="XS"),(J1184="ST"))),(B1184-1),(IF(AND((D1184="OBC"),(J1184="XS")),(B1184+1),(IF(AND((D1184="ST"),(J1184="XS")),(B1184+1),B1184))))))))))))</f>
        <v>-204</v>
      </c>
      <c r="M1184" s="30"/>
      <c r="N1184" s="30"/>
      <c r="R1184" s="72"/>
    </row>
    <row r="1185" customFormat="false" ht="12.75" hidden="false" customHeight="false" outlineLevel="0" collapsed="false">
      <c r="A1185" s="3" t="n">
        <f aca="false">YEAR(H1185)</f>
        <v>1997</v>
      </c>
      <c r="B1185" s="2" t="n">
        <f aca="false">L1184</f>
        <v>-204</v>
      </c>
      <c r="C1185" s="2" t="n">
        <v>1178</v>
      </c>
      <c r="D1185" s="71" t="s">
        <v>21</v>
      </c>
      <c r="E1185" s="24"/>
      <c r="F1185" s="4" t="s">
        <v>7307</v>
      </c>
      <c r="G1185" s="2" t="n">
        <v>3916219</v>
      </c>
      <c r="H1185" s="5" t="n">
        <v>35528</v>
      </c>
      <c r="I1185" s="25" t="s">
        <v>38</v>
      </c>
      <c r="J1185" s="25" t="s">
        <v>21</v>
      </c>
      <c r="K1185" s="26"/>
      <c r="L1185" s="27" t="n">
        <f aca="false">IF((AND((D1185="UR"),(J1185="XS"))),(B1185+1),(IF((AND((D1185="XS"),(J1185="XS"))),(B1185+0),IF((AND((D1185="XS"),(J1185="UR"))),(B1185-1),(IF((AND((D1185="XS"),(J1185="OBC"))),(B1185-1),(IF((AND((D1185="XS"),(J1185="ST"))),(B1185-1),(IF(AND((D1185="OBC"),(J1185="XS")),(B1185+1),(IF(AND((D1185="ST"),(J1185="XS")),(B1185+1),B1185))))))))))))</f>
        <v>-204</v>
      </c>
      <c r="M1185" s="30"/>
      <c r="N1185" s="30"/>
      <c r="R1185" s="72"/>
    </row>
    <row r="1186" customFormat="false" ht="12.75" hidden="false" customHeight="false" outlineLevel="0" collapsed="false">
      <c r="A1186" s="3" t="n">
        <f aca="false">YEAR(H1186)</f>
        <v>1997</v>
      </c>
      <c r="B1186" s="2" t="n">
        <f aca="false">L1185</f>
        <v>-204</v>
      </c>
      <c r="C1186" s="2" t="n">
        <v>1179</v>
      </c>
      <c r="D1186" s="71" t="s">
        <v>21</v>
      </c>
      <c r="E1186" s="24"/>
      <c r="F1186" s="4" t="s">
        <v>2173</v>
      </c>
      <c r="G1186" s="2" t="n">
        <v>3915786</v>
      </c>
      <c r="H1186" s="5" t="n">
        <v>35528</v>
      </c>
      <c r="I1186" s="25" t="s">
        <v>54</v>
      </c>
      <c r="J1186" s="25" t="s">
        <v>21</v>
      </c>
      <c r="K1186" s="26"/>
      <c r="L1186" s="27" t="n">
        <f aca="false">IF((AND((D1186="UR"),(J1186="XS"))),(B1186+1),(IF((AND((D1186="XS"),(J1186="XS"))),(B1186+0),IF((AND((D1186="XS"),(J1186="UR"))),(B1186-1),(IF((AND((D1186="XS"),(J1186="OBC"))),(B1186-1),(IF((AND((D1186="XS"),(J1186="ST"))),(B1186-1),(IF(AND((D1186="OBC"),(J1186="XS")),(B1186+1),(IF(AND((D1186="ST"),(J1186="XS")),(B1186+1),B1186))))))))))))</f>
        <v>-204</v>
      </c>
      <c r="M1186" s="30"/>
      <c r="N1186" s="30"/>
      <c r="R1186" s="72"/>
    </row>
    <row r="1187" customFormat="false" ht="12.75" hidden="false" customHeight="false" outlineLevel="0" collapsed="false">
      <c r="A1187" s="3" t="n">
        <f aca="false">YEAR(H1187)</f>
        <v>1997</v>
      </c>
      <c r="B1187" s="2" t="n">
        <f aca="false">L1186</f>
        <v>-204</v>
      </c>
      <c r="C1187" s="2" t="n">
        <v>1180</v>
      </c>
      <c r="D1187" s="71" t="s">
        <v>29</v>
      </c>
      <c r="E1187" s="24" t="n">
        <v>289</v>
      </c>
      <c r="F1187" s="4" t="s">
        <v>3344</v>
      </c>
      <c r="G1187" s="2" t="n">
        <v>3915395</v>
      </c>
      <c r="H1187" s="5" t="n">
        <v>35528</v>
      </c>
      <c r="I1187" s="25" t="s">
        <v>23</v>
      </c>
      <c r="J1187" s="25" t="s">
        <v>21</v>
      </c>
      <c r="K1187" s="26"/>
      <c r="L1187" s="27" t="n">
        <f aca="false">IF((AND((D1187="UR"),(J1187="XS"))),(B1187+1),(IF((AND((D1187="XS"),(J1187="XS"))),(B1187+0),IF((AND((D1187="XS"),(J1187="UR"))),(B1187-1),(IF((AND((D1187="XS"),(J1187="OBC"))),(B1187-1),(IF((AND((D1187="XS"),(J1187="ST"))),(B1187-1),(IF(AND((D1187="OBC"),(J1187="XS")),(B1187+1),(IF(AND((D1187="ST"),(J1187="XS")),(B1187+1),B1187))))))))))))</f>
        <v>-205</v>
      </c>
      <c r="M1187" s="30"/>
      <c r="N1187" s="30"/>
      <c r="R1187" s="72"/>
    </row>
    <row r="1188" customFormat="false" ht="12.75" hidden="false" customHeight="false" outlineLevel="0" collapsed="false">
      <c r="A1188" s="3" t="n">
        <f aca="false">YEAR(H1188)</f>
        <v>1997</v>
      </c>
      <c r="B1188" s="2" t="n">
        <f aca="false">L1187</f>
        <v>-205</v>
      </c>
      <c r="C1188" s="2" t="n">
        <v>1181</v>
      </c>
      <c r="D1188" s="71" t="s">
        <v>21</v>
      </c>
      <c r="E1188" s="24"/>
      <c r="F1188" s="4" t="s">
        <v>7308</v>
      </c>
      <c r="G1188" s="2" t="n">
        <v>3907929</v>
      </c>
      <c r="H1188" s="5" t="n">
        <v>35528</v>
      </c>
      <c r="I1188" s="25" t="s">
        <v>54</v>
      </c>
      <c r="J1188" s="25" t="s">
        <v>21</v>
      </c>
      <c r="K1188" s="26"/>
      <c r="L1188" s="27" t="n">
        <f aca="false">IF((AND((D1188="UR"),(J1188="XS"))),(B1188+1),(IF((AND((D1188="XS"),(J1188="XS"))),(B1188+0),IF((AND((D1188="XS"),(J1188="UR"))),(B1188-1),(IF((AND((D1188="XS"),(J1188="OBC"))),(B1188-1),(IF((AND((D1188="XS"),(J1188="ST"))),(B1188-1),(IF(AND((D1188="OBC"),(J1188="XS")),(B1188+1),(IF(AND((D1188="ST"),(J1188="XS")),(B1188+1),B1188))))))))))))</f>
        <v>-205</v>
      </c>
      <c r="M1188" s="30"/>
      <c r="N1188" s="30"/>
      <c r="R1188" s="72"/>
    </row>
    <row r="1189" customFormat="false" ht="12.75" hidden="false" customHeight="false" outlineLevel="0" collapsed="false">
      <c r="A1189" s="3" t="n">
        <f aca="false">YEAR(H1189)</f>
        <v>1997</v>
      </c>
      <c r="B1189" s="2" t="n">
        <f aca="false">L1188</f>
        <v>-205</v>
      </c>
      <c r="C1189" s="2" t="n">
        <v>1182</v>
      </c>
      <c r="D1189" s="71" t="s">
        <v>21</v>
      </c>
      <c r="E1189" s="24"/>
      <c r="F1189" s="4" t="s">
        <v>7309</v>
      </c>
      <c r="G1189" s="2" t="n">
        <v>3914992</v>
      </c>
      <c r="H1189" s="5" t="n">
        <v>35528</v>
      </c>
      <c r="I1189" s="25" t="s">
        <v>54</v>
      </c>
      <c r="J1189" s="25" t="s">
        <v>21</v>
      </c>
      <c r="K1189" s="26"/>
      <c r="L1189" s="27" t="n">
        <f aca="false">IF((AND((D1189="UR"),(J1189="XS"))),(B1189+1),(IF((AND((D1189="XS"),(J1189="XS"))),(B1189+0),IF((AND((D1189="XS"),(J1189="UR"))),(B1189-1),(IF((AND((D1189="XS"),(J1189="OBC"))),(B1189-1),(IF((AND((D1189="XS"),(J1189="ST"))),(B1189-1),(IF(AND((D1189="OBC"),(J1189="XS")),(B1189+1),(IF(AND((D1189="ST"),(J1189="XS")),(B1189+1),B1189))))))))))))</f>
        <v>-205</v>
      </c>
      <c r="M1189" s="30" t="n">
        <v>40957</v>
      </c>
      <c r="N1189" s="30"/>
      <c r="R1189" s="72"/>
    </row>
    <row r="1190" customFormat="false" ht="12.75" hidden="false" customHeight="false" outlineLevel="0" collapsed="false">
      <c r="A1190" s="3" t="n">
        <f aca="false">YEAR(H1190)</f>
        <v>1997</v>
      </c>
      <c r="B1190" s="2" t="n">
        <f aca="false">L1189</f>
        <v>-205</v>
      </c>
      <c r="C1190" s="2" t="n">
        <v>1183</v>
      </c>
      <c r="D1190" s="71" t="s">
        <v>21</v>
      </c>
      <c r="E1190" s="24"/>
      <c r="F1190" s="4" t="s">
        <v>7310</v>
      </c>
      <c r="G1190" s="2" t="n">
        <v>3916154</v>
      </c>
      <c r="H1190" s="5" t="n">
        <v>35529</v>
      </c>
      <c r="I1190" s="25" t="s">
        <v>54</v>
      </c>
      <c r="J1190" s="25" t="s">
        <v>21</v>
      </c>
      <c r="K1190" s="26"/>
      <c r="L1190" s="27" t="n">
        <f aca="false">IF((AND((D1190="UR"),(J1190="XS"))),(B1190+1),(IF((AND((D1190="XS"),(J1190="XS"))),(B1190+0),IF((AND((D1190="XS"),(J1190="UR"))),(B1190-1),(IF((AND((D1190="XS"),(J1190="OBC"))),(B1190-1),(IF((AND((D1190="XS"),(J1190="ST"))),(B1190-1),(IF(AND((D1190="OBC"),(J1190="XS")),(B1190+1),(IF(AND((D1190="ST"),(J1190="XS")),(B1190+1),B1190))))))))))))</f>
        <v>-205</v>
      </c>
      <c r="M1190" s="30"/>
      <c r="N1190" s="30"/>
      <c r="R1190" s="72"/>
    </row>
    <row r="1191" customFormat="false" ht="12.75" hidden="false" customHeight="false" outlineLevel="0" collapsed="false">
      <c r="A1191" s="3" t="n">
        <f aca="false">YEAR(H1191)</f>
        <v>1997</v>
      </c>
      <c r="B1191" s="2" t="n">
        <f aca="false">L1190</f>
        <v>-205</v>
      </c>
      <c r="C1191" s="2" t="n">
        <v>1184</v>
      </c>
      <c r="D1191" s="71" t="s">
        <v>29</v>
      </c>
      <c r="E1191" s="24" t="n">
        <v>290</v>
      </c>
      <c r="F1191" s="4" t="s">
        <v>7311</v>
      </c>
      <c r="G1191" s="2" t="n">
        <v>3917223</v>
      </c>
      <c r="H1191" s="5" t="n">
        <v>35529</v>
      </c>
      <c r="I1191" s="25" t="s">
        <v>23</v>
      </c>
      <c r="J1191" s="25" t="s">
        <v>21</v>
      </c>
      <c r="K1191" s="26"/>
      <c r="L1191" s="27" t="n">
        <f aca="false">IF((AND((D1191="UR"),(J1191="XS"))),(B1191+1),(IF((AND((D1191="XS"),(J1191="XS"))),(B1191+0),IF((AND((D1191="XS"),(J1191="UR"))),(B1191-1),(IF((AND((D1191="XS"),(J1191="OBC"))),(B1191-1),(IF((AND((D1191="XS"),(J1191="ST"))),(B1191-1),(IF(AND((D1191="OBC"),(J1191="XS")),(B1191+1),(IF(AND((D1191="ST"),(J1191="XS")),(B1191+1),B1191))))))))))))</f>
        <v>-206</v>
      </c>
      <c r="M1191" s="30"/>
      <c r="N1191" s="30"/>
      <c r="R1191" s="72"/>
    </row>
    <row r="1192" customFormat="false" ht="12.75" hidden="false" customHeight="false" outlineLevel="0" collapsed="false">
      <c r="A1192" s="3" t="n">
        <f aca="false">YEAR(H1192)</f>
        <v>1997</v>
      </c>
      <c r="B1192" s="2" t="n">
        <f aca="false">L1191</f>
        <v>-206</v>
      </c>
      <c r="C1192" s="2" t="n">
        <v>1185</v>
      </c>
      <c r="D1192" s="71" t="s">
        <v>21</v>
      </c>
      <c r="E1192" s="24"/>
      <c r="F1192" s="4" t="s">
        <v>7312</v>
      </c>
      <c r="G1192" s="2" t="n">
        <v>3908011</v>
      </c>
      <c r="H1192" s="5" t="n">
        <v>35529</v>
      </c>
      <c r="I1192" s="25" t="s">
        <v>23</v>
      </c>
      <c r="J1192" s="25" t="s">
        <v>21</v>
      </c>
      <c r="K1192" s="26"/>
      <c r="L1192" s="27" t="n">
        <f aca="false">IF((AND((D1192="UR"),(J1192="XS"))),(B1192+1),(IF((AND((D1192="XS"),(J1192="XS"))),(B1192+0),IF((AND((D1192="XS"),(J1192="UR"))),(B1192-1),(IF((AND((D1192="XS"),(J1192="OBC"))),(B1192-1),(IF((AND((D1192="XS"),(J1192="ST"))),(B1192-1),(IF(AND((D1192="OBC"),(J1192="XS")),(B1192+1),(IF(AND((D1192="ST"),(J1192="XS")),(B1192+1),B1192))))))))))))</f>
        <v>-206</v>
      </c>
      <c r="M1192" s="30"/>
      <c r="N1192" s="30"/>
      <c r="R1192" s="72"/>
    </row>
    <row r="1193" customFormat="false" ht="12.75" hidden="false" customHeight="false" outlineLevel="0" collapsed="false">
      <c r="A1193" s="3" t="n">
        <f aca="false">YEAR(H1193)</f>
        <v>1997</v>
      </c>
      <c r="B1193" s="2" t="n">
        <f aca="false">L1192</f>
        <v>-206</v>
      </c>
      <c r="C1193" s="2" t="n">
        <v>1186</v>
      </c>
      <c r="D1193" s="71" t="s">
        <v>21</v>
      </c>
      <c r="E1193" s="24"/>
      <c r="F1193" s="4" t="s">
        <v>7313</v>
      </c>
      <c r="G1193" s="2" t="n">
        <v>3949710</v>
      </c>
      <c r="H1193" s="5" t="n">
        <v>35529</v>
      </c>
      <c r="I1193" s="25" t="s">
        <v>23</v>
      </c>
      <c r="J1193" s="25" t="s">
        <v>21</v>
      </c>
      <c r="K1193" s="26"/>
      <c r="L1193" s="27" t="n">
        <f aca="false">IF((AND((D1193="UR"),(J1193="XS"))),(B1193+1),(IF((AND((D1193="XS"),(J1193="XS"))),(B1193+0),IF((AND((D1193="XS"),(J1193="UR"))),(B1193-1),(IF((AND((D1193="XS"),(J1193="OBC"))),(B1193-1),(IF((AND((D1193="XS"),(J1193="ST"))),(B1193-1),(IF(AND((D1193="OBC"),(J1193="XS")),(B1193+1),(IF(AND((D1193="ST"),(J1193="XS")),(B1193+1),B1193))))))))))))</f>
        <v>-206</v>
      </c>
      <c r="M1193" s="30"/>
      <c r="N1193" s="30"/>
      <c r="R1193" s="72"/>
    </row>
    <row r="1194" customFormat="false" ht="12.75" hidden="false" customHeight="false" outlineLevel="0" collapsed="false">
      <c r="A1194" s="3" t="n">
        <f aca="false">YEAR(H1194)</f>
        <v>1997</v>
      </c>
      <c r="B1194" s="2" t="n">
        <f aca="false">L1193</f>
        <v>-206</v>
      </c>
      <c r="C1194" s="2" t="n">
        <v>1187</v>
      </c>
      <c r="D1194" s="71" t="s">
        <v>21</v>
      </c>
      <c r="E1194" s="24"/>
      <c r="F1194" s="4" t="s">
        <v>7314</v>
      </c>
      <c r="G1194" s="2" t="n">
        <v>3908550</v>
      </c>
      <c r="H1194" s="5" t="n">
        <v>35529</v>
      </c>
      <c r="I1194" s="25" t="s">
        <v>81</v>
      </c>
      <c r="J1194" s="25" t="s">
        <v>21</v>
      </c>
      <c r="K1194" s="26"/>
      <c r="L1194" s="27" t="n">
        <f aca="false">IF((AND((D1194="UR"),(J1194="XS"))),(B1194+1),(IF((AND((D1194="XS"),(J1194="XS"))),(B1194+0),IF((AND((D1194="XS"),(J1194="UR"))),(B1194-1),(IF((AND((D1194="XS"),(J1194="OBC"))),(B1194-1),(IF((AND((D1194="XS"),(J1194="ST"))),(B1194-1),(IF(AND((D1194="OBC"),(J1194="XS")),(B1194+1),(IF(AND((D1194="ST"),(J1194="XS")),(B1194+1),B1194))))))))))))</f>
        <v>-206</v>
      </c>
      <c r="M1194" s="30" t="n">
        <v>40957</v>
      </c>
      <c r="N1194" s="30"/>
      <c r="R1194" s="72"/>
    </row>
    <row r="1195" customFormat="false" ht="12.75" hidden="false" customHeight="false" outlineLevel="0" collapsed="false">
      <c r="A1195" s="3" t="n">
        <f aca="false">YEAR(H1195)</f>
        <v>1997</v>
      </c>
      <c r="B1195" s="2" t="n">
        <f aca="false">L1194</f>
        <v>-206</v>
      </c>
      <c r="C1195" s="2" t="n">
        <v>1188</v>
      </c>
      <c r="D1195" s="71" t="s">
        <v>29</v>
      </c>
      <c r="E1195" s="24" t="n">
        <v>291</v>
      </c>
      <c r="F1195" s="4" t="s">
        <v>7315</v>
      </c>
      <c r="G1195" s="2" t="n">
        <v>3908615</v>
      </c>
      <c r="H1195" s="5" t="n">
        <v>35529</v>
      </c>
      <c r="I1195" s="25" t="s">
        <v>54</v>
      </c>
      <c r="J1195" s="25" t="s">
        <v>21</v>
      </c>
      <c r="K1195" s="26"/>
      <c r="L1195" s="27" t="n">
        <f aca="false">IF((AND((D1195="UR"),(J1195="XS"))),(B1195+1),(IF((AND((D1195="XS"),(J1195="XS"))),(B1195+0),IF((AND((D1195="XS"),(J1195="UR"))),(B1195-1),(IF((AND((D1195="XS"),(J1195="OBC"))),(B1195-1),(IF((AND((D1195="XS"),(J1195="ST"))),(B1195-1),(IF(AND((D1195="OBC"),(J1195="XS")),(B1195+1),(IF(AND((D1195="ST"),(J1195="XS")),(B1195+1),B1195))))))))))))</f>
        <v>-207</v>
      </c>
      <c r="M1195" s="30"/>
      <c r="N1195" s="30"/>
      <c r="R1195" s="72"/>
    </row>
    <row r="1196" customFormat="false" ht="12.75" hidden="false" customHeight="false" outlineLevel="0" collapsed="false">
      <c r="A1196" s="3" t="n">
        <f aca="false">YEAR(H1196)</f>
        <v>1997</v>
      </c>
      <c r="B1196" s="2" t="n">
        <f aca="false">L1195</f>
        <v>-207</v>
      </c>
      <c r="C1196" s="2" t="n">
        <v>1189</v>
      </c>
      <c r="D1196" s="71" t="s">
        <v>21</v>
      </c>
      <c r="E1196" s="24"/>
      <c r="F1196" s="4" t="s">
        <v>7316</v>
      </c>
      <c r="G1196" s="2" t="n">
        <v>3916294</v>
      </c>
      <c r="H1196" s="5" t="n">
        <v>35529</v>
      </c>
      <c r="I1196" s="25" t="s">
        <v>38</v>
      </c>
      <c r="J1196" s="25" t="s">
        <v>21</v>
      </c>
      <c r="K1196" s="26"/>
      <c r="L1196" s="27" t="n">
        <f aca="false">IF((AND((D1196="UR"),(J1196="XS"))),(B1196+1),(IF((AND((D1196="XS"),(J1196="XS"))),(B1196+0),IF((AND((D1196="XS"),(J1196="UR"))),(B1196-1),(IF((AND((D1196="XS"),(J1196="OBC"))),(B1196-1),(IF((AND((D1196="XS"),(J1196="ST"))),(B1196-1),(IF(AND((D1196="OBC"),(J1196="XS")),(B1196+1),(IF(AND((D1196="ST"),(J1196="XS")),(B1196+1),B1196))))))))))))</f>
        <v>-207</v>
      </c>
      <c r="M1196" s="30"/>
      <c r="N1196" s="30"/>
      <c r="R1196" s="72"/>
    </row>
    <row r="1197" customFormat="false" ht="12.75" hidden="false" customHeight="false" outlineLevel="0" collapsed="false">
      <c r="A1197" s="3" t="n">
        <f aca="false">YEAR(H1197)</f>
        <v>1997</v>
      </c>
      <c r="B1197" s="2" t="n">
        <f aca="false">L1196</f>
        <v>-207</v>
      </c>
      <c r="C1197" s="2" t="n">
        <v>1190</v>
      </c>
      <c r="D1197" s="71" t="s">
        <v>21</v>
      </c>
      <c r="E1197" s="24"/>
      <c r="F1197" s="4" t="s">
        <v>7317</v>
      </c>
      <c r="G1197" s="2" t="n">
        <v>3927083</v>
      </c>
      <c r="H1197" s="5" t="n">
        <v>35529</v>
      </c>
      <c r="I1197" s="25" t="s">
        <v>38</v>
      </c>
      <c r="J1197" s="25" t="s">
        <v>21</v>
      </c>
      <c r="K1197" s="26"/>
      <c r="L1197" s="27" t="n">
        <f aca="false">IF((AND((D1197="UR"),(J1197="XS"))),(B1197+1),(IF((AND((D1197="XS"),(J1197="XS"))),(B1197+0),IF((AND((D1197="XS"),(J1197="UR"))),(B1197-1),(IF((AND((D1197="XS"),(J1197="OBC"))),(B1197-1),(IF((AND((D1197="XS"),(J1197="ST"))),(B1197-1),(IF(AND((D1197="OBC"),(J1197="XS")),(B1197+1),(IF(AND((D1197="ST"),(J1197="XS")),(B1197+1),B1197))))))))))))</f>
        <v>-207</v>
      </c>
      <c r="M1197" s="30"/>
      <c r="N1197" s="30"/>
      <c r="R1197" s="72"/>
    </row>
    <row r="1198" customFormat="false" ht="12.75" hidden="false" customHeight="false" outlineLevel="0" collapsed="false">
      <c r="A1198" s="3" t="n">
        <f aca="false">YEAR(H1198)</f>
        <v>1997</v>
      </c>
      <c r="B1198" s="2" t="n">
        <f aca="false">L1197</f>
        <v>-207</v>
      </c>
      <c r="C1198" s="2" t="n">
        <v>1191</v>
      </c>
      <c r="D1198" s="71" t="s">
        <v>21</v>
      </c>
      <c r="E1198" s="24"/>
      <c r="F1198" s="4" t="s">
        <v>1871</v>
      </c>
      <c r="G1198" s="2" t="n">
        <v>3936465</v>
      </c>
      <c r="H1198" s="5" t="n">
        <v>35529</v>
      </c>
      <c r="I1198" s="25" t="s">
        <v>54</v>
      </c>
      <c r="J1198" s="25" t="s">
        <v>21</v>
      </c>
      <c r="K1198" s="26"/>
      <c r="L1198" s="27" t="n">
        <f aca="false">IF((AND((D1198="UR"),(J1198="XS"))),(B1198+1),(IF((AND((D1198="XS"),(J1198="XS"))),(B1198+0),IF((AND((D1198="XS"),(J1198="UR"))),(B1198-1),(IF((AND((D1198="XS"),(J1198="OBC"))),(B1198-1),(IF((AND((D1198="XS"),(J1198="ST"))),(B1198-1),(IF(AND((D1198="OBC"),(J1198="XS")),(B1198+1),(IF(AND((D1198="ST"),(J1198="XS")),(B1198+1),B1198))))))))))))</f>
        <v>-207</v>
      </c>
      <c r="M1198" s="30"/>
      <c r="N1198" s="30"/>
      <c r="R1198" s="72"/>
    </row>
    <row r="1199" customFormat="false" ht="12.75" hidden="false" customHeight="false" outlineLevel="0" collapsed="false">
      <c r="A1199" s="3" t="n">
        <f aca="false">YEAR(H1199)</f>
        <v>1997</v>
      </c>
      <c r="B1199" s="2" t="n">
        <f aca="false">L1198</f>
        <v>-207</v>
      </c>
      <c r="C1199" s="2" t="n">
        <v>1192</v>
      </c>
      <c r="D1199" s="71" t="s">
        <v>29</v>
      </c>
      <c r="E1199" s="24" t="n">
        <v>292</v>
      </c>
      <c r="F1199" s="4" t="s">
        <v>7318</v>
      </c>
      <c r="G1199" s="2" t="n">
        <v>3936546</v>
      </c>
      <c r="H1199" s="5" t="n">
        <v>35529</v>
      </c>
      <c r="I1199" s="25" t="s">
        <v>54</v>
      </c>
      <c r="J1199" s="25" t="s">
        <v>21</v>
      </c>
      <c r="K1199" s="26"/>
      <c r="L1199" s="27" t="n">
        <f aca="false">IF((AND((D1199="UR"),(J1199="XS"))),(B1199+1),(IF((AND((D1199="XS"),(J1199="XS"))),(B1199+0),IF((AND((D1199="XS"),(J1199="UR"))),(B1199-1),(IF((AND((D1199="XS"),(J1199="OBC"))),(B1199-1),(IF((AND((D1199="XS"),(J1199="ST"))),(B1199-1),(IF(AND((D1199="OBC"),(J1199="XS")),(B1199+1),(IF(AND((D1199="ST"),(J1199="XS")),(B1199+1),B1199))))))))))))</f>
        <v>-208</v>
      </c>
      <c r="M1199" s="30"/>
      <c r="N1199" s="30"/>
      <c r="R1199" s="72"/>
    </row>
    <row r="1200" customFormat="false" ht="12.75" hidden="false" customHeight="false" outlineLevel="0" collapsed="false">
      <c r="A1200" s="3" t="n">
        <f aca="false">YEAR(H1200)</f>
        <v>1997</v>
      </c>
      <c r="B1200" s="2" t="n">
        <f aca="false">L1199</f>
        <v>-208</v>
      </c>
      <c r="C1200" s="2" t="n">
        <v>1193</v>
      </c>
      <c r="D1200" s="71" t="s">
        <v>21</v>
      </c>
      <c r="E1200" s="24"/>
      <c r="F1200" s="4" t="s">
        <v>7319</v>
      </c>
      <c r="G1200" s="2" t="n">
        <v>3916782</v>
      </c>
      <c r="H1200" s="5" t="n">
        <v>35529</v>
      </c>
      <c r="I1200" s="25" t="s">
        <v>2496</v>
      </c>
      <c r="J1200" s="25" t="s">
        <v>29</v>
      </c>
      <c r="K1200" s="26" t="n">
        <v>85</v>
      </c>
      <c r="L1200" s="27" t="n">
        <f aca="false">IF((AND((D1200="UR"),(J1200="XS"))),(B1200+1),(IF((AND((D1200="XS"),(J1200="XS"))),(B1200+0),IF((AND((D1200="XS"),(J1200="UR"))),(B1200-1),(IF((AND((D1200="XS"),(J1200="OBC"))),(B1200-1),(IF((AND((D1200="XS"),(J1200="ST"))),(B1200-1),(IF(AND((D1200="OBC"),(J1200="XS")),(B1200+1),(IF(AND((D1200="ST"),(J1200="XS")),(B1200+1),B1200))))))))))))</f>
        <v>-207</v>
      </c>
      <c r="M1200" s="30"/>
      <c r="N1200" s="30"/>
      <c r="R1200" s="72"/>
    </row>
    <row r="1201" customFormat="false" ht="12.75" hidden="false" customHeight="false" outlineLevel="0" collapsed="false">
      <c r="A1201" s="3" t="n">
        <f aca="false">YEAR(H1201)</f>
        <v>1997</v>
      </c>
      <c r="B1201" s="2" t="n">
        <f aca="false">L1200</f>
        <v>-207</v>
      </c>
      <c r="C1201" s="2" t="n">
        <v>1194</v>
      </c>
      <c r="D1201" s="71" t="s">
        <v>21</v>
      </c>
      <c r="E1201" s="24"/>
      <c r="F1201" s="4" t="s">
        <v>914</v>
      </c>
      <c r="G1201" s="2" t="n">
        <v>3908046</v>
      </c>
      <c r="H1201" s="5" t="n">
        <v>35529</v>
      </c>
      <c r="I1201" s="25" t="s">
        <v>23</v>
      </c>
      <c r="J1201" s="25" t="s">
        <v>21</v>
      </c>
      <c r="K1201" s="26"/>
      <c r="L1201" s="27" t="n">
        <f aca="false">IF((AND((D1201="UR"),(J1201="XS"))),(B1201+1),(IF((AND((D1201="XS"),(J1201="XS"))),(B1201+0),IF((AND((D1201="XS"),(J1201="UR"))),(B1201-1),(IF((AND((D1201="XS"),(J1201="OBC"))),(B1201-1),(IF((AND((D1201="XS"),(J1201="ST"))),(B1201-1),(IF(AND((D1201="OBC"),(J1201="XS")),(B1201+1),(IF(AND((D1201="ST"),(J1201="XS")),(B1201+1),B1201))))))))))))</f>
        <v>-207</v>
      </c>
      <c r="M1201" s="30"/>
      <c r="N1201" s="30"/>
      <c r="R1201" s="72"/>
    </row>
    <row r="1202" customFormat="false" ht="12.75" hidden="false" customHeight="false" outlineLevel="0" collapsed="false">
      <c r="A1202" s="3" t="n">
        <f aca="false">YEAR(H1202)</f>
        <v>1997</v>
      </c>
      <c r="B1202" s="2" t="n">
        <f aca="false">L1201</f>
        <v>-207</v>
      </c>
      <c r="C1202" s="2" t="n">
        <v>1195</v>
      </c>
      <c r="D1202" s="71" t="s">
        <v>21</v>
      </c>
      <c r="E1202" s="24"/>
      <c r="F1202" s="4" t="s">
        <v>7320</v>
      </c>
      <c r="G1202" s="2" t="n">
        <v>3908623</v>
      </c>
      <c r="H1202" s="5" t="n">
        <v>35529</v>
      </c>
      <c r="I1202" s="25" t="s">
        <v>54</v>
      </c>
      <c r="J1202" s="25" t="s">
        <v>21</v>
      </c>
      <c r="K1202" s="26"/>
      <c r="L1202" s="27" t="n">
        <f aca="false">IF((AND((D1202="UR"),(J1202="XS"))),(B1202+1),(IF((AND((D1202="XS"),(J1202="XS"))),(B1202+0),IF((AND((D1202="XS"),(J1202="UR"))),(B1202-1),(IF((AND((D1202="XS"),(J1202="OBC"))),(B1202-1),(IF((AND((D1202="XS"),(J1202="ST"))),(B1202-1),(IF(AND((D1202="OBC"),(J1202="XS")),(B1202+1),(IF(AND((D1202="ST"),(J1202="XS")),(B1202+1),B1202))))))))))))</f>
        <v>-207</v>
      </c>
      <c r="M1202" s="30"/>
      <c r="N1202" s="30"/>
      <c r="R1202" s="72"/>
    </row>
    <row r="1203" customFormat="false" ht="12.75" hidden="false" customHeight="false" outlineLevel="0" collapsed="false">
      <c r="A1203" s="3" t="n">
        <f aca="false">YEAR(H1203)</f>
        <v>1997</v>
      </c>
      <c r="B1203" s="2" t="n">
        <f aca="false">L1202</f>
        <v>-207</v>
      </c>
      <c r="C1203" s="2" t="n">
        <v>1196</v>
      </c>
      <c r="D1203" s="71" t="s">
        <v>29</v>
      </c>
      <c r="E1203" s="24" t="n">
        <v>293</v>
      </c>
      <c r="F1203" s="4" t="s">
        <v>7321</v>
      </c>
      <c r="G1203" s="2" t="n">
        <v>3935973</v>
      </c>
      <c r="H1203" s="5" t="n">
        <v>35529</v>
      </c>
      <c r="I1203" s="25" t="s">
        <v>23</v>
      </c>
      <c r="J1203" s="25" t="s">
        <v>21</v>
      </c>
      <c r="K1203" s="26"/>
      <c r="L1203" s="27" t="n">
        <f aca="false">IF((AND((D1203="UR"),(J1203="XS"))),(B1203+1),(IF((AND((D1203="XS"),(J1203="XS"))),(B1203+0),IF((AND((D1203="XS"),(J1203="UR"))),(B1203-1),(IF((AND((D1203="XS"),(J1203="OBC"))),(B1203-1),(IF((AND((D1203="XS"),(J1203="ST"))),(B1203-1),(IF(AND((D1203="OBC"),(J1203="XS")),(B1203+1),(IF(AND((D1203="ST"),(J1203="XS")),(B1203+1),B1203))))))))))))</f>
        <v>-208</v>
      </c>
      <c r="M1203" s="30"/>
      <c r="N1203" s="30"/>
      <c r="R1203" s="72"/>
    </row>
    <row r="1204" customFormat="false" ht="12.75" hidden="false" customHeight="false" outlineLevel="0" collapsed="false">
      <c r="A1204" s="3" t="n">
        <f aca="false">YEAR(H1204)</f>
        <v>1997</v>
      </c>
      <c r="B1204" s="2" t="n">
        <f aca="false">L1203</f>
        <v>-208</v>
      </c>
      <c r="C1204" s="2" t="n">
        <v>1197</v>
      </c>
      <c r="D1204" s="71" t="s">
        <v>21</v>
      </c>
      <c r="E1204" s="24"/>
      <c r="F1204" s="4" t="s">
        <v>915</v>
      </c>
      <c r="G1204" s="2" t="n">
        <v>3908062</v>
      </c>
      <c r="H1204" s="5" t="n">
        <v>35529</v>
      </c>
      <c r="I1204" s="25" t="s">
        <v>23</v>
      </c>
      <c r="J1204" s="25" t="s">
        <v>21</v>
      </c>
      <c r="K1204" s="26"/>
      <c r="L1204" s="27" t="n">
        <f aca="false">IF((AND((D1204="UR"),(J1204="XS"))),(B1204+1),(IF((AND((D1204="XS"),(J1204="XS"))),(B1204+0),IF((AND((D1204="XS"),(J1204="UR"))),(B1204-1),(IF((AND((D1204="XS"),(J1204="OBC"))),(B1204-1),(IF((AND((D1204="XS"),(J1204="ST"))),(B1204-1),(IF(AND((D1204="OBC"),(J1204="XS")),(B1204+1),(IF(AND((D1204="ST"),(J1204="XS")),(B1204+1),B1204))))))))))))</f>
        <v>-208</v>
      </c>
      <c r="M1204" s="30" t="n">
        <v>41090</v>
      </c>
      <c r="N1204" s="30"/>
      <c r="R1204" s="72"/>
    </row>
    <row r="1205" customFormat="false" ht="12.75" hidden="false" customHeight="false" outlineLevel="0" collapsed="false">
      <c r="A1205" s="3" t="n">
        <f aca="false">YEAR(H1205)</f>
        <v>1997</v>
      </c>
      <c r="B1205" s="2" t="n">
        <f aca="false">L1204</f>
        <v>-208</v>
      </c>
      <c r="C1205" s="2" t="n">
        <v>1198</v>
      </c>
      <c r="D1205" s="71" t="s">
        <v>21</v>
      </c>
      <c r="E1205" s="24"/>
      <c r="F1205" s="4" t="s">
        <v>7322</v>
      </c>
      <c r="G1205" s="2" t="n">
        <v>3908267</v>
      </c>
      <c r="H1205" s="5" t="n">
        <v>35529</v>
      </c>
      <c r="I1205" s="25" t="s">
        <v>54</v>
      </c>
      <c r="J1205" s="25" t="s">
        <v>21</v>
      </c>
      <c r="K1205" s="26"/>
      <c r="L1205" s="27" t="n">
        <f aca="false">IF((AND((D1205="UR"),(J1205="XS"))),(B1205+1),(IF((AND((D1205="XS"),(J1205="XS"))),(B1205+0),IF((AND((D1205="XS"),(J1205="UR"))),(B1205-1),(IF((AND((D1205="XS"),(J1205="OBC"))),(B1205-1),(IF((AND((D1205="XS"),(J1205="ST"))),(B1205-1),(IF(AND((D1205="OBC"),(J1205="XS")),(B1205+1),(IF(AND((D1205="ST"),(J1205="XS")),(B1205+1),B1205))))))))))))</f>
        <v>-208</v>
      </c>
      <c r="M1205" s="30"/>
      <c r="N1205" s="30"/>
      <c r="R1205" s="72"/>
    </row>
    <row r="1206" customFormat="false" ht="12.75" hidden="false" customHeight="false" outlineLevel="0" collapsed="false">
      <c r="A1206" s="3" t="n">
        <f aca="false">YEAR(H1206)</f>
        <v>1997</v>
      </c>
      <c r="B1206" s="2" t="n">
        <f aca="false">L1205</f>
        <v>-208</v>
      </c>
      <c r="C1206" s="2" t="n">
        <v>1199</v>
      </c>
      <c r="D1206" s="71" t="s">
        <v>21</v>
      </c>
      <c r="E1206" s="24"/>
      <c r="F1206" s="4" t="s">
        <v>7323</v>
      </c>
      <c r="G1206" s="2" t="n">
        <v>3927318</v>
      </c>
      <c r="H1206" s="5" t="n">
        <v>35529</v>
      </c>
      <c r="I1206" s="25" t="s">
        <v>38</v>
      </c>
      <c r="J1206" s="25" t="s">
        <v>21</v>
      </c>
      <c r="K1206" s="26"/>
      <c r="L1206" s="27" t="n">
        <f aca="false">IF((AND((D1206="UR"),(J1206="XS"))),(B1206+1),(IF((AND((D1206="XS"),(J1206="XS"))),(B1206+0),IF((AND((D1206="XS"),(J1206="UR"))),(B1206-1),(IF((AND((D1206="XS"),(J1206="OBC"))),(B1206-1),(IF((AND((D1206="XS"),(J1206="ST"))),(B1206-1),(IF(AND((D1206="OBC"),(J1206="XS")),(B1206+1),(IF(AND((D1206="ST"),(J1206="XS")),(B1206+1),B1206))))))))))))</f>
        <v>-208</v>
      </c>
      <c r="M1206" s="30"/>
      <c r="N1206" s="30"/>
      <c r="R1206" s="72"/>
    </row>
    <row r="1207" customFormat="false" ht="12.75" hidden="false" customHeight="false" outlineLevel="0" collapsed="false">
      <c r="A1207" s="3" t="n">
        <f aca="false">YEAR(H1207)</f>
        <v>1997</v>
      </c>
      <c r="B1207" s="2" t="n">
        <f aca="false">L1206</f>
        <v>-208</v>
      </c>
      <c r="C1207" s="2" t="n">
        <v>1200</v>
      </c>
      <c r="D1207" s="71" t="s">
        <v>29</v>
      </c>
      <c r="E1207" s="24" t="n">
        <v>294</v>
      </c>
      <c r="F1207" s="4" t="s">
        <v>7310</v>
      </c>
      <c r="G1207" s="2" t="n">
        <v>3907899</v>
      </c>
      <c r="H1207" s="5" t="n">
        <v>35530</v>
      </c>
      <c r="I1207" s="25" t="s">
        <v>54</v>
      </c>
      <c r="J1207" s="25" t="s">
        <v>21</v>
      </c>
      <c r="K1207" s="26"/>
      <c r="L1207" s="27" t="n">
        <f aca="false">IF((AND((D1207="UR"),(J1207="XS"))),(B1207+1),(IF((AND((D1207="XS"),(J1207="XS"))),(B1207+0),IF((AND((D1207="XS"),(J1207="UR"))),(B1207-1),(IF((AND((D1207="XS"),(J1207="OBC"))),(B1207-1),(IF((AND((D1207="XS"),(J1207="ST"))),(B1207-1),(IF(AND((D1207="OBC"),(J1207="XS")),(B1207+1),(IF(AND((D1207="ST"),(J1207="XS")),(B1207+1),B1207))))))))))))</f>
        <v>-209</v>
      </c>
      <c r="M1207" s="30"/>
      <c r="N1207" s="30"/>
      <c r="R1207" s="72"/>
    </row>
    <row r="1208" customFormat="false" ht="12.75" hidden="false" customHeight="false" outlineLevel="0" collapsed="false">
      <c r="A1208" s="3" t="n">
        <f aca="false">YEAR(H1208)</f>
        <v>1997</v>
      </c>
      <c r="B1208" s="2" t="n">
        <f aca="false">L1207</f>
        <v>-209</v>
      </c>
      <c r="C1208" s="2" t="n">
        <v>1201</v>
      </c>
      <c r="D1208" s="71" t="s">
        <v>21</v>
      </c>
      <c r="E1208" s="24"/>
      <c r="F1208" s="4" t="s">
        <v>1179</v>
      </c>
      <c r="G1208" s="2" t="n">
        <v>3949796</v>
      </c>
      <c r="H1208" s="5" t="n">
        <v>35530</v>
      </c>
      <c r="I1208" s="25" t="s">
        <v>23</v>
      </c>
      <c r="J1208" s="25" t="s">
        <v>21</v>
      </c>
      <c r="K1208" s="26"/>
      <c r="L1208" s="27" t="n">
        <f aca="false">IF((AND((D1208="UR"),(J1208="XS"))),(B1208+1),(IF((AND((D1208="XS"),(J1208="XS"))),(B1208+0),IF((AND((D1208="XS"),(J1208="UR"))),(B1208-1),(IF((AND((D1208="XS"),(J1208="OBC"))),(B1208-1),(IF((AND((D1208="XS"),(J1208="ST"))),(B1208-1),(IF(AND((D1208="OBC"),(J1208="XS")),(B1208+1),(IF(AND((D1208="ST"),(J1208="XS")),(B1208+1),B1208))))))))))))</f>
        <v>-209</v>
      </c>
      <c r="M1208" s="30"/>
      <c r="N1208" s="30"/>
      <c r="R1208" s="72"/>
    </row>
    <row r="1209" customFormat="false" ht="12.75" hidden="false" customHeight="false" outlineLevel="0" collapsed="false">
      <c r="A1209" s="3" t="n">
        <f aca="false">YEAR(H1209)</f>
        <v>1997</v>
      </c>
      <c r="B1209" s="2" t="n">
        <f aca="false">L1208</f>
        <v>-209</v>
      </c>
      <c r="C1209" s="2" t="n">
        <v>1202</v>
      </c>
      <c r="D1209" s="71" t="s">
        <v>21</v>
      </c>
      <c r="E1209" s="24"/>
      <c r="F1209" s="4" t="s">
        <v>525</v>
      </c>
      <c r="G1209" s="2" t="n">
        <v>3927245</v>
      </c>
      <c r="H1209" s="5" t="n">
        <v>35530</v>
      </c>
      <c r="I1209" s="25" t="s">
        <v>38</v>
      </c>
      <c r="J1209" s="25" t="s">
        <v>21</v>
      </c>
      <c r="K1209" s="26"/>
      <c r="L1209" s="27" t="n">
        <f aca="false">IF((AND((D1209="UR"),(J1209="XS"))),(B1209+1),(IF((AND((D1209="XS"),(J1209="XS"))),(B1209+0),IF((AND((D1209="XS"),(J1209="UR"))),(B1209-1),(IF((AND((D1209="XS"),(J1209="OBC"))),(B1209-1),(IF((AND((D1209="XS"),(J1209="ST"))),(B1209-1),(IF(AND((D1209="OBC"),(J1209="XS")),(B1209+1),(IF(AND((D1209="ST"),(J1209="XS")),(B1209+1),B1209))))))))))))</f>
        <v>-209</v>
      </c>
      <c r="M1209" s="30"/>
      <c r="N1209" s="30"/>
      <c r="R1209" s="72"/>
    </row>
    <row r="1210" customFormat="false" ht="12.75" hidden="false" customHeight="false" outlineLevel="0" collapsed="false">
      <c r="A1210" s="3" t="n">
        <f aca="false">YEAR(H1210)</f>
        <v>1997</v>
      </c>
      <c r="B1210" s="2" t="n">
        <f aca="false">L1209</f>
        <v>-209</v>
      </c>
      <c r="C1210" s="2" t="n">
        <v>1203</v>
      </c>
      <c r="D1210" s="71" t="s">
        <v>21</v>
      </c>
      <c r="E1210" s="24"/>
      <c r="F1210" s="4" t="s">
        <v>6554</v>
      </c>
      <c r="G1210" s="2" t="n">
        <v>3949621</v>
      </c>
      <c r="H1210" s="5" t="n">
        <v>35530</v>
      </c>
      <c r="I1210" s="25" t="s">
        <v>38</v>
      </c>
      <c r="J1210" s="25" t="s">
        <v>21</v>
      </c>
      <c r="K1210" s="26"/>
      <c r="L1210" s="27" t="n">
        <f aca="false">IF((AND((D1210="UR"),(J1210="XS"))),(B1210+1),(IF((AND((D1210="XS"),(J1210="XS"))),(B1210+0),IF((AND((D1210="XS"),(J1210="UR"))),(B1210-1),(IF((AND((D1210="XS"),(J1210="OBC"))),(B1210-1),(IF((AND((D1210="XS"),(J1210="ST"))),(B1210-1),(IF(AND((D1210="OBC"),(J1210="XS")),(B1210+1),(IF(AND((D1210="ST"),(J1210="XS")),(B1210+1),B1210))))))))))))</f>
        <v>-209</v>
      </c>
      <c r="M1210" s="30"/>
      <c r="N1210" s="30"/>
      <c r="R1210" s="72"/>
    </row>
    <row r="1211" customFormat="false" ht="12.75" hidden="false" customHeight="false" outlineLevel="0" collapsed="false">
      <c r="A1211" s="3" t="n">
        <f aca="false">YEAR(H1211)</f>
        <v>1997</v>
      </c>
      <c r="B1211" s="2" t="n">
        <f aca="false">L1210</f>
        <v>-209</v>
      </c>
      <c r="C1211" s="2" t="n">
        <v>1204</v>
      </c>
      <c r="D1211" s="71" t="s">
        <v>21</v>
      </c>
      <c r="E1211" s="24"/>
      <c r="F1211" s="4" t="s">
        <v>7324</v>
      </c>
      <c r="G1211" s="2" t="n">
        <v>3935701</v>
      </c>
      <c r="H1211" s="5" t="n">
        <v>35530</v>
      </c>
      <c r="I1211" s="25" t="s">
        <v>23</v>
      </c>
      <c r="J1211" s="25" t="s">
        <v>21</v>
      </c>
      <c r="K1211" s="26"/>
      <c r="L1211" s="27" t="n">
        <f aca="false">IF((AND((D1211="UR"),(J1211="XS"))),(B1211+1),(IF((AND((D1211="XS"),(J1211="XS"))),(B1211+0),IF((AND((D1211="XS"),(J1211="UR"))),(B1211-1),(IF((AND((D1211="XS"),(J1211="OBC"))),(B1211-1),(IF((AND((D1211="XS"),(J1211="ST"))),(B1211-1),(IF(AND((D1211="OBC"),(J1211="XS")),(B1211+1),(IF(AND((D1211="ST"),(J1211="XS")),(B1211+1),B1211))))))))))))</f>
        <v>-209</v>
      </c>
      <c r="M1211" s="30"/>
      <c r="N1211" s="30"/>
      <c r="R1211" s="72"/>
    </row>
    <row r="1212" customFormat="false" ht="12.75" hidden="false" customHeight="false" outlineLevel="0" collapsed="false">
      <c r="A1212" s="3" t="n">
        <f aca="false">YEAR(H1212)</f>
        <v>1997</v>
      </c>
      <c r="B1212" s="2" t="n">
        <f aca="false">L1211</f>
        <v>-209</v>
      </c>
      <c r="C1212" s="2" t="n">
        <v>1205</v>
      </c>
      <c r="D1212" s="71" t="s">
        <v>29</v>
      </c>
      <c r="E1212" s="24" t="n">
        <v>295</v>
      </c>
      <c r="F1212" s="4" t="s">
        <v>1930</v>
      </c>
      <c r="G1212" s="2" t="n">
        <v>3949575</v>
      </c>
      <c r="H1212" s="5" t="n">
        <v>35530</v>
      </c>
      <c r="I1212" s="25" t="s">
        <v>23</v>
      </c>
      <c r="J1212" s="25" t="s">
        <v>21</v>
      </c>
      <c r="K1212" s="26"/>
      <c r="L1212" s="27" t="n">
        <f aca="false">IF((AND((D1212="UR"),(J1212="XS"))),(B1212+1),(IF((AND((D1212="XS"),(J1212="XS"))),(B1212+0),IF((AND((D1212="XS"),(J1212="UR"))),(B1212-1),(IF((AND((D1212="XS"),(J1212="OBC"))),(B1212-1),(IF((AND((D1212="XS"),(J1212="ST"))),(B1212-1),(IF(AND((D1212="OBC"),(J1212="XS")),(B1212+1),(IF(AND((D1212="ST"),(J1212="XS")),(B1212+1),B1212))))))))))))</f>
        <v>-210</v>
      </c>
      <c r="M1212" s="30"/>
      <c r="N1212" s="30"/>
      <c r="R1212" s="72"/>
    </row>
    <row r="1213" customFormat="false" ht="12.75" hidden="false" customHeight="false" outlineLevel="0" collapsed="false">
      <c r="A1213" s="3" t="n">
        <f aca="false">YEAR(H1213)</f>
        <v>1997</v>
      </c>
      <c r="B1213" s="2" t="n">
        <f aca="false">L1212</f>
        <v>-210</v>
      </c>
      <c r="C1213" s="2" t="n">
        <v>1206</v>
      </c>
      <c r="D1213" s="71" t="s">
        <v>21</v>
      </c>
      <c r="E1213" s="24"/>
      <c r="F1213" s="4" t="s">
        <v>7325</v>
      </c>
      <c r="G1213" s="2" t="n">
        <v>3937097</v>
      </c>
      <c r="H1213" s="5" t="n">
        <v>35530</v>
      </c>
      <c r="I1213" s="25" t="s">
        <v>38</v>
      </c>
      <c r="J1213" s="25" t="s">
        <v>21</v>
      </c>
      <c r="K1213" s="26"/>
      <c r="L1213" s="27" t="n">
        <f aca="false">IF((AND((D1213="UR"),(J1213="XS"))),(B1213+1),(IF((AND((D1213="XS"),(J1213="XS"))),(B1213+0),IF((AND((D1213="XS"),(J1213="UR"))),(B1213-1),(IF((AND((D1213="XS"),(J1213="OBC"))),(B1213-1),(IF((AND((D1213="XS"),(J1213="ST"))),(B1213-1),(IF(AND((D1213="OBC"),(J1213="XS")),(B1213+1),(IF(AND((D1213="ST"),(J1213="XS")),(B1213+1),B1213))))))))))))</f>
        <v>-210</v>
      </c>
      <c r="M1213" s="30"/>
      <c r="N1213" s="30"/>
      <c r="R1213" s="72"/>
    </row>
    <row r="1214" customFormat="false" ht="12.75" hidden="false" customHeight="false" outlineLevel="0" collapsed="false">
      <c r="A1214" s="3" t="n">
        <f aca="false">YEAR(H1214)</f>
        <v>1997</v>
      </c>
      <c r="B1214" s="2" t="n">
        <f aca="false">L1213</f>
        <v>-210</v>
      </c>
      <c r="C1214" s="2" t="n">
        <v>1207</v>
      </c>
      <c r="D1214" s="71" t="s">
        <v>21</v>
      </c>
      <c r="E1214" s="24"/>
      <c r="F1214" s="4" t="s">
        <v>7326</v>
      </c>
      <c r="G1214" s="2" t="n">
        <v>3907686</v>
      </c>
      <c r="H1214" s="5" t="n">
        <v>35530</v>
      </c>
      <c r="I1214" s="25" t="s">
        <v>23</v>
      </c>
      <c r="J1214" s="25" t="s">
        <v>21</v>
      </c>
      <c r="K1214" s="26"/>
      <c r="L1214" s="27" t="n">
        <f aca="false">IF((AND((D1214="UR"),(J1214="XS"))),(B1214+1),(IF((AND((D1214="XS"),(J1214="XS"))),(B1214+0),IF((AND((D1214="XS"),(J1214="UR"))),(B1214-1),(IF((AND((D1214="XS"),(J1214="OBC"))),(B1214-1),(IF((AND((D1214="XS"),(J1214="ST"))),(B1214-1),(IF(AND((D1214="OBC"),(J1214="XS")),(B1214+1),(IF(AND((D1214="ST"),(J1214="XS")),(B1214+1),B1214))))))))))))</f>
        <v>-210</v>
      </c>
      <c r="M1214" s="30"/>
      <c r="N1214" s="30"/>
      <c r="R1214" s="72"/>
    </row>
    <row r="1215" customFormat="false" ht="12.75" hidden="false" customHeight="false" outlineLevel="0" collapsed="false">
      <c r="A1215" s="3" t="n">
        <f aca="false">YEAR(H1215)</f>
        <v>1997</v>
      </c>
      <c r="B1215" s="2" t="n">
        <f aca="false">L1214</f>
        <v>-210</v>
      </c>
      <c r="C1215" s="2" t="n">
        <v>1208</v>
      </c>
      <c r="D1215" s="71" t="s">
        <v>21</v>
      </c>
      <c r="E1215" s="24"/>
      <c r="F1215" s="4" t="s">
        <v>7327</v>
      </c>
      <c r="G1215" s="2" t="n">
        <v>3949540</v>
      </c>
      <c r="H1215" s="5" t="n">
        <v>35530</v>
      </c>
      <c r="I1215" s="25" t="s">
        <v>38</v>
      </c>
      <c r="J1215" s="25" t="s">
        <v>21</v>
      </c>
      <c r="K1215" s="26"/>
      <c r="L1215" s="27" t="n">
        <f aca="false">IF((AND((D1215="UR"),(J1215="XS"))),(B1215+1),(IF((AND((D1215="XS"),(J1215="XS"))),(B1215+0),IF((AND((D1215="XS"),(J1215="UR"))),(B1215-1),(IF((AND((D1215="XS"),(J1215="OBC"))),(B1215-1),(IF((AND((D1215="XS"),(J1215="ST"))),(B1215-1),(IF(AND((D1215="OBC"),(J1215="XS")),(B1215+1),(IF(AND((D1215="ST"),(J1215="XS")),(B1215+1),B1215))))))))))))</f>
        <v>-210</v>
      </c>
      <c r="M1215" s="30"/>
      <c r="N1215" s="30"/>
      <c r="R1215" s="72"/>
    </row>
    <row r="1216" customFormat="false" ht="12.75" hidden="false" customHeight="false" outlineLevel="0" collapsed="false">
      <c r="A1216" s="3" t="n">
        <f aca="false">YEAR(H1216)</f>
        <v>1997</v>
      </c>
      <c r="B1216" s="2" t="n">
        <f aca="false">L1215</f>
        <v>-210</v>
      </c>
      <c r="C1216" s="2" t="n">
        <v>1209</v>
      </c>
      <c r="D1216" s="71" t="s">
        <v>29</v>
      </c>
      <c r="E1216" s="24" t="n">
        <v>296</v>
      </c>
      <c r="F1216" s="4" t="s">
        <v>668</v>
      </c>
      <c r="G1216" s="2" t="n">
        <v>3926621</v>
      </c>
      <c r="H1216" s="5" t="n">
        <v>35530</v>
      </c>
      <c r="I1216" s="25" t="s">
        <v>23</v>
      </c>
      <c r="J1216" s="25" t="s">
        <v>21</v>
      </c>
      <c r="K1216" s="26"/>
      <c r="L1216" s="27" t="n">
        <f aca="false">IF((AND((D1216="UR"),(J1216="XS"))),(B1216+1),(IF((AND((D1216="XS"),(J1216="XS"))),(B1216+0),IF((AND((D1216="XS"),(J1216="UR"))),(B1216-1),(IF((AND((D1216="XS"),(J1216="OBC"))),(B1216-1),(IF((AND((D1216="XS"),(J1216="ST"))),(B1216-1),(IF(AND((D1216="OBC"),(J1216="XS")),(B1216+1),(IF(AND((D1216="ST"),(J1216="XS")),(B1216+1),B1216))))))))))))</f>
        <v>-211</v>
      </c>
      <c r="M1216" s="30"/>
      <c r="N1216" s="30"/>
      <c r="R1216" s="72"/>
    </row>
    <row r="1217" customFormat="false" ht="12.75" hidden="false" customHeight="false" outlineLevel="0" collapsed="false">
      <c r="A1217" s="3" t="n">
        <f aca="false">YEAR(H1217)</f>
        <v>1997</v>
      </c>
      <c r="B1217" s="2" t="n">
        <f aca="false">L1216</f>
        <v>-211</v>
      </c>
      <c r="C1217" s="2" t="n">
        <v>1210</v>
      </c>
      <c r="D1217" s="71" t="s">
        <v>21</v>
      </c>
      <c r="E1217" s="24"/>
      <c r="F1217" s="4" t="s">
        <v>7328</v>
      </c>
      <c r="G1217" s="2" t="n">
        <v>3935728</v>
      </c>
      <c r="H1217" s="5" t="n">
        <v>35530</v>
      </c>
      <c r="I1217" s="25" t="s">
        <v>38</v>
      </c>
      <c r="J1217" s="25" t="s">
        <v>21</v>
      </c>
      <c r="K1217" s="26"/>
      <c r="L1217" s="27" t="n">
        <f aca="false">IF((AND((D1217="UR"),(J1217="XS"))),(B1217+1),(IF((AND((D1217="XS"),(J1217="XS"))),(B1217+0),IF((AND((D1217="XS"),(J1217="UR"))),(B1217-1),(IF((AND((D1217="XS"),(J1217="OBC"))),(B1217-1),(IF((AND((D1217="XS"),(J1217="ST"))),(B1217-1),(IF(AND((D1217="OBC"),(J1217="XS")),(B1217+1),(IF(AND((D1217="ST"),(J1217="XS")),(B1217+1),B1217))))))))))))</f>
        <v>-211</v>
      </c>
      <c r="M1217" s="30"/>
      <c r="N1217" s="30"/>
      <c r="R1217" s="72"/>
    </row>
    <row r="1218" customFormat="false" ht="12.75" hidden="false" customHeight="false" outlineLevel="0" collapsed="false">
      <c r="A1218" s="3" t="n">
        <f aca="false">YEAR(H1218)</f>
        <v>1997</v>
      </c>
      <c r="B1218" s="2" t="n">
        <f aca="false">L1217</f>
        <v>-211</v>
      </c>
      <c r="C1218" s="2" t="n">
        <v>1211</v>
      </c>
      <c r="D1218" s="71" t="s">
        <v>21</v>
      </c>
      <c r="E1218" s="24"/>
      <c r="F1218" s="4" t="s">
        <v>7329</v>
      </c>
      <c r="G1218" s="2" t="n">
        <v>3927644</v>
      </c>
      <c r="H1218" s="5" t="n">
        <v>35530</v>
      </c>
      <c r="I1218" s="25" t="s">
        <v>38</v>
      </c>
      <c r="J1218" s="25" t="s">
        <v>21</v>
      </c>
      <c r="K1218" s="26"/>
      <c r="L1218" s="27" t="n">
        <f aca="false">IF((AND((D1218="UR"),(J1218="XS"))),(B1218+1),(IF((AND((D1218="XS"),(J1218="XS"))),(B1218+0),IF((AND((D1218="XS"),(J1218="UR"))),(B1218-1),(IF((AND((D1218="XS"),(J1218="OBC"))),(B1218-1),(IF((AND((D1218="XS"),(J1218="ST"))),(B1218-1),(IF(AND((D1218="OBC"),(J1218="XS")),(B1218+1),(IF(AND((D1218="ST"),(J1218="XS")),(B1218+1),B1218))))))))))))</f>
        <v>-211</v>
      </c>
      <c r="M1218" s="30"/>
      <c r="N1218" s="30"/>
      <c r="R1218" s="72"/>
    </row>
    <row r="1219" customFormat="false" ht="12.75" hidden="false" customHeight="false" outlineLevel="0" collapsed="false">
      <c r="A1219" s="3" t="n">
        <f aca="false">YEAR(H1219)</f>
        <v>1997</v>
      </c>
      <c r="B1219" s="2" t="n">
        <f aca="false">L1218</f>
        <v>-211</v>
      </c>
      <c r="C1219" s="2" t="n">
        <v>1212</v>
      </c>
      <c r="D1219" s="71" t="s">
        <v>21</v>
      </c>
      <c r="E1219" s="24"/>
      <c r="F1219" s="4" t="s">
        <v>7330</v>
      </c>
      <c r="G1219" s="2" t="n">
        <v>3908054</v>
      </c>
      <c r="H1219" s="5" t="n">
        <v>35530</v>
      </c>
      <c r="I1219" s="25" t="s">
        <v>54</v>
      </c>
      <c r="J1219" s="25" t="s">
        <v>21</v>
      </c>
      <c r="K1219" s="26"/>
      <c r="L1219" s="27" t="n">
        <f aca="false">IF((AND((D1219="UR"),(J1219="XS"))),(B1219+1),(IF((AND((D1219="XS"),(J1219="XS"))),(B1219+0),IF((AND((D1219="XS"),(J1219="UR"))),(B1219-1),(IF((AND((D1219="XS"),(J1219="OBC"))),(B1219-1),(IF((AND((D1219="XS"),(J1219="ST"))),(B1219-1),(IF(AND((D1219="OBC"),(J1219="XS")),(B1219+1),(IF(AND((D1219="ST"),(J1219="XS")),(B1219+1),B1219))))))))))))</f>
        <v>-211</v>
      </c>
      <c r="M1219" s="30"/>
      <c r="N1219" s="30"/>
      <c r="R1219" s="72"/>
    </row>
    <row r="1220" customFormat="false" ht="12.75" hidden="false" customHeight="false" outlineLevel="0" collapsed="false">
      <c r="A1220" s="3" t="n">
        <f aca="false">YEAR(H1220)</f>
        <v>1997</v>
      </c>
      <c r="B1220" s="2" t="n">
        <f aca="false">L1219</f>
        <v>-211</v>
      </c>
      <c r="C1220" s="2" t="n">
        <v>1213</v>
      </c>
      <c r="D1220" s="71" t="s">
        <v>29</v>
      </c>
      <c r="E1220" s="24" t="n">
        <v>297</v>
      </c>
      <c r="F1220" s="4" t="s">
        <v>7331</v>
      </c>
      <c r="G1220" s="2" t="n">
        <v>3949974</v>
      </c>
      <c r="H1220" s="5" t="n">
        <v>35530</v>
      </c>
      <c r="I1220" s="25" t="s">
        <v>54</v>
      </c>
      <c r="J1220" s="25" t="s">
        <v>21</v>
      </c>
      <c r="K1220" s="26"/>
      <c r="L1220" s="27" t="n">
        <f aca="false">IF((AND((D1220="UR"),(J1220="XS"))),(B1220+1),(IF((AND((D1220="XS"),(J1220="XS"))),(B1220+0),IF((AND((D1220="XS"),(J1220="UR"))),(B1220-1),(IF((AND((D1220="XS"),(J1220="OBC"))),(B1220-1),(IF((AND((D1220="XS"),(J1220="ST"))),(B1220-1),(IF(AND((D1220="OBC"),(J1220="XS")),(B1220+1),(IF(AND((D1220="ST"),(J1220="XS")),(B1220+1),B1220))))))))))))</f>
        <v>-212</v>
      </c>
      <c r="M1220" s="30"/>
      <c r="N1220" s="30"/>
      <c r="R1220" s="72"/>
    </row>
    <row r="1221" customFormat="false" ht="12.75" hidden="false" customHeight="false" outlineLevel="0" collapsed="false">
      <c r="A1221" s="3" t="n">
        <f aca="false">YEAR(H1221)</f>
        <v>1997</v>
      </c>
      <c r="B1221" s="2" t="n">
        <f aca="false">L1220</f>
        <v>-212</v>
      </c>
      <c r="C1221" s="2" t="n">
        <v>1214</v>
      </c>
      <c r="D1221" s="71" t="s">
        <v>21</v>
      </c>
      <c r="E1221" s="24"/>
      <c r="F1221" s="4" t="s">
        <v>7332</v>
      </c>
      <c r="G1221" s="2" t="n">
        <v>3936910</v>
      </c>
      <c r="H1221" s="5" t="n">
        <v>35530</v>
      </c>
      <c r="I1221" s="25" t="s">
        <v>54</v>
      </c>
      <c r="J1221" s="25" t="s">
        <v>21</v>
      </c>
      <c r="K1221" s="26"/>
      <c r="L1221" s="27" t="n">
        <f aca="false">IF((AND((D1221="UR"),(J1221="XS"))),(B1221+1),(IF((AND((D1221="XS"),(J1221="XS"))),(B1221+0),IF((AND((D1221="XS"),(J1221="UR"))),(B1221-1),(IF((AND((D1221="XS"),(J1221="OBC"))),(B1221-1),(IF((AND((D1221="XS"),(J1221="ST"))),(B1221-1),(IF(AND((D1221="OBC"),(J1221="XS")),(B1221+1),(IF(AND((D1221="ST"),(J1221="XS")),(B1221+1),B1221))))))))))))</f>
        <v>-212</v>
      </c>
      <c r="M1221" s="30"/>
      <c r="N1221" s="30"/>
      <c r="R1221" s="72"/>
    </row>
    <row r="1222" customFormat="false" ht="12.75" hidden="false" customHeight="false" outlineLevel="0" collapsed="false">
      <c r="A1222" s="3" t="n">
        <f aca="false">YEAR(H1222)</f>
        <v>1997</v>
      </c>
      <c r="B1222" s="2" t="n">
        <f aca="false">L1221</f>
        <v>-212</v>
      </c>
      <c r="C1222" s="2" t="n">
        <v>1215</v>
      </c>
      <c r="D1222" s="71" t="s">
        <v>21</v>
      </c>
      <c r="E1222" s="24"/>
      <c r="F1222" s="4" t="s">
        <v>7333</v>
      </c>
      <c r="G1222" s="2" t="n">
        <v>3949737</v>
      </c>
      <c r="H1222" s="5" t="n">
        <v>35530</v>
      </c>
      <c r="I1222" s="25" t="s">
        <v>23</v>
      </c>
      <c r="J1222" s="25" t="s">
        <v>21</v>
      </c>
      <c r="K1222" s="26"/>
      <c r="L1222" s="27" t="n">
        <f aca="false">IF((AND((D1222="UR"),(J1222="XS"))),(B1222+1),(IF((AND((D1222="XS"),(J1222="XS"))),(B1222+0),IF((AND((D1222="XS"),(J1222="UR"))),(B1222-1),(IF((AND((D1222="XS"),(J1222="OBC"))),(B1222-1),(IF((AND((D1222="XS"),(J1222="ST"))),(B1222-1),(IF(AND((D1222="OBC"),(J1222="XS")),(B1222+1),(IF(AND((D1222="ST"),(J1222="XS")),(B1222+1),B1222))))))))))))</f>
        <v>-212</v>
      </c>
      <c r="M1222" s="30"/>
      <c r="N1222" s="30"/>
      <c r="R1222" s="72"/>
    </row>
    <row r="1223" customFormat="false" ht="12.75" hidden="false" customHeight="false" outlineLevel="0" collapsed="false">
      <c r="A1223" s="3" t="n">
        <f aca="false">YEAR(H1223)</f>
        <v>1997</v>
      </c>
      <c r="B1223" s="2" t="n">
        <f aca="false">L1222</f>
        <v>-212</v>
      </c>
      <c r="C1223" s="2" t="n">
        <v>1216</v>
      </c>
      <c r="D1223" s="71" t="s">
        <v>21</v>
      </c>
      <c r="E1223" s="24"/>
      <c r="F1223" s="4" t="s">
        <v>7334</v>
      </c>
      <c r="G1223" s="2" t="n">
        <v>3937976</v>
      </c>
      <c r="H1223" s="5" t="n">
        <v>35530</v>
      </c>
      <c r="I1223" s="25" t="s">
        <v>81</v>
      </c>
      <c r="J1223" s="25" t="s">
        <v>21</v>
      </c>
      <c r="K1223" s="26"/>
      <c r="L1223" s="27" t="n">
        <f aca="false">IF((AND((D1223="UR"),(J1223="XS"))),(B1223+1),(IF((AND((D1223="XS"),(J1223="XS"))),(B1223+0),IF((AND((D1223="XS"),(J1223="UR"))),(B1223-1),(IF((AND((D1223="XS"),(J1223="OBC"))),(B1223-1),(IF((AND((D1223="XS"),(J1223="ST"))),(B1223-1),(IF(AND((D1223="OBC"),(J1223="XS")),(B1223+1),(IF(AND((D1223="ST"),(J1223="XS")),(B1223+1),B1223))))))))))))</f>
        <v>-212</v>
      </c>
      <c r="M1223" s="30"/>
      <c r="N1223" s="30"/>
      <c r="R1223" s="72"/>
    </row>
    <row r="1224" customFormat="false" ht="12.75" hidden="false" customHeight="false" outlineLevel="0" collapsed="false">
      <c r="A1224" s="3" t="n">
        <f aca="false">YEAR(H1224)</f>
        <v>1997</v>
      </c>
      <c r="B1224" s="2" t="n">
        <f aca="false">L1223</f>
        <v>-212</v>
      </c>
      <c r="C1224" s="2" t="n">
        <v>1217</v>
      </c>
      <c r="D1224" s="71" t="s">
        <v>29</v>
      </c>
      <c r="E1224" s="24" t="n">
        <v>298</v>
      </c>
      <c r="F1224" s="4" t="s">
        <v>475</v>
      </c>
      <c r="G1224" s="2" t="n">
        <v>3926451</v>
      </c>
      <c r="H1224" s="5" t="n">
        <v>35530</v>
      </c>
      <c r="I1224" s="25" t="s">
        <v>38</v>
      </c>
      <c r="J1224" s="25" t="s">
        <v>21</v>
      </c>
      <c r="K1224" s="26"/>
      <c r="L1224" s="27" t="n">
        <f aca="false">IF((AND((D1224="UR"),(J1224="XS"))),(B1224+1),(IF((AND((D1224="XS"),(J1224="XS"))),(B1224+0),IF((AND((D1224="XS"),(J1224="UR"))),(B1224-1),(IF((AND((D1224="XS"),(J1224="OBC"))),(B1224-1),(IF((AND((D1224="XS"),(J1224="ST"))),(B1224-1),(IF(AND((D1224="OBC"),(J1224="XS")),(B1224+1),(IF(AND((D1224="ST"),(J1224="XS")),(B1224+1),B1224))))))))))))</f>
        <v>-213</v>
      </c>
      <c r="M1224" s="30"/>
      <c r="N1224" s="30"/>
      <c r="R1224" s="72"/>
    </row>
    <row r="1225" customFormat="false" ht="12.75" hidden="false" customHeight="false" outlineLevel="0" collapsed="false">
      <c r="A1225" s="3" t="n">
        <f aca="false">YEAR(H1225)</f>
        <v>1997</v>
      </c>
      <c r="B1225" s="2" t="n">
        <f aca="false">L1224</f>
        <v>-213</v>
      </c>
      <c r="C1225" s="2" t="n">
        <v>1218</v>
      </c>
      <c r="D1225" s="71" t="s">
        <v>21</v>
      </c>
      <c r="E1225" s="24"/>
      <c r="F1225" s="4" t="s">
        <v>7335</v>
      </c>
      <c r="G1225" s="2" t="n">
        <v>3949923</v>
      </c>
      <c r="H1225" s="5" t="n">
        <v>35530</v>
      </c>
      <c r="I1225" s="25" t="s">
        <v>38</v>
      </c>
      <c r="J1225" s="25" t="s">
        <v>21</v>
      </c>
      <c r="K1225" s="26"/>
      <c r="L1225" s="27" t="n">
        <f aca="false">IF((AND((D1225="UR"),(J1225="XS"))),(B1225+1),(IF((AND((D1225="XS"),(J1225="XS"))),(B1225+0),IF((AND((D1225="XS"),(J1225="UR"))),(B1225-1),(IF((AND((D1225="XS"),(J1225="OBC"))),(B1225-1),(IF((AND((D1225="XS"),(J1225="ST"))),(B1225-1),(IF(AND((D1225="OBC"),(J1225="XS")),(B1225+1),(IF(AND((D1225="ST"),(J1225="XS")),(B1225+1),B1225))))))))))))</f>
        <v>-213</v>
      </c>
      <c r="M1225" s="30"/>
      <c r="N1225" s="30"/>
      <c r="R1225" s="72"/>
    </row>
    <row r="1226" customFormat="false" ht="12.75" hidden="false" customHeight="false" outlineLevel="0" collapsed="false">
      <c r="A1226" s="3" t="n">
        <f aca="false">YEAR(H1226)</f>
        <v>1997</v>
      </c>
      <c r="B1226" s="2" t="n">
        <f aca="false">L1225</f>
        <v>-213</v>
      </c>
      <c r="C1226" s="2" t="n">
        <v>1219</v>
      </c>
      <c r="D1226" s="71" t="s">
        <v>21</v>
      </c>
      <c r="E1226" s="24"/>
      <c r="F1226" s="4" t="s">
        <v>2060</v>
      </c>
      <c r="G1226" s="2" t="n">
        <v>3908143</v>
      </c>
      <c r="H1226" s="5" t="n">
        <v>35530</v>
      </c>
      <c r="I1226" s="25" t="s">
        <v>38</v>
      </c>
      <c r="J1226" s="25" t="s">
        <v>21</v>
      </c>
      <c r="K1226" s="26"/>
      <c r="L1226" s="27" t="n">
        <f aca="false">IF((AND((D1226="UR"),(J1226="XS"))),(B1226+1),(IF((AND((D1226="XS"),(J1226="XS"))),(B1226+0),IF((AND((D1226="XS"),(J1226="UR"))),(B1226-1),(IF((AND((D1226="XS"),(J1226="OBC"))),(B1226-1),(IF((AND((D1226="XS"),(J1226="ST"))),(B1226-1),(IF(AND((D1226="OBC"),(J1226="XS")),(B1226+1),(IF(AND((D1226="ST"),(J1226="XS")),(B1226+1),B1226))))))))))))</f>
        <v>-213</v>
      </c>
      <c r="M1226" s="30"/>
      <c r="N1226" s="30"/>
      <c r="R1226" s="72"/>
    </row>
    <row r="1227" customFormat="false" ht="12.75" hidden="false" customHeight="false" outlineLevel="0" collapsed="false">
      <c r="A1227" s="3" t="n">
        <f aca="false">YEAR(H1227)</f>
        <v>1997</v>
      </c>
      <c r="B1227" s="2" t="n">
        <f aca="false">L1226</f>
        <v>-213</v>
      </c>
      <c r="C1227" s="2" t="n">
        <v>1220</v>
      </c>
      <c r="D1227" s="71" t="s">
        <v>21</v>
      </c>
      <c r="E1227" s="24"/>
      <c r="F1227" s="4" t="s">
        <v>6428</v>
      </c>
      <c r="G1227" s="2" t="n">
        <v>3916693</v>
      </c>
      <c r="H1227" s="5" t="n">
        <v>35530</v>
      </c>
      <c r="I1227" s="25" t="s">
        <v>54</v>
      </c>
      <c r="J1227" s="25" t="s">
        <v>21</v>
      </c>
      <c r="K1227" s="26"/>
      <c r="L1227" s="27" t="n">
        <f aca="false">IF((AND((D1227="UR"),(J1227="XS"))),(B1227+1),(IF((AND((D1227="XS"),(J1227="XS"))),(B1227+0),IF((AND((D1227="XS"),(J1227="UR"))),(B1227-1),(IF((AND((D1227="XS"),(J1227="OBC"))),(B1227-1),(IF((AND((D1227="XS"),(J1227="ST"))),(B1227-1),(IF(AND((D1227="OBC"),(J1227="XS")),(B1227+1),(IF(AND((D1227="ST"),(J1227="XS")),(B1227+1),B1227))))))))))))</f>
        <v>-213</v>
      </c>
      <c r="M1227" s="30"/>
      <c r="N1227" s="30"/>
      <c r="R1227" s="72"/>
    </row>
    <row r="1228" customFormat="false" ht="12.75" hidden="false" customHeight="false" outlineLevel="0" collapsed="false">
      <c r="A1228" s="3" t="n">
        <f aca="false">YEAR(H1228)</f>
        <v>1997</v>
      </c>
      <c r="B1228" s="2" t="n">
        <f aca="false">L1227</f>
        <v>-213</v>
      </c>
      <c r="C1228" s="2" t="n">
        <v>1221</v>
      </c>
      <c r="D1228" s="71" t="s">
        <v>29</v>
      </c>
      <c r="E1228" s="24" t="n">
        <v>299</v>
      </c>
      <c r="F1228" s="4" t="s">
        <v>7336</v>
      </c>
      <c r="G1228" s="2" t="n">
        <v>3907937</v>
      </c>
      <c r="H1228" s="5" t="n">
        <v>35530</v>
      </c>
      <c r="I1228" s="25" t="s">
        <v>23</v>
      </c>
      <c r="J1228" s="25" t="s">
        <v>21</v>
      </c>
      <c r="K1228" s="26"/>
      <c r="L1228" s="27" t="n">
        <f aca="false">IF((AND((D1228="UR"),(J1228="XS"))),(B1228+1),(IF((AND((D1228="XS"),(J1228="XS"))),(B1228+0),IF((AND((D1228="XS"),(J1228="UR"))),(B1228-1),(IF((AND((D1228="XS"),(J1228="OBC"))),(B1228-1),(IF((AND((D1228="XS"),(J1228="ST"))),(B1228-1),(IF(AND((D1228="OBC"),(J1228="XS")),(B1228+1),(IF(AND((D1228="ST"),(J1228="XS")),(B1228+1),B1228))))))))))))</f>
        <v>-214</v>
      </c>
      <c r="M1228" s="30"/>
      <c r="N1228" s="30"/>
      <c r="R1228" s="72"/>
    </row>
    <row r="1229" customFormat="false" ht="12.75" hidden="false" customHeight="false" outlineLevel="0" collapsed="false">
      <c r="A1229" s="3" t="n">
        <f aca="false">YEAR(H1229)</f>
        <v>1997</v>
      </c>
      <c r="B1229" s="2" t="n">
        <f aca="false">L1228</f>
        <v>-214</v>
      </c>
      <c r="C1229" s="2" t="n">
        <v>1222</v>
      </c>
      <c r="D1229" s="71" t="s">
        <v>21</v>
      </c>
      <c r="E1229" s="24"/>
      <c r="F1229" s="4" t="s">
        <v>7337</v>
      </c>
      <c r="G1229" s="2" t="n">
        <v>3949915</v>
      </c>
      <c r="H1229" s="5" t="n">
        <v>35530</v>
      </c>
      <c r="I1229" s="25" t="s">
        <v>38</v>
      </c>
      <c r="J1229" s="25" t="s">
        <v>21</v>
      </c>
      <c r="K1229" s="26"/>
      <c r="L1229" s="27" t="n">
        <f aca="false">IF((AND((D1229="UR"),(J1229="XS"))),(B1229+1),(IF((AND((D1229="XS"),(J1229="XS"))),(B1229+0),IF((AND((D1229="XS"),(J1229="UR"))),(B1229-1),(IF((AND((D1229="XS"),(J1229="OBC"))),(B1229-1),(IF((AND((D1229="XS"),(J1229="ST"))),(B1229-1),(IF(AND((D1229="OBC"),(J1229="XS")),(B1229+1),(IF(AND((D1229="ST"),(J1229="XS")),(B1229+1),B1229))))))))))))</f>
        <v>-214</v>
      </c>
      <c r="M1229" s="30"/>
      <c r="N1229" s="30"/>
      <c r="R1229" s="72"/>
    </row>
    <row r="1230" customFormat="false" ht="12.75" hidden="false" customHeight="false" outlineLevel="0" collapsed="false">
      <c r="A1230" s="3" t="n">
        <f aca="false">YEAR(H1230)</f>
        <v>1997</v>
      </c>
      <c r="B1230" s="2" t="n">
        <f aca="false">L1229</f>
        <v>-214</v>
      </c>
      <c r="C1230" s="2" t="n">
        <v>1223</v>
      </c>
      <c r="D1230" s="71" t="s">
        <v>21</v>
      </c>
      <c r="E1230" s="24"/>
      <c r="F1230" s="4" t="s">
        <v>7338</v>
      </c>
      <c r="G1230" s="2" t="n">
        <v>3937348</v>
      </c>
      <c r="H1230" s="5" t="n">
        <v>35530</v>
      </c>
      <c r="I1230" s="25" t="s">
        <v>54</v>
      </c>
      <c r="J1230" s="25" t="s">
        <v>21</v>
      </c>
      <c r="K1230" s="26"/>
      <c r="L1230" s="27" t="n">
        <f aca="false">IF((AND((D1230="UR"),(J1230="XS"))),(B1230+1),(IF((AND((D1230="XS"),(J1230="XS"))),(B1230+0),IF((AND((D1230="XS"),(J1230="UR"))),(B1230-1),(IF((AND((D1230="XS"),(J1230="OBC"))),(B1230-1),(IF((AND((D1230="XS"),(J1230="ST"))),(B1230-1),(IF(AND((D1230="OBC"),(J1230="XS")),(B1230+1),(IF(AND((D1230="ST"),(J1230="XS")),(B1230+1),B1230))))))))))))</f>
        <v>-214</v>
      </c>
      <c r="M1230" s="30"/>
      <c r="N1230" s="30"/>
      <c r="R1230" s="72"/>
    </row>
    <row r="1231" customFormat="false" ht="12.75" hidden="false" customHeight="false" outlineLevel="0" collapsed="false">
      <c r="A1231" s="3" t="n">
        <f aca="false">YEAR(H1231)</f>
        <v>1997</v>
      </c>
      <c r="B1231" s="2" t="n">
        <f aca="false">L1230</f>
        <v>-214</v>
      </c>
      <c r="C1231" s="2" t="n">
        <v>1224</v>
      </c>
      <c r="D1231" s="71" t="s">
        <v>21</v>
      </c>
      <c r="E1231" s="24"/>
      <c r="F1231" s="4" t="s">
        <v>7339</v>
      </c>
      <c r="G1231" s="2" t="n">
        <v>3949656</v>
      </c>
      <c r="H1231" s="5" t="n">
        <v>35530</v>
      </c>
      <c r="I1231" s="25" t="s">
        <v>38</v>
      </c>
      <c r="J1231" s="25" t="s">
        <v>21</v>
      </c>
      <c r="K1231" s="26"/>
      <c r="L1231" s="27" t="n">
        <f aca="false">IF((AND((D1231="UR"),(J1231="XS"))),(B1231+1),(IF((AND((D1231="XS"),(J1231="XS"))),(B1231+0),IF((AND((D1231="XS"),(J1231="UR"))),(B1231-1),(IF((AND((D1231="XS"),(J1231="OBC"))),(B1231-1),(IF((AND((D1231="XS"),(J1231="ST"))),(B1231-1),(IF(AND((D1231="OBC"),(J1231="XS")),(B1231+1),(IF(AND((D1231="ST"),(J1231="XS")),(B1231+1),B1231))))))))))))</f>
        <v>-214</v>
      </c>
      <c r="M1231" s="30"/>
      <c r="N1231" s="30"/>
      <c r="R1231" s="72"/>
    </row>
    <row r="1232" customFormat="false" ht="12.75" hidden="false" customHeight="false" outlineLevel="0" collapsed="false">
      <c r="A1232" s="3" t="n">
        <f aca="false">YEAR(H1232)</f>
        <v>1997</v>
      </c>
      <c r="B1232" s="2" t="n">
        <f aca="false">L1231</f>
        <v>-214</v>
      </c>
      <c r="C1232" s="2" t="n">
        <v>1225</v>
      </c>
      <c r="D1232" s="71" t="s">
        <v>29</v>
      </c>
      <c r="E1232" s="24" t="n">
        <v>300</v>
      </c>
      <c r="F1232" s="4" t="s">
        <v>7340</v>
      </c>
      <c r="G1232" s="2" t="n">
        <v>3926656</v>
      </c>
      <c r="H1232" s="5" t="n">
        <v>35530</v>
      </c>
      <c r="I1232" s="25" t="s">
        <v>23</v>
      </c>
      <c r="J1232" s="25" t="s">
        <v>21</v>
      </c>
      <c r="K1232" s="26"/>
      <c r="L1232" s="27" t="n">
        <f aca="false">IF((AND((D1232="UR"),(J1232="XS"))),(B1232+1),(IF((AND((D1232="XS"),(J1232="XS"))),(B1232+0),IF((AND((D1232="XS"),(J1232="UR"))),(B1232-1),(IF((AND((D1232="XS"),(J1232="OBC"))),(B1232-1),(IF((AND((D1232="XS"),(J1232="ST"))),(B1232-1),(IF(AND((D1232="OBC"),(J1232="XS")),(B1232+1),(IF(AND((D1232="ST"),(J1232="XS")),(B1232+1),B1232))))))))))))</f>
        <v>-215</v>
      </c>
      <c r="M1232" s="30"/>
      <c r="N1232" s="30"/>
      <c r="R1232" s="72"/>
    </row>
    <row r="1233" customFormat="false" ht="12.75" hidden="false" customHeight="false" outlineLevel="0" collapsed="false">
      <c r="A1233" s="3" t="n">
        <f aca="false">YEAR(H1233)</f>
        <v>1997</v>
      </c>
      <c r="B1233" s="2" t="n">
        <f aca="false">L1232</f>
        <v>-215</v>
      </c>
      <c r="C1233" s="2" t="n">
        <v>1226</v>
      </c>
      <c r="D1233" s="71" t="s">
        <v>21</v>
      </c>
      <c r="E1233" s="24"/>
      <c r="F1233" s="4" t="s">
        <v>7341</v>
      </c>
      <c r="G1233" s="2" t="n">
        <v>3949532</v>
      </c>
      <c r="H1233" s="5" t="n">
        <v>35530</v>
      </c>
      <c r="I1233" s="25" t="s">
        <v>38</v>
      </c>
      <c r="J1233" s="25" t="s">
        <v>21</v>
      </c>
      <c r="K1233" s="26"/>
      <c r="L1233" s="27" t="n">
        <f aca="false">IF((AND((D1233="UR"),(J1233="XS"))),(B1233+1),(IF((AND((D1233="XS"),(J1233="XS"))),(B1233+0),IF((AND((D1233="XS"),(J1233="UR"))),(B1233-1),(IF((AND((D1233="XS"),(J1233="OBC"))),(B1233-1),(IF((AND((D1233="XS"),(J1233="ST"))),(B1233-1),(IF(AND((D1233="OBC"),(J1233="XS")),(B1233+1),(IF(AND((D1233="ST"),(J1233="XS")),(B1233+1),B1233))))))))))))</f>
        <v>-215</v>
      </c>
      <c r="M1233" s="30"/>
      <c r="N1233" s="30"/>
      <c r="R1233" s="72"/>
    </row>
    <row r="1234" customFormat="false" ht="12.75" hidden="false" customHeight="false" outlineLevel="0" collapsed="false">
      <c r="A1234" s="3" t="n">
        <f aca="false">YEAR(H1234)</f>
        <v>1997</v>
      </c>
      <c r="B1234" s="2" t="n">
        <f aca="false">L1233</f>
        <v>-215</v>
      </c>
      <c r="C1234" s="2" t="n">
        <v>1227</v>
      </c>
      <c r="D1234" s="71" t="s">
        <v>21</v>
      </c>
      <c r="E1234" s="24"/>
      <c r="F1234" s="4" t="s">
        <v>7342</v>
      </c>
      <c r="G1234" s="2" t="n">
        <v>3949982</v>
      </c>
      <c r="H1234" s="5" t="n">
        <v>35531</v>
      </c>
      <c r="I1234" s="25" t="s">
        <v>38</v>
      </c>
      <c r="J1234" s="25" t="s">
        <v>21</v>
      </c>
      <c r="K1234" s="26"/>
      <c r="L1234" s="27" t="n">
        <f aca="false">IF((AND((D1234="UR"),(J1234="XS"))),(B1234+1),(IF((AND((D1234="XS"),(J1234="XS"))),(B1234+0),IF((AND((D1234="XS"),(J1234="UR"))),(B1234-1),(IF((AND((D1234="XS"),(J1234="OBC"))),(B1234-1),(IF((AND((D1234="XS"),(J1234="ST"))),(B1234-1),(IF(AND((D1234="OBC"),(J1234="XS")),(B1234+1),(IF(AND((D1234="ST"),(J1234="XS")),(B1234+1),B1234))))))))))))</f>
        <v>-215</v>
      </c>
      <c r="M1234" s="30"/>
      <c r="N1234" s="30"/>
      <c r="R1234" s="72"/>
    </row>
    <row r="1235" customFormat="false" ht="12.75" hidden="false" customHeight="false" outlineLevel="0" collapsed="false">
      <c r="A1235" s="3" t="n">
        <f aca="false">YEAR(H1235)</f>
        <v>1997</v>
      </c>
      <c r="B1235" s="2" t="n">
        <f aca="false">L1234</f>
        <v>-215</v>
      </c>
      <c r="C1235" s="2" t="n">
        <v>1228</v>
      </c>
      <c r="D1235" s="71" t="s">
        <v>21</v>
      </c>
      <c r="E1235" s="24"/>
      <c r="F1235" s="4" t="s">
        <v>813</v>
      </c>
      <c r="G1235" s="2" t="n">
        <v>3926923</v>
      </c>
      <c r="H1235" s="5" t="n">
        <v>35531</v>
      </c>
      <c r="I1235" s="25" t="s">
        <v>38</v>
      </c>
      <c r="J1235" s="25" t="s">
        <v>21</v>
      </c>
      <c r="K1235" s="26"/>
      <c r="L1235" s="27" t="n">
        <f aca="false">IF((AND((D1235="UR"),(J1235="XS"))),(B1235+1),(IF((AND((D1235="XS"),(J1235="XS"))),(B1235+0),IF((AND((D1235="XS"),(J1235="UR"))),(B1235-1),(IF((AND((D1235="XS"),(J1235="OBC"))),(B1235-1),(IF((AND((D1235="XS"),(J1235="ST"))),(B1235-1),(IF(AND((D1235="OBC"),(J1235="XS")),(B1235+1),(IF(AND((D1235="ST"),(J1235="XS")),(B1235+1),B1235))))))))))))</f>
        <v>-215</v>
      </c>
      <c r="M1235" s="30"/>
      <c r="N1235" s="30"/>
      <c r="R1235" s="72"/>
    </row>
    <row r="1236" customFormat="false" ht="12.75" hidden="false" customHeight="false" outlineLevel="0" collapsed="false">
      <c r="A1236" s="3" t="n">
        <f aca="false">YEAR(H1236)</f>
        <v>1997</v>
      </c>
      <c r="B1236" s="2" t="n">
        <f aca="false">L1235</f>
        <v>-215</v>
      </c>
      <c r="C1236" s="2" t="n">
        <v>1229</v>
      </c>
      <c r="D1236" s="71" t="s">
        <v>29</v>
      </c>
      <c r="E1236" s="24" t="n">
        <v>301</v>
      </c>
      <c r="F1236" s="4" t="s">
        <v>7343</v>
      </c>
      <c r="G1236" s="2" t="n">
        <v>3915980</v>
      </c>
      <c r="H1236" s="5" t="n">
        <v>35531</v>
      </c>
      <c r="I1236" s="25" t="s">
        <v>54</v>
      </c>
      <c r="J1236" s="25" t="s">
        <v>21</v>
      </c>
      <c r="K1236" s="26"/>
      <c r="L1236" s="27" t="n">
        <f aca="false">IF((AND((D1236="UR"),(J1236="XS"))),(B1236+1),(IF((AND((D1236="XS"),(J1236="XS"))),(B1236+0),IF((AND((D1236="XS"),(J1236="UR"))),(B1236-1),(IF((AND((D1236="XS"),(J1236="OBC"))),(B1236-1),(IF((AND((D1236="XS"),(J1236="ST"))),(B1236-1),(IF(AND((D1236="OBC"),(J1236="XS")),(B1236+1),(IF(AND((D1236="ST"),(J1236="XS")),(B1236+1),B1236))))))))))))</f>
        <v>-216</v>
      </c>
      <c r="M1236" s="30"/>
      <c r="N1236" s="30"/>
      <c r="R1236" s="72"/>
    </row>
    <row r="1237" customFormat="false" ht="12.75" hidden="false" customHeight="false" outlineLevel="0" collapsed="false">
      <c r="A1237" s="3" t="n">
        <f aca="false">YEAR(H1237)</f>
        <v>1997</v>
      </c>
      <c r="B1237" s="2" t="n">
        <f aca="false">L1236</f>
        <v>-216</v>
      </c>
      <c r="C1237" s="2" t="n">
        <v>1230</v>
      </c>
      <c r="D1237" s="71" t="s">
        <v>21</v>
      </c>
      <c r="E1237" s="24"/>
      <c r="F1237" s="4" t="s">
        <v>7344</v>
      </c>
      <c r="G1237" s="2" t="n">
        <v>3936171</v>
      </c>
      <c r="H1237" s="5" t="n">
        <v>35531</v>
      </c>
      <c r="I1237" s="25" t="s">
        <v>38</v>
      </c>
      <c r="J1237" s="25" t="s">
        <v>21</v>
      </c>
      <c r="K1237" s="26"/>
      <c r="L1237" s="27" t="n">
        <f aca="false">IF((AND((D1237="UR"),(J1237="XS"))),(B1237+1),(IF((AND((D1237="XS"),(J1237="XS"))),(B1237+0),IF((AND((D1237="XS"),(J1237="UR"))),(B1237-1),(IF((AND((D1237="XS"),(J1237="OBC"))),(B1237-1),(IF((AND((D1237="XS"),(J1237="ST"))),(B1237-1),(IF(AND((D1237="OBC"),(J1237="XS")),(B1237+1),(IF(AND((D1237="ST"),(J1237="XS")),(B1237+1),B1237))))))))))))</f>
        <v>-216</v>
      </c>
      <c r="M1237" s="30"/>
      <c r="N1237" s="30"/>
      <c r="R1237" s="72"/>
    </row>
    <row r="1238" customFormat="false" ht="12.75" hidden="false" customHeight="false" outlineLevel="0" collapsed="false">
      <c r="A1238" s="3" t="n">
        <f aca="false">YEAR(H1238)</f>
        <v>1997</v>
      </c>
      <c r="B1238" s="2" t="n">
        <f aca="false">L1237</f>
        <v>-216</v>
      </c>
      <c r="C1238" s="2" t="n">
        <v>1231</v>
      </c>
      <c r="D1238" s="71" t="s">
        <v>21</v>
      </c>
      <c r="E1238" s="24"/>
      <c r="F1238" s="4" t="s">
        <v>7345</v>
      </c>
      <c r="G1238" s="2" t="n">
        <v>3936635</v>
      </c>
      <c r="H1238" s="5" t="n">
        <v>35531</v>
      </c>
      <c r="I1238" s="25" t="s">
        <v>54</v>
      </c>
      <c r="J1238" s="25" t="s">
        <v>21</v>
      </c>
      <c r="K1238" s="26"/>
      <c r="L1238" s="27" t="n">
        <f aca="false">IF((AND((D1238="UR"),(J1238="XS"))),(B1238+1),(IF((AND((D1238="XS"),(J1238="XS"))),(B1238+0),IF((AND((D1238="XS"),(J1238="UR"))),(B1238-1),(IF((AND((D1238="XS"),(J1238="OBC"))),(B1238-1),(IF((AND((D1238="XS"),(J1238="ST"))),(B1238-1),(IF(AND((D1238="OBC"),(J1238="XS")),(B1238+1),(IF(AND((D1238="ST"),(J1238="XS")),(B1238+1),B1238))))))))))))</f>
        <v>-216</v>
      </c>
      <c r="M1238" s="30"/>
      <c r="N1238" s="30"/>
      <c r="R1238" s="72"/>
    </row>
    <row r="1239" customFormat="false" ht="12.75" hidden="false" customHeight="false" outlineLevel="0" collapsed="false">
      <c r="A1239" s="3" t="n">
        <f aca="false">YEAR(H1239)</f>
        <v>1997</v>
      </c>
      <c r="B1239" s="2" t="n">
        <f aca="false">L1238</f>
        <v>-216</v>
      </c>
      <c r="C1239" s="2" t="n">
        <v>1232</v>
      </c>
      <c r="D1239" s="71" t="s">
        <v>21</v>
      </c>
      <c r="E1239" s="24"/>
      <c r="F1239" s="4" t="s">
        <v>7346</v>
      </c>
      <c r="G1239" s="2" t="n">
        <v>3936783</v>
      </c>
      <c r="H1239" s="5" t="n">
        <v>35531</v>
      </c>
      <c r="I1239" s="25" t="s">
        <v>23</v>
      </c>
      <c r="J1239" s="25" t="s">
        <v>21</v>
      </c>
      <c r="K1239" s="26"/>
      <c r="L1239" s="27" t="n">
        <f aca="false">IF((AND((D1239="UR"),(J1239="XS"))),(B1239+1),(IF((AND((D1239="XS"),(J1239="XS"))),(B1239+0),IF((AND((D1239="XS"),(J1239="UR"))),(B1239-1),(IF((AND((D1239="XS"),(J1239="OBC"))),(B1239-1),(IF((AND((D1239="XS"),(J1239="ST"))),(B1239-1),(IF(AND((D1239="OBC"),(J1239="XS")),(B1239+1),(IF(AND((D1239="ST"),(J1239="XS")),(B1239+1),B1239))))))))))))</f>
        <v>-216</v>
      </c>
      <c r="M1239" s="30"/>
      <c r="N1239" s="30"/>
      <c r="R1239" s="72"/>
    </row>
    <row r="1240" customFormat="false" ht="12.75" hidden="false" customHeight="false" outlineLevel="0" collapsed="false">
      <c r="A1240" s="3" t="n">
        <f aca="false">YEAR(H1240)</f>
        <v>1997</v>
      </c>
      <c r="B1240" s="2" t="n">
        <f aca="false">L1239</f>
        <v>-216</v>
      </c>
      <c r="C1240" s="2" t="n">
        <v>1233</v>
      </c>
      <c r="D1240" s="71" t="s">
        <v>29</v>
      </c>
      <c r="E1240" s="24" t="n">
        <v>302</v>
      </c>
      <c r="F1240" s="4" t="s">
        <v>7347</v>
      </c>
      <c r="G1240" s="2" t="n">
        <v>3935930</v>
      </c>
      <c r="H1240" s="5" t="n">
        <v>35531</v>
      </c>
      <c r="I1240" s="25" t="s">
        <v>23</v>
      </c>
      <c r="J1240" s="25" t="s">
        <v>21</v>
      </c>
      <c r="K1240" s="26"/>
      <c r="L1240" s="27" t="n">
        <f aca="false">IF((AND((D1240="UR"),(J1240="XS"))),(B1240+1),(IF((AND((D1240="XS"),(J1240="XS"))),(B1240+0),IF((AND((D1240="XS"),(J1240="UR"))),(B1240-1),(IF((AND((D1240="XS"),(J1240="OBC"))),(B1240-1),(IF((AND((D1240="XS"),(J1240="ST"))),(B1240-1),(IF(AND((D1240="OBC"),(J1240="XS")),(B1240+1),(IF(AND((D1240="ST"),(J1240="XS")),(B1240+1),B1240))))))))))))</f>
        <v>-217</v>
      </c>
      <c r="M1240" s="30"/>
      <c r="N1240" s="30"/>
      <c r="R1240" s="72"/>
    </row>
    <row r="1241" customFormat="false" ht="12.75" hidden="false" customHeight="false" outlineLevel="0" collapsed="false">
      <c r="A1241" s="3" t="n">
        <f aca="false">YEAR(H1241)</f>
        <v>1997</v>
      </c>
      <c r="B1241" s="2" t="n">
        <f aca="false">L1240</f>
        <v>-217</v>
      </c>
      <c r="C1241" s="2" t="n">
        <v>1234</v>
      </c>
      <c r="D1241" s="71" t="s">
        <v>21</v>
      </c>
      <c r="E1241" s="24"/>
      <c r="F1241" s="4" t="s">
        <v>7348</v>
      </c>
      <c r="G1241" s="2" t="n">
        <v>3937267</v>
      </c>
      <c r="H1241" s="5" t="n">
        <v>35531</v>
      </c>
      <c r="I1241" s="25" t="s">
        <v>38</v>
      </c>
      <c r="J1241" s="25" t="s">
        <v>21</v>
      </c>
      <c r="K1241" s="26"/>
      <c r="L1241" s="27" t="n">
        <f aca="false">IF((AND((D1241="UR"),(J1241="XS"))),(B1241+1),(IF((AND((D1241="XS"),(J1241="XS"))),(B1241+0),IF((AND((D1241="XS"),(J1241="UR"))),(B1241-1),(IF((AND((D1241="XS"),(J1241="OBC"))),(B1241-1),(IF((AND((D1241="XS"),(J1241="ST"))),(B1241-1),(IF(AND((D1241="OBC"),(J1241="XS")),(B1241+1),(IF(AND((D1241="ST"),(J1241="XS")),(B1241+1),B1241))))))))))))</f>
        <v>-217</v>
      </c>
      <c r="M1241" s="30"/>
      <c r="N1241" s="30"/>
      <c r="R1241" s="72"/>
    </row>
    <row r="1242" customFormat="false" ht="12.75" hidden="false" customHeight="false" outlineLevel="0" collapsed="false">
      <c r="A1242" s="3" t="n">
        <f aca="false">YEAR(H1242)</f>
        <v>1997</v>
      </c>
      <c r="B1242" s="2" t="n">
        <f aca="false">L1241</f>
        <v>-217</v>
      </c>
      <c r="C1242" s="2" t="n">
        <v>1235</v>
      </c>
      <c r="D1242" s="71" t="s">
        <v>21</v>
      </c>
      <c r="E1242" s="24"/>
      <c r="F1242" s="4" t="s">
        <v>7349</v>
      </c>
      <c r="G1242" s="2" t="n">
        <v>3949648</v>
      </c>
      <c r="H1242" s="5" t="n">
        <v>35531</v>
      </c>
      <c r="I1242" s="25" t="s">
        <v>54</v>
      </c>
      <c r="J1242" s="25" t="s">
        <v>21</v>
      </c>
      <c r="K1242" s="26"/>
      <c r="L1242" s="27" t="n">
        <f aca="false">IF((AND((D1242="UR"),(J1242="XS"))),(B1242+1),(IF((AND((D1242="XS"),(J1242="XS"))),(B1242+0),IF((AND((D1242="XS"),(J1242="UR"))),(B1242-1),(IF((AND((D1242="XS"),(J1242="OBC"))),(B1242-1),(IF((AND((D1242="XS"),(J1242="ST"))),(B1242-1),(IF(AND((D1242="OBC"),(J1242="XS")),(B1242+1),(IF(AND((D1242="ST"),(J1242="XS")),(B1242+1),B1242))))))))))))</f>
        <v>-217</v>
      </c>
      <c r="M1242" s="30" t="n">
        <v>40957</v>
      </c>
      <c r="N1242" s="30"/>
      <c r="R1242" s="72"/>
    </row>
    <row r="1243" customFormat="false" ht="12.75" hidden="false" customHeight="false" outlineLevel="0" collapsed="false">
      <c r="A1243" s="3" t="n">
        <f aca="false">YEAR(H1243)</f>
        <v>1997</v>
      </c>
      <c r="B1243" s="2" t="n">
        <f aca="false">L1242</f>
        <v>-217</v>
      </c>
      <c r="C1243" s="2" t="n">
        <v>1236</v>
      </c>
      <c r="D1243" s="71" t="s">
        <v>21</v>
      </c>
      <c r="E1243" s="24"/>
      <c r="F1243" s="4" t="s">
        <v>7350</v>
      </c>
      <c r="G1243" s="2" t="n">
        <v>3915336</v>
      </c>
      <c r="H1243" s="5" t="n">
        <v>35531</v>
      </c>
      <c r="I1243" s="25" t="s">
        <v>23</v>
      </c>
      <c r="J1243" s="25" t="s">
        <v>21</v>
      </c>
      <c r="K1243" s="26"/>
      <c r="L1243" s="27" t="n">
        <f aca="false">IF((AND((D1243="UR"),(J1243="XS"))),(B1243+1),(IF((AND((D1243="XS"),(J1243="XS"))),(B1243+0),IF((AND((D1243="XS"),(J1243="UR"))),(B1243-1),(IF((AND((D1243="XS"),(J1243="OBC"))),(B1243-1),(IF((AND((D1243="XS"),(J1243="ST"))),(B1243-1),(IF(AND((D1243="OBC"),(J1243="XS")),(B1243+1),(IF(AND((D1243="ST"),(J1243="XS")),(B1243+1),B1243))))))))))))</f>
        <v>-217</v>
      </c>
      <c r="M1243" s="30"/>
      <c r="N1243" s="30"/>
      <c r="R1243" s="72"/>
    </row>
    <row r="1244" customFormat="false" ht="12.75" hidden="false" customHeight="false" outlineLevel="0" collapsed="false">
      <c r="A1244" s="3" t="n">
        <f aca="false">YEAR(H1244)</f>
        <v>1997</v>
      </c>
      <c r="B1244" s="2" t="n">
        <f aca="false">L1243</f>
        <v>-217</v>
      </c>
      <c r="C1244" s="2" t="n">
        <v>1237</v>
      </c>
      <c r="D1244" s="71" t="s">
        <v>29</v>
      </c>
      <c r="E1244" s="24" t="n">
        <v>303</v>
      </c>
      <c r="F1244" s="4" t="s">
        <v>7351</v>
      </c>
      <c r="G1244" s="2" t="n">
        <v>3916316</v>
      </c>
      <c r="H1244" s="5" t="n">
        <v>35531</v>
      </c>
      <c r="I1244" s="25" t="s">
        <v>23</v>
      </c>
      <c r="J1244" s="25" t="s">
        <v>21</v>
      </c>
      <c r="K1244" s="26"/>
      <c r="L1244" s="27" t="n">
        <f aca="false">IF((AND((D1244="UR"),(J1244="XS"))),(B1244+1),(IF((AND((D1244="XS"),(J1244="XS"))),(B1244+0),IF((AND((D1244="XS"),(J1244="UR"))),(B1244-1),(IF((AND((D1244="XS"),(J1244="OBC"))),(B1244-1),(IF((AND((D1244="XS"),(J1244="ST"))),(B1244-1),(IF(AND((D1244="OBC"),(J1244="XS")),(B1244+1),(IF(AND((D1244="ST"),(J1244="XS")),(B1244+1),B1244))))))))))))</f>
        <v>-218</v>
      </c>
      <c r="M1244" s="30"/>
      <c r="N1244" s="30"/>
      <c r="R1244" s="72"/>
    </row>
    <row r="1245" customFormat="false" ht="12.75" hidden="false" customHeight="false" outlineLevel="0" collapsed="false">
      <c r="A1245" s="3" t="n">
        <f aca="false">YEAR(H1245)</f>
        <v>1997</v>
      </c>
      <c r="B1245" s="2" t="n">
        <f aca="false">L1244</f>
        <v>-218</v>
      </c>
      <c r="C1245" s="2" t="n">
        <v>1238</v>
      </c>
      <c r="D1245" s="71" t="s">
        <v>21</v>
      </c>
      <c r="E1245" s="24"/>
      <c r="F1245" s="4" t="s">
        <v>7352</v>
      </c>
      <c r="G1245" s="2" t="n">
        <v>3936082</v>
      </c>
      <c r="H1245" s="5" t="n">
        <v>35531</v>
      </c>
      <c r="I1245" s="25" t="s">
        <v>23</v>
      </c>
      <c r="J1245" s="25" t="s">
        <v>21</v>
      </c>
      <c r="K1245" s="26"/>
      <c r="L1245" s="27" t="n">
        <f aca="false">IF((AND((D1245="UR"),(J1245="XS"))),(B1245+1),(IF((AND((D1245="XS"),(J1245="XS"))),(B1245+0),IF((AND((D1245="XS"),(J1245="UR"))),(B1245-1),(IF((AND((D1245="XS"),(J1245="OBC"))),(B1245-1),(IF((AND((D1245="XS"),(J1245="ST"))),(B1245-1),(IF(AND((D1245="OBC"),(J1245="XS")),(B1245+1),(IF(AND((D1245="ST"),(J1245="XS")),(B1245+1),B1245))))))))))))</f>
        <v>-218</v>
      </c>
      <c r="M1245" s="30"/>
      <c r="N1245" s="30"/>
      <c r="R1245" s="72"/>
    </row>
    <row r="1246" customFormat="false" ht="12.75" hidden="false" customHeight="false" outlineLevel="0" collapsed="false">
      <c r="A1246" s="3" t="n">
        <f aca="false">YEAR(H1246)</f>
        <v>1997</v>
      </c>
      <c r="B1246" s="2" t="n">
        <f aca="false">L1245</f>
        <v>-218</v>
      </c>
      <c r="C1246" s="2" t="n">
        <v>1239</v>
      </c>
      <c r="D1246" s="71" t="s">
        <v>21</v>
      </c>
      <c r="E1246" s="24"/>
      <c r="F1246" s="4" t="s">
        <v>7353</v>
      </c>
      <c r="G1246" s="2" t="n">
        <v>3937852</v>
      </c>
      <c r="H1246" s="5" t="n">
        <v>35531</v>
      </c>
      <c r="I1246" s="25" t="s">
        <v>54</v>
      </c>
      <c r="J1246" s="25" t="s">
        <v>21</v>
      </c>
      <c r="K1246" s="26"/>
      <c r="L1246" s="27" t="n">
        <f aca="false">IF((AND((D1246="UR"),(J1246="XS"))),(B1246+1),(IF((AND((D1246="XS"),(J1246="XS"))),(B1246+0),IF((AND((D1246="XS"),(J1246="UR"))),(B1246-1),(IF((AND((D1246="XS"),(J1246="OBC"))),(B1246-1),(IF((AND((D1246="XS"),(J1246="ST"))),(B1246-1),(IF(AND((D1246="OBC"),(J1246="XS")),(B1246+1),(IF(AND((D1246="ST"),(J1246="XS")),(B1246+1),B1246))))))))))))</f>
        <v>-218</v>
      </c>
      <c r="M1246" s="30"/>
      <c r="N1246" s="30"/>
      <c r="R1246" s="72"/>
    </row>
    <row r="1247" customFormat="false" ht="12.75" hidden="false" customHeight="false" outlineLevel="0" collapsed="false">
      <c r="A1247" s="3" t="n">
        <f aca="false">YEAR(H1247)</f>
        <v>1997</v>
      </c>
      <c r="B1247" s="2" t="n">
        <f aca="false">L1246</f>
        <v>-218</v>
      </c>
      <c r="C1247" s="2" t="n">
        <v>1240</v>
      </c>
      <c r="D1247" s="71" t="s">
        <v>21</v>
      </c>
      <c r="E1247" s="24"/>
      <c r="F1247" s="4" t="s">
        <v>7354</v>
      </c>
      <c r="G1247" s="2" t="n">
        <v>3908429</v>
      </c>
      <c r="H1247" s="5" t="n">
        <v>35531</v>
      </c>
      <c r="I1247" s="25" t="s">
        <v>23</v>
      </c>
      <c r="J1247" s="25" t="s">
        <v>21</v>
      </c>
      <c r="K1247" s="26"/>
      <c r="L1247" s="27" t="n">
        <f aca="false">IF((AND((D1247="UR"),(J1247="XS"))),(B1247+1),(IF((AND((D1247="XS"),(J1247="XS"))),(B1247+0),IF((AND((D1247="XS"),(J1247="UR"))),(B1247-1),(IF((AND((D1247="XS"),(J1247="OBC"))),(B1247-1),(IF((AND((D1247="XS"),(J1247="ST"))),(B1247-1),(IF(AND((D1247="OBC"),(J1247="XS")),(B1247+1),(IF(AND((D1247="ST"),(J1247="XS")),(B1247+1),B1247))))))))))))</f>
        <v>-218</v>
      </c>
      <c r="M1247" s="30"/>
      <c r="N1247" s="30"/>
      <c r="R1247" s="72"/>
    </row>
    <row r="1248" customFormat="false" ht="12.75" hidden="false" customHeight="false" outlineLevel="0" collapsed="false">
      <c r="A1248" s="3" t="n">
        <f aca="false">YEAR(H1248)</f>
        <v>1997</v>
      </c>
      <c r="B1248" s="2" t="n">
        <f aca="false">L1247</f>
        <v>-218</v>
      </c>
      <c r="C1248" s="2" t="n">
        <v>1241</v>
      </c>
      <c r="D1248" s="71" t="s">
        <v>29</v>
      </c>
      <c r="E1248" s="24" t="n">
        <v>304</v>
      </c>
      <c r="F1248" s="4" t="s">
        <v>7355</v>
      </c>
      <c r="G1248" s="2" t="n">
        <v>3916634</v>
      </c>
      <c r="H1248" s="5" t="n">
        <v>35531</v>
      </c>
      <c r="I1248" s="25" t="s">
        <v>81</v>
      </c>
      <c r="J1248" s="25" t="s">
        <v>21</v>
      </c>
      <c r="K1248" s="26"/>
      <c r="L1248" s="27" t="n">
        <f aca="false">IF((AND((D1248="UR"),(J1248="XS"))),(B1248+1),(IF((AND((D1248="XS"),(J1248="XS"))),(B1248+0),IF((AND((D1248="XS"),(J1248="UR"))),(B1248-1),(IF((AND((D1248="XS"),(J1248="OBC"))),(B1248-1),(IF((AND((D1248="XS"),(J1248="ST"))),(B1248-1),(IF(AND((D1248="OBC"),(J1248="XS")),(B1248+1),(IF(AND((D1248="ST"),(J1248="XS")),(B1248+1),B1248))))))))))))</f>
        <v>-219</v>
      </c>
      <c r="M1248" s="30"/>
      <c r="N1248" s="30"/>
      <c r="R1248" s="72"/>
    </row>
    <row r="1249" customFormat="false" ht="12.75" hidden="false" customHeight="false" outlineLevel="0" collapsed="false">
      <c r="A1249" s="3" t="n">
        <f aca="false">YEAR(H1249)</f>
        <v>1997</v>
      </c>
      <c r="B1249" s="2" t="n">
        <f aca="false">L1248</f>
        <v>-219</v>
      </c>
      <c r="C1249" s="2" t="n">
        <v>1242</v>
      </c>
      <c r="D1249" s="71" t="s">
        <v>21</v>
      </c>
      <c r="E1249" s="24"/>
      <c r="F1249" s="4" t="s">
        <v>7356</v>
      </c>
      <c r="G1249" s="2" t="n">
        <v>3916030</v>
      </c>
      <c r="H1249" s="5" t="n">
        <v>35531</v>
      </c>
      <c r="I1249" s="25" t="s">
        <v>23</v>
      </c>
      <c r="J1249" s="25" t="s">
        <v>21</v>
      </c>
      <c r="K1249" s="26"/>
      <c r="L1249" s="27" t="n">
        <f aca="false">IF((AND((D1249="UR"),(J1249="XS"))),(B1249+1),(IF((AND((D1249="XS"),(J1249="XS"))),(B1249+0),IF((AND((D1249="XS"),(J1249="UR"))),(B1249-1),(IF((AND((D1249="XS"),(J1249="OBC"))),(B1249-1),(IF((AND((D1249="XS"),(J1249="ST"))),(B1249-1),(IF(AND((D1249="OBC"),(J1249="XS")),(B1249+1),(IF(AND((D1249="ST"),(J1249="XS")),(B1249+1),B1249))))))))))))</f>
        <v>-219</v>
      </c>
      <c r="M1249" s="30"/>
      <c r="N1249" s="30"/>
      <c r="R1249" s="72"/>
    </row>
    <row r="1250" customFormat="false" ht="12.75" hidden="false" customHeight="false" outlineLevel="0" collapsed="false">
      <c r="A1250" s="3" t="n">
        <f aca="false">YEAR(H1250)</f>
        <v>1997</v>
      </c>
      <c r="B1250" s="2" t="n">
        <f aca="false">L1249</f>
        <v>-219</v>
      </c>
      <c r="C1250" s="2" t="n">
        <v>1243</v>
      </c>
      <c r="D1250" s="71" t="s">
        <v>21</v>
      </c>
      <c r="E1250" s="24"/>
      <c r="F1250" s="4" t="s">
        <v>1310</v>
      </c>
      <c r="G1250" s="2" t="n">
        <v>3927032</v>
      </c>
      <c r="H1250" s="5" t="n">
        <v>35531</v>
      </c>
      <c r="I1250" s="25" t="s">
        <v>23</v>
      </c>
      <c r="J1250" s="25" t="s">
        <v>21</v>
      </c>
      <c r="K1250" s="26"/>
      <c r="L1250" s="27" t="n">
        <f aca="false">IF((AND((D1250="UR"),(J1250="XS"))),(B1250+1),(IF((AND((D1250="XS"),(J1250="XS"))),(B1250+0),IF((AND((D1250="XS"),(J1250="UR"))),(B1250-1),(IF((AND((D1250="XS"),(J1250="OBC"))),(B1250-1),(IF((AND((D1250="XS"),(J1250="ST"))),(B1250-1),(IF(AND((D1250="OBC"),(J1250="XS")),(B1250+1),(IF(AND((D1250="ST"),(J1250="XS")),(B1250+1),B1250))))))))))))</f>
        <v>-219</v>
      </c>
      <c r="M1250" s="30"/>
      <c r="N1250" s="30"/>
      <c r="R1250" s="72"/>
    </row>
    <row r="1251" customFormat="false" ht="12.75" hidden="false" customHeight="false" outlineLevel="0" collapsed="false">
      <c r="A1251" s="3" t="n">
        <f aca="false">YEAR(H1251)</f>
        <v>1997</v>
      </c>
      <c r="B1251" s="2" t="n">
        <f aca="false">L1250</f>
        <v>-219</v>
      </c>
      <c r="C1251" s="2" t="n">
        <v>1244</v>
      </c>
      <c r="D1251" s="71" t="s">
        <v>21</v>
      </c>
      <c r="E1251" s="24"/>
      <c r="F1251" s="4" t="s">
        <v>7357</v>
      </c>
      <c r="G1251" s="2" t="n">
        <v>3936279</v>
      </c>
      <c r="H1251" s="5" t="n">
        <v>35531</v>
      </c>
      <c r="I1251" s="25" t="s">
        <v>23</v>
      </c>
      <c r="J1251" s="25" t="s">
        <v>21</v>
      </c>
      <c r="K1251" s="26"/>
      <c r="L1251" s="27" t="n">
        <f aca="false">IF((AND((D1251="UR"),(J1251="XS"))),(B1251+1),(IF((AND((D1251="XS"),(J1251="XS"))),(B1251+0),IF((AND((D1251="XS"),(J1251="UR"))),(B1251-1),(IF((AND((D1251="XS"),(J1251="OBC"))),(B1251-1),(IF((AND((D1251="XS"),(J1251="ST"))),(B1251-1),(IF(AND((D1251="OBC"),(J1251="XS")),(B1251+1),(IF(AND((D1251="ST"),(J1251="XS")),(B1251+1),B1251))))))))))))</f>
        <v>-219</v>
      </c>
      <c r="M1251" s="30"/>
      <c r="N1251" s="30"/>
      <c r="R1251" s="72"/>
    </row>
    <row r="1252" customFormat="false" ht="12.75" hidden="false" customHeight="false" outlineLevel="0" collapsed="false">
      <c r="A1252" s="3" t="n">
        <f aca="false">YEAR(H1252)</f>
        <v>1997</v>
      </c>
      <c r="B1252" s="2" t="n">
        <f aca="false">L1251</f>
        <v>-219</v>
      </c>
      <c r="C1252" s="2" t="n">
        <v>1245</v>
      </c>
      <c r="D1252" s="71" t="s">
        <v>29</v>
      </c>
      <c r="E1252" s="24" t="n">
        <v>305</v>
      </c>
      <c r="F1252" s="4" t="s">
        <v>1666</v>
      </c>
      <c r="G1252" s="2" t="n">
        <v>3949990</v>
      </c>
      <c r="H1252" s="5" t="n">
        <v>35531</v>
      </c>
      <c r="I1252" s="25" t="s">
        <v>38</v>
      </c>
      <c r="J1252" s="25" t="s">
        <v>21</v>
      </c>
      <c r="K1252" s="26"/>
      <c r="L1252" s="27" t="n">
        <f aca="false">IF((AND((D1252="UR"),(J1252="XS"))),(B1252+1),(IF((AND((D1252="XS"),(J1252="XS"))),(B1252+0),IF((AND((D1252="XS"),(J1252="UR"))),(B1252-1),(IF((AND((D1252="XS"),(J1252="OBC"))),(B1252-1),(IF((AND((D1252="XS"),(J1252="ST"))),(B1252-1),(IF(AND((D1252="OBC"),(J1252="XS")),(B1252+1),(IF(AND((D1252="ST"),(J1252="XS")),(B1252+1),B1252))))))))))))</f>
        <v>-220</v>
      </c>
      <c r="M1252" s="30"/>
      <c r="N1252" s="30"/>
      <c r="R1252" s="72"/>
    </row>
    <row r="1253" customFormat="false" ht="12.75" hidden="false" customHeight="false" outlineLevel="0" collapsed="false">
      <c r="A1253" s="3" t="n">
        <f aca="false">YEAR(H1253)</f>
        <v>1997</v>
      </c>
      <c r="B1253" s="2" t="n">
        <f aca="false">L1252</f>
        <v>-220</v>
      </c>
      <c r="C1253" s="2" t="n">
        <v>1246</v>
      </c>
      <c r="D1253" s="71" t="s">
        <v>21</v>
      </c>
      <c r="E1253" s="24"/>
      <c r="F1253" s="4" t="s">
        <v>7358</v>
      </c>
      <c r="G1253" s="2" t="n">
        <v>3949893</v>
      </c>
      <c r="H1253" s="5" t="n">
        <v>35531</v>
      </c>
      <c r="I1253" s="25" t="s">
        <v>38</v>
      </c>
      <c r="J1253" s="25" t="s">
        <v>21</v>
      </c>
      <c r="K1253" s="26"/>
      <c r="L1253" s="27" t="n">
        <f aca="false">IF((AND((D1253="UR"),(J1253="XS"))),(B1253+1),(IF((AND((D1253="XS"),(J1253="XS"))),(B1253+0),IF((AND((D1253="XS"),(J1253="UR"))),(B1253-1),(IF((AND((D1253="XS"),(J1253="OBC"))),(B1253-1),(IF((AND((D1253="XS"),(J1253="ST"))),(B1253-1),(IF(AND((D1253="OBC"),(J1253="XS")),(B1253+1),(IF(AND((D1253="ST"),(J1253="XS")),(B1253+1),B1253))))))))))))</f>
        <v>-220</v>
      </c>
      <c r="M1253" s="30"/>
      <c r="N1253" s="30"/>
      <c r="R1253" s="72"/>
    </row>
    <row r="1254" customFormat="false" ht="12.75" hidden="false" customHeight="false" outlineLevel="0" collapsed="false">
      <c r="A1254" s="3" t="n">
        <f aca="false">YEAR(H1254)</f>
        <v>1997</v>
      </c>
      <c r="B1254" s="2" t="n">
        <f aca="false">L1253</f>
        <v>-220</v>
      </c>
      <c r="C1254" s="2" t="n">
        <v>1247</v>
      </c>
      <c r="D1254" s="71" t="s">
        <v>21</v>
      </c>
      <c r="E1254" s="24"/>
      <c r="F1254" s="4" t="s">
        <v>7359</v>
      </c>
      <c r="G1254" s="2" t="n">
        <v>3927156</v>
      </c>
      <c r="H1254" s="5" t="n">
        <v>35531</v>
      </c>
      <c r="I1254" s="25" t="s">
        <v>38</v>
      </c>
      <c r="J1254" s="25" t="s">
        <v>21</v>
      </c>
      <c r="K1254" s="26"/>
      <c r="L1254" s="27" t="n">
        <f aca="false">IF((AND((D1254="UR"),(J1254="XS"))),(B1254+1),(IF((AND((D1254="XS"),(J1254="XS"))),(B1254+0),IF((AND((D1254="XS"),(J1254="UR"))),(B1254-1),(IF((AND((D1254="XS"),(J1254="OBC"))),(B1254-1),(IF((AND((D1254="XS"),(J1254="ST"))),(B1254-1),(IF(AND((D1254="OBC"),(J1254="XS")),(B1254+1),(IF(AND((D1254="ST"),(J1254="XS")),(B1254+1),B1254))))))))))))</f>
        <v>-220</v>
      </c>
      <c r="M1254" s="30"/>
      <c r="N1254" s="30"/>
      <c r="R1254" s="72"/>
    </row>
    <row r="1255" customFormat="false" ht="12.75" hidden="false" customHeight="false" outlineLevel="0" collapsed="false">
      <c r="A1255" s="3" t="n">
        <f aca="false">YEAR(H1255)</f>
        <v>1997</v>
      </c>
      <c r="B1255" s="2" t="n">
        <f aca="false">L1254</f>
        <v>-220</v>
      </c>
      <c r="C1255" s="2" t="n">
        <v>1248</v>
      </c>
      <c r="D1255" s="71" t="s">
        <v>21</v>
      </c>
      <c r="E1255" s="24"/>
      <c r="F1255" s="4" t="s">
        <v>6838</v>
      </c>
      <c r="G1255" s="2" t="n">
        <v>3936090</v>
      </c>
      <c r="H1255" s="5" t="n">
        <v>35531</v>
      </c>
      <c r="I1255" s="25" t="s">
        <v>23</v>
      </c>
      <c r="J1255" s="25" t="s">
        <v>21</v>
      </c>
      <c r="K1255" s="26"/>
      <c r="L1255" s="27" t="n">
        <f aca="false">IF((AND((D1255="UR"),(J1255="XS"))),(B1255+1),(IF((AND((D1255="XS"),(J1255="XS"))),(B1255+0),IF((AND((D1255="XS"),(J1255="UR"))),(B1255-1),(IF((AND((D1255="XS"),(J1255="OBC"))),(B1255-1),(IF((AND((D1255="XS"),(J1255="ST"))),(B1255-1),(IF(AND((D1255="OBC"),(J1255="XS")),(B1255+1),(IF(AND((D1255="ST"),(J1255="XS")),(B1255+1),B1255))))))))))))</f>
        <v>-220</v>
      </c>
      <c r="M1255" s="30"/>
      <c r="N1255" s="30"/>
      <c r="R1255" s="72"/>
    </row>
    <row r="1256" customFormat="false" ht="12.75" hidden="false" customHeight="false" outlineLevel="0" collapsed="false">
      <c r="A1256" s="3" t="n">
        <f aca="false">YEAR(H1256)</f>
        <v>1997</v>
      </c>
      <c r="B1256" s="2" t="n">
        <f aca="false">L1255</f>
        <v>-220</v>
      </c>
      <c r="C1256" s="2" t="n">
        <v>1249</v>
      </c>
      <c r="D1256" s="71" t="s">
        <v>29</v>
      </c>
      <c r="E1256" s="24" t="n">
        <v>306</v>
      </c>
      <c r="F1256" s="4" t="s">
        <v>7360</v>
      </c>
      <c r="G1256" s="2" t="n">
        <v>3937623</v>
      </c>
      <c r="H1256" s="5" t="n">
        <v>35531</v>
      </c>
      <c r="I1256" s="25" t="s">
        <v>38</v>
      </c>
      <c r="J1256" s="25" t="s">
        <v>21</v>
      </c>
      <c r="K1256" s="26"/>
      <c r="L1256" s="27" t="n">
        <f aca="false">IF((AND((D1256="UR"),(J1256="XS"))),(B1256+1),(IF((AND((D1256="XS"),(J1256="XS"))),(B1256+0),IF((AND((D1256="XS"),(J1256="UR"))),(B1256-1),(IF((AND((D1256="XS"),(J1256="OBC"))),(B1256-1),(IF((AND((D1256="XS"),(J1256="ST"))),(B1256-1),(IF(AND((D1256="OBC"),(J1256="XS")),(B1256+1),(IF(AND((D1256="ST"),(J1256="XS")),(B1256+1),B1256))))))))))))</f>
        <v>-221</v>
      </c>
      <c r="M1256" s="30"/>
      <c r="N1256" s="30"/>
      <c r="R1256" s="72"/>
    </row>
    <row r="1257" customFormat="false" ht="12.75" hidden="false" customHeight="false" outlineLevel="0" collapsed="false">
      <c r="A1257" s="3" t="n">
        <f aca="false">YEAR(H1257)</f>
        <v>1997</v>
      </c>
      <c r="B1257" s="2" t="n">
        <f aca="false">L1256</f>
        <v>-221</v>
      </c>
      <c r="C1257" s="2" t="n">
        <v>1250</v>
      </c>
      <c r="D1257" s="71" t="s">
        <v>21</v>
      </c>
      <c r="E1257" s="24"/>
      <c r="F1257" s="4" t="s">
        <v>7361</v>
      </c>
      <c r="G1257" s="2" t="n">
        <v>3936406</v>
      </c>
      <c r="H1257" s="5" t="n">
        <v>35531</v>
      </c>
      <c r="I1257" s="25" t="s">
        <v>54</v>
      </c>
      <c r="J1257" s="25" t="s">
        <v>21</v>
      </c>
      <c r="K1257" s="26"/>
      <c r="L1257" s="27" t="n">
        <f aca="false">IF((AND((D1257="UR"),(J1257="XS"))),(B1257+1),(IF((AND((D1257="XS"),(J1257="XS"))),(B1257+0),IF((AND((D1257="XS"),(J1257="UR"))),(B1257-1),(IF((AND((D1257="XS"),(J1257="OBC"))),(B1257-1),(IF((AND((D1257="XS"),(J1257="ST"))),(B1257-1),(IF(AND((D1257="OBC"),(J1257="XS")),(B1257+1),(IF(AND((D1257="ST"),(J1257="XS")),(B1257+1),B1257))))))))))))</f>
        <v>-221</v>
      </c>
      <c r="M1257" s="30"/>
      <c r="N1257" s="30"/>
      <c r="R1257" s="72"/>
    </row>
    <row r="1258" customFormat="false" ht="12.75" hidden="false" customHeight="false" outlineLevel="0" collapsed="false">
      <c r="A1258" s="3" t="n">
        <f aca="false">YEAR(H1258)</f>
        <v>1997</v>
      </c>
      <c r="B1258" s="2" t="n">
        <f aca="false">L1257</f>
        <v>-221</v>
      </c>
      <c r="C1258" s="2" t="n">
        <v>1251</v>
      </c>
      <c r="D1258" s="71" t="s">
        <v>21</v>
      </c>
      <c r="E1258" s="24"/>
      <c r="F1258" s="4" t="s">
        <v>7362</v>
      </c>
      <c r="G1258" s="2" t="n">
        <v>3935825</v>
      </c>
      <c r="H1258" s="5" t="n">
        <v>35531</v>
      </c>
      <c r="I1258" s="25" t="s">
        <v>54</v>
      </c>
      <c r="J1258" s="25" t="s">
        <v>21</v>
      </c>
      <c r="K1258" s="26"/>
      <c r="L1258" s="27" t="n">
        <f aca="false">IF((AND((D1258="UR"),(J1258="XS"))),(B1258+1),(IF((AND((D1258="XS"),(J1258="XS"))),(B1258+0),IF((AND((D1258="XS"),(J1258="UR"))),(B1258-1),(IF((AND((D1258="XS"),(J1258="OBC"))),(B1258-1),(IF((AND((D1258="XS"),(J1258="ST"))),(B1258-1),(IF(AND((D1258="OBC"),(J1258="XS")),(B1258+1),(IF(AND((D1258="ST"),(J1258="XS")),(B1258+1),B1258))))))))))))</f>
        <v>-221</v>
      </c>
      <c r="M1258" s="30"/>
      <c r="N1258" s="30"/>
      <c r="R1258" s="72"/>
    </row>
    <row r="1259" customFormat="false" ht="12.75" hidden="false" customHeight="false" outlineLevel="0" collapsed="false">
      <c r="A1259" s="3" t="n">
        <f aca="false">YEAR(H1259)</f>
        <v>1997</v>
      </c>
      <c r="B1259" s="2" t="n">
        <f aca="false">L1258</f>
        <v>-221</v>
      </c>
      <c r="C1259" s="2" t="n">
        <v>1252</v>
      </c>
      <c r="D1259" s="71" t="s">
        <v>21</v>
      </c>
      <c r="E1259" s="24"/>
      <c r="F1259" s="4" t="s">
        <v>7363</v>
      </c>
      <c r="G1259" s="2" t="n">
        <v>3937402</v>
      </c>
      <c r="H1259" s="5" t="n">
        <v>35531</v>
      </c>
      <c r="I1259" s="25" t="s">
        <v>23</v>
      </c>
      <c r="J1259" s="25" t="s">
        <v>21</v>
      </c>
      <c r="K1259" s="26"/>
      <c r="L1259" s="27" t="n">
        <f aca="false">IF((AND((D1259="UR"),(J1259="XS"))),(B1259+1),(IF((AND((D1259="XS"),(J1259="XS"))),(B1259+0),IF((AND((D1259="XS"),(J1259="UR"))),(B1259-1),(IF((AND((D1259="XS"),(J1259="OBC"))),(B1259-1),(IF((AND((D1259="XS"),(J1259="ST"))),(B1259-1),(IF(AND((D1259="OBC"),(J1259="XS")),(B1259+1),(IF(AND((D1259="ST"),(J1259="XS")),(B1259+1),B1259))))))))))))</f>
        <v>-221</v>
      </c>
      <c r="M1259" s="30" t="n">
        <v>41152</v>
      </c>
      <c r="N1259" s="30"/>
      <c r="R1259" s="72"/>
    </row>
    <row r="1260" customFormat="false" ht="12.75" hidden="false" customHeight="false" outlineLevel="0" collapsed="false">
      <c r="A1260" s="3" t="n">
        <f aca="false">YEAR(H1260)</f>
        <v>1997</v>
      </c>
      <c r="B1260" s="2" t="n">
        <f aca="false">L1259</f>
        <v>-221</v>
      </c>
      <c r="C1260" s="2" t="n">
        <v>1253</v>
      </c>
      <c r="D1260" s="71" t="s">
        <v>21</v>
      </c>
      <c r="E1260" s="24"/>
      <c r="F1260" s="4" t="s">
        <v>7364</v>
      </c>
      <c r="G1260" s="2" t="n">
        <v>3926494</v>
      </c>
      <c r="H1260" s="5" t="n">
        <v>35531</v>
      </c>
      <c r="I1260" s="25" t="s">
        <v>54</v>
      </c>
      <c r="J1260" s="25" t="s">
        <v>21</v>
      </c>
      <c r="K1260" s="26"/>
      <c r="L1260" s="27" t="n">
        <f aca="false">IF((AND((D1260="UR"),(J1260="XS"))),(B1260+1),(IF((AND((D1260="XS"),(J1260="XS"))),(B1260+0),IF((AND((D1260="XS"),(J1260="UR"))),(B1260-1),(IF((AND((D1260="XS"),(J1260="OBC"))),(B1260-1),(IF((AND((D1260="XS"),(J1260="ST"))),(B1260-1),(IF(AND((D1260="OBC"),(J1260="XS")),(B1260+1),(IF(AND((D1260="ST"),(J1260="XS")),(B1260+1),B1260))))))))))))</f>
        <v>-221</v>
      </c>
      <c r="M1260" s="30"/>
      <c r="N1260" s="30"/>
      <c r="R1260" s="72"/>
    </row>
    <row r="1261" customFormat="false" ht="12.75" hidden="false" customHeight="false" outlineLevel="0" collapsed="false">
      <c r="A1261" s="3" t="n">
        <f aca="false">YEAR(H1261)</f>
        <v>1997</v>
      </c>
      <c r="B1261" s="2" t="n">
        <f aca="false">L1260</f>
        <v>-221</v>
      </c>
      <c r="C1261" s="2" t="n">
        <v>1254</v>
      </c>
      <c r="D1261" s="71" t="s">
        <v>29</v>
      </c>
      <c r="E1261" s="24" t="n">
        <v>307</v>
      </c>
      <c r="F1261" s="4" t="s">
        <v>7365</v>
      </c>
      <c r="G1261" s="2" t="n">
        <v>3936287</v>
      </c>
      <c r="H1261" s="5" t="n">
        <v>35531</v>
      </c>
      <c r="I1261" s="25" t="s">
        <v>54</v>
      </c>
      <c r="J1261" s="25" t="s">
        <v>21</v>
      </c>
      <c r="K1261" s="26"/>
      <c r="L1261" s="27" t="n">
        <f aca="false">IF((AND((D1261="UR"),(J1261="XS"))),(B1261+1),(IF((AND((D1261="XS"),(J1261="XS"))),(B1261+0),IF((AND((D1261="XS"),(J1261="UR"))),(B1261-1),(IF((AND((D1261="XS"),(J1261="OBC"))),(B1261-1),(IF((AND((D1261="XS"),(J1261="ST"))),(B1261-1),(IF(AND((D1261="OBC"),(J1261="XS")),(B1261+1),(IF(AND((D1261="ST"),(J1261="XS")),(B1261+1),B1261))))))))))))</f>
        <v>-222</v>
      </c>
      <c r="M1261" s="30"/>
      <c r="N1261" s="30"/>
      <c r="R1261" s="72"/>
    </row>
    <row r="1262" customFormat="false" ht="12.75" hidden="false" customHeight="false" outlineLevel="0" collapsed="false">
      <c r="A1262" s="3" t="n">
        <f aca="false">YEAR(H1262)</f>
        <v>1997</v>
      </c>
      <c r="B1262" s="2" t="n">
        <f aca="false">L1261</f>
        <v>-222</v>
      </c>
      <c r="C1262" s="2" t="n">
        <v>1255</v>
      </c>
      <c r="D1262" s="71" t="s">
        <v>21</v>
      </c>
      <c r="E1262" s="24"/>
      <c r="F1262" s="4" t="s">
        <v>7366</v>
      </c>
      <c r="G1262" s="2" t="n">
        <v>3949818</v>
      </c>
      <c r="H1262" s="5" t="n">
        <v>35531</v>
      </c>
      <c r="I1262" s="25" t="s">
        <v>54</v>
      </c>
      <c r="J1262" s="25" t="s">
        <v>21</v>
      </c>
      <c r="K1262" s="26"/>
      <c r="L1262" s="27" t="n">
        <f aca="false">IF((AND((D1262="UR"),(J1262="XS"))),(B1262+1),(IF((AND((D1262="XS"),(J1262="XS"))),(B1262+0),IF((AND((D1262="XS"),(J1262="UR"))),(B1262-1),(IF((AND((D1262="XS"),(J1262="OBC"))),(B1262-1),(IF((AND((D1262="XS"),(J1262="ST"))),(B1262-1),(IF(AND((D1262="OBC"),(J1262="XS")),(B1262+1),(IF(AND((D1262="ST"),(J1262="XS")),(B1262+1),B1262))))))))))))</f>
        <v>-222</v>
      </c>
      <c r="M1262" s="30"/>
      <c r="N1262" s="30"/>
      <c r="R1262" s="72"/>
    </row>
    <row r="1263" customFormat="false" ht="12.75" hidden="false" customHeight="false" outlineLevel="0" collapsed="false">
      <c r="A1263" s="3" t="n">
        <f aca="false">YEAR(H1263)</f>
        <v>1997</v>
      </c>
      <c r="B1263" s="2" t="n">
        <f aca="false">L1262</f>
        <v>-222</v>
      </c>
      <c r="C1263" s="2" t="n">
        <v>1256</v>
      </c>
      <c r="D1263" s="71" t="s">
        <v>21</v>
      </c>
      <c r="E1263" s="24"/>
      <c r="F1263" s="4" t="s">
        <v>7367</v>
      </c>
      <c r="G1263" s="2" t="n">
        <v>3937593</v>
      </c>
      <c r="H1263" s="5" t="n">
        <v>35531</v>
      </c>
      <c r="I1263" s="25" t="s">
        <v>38</v>
      </c>
      <c r="J1263" s="25" t="s">
        <v>21</v>
      </c>
      <c r="K1263" s="26"/>
      <c r="L1263" s="27" t="n">
        <f aca="false">IF((AND((D1263="UR"),(J1263="XS"))),(B1263+1),(IF((AND((D1263="XS"),(J1263="XS"))),(B1263+0),IF((AND((D1263="XS"),(J1263="UR"))),(B1263-1),(IF((AND((D1263="XS"),(J1263="OBC"))),(B1263-1),(IF((AND((D1263="XS"),(J1263="ST"))),(B1263-1),(IF(AND((D1263="OBC"),(J1263="XS")),(B1263+1),(IF(AND((D1263="ST"),(J1263="XS")),(B1263+1),B1263))))))))))))</f>
        <v>-222</v>
      </c>
      <c r="M1263" s="30"/>
      <c r="N1263" s="30"/>
      <c r="R1263" s="72"/>
    </row>
    <row r="1264" customFormat="false" ht="12.75" hidden="false" customHeight="false" outlineLevel="0" collapsed="false">
      <c r="A1264" s="3" t="n">
        <f aca="false">YEAR(H1264)</f>
        <v>1997</v>
      </c>
      <c r="B1264" s="2" t="n">
        <f aca="false">L1263</f>
        <v>-222</v>
      </c>
      <c r="C1264" s="2" t="n">
        <v>1257</v>
      </c>
      <c r="D1264" s="71" t="s">
        <v>21</v>
      </c>
      <c r="E1264" s="24"/>
      <c r="F1264" s="4" t="s">
        <v>2299</v>
      </c>
      <c r="G1264" s="2" t="n">
        <v>3937704</v>
      </c>
      <c r="H1264" s="5" t="n">
        <v>35531</v>
      </c>
      <c r="I1264" s="25" t="s">
        <v>23</v>
      </c>
      <c r="J1264" s="25" t="s">
        <v>21</v>
      </c>
      <c r="K1264" s="26"/>
      <c r="L1264" s="27" t="n">
        <f aca="false">IF((AND((D1264="UR"),(J1264="XS"))),(B1264+1),(IF((AND((D1264="XS"),(J1264="XS"))),(B1264+0),IF((AND((D1264="XS"),(J1264="UR"))),(B1264-1),(IF((AND((D1264="XS"),(J1264="OBC"))),(B1264-1),(IF((AND((D1264="XS"),(J1264="ST"))),(B1264-1),(IF(AND((D1264="OBC"),(J1264="XS")),(B1264+1),(IF(AND((D1264="ST"),(J1264="XS")),(B1264+1),B1264))))))))))))</f>
        <v>-222</v>
      </c>
      <c r="M1264" s="30"/>
      <c r="N1264" s="30"/>
      <c r="R1264" s="72"/>
    </row>
    <row r="1265" customFormat="false" ht="12.75" hidden="false" customHeight="false" outlineLevel="0" collapsed="false">
      <c r="A1265" s="3" t="n">
        <f aca="false">YEAR(H1265)</f>
        <v>1997</v>
      </c>
      <c r="B1265" s="2" t="n">
        <f aca="false">L1264</f>
        <v>-222</v>
      </c>
      <c r="C1265" s="2" t="n">
        <v>1258</v>
      </c>
      <c r="D1265" s="71" t="s">
        <v>29</v>
      </c>
      <c r="E1265" s="24" t="n">
        <v>308</v>
      </c>
      <c r="F1265" s="4" t="s">
        <v>7368</v>
      </c>
      <c r="G1265" s="2" t="n">
        <v>3916235</v>
      </c>
      <c r="H1265" s="5" t="n">
        <v>35531</v>
      </c>
      <c r="I1265" s="25" t="s">
        <v>38</v>
      </c>
      <c r="J1265" s="25" t="s">
        <v>21</v>
      </c>
      <c r="K1265" s="26"/>
      <c r="L1265" s="27" t="n">
        <f aca="false">IF((AND((D1265="UR"),(J1265="XS"))),(B1265+1),(IF((AND((D1265="XS"),(J1265="XS"))),(B1265+0),IF((AND((D1265="XS"),(J1265="UR"))),(B1265-1),(IF((AND((D1265="XS"),(J1265="OBC"))),(B1265-1),(IF((AND((D1265="XS"),(J1265="ST"))),(B1265-1),(IF(AND((D1265="OBC"),(J1265="XS")),(B1265+1),(IF(AND((D1265="ST"),(J1265="XS")),(B1265+1),B1265))))))))))))</f>
        <v>-223</v>
      </c>
      <c r="M1265" s="30"/>
      <c r="N1265" s="30"/>
      <c r="R1265" s="72"/>
    </row>
    <row r="1266" customFormat="false" ht="12.75" hidden="false" customHeight="false" outlineLevel="0" collapsed="false">
      <c r="A1266" s="3" t="n">
        <f aca="false">YEAR(H1266)</f>
        <v>1997</v>
      </c>
      <c r="B1266" s="2" t="n">
        <f aca="false">L1265</f>
        <v>-223</v>
      </c>
      <c r="C1266" s="2" t="n">
        <v>1259</v>
      </c>
      <c r="D1266" s="71" t="s">
        <v>21</v>
      </c>
      <c r="E1266" s="24"/>
      <c r="F1266" s="4" t="s">
        <v>7369</v>
      </c>
      <c r="G1266" s="2" t="n">
        <v>3936554</v>
      </c>
      <c r="H1266" s="5" t="n">
        <v>35531</v>
      </c>
      <c r="I1266" s="25" t="s">
        <v>38</v>
      </c>
      <c r="J1266" s="25" t="s">
        <v>21</v>
      </c>
      <c r="K1266" s="26"/>
      <c r="L1266" s="27" t="n">
        <f aca="false">IF((AND((D1266="UR"),(J1266="XS"))),(B1266+1),(IF((AND((D1266="XS"),(J1266="XS"))),(B1266+0),IF((AND((D1266="XS"),(J1266="UR"))),(B1266-1),(IF((AND((D1266="XS"),(J1266="OBC"))),(B1266-1),(IF((AND((D1266="XS"),(J1266="ST"))),(B1266-1),(IF(AND((D1266="OBC"),(J1266="XS")),(B1266+1),(IF(AND((D1266="ST"),(J1266="XS")),(B1266+1),B1266))))))))))))</f>
        <v>-223</v>
      </c>
      <c r="M1266" s="30"/>
      <c r="N1266" s="30"/>
      <c r="R1266" s="72"/>
    </row>
    <row r="1267" customFormat="false" ht="12.75" hidden="false" customHeight="false" outlineLevel="0" collapsed="false">
      <c r="A1267" s="3" t="n">
        <f aca="false">YEAR(H1267)</f>
        <v>1997</v>
      </c>
      <c r="B1267" s="2" t="n">
        <f aca="false">L1266</f>
        <v>-223</v>
      </c>
      <c r="C1267" s="2" t="n">
        <v>1260</v>
      </c>
      <c r="D1267" s="71" t="s">
        <v>21</v>
      </c>
      <c r="E1267" s="24"/>
      <c r="F1267" s="4" t="s">
        <v>3381</v>
      </c>
      <c r="G1267" s="2" t="n">
        <v>3949761</v>
      </c>
      <c r="H1267" s="5" t="n">
        <v>35531</v>
      </c>
      <c r="I1267" s="25" t="s">
        <v>38</v>
      </c>
      <c r="J1267" s="25" t="s">
        <v>21</v>
      </c>
      <c r="K1267" s="26"/>
      <c r="L1267" s="27" t="n">
        <f aca="false">IF((AND((D1267="UR"),(J1267="XS"))),(B1267+1),(IF((AND((D1267="XS"),(J1267="XS"))),(B1267+0),IF((AND((D1267="XS"),(J1267="UR"))),(B1267-1),(IF((AND((D1267="XS"),(J1267="OBC"))),(B1267-1),(IF((AND((D1267="XS"),(J1267="ST"))),(B1267-1),(IF(AND((D1267="OBC"),(J1267="XS")),(B1267+1),(IF(AND((D1267="ST"),(J1267="XS")),(B1267+1),B1267))))))))))))</f>
        <v>-223</v>
      </c>
      <c r="M1267" s="30"/>
      <c r="N1267" s="30"/>
      <c r="R1267" s="72"/>
    </row>
    <row r="1268" customFormat="false" ht="12.75" hidden="false" customHeight="false" outlineLevel="0" collapsed="false">
      <c r="A1268" s="3" t="n">
        <f aca="false">YEAR(H1268)</f>
        <v>1997</v>
      </c>
      <c r="B1268" s="2" t="n">
        <f aca="false">L1267</f>
        <v>-223</v>
      </c>
      <c r="C1268" s="2" t="n">
        <v>1261</v>
      </c>
      <c r="D1268" s="71" t="s">
        <v>21</v>
      </c>
      <c r="E1268" s="24"/>
      <c r="F1268" s="4" t="s">
        <v>516</v>
      </c>
      <c r="G1268" s="2" t="n">
        <v>3915166</v>
      </c>
      <c r="H1268" s="5" t="n">
        <v>35531</v>
      </c>
      <c r="I1268" s="25" t="s">
        <v>38</v>
      </c>
      <c r="J1268" s="25" t="s">
        <v>21</v>
      </c>
      <c r="K1268" s="26"/>
      <c r="L1268" s="27" t="n">
        <f aca="false">IF((AND((D1268="UR"),(J1268="XS"))),(B1268+1),(IF((AND((D1268="XS"),(J1268="XS"))),(B1268+0),IF((AND((D1268="XS"),(J1268="UR"))),(B1268-1),(IF((AND((D1268="XS"),(J1268="OBC"))),(B1268-1),(IF((AND((D1268="XS"),(J1268="ST"))),(B1268-1),(IF(AND((D1268="OBC"),(J1268="XS")),(B1268+1),(IF(AND((D1268="ST"),(J1268="XS")),(B1268+1),B1268))))))))))))</f>
        <v>-223</v>
      </c>
      <c r="M1268" s="30"/>
      <c r="N1268" s="30"/>
      <c r="R1268" s="72"/>
    </row>
    <row r="1269" customFormat="false" ht="12.75" hidden="false" customHeight="false" outlineLevel="0" collapsed="false">
      <c r="A1269" s="3" t="n">
        <f aca="false">YEAR(H1269)</f>
        <v>1997</v>
      </c>
      <c r="B1269" s="2" t="n">
        <f aca="false">L1268</f>
        <v>-223</v>
      </c>
      <c r="C1269" s="2" t="n">
        <v>1262</v>
      </c>
      <c r="D1269" s="71" t="s">
        <v>29</v>
      </c>
      <c r="E1269" s="24" t="n">
        <v>309</v>
      </c>
      <c r="F1269" s="4" t="s">
        <v>283</v>
      </c>
      <c r="G1269" s="2" t="n">
        <v>3935744</v>
      </c>
      <c r="H1269" s="5" t="n">
        <v>35531</v>
      </c>
      <c r="I1269" s="25" t="s">
        <v>38</v>
      </c>
      <c r="J1269" s="25" t="s">
        <v>21</v>
      </c>
      <c r="K1269" s="26"/>
      <c r="L1269" s="27" t="n">
        <f aca="false">IF((AND((D1269="UR"),(J1269="XS"))),(B1269+1),(IF((AND((D1269="XS"),(J1269="XS"))),(B1269+0),IF((AND((D1269="XS"),(J1269="UR"))),(B1269-1),(IF((AND((D1269="XS"),(J1269="OBC"))),(B1269-1),(IF((AND((D1269="XS"),(J1269="ST"))),(B1269-1),(IF(AND((D1269="OBC"),(J1269="XS")),(B1269+1),(IF(AND((D1269="ST"),(J1269="XS")),(B1269+1),B1269))))))))))))</f>
        <v>-224</v>
      </c>
      <c r="M1269" s="30"/>
      <c r="N1269" s="30"/>
      <c r="R1269" s="72"/>
    </row>
    <row r="1270" customFormat="false" ht="12.75" hidden="false" customHeight="false" outlineLevel="0" collapsed="false">
      <c r="A1270" s="3" t="n">
        <f aca="false">YEAR(H1270)</f>
        <v>1997</v>
      </c>
      <c r="B1270" s="2" t="n">
        <f aca="false">L1269</f>
        <v>-224</v>
      </c>
      <c r="C1270" s="2" t="n">
        <v>1263</v>
      </c>
      <c r="D1270" s="71" t="s">
        <v>21</v>
      </c>
      <c r="E1270" s="24"/>
      <c r="F1270" s="4" t="s">
        <v>178</v>
      </c>
      <c r="G1270" s="2" t="n">
        <v>3926907</v>
      </c>
      <c r="H1270" s="5" t="n">
        <v>35531</v>
      </c>
      <c r="I1270" s="25" t="s">
        <v>38</v>
      </c>
      <c r="J1270" s="25" t="s">
        <v>21</v>
      </c>
      <c r="K1270" s="26"/>
      <c r="L1270" s="27" t="n">
        <f aca="false">IF((AND((D1270="UR"),(J1270="XS"))),(B1270+1),(IF((AND((D1270="XS"),(J1270="XS"))),(B1270+0),IF((AND((D1270="XS"),(J1270="UR"))),(B1270-1),(IF((AND((D1270="XS"),(J1270="OBC"))),(B1270-1),(IF((AND((D1270="XS"),(J1270="ST"))),(B1270-1),(IF(AND((D1270="OBC"),(J1270="XS")),(B1270+1),(IF(AND((D1270="ST"),(J1270="XS")),(B1270+1),B1270))))))))))))</f>
        <v>-224</v>
      </c>
      <c r="M1270" s="30" t="n">
        <v>40957</v>
      </c>
      <c r="N1270" s="30"/>
      <c r="R1270" s="72"/>
    </row>
    <row r="1271" customFormat="false" ht="12.75" hidden="false" customHeight="false" outlineLevel="0" collapsed="false">
      <c r="A1271" s="3" t="n">
        <f aca="false">YEAR(H1271)</f>
        <v>1997</v>
      </c>
      <c r="B1271" s="2" t="n">
        <f aca="false">L1270</f>
        <v>-224</v>
      </c>
      <c r="C1271" s="2" t="n">
        <v>1264</v>
      </c>
      <c r="D1271" s="71" t="s">
        <v>21</v>
      </c>
      <c r="E1271" s="24"/>
      <c r="F1271" s="4" t="s">
        <v>7370</v>
      </c>
      <c r="G1271" s="2" t="n">
        <v>3935922</v>
      </c>
      <c r="H1271" s="5" t="n">
        <v>35531</v>
      </c>
      <c r="I1271" s="25" t="s">
        <v>23</v>
      </c>
      <c r="J1271" s="25" t="s">
        <v>21</v>
      </c>
      <c r="K1271" s="26"/>
      <c r="L1271" s="27" t="n">
        <f aca="false">IF((AND((D1271="UR"),(J1271="XS"))),(B1271+1),(IF((AND((D1271="XS"),(J1271="XS"))),(B1271+0),IF((AND((D1271="XS"),(J1271="UR"))),(B1271-1),(IF((AND((D1271="XS"),(J1271="OBC"))),(B1271-1),(IF((AND((D1271="XS"),(J1271="ST"))),(B1271-1),(IF(AND((D1271="OBC"),(J1271="XS")),(B1271+1),(IF(AND((D1271="ST"),(J1271="XS")),(B1271+1),B1271))))))))))))</f>
        <v>-224</v>
      </c>
      <c r="M1271" s="30"/>
      <c r="N1271" s="30"/>
      <c r="R1271" s="72"/>
    </row>
    <row r="1272" customFormat="false" ht="12.75" hidden="false" customHeight="false" outlineLevel="0" collapsed="false">
      <c r="A1272" s="3" t="n">
        <f aca="false">YEAR(H1272)</f>
        <v>1997</v>
      </c>
      <c r="B1272" s="2" t="n">
        <f aca="false">L1271</f>
        <v>-224</v>
      </c>
      <c r="C1272" s="2" t="n">
        <v>1265</v>
      </c>
      <c r="D1272" s="71" t="s">
        <v>21</v>
      </c>
      <c r="E1272" s="24"/>
      <c r="F1272" s="4" t="s">
        <v>7371</v>
      </c>
      <c r="G1272" s="2" t="n">
        <v>3936791</v>
      </c>
      <c r="H1272" s="5" t="n">
        <v>35531</v>
      </c>
      <c r="I1272" s="25" t="s">
        <v>54</v>
      </c>
      <c r="J1272" s="25" t="s">
        <v>21</v>
      </c>
      <c r="K1272" s="26"/>
      <c r="L1272" s="27" t="n">
        <f aca="false">IF((AND((D1272="UR"),(J1272="XS"))),(B1272+1),(IF((AND((D1272="XS"),(J1272="XS"))),(B1272+0),IF((AND((D1272="XS"),(J1272="UR"))),(B1272-1),(IF((AND((D1272="XS"),(J1272="OBC"))),(B1272-1),(IF((AND((D1272="XS"),(J1272="ST"))),(B1272-1),(IF(AND((D1272="OBC"),(J1272="XS")),(B1272+1),(IF(AND((D1272="ST"),(J1272="XS")),(B1272+1),B1272))))))))))))</f>
        <v>-224</v>
      </c>
      <c r="M1272" s="30"/>
      <c r="N1272" s="30"/>
      <c r="R1272" s="72"/>
    </row>
    <row r="1273" customFormat="false" ht="12.75" hidden="false" customHeight="false" outlineLevel="0" collapsed="false">
      <c r="A1273" s="3" t="n">
        <f aca="false">YEAR(H1273)</f>
        <v>1997</v>
      </c>
      <c r="B1273" s="2" t="n">
        <f aca="false">L1272</f>
        <v>-224</v>
      </c>
      <c r="C1273" s="2" t="n">
        <v>1266</v>
      </c>
      <c r="D1273" s="71" t="s">
        <v>29</v>
      </c>
      <c r="E1273" s="24" t="n">
        <v>310</v>
      </c>
      <c r="F1273" s="4" t="s">
        <v>7372</v>
      </c>
      <c r="G1273" s="2" t="n">
        <v>3915220</v>
      </c>
      <c r="H1273" s="5" t="n">
        <v>35531</v>
      </c>
      <c r="I1273" s="25" t="s">
        <v>23</v>
      </c>
      <c r="J1273" s="25" t="s">
        <v>21</v>
      </c>
      <c r="K1273" s="26"/>
      <c r="L1273" s="27" t="n">
        <f aca="false">IF((AND((D1273="UR"),(J1273="XS"))),(B1273+1),(IF((AND((D1273="XS"),(J1273="XS"))),(B1273+0),IF((AND((D1273="XS"),(J1273="UR"))),(B1273-1),(IF((AND((D1273="XS"),(J1273="OBC"))),(B1273-1),(IF((AND((D1273="XS"),(J1273="ST"))),(B1273-1),(IF(AND((D1273="OBC"),(J1273="XS")),(B1273+1),(IF(AND((D1273="ST"),(J1273="XS")),(B1273+1),B1273))))))))))))</f>
        <v>-225</v>
      </c>
      <c r="M1273" s="30"/>
      <c r="N1273" s="30"/>
      <c r="R1273" s="72"/>
    </row>
    <row r="1274" customFormat="false" ht="12.75" hidden="false" customHeight="false" outlineLevel="0" collapsed="false">
      <c r="A1274" s="3" t="n">
        <f aca="false">YEAR(H1274)</f>
        <v>1997</v>
      </c>
      <c r="B1274" s="2" t="n">
        <f aca="false">L1273</f>
        <v>-225</v>
      </c>
      <c r="C1274" s="2" t="n">
        <v>1267</v>
      </c>
      <c r="D1274" s="71" t="s">
        <v>21</v>
      </c>
      <c r="E1274" s="24"/>
      <c r="F1274" s="4" t="s">
        <v>7373</v>
      </c>
      <c r="G1274" s="2" t="n">
        <v>3915085</v>
      </c>
      <c r="H1274" s="5" t="n">
        <v>35531</v>
      </c>
      <c r="I1274" s="25" t="s">
        <v>38</v>
      </c>
      <c r="J1274" s="25" t="s">
        <v>21</v>
      </c>
      <c r="K1274" s="26"/>
      <c r="L1274" s="27" t="n">
        <f aca="false">IF((AND((D1274="UR"),(J1274="XS"))),(B1274+1),(IF((AND((D1274="XS"),(J1274="XS"))),(B1274+0),IF((AND((D1274="XS"),(J1274="UR"))),(B1274-1),(IF((AND((D1274="XS"),(J1274="OBC"))),(B1274-1),(IF((AND((D1274="XS"),(J1274="ST"))),(B1274-1),(IF(AND((D1274="OBC"),(J1274="XS")),(B1274+1),(IF(AND((D1274="ST"),(J1274="XS")),(B1274+1),B1274))))))))))))</f>
        <v>-225</v>
      </c>
      <c r="M1274" s="30"/>
      <c r="N1274" s="30"/>
      <c r="R1274" s="72"/>
    </row>
    <row r="1275" customFormat="false" ht="12.75" hidden="false" customHeight="false" outlineLevel="0" collapsed="false">
      <c r="A1275" s="3" t="n">
        <f aca="false">YEAR(H1275)</f>
        <v>1997</v>
      </c>
      <c r="B1275" s="2" t="n">
        <f aca="false">L1274</f>
        <v>-225</v>
      </c>
      <c r="C1275" s="2" t="n">
        <v>1268</v>
      </c>
      <c r="D1275" s="71" t="s">
        <v>21</v>
      </c>
      <c r="E1275" s="24"/>
      <c r="F1275" s="4" t="s">
        <v>7374</v>
      </c>
      <c r="G1275" s="2" t="n">
        <v>3936600</v>
      </c>
      <c r="H1275" s="5" t="n">
        <v>35532</v>
      </c>
      <c r="I1275" s="25" t="s">
        <v>23</v>
      </c>
      <c r="J1275" s="25" t="s">
        <v>21</v>
      </c>
      <c r="K1275" s="26"/>
      <c r="L1275" s="27" t="n">
        <f aca="false">IF((AND((D1275="UR"),(J1275="XS"))),(B1275+1),(IF((AND((D1275="XS"),(J1275="XS"))),(B1275+0),IF((AND((D1275="XS"),(J1275="UR"))),(B1275-1),(IF((AND((D1275="XS"),(J1275="OBC"))),(B1275-1),(IF((AND((D1275="XS"),(J1275="ST"))),(B1275-1),(IF(AND((D1275="OBC"),(J1275="XS")),(B1275+1),(IF(AND((D1275="ST"),(J1275="XS")),(B1275+1),B1275))))))))))))</f>
        <v>-225</v>
      </c>
      <c r="M1275" s="30"/>
      <c r="N1275" s="30"/>
      <c r="R1275" s="72"/>
    </row>
    <row r="1276" customFormat="false" ht="12.75" hidden="false" customHeight="false" outlineLevel="0" collapsed="false">
      <c r="A1276" s="3" t="n">
        <f aca="false">YEAR(H1276)</f>
        <v>1997</v>
      </c>
      <c r="B1276" s="2" t="n">
        <f aca="false">L1275</f>
        <v>-225</v>
      </c>
      <c r="C1276" s="2" t="n">
        <v>1269</v>
      </c>
      <c r="D1276" s="71" t="s">
        <v>21</v>
      </c>
      <c r="E1276" s="24"/>
      <c r="F1276" s="4" t="s">
        <v>7375</v>
      </c>
      <c r="G1276" s="2" t="n">
        <v>3936236</v>
      </c>
      <c r="H1276" s="5" t="n">
        <v>35532</v>
      </c>
      <c r="I1276" s="25" t="s">
        <v>38</v>
      </c>
      <c r="J1276" s="25" t="s">
        <v>21</v>
      </c>
      <c r="K1276" s="26"/>
      <c r="L1276" s="27" t="n">
        <f aca="false">IF((AND((D1276="UR"),(J1276="XS"))),(B1276+1),(IF((AND((D1276="XS"),(J1276="XS"))),(B1276+0),IF((AND((D1276="XS"),(J1276="UR"))),(B1276-1),(IF((AND((D1276="XS"),(J1276="OBC"))),(B1276-1),(IF((AND((D1276="XS"),(J1276="ST"))),(B1276-1),(IF(AND((D1276="OBC"),(J1276="XS")),(B1276+1),(IF(AND((D1276="ST"),(J1276="XS")),(B1276+1),B1276))))))))))))</f>
        <v>-225</v>
      </c>
      <c r="M1276" s="30"/>
      <c r="N1276" s="30"/>
      <c r="R1276" s="72"/>
    </row>
    <row r="1277" customFormat="false" ht="12.75" hidden="false" customHeight="false" outlineLevel="0" collapsed="false">
      <c r="A1277" s="3" t="n">
        <f aca="false">YEAR(H1277)</f>
        <v>1997</v>
      </c>
      <c r="B1277" s="2" t="n">
        <f aca="false">L1276</f>
        <v>-225</v>
      </c>
      <c r="C1277" s="2" t="n">
        <v>1270</v>
      </c>
      <c r="D1277" s="71" t="s">
        <v>29</v>
      </c>
      <c r="E1277" s="24" t="n">
        <v>311</v>
      </c>
      <c r="F1277" s="4" t="s">
        <v>7376</v>
      </c>
      <c r="G1277" s="2" t="n">
        <v>3936317</v>
      </c>
      <c r="H1277" s="5" t="n">
        <v>35532</v>
      </c>
      <c r="I1277" s="25" t="s">
        <v>38</v>
      </c>
      <c r="J1277" s="25" t="s">
        <v>21</v>
      </c>
      <c r="K1277" s="26"/>
      <c r="L1277" s="27" t="n">
        <f aca="false">IF((AND((D1277="UR"),(J1277="XS"))),(B1277+1),(IF((AND((D1277="XS"),(J1277="XS"))),(B1277+0),IF((AND((D1277="XS"),(J1277="UR"))),(B1277-1),(IF((AND((D1277="XS"),(J1277="OBC"))),(B1277-1),(IF((AND((D1277="XS"),(J1277="ST"))),(B1277-1),(IF(AND((D1277="OBC"),(J1277="XS")),(B1277+1),(IF(AND((D1277="ST"),(J1277="XS")),(B1277+1),B1277))))))))))))</f>
        <v>-226</v>
      </c>
      <c r="M1277" s="30"/>
      <c r="N1277" s="30"/>
      <c r="R1277" s="72"/>
    </row>
    <row r="1278" customFormat="false" ht="12.75" hidden="false" customHeight="false" outlineLevel="0" collapsed="false">
      <c r="A1278" s="3" t="n">
        <f aca="false">YEAR(H1278)</f>
        <v>1997</v>
      </c>
      <c r="B1278" s="2" t="n">
        <f aca="false">L1277</f>
        <v>-226</v>
      </c>
      <c r="C1278" s="2" t="n">
        <v>1271</v>
      </c>
      <c r="D1278" s="71" t="s">
        <v>21</v>
      </c>
      <c r="E1278" s="24"/>
      <c r="F1278" s="4" t="s">
        <v>7377</v>
      </c>
      <c r="G1278" s="2" t="n">
        <v>3936031</v>
      </c>
      <c r="H1278" s="5" t="n">
        <v>35532</v>
      </c>
      <c r="I1278" s="25" t="s">
        <v>54</v>
      </c>
      <c r="J1278" s="25" t="s">
        <v>21</v>
      </c>
      <c r="K1278" s="26"/>
      <c r="L1278" s="27" t="n">
        <f aca="false">IF((AND((D1278="UR"),(J1278="XS"))),(B1278+1),(IF((AND((D1278="XS"),(J1278="XS"))),(B1278+0),IF((AND((D1278="XS"),(J1278="UR"))),(B1278-1),(IF((AND((D1278="XS"),(J1278="OBC"))),(B1278-1),(IF((AND((D1278="XS"),(J1278="ST"))),(B1278-1),(IF(AND((D1278="OBC"),(J1278="XS")),(B1278+1),(IF(AND((D1278="ST"),(J1278="XS")),(B1278+1),B1278))))))))))))</f>
        <v>-226</v>
      </c>
      <c r="M1278" s="30"/>
      <c r="N1278" s="30"/>
      <c r="R1278" s="72"/>
    </row>
    <row r="1279" customFormat="false" ht="12.75" hidden="false" customHeight="false" outlineLevel="0" collapsed="false">
      <c r="A1279" s="3" t="n">
        <f aca="false">YEAR(H1279)</f>
        <v>1997</v>
      </c>
      <c r="B1279" s="2" t="n">
        <f aca="false">L1278</f>
        <v>-226</v>
      </c>
      <c r="C1279" s="2" t="n">
        <v>1272</v>
      </c>
      <c r="D1279" s="71" t="s">
        <v>21</v>
      </c>
      <c r="E1279" s="24"/>
      <c r="F1279" s="4" t="s">
        <v>7378</v>
      </c>
      <c r="G1279" s="2" t="n">
        <v>3936015</v>
      </c>
      <c r="H1279" s="5" t="n">
        <v>35532</v>
      </c>
      <c r="I1279" s="25" t="s">
        <v>54</v>
      </c>
      <c r="J1279" s="25" t="s">
        <v>21</v>
      </c>
      <c r="K1279" s="26"/>
      <c r="L1279" s="27" t="n">
        <f aca="false">IF((AND((D1279="UR"),(J1279="XS"))),(B1279+1),(IF((AND((D1279="XS"),(J1279="XS"))),(B1279+0),IF((AND((D1279="XS"),(J1279="UR"))),(B1279-1),(IF((AND((D1279="XS"),(J1279="OBC"))),(B1279-1),(IF((AND((D1279="XS"),(J1279="ST"))),(B1279-1),(IF(AND((D1279="OBC"),(J1279="XS")),(B1279+1),(IF(AND((D1279="ST"),(J1279="XS")),(B1279+1),B1279))))))))))))</f>
        <v>-226</v>
      </c>
      <c r="M1279" s="30"/>
      <c r="N1279" s="30"/>
      <c r="R1279" s="72"/>
    </row>
    <row r="1280" customFormat="false" ht="12.75" hidden="false" customHeight="false" outlineLevel="0" collapsed="false">
      <c r="A1280" s="3" t="n">
        <f aca="false">YEAR(H1280)</f>
        <v>1997</v>
      </c>
      <c r="B1280" s="2" t="n">
        <f aca="false">L1279</f>
        <v>-226</v>
      </c>
      <c r="C1280" s="2" t="n">
        <v>1273</v>
      </c>
      <c r="D1280" s="71" t="s">
        <v>21</v>
      </c>
      <c r="E1280" s="24"/>
      <c r="F1280" s="4" t="s">
        <v>7379</v>
      </c>
      <c r="G1280" s="2" t="n">
        <v>3916987</v>
      </c>
      <c r="H1280" s="5" t="n">
        <v>35532</v>
      </c>
      <c r="I1280" s="25" t="s">
        <v>54</v>
      </c>
      <c r="J1280" s="25" t="s">
        <v>21</v>
      </c>
      <c r="K1280" s="26"/>
      <c r="L1280" s="27" t="n">
        <f aca="false">IF((AND((D1280="UR"),(J1280="XS"))),(B1280+1),(IF((AND((D1280="XS"),(J1280="XS"))),(B1280+0),IF((AND((D1280="XS"),(J1280="UR"))),(B1280-1),(IF((AND((D1280="XS"),(J1280="OBC"))),(B1280-1),(IF((AND((D1280="XS"),(J1280="ST"))),(B1280-1),(IF(AND((D1280="OBC"),(J1280="XS")),(B1280+1),(IF(AND((D1280="ST"),(J1280="XS")),(B1280+1),B1280))))))))))))</f>
        <v>-226</v>
      </c>
      <c r="M1280" s="30"/>
      <c r="N1280" s="30"/>
      <c r="R1280" s="72"/>
    </row>
    <row r="1281" customFormat="false" ht="12.75" hidden="false" customHeight="false" outlineLevel="0" collapsed="false">
      <c r="A1281" s="3" t="n">
        <f aca="false">YEAR(H1281)</f>
        <v>1997</v>
      </c>
      <c r="B1281" s="2" t="n">
        <f aca="false">L1280</f>
        <v>-226</v>
      </c>
      <c r="C1281" s="2" t="n">
        <v>1274</v>
      </c>
      <c r="D1281" s="71" t="s">
        <v>29</v>
      </c>
      <c r="E1281" s="24" t="n">
        <v>312</v>
      </c>
      <c r="F1281" s="4" t="s">
        <v>7380</v>
      </c>
      <c r="G1281" s="2" t="n">
        <v>3909484</v>
      </c>
      <c r="H1281" s="5" t="n">
        <v>35532</v>
      </c>
      <c r="I1281" s="25" t="s">
        <v>38</v>
      </c>
      <c r="J1281" s="25" t="s">
        <v>21</v>
      </c>
      <c r="K1281" s="26"/>
      <c r="L1281" s="27" t="n">
        <f aca="false">IF((AND((D1281="UR"),(J1281="XS"))),(B1281+1),(IF((AND((D1281="XS"),(J1281="XS"))),(B1281+0),IF((AND((D1281="XS"),(J1281="UR"))),(B1281-1),(IF((AND((D1281="XS"),(J1281="OBC"))),(B1281-1),(IF((AND((D1281="XS"),(J1281="ST"))),(B1281-1),(IF(AND((D1281="OBC"),(J1281="XS")),(B1281+1),(IF(AND((D1281="ST"),(J1281="XS")),(B1281+1),B1281))))))))))))</f>
        <v>-227</v>
      </c>
      <c r="M1281" s="30"/>
      <c r="N1281" s="30"/>
      <c r="R1281" s="72"/>
    </row>
    <row r="1282" customFormat="false" ht="12.75" hidden="false" customHeight="false" outlineLevel="0" collapsed="false">
      <c r="A1282" s="3" t="n">
        <f aca="false">YEAR(H1282)</f>
        <v>1997</v>
      </c>
      <c r="B1282" s="2" t="n">
        <f aca="false">L1281</f>
        <v>-227</v>
      </c>
      <c r="C1282" s="2" t="n">
        <v>1275</v>
      </c>
      <c r="D1282" s="71" t="s">
        <v>21</v>
      </c>
      <c r="E1282" s="24"/>
      <c r="F1282" s="4" t="s">
        <v>7381</v>
      </c>
      <c r="G1282" s="2" t="n">
        <v>3938115</v>
      </c>
      <c r="H1282" s="5" t="n">
        <v>35532</v>
      </c>
      <c r="I1282" s="25" t="s">
        <v>23</v>
      </c>
      <c r="J1282" s="25" t="s">
        <v>21</v>
      </c>
      <c r="K1282" s="26"/>
      <c r="L1282" s="27" t="n">
        <f aca="false">IF((AND((D1282="UR"),(J1282="XS"))),(B1282+1),(IF((AND((D1282="XS"),(J1282="XS"))),(B1282+0),IF((AND((D1282="XS"),(J1282="UR"))),(B1282-1),(IF((AND((D1282="XS"),(J1282="OBC"))),(B1282-1),(IF((AND((D1282="XS"),(J1282="ST"))),(B1282-1),(IF(AND((D1282="OBC"),(J1282="XS")),(B1282+1),(IF(AND((D1282="ST"),(J1282="XS")),(B1282+1),B1282))))))))))))</f>
        <v>-227</v>
      </c>
      <c r="M1282" s="30"/>
      <c r="N1282" s="30"/>
      <c r="R1282" s="72"/>
    </row>
    <row r="1283" customFormat="false" ht="12.75" hidden="false" customHeight="false" outlineLevel="0" collapsed="false">
      <c r="A1283" s="3" t="n">
        <f aca="false">YEAR(H1283)</f>
        <v>1997</v>
      </c>
      <c r="B1283" s="2" t="n">
        <f aca="false">L1282</f>
        <v>-227</v>
      </c>
      <c r="C1283" s="2" t="n">
        <v>1276</v>
      </c>
      <c r="D1283" s="71" t="s">
        <v>21</v>
      </c>
      <c r="E1283" s="24"/>
      <c r="F1283" s="4" t="s">
        <v>7382</v>
      </c>
      <c r="G1283" s="2" t="n">
        <v>3936694</v>
      </c>
      <c r="H1283" s="5" t="n">
        <v>35532</v>
      </c>
      <c r="I1283" s="25" t="s">
        <v>54</v>
      </c>
      <c r="J1283" s="25" t="s">
        <v>21</v>
      </c>
      <c r="K1283" s="26"/>
      <c r="L1283" s="27" t="n">
        <f aca="false">IF((AND((D1283="UR"),(J1283="XS"))),(B1283+1),(IF((AND((D1283="XS"),(J1283="XS"))),(B1283+0),IF((AND((D1283="XS"),(J1283="UR"))),(B1283-1),(IF((AND((D1283="XS"),(J1283="OBC"))),(B1283-1),(IF((AND((D1283="XS"),(J1283="ST"))),(B1283-1),(IF(AND((D1283="OBC"),(J1283="XS")),(B1283+1),(IF(AND((D1283="ST"),(J1283="XS")),(B1283+1),B1283))))))))))))</f>
        <v>-227</v>
      </c>
      <c r="M1283" s="30"/>
      <c r="N1283" s="30"/>
      <c r="R1283" s="72"/>
    </row>
    <row r="1284" customFormat="false" ht="12.75" hidden="false" customHeight="false" outlineLevel="0" collapsed="false">
      <c r="A1284" s="3" t="n">
        <f aca="false">YEAR(H1284)</f>
        <v>1997</v>
      </c>
      <c r="B1284" s="2" t="n">
        <f aca="false">L1283</f>
        <v>-227</v>
      </c>
      <c r="C1284" s="2" t="n">
        <v>1277</v>
      </c>
      <c r="D1284" s="71" t="s">
        <v>21</v>
      </c>
      <c r="E1284" s="24"/>
      <c r="F1284" s="4" t="s">
        <v>7383</v>
      </c>
      <c r="G1284" s="2" t="n">
        <v>3935833</v>
      </c>
      <c r="H1284" s="5" t="n">
        <v>35532</v>
      </c>
      <c r="I1284" s="25" t="s">
        <v>54</v>
      </c>
      <c r="J1284" s="25" t="s">
        <v>21</v>
      </c>
      <c r="K1284" s="26"/>
      <c r="L1284" s="27" t="n">
        <f aca="false">IF((AND((D1284="UR"),(J1284="XS"))),(B1284+1),(IF((AND((D1284="XS"),(J1284="XS"))),(B1284+0),IF((AND((D1284="XS"),(J1284="UR"))),(B1284-1),(IF((AND((D1284="XS"),(J1284="OBC"))),(B1284-1),(IF((AND((D1284="XS"),(J1284="ST"))),(B1284-1),(IF(AND((D1284="OBC"),(J1284="XS")),(B1284+1),(IF(AND((D1284="ST"),(J1284="XS")),(B1284+1),B1284))))))))))))</f>
        <v>-227</v>
      </c>
      <c r="M1284" s="30"/>
      <c r="N1284" s="30"/>
      <c r="R1284" s="72"/>
    </row>
    <row r="1285" customFormat="false" ht="12.75" hidden="false" customHeight="false" outlineLevel="0" collapsed="false">
      <c r="A1285" s="3" t="n">
        <f aca="false">YEAR(H1285)</f>
        <v>1997</v>
      </c>
      <c r="B1285" s="2" t="n">
        <f aca="false">L1284</f>
        <v>-227</v>
      </c>
      <c r="C1285" s="2" t="n">
        <v>1278</v>
      </c>
      <c r="D1285" s="71" t="s">
        <v>29</v>
      </c>
      <c r="E1285" s="24" t="n">
        <v>313</v>
      </c>
      <c r="F1285" s="4" t="s">
        <v>7384</v>
      </c>
      <c r="G1285" s="2" t="n">
        <v>3926664</v>
      </c>
      <c r="H1285" s="5" t="n">
        <v>35532</v>
      </c>
      <c r="I1285" s="25" t="s">
        <v>54</v>
      </c>
      <c r="J1285" s="25" t="s">
        <v>21</v>
      </c>
      <c r="K1285" s="26"/>
      <c r="L1285" s="27" t="n">
        <f aca="false">IF((AND((D1285="UR"),(J1285="XS"))),(B1285+1),(IF((AND((D1285="XS"),(J1285="XS"))),(B1285+0),IF((AND((D1285="XS"),(J1285="UR"))),(B1285-1),(IF((AND((D1285="XS"),(J1285="OBC"))),(B1285-1),(IF((AND((D1285="XS"),(J1285="ST"))),(B1285-1),(IF(AND((D1285="OBC"),(J1285="XS")),(B1285+1),(IF(AND((D1285="ST"),(J1285="XS")),(B1285+1),B1285))))))))))))</f>
        <v>-228</v>
      </c>
      <c r="M1285" s="30"/>
      <c r="N1285" s="30"/>
      <c r="R1285" s="72"/>
    </row>
    <row r="1286" customFormat="false" ht="12.75" hidden="false" customHeight="false" outlineLevel="0" collapsed="false">
      <c r="A1286" s="3" t="n">
        <f aca="false">YEAR(H1286)</f>
        <v>1997</v>
      </c>
      <c r="B1286" s="2" t="n">
        <f aca="false">L1285</f>
        <v>-228</v>
      </c>
      <c r="C1286" s="2" t="n">
        <v>1279</v>
      </c>
      <c r="D1286" s="71" t="s">
        <v>21</v>
      </c>
      <c r="E1286" s="24"/>
      <c r="F1286" s="4" t="s">
        <v>7385</v>
      </c>
      <c r="G1286" s="2" t="n">
        <v>3935957</v>
      </c>
      <c r="H1286" s="5" t="n">
        <v>35532</v>
      </c>
      <c r="I1286" s="25" t="s">
        <v>54</v>
      </c>
      <c r="J1286" s="25" t="s">
        <v>21</v>
      </c>
      <c r="K1286" s="26"/>
      <c r="L1286" s="27" t="n">
        <f aca="false">IF((AND((D1286="UR"),(J1286="XS"))),(B1286+1),(IF((AND((D1286="XS"),(J1286="XS"))),(B1286+0),IF((AND((D1286="XS"),(J1286="UR"))),(B1286-1),(IF((AND((D1286="XS"),(J1286="OBC"))),(B1286-1),(IF((AND((D1286="XS"),(J1286="ST"))),(B1286-1),(IF(AND((D1286="OBC"),(J1286="XS")),(B1286+1),(IF(AND((D1286="ST"),(J1286="XS")),(B1286+1),B1286))))))))))))</f>
        <v>-228</v>
      </c>
      <c r="M1286" s="30"/>
      <c r="N1286" s="30"/>
      <c r="R1286" s="72"/>
    </row>
    <row r="1287" customFormat="false" ht="12.75" hidden="false" customHeight="false" outlineLevel="0" collapsed="false">
      <c r="A1287" s="3" t="n">
        <f aca="false">YEAR(H1287)</f>
        <v>1997</v>
      </c>
      <c r="B1287" s="2" t="n">
        <f aca="false">L1286</f>
        <v>-228</v>
      </c>
      <c r="C1287" s="2" t="n">
        <v>1280</v>
      </c>
      <c r="D1287" s="71" t="s">
        <v>21</v>
      </c>
      <c r="E1287" s="24"/>
      <c r="F1287" s="4" t="s">
        <v>7386</v>
      </c>
      <c r="G1287" s="2" t="n">
        <v>3936198</v>
      </c>
      <c r="H1287" s="5" t="n">
        <v>35532</v>
      </c>
      <c r="I1287" s="25" t="s">
        <v>38</v>
      </c>
      <c r="J1287" s="25" t="s">
        <v>21</v>
      </c>
      <c r="K1287" s="26"/>
      <c r="L1287" s="27" t="n">
        <f aca="false">IF((AND((D1287="UR"),(J1287="XS"))),(B1287+1),(IF((AND((D1287="XS"),(J1287="XS"))),(B1287+0),IF((AND((D1287="XS"),(J1287="UR"))),(B1287-1),(IF((AND((D1287="XS"),(J1287="OBC"))),(B1287-1),(IF((AND((D1287="XS"),(J1287="ST"))),(B1287-1),(IF(AND((D1287="OBC"),(J1287="XS")),(B1287+1),(IF(AND((D1287="ST"),(J1287="XS")),(B1287+1),B1287))))))))))))</f>
        <v>-228</v>
      </c>
      <c r="M1287" s="30"/>
      <c r="N1287" s="30"/>
      <c r="R1287" s="72"/>
    </row>
    <row r="1288" customFormat="false" ht="12.75" hidden="false" customHeight="false" outlineLevel="0" collapsed="false">
      <c r="A1288" s="3" t="n">
        <f aca="false">YEAR(H1288)</f>
        <v>1997</v>
      </c>
      <c r="B1288" s="2" t="n">
        <f aca="false">L1287</f>
        <v>-228</v>
      </c>
      <c r="C1288" s="2" t="n">
        <v>1281</v>
      </c>
      <c r="D1288" s="71" t="s">
        <v>21</v>
      </c>
      <c r="E1288" s="24"/>
      <c r="F1288" s="4" t="s">
        <v>7387</v>
      </c>
      <c r="G1288" s="2" t="n">
        <v>3937666</v>
      </c>
      <c r="H1288" s="5" t="n">
        <v>35532</v>
      </c>
      <c r="I1288" s="25" t="s">
        <v>23</v>
      </c>
      <c r="J1288" s="25" t="s">
        <v>21</v>
      </c>
      <c r="K1288" s="26"/>
      <c r="L1288" s="27" t="n">
        <f aca="false">IF((AND((D1288="UR"),(J1288="XS"))),(B1288+1),(IF((AND((D1288="XS"),(J1288="XS"))),(B1288+0),IF((AND((D1288="XS"),(J1288="UR"))),(B1288-1),(IF((AND((D1288="XS"),(J1288="OBC"))),(B1288-1),(IF((AND((D1288="XS"),(J1288="ST"))),(B1288-1),(IF(AND((D1288="OBC"),(J1288="XS")),(B1288+1),(IF(AND((D1288="ST"),(J1288="XS")),(B1288+1),B1288))))))))))))</f>
        <v>-228</v>
      </c>
      <c r="M1288" s="30"/>
      <c r="N1288" s="30"/>
      <c r="R1288" s="72"/>
    </row>
    <row r="1289" customFormat="false" ht="12.75" hidden="false" customHeight="false" outlineLevel="0" collapsed="false">
      <c r="A1289" s="3" t="n">
        <f aca="false">YEAR(H1289)</f>
        <v>1997</v>
      </c>
      <c r="B1289" s="2" t="n">
        <f aca="false">L1288</f>
        <v>-228</v>
      </c>
      <c r="C1289" s="2" t="n">
        <v>1282</v>
      </c>
      <c r="D1289" s="71" t="s">
        <v>29</v>
      </c>
      <c r="E1289" s="24" t="n">
        <v>314</v>
      </c>
      <c r="F1289" s="4" t="s">
        <v>7388</v>
      </c>
      <c r="G1289" s="2" t="n">
        <v>3936058</v>
      </c>
      <c r="H1289" s="5" t="n">
        <v>35532</v>
      </c>
      <c r="I1289" s="25" t="s">
        <v>38</v>
      </c>
      <c r="J1289" s="25" t="s">
        <v>21</v>
      </c>
      <c r="K1289" s="26"/>
      <c r="L1289" s="27" t="n">
        <f aca="false">IF((AND((D1289="UR"),(J1289="XS"))),(B1289+1),(IF((AND((D1289="XS"),(J1289="XS"))),(B1289+0),IF((AND((D1289="XS"),(J1289="UR"))),(B1289-1),(IF((AND((D1289="XS"),(J1289="OBC"))),(B1289-1),(IF((AND((D1289="XS"),(J1289="ST"))),(B1289-1),(IF(AND((D1289="OBC"),(J1289="XS")),(B1289+1),(IF(AND((D1289="ST"),(J1289="XS")),(B1289+1),B1289))))))))))))</f>
        <v>-229</v>
      </c>
      <c r="M1289" s="30" t="n">
        <v>41031</v>
      </c>
      <c r="N1289" s="30"/>
      <c r="R1289" s="72"/>
    </row>
    <row r="1290" customFormat="false" ht="12.75" hidden="false" customHeight="false" outlineLevel="0" collapsed="false">
      <c r="A1290" s="3" t="n">
        <f aca="false">YEAR(H1290)</f>
        <v>1997</v>
      </c>
      <c r="B1290" s="2" t="n">
        <f aca="false">L1289</f>
        <v>-229</v>
      </c>
      <c r="C1290" s="2" t="n">
        <v>1283</v>
      </c>
      <c r="D1290" s="71" t="s">
        <v>21</v>
      </c>
      <c r="E1290" s="24"/>
      <c r="F1290" s="4" t="s">
        <v>7389</v>
      </c>
      <c r="G1290" s="2" t="n">
        <v>3927024</v>
      </c>
      <c r="H1290" s="5" t="n">
        <v>35532</v>
      </c>
      <c r="I1290" s="25" t="s">
        <v>23</v>
      </c>
      <c r="J1290" s="25" t="s">
        <v>21</v>
      </c>
      <c r="K1290" s="26"/>
      <c r="L1290" s="27" t="n">
        <f aca="false">IF((AND((D1290="UR"),(J1290="XS"))),(B1290+1),(IF((AND((D1290="XS"),(J1290="XS"))),(B1290+0),IF((AND((D1290="XS"),(J1290="UR"))),(B1290-1),(IF((AND((D1290="XS"),(J1290="OBC"))),(B1290-1),(IF((AND((D1290="XS"),(J1290="ST"))),(B1290-1),(IF(AND((D1290="OBC"),(J1290="XS")),(B1290+1),(IF(AND((D1290="ST"),(J1290="XS")),(B1290+1),B1290))))))))))))</f>
        <v>-229</v>
      </c>
      <c r="M1290" s="30"/>
      <c r="N1290" s="30"/>
      <c r="R1290" s="72"/>
    </row>
    <row r="1291" customFormat="false" ht="12.75" hidden="false" customHeight="false" outlineLevel="0" collapsed="false">
      <c r="A1291" s="3" t="n">
        <f aca="false">YEAR(H1291)</f>
        <v>1997</v>
      </c>
      <c r="B1291" s="2" t="n">
        <f aca="false">L1290</f>
        <v>-229</v>
      </c>
      <c r="C1291" s="2" t="n">
        <v>1284</v>
      </c>
      <c r="D1291" s="71" t="s">
        <v>21</v>
      </c>
      <c r="E1291" s="24"/>
      <c r="F1291" s="4" t="s">
        <v>7390</v>
      </c>
      <c r="G1291" s="2" t="n">
        <v>3935752</v>
      </c>
      <c r="H1291" s="5" t="n">
        <v>35532</v>
      </c>
      <c r="I1291" s="25" t="s">
        <v>54</v>
      </c>
      <c r="J1291" s="25" t="s">
        <v>21</v>
      </c>
      <c r="K1291" s="26"/>
      <c r="L1291" s="27" t="n">
        <f aca="false">IF((AND((D1291="UR"),(J1291="XS"))),(B1291+1),(IF((AND((D1291="XS"),(J1291="XS"))),(B1291+0),IF((AND((D1291="XS"),(J1291="UR"))),(B1291-1),(IF((AND((D1291="XS"),(J1291="OBC"))),(B1291-1),(IF((AND((D1291="XS"),(J1291="ST"))),(B1291-1),(IF(AND((D1291="OBC"),(J1291="XS")),(B1291+1),(IF(AND((D1291="ST"),(J1291="XS")),(B1291+1),B1291))))))))))))</f>
        <v>-229</v>
      </c>
      <c r="M1291" s="30"/>
      <c r="N1291" s="30"/>
      <c r="R1291" s="72"/>
    </row>
    <row r="1292" customFormat="false" ht="12.75" hidden="false" customHeight="false" outlineLevel="0" collapsed="false">
      <c r="A1292" s="3" t="n">
        <f aca="false">YEAR(H1292)</f>
        <v>1997</v>
      </c>
      <c r="B1292" s="2" t="n">
        <f aca="false">L1291</f>
        <v>-229</v>
      </c>
      <c r="C1292" s="2" t="n">
        <v>1285</v>
      </c>
      <c r="D1292" s="71" t="s">
        <v>21</v>
      </c>
      <c r="E1292" s="24"/>
      <c r="F1292" s="4" t="s">
        <v>7391</v>
      </c>
      <c r="G1292" s="2" t="n">
        <v>3927229</v>
      </c>
      <c r="H1292" s="5" t="n">
        <v>35534</v>
      </c>
      <c r="I1292" s="25" t="s">
        <v>23</v>
      </c>
      <c r="J1292" s="25" t="s">
        <v>21</v>
      </c>
      <c r="K1292" s="26"/>
      <c r="L1292" s="27" t="n">
        <f aca="false">IF((AND((D1292="UR"),(J1292="XS"))),(B1292+1),(IF((AND((D1292="XS"),(J1292="XS"))),(B1292+0),IF((AND((D1292="XS"),(J1292="UR"))),(B1292-1),(IF((AND((D1292="XS"),(J1292="OBC"))),(B1292-1),(IF((AND((D1292="XS"),(J1292="ST"))),(B1292-1),(IF(AND((D1292="OBC"),(J1292="XS")),(B1292+1),(IF(AND((D1292="ST"),(J1292="XS")),(B1292+1),B1292))))))))))))</f>
        <v>-229</v>
      </c>
      <c r="M1292" s="30"/>
      <c r="N1292" s="30"/>
      <c r="R1292" s="72"/>
    </row>
    <row r="1293" customFormat="false" ht="12.75" hidden="false" customHeight="false" outlineLevel="0" collapsed="false">
      <c r="A1293" s="3" t="n">
        <f aca="false">YEAR(H1293)</f>
        <v>1997</v>
      </c>
      <c r="B1293" s="2" t="n">
        <f aca="false">L1292</f>
        <v>-229</v>
      </c>
      <c r="C1293" s="2" t="n">
        <v>1286</v>
      </c>
      <c r="D1293" s="71" t="s">
        <v>29</v>
      </c>
      <c r="E1293" s="24" t="n">
        <v>315</v>
      </c>
      <c r="F1293" s="4" t="s">
        <v>1028</v>
      </c>
      <c r="G1293" s="2" t="n">
        <v>3915050</v>
      </c>
      <c r="H1293" s="5" t="n">
        <v>35535</v>
      </c>
      <c r="I1293" s="25" t="s">
        <v>23</v>
      </c>
      <c r="J1293" s="25" t="s">
        <v>21</v>
      </c>
      <c r="K1293" s="26"/>
      <c r="L1293" s="27" t="n">
        <f aca="false">IF((AND((D1293="UR"),(J1293="XS"))),(B1293+1),(IF((AND((D1293="XS"),(J1293="XS"))),(B1293+0),IF((AND((D1293="XS"),(J1293="UR"))),(B1293-1),(IF((AND((D1293="XS"),(J1293="OBC"))),(B1293-1),(IF((AND((D1293="XS"),(J1293="ST"))),(B1293-1),(IF(AND((D1293="OBC"),(J1293="XS")),(B1293+1),(IF(AND((D1293="ST"),(J1293="XS")),(B1293+1),B1293))))))))))))</f>
        <v>-230</v>
      </c>
      <c r="M1293" s="30"/>
      <c r="N1293" s="30"/>
      <c r="R1293" s="72"/>
    </row>
    <row r="1294" customFormat="false" ht="12.75" hidden="false" customHeight="false" outlineLevel="0" collapsed="false">
      <c r="A1294" s="3" t="n">
        <f aca="false">YEAR(H1294)</f>
        <v>1997</v>
      </c>
      <c r="B1294" s="2" t="n">
        <f aca="false">L1293</f>
        <v>-230</v>
      </c>
      <c r="C1294" s="2" t="n">
        <v>1287</v>
      </c>
      <c r="D1294" s="71" t="s">
        <v>21</v>
      </c>
      <c r="E1294" s="24"/>
      <c r="F1294" s="4" t="s">
        <v>7392</v>
      </c>
      <c r="G1294" s="2" t="n">
        <v>3907988</v>
      </c>
      <c r="H1294" s="5" t="n">
        <v>35535</v>
      </c>
      <c r="I1294" s="25" t="s">
        <v>38</v>
      </c>
      <c r="J1294" s="25" t="s">
        <v>21</v>
      </c>
      <c r="K1294" s="26"/>
      <c r="L1294" s="27" t="n">
        <f aca="false">IF((AND((D1294="UR"),(J1294="XS"))),(B1294+1),(IF((AND((D1294="XS"),(J1294="XS"))),(B1294+0),IF((AND((D1294="XS"),(J1294="UR"))),(B1294-1),(IF((AND((D1294="XS"),(J1294="OBC"))),(B1294-1),(IF((AND((D1294="XS"),(J1294="ST"))),(B1294-1),(IF(AND((D1294="OBC"),(J1294="XS")),(B1294+1),(IF(AND((D1294="ST"),(J1294="XS")),(B1294+1),B1294))))))))))))</f>
        <v>-230</v>
      </c>
      <c r="M1294" s="30"/>
      <c r="N1294" s="30"/>
      <c r="R1294" s="72"/>
    </row>
    <row r="1295" customFormat="false" ht="12.75" hidden="false" customHeight="false" outlineLevel="0" collapsed="false">
      <c r="A1295" s="3" t="n">
        <f aca="false">YEAR(H1295)</f>
        <v>1997</v>
      </c>
      <c r="B1295" s="2" t="n">
        <f aca="false">L1294</f>
        <v>-230</v>
      </c>
      <c r="C1295" s="2" t="n">
        <v>1288</v>
      </c>
      <c r="D1295" s="71" t="s">
        <v>21</v>
      </c>
      <c r="E1295" s="24"/>
      <c r="F1295" s="4" t="s">
        <v>6971</v>
      </c>
      <c r="G1295" s="2" t="n">
        <v>3907996</v>
      </c>
      <c r="H1295" s="5" t="n">
        <v>35535</v>
      </c>
      <c r="I1295" s="25" t="s">
        <v>54</v>
      </c>
      <c r="J1295" s="25" t="s">
        <v>21</v>
      </c>
      <c r="K1295" s="26"/>
      <c r="L1295" s="27" t="n">
        <f aca="false">IF((AND((D1295="UR"),(J1295="XS"))),(B1295+1),(IF((AND((D1295="XS"),(J1295="XS"))),(B1295+0),IF((AND((D1295="XS"),(J1295="UR"))),(B1295-1),(IF((AND((D1295="XS"),(J1295="OBC"))),(B1295-1),(IF((AND((D1295="XS"),(J1295="ST"))),(B1295-1),(IF(AND((D1295="OBC"),(J1295="XS")),(B1295+1),(IF(AND((D1295="ST"),(J1295="XS")),(B1295+1),B1295))))))))))))</f>
        <v>-230</v>
      </c>
      <c r="M1295" s="30"/>
      <c r="N1295" s="30"/>
      <c r="R1295" s="72"/>
    </row>
    <row r="1296" customFormat="false" ht="12.75" hidden="false" customHeight="false" outlineLevel="0" collapsed="false">
      <c r="A1296" s="3" t="n">
        <f aca="false">YEAR(H1296)</f>
        <v>1997</v>
      </c>
      <c r="B1296" s="2" t="n">
        <f aca="false">L1295</f>
        <v>-230</v>
      </c>
      <c r="C1296" s="2" t="n">
        <v>1289</v>
      </c>
      <c r="D1296" s="71" t="s">
        <v>21</v>
      </c>
      <c r="E1296" s="24"/>
      <c r="F1296" s="4" t="s">
        <v>7393</v>
      </c>
      <c r="G1296" s="2" t="n">
        <v>3936511</v>
      </c>
      <c r="H1296" s="5" t="n">
        <v>35535</v>
      </c>
      <c r="I1296" s="25" t="s">
        <v>38</v>
      </c>
      <c r="J1296" s="25" t="s">
        <v>21</v>
      </c>
      <c r="K1296" s="26"/>
      <c r="L1296" s="27" t="n">
        <f aca="false">IF((AND((D1296="UR"),(J1296="XS"))),(B1296+1),(IF((AND((D1296="XS"),(J1296="XS"))),(B1296+0),IF((AND((D1296="XS"),(J1296="UR"))),(B1296-1),(IF((AND((D1296="XS"),(J1296="OBC"))),(B1296-1),(IF((AND((D1296="XS"),(J1296="ST"))),(B1296-1),(IF(AND((D1296="OBC"),(J1296="XS")),(B1296+1),(IF(AND((D1296="ST"),(J1296="XS")),(B1296+1),B1296))))))))))))</f>
        <v>-230</v>
      </c>
      <c r="M1296" s="30"/>
      <c r="N1296" s="30"/>
      <c r="R1296" s="72"/>
    </row>
    <row r="1297" customFormat="false" ht="12.75" hidden="false" customHeight="false" outlineLevel="0" collapsed="false">
      <c r="A1297" s="3" t="n">
        <f aca="false">YEAR(H1297)</f>
        <v>1997</v>
      </c>
      <c r="B1297" s="2" t="n">
        <f aca="false">L1296</f>
        <v>-230</v>
      </c>
      <c r="C1297" s="2" t="n">
        <v>1290</v>
      </c>
      <c r="D1297" s="71" t="s">
        <v>29</v>
      </c>
      <c r="E1297" s="24" t="n">
        <v>316</v>
      </c>
      <c r="F1297" s="4" t="s">
        <v>7394</v>
      </c>
      <c r="G1297" s="2" t="n">
        <v>3936228</v>
      </c>
      <c r="H1297" s="5" t="n">
        <v>35535</v>
      </c>
      <c r="I1297" s="25" t="s">
        <v>38</v>
      </c>
      <c r="J1297" s="25" t="s">
        <v>21</v>
      </c>
      <c r="K1297" s="26"/>
      <c r="L1297" s="27" t="n">
        <f aca="false">IF((AND((D1297="UR"),(J1297="XS"))),(B1297+1),(IF((AND((D1297="XS"),(J1297="XS"))),(B1297+0),IF((AND((D1297="XS"),(J1297="UR"))),(B1297-1),(IF((AND((D1297="XS"),(J1297="OBC"))),(B1297-1),(IF((AND((D1297="XS"),(J1297="ST"))),(B1297-1),(IF(AND((D1297="OBC"),(J1297="XS")),(B1297+1),(IF(AND((D1297="ST"),(J1297="XS")),(B1297+1),B1297))))))))))))</f>
        <v>-231</v>
      </c>
      <c r="M1297" s="30"/>
      <c r="N1297" s="30"/>
      <c r="R1297" s="72"/>
    </row>
    <row r="1298" customFormat="false" ht="12.75" hidden="false" customHeight="false" outlineLevel="0" collapsed="false">
      <c r="A1298" s="3" t="n">
        <f aca="false">YEAR(H1298)</f>
        <v>1997</v>
      </c>
      <c r="B1298" s="2" t="n">
        <f aca="false">L1297</f>
        <v>-231</v>
      </c>
      <c r="C1298" s="2" t="n">
        <v>1291</v>
      </c>
      <c r="D1298" s="71" t="s">
        <v>21</v>
      </c>
      <c r="E1298" s="24"/>
      <c r="F1298" s="4" t="s">
        <v>650</v>
      </c>
      <c r="G1298" s="2" t="n">
        <v>3926559</v>
      </c>
      <c r="H1298" s="5" t="n">
        <v>35535</v>
      </c>
      <c r="I1298" s="25" t="s">
        <v>23</v>
      </c>
      <c r="J1298" s="25" t="s">
        <v>21</v>
      </c>
      <c r="K1298" s="26"/>
      <c r="L1298" s="27" t="n">
        <f aca="false">IF((AND((D1298="UR"),(J1298="XS"))),(B1298+1),(IF((AND((D1298="XS"),(J1298="XS"))),(B1298+0),IF((AND((D1298="XS"),(J1298="UR"))),(B1298-1),(IF((AND((D1298="XS"),(J1298="OBC"))),(B1298-1),(IF((AND((D1298="XS"),(J1298="ST"))),(B1298-1),(IF(AND((D1298="OBC"),(J1298="XS")),(B1298+1),(IF(AND((D1298="ST"),(J1298="XS")),(B1298+1),B1298))))))))))))</f>
        <v>-231</v>
      </c>
      <c r="M1298" s="30"/>
      <c r="N1298" s="30"/>
      <c r="R1298" s="72"/>
    </row>
    <row r="1299" customFormat="false" ht="12.75" hidden="false" customHeight="false" outlineLevel="0" collapsed="false">
      <c r="A1299" s="3" t="n">
        <f aca="false">YEAR(H1299)</f>
        <v>1997</v>
      </c>
      <c r="B1299" s="2" t="n">
        <f aca="false">L1298</f>
        <v>-231</v>
      </c>
      <c r="C1299" s="2" t="n">
        <v>1292</v>
      </c>
      <c r="D1299" s="71" t="s">
        <v>21</v>
      </c>
      <c r="E1299" s="24"/>
      <c r="F1299" s="4" t="s">
        <v>7395</v>
      </c>
      <c r="G1299" s="2" t="n">
        <v>3927288</v>
      </c>
      <c r="H1299" s="5" t="n">
        <v>35535</v>
      </c>
      <c r="I1299" s="25" t="s">
        <v>38</v>
      </c>
      <c r="J1299" s="25" t="s">
        <v>21</v>
      </c>
      <c r="K1299" s="26"/>
      <c r="L1299" s="27" t="n">
        <f aca="false">IF((AND((D1299="UR"),(J1299="XS"))),(B1299+1),(IF((AND((D1299="XS"),(J1299="XS"))),(B1299+0),IF((AND((D1299="XS"),(J1299="UR"))),(B1299-1),(IF((AND((D1299="XS"),(J1299="OBC"))),(B1299-1),(IF((AND((D1299="XS"),(J1299="ST"))),(B1299-1),(IF(AND((D1299="OBC"),(J1299="XS")),(B1299+1),(IF(AND((D1299="ST"),(J1299="XS")),(B1299+1),B1299))))))))))))</f>
        <v>-231</v>
      </c>
      <c r="M1299" s="30" t="n">
        <v>40957</v>
      </c>
      <c r="N1299" s="30"/>
      <c r="R1299" s="72"/>
    </row>
    <row r="1300" customFormat="false" ht="12.75" hidden="false" customHeight="false" outlineLevel="0" collapsed="false">
      <c r="A1300" s="3" t="n">
        <f aca="false">YEAR(H1300)</f>
        <v>1997</v>
      </c>
      <c r="B1300" s="2" t="n">
        <f aca="false">L1299</f>
        <v>-231</v>
      </c>
      <c r="C1300" s="2" t="n">
        <v>1293</v>
      </c>
      <c r="D1300" s="71" t="s">
        <v>21</v>
      </c>
      <c r="E1300" s="24"/>
      <c r="F1300" s="4" t="s">
        <v>7396</v>
      </c>
      <c r="G1300" s="2" t="n">
        <v>3926591</v>
      </c>
      <c r="H1300" s="5" t="n">
        <v>35535</v>
      </c>
      <c r="I1300" s="25" t="s">
        <v>38</v>
      </c>
      <c r="J1300" s="25" t="s">
        <v>21</v>
      </c>
      <c r="K1300" s="26"/>
      <c r="L1300" s="27" t="n">
        <f aca="false">IF((AND((D1300="UR"),(J1300="XS"))),(B1300+1),(IF((AND((D1300="XS"),(J1300="XS"))),(B1300+0),IF((AND((D1300="XS"),(J1300="UR"))),(B1300-1),(IF((AND((D1300="XS"),(J1300="OBC"))),(B1300-1),(IF((AND((D1300="XS"),(J1300="ST"))),(B1300-1),(IF(AND((D1300="OBC"),(J1300="XS")),(B1300+1),(IF(AND((D1300="ST"),(J1300="XS")),(B1300+1),B1300))))))))))))</f>
        <v>-231</v>
      </c>
      <c r="M1300" s="30"/>
      <c r="N1300" s="30"/>
      <c r="R1300" s="72"/>
    </row>
    <row r="1301" customFormat="false" ht="12.75" hidden="false" customHeight="false" outlineLevel="0" collapsed="false">
      <c r="A1301" s="3" t="n">
        <f aca="false">YEAR(H1301)</f>
        <v>1997</v>
      </c>
      <c r="B1301" s="2" t="n">
        <f aca="false">L1300</f>
        <v>-231</v>
      </c>
      <c r="C1301" s="2" t="n">
        <v>1294</v>
      </c>
      <c r="D1301" s="71" t="s">
        <v>29</v>
      </c>
      <c r="E1301" s="24" t="n">
        <v>317</v>
      </c>
      <c r="F1301" s="4" t="s">
        <v>7397</v>
      </c>
      <c r="G1301" s="2" t="n">
        <v>3926915</v>
      </c>
      <c r="H1301" s="5" t="n">
        <v>35535</v>
      </c>
      <c r="I1301" s="25" t="s">
        <v>23</v>
      </c>
      <c r="J1301" s="25" t="s">
        <v>21</v>
      </c>
      <c r="K1301" s="26"/>
      <c r="L1301" s="27" t="n">
        <f aca="false">IF((AND((D1301="UR"),(J1301="XS"))),(B1301+1),(IF((AND((D1301="XS"),(J1301="XS"))),(B1301+0),IF((AND((D1301="XS"),(J1301="UR"))),(B1301-1),(IF((AND((D1301="XS"),(J1301="OBC"))),(B1301-1),(IF((AND((D1301="XS"),(J1301="ST"))),(B1301-1),(IF(AND((D1301="OBC"),(J1301="XS")),(B1301+1),(IF(AND((D1301="ST"),(J1301="XS")),(B1301+1),B1301))))))))))))</f>
        <v>-232</v>
      </c>
      <c r="M1301" s="30"/>
      <c r="N1301" s="30"/>
      <c r="R1301" s="72"/>
    </row>
    <row r="1302" customFormat="false" ht="12.75" hidden="false" customHeight="false" outlineLevel="0" collapsed="false">
      <c r="A1302" s="3" t="n">
        <f aca="false">YEAR(H1302)</f>
        <v>1997</v>
      </c>
      <c r="B1302" s="2" t="n">
        <f aca="false">L1301</f>
        <v>-232</v>
      </c>
      <c r="C1302" s="2" t="n">
        <v>1295</v>
      </c>
      <c r="D1302" s="71" t="s">
        <v>21</v>
      </c>
      <c r="E1302" s="24"/>
      <c r="F1302" s="4" t="s">
        <v>1618</v>
      </c>
      <c r="G1302" s="2" t="n">
        <v>3936708</v>
      </c>
      <c r="H1302" s="5" t="n">
        <v>35535</v>
      </c>
      <c r="I1302" s="25" t="s">
        <v>23</v>
      </c>
      <c r="J1302" s="25" t="s">
        <v>21</v>
      </c>
      <c r="K1302" s="26"/>
      <c r="L1302" s="27" t="n">
        <f aca="false">IF((AND((D1302="UR"),(J1302="XS"))),(B1302+1),(IF((AND((D1302="XS"),(J1302="XS"))),(B1302+0),IF((AND((D1302="XS"),(J1302="UR"))),(B1302-1),(IF((AND((D1302="XS"),(J1302="OBC"))),(B1302-1),(IF((AND((D1302="XS"),(J1302="ST"))),(B1302-1),(IF(AND((D1302="OBC"),(J1302="XS")),(B1302+1),(IF(AND((D1302="ST"),(J1302="XS")),(B1302+1),B1302))))))))))))</f>
        <v>-232</v>
      </c>
      <c r="M1302" s="30"/>
      <c r="N1302" s="30"/>
      <c r="R1302" s="72"/>
    </row>
    <row r="1303" customFormat="false" ht="12.75" hidden="false" customHeight="false" outlineLevel="0" collapsed="false">
      <c r="A1303" s="3" t="n">
        <f aca="false">YEAR(H1303)</f>
        <v>1997</v>
      </c>
      <c r="B1303" s="2" t="n">
        <f aca="false">L1302</f>
        <v>-232</v>
      </c>
      <c r="C1303" s="2" t="n">
        <v>1296</v>
      </c>
      <c r="D1303" s="71" t="s">
        <v>21</v>
      </c>
      <c r="E1303" s="24"/>
      <c r="F1303" s="4" t="s">
        <v>7398</v>
      </c>
      <c r="G1303" s="2" t="n">
        <v>3926737</v>
      </c>
      <c r="H1303" s="5" t="n">
        <v>35535</v>
      </c>
      <c r="I1303" s="25" t="s">
        <v>54</v>
      </c>
      <c r="J1303" s="25" t="s">
        <v>21</v>
      </c>
      <c r="K1303" s="26"/>
      <c r="L1303" s="27" t="n">
        <f aca="false">IF((AND((D1303="UR"),(J1303="XS"))),(B1303+1),(IF((AND((D1303="XS"),(J1303="XS"))),(B1303+0),IF((AND((D1303="XS"),(J1303="UR"))),(B1303-1),(IF((AND((D1303="XS"),(J1303="OBC"))),(B1303-1),(IF((AND((D1303="XS"),(J1303="ST"))),(B1303-1),(IF(AND((D1303="OBC"),(J1303="XS")),(B1303+1),(IF(AND((D1303="ST"),(J1303="XS")),(B1303+1),B1303))))))))))))</f>
        <v>-232</v>
      </c>
      <c r="M1303" s="30"/>
      <c r="N1303" s="30"/>
      <c r="R1303" s="72"/>
    </row>
    <row r="1304" customFormat="false" ht="12.75" hidden="false" customHeight="false" outlineLevel="0" collapsed="false">
      <c r="A1304" s="3" t="n">
        <f aca="false">YEAR(H1304)</f>
        <v>1997</v>
      </c>
      <c r="B1304" s="2" t="n">
        <f aca="false">L1303</f>
        <v>-232</v>
      </c>
      <c r="C1304" s="2" t="n">
        <v>1297</v>
      </c>
      <c r="D1304" s="71" t="s">
        <v>21</v>
      </c>
      <c r="E1304" s="24"/>
      <c r="F1304" s="4" t="s">
        <v>7399</v>
      </c>
      <c r="G1304" s="2" t="n">
        <v>3936112</v>
      </c>
      <c r="H1304" s="5" t="n">
        <v>35535</v>
      </c>
      <c r="I1304" s="25" t="s">
        <v>54</v>
      </c>
      <c r="J1304" s="25" t="s">
        <v>21</v>
      </c>
      <c r="K1304" s="26"/>
      <c r="L1304" s="27" t="n">
        <f aca="false">IF((AND((D1304="UR"),(J1304="XS"))),(B1304+1),(IF((AND((D1304="XS"),(J1304="XS"))),(B1304+0),IF((AND((D1304="XS"),(J1304="UR"))),(B1304-1),(IF((AND((D1304="XS"),(J1304="OBC"))),(B1304-1),(IF((AND((D1304="XS"),(J1304="ST"))),(B1304-1),(IF(AND((D1304="OBC"),(J1304="XS")),(B1304+1),(IF(AND((D1304="ST"),(J1304="XS")),(B1304+1),B1304))))))))))))</f>
        <v>-232</v>
      </c>
      <c r="M1304" s="30"/>
      <c r="N1304" s="30"/>
      <c r="R1304" s="72"/>
    </row>
    <row r="1305" customFormat="false" ht="12.75" hidden="false" customHeight="false" outlineLevel="0" collapsed="false">
      <c r="A1305" s="3" t="n">
        <f aca="false">YEAR(H1305)</f>
        <v>1997</v>
      </c>
      <c r="B1305" s="2" t="n">
        <f aca="false">L1304</f>
        <v>-232</v>
      </c>
      <c r="C1305" s="2" t="n">
        <v>1298</v>
      </c>
      <c r="D1305" s="71" t="s">
        <v>29</v>
      </c>
      <c r="E1305" s="24" t="n">
        <v>318</v>
      </c>
      <c r="F1305" s="4" t="s">
        <v>7400</v>
      </c>
      <c r="G1305" s="2" t="n">
        <v>3908070</v>
      </c>
      <c r="H1305" s="5" t="n">
        <v>35535</v>
      </c>
      <c r="I1305" s="25" t="s">
        <v>38</v>
      </c>
      <c r="J1305" s="25" t="s">
        <v>21</v>
      </c>
      <c r="K1305" s="26"/>
      <c r="L1305" s="27" t="n">
        <f aca="false">IF((AND((D1305="UR"),(J1305="XS"))),(B1305+1),(IF((AND((D1305="XS"),(J1305="XS"))),(B1305+0),IF((AND((D1305="XS"),(J1305="UR"))),(B1305-1),(IF((AND((D1305="XS"),(J1305="OBC"))),(B1305-1),(IF((AND((D1305="XS"),(J1305="ST"))),(B1305-1),(IF(AND((D1305="OBC"),(J1305="XS")),(B1305+1),(IF(AND((D1305="ST"),(J1305="XS")),(B1305+1),B1305))))))))))))</f>
        <v>-233</v>
      </c>
      <c r="M1305" s="30"/>
      <c r="N1305" s="30"/>
      <c r="R1305" s="72"/>
    </row>
    <row r="1306" customFormat="false" ht="12.75" hidden="false" customHeight="false" outlineLevel="0" collapsed="false">
      <c r="A1306" s="3" t="n">
        <f aca="false">YEAR(H1306)</f>
        <v>1997</v>
      </c>
      <c r="B1306" s="2" t="n">
        <f aca="false">L1305</f>
        <v>-233</v>
      </c>
      <c r="C1306" s="2" t="n">
        <v>1299</v>
      </c>
      <c r="D1306" s="71" t="s">
        <v>21</v>
      </c>
      <c r="E1306" s="24"/>
      <c r="F1306" s="4" t="s">
        <v>7401</v>
      </c>
      <c r="G1306" s="2" t="n">
        <v>3937461</v>
      </c>
      <c r="H1306" s="5" t="n">
        <v>35535</v>
      </c>
      <c r="I1306" s="25" t="s">
        <v>23</v>
      </c>
      <c r="J1306" s="25" t="s">
        <v>21</v>
      </c>
      <c r="K1306" s="26"/>
      <c r="L1306" s="27" t="n">
        <f aca="false">IF((AND((D1306="UR"),(J1306="XS"))),(B1306+1),(IF((AND((D1306="XS"),(J1306="XS"))),(B1306+0),IF((AND((D1306="XS"),(J1306="UR"))),(B1306-1),(IF((AND((D1306="XS"),(J1306="OBC"))),(B1306-1),(IF((AND((D1306="XS"),(J1306="ST"))),(B1306-1),(IF(AND((D1306="OBC"),(J1306="XS")),(B1306+1),(IF(AND((D1306="ST"),(J1306="XS")),(B1306+1),B1306))))))))))))</f>
        <v>-233</v>
      </c>
      <c r="M1306" s="30"/>
      <c r="N1306" s="30"/>
      <c r="R1306" s="72"/>
    </row>
    <row r="1307" customFormat="false" ht="12.75" hidden="false" customHeight="false" outlineLevel="0" collapsed="false">
      <c r="A1307" s="3" t="n">
        <f aca="false">YEAR(H1307)</f>
        <v>1997</v>
      </c>
      <c r="B1307" s="2" t="n">
        <f aca="false">L1306</f>
        <v>-233</v>
      </c>
      <c r="C1307" s="2" t="n">
        <v>1300</v>
      </c>
      <c r="D1307" s="71" t="s">
        <v>21</v>
      </c>
      <c r="E1307" s="24"/>
      <c r="F1307" s="4" t="s">
        <v>7402</v>
      </c>
      <c r="G1307" s="2" t="n">
        <v>3915239</v>
      </c>
      <c r="H1307" s="5" t="n">
        <v>35535</v>
      </c>
      <c r="I1307" s="25" t="s">
        <v>38</v>
      </c>
      <c r="J1307" s="25" t="s">
        <v>21</v>
      </c>
      <c r="K1307" s="26"/>
      <c r="L1307" s="27" t="n">
        <f aca="false">IF((AND((D1307="UR"),(J1307="XS"))),(B1307+1),(IF((AND((D1307="XS"),(J1307="XS"))),(B1307+0),IF((AND((D1307="XS"),(J1307="UR"))),(B1307-1),(IF((AND((D1307="XS"),(J1307="OBC"))),(B1307-1),(IF((AND((D1307="XS"),(J1307="ST"))),(B1307-1),(IF(AND((D1307="OBC"),(J1307="XS")),(B1307+1),(IF(AND((D1307="ST"),(J1307="XS")),(B1307+1),B1307))))))))))))</f>
        <v>-233</v>
      </c>
      <c r="M1307" s="30"/>
      <c r="N1307" s="30"/>
      <c r="R1307" s="72"/>
    </row>
    <row r="1308" customFormat="false" ht="12.75" hidden="false" customHeight="false" outlineLevel="0" collapsed="false">
      <c r="A1308" s="3" t="n">
        <f aca="false">YEAR(H1308)</f>
        <v>1997</v>
      </c>
      <c r="B1308" s="2" t="n">
        <f aca="false">L1307</f>
        <v>-233</v>
      </c>
      <c r="C1308" s="2" t="n">
        <v>1301</v>
      </c>
      <c r="D1308" s="71" t="s">
        <v>21</v>
      </c>
      <c r="E1308" s="24"/>
      <c r="F1308" s="4" t="s">
        <v>7403</v>
      </c>
      <c r="G1308" s="2" t="n">
        <v>3937356</v>
      </c>
      <c r="H1308" s="5" t="n">
        <v>35535</v>
      </c>
      <c r="I1308" s="25" t="s">
        <v>23</v>
      </c>
      <c r="J1308" s="25" t="s">
        <v>21</v>
      </c>
      <c r="K1308" s="26"/>
      <c r="L1308" s="27" t="n">
        <f aca="false">IF((AND((D1308="UR"),(J1308="XS"))),(B1308+1),(IF((AND((D1308="XS"),(J1308="XS"))),(B1308+0),IF((AND((D1308="XS"),(J1308="UR"))),(B1308-1),(IF((AND((D1308="XS"),(J1308="OBC"))),(B1308-1),(IF((AND((D1308="XS"),(J1308="ST"))),(B1308-1),(IF(AND((D1308="OBC"),(J1308="XS")),(B1308+1),(IF(AND((D1308="ST"),(J1308="XS")),(B1308+1),B1308))))))))))))</f>
        <v>-233</v>
      </c>
      <c r="M1308" s="30"/>
      <c r="N1308" s="30"/>
      <c r="R1308" s="72"/>
    </row>
    <row r="1309" customFormat="false" ht="12.75" hidden="false" customHeight="false" outlineLevel="0" collapsed="false">
      <c r="A1309" s="3" t="n">
        <f aca="false">YEAR(H1309)</f>
        <v>1997</v>
      </c>
      <c r="B1309" s="2" t="n">
        <f aca="false">L1308</f>
        <v>-233</v>
      </c>
      <c r="C1309" s="2" t="n">
        <v>1302</v>
      </c>
      <c r="D1309" s="71" t="s">
        <v>21</v>
      </c>
      <c r="E1309" s="24"/>
      <c r="F1309" s="4" t="s">
        <v>7404</v>
      </c>
      <c r="G1309" s="2" t="n">
        <v>3936619</v>
      </c>
      <c r="H1309" s="5" t="n">
        <v>35535</v>
      </c>
      <c r="I1309" s="25" t="s">
        <v>81</v>
      </c>
      <c r="J1309" s="25" t="s">
        <v>21</v>
      </c>
      <c r="K1309" s="26"/>
      <c r="L1309" s="27" t="n">
        <f aca="false">IF((AND((D1309="UR"),(J1309="XS"))),(B1309+1),(IF((AND((D1309="XS"),(J1309="XS"))),(B1309+0),IF((AND((D1309="XS"),(J1309="UR"))),(B1309-1),(IF((AND((D1309="XS"),(J1309="OBC"))),(B1309-1),(IF((AND((D1309="XS"),(J1309="ST"))),(B1309-1),(IF(AND((D1309="OBC"),(J1309="XS")),(B1309+1),(IF(AND((D1309="ST"),(J1309="XS")),(B1309+1),B1309))))))))))))</f>
        <v>-233</v>
      </c>
      <c r="M1309" s="30"/>
      <c r="N1309" s="30"/>
      <c r="R1309" s="72"/>
    </row>
    <row r="1310" customFormat="false" ht="12.75" hidden="false" customHeight="false" outlineLevel="0" collapsed="false">
      <c r="A1310" s="3" t="n">
        <f aca="false">YEAR(H1310)</f>
        <v>1997</v>
      </c>
      <c r="B1310" s="2" t="n">
        <f aca="false">L1309</f>
        <v>-233</v>
      </c>
      <c r="C1310" s="2" t="n">
        <v>1303</v>
      </c>
      <c r="D1310" s="71" t="s">
        <v>29</v>
      </c>
      <c r="E1310" s="24" t="n">
        <v>319</v>
      </c>
      <c r="F1310" s="4" t="s">
        <v>7405</v>
      </c>
      <c r="G1310" s="2" t="n">
        <v>3937771</v>
      </c>
      <c r="H1310" s="5" t="n">
        <v>35535</v>
      </c>
      <c r="I1310" s="25" t="s">
        <v>23</v>
      </c>
      <c r="J1310" s="25" t="s">
        <v>21</v>
      </c>
      <c r="K1310" s="26"/>
      <c r="L1310" s="27" t="n">
        <f aca="false">IF((AND((D1310="UR"),(J1310="XS"))),(B1310+1),(IF((AND((D1310="XS"),(J1310="XS"))),(B1310+0),IF((AND((D1310="XS"),(J1310="UR"))),(B1310-1),(IF((AND((D1310="XS"),(J1310="OBC"))),(B1310-1),(IF((AND((D1310="XS"),(J1310="ST"))),(B1310-1),(IF(AND((D1310="OBC"),(J1310="XS")),(B1310+1),(IF(AND((D1310="ST"),(J1310="XS")),(B1310+1),B1310))))))))))))</f>
        <v>-234</v>
      </c>
      <c r="M1310" s="30"/>
      <c r="N1310" s="30"/>
      <c r="R1310" s="72"/>
    </row>
    <row r="1311" customFormat="false" ht="12.75" hidden="false" customHeight="false" outlineLevel="0" collapsed="false">
      <c r="A1311" s="3" t="n">
        <f aca="false">YEAR(H1311)</f>
        <v>1997</v>
      </c>
      <c r="B1311" s="2" t="n">
        <f aca="false">L1310</f>
        <v>-234</v>
      </c>
      <c r="C1311" s="2" t="n">
        <v>1304</v>
      </c>
      <c r="D1311" s="71" t="s">
        <v>21</v>
      </c>
      <c r="E1311" s="24"/>
      <c r="F1311" s="4" t="s">
        <v>7406</v>
      </c>
      <c r="G1311" s="2" t="n">
        <v>3936120</v>
      </c>
      <c r="H1311" s="5" t="n">
        <v>35535</v>
      </c>
      <c r="I1311" s="25" t="s">
        <v>23</v>
      </c>
      <c r="J1311" s="25" t="s">
        <v>21</v>
      </c>
      <c r="K1311" s="26"/>
      <c r="L1311" s="27" t="n">
        <f aca="false">IF((AND((D1311="UR"),(J1311="XS"))),(B1311+1),(IF((AND((D1311="XS"),(J1311="XS"))),(B1311+0),IF((AND((D1311="XS"),(J1311="UR"))),(B1311-1),(IF((AND((D1311="XS"),(J1311="OBC"))),(B1311-1),(IF((AND((D1311="XS"),(J1311="ST"))),(B1311-1),(IF(AND((D1311="OBC"),(J1311="XS")),(B1311+1),(IF(AND((D1311="ST"),(J1311="XS")),(B1311+1),B1311))))))))))))</f>
        <v>-234</v>
      </c>
      <c r="M1311" s="30"/>
      <c r="N1311" s="30"/>
      <c r="R1311" s="72"/>
    </row>
    <row r="1312" customFormat="false" ht="12.75" hidden="false" customHeight="false" outlineLevel="0" collapsed="false">
      <c r="A1312" s="3" t="n">
        <f aca="false">YEAR(H1312)</f>
        <v>1997</v>
      </c>
      <c r="B1312" s="2" t="n">
        <f aca="false">L1311</f>
        <v>-234</v>
      </c>
      <c r="C1312" s="2" t="n">
        <v>1305</v>
      </c>
      <c r="D1312" s="71" t="s">
        <v>21</v>
      </c>
      <c r="E1312" s="24"/>
      <c r="F1312" s="4" t="s">
        <v>7407</v>
      </c>
      <c r="G1312" s="2" t="n">
        <v>3936066</v>
      </c>
      <c r="H1312" s="5" t="n">
        <v>35535</v>
      </c>
      <c r="I1312" s="25" t="s">
        <v>38</v>
      </c>
      <c r="J1312" s="25" t="s">
        <v>21</v>
      </c>
      <c r="K1312" s="26"/>
      <c r="L1312" s="27" t="n">
        <f aca="false">IF((AND((D1312="UR"),(J1312="XS"))),(B1312+1),(IF((AND((D1312="XS"),(J1312="XS"))),(B1312+0),IF((AND((D1312="XS"),(J1312="UR"))),(B1312-1),(IF((AND((D1312="XS"),(J1312="OBC"))),(B1312-1),(IF((AND((D1312="XS"),(J1312="ST"))),(B1312-1),(IF(AND((D1312="OBC"),(J1312="XS")),(B1312+1),(IF(AND((D1312="ST"),(J1312="XS")),(B1312+1),B1312))))))))))))</f>
        <v>-234</v>
      </c>
      <c r="M1312" s="30"/>
      <c r="N1312" s="30"/>
      <c r="R1312" s="72"/>
    </row>
    <row r="1313" customFormat="false" ht="12.75" hidden="false" customHeight="false" outlineLevel="0" collapsed="false">
      <c r="A1313" s="3" t="n">
        <f aca="false">YEAR(H1313)</f>
        <v>1997</v>
      </c>
      <c r="B1313" s="2" t="n">
        <f aca="false">L1312</f>
        <v>-234</v>
      </c>
      <c r="C1313" s="2" t="n">
        <v>1306</v>
      </c>
      <c r="D1313" s="71" t="s">
        <v>21</v>
      </c>
      <c r="E1313" s="24"/>
      <c r="F1313" s="4" t="s">
        <v>7408</v>
      </c>
      <c r="G1313" s="2" t="n">
        <v>3936139</v>
      </c>
      <c r="H1313" s="5" t="n">
        <v>35535</v>
      </c>
      <c r="I1313" s="25" t="s">
        <v>23</v>
      </c>
      <c r="J1313" s="25" t="s">
        <v>21</v>
      </c>
      <c r="K1313" s="26"/>
      <c r="L1313" s="27" t="n">
        <f aca="false">IF((AND((D1313="UR"),(J1313="XS"))),(B1313+1),(IF((AND((D1313="XS"),(J1313="XS"))),(B1313+0),IF((AND((D1313="XS"),(J1313="UR"))),(B1313-1),(IF((AND((D1313="XS"),(J1313="OBC"))),(B1313-1),(IF((AND((D1313="XS"),(J1313="ST"))),(B1313-1),(IF(AND((D1313="OBC"),(J1313="XS")),(B1313+1),(IF(AND((D1313="ST"),(J1313="XS")),(B1313+1),B1313))))))))))))</f>
        <v>-234</v>
      </c>
      <c r="M1313" s="30"/>
      <c r="N1313" s="30"/>
      <c r="R1313" s="72"/>
    </row>
    <row r="1314" customFormat="false" ht="12.75" hidden="false" customHeight="false" outlineLevel="0" collapsed="false">
      <c r="A1314" s="3" t="n">
        <f aca="false">YEAR(H1314)</f>
        <v>1997</v>
      </c>
      <c r="B1314" s="2" t="n">
        <f aca="false">L1313</f>
        <v>-234</v>
      </c>
      <c r="C1314" s="2" t="n">
        <v>1307</v>
      </c>
      <c r="D1314" s="71" t="s">
        <v>29</v>
      </c>
      <c r="E1314" s="24" t="n">
        <v>320</v>
      </c>
      <c r="F1314" s="4" t="s">
        <v>7409</v>
      </c>
      <c r="G1314" s="2" t="n">
        <v>3936481</v>
      </c>
      <c r="H1314" s="5" t="n">
        <v>35535</v>
      </c>
      <c r="I1314" s="25" t="s">
        <v>54</v>
      </c>
      <c r="J1314" s="25" t="s">
        <v>21</v>
      </c>
      <c r="K1314" s="26"/>
      <c r="L1314" s="27" t="n">
        <f aca="false">IF((AND((D1314="UR"),(J1314="XS"))),(B1314+1),(IF((AND((D1314="XS"),(J1314="XS"))),(B1314+0),IF((AND((D1314="XS"),(J1314="UR"))),(B1314-1),(IF((AND((D1314="XS"),(J1314="OBC"))),(B1314-1),(IF((AND((D1314="XS"),(J1314="ST"))),(B1314-1),(IF(AND((D1314="OBC"),(J1314="XS")),(B1314+1),(IF(AND((D1314="ST"),(J1314="XS")),(B1314+1),B1314))))))))))))</f>
        <v>-235</v>
      </c>
      <c r="M1314" s="30"/>
      <c r="N1314" s="30"/>
      <c r="R1314" s="72"/>
    </row>
    <row r="1315" customFormat="false" ht="12.75" hidden="false" customHeight="false" outlineLevel="0" collapsed="false">
      <c r="A1315" s="3" t="n">
        <f aca="false">YEAR(H1315)</f>
        <v>1997</v>
      </c>
      <c r="B1315" s="2" t="n">
        <f aca="false">L1314</f>
        <v>-235</v>
      </c>
      <c r="C1315" s="2" t="n">
        <v>1308</v>
      </c>
      <c r="D1315" s="71" t="s">
        <v>21</v>
      </c>
      <c r="E1315" s="24"/>
      <c r="F1315" s="4" t="s">
        <v>7410</v>
      </c>
      <c r="G1315" s="2" t="n">
        <v>3940330</v>
      </c>
      <c r="H1315" s="5" t="n">
        <v>35537</v>
      </c>
      <c r="I1315" s="25" t="s">
        <v>23</v>
      </c>
      <c r="J1315" s="25" t="s">
        <v>21</v>
      </c>
      <c r="K1315" s="26"/>
      <c r="L1315" s="27" t="n">
        <f aca="false">IF((AND((D1315="UR"),(J1315="XS"))),(B1315+1),(IF((AND((D1315="XS"),(J1315="XS"))),(B1315+0),IF((AND((D1315="XS"),(J1315="UR"))),(B1315-1),(IF((AND((D1315="XS"),(J1315="OBC"))),(B1315-1),(IF((AND((D1315="XS"),(J1315="ST"))),(B1315-1),(IF(AND((D1315="OBC"),(J1315="XS")),(B1315+1),(IF(AND((D1315="ST"),(J1315="XS")),(B1315+1),B1315))))))))))))</f>
        <v>-235</v>
      </c>
      <c r="M1315" s="30"/>
      <c r="N1315" s="30"/>
      <c r="R1315" s="72"/>
    </row>
    <row r="1316" customFormat="false" ht="12.75" hidden="false" customHeight="false" outlineLevel="0" collapsed="false">
      <c r="A1316" s="3" t="n">
        <f aca="false">YEAR(H1316)</f>
        <v>1997</v>
      </c>
      <c r="B1316" s="2" t="n">
        <f aca="false">L1315</f>
        <v>-235</v>
      </c>
      <c r="C1316" s="2" t="n">
        <v>1309</v>
      </c>
      <c r="D1316" s="71" t="s">
        <v>21</v>
      </c>
      <c r="E1316" s="24"/>
      <c r="F1316" s="4" t="s">
        <v>813</v>
      </c>
      <c r="G1316" s="2" t="n">
        <v>3926672</v>
      </c>
      <c r="H1316" s="5" t="n">
        <v>35537</v>
      </c>
      <c r="I1316" s="25" t="s">
        <v>23</v>
      </c>
      <c r="J1316" s="25" t="s">
        <v>21</v>
      </c>
      <c r="K1316" s="26"/>
      <c r="L1316" s="27" t="n">
        <f aca="false">IF((AND((D1316="UR"),(J1316="XS"))),(B1316+1),(IF((AND((D1316="XS"),(J1316="XS"))),(B1316+0),IF((AND((D1316="XS"),(J1316="UR"))),(B1316-1),(IF((AND((D1316="XS"),(J1316="OBC"))),(B1316-1),(IF((AND((D1316="XS"),(J1316="ST"))),(B1316-1),(IF(AND((D1316="OBC"),(J1316="XS")),(B1316+1),(IF(AND((D1316="ST"),(J1316="XS")),(B1316+1),B1316))))))))))))</f>
        <v>-235</v>
      </c>
      <c r="M1316" s="30"/>
      <c r="N1316" s="30"/>
      <c r="R1316" s="72"/>
    </row>
    <row r="1317" customFormat="false" ht="12.75" hidden="false" customHeight="false" outlineLevel="0" collapsed="false">
      <c r="A1317" s="3" t="n">
        <f aca="false">YEAR(H1317)</f>
        <v>1997</v>
      </c>
      <c r="B1317" s="2" t="n">
        <f aca="false">L1316</f>
        <v>-235</v>
      </c>
      <c r="C1317" s="2" t="n">
        <v>1310</v>
      </c>
      <c r="D1317" s="71" t="s">
        <v>21</v>
      </c>
      <c r="E1317" s="24"/>
      <c r="F1317" s="4" t="s">
        <v>7411</v>
      </c>
      <c r="G1317" s="2" t="n">
        <v>3927474</v>
      </c>
      <c r="H1317" s="5" t="n">
        <v>35537</v>
      </c>
      <c r="I1317" s="25" t="s">
        <v>38</v>
      </c>
      <c r="J1317" s="25" t="s">
        <v>21</v>
      </c>
      <c r="K1317" s="26"/>
      <c r="L1317" s="27" t="n">
        <f aca="false">IF((AND((D1317="UR"),(J1317="XS"))),(B1317+1),(IF((AND((D1317="XS"),(J1317="XS"))),(B1317+0),IF((AND((D1317="XS"),(J1317="UR"))),(B1317-1),(IF((AND((D1317="XS"),(J1317="OBC"))),(B1317-1),(IF((AND((D1317="XS"),(J1317="ST"))),(B1317-1),(IF(AND((D1317="OBC"),(J1317="XS")),(B1317+1),(IF(AND((D1317="ST"),(J1317="XS")),(B1317+1),B1317))))))))))))</f>
        <v>-235</v>
      </c>
      <c r="M1317" s="30"/>
      <c r="N1317" s="30"/>
      <c r="R1317" s="72"/>
    </row>
    <row r="1318" customFormat="false" ht="12.75" hidden="false" customHeight="false" outlineLevel="0" collapsed="false">
      <c r="A1318" s="3" t="n">
        <f aca="false">YEAR(H1318)</f>
        <v>1997</v>
      </c>
      <c r="B1318" s="2" t="n">
        <f aca="false">L1317</f>
        <v>-235</v>
      </c>
      <c r="C1318" s="2" t="n">
        <v>1311</v>
      </c>
      <c r="D1318" s="71" t="s">
        <v>29</v>
      </c>
      <c r="E1318" s="24" t="n">
        <v>321</v>
      </c>
      <c r="F1318" s="4" t="s">
        <v>7412</v>
      </c>
      <c r="G1318" s="2" t="n">
        <v>3937259</v>
      </c>
      <c r="H1318" s="5" t="n">
        <v>35537</v>
      </c>
      <c r="I1318" s="25" t="s">
        <v>23</v>
      </c>
      <c r="J1318" s="25" t="s">
        <v>21</v>
      </c>
      <c r="K1318" s="26"/>
      <c r="L1318" s="27" t="n">
        <f aca="false">IF((AND((D1318="UR"),(J1318="XS"))),(B1318+1),(IF((AND((D1318="XS"),(J1318="XS"))),(B1318+0),IF((AND((D1318="XS"),(J1318="UR"))),(B1318-1),(IF((AND((D1318="XS"),(J1318="OBC"))),(B1318-1),(IF((AND((D1318="XS"),(J1318="ST"))),(B1318-1),(IF(AND((D1318="OBC"),(J1318="XS")),(B1318+1),(IF(AND((D1318="ST"),(J1318="XS")),(B1318+1),B1318))))))))))))</f>
        <v>-236</v>
      </c>
      <c r="M1318" s="30"/>
      <c r="N1318" s="30"/>
      <c r="R1318" s="72"/>
    </row>
    <row r="1319" customFormat="false" ht="12.75" hidden="false" customHeight="false" outlineLevel="0" collapsed="false">
      <c r="A1319" s="3" t="n">
        <f aca="false">YEAR(H1319)</f>
        <v>1997</v>
      </c>
      <c r="B1319" s="2" t="n">
        <f aca="false">L1318</f>
        <v>-236</v>
      </c>
      <c r="C1319" s="2" t="n">
        <v>1312</v>
      </c>
      <c r="D1319" s="71" t="s">
        <v>21</v>
      </c>
      <c r="E1319" s="24"/>
      <c r="F1319" s="4" t="s">
        <v>7413</v>
      </c>
      <c r="G1319" s="2" t="n">
        <v>3936597</v>
      </c>
      <c r="H1319" s="5" t="n">
        <v>35537</v>
      </c>
      <c r="I1319" s="25" t="s">
        <v>38</v>
      </c>
      <c r="J1319" s="25" t="s">
        <v>21</v>
      </c>
      <c r="K1319" s="26"/>
      <c r="L1319" s="27" t="n">
        <f aca="false">IF((AND((D1319="UR"),(J1319="XS"))),(B1319+1),(IF((AND((D1319="XS"),(J1319="XS"))),(B1319+0),IF((AND((D1319="XS"),(J1319="UR"))),(B1319-1),(IF((AND((D1319="XS"),(J1319="OBC"))),(B1319-1),(IF((AND((D1319="XS"),(J1319="ST"))),(B1319-1),(IF(AND((D1319="OBC"),(J1319="XS")),(B1319+1),(IF(AND((D1319="ST"),(J1319="XS")),(B1319+1),B1319))))))))))))</f>
        <v>-236</v>
      </c>
      <c r="M1319" s="30"/>
      <c r="N1319" s="30"/>
      <c r="R1319" s="72"/>
    </row>
    <row r="1320" customFormat="false" ht="12.75" hidden="false" customHeight="false" outlineLevel="0" collapsed="false">
      <c r="A1320" s="3" t="n">
        <f aca="false">YEAR(H1320)</f>
        <v>1997</v>
      </c>
      <c r="B1320" s="2" t="n">
        <f aca="false">L1319</f>
        <v>-236</v>
      </c>
      <c r="C1320" s="2" t="n">
        <v>1313</v>
      </c>
      <c r="D1320" s="71" t="s">
        <v>21</v>
      </c>
      <c r="E1320" s="24"/>
      <c r="F1320" s="4" t="s">
        <v>7414</v>
      </c>
      <c r="G1320" s="2" t="n">
        <v>3926818</v>
      </c>
      <c r="H1320" s="5" t="n">
        <v>35537</v>
      </c>
      <c r="I1320" s="25" t="s">
        <v>38</v>
      </c>
      <c r="J1320" s="25" t="s">
        <v>21</v>
      </c>
      <c r="K1320" s="26"/>
      <c r="L1320" s="27" t="n">
        <f aca="false">IF((AND((D1320="UR"),(J1320="XS"))),(B1320+1),(IF((AND((D1320="XS"),(J1320="XS"))),(B1320+0),IF((AND((D1320="XS"),(J1320="UR"))),(B1320-1),(IF((AND((D1320="XS"),(J1320="OBC"))),(B1320-1),(IF((AND((D1320="XS"),(J1320="ST"))),(B1320-1),(IF(AND((D1320="OBC"),(J1320="XS")),(B1320+1),(IF(AND((D1320="ST"),(J1320="XS")),(B1320+1),B1320))))))))))))</f>
        <v>-236</v>
      </c>
      <c r="M1320" s="30"/>
      <c r="N1320" s="30"/>
      <c r="R1320" s="72"/>
    </row>
    <row r="1321" customFormat="false" ht="12.75" hidden="false" customHeight="false" outlineLevel="0" collapsed="false">
      <c r="A1321" s="3" t="n">
        <f aca="false">YEAR(H1321)</f>
        <v>1997</v>
      </c>
      <c r="B1321" s="2" t="n">
        <f aca="false">L1320</f>
        <v>-236</v>
      </c>
      <c r="C1321" s="2" t="n">
        <v>1314</v>
      </c>
      <c r="D1321" s="71" t="s">
        <v>21</v>
      </c>
      <c r="E1321" s="24"/>
      <c r="F1321" s="4" t="s">
        <v>1310</v>
      </c>
      <c r="G1321" s="2" t="n">
        <v>3927172</v>
      </c>
      <c r="H1321" s="5" t="n">
        <v>35537</v>
      </c>
      <c r="I1321" s="25" t="s">
        <v>54</v>
      </c>
      <c r="J1321" s="25" t="s">
        <v>21</v>
      </c>
      <c r="K1321" s="26"/>
      <c r="L1321" s="27" t="n">
        <f aca="false">IF((AND((D1321="UR"),(J1321="XS"))),(B1321+1),(IF((AND((D1321="XS"),(J1321="XS"))),(B1321+0),IF((AND((D1321="XS"),(J1321="UR"))),(B1321-1),(IF((AND((D1321="XS"),(J1321="OBC"))),(B1321-1),(IF((AND((D1321="XS"),(J1321="ST"))),(B1321-1),(IF(AND((D1321="OBC"),(J1321="XS")),(B1321+1),(IF(AND((D1321="ST"),(J1321="XS")),(B1321+1),B1321))))))))))))</f>
        <v>-236</v>
      </c>
      <c r="M1321" s="30"/>
      <c r="N1321" s="30"/>
      <c r="R1321" s="72"/>
    </row>
    <row r="1322" customFormat="false" ht="12.75" hidden="false" customHeight="false" outlineLevel="0" collapsed="false">
      <c r="A1322" s="3" t="n">
        <f aca="false">YEAR(H1322)</f>
        <v>1997</v>
      </c>
      <c r="B1322" s="2" t="n">
        <f aca="false">L1321</f>
        <v>-236</v>
      </c>
      <c r="C1322" s="2" t="n">
        <v>1315</v>
      </c>
      <c r="D1322" s="71" t="s">
        <v>29</v>
      </c>
      <c r="E1322" s="24" t="n">
        <v>322</v>
      </c>
      <c r="F1322" s="4" t="s">
        <v>2167</v>
      </c>
      <c r="G1322" s="2" t="n">
        <v>3915646</v>
      </c>
      <c r="H1322" s="5" t="n">
        <v>35537</v>
      </c>
      <c r="I1322" s="25" t="s">
        <v>54</v>
      </c>
      <c r="J1322" s="25" t="s">
        <v>21</v>
      </c>
      <c r="K1322" s="26"/>
      <c r="L1322" s="27" t="n">
        <f aca="false">IF((AND((D1322="UR"),(J1322="XS"))),(B1322+1),(IF((AND((D1322="XS"),(J1322="XS"))),(B1322+0),IF((AND((D1322="XS"),(J1322="UR"))),(B1322-1),(IF((AND((D1322="XS"),(J1322="OBC"))),(B1322-1),(IF((AND((D1322="XS"),(J1322="ST"))),(B1322-1),(IF(AND((D1322="OBC"),(J1322="XS")),(B1322+1),(IF(AND((D1322="ST"),(J1322="XS")),(B1322+1),B1322))))))))))))</f>
        <v>-237</v>
      </c>
      <c r="M1322" s="30"/>
      <c r="N1322" s="30"/>
      <c r="R1322" s="72"/>
    </row>
    <row r="1323" customFormat="false" ht="12.75" hidden="false" customHeight="false" outlineLevel="0" collapsed="false">
      <c r="A1323" s="3" t="n">
        <f aca="false">YEAR(H1323)</f>
        <v>1997</v>
      </c>
      <c r="B1323" s="2" t="n">
        <f aca="false">L1322</f>
        <v>-237</v>
      </c>
      <c r="C1323" s="2" t="n">
        <v>1316</v>
      </c>
      <c r="D1323" s="71" t="s">
        <v>21</v>
      </c>
      <c r="E1323" s="24"/>
      <c r="F1323" s="4" t="s">
        <v>956</v>
      </c>
      <c r="G1323" s="2" t="n">
        <v>3926877</v>
      </c>
      <c r="H1323" s="5" t="n">
        <v>35537</v>
      </c>
      <c r="I1323" s="25" t="s">
        <v>23</v>
      </c>
      <c r="J1323" s="25" t="s">
        <v>21</v>
      </c>
      <c r="K1323" s="26"/>
      <c r="L1323" s="27" t="n">
        <f aca="false">IF((AND((D1323="UR"),(J1323="XS"))),(B1323+1),(IF((AND((D1323="XS"),(J1323="XS"))),(B1323+0),IF((AND((D1323="XS"),(J1323="UR"))),(B1323-1),(IF((AND((D1323="XS"),(J1323="OBC"))),(B1323-1),(IF((AND((D1323="XS"),(J1323="ST"))),(B1323-1),(IF(AND((D1323="OBC"),(J1323="XS")),(B1323+1),(IF(AND((D1323="ST"),(J1323="XS")),(B1323+1),B1323))))))))))))</f>
        <v>-237</v>
      </c>
      <c r="M1323" s="30"/>
      <c r="N1323" s="30"/>
      <c r="R1323" s="72"/>
    </row>
    <row r="1324" customFormat="false" ht="12.75" hidden="false" customHeight="false" outlineLevel="0" collapsed="false">
      <c r="A1324" s="3" t="n">
        <f aca="false">YEAR(H1324)</f>
        <v>1997</v>
      </c>
      <c r="B1324" s="2" t="n">
        <f aca="false">L1323</f>
        <v>-237</v>
      </c>
      <c r="C1324" s="2" t="n">
        <v>1317</v>
      </c>
      <c r="D1324" s="71" t="s">
        <v>21</v>
      </c>
      <c r="E1324" s="24"/>
      <c r="F1324" s="4" t="s">
        <v>7415</v>
      </c>
      <c r="G1324" s="2" t="n">
        <v>3936104</v>
      </c>
      <c r="H1324" s="5" t="n">
        <v>35537</v>
      </c>
      <c r="I1324" s="25" t="s">
        <v>38</v>
      </c>
      <c r="J1324" s="25" t="s">
        <v>21</v>
      </c>
      <c r="K1324" s="26"/>
      <c r="L1324" s="27" t="n">
        <f aca="false">IF((AND((D1324="UR"),(J1324="XS"))),(B1324+1),(IF((AND((D1324="XS"),(J1324="XS"))),(B1324+0),IF((AND((D1324="XS"),(J1324="UR"))),(B1324-1),(IF((AND((D1324="XS"),(J1324="OBC"))),(B1324-1),(IF((AND((D1324="XS"),(J1324="ST"))),(B1324-1),(IF(AND((D1324="OBC"),(J1324="XS")),(B1324+1),(IF(AND((D1324="ST"),(J1324="XS")),(B1324+1),B1324))))))))))))</f>
        <v>-237</v>
      </c>
      <c r="M1324" s="30"/>
      <c r="N1324" s="30"/>
      <c r="R1324" s="72"/>
    </row>
    <row r="1325" customFormat="false" ht="12.75" hidden="false" customHeight="false" outlineLevel="0" collapsed="false">
      <c r="A1325" s="3" t="n">
        <f aca="false">YEAR(H1325)</f>
        <v>1997</v>
      </c>
      <c r="B1325" s="2" t="n">
        <f aca="false">L1324</f>
        <v>-237</v>
      </c>
      <c r="C1325" s="2" t="n">
        <v>1318</v>
      </c>
      <c r="D1325" s="71" t="s">
        <v>21</v>
      </c>
      <c r="E1325" s="24"/>
      <c r="F1325" s="4" t="s">
        <v>7416</v>
      </c>
      <c r="G1325" s="2" t="n">
        <v>3937364</v>
      </c>
      <c r="H1325" s="5" t="n">
        <v>35538</v>
      </c>
      <c r="I1325" s="25" t="s">
        <v>54</v>
      </c>
      <c r="J1325" s="25" t="s">
        <v>21</v>
      </c>
      <c r="K1325" s="26"/>
      <c r="L1325" s="27" t="n">
        <f aca="false">IF((AND((D1325="UR"),(J1325="XS"))),(B1325+1),(IF((AND((D1325="XS"),(J1325="XS"))),(B1325+0),IF((AND((D1325="XS"),(J1325="UR"))),(B1325-1),(IF((AND((D1325="XS"),(J1325="OBC"))),(B1325-1),(IF((AND((D1325="XS"),(J1325="ST"))),(B1325-1),(IF(AND((D1325="OBC"),(J1325="XS")),(B1325+1),(IF(AND((D1325="ST"),(J1325="XS")),(B1325+1),B1325))))))))))))</f>
        <v>-237</v>
      </c>
      <c r="M1325" s="30"/>
      <c r="N1325" s="30"/>
      <c r="R1325" s="72"/>
    </row>
    <row r="1326" customFormat="false" ht="12.75" hidden="false" customHeight="false" outlineLevel="0" collapsed="false">
      <c r="A1326" s="3" t="n">
        <f aca="false">YEAR(H1326)</f>
        <v>1997</v>
      </c>
      <c r="B1326" s="2" t="n">
        <f aca="false">L1325</f>
        <v>-237</v>
      </c>
      <c r="C1326" s="2" t="n">
        <v>1319</v>
      </c>
      <c r="D1326" s="71" t="s">
        <v>29</v>
      </c>
      <c r="E1326" s="24" t="n">
        <v>323</v>
      </c>
      <c r="F1326" s="4" t="s">
        <v>650</v>
      </c>
      <c r="G1326" s="2" t="n">
        <v>3927059</v>
      </c>
      <c r="H1326" s="5" t="n">
        <v>35539</v>
      </c>
      <c r="I1326" s="25" t="s">
        <v>38</v>
      </c>
      <c r="J1326" s="25" t="s">
        <v>21</v>
      </c>
      <c r="K1326" s="26"/>
      <c r="L1326" s="27" t="n">
        <f aca="false">IF((AND((D1326="UR"),(J1326="XS"))),(B1326+1),(IF((AND((D1326="XS"),(J1326="XS"))),(B1326+0),IF((AND((D1326="XS"),(J1326="UR"))),(B1326-1),(IF((AND((D1326="XS"),(J1326="OBC"))),(B1326-1),(IF((AND((D1326="XS"),(J1326="ST"))),(B1326-1),(IF(AND((D1326="OBC"),(J1326="XS")),(B1326+1),(IF(AND((D1326="ST"),(J1326="XS")),(B1326+1),B1326))))))))))))</f>
        <v>-238</v>
      </c>
      <c r="M1326" s="30"/>
      <c r="N1326" s="30"/>
      <c r="R1326" s="72"/>
    </row>
    <row r="1327" customFormat="false" ht="12.75" hidden="false" customHeight="false" outlineLevel="0" collapsed="false">
      <c r="A1327" s="3" t="n">
        <f aca="false">YEAR(H1327)</f>
        <v>1997</v>
      </c>
      <c r="B1327" s="2" t="n">
        <f aca="false">L1326</f>
        <v>-238</v>
      </c>
      <c r="C1327" s="2" t="n">
        <v>1320</v>
      </c>
      <c r="D1327" s="71" t="s">
        <v>21</v>
      </c>
      <c r="E1327" s="24"/>
      <c r="F1327" s="4" t="s">
        <v>7417</v>
      </c>
      <c r="G1327" s="2" t="n">
        <v>3908127</v>
      </c>
      <c r="H1327" s="5" t="n">
        <v>35539</v>
      </c>
      <c r="I1327" s="25" t="s">
        <v>54</v>
      </c>
      <c r="J1327" s="25" t="s">
        <v>21</v>
      </c>
      <c r="K1327" s="26"/>
      <c r="L1327" s="27" t="n">
        <f aca="false">IF((AND((D1327="UR"),(J1327="XS"))),(B1327+1),(IF((AND((D1327="XS"),(J1327="XS"))),(B1327+0),IF((AND((D1327="XS"),(J1327="UR"))),(B1327-1),(IF((AND((D1327="XS"),(J1327="OBC"))),(B1327-1),(IF((AND((D1327="XS"),(J1327="ST"))),(B1327-1),(IF(AND((D1327="OBC"),(J1327="XS")),(B1327+1),(IF(AND((D1327="ST"),(J1327="XS")),(B1327+1),B1327))))))))))))</f>
        <v>-238</v>
      </c>
      <c r="M1327" s="30"/>
      <c r="N1327" s="30"/>
      <c r="R1327" s="72"/>
    </row>
    <row r="1328" customFormat="false" ht="12.75" hidden="false" customHeight="false" outlineLevel="0" collapsed="false">
      <c r="A1328" s="3" t="n">
        <f aca="false">YEAR(H1328)</f>
        <v>1997</v>
      </c>
      <c r="B1328" s="2" t="n">
        <f aca="false">L1327</f>
        <v>-238</v>
      </c>
      <c r="C1328" s="2" t="n">
        <v>1321</v>
      </c>
      <c r="D1328" s="71" t="s">
        <v>21</v>
      </c>
      <c r="E1328" s="24"/>
      <c r="F1328" s="4" t="s">
        <v>7418</v>
      </c>
      <c r="G1328" s="2" t="n">
        <v>3936252</v>
      </c>
      <c r="H1328" s="5" t="n">
        <v>35539</v>
      </c>
      <c r="I1328" s="25" t="s">
        <v>23</v>
      </c>
      <c r="J1328" s="25" t="s">
        <v>21</v>
      </c>
      <c r="K1328" s="26"/>
      <c r="L1328" s="27" t="n">
        <f aca="false">IF((AND((D1328="UR"),(J1328="XS"))),(B1328+1),(IF((AND((D1328="XS"),(J1328="XS"))),(B1328+0),IF((AND((D1328="XS"),(J1328="UR"))),(B1328-1),(IF((AND((D1328="XS"),(J1328="OBC"))),(B1328-1),(IF((AND((D1328="XS"),(J1328="ST"))),(B1328-1),(IF(AND((D1328="OBC"),(J1328="XS")),(B1328+1),(IF(AND((D1328="ST"),(J1328="XS")),(B1328+1),B1328))))))))))))</f>
        <v>-238</v>
      </c>
      <c r="M1328" s="30"/>
      <c r="N1328" s="30"/>
      <c r="R1328" s="72"/>
    </row>
    <row r="1329" customFormat="false" ht="12.75" hidden="false" customHeight="false" outlineLevel="0" collapsed="false">
      <c r="A1329" s="3" t="n">
        <f aca="false">YEAR(H1329)</f>
        <v>1997</v>
      </c>
      <c r="B1329" s="2" t="n">
        <f aca="false">L1328</f>
        <v>-238</v>
      </c>
      <c r="C1329" s="2" t="n">
        <v>1322</v>
      </c>
      <c r="D1329" s="71" t="s">
        <v>21</v>
      </c>
      <c r="E1329" s="24"/>
      <c r="F1329" s="4" t="s">
        <v>7419</v>
      </c>
      <c r="G1329" s="2" t="n">
        <v>3908100</v>
      </c>
      <c r="H1329" s="5" t="n">
        <v>35539</v>
      </c>
      <c r="I1329" s="25" t="s">
        <v>38</v>
      </c>
      <c r="J1329" s="25" t="s">
        <v>21</v>
      </c>
      <c r="K1329" s="26"/>
      <c r="L1329" s="27" t="n">
        <f aca="false">IF((AND((D1329="UR"),(J1329="XS"))),(B1329+1),(IF((AND((D1329="XS"),(J1329="XS"))),(B1329+0),IF((AND((D1329="XS"),(J1329="UR"))),(B1329-1),(IF((AND((D1329="XS"),(J1329="OBC"))),(B1329-1),(IF((AND((D1329="XS"),(J1329="ST"))),(B1329-1),(IF(AND((D1329="OBC"),(J1329="XS")),(B1329+1),(IF(AND((D1329="ST"),(J1329="XS")),(B1329+1),B1329))))))))))))</f>
        <v>-238</v>
      </c>
      <c r="M1329" s="30"/>
      <c r="N1329" s="30"/>
      <c r="R1329" s="72"/>
    </row>
    <row r="1330" customFormat="false" ht="12.75" hidden="false" customHeight="false" outlineLevel="0" collapsed="false">
      <c r="A1330" s="3" t="n">
        <f aca="false">YEAR(H1330)</f>
        <v>1997</v>
      </c>
      <c r="B1330" s="2" t="n">
        <f aca="false">L1329</f>
        <v>-238</v>
      </c>
      <c r="C1330" s="2" t="n">
        <v>1323</v>
      </c>
      <c r="D1330" s="71" t="s">
        <v>29</v>
      </c>
      <c r="E1330" s="24" t="n">
        <v>324</v>
      </c>
      <c r="F1330" s="4" t="s">
        <v>7420</v>
      </c>
      <c r="G1330" s="2" t="n">
        <v>3908879</v>
      </c>
      <c r="H1330" s="5" t="n">
        <v>35539</v>
      </c>
      <c r="I1330" s="25" t="s">
        <v>23</v>
      </c>
      <c r="J1330" s="25" t="s">
        <v>21</v>
      </c>
      <c r="K1330" s="26"/>
      <c r="L1330" s="27" t="n">
        <f aca="false">IF((AND((D1330="UR"),(J1330="XS"))),(B1330+1),(IF((AND((D1330="XS"),(J1330="XS"))),(B1330+0),IF((AND((D1330="XS"),(J1330="UR"))),(B1330-1),(IF((AND((D1330="XS"),(J1330="OBC"))),(B1330-1),(IF((AND((D1330="XS"),(J1330="ST"))),(B1330-1),(IF(AND((D1330="OBC"),(J1330="XS")),(B1330+1),(IF(AND((D1330="ST"),(J1330="XS")),(B1330+1),B1330))))))))))))</f>
        <v>-239</v>
      </c>
      <c r="M1330" s="30"/>
      <c r="N1330" s="30"/>
      <c r="R1330" s="72"/>
    </row>
    <row r="1331" customFormat="false" ht="12.75" hidden="false" customHeight="false" outlineLevel="0" collapsed="false">
      <c r="A1331" s="3" t="n">
        <f aca="false">YEAR(H1331)</f>
        <v>1997</v>
      </c>
      <c r="B1331" s="2" t="n">
        <f aca="false">L1330</f>
        <v>-239</v>
      </c>
      <c r="C1331" s="2" t="n">
        <v>1324</v>
      </c>
      <c r="D1331" s="71" t="s">
        <v>21</v>
      </c>
      <c r="E1331" s="24"/>
      <c r="F1331" s="4" t="s">
        <v>7421</v>
      </c>
      <c r="G1331" s="2" t="n">
        <v>3936376</v>
      </c>
      <c r="H1331" s="5" t="n">
        <v>35539</v>
      </c>
      <c r="I1331" s="25" t="s">
        <v>38</v>
      </c>
      <c r="J1331" s="25" t="s">
        <v>21</v>
      </c>
      <c r="K1331" s="26"/>
      <c r="L1331" s="27" t="n">
        <f aca="false">IF((AND((D1331="UR"),(J1331="XS"))),(B1331+1),(IF((AND((D1331="XS"),(J1331="XS"))),(B1331+0),IF((AND((D1331="XS"),(J1331="UR"))),(B1331-1),(IF((AND((D1331="XS"),(J1331="OBC"))),(B1331-1),(IF((AND((D1331="XS"),(J1331="ST"))),(B1331-1),(IF(AND((D1331="OBC"),(J1331="XS")),(B1331+1),(IF(AND((D1331="ST"),(J1331="XS")),(B1331+1),B1331))))))))))))</f>
        <v>-239</v>
      </c>
      <c r="M1331" s="30"/>
      <c r="N1331" s="30"/>
      <c r="R1331" s="72"/>
    </row>
    <row r="1332" customFormat="false" ht="12.75" hidden="false" customHeight="false" outlineLevel="0" collapsed="false">
      <c r="A1332" s="3" t="n">
        <f aca="false">YEAR(H1332)</f>
        <v>1997</v>
      </c>
      <c r="B1332" s="2" t="n">
        <f aca="false">L1331</f>
        <v>-239</v>
      </c>
      <c r="C1332" s="2" t="n">
        <v>1325</v>
      </c>
      <c r="D1332" s="71" t="s">
        <v>21</v>
      </c>
      <c r="E1332" s="24"/>
      <c r="F1332" s="4" t="s">
        <v>3610</v>
      </c>
      <c r="G1332" s="2" t="n">
        <v>3940225</v>
      </c>
      <c r="H1332" s="5" t="n">
        <v>35541</v>
      </c>
      <c r="I1332" s="25" t="s">
        <v>23</v>
      </c>
      <c r="J1332" s="25" t="s">
        <v>21</v>
      </c>
      <c r="K1332" s="26"/>
      <c r="L1332" s="27" t="n">
        <f aca="false">IF((AND((D1332="UR"),(J1332="XS"))),(B1332+1),(IF((AND((D1332="XS"),(J1332="XS"))),(B1332+0),IF((AND((D1332="XS"),(J1332="UR"))),(B1332-1),(IF((AND((D1332="XS"),(J1332="OBC"))),(B1332-1),(IF((AND((D1332="XS"),(J1332="ST"))),(B1332-1),(IF(AND((D1332="OBC"),(J1332="XS")),(B1332+1),(IF(AND((D1332="ST"),(J1332="XS")),(B1332+1),B1332))))))))))))</f>
        <v>-239</v>
      </c>
      <c r="M1332" s="30"/>
      <c r="N1332" s="30"/>
      <c r="R1332" s="72"/>
    </row>
    <row r="1333" customFormat="false" ht="12.75" hidden="false" customHeight="false" outlineLevel="0" collapsed="false">
      <c r="A1333" s="3" t="n">
        <f aca="false">YEAR(H1333)</f>
        <v>1997</v>
      </c>
      <c r="B1333" s="2" t="n">
        <f aca="false">L1332</f>
        <v>-239</v>
      </c>
      <c r="C1333" s="2" t="n">
        <v>1326</v>
      </c>
      <c r="D1333" s="71" t="s">
        <v>21</v>
      </c>
      <c r="E1333" s="24"/>
      <c r="F1333" s="4" t="s">
        <v>7422</v>
      </c>
      <c r="G1333" s="2" t="n">
        <v>3936368</v>
      </c>
      <c r="H1333" s="5" t="n">
        <v>35541</v>
      </c>
      <c r="I1333" s="25" t="s">
        <v>23</v>
      </c>
      <c r="J1333" s="25" t="s">
        <v>21</v>
      </c>
      <c r="K1333" s="26"/>
      <c r="L1333" s="27" t="n">
        <f aca="false">IF((AND((D1333="UR"),(J1333="XS"))),(B1333+1),(IF((AND((D1333="XS"),(J1333="XS"))),(B1333+0),IF((AND((D1333="XS"),(J1333="UR"))),(B1333-1),(IF((AND((D1333="XS"),(J1333="OBC"))),(B1333-1),(IF((AND((D1333="XS"),(J1333="ST"))),(B1333-1),(IF(AND((D1333="OBC"),(J1333="XS")),(B1333+1),(IF(AND((D1333="ST"),(J1333="XS")),(B1333+1),B1333))))))))))))</f>
        <v>-239</v>
      </c>
      <c r="M1333" s="30"/>
      <c r="N1333" s="30"/>
      <c r="R1333" s="72"/>
    </row>
    <row r="1334" customFormat="false" ht="12.75" hidden="false" customHeight="false" outlineLevel="0" collapsed="false">
      <c r="A1334" s="3" t="n">
        <f aca="false">YEAR(H1334)</f>
        <v>1997</v>
      </c>
      <c r="B1334" s="2" t="n">
        <f aca="false">L1333</f>
        <v>-239</v>
      </c>
      <c r="C1334" s="2" t="n">
        <v>1327</v>
      </c>
      <c r="D1334" s="71" t="s">
        <v>29</v>
      </c>
      <c r="E1334" s="24" t="n">
        <v>325</v>
      </c>
      <c r="F1334" s="4" t="s">
        <v>7423</v>
      </c>
      <c r="G1334" s="2" t="n">
        <v>3936562</v>
      </c>
      <c r="H1334" s="5" t="n">
        <v>35541</v>
      </c>
      <c r="I1334" s="25" t="s">
        <v>23</v>
      </c>
      <c r="J1334" s="25" t="s">
        <v>21</v>
      </c>
      <c r="K1334" s="26"/>
      <c r="L1334" s="27" t="n">
        <f aca="false">IF((AND((D1334="UR"),(J1334="XS"))),(B1334+1),(IF((AND((D1334="XS"),(J1334="XS"))),(B1334+0),IF((AND((D1334="XS"),(J1334="UR"))),(B1334-1),(IF((AND((D1334="XS"),(J1334="OBC"))),(B1334-1),(IF((AND((D1334="XS"),(J1334="ST"))),(B1334-1),(IF(AND((D1334="OBC"),(J1334="XS")),(B1334+1),(IF(AND((D1334="ST"),(J1334="XS")),(B1334+1),B1334))))))))))))</f>
        <v>-240</v>
      </c>
      <c r="M1334" s="30"/>
      <c r="N1334" s="30"/>
      <c r="R1334" s="72"/>
    </row>
    <row r="1335" customFormat="false" ht="12.75" hidden="false" customHeight="false" outlineLevel="0" collapsed="false">
      <c r="A1335" s="3" t="n">
        <f aca="false">YEAR(H1335)</f>
        <v>1997</v>
      </c>
      <c r="B1335" s="2" t="n">
        <f aca="false">L1334</f>
        <v>-240</v>
      </c>
      <c r="C1335" s="2" t="n">
        <v>1328</v>
      </c>
      <c r="D1335" s="71" t="s">
        <v>21</v>
      </c>
      <c r="E1335" s="24"/>
      <c r="F1335" s="4" t="s">
        <v>7424</v>
      </c>
      <c r="G1335" s="2" t="n">
        <v>3935981</v>
      </c>
      <c r="H1335" s="5" t="n">
        <v>35541</v>
      </c>
      <c r="I1335" s="25" t="s">
        <v>38</v>
      </c>
      <c r="J1335" s="25" t="s">
        <v>21</v>
      </c>
      <c r="K1335" s="26"/>
      <c r="L1335" s="27" t="n">
        <f aca="false">IF((AND((D1335="UR"),(J1335="XS"))),(B1335+1),(IF((AND((D1335="XS"),(J1335="XS"))),(B1335+0),IF((AND((D1335="XS"),(J1335="UR"))),(B1335-1),(IF((AND((D1335="XS"),(J1335="OBC"))),(B1335-1),(IF((AND((D1335="XS"),(J1335="ST"))),(B1335-1),(IF(AND((D1335="OBC"),(J1335="XS")),(B1335+1),(IF(AND((D1335="ST"),(J1335="XS")),(B1335+1),B1335))))))))))))</f>
        <v>-240</v>
      </c>
      <c r="M1335" s="30"/>
      <c r="N1335" s="30"/>
      <c r="R1335" s="72"/>
    </row>
    <row r="1336" customFormat="false" ht="12.75" hidden="false" customHeight="false" outlineLevel="0" collapsed="false">
      <c r="A1336" s="3" t="n">
        <f aca="false">YEAR(H1336)</f>
        <v>1997</v>
      </c>
      <c r="B1336" s="2" t="n">
        <f aca="false">L1335</f>
        <v>-240</v>
      </c>
      <c r="C1336" s="2" t="n">
        <v>1329</v>
      </c>
      <c r="D1336" s="71" t="s">
        <v>21</v>
      </c>
      <c r="E1336" s="24"/>
      <c r="F1336" s="4" t="s">
        <v>7425</v>
      </c>
      <c r="G1336" s="2" t="n">
        <v>3940292</v>
      </c>
      <c r="H1336" s="5" t="n">
        <v>35541</v>
      </c>
      <c r="I1336" s="25" t="s">
        <v>54</v>
      </c>
      <c r="J1336" s="25" t="s">
        <v>21</v>
      </c>
      <c r="K1336" s="26"/>
      <c r="L1336" s="27" t="n">
        <f aca="false">IF((AND((D1336="UR"),(J1336="XS"))),(B1336+1),(IF((AND((D1336="XS"),(J1336="XS"))),(B1336+0),IF((AND((D1336="XS"),(J1336="UR"))),(B1336-1),(IF((AND((D1336="XS"),(J1336="OBC"))),(B1336-1),(IF((AND((D1336="XS"),(J1336="ST"))),(B1336-1),(IF(AND((D1336="OBC"),(J1336="XS")),(B1336+1),(IF(AND((D1336="ST"),(J1336="XS")),(B1336+1),B1336))))))))))))</f>
        <v>-240</v>
      </c>
      <c r="M1336" s="30"/>
      <c r="N1336" s="30"/>
      <c r="R1336" s="72"/>
    </row>
    <row r="1337" customFormat="false" ht="12.75" hidden="false" customHeight="false" outlineLevel="0" collapsed="false">
      <c r="A1337" s="3" t="n">
        <f aca="false">YEAR(H1337)</f>
        <v>1997</v>
      </c>
      <c r="B1337" s="2" t="n">
        <f aca="false">L1336</f>
        <v>-240</v>
      </c>
      <c r="C1337" s="2" t="n">
        <v>1330</v>
      </c>
      <c r="D1337" s="71" t="s">
        <v>21</v>
      </c>
      <c r="E1337" s="24"/>
      <c r="F1337" s="4" t="s">
        <v>4745</v>
      </c>
      <c r="G1337" s="2" t="n">
        <v>3927008</v>
      </c>
      <c r="H1337" s="5" t="n">
        <v>35541</v>
      </c>
      <c r="I1337" s="25" t="s">
        <v>54</v>
      </c>
      <c r="J1337" s="25" t="s">
        <v>21</v>
      </c>
      <c r="K1337" s="26"/>
      <c r="L1337" s="27" t="n">
        <f aca="false">IF((AND((D1337="UR"),(J1337="XS"))),(B1337+1),(IF((AND((D1337="XS"),(J1337="XS"))),(B1337+0),IF((AND((D1337="XS"),(J1337="UR"))),(B1337-1),(IF((AND((D1337="XS"),(J1337="OBC"))),(B1337-1),(IF((AND((D1337="XS"),(J1337="ST"))),(B1337-1),(IF(AND((D1337="OBC"),(J1337="XS")),(B1337+1),(IF(AND((D1337="ST"),(J1337="XS")),(B1337+1),B1337))))))))))))</f>
        <v>-240</v>
      </c>
      <c r="M1337" s="30"/>
      <c r="N1337" s="30"/>
      <c r="R1337" s="72"/>
    </row>
    <row r="1338" customFormat="false" ht="12.75" hidden="false" customHeight="false" outlineLevel="0" collapsed="false">
      <c r="A1338" s="3" t="n">
        <f aca="false">YEAR(H1338)</f>
        <v>1997</v>
      </c>
      <c r="B1338" s="2" t="n">
        <f aca="false">L1337</f>
        <v>-240</v>
      </c>
      <c r="C1338" s="2" t="n">
        <v>1331</v>
      </c>
      <c r="D1338" s="71" t="s">
        <v>29</v>
      </c>
      <c r="E1338" s="24" t="n">
        <v>326</v>
      </c>
      <c r="F1338" s="4" t="s">
        <v>7426</v>
      </c>
      <c r="G1338" s="2" t="n">
        <v>3908909</v>
      </c>
      <c r="H1338" s="5" t="n">
        <v>35542</v>
      </c>
      <c r="I1338" s="25" t="s">
        <v>81</v>
      </c>
      <c r="J1338" s="25" t="s">
        <v>21</v>
      </c>
      <c r="K1338" s="26"/>
      <c r="L1338" s="27" t="n">
        <f aca="false">IF((AND((D1338="UR"),(J1338="XS"))),(B1338+1),(IF((AND((D1338="XS"),(J1338="XS"))),(B1338+0),IF((AND((D1338="XS"),(J1338="UR"))),(B1338-1),(IF((AND((D1338="XS"),(J1338="OBC"))),(B1338-1),(IF((AND((D1338="XS"),(J1338="ST"))),(B1338-1),(IF(AND((D1338="OBC"),(J1338="XS")),(B1338+1),(IF(AND((D1338="ST"),(J1338="XS")),(B1338+1),B1338))))))))))))</f>
        <v>-241</v>
      </c>
      <c r="M1338" s="30"/>
      <c r="N1338" s="30"/>
      <c r="R1338" s="72"/>
    </row>
    <row r="1339" customFormat="false" ht="12.75" hidden="false" customHeight="false" outlineLevel="0" collapsed="false">
      <c r="A1339" s="3" t="n">
        <f aca="false">YEAR(H1339)</f>
        <v>1997</v>
      </c>
      <c r="B1339" s="2" t="n">
        <f aca="false">L1338</f>
        <v>-241</v>
      </c>
      <c r="C1339" s="2" t="n">
        <v>1332</v>
      </c>
      <c r="D1339" s="71" t="s">
        <v>21</v>
      </c>
      <c r="E1339" s="24"/>
      <c r="F1339" s="4" t="s">
        <v>7427</v>
      </c>
      <c r="G1339" s="2" t="n">
        <v>3916766</v>
      </c>
      <c r="H1339" s="5" t="n">
        <v>35543</v>
      </c>
      <c r="I1339" s="25" t="s">
        <v>38</v>
      </c>
      <c r="J1339" s="25" t="s">
        <v>21</v>
      </c>
      <c r="K1339" s="26"/>
      <c r="L1339" s="27" t="n">
        <f aca="false">IF((AND((D1339="UR"),(J1339="XS"))),(B1339+1),(IF((AND((D1339="XS"),(J1339="XS"))),(B1339+0),IF((AND((D1339="XS"),(J1339="UR"))),(B1339-1),(IF((AND((D1339="XS"),(J1339="OBC"))),(B1339-1),(IF((AND((D1339="XS"),(J1339="ST"))),(B1339-1),(IF(AND((D1339="OBC"),(J1339="XS")),(B1339+1),(IF(AND((D1339="ST"),(J1339="XS")),(B1339+1),B1339))))))))))))</f>
        <v>-241</v>
      </c>
      <c r="M1339" s="30"/>
      <c r="N1339" s="30"/>
      <c r="R1339" s="72"/>
    </row>
    <row r="1340" customFormat="false" ht="12.75" hidden="false" customHeight="false" outlineLevel="0" collapsed="false">
      <c r="A1340" s="3" t="n">
        <f aca="false">YEAR(H1340)</f>
        <v>1997</v>
      </c>
      <c r="B1340" s="2" t="n">
        <f aca="false">L1339</f>
        <v>-241</v>
      </c>
      <c r="C1340" s="2" t="n">
        <v>1333</v>
      </c>
      <c r="D1340" s="71" t="s">
        <v>21</v>
      </c>
      <c r="E1340" s="24"/>
      <c r="F1340" s="4" t="s">
        <v>7428</v>
      </c>
      <c r="G1340" s="2" t="n">
        <v>3940284</v>
      </c>
      <c r="H1340" s="5" t="n">
        <v>35543</v>
      </c>
      <c r="I1340" s="25" t="s">
        <v>54</v>
      </c>
      <c r="J1340" s="25" t="s">
        <v>21</v>
      </c>
      <c r="K1340" s="26"/>
      <c r="L1340" s="27" t="n">
        <f aca="false">IF((AND((D1340="UR"),(J1340="XS"))),(B1340+1),(IF((AND((D1340="XS"),(J1340="XS"))),(B1340+0),IF((AND((D1340="XS"),(J1340="UR"))),(B1340-1),(IF((AND((D1340="XS"),(J1340="OBC"))),(B1340-1),(IF((AND((D1340="XS"),(J1340="ST"))),(B1340-1),(IF(AND((D1340="OBC"),(J1340="XS")),(B1340+1),(IF(AND((D1340="ST"),(J1340="XS")),(B1340+1),B1340))))))))))))</f>
        <v>-241</v>
      </c>
      <c r="M1340" s="30"/>
      <c r="N1340" s="30"/>
      <c r="R1340" s="72"/>
    </row>
    <row r="1341" customFormat="false" ht="12.75" hidden="false" customHeight="false" outlineLevel="0" collapsed="false">
      <c r="A1341" s="3" t="n">
        <f aca="false">YEAR(H1341)</f>
        <v>1997</v>
      </c>
      <c r="B1341" s="2" t="n">
        <f aca="false">L1340</f>
        <v>-241</v>
      </c>
      <c r="C1341" s="2" t="n">
        <v>1334</v>
      </c>
      <c r="D1341" s="71" t="s">
        <v>21</v>
      </c>
      <c r="E1341" s="24"/>
      <c r="F1341" s="4" t="s">
        <v>7429</v>
      </c>
      <c r="G1341" s="2" t="n">
        <v>3916588</v>
      </c>
      <c r="H1341" s="5" t="n">
        <v>35543</v>
      </c>
      <c r="I1341" s="25" t="s">
        <v>38</v>
      </c>
      <c r="J1341" s="25" t="s">
        <v>21</v>
      </c>
      <c r="K1341" s="26"/>
      <c r="L1341" s="27" t="n">
        <f aca="false">IF((AND((D1341="UR"),(J1341="XS"))),(B1341+1),(IF((AND((D1341="XS"),(J1341="XS"))),(B1341+0),IF((AND((D1341="XS"),(J1341="UR"))),(B1341-1),(IF((AND((D1341="XS"),(J1341="OBC"))),(B1341-1),(IF((AND((D1341="XS"),(J1341="ST"))),(B1341-1),(IF(AND((D1341="OBC"),(J1341="XS")),(B1341+1),(IF(AND((D1341="ST"),(J1341="XS")),(B1341+1),B1341))))))))))))</f>
        <v>-241</v>
      </c>
      <c r="M1341" s="30"/>
      <c r="N1341" s="30"/>
      <c r="R1341" s="72"/>
    </row>
    <row r="1342" customFormat="false" ht="12.75" hidden="false" customHeight="false" outlineLevel="0" collapsed="false">
      <c r="A1342" s="3" t="n">
        <f aca="false">YEAR(H1342)</f>
        <v>1997</v>
      </c>
      <c r="B1342" s="2" t="n">
        <f aca="false">L1341</f>
        <v>-241</v>
      </c>
      <c r="C1342" s="2" t="n">
        <v>1335</v>
      </c>
      <c r="D1342" s="71" t="s">
        <v>29</v>
      </c>
      <c r="E1342" s="24" t="n">
        <v>327</v>
      </c>
      <c r="F1342" s="4" t="s">
        <v>327</v>
      </c>
      <c r="G1342" s="2" t="n">
        <v>3916359</v>
      </c>
      <c r="H1342" s="5" t="n">
        <v>35543</v>
      </c>
      <c r="I1342" s="25" t="s">
        <v>23</v>
      </c>
      <c r="J1342" s="25" t="s">
        <v>21</v>
      </c>
      <c r="K1342" s="26"/>
      <c r="L1342" s="27" t="n">
        <f aca="false">IF((AND((D1342="UR"),(J1342="XS"))),(B1342+1),(IF((AND((D1342="XS"),(J1342="XS"))),(B1342+0),IF((AND((D1342="XS"),(J1342="UR"))),(B1342-1),(IF((AND((D1342="XS"),(J1342="OBC"))),(B1342-1),(IF((AND((D1342="XS"),(J1342="ST"))),(B1342-1),(IF(AND((D1342="OBC"),(J1342="XS")),(B1342+1),(IF(AND((D1342="ST"),(J1342="XS")),(B1342+1),B1342))))))))))))</f>
        <v>-242</v>
      </c>
      <c r="M1342" s="30"/>
      <c r="N1342" s="30"/>
      <c r="R1342" s="72"/>
    </row>
    <row r="1343" customFormat="false" ht="12.75" hidden="false" customHeight="false" outlineLevel="0" collapsed="false">
      <c r="A1343" s="3" t="n">
        <f aca="false">YEAR(H1343)</f>
        <v>1997</v>
      </c>
      <c r="B1343" s="2" t="n">
        <f aca="false">L1342</f>
        <v>-242</v>
      </c>
      <c r="C1343" s="2" t="n">
        <v>1336</v>
      </c>
      <c r="D1343" s="71" t="s">
        <v>21</v>
      </c>
      <c r="E1343" s="24"/>
      <c r="F1343" s="4" t="s">
        <v>804</v>
      </c>
      <c r="G1343" s="2" t="n">
        <v>3915514</v>
      </c>
      <c r="H1343" s="5" t="n">
        <v>35543</v>
      </c>
      <c r="I1343" s="25" t="s">
        <v>38</v>
      </c>
      <c r="J1343" s="25" t="s">
        <v>21</v>
      </c>
      <c r="K1343" s="26"/>
      <c r="L1343" s="27" t="n">
        <f aca="false">IF((AND((D1343="UR"),(J1343="XS"))),(B1343+1),(IF((AND((D1343="XS"),(J1343="XS"))),(B1343+0),IF((AND((D1343="XS"),(J1343="UR"))),(B1343-1),(IF((AND((D1343="XS"),(J1343="OBC"))),(B1343-1),(IF((AND((D1343="XS"),(J1343="ST"))),(B1343-1),(IF(AND((D1343="OBC"),(J1343="XS")),(B1343+1),(IF(AND((D1343="ST"),(J1343="XS")),(B1343+1),B1343))))))))))))</f>
        <v>-242</v>
      </c>
      <c r="M1343" s="30"/>
      <c r="N1343" s="30"/>
      <c r="R1343" s="72"/>
    </row>
    <row r="1344" customFormat="false" ht="12.75" hidden="false" customHeight="false" outlineLevel="0" collapsed="false">
      <c r="A1344" s="3" t="n">
        <f aca="false">YEAR(H1344)</f>
        <v>1997</v>
      </c>
      <c r="B1344" s="2" t="n">
        <f aca="false">L1343</f>
        <v>-242</v>
      </c>
      <c r="C1344" s="2" t="n">
        <v>1337</v>
      </c>
      <c r="D1344" s="71" t="s">
        <v>21</v>
      </c>
      <c r="E1344" s="24"/>
      <c r="F1344" s="4" t="s">
        <v>7430</v>
      </c>
      <c r="G1344" s="2" t="n">
        <v>3908437</v>
      </c>
      <c r="H1344" s="5" t="n">
        <v>35544</v>
      </c>
      <c r="I1344" s="25" t="s">
        <v>38</v>
      </c>
      <c r="J1344" s="25" t="s">
        <v>21</v>
      </c>
      <c r="K1344" s="26"/>
      <c r="L1344" s="27" t="n">
        <f aca="false">IF((AND((D1344="UR"),(J1344="XS"))),(B1344+1),(IF((AND((D1344="XS"),(J1344="XS"))),(B1344+0),IF((AND((D1344="XS"),(J1344="UR"))),(B1344-1),(IF((AND((D1344="XS"),(J1344="OBC"))),(B1344-1),(IF((AND((D1344="XS"),(J1344="ST"))),(B1344-1),(IF(AND((D1344="OBC"),(J1344="XS")),(B1344+1),(IF(AND((D1344="ST"),(J1344="XS")),(B1344+1),B1344))))))))))))</f>
        <v>-242</v>
      </c>
      <c r="M1344" s="30"/>
      <c r="N1344" s="30"/>
      <c r="R1344" s="72"/>
    </row>
    <row r="1345" customFormat="false" ht="12.75" hidden="false" customHeight="false" outlineLevel="0" collapsed="false">
      <c r="A1345" s="3" t="n">
        <f aca="false">YEAR(H1345)</f>
        <v>1997</v>
      </c>
      <c r="B1345" s="2" t="n">
        <f aca="false">L1344</f>
        <v>-242</v>
      </c>
      <c r="C1345" s="2" t="n">
        <v>1338</v>
      </c>
      <c r="D1345" s="71" t="s">
        <v>21</v>
      </c>
      <c r="E1345" s="24"/>
      <c r="F1345" s="4" t="s">
        <v>7431</v>
      </c>
      <c r="G1345" s="2" t="n">
        <v>3927121</v>
      </c>
      <c r="H1345" s="5" t="n">
        <v>35545</v>
      </c>
      <c r="I1345" s="25" t="s">
        <v>38</v>
      </c>
      <c r="J1345" s="25" t="s">
        <v>21</v>
      </c>
      <c r="K1345" s="26"/>
      <c r="L1345" s="27" t="n">
        <f aca="false">IF((AND((D1345="UR"),(J1345="XS"))),(B1345+1),(IF((AND((D1345="XS"),(J1345="XS"))),(B1345+0),IF((AND((D1345="XS"),(J1345="UR"))),(B1345-1),(IF((AND((D1345="XS"),(J1345="OBC"))),(B1345-1),(IF((AND((D1345="XS"),(J1345="ST"))),(B1345-1),(IF(AND((D1345="OBC"),(J1345="XS")),(B1345+1),(IF(AND((D1345="ST"),(J1345="XS")),(B1345+1),B1345))))))))))))</f>
        <v>-242</v>
      </c>
      <c r="M1345" s="30"/>
      <c r="N1345" s="30"/>
      <c r="R1345" s="72"/>
    </row>
    <row r="1346" customFormat="false" ht="12.75" hidden="false" customHeight="false" outlineLevel="0" collapsed="false">
      <c r="A1346" s="3" t="n">
        <f aca="false">YEAR(H1346)</f>
        <v>1997</v>
      </c>
      <c r="B1346" s="2" t="n">
        <f aca="false">L1345</f>
        <v>-242</v>
      </c>
      <c r="C1346" s="2" t="n">
        <v>1339</v>
      </c>
      <c r="D1346" s="71" t="s">
        <v>29</v>
      </c>
      <c r="E1346" s="24" t="n">
        <v>328</v>
      </c>
      <c r="F1346" s="4" t="s">
        <v>7432</v>
      </c>
      <c r="G1346" s="2" t="n">
        <v>3908534</v>
      </c>
      <c r="H1346" s="5" t="n">
        <v>35545</v>
      </c>
      <c r="I1346" s="25" t="s">
        <v>23</v>
      </c>
      <c r="J1346" s="25" t="s">
        <v>21</v>
      </c>
      <c r="K1346" s="26"/>
      <c r="L1346" s="27" t="n">
        <f aca="false">IF((AND((D1346="UR"),(J1346="XS"))),(B1346+1),(IF((AND((D1346="XS"),(J1346="XS"))),(B1346+0),IF((AND((D1346="XS"),(J1346="UR"))),(B1346-1),(IF((AND((D1346="XS"),(J1346="OBC"))),(B1346-1),(IF((AND((D1346="XS"),(J1346="ST"))),(B1346-1),(IF(AND((D1346="OBC"),(J1346="XS")),(B1346+1),(IF(AND((D1346="ST"),(J1346="XS")),(B1346+1),B1346))))))))))))</f>
        <v>-243</v>
      </c>
      <c r="M1346" s="30"/>
      <c r="N1346" s="30"/>
      <c r="R1346" s="72"/>
    </row>
    <row r="1347" customFormat="false" ht="12.75" hidden="false" customHeight="false" outlineLevel="0" collapsed="false">
      <c r="A1347" s="3" t="n">
        <f aca="false">YEAR(H1347)</f>
        <v>1997</v>
      </c>
      <c r="B1347" s="2" t="n">
        <f aca="false">L1346</f>
        <v>-243</v>
      </c>
      <c r="C1347" s="2" t="n">
        <v>1340</v>
      </c>
      <c r="D1347" s="71" t="s">
        <v>21</v>
      </c>
      <c r="E1347" s="24"/>
      <c r="F1347" s="4" t="s">
        <v>7433</v>
      </c>
      <c r="G1347" s="2" t="n">
        <v>3916669</v>
      </c>
      <c r="H1347" s="5" t="n">
        <v>35547</v>
      </c>
      <c r="I1347" s="25" t="s">
        <v>38</v>
      </c>
      <c r="J1347" s="25" t="s">
        <v>21</v>
      </c>
      <c r="K1347" s="26"/>
      <c r="L1347" s="27" t="n">
        <f aca="false">IF((AND((D1347="UR"),(J1347="XS"))),(B1347+1),(IF((AND((D1347="XS"),(J1347="XS"))),(B1347+0),IF((AND((D1347="XS"),(J1347="UR"))),(B1347-1),(IF((AND((D1347="XS"),(J1347="OBC"))),(B1347-1),(IF((AND((D1347="XS"),(J1347="ST"))),(B1347-1),(IF(AND((D1347="OBC"),(J1347="XS")),(B1347+1),(IF(AND((D1347="ST"),(J1347="XS")),(B1347+1),B1347))))))))))))</f>
        <v>-243</v>
      </c>
      <c r="M1347" s="30"/>
      <c r="N1347" s="30"/>
      <c r="R1347" s="72"/>
    </row>
    <row r="1348" customFormat="false" ht="12.75" hidden="false" customHeight="false" outlineLevel="0" collapsed="false">
      <c r="A1348" s="3" t="n">
        <f aca="false">YEAR(H1348)</f>
        <v>1997</v>
      </c>
      <c r="B1348" s="2" t="n">
        <f aca="false">L1347</f>
        <v>-243</v>
      </c>
      <c r="C1348" s="2" t="n">
        <v>1341</v>
      </c>
      <c r="D1348" s="71" t="s">
        <v>21</v>
      </c>
      <c r="E1348" s="24"/>
      <c r="F1348" s="4" t="s">
        <v>7434</v>
      </c>
      <c r="G1348" s="2" t="n">
        <v>3936074</v>
      </c>
      <c r="H1348" s="5" t="n">
        <v>35549</v>
      </c>
      <c r="I1348" s="25" t="s">
        <v>38</v>
      </c>
      <c r="J1348" s="25" t="s">
        <v>21</v>
      </c>
      <c r="K1348" s="26"/>
      <c r="L1348" s="27" t="n">
        <f aca="false">IF((AND((D1348="UR"),(J1348="XS"))),(B1348+1),(IF((AND((D1348="XS"),(J1348="XS"))),(B1348+0),IF((AND((D1348="XS"),(J1348="UR"))),(B1348-1),(IF((AND((D1348="XS"),(J1348="OBC"))),(B1348-1),(IF((AND((D1348="XS"),(J1348="ST"))),(B1348-1),(IF(AND((D1348="OBC"),(J1348="XS")),(B1348+1),(IF(AND((D1348="ST"),(J1348="XS")),(B1348+1),B1348))))))))))))</f>
        <v>-243</v>
      </c>
      <c r="M1348" s="30"/>
      <c r="N1348" s="30"/>
      <c r="R1348" s="72"/>
    </row>
    <row r="1349" customFormat="false" ht="12.75" hidden="false" customHeight="false" outlineLevel="0" collapsed="false">
      <c r="A1349" s="3" t="n">
        <f aca="false">YEAR(H1349)</f>
        <v>1997</v>
      </c>
      <c r="B1349" s="2" t="n">
        <f aca="false">L1348</f>
        <v>-243</v>
      </c>
      <c r="C1349" s="2" t="n">
        <v>1342</v>
      </c>
      <c r="D1349" s="71" t="s">
        <v>21</v>
      </c>
      <c r="E1349" s="24"/>
      <c r="F1349" s="4" t="s">
        <v>7213</v>
      </c>
      <c r="G1349" s="2" t="n">
        <v>3916057</v>
      </c>
      <c r="H1349" s="5" t="n">
        <v>35550</v>
      </c>
      <c r="I1349" s="25" t="s">
        <v>38</v>
      </c>
      <c r="J1349" s="25" t="s">
        <v>21</v>
      </c>
      <c r="K1349" s="26"/>
      <c r="L1349" s="27" t="n">
        <f aca="false">IF((AND((D1349="UR"),(J1349="XS"))),(B1349+1),(IF((AND((D1349="XS"),(J1349="XS"))),(B1349+0),IF((AND((D1349="XS"),(J1349="UR"))),(B1349-1),(IF((AND((D1349="XS"),(J1349="OBC"))),(B1349-1),(IF((AND((D1349="XS"),(J1349="ST"))),(B1349-1),(IF(AND((D1349="OBC"),(J1349="XS")),(B1349+1),(IF(AND((D1349="ST"),(J1349="XS")),(B1349+1),B1349))))))))))))</f>
        <v>-243</v>
      </c>
      <c r="M1349" s="30"/>
      <c r="N1349" s="30"/>
      <c r="R1349" s="72"/>
    </row>
    <row r="1350" customFormat="false" ht="12.75" hidden="false" customHeight="false" outlineLevel="0" collapsed="false">
      <c r="A1350" s="3" t="n">
        <f aca="false">YEAR(H1350)</f>
        <v>1997</v>
      </c>
      <c r="B1350" s="2" t="n">
        <f aca="false">L1349</f>
        <v>-243</v>
      </c>
      <c r="C1350" s="2" t="n">
        <v>1343</v>
      </c>
      <c r="D1350" s="71" t="s">
        <v>29</v>
      </c>
      <c r="E1350" s="24" t="n">
        <v>329</v>
      </c>
      <c r="F1350" s="4" t="s">
        <v>1673</v>
      </c>
      <c r="G1350" s="2" t="n">
        <v>3908097</v>
      </c>
      <c r="H1350" s="5" t="n">
        <v>35552</v>
      </c>
      <c r="I1350" s="25" t="s">
        <v>23</v>
      </c>
      <c r="J1350" s="25" t="s">
        <v>21</v>
      </c>
      <c r="K1350" s="26"/>
      <c r="L1350" s="27" t="n">
        <f aca="false">IF((AND((D1350="UR"),(J1350="XS"))),(B1350+1),(IF((AND((D1350="XS"),(J1350="XS"))),(B1350+0),IF((AND((D1350="XS"),(J1350="UR"))),(B1350-1),(IF((AND((D1350="XS"),(J1350="OBC"))),(B1350-1),(IF((AND((D1350="XS"),(J1350="ST"))),(B1350-1),(IF(AND((D1350="OBC"),(J1350="XS")),(B1350+1),(IF(AND((D1350="ST"),(J1350="XS")),(B1350+1),B1350))))))))))))</f>
        <v>-244</v>
      </c>
      <c r="M1350" s="30"/>
      <c r="N1350" s="30"/>
      <c r="R1350" s="72"/>
    </row>
    <row r="1351" customFormat="false" ht="12.75" hidden="false" customHeight="false" outlineLevel="0" collapsed="false">
      <c r="A1351" s="3" t="n">
        <f aca="false">YEAR(H1351)</f>
        <v>1997</v>
      </c>
      <c r="B1351" s="2" t="n">
        <f aca="false">L1350</f>
        <v>-244</v>
      </c>
      <c r="C1351" s="2" t="n">
        <v>1344</v>
      </c>
      <c r="D1351" s="71" t="s">
        <v>21</v>
      </c>
      <c r="E1351" s="24"/>
      <c r="F1351" s="4" t="s">
        <v>7435</v>
      </c>
      <c r="G1351" s="2" t="n">
        <v>3908488</v>
      </c>
      <c r="H1351" s="5" t="n">
        <v>35552</v>
      </c>
      <c r="I1351" s="25" t="s">
        <v>54</v>
      </c>
      <c r="J1351" s="25" t="s">
        <v>21</v>
      </c>
      <c r="K1351" s="26"/>
      <c r="L1351" s="27" t="n">
        <f aca="false">IF((AND((D1351="UR"),(J1351="XS"))),(B1351+1),(IF((AND((D1351="XS"),(J1351="XS"))),(B1351+0),IF((AND((D1351="XS"),(J1351="UR"))),(B1351-1),(IF((AND((D1351="XS"),(J1351="OBC"))),(B1351-1),(IF((AND((D1351="XS"),(J1351="ST"))),(B1351-1),(IF(AND((D1351="OBC"),(J1351="XS")),(B1351+1),(IF(AND((D1351="ST"),(J1351="XS")),(B1351+1),B1351))))))))))))</f>
        <v>-244</v>
      </c>
      <c r="M1351" s="30"/>
      <c r="N1351" s="30"/>
      <c r="R1351" s="72"/>
    </row>
    <row r="1352" customFormat="false" ht="12.75" hidden="false" customHeight="false" outlineLevel="0" collapsed="false">
      <c r="A1352" s="3" t="n">
        <f aca="false">YEAR(H1352)</f>
        <v>1997</v>
      </c>
      <c r="B1352" s="2" t="n">
        <f aca="false">L1351</f>
        <v>-244</v>
      </c>
      <c r="C1352" s="2" t="n">
        <v>1345</v>
      </c>
      <c r="D1352" s="71" t="s">
        <v>21</v>
      </c>
      <c r="E1352" s="24"/>
      <c r="F1352" s="4" t="s">
        <v>7436</v>
      </c>
      <c r="G1352" s="2" t="n">
        <v>3908798</v>
      </c>
      <c r="H1352" s="5" t="n">
        <v>35554</v>
      </c>
      <c r="I1352" s="25" t="s">
        <v>81</v>
      </c>
      <c r="J1352" s="25" t="s">
        <v>21</v>
      </c>
      <c r="K1352" s="26"/>
      <c r="L1352" s="27" t="n">
        <f aca="false">IF((AND((D1352="UR"),(J1352="XS"))),(B1352+1),(IF((AND((D1352="XS"),(J1352="XS"))),(B1352+0),IF((AND((D1352="XS"),(J1352="UR"))),(B1352-1),(IF((AND((D1352="XS"),(J1352="OBC"))),(B1352-1),(IF((AND((D1352="XS"),(J1352="ST"))),(B1352-1),(IF(AND((D1352="OBC"),(J1352="XS")),(B1352+1),(IF(AND((D1352="ST"),(J1352="XS")),(B1352+1),B1352))))))))))))</f>
        <v>-244</v>
      </c>
      <c r="M1352" s="30"/>
      <c r="N1352" s="30"/>
      <c r="R1352" s="72"/>
    </row>
    <row r="1353" customFormat="false" ht="12.75" hidden="false" customHeight="false" outlineLevel="0" collapsed="false">
      <c r="A1353" s="3" t="n">
        <f aca="false">YEAR(H1353)</f>
        <v>1997</v>
      </c>
      <c r="B1353" s="2" t="n">
        <f aca="false">L1352</f>
        <v>-244</v>
      </c>
      <c r="C1353" s="2" t="n">
        <v>1346</v>
      </c>
      <c r="D1353" s="71" t="s">
        <v>21</v>
      </c>
      <c r="E1353" s="24"/>
      <c r="F1353" s="4" t="s">
        <v>7437</v>
      </c>
      <c r="G1353" s="2" t="n">
        <v>3909026</v>
      </c>
      <c r="H1353" s="5" t="n">
        <v>35555</v>
      </c>
      <c r="I1353" s="25" t="s">
        <v>23</v>
      </c>
      <c r="J1353" s="25" t="s">
        <v>21</v>
      </c>
      <c r="K1353" s="26"/>
      <c r="L1353" s="27" t="n">
        <f aca="false">IF((AND((D1353="UR"),(J1353="XS"))),(B1353+1),(IF((AND((D1353="XS"),(J1353="XS"))),(B1353+0),IF((AND((D1353="XS"),(J1353="UR"))),(B1353-1),(IF((AND((D1353="XS"),(J1353="OBC"))),(B1353-1),(IF((AND((D1353="XS"),(J1353="ST"))),(B1353-1),(IF(AND((D1353="OBC"),(J1353="XS")),(B1353+1),(IF(AND((D1353="ST"),(J1353="XS")),(B1353+1),B1353))))))))))))</f>
        <v>-244</v>
      </c>
      <c r="M1353" s="30"/>
      <c r="N1353" s="30"/>
      <c r="R1353" s="72"/>
    </row>
    <row r="1354" customFormat="false" ht="12.75" hidden="false" customHeight="false" outlineLevel="0" collapsed="false">
      <c r="A1354" s="3" t="n">
        <f aca="false">YEAR(H1354)</f>
        <v>1997</v>
      </c>
      <c r="B1354" s="2" t="n">
        <f aca="false">L1353</f>
        <v>-244</v>
      </c>
      <c r="C1354" s="2" t="n">
        <v>1347</v>
      </c>
      <c r="D1354" s="71" t="s">
        <v>29</v>
      </c>
      <c r="E1354" s="24" t="n">
        <v>330</v>
      </c>
      <c r="F1354" s="4" t="s">
        <v>7438</v>
      </c>
      <c r="G1354" s="2" t="n">
        <v>3940217</v>
      </c>
      <c r="H1354" s="5" t="n">
        <v>35558</v>
      </c>
      <c r="I1354" s="25" t="s">
        <v>81</v>
      </c>
      <c r="J1354" s="25" t="s">
        <v>21</v>
      </c>
      <c r="K1354" s="26"/>
      <c r="L1354" s="27" t="n">
        <f aca="false">IF((AND((D1354="UR"),(J1354="XS"))),(B1354+1),(IF((AND((D1354="XS"),(J1354="XS"))),(B1354+0),IF((AND((D1354="XS"),(J1354="UR"))),(B1354-1),(IF((AND((D1354="XS"),(J1354="OBC"))),(B1354-1),(IF((AND((D1354="XS"),(J1354="ST"))),(B1354-1),(IF(AND((D1354="OBC"),(J1354="XS")),(B1354+1),(IF(AND((D1354="ST"),(J1354="XS")),(B1354+1),B1354))))))))))))</f>
        <v>-245</v>
      </c>
      <c r="M1354" s="30"/>
      <c r="N1354" s="30"/>
      <c r="R1354" s="72"/>
    </row>
    <row r="1355" customFormat="false" ht="12.75" hidden="false" customHeight="false" outlineLevel="0" collapsed="false">
      <c r="A1355" s="3" t="n">
        <f aca="false">YEAR(H1355)</f>
        <v>1997</v>
      </c>
      <c r="B1355" s="2" t="n">
        <f aca="false">L1354</f>
        <v>-245</v>
      </c>
      <c r="C1355" s="2" t="n">
        <v>1348</v>
      </c>
      <c r="D1355" s="71" t="s">
        <v>21</v>
      </c>
      <c r="E1355" s="24"/>
      <c r="F1355" s="4" t="s">
        <v>7439</v>
      </c>
      <c r="G1355" s="2" t="n">
        <v>3908135</v>
      </c>
      <c r="H1355" s="5" t="n">
        <v>35562</v>
      </c>
      <c r="I1355" s="25" t="s">
        <v>23</v>
      </c>
      <c r="J1355" s="25" t="s">
        <v>21</v>
      </c>
      <c r="K1355" s="26"/>
      <c r="L1355" s="27" t="n">
        <f aca="false">IF((AND((D1355="UR"),(J1355="XS"))),(B1355+1),(IF((AND((D1355="XS"),(J1355="XS"))),(B1355+0),IF((AND((D1355="XS"),(J1355="UR"))),(B1355-1),(IF((AND((D1355="XS"),(J1355="OBC"))),(B1355-1),(IF((AND((D1355="XS"),(J1355="ST"))),(B1355-1),(IF(AND((D1355="OBC"),(J1355="XS")),(B1355+1),(IF(AND((D1355="ST"),(J1355="XS")),(B1355+1),B1355))))))))))))</f>
        <v>-245</v>
      </c>
      <c r="M1355" s="30"/>
      <c r="N1355" s="30"/>
      <c r="R1355" s="72"/>
    </row>
    <row r="1356" customFormat="false" ht="12.75" hidden="false" customHeight="false" outlineLevel="0" collapsed="false">
      <c r="A1356" s="3" t="n">
        <f aca="false">YEAR(H1356)</f>
        <v>1997</v>
      </c>
      <c r="B1356" s="2" t="n">
        <f aca="false">L1355</f>
        <v>-245</v>
      </c>
      <c r="C1356" s="2" t="n">
        <v>1349</v>
      </c>
      <c r="D1356" s="71" t="s">
        <v>21</v>
      </c>
      <c r="E1356" s="24"/>
      <c r="F1356" s="4" t="s">
        <v>7440</v>
      </c>
      <c r="G1356" s="2" t="n">
        <v>3908038</v>
      </c>
      <c r="H1356" s="5" t="n">
        <v>35570</v>
      </c>
      <c r="I1356" s="25" t="s">
        <v>38</v>
      </c>
      <c r="J1356" s="25" t="s">
        <v>21</v>
      </c>
      <c r="K1356" s="26"/>
      <c r="L1356" s="27" t="n">
        <f aca="false">IF((AND((D1356="UR"),(J1356="XS"))),(B1356+1),(IF((AND((D1356="XS"),(J1356="XS"))),(B1356+0),IF((AND((D1356="XS"),(J1356="UR"))),(B1356-1),(IF((AND((D1356="XS"),(J1356="OBC"))),(B1356-1),(IF((AND((D1356="XS"),(J1356="ST"))),(B1356-1),(IF(AND((D1356="OBC"),(J1356="XS")),(B1356+1),(IF(AND((D1356="ST"),(J1356="XS")),(B1356+1),B1356))))))))))))</f>
        <v>-245</v>
      </c>
      <c r="M1356" s="30"/>
      <c r="N1356" s="30"/>
      <c r="R1356" s="72"/>
    </row>
    <row r="1357" customFormat="false" ht="12.75" hidden="false" customHeight="false" outlineLevel="0" collapsed="false">
      <c r="A1357" s="3" t="n">
        <f aca="false">YEAR(H1357)</f>
        <v>1997</v>
      </c>
      <c r="B1357" s="2" t="n">
        <f aca="false">L1356</f>
        <v>-245</v>
      </c>
      <c r="C1357" s="2" t="n">
        <v>1350</v>
      </c>
      <c r="D1357" s="71" t="s">
        <v>21</v>
      </c>
      <c r="E1357" s="24"/>
      <c r="F1357" s="4" t="s">
        <v>7441</v>
      </c>
      <c r="G1357" s="2" t="n">
        <v>3915328</v>
      </c>
      <c r="H1357" s="5" t="n">
        <v>35578</v>
      </c>
      <c r="I1357" s="25" t="s">
        <v>38</v>
      </c>
      <c r="J1357" s="25" t="s">
        <v>21</v>
      </c>
      <c r="K1357" s="26"/>
      <c r="L1357" s="27" t="n">
        <f aca="false">IF((AND((D1357="UR"),(J1357="XS"))),(B1357+1),(IF((AND((D1357="XS"),(J1357="XS"))),(B1357+0),IF((AND((D1357="XS"),(J1357="UR"))),(B1357-1),(IF((AND((D1357="XS"),(J1357="OBC"))),(B1357-1),(IF((AND((D1357="XS"),(J1357="ST"))),(B1357-1),(IF(AND((D1357="OBC"),(J1357="XS")),(B1357+1),(IF(AND((D1357="ST"),(J1357="XS")),(B1357+1),B1357))))))))))))</f>
        <v>-245</v>
      </c>
      <c r="M1357" s="30"/>
      <c r="N1357" s="30"/>
      <c r="R1357" s="72"/>
    </row>
    <row r="1358" customFormat="false" ht="12.75" hidden="false" customHeight="false" outlineLevel="0" collapsed="false">
      <c r="A1358" s="3" t="n">
        <f aca="false">YEAR(H1358)</f>
        <v>1997</v>
      </c>
      <c r="B1358" s="2" t="n">
        <f aca="false">L1357</f>
        <v>-245</v>
      </c>
      <c r="C1358" s="2" t="n">
        <v>1351</v>
      </c>
      <c r="D1358" s="71" t="s">
        <v>21</v>
      </c>
      <c r="E1358" s="24"/>
      <c r="F1358" s="4" t="s">
        <v>7442</v>
      </c>
      <c r="G1358" s="2" t="n">
        <v>3917819</v>
      </c>
      <c r="H1358" s="5" t="n">
        <v>35580</v>
      </c>
      <c r="I1358" s="25" t="s">
        <v>38</v>
      </c>
      <c r="J1358" s="25" t="s">
        <v>21</v>
      </c>
      <c r="K1358" s="26"/>
      <c r="L1358" s="27" t="n">
        <f aca="false">IF((AND((D1358="UR"),(J1358="XS"))),(B1358+1),(IF((AND((D1358="XS"),(J1358="XS"))),(B1358+0),IF((AND((D1358="XS"),(J1358="UR"))),(B1358-1),(IF((AND((D1358="XS"),(J1358="OBC"))),(B1358-1),(IF((AND((D1358="XS"),(J1358="ST"))),(B1358-1),(IF(AND((D1358="OBC"),(J1358="XS")),(B1358+1),(IF(AND((D1358="ST"),(J1358="XS")),(B1358+1),B1358))))))))))))</f>
        <v>-245</v>
      </c>
      <c r="M1358" s="30"/>
      <c r="N1358" s="30"/>
      <c r="R1358" s="72"/>
    </row>
    <row r="1359" customFormat="false" ht="12.75" hidden="false" customHeight="false" outlineLevel="0" collapsed="false">
      <c r="A1359" s="3" t="n">
        <f aca="false">YEAR(H1359)</f>
        <v>1997</v>
      </c>
      <c r="B1359" s="2" t="n">
        <f aca="false">L1358</f>
        <v>-245</v>
      </c>
      <c r="C1359" s="2" t="n">
        <v>1352</v>
      </c>
      <c r="D1359" s="71" t="s">
        <v>29</v>
      </c>
      <c r="E1359" s="24" t="n">
        <v>331</v>
      </c>
      <c r="F1359" s="4" t="s">
        <v>7443</v>
      </c>
      <c r="G1359" s="2" t="n">
        <v>3916227</v>
      </c>
      <c r="H1359" s="5" t="n">
        <v>35588</v>
      </c>
      <c r="I1359" s="25" t="s">
        <v>23</v>
      </c>
      <c r="J1359" s="25" t="s">
        <v>21</v>
      </c>
      <c r="K1359" s="26"/>
      <c r="L1359" s="27" t="n">
        <f aca="false">IF((AND((D1359="UR"),(J1359="XS"))),(B1359+1),(IF((AND((D1359="XS"),(J1359="XS"))),(B1359+0),IF((AND((D1359="XS"),(J1359="UR"))),(B1359-1),(IF((AND((D1359="XS"),(J1359="OBC"))),(B1359-1),(IF((AND((D1359="XS"),(J1359="ST"))),(B1359-1),(IF(AND((D1359="OBC"),(J1359="XS")),(B1359+1),(IF(AND((D1359="ST"),(J1359="XS")),(B1359+1),B1359))))))))))))</f>
        <v>-246</v>
      </c>
      <c r="M1359" s="30"/>
      <c r="N1359" s="30"/>
      <c r="R1359" s="72"/>
    </row>
    <row r="1360" customFormat="false" ht="12.75" hidden="false" customHeight="false" outlineLevel="0" collapsed="false">
      <c r="A1360" s="3" t="n">
        <f aca="false">YEAR(H1360)</f>
        <v>1997</v>
      </c>
      <c r="B1360" s="2" t="n">
        <f aca="false">L1359</f>
        <v>-246</v>
      </c>
      <c r="C1360" s="2" t="n">
        <v>1353</v>
      </c>
      <c r="D1360" s="71" t="s">
        <v>21</v>
      </c>
      <c r="E1360" s="24"/>
      <c r="F1360" s="4" t="s">
        <v>7444</v>
      </c>
      <c r="G1360" s="2" t="n">
        <v>3926842</v>
      </c>
      <c r="H1360" s="5" t="n">
        <v>35596</v>
      </c>
      <c r="I1360" s="25" t="s">
        <v>23</v>
      </c>
      <c r="J1360" s="25" t="s">
        <v>21</v>
      </c>
      <c r="K1360" s="26"/>
      <c r="L1360" s="27" t="n">
        <f aca="false">IF((AND((D1360="UR"),(J1360="XS"))),(B1360+1),(IF((AND((D1360="XS"),(J1360="XS"))),(B1360+0),IF((AND((D1360="XS"),(J1360="UR"))),(B1360-1),(IF((AND((D1360="XS"),(J1360="OBC"))),(B1360-1),(IF((AND((D1360="XS"),(J1360="ST"))),(B1360-1),(IF(AND((D1360="OBC"),(J1360="XS")),(B1360+1),(IF(AND((D1360="ST"),(J1360="XS")),(B1360+1),B1360))))))))))))</f>
        <v>-246</v>
      </c>
      <c r="M1360" s="30"/>
      <c r="N1360" s="30"/>
      <c r="R1360" s="72"/>
    </row>
    <row r="1361" customFormat="false" ht="12.75" hidden="false" customHeight="false" outlineLevel="0" collapsed="false">
      <c r="A1361" s="3" t="n">
        <f aca="false">YEAR(H1361)</f>
        <v>1997</v>
      </c>
      <c r="B1361" s="2" t="n">
        <f aca="false">L1360</f>
        <v>-246</v>
      </c>
      <c r="C1361" s="2" t="n">
        <v>1354</v>
      </c>
      <c r="D1361" s="71" t="s">
        <v>21</v>
      </c>
      <c r="E1361" s="24"/>
      <c r="F1361" s="4" t="s">
        <v>7445</v>
      </c>
      <c r="G1361" s="2" t="n">
        <v>3936872</v>
      </c>
      <c r="H1361" s="5" t="n">
        <v>35612</v>
      </c>
      <c r="I1361" s="25" t="s">
        <v>38</v>
      </c>
      <c r="J1361" s="25" t="s">
        <v>21</v>
      </c>
      <c r="K1361" s="26"/>
      <c r="L1361" s="27" t="n">
        <f aca="false">IF((AND((D1361="UR"),(J1361="XS"))),(B1361+1),(IF((AND((D1361="XS"),(J1361="XS"))),(B1361+0),IF((AND((D1361="XS"),(J1361="UR"))),(B1361-1),(IF((AND((D1361="XS"),(J1361="OBC"))),(B1361-1),(IF((AND((D1361="XS"),(J1361="ST"))),(B1361-1),(IF(AND((D1361="OBC"),(J1361="XS")),(B1361+1),(IF(AND((D1361="ST"),(J1361="XS")),(B1361+1),B1361))))))))))))</f>
        <v>-246</v>
      </c>
      <c r="M1361" s="30"/>
      <c r="N1361" s="30"/>
      <c r="R1361" s="72"/>
    </row>
    <row r="1362" customFormat="false" ht="12.75" hidden="false" customHeight="false" outlineLevel="0" collapsed="false">
      <c r="A1362" s="3" t="n">
        <f aca="false">YEAR(H1362)</f>
        <v>1997</v>
      </c>
      <c r="B1362" s="2" t="n">
        <f aca="false">L1361</f>
        <v>-246</v>
      </c>
      <c r="C1362" s="2" t="n">
        <v>1355</v>
      </c>
      <c r="D1362" s="71" t="s">
        <v>21</v>
      </c>
      <c r="E1362" s="24"/>
      <c r="F1362" s="4" t="s">
        <v>7446</v>
      </c>
      <c r="G1362" s="2" t="n">
        <v>3909220</v>
      </c>
      <c r="H1362" s="5" t="n">
        <v>35613</v>
      </c>
      <c r="I1362" s="25" t="s">
        <v>54</v>
      </c>
      <c r="J1362" s="25" t="s">
        <v>21</v>
      </c>
      <c r="K1362" s="26"/>
      <c r="L1362" s="27" t="n">
        <f aca="false">IF((AND((D1362="UR"),(J1362="XS"))),(B1362+1),(IF((AND((D1362="XS"),(J1362="XS"))),(B1362+0),IF((AND((D1362="XS"),(J1362="UR"))),(B1362-1),(IF((AND((D1362="XS"),(J1362="OBC"))),(B1362-1),(IF((AND((D1362="XS"),(J1362="ST"))),(B1362-1),(IF(AND((D1362="OBC"),(J1362="XS")),(B1362+1),(IF(AND((D1362="ST"),(J1362="XS")),(B1362+1),B1362))))))))))))</f>
        <v>-246</v>
      </c>
      <c r="M1362" s="30"/>
      <c r="N1362" s="30"/>
      <c r="R1362" s="72"/>
    </row>
    <row r="1363" customFormat="false" ht="12.75" hidden="false" customHeight="false" outlineLevel="0" collapsed="false">
      <c r="A1363" s="3" t="n">
        <f aca="false">YEAR(H1363)</f>
        <v>1997</v>
      </c>
      <c r="B1363" s="2" t="n">
        <f aca="false">L1362</f>
        <v>-246</v>
      </c>
      <c r="C1363" s="2" t="n">
        <v>1356</v>
      </c>
      <c r="D1363" s="71" t="s">
        <v>29</v>
      </c>
      <c r="E1363" s="24" t="n">
        <v>332</v>
      </c>
      <c r="F1363" s="4" t="s">
        <v>6749</v>
      </c>
      <c r="G1363" s="2" t="n">
        <v>3936333</v>
      </c>
      <c r="H1363" s="5" t="n">
        <v>35619</v>
      </c>
      <c r="I1363" s="25" t="s">
        <v>38</v>
      </c>
      <c r="J1363" s="25" t="s">
        <v>21</v>
      </c>
      <c r="K1363" s="26"/>
      <c r="L1363" s="27" t="n">
        <f aca="false">IF((AND((D1363="UR"),(J1363="XS"))),(B1363+1),(IF((AND((D1363="XS"),(J1363="XS"))),(B1363+0),IF((AND((D1363="XS"),(J1363="UR"))),(B1363-1),(IF((AND((D1363="XS"),(J1363="OBC"))),(B1363-1),(IF((AND((D1363="XS"),(J1363="ST"))),(B1363-1),(IF(AND((D1363="OBC"),(J1363="XS")),(B1363+1),(IF(AND((D1363="ST"),(J1363="XS")),(B1363+1),B1363))))))))))))</f>
        <v>-247</v>
      </c>
      <c r="M1363" s="30"/>
      <c r="N1363" s="30"/>
      <c r="R1363" s="72"/>
    </row>
    <row r="1364" customFormat="false" ht="12.75" hidden="false" customHeight="false" outlineLevel="0" collapsed="false">
      <c r="A1364" s="3" t="n">
        <f aca="false">YEAR(H1364)</f>
        <v>1997</v>
      </c>
      <c r="B1364" s="2" t="n">
        <f aca="false">L1363</f>
        <v>-247</v>
      </c>
      <c r="C1364" s="2" t="n">
        <v>1357</v>
      </c>
      <c r="D1364" s="71" t="s">
        <v>21</v>
      </c>
      <c r="E1364" s="24"/>
      <c r="F1364" s="4" t="s">
        <v>7447</v>
      </c>
      <c r="G1364" s="2" t="n">
        <v>5001684</v>
      </c>
      <c r="H1364" s="5" t="n">
        <v>35643</v>
      </c>
      <c r="I1364" s="25" t="s">
        <v>54</v>
      </c>
      <c r="J1364" s="25" t="s">
        <v>21</v>
      </c>
      <c r="K1364" s="26"/>
      <c r="L1364" s="27" t="n">
        <f aca="false">IF((AND((D1364="UR"),(J1364="XS"))),(B1364+1),(IF((AND((D1364="XS"),(J1364="XS"))),(B1364+0),IF((AND((D1364="XS"),(J1364="UR"))),(B1364-1),(IF((AND((D1364="XS"),(J1364="OBC"))),(B1364-1),(IF((AND((D1364="XS"),(J1364="ST"))),(B1364-1),(IF(AND((D1364="OBC"),(J1364="XS")),(B1364+1),(IF(AND((D1364="ST"),(J1364="XS")),(B1364+1),B1364))))))))))))</f>
        <v>-247</v>
      </c>
      <c r="M1364" s="30"/>
      <c r="N1364" s="30"/>
      <c r="R1364" s="72"/>
    </row>
    <row r="1365" customFormat="false" ht="12.75" hidden="false" customHeight="false" outlineLevel="0" collapsed="false">
      <c r="A1365" s="3" t="n">
        <f aca="false">YEAR(H1365)</f>
        <v>1997</v>
      </c>
      <c r="B1365" s="2" t="n">
        <f aca="false">L1364</f>
        <v>-247</v>
      </c>
      <c r="C1365" s="2" t="n">
        <v>1358</v>
      </c>
      <c r="D1365" s="71" t="s">
        <v>21</v>
      </c>
      <c r="E1365" s="24"/>
      <c r="F1365" s="4" t="s">
        <v>7448</v>
      </c>
      <c r="G1365" s="2" t="n">
        <v>2046466</v>
      </c>
      <c r="H1365" s="5" t="n">
        <v>35643</v>
      </c>
      <c r="I1365" s="25" t="s">
        <v>81</v>
      </c>
      <c r="J1365" s="25" t="s">
        <v>21</v>
      </c>
      <c r="K1365" s="26"/>
      <c r="L1365" s="27" t="n">
        <f aca="false">IF((AND((D1365="UR"),(J1365="XS"))),(B1365+1),(IF((AND((D1365="XS"),(J1365="XS"))),(B1365+0),IF((AND((D1365="XS"),(J1365="UR"))),(B1365-1),(IF((AND((D1365="XS"),(J1365="OBC"))),(B1365-1),(IF((AND((D1365="XS"),(J1365="ST"))),(B1365-1),(IF(AND((D1365="OBC"),(J1365="XS")),(B1365+1),(IF(AND((D1365="ST"),(J1365="XS")),(B1365+1),B1365))))))))))))</f>
        <v>-247</v>
      </c>
      <c r="M1365" s="30" t="n">
        <v>41108</v>
      </c>
      <c r="N1365" s="30"/>
      <c r="R1365" s="72"/>
    </row>
    <row r="1366" customFormat="false" ht="12.75" hidden="false" customHeight="false" outlineLevel="0" collapsed="false">
      <c r="A1366" s="3" t="n">
        <f aca="false">YEAR(H1366)</f>
        <v>1997</v>
      </c>
      <c r="B1366" s="2" t="n">
        <f aca="false">L1365</f>
        <v>-247</v>
      </c>
      <c r="C1366" s="2" t="n">
        <v>1359</v>
      </c>
      <c r="D1366" s="71" t="s">
        <v>21</v>
      </c>
      <c r="E1366" s="24"/>
      <c r="F1366" s="4" t="s">
        <v>7449</v>
      </c>
      <c r="G1366" s="2" t="n">
        <v>3949842</v>
      </c>
      <c r="H1366" s="5" t="n">
        <v>35648</v>
      </c>
      <c r="I1366" s="25" t="s">
        <v>38</v>
      </c>
      <c r="J1366" s="25" t="s">
        <v>21</v>
      </c>
      <c r="K1366" s="26"/>
      <c r="L1366" s="27" t="n">
        <f aca="false">IF((AND((D1366="UR"),(J1366="XS"))),(B1366+1),(IF((AND((D1366="XS"),(J1366="XS"))),(B1366+0),IF((AND((D1366="XS"),(J1366="UR"))),(B1366-1),(IF((AND((D1366="XS"),(J1366="OBC"))),(B1366-1),(IF((AND((D1366="XS"),(J1366="ST"))),(B1366-1),(IF(AND((D1366="OBC"),(J1366="XS")),(B1366+1),(IF(AND((D1366="ST"),(J1366="XS")),(B1366+1),B1366))))))))))))</f>
        <v>-247</v>
      </c>
      <c r="M1366" s="30"/>
      <c r="N1366" s="30"/>
      <c r="R1366" s="72"/>
    </row>
    <row r="1367" customFormat="false" ht="12.75" hidden="false" customHeight="false" outlineLevel="0" collapsed="false">
      <c r="A1367" s="3" t="n">
        <f aca="false">YEAR(H1367)</f>
        <v>1997</v>
      </c>
      <c r="B1367" s="2" t="n">
        <f aca="false">L1366</f>
        <v>-247</v>
      </c>
      <c r="C1367" s="2" t="n">
        <v>1360</v>
      </c>
      <c r="D1367" s="71" t="s">
        <v>29</v>
      </c>
      <c r="E1367" s="24" t="n">
        <v>333</v>
      </c>
      <c r="F1367" s="4" t="s">
        <v>7310</v>
      </c>
      <c r="G1367" s="2" t="n">
        <v>3915271</v>
      </c>
      <c r="H1367" s="5" t="n">
        <v>35674</v>
      </c>
      <c r="I1367" s="25" t="s">
        <v>54</v>
      </c>
      <c r="J1367" s="25" t="s">
        <v>21</v>
      </c>
      <c r="K1367" s="26"/>
      <c r="L1367" s="27" t="n">
        <f aca="false">IF((AND((D1367="UR"),(J1367="XS"))),(B1367+1),(IF((AND((D1367="XS"),(J1367="XS"))),(B1367+0),IF((AND((D1367="XS"),(J1367="UR"))),(B1367-1),(IF((AND((D1367="XS"),(J1367="OBC"))),(B1367-1),(IF((AND((D1367="XS"),(J1367="ST"))),(B1367-1),(IF(AND((D1367="OBC"),(J1367="XS")),(B1367+1),(IF(AND((D1367="ST"),(J1367="XS")),(B1367+1),B1367))))))))))))</f>
        <v>-248</v>
      </c>
      <c r="M1367" s="30"/>
      <c r="N1367" s="30"/>
      <c r="R1367" s="72"/>
    </row>
    <row r="1368" customFormat="false" ht="12.75" hidden="false" customHeight="false" outlineLevel="0" collapsed="false">
      <c r="A1368" s="3" t="n">
        <f aca="false">YEAR(H1368)</f>
        <v>1997</v>
      </c>
      <c r="B1368" s="2" t="n">
        <f aca="false">L1367</f>
        <v>-248</v>
      </c>
      <c r="C1368" s="2" t="n">
        <v>1361</v>
      </c>
      <c r="D1368" s="71" t="s">
        <v>21</v>
      </c>
      <c r="E1368" s="24"/>
      <c r="F1368" s="4" t="s">
        <v>6605</v>
      </c>
      <c r="G1368" s="2" t="n">
        <v>3917150</v>
      </c>
      <c r="H1368" s="5" t="n">
        <v>35674</v>
      </c>
      <c r="I1368" s="25" t="s">
        <v>54</v>
      </c>
      <c r="J1368" s="25" t="s">
        <v>21</v>
      </c>
      <c r="K1368" s="26"/>
      <c r="L1368" s="27" t="n">
        <f aca="false">IF((AND((D1368="UR"),(J1368="XS"))),(B1368+1),(IF((AND((D1368="XS"),(J1368="XS"))),(B1368+0),IF((AND((D1368="XS"),(J1368="UR"))),(B1368-1),(IF((AND((D1368="XS"),(J1368="OBC"))),(B1368-1),(IF((AND((D1368="XS"),(J1368="ST"))),(B1368-1),(IF(AND((D1368="OBC"),(J1368="XS")),(B1368+1),(IF(AND((D1368="ST"),(J1368="XS")),(B1368+1),B1368))))))))))))</f>
        <v>-248</v>
      </c>
      <c r="M1368" s="30"/>
      <c r="N1368" s="30"/>
      <c r="R1368" s="72"/>
    </row>
    <row r="1369" customFormat="false" ht="12.75" hidden="false" customHeight="false" outlineLevel="0" collapsed="false">
      <c r="A1369" s="3" t="n">
        <f aca="false">YEAR(H1369)</f>
        <v>1997</v>
      </c>
      <c r="B1369" s="2" t="n">
        <f aca="false">L1368</f>
        <v>-248</v>
      </c>
      <c r="C1369" s="2" t="n">
        <v>1362</v>
      </c>
      <c r="D1369" s="71" t="s">
        <v>21</v>
      </c>
      <c r="E1369" s="24"/>
      <c r="F1369" s="4" t="s">
        <v>7450</v>
      </c>
      <c r="G1369" s="2" t="n">
        <v>3937011</v>
      </c>
      <c r="H1369" s="5" t="n">
        <v>35674</v>
      </c>
      <c r="I1369" s="25" t="s">
        <v>38</v>
      </c>
      <c r="J1369" s="25" t="s">
        <v>21</v>
      </c>
      <c r="K1369" s="26"/>
      <c r="L1369" s="27" t="n">
        <f aca="false">IF((AND((D1369="UR"),(J1369="XS"))),(B1369+1),(IF((AND((D1369="XS"),(J1369="XS"))),(B1369+0),IF((AND((D1369="XS"),(J1369="UR"))),(B1369-1),(IF((AND((D1369="XS"),(J1369="OBC"))),(B1369-1),(IF((AND((D1369="XS"),(J1369="ST"))),(B1369-1),(IF(AND((D1369="OBC"),(J1369="XS")),(B1369+1),(IF(AND((D1369="ST"),(J1369="XS")),(B1369+1),B1369))))))))))))</f>
        <v>-248</v>
      </c>
      <c r="M1369" s="30"/>
      <c r="N1369" s="30"/>
      <c r="R1369" s="72"/>
    </row>
    <row r="1370" customFormat="false" ht="12.75" hidden="false" customHeight="false" outlineLevel="0" collapsed="false">
      <c r="A1370" s="3" t="n">
        <f aca="false">YEAR(H1370)</f>
        <v>1997</v>
      </c>
      <c r="B1370" s="2" t="n">
        <f aca="false">L1369</f>
        <v>-248</v>
      </c>
      <c r="C1370" s="2" t="n">
        <v>1363</v>
      </c>
      <c r="D1370" s="71" t="s">
        <v>21</v>
      </c>
      <c r="E1370" s="24"/>
      <c r="F1370" s="4" t="s">
        <v>7451</v>
      </c>
      <c r="G1370" s="2" t="n">
        <v>3917703</v>
      </c>
      <c r="H1370" s="5" t="n">
        <v>35674</v>
      </c>
      <c r="I1370" s="25" t="s">
        <v>54</v>
      </c>
      <c r="J1370" s="25" t="s">
        <v>21</v>
      </c>
      <c r="K1370" s="26"/>
      <c r="L1370" s="27" t="n">
        <f aca="false">IF((AND((D1370="UR"),(J1370="XS"))),(B1370+1),(IF((AND((D1370="XS"),(J1370="XS"))),(B1370+0),IF((AND((D1370="XS"),(J1370="UR"))),(B1370-1),(IF((AND((D1370="XS"),(J1370="OBC"))),(B1370-1),(IF((AND((D1370="XS"),(J1370="ST"))),(B1370-1),(IF(AND((D1370="OBC"),(J1370="XS")),(B1370+1),(IF(AND((D1370="ST"),(J1370="XS")),(B1370+1),B1370))))))))))))</f>
        <v>-248</v>
      </c>
      <c r="M1370" s="30"/>
      <c r="N1370" s="30"/>
      <c r="R1370" s="72"/>
    </row>
    <row r="1371" customFormat="false" ht="12.75" hidden="false" customHeight="false" outlineLevel="0" collapsed="false">
      <c r="A1371" s="3" t="n">
        <f aca="false">YEAR(H1371)</f>
        <v>1997</v>
      </c>
      <c r="B1371" s="2" t="n">
        <f aca="false">L1370</f>
        <v>-248</v>
      </c>
      <c r="C1371" s="2" t="n">
        <v>1364</v>
      </c>
      <c r="D1371" s="71" t="s">
        <v>29</v>
      </c>
      <c r="E1371" s="24" t="n">
        <v>334</v>
      </c>
      <c r="F1371" s="4" t="s">
        <v>7452</v>
      </c>
      <c r="G1371" s="2" t="n">
        <v>3938107</v>
      </c>
      <c r="H1371" s="5" t="n">
        <v>35690</v>
      </c>
      <c r="I1371" s="25" t="s">
        <v>81</v>
      </c>
      <c r="J1371" s="25" t="s">
        <v>21</v>
      </c>
      <c r="K1371" s="26"/>
      <c r="L1371" s="27" t="n">
        <f aca="false">IF((AND((D1371="UR"),(J1371="XS"))),(B1371+1),(IF((AND((D1371="XS"),(J1371="XS"))),(B1371+0),IF((AND((D1371="XS"),(J1371="UR"))),(B1371-1),(IF((AND((D1371="XS"),(J1371="OBC"))),(B1371-1),(IF((AND((D1371="XS"),(J1371="ST"))),(B1371-1),(IF(AND((D1371="OBC"),(J1371="XS")),(B1371+1),(IF(AND((D1371="ST"),(J1371="XS")),(B1371+1),B1371))))))))))))</f>
        <v>-249</v>
      </c>
      <c r="M1371" s="30"/>
      <c r="N1371" s="30"/>
      <c r="R1371" s="72"/>
    </row>
    <row r="1372" customFormat="false" ht="12.75" hidden="false" customHeight="false" outlineLevel="0" collapsed="false">
      <c r="A1372" s="3" t="n">
        <f aca="false">YEAR(H1372)</f>
        <v>1997</v>
      </c>
      <c r="B1372" s="2" t="n">
        <f aca="false">L1371</f>
        <v>-249</v>
      </c>
      <c r="C1372" s="2" t="n">
        <v>1365</v>
      </c>
      <c r="D1372" s="71" t="s">
        <v>21</v>
      </c>
      <c r="E1372" s="24"/>
      <c r="F1372" s="4" t="s">
        <v>7453</v>
      </c>
      <c r="G1372" s="2" t="n">
        <v>3927598</v>
      </c>
      <c r="H1372" s="5" t="n">
        <v>35691</v>
      </c>
      <c r="I1372" s="25" t="s">
        <v>23</v>
      </c>
      <c r="J1372" s="25" t="s">
        <v>21</v>
      </c>
      <c r="K1372" s="26"/>
      <c r="L1372" s="27" t="n">
        <f aca="false">IF((AND((D1372="UR"),(J1372="XS"))),(B1372+1),(IF((AND((D1372="XS"),(J1372="XS"))),(B1372+0),IF((AND((D1372="XS"),(J1372="UR"))),(B1372-1),(IF((AND((D1372="XS"),(J1372="OBC"))),(B1372-1),(IF((AND((D1372="XS"),(J1372="ST"))),(B1372-1),(IF(AND((D1372="OBC"),(J1372="XS")),(B1372+1),(IF(AND((D1372="ST"),(J1372="XS")),(B1372+1),B1372))))))))))))</f>
        <v>-249</v>
      </c>
      <c r="M1372" s="30"/>
      <c r="N1372" s="30"/>
      <c r="R1372" s="72"/>
    </row>
    <row r="1373" customFormat="false" ht="12.75" hidden="false" customHeight="false" outlineLevel="0" collapsed="false">
      <c r="A1373" s="3" t="n">
        <f aca="false">YEAR(H1373)</f>
        <v>1997</v>
      </c>
      <c r="B1373" s="2" t="n">
        <f aca="false">L1372</f>
        <v>-249</v>
      </c>
      <c r="C1373" s="2" t="n">
        <v>1366</v>
      </c>
      <c r="D1373" s="71" t="s">
        <v>21</v>
      </c>
      <c r="E1373" s="24"/>
      <c r="F1373" s="4" t="s">
        <v>6771</v>
      </c>
      <c r="G1373" s="2" t="n">
        <v>3940241</v>
      </c>
      <c r="H1373" s="5" t="n">
        <v>35724</v>
      </c>
      <c r="I1373" s="25" t="s">
        <v>54</v>
      </c>
      <c r="J1373" s="25" t="s">
        <v>21</v>
      </c>
      <c r="K1373" s="26"/>
      <c r="L1373" s="27" t="n">
        <f aca="false">IF((AND((D1373="UR"),(J1373="XS"))),(B1373+1),(IF((AND((D1373="XS"),(J1373="XS"))),(B1373+0),IF((AND((D1373="XS"),(J1373="UR"))),(B1373-1),(IF((AND((D1373="XS"),(J1373="OBC"))),(B1373-1),(IF((AND((D1373="XS"),(J1373="ST"))),(B1373-1),(IF(AND((D1373="OBC"),(J1373="XS")),(B1373+1),(IF(AND((D1373="ST"),(J1373="XS")),(B1373+1),B1373))))))))))))</f>
        <v>-249</v>
      </c>
      <c r="M1373" s="30"/>
      <c r="N1373" s="30"/>
      <c r="R1373" s="72"/>
    </row>
    <row r="1374" customFormat="false" ht="12.75" hidden="false" customHeight="false" outlineLevel="0" collapsed="false">
      <c r="A1374" s="3" t="n">
        <f aca="false">YEAR(H1374)</f>
        <v>1997</v>
      </c>
      <c r="B1374" s="2" t="n">
        <f aca="false">L1373</f>
        <v>-249</v>
      </c>
      <c r="C1374" s="2" t="n">
        <v>1367</v>
      </c>
      <c r="D1374" s="71" t="s">
        <v>21</v>
      </c>
      <c r="E1374" s="24"/>
      <c r="F1374" s="4" t="s">
        <v>7228</v>
      </c>
      <c r="G1374" s="2" t="n">
        <v>3927202</v>
      </c>
      <c r="H1374" s="5" t="n">
        <v>35759</v>
      </c>
      <c r="I1374" s="25" t="s">
        <v>23</v>
      </c>
      <c r="J1374" s="25" t="s">
        <v>21</v>
      </c>
      <c r="K1374" s="26"/>
      <c r="L1374" s="27" t="n">
        <f aca="false">IF((AND((D1374="UR"),(J1374="XS"))),(B1374+1),(IF((AND((D1374="XS"),(J1374="XS"))),(B1374+0),IF((AND((D1374="XS"),(J1374="UR"))),(B1374-1),(IF((AND((D1374="XS"),(J1374="OBC"))),(B1374-1),(IF((AND((D1374="XS"),(J1374="ST"))),(B1374-1),(IF(AND((D1374="OBC"),(J1374="XS")),(B1374+1),(IF(AND((D1374="ST"),(J1374="XS")),(B1374+1),B1374))))))))))))</f>
        <v>-249</v>
      </c>
      <c r="M1374" s="30"/>
      <c r="N1374" s="30"/>
      <c r="R1374" s="72"/>
    </row>
    <row r="1375" customFormat="false" ht="12.75" hidden="false" customHeight="false" outlineLevel="0" collapsed="false">
      <c r="A1375" s="3" t="n">
        <f aca="false">YEAR(H1375)</f>
        <v>1997</v>
      </c>
      <c r="B1375" s="2" t="n">
        <f aca="false">L1374</f>
        <v>-249</v>
      </c>
      <c r="C1375" s="2" t="n">
        <v>1368</v>
      </c>
      <c r="D1375" s="71" t="s">
        <v>29</v>
      </c>
      <c r="E1375" s="24" t="n">
        <v>335</v>
      </c>
      <c r="F1375" s="4" t="s">
        <v>7176</v>
      </c>
      <c r="G1375" s="2" t="n">
        <v>3927695</v>
      </c>
      <c r="H1375" s="5" t="n">
        <v>35762</v>
      </c>
      <c r="I1375" s="25" t="s">
        <v>54</v>
      </c>
      <c r="J1375" s="25" t="s">
        <v>21</v>
      </c>
      <c r="K1375" s="26"/>
      <c r="L1375" s="27" t="n">
        <f aca="false">IF((AND((D1375="UR"),(J1375="XS"))),(B1375+1),(IF((AND((D1375="XS"),(J1375="XS"))),(B1375+0),IF((AND((D1375="XS"),(J1375="UR"))),(B1375-1),(IF((AND((D1375="XS"),(J1375="OBC"))),(B1375-1),(IF((AND((D1375="XS"),(J1375="ST"))),(B1375-1),(IF(AND((D1375="OBC"),(J1375="XS")),(B1375+1),(IF(AND((D1375="ST"),(J1375="XS")),(B1375+1),B1375))))))))))))</f>
        <v>-250</v>
      </c>
      <c r="M1375" s="30"/>
      <c r="N1375" s="30"/>
      <c r="R1375" s="72"/>
    </row>
    <row r="1376" customFormat="false" ht="12.75" hidden="false" customHeight="false" outlineLevel="0" collapsed="false">
      <c r="A1376" s="3" t="n">
        <f aca="false">YEAR(H1376)</f>
        <v>1998</v>
      </c>
      <c r="B1376" s="2" t="n">
        <f aca="false">L1375</f>
        <v>-250</v>
      </c>
      <c r="C1376" s="2" t="n">
        <v>1369</v>
      </c>
      <c r="D1376" s="71" t="s">
        <v>21</v>
      </c>
      <c r="E1376" s="24"/>
      <c r="F1376" s="4" t="s">
        <v>7454</v>
      </c>
      <c r="G1376" s="2" t="n">
        <v>3927571</v>
      </c>
      <c r="H1376" s="5" t="n">
        <v>35796</v>
      </c>
      <c r="I1376" s="25" t="s">
        <v>23</v>
      </c>
      <c r="J1376" s="25" t="s">
        <v>21</v>
      </c>
      <c r="K1376" s="26"/>
      <c r="L1376" s="27" t="n">
        <f aca="false">IF((AND((D1376="UR"),(J1376="XS"))),(B1376+1),(IF((AND((D1376="XS"),(J1376="XS"))),(B1376+0),IF((AND((D1376="XS"),(J1376="UR"))),(B1376-1),(IF((AND((D1376="XS"),(J1376="OBC"))),(B1376-1),(IF((AND((D1376="XS"),(J1376="ST"))),(B1376-1),(IF(AND((D1376="OBC"),(J1376="XS")),(B1376+1),(IF(AND((D1376="ST"),(J1376="XS")),(B1376+1),B1376))))))))))))</f>
        <v>-250</v>
      </c>
      <c r="M1376" s="30"/>
      <c r="N1376" s="30"/>
      <c r="R1376" s="72"/>
    </row>
    <row r="1377" customFormat="false" ht="12.75" hidden="false" customHeight="false" outlineLevel="0" collapsed="false">
      <c r="A1377" s="3" t="n">
        <f aca="false">YEAR(H1377)</f>
        <v>1998</v>
      </c>
      <c r="B1377" s="2" t="n">
        <f aca="false">L1376</f>
        <v>-250</v>
      </c>
      <c r="C1377" s="2" t="n">
        <v>1370</v>
      </c>
      <c r="D1377" s="71" t="s">
        <v>21</v>
      </c>
      <c r="E1377" s="24"/>
      <c r="F1377" s="4" t="s">
        <v>7455</v>
      </c>
      <c r="G1377" s="2" t="n">
        <v>3927768</v>
      </c>
      <c r="H1377" s="5" t="n">
        <v>35796</v>
      </c>
      <c r="I1377" s="25" t="s">
        <v>23</v>
      </c>
      <c r="J1377" s="25" t="s">
        <v>21</v>
      </c>
      <c r="K1377" s="26"/>
      <c r="L1377" s="27" t="n">
        <f aca="false">IF((AND((D1377="UR"),(J1377="XS"))),(B1377+1),(IF((AND((D1377="XS"),(J1377="XS"))),(B1377+0),IF((AND((D1377="XS"),(J1377="UR"))),(B1377-1),(IF((AND((D1377="XS"),(J1377="OBC"))),(B1377-1),(IF((AND((D1377="XS"),(J1377="ST"))),(B1377-1),(IF(AND((D1377="OBC"),(J1377="XS")),(B1377+1),(IF(AND((D1377="ST"),(J1377="XS")),(B1377+1),B1377))))))))))))</f>
        <v>-250</v>
      </c>
      <c r="M1377" s="30"/>
      <c r="N1377" s="30"/>
      <c r="R1377" s="72"/>
    </row>
    <row r="1378" customFormat="false" ht="12.75" hidden="false" customHeight="false" outlineLevel="0" collapsed="false">
      <c r="A1378" s="3" t="n">
        <f aca="false">YEAR(H1378)</f>
        <v>1998</v>
      </c>
      <c r="B1378" s="2" t="n">
        <f aca="false">L1377</f>
        <v>-250</v>
      </c>
      <c r="C1378" s="2" t="n">
        <v>1371</v>
      </c>
      <c r="D1378" s="71" t="s">
        <v>21</v>
      </c>
      <c r="E1378" s="24"/>
      <c r="F1378" s="4" t="s">
        <v>6792</v>
      </c>
      <c r="G1378" s="2" t="n">
        <v>3927350</v>
      </c>
      <c r="H1378" s="5" t="n">
        <v>35796</v>
      </c>
      <c r="I1378" s="25" t="s">
        <v>54</v>
      </c>
      <c r="J1378" s="25" t="s">
        <v>21</v>
      </c>
      <c r="K1378" s="26"/>
      <c r="L1378" s="27" t="n">
        <f aca="false">IF((AND((D1378="UR"),(J1378="XS"))),(B1378+1),(IF((AND((D1378="XS"),(J1378="XS"))),(B1378+0),IF((AND((D1378="XS"),(J1378="UR"))),(B1378-1),(IF((AND((D1378="XS"),(J1378="OBC"))),(B1378-1),(IF((AND((D1378="XS"),(J1378="ST"))),(B1378-1),(IF(AND((D1378="OBC"),(J1378="XS")),(B1378+1),(IF(AND((D1378="ST"),(J1378="XS")),(B1378+1),B1378))))))))))))</f>
        <v>-250</v>
      </c>
      <c r="M1378" s="30"/>
      <c r="N1378" s="30"/>
      <c r="R1378" s="72"/>
    </row>
    <row r="1379" customFormat="false" ht="12.75" hidden="false" customHeight="false" outlineLevel="0" collapsed="false">
      <c r="A1379" s="3" t="n">
        <f aca="false">YEAR(H1379)</f>
        <v>1998</v>
      </c>
      <c r="B1379" s="2" t="n">
        <f aca="false">L1378</f>
        <v>-250</v>
      </c>
      <c r="C1379" s="2" t="n">
        <v>1372</v>
      </c>
      <c r="D1379" s="71" t="s">
        <v>29</v>
      </c>
      <c r="E1379" s="24" t="n">
        <v>336</v>
      </c>
      <c r="F1379" s="4" t="s">
        <v>855</v>
      </c>
      <c r="G1379" s="2" t="n">
        <v>3927482</v>
      </c>
      <c r="H1379" s="5" t="n">
        <v>35797</v>
      </c>
      <c r="I1379" s="25" t="s">
        <v>23</v>
      </c>
      <c r="J1379" s="25" t="s">
        <v>21</v>
      </c>
      <c r="K1379" s="26"/>
      <c r="L1379" s="27" t="n">
        <f aca="false">IF((AND((D1379="UR"),(J1379="XS"))),(B1379+1),(IF((AND((D1379="XS"),(J1379="XS"))),(B1379+0),IF((AND((D1379="XS"),(J1379="UR"))),(B1379-1),(IF((AND((D1379="XS"),(J1379="OBC"))),(B1379-1),(IF((AND((D1379="XS"),(J1379="ST"))),(B1379-1),(IF(AND((D1379="OBC"),(J1379="XS")),(B1379+1),(IF(AND((D1379="ST"),(J1379="XS")),(B1379+1),B1379))))))))))))</f>
        <v>-251</v>
      </c>
      <c r="M1379" s="30"/>
      <c r="N1379" s="30"/>
      <c r="R1379" s="72"/>
    </row>
    <row r="1380" customFormat="false" ht="12.75" hidden="false" customHeight="false" outlineLevel="0" collapsed="false">
      <c r="A1380" s="3" t="n">
        <f aca="false">YEAR(H1380)</f>
        <v>1998</v>
      </c>
      <c r="B1380" s="2" t="n">
        <f aca="false">L1379</f>
        <v>-251</v>
      </c>
      <c r="C1380" s="2" t="n">
        <v>1373</v>
      </c>
      <c r="D1380" s="71" t="s">
        <v>21</v>
      </c>
      <c r="E1380" s="24"/>
      <c r="F1380" s="4" t="s">
        <v>7456</v>
      </c>
      <c r="G1380" s="2" t="n">
        <v>3940802</v>
      </c>
      <c r="H1380" s="5" t="n">
        <v>35808</v>
      </c>
      <c r="I1380" s="25" t="s">
        <v>3642</v>
      </c>
      <c r="J1380" s="25" t="s">
        <v>29</v>
      </c>
      <c r="K1380" s="26" t="n">
        <v>86</v>
      </c>
      <c r="L1380" s="27" t="n">
        <f aca="false">IF((AND((D1380="UR"),(J1380="XS"))),(B1380+1),(IF((AND((D1380="XS"),(J1380="XS"))),(B1380+0),IF((AND((D1380="XS"),(J1380="UR"))),(B1380-1),(IF((AND((D1380="XS"),(J1380="OBC"))),(B1380-1),(IF((AND((D1380="XS"),(J1380="ST"))),(B1380-1),(IF(AND((D1380="OBC"),(J1380="XS")),(B1380+1),(IF(AND((D1380="ST"),(J1380="XS")),(B1380+1),B1380))))))))))))</f>
        <v>-250</v>
      </c>
      <c r="M1380" s="30"/>
      <c r="N1380" s="30"/>
      <c r="R1380" s="72"/>
    </row>
    <row r="1381" customFormat="false" ht="12.75" hidden="false" customHeight="false" outlineLevel="0" collapsed="false">
      <c r="A1381" s="3" t="n">
        <f aca="false">YEAR(H1381)</f>
        <v>1998</v>
      </c>
      <c r="B1381" s="2" t="n">
        <f aca="false">L1380</f>
        <v>-250</v>
      </c>
      <c r="C1381" s="2" t="n">
        <v>1374</v>
      </c>
      <c r="D1381" s="71" t="s">
        <v>21</v>
      </c>
      <c r="E1381" s="24"/>
      <c r="F1381" s="4" t="s">
        <v>7457</v>
      </c>
      <c r="G1381" s="2" t="n">
        <v>3908828</v>
      </c>
      <c r="H1381" s="5" t="n">
        <v>35809</v>
      </c>
      <c r="I1381" s="25" t="s">
        <v>3642</v>
      </c>
      <c r="J1381" s="25" t="s">
        <v>29</v>
      </c>
      <c r="K1381" s="26" t="n">
        <v>87</v>
      </c>
      <c r="L1381" s="27" t="n">
        <f aca="false">IF((AND((D1381="UR"),(J1381="XS"))),(B1381+1),(IF((AND((D1381="XS"),(J1381="XS"))),(B1381+0),IF((AND((D1381="XS"),(J1381="UR"))),(B1381-1),(IF((AND((D1381="XS"),(J1381="OBC"))),(B1381-1),(IF((AND((D1381="XS"),(J1381="ST"))),(B1381-1),(IF(AND((D1381="OBC"),(J1381="XS")),(B1381+1),(IF(AND((D1381="ST"),(J1381="XS")),(B1381+1),B1381))))))))))))</f>
        <v>-249</v>
      </c>
      <c r="M1381" s="30"/>
      <c r="N1381" s="30"/>
      <c r="R1381" s="72"/>
    </row>
    <row r="1382" customFormat="false" ht="12.75" hidden="false" customHeight="false" outlineLevel="0" collapsed="false">
      <c r="A1382" s="3" t="n">
        <f aca="false">YEAR(H1382)</f>
        <v>1998</v>
      </c>
      <c r="B1382" s="2" t="n">
        <f aca="false">L1381</f>
        <v>-249</v>
      </c>
      <c r="C1382" s="2" t="n">
        <v>1375</v>
      </c>
      <c r="D1382" s="71" t="s">
        <v>21</v>
      </c>
      <c r="E1382" s="24"/>
      <c r="F1382" s="4" t="s">
        <v>7458</v>
      </c>
      <c r="G1382" s="2" t="n">
        <v>3927369</v>
      </c>
      <c r="H1382" s="5" t="n">
        <v>35809</v>
      </c>
      <c r="I1382" s="25" t="s">
        <v>38</v>
      </c>
      <c r="J1382" s="25" t="s">
        <v>21</v>
      </c>
      <c r="K1382" s="26"/>
      <c r="L1382" s="27" t="n">
        <f aca="false">IF((AND((D1382="UR"),(J1382="XS"))),(B1382+1),(IF((AND((D1382="XS"),(J1382="XS"))),(B1382+0),IF((AND((D1382="XS"),(J1382="UR"))),(B1382-1),(IF((AND((D1382="XS"),(J1382="OBC"))),(B1382-1),(IF((AND((D1382="XS"),(J1382="ST"))),(B1382-1),(IF(AND((D1382="OBC"),(J1382="XS")),(B1382+1),(IF(AND((D1382="ST"),(J1382="XS")),(B1382+1),B1382))))))))))))</f>
        <v>-249</v>
      </c>
      <c r="M1382" s="30"/>
      <c r="N1382" s="30"/>
      <c r="R1382" s="72"/>
    </row>
    <row r="1383" customFormat="false" ht="12.75" hidden="false" customHeight="false" outlineLevel="0" collapsed="false">
      <c r="A1383" s="3" t="n">
        <f aca="false">YEAR(H1383)</f>
        <v>1998</v>
      </c>
      <c r="B1383" s="2" t="n">
        <f aca="false">L1382</f>
        <v>-249</v>
      </c>
      <c r="C1383" s="2" t="n">
        <v>1376</v>
      </c>
      <c r="D1383" s="71" t="s">
        <v>29</v>
      </c>
      <c r="E1383" s="24" t="n">
        <v>337</v>
      </c>
      <c r="F1383" s="4" t="s">
        <v>7459</v>
      </c>
      <c r="G1383" s="2" t="n">
        <v>5000734</v>
      </c>
      <c r="H1383" s="5" t="n">
        <v>35810</v>
      </c>
      <c r="I1383" s="25" t="s">
        <v>23</v>
      </c>
      <c r="J1383" s="25" t="s">
        <v>21</v>
      </c>
      <c r="K1383" s="26"/>
      <c r="L1383" s="27" t="n">
        <f aca="false">IF((AND((D1383="UR"),(J1383="XS"))),(B1383+1),(IF((AND((D1383="XS"),(J1383="XS"))),(B1383+0),IF((AND((D1383="XS"),(J1383="UR"))),(B1383-1),(IF((AND((D1383="XS"),(J1383="OBC"))),(B1383-1),(IF((AND((D1383="XS"),(J1383="ST"))),(B1383-1),(IF(AND((D1383="OBC"),(J1383="XS")),(B1383+1),(IF(AND((D1383="ST"),(J1383="XS")),(B1383+1),B1383))))))))))))</f>
        <v>-250</v>
      </c>
      <c r="M1383" s="30"/>
      <c r="N1383" s="30"/>
      <c r="R1383" s="72"/>
    </row>
    <row r="1384" customFormat="false" ht="12.75" hidden="false" customHeight="false" outlineLevel="0" collapsed="false">
      <c r="A1384" s="3" t="n">
        <f aca="false">YEAR(H1384)</f>
        <v>1998</v>
      </c>
      <c r="B1384" s="2" t="n">
        <f aca="false">L1383</f>
        <v>-250</v>
      </c>
      <c r="C1384" s="2" t="n">
        <v>1377</v>
      </c>
      <c r="D1384" s="71" t="s">
        <v>21</v>
      </c>
      <c r="E1384" s="24"/>
      <c r="F1384" s="4" t="s">
        <v>7460</v>
      </c>
      <c r="G1384" s="2" t="n">
        <v>3909387</v>
      </c>
      <c r="H1384" s="5" t="n">
        <v>35810</v>
      </c>
      <c r="I1384" s="25" t="s">
        <v>81</v>
      </c>
      <c r="J1384" s="25" t="s">
        <v>21</v>
      </c>
      <c r="K1384" s="26"/>
      <c r="L1384" s="27" t="n">
        <f aca="false">IF((AND((D1384="UR"),(J1384="XS"))),(B1384+1),(IF((AND((D1384="XS"),(J1384="XS"))),(B1384+0),IF((AND((D1384="XS"),(J1384="UR"))),(B1384-1),(IF((AND((D1384="XS"),(J1384="OBC"))),(B1384-1),(IF((AND((D1384="XS"),(J1384="ST"))),(B1384-1),(IF(AND((D1384="OBC"),(J1384="XS")),(B1384+1),(IF(AND((D1384="ST"),(J1384="XS")),(B1384+1),B1384))))))))))))</f>
        <v>-250</v>
      </c>
      <c r="M1384" s="30"/>
      <c r="N1384" s="30"/>
      <c r="R1384" s="72"/>
    </row>
    <row r="1385" customFormat="false" ht="12.75" hidden="false" customHeight="false" outlineLevel="0" collapsed="false">
      <c r="A1385" s="3" t="n">
        <f aca="false">YEAR(H1385)</f>
        <v>1998</v>
      </c>
      <c r="B1385" s="2" t="n">
        <f aca="false">L1384</f>
        <v>-250</v>
      </c>
      <c r="C1385" s="2" t="n">
        <v>1378</v>
      </c>
      <c r="D1385" s="71" t="s">
        <v>21</v>
      </c>
      <c r="E1385" s="24"/>
      <c r="F1385" s="4" t="s">
        <v>7461</v>
      </c>
      <c r="G1385" s="2" t="n">
        <v>3908801</v>
      </c>
      <c r="H1385" s="5" t="n">
        <v>35810</v>
      </c>
      <c r="I1385" s="25" t="s">
        <v>2496</v>
      </c>
      <c r="J1385" s="25" t="s">
        <v>29</v>
      </c>
      <c r="K1385" s="26" t="n">
        <v>88</v>
      </c>
      <c r="L1385" s="27" t="n">
        <f aca="false">IF((AND((D1385="UR"),(J1385="XS"))),(B1385+1),(IF((AND((D1385="XS"),(J1385="XS"))),(B1385+0),IF((AND((D1385="XS"),(J1385="UR"))),(B1385-1),(IF((AND((D1385="XS"),(J1385="OBC"))),(B1385-1),(IF((AND((D1385="XS"),(J1385="ST"))),(B1385-1),(IF(AND((D1385="OBC"),(J1385="XS")),(B1385+1),(IF(AND((D1385="ST"),(J1385="XS")),(B1385+1),B1385))))))))))))</f>
        <v>-249</v>
      </c>
      <c r="M1385" s="30"/>
      <c r="N1385" s="30"/>
      <c r="R1385" s="72"/>
    </row>
    <row r="1386" customFormat="false" ht="12.75" hidden="false" customHeight="false" outlineLevel="0" collapsed="false">
      <c r="A1386" s="3" t="n">
        <f aca="false">YEAR(H1386)</f>
        <v>1998</v>
      </c>
      <c r="B1386" s="2" t="n">
        <f aca="false">L1385</f>
        <v>-249</v>
      </c>
      <c r="C1386" s="2" t="n">
        <v>1379</v>
      </c>
      <c r="D1386" s="71" t="s">
        <v>21</v>
      </c>
      <c r="E1386" s="24"/>
      <c r="F1386" s="4" t="s">
        <v>7462</v>
      </c>
      <c r="G1386" s="2" t="n">
        <v>3909034</v>
      </c>
      <c r="H1386" s="5" t="n">
        <v>35811</v>
      </c>
      <c r="I1386" s="25" t="s">
        <v>2496</v>
      </c>
      <c r="J1386" s="25" t="s">
        <v>29</v>
      </c>
      <c r="K1386" s="26" t="n">
        <v>89</v>
      </c>
      <c r="L1386" s="27" t="n">
        <f aca="false">IF((AND((D1386="UR"),(J1386="XS"))),(B1386+1),(IF((AND((D1386="XS"),(J1386="XS"))),(B1386+0),IF((AND((D1386="XS"),(J1386="UR"))),(B1386-1),(IF((AND((D1386="XS"),(J1386="OBC"))),(B1386-1),(IF((AND((D1386="XS"),(J1386="ST"))),(B1386-1),(IF(AND((D1386="OBC"),(J1386="XS")),(B1386+1),(IF(AND((D1386="ST"),(J1386="XS")),(B1386+1),B1386))))))))))))</f>
        <v>-248</v>
      </c>
      <c r="M1386" s="30"/>
      <c r="N1386" s="30"/>
      <c r="R1386" s="72"/>
    </row>
    <row r="1387" customFormat="false" ht="12.75" hidden="false" customHeight="false" outlineLevel="0" collapsed="false">
      <c r="A1387" s="3" t="n">
        <f aca="false">YEAR(H1387)</f>
        <v>1998</v>
      </c>
      <c r="B1387" s="2" t="n">
        <f aca="false">L1386</f>
        <v>-248</v>
      </c>
      <c r="C1387" s="2" t="n">
        <v>1380</v>
      </c>
      <c r="D1387" s="71" t="s">
        <v>29</v>
      </c>
      <c r="E1387" s="24" t="n">
        <v>338</v>
      </c>
      <c r="F1387" s="4" t="s">
        <v>7463</v>
      </c>
      <c r="G1387" s="2" t="n">
        <v>3908720</v>
      </c>
      <c r="H1387" s="5" t="n">
        <v>35811</v>
      </c>
      <c r="I1387" s="25" t="s">
        <v>81</v>
      </c>
      <c r="J1387" s="25" t="s">
        <v>21</v>
      </c>
      <c r="K1387" s="26"/>
      <c r="L1387" s="27" t="n">
        <f aca="false">IF((AND((D1387="UR"),(J1387="XS"))),(B1387+1),(IF((AND((D1387="XS"),(J1387="XS"))),(B1387+0),IF((AND((D1387="XS"),(J1387="UR"))),(B1387-1),(IF((AND((D1387="XS"),(J1387="OBC"))),(B1387-1),(IF((AND((D1387="XS"),(J1387="ST"))),(B1387-1),(IF(AND((D1387="OBC"),(J1387="XS")),(B1387+1),(IF(AND((D1387="ST"),(J1387="XS")),(B1387+1),B1387))))))))))))</f>
        <v>-249</v>
      </c>
      <c r="M1387" s="30"/>
      <c r="N1387" s="30"/>
      <c r="R1387" s="72"/>
    </row>
    <row r="1388" customFormat="false" ht="12.75" hidden="false" customHeight="false" outlineLevel="0" collapsed="false">
      <c r="A1388" s="3" t="n">
        <f aca="false">YEAR(H1388)</f>
        <v>1998</v>
      </c>
      <c r="B1388" s="2" t="n">
        <f aca="false">L1387</f>
        <v>-249</v>
      </c>
      <c r="C1388" s="2" t="n">
        <v>1381</v>
      </c>
      <c r="D1388" s="71" t="s">
        <v>21</v>
      </c>
      <c r="E1388" s="24"/>
      <c r="F1388" s="4" t="s">
        <v>7464</v>
      </c>
      <c r="G1388" s="2" t="n">
        <v>3909549</v>
      </c>
      <c r="H1388" s="5" t="n">
        <v>35812</v>
      </c>
      <c r="I1388" s="25" t="s">
        <v>2496</v>
      </c>
      <c r="J1388" s="25" t="s">
        <v>29</v>
      </c>
      <c r="K1388" s="26" t="n">
        <v>90</v>
      </c>
      <c r="L1388" s="27" t="n">
        <f aca="false">IF((AND((D1388="UR"),(J1388="XS"))),(B1388+1),(IF((AND((D1388="XS"),(J1388="XS"))),(B1388+0),IF((AND((D1388="XS"),(J1388="UR"))),(B1388-1),(IF((AND((D1388="XS"),(J1388="OBC"))),(B1388-1),(IF((AND((D1388="XS"),(J1388="ST"))),(B1388-1),(IF(AND((D1388="OBC"),(J1388="XS")),(B1388+1),(IF(AND((D1388="ST"),(J1388="XS")),(B1388+1),B1388))))))))))))</f>
        <v>-248</v>
      </c>
      <c r="M1388" s="30"/>
      <c r="N1388" s="30"/>
      <c r="R1388" s="72"/>
    </row>
    <row r="1389" customFormat="false" ht="12.75" hidden="false" customHeight="false" outlineLevel="0" collapsed="false">
      <c r="A1389" s="3" t="n">
        <f aca="false">YEAR(H1389)</f>
        <v>1998</v>
      </c>
      <c r="B1389" s="2" t="n">
        <f aca="false">L1388</f>
        <v>-248</v>
      </c>
      <c r="C1389" s="2" t="n">
        <v>1382</v>
      </c>
      <c r="D1389" s="71" t="s">
        <v>21</v>
      </c>
      <c r="E1389" s="24"/>
      <c r="F1389" s="4" t="s">
        <v>7465</v>
      </c>
      <c r="G1389" s="2" t="n">
        <v>3927555</v>
      </c>
      <c r="H1389" s="5" t="n">
        <v>35812</v>
      </c>
      <c r="I1389" s="25" t="s">
        <v>2721</v>
      </c>
      <c r="J1389" s="25" t="s">
        <v>29</v>
      </c>
      <c r="K1389" s="26" t="n">
        <v>91</v>
      </c>
      <c r="L1389" s="27" t="n">
        <f aca="false">IF((AND((D1389="UR"),(J1389="XS"))),(B1389+1),(IF((AND((D1389="XS"),(J1389="XS"))),(B1389+0),IF((AND((D1389="XS"),(J1389="UR"))),(B1389-1),(IF((AND((D1389="XS"),(J1389="OBC"))),(B1389-1),(IF((AND((D1389="XS"),(J1389="ST"))),(B1389-1),(IF(AND((D1389="OBC"),(J1389="XS")),(B1389+1),(IF(AND((D1389="ST"),(J1389="XS")),(B1389+1),B1389))))))))))))</f>
        <v>-247</v>
      </c>
      <c r="M1389" s="30"/>
      <c r="N1389" s="30"/>
      <c r="R1389" s="72"/>
    </row>
    <row r="1390" customFormat="false" ht="12.75" hidden="false" customHeight="false" outlineLevel="0" collapsed="false">
      <c r="A1390" s="3" t="n">
        <f aca="false">YEAR(H1390)</f>
        <v>1998</v>
      </c>
      <c r="B1390" s="2" t="n">
        <f aca="false">L1389</f>
        <v>-247</v>
      </c>
      <c r="C1390" s="2" t="n">
        <v>1383</v>
      </c>
      <c r="D1390" s="71" t="s">
        <v>21</v>
      </c>
      <c r="E1390" s="24"/>
      <c r="F1390" s="4" t="s">
        <v>7466</v>
      </c>
      <c r="G1390" s="2" t="n">
        <v>5005272</v>
      </c>
      <c r="H1390" s="5" t="n">
        <v>35814</v>
      </c>
      <c r="I1390" s="25" t="s">
        <v>3642</v>
      </c>
      <c r="J1390" s="25" t="s">
        <v>29</v>
      </c>
      <c r="K1390" s="26" t="n">
        <v>92</v>
      </c>
      <c r="L1390" s="27" t="n">
        <f aca="false">IF((AND((D1390="UR"),(J1390="XS"))),(B1390+1),(IF((AND((D1390="XS"),(J1390="XS"))),(B1390+0),IF((AND((D1390="XS"),(J1390="UR"))),(B1390-1),(IF((AND((D1390="XS"),(J1390="OBC"))),(B1390-1),(IF((AND((D1390="XS"),(J1390="ST"))),(B1390-1),(IF(AND((D1390="OBC"),(J1390="XS")),(B1390+1),(IF(AND((D1390="ST"),(J1390="XS")),(B1390+1),B1390))))))))))))</f>
        <v>-246</v>
      </c>
      <c r="M1390" s="30"/>
      <c r="N1390" s="30"/>
      <c r="R1390" s="72"/>
    </row>
    <row r="1391" customFormat="false" ht="12.75" hidden="false" customHeight="false" outlineLevel="0" collapsed="false">
      <c r="A1391" s="3" t="n">
        <f aca="false">YEAR(H1391)</f>
        <v>1998</v>
      </c>
      <c r="B1391" s="2" t="n">
        <f aca="false">L1390</f>
        <v>-246</v>
      </c>
      <c r="C1391" s="2" t="n">
        <v>1384</v>
      </c>
      <c r="D1391" s="71" t="s">
        <v>29</v>
      </c>
      <c r="E1391" s="24" t="n">
        <v>339</v>
      </c>
      <c r="F1391" s="4" t="s">
        <v>6856</v>
      </c>
      <c r="G1391" s="2" t="n">
        <v>3909476</v>
      </c>
      <c r="H1391" s="5" t="n">
        <v>35814</v>
      </c>
      <c r="I1391" s="25" t="s">
        <v>2721</v>
      </c>
      <c r="J1391" s="25" t="s">
        <v>29</v>
      </c>
      <c r="K1391" s="26" t="n">
        <v>93</v>
      </c>
      <c r="L1391" s="27" t="n">
        <f aca="false">IF((AND((D1391="UR"),(J1391="XS"))),(B1391+1),(IF((AND((D1391="XS"),(J1391="XS"))),(B1391+0),IF((AND((D1391="XS"),(J1391="UR"))),(B1391-1),(IF((AND((D1391="XS"),(J1391="OBC"))),(B1391-1),(IF((AND((D1391="XS"),(J1391="ST"))),(B1391-1),(IF(AND((D1391="OBC"),(J1391="XS")),(B1391+1),(IF(AND((D1391="ST"),(J1391="XS")),(B1391+1),B1391))))))))))))</f>
        <v>-246</v>
      </c>
      <c r="M1391" s="30"/>
      <c r="N1391" s="30"/>
      <c r="R1391" s="72"/>
    </row>
    <row r="1392" customFormat="false" ht="12.75" hidden="false" customHeight="false" outlineLevel="0" collapsed="false">
      <c r="A1392" s="3" t="n">
        <f aca="false">YEAR(H1392)</f>
        <v>1998</v>
      </c>
      <c r="B1392" s="2" t="n">
        <f aca="false">L1391</f>
        <v>-246</v>
      </c>
      <c r="C1392" s="2" t="n">
        <v>1385</v>
      </c>
      <c r="D1392" s="71" t="s">
        <v>21</v>
      </c>
      <c r="E1392" s="24"/>
      <c r="F1392" s="4" t="s">
        <v>7467</v>
      </c>
      <c r="G1392" s="2" t="n">
        <v>3927377</v>
      </c>
      <c r="H1392" s="5" t="n">
        <v>35814</v>
      </c>
      <c r="I1392" s="25" t="s">
        <v>2496</v>
      </c>
      <c r="J1392" s="25" t="s">
        <v>29</v>
      </c>
      <c r="K1392" s="26" t="n">
        <v>94</v>
      </c>
      <c r="L1392" s="27" t="n">
        <f aca="false">IF((AND((D1392="UR"),(J1392="XS"))),(B1392+1),(IF((AND((D1392="XS"),(J1392="XS"))),(B1392+0),IF((AND((D1392="XS"),(J1392="UR"))),(B1392-1),(IF((AND((D1392="XS"),(J1392="OBC"))),(B1392-1),(IF((AND((D1392="XS"),(J1392="ST"))),(B1392-1),(IF(AND((D1392="OBC"),(J1392="XS")),(B1392+1),(IF(AND((D1392="ST"),(J1392="XS")),(B1392+1),B1392))))))))))))</f>
        <v>-245</v>
      </c>
      <c r="M1392" s="30"/>
      <c r="N1392" s="30"/>
      <c r="R1392" s="72"/>
    </row>
    <row r="1393" customFormat="false" ht="12.75" hidden="false" customHeight="false" outlineLevel="0" collapsed="false">
      <c r="A1393" s="3" t="n">
        <f aca="false">YEAR(H1393)</f>
        <v>1998</v>
      </c>
      <c r="B1393" s="2" t="n">
        <f aca="false">L1392</f>
        <v>-245</v>
      </c>
      <c r="C1393" s="2" t="n">
        <v>1386</v>
      </c>
      <c r="D1393" s="71" t="s">
        <v>21</v>
      </c>
      <c r="E1393" s="24"/>
      <c r="F1393" s="4" t="s">
        <v>7468</v>
      </c>
      <c r="G1393" s="2" t="n">
        <v>3940454</v>
      </c>
      <c r="H1393" s="5" t="n">
        <v>35814</v>
      </c>
      <c r="I1393" s="25" t="s">
        <v>23</v>
      </c>
      <c r="J1393" s="25" t="s">
        <v>21</v>
      </c>
      <c r="K1393" s="26"/>
      <c r="L1393" s="27" t="n">
        <f aca="false">IF((AND((D1393="UR"),(J1393="XS"))),(B1393+1),(IF((AND((D1393="XS"),(J1393="XS"))),(B1393+0),IF((AND((D1393="XS"),(J1393="UR"))),(B1393-1),(IF((AND((D1393="XS"),(J1393="OBC"))),(B1393-1),(IF((AND((D1393="XS"),(J1393="ST"))),(B1393-1),(IF(AND((D1393="OBC"),(J1393="XS")),(B1393+1),(IF(AND((D1393="ST"),(J1393="XS")),(B1393+1),B1393))))))))))))</f>
        <v>-245</v>
      </c>
      <c r="M1393" s="30"/>
      <c r="N1393" s="30"/>
      <c r="R1393" s="72"/>
    </row>
    <row r="1394" customFormat="false" ht="12.75" hidden="false" customHeight="false" outlineLevel="0" collapsed="false">
      <c r="A1394" s="3" t="n">
        <f aca="false">YEAR(H1394)</f>
        <v>1998</v>
      </c>
      <c r="B1394" s="2" t="n">
        <f aca="false">L1393</f>
        <v>-245</v>
      </c>
      <c r="C1394" s="2" t="n">
        <v>1387</v>
      </c>
      <c r="D1394" s="71" t="s">
        <v>21</v>
      </c>
      <c r="E1394" s="24"/>
      <c r="F1394" s="4" t="s">
        <v>7469</v>
      </c>
      <c r="G1394" s="2" t="n">
        <v>3909735</v>
      </c>
      <c r="H1394" s="5" t="n">
        <v>35815</v>
      </c>
      <c r="I1394" s="25" t="s">
        <v>23</v>
      </c>
      <c r="J1394" s="25" t="s">
        <v>21</v>
      </c>
      <c r="K1394" s="26"/>
      <c r="L1394" s="27" t="n">
        <f aca="false">IF((AND((D1394="UR"),(J1394="XS"))),(B1394+1),(IF((AND((D1394="XS"),(J1394="XS"))),(B1394+0),IF((AND((D1394="XS"),(J1394="UR"))),(B1394-1),(IF((AND((D1394="XS"),(J1394="OBC"))),(B1394-1),(IF((AND((D1394="XS"),(J1394="ST"))),(B1394-1),(IF(AND((D1394="OBC"),(J1394="XS")),(B1394+1),(IF(AND((D1394="ST"),(J1394="XS")),(B1394+1),B1394))))))))))))</f>
        <v>-245</v>
      </c>
      <c r="M1394" s="30"/>
      <c r="N1394" s="30"/>
      <c r="R1394" s="72"/>
    </row>
    <row r="1395" customFormat="false" ht="12.75" hidden="false" customHeight="false" outlineLevel="0" collapsed="false">
      <c r="A1395" s="3" t="n">
        <f aca="false">YEAR(H1395)</f>
        <v>1998</v>
      </c>
      <c r="B1395" s="2" t="n">
        <f aca="false">L1394</f>
        <v>-245</v>
      </c>
      <c r="C1395" s="2" t="n">
        <v>1388</v>
      </c>
      <c r="D1395" s="71" t="s">
        <v>29</v>
      </c>
      <c r="E1395" s="24" t="n">
        <v>340</v>
      </c>
      <c r="F1395" s="4" t="s">
        <v>7470</v>
      </c>
      <c r="G1395" s="2" t="n">
        <v>3940462</v>
      </c>
      <c r="H1395" s="5" t="n">
        <v>35817</v>
      </c>
      <c r="I1395" s="25" t="s">
        <v>23</v>
      </c>
      <c r="J1395" s="25" t="s">
        <v>21</v>
      </c>
      <c r="K1395" s="26"/>
      <c r="L1395" s="27" t="n">
        <f aca="false">IF((AND((D1395="UR"),(J1395="XS"))),(B1395+1),(IF((AND((D1395="XS"),(J1395="XS"))),(B1395+0),IF((AND((D1395="XS"),(J1395="UR"))),(B1395-1),(IF((AND((D1395="XS"),(J1395="OBC"))),(B1395-1),(IF((AND((D1395="XS"),(J1395="ST"))),(B1395-1),(IF(AND((D1395="OBC"),(J1395="XS")),(B1395+1),(IF(AND((D1395="ST"),(J1395="XS")),(B1395+1),B1395))))))))))))</f>
        <v>-246</v>
      </c>
      <c r="M1395" s="30"/>
      <c r="N1395" s="30"/>
      <c r="R1395" s="72"/>
    </row>
    <row r="1396" customFormat="false" ht="12.75" hidden="false" customHeight="false" outlineLevel="0" collapsed="false">
      <c r="A1396" s="3" t="n">
        <f aca="false">YEAR(H1396)</f>
        <v>1998</v>
      </c>
      <c r="B1396" s="2" t="n">
        <f aca="false">L1395</f>
        <v>-246</v>
      </c>
      <c r="C1396" s="2" t="n">
        <v>1389</v>
      </c>
      <c r="D1396" s="71" t="s">
        <v>21</v>
      </c>
      <c r="E1396" s="24"/>
      <c r="F1396" s="4" t="s">
        <v>7471</v>
      </c>
      <c r="G1396" s="2" t="n">
        <v>3936929</v>
      </c>
      <c r="H1396" s="5" t="n">
        <v>35818</v>
      </c>
      <c r="I1396" s="25" t="s">
        <v>23</v>
      </c>
      <c r="J1396" s="25" t="s">
        <v>21</v>
      </c>
      <c r="K1396" s="26"/>
      <c r="L1396" s="27" t="n">
        <f aca="false">IF((AND((D1396="UR"),(J1396="XS"))),(B1396+1),(IF((AND((D1396="XS"),(J1396="XS"))),(B1396+0),IF((AND((D1396="XS"),(J1396="UR"))),(B1396-1),(IF((AND((D1396="XS"),(J1396="OBC"))),(B1396-1),(IF((AND((D1396="XS"),(J1396="ST"))),(B1396-1),(IF(AND((D1396="OBC"),(J1396="XS")),(B1396+1),(IF(AND((D1396="ST"),(J1396="XS")),(B1396+1),B1396))))))))))))</f>
        <v>-246</v>
      </c>
      <c r="M1396" s="30"/>
      <c r="N1396" s="30"/>
      <c r="R1396" s="72"/>
    </row>
    <row r="1397" customFormat="false" ht="12.75" hidden="false" customHeight="false" outlineLevel="0" collapsed="false">
      <c r="A1397" s="3" t="n">
        <f aca="false">YEAR(H1397)</f>
        <v>1998</v>
      </c>
      <c r="B1397" s="2" t="n">
        <f aca="false">L1396</f>
        <v>-246</v>
      </c>
      <c r="C1397" s="2" t="n">
        <v>1390</v>
      </c>
      <c r="D1397" s="71" t="s">
        <v>21</v>
      </c>
      <c r="E1397" s="24"/>
      <c r="F1397" s="4" t="s">
        <v>7472</v>
      </c>
      <c r="G1397" s="2" t="n">
        <v>3937240</v>
      </c>
      <c r="H1397" s="5" t="n">
        <v>35882</v>
      </c>
      <c r="I1397" s="25" t="s">
        <v>2503</v>
      </c>
      <c r="J1397" s="25" t="s">
        <v>29</v>
      </c>
      <c r="K1397" s="26" t="n">
        <v>95</v>
      </c>
      <c r="L1397" s="27" t="n">
        <f aca="false">IF((AND((D1397="UR"),(J1397="XS"))),(B1397+1),(IF((AND((D1397="XS"),(J1397="XS"))),(B1397+0),IF((AND((D1397="XS"),(J1397="UR"))),(B1397-1),(IF((AND((D1397="XS"),(J1397="OBC"))),(B1397-1),(IF((AND((D1397="XS"),(J1397="ST"))),(B1397-1),(IF(AND((D1397="OBC"),(J1397="XS")),(B1397+1),(IF(AND((D1397="ST"),(J1397="XS")),(B1397+1),B1397))))))))))))</f>
        <v>-245</v>
      </c>
      <c r="M1397" s="30"/>
      <c r="N1397" s="30"/>
      <c r="R1397" s="72"/>
    </row>
    <row r="1398" customFormat="false" ht="12.75" hidden="false" customHeight="false" outlineLevel="0" collapsed="false">
      <c r="A1398" s="3" t="n">
        <f aca="false">YEAR(H1398)</f>
        <v>1998</v>
      </c>
      <c r="B1398" s="2" t="n">
        <f aca="false">L1397</f>
        <v>-245</v>
      </c>
      <c r="C1398" s="2" t="n">
        <v>1391</v>
      </c>
      <c r="D1398" s="71" t="s">
        <v>21</v>
      </c>
      <c r="E1398" s="24"/>
      <c r="F1398" s="4" t="s">
        <v>7473</v>
      </c>
      <c r="G1398" s="2" t="n">
        <v>3909565</v>
      </c>
      <c r="H1398" s="5" t="n">
        <v>35884</v>
      </c>
      <c r="I1398" s="25" t="s">
        <v>2496</v>
      </c>
      <c r="J1398" s="25" t="s">
        <v>29</v>
      </c>
      <c r="K1398" s="26" t="n">
        <v>96</v>
      </c>
      <c r="L1398" s="27" t="n">
        <f aca="false">IF((AND((D1398="UR"),(J1398="XS"))),(B1398+1),(IF((AND((D1398="XS"),(J1398="XS"))),(B1398+0),IF((AND((D1398="XS"),(J1398="UR"))),(B1398-1),(IF((AND((D1398="XS"),(J1398="OBC"))),(B1398-1),(IF((AND((D1398="XS"),(J1398="ST"))),(B1398-1),(IF(AND((D1398="OBC"),(J1398="XS")),(B1398+1),(IF(AND((D1398="ST"),(J1398="XS")),(B1398+1),B1398))))))))))))</f>
        <v>-244</v>
      </c>
      <c r="M1398" s="30"/>
      <c r="N1398" s="30"/>
      <c r="R1398" s="72"/>
    </row>
    <row r="1399" customFormat="false" ht="12.75" hidden="false" customHeight="false" outlineLevel="0" collapsed="false">
      <c r="A1399" s="3" t="n">
        <f aca="false">YEAR(H1399)</f>
        <v>1998</v>
      </c>
      <c r="B1399" s="2" t="n">
        <f aca="false">L1398</f>
        <v>-244</v>
      </c>
      <c r="C1399" s="2" t="n">
        <v>1392</v>
      </c>
      <c r="D1399" s="71" t="s">
        <v>29</v>
      </c>
      <c r="E1399" s="24" t="n">
        <v>341</v>
      </c>
      <c r="F1399" s="4" t="s">
        <v>7474</v>
      </c>
      <c r="G1399" s="2" t="n">
        <v>3937755</v>
      </c>
      <c r="H1399" s="5" t="n">
        <v>35931</v>
      </c>
      <c r="I1399" s="25" t="s">
        <v>3642</v>
      </c>
      <c r="J1399" s="25" t="s">
        <v>29</v>
      </c>
      <c r="K1399" s="26" t="n">
        <v>97</v>
      </c>
      <c r="L1399" s="27" t="n">
        <f aca="false">IF((AND((D1399="UR"),(J1399="XS"))),(B1399+1),(IF((AND((D1399="XS"),(J1399="XS"))),(B1399+0),IF((AND((D1399="XS"),(J1399="UR"))),(B1399-1),(IF((AND((D1399="XS"),(J1399="OBC"))),(B1399-1),(IF((AND((D1399="XS"),(J1399="ST"))),(B1399-1),(IF(AND((D1399="OBC"),(J1399="XS")),(B1399+1),(IF(AND((D1399="ST"),(J1399="XS")),(B1399+1),B1399))))))))))))</f>
        <v>-244</v>
      </c>
      <c r="M1399" s="30"/>
      <c r="N1399" s="30"/>
      <c r="R1399" s="72"/>
    </row>
    <row r="1400" customFormat="false" ht="12.75" hidden="false" customHeight="false" outlineLevel="0" collapsed="false">
      <c r="A1400" s="3" t="n">
        <f aca="false">YEAR(H1400)</f>
        <v>1998</v>
      </c>
      <c r="B1400" s="2" t="n">
        <f aca="false">L1399</f>
        <v>-244</v>
      </c>
      <c r="C1400" s="2" t="n">
        <v>1393</v>
      </c>
      <c r="D1400" s="71" t="s">
        <v>21</v>
      </c>
      <c r="E1400" s="24"/>
      <c r="F1400" s="4" t="s">
        <v>7475</v>
      </c>
      <c r="G1400" s="2" t="n">
        <v>3916820</v>
      </c>
      <c r="H1400" s="5" t="n">
        <v>35957</v>
      </c>
      <c r="I1400" s="25" t="s">
        <v>54</v>
      </c>
      <c r="J1400" s="25" t="s">
        <v>21</v>
      </c>
      <c r="K1400" s="26"/>
      <c r="L1400" s="27" t="n">
        <f aca="false">IF((AND((D1400="UR"),(J1400="XS"))),(B1400+1),(IF((AND((D1400="XS"),(J1400="XS"))),(B1400+0),IF((AND((D1400="XS"),(J1400="UR"))),(B1400-1),(IF((AND((D1400="XS"),(J1400="OBC"))),(B1400-1),(IF((AND((D1400="XS"),(J1400="ST"))),(B1400-1),(IF(AND((D1400="OBC"),(J1400="XS")),(B1400+1),(IF(AND((D1400="ST"),(J1400="XS")),(B1400+1),B1400))))))))))))</f>
        <v>-244</v>
      </c>
      <c r="M1400" s="30"/>
      <c r="N1400" s="30"/>
      <c r="R1400" s="72"/>
    </row>
    <row r="1401" customFormat="false" ht="12.75" hidden="false" customHeight="false" outlineLevel="0" collapsed="false">
      <c r="A1401" s="3" t="n">
        <f aca="false">YEAR(H1401)</f>
        <v>1998</v>
      </c>
      <c r="B1401" s="2" t="n">
        <f aca="false">L1400</f>
        <v>-244</v>
      </c>
      <c r="C1401" s="2" t="n">
        <v>1394</v>
      </c>
      <c r="D1401" s="71" t="s">
        <v>21</v>
      </c>
      <c r="E1401" s="24"/>
      <c r="F1401" s="4" t="s">
        <v>7476</v>
      </c>
      <c r="G1401" s="2" t="n">
        <v>3784401</v>
      </c>
      <c r="H1401" s="5" t="n">
        <v>35998</v>
      </c>
      <c r="I1401" s="25" t="s">
        <v>23</v>
      </c>
      <c r="J1401" s="25" t="s">
        <v>21</v>
      </c>
      <c r="K1401" s="26"/>
      <c r="L1401" s="27" t="n">
        <f aca="false">IF((AND((D1401="UR"),(J1401="XS"))),(B1401+1),(IF((AND((D1401="XS"),(J1401="XS"))),(B1401+0),IF((AND((D1401="XS"),(J1401="UR"))),(B1401-1),(IF((AND((D1401="XS"),(J1401="OBC"))),(B1401-1),(IF((AND((D1401="XS"),(J1401="ST"))),(B1401-1),(IF(AND((D1401="OBC"),(J1401="XS")),(B1401+1),(IF(AND((D1401="ST"),(J1401="XS")),(B1401+1),B1401))))))))))))</f>
        <v>-244</v>
      </c>
      <c r="M1401" s="30"/>
      <c r="N1401" s="30"/>
      <c r="R1401" s="72"/>
    </row>
    <row r="1402" customFormat="false" ht="12.75" hidden="false" customHeight="false" outlineLevel="0" collapsed="false">
      <c r="A1402" s="3" t="n">
        <f aca="false">YEAR(H1402)</f>
        <v>1998</v>
      </c>
      <c r="B1402" s="2" t="n">
        <f aca="false">L1401</f>
        <v>-244</v>
      </c>
      <c r="C1402" s="2" t="n">
        <v>1395</v>
      </c>
      <c r="D1402" s="71" t="s">
        <v>21</v>
      </c>
      <c r="E1402" s="24"/>
      <c r="F1402" s="4" t="s">
        <v>1309</v>
      </c>
      <c r="G1402" s="2" t="n">
        <v>3937178</v>
      </c>
      <c r="H1402" s="5" t="n">
        <v>36035</v>
      </c>
      <c r="I1402" s="25" t="s">
        <v>2496</v>
      </c>
      <c r="J1402" s="25" t="s">
        <v>29</v>
      </c>
      <c r="K1402" s="26" t="n">
        <v>98</v>
      </c>
      <c r="L1402" s="27" t="n">
        <f aca="false">IF((AND((D1402="UR"),(J1402="XS"))),(B1402+1),(IF((AND((D1402="XS"),(J1402="XS"))),(B1402+0),IF((AND((D1402="XS"),(J1402="UR"))),(B1402-1),(IF((AND((D1402="XS"),(J1402="OBC"))),(B1402-1),(IF((AND((D1402="XS"),(J1402="ST"))),(B1402-1),(IF(AND((D1402="OBC"),(J1402="XS")),(B1402+1),(IF(AND((D1402="ST"),(J1402="XS")),(B1402+1),B1402))))))))))))</f>
        <v>-243</v>
      </c>
      <c r="M1402" s="30"/>
      <c r="N1402" s="30"/>
      <c r="R1402" s="72"/>
    </row>
    <row r="1403" customFormat="false" ht="12.75" hidden="false" customHeight="false" outlineLevel="0" collapsed="false">
      <c r="A1403" s="3" t="n">
        <f aca="false">YEAR(H1403)</f>
        <v>1998</v>
      </c>
      <c r="B1403" s="2" t="n">
        <f aca="false">L1402</f>
        <v>-243</v>
      </c>
      <c r="C1403" s="2" t="n">
        <v>1396</v>
      </c>
      <c r="D1403" s="71" t="s">
        <v>29</v>
      </c>
      <c r="E1403" s="24" t="n">
        <v>342</v>
      </c>
      <c r="F1403" s="4" t="s">
        <v>7477</v>
      </c>
      <c r="G1403" s="2" t="n">
        <v>3937186</v>
      </c>
      <c r="H1403" s="5" t="n">
        <v>36035</v>
      </c>
      <c r="I1403" s="25" t="s">
        <v>38</v>
      </c>
      <c r="J1403" s="25" t="s">
        <v>21</v>
      </c>
      <c r="K1403" s="26"/>
      <c r="L1403" s="27" t="n">
        <f aca="false">IF((AND((D1403="UR"),(J1403="XS"))),(B1403+1),(IF((AND((D1403="XS"),(J1403="XS"))),(B1403+0),IF((AND((D1403="XS"),(J1403="UR"))),(B1403-1),(IF((AND((D1403="XS"),(J1403="OBC"))),(B1403-1),(IF((AND((D1403="XS"),(J1403="ST"))),(B1403-1),(IF(AND((D1403="OBC"),(J1403="XS")),(B1403+1),(IF(AND((D1403="ST"),(J1403="XS")),(B1403+1),B1403))))))))))))</f>
        <v>-244</v>
      </c>
      <c r="M1403" s="30"/>
      <c r="N1403" s="30"/>
      <c r="R1403" s="72"/>
    </row>
    <row r="1404" customFormat="false" ht="12.75" hidden="false" customHeight="false" outlineLevel="0" collapsed="false">
      <c r="A1404" s="3" t="n">
        <f aca="false">YEAR(H1404)</f>
        <v>1998</v>
      </c>
      <c r="B1404" s="2" t="n">
        <f aca="false">L1403</f>
        <v>-244</v>
      </c>
      <c r="C1404" s="2" t="n">
        <v>1397</v>
      </c>
      <c r="D1404" s="71" t="s">
        <v>21</v>
      </c>
      <c r="E1404" s="24"/>
      <c r="F1404" s="4" t="s">
        <v>7478</v>
      </c>
      <c r="G1404" s="2" t="n">
        <v>3916847</v>
      </c>
      <c r="H1404" s="5" t="n">
        <v>36038</v>
      </c>
      <c r="I1404" s="25" t="s">
        <v>2496</v>
      </c>
      <c r="J1404" s="25" t="s">
        <v>29</v>
      </c>
      <c r="K1404" s="26" t="n">
        <v>99</v>
      </c>
      <c r="L1404" s="27" t="n">
        <f aca="false">IF((AND((D1404="UR"),(J1404="XS"))),(B1404+1),(IF((AND((D1404="XS"),(J1404="XS"))),(B1404+0),IF((AND((D1404="XS"),(J1404="UR"))),(B1404-1),(IF((AND((D1404="XS"),(J1404="OBC"))),(B1404-1),(IF((AND((D1404="XS"),(J1404="ST"))),(B1404-1),(IF(AND((D1404="OBC"),(J1404="XS")),(B1404+1),(IF(AND((D1404="ST"),(J1404="XS")),(B1404+1),B1404))))))))))))</f>
        <v>-243</v>
      </c>
      <c r="M1404" s="30"/>
      <c r="N1404" s="30"/>
      <c r="R1404" s="72"/>
    </row>
    <row r="1405" customFormat="false" ht="12.75" hidden="false" customHeight="false" outlineLevel="0" collapsed="false">
      <c r="A1405" s="3" t="n">
        <f aca="false">YEAR(H1405)</f>
        <v>1998</v>
      </c>
      <c r="B1405" s="2" t="n">
        <f aca="false">L1404</f>
        <v>-243</v>
      </c>
      <c r="C1405" s="2" t="n">
        <v>1398</v>
      </c>
      <c r="D1405" s="71" t="s">
        <v>21</v>
      </c>
      <c r="E1405" s="24"/>
      <c r="F1405" s="4" t="s">
        <v>7479</v>
      </c>
      <c r="G1405" s="2" t="n">
        <v>3917029</v>
      </c>
      <c r="H1405" s="5" t="n">
        <v>36038</v>
      </c>
      <c r="I1405" s="25" t="s">
        <v>38</v>
      </c>
      <c r="J1405" s="25" t="s">
        <v>21</v>
      </c>
      <c r="K1405" s="26"/>
      <c r="L1405" s="27" t="n">
        <f aca="false">IF((AND((D1405="UR"),(J1405="XS"))),(B1405+1),(IF((AND((D1405="XS"),(J1405="XS"))),(B1405+0),IF((AND((D1405="XS"),(J1405="UR"))),(B1405-1),(IF((AND((D1405="XS"),(J1405="OBC"))),(B1405-1),(IF((AND((D1405="XS"),(J1405="ST"))),(B1405-1),(IF(AND((D1405="OBC"),(J1405="XS")),(B1405+1),(IF(AND((D1405="ST"),(J1405="XS")),(B1405+1),B1405))))))))))))</f>
        <v>-243</v>
      </c>
      <c r="M1405" s="30"/>
      <c r="N1405" s="30"/>
      <c r="R1405" s="72"/>
    </row>
    <row r="1406" customFormat="false" ht="12.75" hidden="false" customHeight="false" outlineLevel="0" collapsed="false">
      <c r="A1406" s="3" t="n">
        <f aca="false">YEAR(H1406)</f>
        <v>1998</v>
      </c>
      <c r="B1406" s="2" t="n">
        <f aca="false">L1405</f>
        <v>-243</v>
      </c>
      <c r="C1406" s="2" t="n">
        <v>1399</v>
      </c>
      <c r="D1406" s="71" t="s">
        <v>21</v>
      </c>
      <c r="E1406" s="24"/>
      <c r="F1406" s="4" t="s">
        <v>7480</v>
      </c>
      <c r="G1406" s="2" t="n">
        <v>3916936</v>
      </c>
      <c r="H1406" s="5" t="n">
        <v>36038</v>
      </c>
      <c r="I1406" s="25" t="s">
        <v>2503</v>
      </c>
      <c r="J1406" s="25" t="s">
        <v>29</v>
      </c>
      <c r="K1406" s="26" t="n">
        <v>100</v>
      </c>
      <c r="L1406" s="27" t="n">
        <f aca="false">IF((AND((D1406="UR"),(J1406="XS"))),(B1406+1),(IF((AND((D1406="XS"),(J1406="XS"))),(B1406+0),IF((AND((D1406="XS"),(J1406="UR"))),(B1406-1),(IF((AND((D1406="XS"),(J1406="OBC"))),(B1406-1),(IF((AND((D1406="XS"),(J1406="ST"))),(B1406-1),(IF(AND((D1406="OBC"),(J1406="XS")),(B1406+1),(IF(AND((D1406="ST"),(J1406="XS")),(B1406+1),B1406))))))))))))</f>
        <v>-242</v>
      </c>
      <c r="M1406" s="30"/>
      <c r="N1406" s="30"/>
      <c r="R1406" s="72"/>
    </row>
    <row r="1407" customFormat="false" ht="12.75" hidden="false" customHeight="false" outlineLevel="0" collapsed="false">
      <c r="A1407" s="3" t="n">
        <f aca="false">YEAR(H1407)</f>
        <v>1998</v>
      </c>
      <c r="B1407" s="2" t="n">
        <f aca="false">L1406</f>
        <v>-242</v>
      </c>
      <c r="C1407" s="2" t="n">
        <v>1400</v>
      </c>
      <c r="D1407" s="71" t="s">
        <v>29</v>
      </c>
      <c r="E1407" s="24" t="n">
        <v>343</v>
      </c>
      <c r="F1407" s="4" t="s">
        <v>53</v>
      </c>
      <c r="G1407" s="2" t="n">
        <v>3916901</v>
      </c>
      <c r="H1407" s="5" t="n">
        <v>36039</v>
      </c>
      <c r="I1407" s="25" t="s">
        <v>2721</v>
      </c>
      <c r="J1407" s="25" t="s">
        <v>29</v>
      </c>
      <c r="K1407" s="26" t="n">
        <v>101</v>
      </c>
      <c r="L1407" s="27" t="n">
        <f aca="false">IF((AND((D1407="UR"),(J1407="XS"))),(B1407+1),(IF((AND((D1407="XS"),(J1407="XS"))),(B1407+0),IF((AND((D1407="XS"),(J1407="UR"))),(B1407-1),(IF((AND((D1407="XS"),(J1407="OBC"))),(B1407-1),(IF((AND((D1407="XS"),(J1407="ST"))),(B1407-1),(IF(AND((D1407="OBC"),(J1407="XS")),(B1407+1),(IF(AND((D1407="ST"),(J1407="XS")),(B1407+1),B1407))))))))))))</f>
        <v>-242</v>
      </c>
      <c r="M1407" s="30"/>
      <c r="N1407" s="30"/>
      <c r="R1407" s="72"/>
    </row>
    <row r="1408" customFormat="false" ht="12.75" hidden="false" customHeight="false" outlineLevel="0" collapsed="false">
      <c r="A1408" s="3" t="n">
        <f aca="false">YEAR(H1408)</f>
        <v>1998</v>
      </c>
      <c r="B1408" s="2" t="n">
        <f aca="false">L1407</f>
        <v>-242</v>
      </c>
      <c r="C1408" s="2" t="n">
        <v>1401</v>
      </c>
      <c r="D1408" s="71" t="s">
        <v>21</v>
      </c>
      <c r="E1408" s="24"/>
      <c r="F1408" s="4" t="s">
        <v>6634</v>
      </c>
      <c r="G1408" s="2" t="n">
        <v>3916855</v>
      </c>
      <c r="H1408" s="5" t="n">
        <v>36046</v>
      </c>
      <c r="I1408" s="25" t="s">
        <v>23</v>
      </c>
      <c r="J1408" s="25" t="s">
        <v>21</v>
      </c>
      <c r="K1408" s="26"/>
      <c r="L1408" s="27" t="n">
        <f aca="false">IF((AND((D1408="UR"),(J1408="XS"))),(B1408+1),(IF((AND((D1408="XS"),(J1408="XS"))),(B1408+0),IF((AND((D1408="XS"),(J1408="UR"))),(B1408-1),(IF((AND((D1408="XS"),(J1408="OBC"))),(B1408-1),(IF((AND((D1408="XS"),(J1408="ST"))),(B1408-1),(IF(AND((D1408="OBC"),(J1408="XS")),(B1408+1),(IF(AND((D1408="ST"),(J1408="XS")),(B1408+1),B1408))))))))))))</f>
        <v>-242</v>
      </c>
      <c r="M1408" s="30"/>
      <c r="N1408" s="30"/>
      <c r="R1408" s="72"/>
    </row>
    <row r="1409" customFormat="false" ht="12.75" hidden="false" customHeight="false" outlineLevel="0" collapsed="false">
      <c r="A1409" s="3" t="n">
        <f aca="false">YEAR(H1409)</f>
        <v>1998</v>
      </c>
      <c r="B1409" s="2" t="n">
        <f aca="false">L1408</f>
        <v>-242</v>
      </c>
      <c r="C1409" s="2" t="n">
        <v>1402</v>
      </c>
      <c r="D1409" s="71" t="s">
        <v>21</v>
      </c>
      <c r="E1409" s="24"/>
      <c r="F1409" s="4" t="s">
        <v>7481</v>
      </c>
      <c r="G1409" s="2" t="n">
        <v>3917282</v>
      </c>
      <c r="H1409" s="5" t="n">
        <v>36050</v>
      </c>
      <c r="I1409" s="25" t="s">
        <v>54</v>
      </c>
      <c r="J1409" s="25" t="s">
        <v>21</v>
      </c>
      <c r="K1409" s="26"/>
      <c r="L1409" s="27" t="n">
        <f aca="false">IF((AND((D1409="UR"),(J1409="XS"))),(B1409+1),(IF((AND((D1409="XS"),(J1409="XS"))),(B1409+0),IF((AND((D1409="XS"),(J1409="UR"))),(B1409-1),(IF((AND((D1409="XS"),(J1409="OBC"))),(B1409-1),(IF((AND((D1409="XS"),(J1409="ST"))),(B1409-1),(IF(AND((D1409="OBC"),(J1409="XS")),(B1409+1),(IF(AND((D1409="ST"),(J1409="XS")),(B1409+1),B1409))))))))))))</f>
        <v>-242</v>
      </c>
      <c r="M1409" s="30"/>
      <c r="N1409" s="30"/>
      <c r="R1409" s="72"/>
    </row>
    <row r="1410" customFormat="false" ht="12.75" hidden="false" customHeight="false" outlineLevel="0" collapsed="false">
      <c r="A1410" s="3" t="n">
        <f aca="false">YEAR(H1410)</f>
        <v>1998</v>
      </c>
      <c r="B1410" s="2" t="n">
        <f aca="false">L1409</f>
        <v>-242</v>
      </c>
      <c r="C1410" s="2" t="n">
        <v>1403</v>
      </c>
      <c r="D1410" s="71" t="s">
        <v>21</v>
      </c>
      <c r="E1410" s="24"/>
      <c r="F1410" s="4" t="s">
        <v>7482</v>
      </c>
      <c r="G1410" s="2" t="n">
        <v>3916952</v>
      </c>
      <c r="H1410" s="5" t="n">
        <v>36052</v>
      </c>
      <c r="I1410" s="25" t="s">
        <v>2496</v>
      </c>
      <c r="J1410" s="25" t="s">
        <v>29</v>
      </c>
      <c r="K1410" s="26" t="n">
        <v>102</v>
      </c>
      <c r="L1410" s="27" t="n">
        <f aca="false">IF((AND((D1410="UR"),(J1410="XS"))),(B1410+1),(IF((AND((D1410="XS"),(J1410="XS"))),(B1410+0),IF((AND((D1410="XS"),(J1410="UR"))),(B1410-1),(IF((AND((D1410="XS"),(J1410="OBC"))),(B1410-1),(IF((AND((D1410="XS"),(J1410="ST"))),(B1410-1),(IF(AND((D1410="OBC"),(J1410="XS")),(B1410+1),(IF(AND((D1410="ST"),(J1410="XS")),(B1410+1),B1410))))))))))))</f>
        <v>-241</v>
      </c>
      <c r="M1410" s="30"/>
      <c r="N1410" s="30"/>
      <c r="R1410" s="72"/>
    </row>
    <row r="1411" customFormat="false" ht="12.75" hidden="false" customHeight="false" outlineLevel="0" collapsed="false">
      <c r="A1411" s="3" t="n">
        <f aca="false">YEAR(H1411)</f>
        <v>1998</v>
      </c>
      <c r="B1411" s="2" t="n">
        <f aca="false">L1410</f>
        <v>-241</v>
      </c>
      <c r="C1411" s="2" t="n">
        <v>1404</v>
      </c>
      <c r="D1411" s="71" t="s">
        <v>21</v>
      </c>
      <c r="E1411" s="24"/>
      <c r="F1411" s="4" t="s">
        <v>7483</v>
      </c>
      <c r="G1411" s="2" t="n">
        <v>3917088</v>
      </c>
      <c r="H1411" s="5" t="n">
        <v>36055</v>
      </c>
      <c r="I1411" s="25" t="s">
        <v>2496</v>
      </c>
      <c r="J1411" s="25" t="s">
        <v>29</v>
      </c>
      <c r="K1411" s="26" t="n">
        <v>103</v>
      </c>
      <c r="L1411" s="27" t="n">
        <f aca="false">IF((AND((D1411="UR"),(J1411="XS"))),(B1411+1),(IF((AND((D1411="XS"),(J1411="XS"))),(B1411+0),IF((AND((D1411="XS"),(J1411="UR"))),(B1411-1),(IF((AND((D1411="XS"),(J1411="OBC"))),(B1411-1),(IF((AND((D1411="XS"),(J1411="ST"))),(B1411-1),(IF(AND((D1411="OBC"),(J1411="XS")),(B1411+1),(IF(AND((D1411="ST"),(J1411="XS")),(B1411+1),B1411))))))))))))</f>
        <v>-240</v>
      </c>
      <c r="M1411" s="30"/>
      <c r="N1411" s="30"/>
      <c r="R1411" s="72"/>
    </row>
    <row r="1412" customFormat="false" ht="12.75" hidden="false" customHeight="false" outlineLevel="0" collapsed="false">
      <c r="A1412" s="3" t="n">
        <f aca="false">YEAR(H1412)</f>
        <v>1998</v>
      </c>
      <c r="B1412" s="2" t="n">
        <f aca="false">L1411</f>
        <v>-240</v>
      </c>
      <c r="C1412" s="2" t="n">
        <v>1405</v>
      </c>
      <c r="D1412" s="71" t="s">
        <v>29</v>
      </c>
      <c r="E1412" s="24" t="n">
        <v>344</v>
      </c>
      <c r="F1412" s="4" t="s">
        <v>7484</v>
      </c>
      <c r="G1412" s="2" t="n">
        <v>3916944</v>
      </c>
      <c r="H1412" s="5" t="n">
        <v>36055</v>
      </c>
      <c r="I1412" s="25" t="s">
        <v>2496</v>
      </c>
      <c r="J1412" s="25" t="s">
        <v>29</v>
      </c>
      <c r="K1412" s="26" t="n">
        <v>104</v>
      </c>
      <c r="L1412" s="27" t="n">
        <f aca="false">IF((AND((D1412="UR"),(J1412="XS"))),(B1412+1),(IF((AND((D1412="XS"),(J1412="XS"))),(B1412+0),IF((AND((D1412="XS"),(J1412="UR"))),(B1412-1),(IF((AND((D1412="XS"),(J1412="OBC"))),(B1412-1),(IF((AND((D1412="XS"),(J1412="ST"))),(B1412-1),(IF(AND((D1412="OBC"),(J1412="XS")),(B1412+1),(IF(AND((D1412="ST"),(J1412="XS")),(B1412+1),B1412))))))))))))</f>
        <v>-240</v>
      </c>
      <c r="M1412" s="30"/>
      <c r="N1412" s="30"/>
      <c r="R1412" s="72"/>
    </row>
    <row r="1413" customFormat="false" ht="12.75" hidden="false" customHeight="false" outlineLevel="0" collapsed="false">
      <c r="A1413" s="3" t="n">
        <f aca="false">YEAR(H1413)</f>
        <v>1998</v>
      </c>
      <c r="B1413" s="2" t="n">
        <f aca="false">L1412</f>
        <v>-240</v>
      </c>
      <c r="C1413" s="2" t="n">
        <v>1406</v>
      </c>
      <c r="D1413" s="71" t="s">
        <v>21</v>
      </c>
      <c r="E1413" s="24"/>
      <c r="F1413" s="4" t="s">
        <v>7485</v>
      </c>
      <c r="G1413" s="2" t="n">
        <v>5001897</v>
      </c>
      <c r="H1413" s="5" t="n">
        <v>36077</v>
      </c>
      <c r="I1413" s="25" t="s">
        <v>54</v>
      </c>
      <c r="J1413" s="25" t="s">
        <v>21</v>
      </c>
      <c r="K1413" s="26"/>
      <c r="L1413" s="27" t="n">
        <f aca="false">IF((AND((D1413="UR"),(J1413="XS"))),(B1413+1),(IF((AND((D1413="XS"),(J1413="XS"))),(B1413+0),IF((AND((D1413="XS"),(J1413="UR"))),(B1413-1),(IF((AND((D1413="XS"),(J1413="OBC"))),(B1413-1),(IF((AND((D1413="XS"),(J1413="ST"))),(B1413-1),(IF(AND((D1413="OBC"),(J1413="XS")),(B1413+1),(IF(AND((D1413="ST"),(J1413="XS")),(B1413+1),B1413))))))))))))</f>
        <v>-240</v>
      </c>
      <c r="M1413" s="30"/>
      <c r="N1413" s="30"/>
      <c r="R1413" s="72"/>
    </row>
    <row r="1414" customFormat="false" ht="12.75" hidden="false" customHeight="false" outlineLevel="0" collapsed="false">
      <c r="A1414" s="3" t="n">
        <f aca="false">YEAR(H1414)</f>
        <v>1998</v>
      </c>
      <c r="B1414" s="2" t="n">
        <f aca="false">L1413</f>
        <v>-240</v>
      </c>
      <c r="C1414" s="2" t="n">
        <v>1407</v>
      </c>
      <c r="D1414" s="71" t="s">
        <v>21</v>
      </c>
      <c r="E1414" s="24"/>
      <c r="F1414" s="4" t="s">
        <v>2107</v>
      </c>
      <c r="G1414" s="2" t="n">
        <v>3927792</v>
      </c>
      <c r="H1414" s="5" t="n">
        <v>36108</v>
      </c>
      <c r="I1414" s="25" t="s">
        <v>38</v>
      </c>
      <c r="J1414" s="25" t="s">
        <v>21</v>
      </c>
      <c r="K1414" s="26"/>
      <c r="L1414" s="27" t="n">
        <f aca="false">IF((AND((D1414="UR"),(J1414="XS"))),(B1414+1),(IF((AND((D1414="XS"),(J1414="XS"))),(B1414+0),IF((AND((D1414="XS"),(J1414="UR"))),(B1414-1),(IF((AND((D1414="XS"),(J1414="OBC"))),(B1414-1),(IF((AND((D1414="XS"),(J1414="ST"))),(B1414-1),(IF(AND((D1414="OBC"),(J1414="XS")),(B1414+1),(IF(AND((D1414="ST"),(J1414="XS")),(B1414+1),B1414))))))))))))</f>
        <v>-240</v>
      </c>
      <c r="M1414" s="30"/>
      <c r="N1414" s="30"/>
      <c r="R1414" s="72"/>
    </row>
    <row r="1415" customFormat="false" ht="12.75" hidden="false" customHeight="false" outlineLevel="0" collapsed="false">
      <c r="A1415" s="3" t="n">
        <f aca="false">YEAR(H1415)</f>
        <v>1998</v>
      </c>
      <c r="B1415" s="2" t="n">
        <f aca="false">L1414</f>
        <v>-240</v>
      </c>
      <c r="C1415" s="2" t="n">
        <v>1408</v>
      </c>
      <c r="D1415" s="71" t="s">
        <v>21</v>
      </c>
      <c r="E1415" s="24"/>
      <c r="F1415" s="4" t="s">
        <v>7486</v>
      </c>
      <c r="G1415" s="2" t="n">
        <v>3909336</v>
      </c>
      <c r="H1415" s="5" t="n">
        <v>36130</v>
      </c>
      <c r="I1415" s="25" t="s">
        <v>3642</v>
      </c>
      <c r="J1415" s="25" t="s">
        <v>29</v>
      </c>
      <c r="K1415" s="26" t="n">
        <v>105</v>
      </c>
      <c r="L1415" s="27" t="n">
        <f aca="false">IF((AND((D1415="UR"),(J1415="XS"))),(B1415+1),(IF((AND((D1415="XS"),(J1415="XS"))),(B1415+0),IF((AND((D1415="XS"),(J1415="UR"))),(B1415-1),(IF((AND((D1415="XS"),(J1415="OBC"))),(B1415-1),(IF((AND((D1415="XS"),(J1415="ST"))),(B1415-1),(IF(AND((D1415="OBC"),(J1415="XS")),(B1415+1),(IF(AND((D1415="ST"),(J1415="XS")),(B1415+1),B1415))))))))))))</f>
        <v>-239</v>
      </c>
      <c r="M1415" s="30"/>
      <c r="N1415" s="30"/>
      <c r="R1415" s="72"/>
    </row>
    <row r="1416" customFormat="false" ht="12.75" hidden="false" customHeight="false" outlineLevel="0" collapsed="false">
      <c r="A1416" s="3" t="n">
        <f aca="false">YEAR(H1416)</f>
        <v>1998</v>
      </c>
      <c r="B1416" s="2" t="n">
        <f aca="false">L1415</f>
        <v>-239</v>
      </c>
      <c r="C1416" s="2" t="n">
        <v>1409</v>
      </c>
      <c r="D1416" s="71" t="s">
        <v>29</v>
      </c>
      <c r="E1416" s="24" t="n">
        <v>345</v>
      </c>
      <c r="F1416" s="4" t="s">
        <v>7487</v>
      </c>
      <c r="G1416" s="2" t="n">
        <v>3909433</v>
      </c>
      <c r="H1416" s="5" t="n">
        <v>36141</v>
      </c>
      <c r="I1416" s="25" t="s">
        <v>81</v>
      </c>
      <c r="J1416" s="25" t="s">
        <v>21</v>
      </c>
      <c r="K1416" s="26"/>
      <c r="L1416" s="27" t="n">
        <f aca="false">IF((AND((D1416="UR"),(J1416="XS"))),(B1416+1),(IF((AND((D1416="XS"),(J1416="XS"))),(B1416+0),IF((AND((D1416="XS"),(J1416="UR"))),(B1416-1),(IF((AND((D1416="XS"),(J1416="OBC"))),(B1416-1),(IF((AND((D1416="XS"),(J1416="ST"))),(B1416-1),(IF(AND((D1416="OBC"),(J1416="XS")),(B1416+1),(IF(AND((D1416="ST"),(J1416="XS")),(B1416+1),B1416))))))))))))</f>
        <v>-240</v>
      </c>
      <c r="M1416" s="30"/>
      <c r="N1416" s="30"/>
      <c r="R1416" s="72"/>
    </row>
    <row r="1417" customFormat="false" ht="12.75" hidden="false" customHeight="false" outlineLevel="0" collapsed="false">
      <c r="A1417" s="3" t="n">
        <f aca="false">YEAR(H1417)</f>
        <v>1998</v>
      </c>
      <c r="B1417" s="2" t="n">
        <f aca="false">L1416</f>
        <v>-240</v>
      </c>
      <c r="C1417" s="2" t="n">
        <v>1410</v>
      </c>
      <c r="D1417" s="71" t="s">
        <v>21</v>
      </c>
      <c r="E1417" s="24"/>
      <c r="F1417" s="4" t="s">
        <v>7488</v>
      </c>
      <c r="G1417" s="2" t="n">
        <v>3909298</v>
      </c>
      <c r="H1417" s="5" t="n">
        <v>36143</v>
      </c>
      <c r="I1417" s="25" t="s">
        <v>2503</v>
      </c>
      <c r="J1417" s="25" t="s">
        <v>29</v>
      </c>
      <c r="K1417" s="26" t="n">
        <v>106</v>
      </c>
      <c r="L1417" s="27" t="n">
        <f aca="false">IF((AND((D1417="UR"),(J1417="XS"))),(B1417+1),(IF((AND((D1417="XS"),(J1417="XS"))),(B1417+0),IF((AND((D1417="XS"),(J1417="UR"))),(B1417-1),(IF((AND((D1417="XS"),(J1417="OBC"))),(B1417-1),(IF((AND((D1417="XS"),(J1417="ST"))),(B1417-1),(IF(AND((D1417="OBC"),(J1417="XS")),(B1417+1),(IF(AND((D1417="ST"),(J1417="XS")),(B1417+1),B1417))))))))))))</f>
        <v>-239</v>
      </c>
      <c r="M1417" s="30"/>
      <c r="N1417" s="30"/>
      <c r="R1417" s="72"/>
    </row>
    <row r="1418" customFormat="false" ht="12.75" hidden="false" customHeight="false" outlineLevel="0" collapsed="false">
      <c r="A1418" s="3" t="n">
        <f aca="false">YEAR(H1418)</f>
        <v>1999</v>
      </c>
      <c r="B1418" s="2" t="n">
        <f aca="false">L1417</f>
        <v>-239</v>
      </c>
      <c r="C1418" s="2" t="n">
        <v>1411</v>
      </c>
      <c r="D1418" s="71" t="s">
        <v>21</v>
      </c>
      <c r="E1418" s="24"/>
      <c r="F1418" s="4" t="s">
        <v>1599</v>
      </c>
      <c r="G1418" s="2" t="n">
        <v>3917142</v>
      </c>
      <c r="H1418" s="5" t="n">
        <v>36161</v>
      </c>
      <c r="I1418" s="25" t="s">
        <v>54</v>
      </c>
      <c r="J1418" s="25" t="s">
        <v>21</v>
      </c>
      <c r="K1418" s="26"/>
      <c r="L1418" s="27" t="n">
        <f aca="false">IF((AND((D1418="UR"),(J1418="XS"))),(B1418+1),(IF((AND((D1418="XS"),(J1418="XS"))),(B1418+0),IF((AND((D1418="XS"),(J1418="UR"))),(B1418-1),(IF((AND((D1418="XS"),(J1418="OBC"))),(B1418-1),(IF((AND((D1418="XS"),(J1418="ST"))),(B1418-1),(IF(AND((D1418="OBC"),(J1418="XS")),(B1418+1),(IF(AND((D1418="ST"),(J1418="XS")),(B1418+1),B1418))))))))))))</f>
        <v>-239</v>
      </c>
      <c r="M1418" s="30"/>
      <c r="N1418" s="30"/>
      <c r="R1418" s="72"/>
    </row>
    <row r="1419" customFormat="false" ht="12.75" hidden="false" customHeight="false" outlineLevel="0" collapsed="false">
      <c r="A1419" s="3" t="n">
        <f aca="false">YEAR(H1419)</f>
        <v>1999</v>
      </c>
      <c r="B1419" s="2" t="n">
        <f aca="false">L1418</f>
        <v>-239</v>
      </c>
      <c r="C1419" s="2" t="n">
        <v>1412</v>
      </c>
      <c r="D1419" s="71" t="s">
        <v>21</v>
      </c>
      <c r="E1419" s="24"/>
      <c r="F1419" s="4" t="s">
        <v>7489</v>
      </c>
      <c r="G1419" s="2" t="n">
        <v>3909069</v>
      </c>
      <c r="H1419" s="5" t="n">
        <v>36175</v>
      </c>
      <c r="I1419" s="25" t="s">
        <v>54</v>
      </c>
      <c r="J1419" s="25" t="s">
        <v>21</v>
      </c>
      <c r="K1419" s="26"/>
      <c r="L1419" s="27" t="n">
        <f aca="false">IF((AND((D1419="UR"),(J1419="XS"))),(B1419+1),(IF((AND((D1419="XS"),(J1419="XS"))),(B1419+0),IF((AND((D1419="XS"),(J1419="UR"))),(B1419-1),(IF((AND((D1419="XS"),(J1419="OBC"))),(B1419-1),(IF((AND((D1419="XS"),(J1419="ST"))),(B1419-1),(IF(AND((D1419="OBC"),(J1419="XS")),(B1419+1),(IF(AND((D1419="ST"),(J1419="XS")),(B1419+1),B1419))))))))))))</f>
        <v>-239</v>
      </c>
      <c r="M1419" s="30"/>
      <c r="N1419" s="30"/>
      <c r="R1419" s="72"/>
    </row>
    <row r="1420" customFormat="false" ht="12.75" hidden="false" customHeight="false" outlineLevel="0" collapsed="false">
      <c r="A1420" s="3" t="n">
        <f aca="false">YEAR(H1420)</f>
        <v>1999</v>
      </c>
      <c r="B1420" s="2" t="n">
        <f aca="false">L1419</f>
        <v>-239</v>
      </c>
      <c r="C1420" s="2" t="n">
        <v>1413</v>
      </c>
      <c r="D1420" s="71" t="s">
        <v>29</v>
      </c>
      <c r="E1420" s="24" t="n">
        <v>346</v>
      </c>
      <c r="F1420" s="4" t="s">
        <v>7490</v>
      </c>
      <c r="G1420" s="2" t="n">
        <v>3909085</v>
      </c>
      <c r="H1420" s="5" t="n">
        <v>36175</v>
      </c>
      <c r="I1420" s="25" t="s">
        <v>81</v>
      </c>
      <c r="J1420" s="25" t="s">
        <v>21</v>
      </c>
      <c r="K1420" s="26"/>
      <c r="L1420" s="27" t="n">
        <f aca="false">IF((AND((D1420="UR"),(J1420="XS"))),(B1420+1),(IF((AND((D1420="XS"),(J1420="XS"))),(B1420+0),IF((AND((D1420="XS"),(J1420="UR"))),(B1420-1),(IF((AND((D1420="XS"),(J1420="OBC"))),(B1420-1),(IF((AND((D1420="XS"),(J1420="ST"))),(B1420-1),(IF(AND((D1420="OBC"),(J1420="XS")),(B1420+1),(IF(AND((D1420="ST"),(J1420="XS")),(B1420+1),B1420))))))))))))</f>
        <v>-240</v>
      </c>
      <c r="M1420" s="30"/>
      <c r="N1420" s="30"/>
      <c r="R1420" s="72"/>
    </row>
    <row r="1421" customFormat="false" ht="12.75" hidden="false" customHeight="false" outlineLevel="0" collapsed="false">
      <c r="A1421" s="3" t="n">
        <f aca="false">YEAR(H1421)</f>
        <v>1999</v>
      </c>
      <c r="B1421" s="2" t="n">
        <f aca="false">L1420</f>
        <v>-240</v>
      </c>
      <c r="C1421" s="2" t="n">
        <v>1414</v>
      </c>
      <c r="D1421" s="71" t="s">
        <v>21</v>
      </c>
      <c r="E1421" s="24"/>
      <c r="F1421" s="4" t="s">
        <v>7491</v>
      </c>
      <c r="G1421" s="2" t="n">
        <v>3909050</v>
      </c>
      <c r="H1421" s="5" t="n">
        <v>36175</v>
      </c>
      <c r="I1421" s="25" t="s">
        <v>81</v>
      </c>
      <c r="J1421" s="25" t="s">
        <v>21</v>
      </c>
      <c r="K1421" s="26"/>
      <c r="L1421" s="27" t="n">
        <f aca="false">IF((AND((D1421="UR"),(J1421="XS"))),(B1421+1),(IF((AND((D1421="XS"),(J1421="XS"))),(B1421+0),IF((AND((D1421="XS"),(J1421="UR"))),(B1421-1),(IF((AND((D1421="XS"),(J1421="OBC"))),(B1421-1),(IF((AND((D1421="XS"),(J1421="ST"))),(B1421-1),(IF(AND((D1421="OBC"),(J1421="XS")),(B1421+1),(IF(AND((D1421="ST"),(J1421="XS")),(B1421+1),B1421))))))))))))</f>
        <v>-240</v>
      </c>
      <c r="M1421" s="30"/>
      <c r="N1421" s="30"/>
      <c r="R1421" s="72"/>
    </row>
    <row r="1422" customFormat="false" ht="12.75" hidden="false" customHeight="false" outlineLevel="0" collapsed="false">
      <c r="A1422" s="3" t="n">
        <f aca="false">YEAR(H1422)</f>
        <v>1999</v>
      </c>
      <c r="B1422" s="2" t="n">
        <f aca="false">L1421</f>
        <v>-240</v>
      </c>
      <c r="C1422" s="2" t="n">
        <v>1415</v>
      </c>
      <c r="D1422" s="71" t="s">
        <v>21</v>
      </c>
      <c r="E1422" s="24"/>
      <c r="F1422" s="4" t="s">
        <v>7074</v>
      </c>
      <c r="G1422" s="2" t="n">
        <v>3908992</v>
      </c>
      <c r="H1422" s="5" t="n">
        <v>36175</v>
      </c>
      <c r="I1422" s="25" t="s">
        <v>81</v>
      </c>
      <c r="J1422" s="25" t="s">
        <v>21</v>
      </c>
      <c r="K1422" s="26"/>
      <c r="L1422" s="27" t="n">
        <f aca="false">IF((AND((D1422="UR"),(J1422="XS"))),(B1422+1),(IF((AND((D1422="XS"),(J1422="XS"))),(B1422+0),IF((AND((D1422="XS"),(J1422="UR"))),(B1422-1),(IF((AND((D1422="XS"),(J1422="OBC"))),(B1422-1),(IF((AND((D1422="XS"),(J1422="ST"))),(B1422-1),(IF(AND((D1422="OBC"),(J1422="XS")),(B1422+1),(IF(AND((D1422="ST"),(J1422="XS")),(B1422+1),B1422))))))))))))</f>
        <v>-240</v>
      </c>
      <c r="M1422" s="30"/>
      <c r="N1422" s="30"/>
      <c r="R1422" s="72"/>
    </row>
    <row r="1423" customFormat="false" ht="12.75" hidden="false" customHeight="false" outlineLevel="0" collapsed="false">
      <c r="A1423" s="3" t="n">
        <f aca="false">YEAR(H1423)</f>
        <v>1999</v>
      </c>
      <c r="B1423" s="2" t="n">
        <f aca="false">L1422</f>
        <v>-240</v>
      </c>
      <c r="C1423" s="2" t="n">
        <v>1416</v>
      </c>
      <c r="D1423" s="71" t="s">
        <v>21</v>
      </c>
      <c r="E1423" s="24"/>
      <c r="F1423" s="4" t="s">
        <v>7492</v>
      </c>
      <c r="G1423" s="2" t="n">
        <v>3909093</v>
      </c>
      <c r="H1423" s="5" t="n">
        <v>36175</v>
      </c>
      <c r="I1423" s="25" t="s">
        <v>23</v>
      </c>
      <c r="J1423" s="25" t="s">
        <v>21</v>
      </c>
      <c r="K1423" s="26"/>
      <c r="L1423" s="27" t="n">
        <f aca="false">IF((AND((D1423="UR"),(J1423="XS"))),(B1423+1),(IF((AND((D1423="XS"),(J1423="XS"))),(B1423+0),IF((AND((D1423="XS"),(J1423="UR"))),(B1423-1),(IF((AND((D1423="XS"),(J1423="OBC"))),(B1423-1),(IF((AND((D1423="XS"),(J1423="ST"))),(B1423-1),(IF(AND((D1423="OBC"),(J1423="XS")),(B1423+1),(IF(AND((D1423="ST"),(J1423="XS")),(B1423+1),B1423))))))))))))</f>
        <v>-240</v>
      </c>
      <c r="M1423" s="30"/>
      <c r="N1423" s="30"/>
      <c r="R1423" s="72"/>
    </row>
    <row r="1424" customFormat="false" ht="12.75" hidden="false" customHeight="false" outlineLevel="0" collapsed="false">
      <c r="A1424" s="3" t="n">
        <f aca="false">YEAR(H1424)</f>
        <v>1999</v>
      </c>
      <c r="B1424" s="2" t="n">
        <f aca="false">L1423</f>
        <v>-240</v>
      </c>
      <c r="C1424" s="2" t="n">
        <v>1417</v>
      </c>
      <c r="D1424" s="71" t="s">
        <v>29</v>
      </c>
      <c r="E1424" s="24" t="n">
        <v>347</v>
      </c>
      <c r="F1424" s="4" t="s">
        <v>1808</v>
      </c>
      <c r="G1424" s="2" t="n">
        <v>3917339</v>
      </c>
      <c r="H1424" s="5" t="n">
        <v>36200</v>
      </c>
      <c r="I1424" s="25" t="s">
        <v>23</v>
      </c>
      <c r="J1424" s="25" t="s">
        <v>21</v>
      </c>
      <c r="K1424" s="26"/>
      <c r="L1424" s="27" t="n">
        <f aca="false">IF((AND((D1424="UR"),(J1424="XS"))),(B1424+1),(IF((AND((D1424="XS"),(J1424="XS"))),(B1424+0),IF((AND((D1424="XS"),(J1424="UR"))),(B1424-1),(IF((AND((D1424="XS"),(J1424="OBC"))),(B1424-1),(IF((AND((D1424="XS"),(J1424="ST"))),(B1424-1),(IF(AND((D1424="OBC"),(J1424="XS")),(B1424+1),(IF(AND((D1424="ST"),(J1424="XS")),(B1424+1),B1424))))))))))))</f>
        <v>-241</v>
      </c>
      <c r="M1424" s="30"/>
      <c r="N1424" s="30"/>
      <c r="R1424" s="72"/>
    </row>
    <row r="1425" customFormat="false" ht="12.75" hidden="false" customHeight="false" outlineLevel="0" collapsed="false">
      <c r="A1425" s="3" t="n">
        <f aca="false">YEAR(H1425)</f>
        <v>1999</v>
      </c>
      <c r="B1425" s="2" t="n">
        <f aca="false">L1424</f>
        <v>-241</v>
      </c>
      <c r="C1425" s="2" t="n">
        <v>1418</v>
      </c>
      <c r="D1425" s="71" t="s">
        <v>21</v>
      </c>
      <c r="E1425" s="24"/>
      <c r="F1425" s="4" t="s">
        <v>7493</v>
      </c>
      <c r="G1425" s="2" t="n">
        <v>3917185</v>
      </c>
      <c r="H1425" s="5" t="n">
        <v>36250</v>
      </c>
      <c r="I1425" s="25" t="s">
        <v>23</v>
      </c>
      <c r="J1425" s="25" t="s">
        <v>21</v>
      </c>
      <c r="K1425" s="26"/>
      <c r="L1425" s="27" t="n">
        <f aca="false">IF((AND((D1425="UR"),(J1425="XS"))),(B1425+1),(IF((AND((D1425="XS"),(J1425="XS"))),(B1425+0),IF((AND((D1425="XS"),(J1425="UR"))),(B1425-1),(IF((AND((D1425="XS"),(J1425="OBC"))),(B1425-1),(IF((AND((D1425="XS"),(J1425="ST"))),(B1425-1),(IF(AND((D1425="OBC"),(J1425="XS")),(B1425+1),(IF(AND((D1425="ST"),(J1425="XS")),(B1425+1),B1425))))))))))))</f>
        <v>-241</v>
      </c>
      <c r="M1425" s="30"/>
      <c r="N1425" s="30"/>
      <c r="R1425" s="72"/>
    </row>
    <row r="1426" customFormat="false" ht="12.75" hidden="false" customHeight="false" outlineLevel="0" collapsed="false">
      <c r="A1426" s="3" t="n">
        <f aca="false">YEAR(H1426)</f>
        <v>1999</v>
      </c>
      <c r="B1426" s="2" t="n">
        <f aca="false">L1425</f>
        <v>-241</v>
      </c>
      <c r="C1426" s="2" t="n">
        <v>1419</v>
      </c>
      <c r="D1426" s="71" t="s">
        <v>21</v>
      </c>
      <c r="E1426" s="24"/>
      <c r="F1426" s="4" t="s">
        <v>7494</v>
      </c>
      <c r="G1426" s="2" t="n">
        <v>3941353</v>
      </c>
      <c r="H1426" s="5" t="n">
        <v>36276</v>
      </c>
      <c r="I1426" s="25" t="s">
        <v>23</v>
      </c>
      <c r="J1426" s="25" t="s">
        <v>21</v>
      </c>
      <c r="K1426" s="26"/>
      <c r="L1426" s="27" t="n">
        <f aca="false">IF((AND((D1426="UR"),(J1426="XS"))),(B1426+1),(IF((AND((D1426="XS"),(J1426="XS"))),(B1426+0),IF((AND((D1426="XS"),(J1426="UR"))),(B1426-1),(IF((AND((D1426="XS"),(J1426="OBC"))),(B1426-1),(IF((AND((D1426="XS"),(J1426="ST"))),(B1426-1),(IF(AND((D1426="OBC"),(J1426="XS")),(B1426+1),(IF(AND((D1426="ST"),(J1426="XS")),(B1426+1),B1426))))))))))))</f>
        <v>-241</v>
      </c>
      <c r="M1426" s="30"/>
      <c r="N1426" s="30"/>
      <c r="R1426" s="72"/>
    </row>
    <row r="1427" customFormat="false" ht="12.75" hidden="false" customHeight="false" outlineLevel="0" collapsed="false">
      <c r="A1427" s="3" t="n">
        <f aca="false">YEAR(H1427)</f>
        <v>1999</v>
      </c>
      <c r="B1427" s="2" t="n">
        <f aca="false">L1426</f>
        <v>-241</v>
      </c>
      <c r="C1427" s="2" t="n">
        <v>1420</v>
      </c>
      <c r="D1427" s="71" t="s">
        <v>21</v>
      </c>
      <c r="E1427" s="24"/>
      <c r="F1427" s="4" t="s">
        <v>7495</v>
      </c>
      <c r="G1427" s="2" t="n">
        <v>3917827</v>
      </c>
      <c r="H1427" s="5" t="n">
        <v>36312</v>
      </c>
      <c r="I1427" s="25" t="s">
        <v>54</v>
      </c>
      <c r="J1427" s="25" t="s">
        <v>21</v>
      </c>
      <c r="K1427" s="26"/>
      <c r="L1427" s="27" t="n">
        <f aca="false">IF((AND((D1427="UR"),(J1427="XS"))),(B1427+1),(IF((AND((D1427="XS"),(J1427="XS"))),(B1427+0),IF((AND((D1427="XS"),(J1427="UR"))),(B1427-1),(IF((AND((D1427="XS"),(J1427="OBC"))),(B1427-1),(IF((AND((D1427="XS"),(J1427="ST"))),(B1427-1),(IF(AND((D1427="OBC"),(J1427="XS")),(B1427+1),(IF(AND((D1427="ST"),(J1427="XS")),(B1427+1),B1427))))))))))))</f>
        <v>-241</v>
      </c>
      <c r="M1427" s="30"/>
      <c r="N1427" s="30"/>
      <c r="R1427" s="72"/>
    </row>
    <row r="1428" customFormat="false" ht="12.75" hidden="false" customHeight="false" outlineLevel="0" collapsed="false">
      <c r="A1428" s="3" t="n">
        <f aca="false">YEAR(H1428)</f>
        <v>1999</v>
      </c>
      <c r="B1428" s="2" t="n">
        <f aca="false">L1427</f>
        <v>-241</v>
      </c>
      <c r="C1428" s="2" t="n">
        <v>1421</v>
      </c>
      <c r="D1428" s="71" t="s">
        <v>29</v>
      </c>
      <c r="E1428" s="24" t="n">
        <v>348</v>
      </c>
      <c r="F1428" s="4" t="s">
        <v>7496</v>
      </c>
      <c r="G1428" s="2" t="n">
        <v>3937763</v>
      </c>
      <c r="H1428" s="5" t="n">
        <v>36312</v>
      </c>
      <c r="I1428" s="25" t="s">
        <v>38</v>
      </c>
      <c r="J1428" s="25" t="s">
        <v>21</v>
      </c>
      <c r="K1428" s="26"/>
      <c r="L1428" s="27" t="n">
        <f aca="false">IF((AND((D1428="UR"),(J1428="XS"))),(B1428+1),(IF((AND((D1428="XS"),(J1428="XS"))),(B1428+0),IF((AND((D1428="XS"),(J1428="UR"))),(B1428-1),(IF((AND((D1428="XS"),(J1428="OBC"))),(B1428-1),(IF((AND((D1428="XS"),(J1428="ST"))),(B1428-1),(IF(AND((D1428="OBC"),(J1428="XS")),(B1428+1),(IF(AND((D1428="ST"),(J1428="XS")),(B1428+1),B1428))))))))))))</f>
        <v>-242</v>
      </c>
      <c r="M1428" s="30"/>
      <c r="N1428" s="30"/>
      <c r="R1428" s="72"/>
    </row>
    <row r="1429" customFormat="false" ht="12.75" hidden="false" customHeight="false" outlineLevel="0" collapsed="false">
      <c r="A1429" s="3" t="n">
        <f aca="false">YEAR(H1429)</f>
        <v>1999</v>
      </c>
      <c r="B1429" s="2" t="n">
        <f aca="false">L1428</f>
        <v>-242</v>
      </c>
      <c r="C1429" s="2" t="n">
        <v>1422</v>
      </c>
      <c r="D1429" s="71" t="s">
        <v>21</v>
      </c>
      <c r="E1429" s="24"/>
      <c r="F1429" s="4" t="s">
        <v>7497</v>
      </c>
      <c r="G1429" s="2" t="n">
        <v>3941361</v>
      </c>
      <c r="H1429" s="5" t="n">
        <v>36395</v>
      </c>
      <c r="I1429" s="25" t="s">
        <v>54</v>
      </c>
      <c r="J1429" s="25" t="s">
        <v>21</v>
      </c>
      <c r="K1429" s="26"/>
      <c r="L1429" s="27" t="n">
        <f aca="false">IF((AND((D1429="UR"),(J1429="XS"))),(B1429+1),(IF((AND((D1429="XS"),(J1429="XS"))),(B1429+0),IF((AND((D1429="XS"),(J1429="UR"))),(B1429-1),(IF((AND((D1429="XS"),(J1429="OBC"))),(B1429-1),(IF((AND((D1429="XS"),(J1429="ST"))),(B1429-1),(IF(AND((D1429="OBC"),(J1429="XS")),(B1429+1),(IF(AND((D1429="ST"),(J1429="XS")),(B1429+1),B1429))))))))))))</f>
        <v>-242</v>
      </c>
      <c r="M1429" s="30"/>
      <c r="N1429" s="30"/>
      <c r="R1429" s="72"/>
    </row>
    <row r="1430" customFormat="false" ht="12.75" hidden="false" customHeight="false" outlineLevel="0" collapsed="false">
      <c r="A1430" s="3" t="n">
        <f aca="false">YEAR(H1430)</f>
        <v>1999</v>
      </c>
      <c r="B1430" s="2" t="n">
        <f aca="false">L1429</f>
        <v>-242</v>
      </c>
      <c r="C1430" s="2" t="n">
        <v>1423</v>
      </c>
      <c r="D1430" s="71" t="s">
        <v>21</v>
      </c>
      <c r="E1430" s="24"/>
      <c r="F1430" s="4" t="s">
        <v>2789</v>
      </c>
      <c r="G1430" s="2" t="n">
        <v>3923118</v>
      </c>
      <c r="H1430" s="5" t="n">
        <v>36409</v>
      </c>
      <c r="I1430" s="25" t="s">
        <v>54</v>
      </c>
      <c r="J1430" s="25" t="s">
        <v>21</v>
      </c>
      <c r="K1430" s="26"/>
      <c r="L1430" s="27" t="n">
        <f aca="false">IF((AND((D1430="UR"),(J1430="XS"))),(B1430+1),(IF((AND((D1430="XS"),(J1430="XS"))),(B1430+0),IF((AND((D1430="XS"),(J1430="UR"))),(B1430-1),(IF((AND((D1430="XS"),(J1430="OBC"))),(B1430-1),(IF((AND((D1430="XS"),(J1430="ST"))),(B1430-1),(IF(AND((D1430="OBC"),(J1430="XS")),(B1430+1),(IF(AND((D1430="ST"),(J1430="XS")),(B1430+1),B1430))))))))))))</f>
        <v>-242</v>
      </c>
      <c r="M1430" s="30"/>
      <c r="N1430" s="30"/>
      <c r="R1430" s="72"/>
    </row>
    <row r="1431" customFormat="false" ht="12.75" hidden="false" customHeight="false" outlineLevel="0" collapsed="false">
      <c r="A1431" s="3" t="n">
        <f aca="false">YEAR(H1431)</f>
        <v>1999</v>
      </c>
      <c r="B1431" s="2" t="n">
        <f aca="false">L1430</f>
        <v>-242</v>
      </c>
      <c r="C1431" s="2" t="n">
        <v>1424</v>
      </c>
      <c r="D1431" s="71" t="s">
        <v>21</v>
      </c>
      <c r="E1431" s="24"/>
      <c r="F1431" s="4" t="s">
        <v>7498</v>
      </c>
      <c r="G1431" s="2" t="n">
        <v>5001072</v>
      </c>
      <c r="H1431" s="5" t="n">
        <v>36445</v>
      </c>
      <c r="I1431" s="25" t="s">
        <v>81</v>
      </c>
      <c r="J1431" s="25" t="s">
        <v>21</v>
      </c>
      <c r="K1431" s="26"/>
      <c r="L1431" s="27" t="n">
        <f aca="false">IF((AND((D1431="UR"),(J1431="XS"))),(B1431+1),(IF((AND((D1431="XS"),(J1431="XS"))),(B1431+0),IF((AND((D1431="XS"),(J1431="UR"))),(B1431-1),(IF((AND((D1431="XS"),(J1431="OBC"))),(B1431-1),(IF((AND((D1431="XS"),(J1431="ST"))),(B1431-1),(IF(AND((D1431="OBC"),(J1431="XS")),(B1431+1),(IF(AND((D1431="ST"),(J1431="XS")),(B1431+1),B1431))))))))))))</f>
        <v>-242</v>
      </c>
      <c r="M1431" s="30"/>
      <c r="N1431" s="30"/>
      <c r="R1431" s="72"/>
    </row>
    <row r="1432" customFormat="false" ht="12.75" hidden="false" customHeight="false" outlineLevel="0" collapsed="false">
      <c r="A1432" s="3" t="n">
        <f aca="false">YEAR(H1432)</f>
        <v>1999</v>
      </c>
      <c r="B1432" s="2" t="n">
        <f aca="false">L1431</f>
        <v>-242</v>
      </c>
      <c r="C1432" s="2" t="n">
        <v>1425</v>
      </c>
      <c r="D1432" s="71" t="s">
        <v>29</v>
      </c>
      <c r="E1432" s="24" t="n">
        <v>349</v>
      </c>
      <c r="F1432" s="4" t="s">
        <v>7499</v>
      </c>
      <c r="G1432" s="2" t="n">
        <v>5000173</v>
      </c>
      <c r="H1432" s="5" t="n">
        <v>36445</v>
      </c>
      <c r="I1432" s="25" t="s">
        <v>81</v>
      </c>
      <c r="J1432" s="25" t="s">
        <v>21</v>
      </c>
      <c r="K1432" s="26"/>
      <c r="L1432" s="27" t="n">
        <f aca="false">IF((AND((D1432="UR"),(J1432="XS"))),(B1432+1),(IF((AND((D1432="XS"),(J1432="XS"))),(B1432+0),IF((AND((D1432="XS"),(J1432="UR"))),(B1432-1),(IF((AND((D1432="XS"),(J1432="OBC"))),(B1432-1),(IF((AND((D1432="XS"),(J1432="ST"))),(B1432-1),(IF(AND((D1432="OBC"),(J1432="XS")),(B1432+1),(IF(AND((D1432="ST"),(J1432="XS")),(B1432+1),B1432))))))))))))</f>
        <v>-243</v>
      </c>
      <c r="M1432" s="30"/>
      <c r="N1432" s="30"/>
      <c r="R1432" s="72"/>
    </row>
    <row r="1433" customFormat="false" ht="12.75" hidden="false" customHeight="false" outlineLevel="0" collapsed="false">
      <c r="A1433" s="3" t="n">
        <f aca="false">YEAR(H1433)</f>
        <v>1999</v>
      </c>
      <c r="B1433" s="2" t="n">
        <f aca="false">L1432</f>
        <v>-243</v>
      </c>
      <c r="C1433" s="2" t="n">
        <v>1426</v>
      </c>
      <c r="D1433" s="71" t="s">
        <v>21</v>
      </c>
      <c r="E1433" s="24"/>
      <c r="F1433" s="4" t="s">
        <v>7500</v>
      </c>
      <c r="G1433" s="2" t="n">
        <v>5000181</v>
      </c>
      <c r="H1433" s="5" t="n">
        <v>36446</v>
      </c>
      <c r="I1433" s="25" t="s">
        <v>81</v>
      </c>
      <c r="J1433" s="25" t="s">
        <v>21</v>
      </c>
      <c r="K1433" s="26"/>
      <c r="L1433" s="27" t="n">
        <f aca="false">IF((AND((D1433="UR"),(J1433="XS"))),(B1433+1),(IF((AND((D1433="XS"),(J1433="XS"))),(B1433+0),IF((AND((D1433="XS"),(J1433="UR"))),(B1433-1),(IF((AND((D1433="XS"),(J1433="OBC"))),(B1433-1),(IF((AND((D1433="XS"),(J1433="ST"))),(B1433-1),(IF(AND((D1433="OBC"),(J1433="XS")),(B1433+1),(IF(AND((D1433="ST"),(J1433="XS")),(B1433+1),B1433))))))))))))</f>
        <v>-243</v>
      </c>
      <c r="M1433" s="30"/>
      <c r="N1433" s="30"/>
      <c r="R1433" s="72"/>
    </row>
    <row r="1434" customFormat="false" ht="12.75" hidden="false" customHeight="false" outlineLevel="0" collapsed="false">
      <c r="A1434" s="3" t="n">
        <f aca="false">YEAR(H1434)</f>
        <v>1999</v>
      </c>
      <c r="B1434" s="2" t="n">
        <f aca="false">L1433</f>
        <v>-243</v>
      </c>
      <c r="C1434" s="2" t="n">
        <v>1427</v>
      </c>
      <c r="D1434" s="71" t="s">
        <v>21</v>
      </c>
      <c r="E1434" s="24"/>
      <c r="F1434" s="4" t="s">
        <v>7501</v>
      </c>
      <c r="G1434" s="2" t="n">
        <v>3909514</v>
      </c>
      <c r="H1434" s="5" t="n">
        <v>36447</v>
      </c>
      <c r="I1434" s="25" t="s">
        <v>81</v>
      </c>
      <c r="J1434" s="25" t="s">
        <v>21</v>
      </c>
      <c r="K1434" s="26"/>
      <c r="L1434" s="27" t="n">
        <f aca="false">IF((AND((D1434="UR"),(J1434="XS"))),(B1434+1),(IF((AND((D1434="XS"),(J1434="XS"))),(B1434+0),IF((AND((D1434="XS"),(J1434="UR"))),(B1434-1),(IF((AND((D1434="XS"),(J1434="OBC"))),(B1434-1),(IF((AND((D1434="XS"),(J1434="ST"))),(B1434-1),(IF(AND((D1434="OBC"),(J1434="XS")),(B1434+1),(IF(AND((D1434="ST"),(J1434="XS")),(B1434+1),B1434))))))))))))</f>
        <v>-243</v>
      </c>
      <c r="M1434" s="30"/>
      <c r="N1434" s="30"/>
      <c r="R1434" s="72"/>
    </row>
    <row r="1435" customFormat="false" ht="12.75" hidden="false" customHeight="false" outlineLevel="0" collapsed="false">
      <c r="A1435" s="3" t="n">
        <f aca="false">YEAR(H1435)</f>
        <v>1999</v>
      </c>
      <c r="B1435" s="2" t="n">
        <f aca="false">L1434</f>
        <v>-243</v>
      </c>
      <c r="C1435" s="2" t="n">
        <v>1428</v>
      </c>
      <c r="D1435" s="71" t="s">
        <v>21</v>
      </c>
      <c r="E1435" s="24"/>
      <c r="F1435" s="4" t="s">
        <v>7502</v>
      </c>
      <c r="G1435" s="2" t="n">
        <v>5001633</v>
      </c>
      <c r="H1435" s="5" t="n">
        <v>36447</v>
      </c>
      <c r="I1435" s="25" t="s">
        <v>81</v>
      </c>
      <c r="J1435" s="25" t="s">
        <v>21</v>
      </c>
      <c r="K1435" s="26"/>
      <c r="L1435" s="27" t="n">
        <f aca="false">IF((AND((D1435="UR"),(J1435="XS"))),(B1435+1),(IF((AND((D1435="XS"),(J1435="XS"))),(B1435+0),IF((AND((D1435="XS"),(J1435="UR"))),(B1435-1),(IF((AND((D1435="XS"),(J1435="OBC"))),(B1435-1),(IF((AND((D1435="XS"),(J1435="ST"))),(B1435-1),(IF(AND((D1435="OBC"),(J1435="XS")),(B1435+1),(IF(AND((D1435="ST"),(J1435="XS")),(B1435+1),B1435))))))))))))</f>
        <v>-243</v>
      </c>
      <c r="M1435" s="30"/>
      <c r="N1435" s="30"/>
      <c r="R1435" s="72"/>
    </row>
    <row r="1436" customFormat="false" ht="12.75" hidden="false" customHeight="false" outlineLevel="0" collapsed="false">
      <c r="A1436" s="3" t="n">
        <f aca="false">YEAR(H1436)</f>
        <v>1999</v>
      </c>
      <c r="B1436" s="2" t="n">
        <f aca="false">L1435</f>
        <v>-243</v>
      </c>
      <c r="C1436" s="2" t="n">
        <v>1429</v>
      </c>
      <c r="D1436" s="71" t="s">
        <v>29</v>
      </c>
      <c r="E1436" s="24" t="n">
        <v>350</v>
      </c>
      <c r="F1436" s="4" t="s">
        <v>7503</v>
      </c>
      <c r="G1436" s="2" t="n">
        <v>5000033</v>
      </c>
      <c r="H1436" s="5" t="n">
        <v>36454</v>
      </c>
      <c r="I1436" s="25" t="s">
        <v>54</v>
      </c>
      <c r="J1436" s="25" t="s">
        <v>21</v>
      </c>
      <c r="K1436" s="26"/>
      <c r="L1436" s="27" t="n">
        <f aca="false">IF((AND((D1436="UR"),(J1436="XS"))),(B1436+1),(IF((AND((D1436="XS"),(J1436="XS"))),(B1436+0),IF((AND((D1436="XS"),(J1436="UR"))),(B1436-1),(IF((AND((D1436="XS"),(J1436="OBC"))),(B1436-1),(IF((AND((D1436="XS"),(J1436="ST"))),(B1436-1),(IF(AND((D1436="OBC"),(J1436="XS")),(B1436+1),(IF(AND((D1436="ST"),(J1436="XS")),(B1436+1),B1436))))))))))))</f>
        <v>-244</v>
      </c>
      <c r="M1436" s="30"/>
      <c r="N1436" s="30"/>
      <c r="R1436" s="72"/>
    </row>
    <row r="1437" customFormat="false" ht="12.75" hidden="false" customHeight="false" outlineLevel="0" collapsed="false">
      <c r="A1437" s="3" t="n">
        <f aca="false">YEAR(H1437)</f>
        <v>1999</v>
      </c>
      <c r="B1437" s="2" t="n">
        <f aca="false">L1436</f>
        <v>-244</v>
      </c>
      <c r="C1437" s="2" t="n">
        <v>1430</v>
      </c>
      <c r="D1437" s="71" t="s">
        <v>21</v>
      </c>
      <c r="E1437" s="24"/>
      <c r="F1437" s="4" t="s">
        <v>7504</v>
      </c>
      <c r="G1437" s="2" t="n">
        <v>5000742</v>
      </c>
      <c r="H1437" s="5" t="n">
        <v>36454</v>
      </c>
      <c r="I1437" s="25" t="s">
        <v>81</v>
      </c>
      <c r="J1437" s="25" t="s">
        <v>21</v>
      </c>
      <c r="K1437" s="26"/>
      <c r="L1437" s="27" t="n">
        <f aca="false">IF((AND((D1437="UR"),(J1437="XS"))),(B1437+1),(IF((AND((D1437="XS"),(J1437="XS"))),(B1437+0),IF((AND((D1437="XS"),(J1437="UR"))),(B1437-1),(IF((AND((D1437="XS"),(J1437="OBC"))),(B1437-1),(IF((AND((D1437="XS"),(J1437="ST"))),(B1437-1),(IF(AND((D1437="OBC"),(J1437="XS")),(B1437+1),(IF(AND((D1437="ST"),(J1437="XS")),(B1437+1),B1437))))))))))))</f>
        <v>-244</v>
      </c>
      <c r="M1437" s="30" t="n">
        <v>40957</v>
      </c>
      <c r="N1437" s="30"/>
      <c r="R1437" s="72"/>
    </row>
    <row r="1438" customFormat="false" ht="12.75" hidden="false" customHeight="false" outlineLevel="0" collapsed="false">
      <c r="A1438" s="3" t="n">
        <f aca="false">YEAR(H1438)</f>
        <v>1999</v>
      </c>
      <c r="B1438" s="2" t="n">
        <f aca="false">L1437</f>
        <v>-244</v>
      </c>
      <c r="C1438" s="2" t="n">
        <v>1431</v>
      </c>
      <c r="D1438" s="71" t="s">
        <v>21</v>
      </c>
      <c r="E1438" s="24"/>
      <c r="F1438" s="4" t="s">
        <v>7505</v>
      </c>
      <c r="G1438" s="2" t="n">
        <v>3938085</v>
      </c>
      <c r="H1438" s="5" t="n">
        <v>36458</v>
      </c>
      <c r="I1438" s="25" t="s">
        <v>81</v>
      </c>
      <c r="J1438" s="25" t="s">
        <v>21</v>
      </c>
      <c r="K1438" s="26"/>
      <c r="L1438" s="27" t="n">
        <f aca="false">IF((AND((D1438="UR"),(J1438="XS"))),(B1438+1),(IF((AND((D1438="XS"),(J1438="XS"))),(B1438+0),IF((AND((D1438="XS"),(J1438="UR"))),(B1438-1),(IF((AND((D1438="XS"),(J1438="OBC"))),(B1438-1),(IF((AND((D1438="XS"),(J1438="ST"))),(B1438-1),(IF(AND((D1438="OBC"),(J1438="XS")),(B1438+1),(IF(AND((D1438="ST"),(J1438="XS")),(B1438+1),B1438))))))))))))</f>
        <v>-244</v>
      </c>
      <c r="M1438" s="30"/>
      <c r="N1438" s="30"/>
      <c r="R1438" s="72"/>
    </row>
    <row r="1439" customFormat="false" ht="12.75" hidden="false" customHeight="false" outlineLevel="0" collapsed="false">
      <c r="A1439" s="3" t="n">
        <f aca="false">YEAR(H1439)</f>
        <v>1999</v>
      </c>
      <c r="B1439" s="2" t="n">
        <f aca="false">L1438</f>
        <v>-244</v>
      </c>
      <c r="C1439" s="2" t="n">
        <v>1432</v>
      </c>
      <c r="D1439" s="71" t="s">
        <v>21</v>
      </c>
      <c r="E1439" s="24"/>
      <c r="F1439" s="4" t="s">
        <v>7506</v>
      </c>
      <c r="G1439" s="2" t="n">
        <v>5002966</v>
      </c>
      <c r="H1439" s="5" t="n">
        <v>36468</v>
      </c>
      <c r="I1439" s="25" t="s">
        <v>81</v>
      </c>
      <c r="J1439" s="25" t="s">
        <v>21</v>
      </c>
      <c r="K1439" s="26"/>
      <c r="L1439" s="27" t="n">
        <f aca="false">IF((AND((D1439="UR"),(J1439="XS"))),(B1439+1),(IF((AND((D1439="XS"),(J1439="XS"))),(B1439+0),IF((AND((D1439="XS"),(J1439="UR"))),(B1439-1),(IF((AND((D1439="XS"),(J1439="OBC"))),(B1439-1),(IF((AND((D1439="XS"),(J1439="ST"))),(B1439-1),(IF(AND((D1439="OBC"),(J1439="XS")),(B1439+1),(IF(AND((D1439="ST"),(J1439="XS")),(B1439+1),B1439))))))))))))</f>
        <v>-244</v>
      </c>
      <c r="M1439" s="30"/>
      <c r="N1439" s="30"/>
      <c r="R1439" s="72"/>
    </row>
    <row r="1440" customFormat="false" ht="12.75" hidden="false" customHeight="false" outlineLevel="0" collapsed="false">
      <c r="A1440" s="3" t="n">
        <f aca="false">YEAR(H1440)</f>
        <v>2000</v>
      </c>
      <c r="B1440" s="2" t="n">
        <f aca="false">L1439</f>
        <v>-244</v>
      </c>
      <c r="C1440" s="2" t="n">
        <v>1433</v>
      </c>
      <c r="D1440" s="71" t="s">
        <v>29</v>
      </c>
      <c r="E1440" s="24" t="n">
        <v>351</v>
      </c>
      <c r="F1440" s="4" t="s">
        <v>6645</v>
      </c>
      <c r="G1440" s="2" t="n">
        <v>3928012</v>
      </c>
      <c r="H1440" s="5" t="n">
        <v>36544</v>
      </c>
      <c r="I1440" s="25" t="s">
        <v>38</v>
      </c>
      <c r="J1440" s="25" t="s">
        <v>21</v>
      </c>
      <c r="K1440" s="26"/>
      <c r="L1440" s="27" t="n">
        <f aca="false">IF((AND((D1440="UR"),(J1440="XS"))),(B1440+1),(IF((AND((D1440="XS"),(J1440="XS"))),(B1440+0),IF((AND((D1440="XS"),(J1440="UR"))),(B1440-1),(IF((AND((D1440="XS"),(J1440="OBC"))),(B1440-1),(IF((AND((D1440="XS"),(J1440="ST"))),(B1440-1),(IF(AND((D1440="OBC"),(J1440="XS")),(B1440+1),(IF(AND((D1440="ST"),(J1440="XS")),(B1440+1),B1440))))))))))))</f>
        <v>-245</v>
      </c>
      <c r="M1440" s="30"/>
      <c r="N1440" s="30"/>
      <c r="R1440" s="72"/>
    </row>
    <row r="1441" customFormat="false" ht="12.75" hidden="false" customHeight="false" outlineLevel="0" collapsed="false">
      <c r="A1441" s="3" t="n">
        <f aca="false">YEAR(H1441)</f>
        <v>2000</v>
      </c>
      <c r="B1441" s="2" t="n">
        <f aca="false">L1440</f>
        <v>-245</v>
      </c>
      <c r="C1441" s="2" t="n">
        <v>1434</v>
      </c>
      <c r="D1441" s="71" t="s">
        <v>21</v>
      </c>
      <c r="E1441" s="24"/>
      <c r="F1441" s="4" t="s">
        <v>7507</v>
      </c>
      <c r="G1441" s="2" t="n">
        <v>3928314</v>
      </c>
      <c r="H1441" s="5" t="n">
        <v>36545</v>
      </c>
      <c r="I1441" s="25" t="s">
        <v>81</v>
      </c>
      <c r="J1441" s="25" t="s">
        <v>21</v>
      </c>
      <c r="K1441" s="26"/>
      <c r="L1441" s="27" t="n">
        <f aca="false">IF((AND((D1441="UR"),(J1441="XS"))),(B1441+1),(IF((AND((D1441="XS"),(J1441="XS"))),(B1441+0),IF((AND((D1441="XS"),(J1441="UR"))),(B1441-1),(IF((AND((D1441="XS"),(J1441="OBC"))),(B1441-1),(IF((AND((D1441="XS"),(J1441="ST"))),(B1441-1),(IF(AND((D1441="OBC"),(J1441="XS")),(B1441+1),(IF(AND((D1441="ST"),(J1441="XS")),(B1441+1),B1441))))))))))))</f>
        <v>-245</v>
      </c>
      <c r="M1441" s="30"/>
      <c r="N1441" s="30"/>
      <c r="R1441" s="72"/>
    </row>
    <row r="1442" customFormat="false" ht="12.75" hidden="false" customHeight="false" outlineLevel="0" collapsed="false">
      <c r="A1442" s="3" t="n">
        <f aca="false">YEAR(H1442)</f>
        <v>2000</v>
      </c>
      <c r="B1442" s="2" t="n">
        <f aca="false">L1441</f>
        <v>-245</v>
      </c>
      <c r="C1442" s="2" t="n">
        <v>1435</v>
      </c>
      <c r="D1442" s="71" t="s">
        <v>21</v>
      </c>
      <c r="E1442" s="24"/>
      <c r="F1442" s="4" t="s">
        <v>7508</v>
      </c>
      <c r="G1442" s="2" t="n">
        <v>3909522</v>
      </c>
      <c r="H1442" s="5" t="n">
        <v>36550</v>
      </c>
      <c r="I1442" s="25" t="s">
        <v>2496</v>
      </c>
      <c r="J1442" s="25" t="s">
        <v>29</v>
      </c>
      <c r="K1442" s="26" t="n">
        <v>107</v>
      </c>
      <c r="L1442" s="27" t="n">
        <f aca="false">IF((AND((D1442="UR"),(J1442="XS"))),(B1442+1),(IF((AND((D1442="XS"),(J1442="XS"))),(B1442+0),IF((AND((D1442="XS"),(J1442="UR"))),(B1442-1),(IF((AND((D1442="XS"),(J1442="OBC"))),(B1442-1),(IF((AND((D1442="XS"),(J1442="ST"))),(B1442-1),(IF(AND((D1442="OBC"),(J1442="XS")),(B1442+1),(IF(AND((D1442="ST"),(J1442="XS")),(B1442+1),B1442))))))))))))</f>
        <v>-244</v>
      </c>
      <c r="M1442" s="30"/>
      <c r="N1442" s="30"/>
      <c r="R1442" s="72"/>
    </row>
    <row r="1443" customFormat="false" ht="12.75" hidden="false" customHeight="false" outlineLevel="0" collapsed="false">
      <c r="A1443" s="3" t="n">
        <f aca="false">YEAR(H1443)</f>
        <v>2000</v>
      </c>
      <c r="B1443" s="2" t="n">
        <f aca="false">L1442</f>
        <v>-244</v>
      </c>
      <c r="C1443" s="2" t="n">
        <v>1436</v>
      </c>
      <c r="D1443" s="71" t="s">
        <v>21</v>
      </c>
      <c r="E1443" s="24"/>
      <c r="F1443" s="4" t="s">
        <v>7509</v>
      </c>
      <c r="G1443" s="2" t="n">
        <v>3909700</v>
      </c>
      <c r="H1443" s="5" t="n">
        <v>36550</v>
      </c>
      <c r="I1443" s="25" t="s">
        <v>3642</v>
      </c>
      <c r="J1443" s="25" t="s">
        <v>29</v>
      </c>
      <c r="K1443" s="26" t="n">
        <v>108</v>
      </c>
      <c r="L1443" s="27" t="n">
        <f aca="false">IF((AND((D1443="UR"),(J1443="XS"))),(B1443+1),(IF((AND((D1443="XS"),(J1443="XS"))),(B1443+0),IF((AND((D1443="XS"),(J1443="UR"))),(B1443-1),(IF((AND((D1443="XS"),(J1443="OBC"))),(B1443-1),(IF((AND((D1443="XS"),(J1443="ST"))),(B1443-1),(IF(AND((D1443="OBC"),(J1443="XS")),(B1443+1),(IF(AND((D1443="ST"),(J1443="XS")),(B1443+1),B1443))))))))))))</f>
        <v>-243</v>
      </c>
      <c r="M1443" s="30"/>
      <c r="N1443" s="30"/>
      <c r="R1443" s="72"/>
    </row>
    <row r="1444" customFormat="false" ht="12.75" hidden="false" customHeight="false" outlineLevel="0" collapsed="false">
      <c r="A1444" s="3" t="n">
        <f aca="false">YEAR(H1444)</f>
        <v>2000</v>
      </c>
      <c r="B1444" s="2" t="n">
        <f aca="false">L1443</f>
        <v>-243</v>
      </c>
      <c r="C1444" s="2" t="n">
        <v>1437</v>
      </c>
      <c r="D1444" s="71" t="s">
        <v>29</v>
      </c>
      <c r="E1444" s="24" t="n">
        <v>352</v>
      </c>
      <c r="F1444" s="4" t="s">
        <v>7510</v>
      </c>
      <c r="G1444" s="2" t="n">
        <v>5002613</v>
      </c>
      <c r="H1444" s="5" t="n">
        <v>36550</v>
      </c>
      <c r="I1444" s="25" t="s">
        <v>23</v>
      </c>
      <c r="J1444" s="25" t="s">
        <v>21</v>
      </c>
      <c r="K1444" s="26"/>
      <c r="L1444" s="27" t="n">
        <f aca="false">IF((AND((D1444="UR"),(J1444="XS"))),(B1444+1),(IF((AND((D1444="XS"),(J1444="XS"))),(B1444+0),IF((AND((D1444="XS"),(J1444="UR"))),(B1444-1),(IF((AND((D1444="XS"),(J1444="OBC"))),(B1444-1),(IF((AND((D1444="XS"),(J1444="ST"))),(B1444-1),(IF(AND((D1444="OBC"),(J1444="XS")),(B1444+1),(IF(AND((D1444="ST"),(J1444="XS")),(B1444+1),B1444))))))))))))</f>
        <v>-244</v>
      </c>
      <c r="M1444" s="30"/>
      <c r="N1444" s="30"/>
      <c r="R1444" s="72"/>
    </row>
    <row r="1445" customFormat="false" ht="12.75" hidden="false" customHeight="false" outlineLevel="0" collapsed="false">
      <c r="A1445" s="3" t="n">
        <f aca="false">YEAR(H1445)</f>
        <v>2000</v>
      </c>
      <c r="B1445" s="2" t="n">
        <f aca="false">L1444</f>
        <v>-244</v>
      </c>
      <c r="C1445" s="2" t="n">
        <v>1438</v>
      </c>
      <c r="D1445" s="71" t="s">
        <v>21</v>
      </c>
      <c r="E1445" s="24"/>
      <c r="F1445" s="4" t="s">
        <v>7511</v>
      </c>
      <c r="G1445" s="2" t="n">
        <v>3909492</v>
      </c>
      <c r="H1445" s="5" t="n">
        <v>36552</v>
      </c>
      <c r="I1445" s="25" t="s">
        <v>81</v>
      </c>
      <c r="J1445" s="25" t="s">
        <v>21</v>
      </c>
      <c r="K1445" s="26"/>
      <c r="L1445" s="27" t="n">
        <f aca="false">IF((AND((D1445="UR"),(J1445="XS"))),(B1445+1),(IF((AND((D1445="XS"),(J1445="XS"))),(B1445+0),IF((AND((D1445="XS"),(J1445="UR"))),(B1445-1),(IF((AND((D1445="XS"),(J1445="OBC"))),(B1445-1),(IF((AND((D1445="XS"),(J1445="ST"))),(B1445-1),(IF(AND((D1445="OBC"),(J1445="XS")),(B1445+1),(IF(AND((D1445="ST"),(J1445="XS")),(B1445+1),B1445))))))))))))</f>
        <v>-244</v>
      </c>
      <c r="M1445" s="30"/>
      <c r="N1445" s="30"/>
      <c r="R1445" s="72"/>
    </row>
    <row r="1446" customFormat="false" ht="12.75" hidden="false" customHeight="false" outlineLevel="0" collapsed="false">
      <c r="A1446" s="3" t="n">
        <f aca="false">YEAR(H1446)</f>
        <v>2000</v>
      </c>
      <c r="B1446" s="2" t="n">
        <f aca="false">L1445</f>
        <v>-244</v>
      </c>
      <c r="C1446" s="2" t="n">
        <v>1439</v>
      </c>
      <c r="D1446" s="71" t="s">
        <v>21</v>
      </c>
      <c r="E1446" s="24"/>
      <c r="F1446" s="4" t="s">
        <v>7512</v>
      </c>
      <c r="G1446" s="2" t="n">
        <v>5003245</v>
      </c>
      <c r="H1446" s="5" t="n">
        <v>36552</v>
      </c>
      <c r="I1446" s="25" t="s">
        <v>3642</v>
      </c>
      <c r="J1446" s="25" t="s">
        <v>29</v>
      </c>
      <c r="K1446" s="26" t="n">
        <v>109</v>
      </c>
      <c r="L1446" s="27" t="n">
        <f aca="false">IF((AND((D1446="UR"),(J1446="XS"))),(B1446+1),(IF((AND((D1446="XS"),(J1446="XS"))),(B1446+0),IF((AND((D1446="XS"),(J1446="UR"))),(B1446-1),(IF((AND((D1446="XS"),(J1446="OBC"))),(B1446-1),(IF((AND((D1446="XS"),(J1446="ST"))),(B1446-1),(IF(AND((D1446="OBC"),(J1446="XS")),(B1446+1),(IF(AND((D1446="ST"),(J1446="XS")),(B1446+1),B1446))))))))))))</f>
        <v>-243</v>
      </c>
      <c r="M1446" s="30"/>
      <c r="N1446" s="30"/>
      <c r="R1446" s="72"/>
    </row>
    <row r="1447" customFormat="false" ht="12.75" hidden="false" customHeight="false" outlineLevel="0" collapsed="false">
      <c r="A1447" s="3" t="n">
        <f aca="false">YEAR(H1447)</f>
        <v>2000</v>
      </c>
      <c r="B1447" s="2" t="n">
        <f aca="false">L1446</f>
        <v>-243</v>
      </c>
      <c r="C1447" s="2" t="n">
        <v>1440</v>
      </c>
      <c r="D1447" s="71" t="s">
        <v>21</v>
      </c>
      <c r="E1447" s="24"/>
      <c r="F1447" s="4" t="s">
        <v>7513</v>
      </c>
      <c r="G1447" s="2" t="n">
        <v>3909689</v>
      </c>
      <c r="H1447" s="5" t="n">
        <v>36553</v>
      </c>
      <c r="I1447" s="25" t="s">
        <v>3642</v>
      </c>
      <c r="J1447" s="25" t="s">
        <v>29</v>
      </c>
      <c r="K1447" s="26" t="n">
        <v>110</v>
      </c>
      <c r="L1447" s="27" t="n">
        <f aca="false">IF((AND((D1447="UR"),(J1447="XS"))),(B1447+1),(IF((AND((D1447="XS"),(J1447="XS"))),(B1447+0),IF((AND((D1447="XS"),(J1447="UR"))),(B1447-1),(IF((AND((D1447="XS"),(J1447="OBC"))),(B1447-1),(IF((AND((D1447="XS"),(J1447="ST"))),(B1447-1),(IF(AND((D1447="OBC"),(J1447="XS")),(B1447+1),(IF(AND((D1447="ST"),(J1447="XS")),(B1447+1),B1447))))))))))))</f>
        <v>-242</v>
      </c>
      <c r="M1447" s="30"/>
      <c r="N1447" s="30"/>
      <c r="R1447" s="72"/>
    </row>
    <row r="1448" customFormat="false" ht="12.75" hidden="false" customHeight="false" outlineLevel="0" collapsed="false">
      <c r="A1448" s="3" t="n">
        <f aca="false">YEAR(H1448)</f>
        <v>2000</v>
      </c>
      <c r="B1448" s="2" t="n">
        <f aca="false">L1447</f>
        <v>-242</v>
      </c>
      <c r="C1448" s="2" t="n">
        <v>1441</v>
      </c>
      <c r="D1448" s="71" t="s">
        <v>29</v>
      </c>
      <c r="E1448" s="24" t="n">
        <v>353</v>
      </c>
      <c r="F1448" s="4" t="s">
        <v>7514</v>
      </c>
      <c r="G1448" s="2" t="n">
        <v>3909670</v>
      </c>
      <c r="H1448" s="5" t="n">
        <v>36554</v>
      </c>
      <c r="I1448" s="25" t="s">
        <v>3642</v>
      </c>
      <c r="J1448" s="25" t="s">
        <v>29</v>
      </c>
      <c r="K1448" s="26" t="n">
        <v>111</v>
      </c>
      <c r="L1448" s="27" t="n">
        <f aca="false">IF((AND((D1448="UR"),(J1448="XS"))),(B1448+1),(IF((AND((D1448="XS"),(J1448="XS"))),(B1448+0),IF((AND((D1448="XS"),(J1448="UR"))),(B1448-1),(IF((AND((D1448="XS"),(J1448="OBC"))),(B1448-1),(IF((AND((D1448="XS"),(J1448="ST"))),(B1448-1),(IF(AND((D1448="OBC"),(J1448="XS")),(B1448+1),(IF(AND((D1448="ST"),(J1448="XS")),(B1448+1),B1448))))))))))))</f>
        <v>-242</v>
      </c>
      <c r="M1448" s="30"/>
      <c r="N1448" s="30"/>
      <c r="R1448" s="72"/>
    </row>
    <row r="1449" customFormat="false" ht="12.75" hidden="false" customHeight="false" outlineLevel="0" collapsed="false">
      <c r="A1449" s="3" t="n">
        <f aca="false">YEAR(H1449)</f>
        <v>2000</v>
      </c>
      <c r="B1449" s="2" t="n">
        <f aca="false">L1448</f>
        <v>-242</v>
      </c>
      <c r="C1449" s="2" t="n">
        <v>1442</v>
      </c>
      <c r="D1449" s="71" t="s">
        <v>21</v>
      </c>
      <c r="E1449" s="24"/>
      <c r="F1449" s="4" t="s">
        <v>7515</v>
      </c>
      <c r="G1449" s="2" t="n">
        <v>5000599</v>
      </c>
      <c r="H1449" s="5" t="n">
        <v>36560</v>
      </c>
      <c r="I1449" s="25" t="s">
        <v>81</v>
      </c>
      <c r="J1449" s="25" t="s">
        <v>21</v>
      </c>
      <c r="K1449" s="26"/>
      <c r="L1449" s="27" t="n">
        <f aca="false">IF((AND((D1449="UR"),(J1449="XS"))),(B1449+1),(IF((AND((D1449="XS"),(J1449="XS"))),(B1449+0),IF((AND((D1449="XS"),(J1449="UR"))),(B1449-1),(IF((AND((D1449="XS"),(J1449="OBC"))),(B1449-1),(IF((AND((D1449="XS"),(J1449="ST"))),(B1449-1),(IF(AND((D1449="OBC"),(J1449="XS")),(B1449+1),(IF(AND((D1449="ST"),(J1449="XS")),(B1449+1),B1449))))))))))))</f>
        <v>-242</v>
      </c>
      <c r="M1449" s="30"/>
      <c r="N1449" s="30"/>
      <c r="R1449" s="72"/>
    </row>
    <row r="1450" customFormat="false" ht="12.75" hidden="false" customHeight="false" outlineLevel="0" collapsed="false">
      <c r="A1450" s="3" t="n">
        <f aca="false">YEAR(H1450)</f>
        <v>2000</v>
      </c>
      <c r="B1450" s="2" t="n">
        <f aca="false">L1449</f>
        <v>-242</v>
      </c>
      <c r="C1450" s="2" t="n">
        <v>1443</v>
      </c>
      <c r="D1450" s="71" t="s">
        <v>21</v>
      </c>
      <c r="E1450" s="24"/>
      <c r="F1450" s="4" t="s">
        <v>7516</v>
      </c>
      <c r="G1450" s="2" t="n">
        <v>3941434</v>
      </c>
      <c r="H1450" s="5" t="n">
        <v>36649</v>
      </c>
      <c r="I1450" s="25" t="s">
        <v>23</v>
      </c>
      <c r="J1450" s="25" t="s">
        <v>21</v>
      </c>
      <c r="K1450" s="26"/>
      <c r="L1450" s="27" t="n">
        <f aca="false">IF((AND((D1450="UR"),(J1450="XS"))),(B1450+1),(IF((AND((D1450="XS"),(J1450="XS"))),(B1450+0),IF((AND((D1450="XS"),(J1450="UR"))),(B1450-1),(IF((AND((D1450="XS"),(J1450="OBC"))),(B1450-1),(IF((AND((D1450="XS"),(J1450="ST"))),(B1450-1),(IF(AND((D1450="OBC"),(J1450="XS")),(B1450+1),(IF(AND((D1450="ST"),(J1450="XS")),(B1450+1),B1450))))))))))))</f>
        <v>-242</v>
      </c>
      <c r="M1450" s="30"/>
      <c r="N1450" s="30"/>
      <c r="R1450" s="72"/>
    </row>
    <row r="1451" customFormat="false" ht="12.75" hidden="false" customHeight="false" outlineLevel="0" collapsed="false">
      <c r="A1451" s="3" t="n">
        <f aca="false">YEAR(H1451)</f>
        <v>2000</v>
      </c>
      <c r="B1451" s="2" t="n">
        <f aca="false">L1450</f>
        <v>-242</v>
      </c>
      <c r="C1451" s="2" t="n">
        <v>1444</v>
      </c>
      <c r="D1451" s="71" t="s">
        <v>21</v>
      </c>
      <c r="E1451" s="24"/>
      <c r="F1451" s="4" t="s">
        <v>82</v>
      </c>
      <c r="G1451" s="2" t="n">
        <v>5001498</v>
      </c>
      <c r="H1451" s="5" t="n">
        <v>36677</v>
      </c>
      <c r="I1451" s="25" t="s">
        <v>23</v>
      </c>
      <c r="J1451" s="25" t="s">
        <v>21</v>
      </c>
      <c r="K1451" s="26"/>
      <c r="L1451" s="27" t="n">
        <f aca="false">IF((AND((D1451="UR"),(J1451="XS"))),(B1451+1),(IF((AND((D1451="XS"),(J1451="XS"))),(B1451+0),IF((AND((D1451="XS"),(J1451="UR"))),(B1451-1),(IF((AND((D1451="XS"),(J1451="OBC"))),(B1451-1),(IF((AND((D1451="XS"),(J1451="ST"))),(B1451-1),(IF(AND((D1451="OBC"),(J1451="XS")),(B1451+1),(IF(AND((D1451="ST"),(J1451="XS")),(B1451+1),B1451))))))))))))</f>
        <v>-242</v>
      </c>
      <c r="M1451" s="30"/>
      <c r="N1451" s="30"/>
      <c r="R1451" s="72"/>
    </row>
    <row r="1452" customFormat="false" ht="12.75" hidden="false" customHeight="false" outlineLevel="0" collapsed="false">
      <c r="A1452" s="3" t="n">
        <f aca="false">YEAR(H1452)</f>
        <v>2000</v>
      </c>
      <c r="B1452" s="2" t="n">
        <f aca="false">L1451</f>
        <v>-242</v>
      </c>
      <c r="C1452" s="2" t="n">
        <v>1445</v>
      </c>
      <c r="D1452" s="71" t="s">
        <v>29</v>
      </c>
      <c r="E1452" s="24" t="n">
        <v>354</v>
      </c>
      <c r="F1452" s="4" t="s">
        <v>7517</v>
      </c>
      <c r="G1452" s="2" t="n">
        <v>5001749</v>
      </c>
      <c r="H1452" s="5" t="n">
        <v>36696</v>
      </c>
      <c r="I1452" s="25" t="s">
        <v>3642</v>
      </c>
      <c r="J1452" s="25" t="s">
        <v>29</v>
      </c>
      <c r="K1452" s="26" t="n">
        <v>112</v>
      </c>
      <c r="L1452" s="27" t="n">
        <f aca="false">IF((AND((D1452="UR"),(J1452="XS"))),(B1452+1),(IF((AND((D1452="XS"),(J1452="XS"))),(B1452+0),IF((AND((D1452="XS"),(J1452="UR"))),(B1452-1),(IF((AND((D1452="XS"),(J1452="OBC"))),(B1452-1),(IF((AND((D1452="XS"),(J1452="ST"))),(B1452-1),(IF(AND((D1452="OBC"),(J1452="XS")),(B1452+1),(IF(AND((D1452="ST"),(J1452="XS")),(B1452+1),B1452))))))))))))</f>
        <v>-242</v>
      </c>
      <c r="M1452" s="30"/>
      <c r="N1452" s="30"/>
      <c r="R1452" s="72"/>
    </row>
    <row r="1453" customFormat="false" ht="12.75" hidden="false" customHeight="false" outlineLevel="0" collapsed="false">
      <c r="A1453" s="3" t="n">
        <f aca="false">YEAR(H1453)</f>
        <v>2000</v>
      </c>
      <c r="B1453" s="2" t="n">
        <f aca="false">L1452</f>
        <v>-242</v>
      </c>
      <c r="C1453" s="2" t="n">
        <v>1446</v>
      </c>
      <c r="D1453" s="71" t="s">
        <v>21</v>
      </c>
      <c r="E1453" s="24"/>
      <c r="F1453" s="4" t="s">
        <v>7518</v>
      </c>
      <c r="G1453" s="2" t="n">
        <v>5000939</v>
      </c>
      <c r="H1453" s="5" t="n">
        <v>36696</v>
      </c>
      <c r="I1453" s="25" t="s">
        <v>3642</v>
      </c>
      <c r="J1453" s="25" t="s">
        <v>29</v>
      </c>
      <c r="K1453" s="26" t="n">
        <v>113</v>
      </c>
      <c r="L1453" s="27" t="n">
        <f aca="false">IF((AND((D1453="UR"),(J1453="XS"))),(B1453+1),(IF((AND((D1453="XS"),(J1453="XS"))),(B1453+0),IF((AND((D1453="XS"),(J1453="UR"))),(B1453-1),(IF((AND((D1453="XS"),(J1453="OBC"))),(B1453-1),(IF((AND((D1453="XS"),(J1453="ST"))),(B1453-1),(IF(AND((D1453="OBC"),(J1453="XS")),(B1453+1),(IF(AND((D1453="ST"),(J1453="XS")),(B1453+1),B1453))))))))))))</f>
        <v>-241</v>
      </c>
      <c r="M1453" s="30"/>
      <c r="N1453" s="30"/>
      <c r="R1453" s="72"/>
    </row>
    <row r="1454" customFormat="false" ht="12.75" hidden="false" customHeight="false" outlineLevel="0" collapsed="false">
      <c r="A1454" s="3" t="n">
        <f aca="false">YEAR(H1454)</f>
        <v>2000</v>
      </c>
      <c r="B1454" s="2" t="n">
        <f aca="false">L1453</f>
        <v>-241</v>
      </c>
      <c r="C1454" s="2" t="n">
        <v>1447</v>
      </c>
      <c r="D1454" s="71" t="s">
        <v>21</v>
      </c>
      <c r="E1454" s="24"/>
      <c r="F1454" s="4" t="s">
        <v>7519</v>
      </c>
      <c r="G1454" s="2" t="n">
        <v>3909786</v>
      </c>
      <c r="H1454" s="5" t="n">
        <v>36696</v>
      </c>
      <c r="I1454" s="25" t="s">
        <v>81</v>
      </c>
      <c r="J1454" s="25" t="s">
        <v>21</v>
      </c>
      <c r="K1454" s="26"/>
      <c r="L1454" s="27" t="n">
        <f aca="false">IF((AND((D1454="UR"),(J1454="XS"))),(B1454+1),(IF((AND((D1454="XS"),(J1454="XS"))),(B1454+0),IF((AND((D1454="XS"),(J1454="UR"))),(B1454-1),(IF((AND((D1454="XS"),(J1454="OBC"))),(B1454-1),(IF((AND((D1454="XS"),(J1454="ST"))),(B1454-1),(IF(AND((D1454="OBC"),(J1454="XS")),(B1454+1),(IF(AND((D1454="ST"),(J1454="XS")),(B1454+1),B1454))))))))))))</f>
        <v>-241</v>
      </c>
      <c r="M1454" s="30"/>
      <c r="N1454" s="30"/>
      <c r="R1454" s="72"/>
    </row>
    <row r="1455" customFormat="false" ht="12.75" hidden="false" customHeight="false" outlineLevel="0" collapsed="false">
      <c r="A1455" s="3" t="n">
        <f aca="false">YEAR(H1455)</f>
        <v>2000</v>
      </c>
      <c r="B1455" s="2" t="n">
        <f aca="false">L1454</f>
        <v>-241</v>
      </c>
      <c r="C1455" s="2" t="n">
        <v>1448</v>
      </c>
      <c r="D1455" s="71" t="s">
        <v>21</v>
      </c>
      <c r="E1455" s="24"/>
      <c r="F1455" s="4" t="s">
        <v>914</v>
      </c>
      <c r="G1455" s="2" t="n">
        <v>3909646</v>
      </c>
      <c r="H1455" s="5" t="n">
        <v>36696</v>
      </c>
      <c r="I1455" s="25" t="s">
        <v>2496</v>
      </c>
      <c r="J1455" s="25" t="s">
        <v>29</v>
      </c>
      <c r="K1455" s="26" t="n">
        <v>114</v>
      </c>
      <c r="L1455" s="27" t="n">
        <f aca="false">IF((AND((D1455="UR"),(J1455="XS"))),(B1455+1),(IF((AND((D1455="XS"),(J1455="XS"))),(B1455+0),IF((AND((D1455="XS"),(J1455="UR"))),(B1455-1),(IF((AND((D1455="XS"),(J1455="OBC"))),(B1455-1),(IF((AND((D1455="XS"),(J1455="ST"))),(B1455-1),(IF(AND((D1455="OBC"),(J1455="XS")),(B1455+1),(IF(AND((D1455="ST"),(J1455="XS")),(B1455+1),B1455))))))))))))</f>
        <v>-240</v>
      </c>
      <c r="M1455" s="30"/>
      <c r="N1455" s="30"/>
      <c r="R1455" s="72"/>
    </row>
    <row r="1456" customFormat="false" ht="12.75" hidden="false" customHeight="false" outlineLevel="0" collapsed="false">
      <c r="A1456" s="3" t="n">
        <f aca="false">YEAR(H1456)</f>
        <v>2000</v>
      </c>
      <c r="B1456" s="2" t="n">
        <f aca="false">L1455</f>
        <v>-240</v>
      </c>
      <c r="C1456" s="2" t="n">
        <v>1449</v>
      </c>
      <c r="D1456" s="71" t="s">
        <v>29</v>
      </c>
      <c r="E1456" s="24" t="n">
        <v>355</v>
      </c>
      <c r="F1456" s="4" t="s">
        <v>7520</v>
      </c>
      <c r="G1456" s="2" t="n">
        <v>3909727</v>
      </c>
      <c r="H1456" s="5" t="n">
        <v>36696</v>
      </c>
      <c r="I1456" s="25" t="s">
        <v>3642</v>
      </c>
      <c r="J1456" s="25" t="s">
        <v>29</v>
      </c>
      <c r="K1456" s="26" t="n">
        <v>115</v>
      </c>
      <c r="L1456" s="27" t="n">
        <f aca="false">IF((AND((D1456="UR"),(J1456="XS"))),(B1456+1),(IF((AND((D1456="XS"),(J1456="XS"))),(B1456+0),IF((AND((D1456="XS"),(J1456="UR"))),(B1456-1),(IF((AND((D1456="XS"),(J1456="OBC"))),(B1456-1),(IF((AND((D1456="XS"),(J1456="ST"))),(B1456-1),(IF(AND((D1456="OBC"),(J1456="XS")),(B1456+1),(IF(AND((D1456="ST"),(J1456="XS")),(B1456+1),B1456))))))))))))</f>
        <v>-240</v>
      </c>
      <c r="M1456" s="30"/>
      <c r="N1456" s="30"/>
      <c r="R1456" s="72"/>
    </row>
    <row r="1457" customFormat="false" ht="12.75" hidden="false" customHeight="false" outlineLevel="0" collapsed="false">
      <c r="A1457" s="3" t="n">
        <f aca="false">YEAR(H1457)</f>
        <v>2000</v>
      </c>
      <c r="B1457" s="2" t="n">
        <f aca="false">L1456</f>
        <v>-240</v>
      </c>
      <c r="C1457" s="2" t="n">
        <v>1450</v>
      </c>
      <c r="D1457" s="71" t="s">
        <v>21</v>
      </c>
      <c r="E1457" s="24"/>
      <c r="F1457" s="4" t="s">
        <v>7521</v>
      </c>
      <c r="G1457" s="2" t="n">
        <v>3909719</v>
      </c>
      <c r="H1457" s="5" t="n">
        <v>36696</v>
      </c>
      <c r="I1457" s="25" t="s">
        <v>81</v>
      </c>
      <c r="J1457" s="25" t="s">
        <v>21</v>
      </c>
      <c r="K1457" s="26"/>
      <c r="L1457" s="27" t="n">
        <f aca="false">IF((AND((D1457="UR"),(J1457="XS"))),(B1457+1),(IF((AND((D1457="XS"),(J1457="XS"))),(B1457+0),IF((AND((D1457="XS"),(J1457="UR"))),(B1457-1),(IF((AND((D1457="XS"),(J1457="OBC"))),(B1457-1),(IF((AND((D1457="XS"),(J1457="ST"))),(B1457-1),(IF(AND((D1457="OBC"),(J1457="XS")),(B1457+1),(IF(AND((D1457="ST"),(J1457="XS")),(B1457+1),B1457))))))))))))</f>
        <v>-240</v>
      </c>
      <c r="M1457" s="30"/>
      <c r="N1457" s="30"/>
      <c r="R1457" s="72"/>
    </row>
    <row r="1458" customFormat="false" ht="12.75" hidden="false" customHeight="false" outlineLevel="0" collapsed="false">
      <c r="A1458" s="3" t="n">
        <f aca="false">YEAR(H1458)</f>
        <v>2000</v>
      </c>
      <c r="B1458" s="2" t="n">
        <f aca="false">L1457</f>
        <v>-240</v>
      </c>
      <c r="C1458" s="2" t="n">
        <v>1451</v>
      </c>
      <c r="D1458" s="71" t="s">
        <v>21</v>
      </c>
      <c r="E1458" s="24"/>
      <c r="F1458" s="4" t="s">
        <v>7522</v>
      </c>
      <c r="G1458" s="2" t="n">
        <v>3909778</v>
      </c>
      <c r="H1458" s="5" t="n">
        <v>36704</v>
      </c>
      <c r="I1458" s="25" t="s">
        <v>3642</v>
      </c>
      <c r="J1458" s="25" t="s">
        <v>29</v>
      </c>
      <c r="K1458" s="26" t="n">
        <v>116</v>
      </c>
      <c r="L1458" s="27" t="n">
        <f aca="false">IF((AND((D1458="UR"),(J1458="XS"))),(B1458+1),(IF((AND((D1458="XS"),(J1458="XS"))),(B1458+0),IF((AND((D1458="XS"),(J1458="UR"))),(B1458-1),(IF((AND((D1458="XS"),(J1458="OBC"))),(B1458-1),(IF((AND((D1458="XS"),(J1458="ST"))),(B1458-1),(IF(AND((D1458="OBC"),(J1458="XS")),(B1458+1),(IF(AND((D1458="ST"),(J1458="XS")),(B1458+1),B1458))))))))))))</f>
        <v>-239</v>
      </c>
      <c r="M1458" s="30"/>
      <c r="N1458" s="30"/>
      <c r="R1458" s="72"/>
    </row>
    <row r="1459" customFormat="false" ht="12.75" hidden="false" customHeight="false" outlineLevel="0" collapsed="false">
      <c r="A1459" s="3" t="n">
        <f aca="false">YEAR(H1459)</f>
        <v>2000</v>
      </c>
      <c r="B1459" s="2" t="n">
        <f aca="false">L1458</f>
        <v>-239</v>
      </c>
      <c r="C1459" s="2" t="n">
        <v>1452</v>
      </c>
      <c r="D1459" s="71" t="s">
        <v>21</v>
      </c>
      <c r="E1459" s="24"/>
      <c r="F1459" s="4" t="s">
        <v>7523</v>
      </c>
      <c r="G1459" s="2" t="n">
        <v>5002672</v>
      </c>
      <c r="H1459" s="5" t="n">
        <v>36712</v>
      </c>
      <c r="I1459" s="25" t="s">
        <v>38</v>
      </c>
      <c r="J1459" s="25" t="s">
        <v>21</v>
      </c>
      <c r="K1459" s="26"/>
      <c r="L1459" s="27" t="n">
        <f aca="false">IF((AND((D1459="UR"),(J1459="XS"))),(B1459+1),(IF((AND((D1459="XS"),(J1459="XS"))),(B1459+0),IF((AND((D1459="XS"),(J1459="UR"))),(B1459-1),(IF((AND((D1459="XS"),(J1459="OBC"))),(B1459-1),(IF((AND((D1459="XS"),(J1459="ST"))),(B1459-1),(IF(AND((D1459="OBC"),(J1459="XS")),(B1459+1),(IF(AND((D1459="ST"),(J1459="XS")),(B1459+1),B1459))))))))))))</f>
        <v>-239</v>
      </c>
      <c r="M1459" s="30"/>
      <c r="N1459" s="30"/>
      <c r="R1459" s="72"/>
    </row>
    <row r="1460" customFormat="false" ht="12.75" hidden="false" customHeight="false" outlineLevel="0" collapsed="false">
      <c r="A1460" s="3" t="n">
        <f aca="false">YEAR(H1460)</f>
        <v>2000</v>
      </c>
      <c r="B1460" s="2" t="n">
        <f aca="false">L1459</f>
        <v>-239</v>
      </c>
      <c r="C1460" s="2" t="n">
        <v>1453</v>
      </c>
      <c r="D1460" s="71" t="s">
        <v>21</v>
      </c>
      <c r="E1460" s="24"/>
      <c r="F1460" s="4" t="s">
        <v>2167</v>
      </c>
      <c r="G1460" s="2" t="n">
        <v>5000831</v>
      </c>
      <c r="H1460" s="5" t="n">
        <v>36720</v>
      </c>
      <c r="I1460" s="25" t="s">
        <v>54</v>
      </c>
      <c r="J1460" s="25" t="s">
        <v>21</v>
      </c>
      <c r="K1460" s="26"/>
      <c r="L1460" s="27" t="n">
        <f aca="false">IF((AND((D1460="UR"),(J1460="XS"))),(B1460+1),(IF((AND((D1460="XS"),(J1460="XS"))),(B1460+0),IF((AND((D1460="XS"),(J1460="UR"))),(B1460-1),(IF((AND((D1460="XS"),(J1460="OBC"))),(B1460-1),(IF((AND((D1460="XS"),(J1460="ST"))),(B1460-1),(IF(AND((D1460="OBC"),(J1460="XS")),(B1460+1),(IF(AND((D1460="ST"),(J1460="XS")),(B1460+1),B1460))))))))))))</f>
        <v>-239</v>
      </c>
      <c r="M1460" s="30"/>
      <c r="N1460" s="30"/>
      <c r="R1460" s="72"/>
    </row>
    <row r="1461" customFormat="false" ht="12.75" hidden="false" customHeight="false" outlineLevel="0" collapsed="false">
      <c r="A1461" s="3" t="n">
        <f aca="false">YEAR(H1461)</f>
        <v>2000</v>
      </c>
      <c r="B1461" s="2" t="n">
        <f aca="false">L1460</f>
        <v>-239</v>
      </c>
      <c r="C1461" s="2" t="n">
        <v>1454</v>
      </c>
      <c r="D1461" s="71" t="s">
        <v>29</v>
      </c>
      <c r="E1461" s="24" t="n">
        <v>356</v>
      </c>
      <c r="F1461" s="4" t="s">
        <v>7524</v>
      </c>
      <c r="G1461" s="2" t="n">
        <v>3917428</v>
      </c>
      <c r="H1461" s="5" t="n">
        <v>36756</v>
      </c>
      <c r="I1461" s="25" t="s">
        <v>54</v>
      </c>
      <c r="J1461" s="25" t="s">
        <v>21</v>
      </c>
      <c r="K1461" s="26"/>
      <c r="L1461" s="27" t="n">
        <f aca="false">IF((AND((D1461="UR"),(J1461="XS"))),(B1461+1),(IF((AND((D1461="XS"),(J1461="XS"))),(B1461+0),IF((AND((D1461="XS"),(J1461="UR"))),(B1461-1),(IF((AND((D1461="XS"),(J1461="OBC"))),(B1461-1),(IF((AND((D1461="XS"),(J1461="ST"))),(B1461-1),(IF(AND((D1461="OBC"),(J1461="XS")),(B1461+1),(IF(AND((D1461="ST"),(J1461="XS")),(B1461+1),B1461))))))))))))</f>
        <v>-240</v>
      </c>
      <c r="M1461" s="30"/>
      <c r="N1461" s="30"/>
      <c r="R1461" s="72"/>
    </row>
    <row r="1462" customFormat="false" ht="12.75" hidden="false" customHeight="false" outlineLevel="0" collapsed="false">
      <c r="A1462" s="3" t="n">
        <f aca="false">YEAR(H1462)</f>
        <v>2000</v>
      </c>
      <c r="B1462" s="2" t="n">
        <f aca="false">L1461</f>
        <v>-240</v>
      </c>
      <c r="C1462" s="2" t="n">
        <v>1455</v>
      </c>
      <c r="D1462" s="71" t="s">
        <v>21</v>
      </c>
      <c r="E1462" s="24"/>
      <c r="F1462" s="4" t="s">
        <v>7525</v>
      </c>
      <c r="G1462" s="2" t="n">
        <v>5001153</v>
      </c>
      <c r="H1462" s="5" t="n">
        <v>36756</v>
      </c>
      <c r="I1462" s="25" t="s">
        <v>54</v>
      </c>
      <c r="J1462" s="25" t="s">
        <v>21</v>
      </c>
      <c r="K1462" s="26"/>
      <c r="L1462" s="27" t="n">
        <f aca="false">IF((AND((D1462="UR"),(J1462="XS"))),(B1462+1),(IF((AND((D1462="XS"),(J1462="XS"))),(B1462+0),IF((AND((D1462="XS"),(J1462="UR"))),(B1462-1),(IF((AND((D1462="XS"),(J1462="OBC"))),(B1462-1),(IF((AND((D1462="XS"),(J1462="ST"))),(B1462-1),(IF(AND((D1462="OBC"),(J1462="XS")),(B1462+1),(IF(AND((D1462="ST"),(J1462="XS")),(B1462+1),B1462))))))))))))</f>
        <v>-240</v>
      </c>
      <c r="M1462" s="30"/>
      <c r="N1462" s="30"/>
      <c r="R1462" s="72"/>
    </row>
    <row r="1463" customFormat="false" ht="12.75" hidden="false" customHeight="false" outlineLevel="0" collapsed="false">
      <c r="A1463" s="3" t="n">
        <f aca="false">YEAR(H1463)</f>
        <v>2000</v>
      </c>
      <c r="B1463" s="2" t="n">
        <f aca="false">L1462</f>
        <v>-240</v>
      </c>
      <c r="C1463" s="2" t="n">
        <v>1456</v>
      </c>
      <c r="D1463" s="71" t="s">
        <v>21</v>
      </c>
      <c r="E1463" s="24"/>
      <c r="F1463" s="4" t="s">
        <v>7526</v>
      </c>
      <c r="G1463" s="2" t="n">
        <v>3917452</v>
      </c>
      <c r="H1463" s="5" t="n">
        <v>36756</v>
      </c>
      <c r="I1463" s="25" t="s">
        <v>81</v>
      </c>
      <c r="J1463" s="25" t="s">
        <v>21</v>
      </c>
      <c r="K1463" s="26"/>
      <c r="L1463" s="27" t="n">
        <f aca="false">IF((AND((D1463="UR"),(J1463="XS"))),(B1463+1),(IF((AND((D1463="XS"),(J1463="XS"))),(B1463+0),IF((AND((D1463="XS"),(J1463="UR"))),(B1463-1),(IF((AND((D1463="XS"),(J1463="OBC"))),(B1463-1),(IF((AND((D1463="XS"),(J1463="ST"))),(B1463-1),(IF(AND((D1463="OBC"),(J1463="XS")),(B1463+1),(IF(AND((D1463="ST"),(J1463="XS")),(B1463+1),B1463))))))))))))</f>
        <v>-240</v>
      </c>
      <c r="M1463" s="30" t="n">
        <v>40957</v>
      </c>
      <c r="N1463" s="30"/>
      <c r="R1463" s="72"/>
    </row>
    <row r="1464" customFormat="false" ht="12.75" hidden="false" customHeight="false" outlineLevel="0" collapsed="false">
      <c r="A1464" s="3" t="n">
        <f aca="false">YEAR(H1464)</f>
        <v>2000</v>
      </c>
      <c r="B1464" s="2" t="n">
        <f aca="false">L1463</f>
        <v>-240</v>
      </c>
      <c r="C1464" s="2" t="n">
        <v>1457</v>
      </c>
      <c r="D1464" s="71" t="s">
        <v>21</v>
      </c>
      <c r="E1464" s="24"/>
      <c r="F1464" s="4" t="s">
        <v>7527</v>
      </c>
      <c r="G1464" s="2" t="n">
        <v>5000246</v>
      </c>
      <c r="H1464" s="5" t="n">
        <v>36782</v>
      </c>
      <c r="I1464" s="25" t="s">
        <v>38</v>
      </c>
      <c r="J1464" s="25" t="s">
        <v>21</v>
      </c>
      <c r="K1464" s="26"/>
      <c r="L1464" s="27" t="n">
        <f aca="false">IF((AND((D1464="UR"),(J1464="XS"))),(B1464+1),(IF((AND((D1464="XS"),(J1464="XS"))),(B1464+0),IF((AND((D1464="XS"),(J1464="UR"))),(B1464-1),(IF((AND((D1464="XS"),(J1464="OBC"))),(B1464-1),(IF((AND((D1464="XS"),(J1464="ST"))),(B1464-1),(IF(AND((D1464="OBC"),(J1464="XS")),(B1464+1),(IF(AND((D1464="ST"),(J1464="XS")),(B1464+1),B1464))))))))))))</f>
        <v>-240</v>
      </c>
      <c r="M1464" s="30"/>
      <c r="N1464" s="30"/>
      <c r="R1464" s="72"/>
    </row>
    <row r="1465" customFormat="false" ht="12.75" hidden="false" customHeight="false" outlineLevel="0" collapsed="false">
      <c r="A1465" s="3" t="n">
        <f aca="false">YEAR(H1465)</f>
        <v>2000</v>
      </c>
      <c r="B1465" s="2" t="n">
        <f aca="false">L1464</f>
        <v>-240</v>
      </c>
      <c r="C1465" s="2" t="n">
        <v>1458</v>
      </c>
      <c r="D1465" s="71" t="s">
        <v>29</v>
      </c>
      <c r="E1465" s="24" t="n">
        <v>357</v>
      </c>
      <c r="F1465" s="4" t="s">
        <v>7528</v>
      </c>
      <c r="G1465" s="2" t="n">
        <v>5000289</v>
      </c>
      <c r="H1465" s="5" t="n">
        <v>36783</v>
      </c>
      <c r="I1465" s="25" t="s">
        <v>38</v>
      </c>
      <c r="J1465" s="25" t="s">
        <v>21</v>
      </c>
      <c r="K1465" s="26"/>
      <c r="L1465" s="27" t="n">
        <f aca="false">IF((AND((D1465="UR"),(J1465="XS"))),(B1465+1),(IF((AND((D1465="XS"),(J1465="XS"))),(B1465+0),IF((AND((D1465="XS"),(J1465="UR"))),(B1465-1),(IF((AND((D1465="XS"),(J1465="OBC"))),(B1465-1),(IF((AND((D1465="XS"),(J1465="ST"))),(B1465-1),(IF(AND((D1465="OBC"),(J1465="XS")),(B1465+1),(IF(AND((D1465="ST"),(J1465="XS")),(B1465+1),B1465))))))))))))</f>
        <v>-241</v>
      </c>
      <c r="M1465" s="30"/>
      <c r="N1465" s="30"/>
      <c r="R1465" s="72"/>
    </row>
    <row r="1466" customFormat="false" ht="12.75" hidden="false" customHeight="false" outlineLevel="0" collapsed="false">
      <c r="A1466" s="3" t="n">
        <f aca="false">YEAR(H1466)</f>
        <v>2000</v>
      </c>
      <c r="B1466" s="2" t="n">
        <f aca="false">L1465</f>
        <v>-241</v>
      </c>
      <c r="C1466" s="2" t="n">
        <v>1459</v>
      </c>
      <c r="D1466" s="71" t="s">
        <v>21</v>
      </c>
      <c r="E1466" s="24"/>
      <c r="F1466" s="4" t="s">
        <v>7529</v>
      </c>
      <c r="G1466" s="2" t="n">
        <v>5000157</v>
      </c>
      <c r="H1466" s="5" t="n">
        <v>36784</v>
      </c>
      <c r="I1466" s="25" t="s">
        <v>23</v>
      </c>
      <c r="J1466" s="25" t="s">
        <v>21</v>
      </c>
      <c r="K1466" s="26"/>
      <c r="L1466" s="27" t="n">
        <f aca="false">IF((AND((D1466="UR"),(J1466="XS"))),(B1466+1),(IF((AND((D1466="XS"),(J1466="XS"))),(B1466+0),IF((AND((D1466="XS"),(J1466="UR"))),(B1466-1),(IF((AND((D1466="XS"),(J1466="OBC"))),(B1466-1),(IF((AND((D1466="XS"),(J1466="ST"))),(B1466-1),(IF(AND((D1466="OBC"),(J1466="XS")),(B1466+1),(IF(AND((D1466="ST"),(J1466="XS")),(B1466+1),B1466))))))))))))</f>
        <v>-241</v>
      </c>
      <c r="M1466" s="30"/>
      <c r="N1466" s="30"/>
      <c r="R1466" s="72"/>
    </row>
    <row r="1467" customFormat="false" ht="12.75" hidden="false" customHeight="false" outlineLevel="0" collapsed="false">
      <c r="A1467" s="3" t="n">
        <f aca="false">YEAR(H1467)</f>
        <v>2000</v>
      </c>
      <c r="B1467" s="2" t="n">
        <f aca="false">L1466</f>
        <v>-241</v>
      </c>
      <c r="C1467" s="2" t="n">
        <v>1460</v>
      </c>
      <c r="D1467" s="71" t="s">
        <v>21</v>
      </c>
      <c r="E1467" s="24"/>
      <c r="F1467" s="4" t="s">
        <v>7530</v>
      </c>
      <c r="G1467" s="2" t="n">
        <v>5001528</v>
      </c>
      <c r="H1467" s="5" t="n">
        <v>36784</v>
      </c>
      <c r="I1467" s="25" t="s">
        <v>3642</v>
      </c>
      <c r="J1467" s="25" t="s">
        <v>29</v>
      </c>
      <c r="K1467" s="26" t="n">
        <v>117</v>
      </c>
      <c r="L1467" s="27" t="n">
        <f aca="false">IF((AND((D1467="UR"),(J1467="XS"))),(B1467+1),(IF((AND((D1467="XS"),(J1467="XS"))),(B1467+0),IF((AND((D1467="XS"),(J1467="UR"))),(B1467-1),(IF((AND((D1467="XS"),(J1467="OBC"))),(B1467-1),(IF((AND((D1467="XS"),(J1467="ST"))),(B1467-1),(IF(AND((D1467="OBC"),(J1467="XS")),(B1467+1),(IF(AND((D1467="ST"),(J1467="XS")),(B1467+1),B1467))))))))))))</f>
        <v>-240</v>
      </c>
      <c r="M1467" s="30"/>
      <c r="N1467" s="30"/>
      <c r="R1467" s="72"/>
    </row>
    <row r="1468" customFormat="false" ht="12.75" hidden="false" customHeight="false" outlineLevel="0" collapsed="false">
      <c r="A1468" s="3" t="n">
        <f aca="false">YEAR(H1468)</f>
        <v>2000</v>
      </c>
      <c r="B1468" s="2" t="n">
        <f aca="false">L1467</f>
        <v>-240</v>
      </c>
      <c r="C1468" s="2" t="n">
        <v>1461</v>
      </c>
      <c r="D1468" s="71" t="s">
        <v>21</v>
      </c>
      <c r="E1468" s="24"/>
      <c r="F1468" s="4" t="s">
        <v>7531</v>
      </c>
      <c r="G1468" s="2" t="n">
        <v>5000254</v>
      </c>
      <c r="H1468" s="5" t="n">
        <v>36787</v>
      </c>
      <c r="I1468" s="25" t="s">
        <v>38</v>
      </c>
      <c r="J1468" s="25" t="s">
        <v>21</v>
      </c>
      <c r="K1468" s="26"/>
      <c r="L1468" s="27" t="n">
        <f aca="false">IF((AND((D1468="UR"),(J1468="XS"))),(B1468+1),(IF((AND((D1468="XS"),(J1468="XS"))),(B1468+0),IF((AND((D1468="XS"),(J1468="UR"))),(B1468-1),(IF((AND((D1468="XS"),(J1468="OBC"))),(B1468-1),(IF((AND((D1468="XS"),(J1468="ST"))),(B1468-1),(IF(AND((D1468="OBC"),(J1468="XS")),(B1468+1),(IF(AND((D1468="ST"),(J1468="XS")),(B1468+1),B1468))))))))))))</f>
        <v>-240</v>
      </c>
      <c r="M1468" s="30"/>
      <c r="N1468" s="30"/>
      <c r="R1468" s="72"/>
    </row>
    <row r="1469" customFormat="false" ht="12.75" hidden="false" customHeight="false" outlineLevel="0" collapsed="false">
      <c r="A1469" s="3" t="n">
        <f aca="false">YEAR(H1469)</f>
        <v>2000</v>
      </c>
      <c r="B1469" s="2" t="n">
        <f aca="false">L1468</f>
        <v>-240</v>
      </c>
      <c r="C1469" s="2" t="n">
        <v>1462</v>
      </c>
      <c r="D1469" s="71" t="s">
        <v>29</v>
      </c>
      <c r="E1469" s="24" t="n">
        <v>358</v>
      </c>
      <c r="F1469" s="4" t="s">
        <v>7532</v>
      </c>
      <c r="G1469" s="2" t="n">
        <v>5000491</v>
      </c>
      <c r="H1469" s="5" t="n">
        <v>36790</v>
      </c>
      <c r="I1469" s="25" t="s">
        <v>23</v>
      </c>
      <c r="J1469" s="25" t="s">
        <v>21</v>
      </c>
      <c r="K1469" s="26"/>
      <c r="L1469" s="27" t="n">
        <f aca="false">IF((AND((D1469="UR"),(J1469="XS"))),(B1469+1),(IF((AND((D1469="XS"),(J1469="XS"))),(B1469+0),IF((AND((D1469="XS"),(J1469="UR"))),(B1469-1),(IF((AND((D1469="XS"),(J1469="OBC"))),(B1469-1),(IF((AND((D1469="XS"),(J1469="ST"))),(B1469-1),(IF(AND((D1469="OBC"),(J1469="XS")),(B1469+1),(IF(AND((D1469="ST"),(J1469="XS")),(B1469+1),B1469))))))))))))</f>
        <v>-241</v>
      </c>
      <c r="M1469" s="30"/>
      <c r="N1469" s="30"/>
      <c r="R1469" s="72"/>
    </row>
    <row r="1470" customFormat="false" ht="12.75" hidden="false" customHeight="false" outlineLevel="0" collapsed="false">
      <c r="A1470" s="3" t="n">
        <f aca="false">YEAR(H1470)</f>
        <v>2000</v>
      </c>
      <c r="B1470" s="2" t="n">
        <f aca="false">L1469</f>
        <v>-241</v>
      </c>
      <c r="C1470" s="2" t="n">
        <v>1463</v>
      </c>
      <c r="D1470" s="71" t="s">
        <v>21</v>
      </c>
      <c r="E1470" s="24"/>
      <c r="F1470" s="4" t="s">
        <v>7533</v>
      </c>
      <c r="G1470" s="2" t="n">
        <v>3917797</v>
      </c>
      <c r="H1470" s="5" t="n">
        <v>36798</v>
      </c>
      <c r="I1470" s="25" t="s">
        <v>54</v>
      </c>
      <c r="J1470" s="25" t="s">
        <v>21</v>
      </c>
      <c r="K1470" s="26"/>
      <c r="L1470" s="27" t="n">
        <f aca="false">IF((AND((D1470="UR"),(J1470="XS"))),(B1470+1),(IF((AND((D1470="XS"),(J1470="XS"))),(B1470+0),IF((AND((D1470="XS"),(J1470="UR"))),(B1470-1),(IF((AND((D1470="XS"),(J1470="OBC"))),(B1470-1),(IF((AND((D1470="XS"),(J1470="ST"))),(B1470-1),(IF(AND((D1470="OBC"),(J1470="XS")),(B1470+1),(IF(AND((D1470="ST"),(J1470="XS")),(B1470+1),B1470))))))))))))</f>
        <v>-241</v>
      </c>
      <c r="M1470" s="30"/>
      <c r="N1470" s="30"/>
      <c r="R1470" s="72"/>
    </row>
    <row r="1471" customFormat="false" ht="12.75" hidden="false" customHeight="false" outlineLevel="0" collapsed="false">
      <c r="A1471" s="3" t="n">
        <f aca="false">YEAR(H1471)</f>
        <v>2000</v>
      </c>
      <c r="B1471" s="2" t="n">
        <f aca="false">L1470</f>
        <v>-241</v>
      </c>
      <c r="C1471" s="2" t="n">
        <v>1464</v>
      </c>
      <c r="D1471" s="71" t="s">
        <v>21</v>
      </c>
      <c r="E1471" s="24"/>
      <c r="F1471" s="4" t="s">
        <v>7534</v>
      </c>
      <c r="G1471" s="2" t="n">
        <v>3917533</v>
      </c>
      <c r="H1471" s="5" t="n">
        <v>36798</v>
      </c>
      <c r="I1471" s="25" t="s">
        <v>54</v>
      </c>
      <c r="J1471" s="25" t="s">
        <v>21</v>
      </c>
      <c r="K1471" s="26"/>
      <c r="L1471" s="27" t="n">
        <f aca="false">IF((AND((D1471="UR"),(J1471="XS"))),(B1471+1),(IF((AND((D1471="XS"),(J1471="XS"))),(B1471+0),IF((AND((D1471="XS"),(J1471="UR"))),(B1471-1),(IF((AND((D1471="XS"),(J1471="OBC"))),(B1471-1),(IF((AND((D1471="XS"),(J1471="ST"))),(B1471-1),(IF(AND((D1471="OBC"),(J1471="XS")),(B1471+1),(IF(AND((D1471="ST"),(J1471="XS")),(B1471+1),B1471))))))))))))</f>
        <v>-241</v>
      </c>
      <c r="M1471" s="30"/>
      <c r="N1471" s="30"/>
      <c r="R1471" s="72"/>
    </row>
    <row r="1472" customFormat="false" ht="12.75" hidden="false" customHeight="false" outlineLevel="0" collapsed="false">
      <c r="A1472" s="3" t="n">
        <f aca="false">YEAR(H1472)</f>
        <v>2000</v>
      </c>
      <c r="B1472" s="2" t="n">
        <f aca="false">L1471</f>
        <v>-241</v>
      </c>
      <c r="C1472" s="2" t="n">
        <v>1465</v>
      </c>
      <c r="D1472" s="71" t="s">
        <v>21</v>
      </c>
      <c r="E1472" s="24"/>
      <c r="F1472" s="4" t="s">
        <v>7535</v>
      </c>
      <c r="G1472" s="2" t="n">
        <v>3917762</v>
      </c>
      <c r="H1472" s="5" t="n">
        <v>36798</v>
      </c>
      <c r="I1472" s="25" t="s">
        <v>54</v>
      </c>
      <c r="J1472" s="25" t="s">
        <v>21</v>
      </c>
      <c r="K1472" s="26"/>
      <c r="L1472" s="27" t="n">
        <f aca="false">IF((AND((D1472="UR"),(J1472="XS"))),(B1472+1),(IF((AND((D1472="XS"),(J1472="XS"))),(B1472+0),IF((AND((D1472="XS"),(J1472="UR"))),(B1472-1),(IF((AND((D1472="XS"),(J1472="OBC"))),(B1472-1),(IF((AND((D1472="XS"),(J1472="ST"))),(B1472-1),(IF(AND((D1472="OBC"),(J1472="XS")),(B1472+1),(IF(AND((D1472="ST"),(J1472="XS")),(B1472+1),B1472))))))))))))</f>
        <v>-241</v>
      </c>
      <c r="M1472" s="30"/>
      <c r="N1472" s="30"/>
      <c r="R1472" s="72"/>
    </row>
    <row r="1473" customFormat="false" ht="12.75" hidden="false" customHeight="false" outlineLevel="0" collapsed="false">
      <c r="A1473" s="3" t="n">
        <f aca="false">YEAR(H1473)</f>
        <v>2000</v>
      </c>
      <c r="B1473" s="2" t="n">
        <f aca="false">L1472</f>
        <v>-241</v>
      </c>
      <c r="C1473" s="2" t="n">
        <v>1466</v>
      </c>
      <c r="D1473" s="71" t="s">
        <v>29</v>
      </c>
      <c r="E1473" s="24" t="n">
        <v>359</v>
      </c>
      <c r="F1473" s="4" t="s">
        <v>7536</v>
      </c>
      <c r="G1473" s="2" t="n">
        <v>3917746</v>
      </c>
      <c r="H1473" s="5" t="n">
        <v>36798</v>
      </c>
      <c r="I1473" s="25" t="s">
        <v>54</v>
      </c>
      <c r="J1473" s="25" t="s">
        <v>21</v>
      </c>
      <c r="K1473" s="26"/>
      <c r="L1473" s="27" t="n">
        <f aca="false">IF((AND((D1473="UR"),(J1473="XS"))),(B1473+1),(IF((AND((D1473="XS"),(J1473="XS"))),(B1473+0),IF((AND((D1473="XS"),(J1473="UR"))),(B1473-1),(IF((AND((D1473="XS"),(J1473="OBC"))),(B1473-1),(IF((AND((D1473="XS"),(J1473="ST"))),(B1473-1),(IF(AND((D1473="OBC"),(J1473="XS")),(B1473+1),(IF(AND((D1473="ST"),(J1473="XS")),(B1473+1),B1473))))))))))))</f>
        <v>-242</v>
      </c>
      <c r="M1473" s="30"/>
      <c r="N1473" s="30"/>
      <c r="R1473" s="72"/>
    </row>
    <row r="1474" customFormat="false" ht="12.75" hidden="false" customHeight="false" outlineLevel="0" collapsed="false">
      <c r="A1474" s="3" t="n">
        <f aca="false">YEAR(H1474)</f>
        <v>2000</v>
      </c>
      <c r="B1474" s="2" t="n">
        <f aca="false">L1473</f>
        <v>-242</v>
      </c>
      <c r="C1474" s="2" t="n">
        <v>1467</v>
      </c>
      <c r="D1474" s="71" t="s">
        <v>21</v>
      </c>
      <c r="E1474" s="24"/>
      <c r="F1474" s="4" t="s">
        <v>7537</v>
      </c>
      <c r="G1474" s="2" t="n">
        <v>3917630</v>
      </c>
      <c r="H1474" s="5" t="n">
        <v>36798</v>
      </c>
      <c r="I1474" s="25" t="s">
        <v>54</v>
      </c>
      <c r="J1474" s="25" t="s">
        <v>21</v>
      </c>
      <c r="K1474" s="26"/>
      <c r="L1474" s="27" t="n">
        <f aca="false">IF((AND((D1474="UR"),(J1474="XS"))),(B1474+1),(IF((AND((D1474="XS"),(J1474="XS"))),(B1474+0),IF((AND((D1474="XS"),(J1474="UR"))),(B1474-1),(IF((AND((D1474="XS"),(J1474="OBC"))),(B1474-1),(IF((AND((D1474="XS"),(J1474="ST"))),(B1474-1),(IF(AND((D1474="OBC"),(J1474="XS")),(B1474+1),(IF(AND((D1474="ST"),(J1474="XS")),(B1474+1),B1474))))))))))))</f>
        <v>-242</v>
      </c>
      <c r="M1474" s="30"/>
      <c r="N1474" s="30"/>
      <c r="R1474" s="72"/>
    </row>
    <row r="1475" customFormat="false" ht="12.75" hidden="false" customHeight="false" outlineLevel="0" collapsed="false">
      <c r="A1475" s="3" t="n">
        <f aca="false">YEAR(H1475)</f>
        <v>2000</v>
      </c>
      <c r="B1475" s="2" t="n">
        <f aca="false">L1474</f>
        <v>-242</v>
      </c>
      <c r="C1475" s="2" t="n">
        <v>1468</v>
      </c>
      <c r="D1475" s="71" t="s">
        <v>21</v>
      </c>
      <c r="E1475" s="24"/>
      <c r="F1475" s="4" t="s">
        <v>6792</v>
      </c>
      <c r="G1475" s="2" t="n">
        <v>5001250</v>
      </c>
      <c r="H1475" s="5" t="n">
        <v>36798</v>
      </c>
      <c r="I1475" s="25" t="s">
        <v>54</v>
      </c>
      <c r="J1475" s="25" t="s">
        <v>21</v>
      </c>
      <c r="K1475" s="26"/>
      <c r="L1475" s="27" t="n">
        <f aca="false">IF((AND((D1475="UR"),(J1475="XS"))),(B1475+1),(IF((AND((D1475="XS"),(J1475="XS"))),(B1475+0),IF((AND((D1475="XS"),(J1475="UR"))),(B1475-1),(IF((AND((D1475="XS"),(J1475="OBC"))),(B1475-1),(IF((AND((D1475="XS"),(J1475="ST"))),(B1475-1),(IF(AND((D1475="OBC"),(J1475="XS")),(B1475+1),(IF(AND((D1475="ST"),(J1475="XS")),(B1475+1),B1475))))))))))))</f>
        <v>-242</v>
      </c>
      <c r="M1475" s="30"/>
      <c r="N1475" s="30"/>
      <c r="R1475" s="72"/>
    </row>
    <row r="1476" customFormat="false" ht="12.75" hidden="false" customHeight="false" outlineLevel="0" collapsed="false">
      <c r="A1476" s="3" t="n">
        <f aca="false">YEAR(H1476)</f>
        <v>2001</v>
      </c>
      <c r="B1476" s="2" t="n">
        <f aca="false">L1475</f>
        <v>-242</v>
      </c>
      <c r="C1476" s="2" t="n">
        <v>1469</v>
      </c>
      <c r="D1476" s="71" t="s">
        <v>21</v>
      </c>
      <c r="E1476" s="24"/>
      <c r="F1476" s="4" t="s">
        <v>255</v>
      </c>
      <c r="G1476" s="2" t="n">
        <v>3928357</v>
      </c>
      <c r="H1476" s="5" t="n">
        <v>36976</v>
      </c>
      <c r="I1476" s="25" t="s">
        <v>54</v>
      </c>
      <c r="J1476" s="25" t="s">
        <v>21</v>
      </c>
      <c r="K1476" s="26"/>
      <c r="L1476" s="27" t="n">
        <f aca="false">IF((AND((D1476="UR"),(J1476="XS"))),(B1476+1),(IF((AND((D1476="XS"),(J1476="XS"))),(B1476+0),IF((AND((D1476="XS"),(J1476="UR"))),(B1476-1),(IF((AND((D1476="XS"),(J1476="OBC"))),(B1476-1),(IF((AND((D1476="XS"),(J1476="ST"))),(B1476-1),(IF(AND((D1476="OBC"),(J1476="XS")),(B1476+1),(IF(AND((D1476="ST"),(J1476="XS")),(B1476+1),B1476))))))))))))</f>
        <v>-242</v>
      </c>
      <c r="M1476" s="30"/>
      <c r="N1476" s="30"/>
      <c r="R1476" s="72"/>
    </row>
    <row r="1477" customFormat="false" ht="12.75" hidden="false" customHeight="false" outlineLevel="0" collapsed="false">
      <c r="A1477" s="3" t="n">
        <f aca="false">YEAR(H1477)</f>
        <v>2001</v>
      </c>
      <c r="B1477" s="2" t="n">
        <f aca="false">L1476</f>
        <v>-242</v>
      </c>
      <c r="C1477" s="2" t="n">
        <v>1470</v>
      </c>
      <c r="D1477" s="71" t="s">
        <v>29</v>
      </c>
      <c r="E1477" s="24" t="n">
        <v>360</v>
      </c>
      <c r="F1477" s="4" t="s">
        <v>742</v>
      </c>
      <c r="G1477" s="2" t="n">
        <v>3942597</v>
      </c>
      <c r="H1477" s="5" t="n">
        <v>37068</v>
      </c>
      <c r="I1477" s="25" t="s">
        <v>23</v>
      </c>
      <c r="J1477" s="25" t="s">
        <v>21</v>
      </c>
      <c r="K1477" s="26"/>
      <c r="L1477" s="27" t="n">
        <f aca="false">IF((AND((D1477="UR"),(J1477="XS"))),(B1477+1),(IF((AND((D1477="XS"),(J1477="XS"))),(B1477+0),IF((AND((D1477="XS"),(J1477="UR"))),(B1477-1),(IF((AND((D1477="XS"),(J1477="OBC"))),(B1477-1),(IF((AND((D1477="XS"),(J1477="ST"))),(B1477-1),(IF(AND((D1477="OBC"),(J1477="XS")),(B1477+1),(IF(AND((D1477="ST"),(J1477="XS")),(B1477+1),B1477))))))))))))</f>
        <v>-243</v>
      </c>
      <c r="M1477" s="30"/>
      <c r="N1477" s="30"/>
      <c r="R1477" s="72"/>
    </row>
    <row r="1478" customFormat="false" ht="12.75" hidden="false" customHeight="false" outlineLevel="0" collapsed="false">
      <c r="A1478" s="3" t="n">
        <f aca="false">YEAR(H1478)</f>
        <v>2001</v>
      </c>
      <c r="B1478" s="2" t="n">
        <f aca="false">L1477</f>
        <v>-243</v>
      </c>
      <c r="C1478" s="2" t="n">
        <v>1471</v>
      </c>
      <c r="D1478" s="71" t="s">
        <v>21</v>
      </c>
      <c r="E1478" s="24"/>
      <c r="F1478" s="4" t="s">
        <v>7538</v>
      </c>
      <c r="G1478" s="2" t="n">
        <v>5001056</v>
      </c>
      <c r="H1478" s="5" t="n">
        <v>37068</v>
      </c>
      <c r="I1478" s="25" t="s">
        <v>38</v>
      </c>
      <c r="J1478" s="25" t="s">
        <v>21</v>
      </c>
      <c r="K1478" s="26"/>
      <c r="L1478" s="27" t="n">
        <f aca="false">IF((AND((D1478="UR"),(J1478="XS"))),(B1478+1),(IF((AND((D1478="XS"),(J1478="XS"))),(B1478+0),IF((AND((D1478="XS"),(J1478="UR"))),(B1478-1),(IF((AND((D1478="XS"),(J1478="OBC"))),(B1478-1),(IF((AND((D1478="XS"),(J1478="ST"))),(B1478-1),(IF(AND((D1478="OBC"),(J1478="XS")),(B1478+1),(IF(AND((D1478="ST"),(J1478="XS")),(B1478+1),B1478))))))))))))</f>
        <v>-243</v>
      </c>
      <c r="M1478" s="30" t="n">
        <v>41021</v>
      </c>
      <c r="N1478" s="30"/>
      <c r="R1478" s="72"/>
    </row>
    <row r="1479" customFormat="false" ht="12.75" hidden="false" customHeight="false" outlineLevel="0" collapsed="false">
      <c r="A1479" s="3" t="n">
        <f aca="false">YEAR(H1479)</f>
        <v>2001</v>
      </c>
      <c r="B1479" s="2" t="n">
        <f aca="false">L1478</f>
        <v>-243</v>
      </c>
      <c r="C1479" s="2" t="n">
        <v>1472</v>
      </c>
      <c r="D1479" s="71" t="s">
        <v>21</v>
      </c>
      <c r="E1479" s="24"/>
      <c r="F1479" s="4" t="s">
        <v>7539</v>
      </c>
      <c r="G1479" s="2" t="n">
        <v>5000572</v>
      </c>
      <c r="H1479" s="5" t="n">
        <v>37068</v>
      </c>
      <c r="I1479" s="25" t="s">
        <v>38</v>
      </c>
      <c r="J1479" s="25" t="s">
        <v>21</v>
      </c>
      <c r="K1479" s="26"/>
      <c r="L1479" s="27" t="n">
        <f aca="false">IF((AND((D1479="UR"),(J1479="XS"))),(B1479+1),(IF((AND((D1479="XS"),(J1479="XS"))),(B1479+0),IF((AND((D1479="XS"),(J1479="UR"))),(B1479-1),(IF((AND((D1479="XS"),(J1479="OBC"))),(B1479-1),(IF((AND((D1479="XS"),(J1479="ST"))),(B1479-1),(IF(AND((D1479="OBC"),(J1479="XS")),(B1479+1),(IF(AND((D1479="ST"),(J1479="XS")),(B1479+1),B1479))))))))))))</f>
        <v>-243</v>
      </c>
      <c r="M1479" s="30"/>
      <c r="N1479" s="30"/>
      <c r="R1479" s="72"/>
    </row>
    <row r="1480" customFormat="false" ht="12.75" hidden="false" customHeight="false" outlineLevel="0" collapsed="false">
      <c r="A1480" s="3" t="n">
        <f aca="false">YEAR(H1480)</f>
        <v>2001</v>
      </c>
      <c r="B1480" s="2" t="n">
        <f aca="false">L1479</f>
        <v>-243</v>
      </c>
      <c r="C1480" s="2" t="n">
        <v>1473</v>
      </c>
      <c r="D1480" s="71" t="s">
        <v>21</v>
      </c>
      <c r="E1480" s="24"/>
      <c r="F1480" s="4" t="s">
        <v>7540</v>
      </c>
      <c r="G1480" s="2" t="n">
        <v>3942570</v>
      </c>
      <c r="H1480" s="5" t="n">
        <v>37068</v>
      </c>
      <c r="I1480" s="25" t="s">
        <v>38</v>
      </c>
      <c r="J1480" s="25" t="s">
        <v>21</v>
      </c>
      <c r="K1480" s="26"/>
      <c r="L1480" s="27" t="n">
        <f aca="false">IF((AND((D1480="UR"),(J1480="XS"))),(B1480+1),(IF((AND((D1480="XS"),(J1480="XS"))),(B1480+0),IF((AND((D1480="XS"),(J1480="UR"))),(B1480-1),(IF((AND((D1480="XS"),(J1480="OBC"))),(B1480-1),(IF((AND((D1480="XS"),(J1480="ST"))),(B1480-1),(IF(AND((D1480="OBC"),(J1480="XS")),(B1480+1),(IF(AND((D1480="ST"),(J1480="XS")),(B1480+1),B1480))))))))))))</f>
        <v>-243</v>
      </c>
      <c r="M1480" s="30"/>
      <c r="N1480" s="30"/>
      <c r="R1480" s="72"/>
    </row>
    <row r="1481" customFormat="false" ht="12.75" hidden="false" customHeight="false" outlineLevel="0" collapsed="false">
      <c r="A1481" s="3" t="n">
        <f aca="false">YEAR(H1481)</f>
        <v>2001</v>
      </c>
      <c r="B1481" s="2" t="n">
        <f aca="false">L1480</f>
        <v>-243</v>
      </c>
      <c r="C1481" s="2" t="n">
        <v>1474</v>
      </c>
      <c r="D1481" s="71" t="s">
        <v>29</v>
      </c>
      <c r="E1481" s="24" t="n">
        <v>361</v>
      </c>
      <c r="F1481" s="4" t="s">
        <v>1872</v>
      </c>
      <c r="G1481" s="2" t="n">
        <v>3941957</v>
      </c>
      <c r="H1481" s="5" t="n">
        <v>37068</v>
      </c>
      <c r="I1481" s="25" t="s">
        <v>23</v>
      </c>
      <c r="J1481" s="25" t="s">
        <v>21</v>
      </c>
      <c r="K1481" s="26"/>
      <c r="L1481" s="27" t="n">
        <f aca="false">IF((AND((D1481="UR"),(J1481="XS"))),(B1481+1),(IF((AND((D1481="XS"),(J1481="XS"))),(B1481+0),IF((AND((D1481="XS"),(J1481="UR"))),(B1481-1),(IF((AND((D1481="XS"),(J1481="OBC"))),(B1481-1),(IF((AND((D1481="XS"),(J1481="ST"))),(B1481-1),(IF(AND((D1481="OBC"),(J1481="XS")),(B1481+1),(IF(AND((D1481="ST"),(J1481="XS")),(B1481+1),B1481))))))))))))</f>
        <v>-244</v>
      </c>
      <c r="M1481" s="30"/>
      <c r="N1481" s="30"/>
      <c r="R1481" s="72"/>
    </row>
    <row r="1482" customFormat="false" ht="12.75" hidden="false" customHeight="false" outlineLevel="0" collapsed="false">
      <c r="A1482" s="3" t="n">
        <f aca="false">YEAR(H1482)</f>
        <v>2001</v>
      </c>
      <c r="B1482" s="2" t="n">
        <f aca="false">L1481</f>
        <v>-244</v>
      </c>
      <c r="C1482" s="2" t="n">
        <v>1475</v>
      </c>
      <c r="D1482" s="71" t="s">
        <v>21</v>
      </c>
      <c r="E1482" s="24"/>
      <c r="F1482" s="4" t="s">
        <v>947</v>
      </c>
      <c r="G1482" s="2" t="n">
        <v>5000750</v>
      </c>
      <c r="H1482" s="5" t="n">
        <v>37068</v>
      </c>
      <c r="I1482" s="25" t="s">
        <v>23</v>
      </c>
      <c r="J1482" s="25" t="s">
        <v>21</v>
      </c>
      <c r="K1482" s="26"/>
      <c r="L1482" s="27" t="n">
        <f aca="false">IF((AND((D1482="UR"),(J1482="XS"))),(B1482+1),(IF((AND((D1482="XS"),(J1482="XS"))),(B1482+0),IF((AND((D1482="XS"),(J1482="UR"))),(B1482-1),(IF((AND((D1482="XS"),(J1482="OBC"))),(B1482-1),(IF((AND((D1482="XS"),(J1482="ST"))),(B1482-1),(IF(AND((D1482="OBC"),(J1482="XS")),(B1482+1),(IF(AND((D1482="ST"),(J1482="XS")),(B1482+1),B1482))))))))))))</f>
        <v>-244</v>
      </c>
      <c r="M1482" s="30"/>
      <c r="N1482" s="30"/>
      <c r="R1482" s="72"/>
    </row>
    <row r="1483" customFormat="false" ht="12.75" hidden="false" customHeight="false" outlineLevel="0" collapsed="false">
      <c r="A1483" s="3" t="n">
        <f aca="false">YEAR(H1483)</f>
        <v>2001</v>
      </c>
      <c r="B1483" s="2" t="n">
        <f aca="false">L1482</f>
        <v>-244</v>
      </c>
      <c r="C1483" s="2" t="n">
        <v>1476</v>
      </c>
      <c r="D1483" s="71" t="s">
        <v>21</v>
      </c>
      <c r="E1483" s="24"/>
      <c r="F1483" s="4" t="s">
        <v>2397</v>
      </c>
      <c r="G1483" s="2" t="n">
        <v>3942562</v>
      </c>
      <c r="H1483" s="5" t="n">
        <v>37069</v>
      </c>
      <c r="I1483" s="25" t="s">
        <v>23</v>
      </c>
      <c r="J1483" s="25" t="s">
        <v>21</v>
      </c>
      <c r="K1483" s="26"/>
      <c r="L1483" s="27" t="n">
        <f aca="false">IF((AND((D1483="UR"),(J1483="XS"))),(B1483+1),(IF((AND((D1483="XS"),(J1483="XS"))),(B1483+0),IF((AND((D1483="XS"),(J1483="UR"))),(B1483-1),(IF((AND((D1483="XS"),(J1483="OBC"))),(B1483-1),(IF((AND((D1483="XS"),(J1483="ST"))),(B1483-1),(IF(AND((D1483="OBC"),(J1483="XS")),(B1483+1),(IF(AND((D1483="ST"),(J1483="XS")),(B1483+1),B1483))))))))))))</f>
        <v>-244</v>
      </c>
      <c r="M1483" s="30"/>
      <c r="N1483" s="30"/>
      <c r="R1483" s="72"/>
    </row>
    <row r="1484" customFormat="false" ht="12.75" hidden="false" customHeight="false" outlineLevel="0" collapsed="false">
      <c r="A1484" s="3" t="n">
        <f aca="false">YEAR(H1484)</f>
        <v>2001</v>
      </c>
      <c r="B1484" s="2" t="n">
        <f aca="false">L1483</f>
        <v>-244</v>
      </c>
      <c r="C1484" s="2" t="n">
        <v>1477</v>
      </c>
      <c r="D1484" s="71" t="s">
        <v>21</v>
      </c>
      <c r="E1484" s="24"/>
      <c r="F1484" s="4" t="s">
        <v>7541</v>
      </c>
      <c r="G1484" s="2" t="n">
        <v>5001951</v>
      </c>
      <c r="H1484" s="5" t="n">
        <v>37069</v>
      </c>
      <c r="I1484" s="25" t="s">
        <v>38</v>
      </c>
      <c r="J1484" s="25" t="s">
        <v>21</v>
      </c>
      <c r="K1484" s="26"/>
      <c r="L1484" s="27" t="n">
        <f aca="false">IF((AND((D1484="UR"),(J1484="XS"))),(B1484+1),(IF((AND((D1484="XS"),(J1484="XS"))),(B1484+0),IF((AND((D1484="XS"),(J1484="UR"))),(B1484-1),(IF((AND((D1484="XS"),(J1484="OBC"))),(B1484-1),(IF((AND((D1484="XS"),(J1484="ST"))),(B1484-1),(IF(AND((D1484="OBC"),(J1484="XS")),(B1484+1),(IF(AND((D1484="ST"),(J1484="XS")),(B1484+1),B1484))))))))))))</f>
        <v>-244</v>
      </c>
      <c r="M1484" s="30"/>
      <c r="N1484" s="30"/>
      <c r="R1484" s="72"/>
    </row>
    <row r="1485" customFormat="false" ht="12.75" hidden="false" customHeight="false" outlineLevel="0" collapsed="false">
      <c r="A1485" s="3" t="n">
        <f aca="false">YEAR(H1485)</f>
        <v>2001</v>
      </c>
      <c r="B1485" s="2" t="n">
        <f aca="false">L1484</f>
        <v>-244</v>
      </c>
      <c r="C1485" s="2" t="n">
        <v>1478</v>
      </c>
      <c r="D1485" s="71" t="s">
        <v>29</v>
      </c>
      <c r="E1485" s="24" t="n">
        <v>362</v>
      </c>
      <c r="F1485" s="4" t="s">
        <v>7542</v>
      </c>
      <c r="G1485" s="2" t="n">
        <v>5001463</v>
      </c>
      <c r="H1485" s="5" t="n">
        <v>37071</v>
      </c>
      <c r="I1485" s="25" t="s">
        <v>23</v>
      </c>
      <c r="J1485" s="25" t="s">
        <v>21</v>
      </c>
      <c r="K1485" s="26"/>
      <c r="L1485" s="27" t="n">
        <f aca="false">IF((AND((D1485="UR"),(J1485="XS"))),(B1485+1),(IF((AND((D1485="XS"),(J1485="XS"))),(B1485+0),IF((AND((D1485="XS"),(J1485="UR"))),(B1485-1),(IF((AND((D1485="XS"),(J1485="OBC"))),(B1485-1),(IF((AND((D1485="XS"),(J1485="ST"))),(B1485-1),(IF(AND((D1485="OBC"),(J1485="XS")),(B1485+1),(IF(AND((D1485="ST"),(J1485="XS")),(B1485+1),B1485))))))))))))</f>
        <v>-245</v>
      </c>
      <c r="M1485" s="30"/>
      <c r="N1485" s="30"/>
      <c r="R1485" s="72"/>
    </row>
    <row r="1486" customFormat="false" ht="12.75" hidden="false" customHeight="false" outlineLevel="0" collapsed="false">
      <c r="A1486" s="3" t="n">
        <f aca="false">YEAR(H1486)</f>
        <v>2001</v>
      </c>
      <c r="B1486" s="2" t="n">
        <f aca="false">L1485</f>
        <v>-245</v>
      </c>
      <c r="C1486" s="2" t="n">
        <v>1479</v>
      </c>
      <c r="D1486" s="71" t="s">
        <v>21</v>
      </c>
      <c r="E1486" s="24"/>
      <c r="F1486" s="4" t="s">
        <v>7543</v>
      </c>
      <c r="G1486" s="2" t="n">
        <v>5001803</v>
      </c>
      <c r="H1486" s="5" t="n">
        <v>37072</v>
      </c>
      <c r="I1486" s="25" t="s">
        <v>23</v>
      </c>
      <c r="J1486" s="25" t="s">
        <v>21</v>
      </c>
      <c r="K1486" s="26"/>
      <c r="L1486" s="27" t="n">
        <f aca="false">IF((AND((D1486="UR"),(J1486="XS"))),(B1486+1),(IF((AND((D1486="XS"),(J1486="XS"))),(B1486+0),IF((AND((D1486="XS"),(J1486="UR"))),(B1486-1),(IF((AND((D1486="XS"),(J1486="OBC"))),(B1486-1),(IF((AND((D1486="XS"),(J1486="ST"))),(B1486-1),(IF(AND((D1486="OBC"),(J1486="XS")),(B1486+1),(IF(AND((D1486="ST"),(J1486="XS")),(B1486+1),B1486))))))))))))</f>
        <v>-245</v>
      </c>
      <c r="M1486" s="30"/>
      <c r="N1486" s="30"/>
      <c r="R1486" s="72"/>
    </row>
    <row r="1487" customFormat="false" ht="12.75" hidden="false" customHeight="false" outlineLevel="0" collapsed="false">
      <c r="A1487" s="3" t="n">
        <f aca="false">YEAR(H1487)</f>
        <v>2001</v>
      </c>
      <c r="B1487" s="2" t="n">
        <f aca="false">L1486</f>
        <v>-245</v>
      </c>
      <c r="C1487" s="2" t="n">
        <v>1480</v>
      </c>
      <c r="D1487" s="71" t="s">
        <v>21</v>
      </c>
      <c r="E1487" s="24"/>
      <c r="F1487" s="4" t="s">
        <v>7544</v>
      </c>
      <c r="G1487" s="2" t="n">
        <v>5000769</v>
      </c>
      <c r="H1487" s="5" t="n">
        <v>37074</v>
      </c>
      <c r="I1487" s="25" t="s">
        <v>2503</v>
      </c>
      <c r="J1487" s="25" t="s">
        <v>29</v>
      </c>
      <c r="K1487" s="26" t="n">
        <v>118</v>
      </c>
      <c r="L1487" s="27" t="n">
        <f aca="false">IF((AND((D1487="UR"),(J1487="XS"))),(B1487+1),(IF((AND((D1487="XS"),(J1487="XS"))),(B1487+0),IF((AND((D1487="XS"),(J1487="UR"))),(B1487-1),(IF((AND((D1487="XS"),(J1487="OBC"))),(B1487-1),(IF((AND((D1487="XS"),(J1487="ST"))),(B1487-1),(IF(AND((D1487="OBC"),(J1487="XS")),(B1487+1),(IF(AND((D1487="ST"),(J1487="XS")),(B1487+1),B1487))))))))))))</f>
        <v>-244</v>
      </c>
      <c r="M1487" s="30"/>
      <c r="N1487" s="30"/>
      <c r="R1487" s="72"/>
    </row>
    <row r="1488" customFormat="false" ht="12.75" hidden="false" customHeight="false" outlineLevel="0" collapsed="false">
      <c r="A1488" s="3" t="n">
        <f aca="false">YEAR(H1488)</f>
        <v>2001</v>
      </c>
      <c r="B1488" s="2" t="n">
        <f aca="false">L1487</f>
        <v>-244</v>
      </c>
      <c r="C1488" s="2" t="n">
        <v>1481</v>
      </c>
      <c r="D1488" s="71" t="s">
        <v>21</v>
      </c>
      <c r="E1488" s="24"/>
      <c r="F1488" s="4" t="s">
        <v>7545</v>
      </c>
      <c r="G1488" s="2" t="n">
        <v>5000866</v>
      </c>
      <c r="H1488" s="5" t="n">
        <v>37096</v>
      </c>
      <c r="I1488" s="25" t="s">
        <v>23</v>
      </c>
      <c r="J1488" s="25" t="s">
        <v>21</v>
      </c>
      <c r="K1488" s="26"/>
      <c r="L1488" s="27" t="n">
        <f aca="false">IF((AND((D1488="UR"),(J1488="XS"))),(B1488+1),(IF((AND((D1488="XS"),(J1488="XS"))),(B1488+0),IF((AND((D1488="XS"),(J1488="UR"))),(B1488-1),(IF((AND((D1488="XS"),(J1488="OBC"))),(B1488-1),(IF((AND((D1488="XS"),(J1488="ST"))),(B1488-1),(IF(AND((D1488="OBC"),(J1488="XS")),(B1488+1),(IF(AND((D1488="ST"),(J1488="XS")),(B1488+1),B1488))))))))))))</f>
        <v>-244</v>
      </c>
      <c r="M1488" s="30"/>
      <c r="N1488" s="30"/>
      <c r="R1488" s="72"/>
    </row>
    <row r="1489" customFormat="false" ht="12.75" hidden="false" customHeight="false" outlineLevel="0" collapsed="false">
      <c r="A1489" s="3" t="n">
        <f aca="false">YEAR(H1489)</f>
        <v>2001</v>
      </c>
      <c r="B1489" s="2" t="n">
        <f aca="false">L1488</f>
        <v>-244</v>
      </c>
      <c r="C1489" s="2" t="n">
        <v>1482</v>
      </c>
      <c r="D1489" s="71" t="s">
        <v>29</v>
      </c>
      <c r="E1489" s="24" t="n">
        <v>363</v>
      </c>
      <c r="F1489" s="4" t="s">
        <v>2309</v>
      </c>
      <c r="G1489" s="2" t="n">
        <v>3928527</v>
      </c>
      <c r="H1489" s="5" t="n">
        <v>37096</v>
      </c>
      <c r="I1489" s="25" t="s">
        <v>23</v>
      </c>
      <c r="J1489" s="25" t="s">
        <v>21</v>
      </c>
      <c r="K1489" s="26"/>
      <c r="L1489" s="27" t="n">
        <f aca="false">IF((AND((D1489="UR"),(J1489="XS"))),(B1489+1),(IF((AND((D1489="XS"),(J1489="XS"))),(B1489+0),IF((AND((D1489="XS"),(J1489="UR"))),(B1489-1),(IF((AND((D1489="XS"),(J1489="OBC"))),(B1489-1),(IF((AND((D1489="XS"),(J1489="ST"))),(B1489-1),(IF(AND((D1489="OBC"),(J1489="XS")),(B1489+1),(IF(AND((D1489="ST"),(J1489="XS")),(B1489+1),B1489))))))))))))</f>
        <v>-245</v>
      </c>
      <c r="M1489" s="30"/>
      <c r="N1489" s="30"/>
      <c r="R1489" s="72"/>
    </row>
    <row r="1490" customFormat="false" ht="12.75" hidden="false" customHeight="false" outlineLevel="0" collapsed="false">
      <c r="A1490" s="3" t="n">
        <f aca="false">YEAR(H1490)</f>
        <v>2001</v>
      </c>
      <c r="B1490" s="2" t="n">
        <f aca="false">L1489</f>
        <v>-245</v>
      </c>
      <c r="C1490" s="2" t="n">
        <v>1483</v>
      </c>
      <c r="D1490" s="71" t="s">
        <v>21</v>
      </c>
      <c r="E1490" s="24"/>
      <c r="F1490" s="4" t="s">
        <v>7546</v>
      </c>
      <c r="G1490" s="2" t="n">
        <v>3941973</v>
      </c>
      <c r="H1490" s="5" t="n">
        <v>37096</v>
      </c>
      <c r="I1490" s="25" t="s">
        <v>23</v>
      </c>
      <c r="J1490" s="25" t="s">
        <v>21</v>
      </c>
      <c r="K1490" s="26"/>
      <c r="L1490" s="27" t="n">
        <f aca="false">IF((AND((D1490="UR"),(J1490="XS"))),(B1490+1),(IF((AND((D1490="XS"),(J1490="XS"))),(B1490+0),IF((AND((D1490="XS"),(J1490="UR"))),(B1490-1),(IF((AND((D1490="XS"),(J1490="OBC"))),(B1490-1),(IF((AND((D1490="XS"),(J1490="ST"))),(B1490-1),(IF(AND((D1490="OBC"),(J1490="XS")),(B1490+1),(IF(AND((D1490="ST"),(J1490="XS")),(B1490+1),B1490))))))))))))</f>
        <v>-245</v>
      </c>
      <c r="M1490" s="30"/>
      <c r="N1490" s="30"/>
      <c r="R1490" s="72"/>
    </row>
    <row r="1491" customFormat="false" ht="12.75" hidden="false" customHeight="false" outlineLevel="0" collapsed="false">
      <c r="A1491" s="3" t="n">
        <f aca="false">YEAR(H1491)</f>
        <v>2001</v>
      </c>
      <c r="B1491" s="2" t="n">
        <f aca="false">L1490</f>
        <v>-245</v>
      </c>
      <c r="C1491" s="2" t="n">
        <v>1484</v>
      </c>
      <c r="D1491" s="71" t="s">
        <v>21</v>
      </c>
      <c r="E1491" s="24"/>
      <c r="F1491" s="4" t="s">
        <v>7516</v>
      </c>
      <c r="G1491" s="2" t="n">
        <v>3941965</v>
      </c>
      <c r="H1491" s="5" t="n">
        <v>37096</v>
      </c>
      <c r="I1491" s="25" t="s">
        <v>23</v>
      </c>
      <c r="J1491" s="25" t="s">
        <v>21</v>
      </c>
      <c r="K1491" s="26"/>
      <c r="L1491" s="27" t="n">
        <f aca="false">IF((AND((D1491="UR"),(J1491="XS"))),(B1491+1),(IF((AND((D1491="XS"),(J1491="XS"))),(B1491+0),IF((AND((D1491="XS"),(J1491="UR"))),(B1491-1),(IF((AND((D1491="XS"),(J1491="OBC"))),(B1491-1),(IF((AND((D1491="XS"),(J1491="ST"))),(B1491-1),(IF(AND((D1491="OBC"),(J1491="XS")),(B1491+1),(IF(AND((D1491="ST"),(J1491="XS")),(B1491+1),B1491))))))))))))</f>
        <v>-245</v>
      </c>
      <c r="M1491" s="30"/>
      <c r="N1491" s="30"/>
      <c r="R1491" s="72"/>
    </row>
    <row r="1492" customFormat="false" ht="12.75" hidden="false" customHeight="false" outlineLevel="0" collapsed="false">
      <c r="A1492" s="3" t="n">
        <f aca="false">YEAR(H1492)</f>
        <v>2001</v>
      </c>
      <c r="B1492" s="2" t="n">
        <f aca="false">L1491</f>
        <v>-245</v>
      </c>
      <c r="C1492" s="2" t="n">
        <v>1485</v>
      </c>
      <c r="D1492" s="71" t="s">
        <v>21</v>
      </c>
      <c r="E1492" s="24"/>
      <c r="F1492" s="4" t="s">
        <v>7547</v>
      </c>
      <c r="G1492" s="2" t="n">
        <v>5001226</v>
      </c>
      <c r="H1492" s="5" t="n">
        <v>37096</v>
      </c>
      <c r="I1492" s="25" t="s">
        <v>23</v>
      </c>
      <c r="J1492" s="25" t="s">
        <v>21</v>
      </c>
      <c r="K1492" s="26"/>
      <c r="L1492" s="27" t="n">
        <f aca="false">IF((AND((D1492="UR"),(J1492="XS"))),(B1492+1),(IF((AND((D1492="XS"),(J1492="XS"))),(B1492+0),IF((AND((D1492="XS"),(J1492="UR"))),(B1492-1),(IF((AND((D1492="XS"),(J1492="OBC"))),(B1492-1),(IF((AND((D1492="XS"),(J1492="ST"))),(B1492-1),(IF(AND((D1492="OBC"),(J1492="XS")),(B1492+1),(IF(AND((D1492="ST"),(J1492="XS")),(B1492+1),B1492))))))))))))</f>
        <v>-245</v>
      </c>
      <c r="M1492" s="30"/>
      <c r="N1492" s="30"/>
      <c r="R1492" s="72"/>
    </row>
    <row r="1493" customFormat="false" ht="12.75" hidden="false" customHeight="false" outlineLevel="0" collapsed="false">
      <c r="A1493" s="3" t="n">
        <f aca="false">YEAR(H1493)</f>
        <v>2001</v>
      </c>
      <c r="B1493" s="2" t="n">
        <f aca="false">L1492</f>
        <v>-245</v>
      </c>
      <c r="C1493" s="2" t="n">
        <v>1486</v>
      </c>
      <c r="D1493" s="71" t="s">
        <v>29</v>
      </c>
      <c r="E1493" s="24" t="n">
        <v>364</v>
      </c>
      <c r="F1493" s="4" t="s">
        <v>7548</v>
      </c>
      <c r="G1493" s="2" t="n">
        <v>5004306</v>
      </c>
      <c r="H1493" s="5" t="n">
        <v>37096</v>
      </c>
      <c r="I1493" s="25" t="s">
        <v>2503</v>
      </c>
      <c r="J1493" s="25" t="s">
        <v>29</v>
      </c>
      <c r="K1493" s="26" t="n">
        <v>119</v>
      </c>
      <c r="L1493" s="27" t="n">
        <f aca="false">IF((AND((D1493="UR"),(J1493="XS"))),(B1493+1),(IF((AND((D1493="XS"),(J1493="XS"))),(B1493+0),IF((AND((D1493="XS"),(J1493="UR"))),(B1493-1),(IF((AND((D1493="XS"),(J1493="OBC"))),(B1493-1),(IF((AND((D1493="XS"),(J1493="ST"))),(B1493-1),(IF(AND((D1493="OBC"),(J1493="XS")),(B1493+1),(IF(AND((D1493="ST"),(J1493="XS")),(B1493+1),B1493))))))))))))</f>
        <v>-245</v>
      </c>
      <c r="M1493" s="30"/>
      <c r="N1493" s="30"/>
      <c r="R1493" s="72"/>
    </row>
    <row r="1494" customFormat="false" ht="12.75" hidden="false" customHeight="false" outlineLevel="0" collapsed="false">
      <c r="A1494" s="3" t="n">
        <f aca="false">YEAR(H1494)</f>
        <v>2001</v>
      </c>
      <c r="B1494" s="2" t="n">
        <f aca="false">L1493</f>
        <v>-245</v>
      </c>
      <c r="C1494" s="2" t="n">
        <v>1487</v>
      </c>
      <c r="D1494" s="71" t="s">
        <v>21</v>
      </c>
      <c r="E1494" s="24"/>
      <c r="F1494" s="4" t="s">
        <v>3715</v>
      </c>
      <c r="G1494" s="2" t="n">
        <v>5001021</v>
      </c>
      <c r="H1494" s="5" t="n">
        <v>37097</v>
      </c>
      <c r="I1494" s="25" t="s">
        <v>23</v>
      </c>
      <c r="J1494" s="25" t="s">
        <v>21</v>
      </c>
      <c r="K1494" s="26"/>
      <c r="L1494" s="27" t="n">
        <f aca="false">IF((AND((D1494="UR"),(J1494="XS"))),(B1494+1),(IF((AND((D1494="XS"),(J1494="XS"))),(B1494+0),IF((AND((D1494="XS"),(J1494="UR"))),(B1494-1),(IF((AND((D1494="XS"),(J1494="OBC"))),(B1494-1),(IF((AND((D1494="XS"),(J1494="ST"))),(B1494-1),(IF(AND((D1494="OBC"),(J1494="XS")),(B1494+1),(IF(AND((D1494="ST"),(J1494="XS")),(B1494+1),B1494))))))))))))</f>
        <v>-245</v>
      </c>
      <c r="M1494" s="30"/>
      <c r="N1494" s="30"/>
      <c r="R1494" s="72"/>
    </row>
    <row r="1495" customFormat="false" ht="12.75" hidden="false" customHeight="false" outlineLevel="0" collapsed="false">
      <c r="A1495" s="3" t="n">
        <f aca="false">YEAR(H1495)</f>
        <v>2001</v>
      </c>
      <c r="B1495" s="2" t="n">
        <f aca="false">L1494</f>
        <v>-245</v>
      </c>
      <c r="C1495" s="2" t="n">
        <v>1488</v>
      </c>
      <c r="D1495" s="71" t="s">
        <v>21</v>
      </c>
      <c r="E1495" s="24"/>
      <c r="F1495" s="4" t="s">
        <v>6700</v>
      </c>
      <c r="G1495" s="2" t="n">
        <v>5000629</v>
      </c>
      <c r="H1495" s="5" t="n">
        <v>37097</v>
      </c>
      <c r="I1495" s="25" t="s">
        <v>23</v>
      </c>
      <c r="J1495" s="25" t="s">
        <v>21</v>
      </c>
      <c r="K1495" s="26"/>
      <c r="L1495" s="27" t="n">
        <f aca="false">IF((AND((D1495="UR"),(J1495="XS"))),(B1495+1),(IF((AND((D1495="XS"),(J1495="XS"))),(B1495+0),IF((AND((D1495="XS"),(J1495="UR"))),(B1495-1),(IF((AND((D1495="XS"),(J1495="OBC"))),(B1495-1),(IF((AND((D1495="XS"),(J1495="ST"))),(B1495-1),(IF(AND((D1495="OBC"),(J1495="XS")),(B1495+1),(IF(AND((D1495="ST"),(J1495="XS")),(B1495+1),B1495))))))))))))</f>
        <v>-245</v>
      </c>
      <c r="M1495" s="30"/>
      <c r="N1495" s="30"/>
      <c r="R1495" s="72"/>
    </row>
    <row r="1496" customFormat="false" ht="12.75" hidden="false" customHeight="false" outlineLevel="0" collapsed="false">
      <c r="A1496" s="3" t="n">
        <f aca="false">YEAR(H1496)</f>
        <v>2001</v>
      </c>
      <c r="B1496" s="2" t="n">
        <f aca="false">L1495</f>
        <v>-245</v>
      </c>
      <c r="C1496" s="2" t="n">
        <v>1489</v>
      </c>
      <c r="D1496" s="71" t="s">
        <v>21</v>
      </c>
      <c r="E1496" s="24"/>
      <c r="F1496" s="4" t="s">
        <v>7549</v>
      </c>
      <c r="G1496" s="2" t="n">
        <v>5000882</v>
      </c>
      <c r="H1496" s="5" t="n">
        <v>37097</v>
      </c>
      <c r="I1496" s="25" t="s">
        <v>2503</v>
      </c>
      <c r="J1496" s="25" t="s">
        <v>29</v>
      </c>
      <c r="K1496" s="26" t="n">
        <v>120</v>
      </c>
      <c r="L1496" s="27" t="n">
        <f aca="false">IF((AND((D1496="UR"),(J1496="XS"))),(B1496+1),(IF((AND((D1496="XS"),(J1496="XS"))),(B1496+0),IF((AND((D1496="XS"),(J1496="UR"))),(B1496-1),(IF((AND((D1496="XS"),(J1496="OBC"))),(B1496-1),(IF((AND((D1496="XS"),(J1496="ST"))),(B1496-1),(IF(AND((D1496="OBC"),(J1496="XS")),(B1496+1),(IF(AND((D1496="ST"),(J1496="XS")),(B1496+1),B1496))))))))))))</f>
        <v>-244</v>
      </c>
      <c r="M1496" s="30"/>
      <c r="N1496" s="30"/>
      <c r="R1496" s="72"/>
    </row>
    <row r="1497" customFormat="false" ht="12.75" hidden="false" customHeight="false" outlineLevel="0" collapsed="false">
      <c r="A1497" s="3" t="n">
        <f aca="false">YEAR(H1497)</f>
        <v>2001</v>
      </c>
      <c r="B1497" s="2" t="n">
        <f aca="false">L1496</f>
        <v>-244</v>
      </c>
      <c r="C1497" s="2" t="n">
        <v>1490</v>
      </c>
      <c r="D1497" s="71" t="s">
        <v>29</v>
      </c>
      <c r="E1497" s="24" t="n">
        <v>365</v>
      </c>
      <c r="F1497" s="4" t="s">
        <v>7550</v>
      </c>
      <c r="G1497" s="2" t="n">
        <v>5001323</v>
      </c>
      <c r="H1497" s="5" t="n">
        <v>37097</v>
      </c>
      <c r="I1497" s="25" t="s">
        <v>38</v>
      </c>
      <c r="J1497" s="25" t="s">
        <v>21</v>
      </c>
      <c r="K1497" s="26"/>
      <c r="L1497" s="27" t="n">
        <f aca="false">IF((AND((D1497="UR"),(J1497="XS"))),(B1497+1),(IF((AND((D1497="XS"),(J1497="XS"))),(B1497+0),IF((AND((D1497="XS"),(J1497="UR"))),(B1497-1),(IF((AND((D1497="XS"),(J1497="OBC"))),(B1497-1),(IF((AND((D1497="XS"),(J1497="ST"))),(B1497-1),(IF(AND((D1497="OBC"),(J1497="XS")),(B1497+1),(IF(AND((D1497="ST"),(J1497="XS")),(B1497+1),B1497))))))))))))</f>
        <v>-245</v>
      </c>
      <c r="M1497" s="30"/>
      <c r="N1497" s="30"/>
      <c r="R1497" s="72"/>
    </row>
    <row r="1498" customFormat="false" ht="12.75" hidden="false" customHeight="false" outlineLevel="0" collapsed="false">
      <c r="A1498" s="3" t="n">
        <f aca="false">YEAR(H1498)</f>
        <v>2001</v>
      </c>
      <c r="B1498" s="2" t="n">
        <f aca="false">L1497</f>
        <v>-245</v>
      </c>
      <c r="C1498" s="2" t="n">
        <v>1491</v>
      </c>
      <c r="D1498" s="71" t="s">
        <v>21</v>
      </c>
      <c r="E1498" s="24"/>
      <c r="F1498" s="4" t="s">
        <v>7551</v>
      </c>
      <c r="G1498" s="2" t="n">
        <v>5001641</v>
      </c>
      <c r="H1498" s="5" t="n">
        <v>37097</v>
      </c>
      <c r="I1498" s="25" t="s">
        <v>2503</v>
      </c>
      <c r="J1498" s="25" t="s">
        <v>29</v>
      </c>
      <c r="K1498" s="26" t="n">
        <v>121</v>
      </c>
      <c r="L1498" s="27" t="n">
        <f aca="false">IF((AND((D1498="UR"),(J1498="XS"))),(B1498+1),(IF((AND((D1498="XS"),(J1498="XS"))),(B1498+0),IF((AND((D1498="XS"),(J1498="UR"))),(B1498-1),(IF((AND((D1498="XS"),(J1498="OBC"))),(B1498-1),(IF((AND((D1498="XS"),(J1498="ST"))),(B1498-1),(IF(AND((D1498="OBC"),(J1498="XS")),(B1498+1),(IF(AND((D1498="ST"),(J1498="XS")),(B1498+1),B1498))))))))))))</f>
        <v>-244</v>
      </c>
      <c r="M1498" s="30"/>
      <c r="N1498" s="30"/>
      <c r="R1498" s="72"/>
    </row>
    <row r="1499" customFormat="false" ht="12.75" hidden="false" customHeight="false" outlineLevel="0" collapsed="false">
      <c r="A1499" s="3" t="n">
        <f aca="false">YEAR(H1499)</f>
        <v>2001</v>
      </c>
      <c r="B1499" s="2" t="n">
        <f aca="false">L1498</f>
        <v>-244</v>
      </c>
      <c r="C1499" s="2" t="n">
        <v>1492</v>
      </c>
      <c r="D1499" s="71" t="s">
        <v>21</v>
      </c>
      <c r="E1499" s="24"/>
      <c r="F1499" s="4" t="s">
        <v>7552</v>
      </c>
      <c r="G1499" s="2" t="n">
        <v>5001471</v>
      </c>
      <c r="H1499" s="5" t="n">
        <v>37098</v>
      </c>
      <c r="I1499" s="25" t="s">
        <v>54</v>
      </c>
      <c r="J1499" s="25" t="s">
        <v>21</v>
      </c>
      <c r="K1499" s="26"/>
      <c r="L1499" s="27" t="n">
        <f aca="false">IF((AND((D1499="UR"),(J1499="XS"))),(B1499+1),(IF((AND((D1499="XS"),(J1499="XS"))),(B1499+0),IF((AND((D1499="XS"),(J1499="UR"))),(B1499-1),(IF((AND((D1499="XS"),(J1499="OBC"))),(B1499-1),(IF((AND((D1499="XS"),(J1499="ST"))),(B1499-1),(IF(AND((D1499="OBC"),(J1499="XS")),(B1499+1),(IF(AND((D1499="ST"),(J1499="XS")),(B1499+1),B1499))))))))))))</f>
        <v>-244</v>
      </c>
      <c r="M1499" s="30"/>
      <c r="N1499" s="30"/>
      <c r="R1499" s="72"/>
    </row>
    <row r="1500" customFormat="false" ht="12.75" hidden="false" customHeight="false" outlineLevel="0" collapsed="false">
      <c r="A1500" s="3" t="n">
        <f aca="false">YEAR(H1500)</f>
        <v>2001</v>
      </c>
      <c r="B1500" s="2" t="n">
        <f aca="false">L1499</f>
        <v>-244</v>
      </c>
      <c r="C1500" s="2" t="n">
        <v>1493</v>
      </c>
      <c r="D1500" s="71" t="s">
        <v>21</v>
      </c>
      <c r="E1500" s="24"/>
      <c r="F1500" s="4" t="s">
        <v>4554</v>
      </c>
      <c r="G1500" s="2" t="n">
        <v>5000793</v>
      </c>
      <c r="H1500" s="5" t="n">
        <v>37099</v>
      </c>
      <c r="I1500" s="25" t="s">
        <v>38</v>
      </c>
      <c r="J1500" s="25" t="s">
        <v>21</v>
      </c>
      <c r="K1500" s="26"/>
      <c r="L1500" s="27" t="n">
        <f aca="false">IF((AND((D1500="UR"),(J1500="XS"))),(B1500+1),(IF((AND((D1500="XS"),(J1500="XS"))),(B1500+0),IF((AND((D1500="XS"),(J1500="UR"))),(B1500-1),(IF((AND((D1500="XS"),(J1500="OBC"))),(B1500-1),(IF((AND((D1500="XS"),(J1500="ST"))),(B1500-1),(IF(AND((D1500="OBC"),(J1500="XS")),(B1500+1),(IF(AND((D1500="ST"),(J1500="XS")),(B1500+1),B1500))))))))))))</f>
        <v>-244</v>
      </c>
      <c r="M1500" s="30"/>
      <c r="N1500" s="30"/>
      <c r="R1500" s="72"/>
    </row>
    <row r="1501" customFormat="false" ht="12.75" hidden="false" customHeight="false" outlineLevel="0" collapsed="false">
      <c r="A1501" s="3" t="n">
        <f aca="false">YEAR(H1501)</f>
        <v>2001</v>
      </c>
      <c r="B1501" s="2" t="n">
        <f aca="false">L1500</f>
        <v>-244</v>
      </c>
      <c r="C1501" s="2" t="n">
        <v>1494</v>
      </c>
      <c r="D1501" s="71" t="s">
        <v>29</v>
      </c>
      <c r="E1501" s="24" t="n">
        <v>366</v>
      </c>
      <c r="F1501" s="4" t="s">
        <v>7553</v>
      </c>
      <c r="G1501" s="2" t="n">
        <v>5001986</v>
      </c>
      <c r="H1501" s="5" t="n">
        <v>37099</v>
      </c>
      <c r="I1501" s="25" t="s">
        <v>38</v>
      </c>
      <c r="J1501" s="25" t="s">
        <v>21</v>
      </c>
      <c r="K1501" s="26"/>
      <c r="L1501" s="27" t="n">
        <f aca="false">IF((AND((D1501="UR"),(J1501="XS"))),(B1501+1),(IF((AND((D1501="XS"),(J1501="XS"))),(B1501+0),IF((AND((D1501="XS"),(J1501="UR"))),(B1501-1),(IF((AND((D1501="XS"),(J1501="OBC"))),(B1501-1),(IF((AND((D1501="XS"),(J1501="ST"))),(B1501-1),(IF(AND((D1501="OBC"),(J1501="XS")),(B1501+1),(IF(AND((D1501="ST"),(J1501="XS")),(B1501+1),B1501))))))))))))</f>
        <v>-245</v>
      </c>
      <c r="M1501" s="30"/>
      <c r="N1501" s="30"/>
      <c r="R1501" s="72"/>
    </row>
    <row r="1502" customFormat="false" ht="12.75" hidden="false" customHeight="false" outlineLevel="0" collapsed="false">
      <c r="A1502" s="3" t="n">
        <f aca="false">YEAR(H1502)</f>
        <v>2001</v>
      </c>
      <c r="B1502" s="2" t="n">
        <f aca="false">L1501</f>
        <v>-245</v>
      </c>
      <c r="C1502" s="2" t="n">
        <v>1495</v>
      </c>
      <c r="D1502" s="71" t="s">
        <v>21</v>
      </c>
      <c r="E1502" s="24"/>
      <c r="F1502" s="4" t="s">
        <v>7554</v>
      </c>
      <c r="G1502" s="2" t="n">
        <v>5000718</v>
      </c>
      <c r="H1502" s="5" t="n">
        <v>37099</v>
      </c>
      <c r="I1502" s="25" t="s">
        <v>2503</v>
      </c>
      <c r="J1502" s="25" t="s">
        <v>29</v>
      </c>
      <c r="K1502" s="26" t="n">
        <v>122</v>
      </c>
      <c r="L1502" s="27" t="n">
        <f aca="false">IF((AND((D1502="UR"),(J1502="XS"))),(B1502+1),(IF((AND((D1502="XS"),(J1502="XS"))),(B1502+0),IF((AND((D1502="XS"),(J1502="UR"))),(B1502-1),(IF((AND((D1502="XS"),(J1502="OBC"))),(B1502-1),(IF((AND((D1502="XS"),(J1502="ST"))),(B1502-1),(IF(AND((D1502="OBC"),(J1502="XS")),(B1502+1),(IF(AND((D1502="ST"),(J1502="XS")),(B1502+1),B1502))))))))))))</f>
        <v>-244</v>
      </c>
      <c r="M1502" s="30"/>
      <c r="N1502" s="30"/>
      <c r="R1502" s="72"/>
    </row>
    <row r="1503" customFormat="false" ht="12.75" hidden="false" customHeight="false" outlineLevel="0" collapsed="false">
      <c r="A1503" s="3" t="n">
        <f aca="false">YEAR(H1503)</f>
        <v>2001</v>
      </c>
      <c r="B1503" s="2" t="n">
        <f aca="false">L1502</f>
        <v>-244</v>
      </c>
      <c r="C1503" s="2" t="n">
        <v>1496</v>
      </c>
      <c r="D1503" s="71" t="s">
        <v>21</v>
      </c>
      <c r="E1503" s="24"/>
      <c r="F1503" s="4" t="s">
        <v>7555</v>
      </c>
      <c r="G1503" s="2" t="n">
        <v>5000785</v>
      </c>
      <c r="H1503" s="5" t="n">
        <v>37099</v>
      </c>
      <c r="I1503" s="25" t="s">
        <v>38</v>
      </c>
      <c r="J1503" s="25" t="s">
        <v>21</v>
      </c>
      <c r="K1503" s="26"/>
      <c r="L1503" s="27" t="n">
        <f aca="false">IF((AND((D1503="UR"),(J1503="XS"))),(B1503+1),(IF((AND((D1503="XS"),(J1503="XS"))),(B1503+0),IF((AND((D1503="XS"),(J1503="UR"))),(B1503-1),(IF((AND((D1503="XS"),(J1503="OBC"))),(B1503-1),(IF((AND((D1503="XS"),(J1503="ST"))),(B1503-1),(IF(AND((D1503="OBC"),(J1503="XS")),(B1503+1),(IF(AND((D1503="ST"),(J1503="XS")),(B1503+1),B1503))))))))))))</f>
        <v>-244</v>
      </c>
      <c r="M1503" s="30"/>
      <c r="N1503" s="30"/>
      <c r="R1503" s="72"/>
    </row>
    <row r="1504" customFormat="false" ht="12.75" hidden="false" customHeight="false" outlineLevel="0" collapsed="false">
      <c r="A1504" s="3" t="n">
        <f aca="false">YEAR(H1504)</f>
        <v>2001</v>
      </c>
      <c r="B1504" s="2" t="n">
        <f aca="false">L1503</f>
        <v>-244</v>
      </c>
      <c r="C1504" s="2" t="n">
        <v>1497</v>
      </c>
      <c r="D1504" s="71" t="s">
        <v>21</v>
      </c>
      <c r="E1504" s="24"/>
      <c r="F1504" s="4" t="s">
        <v>7278</v>
      </c>
      <c r="G1504" s="2" t="n">
        <v>5001234</v>
      </c>
      <c r="H1504" s="5" t="n">
        <v>37099</v>
      </c>
      <c r="I1504" s="25" t="s">
        <v>38</v>
      </c>
      <c r="J1504" s="25" t="s">
        <v>21</v>
      </c>
      <c r="K1504" s="26"/>
      <c r="L1504" s="27" t="n">
        <f aca="false">IF((AND((D1504="UR"),(J1504="XS"))),(B1504+1),(IF((AND((D1504="XS"),(J1504="XS"))),(B1504+0),IF((AND((D1504="XS"),(J1504="UR"))),(B1504-1),(IF((AND((D1504="XS"),(J1504="OBC"))),(B1504-1),(IF((AND((D1504="XS"),(J1504="ST"))),(B1504-1),(IF(AND((D1504="OBC"),(J1504="XS")),(B1504+1),(IF(AND((D1504="ST"),(J1504="XS")),(B1504+1),B1504))))))))))))</f>
        <v>-244</v>
      </c>
      <c r="M1504" s="30"/>
      <c r="N1504" s="30"/>
      <c r="R1504" s="72"/>
    </row>
    <row r="1505" customFormat="false" ht="12.75" hidden="false" customHeight="false" outlineLevel="0" collapsed="false">
      <c r="A1505" s="3" t="n">
        <f aca="false">YEAR(H1505)</f>
        <v>2001</v>
      </c>
      <c r="B1505" s="2" t="n">
        <f aca="false">L1504</f>
        <v>-244</v>
      </c>
      <c r="C1505" s="2" t="n">
        <v>1498</v>
      </c>
      <c r="D1505" s="71" t="s">
        <v>29</v>
      </c>
      <c r="E1505" s="24" t="n">
        <v>367</v>
      </c>
      <c r="F1505" s="4" t="s">
        <v>7556</v>
      </c>
      <c r="G1505" s="2" t="n">
        <v>3928578</v>
      </c>
      <c r="H1505" s="5" t="n">
        <v>37099</v>
      </c>
      <c r="I1505" s="25" t="s">
        <v>23</v>
      </c>
      <c r="J1505" s="25" t="s">
        <v>21</v>
      </c>
      <c r="K1505" s="26"/>
      <c r="L1505" s="27" t="n">
        <f aca="false">IF((AND((D1505="UR"),(J1505="XS"))),(B1505+1),(IF((AND((D1505="XS"),(J1505="XS"))),(B1505+0),IF((AND((D1505="XS"),(J1505="UR"))),(B1505-1),(IF((AND((D1505="XS"),(J1505="OBC"))),(B1505-1),(IF((AND((D1505="XS"),(J1505="ST"))),(B1505-1),(IF(AND((D1505="OBC"),(J1505="XS")),(B1505+1),(IF(AND((D1505="ST"),(J1505="XS")),(B1505+1),B1505))))))))))))</f>
        <v>-245</v>
      </c>
      <c r="M1505" s="30"/>
      <c r="N1505" s="30"/>
      <c r="R1505" s="72"/>
    </row>
    <row r="1506" customFormat="false" ht="12.75" hidden="false" customHeight="false" outlineLevel="0" collapsed="false">
      <c r="A1506" s="3" t="n">
        <f aca="false">YEAR(H1506)</f>
        <v>2001</v>
      </c>
      <c r="B1506" s="2" t="n">
        <f aca="false">L1505</f>
        <v>-245</v>
      </c>
      <c r="C1506" s="2" t="n">
        <v>1499</v>
      </c>
      <c r="D1506" s="71" t="s">
        <v>21</v>
      </c>
      <c r="E1506" s="24"/>
      <c r="F1506" s="4" t="s">
        <v>6659</v>
      </c>
      <c r="G1506" s="2" t="n">
        <v>5000564</v>
      </c>
      <c r="H1506" s="5" t="n">
        <v>37100</v>
      </c>
      <c r="I1506" s="25" t="s">
        <v>38</v>
      </c>
      <c r="J1506" s="25" t="s">
        <v>21</v>
      </c>
      <c r="K1506" s="26"/>
      <c r="L1506" s="27" t="n">
        <f aca="false">IF((AND((D1506="UR"),(J1506="XS"))),(B1506+1),(IF((AND((D1506="XS"),(J1506="XS"))),(B1506+0),IF((AND((D1506="XS"),(J1506="UR"))),(B1506-1),(IF((AND((D1506="XS"),(J1506="OBC"))),(B1506-1),(IF((AND((D1506="XS"),(J1506="ST"))),(B1506-1),(IF(AND((D1506="OBC"),(J1506="XS")),(B1506+1),(IF(AND((D1506="ST"),(J1506="XS")),(B1506+1),B1506))))))))))))</f>
        <v>-245</v>
      </c>
      <c r="M1506" s="30"/>
      <c r="N1506" s="30"/>
      <c r="R1506" s="72"/>
    </row>
    <row r="1507" customFormat="false" ht="12.75" hidden="false" customHeight="false" outlineLevel="0" collapsed="false">
      <c r="A1507" s="3" t="n">
        <f aca="false">YEAR(H1507)</f>
        <v>2001</v>
      </c>
      <c r="B1507" s="2" t="n">
        <f aca="false">L1506</f>
        <v>-245</v>
      </c>
      <c r="C1507" s="2" t="n">
        <v>1500</v>
      </c>
      <c r="D1507" s="71" t="s">
        <v>21</v>
      </c>
      <c r="E1507" s="24"/>
      <c r="F1507" s="4" t="s">
        <v>7557</v>
      </c>
      <c r="G1507" s="2" t="n">
        <v>5001838</v>
      </c>
      <c r="H1507" s="5" t="n">
        <v>37105</v>
      </c>
      <c r="I1507" s="25" t="s">
        <v>23</v>
      </c>
      <c r="J1507" s="25" t="s">
        <v>21</v>
      </c>
      <c r="K1507" s="26"/>
      <c r="L1507" s="27" t="n">
        <f aca="false">IF((AND((D1507="UR"),(J1507="XS"))),(B1507+1),(IF((AND((D1507="XS"),(J1507="XS"))),(B1507+0),IF((AND((D1507="XS"),(J1507="UR"))),(B1507-1),(IF((AND((D1507="XS"),(J1507="OBC"))),(B1507-1),(IF((AND((D1507="XS"),(J1507="ST"))),(B1507-1),(IF(AND((D1507="OBC"),(J1507="XS")),(B1507+1),(IF(AND((D1507="ST"),(J1507="XS")),(B1507+1),B1507))))))))))))</f>
        <v>-245</v>
      </c>
      <c r="M1507" s="30"/>
      <c r="N1507" s="30"/>
      <c r="R1507" s="72"/>
    </row>
    <row r="1508" customFormat="false" ht="12.75" hidden="false" customHeight="false" outlineLevel="0" collapsed="false">
      <c r="A1508" s="3" t="n">
        <f aca="false">YEAR(H1508)</f>
        <v>2001</v>
      </c>
      <c r="B1508" s="2" t="n">
        <f aca="false">L1507</f>
        <v>-245</v>
      </c>
      <c r="C1508" s="2" t="n">
        <v>1501</v>
      </c>
      <c r="D1508" s="71" t="s">
        <v>21</v>
      </c>
      <c r="E1508" s="24"/>
      <c r="F1508" s="4" t="s">
        <v>6414</v>
      </c>
      <c r="G1508" s="2" t="n">
        <v>5000602</v>
      </c>
      <c r="H1508" s="5" t="n">
        <v>37108</v>
      </c>
      <c r="I1508" s="25" t="s">
        <v>23</v>
      </c>
      <c r="J1508" s="25" t="s">
        <v>21</v>
      </c>
      <c r="K1508" s="26"/>
      <c r="L1508" s="27" t="n">
        <f aca="false">IF((AND((D1508="UR"),(J1508="XS"))),(B1508+1),(IF((AND((D1508="XS"),(J1508="XS"))),(B1508+0),IF((AND((D1508="XS"),(J1508="UR"))),(B1508-1),(IF((AND((D1508="XS"),(J1508="OBC"))),(B1508-1),(IF((AND((D1508="XS"),(J1508="ST"))),(B1508-1),(IF(AND((D1508="OBC"),(J1508="XS")),(B1508+1),(IF(AND((D1508="ST"),(J1508="XS")),(B1508+1),B1508))))))))))))</f>
        <v>-245</v>
      </c>
      <c r="M1508" s="30"/>
      <c r="N1508" s="30"/>
      <c r="R1508" s="72"/>
    </row>
    <row r="1509" customFormat="false" ht="12.75" hidden="false" customHeight="false" outlineLevel="0" collapsed="false">
      <c r="A1509" s="3" t="n">
        <f aca="false">YEAR(H1509)</f>
        <v>2001</v>
      </c>
      <c r="B1509" s="2" t="n">
        <f aca="false">L1508</f>
        <v>-245</v>
      </c>
      <c r="C1509" s="2" t="n">
        <v>1502</v>
      </c>
      <c r="D1509" s="71" t="s">
        <v>21</v>
      </c>
      <c r="E1509" s="24"/>
      <c r="F1509" s="4" t="s">
        <v>7558</v>
      </c>
      <c r="G1509" s="2" t="n">
        <v>5000971</v>
      </c>
      <c r="H1509" s="5" t="n">
        <v>37109</v>
      </c>
      <c r="I1509" s="25" t="s">
        <v>23</v>
      </c>
      <c r="J1509" s="25" t="s">
        <v>21</v>
      </c>
      <c r="K1509" s="26"/>
      <c r="L1509" s="27" t="n">
        <f aca="false">IF((AND((D1509="UR"),(J1509="XS"))),(B1509+1),(IF((AND((D1509="XS"),(J1509="XS"))),(B1509+0),IF((AND((D1509="XS"),(J1509="UR"))),(B1509-1),(IF((AND((D1509="XS"),(J1509="OBC"))),(B1509-1),(IF((AND((D1509="XS"),(J1509="ST"))),(B1509-1),(IF(AND((D1509="OBC"),(J1509="XS")),(B1509+1),(IF(AND((D1509="ST"),(J1509="XS")),(B1509+1),B1509))))))))))))</f>
        <v>-245</v>
      </c>
      <c r="M1509" s="30"/>
      <c r="N1509" s="30"/>
      <c r="R1509" s="72"/>
    </row>
    <row r="1510" customFormat="false" ht="12.75" hidden="false" customHeight="false" outlineLevel="0" collapsed="false">
      <c r="A1510" s="3" t="n">
        <f aca="false">YEAR(H1510)</f>
        <v>2001</v>
      </c>
      <c r="B1510" s="2" t="n">
        <f aca="false">L1509</f>
        <v>-245</v>
      </c>
      <c r="C1510" s="2" t="n">
        <v>1503</v>
      </c>
      <c r="D1510" s="71" t="s">
        <v>29</v>
      </c>
      <c r="E1510" s="24" t="n">
        <v>368</v>
      </c>
      <c r="F1510" s="4" t="s">
        <v>7559</v>
      </c>
      <c r="G1510" s="2" t="n">
        <v>5001390</v>
      </c>
      <c r="H1510" s="5" t="n">
        <v>37110</v>
      </c>
      <c r="I1510" s="25" t="s">
        <v>38</v>
      </c>
      <c r="J1510" s="25" t="s">
        <v>21</v>
      </c>
      <c r="K1510" s="26"/>
      <c r="L1510" s="27" t="n">
        <f aca="false">IF((AND((D1510="UR"),(J1510="XS"))),(B1510+1),(IF((AND((D1510="XS"),(J1510="XS"))),(B1510+0),IF((AND((D1510="XS"),(J1510="UR"))),(B1510-1),(IF((AND((D1510="XS"),(J1510="OBC"))),(B1510-1),(IF((AND((D1510="XS"),(J1510="ST"))),(B1510-1),(IF(AND((D1510="OBC"),(J1510="XS")),(B1510+1),(IF(AND((D1510="ST"),(J1510="XS")),(B1510+1),B1510))))))))))))</f>
        <v>-246</v>
      </c>
      <c r="M1510" s="30"/>
      <c r="N1510" s="30"/>
      <c r="R1510" s="72"/>
    </row>
    <row r="1511" customFormat="false" ht="12.75" hidden="false" customHeight="false" outlineLevel="0" collapsed="false">
      <c r="A1511" s="3" t="n">
        <f aca="false">YEAR(H1511)</f>
        <v>2001</v>
      </c>
      <c r="B1511" s="2" t="n">
        <f aca="false">L1510</f>
        <v>-246</v>
      </c>
      <c r="C1511" s="2" t="n">
        <v>1504</v>
      </c>
      <c r="D1511" s="71" t="s">
        <v>21</v>
      </c>
      <c r="E1511" s="24"/>
      <c r="F1511" s="4" t="s">
        <v>7560</v>
      </c>
      <c r="G1511" s="2" t="n">
        <v>5002478</v>
      </c>
      <c r="H1511" s="5" t="n">
        <v>37111</v>
      </c>
      <c r="I1511" s="25" t="s">
        <v>81</v>
      </c>
      <c r="J1511" s="25" t="s">
        <v>21</v>
      </c>
      <c r="K1511" s="26"/>
      <c r="L1511" s="27" t="n">
        <f aca="false">IF((AND((D1511="UR"),(J1511="XS"))),(B1511+1),(IF((AND((D1511="XS"),(J1511="XS"))),(B1511+0),IF((AND((D1511="XS"),(J1511="UR"))),(B1511-1),(IF((AND((D1511="XS"),(J1511="OBC"))),(B1511-1),(IF((AND((D1511="XS"),(J1511="ST"))),(B1511-1),(IF(AND((D1511="OBC"),(J1511="XS")),(B1511+1),(IF(AND((D1511="ST"),(J1511="XS")),(B1511+1),B1511))))))))))))</f>
        <v>-246</v>
      </c>
      <c r="M1511" s="30"/>
      <c r="N1511" s="30"/>
      <c r="R1511" s="72"/>
    </row>
    <row r="1512" customFormat="false" ht="12.75" hidden="false" customHeight="false" outlineLevel="0" collapsed="false">
      <c r="A1512" s="3" t="n">
        <f aca="false">YEAR(H1512)</f>
        <v>2001</v>
      </c>
      <c r="B1512" s="2" t="n">
        <f aca="false">L1511</f>
        <v>-246</v>
      </c>
      <c r="C1512" s="2" t="n">
        <v>1505</v>
      </c>
      <c r="D1512" s="71" t="s">
        <v>21</v>
      </c>
      <c r="E1512" s="24"/>
      <c r="F1512" s="4" t="s">
        <v>7561</v>
      </c>
      <c r="G1512" s="2" t="n">
        <v>5001722</v>
      </c>
      <c r="H1512" s="5" t="n">
        <v>37111</v>
      </c>
      <c r="I1512" s="25" t="s">
        <v>38</v>
      </c>
      <c r="J1512" s="25" t="s">
        <v>21</v>
      </c>
      <c r="K1512" s="26"/>
      <c r="L1512" s="27" t="n">
        <f aca="false">IF((AND((D1512="UR"),(J1512="XS"))),(B1512+1),(IF((AND((D1512="XS"),(J1512="XS"))),(B1512+0),IF((AND((D1512="XS"),(J1512="UR"))),(B1512-1),(IF((AND((D1512="XS"),(J1512="OBC"))),(B1512-1),(IF((AND((D1512="XS"),(J1512="ST"))),(B1512-1),(IF(AND((D1512="OBC"),(J1512="XS")),(B1512+1),(IF(AND((D1512="ST"),(J1512="XS")),(B1512+1),B1512))))))))))))</f>
        <v>-246</v>
      </c>
      <c r="M1512" s="30"/>
      <c r="N1512" s="30"/>
      <c r="R1512" s="72"/>
    </row>
    <row r="1513" customFormat="false" ht="12.75" hidden="false" customHeight="false" outlineLevel="0" collapsed="false">
      <c r="A1513" s="3" t="n">
        <f aca="false">YEAR(H1513)</f>
        <v>2001</v>
      </c>
      <c r="B1513" s="2" t="n">
        <f aca="false">L1512</f>
        <v>-246</v>
      </c>
      <c r="C1513" s="2" t="n">
        <v>1506</v>
      </c>
      <c r="D1513" s="71" t="s">
        <v>21</v>
      </c>
      <c r="E1513" s="24"/>
      <c r="F1513" s="4" t="s">
        <v>7562</v>
      </c>
      <c r="G1513" s="2" t="n">
        <v>5001706</v>
      </c>
      <c r="H1513" s="5" t="n">
        <v>37118</v>
      </c>
      <c r="I1513" s="25" t="s">
        <v>38</v>
      </c>
      <c r="J1513" s="25" t="s">
        <v>21</v>
      </c>
      <c r="K1513" s="26"/>
      <c r="L1513" s="27" t="n">
        <f aca="false">IF((AND((D1513="UR"),(J1513="XS"))),(B1513+1),(IF((AND((D1513="XS"),(J1513="XS"))),(B1513+0),IF((AND((D1513="XS"),(J1513="UR"))),(B1513-1),(IF((AND((D1513="XS"),(J1513="OBC"))),(B1513-1),(IF((AND((D1513="XS"),(J1513="ST"))),(B1513-1),(IF(AND((D1513="OBC"),(J1513="XS")),(B1513+1),(IF(AND((D1513="ST"),(J1513="XS")),(B1513+1),B1513))))))))))))</f>
        <v>-246</v>
      </c>
      <c r="M1513" s="30"/>
      <c r="N1513" s="30"/>
      <c r="R1513" s="72"/>
    </row>
    <row r="1514" customFormat="false" ht="12.75" hidden="false" customHeight="false" outlineLevel="0" collapsed="false">
      <c r="A1514" s="3" t="n">
        <f aca="false">YEAR(H1514)</f>
        <v>2001</v>
      </c>
      <c r="B1514" s="2" t="n">
        <f aca="false">L1513</f>
        <v>-246</v>
      </c>
      <c r="C1514" s="2" t="n">
        <v>1507</v>
      </c>
      <c r="D1514" s="71" t="s">
        <v>29</v>
      </c>
      <c r="E1514" s="24" t="n">
        <v>369</v>
      </c>
      <c r="F1514" s="4" t="s">
        <v>7563</v>
      </c>
      <c r="G1514" s="2" t="n">
        <v>3909891</v>
      </c>
      <c r="H1514" s="5" t="n">
        <v>37119</v>
      </c>
      <c r="I1514" s="25" t="s">
        <v>3642</v>
      </c>
      <c r="J1514" s="25" t="s">
        <v>29</v>
      </c>
      <c r="K1514" s="26" t="n">
        <v>123</v>
      </c>
      <c r="L1514" s="27" t="n">
        <f aca="false">IF((AND((D1514="UR"),(J1514="XS"))),(B1514+1),(IF((AND((D1514="XS"),(J1514="XS"))),(B1514+0),IF((AND((D1514="XS"),(J1514="UR"))),(B1514-1),(IF((AND((D1514="XS"),(J1514="OBC"))),(B1514-1),(IF((AND((D1514="XS"),(J1514="ST"))),(B1514-1),(IF(AND((D1514="OBC"),(J1514="XS")),(B1514+1),(IF(AND((D1514="ST"),(J1514="XS")),(B1514+1),B1514))))))))))))</f>
        <v>-246</v>
      </c>
      <c r="M1514" s="30"/>
      <c r="N1514" s="30"/>
      <c r="R1514" s="72"/>
    </row>
    <row r="1515" customFormat="false" ht="12.75" hidden="false" customHeight="false" outlineLevel="0" collapsed="false">
      <c r="A1515" s="3" t="n">
        <f aca="false">YEAR(H1515)</f>
        <v>2001</v>
      </c>
      <c r="B1515" s="2" t="n">
        <f aca="false">L1514</f>
        <v>-246</v>
      </c>
      <c r="C1515" s="2" t="n">
        <v>1508</v>
      </c>
      <c r="D1515" s="71" t="s">
        <v>21</v>
      </c>
      <c r="E1515" s="24"/>
      <c r="F1515" s="4" t="s">
        <v>7564</v>
      </c>
      <c r="G1515" s="2" t="n">
        <v>5000912</v>
      </c>
      <c r="H1515" s="5" t="n">
        <v>37119</v>
      </c>
      <c r="I1515" s="25" t="s">
        <v>81</v>
      </c>
      <c r="J1515" s="25" t="s">
        <v>21</v>
      </c>
      <c r="K1515" s="26"/>
      <c r="L1515" s="27" t="n">
        <f aca="false">IF((AND((D1515="UR"),(J1515="XS"))),(B1515+1),(IF((AND((D1515="XS"),(J1515="XS"))),(B1515+0),IF((AND((D1515="XS"),(J1515="UR"))),(B1515-1),(IF((AND((D1515="XS"),(J1515="OBC"))),(B1515-1),(IF((AND((D1515="XS"),(J1515="ST"))),(B1515-1),(IF(AND((D1515="OBC"),(J1515="XS")),(B1515+1),(IF(AND((D1515="ST"),(J1515="XS")),(B1515+1),B1515))))))))))))</f>
        <v>-246</v>
      </c>
      <c r="M1515" s="30"/>
      <c r="N1515" s="30"/>
      <c r="R1515" s="72"/>
    </row>
    <row r="1516" customFormat="false" ht="12.75" hidden="false" customHeight="false" outlineLevel="0" collapsed="false">
      <c r="A1516" s="3" t="n">
        <f aca="false">YEAR(H1516)</f>
        <v>2001</v>
      </c>
      <c r="B1516" s="2" t="n">
        <f aca="false">L1515</f>
        <v>-246</v>
      </c>
      <c r="C1516" s="2" t="n">
        <v>1509</v>
      </c>
      <c r="D1516" s="71" t="s">
        <v>21</v>
      </c>
      <c r="E1516" s="24"/>
      <c r="F1516" s="4" t="s">
        <v>7565</v>
      </c>
      <c r="G1516" s="2" t="n">
        <v>5000653</v>
      </c>
      <c r="H1516" s="5" t="n">
        <v>37119</v>
      </c>
      <c r="I1516" s="25" t="s">
        <v>3642</v>
      </c>
      <c r="J1516" s="25" t="s">
        <v>29</v>
      </c>
      <c r="K1516" s="26" t="n">
        <v>124</v>
      </c>
      <c r="L1516" s="27" t="n">
        <f aca="false">IF((AND((D1516="UR"),(J1516="XS"))),(B1516+1),(IF((AND((D1516="XS"),(J1516="XS"))),(B1516+0),IF((AND((D1516="XS"),(J1516="UR"))),(B1516-1),(IF((AND((D1516="XS"),(J1516="OBC"))),(B1516-1),(IF((AND((D1516="XS"),(J1516="ST"))),(B1516-1),(IF(AND((D1516="OBC"),(J1516="XS")),(B1516+1),(IF(AND((D1516="ST"),(J1516="XS")),(B1516+1),B1516))))))))))))</f>
        <v>-245</v>
      </c>
      <c r="M1516" s="30"/>
      <c r="N1516" s="30"/>
      <c r="R1516" s="72"/>
    </row>
    <row r="1517" customFormat="false" ht="12.75" hidden="false" customHeight="false" outlineLevel="0" collapsed="false">
      <c r="A1517" s="3" t="n">
        <f aca="false">YEAR(H1517)</f>
        <v>2001</v>
      </c>
      <c r="B1517" s="2" t="n">
        <f aca="false">L1516</f>
        <v>-245</v>
      </c>
      <c r="C1517" s="2" t="n">
        <v>1510</v>
      </c>
      <c r="D1517" s="71" t="s">
        <v>21</v>
      </c>
      <c r="E1517" s="24"/>
      <c r="F1517" s="4" t="s">
        <v>7566</v>
      </c>
      <c r="G1517" s="2" t="n">
        <v>5001560</v>
      </c>
      <c r="H1517" s="5" t="n">
        <v>37120</v>
      </c>
      <c r="I1517" s="25" t="s">
        <v>3642</v>
      </c>
      <c r="J1517" s="25" t="s">
        <v>29</v>
      </c>
      <c r="K1517" s="26" t="n">
        <v>125</v>
      </c>
      <c r="L1517" s="27" t="n">
        <f aca="false">IF((AND((D1517="UR"),(J1517="XS"))),(B1517+1),(IF((AND((D1517="XS"),(J1517="XS"))),(B1517+0),IF((AND((D1517="XS"),(J1517="UR"))),(B1517-1),(IF((AND((D1517="XS"),(J1517="OBC"))),(B1517-1),(IF((AND((D1517="XS"),(J1517="ST"))),(B1517-1),(IF(AND((D1517="OBC"),(J1517="XS")),(B1517+1),(IF(AND((D1517="ST"),(J1517="XS")),(B1517+1),B1517))))))))))))</f>
        <v>-244</v>
      </c>
      <c r="M1517" s="30"/>
      <c r="N1517" s="30"/>
      <c r="R1517" s="72"/>
    </row>
    <row r="1518" customFormat="false" ht="12.75" hidden="false" customHeight="false" outlineLevel="0" collapsed="false">
      <c r="A1518" s="3" t="n">
        <f aca="false">YEAR(H1518)</f>
        <v>2001</v>
      </c>
      <c r="B1518" s="2" t="n">
        <f aca="false">L1517</f>
        <v>-244</v>
      </c>
      <c r="C1518" s="2" t="n">
        <v>1511</v>
      </c>
      <c r="D1518" s="71" t="s">
        <v>29</v>
      </c>
      <c r="E1518" s="24" t="n">
        <v>370</v>
      </c>
      <c r="F1518" s="4" t="s">
        <v>7567</v>
      </c>
      <c r="G1518" s="2" t="n">
        <v>5001005</v>
      </c>
      <c r="H1518" s="5" t="n">
        <v>37120</v>
      </c>
      <c r="I1518" s="25" t="s">
        <v>54</v>
      </c>
      <c r="J1518" s="25" t="s">
        <v>21</v>
      </c>
      <c r="K1518" s="26"/>
      <c r="L1518" s="27" t="n">
        <f aca="false">IF((AND((D1518="UR"),(J1518="XS"))),(B1518+1),(IF((AND((D1518="XS"),(J1518="XS"))),(B1518+0),IF((AND((D1518="XS"),(J1518="UR"))),(B1518-1),(IF((AND((D1518="XS"),(J1518="OBC"))),(B1518-1),(IF((AND((D1518="XS"),(J1518="ST"))),(B1518-1),(IF(AND((D1518="OBC"),(J1518="XS")),(B1518+1),(IF(AND((D1518="ST"),(J1518="XS")),(B1518+1),B1518))))))))))))</f>
        <v>-245</v>
      </c>
      <c r="M1518" s="30"/>
      <c r="N1518" s="30"/>
      <c r="R1518" s="72"/>
    </row>
    <row r="1519" customFormat="false" ht="12.75" hidden="false" customHeight="false" outlineLevel="0" collapsed="false">
      <c r="A1519" s="3" t="n">
        <f aca="false">YEAR(H1519)</f>
        <v>2001</v>
      </c>
      <c r="B1519" s="2" t="n">
        <f aca="false">L1518</f>
        <v>-245</v>
      </c>
      <c r="C1519" s="2" t="n">
        <v>1512</v>
      </c>
      <c r="D1519" s="71" t="s">
        <v>21</v>
      </c>
      <c r="E1519" s="24"/>
      <c r="F1519" s="4" t="s">
        <v>7568</v>
      </c>
      <c r="G1519" s="2" t="n">
        <v>5001366</v>
      </c>
      <c r="H1519" s="5" t="n">
        <v>37123</v>
      </c>
      <c r="I1519" s="25" t="s">
        <v>3642</v>
      </c>
      <c r="J1519" s="25" t="s">
        <v>29</v>
      </c>
      <c r="K1519" s="26" t="n">
        <v>126</v>
      </c>
      <c r="L1519" s="27" t="n">
        <f aca="false">IF((AND((D1519="UR"),(J1519="XS"))),(B1519+1),(IF((AND((D1519="XS"),(J1519="XS"))),(B1519+0),IF((AND((D1519="XS"),(J1519="UR"))),(B1519-1),(IF((AND((D1519="XS"),(J1519="OBC"))),(B1519-1),(IF((AND((D1519="XS"),(J1519="ST"))),(B1519-1),(IF(AND((D1519="OBC"),(J1519="XS")),(B1519+1),(IF(AND((D1519="ST"),(J1519="XS")),(B1519+1),B1519))))))))))))</f>
        <v>-244</v>
      </c>
      <c r="M1519" s="30"/>
      <c r="N1519" s="30"/>
      <c r="R1519" s="72"/>
    </row>
    <row r="1520" customFormat="false" ht="12.75" hidden="false" customHeight="false" outlineLevel="0" collapsed="false">
      <c r="A1520" s="3" t="n">
        <f aca="false">YEAR(H1520)</f>
        <v>2001</v>
      </c>
      <c r="B1520" s="2" t="n">
        <f aca="false">L1519</f>
        <v>-244</v>
      </c>
      <c r="C1520" s="2" t="n">
        <v>1513</v>
      </c>
      <c r="D1520" s="71" t="s">
        <v>21</v>
      </c>
      <c r="E1520" s="24"/>
      <c r="F1520" s="4" t="s">
        <v>7569</v>
      </c>
      <c r="G1520" s="2" t="n">
        <v>5001943</v>
      </c>
      <c r="H1520" s="5" t="n">
        <v>37123</v>
      </c>
      <c r="I1520" s="25" t="s">
        <v>3642</v>
      </c>
      <c r="J1520" s="25" t="s">
        <v>29</v>
      </c>
      <c r="K1520" s="26" t="n">
        <v>127</v>
      </c>
      <c r="L1520" s="27" t="n">
        <f aca="false">IF((AND((D1520="UR"),(J1520="XS"))),(B1520+1),(IF((AND((D1520="XS"),(J1520="XS"))),(B1520+0),IF((AND((D1520="XS"),(J1520="UR"))),(B1520-1),(IF((AND((D1520="XS"),(J1520="OBC"))),(B1520-1),(IF((AND((D1520="XS"),(J1520="ST"))),(B1520-1),(IF(AND((D1520="OBC"),(J1520="XS")),(B1520+1),(IF(AND((D1520="ST"),(J1520="XS")),(B1520+1),B1520))))))))))))</f>
        <v>-243</v>
      </c>
      <c r="M1520" s="30"/>
      <c r="N1520" s="30"/>
      <c r="R1520" s="72"/>
    </row>
    <row r="1521" customFormat="false" ht="12.75" hidden="false" customHeight="false" outlineLevel="0" collapsed="false">
      <c r="A1521" s="3" t="n">
        <f aca="false">YEAR(H1521)</f>
        <v>2001</v>
      </c>
      <c r="B1521" s="2" t="n">
        <f aca="false">L1520</f>
        <v>-243</v>
      </c>
      <c r="C1521" s="2" t="n">
        <v>1514</v>
      </c>
      <c r="D1521" s="71" t="s">
        <v>21</v>
      </c>
      <c r="E1521" s="24"/>
      <c r="F1521" s="4" t="s">
        <v>7570</v>
      </c>
      <c r="G1521" s="2" t="n">
        <v>5001552</v>
      </c>
      <c r="H1521" s="5" t="n">
        <v>37123</v>
      </c>
      <c r="I1521" s="25" t="s">
        <v>81</v>
      </c>
      <c r="J1521" s="25" t="s">
        <v>21</v>
      </c>
      <c r="K1521" s="26"/>
      <c r="L1521" s="27" t="n">
        <f aca="false">IF((AND((D1521="UR"),(J1521="XS"))),(B1521+1),(IF((AND((D1521="XS"),(J1521="XS"))),(B1521+0),IF((AND((D1521="XS"),(J1521="UR"))),(B1521-1),(IF((AND((D1521="XS"),(J1521="OBC"))),(B1521-1),(IF((AND((D1521="XS"),(J1521="ST"))),(B1521-1),(IF(AND((D1521="OBC"),(J1521="XS")),(B1521+1),(IF(AND((D1521="ST"),(J1521="XS")),(B1521+1),B1521))))))))))))</f>
        <v>-243</v>
      </c>
      <c r="M1521" s="30"/>
      <c r="N1521" s="30"/>
      <c r="R1521" s="72"/>
    </row>
    <row r="1522" customFormat="false" ht="12.75" hidden="false" customHeight="false" outlineLevel="0" collapsed="false">
      <c r="A1522" s="3" t="n">
        <f aca="false">YEAR(H1522)</f>
        <v>2001</v>
      </c>
      <c r="B1522" s="2" t="n">
        <f aca="false">L1521</f>
        <v>-243</v>
      </c>
      <c r="C1522" s="2" t="n">
        <v>1515</v>
      </c>
      <c r="D1522" s="71" t="s">
        <v>29</v>
      </c>
      <c r="E1522" s="24" t="n">
        <v>371</v>
      </c>
      <c r="F1522" s="4" t="s">
        <v>7571</v>
      </c>
      <c r="G1522" s="2" t="n">
        <v>5000610</v>
      </c>
      <c r="H1522" s="5" t="n">
        <v>37126</v>
      </c>
      <c r="I1522" s="25" t="s">
        <v>3642</v>
      </c>
      <c r="J1522" s="25" t="s">
        <v>29</v>
      </c>
      <c r="K1522" s="26" t="n">
        <v>128</v>
      </c>
      <c r="L1522" s="27" t="n">
        <f aca="false">IF((AND((D1522="UR"),(J1522="XS"))),(B1522+1),(IF((AND((D1522="XS"),(J1522="XS"))),(B1522+0),IF((AND((D1522="XS"),(J1522="UR"))),(B1522-1),(IF((AND((D1522="XS"),(J1522="OBC"))),(B1522-1),(IF((AND((D1522="XS"),(J1522="ST"))),(B1522-1),(IF(AND((D1522="OBC"),(J1522="XS")),(B1522+1),(IF(AND((D1522="ST"),(J1522="XS")),(B1522+1),B1522))))))))))))</f>
        <v>-243</v>
      </c>
      <c r="M1522" s="30"/>
      <c r="N1522" s="30"/>
      <c r="R1522" s="72"/>
    </row>
    <row r="1523" customFormat="false" ht="12.75" hidden="false" customHeight="false" outlineLevel="0" collapsed="false">
      <c r="A1523" s="3" t="n">
        <f aca="false">YEAR(H1523)</f>
        <v>2001</v>
      </c>
      <c r="B1523" s="2" t="n">
        <f aca="false">L1522</f>
        <v>-243</v>
      </c>
      <c r="C1523" s="2" t="n">
        <v>1516</v>
      </c>
      <c r="D1523" s="71" t="s">
        <v>21</v>
      </c>
      <c r="E1523" s="24"/>
      <c r="F1523" s="4" t="s">
        <v>7572</v>
      </c>
      <c r="G1523" s="2" t="n">
        <v>5002869</v>
      </c>
      <c r="H1523" s="5" t="n">
        <v>37130</v>
      </c>
      <c r="I1523" s="25" t="s">
        <v>3642</v>
      </c>
      <c r="J1523" s="25" t="s">
        <v>29</v>
      </c>
      <c r="K1523" s="26" t="n">
        <v>129</v>
      </c>
      <c r="L1523" s="27" t="n">
        <f aca="false">IF((AND((D1523="UR"),(J1523="XS"))),(B1523+1),(IF((AND((D1523="XS"),(J1523="XS"))),(B1523+0),IF((AND((D1523="XS"),(J1523="UR"))),(B1523-1),(IF((AND((D1523="XS"),(J1523="OBC"))),(B1523-1),(IF((AND((D1523="XS"),(J1523="ST"))),(B1523-1),(IF(AND((D1523="OBC"),(J1523="XS")),(B1523+1),(IF(AND((D1523="ST"),(J1523="XS")),(B1523+1),B1523))))))))))))</f>
        <v>-242</v>
      </c>
      <c r="M1523" s="30"/>
      <c r="N1523" s="30"/>
      <c r="R1523" s="72"/>
    </row>
    <row r="1524" customFormat="false" ht="12.75" hidden="false" customHeight="false" outlineLevel="0" collapsed="false">
      <c r="A1524" s="3" t="n">
        <f aca="false">YEAR(H1524)</f>
        <v>2001</v>
      </c>
      <c r="B1524" s="2" t="n">
        <f aca="false">L1523</f>
        <v>-242</v>
      </c>
      <c r="C1524" s="2" t="n">
        <v>1517</v>
      </c>
      <c r="D1524" s="71" t="s">
        <v>21</v>
      </c>
      <c r="E1524" s="24"/>
      <c r="F1524" s="4" t="s">
        <v>7573</v>
      </c>
      <c r="G1524" s="2" t="n">
        <v>5002907</v>
      </c>
      <c r="H1524" s="5" t="n">
        <v>37134</v>
      </c>
      <c r="I1524" s="25" t="s">
        <v>38</v>
      </c>
      <c r="J1524" s="25" t="s">
        <v>21</v>
      </c>
      <c r="K1524" s="26"/>
      <c r="L1524" s="27" t="n">
        <f aca="false">IF((AND((D1524="UR"),(J1524="XS"))),(B1524+1),(IF((AND((D1524="XS"),(J1524="XS"))),(B1524+0),IF((AND((D1524="XS"),(J1524="UR"))),(B1524-1),(IF((AND((D1524="XS"),(J1524="OBC"))),(B1524-1),(IF((AND((D1524="XS"),(J1524="ST"))),(B1524-1),(IF(AND((D1524="OBC"),(J1524="XS")),(B1524+1),(IF(AND((D1524="ST"),(J1524="XS")),(B1524+1),B1524))))))))))))</f>
        <v>-242</v>
      </c>
      <c r="M1524" s="30"/>
      <c r="N1524" s="30"/>
      <c r="R1524" s="72"/>
    </row>
    <row r="1525" customFormat="false" ht="12.75" hidden="false" customHeight="false" outlineLevel="0" collapsed="false">
      <c r="A1525" s="3" t="n">
        <f aca="false">YEAR(H1525)</f>
        <v>2001</v>
      </c>
      <c r="B1525" s="2" t="n">
        <f aca="false">L1524</f>
        <v>-242</v>
      </c>
      <c r="C1525" s="2" t="n">
        <v>1518</v>
      </c>
      <c r="D1525" s="71" t="s">
        <v>21</v>
      </c>
      <c r="E1525" s="24"/>
      <c r="F1525" s="4" t="s">
        <v>7574</v>
      </c>
      <c r="G1525" s="2" t="n">
        <v>5005337</v>
      </c>
      <c r="H1525" s="5" t="n">
        <v>37140</v>
      </c>
      <c r="I1525" s="25" t="s">
        <v>54</v>
      </c>
      <c r="J1525" s="25" t="s">
        <v>21</v>
      </c>
      <c r="K1525" s="26"/>
      <c r="L1525" s="27" t="n">
        <f aca="false">IF((AND((D1525="UR"),(J1525="XS"))),(B1525+1),(IF((AND((D1525="XS"),(J1525="XS"))),(B1525+0),IF((AND((D1525="XS"),(J1525="UR"))),(B1525-1),(IF((AND((D1525="XS"),(J1525="OBC"))),(B1525-1),(IF((AND((D1525="XS"),(J1525="ST"))),(B1525-1),(IF(AND((D1525="OBC"),(J1525="XS")),(B1525+1),(IF(AND((D1525="ST"),(J1525="XS")),(B1525+1),B1525))))))))))))</f>
        <v>-242</v>
      </c>
      <c r="M1525" s="30"/>
      <c r="N1525" s="30"/>
      <c r="R1525" s="72"/>
    </row>
    <row r="1526" customFormat="false" ht="12.75" hidden="false" customHeight="false" outlineLevel="0" collapsed="false">
      <c r="A1526" s="3" t="n">
        <f aca="false">YEAR(H1526)</f>
        <v>2001</v>
      </c>
      <c r="B1526" s="2" t="n">
        <f aca="false">L1525</f>
        <v>-242</v>
      </c>
      <c r="C1526" s="2" t="n">
        <v>1519</v>
      </c>
      <c r="D1526" s="71" t="s">
        <v>29</v>
      </c>
      <c r="E1526" s="24" t="n">
        <v>372</v>
      </c>
      <c r="F1526" s="4" t="s">
        <v>2196</v>
      </c>
      <c r="G1526" s="2" t="n">
        <v>5001811</v>
      </c>
      <c r="H1526" s="5" t="n">
        <v>37153</v>
      </c>
      <c r="I1526" s="25" t="s">
        <v>38</v>
      </c>
      <c r="J1526" s="25" t="s">
        <v>21</v>
      </c>
      <c r="K1526" s="26"/>
      <c r="L1526" s="27" t="n">
        <f aca="false">IF((AND((D1526="UR"),(J1526="XS"))),(B1526+1),(IF((AND((D1526="XS"),(J1526="XS"))),(B1526+0),IF((AND((D1526="XS"),(J1526="UR"))),(B1526-1),(IF((AND((D1526="XS"),(J1526="OBC"))),(B1526-1),(IF((AND((D1526="XS"),(J1526="ST"))),(B1526-1),(IF(AND((D1526="OBC"),(J1526="XS")),(B1526+1),(IF(AND((D1526="ST"),(J1526="XS")),(B1526+1),B1526))))))))))))</f>
        <v>-243</v>
      </c>
      <c r="M1526" s="30"/>
      <c r="N1526" s="30"/>
      <c r="R1526" s="72"/>
    </row>
    <row r="1527" customFormat="false" ht="12.75" hidden="false" customHeight="false" outlineLevel="0" collapsed="false">
      <c r="A1527" s="3" t="n">
        <f aca="false">YEAR(H1527)</f>
        <v>2001</v>
      </c>
      <c r="B1527" s="2" t="n">
        <f aca="false">L1526</f>
        <v>-243</v>
      </c>
      <c r="C1527" s="2" t="n">
        <v>1520</v>
      </c>
      <c r="D1527" s="71" t="s">
        <v>21</v>
      </c>
      <c r="E1527" s="24"/>
      <c r="F1527" s="4" t="s">
        <v>7575</v>
      </c>
      <c r="G1527" s="2" t="n">
        <v>3942600</v>
      </c>
      <c r="H1527" s="5" t="n">
        <v>37229</v>
      </c>
      <c r="I1527" s="25" t="s">
        <v>23</v>
      </c>
      <c r="J1527" s="25" t="s">
        <v>21</v>
      </c>
      <c r="K1527" s="26"/>
      <c r="L1527" s="27" t="n">
        <f aca="false">IF((AND((D1527="UR"),(J1527="XS"))),(B1527+1),(IF((AND((D1527="XS"),(J1527="XS"))),(B1527+0),IF((AND((D1527="XS"),(J1527="UR"))),(B1527-1),(IF((AND((D1527="XS"),(J1527="OBC"))),(B1527-1),(IF((AND((D1527="XS"),(J1527="ST"))),(B1527-1),(IF(AND((D1527="OBC"),(J1527="XS")),(B1527+1),(IF(AND((D1527="ST"),(J1527="XS")),(B1527+1),B1527))))))))))))</f>
        <v>-243</v>
      </c>
      <c r="M1527" s="30"/>
      <c r="N1527" s="30"/>
      <c r="R1527" s="72"/>
    </row>
    <row r="1528" customFormat="false" ht="12.75" hidden="false" customHeight="false" outlineLevel="0" collapsed="false">
      <c r="A1528" s="3" t="n">
        <f aca="false">YEAR(H1528)</f>
        <v>2001</v>
      </c>
      <c r="B1528" s="2" t="n">
        <f aca="false">L1527</f>
        <v>-243</v>
      </c>
      <c r="C1528" s="2" t="n">
        <v>1521</v>
      </c>
      <c r="D1528" s="71" t="s">
        <v>21</v>
      </c>
      <c r="E1528" s="24"/>
      <c r="F1528" s="4" t="s">
        <v>7576</v>
      </c>
      <c r="G1528" s="2" t="n">
        <v>5001374</v>
      </c>
      <c r="H1528" s="5" t="n">
        <v>37237</v>
      </c>
      <c r="I1528" s="25" t="s">
        <v>23</v>
      </c>
      <c r="J1528" s="25" t="s">
        <v>21</v>
      </c>
      <c r="K1528" s="26"/>
      <c r="L1528" s="27" t="n">
        <f aca="false">IF((AND((D1528="UR"),(J1528="XS"))),(B1528+1),(IF((AND((D1528="XS"),(J1528="XS"))),(B1528+0),IF((AND((D1528="XS"),(J1528="UR"))),(B1528-1),(IF((AND((D1528="XS"),(J1528="OBC"))),(B1528-1),(IF((AND((D1528="XS"),(J1528="ST"))),(B1528-1),(IF(AND((D1528="OBC"),(J1528="XS")),(B1528+1),(IF(AND((D1528="ST"),(J1528="XS")),(B1528+1),B1528))))))))))))</f>
        <v>-243</v>
      </c>
      <c r="M1528" s="30"/>
      <c r="N1528" s="30"/>
      <c r="R1528" s="72"/>
    </row>
    <row r="1529" customFormat="false" ht="12.75" hidden="false" customHeight="false" outlineLevel="0" collapsed="false">
      <c r="A1529" s="3" t="n">
        <f aca="false">YEAR(H1529)</f>
        <v>2001</v>
      </c>
      <c r="B1529" s="2" t="n">
        <f aca="false">L1528</f>
        <v>-243</v>
      </c>
      <c r="C1529" s="2" t="n">
        <v>1522</v>
      </c>
      <c r="D1529" s="71" t="s">
        <v>21</v>
      </c>
      <c r="E1529" s="24"/>
      <c r="F1529" s="4" t="s">
        <v>7577</v>
      </c>
      <c r="G1529" s="2" t="n">
        <v>5001293</v>
      </c>
      <c r="H1529" s="5" t="n">
        <v>37237</v>
      </c>
      <c r="I1529" s="25" t="s">
        <v>23</v>
      </c>
      <c r="J1529" s="25" t="s">
        <v>21</v>
      </c>
      <c r="K1529" s="26"/>
      <c r="L1529" s="27" t="n">
        <f aca="false">IF((AND((D1529="UR"),(J1529="XS"))),(B1529+1),(IF((AND((D1529="XS"),(J1529="XS"))),(B1529+0),IF((AND((D1529="XS"),(J1529="UR"))),(B1529-1),(IF((AND((D1529="XS"),(J1529="OBC"))),(B1529-1),(IF((AND((D1529="XS"),(J1529="ST"))),(B1529-1),(IF(AND((D1529="OBC"),(J1529="XS")),(B1529+1),(IF(AND((D1529="ST"),(J1529="XS")),(B1529+1),B1529))))))))))))</f>
        <v>-243</v>
      </c>
      <c r="M1529" s="30"/>
      <c r="N1529" s="30"/>
      <c r="R1529" s="72"/>
    </row>
    <row r="1530" customFormat="false" ht="12.75" hidden="false" customHeight="false" outlineLevel="0" collapsed="false">
      <c r="A1530" s="3" t="n">
        <f aca="false">YEAR(H1530)</f>
        <v>2002</v>
      </c>
      <c r="B1530" s="2" t="n">
        <f aca="false">L1529</f>
        <v>-243</v>
      </c>
      <c r="C1530" s="2" t="n">
        <v>1523</v>
      </c>
      <c r="D1530" s="71" t="s">
        <v>29</v>
      </c>
      <c r="E1530" s="24" t="n">
        <v>373</v>
      </c>
      <c r="F1530" s="4" t="s">
        <v>7578</v>
      </c>
      <c r="G1530" s="2" t="n">
        <v>5001544</v>
      </c>
      <c r="H1530" s="5" t="n">
        <v>37267</v>
      </c>
      <c r="I1530" s="25" t="s">
        <v>81</v>
      </c>
      <c r="J1530" s="25" t="s">
        <v>21</v>
      </c>
      <c r="K1530" s="26"/>
      <c r="L1530" s="27" t="n">
        <f aca="false">IF((AND((D1530="UR"),(J1530="XS"))),(B1530+1),(IF((AND((D1530="XS"),(J1530="XS"))),(B1530+0),IF((AND((D1530="XS"),(J1530="UR"))),(B1530-1),(IF((AND((D1530="XS"),(J1530="OBC"))),(B1530-1),(IF((AND((D1530="XS"),(J1530="ST"))),(B1530-1),(IF(AND((D1530="OBC"),(J1530="XS")),(B1530+1),(IF(AND((D1530="ST"),(J1530="XS")),(B1530+1),B1530))))))))))))</f>
        <v>-244</v>
      </c>
      <c r="M1530" s="30" t="n">
        <v>40957</v>
      </c>
      <c r="N1530" s="30"/>
      <c r="R1530" s="72"/>
    </row>
    <row r="1531" customFormat="false" ht="12.75" hidden="false" customHeight="false" outlineLevel="0" collapsed="false">
      <c r="A1531" s="3" t="n">
        <f aca="false">YEAR(H1531)</f>
        <v>2002</v>
      </c>
      <c r="B1531" s="2" t="n">
        <f aca="false">L1530</f>
        <v>-244</v>
      </c>
      <c r="C1531" s="2" t="n">
        <v>1524</v>
      </c>
      <c r="D1531" s="71" t="s">
        <v>21</v>
      </c>
      <c r="E1531" s="24"/>
      <c r="F1531" s="4" t="s">
        <v>6560</v>
      </c>
      <c r="G1531" s="2" t="n">
        <v>5001447</v>
      </c>
      <c r="H1531" s="5" t="n">
        <v>37293</v>
      </c>
      <c r="I1531" s="25" t="s">
        <v>23</v>
      </c>
      <c r="J1531" s="25" t="s">
        <v>21</v>
      </c>
      <c r="K1531" s="26"/>
      <c r="L1531" s="27" t="n">
        <f aca="false">IF((AND((D1531="UR"),(J1531="XS"))),(B1531+1),(IF((AND((D1531="XS"),(J1531="XS"))),(B1531+0),IF((AND((D1531="XS"),(J1531="UR"))),(B1531-1),(IF((AND((D1531="XS"),(J1531="OBC"))),(B1531-1),(IF((AND((D1531="XS"),(J1531="ST"))),(B1531-1),(IF(AND((D1531="OBC"),(J1531="XS")),(B1531+1),(IF(AND((D1531="ST"),(J1531="XS")),(B1531+1),B1531))))))))))))</f>
        <v>-244</v>
      </c>
      <c r="M1531" s="30"/>
      <c r="N1531" s="30"/>
      <c r="R1531" s="72"/>
    </row>
    <row r="1532" customFormat="false" ht="12.75" hidden="false" customHeight="false" outlineLevel="0" collapsed="false">
      <c r="A1532" s="3" t="n">
        <f aca="false">YEAR(H1532)</f>
        <v>2002</v>
      </c>
      <c r="B1532" s="2" t="n">
        <f aca="false">L1531</f>
        <v>-244</v>
      </c>
      <c r="C1532" s="2" t="n">
        <v>1525</v>
      </c>
      <c r="D1532" s="71" t="s">
        <v>21</v>
      </c>
      <c r="E1532" s="24"/>
      <c r="F1532" s="4" t="s">
        <v>7579</v>
      </c>
      <c r="G1532" s="2" t="n">
        <v>5002524</v>
      </c>
      <c r="H1532" s="5" t="n">
        <v>37298</v>
      </c>
      <c r="I1532" s="25" t="s">
        <v>81</v>
      </c>
      <c r="J1532" s="25" t="s">
        <v>21</v>
      </c>
      <c r="K1532" s="26"/>
      <c r="L1532" s="27" t="n">
        <f aca="false">IF((AND((D1532="UR"),(J1532="XS"))),(B1532+1),(IF((AND((D1532="XS"),(J1532="XS"))),(B1532+0),IF((AND((D1532="XS"),(J1532="UR"))),(B1532-1),(IF((AND((D1532="XS"),(J1532="OBC"))),(B1532-1),(IF((AND((D1532="XS"),(J1532="ST"))),(B1532-1),(IF(AND((D1532="OBC"),(J1532="XS")),(B1532+1),(IF(AND((D1532="ST"),(J1532="XS")),(B1532+1),B1532))))))))))))</f>
        <v>-244</v>
      </c>
      <c r="M1532" s="30"/>
      <c r="N1532" s="30"/>
      <c r="R1532" s="72"/>
    </row>
    <row r="1533" customFormat="false" ht="12.75" hidden="false" customHeight="false" outlineLevel="0" collapsed="false">
      <c r="A1533" s="3" t="n">
        <f aca="false">YEAR(H1533)</f>
        <v>2002</v>
      </c>
      <c r="B1533" s="2" t="n">
        <f aca="false">L1532</f>
        <v>-244</v>
      </c>
      <c r="C1533" s="2" t="n">
        <v>1526</v>
      </c>
      <c r="D1533" s="71" t="s">
        <v>21</v>
      </c>
      <c r="E1533" s="24"/>
      <c r="F1533" s="4" t="s">
        <v>7580</v>
      </c>
      <c r="G1533" s="2" t="n">
        <v>5003083</v>
      </c>
      <c r="H1533" s="5" t="n">
        <v>37333</v>
      </c>
      <c r="I1533" s="25" t="s">
        <v>81</v>
      </c>
      <c r="J1533" s="25" t="s">
        <v>21</v>
      </c>
      <c r="K1533" s="26"/>
      <c r="L1533" s="27" t="n">
        <f aca="false">IF((AND((D1533="UR"),(J1533="XS"))),(B1533+1),(IF((AND((D1533="XS"),(J1533="XS"))),(B1533+0),IF((AND((D1533="XS"),(J1533="UR"))),(B1533-1),(IF((AND((D1533="XS"),(J1533="OBC"))),(B1533-1),(IF((AND((D1533="XS"),(J1533="ST"))),(B1533-1),(IF(AND((D1533="OBC"),(J1533="XS")),(B1533+1),(IF(AND((D1533="ST"),(J1533="XS")),(B1533+1),B1533))))))))))))</f>
        <v>-244</v>
      </c>
      <c r="M1533" s="30"/>
      <c r="N1533" s="30"/>
      <c r="R1533" s="72"/>
    </row>
    <row r="1534" customFormat="false" ht="12.75" hidden="false" customHeight="false" outlineLevel="0" collapsed="false">
      <c r="A1534" s="3" t="n">
        <f aca="false">YEAR(H1534)</f>
        <v>2002</v>
      </c>
      <c r="B1534" s="2" t="n">
        <f aca="false">L1533</f>
        <v>-244</v>
      </c>
      <c r="C1534" s="2" t="n">
        <v>1527</v>
      </c>
      <c r="D1534" s="71" t="s">
        <v>29</v>
      </c>
      <c r="E1534" s="24" t="n">
        <v>374</v>
      </c>
      <c r="F1534" s="4" t="s">
        <v>7581</v>
      </c>
      <c r="G1534" s="2" t="n">
        <v>5001439</v>
      </c>
      <c r="H1534" s="5" t="n">
        <v>37352</v>
      </c>
      <c r="I1534" s="25" t="s">
        <v>23</v>
      </c>
      <c r="J1534" s="25" t="s">
        <v>21</v>
      </c>
      <c r="K1534" s="26"/>
      <c r="L1534" s="27" t="n">
        <f aca="false">IF((AND((D1534="UR"),(J1534="XS"))),(B1534+1),(IF((AND((D1534="XS"),(J1534="XS"))),(B1534+0),IF((AND((D1534="XS"),(J1534="UR"))),(B1534-1),(IF((AND((D1534="XS"),(J1534="OBC"))),(B1534-1),(IF((AND((D1534="XS"),(J1534="ST"))),(B1534-1),(IF(AND((D1534="OBC"),(J1534="XS")),(B1534+1),(IF(AND((D1534="ST"),(J1534="XS")),(B1534+1),B1534))))))))))))</f>
        <v>-245</v>
      </c>
      <c r="M1534" s="30"/>
      <c r="N1534" s="30"/>
      <c r="R1534" s="72"/>
    </row>
    <row r="1535" customFormat="false" ht="12.75" hidden="false" customHeight="false" outlineLevel="0" collapsed="false">
      <c r="A1535" s="3" t="n">
        <f aca="false">YEAR(H1535)</f>
        <v>2002</v>
      </c>
      <c r="B1535" s="2" t="n">
        <f aca="false">L1534</f>
        <v>-245</v>
      </c>
      <c r="C1535" s="2" t="n">
        <v>1528</v>
      </c>
      <c r="D1535" s="71" t="s">
        <v>21</v>
      </c>
      <c r="E1535" s="24"/>
      <c r="F1535" s="4" t="s">
        <v>2727</v>
      </c>
      <c r="G1535" s="2" t="n">
        <v>5004594</v>
      </c>
      <c r="H1535" s="5" t="n">
        <v>37391</v>
      </c>
      <c r="I1535" s="25" t="s">
        <v>23</v>
      </c>
      <c r="J1535" s="25" t="s">
        <v>21</v>
      </c>
      <c r="K1535" s="26"/>
      <c r="L1535" s="27" t="n">
        <f aca="false">IF((AND((D1535="UR"),(J1535="XS"))),(B1535+1),(IF((AND((D1535="XS"),(J1535="XS"))),(B1535+0),IF((AND((D1535="XS"),(J1535="UR"))),(B1535-1),(IF((AND((D1535="XS"),(J1535="OBC"))),(B1535-1),(IF((AND((D1535="XS"),(J1535="ST"))),(B1535-1),(IF(AND((D1535="OBC"),(J1535="XS")),(B1535+1),(IF(AND((D1535="ST"),(J1535="XS")),(B1535+1),B1535))))))))))))</f>
        <v>-245</v>
      </c>
      <c r="M1535" s="30"/>
      <c r="N1535" s="30"/>
      <c r="R1535" s="72"/>
    </row>
    <row r="1536" customFormat="false" ht="12.75" hidden="false" customHeight="false" outlineLevel="0" collapsed="false">
      <c r="A1536" s="3" t="n">
        <f aca="false">YEAR(H1536)</f>
        <v>2002</v>
      </c>
      <c r="B1536" s="2" t="n">
        <f aca="false">L1535</f>
        <v>-245</v>
      </c>
      <c r="C1536" s="2" t="n">
        <v>1529</v>
      </c>
      <c r="D1536" s="71" t="s">
        <v>21</v>
      </c>
      <c r="E1536" s="24"/>
      <c r="F1536" s="4" t="s">
        <v>7582</v>
      </c>
      <c r="G1536" s="2" t="n">
        <v>5001404</v>
      </c>
      <c r="H1536" s="5" t="n">
        <v>37406</v>
      </c>
      <c r="I1536" s="25" t="s">
        <v>23</v>
      </c>
      <c r="J1536" s="25" t="s">
        <v>21</v>
      </c>
      <c r="K1536" s="26"/>
      <c r="L1536" s="27" t="n">
        <f aca="false">IF((AND((D1536="UR"),(J1536="XS"))),(B1536+1),(IF((AND((D1536="XS"),(J1536="XS"))),(B1536+0),IF((AND((D1536="XS"),(J1536="UR"))),(B1536-1),(IF((AND((D1536="XS"),(J1536="OBC"))),(B1536-1),(IF((AND((D1536="XS"),(J1536="ST"))),(B1536-1),(IF(AND((D1536="OBC"),(J1536="XS")),(B1536+1),(IF(AND((D1536="ST"),(J1536="XS")),(B1536+1),B1536))))))))))))</f>
        <v>-245</v>
      </c>
      <c r="M1536" s="30"/>
      <c r="N1536" s="30"/>
      <c r="R1536" s="72"/>
    </row>
    <row r="1537" customFormat="false" ht="12.75" hidden="false" customHeight="false" outlineLevel="0" collapsed="false">
      <c r="A1537" s="3" t="n">
        <f aca="false">YEAR(H1537)</f>
        <v>2002</v>
      </c>
      <c r="B1537" s="2" t="n">
        <f aca="false">L1536</f>
        <v>-245</v>
      </c>
      <c r="C1537" s="2" t="n">
        <v>1530</v>
      </c>
      <c r="D1537" s="71" t="s">
        <v>21</v>
      </c>
      <c r="E1537" s="24"/>
      <c r="F1537" s="4" t="s">
        <v>7583</v>
      </c>
      <c r="G1537" s="2" t="n">
        <v>5001412</v>
      </c>
      <c r="H1537" s="5" t="n">
        <v>37406</v>
      </c>
      <c r="I1537" s="25" t="s">
        <v>23</v>
      </c>
      <c r="J1537" s="25" t="s">
        <v>21</v>
      </c>
      <c r="K1537" s="26"/>
      <c r="L1537" s="27" t="n">
        <f aca="false">IF((AND((D1537="UR"),(J1537="XS"))),(B1537+1),(IF((AND((D1537="XS"),(J1537="XS"))),(B1537+0),IF((AND((D1537="XS"),(J1537="UR"))),(B1537-1),(IF((AND((D1537="XS"),(J1537="OBC"))),(B1537-1),(IF((AND((D1537="XS"),(J1537="ST"))),(B1537-1),(IF(AND((D1537="OBC"),(J1537="XS")),(B1537+1),(IF(AND((D1537="ST"),(J1537="XS")),(B1537+1),B1537))))))))))))</f>
        <v>-245</v>
      </c>
      <c r="M1537" s="30"/>
      <c r="N1537" s="30"/>
      <c r="R1537" s="72"/>
    </row>
    <row r="1538" customFormat="false" ht="12.75" hidden="false" customHeight="false" outlineLevel="0" collapsed="false">
      <c r="A1538" s="3" t="n">
        <f aca="false">YEAR(H1538)</f>
        <v>2002</v>
      </c>
      <c r="B1538" s="2" t="n">
        <f aca="false">L1537</f>
        <v>-245</v>
      </c>
      <c r="C1538" s="2" t="n">
        <v>1531</v>
      </c>
      <c r="D1538" s="71" t="s">
        <v>29</v>
      </c>
      <c r="E1538" s="24" t="n">
        <v>375</v>
      </c>
      <c r="F1538" s="4" t="s">
        <v>7584</v>
      </c>
      <c r="G1538" s="2" t="n">
        <v>5001730</v>
      </c>
      <c r="H1538" s="5" t="n">
        <v>37408</v>
      </c>
      <c r="I1538" s="25" t="s">
        <v>38</v>
      </c>
      <c r="J1538" s="25" t="s">
        <v>21</v>
      </c>
      <c r="K1538" s="26"/>
      <c r="L1538" s="27" t="n">
        <f aca="false">IF((AND((D1538="UR"),(J1538="XS"))),(B1538+1),(IF((AND((D1538="XS"),(J1538="XS"))),(B1538+0),IF((AND((D1538="XS"),(J1538="UR"))),(B1538-1),(IF((AND((D1538="XS"),(J1538="OBC"))),(B1538-1),(IF((AND((D1538="XS"),(J1538="ST"))),(B1538-1),(IF(AND((D1538="OBC"),(J1538="XS")),(B1538+1),(IF(AND((D1538="ST"),(J1538="XS")),(B1538+1),B1538))))))))))))</f>
        <v>-246</v>
      </c>
      <c r="M1538" s="30"/>
      <c r="N1538" s="30"/>
      <c r="R1538" s="72"/>
    </row>
    <row r="1539" customFormat="false" ht="12.75" hidden="false" customHeight="false" outlineLevel="0" collapsed="false">
      <c r="A1539" s="3" t="n">
        <f aca="false">YEAR(H1539)</f>
        <v>2002</v>
      </c>
      <c r="B1539" s="2" t="n">
        <f aca="false">L1538</f>
        <v>-246</v>
      </c>
      <c r="C1539" s="2" t="n">
        <v>1532</v>
      </c>
      <c r="D1539" s="71" t="s">
        <v>21</v>
      </c>
      <c r="E1539" s="24"/>
      <c r="F1539" s="4" t="s">
        <v>7585</v>
      </c>
      <c r="G1539" s="2" t="n">
        <v>5002486</v>
      </c>
      <c r="H1539" s="5" t="n">
        <v>37408</v>
      </c>
      <c r="I1539" s="25" t="s">
        <v>23</v>
      </c>
      <c r="J1539" s="25" t="s">
        <v>21</v>
      </c>
      <c r="K1539" s="26"/>
      <c r="L1539" s="27" t="n">
        <f aca="false">IF((AND((D1539="UR"),(J1539="XS"))),(B1539+1),(IF((AND((D1539="XS"),(J1539="XS"))),(B1539+0),IF((AND((D1539="XS"),(J1539="UR"))),(B1539-1),(IF((AND((D1539="XS"),(J1539="OBC"))),(B1539-1),(IF((AND((D1539="XS"),(J1539="ST"))),(B1539-1),(IF(AND((D1539="OBC"),(J1539="XS")),(B1539+1),(IF(AND((D1539="ST"),(J1539="XS")),(B1539+1),B1539))))))))))))</f>
        <v>-246</v>
      </c>
      <c r="M1539" s="30"/>
      <c r="N1539" s="30"/>
      <c r="R1539" s="72"/>
    </row>
    <row r="1540" customFormat="false" ht="12.75" hidden="false" customHeight="false" outlineLevel="0" collapsed="false">
      <c r="A1540" s="3" t="n">
        <f aca="false">YEAR(H1540)</f>
        <v>2002</v>
      </c>
      <c r="B1540" s="2" t="n">
        <f aca="false">L1539</f>
        <v>-246</v>
      </c>
      <c r="C1540" s="2" t="n">
        <v>1533</v>
      </c>
      <c r="D1540" s="71" t="s">
        <v>21</v>
      </c>
      <c r="E1540" s="24"/>
      <c r="F1540" s="4" t="s">
        <v>7586</v>
      </c>
      <c r="G1540" s="2" t="n">
        <v>5002516</v>
      </c>
      <c r="H1540" s="5" t="n">
        <v>37414</v>
      </c>
      <c r="I1540" s="25" t="s">
        <v>38</v>
      </c>
      <c r="J1540" s="25" t="s">
        <v>21</v>
      </c>
      <c r="K1540" s="26"/>
      <c r="L1540" s="27" t="n">
        <f aca="false">IF((AND((D1540="UR"),(J1540="XS"))),(B1540+1),(IF((AND((D1540="XS"),(J1540="XS"))),(B1540+0),IF((AND((D1540="XS"),(J1540="UR"))),(B1540-1),(IF((AND((D1540="XS"),(J1540="OBC"))),(B1540-1),(IF((AND((D1540="XS"),(J1540="ST"))),(B1540-1),(IF(AND((D1540="OBC"),(J1540="XS")),(B1540+1),(IF(AND((D1540="ST"),(J1540="XS")),(B1540+1),B1540))))))))))))</f>
        <v>-246</v>
      </c>
      <c r="M1540" s="30"/>
      <c r="N1540" s="30"/>
      <c r="R1540" s="72"/>
    </row>
    <row r="1541" customFormat="false" ht="12.75" hidden="false" customHeight="false" outlineLevel="0" collapsed="false">
      <c r="A1541" s="3" t="n">
        <f aca="false">YEAR(H1541)</f>
        <v>2003</v>
      </c>
      <c r="B1541" s="2" t="n">
        <f aca="false">L1540</f>
        <v>-246</v>
      </c>
      <c r="C1541" s="2" t="n">
        <v>1534</v>
      </c>
      <c r="D1541" s="71" t="s">
        <v>21</v>
      </c>
      <c r="E1541" s="24"/>
      <c r="F1541" s="4" t="s">
        <v>7587</v>
      </c>
      <c r="G1541" s="2" t="n">
        <v>5001781</v>
      </c>
      <c r="H1541" s="5" t="n">
        <v>37625</v>
      </c>
      <c r="I1541" s="25" t="s">
        <v>23</v>
      </c>
      <c r="J1541" s="25" t="s">
        <v>21</v>
      </c>
      <c r="K1541" s="26"/>
      <c r="L1541" s="27" t="n">
        <f aca="false">IF((AND((D1541="UR"),(J1541="XS"))),(B1541+1),(IF((AND((D1541="XS"),(J1541="XS"))),(B1541+0),IF((AND((D1541="XS"),(J1541="UR"))),(B1541-1),(IF((AND((D1541="XS"),(J1541="OBC"))),(B1541-1),(IF((AND((D1541="XS"),(J1541="ST"))),(B1541-1),(IF(AND((D1541="OBC"),(J1541="XS")),(B1541+1),(IF(AND((D1541="ST"),(J1541="XS")),(B1541+1),B1541))))))))))))</f>
        <v>-246</v>
      </c>
      <c r="M1541" s="30"/>
      <c r="N1541" s="30"/>
      <c r="R1541" s="72"/>
    </row>
    <row r="1542" customFormat="false" ht="12.75" hidden="false" customHeight="false" outlineLevel="0" collapsed="false">
      <c r="A1542" s="3" t="n">
        <f aca="false">YEAR(H1542)</f>
        <v>2003</v>
      </c>
      <c r="B1542" s="2" t="n">
        <f aca="false">L1541</f>
        <v>-246</v>
      </c>
      <c r="C1542" s="2" t="n">
        <v>1535</v>
      </c>
      <c r="D1542" s="71" t="s">
        <v>29</v>
      </c>
      <c r="E1542" s="24" t="n">
        <v>376</v>
      </c>
      <c r="F1542" s="4" t="s">
        <v>7588</v>
      </c>
      <c r="G1542" s="2" t="n">
        <v>5001900</v>
      </c>
      <c r="H1542" s="5" t="n">
        <v>37631</v>
      </c>
      <c r="I1542" s="25" t="s">
        <v>23</v>
      </c>
      <c r="J1542" s="25" t="s">
        <v>21</v>
      </c>
      <c r="K1542" s="26"/>
      <c r="L1542" s="27" t="n">
        <f aca="false">IF((AND((D1542="UR"),(J1542="XS"))),(B1542+1),(IF((AND((D1542="XS"),(J1542="XS"))),(B1542+0),IF((AND((D1542="XS"),(J1542="UR"))),(B1542-1),(IF((AND((D1542="XS"),(J1542="OBC"))),(B1542-1),(IF((AND((D1542="XS"),(J1542="ST"))),(B1542-1),(IF(AND((D1542="OBC"),(J1542="XS")),(B1542+1),(IF(AND((D1542="ST"),(J1542="XS")),(B1542+1),B1542))))))))))))</f>
        <v>-247</v>
      </c>
      <c r="M1542" s="30"/>
      <c r="N1542" s="30"/>
      <c r="R1542" s="72"/>
    </row>
    <row r="1543" customFormat="false" ht="12.75" hidden="false" customHeight="false" outlineLevel="0" collapsed="false">
      <c r="A1543" s="3" t="n">
        <f aca="false">YEAR(H1543)</f>
        <v>2003</v>
      </c>
      <c r="B1543" s="2" t="n">
        <f aca="false">L1542</f>
        <v>-247</v>
      </c>
      <c r="C1543" s="2" t="n">
        <v>1536</v>
      </c>
      <c r="D1543" s="71" t="s">
        <v>21</v>
      </c>
      <c r="E1543" s="24"/>
      <c r="F1543" s="4" t="s">
        <v>2472</v>
      </c>
      <c r="G1543" s="2" t="n">
        <v>5001773</v>
      </c>
      <c r="H1543" s="5" t="n">
        <v>37635</v>
      </c>
      <c r="I1543" s="25" t="s">
        <v>23</v>
      </c>
      <c r="J1543" s="25" t="s">
        <v>21</v>
      </c>
      <c r="K1543" s="26"/>
      <c r="L1543" s="27" t="n">
        <f aca="false">IF((AND((D1543="UR"),(J1543="XS"))),(B1543+1),(IF((AND((D1543="XS"),(J1543="XS"))),(B1543+0),IF((AND((D1543="XS"),(J1543="UR"))),(B1543-1),(IF((AND((D1543="XS"),(J1543="OBC"))),(B1543-1),(IF((AND((D1543="XS"),(J1543="ST"))),(B1543-1),(IF(AND((D1543="OBC"),(J1543="XS")),(B1543+1),(IF(AND((D1543="ST"),(J1543="XS")),(B1543+1),B1543))))))))))))</f>
        <v>-247</v>
      </c>
      <c r="M1543" s="30"/>
      <c r="N1543" s="30"/>
      <c r="R1543" s="72"/>
    </row>
    <row r="1544" customFormat="false" ht="12.75" hidden="false" customHeight="false" outlineLevel="0" collapsed="false">
      <c r="A1544" s="3" t="n">
        <f aca="false">YEAR(H1544)</f>
        <v>2003</v>
      </c>
      <c r="B1544" s="2" t="n">
        <f aca="false">L1543</f>
        <v>-247</v>
      </c>
      <c r="C1544" s="2" t="n">
        <v>1537</v>
      </c>
      <c r="D1544" s="71" t="s">
        <v>21</v>
      </c>
      <c r="E1544" s="24"/>
      <c r="F1544" s="4" t="s">
        <v>7589</v>
      </c>
      <c r="G1544" s="2" t="n">
        <v>5002761</v>
      </c>
      <c r="H1544" s="5" t="n">
        <v>37809</v>
      </c>
      <c r="I1544" s="25" t="s">
        <v>81</v>
      </c>
      <c r="J1544" s="25" t="s">
        <v>21</v>
      </c>
      <c r="K1544" s="26"/>
      <c r="L1544" s="27" t="n">
        <f aca="false">IF((AND((D1544="UR"),(J1544="XS"))),(B1544+1),(IF((AND((D1544="XS"),(J1544="XS"))),(B1544+0),IF((AND((D1544="XS"),(J1544="UR"))),(B1544-1),(IF((AND((D1544="XS"),(J1544="OBC"))),(B1544-1),(IF((AND((D1544="XS"),(J1544="ST"))),(B1544-1),(IF(AND((D1544="OBC"),(J1544="XS")),(B1544+1),(IF(AND((D1544="ST"),(J1544="XS")),(B1544+1),B1544))))))))))))</f>
        <v>-247</v>
      </c>
      <c r="M1544" s="30"/>
      <c r="N1544" s="30"/>
      <c r="R1544" s="72"/>
    </row>
    <row r="1545" customFormat="false" ht="12.75" hidden="false" customHeight="false" outlineLevel="0" collapsed="false">
      <c r="A1545" s="3" t="n">
        <f aca="false">YEAR(H1545)</f>
        <v>2003</v>
      </c>
      <c r="B1545" s="2" t="n">
        <f aca="false">L1544</f>
        <v>-247</v>
      </c>
      <c r="C1545" s="2" t="n">
        <v>1538</v>
      </c>
      <c r="D1545" s="71" t="s">
        <v>21</v>
      </c>
      <c r="E1545" s="24"/>
      <c r="F1545" s="4" t="s">
        <v>7590</v>
      </c>
      <c r="G1545" s="2" t="n">
        <v>5002931</v>
      </c>
      <c r="H1545" s="5" t="n">
        <v>37837</v>
      </c>
      <c r="I1545" s="25" t="s">
        <v>2503</v>
      </c>
      <c r="J1545" s="25" t="s">
        <v>29</v>
      </c>
      <c r="K1545" s="26" t="n">
        <v>130</v>
      </c>
      <c r="L1545" s="27" t="n">
        <f aca="false">IF((AND((D1545="UR"),(J1545="XS"))),(B1545+1),(IF((AND((D1545="XS"),(J1545="XS"))),(B1545+0),IF((AND((D1545="XS"),(J1545="UR"))),(B1545-1),(IF((AND((D1545="XS"),(J1545="OBC"))),(B1545-1),(IF((AND((D1545="XS"),(J1545="ST"))),(B1545-1),(IF(AND((D1545="OBC"),(J1545="XS")),(B1545+1),(IF(AND((D1545="ST"),(J1545="XS")),(B1545+1),B1545))))))))))))</f>
        <v>-246</v>
      </c>
      <c r="M1545" s="30"/>
      <c r="N1545" s="30"/>
      <c r="R1545" s="72"/>
    </row>
    <row r="1546" customFormat="false" ht="12.75" hidden="false" customHeight="false" outlineLevel="0" collapsed="false">
      <c r="A1546" s="3" t="n">
        <f aca="false">YEAR(H1546)</f>
        <v>2003</v>
      </c>
      <c r="B1546" s="2" t="n">
        <f aca="false">L1545</f>
        <v>-246</v>
      </c>
      <c r="C1546" s="2" t="n">
        <v>1539</v>
      </c>
      <c r="D1546" s="71" t="s">
        <v>29</v>
      </c>
      <c r="E1546" s="24" t="n">
        <v>377</v>
      </c>
      <c r="F1546" s="4" t="s">
        <v>7591</v>
      </c>
      <c r="G1546" s="2" t="n">
        <v>5002354</v>
      </c>
      <c r="H1546" s="5" t="n">
        <v>37847</v>
      </c>
      <c r="I1546" s="25" t="s">
        <v>23</v>
      </c>
      <c r="J1546" s="25" t="s">
        <v>21</v>
      </c>
      <c r="K1546" s="26"/>
      <c r="L1546" s="27" t="n">
        <f aca="false">IF((AND((D1546="UR"),(J1546="XS"))),(B1546+1),(IF((AND((D1546="XS"),(J1546="XS"))),(B1546+0),IF((AND((D1546="XS"),(J1546="UR"))),(B1546-1),(IF((AND((D1546="XS"),(J1546="OBC"))),(B1546-1),(IF((AND((D1546="XS"),(J1546="ST"))),(B1546-1),(IF(AND((D1546="OBC"),(J1546="XS")),(B1546+1),(IF(AND((D1546="ST"),(J1546="XS")),(B1546+1),B1546))))))))))))</f>
        <v>-247</v>
      </c>
      <c r="M1546" s="30"/>
      <c r="N1546" s="30"/>
      <c r="R1546" s="72"/>
    </row>
    <row r="1547" customFormat="false" ht="12.75" hidden="false" customHeight="false" outlineLevel="0" collapsed="false">
      <c r="A1547" s="3" t="n">
        <f aca="false">YEAR(H1547)</f>
        <v>2003</v>
      </c>
      <c r="B1547" s="2" t="n">
        <f aca="false">L1546</f>
        <v>-247</v>
      </c>
      <c r="C1547" s="2" t="n">
        <v>1540</v>
      </c>
      <c r="D1547" s="71" t="s">
        <v>21</v>
      </c>
      <c r="E1547" s="24"/>
      <c r="F1547" s="4" t="s">
        <v>202</v>
      </c>
      <c r="G1547" s="2" t="n">
        <v>5002710</v>
      </c>
      <c r="H1547" s="5" t="n">
        <v>37847</v>
      </c>
      <c r="I1547" s="25" t="s">
        <v>2503</v>
      </c>
      <c r="J1547" s="25" t="s">
        <v>29</v>
      </c>
      <c r="K1547" s="26" t="n">
        <v>131</v>
      </c>
      <c r="L1547" s="27" t="n">
        <f aca="false">IF((AND((D1547="UR"),(J1547="XS"))),(B1547+1),(IF((AND((D1547="XS"),(J1547="XS"))),(B1547+0),IF((AND((D1547="XS"),(J1547="UR"))),(B1547-1),(IF((AND((D1547="XS"),(J1547="OBC"))),(B1547-1),(IF((AND((D1547="XS"),(J1547="ST"))),(B1547-1),(IF(AND((D1547="OBC"),(J1547="XS")),(B1547+1),(IF(AND((D1547="ST"),(J1547="XS")),(B1547+1),B1547))))))))))))</f>
        <v>-246</v>
      </c>
      <c r="M1547" s="30"/>
      <c r="N1547" s="30"/>
      <c r="R1547" s="72"/>
    </row>
    <row r="1548" customFormat="false" ht="12.75" hidden="false" customHeight="false" outlineLevel="0" collapsed="false">
      <c r="A1548" s="3" t="n">
        <f aca="false">YEAR(H1548)</f>
        <v>2003</v>
      </c>
      <c r="B1548" s="2" t="n">
        <f aca="false">L1547</f>
        <v>-246</v>
      </c>
      <c r="C1548" s="2" t="n">
        <v>1541</v>
      </c>
      <c r="D1548" s="71" t="s">
        <v>21</v>
      </c>
      <c r="E1548" s="24"/>
      <c r="F1548" s="4" t="s">
        <v>7592</v>
      </c>
      <c r="G1548" s="2" t="n">
        <v>5002753</v>
      </c>
      <c r="H1548" s="5" t="n">
        <v>37849</v>
      </c>
      <c r="I1548" s="25" t="s">
        <v>2721</v>
      </c>
      <c r="J1548" s="25" t="s">
        <v>29</v>
      </c>
      <c r="K1548" s="26" t="n">
        <v>132</v>
      </c>
      <c r="L1548" s="27" t="n">
        <f aca="false">IF((AND((D1548="UR"),(J1548="XS"))),(B1548+1),(IF((AND((D1548="XS"),(J1548="XS"))),(B1548+0),IF((AND((D1548="XS"),(J1548="UR"))),(B1548-1),(IF((AND((D1548="XS"),(J1548="OBC"))),(B1548-1),(IF((AND((D1548="XS"),(J1548="ST"))),(B1548-1),(IF(AND((D1548="OBC"),(J1548="XS")),(B1548+1),(IF(AND((D1548="ST"),(J1548="XS")),(B1548+1),B1548))))))))))))</f>
        <v>-245</v>
      </c>
      <c r="M1548" s="30"/>
      <c r="N1548" s="30"/>
      <c r="R1548" s="72"/>
    </row>
    <row r="1549" customFormat="false" ht="12.75" hidden="false" customHeight="false" outlineLevel="0" collapsed="false">
      <c r="A1549" s="3" t="n">
        <f aca="false">YEAR(H1549)</f>
        <v>2003</v>
      </c>
      <c r="B1549" s="2" t="n">
        <f aca="false">L1548</f>
        <v>-245</v>
      </c>
      <c r="C1549" s="2" t="n">
        <v>1542</v>
      </c>
      <c r="D1549" s="71" t="s">
        <v>21</v>
      </c>
      <c r="E1549" s="24"/>
      <c r="F1549" s="4" t="s">
        <v>7593</v>
      </c>
      <c r="G1549" s="2" t="n">
        <v>5002591</v>
      </c>
      <c r="H1549" s="5" t="n">
        <v>37849</v>
      </c>
      <c r="I1549" s="25" t="s">
        <v>2496</v>
      </c>
      <c r="J1549" s="25" t="s">
        <v>29</v>
      </c>
      <c r="K1549" s="26" t="n">
        <v>133</v>
      </c>
      <c r="L1549" s="27" t="n">
        <f aca="false">IF((AND((D1549="UR"),(J1549="XS"))),(B1549+1),(IF((AND((D1549="XS"),(J1549="XS"))),(B1549+0),IF((AND((D1549="XS"),(J1549="UR"))),(B1549-1),(IF((AND((D1549="XS"),(J1549="OBC"))),(B1549-1),(IF((AND((D1549="XS"),(J1549="ST"))),(B1549-1),(IF(AND((D1549="OBC"),(J1549="XS")),(B1549+1),(IF(AND((D1549="ST"),(J1549="XS")),(B1549+1),B1549))))))))))))</f>
        <v>-244</v>
      </c>
      <c r="M1549" s="30"/>
      <c r="N1549" s="30"/>
      <c r="R1549" s="72"/>
    </row>
    <row r="1550" customFormat="false" ht="12.75" hidden="false" customHeight="false" outlineLevel="0" collapsed="false">
      <c r="A1550" s="3" t="n">
        <f aca="false">YEAR(H1550)</f>
        <v>2003</v>
      </c>
      <c r="B1550" s="2" t="n">
        <f aca="false">L1549</f>
        <v>-244</v>
      </c>
      <c r="C1550" s="2" t="n">
        <v>1543</v>
      </c>
      <c r="D1550" s="71" t="s">
        <v>29</v>
      </c>
      <c r="E1550" s="24" t="n">
        <v>378</v>
      </c>
      <c r="F1550" s="4" t="s">
        <v>7594</v>
      </c>
      <c r="G1550" s="2" t="n">
        <v>5003458</v>
      </c>
      <c r="H1550" s="5" t="n">
        <v>37849</v>
      </c>
      <c r="I1550" s="25" t="s">
        <v>2721</v>
      </c>
      <c r="J1550" s="25" t="s">
        <v>29</v>
      </c>
      <c r="K1550" s="26" t="n">
        <v>134</v>
      </c>
      <c r="L1550" s="27" t="n">
        <f aca="false">IF((AND((D1550="UR"),(J1550="XS"))),(B1550+1),(IF((AND((D1550="XS"),(J1550="XS"))),(B1550+0),IF((AND((D1550="XS"),(J1550="UR"))),(B1550-1),(IF((AND((D1550="XS"),(J1550="OBC"))),(B1550-1),(IF((AND((D1550="XS"),(J1550="ST"))),(B1550-1),(IF(AND((D1550="OBC"),(J1550="XS")),(B1550+1),(IF(AND((D1550="ST"),(J1550="XS")),(B1550+1),B1550))))))))))))</f>
        <v>-244</v>
      </c>
      <c r="M1550" s="30"/>
      <c r="N1550" s="30"/>
      <c r="R1550" s="72"/>
    </row>
    <row r="1551" customFormat="false" ht="12.75" hidden="false" customHeight="false" outlineLevel="0" collapsed="false">
      <c r="A1551" s="3" t="n">
        <f aca="false">YEAR(H1551)</f>
        <v>2003</v>
      </c>
      <c r="B1551" s="2" t="n">
        <f aca="false">L1550</f>
        <v>-244</v>
      </c>
      <c r="C1551" s="2" t="n">
        <v>1544</v>
      </c>
      <c r="D1551" s="71" t="s">
        <v>21</v>
      </c>
      <c r="E1551" s="24"/>
      <c r="F1551" s="4" t="s">
        <v>7595</v>
      </c>
      <c r="G1551" s="2" t="n">
        <v>5003113</v>
      </c>
      <c r="H1551" s="5" t="n">
        <v>37851</v>
      </c>
      <c r="I1551" s="25" t="s">
        <v>2721</v>
      </c>
      <c r="J1551" s="25" t="s">
        <v>29</v>
      </c>
      <c r="K1551" s="26" t="n">
        <v>135</v>
      </c>
      <c r="L1551" s="27" t="n">
        <f aca="false">IF((AND((D1551="UR"),(J1551="XS"))),(B1551+1),(IF((AND((D1551="XS"),(J1551="XS"))),(B1551+0),IF((AND((D1551="XS"),(J1551="UR"))),(B1551-1),(IF((AND((D1551="XS"),(J1551="OBC"))),(B1551-1),(IF((AND((D1551="XS"),(J1551="ST"))),(B1551-1),(IF(AND((D1551="OBC"),(J1551="XS")),(B1551+1),(IF(AND((D1551="ST"),(J1551="XS")),(B1551+1),B1551))))))))))))</f>
        <v>-243</v>
      </c>
      <c r="M1551" s="30"/>
      <c r="N1551" s="30"/>
      <c r="R1551" s="72"/>
    </row>
    <row r="1552" customFormat="false" ht="12.75" hidden="false" customHeight="false" outlineLevel="0" collapsed="false">
      <c r="A1552" s="3" t="n">
        <f aca="false">YEAR(H1552)</f>
        <v>2003</v>
      </c>
      <c r="B1552" s="2" t="n">
        <f aca="false">L1551</f>
        <v>-243</v>
      </c>
      <c r="C1552" s="2" t="n">
        <v>1545</v>
      </c>
      <c r="D1552" s="71" t="s">
        <v>21</v>
      </c>
      <c r="E1552" s="24"/>
      <c r="F1552" s="4" t="s">
        <v>813</v>
      </c>
      <c r="G1552" s="2" t="n">
        <v>5005191</v>
      </c>
      <c r="H1552" s="5" t="n">
        <v>37852</v>
      </c>
      <c r="I1552" s="25" t="s">
        <v>54</v>
      </c>
      <c r="J1552" s="25" t="s">
        <v>21</v>
      </c>
      <c r="K1552" s="26"/>
      <c r="L1552" s="27" t="n">
        <f aca="false">IF((AND((D1552="UR"),(J1552="XS"))),(B1552+1),(IF((AND((D1552="XS"),(J1552="XS"))),(B1552+0),IF((AND((D1552="XS"),(J1552="UR"))),(B1552-1),(IF((AND((D1552="XS"),(J1552="OBC"))),(B1552-1),(IF((AND((D1552="XS"),(J1552="ST"))),(B1552-1),(IF(AND((D1552="OBC"),(J1552="XS")),(B1552+1),(IF(AND((D1552="ST"),(J1552="XS")),(B1552+1),B1552))))))))))))</f>
        <v>-243</v>
      </c>
      <c r="M1552" s="30"/>
      <c r="N1552" s="30"/>
      <c r="R1552" s="72"/>
    </row>
    <row r="1553" customFormat="false" ht="12.75" hidden="false" customHeight="false" outlineLevel="0" collapsed="false">
      <c r="A1553" s="3" t="n">
        <f aca="false">YEAR(H1553)</f>
        <v>2003</v>
      </c>
      <c r="B1553" s="2" t="n">
        <f aca="false">L1552</f>
        <v>-243</v>
      </c>
      <c r="C1553" s="2" t="n">
        <v>1546</v>
      </c>
      <c r="D1553" s="71" t="s">
        <v>21</v>
      </c>
      <c r="E1553" s="24"/>
      <c r="F1553" s="4" t="s">
        <v>7596</v>
      </c>
      <c r="G1553" s="2" t="n">
        <v>5003040</v>
      </c>
      <c r="H1553" s="5" t="n">
        <v>37852</v>
      </c>
      <c r="I1553" s="25" t="s">
        <v>2721</v>
      </c>
      <c r="J1553" s="25" t="s">
        <v>29</v>
      </c>
      <c r="K1553" s="26" t="n">
        <v>136</v>
      </c>
      <c r="L1553" s="27" t="n">
        <f aca="false">IF((AND((D1553="UR"),(J1553="XS"))),(B1553+1),(IF((AND((D1553="XS"),(J1553="XS"))),(B1553+0),IF((AND((D1553="XS"),(J1553="UR"))),(B1553-1),(IF((AND((D1553="XS"),(J1553="OBC"))),(B1553-1),(IF((AND((D1553="XS"),(J1553="ST"))),(B1553-1),(IF(AND((D1553="OBC"),(J1553="XS")),(B1553+1),(IF(AND((D1553="ST"),(J1553="XS")),(B1553+1),B1553))))))))))))</f>
        <v>-242</v>
      </c>
      <c r="M1553" s="30"/>
      <c r="N1553" s="30"/>
      <c r="R1553" s="72"/>
    </row>
    <row r="1554" customFormat="false" ht="12.75" hidden="false" customHeight="false" outlineLevel="0" collapsed="false">
      <c r="A1554" s="3" t="n">
        <f aca="false">YEAR(H1554)</f>
        <v>2003</v>
      </c>
      <c r="B1554" s="2" t="n">
        <f aca="false">L1553</f>
        <v>-242</v>
      </c>
      <c r="C1554" s="2" t="n">
        <v>1547</v>
      </c>
      <c r="D1554" s="71" t="s">
        <v>29</v>
      </c>
      <c r="E1554" s="24" t="n">
        <v>379</v>
      </c>
      <c r="F1554" s="4" t="s">
        <v>7597</v>
      </c>
      <c r="G1554" s="2" t="n">
        <v>5002656</v>
      </c>
      <c r="H1554" s="5" t="n">
        <v>37852</v>
      </c>
      <c r="I1554" s="25" t="s">
        <v>2721</v>
      </c>
      <c r="J1554" s="25" t="s">
        <v>29</v>
      </c>
      <c r="K1554" s="26" t="n">
        <v>137</v>
      </c>
      <c r="L1554" s="27" t="n">
        <f aca="false">IF((AND((D1554="UR"),(J1554="XS"))),(B1554+1),(IF((AND((D1554="XS"),(J1554="XS"))),(B1554+0),IF((AND((D1554="XS"),(J1554="UR"))),(B1554-1),(IF((AND((D1554="XS"),(J1554="OBC"))),(B1554-1),(IF((AND((D1554="XS"),(J1554="ST"))),(B1554-1),(IF(AND((D1554="OBC"),(J1554="XS")),(B1554+1),(IF(AND((D1554="ST"),(J1554="XS")),(B1554+1),B1554))))))))))))</f>
        <v>-242</v>
      </c>
      <c r="M1554" s="30"/>
      <c r="N1554" s="30"/>
      <c r="R1554" s="72"/>
    </row>
    <row r="1555" customFormat="false" ht="12.75" hidden="false" customHeight="false" outlineLevel="0" collapsed="false">
      <c r="A1555" s="3" t="n">
        <f aca="false">YEAR(H1555)</f>
        <v>2003</v>
      </c>
      <c r="B1555" s="2" t="n">
        <f aca="false">L1554</f>
        <v>-242</v>
      </c>
      <c r="C1555" s="2" t="n">
        <v>1548</v>
      </c>
      <c r="D1555" s="71" t="s">
        <v>21</v>
      </c>
      <c r="E1555" s="24"/>
      <c r="F1555" s="4" t="s">
        <v>7598</v>
      </c>
      <c r="G1555" s="2" t="n">
        <v>5003229</v>
      </c>
      <c r="H1555" s="5" t="n">
        <v>37852</v>
      </c>
      <c r="I1555" s="25" t="s">
        <v>2721</v>
      </c>
      <c r="J1555" s="25" t="s">
        <v>29</v>
      </c>
      <c r="K1555" s="26" t="n">
        <v>138</v>
      </c>
      <c r="L1555" s="27" t="n">
        <f aca="false">IF((AND((D1555="UR"),(J1555="XS"))),(B1555+1),(IF((AND((D1555="XS"),(J1555="XS"))),(B1555+0),IF((AND((D1555="XS"),(J1555="UR"))),(B1555-1),(IF((AND((D1555="XS"),(J1555="OBC"))),(B1555-1),(IF((AND((D1555="XS"),(J1555="ST"))),(B1555-1),(IF(AND((D1555="OBC"),(J1555="XS")),(B1555+1),(IF(AND((D1555="ST"),(J1555="XS")),(B1555+1),B1555))))))))))))</f>
        <v>-241</v>
      </c>
      <c r="M1555" s="30"/>
      <c r="N1555" s="30"/>
      <c r="R1555" s="72"/>
    </row>
    <row r="1556" customFormat="false" ht="12.75" hidden="false" customHeight="false" outlineLevel="0" collapsed="false">
      <c r="A1556" s="3" t="n">
        <f aca="false">YEAR(H1556)</f>
        <v>2003</v>
      </c>
      <c r="B1556" s="2" t="n">
        <f aca="false">L1555</f>
        <v>-241</v>
      </c>
      <c r="C1556" s="2" t="n">
        <v>1549</v>
      </c>
      <c r="D1556" s="71" t="s">
        <v>21</v>
      </c>
      <c r="E1556" s="24"/>
      <c r="F1556" s="4" t="s">
        <v>1747</v>
      </c>
      <c r="G1556" s="2" t="n">
        <v>5002508</v>
      </c>
      <c r="H1556" s="5" t="n">
        <v>37852</v>
      </c>
      <c r="I1556" s="25" t="s">
        <v>38</v>
      </c>
      <c r="J1556" s="25" t="s">
        <v>21</v>
      </c>
      <c r="K1556" s="26"/>
      <c r="L1556" s="27" t="n">
        <f aca="false">IF((AND((D1556="UR"),(J1556="XS"))),(B1556+1),(IF((AND((D1556="XS"),(J1556="XS"))),(B1556+0),IF((AND((D1556="XS"),(J1556="UR"))),(B1556-1),(IF((AND((D1556="XS"),(J1556="OBC"))),(B1556-1),(IF((AND((D1556="XS"),(J1556="ST"))),(B1556-1),(IF(AND((D1556="OBC"),(J1556="XS")),(B1556+1),(IF(AND((D1556="ST"),(J1556="XS")),(B1556+1),B1556))))))))))))</f>
        <v>-241</v>
      </c>
      <c r="M1556" s="30"/>
      <c r="N1556" s="30"/>
      <c r="R1556" s="72"/>
    </row>
    <row r="1557" customFormat="false" ht="12.75" hidden="false" customHeight="false" outlineLevel="0" collapsed="false">
      <c r="A1557" s="3" t="n">
        <f aca="false">YEAR(H1557)</f>
        <v>2003</v>
      </c>
      <c r="B1557" s="2" t="n">
        <f aca="false">L1556</f>
        <v>-241</v>
      </c>
      <c r="C1557" s="2" t="n">
        <v>1550</v>
      </c>
      <c r="D1557" s="71" t="s">
        <v>21</v>
      </c>
      <c r="E1557" s="24"/>
      <c r="F1557" s="4" t="s">
        <v>7599</v>
      </c>
      <c r="G1557" s="2" t="n">
        <v>5002818</v>
      </c>
      <c r="H1557" s="5" t="n">
        <v>37852</v>
      </c>
      <c r="I1557" s="25" t="s">
        <v>2721</v>
      </c>
      <c r="J1557" s="25" t="s">
        <v>29</v>
      </c>
      <c r="K1557" s="26" t="n">
        <v>139</v>
      </c>
      <c r="L1557" s="27" t="n">
        <f aca="false">IF((AND((D1557="UR"),(J1557="XS"))),(B1557+1),(IF((AND((D1557="XS"),(J1557="XS"))),(B1557+0),IF((AND((D1557="XS"),(J1557="UR"))),(B1557-1),(IF((AND((D1557="XS"),(J1557="OBC"))),(B1557-1),(IF((AND((D1557="XS"),(J1557="ST"))),(B1557-1),(IF(AND((D1557="OBC"),(J1557="XS")),(B1557+1),(IF(AND((D1557="ST"),(J1557="XS")),(B1557+1),B1557))))))))))))</f>
        <v>-240</v>
      </c>
      <c r="M1557" s="30"/>
      <c r="N1557" s="30"/>
      <c r="R1557" s="72"/>
    </row>
    <row r="1558" customFormat="false" ht="12.75" hidden="false" customHeight="false" outlineLevel="0" collapsed="false">
      <c r="A1558" s="3" t="n">
        <f aca="false">YEAR(H1558)</f>
        <v>2003</v>
      </c>
      <c r="B1558" s="2" t="n">
        <f aca="false">L1557</f>
        <v>-240</v>
      </c>
      <c r="C1558" s="2" t="n">
        <v>1551</v>
      </c>
      <c r="D1558" s="71" t="s">
        <v>21</v>
      </c>
      <c r="E1558" s="24"/>
      <c r="F1558" s="4" t="s">
        <v>7600</v>
      </c>
      <c r="G1558" s="2" t="n">
        <v>5003024</v>
      </c>
      <c r="H1558" s="5" t="n">
        <v>37852</v>
      </c>
      <c r="I1558" s="25" t="s">
        <v>2503</v>
      </c>
      <c r="J1558" s="25" t="s">
        <v>29</v>
      </c>
      <c r="K1558" s="26" t="n">
        <v>140</v>
      </c>
      <c r="L1558" s="27" t="n">
        <f aca="false">IF((AND((D1558="UR"),(J1558="XS"))),(B1558+1),(IF((AND((D1558="XS"),(J1558="XS"))),(B1558+0),IF((AND((D1558="XS"),(J1558="UR"))),(B1558-1),(IF((AND((D1558="XS"),(J1558="OBC"))),(B1558-1),(IF((AND((D1558="XS"),(J1558="ST"))),(B1558-1),(IF(AND((D1558="OBC"),(J1558="XS")),(B1558+1),(IF(AND((D1558="ST"),(J1558="XS")),(B1558+1),B1558))))))))))))</f>
        <v>-239</v>
      </c>
      <c r="M1558" s="30"/>
      <c r="N1558" s="30"/>
      <c r="R1558" s="72"/>
    </row>
    <row r="1559" customFormat="false" ht="12.75" hidden="false" customHeight="false" outlineLevel="0" collapsed="false">
      <c r="A1559" s="3" t="n">
        <f aca="false">YEAR(H1559)</f>
        <v>2003</v>
      </c>
      <c r="B1559" s="2" t="n">
        <f aca="false">L1558</f>
        <v>-239</v>
      </c>
      <c r="C1559" s="2" t="n">
        <v>1552</v>
      </c>
      <c r="D1559" s="71" t="s">
        <v>29</v>
      </c>
      <c r="E1559" s="24" t="n">
        <v>380</v>
      </c>
      <c r="F1559" s="4" t="s">
        <v>7601</v>
      </c>
      <c r="G1559" s="2" t="n">
        <v>5002605</v>
      </c>
      <c r="H1559" s="5" t="n">
        <v>37852</v>
      </c>
      <c r="I1559" s="25" t="s">
        <v>2503</v>
      </c>
      <c r="J1559" s="25" t="s">
        <v>29</v>
      </c>
      <c r="K1559" s="26" t="n">
        <v>141</v>
      </c>
      <c r="L1559" s="27" t="n">
        <f aca="false">IF((AND((D1559="UR"),(J1559="XS"))),(B1559+1),(IF((AND((D1559="XS"),(J1559="XS"))),(B1559+0),IF((AND((D1559="XS"),(J1559="UR"))),(B1559-1),(IF((AND((D1559="XS"),(J1559="OBC"))),(B1559-1),(IF((AND((D1559="XS"),(J1559="ST"))),(B1559-1),(IF(AND((D1559="OBC"),(J1559="XS")),(B1559+1),(IF(AND((D1559="ST"),(J1559="XS")),(B1559+1),B1559))))))))))))</f>
        <v>-239</v>
      </c>
      <c r="M1559" s="30"/>
      <c r="N1559" s="30"/>
      <c r="R1559" s="72"/>
    </row>
    <row r="1560" customFormat="false" ht="12.75" hidden="false" customHeight="false" outlineLevel="0" collapsed="false">
      <c r="A1560" s="3" t="n">
        <f aca="false">YEAR(H1560)</f>
        <v>2003</v>
      </c>
      <c r="B1560" s="2" t="n">
        <f aca="false">L1559</f>
        <v>-239</v>
      </c>
      <c r="C1560" s="2" t="n">
        <v>1553</v>
      </c>
      <c r="D1560" s="71" t="s">
        <v>21</v>
      </c>
      <c r="E1560" s="24"/>
      <c r="F1560" s="4" t="s">
        <v>7602</v>
      </c>
      <c r="G1560" s="2" t="n">
        <v>5002559</v>
      </c>
      <c r="H1560" s="5" t="n">
        <v>37852</v>
      </c>
      <c r="I1560" s="25" t="s">
        <v>2721</v>
      </c>
      <c r="J1560" s="25" t="s">
        <v>29</v>
      </c>
      <c r="K1560" s="26" t="n">
        <v>142</v>
      </c>
      <c r="L1560" s="27" t="n">
        <f aca="false">IF((AND((D1560="UR"),(J1560="XS"))),(B1560+1),(IF((AND((D1560="XS"),(J1560="XS"))),(B1560+0),IF((AND((D1560="XS"),(J1560="UR"))),(B1560-1),(IF((AND((D1560="XS"),(J1560="OBC"))),(B1560-1),(IF((AND((D1560="XS"),(J1560="ST"))),(B1560-1),(IF(AND((D1560="OBC"),(J1560="XS")),(B1560+1),(IF(AND((D1560="ST"),(J1560="XS")),(B1560+1),B1560))))))))))))</f>
        <v>-238</v>
      </c>
      <c r="M1560" s="30"/>
      <c r="N1560" s="30"/>
      <c r="R1560" s="72"/>
    </row>
    <row r="1561" customFormat="false" ht="12.75" hidden="false" customHeight="false" outlineLevel="0" collapsed="false">
      <c r="A1561" s="3" t="n">
        <f aca="false">YEAR(H1561)</f>
        <v>2003</v>
      </c>
      <c r="B1561" s="2" t="n">
        <f aca="false">L1560</f>
        <v>-238</v>
      </c>
      <c r="C1561" s="2" t="n">
        <v>1554</v>
      </c>
      <c r="D1561" s="71" t="s">
        <v>21</v>
      </c>
      <c r="E1561" s="24"/>
      <c r="F1561" s="4" t="s">
        <v>7603</v>
      </c>
      <c r="G1561" s="2" t="n">
        <v>5003016</v>
      </c>
      <c r="H1561" s="5" t="n">
        <v>37863</v>
      </c>
      <c r="I1561" s="25" t="s">
        <v>23</v>
      </c>
      <c r="J1561" s="25" t="s">
        <v>21</v>
      </c>
      <c r="K1561" s="26"/>
      <c r="L1561" s="27" t="n">
        <f aca="false">IF((AND((D1561="UR"),(J1561="XS"))),(B1561+1),(IF((AND((D1561="XS"),(J1561="XS"))),(B1561+0),IF((AND((D1561="XS"),(J1561="UR"))),(B1561-1),(IF((AND((D1561="XS"),(J1561="OBC"))),(B1561-1),(IF((AND((D1561="XS"),(J1561="ST"))),(B1561-1),(IF(AND((D1561="OBC"),(J1561="XS")),(B1561+1),(IF(AND((D1561="ST"),(J1561="XS")),(B1561+1),B1561))))))))))))</f>
        <v>-238</v>
      </c>
      <c r="M1561" s="30"/>
      <c r="N1561" s="30"/>
      <c r="R1561" s="72"/>
    </row>
    <row r="1562" customFormat="false" ht="12.75" hidden="false" customHeight="false" outlineLevel="0" collapsed="false">
      <c r="A1562" s="3" t="n">
        <f aca="false">YEAR(H1562)</f>
        <v>2003</v>
      </c>
      <c r="B1562" s="2" t="n">
        <f aca="false">L1561</f>
        <v>-238</v>
      </c>
      <c r="C1562" s="2" t="n">
        <v>1555</v>
      </c>
      <c r="D1562" s="71" t="s">
        <v>21</v>
      </c>
      <c r="E1562" s="24"/>
      <c r="F1562" s="4" t="s">
        <v>7604</v>
      </c>
      <c r="G1562" s="2" t="n">
        <v>5002699</v>
      </c>
      <c r="H1562" s="5" t="n">
        <v>37872</v>
      </c>
      <c r="I1562" s="25" t="s">
        <v>2496</v>
      </c>
      <c r="J1562" s="25" t="s">
        <v>29</v>
      </c>
      <c r="K1562" s="26" t="n">
        <v>143</v>
      </c>
      <c r="L1562" s="27" t="n">
        <f aca="false">IF((AND((D1562="UR"),(J1562="XS"))),(B1562+1),(IF((AND((D1562="XS"),(J1562="XS"))),(B1562+0),IF((AND((D1562="XS"),(J1562="UR"))),(B1562-1),(IF((AND((D1562="XS"),(J1562="OBC"))),(B1562-1),(IF((AND((D1562="XS"),(J1562="ST"))),(B1562-1),(IF(AND((D1562="OBC"),(J1562="XS")),(B1562+1),(IF(AND((D1562="ST"),(J1562="XS")),(B1562+1),B1562))))))))))))</f>
        <v>-237</v>
      </c>
      <c r="M1562" s="30"/>
      <c r="N1562" s="30"/>
      <c r="R1562" s="72"/>
    </row>
    <row r="1563" customFormat="false" ht="12.75" hidden="false" customHeight="false" outlineLevel="0" collapsed="false">
      <c r="A1563" s="3" t="n">
        <f aca="false">YEAR(H1563)</f>
        <v>2003</v>
      </c>
      <c r="B1563" s="2" t="n">
        <f aca="false">L1562</f>
        <v>-237</v>
      </c>
      <c r="C1563" s="2" t="n">
        <v>1556</v>
      </c>
      <c r="D1563" s="71" t="s">
        <v>29</v>
      </c>
      <c r="E1563" s="24" t="n">
        <v>381</v>
      </c>
      <c r="F1563" s="4" t="s">
        <v>7346</v>
      </c>
      <c r="G1563" s="2" t="n">
        <v>5003067</v>
      </c>
      <c r="H1563" s="5" t="n">
        <v>37914</v>
      </c>
      <c r="I1563" s="25" t="s">
        <v>2496</v>
      </c>
      <c r="J1563" s="25" t="s">
        <v>29</v>
      </c>
      <c r="K1563" s="26" t="n">
        <v>144</v>
      </c>
      <c r="L1563" s="27" t="n">
        <f aca="false">IF((AND((D1563="UR"),(J1563="XS"))),(B1563+1),(IF((AND((D1563="XS"),(J1563="XS"))),(B1563+0),IF((AND((D1563="XS"),(J1563="UR"))),(B1563-1),(IF((AND((D1563="XS"),(J1563="OBC"))),(B1563-1),(IF((AND((D1563="XS"),(J1563="ST"))),(B1563-1),(IF(AND((D1563="OBC"),(J1563="XS")),(B1563+1),(IF(AND((D1563="ST"),(J1563="XS")),(B1563+1),B1563))))))))))))</f>
        <v>-237</v>
      </c>
      <c r="M1563" s="30"/>
      <c r="N1563" s="30"/>
      <c r="R1563" s="72"/>
    </row>
    <row r="1564" customFormat="false" ht="12.75" hidden="false" customHeight="false" outlineLevel="0" collapsed="false">
      <c r="A1564" s="3" t="n">
        <f aca="false">YEAR(H1564)</f>
        <v>2003</v>
      </c>
      <c r="B1564" s="2" t="n">
        <f aca="false">L1563</f>
        <v>-237</v>
      </c>
      <c r="C1564" s="2" t="n">
        <v>1557</v>
      </c>
      <c r="D1564" s="71" t="s">
        <v>21</v>
      </c>
      <c r="E1564" s="24"/>
      <c r="F1564" s="4" t="s">
        <v>1583</v>
      </c>
      <c r="G1564" s="2" t="n">
        <v>5002532</v>
      </c>
      <c r="H1564" s="5" t="n">
        <v>37914</v>
      </c>
      <c r="I1564" s="25" t="s">
        <v>2496</v>
      </c>
      <c r="J1564" s="25" t="s">
        <v>29</v>
      </c>
      <c r="K1564" s="26" t="n">
        <v>145</v>
      </c>
      <c r="L1564" s="27" t="n">
        <f aca="false">IF((AND((D1564="UR"),(J1564="XS"))),(B1564+1),(IF((AND((D1564="XS"),(J1564="XS"))),(B1564+0),IF((AND((D1564="XS"),(J1564="UR"))),(B1564-1),(IF((AND((D1564="XS"),(J1564="OBC"))),(B1564-1),(IF((AND((D1564="XS"),(J1564="ST"))),(B1564-1),(IF(AND((D1564="OBC"),(J1564="XS")),(B1564+1),(IF(AND((D1564="ST"),(J1564="XS")),(B1564+1),B1564))))))))))))</f>
        <v>-236</v>
      </c>
      <c r="M1564" s="30"/>
      <c r="N1564" s="30"/>
      <c r="R1564" s="72"/>
    </row>
    <row r="1565" customFormat="false" ht="12.75" hidden="false" customHeight="false" outlineLevel="0" collapsed="false">
      <c r="A1565" s="3" t="n">
        <f aca="false">YEAR(H1565)</f>
        <v>2003</v>
      </c>
      <c r="B1565" s="2" t="n">
        <f aca="false">L1564</f>
        <v>-236</v>
      </c>
      <c r="C1565" s="2" t="n">
        <v>1558</v>
      </c>
      <c r="D1565" s="71" t="s">
        <v>21</v>
      </c>
      <c r="E1565" s="24"/>
      <c r="F1565" s="4" t="s">
        <v>7605</v>
      </c>
      <c r="G1565" s="2" t="n">
        <v>5002834</v>
      </c>
      <c r="H1565" s="5" t="n">
        <v>37921</v>
      </c>
      <c r="I1565" s="25" t="s">
        <v>2721</v>
      </c>
      <c r="J1565" s="25" t="s">
        <v>29</v>
      </c>
      <c r="K1565" s="26" t="n">
        <v>146</v>
      </c>
      <c r="L1565" s="27" t="n">
        <f aca="false">IF((AND((D1565="UR"),(J1565="XS"))),(B1565+1),(IF((AND((D1565="XS"),(J1565="XS"))),(B1565+0),IF((AND((D1565="XS"),(J1565="UR"))),(B1565-1),(IF((AND((D1565="XS"),(J1565="OBC"))),(B1565-1),(IF((AND((D1565="XS"),(J1565="ST"))),(B1565-1),(IF(AND((D1565="OBC"),(J1565="XS")),(B1565+1),(IF(AND((D1565="ST"),(J1565="XS")),(B1565+1),B1565))))))))))))</f>
        <v>-235</v>
      </c>
      <c r="M1565" s="30"/>
      <c r="N1565" s="30"/>
      <c r="R1565" s="72"/>
    </row>
    <row r="1566" customFormat="false" ht="12.75" hidden="false" customHeight="false" outlineLevel="0" collapsed="false">
      <c r="A1566" s="3" t="n">
        <f aca="false">YEAR(H1566)</f>
        <v>2003</v>
      </c>
      <c r="B1566" s="2" t="n">
        <f aca="false">L1565</f>
        <v>-235</v>
      </c>
      <c r="C1566" s="2" t="n">
        <v>1559</v>
      </c>
      <c r="D1566" s="71" t="s">
        <v>21</v>
      </c>
      <c r="E1566" s="24"/>
      <c r="F1566" s="4" t="s">
        <v>7606</v>
      </c>
      <c r="G1566" s="2" t="n">
        <v>5003474</v>
      </c>
      <c r="H1566" s="5" t="n">
        <v>37931</v>
      </c>
      <c r="I1566" s="25" t="s">
        <v>2721</v>
      </c>
      <c r="J1566" s="25" t="s">
        <v>29</v>
      </c>
      <c r="K1566" s="26" t="n">
        <v>147</v>
      </c>
      <c r="L1566" s="27" t="n">
        <f aca="false">IF((AND((D1566="UR"),(J1566="XS"))),(B1566+1),(IF((AND((D1566="XS"),(J1566="XS"))),(B1566+0),IF((AND((D1566="XS"),(J1566="UR"))),(B1566-1),(IF((AND((D1566="XS"),(J1566="OBC"))),(B1566-1),(IF((AND((D1566="XS"),(J1566="ST"))),(B1566-1),(IF(AND((D1566="OBC"),(J1566="XS")),(B1566+1),(IF(AND((D1566="ST"),(J1566="XS")),(B1566+1),B1566))))))))))))</f>
        <v>-234</v>
      </c>
      <c r="M1566" s="30"/>
      <c r="N1566" s="30"/>
      <c r="R1566" s="72"/>
    </row>
    <row r="1567" customFormat="false" ht="12.75" hidden="false" customHeight="false" outlineLevel="0" collapsed="false">
      <c r="A1567" s="3" t="n">
        <f aca="false">YEAR(H1567)</f>
        <v>2003</v>
      </c>
      <c r="B1567" s="2" t="n">
        <f aca="false">L1566</f>
        <v>-234</v>
      </c>
      <c r="C1567" s="2" t="n">
        <v>1560</v>
      </c>
      <c r="D1567" s="71" t="s">
        <v>29</v>
      </c>
      <c r="E1567" s="24" t="n">
        <v>382</v>
      </c>
      <c r="F1567" s="4" t="s">
        <v>7607</v>
      </c>
      <c r="G1567" s="2" t="n">
        <v>5005507</v>
      </c>
      <c r="H1567" s="5" t="n">
        <v>37944</v>
      </c>
      <c r="I1567" s="25" t="s">
        <v>2721</v>
      </c>
      <c r="J1567" s="25" t="s">
        <v>29</v>
      </c>
      <c r="K1567" s="26" t="n">
        <v>148</v>
      </c>
      <c r="L1567" s="27" t="n">
        <f aca="false">IF((AND((D1567="UR"),(J1567="XS"))),(B1567+1),(IF((AND((D1567="XS"),(J1567="XS"))),(B1567+0),IF((AND((D1567="XS"),(J1567="UR"))),(B1567-1),(IF((AND((D1567="XS"),(J1567="OBC"))),(B1567-1),(IF((AND((D1567="XS"),(J1567="ST"))),(B1567-1),(IF(AND((D1567="OBC"),(J1567="XS")),(B1567+1),(IF(AND((D1567="ST"),(J1567="XS")),(B1567+1),B1567))))))))))))</f>
        <v>-234</v>
      </c>
      <c r="M1567" s="30"/>
      <c r="N1567" s="30"/>
      <c r="R1567" s="72"/>
    </row>
    <row r="1568" customFormat="false" ht="12.75" hidden="false" customHeight="false" outlineLevel="0" collapsed="false">
      <c r="A1568" s="3" t="n">
        <f aca="false">YEAR(H1568)</f>
        <v>2003</v>
      </c>
      <c r="B1568" s="2" t="n">
        <f aca="false">L1567</f>
        <v>-234</v>
      </c>
      <c r="C1568" s="2" t="n">
        <v>1561</v>
      </c>
      <c r="D1568" s="71" t="s">
        <v>21</v>
      </c>
      <c r="E1568" s="24"/>
      <c r="F1568" s="4" t="s">
        <v>813</v>
      </c>
      <c r="G1568" s="2" t="n">
        <v>5002664</v>
      </c>
      <c r="H1568" s="5" t="n">
        <v>37966</v>
      </c>
      <c r="I1568" s="25" t="s">
        <v>2721</v>
      </c>
      <c r="J1568" s="25" t="s">
        <v>29</v>
      </c>
      <c r="K1568" s="26" t="n">
        <v>149</v>
      </c>
      <c r="L1568" s="27" t="n">
        <f aca="false">IF((AND((D1568="UR"),(J1568="XS"))),(B1568+1),(IF((AND((D1568="XS"),(J1568="XS"))),(B1568+0),IF((AND((D1568="XS"),(J1568="UR"))),(B1568-1),(IF((AND((D1568="XS"),(J1568="OBC"))),(B1568-1),(IF((AND((D1568="XS"),(J1568="ST"))),(B1568-1),(IF(AND((D1568="OBC"),(J1568="XS")),(B1568+1),(IF(AND((D1568="ST"),(J1568="XS")),(B1568+1),B1568))))))))))))</f>
        <v>-233</v>
      </c>
      <c r="M1568" s="30"/>
      <c r="N1568" s="30"/>
      <c r="R1568" s="72"/>
    </row>
    <row r="1569" customFormat="false" ht="12.75" hidden="false" customHeight="false" outlineLevel="0" collapsed="false">
      <c r="A1569" s="3" t="n">
        <f aca="false">YEAR(H1569)</f>
        <v>2004</v>
      </c>
      <c r="B1569" s="2" t="n">
        <f aca="false">L1568</f>
        <v>-233</v>
      </c>
      <c r="C1569" s="2" t="n">
        <v>1562</v>
      </c>
      <c r="D1569" s="71" t="s">
        <v>21</v>
      </c>
      <c r="E1569" s="24"/>
      <c r="F1569" s="4" t="s">
        <v>7608</v>
      </c>
      <c r="G1569" s="2" t="n">
        <v>5004187</v>
      </c>
      <c r="H1569" s="5" t="n">
        <v>38043</v>
      </c>
      <c r="I1569" s="25" t="s">
        <v>23</v>
      </c>
      <c r="J1569" s="25" t="s">
        <v>21</v>
      </c>
      <c r="K1569" s="26"/>
      <c r="L1569" s="27" t="n">
        <f aca="false">IF((AND((D1569="UR"),(J1569="XS"))),(B1569+1),(IF((AND((D1569="XS"),(J1569="XS"))),(B1569+0),IF((AND((D1569="XS"),(J1569="UR"))),(B1569-1),(IF((AND((D1569="XS"),(J1569="OBC"))),(B1569-1),(IF((AND((D1569="XS"),(J1569="ST"))),(B1569-1),(IF(AND((D1569="OBC"),(J1569="XS")),(B1569+1),(IF(AND((D1569="ST"),(J1569="XS")),(B1569+1),B1569))))))))))))</f>
        <v>-233</v>
      </c>
      <c r="M1569" s="30"/>
      <c r="N1569" s="30"/>
      <c r="R1569" s="72"/>
    </row>
    <row r="1570" customFormat="false" ht="12.75" hidden="false" customHeight="false" outlineLevel="0" collapsed="false">
      <c r="A1570" s="3" t="n">
        <f aca="false">YEAR(H1570)</f>
        <v>2004</v>
      </c>
      <c r="B1570" s="2" t="n">
        <f aca="false">L1569</f>
        <v>-233</v>
      </c>
      <c r="C1570" s="2" t="n">
        <v>1563</v>
      </c>
      <c r="D1570" s="71" t="s">
        <v>21</v>
      </c>
      <c r="E1570" s="24"/>
      <c r="F1570" s="4" t="s">
        <v>1028</v>
      </c>
      <c r="G1570" s="2" t="n">
        <v>5003342</v>
      </c>
      <c r="H1570" s="5" t="n">
        <v>38047</v>
      </c>
      <c r="I1570" s="25" t="s">
        <v>2503</v>
      </c>
      <c r="J1570" s="25" t="s">
        <v>29</v>
      </c>
      <c r="K1570" s="26" t="n">
        <v>150</v>
      </c>
      <c r="L1570" s="27" t="n">
        <f aca="false">IF((AND((D1570="UR"),(J1570="XS"))),(B1570+1),(IF((AND((D1570="XS"),(J1570="XS"))),(B1570+0),IF((AND((D1570="XS"),(J1570="UR"))),(B1570-1),(IF((AND((D1570="XS"),(J1570="OBC"))),(B1570-1),(IF((AND((D1570="XS"),(J1570="ST"))),(B1570-1),(IF(AND((D1570="OBC"),(J1570="XS")),(B1570+1),(IF(AND((D1570="ST"),(J1570="XS")),(B1570+1),B1570))))))))))))</f>
        <v>-232</v>
      </c>
      <c r="M1570" s="30"/>
      <c r="N1570" s="30"/>
      <c r="R1570" s="72"/>
    </row>
    <row r="1571" customFormat="false" ht="12.75" hidden="false" customHeight="false" outlineLevel="0" collapsed="false">
      <c r="A1571" s="3" t="n">
        <f aca="false">YEAR(H1571)</f>
        <v>2004</v>
      </c>
      <c r="B1571" s="2" t="n">
        <f aca="false">L1570</f>
        <v>-232</v>
      </c>
      <c r="C1571" s="2" t="n">
        <v>1564</v>
      </c>
      <c r="D1571" s="71" t="s">
        <v>29</v>
      </c>
      <c r="E1571" s="24" t="n">
        <v>383</v>
      </c>
      <c r="F1571" s="4" t="s">
        <v>7609</v>
      </c>
      <c r="G1571" s="2" t="n">
        <v>5003148</v>
      </c>
      <c r="H1571" s="5" t="n">
        <v>38047</v>
      </c>
      <c r="I1571" s="25" t="s">
        <v>2721</v>
      </c>
      <c r="J1571" s="25" t="s">
        <v>29</v>
      </c>
      <c r="K1571" s="26" t="n">
        <v>151</v>
      </c>
      <c r="L1571" s="27" t="n">
        <f aca="false">IF((AND((D1571="UR"),(J1571="XS"))),(B1571+1),(IF((AND((D1571="XS"),(J1571="XS"))),(B1571+0),IF((AND((D1571="XS"),(J1571="UR"))),(B1571-1),(IF((AND((D1571="XS"),(J1571="OBC"))),(B1571-1),(IF((AND((D1571="XS"),(J1571="ST"))),(B1571-1),(IF(AND((D1571="OBC"),(J1571="XS")),(B1571+1),(IF(AND((D1571="ST"),(J1571="XS")),(B1571+1),B1571))))))))))))</f>
        <v>-232</v>
      </c>
      <c r="M1571" s="30"/>
      <c r="N1571" s="30"/>
      <c r="R1571" s="72"/>
    </row>
    <row r="1572" customFormat="false" ht="12.75" hidden="false" customHeight="false" outlineLevel="0" collapsed="false">
      <c r="A1572" s="3" t="n">
        <f aca="false">YEAR(H1572)</f>
        <v>2004</v>
      </c>
      <c r="B1572" s="2" t="n">
        <f aca="false">L1571</f>
        <v>-232</v>
      </c>
      <c r="C1572" s="2" t="n">
        <v>1565</v>
      </c>
      <c r="D1572" s="71" t="s">
        <v>21</v>
      </c>
      <c r="E1572" s="24"/>
      <c r="F1572" s="4" t="s">
        <v>7610</v>
      </c>
      <c r="G1572" s="2" t="n">
        <v>5003032</v>
      </c>
      <c r="H1572" s="5" t="n">
        <v>38047</v>
      </c>
      <c r="I1572" s="25" t="s">
        <v>2496</v>
      </c>
      <c r="J1572" s="25" t="s">
        <v>29</v>
      </c>
      <c r="K1572" s="26" t="n">
        <v>152</v>
      </c>
      <c r="L1572" s="27" t="n">
        <f aca="false">IF((AND((D1572="UR"),(J1572="XS"))),(B1572+1),(IF((AND((D1572="XS"),(J1572="XS"))),(B1572+0),IF((AND((D1572="XS"),(J1572="UR"))),(B1572-1),(IF((AND((D1572="XS"),(J1572="OBC"))),(B1572-1),(IF((AND((D1572="XS"),(J1572="ST"))),(B1572-1),(IF(AND((D1572="OBC"),(J1572="XS")),(B1572+1),(IF(AND((D1572="ST"),(J1572="XS")),(B1572+1),B1572))))))))))))</f>
        <v>-231</v>
      </c>
      <c r="M1572" s="30" t="n">
        <v>40957</v>
      </c>
      <c r="N1572" s="30"/>
      <c r="R1572" s="72"/>
    </row>
    <row r="1573" customFormat="false" ht="12.75" hidden="false" customHeight="false" outlineLevel="0" collapsed="false">
      <c r="A1573" s="3" t="n">
        <f aca="false">YEAR(H1573)</f>
        <v>2004</v>
      </c>
      <c r="B1573" s="2" t="n">
        <f aca="false">L1572</f>
        <v>-231</v>
      </c>
      <c r="C1573" s="2" t="n">
        <v>1566</v>
      </c>
      <c r="D1573" s="71" t="s">
        <v>21</v>
      </c>
      <c r="E1573" s="24"/>
      <c r="F1573" s="4" t="s">
        <v>7611</v>
      </c>
      <c r="G1573" s="2" t="n">
        <v>5005426</v>
      </c>
      <c r="H1573" s="5" t="n">
        <v>38047</v>
      </c>
      <c r="I1573" s="25" t="s">
        <v>2496</v>
      </c>
      <c r="J1573" s="25" t="s">
        <v>29</v>
      </c>
      <c r="K1573" s="26" t="n">
        <v>153</v>
      </c>
      <c r="L1573" s="27" t="n">
        <f aca="false">IF((AND((D1573="UR"),(J1573="XS"))),(B1573+1),(IF((AND((D1573="XS"),(J1573="XS"))),(B1573+0),IF((AND((D1573="XS"),(J1573="UR"))),(B1573-1),(IF((AND((D1573="XS"),(J1573="OBC"))),(B1573-1),(IF((AND((D1573="XS"),(J1573="ST"))),(B1573-1),(IF(AND((D1573="OBC"),(J1573="XS")),(B1573+1),(IF(AND((D1573="ST"),(J1573="XS")),(B1573+1),B1573))))))))))))</f>
        <v>-230</v>
      </c>
      <c r="M1573" s="30"/>
      <c r="N1573" s="30"/>
      <c r="R1573" s="72"/>
    </row>
    <row r="1574" customFormat="false" ht="12.75" hidden="false" customHeight="false" outlineLevel="0" collapsed="false">
      <c r="A1574" s="3" t="n">
        <f aca="false">YEAR(H1574)</f>
        <v>2004</v>
      </c>
      <c r="B1574" s="2" t="n">
        <f aca="false">L1573</f>
        <v>-230</v>
      </c>
      <c r="C1574" s="2" t="n">
        <v>1567</v>
      </c>
      <c r="D1574" s="71" t="s">
        <v>21</v>
      </c>
      <c r="E1574" s="24"/>
      <c r="F1574" s="4" t="s">
        <v>7612</v>
      </c>
      <c r="G1574" s="2" t="n">
        <v>5003385</v>
      </c>
      <c r="H1574" s="5" t="n">
        <v>38047</v>
      </c>
      <c r="I1574" s="25" t="s">
        <v>2496</v>
      </c>
      <c r="J1574" s="25" t="s">
        <v>29</v>
      </c>
      <c r="K1574" s="26" t="n">
        <v>154</v>
      </c>
      <c r="L1574" s="27" t="n">
        <f aca="false">IF((AND((D1574="UR"),(J1574="XS"))),(B1574+1),(IF((AND((D1574="XS"),(J1574="XS"))),(B1574+0),IF((AND((D1574="XS"),(J1574="UR"))),(B1574-1),(IF((AND((D1574="XS"),(J1574="OBC"))),(B1574-1),(IF((AND((D1574="XS"),(J1574="ST"))),(B1574-1),(IF(AND((D1574="OBC"),(J1574="XS")),(B1574+1),(IF(AND((D1574="ST"),(J1574="XS")),(B1574+1),B1574))))))))))))</f>
        <v>-229</v>
      </c>
      <c r="M1574" s="30"/>
      <c r="N1574" s="30"/>
      <c r="R1574" s="72"/>
    </row>
    <row r="1575" customFormat="false" ht="12.75" hidden="false" customHeight="false" outlineLevel="0" collapsed="false">
      <c r="A1575" s="3" t="n">
        <f aca="false">YEAR(H1575)</f>
        <v>2004</v>
      </c>
      <c r="B1575" s="2" t="n">
        <f aca="false">L1574</f>
        <v>-229</v>
      </c>
      <c r="C1575" s="2" t="n">
        <v>1568</v>
      </c>
      <c r="D1575" s="71" t="s">
        <v>29</v>
      </c>
      <c r="E1575" s="24" t="n">
        <v>384</v>
      </c>
      <c r="F1575" s="4" t="s">
        <v>6428</v>
      </c>
      <c r="G1575" s="2" t="n">
        <v>5003539</v>
      </c>
      <c r="H1575" s="5" t="n">
        <v>38050</v>
      </c>
      <c r="I1575" s="25" t="s">
        <v>2721</v>
      </c>
      <c r="J1575" s="25" t="s">
        <v>29</v>
      </c>
      <c r="K1575" s="26" t="n">
        <v>155</v>
      </c>
      <c r="L1575" s="27" t="n">
        <f aca="false">IF((AND((D1575="UR"),(J1575="XS"))),(B1575+1),(IF((AND((D1575="XS"),(J1575="XS"))),(B1575+0),IF((AND((D1575="XS"),(J1575="UR"))),(B1575-1),(IF((AND((D1575="XS"),(J1575="OBC"))),(B1575-1),(IF((AND((D1575="XS"),(J1575="ST"))),(B1575-1),(IF(AND((D1575="OBC"),(J1575="XS")),(B1575+1),(IF(AND((D1575="ST"),(J1575="XS")),(B1575+1),B1575))))))))))))</f>
        <v>-229</v>
      </c>
      <c r="M1575" s="30"/>
      <c r="N1575" s="30"/>
      <c r="R1575" s="72"/>
    </row>
    <row r="1576" customFormat="false" ht="12.75" hidden="false" customHeight="false" outlineLevel="0" collapsed="false">
      <c r="A1576" s="3" t="n">
        <f aca="false">YEAR(H1576)</f>
        <v>2004</v>
      </c>
      <c r="B1576" s="2" t="n">
        <f aca="false">L1575</f>
        <v>-229</v>
      </c>
      <c r="C1576" s="2" t="n">
        <v>1569</v>
      </c>
      <c r="D1576" s="71" t="s">
        <v>21</v>
      </c>
      <c r="E1576" s="24"/>
      <c r="F1576" s="4" t="s">
        <v>1179</v>
      </c>
      <c r="G1576" s="2" t="n">
        <v>5003687</v>
      </c>
      <c r="H1576" s="5" t="n">
        <v>38052</v>
      </c>
      <c r="I1576" s="25" t="s">
        <v>2496</v>
      </c>
      <c r="J1576" s="25" t="s">
        <v>29</v>
      </c>
      <c r="K1576" s="26" t="n">
        <v>156</v>
      </c>
      <c r="L1576" s="27" t="n">
        <f aca="false">IF((AND((D1576="UR"),(J1576="XS"))),(B1576+1),(IF((AND((D1576="XS"),(J1576="XS"))),(B1576+0),IF((AND((D1576="XS"),(J1576="UR"))),(B1576-1),(IF((AND((D1576="XS"),(J1576="OBC"))),(B1576-1),(IF((AND((D1576="XS"),(J1576="ST"))),(B1576-1),(IF(AND((D1576="OBC"),(J1576="XS")),(B1576+1),(IF(AND((D1576="ST"),(J1576="XS")),(B1576+1),B1576))))))))))))</f>
        <v>-228</v>
      </c>
      <c r="M1576" s="30"/>
      <c r="N1576" s="30"/>
      <c r="R1576" s="72"/>
    </row>
    <row r="1577" customFormat="false" ht="12.75" hidden="false" customHeight="false" outlineLevel="0" collapsed="false">
      <c r="A1577" s="3" t="n">
        <f aca="false">YEAR(H1577)</f>
        <v>2004</v>
      </c>
      <c r="B1577" s="2" t="n">
        <f aca="false">L1576</f>
        <v>-228</v>
      </c>
      <c r="C1577" s="2" t="n">
        <v>1570</v>
      </c>
      <c r="D1577" s="71" t="s">
        <v>21</v>
      </c>
      <c r="E1577" s="24"/>
      <c r="F1577" s="4" t="s">
        <v>7613</v>
      </c>
      <c r="G1577" s="2" t="n">
        <v>5004829</v>
      </c>
      <c r="H1577" s="5" t="n">
        <v>38052</v>
      </c>
      <c r="I1577" s="25" t="s">
        <v>2721</v>
      </c>
      <c r="J1577" s="25" t="s">
        <v>29</v>
      </c>
      <c r="K1577" s="26" t="n">
        <v>157</v>
      </c>
      <c r="L1577" s="27" t="n">
        <f aca="false">IF((AND((D1577="UR"),(J1577="XS"))),(B1577+1),(IF((AND((D1577="XS"),(J1577="XS"))),(B1577+0),IF((AND((D1577="XS"),(J1577="UR"))),(B1577-1),(IF((AND((D1577="XS"),(J1577="OBC"))),(B1577-1),(IF((AND((D1577="XS"),(J1577="ST"))),(B1577-1),(IF(AND((D1577="OBC"),(J1577="XS")),(B1577+1),(IF(AND((D1577="ST"),(J1577="XS")),(B1577+1),B1577))))))))))))</f>
        <v>-227</v>
      </c>
      <c r="M1577" s="30"/>
      <c r="N1577" s="30"/>
      <c r="R1577" s="72"/>
    </row>
    <row r="1578" customFormat="false" ht="12.75" hidden="false" customHeight="false" outlineLevel="0" collapsed="false">
      <c r="A1578" s="3" t="n">
        <f aca="false">YEAR(H1578)</f>
        <v>2004</v>
      </c>
      <c r="B1578" s="2" t="n">
        <f aca="false">L1577</f>
        <v>-227</v>
      </c>
      <c r="C1578" s="2" t="n">
        <v>1571</v>
      </c>
      <c r="D1578" s="71" t="s">
        <v>21</v>
      </c>
      <c r="E1578" s="24"/>
      <c r="F1578" s="4" t="s">
        <v>7614</v>
      </c>
      <c r="G1578" s="2" t="n">
        <v>5004837</v>
      </c>
      <c r="H1578" s="5" t="n">
        <v>38052</v>
      </c>
      <c r="I1578" s="25" t="s">
        <v>2721</v>
      </c>
      <c r="J1578" s="25" t="s">
        <v>29</v>
      </c>
      <c r="K1578" s="26" t="n">
        <v>158</v>
      </c>
      <c r="L1578" s="27" t="n">
        <f aca="false">IF((AND((D1578="UR"),(J1578="XS"))),(B1578+1),(IF((AND((D1578="XS"),(J1578="XS"))),(B1578+0),IF((AND((D1578="XS"),(J1578="UR"))),(B1578-1),(IF((AND((D1578="XS"),(J1578="OBC"))),(B1578-1),(IF((AND((D1578="XS"),(J1578="ST"))),(B1578-1),(IF(AND((D1578="OBC"),(J1578="XS")),(B1578+1),(IF(AND((D1578="ST"),(J1578="XS")),(B1578+1),B1578))))))))))))</f>
        <v>-226</v>
      </c>
      <c r="M1578" s="30"/>
      <c r="N1578" s="30"/>
      <c r="R1578" s="72"/>
    </row>
    <row r="1579" customFormat="false" ht="12.75" hidden="false" customHeight="false" outlineLevel="0" collapsed="false">
      <c r="A1579" s="3" t="n">
        <f aca="false">YEAR(H1579)</f>
        <v>2004</v>
      </c>
      <c r="B1579" s="2" t="n">
        <f aca="false">L1578</f>
        <v>-226</v>
      </c>
      <c r="C1579" s="2" t="n">
        <v>1572</v>
      </c>
      <c r="D1579" s="71" t="s">
        <v>29</v>
      </c>
      <c r="E1579" s="24" t="n">
        <v>385</v>
      </c>
      <c r="F1579" s="4" t="s">
        <v>7615</v>
      </c>
      <c r="G1579" s="2" t="n">
        <v>5005183</v>
      </c>
      <c r="H1579" s="5" t="n">
        <v>38052</v>
      </c>
      <c r="I1579" s="25" t="s">
        <v>2503</v>
      </c>
      <c r="J1579" s="25" t="s">
        <v>29</v>
      </c>
      <c r="K1579" s="26" t="n">
        <v>159</v>
      </c>
      <c r="L1579" s="27" t="n">
        <f aca="false">IF((AND((D1579="UR"),(J1579="XS"))),(B1579+1),(IF((AND((D1579="XS"),(J1579="XS"))),(B1579+0),IF((AND((D1579="XS"),(J1579="UR"))),(B1579-1),(IF((AND((D1579="XS"),(J1579="OBC"))),(B1579-1),(IF((AND((D1579="XS"),(J1579="ST"))),(B1579-1),(IF(AND((D1579="OBC"),(J1579="XS")),(B1579+1),(IF(AND((D1579="ST"),(J1579="XS")),(B1579+1),B1579))))))))))))</f>
        <v>-226</v>
      </c>
      <c r="M1579" s="30"/>
      <c r="N1579" s="30"/>
      <c r="R1579" s="72"/>
    </row>
    <row r="1580" customFormat="false" ht="12.75" hidden="false" customHeight="false" outlineLevel="0" collapsed="false">
      <c r="A1580" s="3" t="n">
        <f aca="false">YEAR(H1580)</f>
        <v>2004</v>
      </c>
      <c r="B1580" s="2" t="n">
        <f aca="false">L1579</f>
        <v>-226</v>
      </c>
      <c r="C1580" s="2" t="n">
        <v>1573</v>
      </c>
      <c r="D1580" s="71" t="s">
        <v>21</v>
      </c>
      <c r="E1580" s="24"/>
      <c r="F1580" s="4" t="s">
        <v>7616</v>
      </c>
      <c r="G1580" s="2" t="n">
        <v>5004551</v>
      </c>
      <c r="H1580" s="5" t="n">
        <v>38055</v>
      </c>
      <c r="I1580" s="25" t="s">
        <v>3642</v>
      </c>
      <c r="J1580" s="25" t="s">
        <v>29</v>
      </c>
      <c r="K1580" s="26" t="n">
        <v>160</v>
      </c>
      <c r="L1580" s="27" t="n">
        <f aca="false">IF((AND((D1580="UR"),(J1580="XS"))),(B1580+1),(IF((AND((D1580="XS"),(J1580="XS"))),(B1580+0),IF((AND((D1580="XS"),(J1580="UR"))),(B1580-1),(IF((AND((D1580="XS"),(J1580="OBC"))),(B1580-1),(IF((AND((D1580="XS"),(J1580="ST"))),(B1580-1),(IF(AND((D1580="OBC"),(J1580="XS")),(B1580+1),(IF(AND((D1580="ST"),(J1580="XS")),(B1580+1),B1580))))))))))))</f>
        <v>-225</v>
      </c>
      <c r="M1580" s="30"/>
      <c r="N1580" s="30"/>
      <c r="R1580" s="72"/>
    </row>
    <row r="1581" customFormat="false" ht="12.75" hidden="false" customHeight="false" outlineLevel="0" collapsed="false">
      <c r="A1581" s="3" t="n">
        <f aca="false">YEAR(H1581)</f>
        <v>2004</v>
      </c>
      <c r="B1581" s="2" t="n">
        <f aca="false">L1580</f>
        <v>-225</v>
      </c>
      <c r="C1581" s="2" t="n">
        <v>1574</v>
      </c>
      <c r="D1581" s="71" t="s">
        <v>21</v>
      </c>
      <c r="E1581" s="24"/>
      <c r="F1581" s="4" t="s">
        <v>1036</v>
      </c>
      <c r="G1581" s="2" t="n">
        <v>5004853</v>
      </c>
      <c r="H1581" s="5" t="n">
        <v>38056</v>
      </c>
      <c r="I1581" s="25" t="s">
        <v>2503</v>
      </c>
      <c r="J1581" s="25" t="s">
        <v>29</v>
      </c>
      <c r="K1581" s="26" t="n">
        <v>161</v>
      </c>
      <c r="L1581" s="27" t="n">
        <f aca="false">IF((AND((D1581="UR"),(J1581="XS"))),(B1581+1),(IF((AND((D1581="XS"),(J1581="XS"))),(B1581+0),IF((AND((D1581="XS"),(J1581="UR"))),(B1581-1),(IF((AND((D1581="XS"),(J1581="OBC"))),(B1581-1),(IF((AND((D1581="XS"),(J1581="ST"))),(B1581-1),(IF(AND((D1581="OBC"),(J1581="XS")),(B1581+1),(IF(AND((D1581="ST"),(J1581="XS")),(B1581+1),B1581))))))))))))</f>
        <v>-224</v>
      </c>
      <c r="M1581" s="30"/>
      <c r="N1581" s="30"/>
      <c r="R1581" s="72"/>
    </row>
    <row r="1582" customFormat="false" ht="12.75" hidden="false" customHeight="false" outlineLevel="0" collapsed="false">
      <c r="A1582" s="3" t="n">
        <f aca="false">YEAR(H1582)</f>
        <v>2004</v>
      </c>
      <c r="B1582" s="2" t="n">
        <f aca="false">L1581</f>
        <v>-224</v>
      </c>
      <c r="C1582" s="2" t="n">
        <v>1575</v>
      </c>
      <c r="D1582" s="71" t="s">
        <v>21</v>
      </c>
      <c r="E1582" s="24"/>
      <c r="F1582" s="4" t="s">
        <v>7617</v>
      </c>
      <c r="G1582" s="2" t="n">
        <v>5004446</v>
      </c>
      <c r="H1582" s="5" t="n">
        <v>38056</v>
      </c>
      <c r="I1582" s="25" t="s">
        <v>2496</v>
      </c>
      <c r="J1582" s="25" t="s">
        <v>29</v>
      </c>
      <c r="K1582" s="26" t="n">
        <v>162</v>
      </c>
      <c r="L1582" s="27" t="n">
        <f aca="false">IF((AND((D1582="UR"),(J1582="XS"))),(B1582+1),(IF((AND((D1582="XS"),(J1582="XS"))),(B1582+0),IF((AND((D1582="XS"),(J1582="UR"))),(B1582-1),(IF((AND((D1582="XS"),(J1582="OBC"))),(B1582-1),(IF((AND((D1582="XS"),(J1582="ST"))),(B1582-1),(IF(AND((D1582="OBC"),(J1582="XS")),(B1582+1),(IF(AND((D1582="ST"),(J1582="XS")),(B1582+1),B1582))))))))))))</f>
        <v>-223</v>
      </c>
      <c r="M1582" s="30"/>
      <c r="N1582" s="30"/>
      <c r="R1582" s="72"/>
    </row>
    <row r="1583" customFormat="false" ht="12.75" hidden="false" customHeight="false" outlineLevel="0" collapsed="false">
      <c r="A1583" s="3" t="n">
        <f aca="false">YEAR(H1583)</f>
        <v>2004</v>
      </c>
      <c r="B1583" s="2" t="n">
        <f aca="false">L1582</f>
        <v>-223</v>
      </c>
      <c r="C1583" s="2" t="n">
        <v>1576</v>
      </c>
      <c r="D1583" s="71" t="s">
        <v>29</v>
      </c>
      <c r="E1583" s="24" t="n">
        <v>386</v>
      </c>
      <c r="F1583" s="4" t="s">
        <v>7618</v>
      </c>
      <c r="G1583" s="2" t="n">
        <v>5003784</v>
      </c>
      <c r="H1583" s="5" t="n">
        <v>38056</v>
      </c>
      <c r="I1583" s="25" t="s">
        <v>3642</v>
      </c>
      <c r="J1583" s="25" t="s">
        <v>29</v>
      </c>
      <c r="K1583" s="26" t="n">
        <v>163</v>
      </c>
      <c r="L1583" s="27" t="n">
        <f aca="false">IF((AND((D1583="UR"),(J1583="XS"))),(B1583+1),(IF((AND((D1583="XS"),(J1583="XS"))),(B1583+0),IF((AND((D1583="XS"),(J1583="UR"))),(B1583-1),(IF((AND((D1583="XS"),(J1583="OBC"))),(B1583-1),(IF((AND((D1583="XS"),(J1583="ST"))),(B1583-1),(IF(AND((D1583="OBC"),(J1583="XS")),(B1583+1),(IF(AND((D1583="ST"),(J1583="XS")),(B1583+1),B1583))))))))))))</f>
        <v>-223</v>
      </c>
      <c r="M1583" s="30"/>
      <c r="N1583" s="30"/>
      <c r="R1583" s="72"/>
    </row>
    <row r="1584" customFormat="false" ht="12.75" hidden="false" customHeight="false" outlineLevel="0" collapsed="false">
      <c r="A1584" s="3" t="n">
        <f aca="false">YEAR(H1584)</f>
        <v>2004</v>
      </c>
      <c r="B1584" s="2" t="n">
        <f aca="false">L1583</f>
        <v>-223</v>
      </c>
      <c r="C1584" s="2" t="n">
        <v>1577</v>
      </c>
      <c r="D1584" s="71" t="s">
        <v>21</v>
      </c>
      <c r="E1584" s="24"/>
      <c r="F1584" s="4" t="s">
        <v>990</v>
      </c>
      <c r="G1584" s="2" t="n">
        <v>5003709</v>
      </c>
      <c r="H1584" s="5" t="n">
        <v>38056</v>
      </c>
      <c r="I1584" s="25" t="s">
        <v>81</v>
      </c>
      <c r="J1584" s="25" t="s">
        <v>21</v>
      </c>
      <c r="K1584" s="26"/>
      <c r="L1584" s="27" t="n">
        <f aca="false">IF((AND((D1584="UR"),(J1584="XS"))),(B1584+1),(IF((AND((D1584="XS"),(J1584="XS"))),(B1584+0),IF((AND((D1584="XS"),(J1584="UR"))),(B1584-1),(IF((AND((D1584="XS"),(J1584="OBC"))),(B1584-1),(IF((AND((D1584="XS"),(J1584="ST"))),(B1584-1),(IF(AND((D1584="OBC"),(J1584="XS")),(B1584+1),(IF(AND((D1584="ST"),(J1584="XS")),(B1584+1),B1584))))))))))))</f>
        <v>-223</v>
      </c>
      <c r="M1584" s="30"/>
      <c r="N1584" s="30"/>
      <c r="R1584" s="72"/>
    </row>
    <row r="1585" customFormat="false" ht="12.75" hidden="false" customHeight="false" outlineLevel="0" collapsed="false">
      <c r="A1585" s="3" t="n">
        <f aca="false">YEAR(H1585)</f>
        <v>2004</v>
      </c>
      <c r="B1585" s="2" t="n">
        <f aca="false">L1584</f>
        <v>-223</v>
      </c>
      <c r="C1585" s="2" t="n">
        <v>1578</v>
      </c>
      <c r="D1585" s="71" t="s">
        <v>21</v>
      </c>
      <c r="E1585" s="24"/>
      <c r="F1585" s="4" t="s">
        <v>7619</v>
      </c>
      <c r="G1585" s="2" t="n">
        <v>5004144</v>
      </c>
      <c r="H1585" s="5" t="n">
        <v>38056</v>
      </c>
      <c r="I1585" s="25" t="s">
        <v>3642</v>
      </c>
      <c r="J1585" s="25" t="s">
        <v>29</v>
      </c>
      <c r="K1585" s="26" t="n">
        <v>164</v>
      </c>
      <c r="L1585" s="27" t="n">
        <f aca="false">IF((AND((D1585="UR"),(J1585="XS"))),(B1585+1),(IF((AND((D1585="XS"),(J1585="XS"))),(B1585+0),IF((AND((D1585="XS"),(J1585="UR"))),(B1585-1),(IF((AND((D1585="XS"),(J1585="OBC"))),(B1585-1),(IF((AND((D1585="XS"),(J1585="ST"))),(B1585-1),(IF(AND((D1585="OBC"),(J1585="XS")),(B1585+1),(IF(AND((D1585="ST"),(J1585="XS")),(B1585+1),B1585))))))))))))</f>
        <v>-222</v>
      </c>
      <c r="M1585" s="30"/>
      <c r="N1585" s="30"/>
      <c r="R1585" s="72"/>
    </row>
    <row r="1586" customFormat="false" ht="12.75" hidden="false" customHeight="false" outlineLevel="0" collapsed="false">
      <c r="A1586" s="3" t="n">
        <f aca="false">YEAR(H1586)</f>
        <v>2004</v>
      </c>
      <c r="B1586" s="2" t="n">
        <f aca="false">L1585</f>
        <v>-222</v>
      </c>
      <c r="C1586" s="2" t="n">
        <v>1579</v>
      </c>
      <c r="D1586" s="71" t="s">
        <v>21</v>
      </c>
      <c r="E1586" s="24"/>
      <c r="F1586" s="4" t="s">
        <v>7620</v>
      </c>
      <c r="G1586" s="2" t="n">
        <v>5004438</v>
      </c>
      <c r="H1586" s="5" t="n">
        <v>38056</v>
      </c>
      <c r="I1586" s="25" t="s">
        <v>2721</v>
      </c>
      <c r="J1586" s="25" t="s">
        <v>29</v>
      </c>
      <c r="K1586" s="26" t="n">
        <v>165</v>
      </c>
      <c r="L1586" s="27" t="n">
        <f aca="false">IF((AND((D1586="UR"),(J1586="XS"))),(B1586+1),(IF((AND((D1586="XS"),(J1586="XS"))),(B1586+0),IF((AND((D1586="XS"),(J1586="UR"))),(B1586-1),(IF((AND((D1586="XS"),(J1586="OBC"))),(B1586-1),(IF((AND((D1586="XS"),(J1586="ST"))),(B1586-1),(IF(AND((D1586="OBC"),(J1586="XS")),(B1586+1),(IF(AND((D1586="ST"),(J1586="XS")),(B1586+1),B1586))))))))))))</f>
        <v>-221</v>
      </c>
      <c r="M1586" s="30"/>
      <c r="N1586" s="30"/>
      <c r="R1586" s="72"/>
    </row>
    <row r="1587" customFormat="false" ht="12.75" hidden="false" customHeight="false" outlineLevel="0" collapsed="false">
      <c r="A1587" s="3" t="n">
        <f aca="false">YEAR(H1587)</f>
        <v>2004</v>
      </c>
      <c r="B1587" s="2" t="n">
        <f aca="false">L1586</f>
        <v>-221</v>
      </c>
      <c r="C1587" s="2" t="n">
        <v>1580</v>
      </c>
      <c r="D1587" s="71" t="s">
        <v>29</v>
      </c>
      <c r="E1587" s="24" t="n">
        <v>387</v>
      </c>
      <c r="F1587" s="4" t="s">
        <v>6550</v>
      </c>
      <c r="G1587" s="2" t="n">
        <v>5003431</v>
      </c>
      <c r="H1587" s="5" t="n">
        <v>38056</v>
      </c>
      <c r="I1587" s="25" t="s">
        <v>2721</v>
      </c>
      <c r="J1587" s="25" t="s">
        <v>29</v>
      </c>
      <c r="K1587" s="26" t="n">
        <v>166</v>
      </c>
      <c r="L1587" s="27" t="n">
        <f aca="false">IF((AND((D1587="UR"),(J1587="XS"))),(B1587+1),(IF((AND((D1587="XS"),(J1587="XS"))),(B1587+0),IF((AND((D1587="XS"),(J1587="UR"))),(B1587-1),(IF((AND((D1587="XS"),(J1587="OBC"))),(B1587-1),(IF((AND((D1587="XS"),(J1587="ST"))),(B1587-1),(IF(AND((D1587="OBC"),(J1587="XS")),(B1587+1),(IF(AND((D1587="ST"),(J1587="XS")),(B1587+1),B1587))))))))))))</f>
        <v>-221</v>
      </c>
      <c r="M1587" s="30"/>
      <c r="N1587" s="30"/>
      <c r="R1587" s="72"/>
    </row>
    <row r="1588" customFormat="false" ht="12.75" hidden="false" customHeight="false" outlineLevel="0" collapsed="false">
      <c r="A1588" s="3" t="n">
        <f aca="false">YEAR(H1588)</f>
        <v>2004</v>
      </c>
      <c r="B1588" s="2" t="n">
        <f aca="false">L1587</f>
        <v>-221</v>
      </c>
      <c r="C1588" s="2" t="n">
        <v>1581</v>
      </c>
      <c r="D1588" s="71" t="s">
        <v>21</v>
      </c>
      <c r="E1588" s="24"/>
      <c r="F1588" s="4" t="s">
        <v>7621</v>
      </c>
      <c r="G1588" s="2" t="n">
        <v>5004411</v>
      </c>
      <c r="H1588" s="5" t="n">
        <v>38056</v>
      </c>
      <c r="I1588" s="25" t="s">
        <v>3642</v>
      </c>
      <c r="J1588" s="25" t="s">
        <v>29</v>
      </c>
      <c r="K1588" s="26" t="n">
        <v>167</v>
      </c>
      <c r="L1588" s="27" t="n">
        <f aca="false">IF((AND((D1588="UR"),(J1588="XS"))),(B1588+1),(IF((AND((D1588="XS"),(J1588="XS"))),(B1588+0),IF((AND((D1588="XS"),(J1588="UR"))),(B1588-1),(IF((AND((D1588="XS"),(J1588="OBC"))),(B1588-1),(IF((AND((D1588="XS"),(J1588="ST"))),(B1588-1),(IF(AND((D1588="OBC"),(J1588="XS")),(B1588+1),(IF(AND((D1588="ST"),(J1588="XS")),(B1588+1),B1588))))))))))))</f>
        <v>-220</v>
      </c>
      <c r="M1588" s="30" t="n">
        <v>40957</v>
      </c>
      <c r="N1588" s="30"/>
      <c r="R1588" s="72"/>
    </row>
    <row r="1589" customFormat="false" ht="12.75" hidden="false" customHeight="false" outlineLevel="0" collapsed="false">
      <c r="A1589" s="3" t="n">
        <f aca="false">YEAR(H1589)</f>
        <v>2004</v>
      </c>
      <c r="B1589" s="2" t="n">
        <f aca="false">L1588</f>
        <v>-220</v>
      </c>
      <c r="C1589" s="2" t="n">
        <v>1582</v>
      </c>
      <c r="D1589" s="71" t="s">
        <v>21</v>
      </c>
      <c r="E1589" s="24"/>
      <c r="F1589" s="4" t="s">
        <v>7622</v>
      </c>
      <c r="G1589" s="2" t="n">
        <v>5004721</v>
      </c>
      <c r="H1589" s="5" t="n">
        <v>38056</v>
      </c>
      <c r="I1589" s="25" t="s">
        <v>81</v>
      </c>
      <c r="J1589" s="25" t="s">
        <v>21</v>
      </c>
      <c r="K1589" s="26"/>
      <c r="L1589" s="27" t="n">
        <f aca="false">IF((AND((D1589="UR"),(J1589="XS"))),(B1589+1),(IF((AND((D1589="XS"),(J1589="XS"))),(B1589+0),IF((AND((D1589="XS"),(J1589="UR"))),(B1589-1),(IF((AND((D1589="XS"),(J1589="OBC"))),(B1589-1),(IF((AND((D1589="XS"),(J1589="ST"))),(B1589-1),(IF(AND((D1589="OBC"),(J1589="XS")),(B1589+1),(IF(AND((D1589="ST"),(J1589="XS")),(B1589+1),B1589))))))))))))</f>
        <v>-220</v>
      </c>
      <c r="M1589" s="30"/>
      <c r="N1589" s="30"/>
      <c r="R1589" s="72"/>
    </row>
    <row r="1590" customFormat="false" ht="12.75" hidden="false" customHeight="false" outlineLevel="0" collapsed="false">
      <c r="A1590" s="3" t="n">
        <f aca="false">YEAR(H1590)</f>
        <v>2004</v>
      </c>
      <c r="B1590" s="2" t="n">
        <f aca="false">L1589</f>
        <v>-220</v>
      </c>
      <c r="C1590" s="2" t="n">
        <v>1583</v>
      </c>
      <c r="D1590" s="71" t="s">
        <v>21</v>
      </c>
      <c r="E1590" s="24"/>
      <c r="F1590" s="4" t="s">
        <v>7623</v>
      </c>
      <c r="G1590" s="2" t="n">
        <v>5003253</v>
      </c>
      <c r="H1590" s="5" t="n">
        <v>38056</v>
      </c>
      <c r="I1590" s="25" t="s">
        <v>3642</v>
      </c>
      <c r="J1590" s="25" t="s">
        <v>29</v>
      </c>
      <c r="K1590" s="26" t="n">
        <v>168</v>
      </c>
      <c r="L1590" s="27" t="n">
        <f aca="false">IF((AND((D1590="UR"),(J1590="XS"))),(B1590+1),(IF((AND((D1590="XS"),(J1590="XS"))),(B1590+0),IF((AND((D1590="XS"),(J1590="UR"))),(B1590-1),(IF((AND((D1590="XS"),(J1590="OBC"))),(B1590-1),(IF((AND((D1590="XS"),(J1590="ST"))),(B1590-1),(IF(AND((D1590="OBC"),(J1590="XS")),(B1590+1),(IF(AND((D1590="ST"),(J1590="XS")),(B1590+1),B1590))))))))))))</f>
        <v>-219</v>
      </c>
      <c r="M1590" s="30"/>
      <c r="N1590" s="30"/>
      <c r="R1590" s="72"/>
    </row>
    <row r="1591" customFormat="false" ht="12.75" hidden="false" customHeight="false" outlineLevel="0" collapsed="false">
      <c r="A1591" s="3" t="n">
        <f aca="false">YEAR(H1591)</f>
        <v>2004</v>
      </c>
      <c r="B1591" s="2" t="n">
        <f aca="false">L1590</f>
        <v>-219</v>
      </c>
      <c r="C1591" s="2" t="n">
        <v>1584</v>
      </c>
      <c r="D1591" s="71" t="s">
        <v>29</v>
      </c>
      <c r="E1591" s="24" t="n">
        <v>388</v>
      </c>
      <c r="F1591" s="4" t="s">
        <v>7624</v>
      </c>
      <c r="G1591" s="2" t="n">
        <v>5003008</v>
      </c>
      <c r="H1591" s="5" t="n">
        <v>38056</v>
      </c>
      <c r="I1591" s="25" t="s">
        <v>3642</v>
      </c>
      <c r="J1591" s="25" t="s">
        <v>29</v>
      </c>
      <c r="K1591" s="26" t="n">
        <v>169</v>
      </c>
      <c r="L1591" s="27" t="n">
        <f aca="false">IF((AND((D1591="UR"),(J1591="XS"))),(B1591+1),(IF((AND((D1591="XS"),(J1591="XS"))),(B1591+0),IF((AND((D1591="XS"),(J1591="UR"))),(B1591-1),(IF((AND((D1591="XS"),(J1591="OBC"))),(B1591-1),(IF((AND((D1591="XS"),(J1591="ST"))),(B1591-1),(IF(AND((D1591="OBC"),(J1591="XS")),(B1591+1),(IF(AND((D1591="ST"),(J1591="XS")),(B1591+1),B1591))))))))))))</f>
        <v>-219</v>
      </c>
      <c r="M1591" s="30"/>
      <c r="N1591" s="30"/>
      <c r="R1591" s="72"/>
    </row>
    <row r="1592" customFormat="false" ht="12.75" hidden="false" customHeight="false" outlineLevel="0" collapsed="false">
      <c r="A1592" s="3" t="n">
        <f aca="false">YEAR(H1592)</f>
        <v>2004</v>
      </c>
      <c r="B1592" s="2" t="n">
        <f aca="false">L1591</f>
        <v>-219</v>
      </c>
      <c r="C1592" s="2" t="n">
        <v>1585</v>
      </c>
      <c r="D1592" s="71" t="s">
        <v>21</v>
      </c>
      <c r="E1592" s="24"/>
      <c r="F1592" s="4" t="s">
        <v>7625</v>
      </c>
      <c r="G1592" s="2" t="n">
        <v>5004357</v>
      </c>
      <c r="H1592" s="5" t="n">
        <v>38056</v>
      </c>
      <c r="I1592" s="25" t="s">
        <v>3642</v>
      </c>
      <c r="J1592" s="25" t="s">
        <v>29</v>
      </c>
      <c r="K1592" s="26" t="n">
        <v>170</v>
      </c>
      <c r="L1592" s="27" t="n">
        <f aca="false">IF((AND((D1592="UR"),(J1592="XS"))),(B1592+1),(IF((AND((D1592="XS"),(J1592="XS"))),(B1592+0),IF((AND((D1592="XS"),(J1592="UR"))),(B1592-1),(IF((AND((D1592="XS"),(J1592="OBC"))),(B1592-1),(IF((AND((D1592="XS"),(J1592="ST"))),(B1592-1),(IF(AND((D1592="OBC"),(J1592="XS")),(B1592+1),(IF(AND((D1592="ST"),(J1592="XS")),(B1592+1),B1592))))))))))))</f>
        <v>-218</v>
      </c>
      <c r="M1592" s="30"/>
      <c r="N1592" s="30"/>
      <c r="R1592" s="72"/>
    </row>
    <row r="1593" customFormat="false" ht="12.75" hidden="false" customHeight="false" outlineLevel="0" collapsed="false">
      <c r="A1593" s="3" t="n">
        <f aca="false">YEAR(H1593)</f>
        <v>2004</v>
      </c>
      <c r="B1593" s="2" t="n">
        <f aca="false">L1592</f>
        <v>-218</v>
      </c>
      <c r="C1593" s="2" t="n">
        <v>1586</v>
      </c>
      <c r="D1593" s="71" t="s">
        <v>21</v>
      </c>
      <c r="E1593" s="24"/>
      <c r="F1593" s="4" t="s">
        <v>7626</v>
      </c>
      <c r="G1593" s="2" t="n">
        <v>5003407</v>
      </c>
      <c r="H1593" s="5" t="n">
        <v>38056</v>
      </c>
      <c r="I1593" s="25" t="s">
        <v>2496</v>
      </c>
      <c r="J1593" s="25" t="s">
        <v>29</v>
      </c>
      <c r="K1593" s="26" t="n">
        <v>171</v>
      </c>
      <c r="L1593" s="27" t="n">
        <f aca="false">IF((AND((D1593="UR"),(J1593="XS"))),(B1593+1),(IF((AND((D1593="XS"),(J1593="XS"))),(B1593+0),IF((AND((D1593="XS"),(J1593="UR"))),(B1593-1),(IF((AND((D1593="XS"),(J1593="OBC"))),(B1593-1),(IF((AND((D1593="XS"),(J1593="ST"))),(B1593-1),(IF(AND((D1593="OBC"),(J1593="XS")),(B1593+1),(IF(AND((D1593="ST"),(J1593="XS")),(B1593+1),B1593))))))))))))</f>
        <v>-217</v>
      </c>
      <c r="M1593" s="30"/>
      <c r="N1593" s="30"/>
      <c r="R1593" s="72"/>
    </row>
    <row r="1594" customFormat="false" ht="12.75" hidden="false" customHeight="false" outlineLevel="0" collapsed="false">
      <c r="A1594" s="3" t="n">
        <f aca="false">YEAR(H1594)</f>
        <v>2004</v>
      </c>
      <c r="B1594" s="2" t="n">
        <f aca="false">L1593</f>
        <v>-217</v>
      </c>
      <c r="C1594" s="2" t="n">
        <v>1587</v>
      </c>
      <c r="D1594" s="71" t="s">
        <v>21</v>
      </c>
      <c r="E1594" s="24"/>
      <c r="F1594" s="4" t="s">
        <v>7202</v>
      </c>
      <c r="G1594" s="2" t="n">
        <v>5003504</v>
      </c>
      <c r="H1594" s="5" t="n">
        <v>38056</v>
      </c>
      <c r="I1594" s="25" t="s">
        <v>2503</v>
      </c>
      <c r="J1594" s="25" t="s">
        <v>29</v>
      </c>
      <c r="K1594" s="26" t="n">
        <v>172</v>
      </c>
      <c r="L1594" s="27" t="n">
        <f aca="false">IF((AND((D1594="UR"),(J1594="XS"))),(B1594+1),(IF((AND((D1594="XS"),(J1594="XS"))),(B1594+0),IF((AND((D1594="XS"),(J1594="UR"))),(B1594-1),(IF((AND((D1594="XS"),(J1594="OBC"))),(B1594-1),(IF((AND((D1594="XS"),(J1594="ST"))),(B1594-1),(IF(AND((D1594="OBC"),(J1594="XS")),(B1594+1),(IF(AND((D1594="ST"),(J1594="XS")),(B1594+1),B1594))))))))))))</f>
        <v>-216</v>
      </c>
      <c r="M1594" s="30"/>
      <c r="N1594" s="30"/>
      <c r="R1594" s="72"/>
    </row>
    <row r="1595" customFormat="false" ht="12.75" hidden="false" customHeight="false" outlineLevel="0" collapsed="false">
      <c r="A1595" s="3" t="n">
        <f aca="false">YEAR(H1595)</f>
        <v>2004</v>
      </c>
      <c r="B1595" s="2" t="n">
        <f aca="false">L1594</f>
        <v>-216</v>
      </c>
      <c r="C1595" s="2" t="n">
        <v>1588</v>
      </c>
      <c r="D1595" s="71" t="s">
        <v>29</v>
      </c>
      <c r="E1595" s="24" t="n">
        <v>389</v>
      </c>
      <c r="F1595" s="4" t="s">
        <v>7627</v>
      </c>
      <c r="G1595" s="2" t="n">
        <v>5004861</v>
      </c>
      <c r="H1595" s="5" t="n">
        <v>38056</v>
      </c>
      <c r="I1595" s="25" t="s">
        <v>2496</v>
      </c>
      <c r="J1595" s="25" t="s">
        <v>29</v>
      </c>
      <c r="K1595" s="26" t="n">
        <v>173</v>
      </c>
      <c r="L1595" s="27" t="n">
        <f aca="false">IF((AND((D1595="UR"),(J1595="XS"))),(B1595+1),(IF((AND((D1595="XS"),(J1595="XS"))),(B1595+0),IF((AND((D1595="XS"),(J1595="UR"))),(B1595-1),(IF((AND((D1595="XS"),(J1595="OBC"))),(B1595-1),(IF((AND((D1595="XS"),(J1595="ST"))),(B1595-1),(IF(AND((D1595="OBC"),(J1595="XS")),(B1595+1),(IF(AND((D1595="ST"),(J1595="XS")),(B1595+1),B1595))))))))))))</f>
        <v>-216</v>
      </c>
      <c r="M1595" s="30"/>
      <c r="N1595" s="30"/>
      <c r="R1595" s="72"/>
    </row>
    <row r="1596" customFormat="false" ht="12.75" hidden="false" customHeight="false" outlineLevel="0" collapsed="false">
      <c r="A1596" s="3" t="n">
        <f aca="false">YEAR(H1596)</f>
        <v>2004</v>
      </c>
      <c r="B1596" s="2" t="n">
        <f aca="false">L1595</f>
        <v>-216</v>
      </c>
      <c r="C1596" s="2" t="n">
        <v>1589</v>
      </c>
      <c r="D1596" s="71" t="s">
        <v>21</v>
      </c>
      <c r="E1596" s="24"/>
      <c r="F1596" s="4" t="s">
        <v>7628</v>
      </c>
      <c r="G1596" s="2" t="n">
        <v>5003776</v>
      </c>
      <c r="H1596" s="5" t="n">
        <v>38056</v>
      </c>
      <c r="I1596" s="25" t="s">
        <v>3642</v>
      </c>
      <c r="J1596" s="25" t="s">
        <v>29</v>
      </c>
      <c r="K1596" s="26" t="n">
        <v>174</v>
      </c>
      <c r="L1596" s="27" t="n">
        <f aca="false">IF((AND((D1596="UR"),(J1596="XS"))),(B1596+1),(IF((AND((D1596="XS"),(J1596="XS"))),(B1596+0),IF((AND((D1596="XS"),(J1596="UR"))),(B1596-1),(IF((AND((D1596="XS"),(J1596="OBC"))),(B1596-1),(IF((AND((D1596="XS"),(J1596="ST"))),(B1596-1),(IF(AND((D1596="OBC"),(J1596="XS")),(B1596+1),(IF(AND((D1596="ST"),(J1596="XS")),(B1596+1),B1596))))))))))))</f>
        <v>-215</v>
      </c>
      <c r="M1596" s="30"/>
      <c r="N1596" s="30"/>
      <c r="R1596" s="72"/>
    </row>
    <row r="1597" customFormat="false" ht="12.75" hidden="false" customHeight="false" outlineLevel="0" collapsed="false">
      <c r="A1597" s="3" t="n">
        <f aca="false">YEAR(H1597)</f>
        <v>2004</v>
      </c>
      <c r="B1597" s="2" t="n">
        <f aca="false">L1596</f>
        <v>-215</v>
      </c>
      <c r="C1597" s="2" t="n">
        <v>1590</v>
      </c>
      <c r="D1597" s="71" t="s">
        <v>21</v>
      </c>
      <c r="E1597" s="24"/>
      <c r="F1597" s="4" t="s">
        <v>7629</v>
      </c>
      <c r="G1597" s="2" t="n">
        <v>5003237</v>
      </c>
      <c r="H1597" s="5" t="n">
        <v>38057</v>
      </c>
      <c r="I1597" s="25" t="s">
        <v>3642</v>
      </c>
      <c r="J1597" s="25" t="s">
        <v>29</v>
      </c>
      <c r="K1597" s="26" t="n">
        <v>175</v>
      </c>
      <c r="L1597" s="27" t="n">
        <f aca="false">IF((AND((D1597="UR"),(J1597="XS"))),(B1597+1),(IF((AND((D1597="XS"),(J1597="XS"))),(B1597+0),IF((AND((D1597="XS"),(J1597="UR"))),(B1597-1),(IF((AND((D1597="XS"),(J1597="OBC"))),(B1597-1),(IF((AND((D1597="XS"),(J1597="ST"))),(B1597-1),(IF(AND((D1597="OBC"),(J1597="XS")),(B1597+1),(IF(AND((D1597="ST"),(J1597="XS")),(B1597+1),B1597))))))))))))</f>
        <v>-214</v>
      </c>
      <c r="M1597" s="30" t="n">
        <v>40957</v>
      </c>
      <c r="N1597" s="30"/>
      <c r="R1597" s="72"/>
    </row>
    <row r="1598" customFormat="false" ht="12.75" hidden="false" customHeight="false" outlineLevel="0" collapsed="false">
      <c r="A1598" s="3" t="n">
        <f aca="false">YEAR(H1598)</f>
        <v>2004</v>
      </c>
      <c r="B1598" s="2" t="n">
        <f aca="false">L1597</f>
        <v>-214</v>
      </c>
      <c r="C1598" s="2" t="n">
        <v>1591</v>
      </c>
      <c r="D1598" s="71" t="s">
        <v>21</v>
      </c>
      <c r="E1598" s="24"/>
      <c r="F1598" s="4" t="s">
        <v>7630</v>
      </c>
      <c r="G1598" s="2" t="n">
        <v>5004136</v>
      </c>
      <c r="H1598" s="5" t="n">
        <v>38057</v>
      </c>
      <c r="I1598" s="25" t="s">
        <v>3642</v>
      </c>
      <c r="J1598" s="25" t="s">
        <v>29</v>
      </c>
      <c r="K1598" s="26" t="n">
        <v>176</v>
      </c>
      <c r="L1598" s="27" t="n">
        <f aca="false">IF((AND((D1598="UR"),(J1598="XS"))),(B1598+1),(IF((AND((D1598="XS"),(J1598="XS"))),(B1598+0),IF((AND((D1598="XS"),(J1598="UR"))),(B1598-1),(IF((AND((D1598="XS"),(J1598="OBC"))),(B1598-1),(IF((AND((D1598="XS"),(J1598="ST"))),(B1598-1),(IF(AND((D1598="OBC"),(J1598="XS")),(B1598+1),(IF(AND((D1598="ST"),(J1598="XS")),(B1598+1),B1598))))))))))))</f>
        <v>-213</v>
      </c>
      <c r="M1598" s="30"/>
      <c r="N1598" s="30"/>
      <c r="R1598" s="72"/>
    </row>
    <row r="1599" customFormat="false" ht="12.75" hidden="false" customHeight="false" outlineLevel="0" collapsed="false">
      <c r="A1599" s="3" t="n">
        <f aca="false">YEAR(H1599)</f>
        <v>2004</v>
      </c>
      <c r="B1599" s="2" t="n">
        <f aca="false">L1598</f>
        <v>-213</v>
      </c>
      <c r="C1599" s="2" t="n">
        <v>1592</v>
      </c>
      <c r="D1599" s="71" t="s">
        <v>29</v>
      </c>
      <c r="E1599" s="24" t="n">
        <v>390</v>
      </c>
      <c r="F1599" s="4" t="s">
        <v>7631</v>
      </c>
      <c r="G1599" s="2" t="n">
        <v>5004926</v>
      </c>
      <c r="H1599" s="5" t="n">
        <v>38057</v>
      </c>
      <c r="I1599" s="25" t="s">
        <v>81</v>
      </c>
      <c r="J1599" s="25" t="s">
        <v>21</v>
      </c>
      <c r="K1599" s="26"/>
      <c r="L1599" s="27" t="n">
        <f aca="false">IF((AND((D1599="UR"),(J1599="XS"))),(B1599+1),(IF((AND((D1599="XS"),(J1599="XS"))),(B1599+0),IF((AND((D1599="XS"),(J1599="UR"))),(B1599-1),(IF((AND((D1599="XS"),(J1599="OBC"))),(B1599-1),(IF((AND((D1599="XS"),(J1599="ST"))),(B1599-1),(IF(AND((D1599="OBC"),(J1599="XS")),(B1599+1),(IF(AND((D1599="ST"),(J1599="XS")),(B1599+1),B1599))))))))))))</f>
        <v>-214</v>
      </c>
      <c r="M1599" s="30"/>
      <c r="N1599" s="30"/>
      <c r="R1599" s="72"/>
    </row>
    <row r="1600" customFormat="false" ht="12.75" hidden="false" customHeight="false" outlineLevel="0" collapsed="false">
      <c r="A1600" s="3" t="n">
        <f aca="false">YEAR(H1600)</f>
        <v>2004</v>
      </c>
      <c r="B1600" s="2" t="n">
        <f aca="false">L1599</f>
        <v>-214</v>
      </c>
      <c r="C1600" s="2" t="n">
        <v>1593</v>
      </c>
      <c r="D1600" s="71" t="s">
        <v>21</v>
      </c>
      <c r="E1600" s="24"/>
      <c r="F1600" s="4" t="s">
        <v>7632</v>
      </c>
      <c r="G1600" s="2" t="n">
        <v>5003318</v>
      </c>
      <c r="H1600" s="5" t="n">
        <v>38057</v>
      </c>
      <c r="I1600" s="25" t="s">
        <v>2503</v>
      </c>
      <c r="J1600" s="25" t="s">
        <v>29</v>
      </c>
      <c r="K1600" s="26" t="n">
        <v>177</v>
      </c>
      <c r="L1600" s="27" t="n">
        <f aca="false">IF((AND((D1600="UR"),(J1600="XS"))),(B1600+1),(IF((AND((D1600="XS"),(J1600="XS"))),(B1600+0),IF((AND((D1600="XS"),(J1600="UR"))),(B1600-1),(IF((AND((D1600="XS"),(J1600="OBC"))),(B1600-1),(IF((AND((D1600="XS"),(J1600="ST"))),(B1600-1),(IF(AND((D1600="OBC"),(J1600="XS")),(B1600+1),(IF(AND((D1600="ST"),(J1600="XS")),(B1600+1),B1600))))))))))))</f>
        <v>-213</v>
      </c>
      <c r="M1600" s="30"/>
      <c r="N1600" s="30"/>
      <c r="R1600" s="72"/>
    </row>
    <row r="1601" customFormat="false" ht="12.75" hidden="false" customHeight="false" outlineLevel="0" collapsed="false">
      <c r="A1601" s="3" t="n">
        <f aca="false">YEAR(H1601)</f>
        <v>2004</v>
      </c>
      <c r="B1601" s="2" t="n">
        <f aca="false">L1600</f>
        <v>-213</v>
      </c>
      <c r="C1601" s="2" t="n">
        <v>1594</v>
      </c>
      <c r="D1601" s="71" t="s">
        <v>21</v>
      </c>
      <c r="E1601" s="24"/>
      <c r="F1601" s="4" t="s">
        <v>7633</v>
      </c>
      <c r="G1601" s="2" t="n">
        <v>5003733</v>
      </c>
      <c r="H1601" s="5" t="n">
        <v>38057</v>
      </c>
      <c r="I1601" s="25" t="s">
        <v>2503</v>
      </c>
      <c r="J1601" s="25" t="s">
        <v>29</v>
      </c>
      <c r="K1601" s="26" t="n">
        <v>178</v>
      </c>
      <c r="L1601" s="27" t="n">
        <f aca="false">IF((AND((D1601="UR"),(J1601="XS"))),(B1601+1),(IF((AND((D1601="XS"),(J1601="XS"))),(B1601+0),IF((AND((D1601="XS"),(J1601="UR"))),(B1601-1),(IF((AND((D1601="XS"),(J1601="OBC"))),(B1601-1),(IF((AND((D1601="XS"),(J1601="ST"))),(B1601-1),(IF(AND((D1601="OBC"),(J1601="XS")),(B1601+1),(IF(AND((D1601="ST"),(J1601="XS")),(B1601+1),B1601))))))))))))</f>
        <v>-212</v>
      </c>
      <c r="M1601" s="30"/>
      <c r="N1601" s="30"/>
      <c r="R1601" s="72"/>
    </row>
    <row r="1602" customFormat="false" ht="12.75" hidden="false" customHeight="false" outlineLevel="0" collapsed="false">
      <c r="A1602" s="3" t="n">
        <f aca="false">YEAR(H1602)</f>
        <v>2004</v>
      </c>
      <c r="B1602" s="2" t="n">
        <f aca="false">L1601</f>
        <v>-212</v>
      </c>
      <c r="C1602" s="2" t="n">
        <v>1595</v>
      </c>
      <c r="D1602" s="71" t="s">
        <v>21</v>
      </c>
      <c r="E1602" s="24"/>
      <c r="F1602" s="4" t="s">
        <v>1098</v>
      </c>
      <c r="G1602" s="2" t="n">
        <v>5004756</v>
      </c>
      <c r="H1602" s="5" t="n">
        <v>38057</v>
      </c>
      <c r="I1602" s="25" t="s">
        <v>2496</v>
      </c>
      <c r="J1602" s="25" t="s">
        <v>29</v>
      </c>
      <c r="K1602" s="26" t="n">
        <v>179</v>
      </c>
      <c r="L1602" s="27" t="n">
        <f aca="false">IF((AND((D1602="UR"),(J1602="XS"))),(B1602+1),(IF((AND((D1602="XS"),(J1602="XS"))),(B1602+0),IF((AND((D1602="XS"),(J1602="UR"))),(B1602-1),(IF((AND((D1602="XS"),(J1602="OBC"))),(B1602-1),(IF((AND((D1602="XS"),(J1602="ST"))),(B1602-1),(IF(AND((D1602="OBC"),(J1602="XS")),(B1602+1),(IF(AND((D1602="ST"),(J1602="XS")),(B1602+1),B1602))))))))))))</f>
        <v>-211</v>
      </c>
      <c r="M1602" s="30"/>
      <c r="N1602" s="30"/>
      <c r="R1602" s="72"/>
    </row>
    <row r="1603" customFormat="false" ht="12.75" hidden="false" customHeight="false" outlineLevel="0" collapsed="false">
      <c r="A1603" s="3" t="n">
        <f aca="false">YEAR(H1603)</f>
        <v>2004</v>
      </c>
      <c r="B1603" s="2" t="n">
        <f aca="false">L1602</f>
        <v>-211</v>
      </c>
      <c r="C1603" s="2" t="n">
        <v>1596</v>
      </c>
      <c r="D1603" s="71" t="s">
        <v>29</v>
      </c>
      <c r="E1603" s="24" t="n">
        <v>391</v>
      </c>
      <c r="F1603" s="4" t="s">
        <v>7634</v>
      </c>
      <c r="G1603" s="2" t="n">
        <v>5003210</v>
      </c>
      <c r="H1603" s="5" t="n">
        <v>38057</v>
      </c>
      <c r="I1603" s="25" t="s">
        <v>3642</v>
      </c>
      <c r="J1603" s="25" t="s">
        <v>29</v>
      </c>
      <c r="K1603" s="26" t="n">
        <v>180</v>
      </c>
      <c r="L1603" s="27" t="n">
        <f aca="false">IF((AND((D1603="UR"),(J1603="XS"))),(B1603+1),(IF((AND((D1603="XS"),(J1603="XS"))),(B1603+0),IF((AND((D1603="XS"),(J1603="UR"))),(B1603-1),(IF((AND((D1603="XS"),(J1603="OBC"))),(B1603-1),(IF((AND((D1603="XS"),(J1603="ST"))),(B1603-1),(IF(AND((D1603="OBC"),(J1603="XS")),(B1603+1),(IF(AND((D1603="ST"),(J1603="XS")),(B1603+1),B1603))))))))))))</f>
        <v>-211</v>
      </c>
      <c r="M1603" s="30"/>
      <c r="N1603" s="30"/>
      <c r="R1603" s="72"/>
    </row>
    <row r="1604" customFormat="false" ht="12.75" hidden="false" customHeight="false" outlineLevel="0" collapsed="false">
      <c r="A1604" s="3" t="n">
        <f aca="false">YEAR(H1604)</f>
        <v>2004</v>
      </c>
      <c r="B1604" s="2" t="n">
        <f aca="false">L1603</f>
        <v>-211</v>
      </c>
      <c r="C1604" s="2" t="n">
        <v>1597</v>
      </c>
      <c r="D1604" s="71" t="s">
        <v>21</v>
      </c>
      <c r="E1604" s="24"/>
      <c r="F1604" s="4" t="s">
        <v>7635</v>
      </c>
      <c r="G1604" s="2" t="n">
        <v>5003741</v>
      </c>
      <c r="H1604" s="5" t="n">
        <v>38057</v>
      </c>
      <c r="I1604" s="25" t="s">
        <v>3642</v>
      </c>
      <c r="J1604" s="25" t="s">
        <v>29</v>
      </c>
      <c r="K1604" s="26" t="n">
        <v>181</v>
      </c>
      <c r="L1604" s="27" t="n">
        <f aca="false">IF((AND((D1604="UR"),(J1604="XS"))),(B1604+1),(IF((AND((D1604="XS"),(J1604="XS"))),(B1604+0),IF((AND((D1604="XS"),(J1604="UR"))),(B1604-1),(IF((AND((D1604="XS"),(J1604="OBC"))),(B1604-1),(IF((AND((D1604="XS"),(J1604="ST"))),(B1604-1),(IF(AND((D1604="OBC"),(J1604="XS")),(B1604+1),(IF(AND((D1604="ST"),(J1604="XS")),(B1604+1),B1604))))))))))))</f>
        <v>-210</v>
      </c>
      <c r="M1604" s="30"/>
      <c r="N1604" s="30"/>
      <c r="R1604" s="72"/>
    </row>
    <row r="1605" customFormat="false" ht="12.75" hidden="false" customHeight="false" outlineLevel="0" collapsed="false">
      <c r="A1605" s="3" t="n">
        <f aca="false">YEAR(H1605)</f>
        <v>2004</v>
      </c>
      <c r="B1605" s="2" t="n">
        <f aca="false">L1604</f>
        <v>-210</v>
      </c>
      <c r="C1605" s="2" t="n">
        <v>1598</v>
      </c>
      <c r="D1605" s="71" t="s">
        <v>21</v>
      </c>
      <c r="E1605" s="24"/>
      <c r="F1605" s="4" t="s">
        <v>7636</v>
      </c>
      <c r="G1605" s="2" t="n">
        <v>5004578</v>
      </c>
      <c r="H1605" s="5" t="n">
        <v>38058</v>
      </c>
      <c r="I1605" s="25" t="s">
        <v>2496</v>
      </c>
      <c r="J1605" s="25" t="s">
        <v>29</v>
      </c>
      <c r="K1605" s="26" t="n">
        <v>182</v>
      </c>
      <c r="L1605" s="27" t="n">
        <f aca="false">IF((AND((D1605="UR"),(J1605="XS"))),(B1605+1),(IF((AND((D1605="XS"),(J1605="XS"))),(B1605+0),IF((AND((D1605="XS"),(J1605="UR"))),(B1605-1),(IF((AND((D1605="XS"),(J1605="OBC"))),(B1605-1),(IF((AND((D1605="XS"),(J1605="ST"))),(B1605-1),(IF(AND((D1605="OBC"),(J1605="XS")),(B1605+1),(IF(AND((D1605="ST"),(J1605="XS")),(B1605+1),B1605))))))))))))</f>
        <v>-209</v>
      </c>
      <c r="M1605" s="30"/>
      <c r="N1605" s="30"/>
      <c r="R1605" s="72"/>
    </row>
    <row r="1606" customFormat="false" ht="12.75" hidden="false" customHeight="false" outlineLevel="0" collapsed="false">
      <c r="A1606" s="3" t="n">
        <f aca="false">YEAR(H1606)</f>
        <v>2004</v>
      </c>
      <c r="B1606" s="2" t="n">
        <f aca="false">L1605</f>
        <v>-209</v>
      </c>
      <c r="C1606" s="2" t="n">
        <v>1599</v>
      </c>
      <c r="D1606" s="71" t="s">
        <v>21</v>
      </c>
      <c r="E1606" s="24"/>
      <c r="F1606" s="4" t="s">
        <v>7637</v>
      </c>
      <c r="G1606" s="2" t="n">
        <v>5008743</v>
      </c>
      <c r="H1606" s="5" t="n">
        <v>38058</v>
      </c>
      <c r="I1606" s="25" t="s">
        <v>3642</v>
      </c>
      <c r="J1606" s="25" t="s">
        <v>29</v>
      </c>
      <c r="K1606" s="26" t="n">
        <v>183</v>
      </c>
      <c r="L1606" s="27" t="n">
        <f aca="false">IF((AND((D1606="UR"),(J1606="XS"))),(B1606+1),(IF((AND((D1606="XS"),(J1606="XS"))),(B1606+0),IF((AND((D1606="XS"),(J1606="UR"))),(B1606-1),(IF((AND((D1606="XS"),(J1606="OBC"))),(B1606-1),(IF((AND((D1606="XS"),(J1606="ST"))),(B1606-1),(IF(AND((D1606="OBC"),(J1606="XS")),(B1606+1),(IF(AND((D1606="ST"),(J1606="XS")),(B1606+1),B1606))))))))))))</f>
        <v>-208</v>
      </c>
      <c r="M1606" s="30"/>
      <c r="N1606" s="30"/>
      <c r="R1606" s="72"/>
    </row>
    <row r="1607" customFormat="false" ht="12.75" hidden="false" customHeight="false" outlineLevel="0" collapsed="false">
      <c r="A1607" s="3" t="n">
        <f aca="false">YEAR(H1607)</f>
        <v>2004</v>
      </c>
      <c r="B1607" s="2" t="n">
        <f aca="false">L1606</f>
        <v>-208</v>
      </c>
      <c r="C1607" s="2" t="n">
        <v>1600</v>
      </c>
      <c r="D1607" s="71" t="s">
        <v>29</v>
      </c>
      <c r="E1607" s="24" t="n">
        <v>392</v>
      </c>
      <c r="F1607" s="4" t="s">
        <v>629</v>
      </c>
      <c r="G1607" s="2" t="n">
        <v>5003393</v>
      </c>
      <c r="H1607" s="5" t="n">
        <v>38061</v>
      </c>
      <c r="I1607" s="25" t="s">
        <v>2496</v>
      </c>
      <c r="J1607" s="25" t="s">
        <v>29</v>
      </c>
      <c r="K1607" s="26" t="n">
        <v>184</v>
      </c>
      <c r="L1607" s="27" t="n">
        <f aca="false">IF((AND((D1607="UR"),(J1607="XS"))),(B1607+1),(IF((AND((D1607="XS"),(J1607="XS"))),(B1607+0),IF((AND((D1607="XS"),(J1607="UR"))),(B1607-1),(IF((AND((D1607="XS"),(J1607="OBC"))),(B1607-1),(IF((AND((D1607="XS"),(J1607="ST"))),(B1607-1),(IF(AND((D1607="OBC"),(J1607="XS")),(B1607+1),(IF(AND((D1607="ST"),(J1607="XS")),(B1607+1),B1607))))))))))))</f>
        <v>-208</v>
      </c>
      <c r="M1607" s="30"/>
      <c r="N1607" s="30"/>
      <c r="R1607" s="72"/>
    </row>
    <row r="1608" customFormat="false" ht="12.75" hidden="false" customHeight="false" outlineLevel="0" collapsed="false">
      <c r="A1608" s="3" t="n">
        <f aca="false">YEAR(H1608)</f>
        <v>2004</v>
      </c>
      <c r="B1608" s="2" t="n">
        <f aca="false">L1607</f>
        <v>-208</v>
      </c>
      <c r="C1608" s="2" t="n">
        <v>1601</v>
      </c>
      <c r="D1608" s="71" t="s">
        <v>21</v>
      </c>
      <c r="E1608" s="24"/>
      <c r="F1608" s="4" t="s">
        <v>7638</v>
      </c>
      <c r="G1608" s="2" t="n">
        <v>5005353</v>
      </c>
      <c r="H1608" s="5" t="n">
        <v>38061</v>
      </c>
      <c r="I1608" s="25" t="s">
        <v>3642</v>
      </c>
      <c r="J1608" s="25" t="s">
        <v>29</v>
      </c>
      <c r="K1608" s="26" t="n">
        <v>185</v>
      </c>
      <c r="L1608" s="27" t="n">
        <f aca="false">IF((AND((D1608="UR"),(J1608="XS"))),(B1608+1),(IF((AND((D1608="XS"),(J1608="XS"))),(B1608+0),IF((AND((D1608="XS"),(J1608="UR"))),(B1608-1),(IF((AND((D1608="XS"),(J1608="OBC"))),(B1608-1),(IF((AND((D1608="XS"),(J1608="ST"))),(B1608-1),(IF(AND((D1608="OBC"),(J1608="XS")),(B1608+1),(IF(AND((D1608="ST"),(J1608="XS")),(B1608+1),B1608))))))))))))</f>
        <v>-207</v>
      </c>
      <c r="M1608" s="30"/>
      <c r="N1608" s="30"/>
      <c r="R1608" s="72"/>
    </row>
    <row r="1609" customFormat="false" ht="12.75" hidden="false" customHeight="false" outlineLevel="0" collapsed="false">
      <c r="A1609" s="3" t="n">
        <f aca="false">YEAR(H1609)</f>
        <v>2004</v>
      </c>
      <c r="B1609" s="2" t="n">
        <f aca="false">L1608</f>
        <v>-207</v>
      </c>
      <c r="C1609" s="2" t="n">
        <v>1602</v>
      </c>
      <c r="D1609" s="71" t="s">
        <v>21</v>
      </c>
      <c r="E1609" s="24"/>
      <c r="F1609" s="4" t="s">
        <v>7639</v>
      </c>
      <c r="G1609" s="2" t="n">
        <v>5003180</v>
      </c>
      <c r="H1609" s="5" t="n">
        <v>38061</v>
      </c>
      <c r="I1609" s="25" t="s">
        <v>2503</v>
      </c>
      <c r="J1609" s="25" t="s">
        <v>29</v>
      </c>
      <c r="K1609" s="26" t="n">
        <v>186</v>
      </c>
      <c r="L1609" s="27" t="n">
        <f aca="false">IF((AND((D1609="UR"),(J1609="XS"))),(B1609+1),(IF((AND((D1609="XS"),(J1609="XS"))),(B1609+0),IF((AND((D1609="XS"),(J1609="UR"))),(B1609-1),(IF((AND((D1609="XS"),(J1609="OBC"))),(B1609-1),(IF((AND((D1609="XS"),(J1609="ST"))),(B1609-1),(IF(AND((D1609="OBC"),(J1609="XS")),(B1609+1),(IF(AND((D1609="ST"),(J1609="XS")),(B1609+1),B1609))))))))))))</f>
        <v>-206</v>
      </c>
      <c r="M1609" s="30"/>
      <c r="N1609" s="30"/>
      <c r="R1609" s="72"/>
    </row>
    <row r="1610" customFormat="false" ht="12.75" hidden="false" customHeight="false" outlineLevel="0" collapsed="false">
      <c r="A1610" s="3" t="n">
        <f aca="false">YEAR(H1610)</f>
        <v>2004</v>
      </c>
      <c r="B1610" s="2" t="n">
        <f aca="false">L1609</f>
        <v>-206</v>
      </c>
      <c r="C1610" s="2" t="n">
        <v>1603</v>
      </c>
      <c r="D1610" s="71" t="s">
        <v>21</v>
      </c>
      <c r="E1610" s="24"/>
      <c r="F1610" s="4" t="s">
        <v>7640</v>
      </c>
      <c r="G1610" s="2" t="n">
        <v>5004470</v>
      </c>
      <c r="H1610" s="5" t="n">
        <v>38061</v>
      </c>
      <c r="I1610" s="25" t="s">
        <v>3642</v>
      </c>
      <c r="J1610" s="25" t="s">
        <v>29</v>
      </c>
      <c r="K1610" s="26" t="n">
        <v>187</v>
      </c>
      <c r="L1610" s="27" t="n">
        <f aca="false">IF((AND((D1610="UR"),(J1610="XS"))),(B1610+1),(IF((AND((D1610="XS"),(J1610="XS"))),(B1610+0),IF((AND((D1610="XS"),(J1610="UR"))),(B1610-1),(IF((AND((D1610="XS"),(J1610="OBC"))),(B1610-1),(IF((AND((D1610="XS"),(J1610="ST"))),(B1610-1),(IF(AND((D1610="OBC"),(J1610="XS")),(B1610+1),(IF(AND((D1610="ST"),(J1610="XS")),(B1610+1),B1610))))))))))))</f>
        <v>-205</v>
      </c>
      <c r="M1610" s="30"/>
      <c r="N1610" s="30"/>
      <c r="R1610" s="72"/>
    </row>
    <row r="1611" customFormat="false" ht="12.75" hidden="false" customHeight="false" outlineLevel="0" collapsed="false">
      <c r="A1611" s="3" t="n">
        <f aca="false">YEAR(H1611)</f>
        <v>2004</v>
      </c>
      <c r="B1611" s="2" t="n">
        <f aca="false">L1610</f>
        <v>-205</v>
      </c>
      <c r="C1611" s="2" t="n">
        <v>1604</v>
      </c>
      <c r="D1611" s="71" t="s">
        <v>21</v>
      </c>
      <c r="E1611" s="24"/>
      <c r="F1611" s="4" t="s">
        <v>6700</v>
      </c>
      <c r="G1611" s="2" t="n">
        <v>5004314</v>
      </c>
      <c r="H1611" s="5" t="n">
        <v>38061</v>
      </c>
      <c r="I1611" s="25" t="s">
        <v>2496</v>
      </c>
      <c r="J1611" s="25" t="s">
        <v>29</v>
      </c>
      <c r="K1611" s="26" t="n">
        <v>188</v>
      </c>
      <c r="L1611" s="27" t="n">
        <f aca="false">IF((AND((D1611="UR"),(J1611="XS"))),(B1611+1),(IF((AND((D1611="XS"),(J1611="XS"))),(B1611+0),IF((AND((D1611="XS"),(J1611="UR"))),(B1611-1),(IF((AND((D1611="XS"),(J1611="OBC"))),(B1611-1),(IF((AND((D1611="XS"),(J1611="ST"))),(B1611-1),(IF(AND((D1611="OBC"),(J1611="XS")),(B1611+1),(IF(AND((D1611="ST"),(J1611="XS")),(B1611+1),B1611))))))))))))</f>
        <v>-204</v>
      </c>
      <c r="M1611" s="30"/>
      <c r="N1611" s="30"/>
      <c r="R1611" s="72"/>
    </row>
    <row r="1612" customFormat="false" ht="12.75" hidden="false" customHeight="false" outlineLevel="0" collapsed="false">
      <c r="A1612" s="3" t="n">
        <f aca="false">YEAR(H1612)</f>
        <v>2004</v>
      </c>
      <c r="B1612" s="2" t="n">
        <f aca="false">L1611</f>
        <v>-204</v>
      </c>
      <c r="C1612" s="2" t="n">
        <v>1605</v>
      </c>
      <c r="D1612" s="71" t="s">
        <v>29</v>
      </c>
      <c r="E1612" s="24" t="n">
        <v>393</v>
      </c>
      <c r="F1612" s="4" t="s">
        <v>7641</v>
      </c>
      <c r="G1612" s="2" t="n">
        <v>5004209</v>
      </c>
      <c r="H1612" s="5" t="n">
        <v>38061</v>
      </c>
      <c r="I1612" s="25" t="s">
        <v>2721</v>
      </c>
      <c r="J1612" s="25" t="s">
        <v>29</v>
      </c>
      <c r="K1612" s="26" t="n">
        <v>189</v>
      </c>
      <c r="L1612" s="27" t="n">
        <f aca="false">IF((AND((D1612="UR"),(J1612="XS"))),(B1612+1),(IF((AND((D1612="XS"),(J1612="XS"))),(B1612+0),IF((AND((D1612="XS"),(J1612="UR"))),(B1612-1),(IF((AND((D1612="XS"),(J1612="OBC"))),(B1612-1),(IF((AND((D1612="XS"),(J1612="ST"))),(B1612-1),(IF(AND((D1612="OBC"),(J1612="XS")),(B1612+1),(IF(AND((D1612="ST"),(J1612="XS")),(B1612+1),B1612))))))))))))</f>
        <v>-204</v>
      </c>
      <c r="M1612" s="30"/>
      <c r="N1612" s="30"/>
      <c r="R1612" s="72"/>
    </row>
    <row r="1613" customFormat="false" ht="12.75" hidden="false" customHeight="false" outlineLevel="0" collapsed="false">
      <c r="A1613" s="3" t="n">
        <f aca="false">YEAR(H1613)</f>
        <v>2004</v>
      </c>
      <c r="B1613" s="2" t="n">
        <f aca="false">L1612</f>
        <v>-204</v>
      </c>
      <c r="C1613" s="2" t="n">
        <v>1606</v>
      </c>
      <c r="D1613" s="71" t="s">
        <v>21</v>
      </c>
      <c r="E1613" s="24"/>
      <c r="F1613" s="4" t="s">
        <v>7642</v>
      </c>
      <c r="G1613" s="2" t="n">
        <v>5003717</v>
      </c>
      <c r="H1613" s="5" t="n">
        <v>38061</v>
      </c>
      <c r="I1613" s="25" t="s">
        <v>2721</v>
      </c>
      <c r="J1613" s="25" t="s">
        <v>29</v>
      </c>
      <c r="K1613" s="26" t="n">
        <v>190</v>
      </c>
      <c r="L1613" s="27" t="n">
        <f aca="false">IF((AND((D1613="UR"),(J1613="XS"))),(B1613+1),(IF((AND((D1613="XS"),(J1613="XS"))),(B1613+0),IF((AND((D1613="XS"),(J1613="UR"))),(B1613-1),(IF((AND((D1613="XS"),(J1613="OBC"))),(B1613-1),(IF((AND((D1613="XS"),(J1613="ST"))),(B1613-1),(IF(AND((D1613="OBC"),(J1613="XS")),(B1613+1),(IF(AND((D1613="ST"),(J1613="XS")),(B1613+1),B1613))))))))))))</f>
        <v>-203</v>
      </c>
      <c r="M1613" s="30"/>
      <c r="N1613" s="30"/>
      <c r="R1613" s="72"/>
    </row>
    <row r="1614" customFormat="false" ht="12.75" hidden="false" customHeight="false" outlineLevel="0" collapsed="false">
      <c r="A1614" s="3" t="n">
        <f aca="false">YEAR(H1614)</f>
        <v>2004</v>
      </c>
      <c r="B1614" s="2" t="n">
        <f aca="false">L1613</f>
        <v>-203</v>
      </c>
      <c r="C1614" s="2" t="n">
        <v>1607</v>
      </c>
      <c r="D1614" s="71" t="s">
        <v>21</v>
      </c>
      <c r="E1614" s="24"/>
      <c r="F1614" s="4" t="s">
        <v>7643</v>
      </c>
      <c r="G1614" s="2" t="n">
        <v>5004101</v>
      </c>
      <c r="H1614" s="5" t="n">
        <v>38061</v>
      </c>
      <c r="I1614" s="25" t="s">
        <v>2496</v>
      </c>
      <c r="J1614" s="25" t="s">
        <v>29</v>
      </c>
      <c r="K1614" s="26" t="n">
        <v>191</v>
      </c>
      <c r="L1614" s="27" t="n">
        <f aca="false">IF((AND((D1614="UR"),(J1614="XS"))),(B1614+1),(IF((AND((D1614="XS"),(J1614="XS"))),(B1614+0),IF((AND((D1614="XS"),(J1614="UR"))),(B1614-1),(IF((AND((D1614="XS"),(J1614="OBC"))),(B1614-1),(IF((AND((D1614="XS"),(J1614="ST"))),(B1614-1),(IF(AND((D1614="OBC"),(J1614="XS")),(B1614+1),(IF(AND((D1614="ST"),(J1614="XS")),(B1614+1),B1614))))))))))))</f>
        <v>-202</v>
      </c>
      <c r="M1614" s="30"/>
      <c r="N1614" s="30"/>
      <c r="R1614" s="72"/>
    </row>
    <row r="1615" customFormat="false" ht="12.75" hidden="false" customHeight="false" outlineLevel="0" collapsed="false">
      <c r="A1615" s="3" t="n">
        <f aca="false">YEAR(H1615)</f>
        <v>2004</v>
      </c>
      <c r="B1615" s="2" t="n">
        <f aca="false">L1614</f>
        <v>-202</v>
      </c>
      <c r="C1615" s="2" t="n">
        <v>1608</v>
      </c>
      <c r="D1615" s="71" t="s">
        <v>21</v>
      </c>
      <c r="E1615" s="24"/>
      <c r="F1615" s="4" t="s">
        <v>7644</v>
      </c>
      <c r="G1615" s="2" t="n">
        <v>5004659</v>
      </c>
      <c r="H1615" s="5" t="n">
        <v>38061</v>
      </c>
      <c r="I1615" s="25" t="s">
        <v>2721</v>
      </c>
      <c r="J1615" s="25" t="s">
        <v>29</v>
      </c>
      <c r="K1615" s="26" t="n">
        <v>192</v>
      </c>
      <c r="L1615" s="27" t="n">
        <f aca="false">IF((AND((D1615="UR"),(J1615="XS"))),(B1615+1),(IF((AND((D1615="XS"),(J1615="XS"))),(B1615+0),IF((AND((D1615="XS"),(J1615="UR"))),(B1615-1),(IF((AND((D1615="XS"),(J1615="OBC"))),(B1615-1),(IF((AND((D1615="XS"),(J1615="ST"))),(B1615-1),(IF(AND((D1615="OBC"),(J1615="XS")),(B1615+1),(IF(AND((D1615="ST"),(J1615="XS")),(B1615+1),B1615))))))))))))</f>
        <v>-201</v>
      </c>
      <c r="M1615" s="30"/>
      <c r="N1615" s="30"/>
      <c r="R1615" s="72"/>
    </row>
    <row r="1616" customFormat="false" ht="12.75" hidden="false" customHeight="false" outlineLevel="0" collapsed="false">
      <c r="A1616" s="3" t="n">
        <f aca="false">YEAR(H1616)</f>
        <v>2004</v>
      </c>
      <c r="B1616" s="2" t="n">
        <f aca="false">L1615</f>
        <v>-201</v>
      </c>
      <c r="C1616" s="2" t="n">
        <v>1609</v>
      </c>
      <c r="D1616" s="71" t="s">
        <v>29</v>
      </c>
      <c r="E1616" s="24" t="n">
        <v>394</v>
      </c>
      <c r="F1616" s="4" t="s">
        <v>7645</v>
      </c>
      <c r="G1616" s="2" t="n">
        <v>5004225</v>
      </c>
      <c r="H1616" s="5" t="n">
        <v>38061</v>
      </c>
      <c r="I1616" s="25" t="s">
        <v>54</v>
      </c>
      <c r="J1616" s="25" t="s">
        <v>21</v>
      </c>
      <c r="K1616" s="26"/>
      <c r="L1616" s="27" t="n">
        <f aca="false">IF((AND((D1616="UR"),(J1616="XS"))),(B1616+1),(IF((AND((D1616="XS"),(J1616="XS"))),(B1616+0),IF((AND((D1616="XS"),(J1616="UR"))),(B1616-1),(IF((AND((D1616="XS"),(J1616="OBC"))),(B1616-1),(IF((AND((D1616="XS"),(J1616="ST"))),(B1616-1),(IF(AND((D1616="OBC"),(J1616="XS")),(B1616+1),(IF(AND((D1616="ST"),(J1616="XS")),(B1616+1),B1616))))))))))))</f>
        <v>-202</v>
      </c>
      <c r="M1616" s="30"/>
      <c r="N1616" s="30"/>
      <c r="R1616" s="72"/>
    </row>
    <row r="1617" customFormat="false" ht="12.75" hidden="false" customHeight="false" outlineLevel="0" collapsed="false">
      <c r="A1617" s="3" t="n">
        <f aca="false">YEAR(H1617)</f>
        <v>2004</v>
      </c>
      <c r="B1617" s="2" t="n">
        <f aca="false">L1616</f>
        <v>-202</v>
      </c>
      <c r="C1617" s="2" t="n">
        <v>1610</v>
      </c>
      <c r="D1617" s="71" t="s">
        <v>21</v>
      </c>
      <c r="E1617" s="24"/>
      <c r="F1617" s="4" t="s">
        <v>7646</v>
      </c>
      <c r="G1617" s="2" t="n">
        <v>5002877</v>
      </c>
      <c r="H1617" s="5" t="n">
        <v>38061</v>
      </c>
      <c r="I1617" s="25" t="s">
        <v>2503</v>
      </c>
      <c r="J1617" s="25" t="s">
        <v>29</v>
      </c>
      <c r="K1617" s="26" t="n">
        <v>193</v>
      </c>
      <c r="L1617" s="27" t="n">
        <f aca="false">IF((AND((D1617="UR"),(J1617="XS"))),(B1617+1),(IF((AND((D1617="XS"),(J1617="XS"))),(B1617+0),IF((AND((D1617="XS"),(J1617="UR"))),(B1617-1),(IF((AND((D1617="XS"),(J1617="OBC"))),(B1617-1),(IF((AND((D1617="XS"),(J1617="ST"))),(B1617-1),(IF(AND((D1617="OBC"),(J1617="XS")),(B1617+1),(IF(AND((D1617="ST"),(J1617="XS")),(B1617+1),B1617))))))))))))</f>
        <v>-201</v>
      </c>
      <c r="M1617" s="30"/>
      <c r="N1617" s="30"/>
      <c r="R1617" s="72"/>
    </row>
    <row r="1618" customFormat="false" ht="12.75" hidden="false" customHeight="false" outlineLevel="0" collapsed="false">
      <c r="A1618" s="3" t="n">
        <f aca="false">YEAR(H1618)</f>
        <v>2004</v>
      </c>
      <c r="B1618" s="2" t="n">
        <f aca="false">L1617</f>
        <v>-201</v>
      </c>
      <c r="C1618" s="2" t="n">
        <v>1611</v>
      </c>
      <c r="D1618" s="71" t="s">
        <v>21</v>
      </c>
      <c r="E1618" s="24"/>
      <c r="F1618" s="4" t="s">
        <v>7647</v>
      </c>
      <c r="G1618" s="2" t="n">
        <v>5002982</v>
      </c>
      <c r="H1618" s="5" t="n">
        <v>38061</v>
      </c>
      <c r="I1618" s="25" t="s">
        <v>2496</v>
      </c>
      <c r="J1618" s="25" t="s">
        <v>29</v>
      </c>
      <c r="K1618" s="26" t="n">
        <v>194</v>
      </c>
      <c r="L1618" s="27" t="n">
        <f aca="false">IF((AND((D1618="UR"),(J1618="XS"))),(B1618+1),(IF((AND((D1618="XS"),(J1618="XS"))),(B1618+0),IF((AND((D1618="XS"),(J1618="UR"))),(B1618-1),(IF((AND((D1618="XS"),(J1618="OBC"))),(B1618-1),(IF((AND((D1618="XS"),(J1618="ST"))),(B1618-1),(IF(AND((D1618="OBC"),(J1618="XS")),(B1618+1),(IF(AND((D1618="ST"),(J1618="XS")),(B1618+1),B1618))))))))))))</f>
        <v>-200</v>
      </c>
      <c r="M1618" s="30"/>
      <c r="N1618" s="30"/>
      <c r="R1618" s="72"/>
    </row>
    <row r="1619" customFormat="false" ht="12.75" hidden="false" customHeight="false" outlineLevel="0" collapsed="false">
      <c r="A1619" s="3" t="n">
        <f aca="false">YEAR(H1619)</f>
        <v>2004</v>
      </c>
      <c r="B1619" s="2" t="n">
        <f aca="false">L1618</f>
        <v>-200</v>
      </c>
      <c r="C1619" s="2" t="n">
        <v>1612</v>
      </c>
      <c r="D1619" s="71" t="s">
        <v>21</v>
      </c>
      <c r="E1619" s="24"/>
      <c r="F1619" s="4" t="s">
        <v>7648</v>
      </c>
      <c r="G1619" s="2" t="n">
        <v>5004780</v>
      </c>
      <c r="H1619" s="5" t="n">
        <v>38061</v>
      </c>
      <c r="I1619" s="25" t="s">
        <v>23</v>
      </c>
      <c r="J1619" s="25" t="s">
        <v>21</v>
      </c>
      <c r="K1619" s="26"/>
      <c r="L1619" s="27" t="n">
        <f aca="false">IF((AND((D1619="UR"),(J1619="XS"))),(B1619+1),(IF((AND((D1619="XS"),(J1619="XS"))),(B1619+0),IF((AND((D1619="XS"),(J1619="UR"))),(B1619-1),(IF((AND((D1619="XS"),(J1619="OBC"))),(B1619-1),(IF((AND((D1619="XS"),(J1619="ST"))),(B1619-1),(IF(AND((D1619="OBC"),(J1619="XS")),(B1619+1),(IF(AND((D1619="ST"),(J1619="XS")),(B1619+1),B1619))))))))))))</f>
        <v>-200</v>
      </c>
      <c r="M1619" s="30"/>
      <c r="N1619" s="30"/>
      <c r="R1619" s="72"/>
    </row>
    <row r="1620" customFormat="false" ht="12.75" hidden="false" customHeight="false" outlineLevel="0" collapsed="false">
      <c r="A1620" s="3" t="n">
        <f aca="false">YEAR(H1620)</f>
        <v>2004</v>
      </c>
      <c r="B1620" s="2" t="n">
        <f aca="false">L1619</f>
        <v>-200</v>
      </c>
      <c r="C1620" s="2" t="n">
        <v>1613</v>
      </c>
      <c r="D1620" s="71" t="s">
        <v>29</v>
      </c>
      <c r="E1620" s="24" t="n">
        <v>395</v>
      </c>
      <c r="F1620" s="4" t="s">
        <v>7649</v>
      </c>
      <c r="G1620" s="2" t="n">
        <v>5004098</v>
      </c>
      <c r="H1620" s="5" t="n">
        <v>38061</v>
      </c>
      <c r="I1620" s="25" t="s">
        <v>23</v>
      </c>
      <c r="J1620" s="25" t="s">
        <v>21</v>
      </c>
      <c r="K1620" s="26"/>
      <c r="L1620" s="27" t="n">
        <f aca="false">IF((AND((D1620="UR"),(J1620="XS"))),(B1620+1),(IF((AND((D1620="XS"),(J1620="XS"))),(B1620+0),IF((AND((D1620="XS"),(J1620="UR"))),(B1620-1),(IF((AND((D1620="XS"),(J1620="OBC"))),(B1620-1),(IF((AND((D1620="XS"),(J1620="ST"))),(B1620-1),(IF(AND((D1620="OBC"),(J1620="XS")),(B1620+1),(IF(AND((D1620="ST"),(J1620="XS")),(B1620+1),B1620))))))))))))</f>
        <v>-201</v>
      </c>
      <c r="M1620" s="30"/>
      <c r="N1620" s="30"/>
      <c r="R1620" s="72"/>
    </row>
    <row r="1621" customFormat="false" ht="12.75" hidden="false" customHeight="false" outlineLevel="0" collapsed="false">
      <c r="A1621" s="3" t="n">
        <f aca="false">YEAR(H1621)</f>
        <v>2004</v>
      </c>
      <c r="B1621" s="2" t="n">
        <f aca="false">L1620</f>
        <v>-201</v>
      </c>
      <c r="C1621" s="2" t="n">
        <v>1614</v>
      </c>
      <c r="D1621" s="71" t="s">
        <v>21</v>
      </c>
      <c r="E1621" s="24"/>
      <c r="F1621" s="4" t="s">
        <v>7650</v>
      </c>
      <c r="G1621" s="2" t="n">
        <v>5004268</v>
      </c>
      <c r="H1621" s="5" t="n">
        <v>38061</v>
      </c>
      <c r="I1621" s="25" t="s">
        <v>2721</v>
      </c>
      <c r="J1621" s="25" t="s">
        <v>29</v>
      </c>
      <c r="K1621" s="26" t="n">
        <v>195</v>
      </c>
      <c r="L1621" s="27" t="n">
        <f aca="false">IF((AND((D1621="UR"),(J1621="XS"))),(B1621+1),(IF((AND((D1621="XS"),(J1621="XS"))),(B1621+0),IF((AND((D1621="XS"),(J1621="UR"))),(B1621-1),(IF((AND((D1621="XS"),(J1621="OBC"))),(B1621-1),(IF((AND((D1621="XS"),(J1621="ST"))),(B1621-1),(IF(AND((D1621="OBC"),(J1621="XS")),(B1621+1),(IF(AND((D1621="ST"),(J1621="XS")),(B1621+1),B1621))))))))))))</f>
        <v>-200</v>
      </c>
      <c r="M1621" s="30"/>
      <c r="N1621" s="30"/>
      <c r="R1621" s="72"/>
    </row>
    <row r="1622" customFormat="false" ht="12.75" hidden="false" customHeight="false" outlineLevel="0" collapsed="false">
      <c r="A1622" s="3" t="n">
        <f aca="false">YEAR(H1622)</f>
        <v>2004</v>
      </c>
      <c r="B1622" s="2" t="n">
        <f aca="false">L1621</f>
        <v>-200</v>
      </c>
      <c r="C1622" s="2" t="n">
        <v>1615</v>
      </c>
      <c r="D1622" s="71" t="s">
        <v>21</v>
      </c>
      <c r="E1622" s="24"/>
      <c r="F1622" s="4" t="s">
        <v>7651</v>
      </c>
      <c r="G1622" s="2" t="n">
        <v>5002990</v>
      </c>
      <c r="H1622" s="5" t="n">
        <v>38061</v>
      </c>
      <c r="I1622" s="25" t="s">
        <v>3642</v>
      </c>
      <c r="J1622" s="25" t="s">
        <v>29</v>
      </c>
      <c r="K1622" s="26" t="n">
        <v>196</v>
      </c>
      <c r="L1622" s="27" t="n">
        <f aca="false">IF((AND((D1622="UR"),(J1622="XS"))),(B1622+1),(IF((AND((D1622="XS"),(J1622="XS"))),(B1622+0),IF((AND((D1622="XS"),(J1622="UR"))),(B1622-1),(IF((AND((D1622="XS"),(J1622="OBC"))),(B1622-1),(IF((AND((D1622="XS"),(J1622="ST"))),(B1622-1),(IF(AND((D1622="OBC"),(J1622="XS")),(B1622+1),(IF(AND((D1622="ST"),(J1622="XS")),(B1622+1),B1622))))))))))))</f>
        <v>-199</v>
      </c>
      <c r="M1622" s="30"/>
      <c r="N1622" s="30"/>
      <c r="R1622" s="72"/>
    </row>
    <row r="1623" customFormat="false" ht="12.75" hidden="false" customHeight="false" outlineLevel="0" collapsed="false">
      <c r="A1623" s="3" t="n">
        <f aca="false">YEAR(H1623)</f>
        <v>2004</v>
      </c>
      <c r="B1623" s="2" t="n">
        <f aca="false">L1622</f>
        <v>-199</v>
      </c>
      <c r="C1623" s="2" t="n">
        <v>1616</v>
      </c>
      <c r="D1623" s="71" t="s">
        <v>21</v>
      </c>
      <c r="E1623" s="24"/>
      <c r="F1623" s="4" t="s">
        <v>7652</v>
      </c>
      <c r="G1623" s="2" t="n">
        <v>5004675</v>
      </c>
      <c r="H1623" s="5" t="n">
        <v>38061</v>
      </c>
      <c r="I1623" s="25" t="s">
        <v>2721</v>
      </c>
      <c r="J1623" s="25" t="s">
        <v>29</v>
      </c>
      <c r="K1623" s="26" t="n">
        <v>197</v>
      </c>
      <c r="L1623" s="27" t="n">
        <f aca="false">IF((AND((D1623="UR"),(J1623="XS"))),(B1623+1),(IF((AND((D1623="XS"),(J1623="XS"))),(B1623+0),IF((AND((D1623="XS"),(J1623="UR"))),(B1623-1),(IF((AND((D1623="XS"),(J1623="OBC"))),(B1623-1),(IF((AND((D1623="XS"),(J1623="ST"))),(B1623-1),(IF(AND((D1623="OBC"),(J1623="XS")),(B1623+1),(IF(AND((D1623="ST"),(J1623="XS")),(B1623+1),B1623))))))))))))</f>
        <v>-198</v>
      </c>
      <c r="M1623" s="30"/>
      <c r="N1623" s="30"/>
      <c r="R1623" s="72"/>
    </row>
    <row r="1624" customFormat="false" ht="12.75" hidden="false" customHeight="false" outlineLevel="0" collapsed="false">
      <c r="A1624" s="3" t="n">
        <f aca="false">YEAR(H1624)</f>
        <v>2004</v>
      </c>
      <c r="B1624" s="2" t="n">
        <f aca="false">L1623</f>
        <v>-198</v>
      </c>
      <c r="C1624" s="2" t="n">
        <v>1617</v>
      </c>
      <c r="D1624" s="71" t="s">
        <v>29</v>
      </c>
      <c r="E1624" s="24" t="n">
        <v>396</v>
      </c>
      <c r="F1624" s="4" t="s">
        <v>2407</v>
      </c>
      <c r="G1624" s="2" t="n">
        <v>5004241</v>
      </c>
      <c r="H1624" s="5" t="n">
        <v>38061</v>
      </c>
      <c r="I1624" s="25" t="s">
        <v>2496</v>
      </c>
      <c r="J1624" s="25" t="s">
        <v>29</v>
      </c>
      <c r="K1624" s="26" t="n">
        <v>198</v>
      </c>
      <c r="L1624" s="27" t="n">
        <f aca="false">IF((AND((D1624="UR"),(J1624="XS"))),(B1624+1),(IF((AND((D1624="XS"),(J1624="XS"))),(B1624+0),IF((AND((D1624="XS"),(J1624="UR"))),(B1624-1),(IF((AND((D1624="XS"),(J1624="OBC"))),(B1624-1),(IF((AND((D1624="XS"),(J1624="ST"))),(B1624-1),(IF(AND((D1624="OBC"),(J1624="XS")),(B1624+1),(IF(AND((D1624="ST"),(J1624="XS")),(B1624+1),B1624))))))))))))</f>
        <v>-198</v>
      </c>
      <c r="M1624" s="30"/>
      <c r="N1624" s="30"/>
      <c r="R1624" s="72"/>
    </row>
    <row r="1625" customFormat="false" ht="12.75" hidden="false" customHeight="false" outlineLevel="0" collapsed="false">
      <c r="A1625" s="3" t="n">
        <f aca="false">YEAR(H1625)</f>
        <v>2004</v>
      </c>
      <c r="B1625" s="2" t="n">
        <f aca="false">L1624</f>
        <v>-198</v>
      </c>
      <c r="C1625" s="2" t="n">
        <v>1618</v>
      </c>
      <c r="D1625" s="71" t="s">
        <v>21</v>
      </c>
      <c r="E1625" s="24"/>
      <c r="F1625" s="4" t="s">
        <v>7653</v>
      </c>
      <c r="G1625" s="2" t="n">
        <v>5004128</v>
      </c>
      <c r="H1625" s="5" t="n">
        <v>38061</v>
      </c>
      <c r="I1625" s="25" t="s">
        <v>2496</v>
      </c>
      <c r="J1625" s="25" t="s">
        <v>29</v>
      </c>
      <c r="K1625" s="26" t="n">
        <v>199</v>
      </c>
      <c r="L1625" s="27" t="n">
        <f aca="false">IF((AND((D1625="UR"),(J1625="XS"))),(B1625+1),(IF((AND((D1625="XS"),(J1625="XS"))),(B1625+0),IF((AND((D1625="XS"),(J1625="UR"))),(B1625-1),(IF((AND((D1625="XS"),(J1625="OBC"))),(B1625-1),(IF((AND((D1625="XS"),(J1625="ST"))),(B1625-1),(IF(AND((D1625="OBC"),(J1625="XS")),(B1625+1),(IF(AND((D1625="ST"),(J1625="XS")),(B1625+1),B1625))))))))))))</f>
        <v>-197</v>
      </c>
      <c r="M1625" s="30"/>
      <c r="N1625" s="30"/>
      <c r="R1625" s="72"/>
    </row>
    <row r="1626" customFormat="false" ht="12.75" hidden="false" customHeight="false" outlineLevel="0" collapsed="false">
      <c r="A1626" s="3" t="n">
        <f aca="false">YEAR(H1626)</f>
        <v>2004</v>
      </c>
      <c r="B1626" s="2" t="n">
        <f aca="false">L1625</f>
        <v>-197</v>
      </c>
      <c r="C1626" s="2" t="n">
        <v>1619</v>
      </c>
      <c r="D1626" s="71" t="s">
        <v>21</v>
      </c>
      <c r="E1626" s="24"/>
      <c r="F1626" s="4" t="s">
        <v>7654</v>
      </c>
      <c r="G1626" s="2" t="n">
        <v>5004217</v>
      </c>
      <c r="H1626" s="5" t="n">
        <v>38061</v>
      </c>
      <c r="I1626" s="25" t="s">
        <v>2721</v>
      </c>
      <c r="J1626" s="25" t="s">
        <v>29</v>
      </c>
      <c r="K1626" s="26" t="n">
        <v>200</v>
      </c>
      <c r="L1626" s="27" t="n">
        <f aca="false">IF((AND((D1626="UR"),(J1626="XS"))),(B1626+1),(IF((AND((D1626="XS"),(J1626="XS"))),(B1626+0),IF((AND((D1626="XS"),(J1626="UR"))),(B1626-1),(IF((AND((D1626="XS"),(J1626="OBC"))),(B1626-1),(IF((AND((D1626="XS"),(J1626="ST"))),(B1626-1),(IF(AND((D1626="OBC"),(J1626="XS")),(B1626+1),(IF(AND((D1626="ST"),(J1626="XS")),(B1626+1),B1626))))))))))))</f>
        <v>-196</v>
      </c>
      <c r="M1626" s="30"/>
      <c r="N1626" s="30"/>
      <c r="R1626" s="72"/>
    </row>
    <row r="1627" customFormat="false" ht="12.75" hidden="false" customHeight="false" outlineLevel="0" collapsed="false">
      <c r="A1627" s="3" t="n">
        <f aca="false">YEAR(H1627)</f>
        <v>2004</v>
      </c>
      <c r="B1627" s="2" t="n">
        <f aca="false">L1626</f>
        <v>-196</v>
      </c>
      <c r="C1627" s="2" t="n">
        <v>1620</v>
      </c>
      <c r="D1627" s="71" t="s">
        <v>21</v>
      </c>
      <c r="E1627" s="24"/>
      <c r="F1627" s="4" t="s">
        <v>7655</v>
      </c>
      <c r="G1627" s="2" t="n">
        <v>5005302</v>
      </c>
      <c r="H1627" s="5" t="n">
        <v>38061</v>
      </c>
      <c r="I1627" s="25" t="s">
        <v>54</v>
      </c>
      <c r="J1627" s="25" t="s">
        <v>21</v>
      </c>
      <c r="K1627" s="26"/>
      <c r="L1627" s="27" t="n">
        <f aca="false">IF((AND((D1627="UR"),(J1627="XS"))),(B1627+1),(IF((AND((D1627="XS"),(J1627="XS"))),(B1627+0),IF((AND((D1627="XS"),(J1627="UR"))),(B1627-1),(IF((AND((D1627="XS"),(J1627="OBC"))),(B1627-1),(IF((AND((D1627="XS"),(J1627="ST"))),(B1627-1),(IF(AND((D1627="OBC"),(J1627="XS")),(B1627+1),(IF(AND((D1627="ST"),(J1627="XS")),(B1627+1),B1627))))))))))))</f>
        <v>-196</v>
      </c>
      <c r="M1627" s="30"/>
      <c r="N1627" s="30"/>
      <c r="R1627" s="72"/>
    </row>
    <row r="1628" customFormat="false" ht="12.75" hidden="false" customHeight="false" outlineLevel="0" collapsed="false">
      <c r="A1628" s="3" t="n">
        <f aca="false">YEAR(H1628)</f>
        <v>2004</v>
      </c>
      <c r="B1628" s="2" t="n">
        <f aca="false">L1627</f>
        <v>-196</v>
      </c>
      <c r="C1628" s="2" t="n">
        <v>1621</v>
      </c>
      <c r="D1628" s="71" t="s">
        <v>29</v>
      </c>
      <c r="E1628" s="24" t="n">
        <v>397</v>
      </c>
      <c r="F1628" s="4" t="s">
        <v>7656</v>
      </c>
      <c r="G1628" s="2" t="n">
        <v>5004640</v>
      </c>
      <c r="H1628" s="5" t="n">
        <v>38061</v>
      </c>
      <c r="I1628" s="25" t="s">
        <v>2496</v>
      </c>
      <c r="J1628" s="25" t="s">
        <v>29</v>
      </c>
      <c r="K1628" s="26" t="n">
        <v>201</v>
      </c>
      <c r="L1628" s="27" t="n">
        <f aca="false">IF((AND((D1628="UR"),(J1628="XS"))),(B1628+1),(IF((AND((D1628="XS"),(J1628="XS"))),(B1628+0),IF((AND((D1628="XS"),(J1628="UR"))),(B1628-1),(IF((AND((D1628="XS"),(J1628="OBC"))),(B1628-1),(IF((AND((D1628="XS"),(J1628="ST"))),(B1628-1),(IF(AND((D1628="OBC"),(J1628="XS")),(B1628+1),(IF(AND((D1628="ST"),(J1628="XS")),(B1628+1),B1628))))))))))))</f>
        <v>-196</v>
      </c>
      <c r="M1628" s="30"/>
      <c r="N1628" s="30"/>
      <c r="R1628" s="72"/>
    </row>
    <row r="1629" customFormat="false" ht="12.75" hidden="false" customHeight="false" outlineLevel="0" collapsed="false">
      <c r="A1629" s="3" t="n">
        <f aca="false">YEAR(H1629)</f>
        <v>2004</v>
      </c>
      <c r="B1629" s="2" t="n">
        <f aca="false">L1628</f>
        <v>-196</v>
      </c>
      <c r="C1629" s="2" t="n">
        <v>1622</v>
      </c>
      <c r="D1629" s="71" t="s">
        <v>21</v>
      </c>
      <c r="E1629" s="24"/>
      <c r="F1629" s="4" t="s">
        <v>7657</v>
      </c>
      <c r="G1629" s="2" t="n">
        <v>5005418</v>
      </c>
      <c r="H1629" s="5" t="n">
        <v>38061</v>
      </c>
      <c r="I1629" s="25" t="s">
        <v>2721</v>
      </c>
      <c r="J1629" s="25" t="s">
        <v>29</v>
      </c>
      <c r="K1629" s="26" t="n">
        <v>202</v>
      </c>
      <c r="L1629" s="27" t="n">
        <f aca="false">IF((AND((D1629="UR"),(J1629="XS"))),(B1629+1),(IF((AND((D1629="XS"),(J1629="XS"))),(B1629+0),IF((AND((D1629="XS"),(J1629="UR"))),(B1629-1),(IF((AND((D1629="XS"),(J1629="OBC"))),(B1629-1),(IF((AND((D1629="XS"),(J1629="ST"))),(B1629-1),(IF(AND((D1629="OBC"),(J1629="XS")),(B1629+1),(IF(AND((D1629="ST"),(J1629="XS")),(B1629+1),B1629))))))))))))</f>
        <v>-195</v>
      </c>
      <c r="M1629" s="30"/>
      <c r="N1629" s="30"/>
      <c r="R1629" s="72"/>
    </row>
    <row r="1630" customFormat="false" ht="12.75" hidden="false" customHeight="false" outlineLevel="0" collapsed="false">
      <c r="A1630" s="3" t="n">
        <f aca="false">YEAR(H1630)</f>
        <v>2004</v>
      </c>
      <c r="B1630" s="2" t="n">
        <f aca="false">L1629</f>
        <v>-195</v>
      </c>
      <c r="C1630" s="2" t="n">
        <v>1623</v>
      </c>
      <c r="D1630" s="71" t="s">
        <v>21</v>
      </c>
      <c r="E1630" s="24"/>
      <c r="F1630" s="4" t="s">
        <v>7658</v>
      </c>
      <c r="G1630" s="2" t="n">
        <v>5004365</v>
      </c>
      <c r="H1630" s="5" t="n">
        <v>38062</v>
      </c>
      <c r="I1630" s="25" t="s">
        <v>3642</v>
      </c>
      <c r="J1630" s="25" t="s">
        <v>29</v>
      </c>
      <c r="K1630" s="26" t="n">
        <v>203</v>
      </c>
      <c r="L1630" s="27" t="n">
        <f aca="false">IF((AND((D1630="UR"),(J1630="XS"))),(B1630+1),(IF((AND((D1630="XS"),(J1630="XS"))),(B1630+0),IF((AND((D1630="XS"),(J1630="UR"))),(B1630-1),(IF((AND((D1630="XS"),(J1630="OBC"))),(B1630-1),(IF((AND((D1630="XS"),(J1630="ST"))),(B1630-1),(IF(AND((D1630="OBC"),(J1630="XS")),(B1630+1),(IF(AND((D1630="ST"),(J1630="XS")),(B1630+1),B1630))))))))))))</f>
        <v>-194</v>
      </c>
      <c r="M1630" s="30"/>
      <c r="N1630" s="30"/>
      <c r="R1630" s="72"/>
    </row>
    <row r="1631" customFormat="false" ht="12.75" hidden="false" customHeight="false" outlineLevel="0" collapsed="false">
      <c r="A1631" s="3" t="n">
        <f aca="false">YEAR(H1631)</f>
        <v>2004</v>
      </c>
      <c r="B1631" s="2" t="n">
        <f aca="false">L1630</f>
        <v>-194</v>
      </c>
      <c r="C1631" s="2" t="n">
        <v>1624</v>
      </c>
      <c r="D1631" s="71" t="s">
        <v>21</v>
      </c>
      <c r="E1631" s="24"/>
      <c r="F1631" s="4" t="s">
        <v>7659</v>
      </c>
      <c r="G1631" s="2" t="n">
        <v>5003555</v>
      </c>
      <c r="H1631" s="5" t="n">
        <v>38062</v>
      </c>
      <c r="I1631" s="25" t="s">
        <v>2496</v>
      </c>
      <c r="J1631" s="25" t="s">
        <v>29</v>
      </c>
      <c r="K1631" s="26" t="n">
        <v>204</v>
      </c>
      <c r="L1631" s="27" t="n">
        <f aca="false">IF((AND((D1631="UR"),(J1631="XS"))),(B1631+1),(IF((AND((D1631="XS"),(J1631="XS"))),(B1631+0),IF((AND((D1631="XS"),(J1631="UR"))),(B1631-1),(IF((AND((D1631="XS"),(J1631="OBC"))),(B1631-1),(IF((AND((D1631="XS"),(J1631="ST"))),(B1631-1),(IF(AND((D1631="OBC"),(J1631="XS")),(B1631+1),(IF(AND((D1631="ST"),(J1631="XS")),(B1631+1),B1631))))))))))))</f>
        <v>-193</v>
      </c>
      <c r="M1631" s="30"/>
      <c r="N1631" s="30"/>
      <c r="R1631" s="72"/>
    </row>
    <row r="1632" customFormat="false" ht="12.75" hidden="false" customHeight="false" outlineLevel="0" collapsed="false">
      <c r="A1632" s="3" t="n">
        <f aca="false">YEAR(H1632)</f>
        <v>2004</v>
      </c>
      <c r="B1632" s="2" t="n">
        <f aca="false">L1631</f>
        <v>-193</v>
      </c>
      <c r="C1632" s="2" t="n">
        <v>1625</v>
      </c>
      <c r="D1632" s="71" t="s">
        <v>29</v>
      </c>
      <c r="E1632" s="24" t="n">
        <v>398</v>
      </c>
      <c r="F1632" s="4" t="s">
        <v>7660</v>
      </c>
      <c r="G1632" s="2" t="n">
        <v>5003482</v>
      </c>
      <c r="H1632" s="5" t="n">
        <v>38062</v>
      </c>
      <c r="I1632" s="25" t="s">
        <v>3642</v>
      </c>
      <c r="J1632" s="25" t="s">
        <v>29</v>
      </c>
      <c r="K1632" s="26" t="n">
        <v>205</v>
      </c>
      <c r="L1632" s="27" t="n">
        <f aca="false">IF((AND((D1632="UR"),(J1632="XS"))),(B1632+1),(IF((AND((D1632="XS"),(J1632="XS"))),(B1632+0),IF((AND((D1632="XS"),(J1632="UR"))),(B1632-1),(IF((AND((D1632="XS"),(J1632="OBC"))),(B1632-1),(IF((AND((D1632="XS"),(J1632="ST"))),(B1632-1),(IF(AND((D1632="OBC"),(J1632="XS")),(B1632+1),(IF(AND((D1632="ST"),(J1632="XS")),(B1632+1),B1632))))))))))))</f>
        <v>-193</v>
      </c>
      <c r="M1632" s="30"/>
      <c r="N1632" s="30"/>
      <c r="R1632" s="72"/>
    </row>
    <row r="1633" customFormat="false" ht="12.75" hidden="false" customHeight="false" outlineLevel="0" collapsed="false">
      <c r="A1633" s="3" t="n">
        <f aca="false">YEAR(H1633)</f>
        <v>2004</v>
      </c>
      <c r="B1633" s="2" t="n">
        <f aca="false">L1632</f>
        <v>-193</v>
      </c>
      <c r="C1633" s="2" t="n">
        <v>1626</v>
      </c>
      <c r="D1633" s="71" t="s">
        <v>21</v>
      </c>
      <c r="E1633" s="24"/>
      <c r="F1633" s="4" t="s">
        <v>7661</v>
      </c>
      <c r="G1633" s="2" t="n">
        <v>5003202</v>
      </c>
      <c r="H1633" s="5" t="n">
        <v>38063</v>
      </c>
      <c r="I1633" s="25" t="s">
        <v>3642</v>
      </c>
      <c r="J1633" s="25" t="s">
        <v>29</v>
      </c>
      <c r="K1633" s="26" t="n">
        <v>206</v>
      </c>
      <c r="L1633" s="27" t="n">
        <f aca="false">IF((AND((D1633="UR"),(J1633="XS"))),(B1633+1),(IF((AND((D1633="XS"),(J1633="XS"))),(B1633+0),IF((AND((D1633="XS"),(J1633="UR"))),(B1633-1),(IF((AND((D1633="XS"),(J1633="OBC"))),(B1633-1),(IF((AND((D1633="XS"),(J1633="ST"))),(B1633-1),(IF(AND((D1633="OBC"),(J1633="XS")),(B1633+1),(IF(AND((D1633="ST"),(J1633="XS")),(B1633+1),B1633))))))))))))</f>
        <v>-192</v>
      </c>
      <c r="M1633" s="30"/>
      <c r="N1633" s="30"/>
      <c r="R1633" s="72"/>
    </row>
    <row r="1634" customFormat="false" ht="12.75" hidden="false" customHeight="false" outlineLevel="0" collapsed="false">
      <c r="A1634" s="3" t="n">
        <f aca="false">YEAR(H1634)</f>
        <v>2004</v>
      </c>
      <c r="B1634" s="2" t="n">
        <f aca="false">L1633</f>
        <v>-192</v>
      </c>
      <c r="C1634" s="2" t="n">
        <v>1627</v>
      </c>
      <c r="D1634" s="71" t="s">
        <v>21</v>
      </c>
      <c r="E1634" s="24"/>
      <c r="F1634" s="4" t="s">
        <v>7662</v>
      </c>
      <c r="G1634" s="2" t="n">
        <v>5005299</v>
      </c>
      <c r="H1634" s="5" t="n">
        <v>38063</v>
      </c>
      <c r="I1634" s="25" t="s">
        <v>3642</v>
      </c>
      <c r="J1634" s="25" t="s">
        <v>29</v>
      </c>
      <c r="K1634" s="26" t="n">
        <v>207</v>
      </c>
      <c r="L1634" s="27" t="n">
        <f aca="false">IF((AND((D1634="UR"),(J1634="XS"))),(B1634+1),(IF((AND((D1634="XS"),(J1634="XS"))),(B1634+0),IF((AND((D1634="XS"),(J1634="UR"))),(B1634-1),(IF((AND((D1634="XS"),(J1634="OBC"))),(B1634-1),(IF((AND((D1634="XS"),(J1634="ST"))),(B1634-1),(IF(AND((D1634="OBC"),(J1634="XS")),(B1634+1),(IF(AND((D1634="ST"),(J1634="XS")),(B1634+1),B1634))))))))))))</f>
        <v>-191</v>
      </c>
      <c r="M1634" s="30" t="n">
        <v>41076</v>
      </c>
      <c r="N1634" s="30"/>
      <c r="R1634" s="72"/>
    </row>
    <row r="1635" customFormat="false" ht="12.75" hidden="false" customHeight="false" outlineLevel="0" collapsed="false">
      <c r="A1635" s="3" t="n">
        <f aca="false">YEAR(H1635)</f>
        <v>2004</v>
      </c>
      <c r="B1635" s="2" t="n">
        <f aca="false">L1634</f>
        <v>-191</v>
      </c>
      <c r="C1635" s="2" t="n">
        <v>1628</v>
      </c>
      <c r="D1635" s="71" t="s">
        <v>21</v>
      </c>
      <c r="E1635" s="24"/>
      <c r="F1635" s="4" t="s">
        <v>7663</v>
      </c>
      <c r="G1635" s="2" t="n">
        <v>5003059</v>
      </c>
      <c r="H1635" s="5" t="n">
        <v>38065</v>
      </c>
      <c r="I1635" s="25" t="s">
        <v>2721</v>
      </c>
      <c r="J1635" s="25" t="s">
        <v>29</v>
      </c>
      <c r="K1635" s="26" t="n">
        <v>208</v>
      </c>
      <c r="L1635" s="27" t="n">
        <f aca="false">IF((AND((D1635="UR"),(J1635="XS"))),(B1635+1),(IF((AND((D1635="XS"),(J1635="XS"))),(B1635+0),IF((AND((D1635="XS"),(J1635="UR"))),(B1635-1),(IF((AND((D1635="XS"),(J1635="OBC"))),(B1635-1),(IF((AND((D1635="XS"),(J1635="ST"))),(B1635-1),(IF(AND((D1635="OBC"),(J1635="XS")),(B1635+1),(IF(AND((D1635="ST"),(J1635="XS")),(B1635+1),B1635))))))))))))</f>
        <v>-190</v>
      </c>
      <c r="M1635" s="30"/>
      <c r="N1635" s="30"/>
      <c r="R1635" s="72"/>
    </row>
    <row r="1636" customFormat="false" ht="12.75" hidden="false" customHeight="false" outlineLevel="0" collapsed="false">
      <c r="A1636" s="3" t="n">
        <f aca="false">YEAR(H1636)</f>
        <v>2004</v>
      </c>
      <c r="B1636" s="2" t="n">
        <f aca="false">L1635</f>
        <v>-190</v>
      </c>
      <c r="C1636" s="2" t="n">
        <v>1629</v>
      </c>
      <c r="D1636" s="71" t="s">
        <v>29</v>
      </c>
      <c r="E1636" s="24" t="n">
        <v>399</v>
      </c>
      <c r="F1636" s="4" t="s">
        <v>7664</v>
      </c>
      <c r="G1636" s="2" t="n">
        <v>5003377</v>
      </c>
      <c r="H1636" s="5" t="n">
        <v>38066</v>
      </c>
      <c r="I1636" s="25" t="s">
        <v>2496</v>
      </c>
      <c r="J1636" s="25" t="s">
        <v>29</v>
      </c>
      <c r="K1636" s="26" t="n">
        <v>209</v>
      </c>
      <c r="L1636" s="27" t="n">
        <f aca="false">IF((AND((D1636="UR"),(J1636="XS"))),(B1636+1),(IF((AND((D1636="XS"),(J1636="XS"))),(B1636+0),IF((AND((D1636="XS"),(J1636="UR"))),(B1636-1),(IF((AND((D1636="XS"),(J1636="OBC"))),(B1636-1),(IF((AND((D1636="XS"),(J1636="ST"))),(B1636-1),(IF(AND((D1636="OBC"),(J1636="XS")),(B1636+1),(IF(AND((D1636="ST"),(J1636="XS")),(B1636+1),B1636))))))))))))</f>
        <v>-190</v>
      </c>
      <c r="M1636" s="30"/>
      <c r="N1636" s="30"/>
      <c r="R1636" s="72"/>
    </row>
    <row r="1637" customFormat="false" ht="12.75" hidden="false" customHeight="false" outlineLevel="0" collapsed="false">
      <c r="A1637" s="3" t="n">
        <f aca="false">YEAR(H1637)</f>
        <v>2004</v>
      </c>
      <c r="B1637" s="2" t="n">
        <f aca="false">L1636</f>
        <v>-190</v>
      </c>
      <c r="C1637" s="2" t="n">
        <v>1630</v>
      </c>
      <c r="D1637" s="71" t="s">
        <v>21</v>
      </c>
      <c r="E1637" s="24"/>
      <c r="F1637" s="4" t="s">
        <v>7665</v>
      </c>
      <c r="G1637" s="2" t="n">
        <v>5003075</v>
      </c>
      <c r="H1637" s="5" t="n">
        <v>38084</v>
      </c>
      <c r="I1637" s="25" t="s">
        <v>2496</v>
      </c>
      <c r="J1637" s="25" t="s">
        <v>29</v>
      </c>
      <c r="K1637" s="26" t="n">
        <v>210</v>
      </c>
      <c r="L1637" s="27" t="n">
        <f aca="false">IF((AND((D1637="UR"),(J1637="XS"))),(B1637+1),(IF((AND((D1637="XS"),(J1637="XS"))),(B1637+0),IF((AND((D1637="XS"),(J1637="UR"))),(B1637-1),(IF((AND((D1637="XS"),(J1637="OBC"))),(B1637-1),(IF((AND((D1637="XS"),(J1637="ST"))),(B1637-1),(IF(AND((D1637="OBC"),(J1637="XS")),(B1637+1),(IF(AND((D1637="ST"),(J1637="XS")),(B1637+1),B1637))))))))))))</f>
        <v>-189</v>
      </c>
      <c r="M1637" s="30"/>
      <c r="N1637" s="30"/>
      <c r="R1637" s="72"/>
    </row>
    <row r="1638" customFormat="false" ht="12.75" hidden="false" customHeight="false" outlineLevel="0" collapsed="false">
      <c r="A1638" s="3" t="n">
        <f aca="false">YEAR(H1638)</f>
        <v>2004</v>
      </c>
      <c r="B1638" s="2" t="n">
        <f aca="false">L1637</f>
        <v>-189</v>
      </c>
      <c r="C1638" s="2" t="n">
        <v>1631</v>
      </c>
      <c r="D1638" s="71" t="s">
        <v>21</v>
      </c>
      <c r="E1638" s="24"/>
      <c r="F1638" s="4" t="s">
        <v>6414</v>
      </c>
      <c r="G1638" s="2" t="n">
        <v>5004284</v>
      </c>
      <c r="H1638" s="5" t="n">
        <v>38092</v>
      </c>
      <c r="I1638" s="25" t="s">
        <v>2496</v>
      </c>
      <c r="J1638" s="25" t="s">
        <v>29</v>
      </c>
      <c r="K1638" s="26" t="n">
        <v>211</v>
      </c>
      <c r="L1638" s="27" t="n">
        <f aca="false">IF((AND((D1638="UR"),(J1638="XS"))),(B1638+1),(IF((AND((D1638="XS"),(J1638="XS"))),(B1638+0),IF((AND((D1638="XS"),(J1638="UR"))),(B1638-1),(IF((AND((D1638="XS"),(J1638="OBC"))),(B1638-1),(IF((AND((D1638="XS"),(J1638="ST"))),(B1638-1),(IF(AND((D1638="OBC"),(J1638="XS")),(B1638+1),(IF(AND((D1638="ST"),(J1638="XS")),(B1638+1),B1638))))))))))))</f>
        <v>-188</v>
      </c>
      <c r="M1638" s="30"/>
      <c r="N1638" s="30"/>
      <c r="R1638" s="72"/>
    </row>
    <row r="1639" customFormat="false" ht="12.75" hidden="false" customHeight="false" outlineLevel="0" collapsed="false">
      <c r="A1639" s="3" t="n">
        <f aca="false">YEAR(H1639)</f>
        <v>2004</v>
      </c>
      <c r="B1639" s="2" t="n">
        <f aca="false">L1638</f>
        <v>-188</v>
      </c>
      <c r="C1639" s="2" t="n">
        <v>1632</v>
      </c>
      <c r="D1639" s="71" t="s">
        <v>21</v>
      </c>
      <c r="E1639" s="24"/>
      <c r="F1639" s="4" t="s">
        <v>7666</v>
      </c>
      <c r="G1639" s="2" t="n">
        <v>5003261</v>
      </c>
      <c r="H1639" s="5" t="n">
        <v>38093</v>
      </c>
      <c r="I1639" s="25" t="s">
        <v>3642</v>
      </c>
      <c r="J1639" s="25" t="s">
        <v>29</v>
      </c>
      <c r="K1639" s="26" t="n">
        <v>212</v>
      </c>
      <c r="L1639" s="27" t="n">
        <f aca="false">IF((AND((D1639="UR"),(J1639="XS"))),(B1639+1),(IF((AND((D1639="XS"),(J1639="XS"))),(B1639+0),IF((AND((D1639="XS"),(J1639="UR"))),(B1639-1),(IF((AND((D1639="XS"),(J1639="OBC"))),(B1639-1),(IF((AND((D1639="XS"),(J1639="ST"))),(B1639-1),(IF(AND((D1639="OBC"),(J1639="XS")),(B1639+1),(IF(AND((D1639="ST"),(J1639="XS")),(B1639+1),B1639))))))))))))</f>
        <v>-187</v>
      </c>
      <c r="M1639" s="30"/>
      <c r="N1639" s="30"/>
      <c r="R1639" s="72"/>
    </row>
    <row r="1640" customFormat="false" ht="12.75" hidden="false" customHeight="false" outlineLevel="0" collapsed="false">
      <c r="A1640" s="3" t="n">
        <f aca="false">YEAR(H1640)</f>
        <v>2004</v>
      </c>
      <c r="B1640" s="2" t="n">
        <f aca="false">L1639</f>
        <v>-187</v>
      </c>
      <c r="C1640" s="2" t="n">
        <v>1633</v>
      </c>
      <c r="D1640" s="71" t="s">
        <v>29</v>
      </c>
      <c r="E1640" s="24" t="n">
        <v>400</v>
      </c>
      <c r="F1640" s="4" t="s">
        <v>7667</v>
      </c>
      <c r="G1640" s="2" t="n">
        <v>5004535</v>
      </c>
      <c r="H1640" s="5" t="n">
        <v>38117</v>
      </c>
      <c r="I1640" s="25" t="s">
        <v>2496</v>
      </c>
      <c r="J1640" s="25" t="s">
        <v>29</v>
      </c>
      <c r="K1640" s="26" t="n">
        <v>213</v>
      </c>
      <c r="L1640" s="27" t="n">
        <f aca="false">IF((AND((D1640="UR"),(J1640="XS"))),(B1640+1),(IF((AND((D1640="XS"),(J1640="XS"))),(B1640+0),IF((AND((D1640="XS"),(J1640="UR"))),(B1640-1),(IF((AND((D1640="XS"),(J1640="OBC"))),(B1640-1),(IF((AND((D1640="XS"),(J1640="ST"))),(B1640-1),(IF(AND((D1640="OBC"),(J1640="XS")),(B1640+1),(IF(AND((D1640="ST"),(J1640="XS")),(B1640+1),B1640))))))))))))</f>
        <v>-187</v>
      </c>
      <c r="M1640" s="30"/>
      <c r="N1640" s="30"/>
      <c r="R1640" s="72"/>
    </row>
    <row r="1641" customFormat="false" ht="12.75" hidden="false" customHeight="false" outlineLevel="0" collapsed="false">
      <c r="A1641" s="3" t="n">
        <f aca="false">YEAR(H1641)</f>
        <v>2004</v>
      </c>
      <c r="B1641" s="2" t="n">
        <f aca="false">L1640</f>
        <v>-187</v>
      </c>
      <c r="C1641" s="2" t="n">
        <v>1634</v>
      </c>
      <c r="D1641" s="71" t="s">
        <v>21</v>
      </c>
      <c r="E1641" s="24"/>
      <c r="F1641" s="4" t="s">
        <v>3188</v>
      </c>
      <c r="G1641" s="2" t="n">
        <v>5004934</v>
      </c>
      <c r="H1641" s="5" t="n">
        <v>38119</v>
      </c>
      <c r="I1641" s="25" t="s">
        <v>2496</v>
      </c>
      <c r="J1641" s="25" t="s">
        <v>29</v>
      </c>
      <c r="K1641" s="26" t="n">
        <v>214</v>
      </c>
      <c r="L1641" s="27" t="n">
        <f aca="false">IF((AND((D1641="UR"),(J1641="XS"))),(B1641+1),(IF((AND((D1641="XS"),(J1641="XS"))),(B1641+0),IF((AND((D1641="XS"),(J1641="UR"))),(B1641-1),(IF((AND((D1641="XS"),(J1641="OBC"))),(B1641-1),(IF((AND((D1641="XS"),(J1641="ST"))),(B1641-1),(IF(AND((D1641="OBC"),(J1641="XS")),(B1641+1),(IF(AND((D1641="ST"),(J1641="XS")),(B1641+1),B1641))))))))))))</f>
        <v>-186</v>
      </c>
      <c r="M1641" s="30"/>
      <c r="N1641" s="30"/>
      <c r="R1641" s="72"/>
    </row>
    <row r="1642" customFormat="false" ht="12.75" hidden="false" customHeight="false" outlineLevel="0" collapsed="false">
      <c r="A1642" s="3" t="n">
        <f aca="false">YEAR(H1642)</f>
        <v>2004</v>
      </c>
      <c r="B1642" s="2" t="n">
        <f aca="false">L1641</f>
        <v>-186</v>
      </c>
      <c r="C1642" s="2" t="n">
        <v>1635</v>
      </c>
      <c r="D1642" s="71" t="s">
        <v>21</v>
      </c>
      <c r="E1642" s="24"/>
      <c r="F1642" s="4" t="s">
        <v>7668</v>
      </c>
      <c r="G1642" s="2" t="n">
        <v>5004160</v>
      </c>
      <c r="H1642" s="5" t="n">
        <v>38129</v>
      </c>
      <c r="I1642" s="25" t="s">
        <v>54</v>
      </c>
      <c r="J1642" s="25" t="s">
        <v>21</v>
      </c>
      <c r="K1642" s="26"/>
      <c r="L1642" s="27" t="n">
        <f aca="false">IF((AND((D1642="UR"),(J1642="XS"))),(B1642+1),(IF((AND((D1642="XS"),(J1642="XS"))),(B1642+0),IF((AND((D1642="XS"),(J1642="UR"))),(B1642-1),(IF((AND((D1642="XS"),(J1642="OBC"))),(B1642-1),(IF((AND((D1642="XS"),(J1642="ST"))),(B1642-1),(IF(AND((D1642="OBC"),(J1642="XS")),(B1642+1),(IF(AND((D1642="ST"),(J1642="XS")),(B1642+1),B1642))))))))))))</f>
        <v>-186</v>
      </c>
      <c r="M1642" s="30"/>
      <c r="N1642" s="30"/>
      <c r="R1642" s="72"/>
    </row>
    <row r="1643" customFormat="false" ht="12.75" hidden="false" customHeight="false" outlineLevel="0" collapsed="false">
      <c r="A1643" s="3" t="n">
        <f aca="false">YEAR(H1643)</f>
        <v>2004</v>
      </c>
      <c r="B1643" s="2" t="n">
        <f aca="false">L1642</f>
        <v>-186</v>
      </c>
      <c r="C1643" s="2" t="n">
        <v>1636</v>
      </c>
      <c r="D1643" s="71" t="s">
        <v>21</v>
      </c>
      <c r="E1643" s="24"/>
      <c r="F1643" s="4" t="s">
        <v>7669</v>
      </c>
      <c r="G1643" s="2" t="n">
        <v>5004519</v>
      </c>
      <c r="H1643" s="5" t="n">
        <v>38129</v>
      </c>
      <c r="I1643" s="25" t="s">
        <v>2721</v>
      </c>
      <c r="J1643" s="25" t="s">
        <v>29</v>
      </c>
      <c r="K1643" s="26" t="n">
        <v>215</v>
      </c>
      <c r="L1643" s="27" t="n">
        <f aca="false">IF((AND((D1643="UR"),(J1643="XS"))),(B1643+1),(IF((AND((D1643="XS"),(J1643="XS"))),(B1643+0),IF((AND((D1643="XS"),(J1643="UR"))),(B1643-1),(IF((AND((D1643="XS"),(J1643="OBC"))),(B1643-1),(IF((AND((D1643="XS"),(J1643="ST"))),(B1643-1),(IF(AND((D1643="OBC"),(J1643="XS")),(B1643+1),(IF(AND((D1643="ST"),(J1643="XS")),(B1643+1),B1643))))))))))))</f>
        <v>-185</v>
      </c>
      <c r="M1643" s="30"/>
      <c r="N1643" s="30"/>
      <c r="R1643" s="72"/>
    </row>
    <row r="1644" customFormat="false" ht="12.75" hidden="false" customHeight="false" outlineLevel="0" collapsed="false">
      <c r="A1644" s="3" t="n">
        <f aca="false">YEAR(H1644)</f>
        <v>2004</v>
      </c>
      <c r="B1644" s="2" t="n">
        <f aca="false">L1643</f>
        <v>-185</v>
      </c>
      <c r="C1644" s="2" t="n">
        <v>1637</v>
      </c>
      <c r="D1644" s="71" t="s">
        <v>29</v>
      </c>
      <c r="E1644" s="24" t="n">
        <v>401</v>
      </c>
      <c r="F1644" s="4" t="s">
        <v>7670</v>
      </c>
      <c r="G1644" s="2" t="n">
        <v>5004942</v>
      </c>
      <c r="H1644" s="5" t="n">
        <v>38132</v>
      </c>
      <c r="I1644" s="25" t="s">
        <v>2496</v>
      </c>
      <c r="J1644" s="25" t="s">
        <v>29</v>
      </c>
      <c r="K1644" s="26" t="n">
        <v>216</v>
      </c>
      <c r="L1644" s="27" t="n">
        <f aca="false">IF((AND((D1644="UR"),(J1644="XS"))),(B1644+1),(IF((AND((D1644="XS"),(J1644="XS"))),(B1644+0),IF((AND((D1644="XS"),(J1644="UR"))),(B1644-1),(IF((AND((D1644="XS"),(J1644="OBC"))),(B1644-1),(IF((AND((D1644="XS"),(J1644="ST"))),(B1644-1),(IF(AND((D1644="OBC"),(J1644="XS")),(B1644+1),(IF(AND((D1644="ST"),(J1644="XS")),(B1644+1),B1644))))))))))))</f>
        <v>-185</v>
      </c>
      <c r="M1644" s="30"/>
      <c r="N1644" s="30"/>
      <c r="R1644" s="72"/>
    </row>
    <row r="1645" customFormat="false" ht="12.75" hidden="false" customHeight="false" outlineLevel="0" collapsed="false">
      <c r="A1645" s="3" t="n">
        <f aca="false">YEAR(H1645)</f>
        <v>2004</v>
      </c>
      <c r="B1645" s="2" t="n">
        <f aca="false">L1644</f>
        <v>-185</v>
      </c>
      <c r="C1645" s="2" t="n">
        <v>1638</v>
      </c>
      <c r="D1645" s="71" t="s">
        <v>21</v>
      </c>
      <c r="E1645" s="24"/>
      <c r="F1645" s="4" t="s">
        <v>7671</v>
      </c>
      <c r="G1645" s="2" t="n">
        <v>5004195</v>
      </c>
      <c r="H1645" s="5" t="n">
        <v>38133</v>
      </c>
      <c r="I1645" s="25" t="s">
        <v>2496</v>
      </c>
      <c r="J1645" s="25" t="s">
        <v>29</v>
      </c>
      <c r="K1645" s="26" t="n">
        <v>217</v>
      </c>
      <c r="L1645" s="27" t="n">
        <f aca="false">IF((AND((D1645="UR"),(J1645="XS"))),(B1645+1),(IF((AND((D1645="XS"),(J1645="XS"))),(B1645+0),IF((AND((D1645="XS"),(J1645="UR"))),(B1645-1),(IF((AND((D1645="XS"),(J1645="OBC"))),(B1645-1),(IF((AND((D1645="XS"),(J1645="ST"))),(B1645-1),(IF(AND((D1645="OBC"),(J1645="XS")),(B1645+1),(IF(AND((D1645="ST"),(J1645="XS")),(B1645+1),B1645))))))))))))</f>
        <v>-184</v>
      </c>
      <c r="M1645" s="30"/>
      <c r="N1645" s="30"/>
      <c r="R1645" s="72"/>
    </row>
    <row r="1646" customFormat="false" ht="12.75" hidden="false" customHeight="false" outlineLevel="0" collapsed="false">
      <c r="A1646" s="3" t="n">
        <f aca="false">YEAR(H1646)</f>
        <v>2004</v>
      </c>
      <c r="B1646" s="2" t="n">
        <f aca="false">L1645</f>
        <v>-184</v>
      </c>
      <c r="C1646" s="2" t="n">
        <v>1639</v>
      </c>
      <c r="D1646" s="71" t="s">
        <v>21</v>
      </c>
      <c r="E1646" s="24"/>
      <c r="F1646" s="4" t="s">
        <v>7672</v>
      </c>
      <c r="G1646" s="2" t="n">
        <v>5003547</v>
      </c>
      <c r="H1646" s="5" t="n">
        <v>38159</v>
      </c>
      <c r="I1646" s="25" t="s">
        <v>2496</v>
      </c>
      <c r="J1646" s="25" t="s">
        <v>29</v>
      </c>
      <c r="K1646" s="26" t="n">
        <v>218</v>
      </c>
      <c r="L1646" s="27" t="n">
        <f aca="false">IF((AND((D1646="UR"),(J1646="XS"))),(B1646+1),(IF((AND((D1646="XS"),(J1646="XS"))),(B1646+0),IF((AND((D1646="XS"),(J1646="UR"))),(B1646-1),(IF((AND((D1646="XS"),(J1646="OBC"))),(B1646-1),(IF((AND((D1646="XS"),(J1646="ST"))),(B1646-1),(IF(AND((D1646="OBC"),(J1646="XS")),(B1646+1),(IF(AND((D1646="ST"),(J1646="XS")),(B1646+1),B1646))))))))))))</f>
        <v>-183</v>
      </c>
      <c r="M1646" s="30"/>
      <c r="N1646" s="30"/>
      <c r="R1646" s="72"/>
    </row>
    <row r="1647" customFormat="false" ht="12.75" hidden="false" customHeight="false" outlineLevel="0" collapsed="false">
      <c r="A1647" s="3" t="n">
        <f aca="false">YEAR(H1647)</f>
        <v>2004</v>
      </c>
      <c r="B1647" s="2" t="n">
        <f aca="false">L1646</f>
        <v>-183</v>
      </c>
      <c r="C1647" s="2" t="n">
        <v>1640</v>
      </c>
      <c r="D1647" s="71" t="s">
        <v>21</v>
      </c>
      <c r="E1647" s="24"/>
      <c r="F1647" s="4" t="s">
        <v>813</v>
      </c>
      <c r="G1647" s="2" t="n">
        <v>5004683</v>
      </c>
      <c r="H1647" s="5" t="n">
        <v>38160</v>
      </c>
      <c r="I1647" s="25" t="s">
        <v>54</v>
      </c>
      <c r="J1647" s="25" t="s">
        <v>21</v>
      </c>
      <c r="K1647" s="26"/>
      <c r="L1647" s="27" t="n">
        <f aca="false">IF((AND((D1647="UR"),(J1647="XS"))),(B1647+1),(IF((AND((D1647="XS"),(J1647="XS"))),(B1647+0),IF((AND((D1647="XS"),(J1647="UR"))),(B1647-1),(IF((AND((D1647="XS"),(J1647="OBC"))),(B1647-1),(IF((AND((D1647="XS"),(J1647="ST"))),(B1647-1),(IF(AND((D1647="OBC"),(J1647="XS")),(B1647+1),(IF(AND((D1647="ST"),(J1647="XS")),(B1647+1),B1647))))))))))))</f>
        <v>-183</v>
      </c>
      <c r="M1647" s="30"/>
      <c r="N1647" s="30"/>
      <c r="R1647" s="72"/>
    </row>
    <row r="1648" customFormat="false" ht="12.75" hidden="false" customHeight="false" outlineLevel="0" collapsed="false">
      <c r="A1648" s="3" t="n">
        <f aca="false">YEAR(H1648)</f>
        <v>2004</v>
      </c>
      <c r="B1648" s="2" t="n">
        <f aca="false">L1647</f>
        <v>-183</v>
      </c>
      <c r="C1648" s="2" t="n">
        <v>1641</v>
      </c>
      <c r="D1648" s="71" t="s">
        <v>29</v>
      </c>
      <c r="E1648" s="24" t="n">
        <v>402</v>
      </c>
      <c r="F1648" s="4" t="s">
        <v>7673</v>
      </c>
      <c r="G1648" s="2" t="n">
        <v>5004810</v>
      </c>
      <c r="H1648" s="5" t="n">
        <v>38161</v>
      </c>
      <c r="I1648" s="25" t="s">
        <v>2496</v>
      </c>
      <c r="J1648" s="25" t="s">
        <v>29</v>
      </c>
      <c r="K1648" s="26" t="n">
        <v>219</v>
      </c>
      <c r="L1648" s="27" t="n">
        <f aca="false">IF((AND((D1648="UR"),(J1648="XS"))),(B1648+1),(IF((AND((D1648="XS"),(J1648="XS"))),(B1648+0),IF((AND((D1648="XS"),(J1648="UR"))),(B1648-1),(IF((AND((D1648="XS"),(J1648="OBC"))),(B1648-1),(IF((AND((D1648="XS"),(J1648="ST"))),(B1648-1),(IF(AND((D1648="OBC"),(J1648="XS")),(B1648+1),(IF(AND((D1648="ST"),(J1648="XS")),(B1648+1),B1648))))))))))))</f>
        <v>-183</v>
      </c>
      <c r="M1648" s="30"/>
      <c r="N1648" s="30"/>
      <c r="R1648" s="72"/>
    </row>
    <row r="1649" customFormat="false" ht="12.75" hidden="false" customHeight="false" outlineLevel="0" collapsed="false">
      <c r="A1649" s="3" t="n">
        <f aca="false">YEAR(H1649)</f>
        <v>2004</v>
      </c>
      <c r="B1649" s="2" t="n">
        <f aca="false">L1648</f>
        <v>-183</v>
      </c>
      <c r="C1649" s="2" t="n">
        <v>1642</v>
      </c>
      <c r="D1649" s="71" t="s">
        <v>21</v>
      </c>
      <c r="E1649" s="24"/>
      <c r="F1649" s="4" t="s">
        <v>1357</v>
      </c>
      <c r="G1649" s="2" t="n">
        <v>5004349</v>
      </c>
      <c r="H1649" s="5" t="n">
        <v>38161</v>
      </c>
      <c r="I1649" s="25" t="s">
        <v>2503</v>
      </c>
      <c r="J1649" s="25" t="s">
        <v>29</v>
      </c>
      <c r="K1649" s="26" t="n">
        <v>220</v>
      </c>
      <c r="L1649" s="27" t="n">
        <f aca="false">IF((AND((D1649="UR"),(J1649="XS"))),(B1649+1),(IF((AND((D1649="XS"),(J1649="XS"))),(B1649+0),IF((AND((D1649="XS"),(J1649="UR"))),(B1649-1),(IF((AND((D1649="XS"),(J1649="OBC"))),(B1649-1),(IF((AND((D1649="XS"),(J1649="ST"))),(B1649-1),(IF(AND((D1649="OBC"),(J1649="XS")),(B1649+1),(IF(AND((D1649="ST"),(J1649="XS")),(B1649+1),B1649))))))))))))</f>
        <v>-182</v>
      </c>
      <c r="M1649" s="30" t="n">
        <v>40957</v>
      </c>
      <c r="N1649" s="30"/>
      <c r="R1649" s="72"/>
    </row>
    <row r="1650" customFormat="false" ht="12.75" hidden="false" customHeight="false" outlineLevel="0" collapsed="false">
      <c r="A1650" s="3" t="n">
        <f aca="false">YEAR(H1650)</f>
        <v>2004</v>
      </c>
      <c r="B1650" s="2" t="n">
        <f aca="false">L1649</f>
        <v>-182</v>
      </c>
      <c r="C1650" s="2" t="n">
        <v>1643</v>
      </c>
      <c r="D1650" s="71" t="s">
        <v>21</v>
      </c>
      <c r="E1650" s="24"/>
      <c r="F1650" s="4" t="s">
        <v>947</v>
      </c>
      <c r="G1650" s="2" t="n">
        <v>5004918</v>
      </c>
      <c r="H1650" s="5" t="n">
        <v>38162</v>
      </c>
      <c r="I1650" s="25" t="s">
        <v>2496</v>
      </c>
      <c r="J1650" s="25" t="s">
        <v>29</v>
      </c>
      <c r="K1650" s="26" t="n">
        <v>221</v>
      </c>
      <c r="L1650" s="27" t="n">
        <f aca="false">IF((AND((D1650="UR"),(J1650="XS"))),(B1650+1),(IF((AND((D1650="XS"),(J1650="XS"))),(B1650+0),IF((AND((D1650="XS"),(J1650="UR"))),(B1650-1),(IF((AND((D1650="XS"),(J1650="OBC"))),(B1650-1),(IF((AND((D1650="XS"),(J1650="ST"))),(B1650-1),(IF(AND((D1650="OBC"),(J1650="XS")),(B1650+1),(IF(AND((D1650="ST"),(J1650="XS")),(B1650+1),B1650))))))))))))</f>
        <v>-181</v>
      </c>
      <c r="M1650" s="30"/>
      <c r="N1650" s="30"/>
      <c r="R1650" s="72"/>
    </row>
    <row r="1651" customFormat="false" ht="12.75" hidden="false" customHeight="false" outlineLevel="0" collapsed="false">
      <c r="A1651" s="3" t="n">
        <f aca="false">YEAR(H1651)</f>
        <v>2004</v>
      </c>
      <c r="B1651" s="2" t="n">
        <f aca="false">L1650</f>
        <v>-181</v>
      </c>
      <c r="C1651" s="2" t="n">
        <v>1644</v>
      </c>
      <c r="D1651" s="71" t="s">
        <v>21</v>
      </c>
      <c r="E1651" s="24"/>
      <c r="F1651" s="4" t="s">
        <v>7674</v>
      </c>
      <c r="G1651" s="2" t="n">
        <v>5005485</v>
      </c>
      <c r="H1651" s="5" t="n">
        <v>38166</v>
      </c>
      <c r="I1651" s="25" t="s">
        <v>2503</v>
      </c>
      <c r="J1651" s="25" t="s">
        <v>29</v>
      </c>
      <c r="K1651" s="26" t="n">
        <v>222</v>
      </c>
      <c r="L1651" s="27" t="n">
        <f aca="false">IF((AND((D1651="UR"),(J1651="XS"))),(B1651+1),(IF((AND((D1651="XS"),(J1651="XS"))),(B1651+0),IF((AND((D1651="XS"),(J1651="UR"))),(B1651-1),(IF((AND((D1651="XS"),(J1651="OBC"))),(B1651-1),(IF((AND((D1651="XS"),(J1651="ST"))),(B1651-1),(IF(AND((D1651="OBC"),(J1651="XS")),(B1651+1),(IF(AND((D1651="ST"),(J1651="XS")),(B1651+1),B1651))))))))))))</f>
        <v>-180</v>
      </c>
      <c r="M1651" s="30"/>
      <c r="N1651" s="30"/>
      <c r="R1651" s="72"/>
    </row>
    <row r="1652" customFormat="false" ht="12.75" hidden="false" customHeight="false" outlineLevel="0" collapsed="false">
      <c r="A1652" s="3" t="n">
        <f aca="false">YEAR(H1652)</f>
        <v>2004</v>
      </c>
      <c r="B1652" s="2" t="n">
        <f aca="false">L1651</f>
        <v>-180</v>
      </c>
      <c r="C1652" s="2" t="n">
        <v>1645</v>
      </c>
      <c r="D1652" s="71" t="s">
        <v>29</v>
      </c>
      <c r="E1652" s="24" t="n">
        <v>403</v>
      </c>
      <c r="F1652" s="4" t="s">
        <v>7675</v>
      </c>
      <c r="G1652" s="2" t="n">
        <v>5004691</v>
      </c>
      <c r="H1652" s="5" t="n">
        <v>38196</v>
      </c>
      <c r="I1652" s="25" t="s">
        <v>2721</v>
      </c>
      <c r="J1652" s="25" t="s">
        <v>29</v>
      </c>
      <c r="K1652" s="26" t="n">
        <v>223</v>
      </c>
      <c r="L1652" s="27" t="n">
        <f aca="false">IF((AND((D1652="UR"),(J1652="XS"))),(B1652+1),(IF((AND((D1652="XS"),(J1652="XS"))),(B1652+0),IF((AND((D1652="XS"),(J1652="UR"))),(B1652-1),(IF((AND((D1652="XS"),(J1652="OBC"))),(B1652-1),(IF((AND((D1652="XS"),(J1652="ST"))),(B1652-1),(IF(AND((D1652="OBC"),(J1652="XS")),(B1652+1),(IF(AND((D1652="ST"),(J1652="XS")),(B1652+1),B1652))))))))))))</f>
        <v>-180</v>
      </c>
      <c r="M1652" s="30"/>
      <c r="N1652" s="30"/>
      <c r="R1652" s="72"/>
    </row>
    <row r="1653" customFormat="false" ht="12.75" hidden="false" customHeight="false" outlineLevel="0" collapsed="false">
      <c r="A1653" s="3" t="n">
        <f aca="false">YEAR(H1653)</f>
        <v>2004</v>
      </c>
      <c r="B1653" s="2" t="n">
        <f aca="false">L1652</f>
        <v>-180</v>
      </c>
      <c r="C1653" s="2" t="n">
        <v>1646</v>
      </c>
      <c r="D1653" s="71" t="s">
        <v>21</v>
      </c>
      <c r="E1653" s="24"/>
      <c r="F1653" s="4" t="s">
        <v>7676</v>
      </c>
      <c r="G1653" s="2" t="n">
        <v>5004179</v>
      </c>
      <c r="H1653" s="5" t="n">
        <v>38205</v>
      </c>
      <c r="I1653" s="25" t="s">
        <v>2721</v>
      </c>
      <c r="J1653" s="25" t="s">
        <v>29</v>
      </c>
      <c r="K1653" s="26" t="n">
        <v>224</v>
      </c>
      <c r="L1653" s="27" t="n">
        <f aca="false">IF((AND((D1653="UR"),(J1653="XS"))),(B1653+1),(IF((AND((D1653="XS"),(J1653="XS"))),(B1653+0),IF((AND((D1653="XS"),(J1653="UR"))),(B1653-1),(IF((AND((D1653="XS"),(J1653="OBC"))),(B1653-1),(IF((AND((D1653="XS"),(J1653="ST"))),(B1653-1),(IF(AND((D1653="OBC"),(J1653="XS")),(B1653+1),(IF(AND((D1653="ST"),(J1653="XS")),(B1653+1),B1653))))))))))))</f>
        <v>-179</v>
      </c>
      <c r="M1653" s="30"/>
      <c r="N1653" s="30"/>
      <c r="R1653" s="72"/>
    </row>
    <row r="1654" customFormat="false" ht="12.75" hidden="false" customHeight="false" outlineLevel="0" collapsed="false">
      <c r="A1654" s="3" t="n">
        <f aca="false">YEAR(H1654)</f>
        <v>2004</v>
      </c>
      <c r="B1654" s="2" t="n">
        <f aca="false">L1653</f>
        <v>-179</v>
      </c>
      <c r="C1654" s="2" t="n">
        <v>1647</v>
      </c>
      <c r="D1654" s="71" t="s">
        <v>21</v>
      </c>
      <c r="E1654" s="24"/>
      <c r="F1654" s="4" t="s">
        <v>6939</v>
      </c>
      <c r="G1654" s="2" t="n">
        <v>5005310</v>
      </c>
      <c r="H1654" s="5" t="n">
        <v>38208</v>
      </c>
      <c r="I1654" s="25" t="s">
        <v>2721</v>
      </c>
      <c r="J1654" s="25" t="s">
        <v>29</v>
      </c>
      <c r="K1654" s="26" t="n">
        <v>225</v>
      </c>
      <c r="L1654" s="27" t="n">
        <f aca="false">IF((AND((D1654="UR"),(J1654="XS"))),(B1654+1),(IF((AND((D1654="XS"),(J1654="XS"))),(B1654+0),IF((AND((D1654="XS"),(J1654="UR"))),(B1654-1),(IF((AND((D1654="XS"),(J1654="OBC"))),(B1654-1),(IF((AND((D1654="XS"),(J1654="ST"))),(B1654-1),(IF(AND((D1654="OBC"),(J1654="XS")),(B1654+1),(IF(AND((D1654="ST"),(J1654="XS")),(B1654+1),B1654))))))))))))</f>
        <v>-178</v>
      </c>
      <c r="M1654" s="30"/>
      <c r="N1654" s="30"/>
      <c r="R1654" s="72"/>
    </row>
    <row r="1655" customFormat="false" ht="12.75" hidden="false" customHeight="false" outlineLevel="0" collapsed="false">
      <c r="A1655" s="3" t="n">
        <f aca="false">YEAR(H1655)</f>
        <v>2004</v>
      </c>
      <c r="B1655" s="2" t="n">
        <f aca="false">L1654</f>
        <v>-178</v>
      </c>
      <c r="C1655" s="2" t="n">
        <v>1648</v>
      </c>
      <c r="D1655" s="71" t="s">
        <v>21</v>
      </c>
      <c r="E1655" s="24"/>
      <c r="F1655" s="4" t="s">
        <v>7677</v>
      </c>
      <c r="G1655" s="2" t="n">
        <v>5003814</v>
      </c>
      <c r="H1655" s="5" t="n">
        <v>38210</v>
      </c>
      <c r="I1655" s="25" t="s">
        <v>23</v>
      </c>
      <c r="J1655" s="25" t="s">
        <v>21</v>
      </c>
      <c r="K1655" s="26"/>
      <c r="L1655" s="27" t="n">
        <f aca="false">IF((AND((D1655="UR"),(J1655="XS"))),(B1655+1),(IF((AND((D1655="XS"),(J1655="XS"))),(B1655+0),IF((AND((D1655="XS"),(J1655="UR"))),(B1655-1),(IF((AND((D1655="XS"),(J1655="OBC"))),(B1655-1),(IF((AND((D1655="XS"),(J1655="ST"))),(B1655-1),(IF(AND((D1655="OBC"),(J1655="XS")),(B1655+1),(IF(AND((D1655="ST"),(J1655="XS")),(B1655+1),B1655))))))))))))</f>
        <v>-178</v>
      </c>
      <c r="M1655" s="30"/>
      <c r="N1655" s="30"/>
      <c r="R1655" s="72"/>
    </row>
    <row r="1656" customFormat="false" ht="12.75" hidden="false" customHeight="false" outlineLevel="0" collapsed="false">
      <c r="A1656" s="3" t="n">
        <f aca="false">YEAR(H1656)</f>
        <v>2004</v>
      </c>
      <c r="B1656" s="2" t="n">
        <f aca="false">L1655</f>
        <v>-178</v>
      </c>
      <c r="C1656" s="2" t="n">
        <v>1649</v>
      </c>
      <c r="D1656" s="71" t="s">
        <v>29</v>
      </c>
      <c r="E1656" s="24" t="n">
        <v>404</v>
      </c>
      <c r="F1656" s="4" t="s">
        <v>7678</v>
      </c>
      <c r="G1656" s="2" t="n">
        <v>5004764</v>
      </c>
      <c r="H1656" s="5" t="n">
        <v>38211</v>
      </c>
      <c r="I1656" s="25" t="s">
        <v>2721</v>
      </c>
      <c r="J1656" s="25" t="s">
        <v>29</v>
      </c>
      <c r="K1656" s="26" t="n">
        <v>226</v>
      </c>
      <c r="L1656" s="27" t="n">
        <f aca="false">IF((AND((D1656="UR"),(J1656="XS"))),(B1656+1),(IF((AND((D1656="XS"),(J1656="XS"))),(B1656+0),IF((AND((D1656="XS"),(J1656="UR"))),(B1656-1),(IF((AND((D1656="XS"),(J1656="OBC"))),(B1656-1),(IF((AND((D1656="XS"),(J1656="ST"))),(B1656-1),(IF(AND((D1656="OBC"),(J1656="XS")),(B1656+1),(IF(AND((D1656="ST"),(J1656="XS")),(B1656+1),B1656))))))))))))</f>
        <v>-178</v>
      </c>
      <c r="M1656" s="30"/>
      <c r="N1656" s="30"/>
      <c r="R1656" s="72"/>
    </row>
    <row r="1657" customFormat="false" ht="12.75" hidden="false" customHeight="false" outlineLevel="0" collapsed="false">
      <c r="A1657" s="3" t="n">
        <f aca="false">YEAR(H1657)</f>
        <v>2004</v>
      </c>
      <c r="B1657" s="2" t="n">
        <f aca="false">L1656</f>
        <v>-178</v>
      </c>
      <c r="C1657" s="2" t="n">
        <v>1650</v>
      </c>
      <c r="D1657" s="71" t="s">
        <v>21</v>
      </c>
      <c r="E1657" s="24"/>
      <c r="F1657" s="4" t="s">
        <v>668</v>
      </c>
      <c r="G1657" s="2" t="n">
        <v>5003466</v>
      </c>
      <c r="H1657" s="5" t="n">
        <v>38211</v>
      </c>
      <c r="I1657" s="25" t="s">
        <v>2503</v>
      </c>
      <c r="J1657" s="25" t="s">
        <v>29</v>
      </c>
      <c r="K1657" s="26" t="n">
        <v>227</v>
      </c>
      <c r="L1657" s="27" t="n">
        <f aca="false">IF((AND((D1657="UR"),(J1657="XS"))),(B1657+1),(IF((AND((D1657="XS"),(J1657="XS"))),(B1657+0),IF((AND((D1657="XS"),(J1657="UR"))),(B1657-1),(IF((AND((D1657="XS"),(J1657="OBC"))),(B1657-1),(IF((AND((D1657="XS"),(J1657="ST"))),(B1657-1),(IF(AND((D1657="OBC"),(J1657="XS")),(B1657+1),(IF(AND((D1657="ST"),(J1657="XS")),(B1657+1),B1657))))))))))))</f>
        <v>-177</v>
      </c>
      <c r="M1657" s="30"/>
      <c r="N1657" s="30"/>
      <c r="R1657" s="72"/>
    </row>
    <row r="1658" customFormat="false" ht="12.75" hidden="false" customHeight="false" outlineLevel="0" collapsed="false">
      <c r="A1658" s="3" t="n">
        <f aca="false">YEAR(H1658)</f>
        <v>2004</v>
      </c>
      <c r="B1658" s="2" t="n">
        <f aca="false">L1657</f>
        <v>-177</v>
      </c>
      <c r="C1658" s="2" t="n">
        <v>1651</v>
      </c>
      <c r="D1658" s="71" t="s">
        <v>21</v>
      </c>
      <c r="E1658" s="24"/>
      <c r="F1658" s="4" t="s">
        <v>7679</v>
      </c>
      <c r="G1658" s="2" t="n">
        <v>5004845</v>
      </c>
      <c r="H1658" s="5" t="n">
        <v>38211</v>
      </c>
      <c r="I1658" s="25" t="s">
        <v>2721</v>
      </c>
      <c r="J1658" s="25" t="s">
        <v>29</v>
      </c>
      <c r="K1658" s="26" t="n">
        <v>228</v>
      </c>
      <c r="L1658" s="27" t="n">
        <f aca="false">IF((AND((D1658="UR"),(J1658="XS"))),(B1658+1),(IF((AND((D1658="XS"),(J1658="XS"))),(B1658+0),IF((AND((D1658="XS"),(J1658="UR"))),(B1658-1),(IF((AND((D1658="XS"),(J1658="OBC"))),(B1658-1),(IF((AND((D1658="XS"),(J1658="ST"))),(B1658-1),(IF(AND((D1658="OBC"),(J1658="XS")),(B1658+1),(IF(AND((D1658="ST"),(J1658="XS")),(B1658+1),B1658))))))))))))</f>
        <v>-176</v>
      </c>
      <c r="M1658" s="30"/>
      <c r="N1658" s="30"/>
      <c r="R1658" s="72"/>
    </row>
    <row r="1659" customFormat="false" ht="12.75" hidden="false" customHeight="false" outlineLevel="0" collapsed="false">
      <c r="A1659" s="3" t="n">
        <f aca="false">YEAR(H1659)</f>
        <v>2004</v>
      </c>
      <c r="B1659" s="2" t="n">
        <f aca="false">L1658</f>
        <v>-176</v>
      </c>
      <c r="C1659" s="2" t="n">
        <v>1652</v>
      </c>
      <c r="D1659" s="71" t="s">
        <v>21</v>
      </c>
      <c r="E1659" s="24"/>
      <c r="F1659" s="4" t="s">
        <v>7680</v>
      </c>
      <c r="G1659" s="2" t="n">
        <v>5004381</v>
      </c>
      <c r="H1659" s="5" t="n">
        <v>38212</v>
      </c>
      <c r="I1659" s="25" t="s">
        <v>2496</v>
      </c>
      <c r="J1659" s="25" t="s">
        <v>29</v>
      </c>
      <c r="K1659" s="26" t="n">
        <v>229</v>
      </c>
      <c r="L1659" s="27" t="n">
        <f aca="false">IF((AND((D1659="UR"),(J1659="XS"))),(B1659+1),(IF((AND((D1659="XS"),(J1659="XS"))),(B1659+0),IF((AND((D1659="XS"),(J1659="UR"))),(B1659-1),(IF((AND((D1659="XS"),(J1659="OBC"))),(B1659-1),(IF((AND((D1659="XS"),(J1659="ST"))),(B1659-1),(IF(AND((D1659="OBC"),(J1659="XS")),(B1659+1),(IF(AND((D1659="ST"),(J1659="XS")),(B1659+1),B1659))))))))))))</f>
        <v>-175</v>
      </c>
      <c r="M1659" s="30"/>
      <c r="N1659" s="30"/>
      <c r="R1659" s="72"/>
    </row>
    <row r="1660" customFormat="false" ht="12.75" hidden="false" customHeight="false" outlineLevel="0" collapsed="false">
      <c r="A1660" s="3" t="n">
        <f aca="false">YEAR(H1660)</f>
        <v>2004</v>
      </c>
      <c r="B1660" s="2" t="n">
        <f aca="false">L1659</f>
        <v>-175</v>
      </c>
      <c r="C1660" s="2" t="n">
        <v>1653</v>
      </c>
      <c r="D1660" s="71" t="s">
        <v>21</v>
      </c>
      <c r="E1660" s="24"/>
      <c r="F1660" s="4" t="s">
        <v>1869</v>
      </c>
      <c r="G1660" s="2" t="n">
        <v>5004888</v>
      </c>
      <c r="H1660" s="5" t="n">
        <v>38212</v>
      </c>
      <c r="I1660" s="25" t="s">
        <v>54</v>
      </c>
      <c r="J1660" s="25" t="s">
        <v>21</v>
      </c>
      <c r="K1660" s="26"/>
      <c r="L1660" s="27" t="n">
        <f aca="false">IF((AND((D1660="UR"),(J1660="XS"))),(B1660+1),(IF((AND((D1660="XS"),(J1660="XS"))),(B1660+0),IF((AND((D1660="XS"),(J1660="UR"))),(B1660-1),(IF((AND((D1660="XS"),(J1660="OBC"))),(B1660-1),(IF((AND((D1660="XS"),(J1660="ST"))),(B1660-1),(IF(AND((D1660="OBC"),(J1660="XS")),(B1660+1),(IF(AND((D1660="ST"),(J1660="XS")),(B1660+1),B1660))))))))))))</f>
        <v>-175</v>
      </c>
      <c r="M1660" s="30"/>
      <c r="N1660" s="30"/>
      <c r="R1660" s="72"/>
    </row>
    <row r="1661" customFormat="false" ht="12.75" hidden="false" customHeight="false" outlineLevel="0" collapsed="false">
      <c r="A1661" s="3" t="n">
        <f aca="false">YEAR(H1661)</f>
        <v>2004</v>
      </c>
      <c r="B1661" s="2" t="n">
        <f aca="false">L1660</f>
        <v>-175</v>
      </c>
      <c r="C1661" s="2" t="n">
        <v>1654</v>
      </c>
      <c r="D1661" s="71" t="s">
        <v>29</v>
      </c>
      <c r="E1661" s="24" t="n">
        <v>405</v>
      </c>
      <c r="F1661" s="4" t="s">
        <v>7681</v>
      </c>
      <c r="G1661" s="2" t="n">
        <v>5004500</v>
      </c>
      <c r="H1661" s="5" t="n">
        <v>38217</v>
      </c>
      <c r="I1661" s="25" t="s">
        <v>2503</v>
      </c>
      <c r="J1661" s="25" t="s">
        <v>29</v>
      </c>
      <c r="K1661" s="26" t="n">
        <v>230</v>
      </c>
      <c r="L1661" s="27" t="n">
        <f aca="false">IF((AND((D1661="UR"),(J1661="XS"))),(B1661+1),(IF((AND((D1661="XS"),(J1661="XS"))),(B1661+0),IF((AND((D1661="XS"),(J1661="UR"))),(B1661-1),(IF((AND((D1661="XS"),(J1661="OBC"))),(B1661-1),(IF((AND((D1661="XS"),(J1661="ST"))),(B1661-1),(IF(AND((D1661="OBC"),(J1661="XS")),(B1661+1),(IF(AND((D1661="ST"),(J1661="XS")),(B1661+1),B1661))))))))))))</f>
        <v>-175</v>
      </c>
      <c r="M1661" s="30"/>
      <c r="N1661" s="30"/>
      <c r="R1661" s="72"/>
    </row>
    <row r="1662" customFormat="false" ht="12.75" hidden="false" customHeight="false" outlineLevel="0" collapsed="false">
      <c r="A1662" s="3" t="n">
        <f aca="false">YEAR(H1662)</f>
        <v>2004</v>
      </c>
      <c r="B1662" s="2" t="n">
        <f aca="false">L1661</f>
        <v>-175</v>
      </c>
      <c r="C1662" s="2" t="n">
        <v>1655</v>
      </c>
      <c r="D1662" s="71" t="s">
        <v>21</v>
      </c>
      <c r="E1662" s="24"/>
      <c r="F1662" s="4" t="s">
        <v>7682</v>
      </c>
      <c r="G1662" s="2" t="n">
        <v>5003644</v>
      </c>
      <c r="H1662" s="5" t="n">
        <v>38218</v>
      </c>
      <c r="I1662" s="25" t="s">
        <v>23</v>
      </c>
      <c r="J1662" s="25" t="s">
        <v>21</v>
      </c>
      <c r="K1662" s="26"/>
      <c r="L1662" s="27" t="n">
        <f aca="false">IF((AND((D1662="UR"),(J1662="XS"))),(B1662+1),(IF((AND((D1662="XS"),(J1662="XS"))),(B1662+0),IF((AND((D1662="XS"),(J1662="UR"))),(B1662-1),(IF((AND((D1662="XS"),(J1662="OBC"))),(B1662-1),(IF((AND((D1662="XS"),(J1662="ST"))),(B1662-1),(IF(AND((D1662="OBC"),(J1662="XS")),(B1662+1),(IF(AND((D1662="ST"),(J1662="XS")),(B1662+1),B1662))))))))))))</f>
        <v>-175</v>
      </c>
      <c r="M1662" s="30"/>
      <c r="N1662" s="30"/>
      <c r="R1662" s="72"/>
    </row>
    <row r="1663" customFormat="false" ht="12.75" hidden="false" customHeight="false" outlineLevel="0" collapsed="false">
      <c r="A1663" s="3" t="n">
        <f aca="false">YEAR(H1663)</f>
        <v>2004</v>
      </c>
      <c r="B1663" s="2" t="n">
        <f aca="false">L1662</f>
        <v>-175</v>
      </c>
      <c r="C1663" s="2" t="n">
        <v>1656</v>
      </c>
      <c r="D1663" s="71" t="s">
        <v>21</v>
      </c>
      <c r="E1663" s="24"/>
      <c r="F1663" s="4" t="s">
        <v>1457</v>
      </c>
      <c r="G1663" s="2" t="n">
        <v>5004276</v>
      </c>
      <c r="H1663" s="5" t="n">
        <v>38224</v>
      </c>
      <c r="I1663" s="25" t="s">
        <v>23</v>
      </c>
      <c r="J1663" s="25" t="s">
        <v>21</v>
      </c>
      <c r="K1663" s="26"/>
      <c r="L1663" s="27" t="n">
        <f aca="false">IF((AND((D1663="UR"),(J1663="XS"))),(B1663+1),(IF((AND((D1663="XS"),(J1663="XS"))),(B1663+0),IF((AND((D1663="XS"),(J1663="UR"))),(B1663-1),(IF((AND((D1663="XS"),(J1663="OBC"))),(B1663-1),(IF((AND((D1663="XS"),(J1663="ST"))),(B1663-1),(IF(AND((D1663="OBC"),(J1663="XS")),(B1663+1),(IF(AND((D1663="ST"),(J1663="XS")),(B1663+1),B1663))))))))))))</f>
        <v>-175</v>
      </c>
      <c r="M1663" s="30"/>
      <c r="N1663" s="30"/>
      <c r="R1663" s="72"/>
    </row>
    <row r="1664" customFormat="false" ht="12.75" hidden="false" customHeight="false" outlineLevel="0" collapsed="false">
      <c r="A1664" s="3" t="n">
        <f aca="false">YEAR(H1664)</f>
        <v>2004</v>
      </c>
      <c r="B1664" s="2" t="n">
        <f aca="false">L1663</f>
        <v>-175</v>
      </c>
      <c r="C1664" s="2" t="n">
        <v>1657</v>
      </c>
      <c r="D1664" s="71" t="s">
        <v>21</v>
      </c>
      <c r="E1664" s="24"/>
      <c r="F1664" s="4" t="s">
        <v>1442</v>
      </c>
      <c r="G1664" s="2" t="n">
        <v>5004772</v>
      </c>
      <c r="H1664" s="5" t="n">
        <v>38235</v>
      </c>
      <c r="I1664" s="25" t="s">
        <v>2496</v>
      </c>
      <c r="J1664" s="25" t="s">
        <v>29</v>
      </c>
      <c r="K1664" s="26" t="n">
        <v>231</v>
      </c>
      <c r="L1664" s="27" t="n">
        <f aca="false">IF((AND((D1664="UR"),(J1664="XS"))),(B1664+1),(IF((AND((D1664="XS"),(J1664="XS"))),(B1664+0),IF((AND((D1664="XS"),(J1664="UR"))),(B1664-1),(IF((AND((D1664="XS"),(J1664="OBC"))),(B1664-1),(IF((AND((D1664="XS"),(J1664="ST"))),(B1664-1),(IF(AND((D1664="OBC"),(J1664="XS")),(B1664+1),(IF(AND((D1664="ST"),(J1664="XS")),(B1664+1),B1664))))))))))))</f>
        <v>-174</v>
      </c>
      <c r="M1664" s="30"/>
      <c r="N1664" s="30"/>
      <c r="R1664" s="72"/>
    </row>
    <row r="1665" customFormat="false" ht="12.75" hidden="false" customHeight="false" outlineLevel="0" collapsed="false">
      <c r="A1665" s="3" t="n">
        <f aca="false">YEAR(H1665)</f>
        <v>2004</v>
      </c>
      <c r="B1665" s="2" t="n">
        <f aca="false">L1664</f>
        <v>-174</v>
      </c>
      <c r="C1665" s="2" t="n">
        <v>1658</v>
      </c>
      <c r="D1665" s="71" t="s">
        <v>29</v>
      </c>
      <c r="E1665" s="24" t="n">
        <v>406</v>
      </c>
      <c r="F1665" s="4" t="s">
        <v>7683</v>
      </c>
      <c r="G1665" s="2" t="n">
        <v>5005515</v>
      </c>
      <c r="H1665" s="5" t="n">
        <v>38236</v>
      </c>
      <c r="I1665" s="25" t="s">
        <v>2496</v>
      </c>
      <c r="J1665" s="25" t="s">
        <v>29</v>
      </c>
      <c r="K1665" s="26" t="n">
        <v>232</v>
      </c>
      <c r="L1665" s="27" t="n">
        <f aca="false">IF((AND((D1665="UR"),(J1665="XS"))),(B1665+1),(IF((AND((D1665="XS"),(J1665="XS"))),(B1665+0),IF((AND((D1665="XS"),(J1665="UR"))),(B1665-1),(IF((AND((D1665="XS"),(J1665="OBC"))),(B1665-1),(IF((AND((D1665="XS"),(J1665="ST"))),(B1665-1),(IF(AND((D1665="OBC"),(J1665="XS")),(B1665+1),(IF(AND((D1665="ST"),(J1665="XS")),(B1665+1),B1665))))))))))))</f>
        <v>-174</v>
      </c>
      <c r="M1665" s="30"/>
      <c r="N1665" s="30"/>
      <c r="R1665" s="72"/>
    </row>
    <row r="1666" customFormat="false" ht="12.75" hidden="false" customHeight="false" outlineLevel="0" collapsed="false">
      <c r="A1666" s="3" t="n">
        <f aca="false">YEAR(H1666)</f>
        <v>2004</v>
      </c>
      <c r="B1666" s="2" t="n">
        <f aca="false">L1665</f>
        <v>-174</v>
      </c>
      <c r="C1666" s="2" t="n">
        <v>1659</v>
      </c>
      <c r="D1666" s="71" t="s">
        <v>21</v>
      </c>
      <c r="E1666" s="24"/>
      <c r="F1666" s="4" t="s">
        <v>7684</v>
      </c>
      <c r="G1666" s="2" t="n">
        <v>5004543</v>
      </c>
      <c r="H1666" s="5" t="n">
        <v>38271</v>
      </c>
      <c r="I1666" s="25" t="s">
        <v>3642</v>
      </c>
      <c r="J1666" s="25" t="s">
        <v>29</v>
      </c>
      <c r="K1666" s="26" t="n">
        <v>233</v>
      </c>
      <c r="L1666" s="27" t="n">
        <f aca="false">IF((AND((D1666="UR"),(J1666="XS"))),(B1666+1),(IF((AND((D1666="XS"),(J1666="XS"))),(B1666+0),IF((AND((D1666="XS"),(J1666="UR"))),(B1666-1),(IF((AND((D1666="XS"),(J1666="OBC"))),(B1666-1),(IF((AND((D1666="XS"),(J1666="ST"))),(B1666-1),(IF(AND((D1666="OBC"),(J1666="XS")),(B1666+1),(IF(AND((D1666="ST"),(J1666="XS")),(B1666+1),B1666))))))))))))</f>
        <v>-173</v>
      </c>
      <c r="M1666" s="30"/>
      <c r="N1666" s="30"/>
      <c r="R1666" s="72"/>
    </row>
    <row r="1667" customFormat="false" ht="12.75" hidden="false" customHeight="false" outlineLevel="0" collapsed="false">
      <c r="A1667" s="3" t="n">
        <f aca="false">YEAR(H1667)</f>
        <v>2004</v>
      </c>
      <c r="B1667" s="2" t="n">
        <f aca="false">L1666</f>
        <v>-173</v>
      </c>
      <c r="C1667" s="2" t="n">
        <v>1660</v>
      </c>
      <c r="D1667" s="71" t="s">
        <v>21</v>
      </c>
      <c r="E1667" s="24"/>
      <c r="F1667" s="4" t="s">
        <v>7685</v>
      </c>
      <c r="G1667" s="2" t="n">
        <v>5004489</v>
      </c>
      <c r="H1667" s="5" t="n">
        <v>38273</v>
      </c>
      <c r="I1667" s="25" t="s">
        <v>2503</v>
      </c>
      <c r="J1667" s="25" t="s">
        <v>29</v>
      </c>
      <c r="K1667" s="26" t="n">
        <v>234</v>
      </c>
      <c r="L1667" s="27" t="n">
        <f aca="false">IF((AND((D1667="UR"),(J1667="XS"))),(B1667+1),(IF((AND((D1667="XS"),(J1667="XS"))),(B1667+0),IF((AND((D1667="XS"),(J1667="UR"))),(B1667-1),(IF((AND((D1667="XS"),(J1667="OBC"))),(B1667-1),(IF((AND((D1667="XS"),(J1667="ST"))),(B1667-1),(IF(AND((D1667="OBC"),(J1667="XS")),(B1667+1),(IF(AND((D1667="ST"),(J1667="XS")),(B1667+1),B1667))))))))))))</f>
        <v>-172</v>
      </c>
      <c r="M1667" s="30"/>
      <c r="N1667" s="30"/>
      <c r="R1667" s="72"/>
    </row>
    <row r="1668" customFormat="false" ht="12.75" hidden="false" customHeight="false" outlineLevel="0" collapsed="false">
      <c r="A1668" s="3" t="n">
        <f aca="false">YEAR(H1668)</f>
        <v>2004</v>
      </c>
      <c r="B1668" s="2" t="n">
        <f aca="false">L1667</f>
        <v>-172</v>
      </c>
      <c r="C1668" s="2" t="n">
        <v>1661</v>
      </c>
      <c r="D1668" s="71" t="s">
        <v>21</v>
      </c>
      <c r="E1668" s="24"/>
      <c r="F1668" s="4" t="s">
        <v>7686</v>
      </c>
      <c r="G1668" s="2" t="n">
        <v>5004527</v>
      </c>
      <c r="H1668" s="5" t="n">
        <v>38273</v>
      </c>
      <c r="I1668" s="25" t="s">
        <v>2496</v>
      </c>
      <c r="J1668" s="25" t="s">
        <v>29</v>
      </c>
      <c r="K1668" s="26" t="n">
        <v>235</v>
      </c>
      <c r="L1668" s="27" t="n">
        <f aca="false">IF((AND((D1668="UR"),(J1668="XS"))),(B1668+1),(IF((AND((D1668="XS"),(J1668="XS"))),(B1668+0),IF((AND((D1668="XS"),(J1668="UR"))),(B1668-1),(IF((AND((D1668="XS"),(J1668="OBC"))),(B1668-1),(IF((AND((D1668="XS"),(J1668="ST"))),(B1668-1),(IF(AND((D1668="OBC"),(J1668="XS")),(B1668+1),(IF(AND((D1668="ST"),(J1668="XS")),(B1668+1),B1668))))))))))))</f>
        <v>-171</v>
      </c>
      <c r="M1668" s="30"/>
      <c r="N1668" s="30"/>
      <c r="R1668" s="72"/>
    </row>
    <row r="1669" customFormat="false" ht="12.75" hidden="false" customHeight="false" outlineLevel="0" collapsed="false">
      <c r="A1669" s="3" t="n">
        <f aca="false">YEAR(H1669)</f>
        <v>2004</v>
      </c>
      <c r="B1669" s="2" t="n">
        <f aca="false">L1668</f>
        <v>-171</v>
      </c>
      <c r="C1669" s="2" t="n">
        <v>1662</v>
      </c>
      <c r="D1669" s="71" t="s">
        <v>29</v>
      </c>
      <c r="E1669" s="24" t="n">
        <v>407</v>
      </c>
      <c r="F1669" s="4" t="s">
        <v>7687</v>
      </c>
      <c r="G1669" s="2" t="n">
        <v>5003652</v>
      </c>
      <c r="H1669" s="5" t="n">
        <v>38273</v>
      </c>
      <c r="I1669" s="25" t="s">
        <v>3642</v>
      </c>
      <c r="J1669" s="25" t="s">
        <v>29</v>
      </c>
      <c r="K1669" s="26" t="n">
        <v>236</v>
      </c>
      <c r="L1669" s="27" t="n">
        <f aca="false">IF((AND((D1669="UR"),(J1669="XS"))),(B1669+1),(IF((AND((D1669="XS"),(J1669="XS"))),(B1669+0),IF((AND((D1669="XS"),(J1669="UR"))),(B1669-1),(IF((AND((D1669="XS"),(J1669="OBC"))),(B1669-1),(IF((AND((D1669="XS"),(J1669="ST"))),(B1669-1),(IF(AND((D1669="OBC"),(J1669="XS")),(B1669+1),(IF(AND((D1669="ST"),(J1669="XS")),(B1669+1),B1669))))))))))))</f>
        <v>-171</v>
      </c>
      <c r="M1669" s="30"/>
      <c r="N1669" s="30"/>
      <c r="R1669" s="72"/>
    </row>
    <row r="1670" customFormat="false" ht="12.75" hidden="false" customHeight="false" outlineLevel="0" collapsed="false">
      <c r="A1670" s="3" t="n">
        <f aca="false">YEAR(H1670)</f>
        <v>2004</v>
      </c>
      <c r="B1670" s="2" t="n">
        <f aca="false">L1669</f>
        <v>-171</v>
      </c>
      <c r="C1670" s="2" t="n">
        <v>1663</v>
      </c>
      <c r="D1670" s="71" t="s">
        <v>21</v>
      </c>
      <c r="E1670" s="24"/>
      <c r="F1670" s="4" t="s">
        <v>7688</v>
      </c>
      <c r="G1670" s="2" t="n">
        <v>5004802</v>
      </c>
      <c r="H1670" s="5" t="n">
        <v>38274</v>
      </c>
      <c r="I1670" s="25" t="s">
        <v>2496</v>
      </c>
      <c r="J1670" s="25" t="s">
        <v>29</v>
      </c>
      <c r="K1670" s="26" t="n">
        <v>237</v>
      </c>
      <c r="L1670" s="27" t="n">
        <f aca="false">IF((AND((D1670="UR"),(J1670="XS"))),(B1670+1),(IF((AND((D1670="XS"),(J1670="XS"))),(B1670+0),IF((AND((D1670="XS"),(J1670="UR"))),(B1670-1),(IF((AND((D1670="XS"),(J1670="OBC"))),(B1670-1),(IF((AND((D1670="XS"),(J1670="ST"))),(B1670-1),(IF(AND((D1670="OBC"),(J1670="XS")),(B1670+1),(IF(AND((D1670="ST"),(J1670="XS")),(B1670+1),B1670))))))))))))</f>
        <v>-170</v>
      </c>
      <c r="M1670" s="30"/>
      <c r="N1670" s="30"/>
      <c r="R1670" s="72"/>
    </row>
    <row r="1671" customFormat="false" ht="12.75" hidden="false" customHeight="false" outlineLevel="0" collapsed="false">
      <c r="A1671" s="3" t="n">
        <f aca="false">YEAR(H1671)</f>
        <v>2004</v>
      </c>
      <c r="B1671" s="2" t="n">
        <f aca="false">L1670</f>
        <v>-170</v>
      </c>
      <c r="C1671" s="2" t="n">
        <v>1664</v>
      </c>
      <c r="D1671" s="71" t="s">
        <v>21</v>
      </c>
      <c r="E1671" s="24"/>
      <c r="F1671" s="4" t="s">
        <v>7689</v>
      </c>
      <c r="G1671" s="2" t="n">
        <v>5004497</v>
      </c>
      <c r="H1671" s="5" t="n">
        <v>38274</v>
      </c>
      <c r="I1671" s="25" t="s">
        <v>3642</v>
      </c>
      <c r="J1671" s="25" t="s">
        <v>29</v>
      </c>
      <c r="K1671" s="26" t="n">
        <v>238</v>
      </c>
      <c r="L1671" s="27" t="n">
        <f aca="false">IF((AND((D1671="UR"),(J1671="XS"))),(B1671+1),(IF((AND((D1671="XS"),(J1671="XS"))),(B1671+0),IF((AND((D1671="XS"),(J1671="UR"))),(B1671-1),(IF((AND((D1671="XS"),(J1671="OBC"))),(B1671-1),(IF((AND((D1671="XS"),(J1671="ST"))),(B1671-1),(IF(AND((D1671="OBC"),(J1671="XS")),(B1671+1),(IF(AND((D1671="ST"),(J1671="XS")),(B1671+1),B1671))))))))))))</f>
        <v>-169</v>
      </c>
      <c r="M1671" s="30"/>
      <c r="N1671" s="30"/>
      <c r="R1671" s="72"/>
    </row>
    <row r="1672" customFormat="false" ht="12.75" hidden="false" customHeight="false" outlineLevel="0" collapsed="false">
      <c r="A1672" s="3" t="n">
        <f aca="false">YEAR(H1672)</f>
        <v>2004</v>
      </c>
      <c r="B1672" s="2" t="n">
        <f aca="false">L1671</f>
        <v>-169</v>
      </c>
      <c r="C1672" s="2" t="n">
        <v>1665</v>
      </c>
      <c r="D1672" s="71" t="s">
        <v>21</v>
      </c>
      <c r="E1672" s="24"/>
      <c r="F1672" s="4" t="s">
        <v>7690</v>
      </c>
      <c r="G1672" s="2" t="n">
        <v>5004713</v>
      </c>
      <c r="H1672" s="5" t="n">
        <v>38276</v>
      </c>
      <c r="I1672" s="25" t="s">
        <v>2721</v>
      </c>
      <c r="J1672" s="25" t="s">
        <v>29</v>
      </c>
      <c r="K1672" s="26" t="n">
        <v>239</v>
      </c>
      <c r="L1672" s="27" t="n">
        <f aca="false">IF((AND((D1672="UR"),(J1672="XS"))),(B1672+1),(IF((AND((D1672="XS"),(J1672="XS"))),(B1672+0),IF((AND((D1672="XS"),(J1672="UR"))),(B1672-1),(IF((AND((D1672="XS"),(J1672="OBC"))),(B1672-1),(IF((AND((D1672="XS"),(J1672="ST"))),(B1672-1),(IF(AND((D1672="OBC"),(J1672="XS")),(B1672+1),(IF(AND((D1672="ST"),(J1672="XS")),(B1672+1),B1672))))))))))))</f>
        <v>-168</v>
      </c>
      <c r="M1672" s="30"/>
      <c r="N1672" s="30"/>
      <c r="R1672" s="72"/>
    </row>
    <row r="1673" customFormat="false" ht="12.75" hidden="false" customHeight="false" outlineLevel="0" collapsed="false">
      <c r="A1673" s="3" t="n">
        <f aca="false">YEAR(H1673)</f>
        <v>2004</v>
      </c>
      <c r="B1673" s="2" t="n">
        <f aca="false">L1672</f>
        <v>-168</v>
      </c>
      <c r="C1673" s="2" t="n">
        <v>1666</v>
      </c>
      <c r="D1673" s="71" t="s">
        <v>29</v>
      </c>
      <c r="E1673" s="24" t="n">
        <v>408</v>
      </c>
      <c r="F1673" s="4" t="s">
        <v>7691</v>
      </c>
      <c r="G1673" s="2" t="n">
        <v>5005531</v>
      </c>
      <c r="H1673" s="5" t="n">
        <v>38276</v>
      </c>
      <c r="I1673" s="25" t="s">
        <v>38</v>
      </c>
      <c r="J1673" s="25" t="s">
        <v>21</v>
      </c>
      <c r="K1673" s="26"/>
      <c r="L1673" s="27" t="n">
        <f aca="false">IF((AND((D1673="UR"),(J1673="XS"))),(B1673+1),(IF((AND((D1673="XS"),(J1673="XS"))),(B1673+0),IF((AND((D1673="XS"),(J1673="UR"))),(B1673-1),(IF((AND((D1673="XS"),(J1673="OBC"))),(B1673-1),(IF((AND((D1673="XS"),(J1673="ST"))),(B1673-1),(IF(AND((D1673="OBC"),(J1673="XS")),(B1673+1),(IF(AND((D1673="ST"),(J1673="XS")),(B1673+1),B1673))))))))))))</f>
        <v>-169</v>
      </c>
      <c r="M1673" s="30"/>
      <c r="N1673" s="30"/>
      <c r="R1673" s="72"/>
    </row>
    <row r="1674" customFormat="false" ht="12.75" hidden="false" customHeight="false" outlineLevel="0" collapsed="false">
      <c r="A1674" s="3" t="n">
        <f aca="false">YEAR(H1674)</f>
        <v>2004</v>
      </c>
      <c r="B1674" s="2" t="n">
        <f aca="false">L1673</f>
        <v>-169</v>
      </c>
      <c r="C1674" s="2" t="n">
        <v>1667</v>
      </c>
      <c r="D1674" s="71" t="s">
        <v>21</v>
      </c>
      <c r="E1674" s="24"/>
      <c r="F1674" s="4" t="s">
        <v>1931</v>
      </c>
      <c r="G1674" s="2" t="n">
        <v>5005396</v>
      </c>
      <c r="H1674" s="5" t="n">
        <v>38278</v>
      </c>
      <c r="I1674" s="25" t="s">
        <v>2496</v>
      </c>
      <c r="J1674" s="25" t="s">
        <v>29</v>
      </c>
      <c r="K1674" s="26" t="n">
        <v>240</v>
      </c>
      <c r="L1674" s="27" t="n">
        <f aca="false">IF((AND((D1674="UR"),(J1674="XS"))),(B1674+1),(IF((AND((D1674="XS"),(J1674="XS"))),(B1674+0),IF((AND((D1674="XS"),(J1674="UR"))),(B1674-1),(IF((AND((D1674="XS"),(J1674="OBC"))),(B1674-1),(IF((AND((D1674="XS"),(J1674="ST"))),(B1674-1),(IF(AND((D1674="OBC"),(J1674="XS")),(B1674+1),(IF(AND((D1674="ST"),(J1674="XS")),(B1674+1),B1674))))))))))))</f>
        <v>-168</v>
      </c>
      <c r="M1674" s="30"/>
      <c r="N1674" s="30"/>
      <c r="R1674" s="72"/>
    </row>
    <row r="1675" customFormat="false" ht="12.75" hidden="false" customHeight="false" outlineLevel="0" collapsed="false">
      <c r="A1675" s="3" t="n">
        <f aca="false">YEAR(H1675)</f>
        <v>2004</v>
      </c>
      <c r="B1675" s="2" t="n">
        <f aca="false">L1674</f>
        <v>-168</v>
      </c>
      <c r="C1675" s="2" t="n">
        <v>1668</v>
      </c>
      <c r="D1675" s="71" t="s">
        <v>21</v>
      </c>
      <c r="E1675" s="24"/>
      <c r="F1675" s="4" t="s">
        <v>7692</v>
      </c>
      <c r="G1675" s="2" t="n">
        <v>5004373</v>
      </c>
      <c r="H1675" s="5" t="n">
        <v>38279</v>
      </c>
      <c r="I1675" s="25" t="s">
        <v>2721</v>
      </c>
      <c r="J1675" s="25" t="s">
        <v>29</v>
      </c>
      <c r="K1675" s="26" t="n">
        <v>241</v>
      </c>
      <c r="L1675" s="27" t="n">
        <f aca="false">IF((AND((D1675="UR"),(J1675="XS"))),(B1675+1),(IF((AND((D1675="XS"),(J1675="XS"))),(B1675+0),IF((AND((D1675="XS"),(J1675="UR"))),(B1675-1),(IF((AND((D1675="XS"),(J1675="OBC"))),(B1675-1),(IF((AND((D1675="XS"),(J1675="ST"))),(B1675-1),(IF(AND((D1675="OBC"),(J1675="XS")),(B1675+1),(IF(AND((D1675="ST"),(J1675="XS")),(B1675+1),B1675))))))))))))</f>
        <v>-167</v>
      </c>
      <c r="M1675" s="30"/>
      <c r="N1675" s="30"/>
      <c r="R1675" s="72"/>
    </row>
    <row r="1676" customFormat="false" ht="12.75" hidden="false" customHeight="false" outlineLevel="0" collapsed="false">
      <c r="A1676" s="3" t="n">
        <f aca="false">YEAR(H1676)</f>
        <v>2004</v>
      </c>
      <c r="B1676" s="2" t="n">
        <f aca="false">L1675</f>
        <v>-167</v>
      </c>
      <c r="C1676" s="2" t="n">
        <v>1669</v>
      </c>
      <c r="D1676" s="71" t="s">
        <v>21</v>
      </c>
      <c r="E1676" s="24"/>
      <c r="F1676" s="4" t="s">
        <v>1516</v>
      </c>
      <c r="G1676" s="2" t="n">
        <v>5005140</v>
      </c>
      <c r="H1676" s="5" t="n">
        <v>38279</v>
      </c>
      <c r="I1676" s="25" t="s">
        <v>2496</v>
      </c>
      <c r="J1676" s="25" t="s">
        <v>29</v>
      </c>
      <c r="K1676" s="26" t="n">
        <v>242</v>
      </c>
      <c r="L1676" s="27" t="n">
        <f aca="false">IF((AND((D1676="UR"),(J1676="XS"))),(B1676+1),(IF((AND((D1676="XS"),(J1676="XS"))),(B1676+0),IF((AND((D1676="XS"),(J1676="UR"))),(B1676-1),(IF((AND((D1676="XS"),(J1676="OBC"))),(B1676-1),(IF((AND((D1676="XS"),(J1676="ST"))),(B1676-1),(IF(AND((D1676="OBC"),(J1676="XS")),(B1676+1),(IF(AND((D1676="ST"),(J1676="XS")),(B1676+1),B1676))))))))))))</f>
        <v>-166</v>
      </c>
      <c r="M1676" s="30"/>
      <c r="N1676" s="30"/>
      <c r="R1676" s="72"/>
    </row>
    <row r="1677" customFormat="false" ht="12.75" hidden="false" customHeight="false" outlineLevel="0" collapsed="false">
      <c r="A1677" s="3" t="n">
        <f aca="false">YEAR(H1677)</f>
        <v>2004</v>
      </c>
      <c r="B1677" s="2" t="n">
        <f aca="false">L1676</f>
        <v>-166</v>
      </c>
      <c r="C1677" s="2" t="n">
        <v>1670</v>
      </c>
      <c r="D1677" s="71" t="s">
        <v>29</v>
      </c>
      <c r="E1677" s="24" t="n">
        <v>409</v>
      </c>
      <c r="F1677" s="4" t="s">
        <v>7693</v>
      </c>
      <c r="G1677" s="2" t="n">
        <v>5004233</v>
      </c>
      <c r="H1677" s="5" t="n">
        <v>38279</v>
      </c>
      <c r="I1677" s="25" t="s">
        <v>2503</v>
      </c>
      <c r="J1677" s="25" t="s">
        <v>29</v>
      </c>
      <c r="K1677" s="26" t="n">
        <v>243</v>
      </c>
      <c r="L1677" s="27" t="n">
        <f aca="false">IF((AND((D1677="UR"),(J1677="XS"))),(B1677+1),(IF((AND((D1677="XS"),(J1677="XS"))),(B1677+0),IF((AND((D1677="XS"),(J1677="UR"))),(B1677-1),(IF((AND((D1677="XS"),(J1677="OBC"))),(B1677-1),(IF((AND((D1677="XS"),(J1677="ST"))),(B1677-1),(IF(AND((D1677="OBC"),(J1677="XS")),(B1677+1),(IF(AND((D1677="ST"),(J1677="XS")),(B1677+1),B1677))))))))))))</f>
        <v>-166</v>
      </c>
      <c r="M1677" s="30" t="n">
        <v>40957</v>
      </c>
      <c r="N1677" s="30"/>
      <c r="R1677" s="72"/>
    </row>
    <row r="1678" customFormat="false" ht="12.75" hidden="false" customHeight="false" outlineLevel="0" collapsed="false">
      <c r="A1678" s="3" t="n">
        <f aca="false">YEAR(H1678)</f>
        <v>2004</v>
      </c>
      <c r="B1678" s="2" t="n">
        <f aca="false">L1677</f>
        <v>-166</v>
      </c>
      <c r="C1678" s="2" t="n">
        <v>1671</v>
      </c>
      <c r="D1678" s="71" t="s">
        <v>21</v>
      </c>
      <c r="E1678" s="24"/>
      <c r="F1678" s="4" t="s">
        <v>7694</v>
      </c>
      <c r="G1678" s="2" t="n">
        <v>5003512</v>
      </c>
      <c r="H1678" s="5" t="n">
        <v>38289</v>
      </c>
      <c r="I1678" s="25" t="s">
        <v>2496</v>
      </c>
      <c r="J1678" s="25" t="s">
        <v>29</v>
      </c>
      <c r="K1678" s="26" t="n">
        <v>244</v>
      </c>
      <c r="L1678" s="27" t="n">
        <f aca="false">IF((AND((D1678="UR"),(J1678="XS"))),(B1678+1),(IF((AND((D1678="XS"),(J1678="XS"))),(B1678+0),IF((AND((D1678="XS"),(J1678="UR"))),(B1678-1),(IF((AND((D1678="XS"),(J1678="OBC"))),(B1678-1),(IF((AND((D1678="XS"),(J1678="ST"))),(B1678-1),(IF(AND((D1678="OBC"),(J1678="XS")),(B1678+1),(IF(AND((D1678="ST"),(J1678="XS")),(B1678+1),B1678))))))))))))</f>
        <v>-165</v>
      </c>
      <c r="M1678" s="30"/>
      <c r="N1678" s="30"/>
      <c r="R1678" s="72"/>
    </row>
    <row r="1679" customFormat="false" ht="12.75" hidden="false" customHeight="false" outlineLevel="0" collapsed="false">
      <c r="A1679" s="3" t="n">
        <f aca="false">YEAR(H1679)</f>
        <v>2004</v>
      </c>
      <c r="B1679" s="2" t="n">
        <f aca="false">L1678</f>
        <v>-165</v>
      </c>
      <c r="C1679" s="2" t="n">
        <v>1672</v>
      </c>
      <c r="D1679" s="71" t="s">
        <v>21</v>
      </c>
      <c r="E1679" s="24"/>
      <c r="F1679" s="4" t="s">
        <v>7695</v>
      </c>
      <c r="G1679" s="2" t="n">
        <v>5004330</v>
      </c>
      <c r="H1679" s="5" t="n">
        <v>38300</v>
      </c>
      <c r="I1679" s="25" t="s">
        <v>2721</v>
      </c>
      <c r="J1679" s="25" t="s">
        <v>29</v>
      </c>
      <c r="K1679" s="26" t="n">
        <v>245</v>
      </c>
      <c r="L1679" s="27" t="n">
        <f aca="false">IF((AND((D1679="UR"),(J1679="XS"))),(B1679+1),(IF((AND((D1679="XS"),(J1679="XS"))),(B1679+0),IF((AND((D1679="XS"),(J1679="UR"))),(B1679-1),(IF((AND((D1679="XS"),(J1679="OBC"))),(B1679-1),(IF((AND((D1679="XS"),(J1679="ST"))),(B1679-1),(IF(AND((D1679="OBC"),(J1679="XS")),(B1679+1),(IF(AND((D1679="ST"),(J1679="XS")),(B1679+1),B1679))))))))))))</f>
        <v>-164</v>
      </c>
      <c r="M1679" s="30"/>
      <c r="N1679" s="30"/>
      <c r="R1679" s="72"/>
    </row>
    <row r="1680" customFormat="false" ht="12.75" hidden="false" customHeight="false" outlineLevel="0" collapsed="false">
      <c r="A1680" s="3" t="n">
        <f aca="false">YEAR(H1680)</f>
        <v>2004</v>
      </c>
      <c r="B1680" s="2" t="n">
        <f aca="false">L1679</f>
        <v>-164</v>
      </c>
      <c r="C1680" s="2" t="n">
        <v>1673</v>
      </c>
      <c r="D1680" s="71" t="s">
        <v>21</v>
      </c>
      <c r="E1680" s="24"/>
      <c r="F1680" s="4" t="s">
        <v>7696</v>
      </c>
      <c r="G1680" s="2" t="n">
        <v>5004322</v>
      </c>
      <c r="H1680" s="5" t="n">
        <v>38314</v>
      </c>
      <c r="I1680" s="25" t="s">
        <v>2503</v>
      </c>
      <c r="J1680" s="25" t="s">
        <v>29</v>
      </c>
      <c r="K1680" s="26" t="n">
        <v>246</v>
      </c>
      <c r="L1680" s="27" t="n">
        <f aca="false">IF((AND((D1680="UR"),(J1680="XS"))),(B1680+1),(IF((AND((D1680="XS"),(J1680="XS"))),(B1680+0),IF((AND((D1680="XS"),(J1680="UR"))),(B1680-1),(IF((AND((D1680="XS"),(J1680="OBC"))),(B1680-1),(IF((AND((D1680="XS"),(J1680="ST"))),(B1680-1),(IF(AND((D1680="OBC"),(J1680="XS")),(B1680+1),(IF(AND((D1680="ST"),(J1680="XS")),(B1680+1),B1680))))))))))))</f>
        <v>-163</v>
      </c>
      <c r="M1680" s="30"/>
      <c r="N1680" s="30"/>
      <c r="R1680" s="72"/>
    </row>
    <row r="1681" customFormat="false" ht="12.75" hidden="false" customHeight="false" outlineLevel="0" collapsed="false">
      <c r="A1681" s="3" t="n">
        <f aca="false">YEAR(H1681)</f>
        <v>2004</v>
      </c>
      <c r="B1681" s="2" t="n">
        <f aca="false">L1680</f>
        <v>-163</v>
      </c>
      <c r="C1681" s="2" t="n">
        <v>1674</v>
      </c>
      <c r="D1681" s="71" t="s">
        <v>29</v>
      </c>
      <c r="E1681" s="24" t="n">
        <v>410</v>
      </c>
      <c r="F1681" s="4" t="s">
        <v>7697</v>
      </c>
      <c r="G1681" s="2" t="n">
        <v>5003806</v>
      </c>
      <c r="H1681" s="5" t="n">
        <v>38314</v>
      </c>
      <c r="I1681" s="25" t="s">
        <v>2503</v>
      </c>
      <c r="J1681" s="25" t="s">
        <v>29</v>
      </c>
      <c r="K1681" s="26" t="n">
        <v>247</v>
      </c>
      <c r="L1681" s="27" t="n">
        <f aca="false">IF((AND((D1681="UR"),(J1681="XS"))),(B1681+1),(IF((AND((D1681="XS"),(J1681="XS"))),(B1681+0),IF((AND((D1681="XS"),(J1681="UR"))),(B1681-1),(IF((AND((D1681="XS"),(J1681="OBC"))),(B1681-1),(IF((AND((D1681="XS"),(J1681="ST"))),(B1681-1),(IF(AND((D1681="OBC"),(J1681="XS")),(B1681+1),(IF(AND((D1681="ST"),(J1681="XS")),(B1681+1),B1681))))))))))))</f>
        <v>-163</v>
      </c>
      <c r="M1681" s="30"/>
      <c r="N1681" s="30"/>
      <c r="R1681" s="72"/>
    </row>
    <row r="1682" customFormat="false" ht="12.75" hidden="false" customHeight="false" outlineLevel="0" collapsed="false">
      <c r="A1682" s="3" t="n">
        <f aca="false">YEAR(H1682)</f>
        <v>2004</v>
      </c>
      <c r="B1682" s="2" t="n">
        <f aca="false">L1681</f>
        <v>-163</v>
      </c>
      <c r="C1682" s="2" t="n">
        <v>1675</v>
      </c>
      <c r="D1682" s="71" t="s">
        <v>21</v>
      </c>
      <c r="E1682" s="24"/>
      <c r="F1682" s="4" t="s">
        <v>7698</v>
      </c>
      <c r="G1682" s="2" t="n">
        <v>5005280</v>
      </c>
      <c r="H1682" s="5" t="n">
        <v>38336</v>
      </c>
      <c r="I1682" s="25" t="s">
        <v>2496</v>
      </c>
      <c r="J1682" s="25" t="s">
        <v>29</v>
      </c>
      <c r="K1682" s="26" t="n">
        <v>248</v>
      </c>
      <c r="L1682" s="27" t="n">
        <f aca="false">IF((AND((D1682="UR"),(J1682="XS"))),(B1682+1),(IF((AND((D1682="XS"),(J1682="XS"))),(B1682+0),IF((AND((D1682="XS"),(J1682="UR"))),(B1682-1),(IF((AND((D1682="XS"),(J1682="OBC"))),(B1682-1),(IF((AND((D1682="XS"),(J1682="ST"))),(B1682-1),(IF(AND((D1682="OBC"),(J1682="XS")),(B1682+1),(IF(AND((D1682="ST"),(J1682="XS")),(B1682+1),B1682))))))))))))</f>
        <v>-162</v>
      </c>
      <c r="M1682" s="30"/>
      <c r="N1682" s="30"/>
      <c r="R1682" s="72"/>
    </row>
    <row r="1683" customFormat="false" ht="12.75" hidden="false" customHeight="false" outlineLevel="0" collapsed="false">
      <c r="A1683" s="3" t="n">
        <f aca="false">YEAR(H1683)</f>
        <v>2004</v>
      </c>
      <c r="B1683" s="2" t="n">
        <f aca="false">L1682</f>
        <v>-162</v>
      </c>
      <c r="C1683" s="2" t="n">
        <v>1676</v>
      </c>
      <c r="D1683" s="71" t="s">
        <v>21</v>
      </c>
      <c r="E1683" s="24"/>
      <c r="F1683" s="4" t="s">
        <v>7699</v>
      </c>
      <c r="G1683" s="2" t="n">
        <v>5004616</v>
      </c>
      <c r="H1683" s="5" t="n">
        <v>38343</v>
      </c>
      <c r="I1683" s="25" t="s">
        <v>2496</v>
      </c>
      <c r="J1683" s="25" t="s">
        <v>29</v>
      </c>
      <c r="K1683" s="26" t="n">
        <v>249</v>
      </c>
      <c r="L1683" s="27" t="n">
        <f aca="false">IF((AND((D1683="UR"),(J1683="XS"))),(B1683+1),(IF((AND((D1683="XS"),(J1683="XS"))),(B1683+0),IF((AND((D1683="XS"),(J1683="UR"))),(B1683-1),(IF((AND((D1683="XS"),(J1683="OBC"))),(B1683-1),(IF((AND((D1683="XS"),(J1683="ST"))),(B1683-1),(IF(AND((D1683="OBC"),(J1683="XS")),(B1683+1),(IF(AND((D1683="ST"),(J1683="XS")),(B1683+1),B1683))))))))))))</f>
        <v>-161</v>
      </c>
      <c r="M1683" s="30"/>
      <c r="N1683" s="30"/>
      <c r="R1683" s="72"/>
    </row>
    <row r="1684" customFormat="false" ht="12.75" hidden="false" customHeight="false" outlineLevel="0" collapsed="false">
      <c r="A1684" s="3" t="n">
        <f aca="false">YEAR(H1684)</f>
        <v>2004</v>
      </c>
      <c r="B1684" s="2" t="n">
        <f aca="false">L1683</f>
        <v>-161</v>
      </c>
      <c r="C1684" s="2" t="n">
        <v>1677</v>
      </c>
      <c r="D1684" s="71" t="s">
        <v>21</v>
      </c>
      <c r="E1684" s="24"/>
      <c r="F1684" s="4" t="s">
        <v>7700</v>
      </c>
      <c r="G1684" s="2" t="n">
        <v>5005442</v>
      </c>
      <c r="H1684" s="5" t="n">
        <v>38345</v>
      </c>
      <c r="I1684" s="25" t="s">
        <v>2721</v>
      </c>
      <c r="J1684" s="25" t="s">
        <v>29</v>
      </c>
      <c r="K1684" s="26" t="n">
        <v>250</v>
      </c>
      <c r="L1684" s="27" t="n">
        <f aca="false">IF((AND((D1684="UR"),(J1684="XS"))),(B1684+1),(IF((AND((D1684="XS"),(J1684="XS"))),(B1684+0),IF((AND((D1684="XS"),(J1684="UR"))),(B1684-1),(IF((AND((D1684="XS"),(J1684="OBC"))),(B1684-1),(IF((AND((D1684="XS"),(J1684="ST"))),(B1684-1),(IF(AND((D1684="OBC"),(J1684="XS")),(B1684+1),(IF(AND((D1684="ST"),(J1684="XS")),(B1684+1),B1684))))))))))))</f>
        <v>-160</v>
      </c>
      <c r="M1684" s="30"/>
      <c r="N1684" s="30"/>
      <c r="R1684" s="72"/>
    </row>
    <row r="1685" customFormat="false" ht="12.75" hidden="false" customHeight="false" outlineLevel="0" collapsed="false">
      <c r="A1685" s="3" t="n">
        <f aca="false">YEAR(H1685)</f>
        <v>2004</v>
      </c>
      <c r="B1685" s="2" t="n">
        <f aca="false">L1684</f>
        <v>-160</v>
      </c>
      <c r="C1685" s="2" t="n">
        <v>1678</v>
      </c>
      <c r="D1685" s="71" t="s">
        <v>29</v>
      </c>
      <c r="E1685" s="24" t="n">
        <v>411</v>
      </c>
      <c r="F1685" s="4" t="s">
        <v>726</v>
      </c>
      <c r="G1685" s="2" t="n">
        <v>5004799</v>
      </c>
      <c r="H1685" s="5" t="n">
        <v>38345</v>
      </c>
      <c r="I1685" s="25" t="s">
        <v>2496</v>
      </c>
      <c r="J1685" s="25" t="s">
        <v>29</v>
      </c>
      <c r="K1685" s="26" t="n">
        <v>251</v>
      </c>
      <c r="L1685" s="27" t="n">
        <f aca="false">IF((AND((D1685="UR"),(J1685="XS"))),(B1685+1),(IF((AND((D1685="XS"),(J1685="XS"))),(B1685+0),IF((AND((D1685="XS"),(J1685="UR"))),(B1685-1),(IF((AND((D1685="XS"),(J1685="OBC"))),(B1685-1),(IF((AND((D1685="XS"),(J1685="ST"))),(B1685-1),(IF(AND((D1685="OBC"),(J1685="XS")),(B1685+1),(IF(AND((D1685="ST"),(J1685="XS")),(B1685+1),B1685))))))))))))</f>
        <v>-160</v>
      </c>
      <c r="M1685" s="30" t="n">
        <v>41162</v>
      </c>
      <c r="N1685" s="30"/>
      <c r="R1685" s="72"/>
    </row>
    <row r="1686" customFormat="false" ht="12.75" hidden="false" customHeight="false" outlineLevel="0" collapsed="false">
      <c r="A1686" s="3" t="n">
        <f aca="false">YEAR(H1686)</f>
        <v>2005</v>
      </c>
      <c r="B1686" s="2" t="n">
        <f aca="false">L1685</f>
        <v>-160</v>
      </c>
      <c r="C1686" s="2" t="n">
        <v>1679</v>
      </c>
      <c r="D1686" s="71" t="s">
        <v>21</v>
      </c>
      <c r="E1686" s="24"/>
      <c r="F1686" s="4" t="s">
        <v>7701</v>
      </c>
      <c r="G1686" s="2" t="n">
        <v>5004705</v>
      </c>
      <c r="H1686" s="5" t="n">
        <v>38404</v>
      </c>
      <c r="I1686" s="25" t="s">
        <v>2503</v>
      </c>
      <c r="J1686" s="25" t="s">
        <v>29</v>
      </c>
      <c r="K1686" s="26" t="n">
        <v>252</v>
      </c>
      <c r="L1686" s="27" t="n">
        <f aca="false">IF((AND((D1686="UR"),(J1686="XS"))),(B1686+1),(IF((AND((D1686="XS"),(J1686="XS"))),(B1686+0),IF((AND((D1686="XS"),(J1686="UR"))),(B1686-1),(IF((AND((D1686="XS"),(J1686="OBC"))),(B1686-1),(IF((AND((D1686="XS"),(J1686="ST"))),(B1686-1),(IF(AND((D1686="OBC"),(J1686="XS")),(B1686+1),(IF(AND((D1686="ST"),(J1686="XS")),(B1686+1),B1686))))))))))))</f>
        <v>-159</v>
      </c>
      <c r="M1686" s="30"/>
      <c r="N1686" s="30"/>
      <c r="R1686" s="72"/>
    </row>
    <row r="1687" customFormat="false" ht="12.75" hidden="false" customHeight="false" outlineLevel="0" collapsed="false">
      <c r="A1687" s="3" t="n">
        <f aca="false">YEAR(H1687)</f>
        <v>2005</v>
      </c>
      <c r="B1687" s="2" t="n">
        <f aca="false">L1686</f>
        <v>-159</v>
      </c>
      <c r="C1687" s="2" t="n">
        <v>1680</v>
      </c>
      <c r="D1687" s="71" t="s">
        <v>21</v>
      </c>
      <c r="E1687" s="24"/>
      <c r="F1687" s="4" t="s">
        <v>7702</v>
      </c>
      <c r="G1687" s="2" t="n">
        <v>5005477</v>
      </c>
      <c r="H1687" s="5" t="n">
        <v>38411</v>
      </c>
      <c r="I1687" s="25" t="s">
        <v>2496</v>
      </c>
      <c r="J1687" s="25" t="s">
        <v>29</v>
      </c>
      <c r="K1687" s="26" t="n">
        <v>253</v>
      </c>
      <c r="L1687" s="27" t="n">
        <f aca="false">IF((AND((D1687="UR"),(J1687="XS"))),(B1687+1),(IF((AND((D1687="XS"),(J1687="XS"))),(B1687+0),IF((AND((D1687="XS"),(J1687="UR"))),(B1687-1),(IF((AND((D1687="XS"),(J1687="OBC"))),(B1687-1),(IF((AND((D1687="XS"),(J1687="ST"))),(B1687-1),(IF(AND((D1687="OBC"),(J1687="XS")),(B1687+1),(IF(AND((D1687="ST"),(J1687="XS")),(B1687+1),B1687))))))))))))</f>
        <v>-158</v>
      </c>
      <c r="M1687" s="30"/>
      <c r="N1687" s="30"/>
      <c r="R1687" s="72"/>
    </row>
    <row r="1688" customFormat="false" ht="12.75" hidden="false" customHeight="false" outlineLevel="0" collapsed="false">
      <c r="A1688" s="3" t="n">
        <f aca="false">YEAR(H1688)</f>
        <v>2005</v>
      </c>
      <c r="B1688" s="2" t="n">
        <f aca="false">L1687</f>
        <v>-158</v>
      </c>
      <c r="C1688" s="2" t="n">
        <v>1681</v>
      </c>
      <c r="D1688" s="71" t="s">
        <v>21</v>
      </c>
      <c r="E1688" s="24"/>
      <c r="F1688" s="4" t="s">
        <v>7556</v>
      </c>
      <c r="G1688" s="2" t="n">
        <v>5004632</v>
      </c>
      <c r="H1688" s="5" t="n">
        <v>38428</v>
      </c>
      <c r="I1688" s="25" t="s">
        <v>2496</v>
      </c>
      <c r="J1688" s="25" t="s">
        <v>29</v>
      </c>
      <c r="K1688" s="26" t="n">
        <v>254</v>
      </c>
      <c r="L1688" s="27" t="n">
        <f aca="false">IF((AND((D1688="UR"),(J1688="XS"))),(B1688+1),(IF((AND((D1688="XS"),(J1688="XS"))),(B1688+0),IF((AND((D1688="XS"),(J1688="UR"))),(B1688-1),(IF((AND((D1688="XS"),(J1688="OBC"))),(B1688-1),(IF((AND((D1688="XS"),(J1688="ST"))),(B1688-1),(IF(AND((D1688="OBC"),(J1688="XS")),(B1688+1),(IF(AND((D1688="ST"),(J1688="XS")),(B1688+1),B1688))))))))))))</f>
        <v>-157</v>
      </c>
      <c r="M1688" s="30"/>
      <c r="N1688" s="30"/>
      <c r="R1688" s="72"/>
    </row>
    <row r="1689" customFormat="false" ht="12.75" hidden="false" customHeight="false" outlineLevel="0" collapsed="false">
      <c r="A1689" s="3" t="n">
        <f aca="false">YEAR(H1689)</f>
        <v>2005</v>
      </c>
      <c r="B1689" s="2" t="n">
        <f aca="false">L1688</f>
        <v>-157</v>
      </c>
      <c r="C1689" s="2" t="n">
        <v>1682</v>
      </c>
      <c r="D1689" s="71" t="s">
        <v>29</v>
      </c>
      <c r="E1689" s="24" t="n">
        <v>412</v>
      </c>
      <c r="F1689" s="4" t="s">
        <v>7703</v>
      </c>
      <c r="G1689" s="2" t="n">
        <v>5005523</v>
      </c>
      <c r="H1689" s="5" t="n">
        <v>38438</v>
      </c>
      <c r="I1689" s="25" t="s">
        <v>2496</v>
      </c>
      <c r="J1689" s="25" t="s">
        <v>29</v>
      </c>
      <c r="K1689" s="26" t="n">
        <v>255</v>
      </c>
      <c r="L1689" s="27" t="n">
        <f aca="false">IF((AND((D1689="UR"),(J1689="XS"))),(B1689+1),(IF((AND((D1689="XS"),(J1689="XS"))),(B1689+0),IF((AND((D1689="XS"),(J1689="UR"))),(B1689-1),(IF((AND((D1689="XS"),(J1689="OBC"))),(B1689-1),(IF((AND((D1689="XS"),(J1689="ST"))),(B1689-1),(IF(AND((D1689="OBC"),(J1689="XS")),(B1689+1),(IF(AND((D1689="ST"),(J1689="XS")),(B1689+1),B1689))))))))))))</f>
        <v>-157</v>
      </c>
      <c r="M1689" s="30"/>
      <c r="N1689" s="30"/>
      <c r="R1689" s="72"/>
    </row>
    <row r="1690" customFormat="false" ht="12.75" hidden="false" customHeight="false" outlineLevel="0" collapsed="false">
      <c r="A1690" s="3" t="n">
        <f aca="false">YEAR(H1690)</f>
        <v>2005</v>
      </c>
      <c r="B1690" s="2" t="n">
        <f aca="false">L1689</f>
        <v>-157</v>
      </c>
      <c r="C1690" s="2" t="n">
        <v>1683</v>
      </c>
      <c r="D1690" s="71" t="s">
        <v>21</v>
      </c>
      <c r="E1690" s="24"/>
      <c r="F1690" s="4" t="s">
        <v>7704</v>
      </c>
      <c r="G1690" s="2" t="n">
        <v>5005450</v>
      </c>
      <c r="H1690" s="5" t="n">
        <v>38476</v>
      </c>
      <c r="I1690" s="25" t="s">
        <v>54</v>
      </c>
      <c r="J1690" s="25" t="s">
        <v>21</v>
      </c>
      <c r="K1690" s="26"/>
      <c r="L1690" s="27" t="n">
        <f aca="false">IF((AND((D1690="UR"),(J1690="XS"))),(B1690+1),(IF((AND((D1690="XS"),(J1690="XS"))),(B1690+0),IF((AND((D1690="XS"),(J1690="UR"))),(B1690-1),(IF((AND((D1690="XS"),(J1690="OBC"))),(B1690-1),(IF((AND((D1690="XS"),(J1690="ST"))),(B1690-1),(IF(AND((D1690="OBC"),(J1690="XS")),(B1690+1),(IF(AND((D1690="ST"),(J1690="XS")),(B1690+1),B1690))))))))))))</f>
        <v>-157</v>
      </c>
      <c r="M1690" s="30"/>
      <c r="N1690" s="30"/>
      <c r="R1690" s="72"/>
    </row>
    <row r="1691" customFormat="false" ht="12.75" hidden="false" customHeight="false" outlineLevel="0" collapsed="false">
      <c r="A1691" s="3" t="n">
        <f aca="false">YEAR(H1691)</f>
        <v>2005</v>
      </c>
      <c r="B1691" s="2" t="n">
        <f aca="false">L1690</f>
        <v>-157</v>
      </c>
      <c r="C1691" s="2" t="n">
        <v>1684</v>
      </c>
      <c r="D1691" s="71" t="s">
        <v>21</v>
      </c>
      <c r="E1691" s="24"/>
      <c r="F1691" s="4" t="s">
        <v>7705</v>
      </c>
      <c r="G1691" s="2" t="n">
        <v>5004462</v>
      </c>
      <c r="H1691" s="5" t="n">
        <v>38477</v>
      </c>
      <c r="I1691" s="25" t="s">
        <v>54</v>
      </c>
      <c r="J1691" s="25" t="s">
        <v>21</v>
      </c>
      <c r="K1691" s="26"/>
      <c r="L1691" s="27" t="n">
        <f aca="false">IF((AND((D1691="UR"),(J1691="XS"))),(B1691+1),(IF((AND((D1691="XS"),(J1691="XS"))),(B1691+0),IF((AND((D1691="XS"),(J1691="UR"))),(B1691-1),(IF((AND((D1691="XS"),(J1691="OBC"))),(B1691-1),(IF((AND((D1691="XS"),(J1691="ST"))),(B1691-1),(IF(AND((D1691="OBC"),(J1691="XS")),(B1691+1),(IF(AND((D1691="ST"),(J1691="XS")),(B1691+1),B1691))))))))))))</f>
        <v>-157</v>
      </c>
      <c r="M1691" s="30"/>
      <c r="N1691" s="30"/>
      <c r="R1691" s="72"/>
    </row>
    <row r="1692" customFormat="false" ht="12.75" hidden="false" customHeight="false" outlineLevel="0" collapsed="false">
      <c r="A1692" s="3" t="n">
        <f aca="false">YEAR(H1692)</f>
        <v>2005</v>
      </c>
      <c r="B1692" s="2" t="n">
        <f aca="false">L1691</f>
        <v>-157</v>
      </c>
      <c r="C1692" s="2" t="n">
        <v>1685</v>
      </c>
      <c r="D1692" s="71" t="s">
        <v>21</v>
      </c>
      <c r="E1692" s="24"/>
      <c r="F1692" s="4" t="s">
        <v>7706</v>
      </c>
      <c r="G1692" s="2" t="n">
        <v>5005167</v>
      </c>
      <c r="H1692" s="5" t="n">
        <v>38514</v>
      </c>
      <c r="I1692" s="25" t="s">
        <v>81</v>
      </c>
      <c r="J1692" s="25" t="s">
        <v>21</v>
      </c>
      <c r="K1692" s="26"/>
      <c r="L1692" s="27" t="n">
        <f aca="false">IF((AND((D1692="UR"),(J1692="XS"))),(B1692+1),(IF((AND((D1692="XS"),(J1692="XS"))),(B1692+0),IF((AND((D1692="XS"),(J1692="UR"))),(B1692-1),(IF((AND((D1692="XS"),(J1692="OBC"))),(B1692-1),(IF((AND((D1692="XS"),(J1692="ST"))),(B1692-1),(IF(AND((D1692="OBC"),(J1692="XS")),(B1692+1),(IF(AND((D1692="ST"),(J1692="XS")),(B1692+1),B1692))))))))))))</f>
        <v>-157</v>
      </c>
      <c r="M1692" s="30"/>
      <c r="N1692" s="30"/>
      <c r="R1692" s="72"/>
    </row>
    <row r="1693" customFormat="false" ht="12.75" hidden="false" customHeight="false" outlineLevel="0" collapsed="false">
      <c r="A1693" s="3" t="n">
        <f aca="false">YEAR(H1693)</f>
        <v>2005</v>
      </c>
      <c r="B1693" s="2" t="n">
        <f aca="false">L1692</f>
        <v>-157</v>
      </c>
      <c r="C1693" s="2" t="n">
        <v>1686</v>
      </c>
      <c r="D1693" s="71" t="s">
        <v>29</v>
      </c>
      <c r="E1693" s="24" t="n">
        <v>413</v>
      </c>
      <c r="F1693" s="4" t="s">
        <v>7707</v>
      </c>
      <c r="G1693" s="2" t="n">
        <v>5005434</v>
      </c>
      <c r="H1693" s="5" t="n">
        <v>38532</v>
      </c>
      <c r="I1693" s="25" t="s">
        <v>23</v>
      </c>
      <c r="J1693" s="25" t="s">
        <v>21</v>
      </c>
      <c r="K1693" s="26"/>
      <c r="L1693" s="27" t="n">
        <f aca="false">IF((AND((D1693="UR"),(J1693="XS"))),(B1693+1),(IF((AND((D1693="XS"),(J1693="XS"))),(B1693+0),IF((AND((D1693="XS"),(J1693="UR"))),(B1693-1),(IF((AND((D1693="XS"),(J1693="OBC"))),(B1693-1),(IF((AND((D1693="XS"),(J1693="ST"))),(B1693-1),(IF(AND((D1693="OBC"),(J1693="XS")),(B1693+1),(IF(AND((D1693="ST"),(J1693="XS")),(B1693+1),B1693))))))))))))</f>
        <v>-158</v>
      </c>
      <c r="M1693" s="30"/>
      <c r="N1693" s="30"/>
      <c r="R1693" s="72"/>
    </row>
    <row r="1694" customFormat="false" ht="12.75" hidden="false" customHeight="false" outlineLevel="0" collapsed="false">
      <c r="A1694" s="3" t="n">
        <f aca="false">YEAR(H1694)</f>
        <v>2006</v>
      </c>
      <c r="B1694" s="2" t="n">
        <f aca="false">L1693</f>
        <v>-158</v>
      </c>
      <c r="C1694" s="2" t="n">
        <v>1687</v>
      </c>
      <c r="D1694" s="71" t="s">
        <v>21</v>
      </c>
      <c r="E1694" s="24"/>
      <c r="F1694" s="4" t="s">
        <v>6635</v>
      </c>
      <c r="G1694" s="2" t="n">
        <v>5005914</v>
      </c>
      <c r="H1694" s="5" t="n">
        <v>38808</v>
      </c>
      <c r="I1694" s="25" t="s">
        <v>54</v>
      </c>
      <c r="J1694" s="25" t="s">
        <v>21</v>
      </c>
      <c r="K1694" s="26"/>
      <c r="L1694" s="27" t="n">
        <f aca="false">IF((AND((D1694="UR"),(J1694="XS"))),(B1694+1),(IF((AND((D1694="XS"),(J1694="XS"))),(B1694+0),IF((AND((D1694="XS"),(J1694="UR"))),(B1694-1),(IF((AND((D1694="XS"),(J1694="OBC"))),(B1694-1),(IF((AND((D1694="XS"),(J1694="ST"))),(B1694-1),(IF(AND((D1694="OBC"),(J1694="XS")),(B1694+1),(IF(AND((D1694="ST"),(J1694="XS")),(B1694+1),B1694))))))))))))</f>
        <v>-158</v>
      </c>
      <c r="M1694" s="30"/>
      <c r="N1694" s="30"/>
      <c r="R1694" s="72"/>
    </row>
    <row r="1695" customFormat="false" ht="12.75" hidden="false" customHeight="false" outlineLevel="0" collapsed="false">
      <c r="A1695" s="3" t="n">
        <f aca="false">YEAR(H1695)</f>
        <v>2006</v>
      </c>
      <c r="B1695" s="2" t="n">
        <f aca="false">L1694</f>
        <v>-158</v>
      </c>
      <c r="C1695" s="2" t="n">
        <v>1688</v>
      </c>
      <c r="D1695" s="71" t="s">
        <v>21</v>
      </c>
      <c r="E1695" s="24"/>
      <c r="F1695" s="4" t="s">
        <v>7708</v>
      </c>
      <c r="G1695" s="2" t="n">
        <v>5006384</v>
      </c>
      <c r="H1695" s="5" t="n">
        <v>38808</v>
      </c>
      <c r="I1695" s="25" t="s">
        <v>38</v>
      </c>
      <c r="J1695" s="25" t="s">
        <v>21</v>
      </c>
      <c r="K1695" s="26"/>
      <c r="L1695" s="27" t="n">
        <f aca="false">IF((AND((D1695="UR"),(J1695="XS"))),(B1695+1),(IF((AND((D1695="XS"),(J1695="XS"))),(B1695+0),IF((AND((D1695="XS"),(J1695="UR"))),(B1695-1),(IF((AND((D1695="XS"),(J1695="OBC"))),(B1695-1),(IF((AND((D1695="XS"),(J1695="ST"))),(B1695-1),(IF(AND((D1695="OBC"),(J1695="XS")),(B1695+1),(IF(AND((D1695="ST"),(J1695="XS")),(B1695+1),B1695))))))))))))</f>
        <v>-158</v>
      </c>
      <c r="M1695" s="30"/>
      <c r="N1695" s="30"/>
      <c r="R1695" s="72"/>
    </row>
    <row r="1696" customFormat="false" ht="12.75" hidden="false" customHeight="false" outlineLevel="0" collapsed="false">
      <c r="A1696" s="3" t="n">
        <f aca="false">YEAR(H1696)</f>
        <v>2006</v>
      </c>
      <c r="B1696" s="2" t="n">
        <f aca="false">L1695</f>
        <v>-158</v>
      </c>
      <c r="C1696" s="2" t="n">
        <v>1689</v>
      </c>
      <c r="D1696" s="71" t="s">
        <v>21</v>
      </c>
      <c r="E1696" s="24"/>
      <c r="F1696" s="4" t="s">
        <v>7709</v>
      </c>
      <c r="G1696" s="2" t="n">
        <v>5006082</v>
      </c>
      <c r="H1696" s="5" t="n">
        <v>38808</v>
      </c>
      <c r="I1696" s="25" t="s">
        <v>54</v>
      </c>
      <c r="J1696" s="25" t="s">
        <v>21</v>
      </c>
      <c r="K1696" s="26"/>
      <c r="L1696" s="27" t="n">
        <f aca="false">IF((AND((D1696="UR"),(J1696="XS"))),(B1696+1),(IF((AND((D1696="XS"),(J1696="XS"))),(B1696+0),IF((AND((D1696="XS"),(J1696="UR"))),(B1696-1),(IF((AND((D1696="XS"),(J1696="OBC"))),(B1696-1),(IF((AND((D1696="XS"),(J1696="ST"))),(B1696-1),(IF(AND((D1696="OBC"),(J1696="XS")),(B1696+1),(IF(AND((D1696="ST"),(J1696="XS")),(B1696+1),B1696))))))))))))</f>
        <v>-158</v>
      </c>
      <c r="M1696" s="30"/>
      <c r="N1696" s="30"/>
      <c r="R1696" s="72"/>
    </row>
    <row r="1697" customFormat="false" ht="12.75" hidden="false" customHeight="false" outlineLevel="0" collapsed="false">
      <c r="A1697" s="3" t="n">
        <f aca="false">YEAR(H1697)</f>
        <v>2007</v>
      </c>
      <c r="B1697" s="2" t="n">
        <f aca="false">L1696</f>
        <v>-158</v>
      </c>
      <c r="C1697" s="2" t="n">
        <v>1690</v>
      </c>
      <c r="D1697" s="71" t="s">
        <v>29</v>
      </c>
      <c r="E1697" s="24" t="n">
        <v>414</v>
      </c>
      <c r="F1697" s="4" t="s">
        <v>7710</v>
      </c>
      <c r="G1697" s="2" t="n">
        <v>5008646</v>
      </c>
      <c r="H1697" s="5" t="n">
        <v>39106</v>
      </c>
      <c r="I1697" s="25" t="s">
        <v>2496</v>
      </c>
      <c r="J1697" s="25" t="s">
        <v>29</v>
      </c>
      <c r="K1697" s="26" t="n">
        <v>256</v>
      </c>
      <c r="L1697" s="27" t="n">
        <f aca="false">IF((AND((D1697="UR"),(J1697="XS"))),(B1697+1),(IF((AND((D1697="XS"),(J1697="XS"))),(B1697+0),IF((AND((D1697="XS"),(J1697="UR"))),(B1697-1),(IF((AND((D1697="XS"),(J1697="OBC"))),(B1697-1),(IF((AND((D1697="XS"),(J1697="ST"))),(B1697-1),(IF(AND((D1697="OBC"),(J1697="XS")),(B1697+1),(IF(AND((D1697="ST"),(J1697="XS")),(B1697+1),B1697))))))))))))</f>
        <v>-158</v>
      </c>
      <c r="M1697" s="30"/>
      <c r="N1697" s="30"/>
      <c r="R1697" s="72"/>
    </row>
    <row r="1698" customFormat="false" ht="12.75" hidden="false" customHeight="false" outlineLevel="0" collapsed="false">
      <c r="A1698" s="3" t="n">
        <f aca="false">YEAR(H1698)</f>
        <v>2007</v>
      </c>
      <c r="B1698" s="2" t="n">
        <f aca="false">L1697</f>
        <v>-158</v>
      </c>
      <c r="C1698" s="2" t="n">
        <v>1691</v>
      </c>
      <c r="D1698" s="71" t="s">
        <v>21</v>
      </c>
      <c r="E1698" s="24"/>
      <c r="F1698" s="4" t="s">
        <v>7711</v>
      </c>
      <c r="G1698" s="2" t="n">
        <v>5035244</v>
      </c>
      <c r="H1698" s="5" t="n">
        <v>39107</v>
      </c>
      <c r="I1698" s="25" t="s">
        <v>23</v>
      </c>
      <c r="J1698" s="25" t="s">
        <v>21</v>
      </c>
      <c r="K1698" s="26"/>
      <c r="L1698" s="27" t="n">
        <f aca="false">IF((AND((D1698="UR"),(J1698="XS"))),(B1698+1),(IF((AND((D1698="XS"),(J1698="XS"))),(B1698+0),IF((AND((D1698="XS"),(J1698="UR"))),(B1698-1),(IF((AND((D1698="XS"),(J1698="OBC"))),(B1698-1),(IF((AND((D1698="XS"),(J1698="ST"))),(B1698-1),(IF(AND((D1698="OBC"),(J1698="XS")),(B1698+1),(IF(AND((D1698="ST"),(J1698="XS")),(B1698+1),B1698))))))))))))</f>
        <v>-158</v>
      </c>
      <c r="M1698" s="30"/>
      <c r="N1698" s="30"/>
      <c r="R1698" s="72"/>
    </row>
    <row r="1699" customFormat="false" ht="12.75" hidden="false" customHeight="false" outlineLevel="0" collapsed="false">
      <c r="A1699" s="3" t="n">
        <f aca="false">YEAR(H1699)</f>
        <v>2007</v>
      </c>
      <c r="B1699" s="2" t="n">
        <f aca="false">L1698</f>
        <v>-158</v>
      </c>
      <c r="C1699" s="2" t="n">
        <v>1692</v>
      </c>
      <c r="D1699" s="71" t="s">
        <v>21</v>
      </c>
      <c r="E1699" s="24"/>
      <c r="F1699" s="4" t="s">
        <v>7712</v>
      </c>
      <c r="G1699" s="2" t="n">
        <v>5005930</v>
      </c>
      <c r="H1699" s="5" t="n">
        <v>39114</v>
      </c>
      <c r="I1699" s="25" t="s">
        <v>2496</v>
      </c>
      <c r="J1699" s="25" t="s">
        <v>29</v>
      </c>
      <c r="K1699" s="26" t="n">
        <v>257</v>
      </c>
      <c r="L1699" s="27" t="n">
        <f aca="false">IF((AND((D1699="UR"),(J1699="XS"))),(B1699+1),(IF((AND((D1699="XS"),(J1699="XS"))),(B1699+0),IF((AND((D1699="XS"),(J1699="UR"))),(B1699-1),(IF((AND((D1699="XS"),(J1699="OBC"))),(B1699-1),(IF((AND((D1699="XS"),(J1699="ST"))),(B1699-1),(IF(AND((D1699="OBC"),(J1699="XS")),(B1699+1),(IF(AND((D1699="ST"),(J1699="XS")),(B1699+1),B1699))))))))))))</f>
        <v>-157</v>
      </c>
      <c r="M1699" s="30"/>
      <c r="N1699" s="30"/>
      <c r="R1699" s="72"/>
    </row>
    <row r="1700" customFormat="false" ht="12.75" hidden="false" customHeight="false" outlineLevel="0" collapsed="false">
      <c r="A1700" s="3" t="n">
        <f aca="false">YEAR(H1700)</f>
        <v>2007</v>
      </c>
      <c r="B1700" s="2" t="n">
        <f aca="false">L1699</f>
        <v>-157</v>
      </c>
      <c r="C1700" s="2" t="n">
        <v>1693</v>
      </c>
      <c r="D1700" s="71" t="s">
        <v>21</v>
      </c>
      <c r="E1700" s="24"/>
      <c r="F1700" s="4" t="s">
        <v>869</v>
      </c>
      <c r="G1700" s="2" t="n">
        <v>5016886</v>
      </c>
      <c r="H1700" s="5" t="n">
        <v>39114</v>
      </c>
      <c r="I1700" s="25" t="s">
        <v>2496</v>
      </c>
      <c r="J1700" s="25" t="s">
        <v>29</v>
      </c>
      <c r="K1700" s="26" t="n">
        <v>258</v>
      </c>
      <c r="L1700" s="27" t="n">
        <f aca="false">IF((AND((D1700="UR"),(J1700="XS"))),(B1700+1),(IF((AND((D1700="XS"),(J1700="XS"))),(B1700+0),IF((AND((D1700="XS"),(J1700="UR"))),(B1700-1),(IF((AND((D1700="XS"),(J1700="OBC"))),(B1700-1),(IF((AND((D1700="XS"),(J1700="ST"))),(B1700-1),(IF(AND((D1700="OBC"),(J1700="XS")),(B1700+1),(IF(AND((D1700="ST"),(J1700="XS")),(B1700+1),B1700))))))))))))</f>
        <v>-156</v>
      </c>
      <c r="M1700" s="30"/>
      <c r="N1700" s="30"/>
      <c r="R1700" s="72"/>
    </row>
    <row r="1701" customFormat="false" ht="12.75" hidden="false" customHeight="false" outlineLevel="0" collapsed="false">
      <c r="A1701" s="3" t="n">
        <f aca="false">YEAR(H1701)</f>
        <v>2007</v>
      </c>
      <c r="B1701" s="2" t="n">
        <f aca="false">L1700</f>
        <v>-156</v>
      </c>
      <c r="C1701" s="2" t="n">
        <v>1694</v>
      </c>
      <c r="D1701" s="71" t="s">
        <v>29</v>
      </c>
      <c r="E1701" s="24" t="n">
        <v>415</v>
      </c>
      <c r="F1701" s="4" t="s">
        <v>466</v>
      </c>
      <c r="G1701" s="2" t="n">
        <v>5006287</v>
      </c>
      <c r="H1701" s="5" t="n">
        <v>39114</v>
      </c>
      <c r="I1701" s="25" t="s">
        <v>2496</v>
      </c>
      <c r="J1701" s="25" t="s">
        <v>29</v>
      </c>
      <c r="K1701" s="26" t="n">
        <v>259</v>
      </c>
      <c r="L1701" s="27" t="n">
        <f aca="false">IF((AND((D1701="UR"),(J1701="XS"))),(B1701+1),(IF((AND((D1701="XS"),(J1701="XS"))),(B1701+0),IF((AND((D1701="XS"),(J1701="UR"))),(B1701-1),(IF((AND((D1701="XS"),(J1701="OBC"))),(B1701-1),(IF((AND((D1701="XS"),(J1701="ST"))),(B1701-1),(IF(AND((D1701="OBC"),(J1701="XS")),(B1701+1),(IF(AND((D1701="ST"),(J1701="XS")),(B1701+1),B1701))))))))))))</f>
        <v>-156</v>
      </c>
      <c r="M1701" s="30"/>
      <c r="N1701" s="30"/>
      <c r="R1701" s="72"/>
    </row>
    <row r="1702" customFormat="false" ht="12.75" hidden="false" customHeight="false" outlineLevel="0" collapsed="false">
      <c r="A1702" s="3" t="n">
        <f aca="false">YEAR(H1702)</f>
        <v>2007</v>
      </c>
      <c r="B1702" s="2" t="n">
        <f aca="false">L1701</f>
        <v>-156</v>
      </c>
      <c r="C1702" s="2" t="n">
        <v>1695</v>
      </c>
      <c r="D1702" s="71" t="s">
        <v>21</v>
      </c>
      <c r="E1702" s="24"/>
      <c r="F1702" s="4" t="s">
        <v>1891</v>
      </c>
      <c r="G1702" s="2" t="n">
        <v>5006260</v>
      </c>
      <c r="H1702" s="5" t="n">
        <v>39114</v>
      </c>
      <c r="I1702" s="25" t="s">
        <v>2496</v>
      </c>
      <c r="J1702" s="25" t="s">
        <v>29</v>
      </c>
      <c r="K1702" s="26" t="n">
        <v>260</v>
      </c>
      <c r="L1702" s="27" t="n">
        <f aca="false">IF((AND((D1702="UR"),(J1702="XS"))),(B1702+1),(IF((AND((D1702="XS"),(J1702="XS"))),(B1702+0),IF((AND((D1702="XS"),(J1702="UR"))),(B1702-1),(IF((AND((D1702="XS"),(J1702="OBC"))),(B1702-1),(IF((AND((D1702="XS"),(J1702="ST"))),(B1702-1),(IF(AND((D1702="OBC"),(J1702="XS")),(B1702+1),(IF(AND((D1702="ST"),(J1702="XS")),(B1702+1),B1702))))))))))))</f>
        <v>-155</v>
      </c>
      <c r="M1702" s="30"/>
      <c r="N1702" s="30"/>
      <c r="R1702" s="72"/>
    </row>
    <row r="1703" customFormat="false" ht="12.75" hidden="false" customHeight="false" outlineLevel="0" collapsed="false">
      <c r="A1703" s="3" t="n">
        <f aca="false">YEAR(H1703)</f>
        <v>2007</v>
      </c>
      <c r="B1703" s="2" t="n">
        <f aca="false">L1702</f>
        <v>-155</v>
      </c>
      <c r="C1703" s="2" t="n">
        <v>1696</v>
      </c>
      <c r="D1703" s="71" t="s">
        <v>21</v>
      </c>
      <c r="E1703" s="24"/>
      <c r="F1703" s="4" t="s">
        <v>7713</v>
      </c>
      <c r="G1703" s="2" t="n">
        <v>5035228</v>
      </c>
      <c r="H1703" s="5" t="n">
        <v>39114</v>
      </c>
      <c r="I1703" s="25" t="s">
        <v>2496</v>
      </c>
      <c r="J1703" s="25" t="s">
        <v>29</v>
      </c>
      <c r="K1703" s="26" t="n">
        <v>261</v>
      </c>
      <c r="L1703" s="27" t="n">
        <f aca="false">IF((AND((D1703="UR"),(J1703="XS"))),(B1703+1),(IF((AND((D1703="XS"),(J1703="XS"))),(B1703+0),IF((AND((D1703="XS"),(J1703="UR"))),(B1703-1),(IF((AND((D1703="XS"),(J1703="OBC"))),(B1703-1),(IF((AND((D1703="XS"),(J1703="ST"))),(B1703-1),(IF(AND((D1703="OBC"),(J1703="XS")),(B1703+1),(IF(AND((D1703="ST"),(J1703="XS")),(B1703+1),B1703))))))))))))</f>
        <v>-154</v>
      </c>
      <c r="M1703" s="30"/>
      <c r="N1703" s="30"/>
      <c r="R1703" s="72"/>
    </row>
    <row r="1704" customFormat="false" ht="12.75" hidden="false" customHeight="false" outlineLevel="0" collapsed="false">
      <c r="A1704" s="3" t="n">
        <f aca="false">YEAR(H1704)</f>
        <v>2007</v>
      </c>
      <c r="B1704" s="2" t="n">
        <f aca="false">L1703</f>
        <v>-154</v>
      </c>
      <c r="C1704" s="2" t="n">
        <v>1697</v>
      </c>
      <c r="D1704" s="71" t="s">
        <v>21</v>
      </c>
      <c r="E1704" s="24"/>
      <c r="F1704" s="4" t="s">
        <v>7714</v>
      </c>
      <c r="G1704" s="2" t="n">
        <v>5006090</v>
      </c>
      <c r="H1704" s="5" t="n">
        <v>39114</v>
      </c>
      <c r="I1704" s="25" t="s">
        <v>2496</v>
      </c>
      <c r="J1704" s="25" t="s">
        <v>29</v>
      </c>
      <c r="K1704" s="26" t="n">
        <v>262</v>
      </c>
      <c r="L1704" s="27" t="n">
        <f aca="false">IF((AND((D1704="UR"),(J1704="XS"))),(B1704+1),(IF((AND((D1704="XS"),(J1704="XS"))),(B1704+0),IF((AND((D1704="XS"),(J1704="UR"))),(B1704-1),(IF((AND((D1704="XS"),(J1704="OBC"))),(B1704-1),(IF((AND((D1704="XS"),(J1704="ST"))),(B1704-1),(IF(AND((D1704="OBC"),(J1704="XS")),(B1704+1),(IF(AND((D1704="ST"),(J1704="XS")),(B1704+1),B1704))))))))))))</f>
        <v>-153</v>
      </c>
      <c r="M1704" s="30" t="n">
        <v>40957</v>
      </c>
      <c r="N1704" s="30"/>
      <c r="R1704" s="72"/>
    </row>
    <row r="1705" customFormat="false" ht="12.75" hidden="false" customHeight="false" outlineLevel="0" collapsed="false">
      <c r="A1705" s="3" t="n">
        <f aca="false">YEAR(H1705)</f>
        <v>2007</v>
      </c>
      <c r="B1705" s="2" t="n">
        <f aca="false">L1704</f>
        <v>-153</v>
      </c>
      <c r="C1705" s="2" t="n">
        <v>1698</v>
      </c>
      <c r="D1705" s="71" t="s">
        <v>29</v>
      </c>
      <c r="E1705" s="24" t="n">
        <v>416</v>
      </c>
      <c r="F1705" s="4" t="s">
        <v>6995</v>
      </c>
      <c r="G1705" s="2" t="n">
        <v>5008565</v>
      </c>
      <c r="H1705" s="5" t="n">
        <v>39114</v>
      </c>
      <c r="I1705" s="25" t="s">
        <v>2496</v>
      </c>
      <c r="J1705" s="25" t="s">
        <v>29</v>
      </c>
      <c r="K1705" s="26" t="n">
        <v>263</v>
      </c>
      <c r="L1705" s="27" t="n">
        <f aca="false">IF((AND((D1705="UR"),(J1705="XS"))),(B1705+1),(IF((AND((D1705="XS"),(J1705="XS"))),(B1705+0),IF((AND((D1705="XS"),(J1705="UR"))),(B1705-1),(IF((AND((D1705="XS"),(J1705="OBC"))),(B1705-1),(IF((AND((D1705="XS"),(J1705="ST"))),(B1705-1),(IF(AND((D1705="OBC"),(J1705="XS")),(B1705+1),(IF(AND((D1705="ST"),(J1705="XS")),(B1705+1),B1705))))))))))))</f>
        <v>-153</v>
      </c>
      <c r="M1705" s="30" t="n">
        <v>40957</v>
      </c>
      <c r="N1705" s="30"/>
      <c r="R1705" s="72"/>
    </row>
    <row r="1706" customFormat="false" ht="12.75" hidden="false" customHeight="false" outlineLevel="0" collapsed="false">
      <c r="A1706" s="3" t="n">
        <f aca="false">YEAR(H1706)</f>
        <v>2007</v>
      </c>
      <c r="B1706" s="2" t="n">
        <f aca="false">L1705</f>
        <v>-153</v>
      </c>
      <c r="C1706" s="2" t="n">
        <v>1699</v>
      </c>
      <c r="D1706" s="71" t="s">
        <v>21</v>
      </c>
      <c r="E1706" s="24"/>
      <c r="F1706" s="4" t="s">
        <v>7715</v>
      </c>
      <c r="G1706" s="2" t="n">
        <v>5006279</v>
      </c>
      <c r="H1706" s="5" t="n">
        <v>39114</v>
      </c>
      <c r="I1706" s="25" t="s">
        <v>2721</v>
      </c>
      <c r="J1706" s="25" t="s">
        <v>29</v>
      </c>
      <c r="K1706" s="26" t="n">
        <v>264</v>
      </c>
      <c r="L1706" s="27" t="n">
        <f aca="false">IF((AND((D1706="UR"),(J1706="XS"))),(B1706+1),(IF((AND((D1706="XS"),(J1706="XS"))),(B1706+0),IF((AND((D1706="XS"),(J1706="UR"))),(B1706-1),(IF((AND((D1706="XS"),(J1706="OBC"))),(B1706-1),(IF((AND((D1706="XS"),(J1706="ST"))),(B1706-1),(IF(AND((D1706="OBC"),(J1706="XS")),(B1706+1),(IF(AND((D1706="ST"),(J1706="XS")),(B1706+1),B1706))))))))))))</f>
        <v>-152</v>
      </c>
      <c r="M1706" s="30"/>
      <c r="N1706" s="30"/>
      <c r="R1706" s="72"/>
    </row>
    <row r="1707" customFormat="false" ht="12.75" hidden="false" customHeight="false" outlineLevel="0" collapsed="false">
      <c r="A1707" s="3" t="n">
        <f aca="false">YEAR(H1707)</f>
        <v>2007</v>
      </c>
      <c r="B1707" s="2" t="n">
        <f aca="false">L1706</f>
        <v>-152</v>
      </c>
      <c r="C1707" s="2" t="n">
        <v>1700</v>
      </c>
      <c r="D1707" s="71" t="s">
        <v>21</v>
      </c>
      <c r="E1707" s="24"/>
      <c r="F1707" s="4" t="s">
        <v>7716</v>
      </c>
      <c r="G1707" s="2" t="n">
        <v>5016894</v>
      </c>
      <c r="H1707" s="5" t="n">
        <v>39114</v>
      </c>
      <c r="I1707" s="25" t="s">
        <v>2721</v>
      </c>
      <c r="J1707" s="25" t="s">
        <v>29</v>
      </c>
      <c r="K1707" s="26" t="n">
        <v>265</v>
      </c>
      <c r="L1707" s="27" t="n">
        <f aca="false">IF((AND((D1707="UR"),(J1707="XS"))),(B1707+1),(IF((AND((D1707="XS"),(J1707="XS"))),(B1707+0),IF((AND((D1707="XS"),(J1707="UR"))),(B1707-1),(IF((AND((D1707="XS"),(J1707="OBC"))),(B1707-1),(IF((AND((D1707="XS"),(J1707="ST"))),(B1707-1),(IF(AND((D1707="OBC"),(J1707="XS")),(B1707+1),(IF(AND((D1707="ST"),(J1707="XS")),(B1707+1),B1707))))))))))))</f>
        <v>-151</v>
      </c>
      <c r="M1707" s="30"/>
      <c r="N1707" s="30"/>
      <c r="R1707" s="72"/>
    </row>
    <row r="1708" customFormat="false" ht="12.75" hidden="false" customHeight="false" outlineLevel="0" collapsed="false">
      <c r="A1708" s="3" t="n">
        <f aca="false">YEAR(H1708)</f>
        <v>2007</v>
      </c>
      <c r="B1708" s="2" t="n">
        <f aca="false">L1707</f>
        <v>-151</v>
      </c>
      <c r="C1708" s="2" t="n">
        <v>1701</v>
      </c>
      <c r="D1708" s="71" t="s">
        <v>21</v>
      </c>
      <c r="E1708" s="24"/>
      <c r="F1708" s="4" t="s">
        <v>7717</v>
      </c>
      <c r="G1708" s="2" t="n">
        <v>5005981</v>
      </c>
      <c r="H1708" s="5" t="n">
        <v>39114</v>
      </c>
      <c r="I1708" s="25" t="s">
        <v>2496</v>
      </c>
      <c r="J1708" s="25" t="s">
        <v>29</v>
      </c>
      <c r="K1708" s="26" t="n">
        <v>266</v>
      </c>
      <c r="L1708" s="27" t="n">
        <f aca="false">IF((AND((D1708="UR"),(J1708="XS"))),(B1708+1),(IF((AND((D1708="XS"),(J1708="XS"))),(B1708+0),IF((AND((D1708="XS"),(J1708="UR"))),(B1708-1),(IF((AND((D1708="XS"),(J1708="OBC"))),(B1708-1),(IF((AND((D1708="XS"),(J1708="ST"))),(B1708-1),(IF(AND((D1708="OBC"),(J1708="XS")),(B1708+1),(IF(AND((D1708="ST"),(J1708="XS")),(B1708+1),B1708))))))))))))</f>
        <v>-150</v>
      </c>
      <c r="M1708" s="30"/>
      <c r="N1708" s="30"/>
      <c r="R1708" s="72"/>
    </row>
    <row r="1709" customFormat="false" ht="12.75" hidden="false" customHeight="false" outlineLevel="0" collapsed="false">
      <c r="A1709" s="3" t="n">
        <f aca="false">YEAR(H1709)</f>
        <v>2007</v>
      </c>
      <c r="B1709" s="2" t="n">
        <f aca="false">L1708</f>
        <v>-150</v>
      </c>
      <c r="C1709" s="2" t="n">
        <v>1702</v>
      </c>
      <c r="D1709" s="71" t="s">
        <v>21</v>
      </c>
      <c r="E1709" s="24"/>
      <c r="F1709" s="4" t="s">
        <v>7718</v>
      </c>
      <c r="G1709" s="2" t="n">
        <v>5006147</v>
      </c>
      <c r="H1709" s="5" t="n">
        <v>39114</v>
      </c>
      <c r="I1709" s="25" t="s">
        <v>2496</v>
      </c>
      <c r="J1709" s="25" t="s">
        <v>29</v>
      </c>
      <c r="K1709" s="26" t="n">
        <v>267</v>
      </c>
      <c r="L1709" s="27" t="n">
        <f aca="false">IF((AND((D1709="UR"),(J1709="XS"))),(B1709+1),(IF((AND((D1709="XS"),(J1709="XS"))),(B1709+0),IF((AND((D1709="XS"),(J1709="UR"))),(B1709-1),(IF((AND((D1709="XS"),(J1709="OBC"))),(B1709-1),(IF((AND((D1709="XS"),(J1709="ST"))),(B1709-1),(IF(AND((D1709="OBC"),(J1709="XS")),(B1709+1),(IF(AND((D1709="ST"),(J1709="XS")),(B1709+1),B1709))))))))))))</f>
        <v>-149</v>
      </c>
      <c r="M1709" s="30"/>
      <c r="N1709" s="30"/>
      <c r="R1709" s="72"/>
    </row>
    <row r="1710" customFormat="false" ht="12.75" hidden="false" customHeight="false" outlineLevel="0" collapsed="false">
      <c r="A1710" s="3" t="n">
        <f aca="false">YEAR(H1710)</f>
        <v>2007</v>
      </c>
      <c r="B1710" s="2" t="n">
        <f aca="false">L1709</f>
        <v>-149</v>
      </c>
      <c r="C1710" s="2" t="n">
        <v>1703</v>
      </c>
      <c r="D1710" s="71" t="s">
        <v>29</v>
      </c>
      <c r="E1710" s="24" t="n">
        <v>417</v>
      </c>
      <c r="F1710" s="4" t="s">
        <v>7719</v>
      </c>
      <c r="G1710" s="2" t="n">
        <v>5016908</v>
      </c>
      <c r="H1710" s="5" t="n">
        <v>39114</v>
      </c>
      <c r="I1710" s="25" t="s">
        <v>2721</v>
      </c>
      <c r="J1710" s="25" t="s">
        <v>29</v>
      </c>
      <c r="K1710" s="26" t="n">
        <v>268</v>
      </c>
      <c r="L1710" s="27" t="n">
        <f aca="false">IF((AND((D1710="UR"),(J1710="XS"))),(B1710+1),(IF((AND((D1710="XS"),(J1710="XS"))),(B1710+0),IF((AND((D1710="XS"),(J1710="UR"))),(B1710-1),(IF((AND((D1710="XS"),(J1710="OBC"))),(B1710-1),(IF((AND((D1710="XS"),(J1710="ST"))),(B1710-1),(IF(AND((D1710="OBC"),(J1710="XS")),(B1710+1),(IF(AND((D1710="ST"),(J1710="XS")),(B1710+1),B1710))))))))))))</f>
        <v>-149</v>
      </c>
      <c r="M1710" s="30"/>
      <c r="N1710" s="30"/>
      <c r="R1710" s="72"/>
    </row>
    <row r="1711" customFormat="false" ht="12.75" hidden="false" customHeight="false" outlineLevel="0" collapsed="false">
      <c r="A1711" s="3" t="n">
        <f aca="false">YEAR(H1711)</f>
        <v>2007</v>
      </c>
      <c r="B1711" s="2" t="n">
        <f aca="false">L1710</f>
        <v>-149</v>
      </c>
      <c r="C1711" s="2" t="n">
        <v>1704</v>
      </c>
      <c r="D1711" s="71" t="s">
        <v>21</v>
      </c>
      <c r="E1711" s="24"/>
      <c r="F1711" s="4" t="s">
        <v>2168</v>
      </c>
      <c r="G1711" s="2" t="n">
        <v>5006317</v>
      </c>
      <c r="H1711" s="5" t="n">
        <v>39114</v>
      </c>
      <c r="I1711" s="25" t="s">
        <v>2496</v>
      </c>
      <c r="J1711" s="25" t="s">
        <v>29</v>
      </c>
      <c r="K1711" s="26" t="n">
        <v>269</v>
      </c>
      <c r="L1711" s="27" t="n">
        <f aca="false">IF((AND((D1711="UR"),(J1711="XS"))),(B1711+1),(IF((AND((D1711="XS"),(J1711="XS"))),(B1711+0),IF((AND((D1711="XS"),(J1711="UR"))),(B1711-1),(IF((AND((D1711="XS"),(J1711="OBC"))),(B1711-1),(IF((AND((D1711="XS"),(J1711="ST"))),(B1711-1),(IF(AND((D1711="OBC"),(J1711="XS")),(B1711+1),(IF(AND((D1711="ST"),(J1711="XS")),(B1711+1),B1711))))))))))))</f>
        <v>-148</v>
      </c>
      <c r="M1711" s="30" t="n">
        <v>40957</v>
      </c>
      <c r="N1711" s="30"/>
      <c r="R1711" s="72"/>
    </row>
    <row r="1712" customFormat="false" ht="12.75" hidden="false" customHeight="false" outlineLevel="0" collapsed="false">
      <c r="A1712" s="3" t="n">
        <f aca="false">YEAR(H1712)</f>
        <v>2007</v>
      </c>
      <c r="B1712" s="2" t="n">
        <f aca="false">L1711</f>
        <v>-148</v>
      </c>
      <c r="C1712" s="2" t="n">
        <v>1705</v>
      </c>
      <c r="D1712" s="71" t="s">
        <v>21</v>
      </c>
      <c r="E1712" s="24"/>
      <c r="F1712" s="4" t="s">
        <v>3148</v>
      </c>
      <c r="G1712" s="2" t="n">
        <v>5008581</v>
      </c>
      <c r="H1712" s="5" t="n">
        <v>39114</v>
      </c>
      <c r="I1712" s="25" t="s">
        <v>2503</v>
      </c>
      <c r="J1712" s="25" t="s">
        <v>29</v>
      </c>
      <c r="K1712" s="26" t="n">
        <v>270</v>
      </c>
      <c r="L1712" s="27" t="n">
        <f aca="false">IF((AND((D1712="UR"),(J1712="XS"))),(B1712+1),(IF((AND((D1712="XS"),(J1712="XS"))),(B1712+0),IF((AND((D1712="XS"),(J1712="UR"))),(B1712-1),(IF((AND((D1712="XS"),(J1712="OBC"))),(B1712-1),(IF((AND((D1712="XS"),(J1712="ST"))),(B1712-1),(IF(AND((D1712="OBC"),(J1712="XS")),(B1712+1),(IF(AND((D1712="ST"),(J1712="XS")),(B1712+1),B1712))))))))))))</f>
        <v>-147</v>
      </c>
      <c r="M1712" s="30" t="n">
        <v>40957</v>
      </c>
      <c r="N1712" s="30"/>
      <c r="R1712" s="72"/>
    </row>
    <row r="1713" customFormat="false" ht="12.75" hidden="false" customHeight="false" outlineLevel="0" collapsed="false">
      <c r="A1713" s="3" t="n">
        <f aca="false">YEAR(H1713)</f>
        <v>2007</v>
      </c>
      <c r="B1713" s="2" t="n">
        <f aca="false">L1712</f>
        <v>-147</v>
      </c>
      <c r="C1713" s="2" t="n">
        <v>1706</v>
      </c>
      <c r="D1713" s="71" t="s">
        <v>21</v>
      </c>
      <c r="E1713" s="24"/>
      <c r="F1713" s="4" t="s">
        <v>7720</v>
      </c>
      <c r="G1713" s="2" t="n">
        <v>5034914</v>
      </c>
      <c r="H1713" s="5" t="n">
        <v>39114</v>
      </c>
      <c r="I1713" s="25" t="s">
        <v>2503</v>
      </c>
      <c r="J1713" s="25" t="s">
        <v>29</v>
      </c>
      <c r="K1713" s="26" t="n">
        <v>271</v>
      </c>
      <c r="L1713" s="27" t="n">
        <f aca="false">IF((AND((D1713="UR"),(J1713="XS"))),(B1713+1),(IF((AND((D1713="XS"),(J1713="XS"))),(B1713+0),IF((AND((D1713="XS"),(J1713="UR"))),(B1713-1),(IF((AND((D1713="XS"),(J1713="OBC"))),(B1713-1),(IF((AND((D1713="XS"),(J1713="ST"))),(B1713-1),(IF(AND((D1713="OBC"),(J1713="XS")),(B1713+1),(IF(AND((D1713="ST"),(J1713="XS")),(B1713+1),B1713))))))))))))</f>
        <v>-146</v>
      </c>
      <c r="M1713" s="30" t="n">
        <v>40957</v>
      </c>
      <c r="N1713" s="30"/>
      <c r="R1713" s="72"/>
    </row>
    <row r="1714" customFormat="false" ht="12.75" hidden="false" customHeight="false" outlineLevel="0" collapsed="false">
      <c r="A1714" s="3" t="n">
        <f aca="false">YEAR(H1714)</f>
        <v>2007</v>
      </c>
      <c r="B1714" s="2" t="n">
        <f aca="false">L1713</f>
        <v>-146</v>
      </c>
      <c r="C1714" s="2" t="n">
        <v>1707</v>
      </c>
      <c r="D1714" s="71" t="s">
        <v>29</v>
      </c>
      <c r="E1714" s="24" t="n">
        <v>418</v>
      </c>
      <c r="F1714" s="4" t="s">
        <v>7721</v>
      </c>
      <c r="G1714" s="2" t="n">
        <v>5006139</v>
      </c>
      <c r="H1714" s="5" t="n">
        <v>39114</v>
      </c>
      <c r="I1714" s="25" t="s">
        <v>2721</v>
      </c>
      <c r="J1714" s="25" t="s">
        <v>29</v>
      </c>
      <c r="K1714" s="26" t="n">
        <v>272</v>
      </c>
      <c r="L1714" s="27" t="n">
        <f aca="false">IF((AND((D1714="UR"),(J1714="XS"))),(B1714+1),(IF((AND((D1714="XS"),(J1714="XS"))),(B1714+0),IF((AND((D1714="XS"),(J1714="UR"))),(B1714-1),(IF((AND((D1714="XS"),(J1714="OBC"))),(B1714-1),(IF((AND((D1714="XS"),(J1714="ST"))),(B1714-1),(IF(AND((D1714="OBC"),(J1714="XS")),(B1714+1),(IF(AND((D1714="ST"),(J1714="XS")),(B1714+1),B1714))))))))))))</f>
        <v>-146</v>
      </c>
      <c r="M1714" s="30"/>
      <c r="N1714" s="30"/>
      <c r="R1714" s="72"/>
    </row>
    <row r="1715" customFormat="false" ht="12.75" hidden="false" customHeight="false" outlineLevel="0" collapsed="false">
      <c r="A1715" s="3" t="n">
        <f aca="false">YEAR(H1715)</f>
        <v>2007</v>
      </c>
      <c r="B1715" s="2" t="n">
        <f aca="false">L1714</f>
        <v>-146</v>
      </c>
      <c r="C1715" s="2" t="n">
        <v>1708</v>
      </c>
      <c r="D1715" s="71" t="s">
        <v>21</v>
      </c>
      <c r="E1715" s="24"/>
      <c r="F1715" s="4" t="s">
        <v>7722</v>
      </c>
      <c r="G1715" s="2" t="n">
        <v>5015537</v>
      </c>
      <c r="H1715" s="5" t="n">
        <v>39114</v>
      </c>
      <c r="I1715" s="25" t="s">
        <v>2496</v>
      </c>
      <c r="J1715" s="25" t="s">
        <v>29</v>
      </c>
      <c r="K1715" s="26" t="n">
        <v>273</v>
      </c>
      <c r="L1715" s="27" t="n">
        <f aca="false">IF((AND((D1715="UR"),(J1715="XS"))),(B1715+1),(IF((AND((D1715="XS"),(J1715="XS"))),(B1715+0),IF((AND((D1715="XS"),(J1715="UR"))),(B1715-1),(IF((AND((D1715="XS"),(J1715="OBC"))),(B1715-1),(IF((AND((D1715="XS"),(J1715="ST"))),(B1715-1),(IF(AND((D1715="OBC"),(J1715="XS")),(B1715+1),(IF(AND((D1715="ST"),(J1715="XS")),(B1715+1),B1715))))))))))))</f>
        <v>-145</v>
      </c>
      <c r="M1715" s="30"/>
      <c r="N1715" s="30"/>
      <c r="R1715" s="72"/>
    </row>
    <row r="1716" customFormat="false" ht="12.75" hidden="false" customHeight="false" outlineLevel="0" collapsed="false">
      <c r="A1716" s="3" t="n">
        <f aca="false">YEAR(H1716)</f>
        <v>2007</v>
      </c>
      <c r="B1716" s="2" t="n">
        <f aca="false">L1715</f>
        <v>-145</v>
      </c>
      <c r="C1716" s="2" t="n">
        <v>1709</v>
      </c>
      <c r="D1716" s="71" t="s">
        <v>21</v>
      </c>
      <c r="E1716" s="24"/>
      <c r="F1716" s="4" t="s">
        <v>6414</v>
      </c>
      <c r="G1716" s="2" t="n">
        <v>5017572</v>
      </c>
      <c r="H1716" s="5" t="n">
        <v>39114</v>
      </c>
      <c r="I1716" s="25" t="s">
        <v>2496</v>
      </c>
      <c r="J1716" s="25" t="s">
        <v>29</v>
      </c>
      <c r="K1716" s="26" t="n">
        <v>274</v>
      </c>
      <c r="L1716" s="27" t="n">
        <f aca="false">IF((AND((D1716="UR"),(J1716="XS"))),(B1716+1),(IF((AND((D1716="XS"),(J1716="XS"))),(B1716+0),IF((AND((D1716="XS"),(J1716="UR"))),(B1716-1),(IF((AND((D1716="XS"),(J1716="OBC"))),(B1716-1),(IF((AND((D1716="XS"),(J1716="ST"))),(B1716-1),(IF(AND((D1716="OBC"),(J1716="XS")),(B1716+1),(IF(AND((D1716="ST"),(J1716="XS")),(B1716+1),B1716))))))))))))</f>
        <v>-144</v>
      </c>
      <c r="M1716" s="30"/>
      <c r="N1716" s="30"/>
      <c r="R1716" s="72"/>
    </row>
    <row r="1717" customFormat="false" ht="12.75" hidden="false" customHeight="false" outlineLevel="0" collapsed="false">
      <c r="A1717" s="3" t="n">
        <f aca="false">YEAR(H1717)</f>
        <v>2007</v>
      </c>
      <c r="B1717" s="2" t="n">
        <f aca="false">L1716</f>
        <v>-144</v>
      </c>
      <c r="C1717" s="2" t="n">
        <v>1710</v>
      </c>
      <c r="D1717" s="71" t="s">
        <v>21</v>
      </c>
      <c r="E1717" s="24"/>
      <c r="F1717" s="4" t="s">
        <v>7723</v>
      </c>
      <c r="G1717" s="2" t="n">
        <v>5006341</v>
      </c>
      <c r="H1717" s="5" t="n">
        <v>39114</v>
      </c>
      <c r="I1717" s="25" t="s">
        <v>2503</v>
      </c>
      <c r="J1717" s="25" t="s">
        <v>29</v>
      </c>
      <c r="K1717" s="26" t="n">
        <v>275</v>
      </c>
      <c r="L1717" s="27" t="n">
        <f aca="false">IF((AND((D1717="UR"),(J1717="XS"))),(B1717+1),(IF((AND((D1717="XS"),(J1717="XS"))),(B1717+0),IF((AND((D1717="XS"),(J1717="UR"))),(B1717-1),(IF((AND((D1717="XS"),(J1717="OBC"))),(B1717-1),(IF((AND((D1717="XS"),(J1717="ST"))),(B1717-1),(IF(AND((D1717="OBC"),(J1717="XS")),(B1717+1),(IF(AND((D1717="ST"),(J1717="XS")),(B1717+1),B1717))))))))))))</f>
        <v>-143</v>
      </c>
      <c r="M1717" s="30"/>
      <c r="N1717" s="30"/>
      <c r="R1717" s="72"/>
    </row>
    <row r="1718" customFormat="false" ht="12.75" hidden="false" customHeight="false" outlineLevel="0" collapsed="false">
      <c r="A1718" s="3" t="n">
        <f aca="false">YEAR(H1718)</f>
        <v>2007</v>
      </c>
      <c r="B1718" s="2" t="n">
        <f aca="false">L1717</f>
        <v>-143</v>
      </c>
      <c r="C1718" s="2" t="n">
        <v>1711</v>
      </c>
      <c r="D1718" s="71" t="s">
        <v>29</v>
      </c>
      <c r="E1718" s="24" t="n">
        <v>419</v>
      </c>
      <c r="F1718" s="4" t="s">
        <v>7724</v>
      </c>
      <c r="G1718" s="2" t="n">
        <v>5006309</v>
      </c>
      <c r="H1718" s="5" t="n">
        <v>39114</v>
      </c>
      <c r="I1718" s="25" t="s">
        <v>2496</v>
      </c>
      <c r="J1718" s="25" t="s">
        <v>29</v>
      </c>
      <c r="K1718" s="26" t="n">
        <v>276</v>
      </c>
      <c r="L1718" s="27" t="n">
        <f aca="false">IF((AND((D1718="UR"),(J1718="XS"))),(B1718+1),(IF((AND((D1718="XS"),(J1718="XS"))),(B1718+0),IF((AND((D1718="XS"),(J1718="UR"))),(B1718-1),(IF((AND((D1718="XS"),(J1718="OBC"))),(B1718-1),(IF((AND((D1718="XS"),(J1718="ST"))),(B1718-1),(IF(AND((D1718="OBC"),(J1718="XS")),(B1718+1),(IF(AND((D1718="ST"),(J1718="XS")),(B1718+1),B1718))))))))))))</f>
        <v>-143</v>
      </c>
      <c r="M1718" s="30"/>
      <c r="N1718" s="30"/>
      <c r="R1718" s="72"/>
    </row>
    <row r="1719" customFormat="false" ht="12.75" hidden="false" customHeight="false" outlineLevel="0" collapsed="false">
      <c r="A1719" s="3" t="n">
        <f aca="false">YEAR(H1719)</f>
        <v>2007</v>
      </c>
      <c r="B1719" s="2" t="n">
        <f aca="false">L1718</f>
        <v>-143</v>
      </c>
      <c r="C1719" s="2" t="n">
        <v>1712</v>
      </c>
      <c r="D1719" s="71" t="s">
        <v>21</v>
      </c>
      <c r="E1719" s="24"/>
      <c r="F1719" s="4" t="s">
        <v>7725</v>
      </c>
      <c r="G1719" s="2" t="n">
        <v>5005957</v>
      </c>
      <c r="H1719" s="5" t="n">
        <v>39114</v>
      </c>
      <c r="I1719" s="25" t="s">
        <v>2496</v>
      </c>
      <c r="J1719" s="25" t="s">
        <v>29</v>
      </c>
      <c r="K1719" s="26" t="n">
        <v>277</v>
      </c>
      <c r="L1719" s="27" t="n">
        <f aca="false">IF((AND((D1719="UR"),(J1719="XS"))),(B1719+1),(IF((AND((D1719="XS"),(J1719="XS"))),(B1719+0),IF((AND((D1719="XS"),(J1719="UR"))),(B1719-1),(IF((AND((D1719="XS"),(J1719="OBC"))),(B1719-1),(IF((AND((D1719="XS"),(J1719="ST"))),(B1719-1),(IF(AND((D1719="OBC"),(J1719="XS")),(B1719+1),(IF(AND((D1719="ST"),(J1719="XS")),(B1719+1),B1719))))))))))))</f>
        <v>-142</v>
      </c>
      <c r="M1719" s="30"/>
      <c r="N1719" s="30"/>
      <c r="R1719" s="72"/>
    </row>
    <row r="1720" customFormat="false" ht="12.75" hidden="false" customHeight="false" outlineLevel="0" collapsed="false">
      <c r="A1720" s="3" t="n">
        <f aca="false">YEAR(H1720)</f>
        <v>2007</v>
      </c>
      <c r="B1720" s="2" t="n">
        <f aca="false">L1719</f>
        <v>-142</v>
      </c>
      <c r="C1720" s="2" t="n">
        <v>1713</v>
      </c>
      <c r="D1720" s="71" t="s">
        <v>21</v>
      </c>
      <c r="E1720" s="24"/>
      <c r="F1720" s="4" t="s">
        <v>6283</v>
      </c>
      <c r="G1720" s="2" t="n">
        <v>5008573</v>
      </c>
      <c r="H1720" s="5" t="n">
        <v>39114</v>
      </c>
      <c r="I1720" s="25" t="s">
        <v>2503</v>
      </c>
      <c r="J1720" s="25" t="s">
        <v>29</v>
      </c>
      <c r="K1720" s="26" t="n">
        <v>278</v>
      </c>
      <c r="L1720" s="27" t="n">
        <f aca="false">IF((AND((D1720="UR"),(J1720="XS"))),(B1720+1),(IF((AND((D1720="XS"),(J1720="XS"))),(B1720+0),IF((AND((D1720="XS"),(J1720="UR"))),(B1720-1),(IF((AND((D1720="XS"),(J1720="OBC"))),(B1720-1),(IF((AND((D1720="XS"),(J1720="ST"))),(B1720-1),(IF(AND((D1720="OBC"),(J1720="XS")),(B1720+1),(IF(AND((D1720="ST"),(J1720="XS")),(B1720+1),B1720))))))))))))</f>
        <v>-141</v>
      </c>
      <c r="M1720" s="30"/>
      <c r="N1720" s="30"/>
      <c r="R1720" s="72"/>
    </row>
    <row r="1721" customFormat="false" ht="12.75" hidden="false" customHeight="false" outlineLevel="0" collapsed="false">
      <c r="A1721" s="3" t="n">
        <f aca="false">YEAR(H1721)</f>
        <v>2007</v>
      </c>
      <c r="B1721" s="2" t="n">
        <f aca="false">L1720</f>
        <v>-141</v>
      </c>
      <c r="C1721" s="2" t="n">
        <v>1714</v>
      </c>
      <c r="D1721" s="71" t="s">
        <v>21</v>
      </c>
      <c r="E1721" s="24"/>
      <c r="F1721" s="4" t="s">
        <v>7726</v>
      </c>
      <c r="G1721" s="2" t="n">
        <v>5006201</v>
      </c>
      <c r="H1721" s="5" t="n">
        <v>39114</v>
      </c>
      <c r="I1721" s="25" t="s">
        <v>2496</v>
      </c>
      <c r="J1721" s="25" t="s">
        <v>29</v>
      </c>
      <c r="K1721" s="26" t="n">
        <v>279</v>
      </c>
      <c r="L1721" s="27" t="n">
        <f aca="false">IF((AND((D1721="UR"),(J1721="XS"))),(B1721+1),(IF((AND((D1721="XS"),(J1721="XS"))),(B1721+0),IF((AND((D1721="XS"),(J1721="UR"))),(B1721-1),(IF((AND((D1721="XS"),(J1721="OBC"))),(B1721-1),(IF((AND((D1721="XS"),(J1721="ST"))),(B1721-1),(IF(AND((D1721="OBC"),(J1721="XS")),(B1721+1),(IF(AND((D1721="ST"),(J1721="XS")),(B1721+1),B1721))))))))))))</f>
        <v>-140</v>
      </c>
      <c r="M1721" s="30"/>
      <c r="N1721" s="30"/>
      <c r="R1721" s="72"/>
    </row>
    <row r="1722" customFormat="false" ht="12.75" hidden="false" customHeight="false" outlineLevel="0" collapsed="false">
      <c r="A1722" s="3" t="n">
        <f aca="false">YEAR(H1722)</f>
        <v>2007</v>
      </c>
      <c r="B1722" s="2" t="n">
        <f aca="false">L1721</f>
        <v>-140</v>
      </c>
      <c r="C1722" s="2" t="n">
        <v>1715</v>
      </c>
      <c r="D1722" s="71" t="s">
        <v>29</v>
      </c>
      <c r="E1722" s="24" t="n">
        <v>420</v>
      </c>
      <c r="F1722" s="4" t="s">
        <v>7727</v>
      </c>
      <c r="G1722" s="2" t="n">
        <v>5006104</v>
      </c>
      <c r="H1722" s="5" t="n">
        <v>39114</v>
      </c>
      <c r="I1722" s="25" t="s">
        <v>2503</v>
      </c>
      <c r="J1722" s="25" t="s">
        <v>29</v>
      </c>
      <c r="K1722" s="26" t="n">
        <v>280</v>
      </c>
      <c r="L1722" s="27" t="n">
        <f aca="false">IF((AND((D1722="UR"),(J1722="XS"))),(B1722+1),(IF((AND((D1722="XS"),(J1722="XS"))),(B1722+0),IF((AND((D1722="XS"),(J1722="UR"))),(B1722-1),(IF((AND((D1722="XS"),(J1722="OBC"))),(B1722-1),(IF((AND((D1722="XS"),(J1722="ST"))),(B1722-1),(IF(AND((D1722="OBC"),(J1722="XS")),(B1722+1),(IF(AND((D1722="ST"),(J1722="XS")),(B1722+1),B1722))))))))))))</f>
        <v>-140</v>
      </c>
      <c r="M1722" s="30"/>
      <c r="N1722" s="30"/>
      <c r="R1722" s="72"/>
    </row>
    <row r="1723" customFormat="false" ht="12.75" hidden="false" customHeight="false" outlineLevel="0" collapsed="false">
      <c r="A1723" s="3" t="n">
        <f aca="false">YEAR(H1723)</f>
        <v>2007</v>
      </c>
      <c r="B1723" s="2" t="n">
        <f aca="false">L1722</f>
        <v>-140</v>
      </c>
      <c r="C1723" s="2" t="n">
        <v>1716</v>
      </c>
      <c r="D1723" s="71" t="s">
        <v>21</v>
      </c>
      <c r="E1723" s="24"/>
      <c r="F1723" s="4" t="s">
        <v>7728</v>
      </c>
      <c r="G1723" s="2" t="n">
        <v>5006120</v>
      </c>
      <c r="H1723" s="5" t="n">
        <v>39114</v>
      </c>
      <c r="I1723" s="25" t="s">
        <v>2496</v>
      </c>
      <c r="J1723" s="25" t="s">
        <v>29</v>
      </c>
      <c r="K1723" s="26" t="n">
        <v>281</v>
      </c>
      <c r="L1723" s="27" t="n">
        <f aca="false">IF((AND((D1723="UR"),(J1723="XS"))),(B1723+1),(IF((AND((D1723="XS"),(J1723="XS"))),(B1723+0),IF((AND((D1723="XS"),(J1723="UR"))),(B1723-1),(IF((AND((D1723="XS"),(J1723="OBC"))),(B1723-1),(IF((AND((D1723="XS"),(J1723="ST"))),(B1723-1),(IF(AND((D1723="OBC"),(J1723="XS")),(B1723+1),(IF(AND((D1723="ST"),(J1723="XS")),(B1723+1),B1723))))))))))))</f>
        <v>-139</v>
      </c>
      <c r="M1723" s="30"/>
      <c r="N1723" s="30"/>
      <c r="R1723" s="72"/>
    </row>
    <row r="1724" customFormat="false" ht="12.75" hidden="false" customHeight="false" outlineLevel="0" collapsed="false">
      <c r="A1724" s="3" t="n">
        <f aca="false">YEAR(H1724)</f>
        <v>2007</v>
      </c>
      <c r="B1724" s="2" t="n">
        <f aca="false">L1723</f>
        <v>-139</v>
      </c>
      <c r="C1724" s="2" t="n">
        <v>1717</v>
      </c>
      <c r="D1724" s="71" t="s">
        <v>21</v>
      </c>
      <c r="E1724" s="24"/>
      <c r="F1724" s="4" t="s">
        <v>2283</v>
      </c>
      <c r="G1724" s="2" t="n">
        <v>5035368</v>
      </c>
      <c r="H1724" s="5" t="n">
        <v>39114</v>
      </c>
      <c r="I1724" s="25" t="s">
        <v>2496</v>
      </c>
      <c r="J1724" s="25" t="s">
        <v>29</v>
      </c>
      <c r="K1724" s="26" t="n">
        <v>282</v>
      </c>
      <c r="L1724" s="27" t="n">
        <f aca="false">IF((AND((D1724="UR"),(J1724="XS"))),(B1724+1),(IF((AND((D1724="XS"),(J1724="XS"))),(B1724+0),IF((AND((D1724="XS"),(J1724="UR"))),(B1724-1),(IF((AND((D1724="XS"),(J1724="OBC"))),(B1724-1),(IF((AND((D1724="XS"),(J1724="ST"))),(B1724-1),(IF(AND((D1724="OBC"),(J1724="XS")),(B1724+1),(IF(AND((D1724="ST"),(J1724="XS")),(B1724+1),B1724))))))))))))</f>
        <v>-138</v>
      </c>
      <c r="M1724" s="30"/>
      <c r="N1724" s="30"/>
      <c r="R1724" s="72"/>
    </row>
    <row r="1725" customFormat="false" ht="12.75" hidden="false" customHeight="false" outlineLevel="0" collapsed="false">
      <c r="A1725" s="3" t="n">
        <f aca="false">YEAR(H1725)</f>
        <v>2007</v>
      </c>
      <c r="B1725" s="2" t="n">
        <f aca="false">L1724</f>
        <v>-138</v>
      </c>
      <c r="C1725" s="2" t="n">
        <v>1718</v>
      </c>
      <c r="D1725" s="71" t="s">
        <v>21</v>
      </c>
      <c r="E1725" s="24"/>
      <c r="F1725" s="4" t="s">
        <v>7729</v>
      </c>
      <c r="G1725" s="2" t="n">
        <v>5015510</v>
      </c>
      <c r="H1725" s="5" t="n">
        <v>39114</v>
      </c>
      <c r="I1725" s="25" t="s">
        <v>23</v>
      </c>
      <c r="J1725" s="25" t="s">
        <v>21</v>
      </c>
      <c r="K1725" s="26"/>
      <c r="L1725" s="27" t="n">
        <f aca="false">IF((AND((D1725="UR"),(J1725="XS"))),(B1725+1),(IF((AND((D1725="XS"),(J1725="XS"))),(B1725+0),IF((AND((D1725="XS"),(J1725="UR"))),(B1725-1),(IF((AND((D1725="XS"),(J1725="OBC"))),(B1725-1),(IF((AND((D1725="XS"),(J1725="ST"))),(B1725-1),(IF(AND((D1725="OBC"),(J1725="XS")),(B1725+1),(IF(AND((D1725="ST"),(J1725="XS")),(B1725+1),B1725))))))))))))</f>
        <v>-138</v>
      </c>
      <c r="M1725" s="30"/>
      <c r="N1725" s="30"/>
      <c r="R1725" s="72"/>
    </row>
    <row r="1726" customFormat="false" ht="12.75" hidden="false" customHeight="false" outlineLevel="0" collapsed="false">
      <c r="A1726" s="3" t="n">
        <f aca="false">YEAR(H1726)</f>
        <v>2007</v>
      </c>
      <c r="B1726" s="2" t="n">
        <f aca="false">L1725</f>
        <v>-138</v>
      </c>
      <c r="C1726" s="2" t="n">
        <v>1719</v>
      </c>
      <c r="D1726" s="71" t="s">
        <v>29</v>
      </c>
      <c r="E1726" s="24" t="n">
        <v>421</v>
      </c>
      <c r="F1726" s="4" t="s">
        <v>7730</v>
      </c>
      <c r="G1726" s="2" t="n">
        <v>5006112</v>
      </c>
      <c r="H1726" s="5" t="n">
        <v>39114</v>
      </c>
      <c r="I1726" s="25" t="s">
        <v>2496</v>
      </c>
      <c r="J1726" s="25" t="s">
        <v>29</v>
      </c>
      <c r="K1726" s="26" t="n">
        <v>283</v>
      </c>
      <c r="L1726" s="27" t="n">
        <f aca="false">IF((AND((D1726="UR"),(J1726="XS"))),(B1726+1),(IF((AND((D1726="XS"),(J1726="XS"))),(B1726+0),IF((AND((D1726="XS"),(J1726="UR"))),(B1726-1),(IF((AND((D1726="XS"),(J1726="OBC"))),(B1726-1),(IF((AND((D1726="XS"),(J1726="ST"))),(B1726-1),(IF(AND((D1726="OBC"),(J1726="XS")),(B1726+1),(IF(AND((D1726="ST"),(J1726="XS")),(B1726+1),B1726))))))))))))</f>
        <v>-138</v>
      </c>
      <c r="M1726" s="30"/>
      <c r="N1726" s="30"/>
      <c r="R1726" s="72"/>
    </row>
    <row r="1727" customFormat="false" ht="12.75" hidden="false" customHeight="false" outlineLevel="0" collapsed="false">
      <c r="A1727" s="3" t="n">
        <f aca="false">YEAR(H1727)</f>
        <v>2007</v>
      </c>
      <c r="B1727" s="2" t="n">
        <f aca="false">L1726</f>
        <v>-138</v>
      </c>
      <c r="C1727" s="2" t="n">
        <v>1720</v>
      </c>
      <c r="D1727" s="71" t="s">
        <v>21</v>
      </c>
      <c r="E1727" s="24"/>
      <c r="F1727" s="4" t="s">
        <v>7731</v>
      </c>
      <c r="G1727" s="2" t="n">
        <v>5006155</v>
      </c>
      <c r="H1727" s="5" t="n">
        <v>39114</v>
      </c>
      <c r="I1727" s="25" t="s">
        <v>2496</v>
      </c>
      <c r="J1727" s="25" t="s">
        <v>29</v>
      </c>
      <c r="K1727" s="26" t="n">
        <v>284</v>
      </c>
      <c r="L1727" s="27" t="n">
        <f aca="false">IF((AND((D1727="UR"),(J1727="XS"))),(B1727+1),(IF((AND((D1727="XS"),(J1727="XS"))),(B1727+0),IF((AND((D1727="XS"),(J1727="UR"))),(B1727-1),(IF((AND((D1727="XS"),(J1727="OBC"))),(B1727-1),(IF((AND((D1727="XS"),(J1727="ST"))),(B1727-1),(IF(AND((D1727="OBC"),(J1727="XS")),(B1727+1),(IF(AND((D1727="ST"),(J1727="XS")),(B1727+1),B1727))))))))))))</f>
        <v>-137</v>
      </c>
      <c r="M1727" s="30"/>
      <c r="N1727" s="30"/>
      <c r="R1727" s="72"/>
    </row>
    <row r="1728" customFormat="false" ht="12.75" hidden="false" customHeight="false" outlineLevel="0" collapsed="false">
      <c r="A1728" s="3" t="n">
        <f aca="false">YEAR(H1728)</f>
        <v>2007</v>
      </c>
      <c r="B1728" s="2" t="n">
        <f aca="false">L1727</f>
        <v>-137</v>
      </c>
      <c r="C1728" s="2" t="n">
        <v>1721</v>
      </c>
      <c r="D1728" s="71" t="s">
        <v>21</v>
      </c>
      <c r="E1728" s="24"/>
      <c r="F1728" s="4" t="s">
        <v>7732</v>
      </c>
      <c r="G1728" s="2" t="n">
        <v>5006066</v>
      </c>
      <c r="H1728" s="5" t="n">
        <v>39114</v>
      </c>
      <c r="I1728" s="25" t="s">
        <v>2503</v>
      </c>
      <c r="J1728" s="25" t="s">
        <v>29</v>
      </c>
      <c r="K1728" s="26" t="n">
        <v>285</v>
      </c>
      <c r="L1728" s="27" t="n">
        <f aca="false">IF((AND((D1728="UR"),(J1728="XS"))),(B1728+1),(IF((AND((D1728="XS"),(J1728="XS"))),(B1728+0),IF((AND((D1728="XS"),(J1728="UR"))),(B1728-1),(IF((AND((D1728="XS"),(J1728="OBC"))),(B1728-1),(IF((AND((D1728="XS"),(J1728="ST"))),(B1728-1),(IF(AND((D1728="OBC"),(J1728="XS")),(B1728+1),(IF(AND((D1728="ST"),(J1728="XS")),(B1728+1),B1728))))))))))))</f>
        <v>-136</v>
      </c>
      <c r="M1728" s="30"/>
      <c r="N1728" s="30"/>
      <c r="R1728" s="72"/>
    </row>
    <row r="1729" customFormat="false" ht="12.75" hidden="false" customHeight="false" outlineLevel="0" collapsed="false">
      <c r="A1729" s="3" t="n">
        <f aca="false">YEAR(H1729)</f>
        <v>2007</v>
      </c>
      <c r="B1729" s="2" t="n">
        <f aca="false">L1728</f>
        <v>-136</v>
      </c>
      <c r="C1729" s="2" t="n">
        <v>1722</v>
      </c>
      <c r="D1729" s="71" t="s">
        <v>21</v>
      </c>
      <c r="E1729" s="24"/>
      <c r="F1729" s="4" t="s">
        <v>1505</v>
      </c>
      <c r="G1729" s="2" t="n">
        <v>5006198</v>
      </c>
      <c r="H1729" s="5" t="n">
        <v>39114</v>
      </c>
      <c r="I1729" s="25" t="s">
        <v>2496</v>
      </c>
      <c r="J1729" s="25" t="s">
        <v>29</v>
      </c>
      <c r="K1729" s="26" t="n">
        <v>286</v>
      </c>
      <c r="L1729" s="27" t="n">
        <f aca="false">IF((AND((D1729="UR"),(J1729="XS"))),(B1729+1),(IF((AND((D1729="XS"),(J1729="XS"))),(B1729+0),IF((AND((D1729="XS"),(J1729="UR"))),(B1729-1),(IF((AND((D1729="XS"),(J1729="OBC"))),(B1729-1),(IF((AND((D1729="XS"),(J1729="ST"))),(B1729-1),(IF(AND((D1729="OBC"),(J1729="XS")),(B1729+1),(IF(AND((D1729="ST"),(J1729="XS")),(B1729+1),B1729))))))))))))</f>
        <v>-135</v>
      </c>
      <c r="M1729" s="30"/>
      <c r="N1729" s="30"/>
      <c r="R1729" s="72"/>
    </row>
    <row r="1730" customFormat="false" ht="12.75" hidden="false" customHeight="false" outlineLevel="0" collapsed="false">
      <c r="A1730" s="3" t="n">
        <f aca="false">YEAR(H1730)</f>
        <v>2007</v>
      </c>
      <c r="B1730" s="2" t="n">
        <f aca="false">L1729</f>
        <v>-135</v>
      </c>
      <c r="C1730" s="2" t="n">
        <v>1723</v>
      </c>
      <c r="D1730" s="71" t="s">
        <v>29</v>
      </c>
      <c r="E1730" s="24" t="n">
        <v>422</v>
      </c>
      <c r="F1730" s="4" t="s">
        <v>1582</v>
      </c>
      <c r="G1730" s="2" t="n">
        <v>5035074</v>
      </c>
      <c r="H1730" s="5" t="n">
        <v>39114</v>
      </c>
      <c r="I1730" s="25" t="s">
        <v>2496</v>
      </c>
      <c r="J1730" s="25" t="s">
        <v>29</v>
      </c>
      <c r="K1730" s="26" t="n">
        <v>287</v>
      </c>
      <c r="L1730" s="27" t="n">
        <f aca="false">IF((AND((D1730="UR"),(J1730="XS"))),(B1730+1),(IF((AND((D1730="XS"),(J1730="XS"))),(B1730+0),IF((AND((D1730="XS"),(J1730="UR"))),(B1730-1),(IF((AND((D1730="XS"),(J1730="OBC"))),(B1730-1),(IF((AND((D1730="XS"),(J1730="ST"))),(B1730-1),(IF(AND((D1730="OBC"),(J1730="XS")),(B1730+1),(IF(AND((D1730="ST"),(J1730="XS")),(B1730+1),B1730))))))))))))</f>
        <v>-135</v>
      </c>
      <c r="M1730" s="30"/>
      <c r="N1730" s="30"/>
      <c r="R1730" s="72"/>
    </row>
    <row r="1731" customFormat="false" ht="12.75" hidden="false" customHeight="false" outlineLevel="0" collapsed="false">
      <c r="A1731" s="3" t="n">
        <f aca="false">YEAR(H1731)</f>
        <v>2007</v>
      </c>
      <c r="B1731" s="2" t="n">
        <f aca="false">L1730</f>
        <v>-135</v>
      </c>
      <c r="C1731" s="2" t="n">
        <v>1724</v>
      </c>
      <c r="D1731" s="71" t="s">
        <v>21</v>
      </c>
      <c r="E1731" s="24"/>
      <c r="F1731" s="4" t="s">
        <v>7733</v>
      </c>
      <c r="G1731" s="2" t="n">
        <v>5006333</v>
      </c>
      <c r="H1731" s="5" t="n">
        <v>39114</v>
      </c>
      <c r="I1731" s="25" t="s">
        <v>2496</v>
      </c>
      <c r="J1731" s="25" t="s">
        <v>29</v>
      </c>
      <c r="K1731" s="26" t="n">
        <v>288</v>
      </c>
      <c r="L1731" s="27" t="n">
        <f aca="false">IF((AND((D1731="UR"),(J1731="XS"))),(B1731+1),(IF((AND((D1731="XS"),(J1731="XS"))),(B1731+0),IF((AND((D1731="XS"),(J1731="UR"))),(B1731-1),(IF((AND((D1731="XS"),(J1731="OBC"))),(B1731-1),(IF((AND((D1731="XS"),(J1731="ST"))),(B1731-1),(IF(AND((D1731="OBC"),(J1731="XS")),(B1731+1),(IF(AND((D1731="ST"),(J1731="XS")),(B1731+1),B1731))))))))))))</f>
        <v>-134</v>
      </c>
      <c r="M1731" s="30"/>
      <c r="N1731" s="30"/>
      <c r="R1731" s="72"/>
    </row>
    <row r="1732" customFormat="false" ht="12.75" hidden="false" customHeight="false" outlineLevel="0" collapsed="false">
      <c r="A1732" s="3" t="n">
        <f aca="false">YEAR(H1732)</f>
        <v>2007</v>
      </c>
      <c r="B1732" s="2" t="n">
        <f aca="false">L1731</f>
        <v>-134</v>
      </c>
      <c r="C1732" s="2" t="n">
        <v>1725</v>
      </c>
      <c r="D1732" s="71" t="s">
        <v>21</v>
      </c>
      <c r="E1732" s="24"/>
      <c r="F1732" s="4" t="s">
        <v>7734</v>
      </c>
      <c r="G1732" s="2" t="n">
        <v>5006228</v>
      </c>
      <c r="H1732" s="5" t="n">
        <v>39115</v>
      </c>
      <c r="I1732" s="25" t="s">
        <v>2496</v>
      </c>
      <c r="J1732" s="25" t="s">
        <v>29</v>
      </c>
      <c r="K1732" s="26" t="n">
        <v>289</v>
      </c>
      <c r="L1732" s="27" t="n">
        <f aca="false">IF((AND((D1732="UR"),(J1732="XS"))),(B1732+1),(IF((AND((D1732="XS"),(J1732="XS"))),(B1732+0),IF((AND((D1732="XS"),(J1732="UR"))),(B1732-1),(IF((AND((D1732="XS"),(J1732="OBC"))),(B1732-1),(IF((AND((D1732="XS"),(J1732="ST"))),(B1732-1),(IF(AND((D1732="OBC"),(J1732="XS")),(B1732+1),(IF(AND((D1732="ST"),(J1732="XS")),(B1732+1),B1732))))))))))))</f>
        <v>-133</v>
      </c>
      <c r="M1732" s="30"/>
      <c r="N1732" s="30"/>
      <c r="R1732" s="72"/>
    </row>
    <row r="1733" customFormat="false" ht="12.75" hidden="false" customHeight="false" outlineLevel="0" collapsed="false">
      <c r="A1733" s="3" t="n">
        <f aca="false">YEAR(H1733)</f>
        <v>2007</v>
      </c>
      <c r="B1733" s="2" t="n">
        <f aca="false">L1732</f>
        <v>-133</v>
      </c>
      <c r="C1733" s="2" t="n">
        <v>1726</v>
      </c>
      <c r="D1733" s="71" t="s">
        <v>21</v>
      </c>
      <c r="E1733" s="24"/>
      <c r="F1733" s="4" t="s">
        <v>6447</v>
      </c>
      <c r="G1733" s="2" t="n">
        <v>5008654</v>
      </c>
      <c r="H1733" s="5" t="n">
        <v>39115</v>
      </c>
      <c r="I1733" s="25" t="s">
        <v>2496</v>
      </c>
      <c r="J1733" s="25" t="s">
        <v>29</v>
      </c>
      <c r="K1733" s="26" t="n">
        <v>290</v>
      </c>
      <c r="L1733" s="27" t="n">
        <f aca="false">IF((AND((D1733="UR"),(J1733="XS"))),(B1733+1),(IF((AND((D1733="XS"),(J1733="XS"))),(B1733+0),IF((AND((D1733="XS"),(J1733="UR"))),(B1733-1),(IF((AND((D1733="XS"),(J1733="OBC"))),(B1733-1),(IF((AND((D1733="XS"),(J1733="ST"))),(B1733-1),(IF(AND((D1733="OBC"),(J1733="XS")),(B1733+1),(IF(AND((D1733="ST"),(J1733="XS")),(B1733+1),B1733))))))))))))</f>
        <v>-132</v>
      </c>
      <c r="M1733" s="30"/>
      <c r="N1733" s="30"/>
      <c r="R1733" s="72"/>
    </row>
    <row r="1734" customFormat="false" ht="12.75" hidden="false" customHeight="false" outlineLevel="0" collapsed="false">
      <c r="A1734" s="3" t="n">
        <f aca="false">YEAR(H1734)</f>
        <v>2007</v>
      </c>
      <c r="B1734" s="2" t="n">
        <f aca="false">L1733</f>
        <v>-132</v>
      </c>
      <c r="C1734" s="2" t="n">
        <v>1727</v>
      </c>
      <c r="D1734" s="71" t="s">
        <v>29</v>
      </c>
      <c r="E1734" s="24" t="n">
        <v>423</v>
      </c>
      <c r="F1734" s="4" t="s">
        <v>7735</v>
      </c>
      <c r="G1734" s="2" t="n">
        <v>5005884</v>
      </c>
      <c r="H1734" s="5" t="n">
        <v>39115</v>
      </c>
      <c r="I1734" s="25" t="s">
        <v>23</v>
      </c>
      <c r="J1734" s="25" t="s">
        <v>21</v>
      </c>
      <c r="K1734" s="26"/>
      <c r="L1734" s="27" t="n">
        <f aca="false">IF((AND((D1734="UR"),(J1734="XS"))),(B1734+1),(IF((AND((D1734="XS"),(J1734="XS"))),(B1734+0),IF((AND((D1734="XS"),(J1734="UR"))),(B1734-1),(IF((AND((D1734="XS"),(J1734="OBC"))),(B1734-1),(IF((AND((D1734="XS"),(J1734="ST"))),(B1734-1),(IF(AND((D1734="OBC"),(J1734="XS")),(B1734+1),(IF(AND((D1734="ST"),(J1734="XS")),(B1734+1),B1734))))))))))))</f>
        <v>-133</v>
      </c>
      <c r="M1734" s="30"/>
      <c r="N1734" s="30"/>
      <c r="R1734" s="72"/>
    </row>
    <row r="1735" customFormat="false" ht="12.75" hidden="false" customHeight="false" outlineLevel="0" collapsed="false">
      <c r="A1735" s="3" t="n">
        <f aca="false">YEAR(H1735)</f>
        <v>2007</v>
      </c>
      <c r="B1735" s="2" t="n">
        <f aca="false">L1734</f>
        <v>-133</v>
      </c>
      <c r="C1735" s="2" t="n">
        <v>1728</v>
      </c>
      <c r="D1735" s="71" t="s">
        <v>21</v>
      </c>
      <c r="E1735" s="24"/>
      <c r="F1735" s="4" t="s">
        <v>7736</v>
      </c>
      <c r="G1735" s="2" t="n">
        <v>5035155</v>
      </c>
      <c r="H1735" s="5" t="n">
        <v>39115</v>
      </c>
      <c r="I1735" s="25" t="s">
        <v>2503</v>
      </c>
      <c r="J1735" s="25" t="s">
        <v>29</v>
      </c>
      <c r="K1735" s="26" t="n">
        <v>291</v>
      </c>
      <c r="L1735" s="27" t="n">
        <f aca="false">IF((AND((D1735="UR"),(J1735="XS"))),(B1735+1),(IF((AND((D1735="XS"),(J1735="XS"))),(B1735+0),IF((AND((D1735="XS"),(J1735="UR"))),(B1735-1),(IF((AND((D1735="XS"),(J1735="OBC"))),(B1735-1),(IF((AND((D1735="XS"),(J1735="ST"))),(B1735-1),(IF(AND((D1735="OBC"),(J1735="XS")),(B1735+1),(IF(AND((D1735="ST"),(J1735="XS")),(B1735+1),B1735))))))))))))</f>
        <v>-132</v>
      </c>
      <c r="M1735" s="30"/>
      <c r="N1735" s="30"/>
      <c r="R1735" s="72"/>
    </row>
    <row r="1736" customFormat="false" ht="12.75" hidden="false" customHeight="false" outlineLevel="0" collapsed="false">
      <c r="A1736" s="3" t="n">
        <f aca="false">YEAR(H1736)</f>
        <v>2007</v>
      </c>
      <c r="B1736" s="2" t="n">
        <f aca="false">L1735</f>
        <v>-132</v>
      </c>
      <c r="C1736" s="2" t="n">
        <v>1729</v>
      </c>
      <c r="D1736" s="71" t="s">
        <v>21</v>
      </c>
      <c r="E1736" s="24"/>
      <c r="F1736" s="4" t="s">
        <v>7737</v>
      </c>
      <c r="G1736" s="2" t="n">
        <v>5017513</v>
      </c>
      <c r="H1736" s="5" t="n">
        <v>39115</v>
      </c>
      <c r="I1736" s="25" t="s">
        <v>23</v>
      </c>
      <c r="J1736" s="25" t="s">
        <v>21</v>
      </c>
      <c r="K1736" s="26"/>
      <c r="L1736" s="27" t="n">
        <f aca="false">IF((AND((D1736="UR"),(J1736="XS"))),(B1736+1),(IF((AND((D1736="XS"),(J1736="XS"))),(B1736+0),IF((AND((D1736="XS"),(J1736="UR"))),(B1736-1),(IF((AND((D1736="XS"),(J1736="OBC"))),(B1736-1),(IF((AND((D1736="XS"),(J1736="ST"))),(B1736-1),(IF(AND((D1736="OBC"),(J1736="XS")),(B1736+1),(IF(AND((D1736="ST"),(J1736="XS")),(B1736+1),B1736))))))))))))</f>
        <v>-132</v>
      </c>
      <c r="M1736" s="30"/>
      <c r="N1736" s="30"/>
      <c r="R1736" s="72"/>
    </row>
    <row r="1737" customFormat="false" ht="12.75" hidden="false" customHeight="false" outlineLevel="0" collapsed="false">
      <c r="A1737" s="3" t="n">
        <f aca="false">YEAR(H1737)</f>
        <v>2007</v>
      </c>
      <c r="B1737" s="2" t="n">
        <f aca="false">L1736</f>
        <v>-132</v>
      </c>
      <c r="C1737" s="2" t="n">
        <v>1730</v>
      </c>
      <c r="D1737" s="71" t="s">
        <v>21</v>
      </c>
      <c r="E1737" s="24"/>
      <c r="F1737" s="4" t="s">
        <v>6624</v>
      </c>
      <c r="G1737" s="2" t="n">
        <v>5016851</v>
      </c>
      <c r="H1737" s="5" t="n">
        <v>39116</v>
      </c>
      <c r="I1737" s="25" t="s">
        <v>2721</v>
      </c>
      <c r="J1737" s="25" t="s">
        <v>29</v>
      </c>
      <c r="K1737" s="26" t="n">
        <v>292</v>
      </c>
      <c r="L1737" s="27" t="n">
        <f aca="false">IF((AND((D1737="UR"),(J1737="XS"))),(B1737+1),(IF((AND((D1737="XS"),(J1737="XS"))),(B1737+0),IF((AND((D1737="XS"),(J1737="UR"))),(B1737-1),(IF((AND((D1737="XS"),(J1737="OBC"))),(B1737-1),(IF((AND((D1737="XS"),(J1737="ST"))),(B1737-1),(IF(AND((D1737="OBC"),(J1737="XS")),(B1737+1),(IF(AND((D1737="ST"),(J1737="XS")),(B1737+1),B1737))))))))))))</f>
        <v>-131</v>
      </c>
      <c r="M1737" s="30"/>
      <c r="N1737" s="30"/>
      <c r="R1737" s="72"/>
    </row>
    <row r="1738" customFormat="false" ht="12.75" hidden="false" customHeight="false" outlineLevel="0" collapsed="false">
      <c r="A1738" s="3" t="n">
        <f aca="false">YEAR(H1738)</f>
        <v>2007</v>
      </c>
      <c r="B1738" s="2" t="n">
        <f aca="false">L1737</f>
        <v>-131</v>
      </c>
      <c r="C1738" s="2" t="n">
        <v>1731</v>
      </c>
      <c r="D1738" s="71" t="s">
        <v>29</v>
      </c>
      <c r="E1738" s="24" t="n">
        <v>424</v>
      </c>
      <c r="F1738" s="4" t="s">
        <v>7738</v>
      </c>
      <c r="G1738" s="2" t="n">
        <v>5006171</v>
      </c>
      <c r="H1738" s="5" t="n">
        <v>39116</v>
      </c>
      <c r="I1738" s="25" t="s">
        <v>2496</v>
      </c>
      <c r="J1738" s="25" t="s">
        <v>29</v>
      </c>
      <c r="K1738" s="26" t="n">
        <v>293</v>
      </c>
      <c r="L1738" s="27" t="n">
        <f aca="false">IF((AND((D1738="UR"),(J1738="XS"))),(B1738+1),(IF((AND((D1738="XS"),(J1738="XS"))),(B1738+0),IF((AND((D1738="XS"),(J1738="UR"))),(B1738-1),(IF((AND((D1738="XS"),(J1738="OBC"))),(B1738-1),(IF((AND((D1738="XS"),(J1738="ST"))),(B1738-1),(IF(AND((D1738="OBC"),(J1738="XS")),(B1738+1),(IF(AND((D1738="ST"),(J1738="XS")),(B1738+1),B1738))))))))))))</f>
        <v>-131</v>
      </c>
      <c r="M1738" s="30"/>
      <c r="N1738" s="30"/>
      <c r="R1738" s="72"/>
    </row>
    <row r="1739" customFormat="false" ht="12.75" hidden="false" customHeight="false" outlineLevel="0" collapsed="false">
      <c r="A1739" s="3" t="n">
        <f aca="false">YEAR(H1739)</f>
        <v>2007</v>
      </c>
      <c r="B1739" s="2" t="n">
        <f aca="false">L1738</f>
        <v>-131</v>
      </c>
      <c r="C1739" s="2" t="n">
        <v>1732</v>
      </c>
      <c r="D1739" s="71" t="s">
        <v>21</v>
      </c>
      <c r="E1739" s="24"/>
      <c r="F1739" s="4" t="s">
        <v>7739</v>
      </c>
      <c r="G1739" s="2" t="n">
        <v>5006244</v>
      </c>
      <c r="H1739" s="5" t="n">
        <v>39117</v>
      </c>
      <c r="I1739" s="25" t="s">
        <v>38</v>
      </c>
      <c r="J1739" s="25" t="s">
        <v>21</v>
      </c>
      <c r="K1739" s="26"/>
      <c r="L1739" s="27" t="n">
        <f aca="false">IF((AND((D1739="UR"),(J1739="XS"))),(B1739+1),(IF((AND((D1739="XS"),(J1739="XS"))),(B1739+0),IF((AND((D1739="XS"),(J1739="UR"))),(B1739-1),(IF((AND((D1739="XS"),(J1739="OBC"))),(B1739-1),(IF((AND((D1739="XS"),(J1739="ST"))),(B1739-1),(IF(AND((D1739="OBC"),(J1739="XS")),(B1739+1),(IF(AND((D1739="ST"),(J1739="XS")),(B1739+1),B1739))))))))))))</f>
        <v>-131</v>
      </c>
      <c r="M1739" s="30"/>
      <c r="N1739" s="30"/>
      <c r="R1739" s="72"/>
    </row>
    <row r="1740" customFormat="false" ht="12.75" hidden="false" customHeight="false" outlineLevel="0" collapsed="false">
      <c r="A1740" s="3" t="n">
        <f aca="false">YEAR(H1740)</f>
        <v>2007</v>
      </c>
      <c r="B1740" s="2" t="n">
        <f aca="false">L1739</f>
        <v>-131</v>
      </c>
      <c r="C1740" s="2" t="n">
        <v>1733</v>
      </c>
      <c r="D1740" s="71" t="s">
        <v>21</v>
      </c>
      <c r="E1740" s="24"/>
      <c r="F1740" s="4" t="s">
        <v>7740</v>
      </c>
      <c r="G1740" s="2" t="n">
        <v>5008522</v>
      </c>
      <c r="H1740" s="5" t="n">
        <v>39118</v>
      </c>
      <c r="I1740" s="25" t="s">
        <v>3642</v>
      </c>
      <c r="J1740" s="25" t="s">
        <v>29</v>
      </c>
      <c r="K1740" s="26" t="n">
        <v>294</v>
      </c>
      <c r="L1740" s="27" t="n">
        <f aca="false">IF((AND((D1740="UR"),(J1740="XS"))),(B1740+1),(IF((AND((D1740="XS"),(J1740="XS"))),(B1740+0),IF((AND((D1740="XS"),(J1740="UR"))),(B1740-1),(IF((AND((D1740="XS"),(J1740="OBC"))),(B1740-1),(IF((AND((D1740="XS"),(J1740="ST"))),(B1740-1),(IF(AND((D1740="OBC"),(J1740="XS")),(B1740+1),(IF(AND((D1740="ST"),(J1740="XS")),(B1740+1),B1740))))))))))))</f>
        <v>-130</v>
      </c>
      <c r="M1740" s="30"/>
      <c r="N1740" s="30"/>
      <c r="R1740" s="72"/>
    </row>
    <row r="1741" customFormat="false" ht="12.75" hidden="false" customHeight="false" outlineLevel="0" collapsed="false">
      <c r="A1741" s="3" t="n">
        <f aca="false">YEAR(H1741)</f>
        <v>2007</v>
      </c>
      <c r="B1741" s="2" t="n">
        <f aca="false">L1740</f>
        <v>-130</v>
      </c>
      <c r="C1741" s="2" t="n">
        <v>1734</v>
      </c>
      <c r="D1741" s="71" t="s">
        <v>21</v>
      </c>
      <c r="E1741" s="24"/>
      <c r="F1741" s="4" t="s">
        <v>7741</v>
      </c>
      <c r="G1741" s="2" t="n">
        <v>5035120</v>
      </c>
      <c r="H1741" s="5" t="n">
        <v>39118</v>
      </c>
      <c r="I1741" s="25" t="s">
        <v>2496</v>
      </c>
      <c r="J1741" s="25" t="s">
        <v>29</v>
      </c>
      <c r="K1741" s="26" t="n">
        <v>295</v>
      </c>
      <c r="L1741" s="27" t="n">
        <f aca="false">IF((AND((D1741="UR"),(J1741="XS"))),(B1741+1),(IF((AND((D1741="XS"),(J1741="XS"))),(B1741+0),IF((AND((D1741="XS"),(J1741="UR"))),(B1741-1),(IF((AND((D1741="XS"),(J1741="OBC"))),(B1741-1),(IF((AND((D1741="XS"),(J1741="ST"))),(B1741-1),(IF(AND((D1741="OBC"),(J1741="XS")),(B1741+1),(IF(AND((D1741="ST"),(J1741="XS")),(B1741+1),B1741))))))))))))</f>
        <v>-129</v>
      </c>
      <c r="M1741" s="30"/>
      <c r="N1741" s="30"/>
      <c r="R1741" s="72"/>
    </row>
    <row r="1742" customFormat="false" ht="12.75" hidden="false" customHeight="false" outlineLevel="0" collapsed="false">
      <c r="A1742" s="3" t="n">
        <f aca="false">YEAR(H1742)</f>
        <v>2007</v>
      </c>
      <c r="B1742" s="2" t="n">
        <f aca="false">L1741</f>
        <v>-129</v>
      </c>
      <c r="C1742" s="2" t="n">
        <v>1735</v>
      </c>
      <c r="D1742" s="71" t="s">
        <v>29</v>
      </c>
      <c r="E1742" s="24" t="n">
        <v>425</v>
      </c>
      <c r="F1742" s="4" t="s">
        <v>7742</v>
      </c>
      <c r="G1742" s="2" t="n">
        <v>5006376</v>
      </c>
      <c r="H1742" s="5" t="n">
        <v>39118</v>
      </c>
      <c r="I1742" s="25" t="s">
        <v>2503</v>
      </c>
      <c r="J1742" s="25" t="s">
        <v>29</v>
      </c>
      <c r="K1742" s="26" t="n">
        <v>296</v>
      </c>
      <c r="L1742" s="27" t="n">
        <f aca="false">IF((AND((D1742="UR"),(J1742="XS"))),(B1742+1),(IF((AND((D1742="XS"),(J1742="XS"))),(B1742+0),IF((AND((D1742="XS"),(J1742="UR"))),(B1742-1),(IF((AND((D1742="XS"),(J1742="OBC"))),(B1742-1),(IF((AND((D1742="XS"),(J1742="ST"))),(B1742-1),(IF(AND((D1742="OBC"),(J1742="XS")),(B1742+1),(IF(AND((D1742="ST"),(J1742="XS")),(B1742+1),B1742))))))))))))</f>
        <v>-129</v>
      </c>
      <c r="M1742" s="30"/>
      <c r="N1742" s="30"/>
      <c r="R1742" s="72"/>
    </row>
    <row r="1743" customFormat="false" ht="12.75" hidden="false" customHeight="false" outlineLevel="0" collapsed="false">
      <c r="A1743" s="3" t="n">
        <f aca="false">YEAR(H1743)</f>
        <v>2007</v>
      </c>
      <c r="B1743" s="2" t="n">
        <f aca="false">L1742</f>
        <v>-129</v>
      </c>
      <c r="C1743" s="2" t="n">
        <v>1736</v>
      </c>
      <c r="D1743" s="71" t="s">
        <v>21</v>
      </c>
      <c r="E1743" s="24"/>
      <c r="F1743" s="4" t="s">
        <v>483</v>
      </c>
      <c r="G1743" s="2" t="n">
        <v>5008603</v>
      </c>
      <c r="H1743" s="5" t="n">
        <v>39118</v>
      </c>
      <c r="I1743" s="25" t="s">
        <v>2496</v>
      </c>
      <c r="J1743" s="25" t="s">
        <v>29</v>
      </c>
      <c r="K1743" s="26" t="n">
        <v>297</v>
      </c>
      <c r="L1743" s="27" t="n">
        <f aca="false">IF((AND((D1743="UR"),(J1743="XS"))),(B1743+1),(IF((AND((D1743="XS"),(J1743="XS"))),(B1743+0),IF((AND((D1743="XS"),(J1743="UR"))),(B1743-1),(IF((AND((D1743="XS"),(J1743="OBC"))),(B1743-1),(IF((AND((D1743="XS"),(J1743="ST"))),(B1743-1),(IF(AND((D1743="OBC"),(J1743="XS")),(B1743+1),(IF(AND((D1743="ST"),(J1743="XS")),(B1743+1),B1743))))))))))))</f>
        <v>-128</v>
      </c>
      <c r="M1743" s="30"/>
      <c r="N1743" s="30"/>
      <c r="R1743" s="72"/>
    </row>
    <row r="1744" customFormat="false" ht="12.75" hidden="false" customHeight="false" outlineLevel="0" collapsed="false">
      <c r="A1744" s="3" t="n">
        <f aca="false">YEAR(H1744)</f>
        <v>2007</v>
      </c>
      <c r="B1744" s="2" t="n">
        <f aca="false">L1743</f>
        <v>-128</v>
      </c>
      <c r="C1744" s="2" t="n">
        <v>1737</v>
      </c>
      <c r="D1744" s="71" t="s">
        <v>21</v>
      </c>
      <c r="E1744" s="24"/>
      <c r="F1744" s="4" t="s">
        <v>7743</v>
      </c>
      <c r="G1744" s="2" t="n">
        <v>5006074</v>
      </c>
      <c r="H1744" s="5" t="n">
        <v>39118</v>
      </c>
      <c r="I1744" s="25" t="s">
        <v>2496</v>
      </c>
      <c r="J1744" s="25" t="s">
        <v>29</v>
      </c>
      <c r="K1744" s="26" t="n">
        <v>298</v>
      </c>
      <c r="L1744" s="27" t="n">
        <f aca="false">IF((AND((D1744="UR"),(J1744="XS"))),(B1744+1),(IF((AND((D1744="XS"),(J1744="XS"))),(B1744+0),IF((AND((D1744="XS"),(J1744="UR"))),(B1744-1),(IF((AND((D1744="XS"),(J1744="OBC"))),(B1744-1),(IF((AND((D1744="XS"),(J1744="ST"))),(B1744-1),(IF(AND((D1744="OBC"),(J1744="XS")),(B1744+1),(IF(AND((D1744="ST"),(J1744="XS")),(B1744+1),B1744))))))))))))</f>
        <v>-127</v>
      </c>
      <c r="M1744" s="30"/>
      <c r="N1744" s="30"/>
      <c r="R1744" s="72"/>
    </row>
    <row r="1745" customFormat="false" ht="12.75" hidden="false" customHeight="false" outlineLevel="0" collapsed="false">
      <c r="A1745" s="3" t="n">
        <f aca="false">YEAR(H1745)</f>
        <v>2007</v>
      </c>
      <c r="B1745" s="2" t="n">
        <f aca="false">L1744</f>
        <v>-127</v>
      </c>
      <c r="C1745" s="2" t="n">
        <v>1738</v>
      </c>
      <c r="D1745" s="71" t="s">
        <v>21</v>
      </c>
      <c r="E1745" s="24"/>
      <c r="F1745" s="4" t="s">
        <v>7744</v>
      </c>
      <c r="G1745" s="2" t="n">
        <v>5016878</v>
      </c>
      <c r="H1745" s="5" t="n">
        <v>39118</v>
      </c>
      <c r="I1745" s="25" t="s">
        <v>2503</v>
      </c>
      <c r="J1745" s="25" t="s">
        <v>29</v>
      </c>
      <c r="K1745" s="26" t="n">
        <v>299</v>
      </c>
      <c r="L1745" s="27" t="n">
        <f aca="false">IF((AND((D1745="UR"),(J1745="XS"))),(B1745+1),(IF((AND((D1745="XS"),(J1745="XS"))),(B1745+0),IF((AND((D1745="XS"),(J1745="UR"))),(B1745-1),(IF((AND((D1745="XS"),(J1745="OBC"))),(B1745-1),(IF((AND((D1745="XS"),(J1745="ST"))),(B1745-1),(IF(AND((D1745="OBC"),(J1745="XS")),(B1745+1),(IF(AND((D1745="ST"),(J1745="XS")),(B1745+1),B1745))))))))))))</f>
        <v>-126</v>
      </c>
      <c r="M1745" s="30"/>
      <c r="N1745" s="30"/>
      <c r="R1745" s="72"/>
    </row>
    <row r="1746" customFormat="false" ht="12.75" hidden="false" customHeight="false" outlineLevel="0" collapsed="false">
      <c r="A1746" s="3" t="n">
        <f aca="false">YEAR(H1746)</f>
        <v>2007</v>
      </c>
      <c r="B1746" s="2" t="n">
        <f aca="false">L1745</f>
        <v>-126</v>
      </c>
      <c r="C1746" s="2" t="n">
        <v>1739</v>
      </c>
      <c r="D1746" s="71" t="s">
        <v>29</v>
      </c>
      <c r="E1746" s="24" t="n">
        <v>426</v>
      </c>
      <c r="F1746" s="4" t="s">
        <v>7745</v>
      </c>
      <c r="G1746" s="2" t="n">
        <v>5008867</v>
      </c>
      <c r="H1746" s="5" t="n">
        <v>39118</v>
      </c>
      <c r="I1746" s="25" t="s">
        <v>2496</v>
      </c>
      <c r="J1746" s="25" t="s">
        <v>29</v>
      </c>
      <c r="K1746" s="26" t="n">
        <v>300</v>
      </c>
      <c r="L1746" s="27" t="n">
        <f aca="false">IF((AND((D1746="UR"),(J1746="XS"))),(B1746+1),(IF((AND((D1746="XS"),(J1746="XS"))),(B1746+0),IF((AND((D1746="XS"),(J1746="UR"))),(B1746-1),(IF((AND((D1746="XS"),(J1746="OBC"))),(B1746-1),(IF((AND((D1746="XS"),(J1746="ST"))),(B1746-1),(IF(AND((D1746="OBC"),(J1746="XS")),(B1746+1),(IF(AND((D1746="ST"),(J1746="XS")),(B1746+1),B1746))))))))))))</f>
        <v>-126</v>
      </c>
      <c r="M1746" s="30"/>
      <c r="N1746" s="30"/>
      <c r="R1746" s="72"/>
    </row>
    <row r="1747" customFormat="false" ht="12.75" hidden="false" customHeight="false" outlineLevel="0" collapsed="false">
      <c r="A1747" s="3" t="n">
        <f aca="false">YEAR(H1747)</f>
        <v>2007</v>
      </c>
      <c r="B1747" s="2" t="n">
        <f aca="false">L1746</f>
        <v>-126</v>
      </c>
      <c r="C1747" s="2" t="n">
        <v>1740</v>
      </c>
      <c r="D1747" s="71" t="s">
        <v>21</v>
      </c>
      <c r="E1747" s="24"/>
      <c r="F1747" s="4" t="s">
        <v>99</v>
      </c>
      <c r="G1747" s="2" t="n">
        <v>5008557</v>
      </c>
      <c r="H1747" s="5" t="n">
        <v>39118</v>
      </c>
      <c r="I1747" s="25" t="s">
        <v>2496</v>
      </c>
      <c r="J1747" s="25" t="s">
        <v>29</v>
      </c>
      <c r="K1747" s="26" t="n">
        <v>301</v>
      </c>
      <c r="L1747" s="27" t="n">
        <f aca="false">IF((AND((D1747="UR"),(J1747="XS"))),(B1747+1),(IF((AND((D1747="XS"),(J1747="XS"))),(B1747+0),IF((AND((D1747="XS"),(J1747="UR"))),(B1747-1),(IF((AND((D1747="XS"),(J1747="OBC"))),(B1747-1),(IF((AND((D1747="XS"),(J1747="ST"))),(B1747-1),(IF(AND((D1747="OBC"),(J1747="XS")),(B1747+1),(IF(AND((D1747="ST"),(J1747="XS")),(B1747+1),B1747))))))))))))</f>
        <v>-125</v>
      </c>
      <c r="M1747" s="30"/>
      <c r="N1747" s="30"/>
      <c r="R1747" s="72"/>
    </row>
    <row r="1748" customFormat="false" ht="12.75" hidden="false" customHeight="false" outlineLevel="0" collapsed="false">
      <c r="A1748" s="3" t="n">
        <f aca="false">YEAR(H1748)</f>
        <v>2007</v>
      </c>
      <c r="B1748" s="2" t="n">
        <f aca="false">L1747</f>
        <v>-125</v>
      </c>
      <c r="C1748" s="2" t="n">
        <v>1741</v>
      </c>
      <c r="D1748" s="71" t="s">
        <v>21</v>
      </c>
      <c r="E1748" s="24"/>
      <c r="F1748" s="4" t="s">
        <v>7746</v>
      </c>
      <c r="G1748" s="2" t="n">
        <v>5005922</v>
      </c>
      <c r="H1748" s="5" t="n">
        <v>39119</v>
      </c>
      <c r="I1748" s="25" t="s">
        <v>2721</v>
      </c>
      <c r="J1748" s="25" t="s">
        <v>29</v>
      </c>
      <c r="K1748" s="26" t="n">
        <v>302</v>
      </c>
      <c r="L1748" s="27" t="n">
        <f aca="false">IF((AND((D1748="UR"),(J1748="XS"))),(B1748+1),(IF((AND((D1748="XS"),(J1748="XS"))),(B1748+0),IF((AND((D1748="XS"),(J1748="UR"))),(B1748-1),(IF((AND((D1748="XS"),(J1748="OBC"))),(B1748-1),(IF((AND((D1748="XS"),(J1748="ST"))),(B1748-1),(IF(AND((D1748="OBC"),(J1748="XS")),(B1748+1),(IF(AND((D1748="ST"),(J1748="XS")),(B1748+1),B1748))))))))))))</f>
        <v>-124</v>
      </c>
      <c r="M1748" s="30"/>
      <c r="N1748" s="30"/>
      <c r="R1748" s="72"/>
    </row>
    <row r="1749" customFormat="false" ht="12.75" hidden="false" customHeight="false" outlineLevel="0" collapsed="false">
      <c r="A1749" s="3" t="n">
        <f aca="false">YEAR(H1749)</f>
        <v>2007</v>
      </c>
      <c r="B1749" s="2" t="n">
        <f aca="false">L1748</f>
        <v>-124</v>
      </c>
      <c r="C1749" s="2" t="n">
        <v>1742</v>
      </c>
      <c r="D1749" s="71" t="s">
        <v>21</v>
      </c>
      <c r="E1749" s="24"/>
      <c r="F1749" s="4" t="s">
        <v>7747</v>
      </c>
      <c r="G1749" s="2" t="n">
        <v>5035082</v>
      </c>
      <c r="H1749" s="5" t="n">
        <v>39120</v>
      </c>
      <c r="I1749" s="25" t="s">
        <v>2503</v>
      </c>
      <c r="J1749" s="25" t="s">
        <v>29</v>
      </c>
      <c r="K1749" s="26" t="n">
        <v>303</v>
      </c>
      <c r="L1749" s="27" t="n">
        <f aca="false">IF((AND((D1749="UR"),(J1749="XS"))),(B1749+1),(IF((AND((D1749="XS"),(J1749="XS"))),(B1749+0),IF((AND((D1749="XS"),(J1749="UR"))),(B1749-1),(IF((AND((D1749="XS"),(J1749="OBC"))),(B1749-1),(IF((AND((D1749="XS"),(J1749="ST"))),(B1749-1),(IF(AND((D1749="OBC"),(J1749="XS")),(B1749+1),(IF(AND((D1749="ST"),(J1749="XS")),(B1749+1),B1749))))))))))))</f>
        <v>-123</v>
      </c>
      <c r="M1749" s="30"/>
      <c r="N1749" s="30"/>
      <c r="R1749" s="72"/>
    </row>
    <row r="1750" customFormat="false" ht="12.75" hidden="false" customHeight="false" outlineLevel="0" collapsed="false">
      <c r="A1750" s="3" t="n">
        <f aca="false">YEAR(H1750)</f>
        <v>2007</v>
      </c>
      <c r="B1750" s="2" t="n">
        <f aca="false">L1749</f>
        <v>-123</v>
      </c>
      <c r="C1750" s="2" t="n">
        <v>1743</v>
      </c>
      <c r="D1750" s="71" t="s">
        <v>29</v>
      </c>
      <c r="E1750" s="24" t="n">
        <v>427</v>
      </c>
      <c r="F1750" s="4" t="s">
        <v>7748</v>
      </c>
      <c r="G1750" s="2" t="n">
        <v>5016843</v>
      </c>
      <c r="H1750" s="5" t="n">
        <v>39121</v>
      </c>
      <c r="I1750" s="25" t="s">
        <v>2503</v>
      </c>
      <c r="J1750" s="25" t="s">
        <v>29</v>
      </c>
      <c r="K1750" s="26" t="n">
        <v>304</v>
      </c>
      <c r="L1750" s="27" t="n">
        <f aca="false">IF((AND((D1750="UR"),(J1750="XS"))),(B1750+1),(IF((AND((D1750="XS"),(J1750="XS"))),(B1750+0),IF((AND((D1750="XS"),(J1750="UR"))),(B1750-1),(IF((AND((D1750="XS"),(J1750="OBC"))),(B1750-1),(IF((AND((D1750="XS"),(J1750="ST"))),(B1750-1),(IF(AND((D1750="OBC"),(J1750="XS")),(B1750+1),(IF(AND((D1750="ST"),(J1750="XS")),(B1750+1),B1750))))))))))))</f>
        <v>-123</v>
      </c>
      <c r="M1750" s="30"/>
      <c r="N1750" s="30"/>
      <c r="R1750" s="72"/>
    </row>
    <row r="1751" customFormat="false" ht="12.75" hidden="false" customHeight="false" outlineLevel="0" collapsed="false">
      <c r="A1751" s="3" t="n">
        <f aca="false">YEAR(H1751)</f>
        <v>2007</v>
      </c>
      <c r="B1751" s="2" t="n">
        <f aca="false">L1750</f>
        <v>-123</v>
      </c>
      <c r="C1751" s="2" t="n">
        <v>1744</v>
      </c>
      <c r="D1751" s="71" t="s">
        <v>21</v>
      </c>
      <c r="E1751" s="24"/>
      <c r="F1751" s="4" t="s">
        <v>525</v>
      </c>
      <c r="G1751" s="2" t="n">
        <v>5008549</v>
      </c>
      <c r="H1751" s="5" t="n">
        <v>39122</v>
      </c>
      <c r="I1751" s="25" t="s">
        <v>2496</v>
      </c>
      <c r="J1751" s="25" t="s">
        <v>29</v>
      </c>
      <c r="K1751" s="26" t="n">
        <v>305</v>
      </c>
      <c r="L1751" s="27" t="n">
        <f aca="false">IF((AND((D1751="UR"),(J1751="XS"))),(B1751+1),(IF((AND((D1751="XS"),(J1751="XS"))),(B1751+0),IF((AND((D1751="XS"),(J1751="UR"))),(B1751-1),(IF((AND((D1751="XS"),(J1751="OBC"))),(B1751-1),(IF((AND((D1751="XS"),(J1751="ST"))),(B1751-1),(IF(AND((D1751="OBC"),(J1751="XS")),(B1751+1),(IF(AND((D1751="ST"),(J1751="XS")),(B1751+1),B1751))))))))))))</f>
        <v>-122</v>
      </c>
      <c r="M1751" s="30"/>
      <c r="N1751" s="30"/>
      <c r="R1751" s="72"/>
    </row>
    <row r="1752" customFormat="false" ht="12.75" hidden="false" customHeight="false" outlineLevel="0" collapsed="false">
      <c r="A1752" s="3" t="n">
        <f aca="false">YEAR(H1752)</f>
        <v>2007</v>
      </c>
      <c r="B1752" s="2" t="n">
        <f aca="false">L1751</f>
        <v>-122</v>
      </c>
      <c r="C1752" s="2" t="n">
        <v>1745</v>
      </c>
      <c r="D1752" s="71" t="s">
        <v>21</v>
      </c>
      <c r="E1752" s="24"/>
      <c r="F1752" s="4" t="s">
        <v>7749</v>
      </c>
      <c r="G1752" s="2" t="n">
        <v>5038375</v>
      </c>
      <c r="H1752" s="5" t="n">
        <v>39122</v>
      </c>
      <c r="I1752" s="25" t="s">
        <v>81</v>
      </c>
      <c r="J1752" s="25" t="s">
        <v>21</v>
      </c>
      <c r="K1752" s="26"/>
      <c r="L1752" s="27" t="n">
        <f aca="false">IF((AND((D1752="UR"),(J1752="XS"))),(B1752+1),(IF((AND((D1752="XS"),(J1752="XS"))),(B1752+0),IF((AND((D1752="XS"),(J1752="UR"))),(B1752-1),(IF((AND((D1752="XS"),(J1752="OBC"))),(B1752-1),(IF((AND((D1752="XS"),(J1752="ST"))),(B1752-1),(IF(AND((D1752="OBC"),(J1752="XS")),(B1752+1),(IF(AND((D1752="ST"),(J1752="XS")),(B1752+1),B1752))))))))))))</f>
        <v>-122</v>
      </c>
      <c r="M1752" s="30"/>
      <c r="N1752" s="30"/>
      <c r="R1752" s="72"/>
    </row>
    <row r="1753" customFormat="false" ht="12.75" hidden="false" customHeight="false" outlineLevel="0" collapsed="false">
      <c r="A1753" s="3" t="n">
        <f aca="false">YEAR(H1753)</f>
        <v>2007</v>
      </c>
      <c r="B1753" s="2" t="n">
        <f aca="false">L1752</f>
        <v>-122</v>
      </c>
      <c r="C1753" s="2" t="n">
        <v>1746</v>
      </c>
      <c r="D1753" s="71" t="s">
        <v>21</v>
      </c>
      <c r="E1753" s="24"/>
      <c r="F1753" s="4" t="s">
        <v>7750</v>
      </c>
      <c r="G1753" s="2" t="n">
        <v>5008514</v>
      </c>
      <c r="H1753" s="5" t="n">
        <v>39123</v>
      </c>
      <c r="I1753" s="25" t="s">
        <v>2503</v>
      </c>
      <c r="J1753" s="25" t="s">
        <v>29</v>
      </c>
      <c r="K1753" s="26" t="n">
        <v>306</v>
      </c>
      <c r="L1753" s="27" t="n">
        <f aca="false">IF((AND((D1753="UR"),(J1753="XS"))),(B1753+1),(IF((AND((D1753="XS"),(J1753="XS"))),(B1753+0),IF((AND((D1753="XS"),(J1753="UR"))),(B1753-1),(IF((AND((D1753="XS"),(J1753="OBC"))),(B1753-1),(IF((AND((D1753="XS"),(J1753="ST"))),(B1753-1),(IF(AND((D1753="OBC"),(J1753="XS")),(B1753+1),(IF(AND((D1753="ST"),(J1753="XS")),(B1753+1),B1753))))))))))))</f>
        <v>-121</v>
      </c>
      <c r="M1753" s="30"/>
      <c r="N1753" s="30"/>
      <c r="R1753" s="72"/>
    </row>
    <row r="1754" customFormat="false" ht="12.75" hidden="false" customHeight="false" outlineLevel="0" collapsed="false">
      <c r="A1754" s="3" t="n">
        <f aca="false">YEAR(H1754)</f>
        <v>2007</v>
      </c>
      <c r="B1754" s="2" t="n">
        <f aca="false">L1753</f>
        <v>-121</v>
      </c>
      <c r="C1754" s="2" t="n">
        <v>1747</v>
      </c>
      <c r="D1754" s="71" t="s">
        <v>29</v>
      </c>
      <c r="E1754" s="24" t="n">
        <v>428</v>
      </c>
      <c r="F1754" s="4" t="s">
        <v>7751</v>
      </c>
      <c r="G1754" s="2" t="n">
        <v>5038405</v>
      </c>
      <c r="H1754" s="5" t="n">
        <v>39126</v>
      </c>
      <c r="I1754" s="25" t="s">
        <v>81</v>
      </c>
      <c r="J1754" s="25" t="s">
        <v>21</v>
      </c>
      <c r="K1754" s="26"/>
      <c r="L1754" s="27" t="n">
        <f aca="false">IF((AND((D1754="UR"),(J1754="XS"))),(B1754+1),(IF((AND((D1754="XS"),(J1754="XS"))),(B1754+0),IF((AND((D1754="XS"),(J1754="UR"))),(B1754-1),(IF((AND((D1754="XS"),(J1754="OBC"))),(B1754-1),(IF((AND((D1754="XS"),(J1754="ST"))),(B1754-1),(IF(AND((D1754="OBC"),(J1754="XS")),(B1754+1),(IF(AND((D1754="ST"),(J1754="XS")),(B1754+1),B1754))))))))))))</f>
        <v>-122</v>
      </c>
      <c r="M1754" s="30" t="n">
        <v>40957</v>
      </c>
      <c r="N1754" s="30"/>
      <c r="R1754" s="72"/>
    </row>
    <row r="1755" customFormat="false" ht="12.75" hidden="false" customHeight="false" outlineLevel="0" collapsed="false">
      <c r="A1755" s="3" t="n">
        <f aca="false">YEAR(H1755)</f>
        <v>2007</v>
      </c>
      <c r="B1755" s="2" t="n">
        <f aca="false">L1754</f>
        <v>-122</v>
      </c>
      <c r="C1755" s="2" t="n">
        <v>1748</v>
      </c>
      <c r="D1755" s="71" t="s">
        <v>21</v>
      </c>
      <c r="E1755" s="24"/>
      <c r="F1755" s="4" t="s">
        <v>7752</v>
      </c>
      <c r="G1755" s="2" t="n">
        <v>5035392</v>
      </c>
      <c r="H1755" s="5" t="n">
        <v>39132</v>
      </c>
      <c r="I1755" s="25" t="s">
        <v>2496</v>
      </c>
      <c r="J1755" s="25" t="s">
        <v>29</v>
      </c>
      <c r="K1755" s="26" t="n">
        <v>307</v>
      </c>
      <c r="L1755" s="27" t="n">
        <f aca="false">IF((AND((D1755="UR"),(J1755="XS"))),(B1755+1),(IF((AND((D1755="XS"),(J1755="XS"))),(B1755+0),IF((AND((D1755="XS"),(J1755="UR"))),(B1755-1),(IF((AND((D1755="XS"),(J1755="OBC"))),(B1755-1),(IF((AND((D1755="XS"),(J1755="ST"))),(B1755-1),(IF(AND((D1755="OBC"),(J1755="XS")),(B1755+1),(IF(AND((D1755="ST"),(J1755="XS")),(B1755+1),B1755))))))))))))</f>
        <v>-121</v>
      </c>
      <c r="M1755" s="30"/>
      <c r="N1755" s="30"/>
      <c r="R1755" s="72"/>
    </row>
    <row r="1756" customFormat="false" ht="12.75" hidden="false" customHeight="false" outlineLevel="0" collapsed="false">
      <c r="A1756" s="3" t="n">
        <f aca="false">YEAR(H1756)</f>
        <v>2007</v>
      </c>
      <c r="B1756" s="2" t="n">
        <f aca="false">L1755</f>
        <v>-121</v>
      </c>
      <c r="C1756" s="2" t="n">
        <v>1749</v>
      </c>
      <c r="D1756" s="71" t="s">
        <v>21</v>
      </c>
      <c r="E1756" s="24"/>
      <c r="F1756" s="4" t="s">
        <v>7753</v>
      </c>
      <c r="G1756" s="2" t="n">
        <v>5008751</v>
      </c>
      <c r="H1756" s="5" t="n">
        <v>39133</v>
      </c>
      <c r="I1756" s="25" t="s">
        <v>54</v>
      </c>
      <c r="J1756" s="25" t="s">
        <v>21</v>
      </c>
      <c r="K1756" s="26"/>
      <c r="L1756" s="27" t="n">
        <f aca="false">IF((AND((D1756="UR"),(J1756="XS"))),(B1756+1),(IF((AND((D1756="XS"),(J1756="XS"))),(B1756+0),IF((AND((D1756="XS"),(J1756="UR"))),(B1756-1),(IF((AND((D1756="XS"),(J1756="OBC"))),(B1756-1),(IF((AND((D1756="XS"),(J1756="ST"))),(B1756-1),(IF(AND((D1756="OBC"),(J1756="XS")),(B1756+1),(IF(AND((D1756="ST"),(J1756="XS")),(B1756+1),B1756))))))))))))</f>
        <v>-121</v>
      </c>
      <c r="M1756" s="30"/>
      <c r="N1756" s="30"/>
      <c r="R1756" s="72"/>
    </row>
    <row r="1757" customFormat="false" ht="12.75" hidden="false" customHeight="false" outlineLevel="0" collapsed="false">
      <c r="A1757" s="3" t="n">
        <f aca="false">YEAR(H1757)</f>
        <v>2007</v>
      </c>
      <c r="B1757" s="2" t="n">
        <f aca="false">L1756</f>
        <v>-121</v>
      </c>
      <c r="C1757" s="2" t="n">
        <v>1750</v>
      </c>
      <c r="D1757" s="71" t="s">
        <v>21</v>
      </c>
      <c r="E1757" s="24"/>
      <c r="F1757" s="4" t="s">
        <v>1309</v>
      </c>
      <c r="G1757" s="2" t="n">
        <v>5005892</v>
      </c>
      <c r="H1757" s="5" t="n">
        <v>39135</v>
      </c>
      <c r="I1757" s="25" t="s">
        <v>23</v>
      </c>
      <c r="J1757" s="25" t="s">
        <v>21</v>
      </c>
      <c r="K1757" s="26"/>
      <c r="L1757" s="27" t="n">
        <f aca="false">IF((AND((D1757="UR"),(J1757="XS"))),(B1757+1),(IF((AND((D1757="XS"),(J1757="XS"))),(B1757+0),IF((AND((D1757="XS"),(J1757="UR"))),(B1757-1),(IF((AND((D1757="XS"),(J1757="OBC"))),(B1757-1),(IF((AND((D1757="XS"),(J1757="ST"))),(B1757-1),(IF(AND((D1757="OBC"),(J1757="XS")),(B1757+1),(IF(AND((D1757="ST"),(J1757="XS")),(B1757+1),B1757))))))))))))</f>
        <v>-121</v>
      </c>
      <c r="M1757" s="30"/>
      <c r="N1757" s="30"/>
      <c r="R1757" s="72"/>
    </row>
    <row r="1758" customFormat="false" ht="12.75" hidden="false" customHeight="false" outlineLevel="0" collapsed="false">
      <c r="A1758" s="3" t="n">
        <f aca="false">YEAR(H1758)</f>
        <v>2007</v>
      </c>
      <c r="B1758" s="2" t="n">
        <f aca="false">L1757</f>
        <v>-121</v>
      </c>
      <c r="C1758" s="2" t="n">
        <v>1751</v>
      </c>
      <c r="D1758" s="71" t="s">
        <v>21</v>
      </c>
      <c r="E1758" s="24"/>
      <c r="F1758" s="4" t="s">
        <v>7754</v>
      </c>
      <c r="G1758" s="2" t="n">
        <v>5008611</v>
      </c>
      <c r="H1758" s="5" t="n">
        <v>39160</v>
      </c>
      <c r="I1758" s="25" t="s">
        <v>2496</v>
      </c>
      <c r="J1758" s="25" t="s">
        <v>29</v>
      </c>
      <c r="K1758" s="26" t="n">
        <v>308</v>
      </c>
      <c r="L1758" s="27" t="n">
        <f aca="false">IF((AND((D1758="UR"),(J1758="XS"))),(B1758+1),(IF((AND((D1758="XS"),(J1758="XS"))),(B1758+0),IF((AND((D1758="XS"),(J1758="UR"))),(B1758-1),(IF((AND((D1758="XS"),(J1758="OBC"))),(B1758-1),(IF((AND((D1758="XS"),(J1758="ST"))),(B1758-1),(IF(AND((D1758="OBC"),(J1758="XS")),(B1758+1),(IF(AND((D1758="ST"),(J1758="XS")),(B1758+1),B1758))))))))))))</f>
        <v>-120</v>
      </c>
      <c r="M1758" s="30"/>
      <c r="N1758" s="30"/>
      <c r="R1758" s="72"/>
    </row>
    <row r="1759" customFormat="false" ht="12.75" hidden="false" customHeight="false" outlineLevel="0" collapsed="false">
      <c r="A1759" s="3" t="n">
        <f aca="false">YEAR(H1759)</f>
        <v>2007</v>
      </c>
      <c r="B1759" s="2" t="n">
        <f aca="false">L1758</f>
        <v>-120</v>
      </c>
      <c r="C1759" s="2" t="n">
        <v>1752</v>
      </c>
      <c r="D1759" s="71" t="s">
        <v>29</v>
      </c>
      <c r="E1759" s="24" t="n">
        <v>429</v>
      </c>
      <c r="F1759" s="4" t="s">
        <v>6589</v>
      </c>
      <c r="G1759" s="2" t="n">
        <v>5008786</v>
      </c>
      <c r="H1759" s="5" t="n">
        <v>39163</v>
      </c>
      <c r="I1759" s="25" t="s">
        <v>2496</v>
      </c>
      <c r="J1759" s="25" t="s">
        <v>29</v>
      </c>
      <c r="K1759" s="26" t="n">
        <v>309</v>
      </c>
      <c r="L1759" s="27" t="n">
        <f aca="false">IF((AND((D1759="UR"),(J1759="XS"))),(B1759+1),(IF((AND((D1759="XS"),(J1759="XS"))),(B1759+0),IF((AND((D1759="XS"),(J1759="UR"))),(B1759-1),(IF((AND((D1759="XS"),(J1759="OBC"))),(B1759-1),(IF((AND((D1759="XS"),(J1759="ST"))),(B1759-1),(IF(AND((D1759="OBC"),(J1759="XS")),(B1759+1),(IF(AND((D1759="ST"),(J1759="XS")),(B1759+1),B1759))))))))))))</f>
        <v>-120</v>
      </c>
      <c r="M1759" s="30"/>
      <c r="N1759" s="30"/>
      <c r="R1759" s="72"/>
    </row>
    <row r="1760" customFormat="false" ht="12.75" hidden="false" customHeight="false" outlineLevel="0" collapsed="false">
      <c r="A1760" s="3" t="n">
        <f aca="false">YEAR(H1760)</f>
        <v>2007</v>
      </c>
      <c r="B1760" s="2" t="n">
        <f aca="false">L1759</f>
        <v>-120</v>
      </c>
      <c r="C1760" s="2" t="n">
        <v>1753</v>
      </c>
      <c r="D1760" s="71" t="s">
        <v>21</v>
      </c>
      <c r="E1760" s="24"/>
      <c r="F1760" s="4" t="s">
        <v>7755</v>
      </c>
      <c r="G1760" s="2" t="n">
        <v>5016592</v>
      </c>
      <c r="H1760" s="5" t="n">
        <v>39166</v>
      </c>
      <c r="I1760" s="25" t="s">
        <v>2496</v>
      </c>
      <c r="J1760" s="25" t="s">
        <v>29</v>
      </c>
      <c r="K1760" s="26" t="n">
        <v>310</v>
      </c>
      <c r="L1760" s="27" t="n">
        <f aca="false">IF((AND((D1760="UR"),(J1760="XS"))),(B1760+1),(IF((AND((D1760="XS"),(J1760="XS"))),(B1760+0),IF((AND((D1760="XS"),(J1760="UR"))),(B1760-1),(IF((AND((D1760="XS"),(J1760="OBC"))),(B1760-1),(IF((AND((D1760="XS"),(J1760="ST"))),(B1760-1),(IF(AND((D1760="OBC"),(J1760="XS")),(B1760+1),(IF(AND((D1760="ST"),(J1760="XS")),(B1760+1),B1760))))))))))))</f>
        <v>-119</v>
      </c>
      <c r="M1760" s="30"/>
      <c r="N1760" s="30"/>
      <c r="R1760" s="72"/>
    </row>
    <row r="1761" customFormat="false" ht="12.75" hidden="false" customHeight="false" outlineLevel="0" collapsed="false">
      <c r="A1761" s="3" t="n">
        <f aca="false">YEAR(H1761)</f>
        <v>2007</v>
      </c>
      <c r="B1761" s="2" t="n">
        <f aca="false">L1760</f>
        <v>-119</v>
      </c>
      <c r="C1761" s="2" t="n">
        <v>1754</v>
      </c>
      <c r="D1761" s="71" t="s">
        <v>21</v>
      </c>
      <c r="E1761" s="24"/>
      <c r="F1761" s="4" t="s">
        <v>7756</v>
      </c>
      <c r="G1761" s="2" t="n">
        <v>5006015</v>
      </c>
      <c r="H1761" s="5" t="n">
        <v>39175</v>
      </c>
      <c r="I1761" s="25" t="s">
        <v>3642</v>
      </c>
      <c r="J1761" s="25" t="s">
        <v>29</v>
      </c>
      <c r="K1761" s="26" t="n">
        <v>311</v>
      </c>
      <c r="L1761" s="27" t="n">
        <f aca="false">IF((AND((D1761="UR"),(J1761="XS"))),(B1761+1),(IF((AND((D1761="XS"),(J1761="XS"))),(B1761+0),IF((AND((D1761="XS"),(J1761="UR"))),(B1761-1),(IF((AND((D1761="XS"),(J1761="OBC"))),(B1761-1),(IF((AND((D1761="XS"),(J1761="ST"))),(B1761-1),(IF(AND((D1761="OBC"),(J1761="XS")),(B1761+1),(IF(AND((D1761="ST"),(J1761="XS")),(B1761+1),B1761))))))))))))</f>
        <v>-118</v>
      </c>
      <c r="M1761" s="30"/>
      <c r="N1761" s="30"/>
      <c r="R1761" s="72"/>
    </row>
    <row r="1762" customFormat="false" ht="12.75" hidden="false" customHeight="false" outlineLevel="0" collapsed="false">
      <c r="A1762" s="3" t="n">
        <f aca="false">YEAR(H1762)</f>
        <v>2007</v>
      </c>
      <c r="B1762" s="2" t="n">
        <f aca="false">L1761</f>
        <v>-118</v>
      </c>
      <c r="C1762" s="2" t="n">
        <v>1755</v>
      </c>
      <c r="D1762" s="71" t="s">
        <v>21</v>
      </c>
      <c r="E1762" s="24"/>
      <c r="F1762" s="4" t="s">
        <v>7757</v>
      </c>
      <c r="G1762" s="2" t="n">
        <v>5035406</v>
      </c>
      <c r="H1762" s="5" t="n">
        <v>39175</v>
      </c>
      <c r="I1762" s="25" t="s">
        <v>81</v>
      </c>
      <c r="J1762" s="25" t="s">
        <v>21</v>
      </c>
      <c r="K1762" s="26"/>
      <c r="L1762" s="27" t="n">
        <f aca="false">IF((AND((D1762="UR"),(J1762="XS"))),(B1762+1),(IF((AND((D1762="XS"),(J1762="XS"))),(B1762+0),IF((AND((D1762="XS"),(J1762="UR"))),(B1762-1),(IF((AND((D1762="XS"),(J1762="OBC"))),(B1762-1),(IF((AND((D1762="XS"),(J1762="ST"))),(B1762-1),(IF(AND((D1762="OBC"),(J1762="XS")),(B1762+1),(IF(AND((D1762="ST"),(J1762="XS")),(B1762+1),B1762))))))))))))</f>
        <v>-118</v>
      </c>
      <c r="M1762" s="30" t="n">
        <v>40957</v>
      </c>
      <c r="N1762" s="30"/>
      <c r="R1762" s="72"/>
    </row>
    <row r="1763" customFormat="false" ht="12.75" hidden="false" customHeight="false" outlineLevel="0" collapsed="false">
      <c r="A1763" s="3" t="n">
        <f aca="false">YEAR(H1763)</f>
        <v>2007</v>
      </c>
      <c r="B1763" s="2" t="n">
        <f aca="false">L1762</f>
        <v>-118</v>
      </c>
      <c r="C1763" s="2" t="n">
        <v>1756</v>
      </c>
      <c r="D1763" s="71" t="s">
        <v>29</v>
      </c>
      <c r="E1763" s="24" t="n">
        <v>430</v>
      </c>
      <c r="F1763" s="4" t="s">
        <v>7758</v>
      </c>
      <c r="G1763" s="2" t="n">
        <v>5008492</v>
      </c>
      <c r="H1763" s="5" t="n">
        <v>39175</v>
      </c>
      <c r="I1763" s="25" t="s">
        <v>2496</v>
      </c>
      <c r="J1763" s="25" t="s">
        <v>29</v>
      </c>
      <c r="K1763" s="26" t="n">
        <v>312</v>
      </c>
      <c r="L1763" s="27" t="n">
        <f aca="false">IF((AND((D1763="UR"),(J1763="XS"))),(B1763+1),(IF((AND((D1763="XS"),(J1763="XS"))),(B1763+0),IF((AND((D1763="XS"),(J1763="UR"))),(B1763-1),(IF((AND((D1763="XS"),(J1763="OBC"))),(B1763-1),(IF((AND((D1763="XS"),(J1763="ST"))),(B1763-1),(IF(AND((D1763="OBC"),(J1763="XS")),(B1763+1),(IF(AND((D1763="ST"),(J1763="XS")),(B1763+1),B1763))))))))))))</f>
        <v>-118</v>
      </c>
      <c r="M1763" s="30" t="n">
        <v>40957</v>
      </c>
      <c r="N1763" s="30"/>
      <c r="R1763" s="72"/>
    </row>
    <row r="1764" customFormat="false" ht="12.75" hidden="false" customHeight="false" outlineLevel="0" collapsed="false">
      <c r="A1764" s="3" t="n">
        <f aca="false">YEAR(H1764)</f>
        <v>2007</v>
      </c>
      <c r="B1764" s="2" t="n">
        <f aca="false">L1763</f>
        <v>-118</v>
      </c>
      <c r="C1764" s="2" t="n">
        <v>1757</v>
      </c>
      <c r="D1764" s="71" t="s">
        <v>21</v>
      </c>
      <c r="E1764" s="24"/>
      <c r="F1764" s="4" t="s">
        <v>7759</v>
      </c>
      <c r="G1764" s="2" t="n">
        <v>5006023</v>
      </c>
      <c r="H1764" s="5" t="n">
        <v>39175</v>
      </c>
      <c r="I1764" s="25" t="s">
        <v>3642</v>
      </c>
      <c r="J1764" s="25" t="s">
        <v>29</v>
      </c>
      <c r="K1764" s="26" t="n">
        <v>313</v>
      </c>
      <c r="L1764" s="27" t="n">
        <f aca="false">IF((AND((D1764="UR"),(J1764="XS"))),(B1764+1),(IF((AND((D1764="XS"),(J1764="XS"))),(B1764+0),IF((AND((D1764="XS"),(J1764="UR"))),(B1764-1),(IF((AND((D1764="XS"),(J1764="OBC"))),(B1764-1),(IF((AND((D1764="XS"),(J1764="ST"))),(B1764-1),(IF(AND((D1764="OBC"),(J1764="XS")),(B1764+1),(IF(AND((D1764="ST"),(J1764="XS")),(B1764+1),B1764))))))))))))</f>
        <v>-117</v>
      </c>
      <c r="M1764" s="30"/>
      <c r="N1764" s="30"/>
      <c r="R1764" s="72"/>
    </row>
    <row r="1765" customFormat="false" ht="12.75" hidden="false" customHeight="false" outlineLevel="0" collapsed="false">
      <c r="A1765" s="3" t="n">
        <f aca="false">YEAR(H1765)</f>
        <v>2007</v>
      </c>
      <c r="B1765" s="2" t="n">
        <f aca="false">L1764</f>
        <v>-117</v>
      </c>
      <c r="C1765" s="2" t="n">
        <v>1758</v>
      </c>
      <c r="D1765" s="71" t="s">
        <v>21</v>
      </c>
      <c r="E1765" s="24"/>
      <c r="F1765" s="4" t="s">
        <v>7760</v>
      </c>
      <c r="G1765" s="2" t="n">
        <v>5006163</v>
      </c>
      <c r="H1765" s="5" t="n">
        <v>39175</v>
      </c>
      <c r="I1765" s="25" t="s">
        <v>3642</v>
      </c>
      <c r="J1765" s="25" t="s">
        <v>29</v>
      </c>
      <c r="K1765" s="26" t="n">
        <v>314</v>
      </c>
      <c r="L1765" s="27" t="n">
        <f aca="false">IF((AND((D1765="UR"),(J1765="XS"))),(B1765+1),(IF((AND((D1765="XS"),(J1765="XS"))),(B1765+0),IF((AND((D1765="XS"),(J1765="UR"))),(B1765-1),(IF((AND((D1765="XS"),(J1765="OBC"))),(B1765-1),(IF((AND((D1765="XS"),(J1765="ST"))),(B1765-1),(IF(AND((D1765="OBC"),(J1765="XS")),(B1765+1),(IF(AND((D1765="ST"),(J1765="XS")),(B1765+1),B1765))))))))))))</f>
        <v>-116</v>
      </c>
      <c r="M1765" s="30"/>
      <c r="N1765" s="30"/>
      <c r="R1765" s="72"/>
    </row>
    <row r="1766" customFormat="false" ht="12.75" hidden="false" customHeight="false" outlineLevel="0" collapsed="false">
      <c r="A1766" s="3" t="n">
        <f aca="false">YEAR(H1766)</f>
        <v>2007</v>
      </c>
      <c r="B1766" s="2" t="n">
        <f aca="false">L1765</f>
        <v>-116</v>
      </c>
      <c r="C1766" s="2" t="n">
        <v>1759</v>
      </c>
      <c r="D1766" s="71" t="s">
        <v>21</v>
      </c>
      <c r="E1766" s="24"/>
      <c r="F1766" s="4" t="s">
        <v>2171</v>
      </c>
      <c r="G1766" s="2" t="n">
        <v>5006007</v>
      </c>
      <c r="H1766" s="5" t="n">
        <v>39175</v>
      </c>
      <c r="I1766" s="25" t="s">
        <v>2496</v>
      </c>
      <c r="J1766" s="25" t="s">
        <v>29</v>
      </c>
      <c r="K1766" s="26" t="n">
        <v>315</v>
      </c>
      <c r="L1766" s="27" t="n">
        <f aca="false">IF((AND((D1766="UR"),(J1766="XS"))),(B1766+1),(IF((AND((D1766="XS"),(J1766="XS"))),(B1766+0),IF((AND((D1766="XS"),(J1766="UR"))),(B1766-1),(IF((AND((D1766="XS"),(J1766="OBC"))),(B1766-1),(IF((AND((D1766="XS"),(J1766="ST"))),(B1766-1),(IF(AND((D1766="OBC"),(J1766="XS")),(B1766+1),(IF(AND((D1766="ST"),(J1766="XS")),(B1766+1),B1766))))))))))))</f>
        <v>-115</v>
      </c>
      <c r="M1766" s="30"/>
      <c r="N1766" s="30"/>
      <c r="R1766" s="72"/>
    </row>
    <row r="1767" customFormat="false" ht="12.75" hidden="false" customHeight="false" outlineLevel="0" collapsed="false">
      <c r="A1767" s="3" t="n">
        <f aca="false">YEAR(H1767)</f>
        <v>2007</v>
      </c>
      <c r="B1767" s="2" t="n">
        <f aca="false">L1766</f>
        <v>-115</v>
      </c>
      <c r="C1767" s="2" t="n">
        <v>1760</v>
      </c>
      <c r="D1767" s="71" t="s">
        <v>29</v>
      </c>
      <c r="E1767" s="24" t="n">
        <v>431</v>
      </c>
      <c r="F1767" s="4" t="s">
        <v>7761</v>
      </c>
      <c r="G1767" s="2" t="n">
        <v>5035252</v>
      </c>
      <c r="H1767" s="5" t="n">
        <v>39175</v>
      </c>
      <c r="I1767" s="25" t="s">
        <v>81</v>
      </c>
      <c r="J1767" s="25" t="s">
        <v>21</v>
      </c>
      <c r="K1767" s="26"/>
      <c r="L1767" s="27" t="n">
        <f aca="false">IF((AND((D1767="UR"),(J1767="XS"))),(B1767+1),(IF((AND((D1767="XS"),(J1767="XS"))),(B1767+0),IF((AND((D1767="XS"),(J1767="UR"))),(B1767-1),(IF((AND((D1767="XS"),(J1767="OBC"))),(B1767-1),(IF((AND((D1767="XS"),(J1767="ST"))),(B1767-1),(IF(AND((D1767="OBC"),(J1767="XS")),(B1767+1),(IF(AND((D1767="ST"),(J1767="XS")),(B1767+1),B1767))))))))))))</f>
        <v>-116</v>
      </c>
      <c r="M1767" s="30"/>
      <c r="N1767" s="30"/>
      <c r="R1767" s="72"/>
    </row>
    <row r="1768" customFormat="false" ht="12.75" hidden="false" customHeight="false" outlineLevel="0" collapsed="false">
      <c r="A1768" s="3" t="n">
        <f aca="false">YEAR(H1768)</f>
        <v>2007</v>
      </c>
      <c r="B1768" s="2" t="n">
        <f aca="false">L1767</f>
        <v>-116</v>
      </c>
      <c r="C1768" s="2" t="n">
        <v>1761</v>
      </c>
      <c r="D1768" s="71" t="s">
        <v>21</v>
      </c>
      <c r="E1768" s="24"/>
      <c r="F1768" s="4" t="s">
        <v>7762</v>
      </c>
      <c r="G1768" s="2" t="n">
        <v>5035376</v>
      </c>
      <c r="H1768" s="5" t="n">
        <v>39175</v>
      </c>
      <c r="I1768" s="25" t="s">
        <v>3642</v>
      </c>
      <c r="J1768" s="25" t="s">
        <v>29</v>
      </c>
      <c r="K1768" s="26" t="n">
        <v>316</v>
      </c>
      <c r="L1768" s="27" t="n">
        <f aca="false">IF((AND((D1768="UR"),(J1768="XS"))),(B1768+1),(IF((AND((D1768="XS"),(J1768="XS"))),(B1768+0),IF((AND((D1768="XS"),(J1768="UR"))),(B1768-1),(IF((AND((D1768="XS"),(J1768="OBC"))),(B1768-1),(IF((AND((D1768="XS"),(J1768="ST"))),(B1768-1),(IF(AND((D1768="OBC"),(J1768="XS")),(B1768+1),(IF(AND((D1768="ST"),(J1768="XS")),(B1768+1),B1768))))))))))))</f>
        <v>-115</v>
      </c>
      <c r="M1768" s="30"/>
      <c r="N1768" s="30"/>
      <c r="R1768" s="72"/>
    </row>
    <row r="1769" customFormat="false" ht="12.75" hidden="false" customHeight="false" outlineLevel="0" collapsed="false">
      <c r="A1769" s="3" t="n">
        <f aca="false">YEAR(H1769)</f>
        <v>2007</v>
      </c>
      <c r="B1769" s="2" t="n">
        <f aca="false">L1768</f>
        <v>-115</v>
      </c>
      <c r="C1769" s="2" t="n">
        <v>1762</v>
      </c>
      <c r="D1769" s="71" t="s">
        <v>21</v>
      </c>
      <c r="E1769" s="24"/>
      <c r="F1769" s="4" t="s">
        <v>7763</v>
      </c>
      <c r="G1769" s="2" t="n">
        <v>5035171</v>
      </c>
      <c r="H1769" s="5" t="n">
        <v>39175</v>
      </c>
      <c r="I1769" s="25" t="s">
        <v>3642</v>
      </c>
      <c r="J1769" s="25" t="s">
        <v>29</v>
      </c>
      <c r="K1769" s="26" t="n">
        <v>317</v>
      </c>
      <c r="L1769" s="27" t="n">
        <f aca="false">IF((AND((D1769="UR"),(J1769="XS"))),(B1769+1),(IF((AND((D1769="XS"),(J1769="XS"))),(B1769+0),IF((AND((D1769="XS"),(J1769="UR"))),(B1769-1),(IF((AND((D1769="XS"),(J1769="OBC"))),(B1769-1),(IF((AND((D1769="XS"),(J1769="ST"))),(B1769-1),(IF(AND((D1769="OBC"),(J1769="XS")),(B1769+1),(IF(AND((D1769="ST"),(J1769="XS")),(B1769+1),B1769))))))))))))</f>
        <v>-114</v>
      </c>
      <c r="M1769" s="30"/>
      <c r="N1769" s="30"/>
      <c r="R1769" s="72"/>
    </row>
    <row r="1770" customFormat="false" ht="12.75" hidden="false" customHeight="false" outlineLevel="0" collapsed="false">
      <c r="A1770" s="3" t="n">
        <f aca="false">YEAR(H1770)</f>
        <v>2007</v>
      </c>
      <c r="B1770" s="2" t="n">
        <f aca="false">L1769</f>
        <v>-114</v>
      </c>
      <c r="C1770" s="2" t="n">
        <v>1763</v>
      </c>
      <c r="D1770" s="71" t="s">
        <v>21</v>
      </c>
      <c r="E1770" s="24"/>
      <c r="F1770" s="4" t="s">
        <v>7764</v>
      </c>
      <c r="G1770" s="2" t="n">
        <v>5006058</v>
      </c>
      <c r="H1770" s="5" t="n">
        <v>39175</v>
      </c>
      <c r="I1770" s="25" t="s">
        <v>3642</v>
      </c>
      <c r="J1770" s="25" t="s">
        <v>29</v>
      </c>
      <c r="K1770" s="26" t="n">
        <v>318</v>
      </c>
      <c r="L1770" s="27" t="n">
        <f aca="false">IF((AND((D1770="UR"),(J1770="XS"))),(B1770+1),(IF((AND((D1770="XS"),(J1770="XS"))),(B1770+0),IF((AND((D1770="XS"),(J1770="UR"))),(B1770-1),(IF((AND((D1770="XS"),(J1770="OBC"))),(B1770-1),(IF((AND((D1770="XS"),(J1770="ST"))),(B1770-1),(IF(AND((D1770="OBC"),(J1770="XS")),(B1770+1),(IF(AND((D1770="ST"),(J1770="XS")),(B1770+1),B1770))))))))))))</f>
        <v>-113</v>
      </c>
      <c r="M1770" s="30"/>
      <c r="N1770" s="30"/>
      <c r="R1770" s="72"/>
    </row>
    <row r="1771" customFormat="false" ht="12.75" hidden="false" customHeight="false" outlineLevel="0" collapsed="false">
      <c r="A1771" s="3" t="n">
        <f aca="false">YEAR(H1771)</f>
        <v>2007</v>
      </c>
      <c r="B1771" s="2" t="n">
        <f aca="false">L1770</f>
        <v>-113</v>
      </c>
      <c r="C1771" s="2" t="n">
        <v>1764</v>
      </c>
      <c r="D1771" s="71" t="s">
        <v>29</v>
      </c>
      <c r="E1771" s="24" t="n">
        <v>432</v>
      </c>
      <c r="F1771" s="4" t="s">
        <v>7634</v>
      </c>
      <c r="G1771" s="2" t="n">
        <v>5008913</v>
      </c>
      <c r="H1771" s="5" t="n">
        <v>39175</v>
      </c>
      <c r="I1771" s="25" t="s">
        <v>3642</v>
      </c>
      <c r="J1771" s="25" t="s">
        <v>29</v>
      </c>
      <c r="K1771" s="26" t="n">
        <v>319</v>
      </c>
      <c r="L1771" s="27" t="n">
        <f aca="false">IF((AND((D1771="UR"),(J1771="XS"))),(B1771+1),(IF((AND((D1771="XS"),(J1771="XS"))),(B1771+0),IF((AND((D1771="XS"),(J1771="UR"))),(B1771-1),(IF((AND((D1771="XS"),(J1771="OBC"))),(B1771-1),(IF((AND((D1771="XS"),(J1771="ST"))),(B1771-1),(IF(AND((D1771="OBC"),(J1771="XS")),(B1771+1),(IF(AND((D1771="ST"),(J1771="XS")),(B1771+1),B1771))))))))))))</f>
        <v>-113</v>
      </c>
      <c r="M1771" s="30"/>
      <c r="N1771" s="30"/>
      <c r="R1771" s="72"/>
    </row>
    <row r="1772" customFormat="false" ht="12.75" hidden="false" customHeight="false" outlineLevel="0" collapsed="false">
      <c r="A1772" s="3" t="n">
        <f aca="false">YEAR(H1772)</f>
        <v>2007</v>
      </c>
      <c r="B1772" s="2" t="n">
        <f aca="false">L1771</f>
        <v>-113</v>
      </c>
      <c r="C1772" s="2" t="n">
        <v>1765</v>
      </c>
      <c r="D1772" s="71" t="s">
        <v>21</v>
      </c>
      <c r="E1772" s="24"/>
      <c r="F1772" s="4" t="s">
        <v>7765</v>
      </c>
      <c r="G1772" s="2" t="n">
        <v>5008875</v>
      </c>
      <c r="H1772" s="5" t="n">
        <v>39179</v>
      </c>
      <c r="I1772" s="25" t="s">
        <v>3642</v>
      </c>
      <c r="J1772" s="25" t="s">
        <v>29</v>
      </c>
      <c r="K1772" s="26" t="n">
        <v>320</v>
      </c>
      <c r="L1772" s="27" t="n">
        <f aca="false">IF((AND((D1772="UR"),(J1772="XS"))),(B1772+1),(IF((AND((D1772="XS"),(J1772="XS"))),(B1772+0),IF((AND((D1772="XS"),(J1772="UR"))),(B1772-1),(IF((AND((D1772="XS"),(J1772="OBC"))),(B1772-1),(IF((AND((D1772="XS"),(J1772="ST"))),(B1772-1),(IF(AND((D1772="OBC"),(J1772="XS")),(B1772+1),(IF(AND((D1772="ST"),(J1772="XS")),(B1772+1),B1772))))))))))))</f>
        <v>-112</v>
      </c>
      <c r="M1772" s="30"/>
      <c r="N1772" s="30"/>
      <c r="R1772" s="72"/>
    </row>
    <row r="1773" customFormat="false" ht="12.75" hidden="false" customHeight="false" outlineLevel="0" collapsed="false">
      <c r="A1773" s="3" t="n">
        <f aca="false">YEAR(H1773)</f>
        <v>2007</v>
      </c>
      <c r="B1773" s="2" t="n">
        <f aca="false">L1772</f>
        <v>-112</v>
      </c>
      <c r="C1773" s="2" t="n">
        <v>1766</v>
      </c>
      <c r="D1773" s="71" t="s">
        <v>21</v>
      </c>
      <c r="E1773" s="24"/>
      <c r="F1773" s="4" t="s">
        <v>7766</v>
      </c>
      <c r="G1773" s="2" t="n">
        <v>5006031</v>
      </c>
      <c r="H1773" s="5" t="n">
        <v>39179</v>
      </c>
      <c r="I1773" s="25" t="s">
        <v>3642</v>
      </c>
      <c r="J1773" s="25" t="s">
        <v>29</v>
      </c>
      <c r="K1773" s="26" t="n">
        <v>321</v>
      </c>
      <c r="L1773" s="27" t="n">
        <f aca="false">IF((AND((D1773="UR"),(J1773="XS"))),(B1773+1),(IF((AND((D1773="XS"),(J1773="XS"))),(B1773+0),IF((AND((D1773="XS"),(J1773="UR"))),(B1773-1),(IF((AND((D1773="XS"),(J1773="OBC"))),(B1773-1),(IF((AND((D1773="XS"),(J1773="ST"))),(B1773-1),(IF(AND((D1773="OBC"),(J1773="XS")),(B1773+1),(IF(AND((D1773="ST"),(J1773="XS")),(B1773+1),B1773))))))))))))</f>
        <v>-111</v>
      </c>
      <c r="M1773" s="30"/>
      <c r="N1773" s="30"/>
      <c r="R1773" s="72"/>
    </row>
    <row r="1774" customFormat="false" ht="12.75" hidden="false" customHeight="false" outlineLevel="0" collapsed="false">
      <c r="A1774" s="3" t="n">
        <f aca="false">YEAR(H1774)</f>
        <v>2007</v>
      </c>
      <c r="B1774" s="2" t="n">
        <f aca="false">L1773</f>
        <v>-111</v>
      </c>
      <c r="C1774" s="2" t="n">
        <v>1767</v>
      </c>
      <c r="D1774" s="71" t="s">
        <v>21</v>
      </c>
      <c r="E1774" s="24"/>
      <c r="F1774" s="4" t="s">
        <v>7767</v>
      </c>
      <c r="G1774" s="2" t="n">
        <v>5008506</v>
      </c>
      <c r="H1774" s="5" t="n">
        <v>39179</v>
      </c>
      <c r="I1774" s="25" t="s">
        <v>3642</v>
      </c>
      <c r="J1774" s="25" t="s">
        <v>29</v>
      </c>
      <c r="K1774" s="26" t="n">
        <v>322</v>
      </c>
      <c r="L1774" s="27" t="n">
        <f aca="false">IF((AND((D1774="UR"),(J1774="XS"))),(B1774+1),(IF((AND((D1774="XS"),(J1774="XS"))),(B1774+0),IF((AND((D1774="XS"),(J1774="UR"))),(B1774-1),(IF((AND((D1774="XS"),(J1774="OBC"))),(B1774-1),(IF((AND((D1774="XS"),(J1774="ST"))),(B1774-1),(IF(AND((D1774="OBC"),(J1774="XS")),(B1774+1),(IF(AND((D1774="ST"),(J1774="XS")),(B1774+1),B1774))))))))))))</f>
        <v>-110</v>
      </c>
      <c r="M1774" s="30"/>
      <c r="N1774" s="30"/>
      <c r="R1774" s="72"/>
    </row>
    <row r="1775" customFormat="false" ht="12.75" hidden="false" customHeight="false" outlineLevel="0" collapsed="false">
      <c r="A1775" s="3" t="n">
        <f aca="false">YEAR(H1775)</f>
        <v>2007</v>
      </c>
      <c r="B1775" s="2" t="n">
        <f aca="false">L1774</f>
        <v>-110</v>
      </c>
      <c r="C1775" s="2" t="n">
        <v>1768</v>
      </c>
      <c r="D1775" s="71" t="s">
        <v>29</v>
      </c>
      <c r="E1775" s="24" t="n">
        <v>433</v>
      </c>
      <c r="F1775" s="4" t="s">
        <v>7768</v>
      </c>
      <c r="G1775" s="2" t="n">
        <v>5035198</v>
      </c>
      <c r="H1775" s="5" t="n">
        <v>39179</v>
      </c>
      <c r="I1775" s="25" t="s">
        <v>3642</v>
      </c>
      <c r="J1775" s="25" t="s">
        <v>29</v>
      </c>
      <c r="K1775" s="26" t="n">
        <v>323</v>
      </c>
      <c r="L1775" s="27" t="n">
        <f aca="false">IF((AND((D1775="UR"),(J1775="XS"))),(B1775+1),(IF((AND((D1775="XS"),(J1775="XS"))),(B1775+0),IF((AND((D1775="XS"),(J1775="UR"))),(B1775-1),(IF((AND((D1775="XS"),(J1775="OBC"))),(B1775-1),(IF((AND((D1775="XS"),(J1775="ST"))),(B1775-1),(IF(AND((D1775="OBC"),(J1775="XS")),(B1775+1),(IF(AND((D1775="ST"),(J1775="XS")),(B1775+1),B1775))))))))))))</f>
        <v>-110</v>
      </c>
      <c r="M1775" s="30"/>
      <c r="N1775" s="30"/>
      <c r="R1775" s="72"/>
    </row>
    <row r="1776" customFormat="false" ht="12.75" hidden="false" customHeight="false" outlineLevel="0" collapsed="false">
      <c r="A1776" s="3" t="n">
        <f aca="false">YEAR(H1776)</f>
        <v>2007</v>
      </c>
      <c r="B1776" s="2" t="n">
        <f aca="false">L1775</f>
        <v>-110</v>
      </c>
      <c r="C1776" s="2" t="n">
        <v>1769</v>
      </c>
      <c r="D1776" s="71" t="s">
        <v>21</v>
      </c>
      <c r="E1776" s="24"/>
      <c r="F1776" s="4" t="s">
        <v>7769</v>
      </c>
      <c r="G1776" s="2" t="n">
        <v>5008883</v>
      </c>
      <c r="H1776" s="5" t="n">
        <v>39181</v>
      </c>
      <c r="I1776" s="25" t="s">
        <v>3642</v>
      </c>
      <c r="J1776" s="25" t="s">
        <v>29</v>
      </c>
      <c r="K1776" s="26" t="n">
        <v>324</v>
      </c>
      <c r="L1776" s="27" t="n">
        <f aca="false">IF((AND((D1776="UR"),(J1776="XS"))),(B1776+1),(IF((AND((D1776="XS"),(J1776="XS"))),(B1776+0),IF((AND((D1776="XS"),(J1776="UR"))),(B1776-1),(IF((AND((D1776="XS"),(J1776="OBC"))),(B1776-1),(IF((AND((D1776="XS"),(J1776="ST"))),(B1776-1),(IF(AND((D1776="OBC"),(J1776="XS")),(B1776+1),(IF(AND((D1776="ST"),(J1776="XS")),(B1776+1),B1776))))))))))))</f>
        <v>-109</v>
      </c>
      <c r="M1776" s="30"/>
      <c r="N1776" s="30"/>
      <c r="R1776" s="72"/>
    </row>
    <row r="1777" customFormat="false" ht="12.75" hidden="false" customHeight="false" outlineLevel="0" collapsed="false">
      <c r="A1777" s="3" t="n">
        <f aca="false">YEAR(H1777)</f>
        <v>2007</v>
      </c>
      <c r="B1777" s="2" t="n">
        <f aca="false">L1776</f>
        <v>-109</v>
      </c>
      <c r="C1777" s="2" t="n">
        <v>1770</v>
      </c>
      <c r="D1777" s="71" t="s">
        <v>21</v>
      </c>
      <c r="E1777" s="24"/>
      <c r="F1777" s="4" t="s">
        <v>7770</v>
      </c>
      <c r="G1777" s="2" t="n">
        <v>5035031</v>
      </c>
      <c r="H1777" s="5" t="n">
        <v>39183</v>
      </c>
      <c r="I1777" s="25" t="s">
        <v>3642</v>
      </c>
      <c r="J1777" s="25" t="s">
        <v>29</v>
      </c>
      <c r="K1777" s="26" t="n">
        <v>325</v>
      </c>
      <c r="L1777" s="27" t="n">
        <f aca="false">IF((AND((D1777="UR"),(J1777="XS"))),(B1777+1),(IF((AND((D1777="XS"),(J1777="XS"))),(B1777+0),IF((AND((D1777="XS"),(J1777="UR"))),(B1777-1),(IF((AND((D1777="XS"),(J1777="OBC"))),(B1777-1),(IF((AND((D1777="XS"),(J1777="ST"))),(B1777-1),(IF(AND((D1777="OBC"),(J1777="XS")),(B1777+1),(IF(AND((D1777="ST"),(J1777="XS")),(B1777+1),B1777))))))))))))</f>
        <v>-108</v>
      </c>
      <c r="M1777" s="30" t="n">
        <v>40957</v>
      </c>
      <c r="N1777" s="30"/>
      <c r="R1777" s="72"/>
    </row>
    <row r="1778" customFormat="false" ht="12.75" hidden="false" customHeight="false" outlineLevel="0" collapsed="false">
      <c r="A1778" s="3" t="n">
        <f aca="false">YEAR(H1778)</f>
        <v>2007</v>
      </c>
      <c r="B1778" s="2" t="n">
        <f aca="false">L1777</f>
        <v>-108</v>
      </c>
      <c r="C1778" s="2" t="n">
        <v>1771</v>
      </c>
      <c r="D1778" s="71" t="s">
        <v>21</v>
      </c>
      <c r="E1778" s="24"/>
      <c r="F1778" s="4" t="s">
        <v>7771</v>
      </c>
      <c r="G1778" s="2" t="n">
        <v>5035341</v>
      </c>
      <c r="H1778" s="5" t="n">
        <v>39192</v>
      </c>
      <c r="I1778" s="25" t="s">
        <v>23</v>
      </c>
      <c r="J1778" s="25" t="s">
        <v>21</v>
      </c>
      <c r="K1778" s="26"/>
      <c r="L1778" s="27" t="n">
        <f aca="false">IF((AND((D1778="UR"),(J1778="XS"))),(B1778+1),(IF((AND((D1778="XS"),(J1778="XS"))),(B1778+0),IF((AND((D1778="XS"),(J1778="UR"))),(B1778-1),(IF((AND((D1778="XS"),(J1778="OBC"))),(B1778-1),(IF((AND((D1778="XS"),(J1778="ST"))),(B1778-1),(IF(AND((D1778="OBC"),(J1778="XS")),(B1778+1),(IF(AND((D1778="ST"),(J1778="XS")),(B1778+1),B1778))))))))))))</f>
        <v>-108</v>
      </c>
      <c r="M1778" s="30"/>
      <c r="N1778" s="30"/>
      <c r="R1778" s="72"/>
    </row>
    <row r="1779" customFormat="false" ht="12.75" hidden="false" customHeight="false" outlineLevel="0" collapsed="false">
      <c r="A1779" s="3" t="n">
        <f aca="false">YEAR(H1779)</f>
        <v>2007</v>
      </c>
      <c r="B1779" s="2" t="n">
        <f aca="false">L1778</f>
        <v>-108</v>
      </c>
      <c r="C1779" s="2" t="n">
        <v>1772</v>
      </c>
      <c r="D1779" s="71" t="s">
        <v>29</v>
      </c>
      <c r="E1779" s="24" t="n">
        <v>434</v>
      </c>
      <c r="F1779" s="4" t="s">
        <v>7772</v>
      </c>
      <c r="G1779" s="2" t="n">
        <v>5034906</v>
      </c>
      <c r="H1779" s="5" t="n">
        <v>39359</v>
      </c>
      <c r="I1779" s="25" t="s">
        <v>2496</v>
      </c>
      <c r="J1779" s="25" t="s">
        <v>29</v>
      </c>
      <c r="K1779" s="26" t="n">
        <v>326</v>
      </c>
      <c r="L1779" s="27" t="n">
        <f aca="false">IF((AND((D1779="UR"),(J1779="XS"))),(B1779+1),(IF((AND((D1779="XS"),(J1779="XS"))),(B1779+0),IF((AND((D1779="XS"),(J1779="UR"))),(B1779-1),(IF((AND((D1779="XS"),(J1779="OBC"))),(B1779-1),(IF((AND((D1779="XS"),(J1779="ST"))),(B1779-1),(IF(AND((D1779="OBC"),(J1779="XS")),(B1779+1),(IF(AND((D1779="ST"),(J1779="XS")),(B1779+1),B1779))))))))))))</f>
        <v>-108</v>
      </c>
      <c r="M1779" s="30"/>
      <c r="N1779" s="30"/>
      <c r="R1779" s="72"/>
    </row>
    <row r="1780" customFormat="false" ht="12.75" hidden="false" customHeight="false" outlineLevel="0" collapsed="false">
      <c r="A1780" s="3" t="n">
        <f aca="false">YEAR(H1780)</f>
        <v>2011</v>
      </c>
      <c r="B1780" s="2" t="n">
        <f aca="false">L1779</f>
        <v>-108</v>
      </c>
      <c r="C1780" s="2" t="n">
        <v>1773</v>
      </c>
      <c r="D1780" s="71" t="s">
        <v>21</v>
      </c>
      <c r="E1780" s="24"/>
      <c r="F1780" s="4" t="s">
        <v>2351</v>
      </c>
      <c r="G1780" s="2" t="n">
        <v>5591546</v>
      </c>
      <c r="H1780" s="5" t="n">
        <v>40787</v>
      </c>
      <c r="I1780" s="25" t="s">
        <v>2503</v>
      </c>
      <c r="J1780" s="25" t="s">
        <v>29</v>
      </c>
      <c r="K1780" s="26" t="n">
        <v>327</v>
      </c>
      <c r="L1780" s="27" t="n">
        <f aca="false">IF((AND((D1780="UR"),(J1780="XS"))),(B1780+1),(IF((AND((D1780="XS"),(J1780="XS"))),(B1780+0),IF((AND((D1780="XS"),(J1780="UR"))),(B1780-1),(IF((AND((D1780="XS"),(J1780="OBC"))),(B1780-1),(IF((AND((D1780="XS"),(J1780="ST"))),(B1780-1),(IF(AND((D1780="OBC"),(J1780="XS")),(B1780+1),(IF(AND((D1780="ST"),(J1780="XS")),(B1780+1),B1780))))))))))))</f>
        <v>-107</v>
      </c>
      <c r="M1780" s="30"/>
      <c r="N1780" s="30"/>
      <c r="R1780" s="72"/>
    </row>
    <row r="1781" customFormat="false" ht="12.75" hidden="false" customHeight="false" outlineLevel="0" collapsed="false">
      <c r="A1781" s="3" t="n">
        <f aca="false">YEAR(H1781)</f>
        <v>2011</v>
      </c>
      <c r="B1781" s="2" t="n">
        <f aca="false">L1780</f>
        <v>-107</v>
      </c>
      <c r="C1781" s="2" t="n">
        <v>1774</v>
      </c>
      <c r="D1781" s="71" t="s">
        <v>21</v>
      </c>
      <c r="E1781" s="24"/>
      <c r="F1781" s="4" t="s">
        <v>2351</v>
      </c>
      <c r="G1781" s="2" t="n">
        <v>5591538</v>
      </c>
      <c r="H1781" s="5" t="n">
        <v>40787</v>
      </c>
      <c r="I1781" s="25" t="s">
        <v>2496</v>
      </c>
      <c r="J1781" s="25" t="s">
        <v>29</v>
      </c>
      <c r="K1781" s="26" t="n">
        <v>328</v>
      </c>
      <c r="L1781" s="27" t="n">
        <f aca="false">IF((AND((D1781="UR"),(J1781="XS"))),(B1781+1),(IF((AND((D1781="XS"),(J1781="XS"))),(B1781+0),IF((AND((D1781="XS"),(J1781="UR"))),(B1781-1),(IF((AND((D1781="XS"),(J1781="OBC"))),(B1781-1),(IF((AND((D1781="XS"),(J1781="ST"))),(B1781-1),(IF(AND((D1781="OBC"),(J1781="XS")),(B1781+1),(IF(AND((D1781="ST"),(J1781="XS")),(B1781+1),B1781))))))))))))</f>
        <v>-106</v>
      </c>
      <c r="M1781" s="30"/>
      <c r="N1781" s="30"/>
      <c r="R1781" s="72"/>
    </row>
    <row r="1782" customFormat="false" ht="12.75" hidden="false" customHeight="false" outlineLevel="0" collapsed="false">
      <c r="A1782" s="3" t="n">
        <f aca="false">YEAR(H1782)</f>
        <v>2011</v>
      </c>
      <c r="B1782" s="2" t="n">
        <f aca="false">L1781</f>
        <v>-106</v>
      </c>
      <c r="C1782" s="2" t="n">
        <v>1775</v>
      </c>
      <c r="D1782" s="71" t="s">
        <v>21</v>
      </c>
      <c r="E1782" s="24"/>
      <c r="F1782" s="4" t="s">
        <v>7773</v>
      </c>
      <c r="G1782" s="2" t="n">
        <v>5591554</v>
      </c>
      <c r="H1782" s="5" t="n">
        <v>40787</v>
      </c>
      <c r="I1782" s="25" t="s">
        <v>3642</v>
      </c>
      <c r="J1782" s="25" t="s">
        <v>29</v>
      </c>
      <c r="K1782" s="26" t="n">
        <v>329</v>
      </c>
      <c r="L1782" s="27" t="n">
        <f aca="false">IF((AND((D1782="UR"),(J1782="XS"))),(B1782+1),(IF((AND((D1782="XS"),(J1782="XS"))),(B1782+0),IF((AND((D1782="XS"),(J1782="UR"))),(B1782-1),(IF((AND((D1782="XS"),(J1782="OBC"))),(B1782-1),(IF((AND((D1782="XS"),(J1782="ST"))),(B1782-1),(IF(AND((D1782="OBC"),(J1782="XS")),(B1782+1),(IF(AND((D1782="ST"),(J1782="XS")),(B1782+1),B1782))))))))))))</f>
        <v>-105</v>
      </c>
      <c r="M1782" s="30"/>
      <c r="N1782" s="30"/>
      <c r="R1782" s="72"/>
    </row>
    <row r="1783" customFormat="false" ht="12.75" hidden="false" customHeight="false" outlineLevel="0" collapsed="false">
      <c r="A1783" s="3" t="n">
        <f aca="false">YEAR(H1783)</f>
        <v>2011</v>
      </c>
      <c r="B1783" s="2" t="n">
        <f aca="false">L1782</f>
        <v>-105</v>
      </c>
      <c r="C1783" s="2" t="n">
        <v>1776</v>
      </c>
      <c r="D1783" s="71" t="s">
        <v>29</v>
      </c>
      <c r="E1783" s="24" t="n">
        <v>435</v>
      </c>
      <c r="F1783" s="4" t="s">
        <v>813</v>
      </c>
      <c r="G1783" s="2" t="n">
        <v>5591562</v>
      </c>
      <c r="H1783" s="5" t="n">
        <v>40787</v>
      </c>
      <c r="I1783" s="25" t="s">
        <v>2503</v>
      </c>
      <c r="J1783" s="25" t="s">
        <v>29</v>
      </c>
      <c r="K1783" s="26" t="n">
        <v>330</v>
      </c>
      <c r="L1783" s="27" t="n">
        <f aca="false">IF((AND((D1783="UR"),(J1783="XS"))),(B1783+1),(IF((AND((D1783="XS"),(J1783="XS"))),(B1783+0),IF((AND((D1783="XS"),(J1783="UR"))),(B1783-1),(IF((AND((D1783="XS"),(J1783="OBC"))),(B1783-1),(IF((AND((D1783="XS"),(J1783="ST"))),(B1783-1),(IF(AND((D1783="OBC"),(J1783="XS")),(B1783+1),(IF(AND((D1783="ST"),(J1783="XS")),(B1783+1),B1783))))))))))))</f>
        <v>-105</v>
      </c>
      <c r="M1783" s="30" t="n">
        <v>40999</v>
      </c>
      <c r="N1783" s="30"/>
      <c r="R1783" s="72"/>
    </row>
    <row r="1784" customFormat="false" ht="12.75" hidden="false" customHeight="false" outlineLevel="0" collapsed="false">
      <c r="A1784" s="3" t="n">
        <f aca="false">YEAR(H1784)</f>
        <v>2011</v>
      </c>
      <c r="B1784" s="2" t="n">
        <f aca="false">L1783</f>
        <v>-105</v>
      </c>
      <c r="C1784" s="2" t="n">
        <v>1777</v>
      </c>
      <c r="D1784" s="71" t="s">
        <v>21</v>
      </c>
      <c r="E1784" s="24"/>
      <c r="F1784" s="4" t="s">
        <v>7774</v>
      </c>
      <c r="G1784" s="2" t="n">
        <v>5591570</v>
      </c>
      <c r="H1784" s="5" t="n">
        <v>40787</v>
      </c>
      <c r="I1784" s="25" t="s">
        <v>7775</v>
      </c>
      <c r="J1784" s="25" t="s">
        <v>29</v>
      </c>
      <c r="K1784" s="26" t="n">
        <v>331</v>
      </c>
      <c r="L1784" s="27" t="n">
        <f aca="false">IF((AND((D1784="UR"),(J1784="XS"))),(B1784+1),(IF((AND((D1784="XS"),(J1784="XS"))),(B1784+0),IF((AND((D1784="XS"),(J1784="UR"))),(B1784-1),(IF((AND((D1784="XS"),(J1784="OBC"))),(B1784-1),(IF((AND((D1784="XS"),(J1784="ST"))),(B1784-1),(IF(AND((D1784="OBC"),(J1784="XS")),(B1784+1),(IF(AND((D1784="ST"),(J1784="XS")),(B1784+1),B1784))))))))))))</f>
        <v>-104</v>
      </c>
      <c r="M1784" s="30"/>
      <c r="N1784" s="30"/>
      <c r="R1784" s="72"/>
    </row>
    <row r="1785" customFormat="false" ht="12.75" hidden="false" customHeight="false" outlineLevel="0" collapsed="false">
      <c r="A1785" s="3" t="n">
        <f aca="false">YEAR(H1785)</f>
        <v>2011</v>
      </c>
      <c r="B1785" s="2" t="n">
        <f aca="false">L1784</f>
        <v>-104</v>
      </c>
      <c r="C1785" s="2" t="n">
        <v>1778</v>
      </c>
      <c r="D1785" s="71" t="s">
        <v>21</v>
      </c>
      <c r="E1785" s="24"/>
      <c r="F1785" s="4" t="s">
        <v>7776</v>
      </c>
      <c r="G1785" s="2" t="n">
        <v>5591589</v>
      </c>
      <c r="H1785" s="5" t="n">
        <v>40787</v>
      </c>
      <c r="I1785" s="25" t="s">
        <v>2503</v>
      </c>
      <c r="J1785" s="25" t="s">
        <v>29</v>
      </c>
      <c r="K1785" s="26" t="n">
        <v>332</v>
      </c>
      <c r="L1785" s="27" t="n">
        <f aca="false">IF((AND((D1785="UR"),(J1785="XS"))),(B1785+1),(IF((AND((D1785="XS"),(J1785="XS"))),(B1785+0),IF((AND((D1785="XS"),(J1785="UR"))),(B1785-1),(IF((AND((D1785="XS"),(J1785="OBC"))),(B1785-1),(IF((AND((D1785="XS"),(J1785="ST"))),(B1785-1),(IF(AND((D1785="OBC"),(J1785="XS")),(B1785+1),(IF(AND((D1785="ST"),(J1785="XS")),(B1785+1),B1785))))))))))))</f>
        <v>-103</v>
      </c>
      <c r="M1785" s="30"/>
      <c r="N1785" s="30"/>
      <c r="R1785" s="72"/>
    </row>
    <row r="1786" customFormat="false" ht="12.75" hidden="false" customHeight="false" outlineLevel="0" collapsed="false">
      <c r="A1786" s="3" t="n">
        <f aca="false">YEAR(H1786)</f>
        <v>2011</v>
      </c>
      <c r="B1786" s="2" t="n">
        <f aca="false">L1785</f>
        <v>-103</v>
      </c>
      <c r="C1786" s="2" t="n">
        <v>1779</v>
      </c>
      <c r="D1786" s="71" t="s">
        <v>21</v>
      </c>
      <c r="E1786" s="24"/>
      <c r="F1786" s="4" t="s">
        <v>82</v>
      </c>
      <c r="G1786" s="2" t="n">
        <v>5591597</v>
      </c>
      <c r="H1786" s="5" t="n">
        <v>40787</v>
      </c>
      <c r="I1786" s="25" t="s">
        <v>2496</v>
      </c>
      <c r="J1786" s="25" t="s">
        <v>29</v>
      </c>
      <c r="K1786" s="26" t="n">
        <v>333</v>
      </c>
      <c r="L1786" s="27" t="n">
        <f aca="false">IF((AND((D1786="UR"),(J1786="XS"))),(B1786+1),(IF((AND((D1786="XS"),(J1786="XS"))),(B1786+0),IF((AND((D1786="XS"),(J1786="UR"))),(B1786-1),(IF((AND((D1786="XS"),(J1786="OBC"))),(B1786-1),(IF((AND((D1786="XS"),(J1786="ST"))),(B1786-1),(IF(AND((D1786="OBC"),(J1786="XS")),(B1786+1),(IF(AND((D1786="ST"),(J1786="XS")),(B1786+1),B1786))))))))))))</f>
        <v>-102</v>
      </c>
      <c r="M1786" s="30"/>
      <c r="N1786" s="30"/>
      <c r="R1786" s="72"/>
    </row>
    <row r="1787" customFormat="false" ht="12.75" hidden="false" customHeight="false" outlineLevel="0" collapsed="false">
      <c r="A1787" s="3" t="n">
        <f aca="false">YEAR(H1787)</f>
        <v>2011</v>
      </c>
      <c r="B1787" s="2" t="n">
        <f aca="false">L1786</f>
        <v>-102</v>
      </c>
      <c r="C1787" s="2" t="n">
        <v>1780</v>
      </c>
      <c r="D1787" s="71" t="s">
        <v>29</v>
      </c>
      <c r="E1787" s="24" t="n">
        <v>436</v>
      </c>
      <c r="F1787" s="4" t="s">
        <v>7777</v>
      </c>
      <c r="G1787" s="2" t="n">
        <v>5591600</v>
      </c>
      <c r="H1787" s="5" t="n">
        <v>40787</v>
      </c>
      <c r="I1787" s="25" t="s">
        <v>2496</v>
      </c>
      <c r="J1787" s="25" t="s">
        <v>29</v>
      </c>
      <c r="K1787" s="26" t="n">
        <v>334</v>
      </c>
      <c r="L1787" s="27" t="n">
        <f aca="false">IF((AND((D1787="UR"),(J1787="XS"))),(B1787+1),(IF((AND((D1787="XS"),(J1787="XS"))),(B1787+0),IF((AND((D1787="XS"),(J1787="UR"))),(B1787-1),(IF((AND((D1787="XS"),(J1787="OBC"))),(B1787-1),(IF((AND((D1787="XS"),(J1787="ST"))),(B1787-1),(IF(AND((D1787="OBC"),(J1787="XS")),(B1787+1),(IF(AND((D1787="ST"),(J1787="XS")),(B1787+1),B1787))))))))))))</f>
        <v>-102</v>
      </c>
      <c r="M1787" s="30"/>
      <c r="N1787" s="30"/>
      <c r="R1787" s="72"/>
    </row>
    <row r="1788" customFormat="false" ht="12.75" hidden="false" customHeight="false" outlineLevel="0" collapsed="false">
      <c r="A1788" s="3" t="n">
        <f aca="false">YEAR(H1788)</f>
        <v>2011</v>
      </c>
      <c r="B1788" s="2" t="n">
        <f aca="false">L1787</f>
        <v>-102</v>
      </c>
      <c r="C1788" s="2" t="n">
        <v>1781</v>
      </c>
      <c r="D1788" s="71" t="s">
        <v>21</v>
      </c>
      <c r="E1788" s="24"/>
      <c r="F1788" s="4" t="s">
        <v>7778</v>
      </c>
      <c r="G1788" s="2" t="n">
        <v>5591619</v>
      </c>
      <c r="H1788" s="5" t="n">
        <v>40787</v>
      </c>
      <c r="I1788" s="25" t="s">
        <v>2496</v>
      </c>
      <c r="J1788" s="25" t="s">
        <v>29</v>
      </c>
      <c r="K1788" s="26" t="n">
        <v>335</v>
      </c>
      <c r="L1788" s="27" t="n">
        <f aca="false">IF((AND((D1788="UR"),(J1788="XS"))),(B1788+1),(IF((AND((D1788="XS"),(J1788="XS"))),(B1788+0),IF((AND((D1788="XS"),(J1788="UR"))),(B1788-1),(IF((AND((D1788="XS"),(J1788="OBC"))),(B1788-1),(IF((AND((D1788="XS"),(J1788="ST"))),(B1788-1),(IF(AND((D1788="OBC"),(J1788="XS")),(B1788+1),(IF(AND((D1788="ST"),(J1788="XS")),(B1788+1),B1788))))))))))))</f>
        <v>-101</v>
      </c>
      <c r="M1788" s="30"/>
      <c r="N1788" s="30"/>
      <c r="R1788" s="72"/>
    </row>
    <row r="1789" customFormat="false" ht="12.75" hidden="false" customHeight="false" outlineLevel="0" collapsed="false">
      <c r="A1789" s="3" t="n">
        <f aca="false">YEAR(H1789)</f>
        <v>2011</v>
      </c>
      <c r="B1789" s="2" t="n">
        <f aca="false">L1788</f>
        <v>-101</v>
      </c>
      <c r="C1789" s="2" t="n">
        <v>1782</v>
      </c>
      <c r="D1789" s="71" t="s">
        <v>21</v>
      </c>
      <c r="E1789" s="24"/>
      <c r="F1789" s="4" t="s">
        <v>7779</v>
      </c>
      <c r="G1789" s="2" t="n">
        <v>5591686</v>
      </c>
      <c r="H1789" s="5" t="n">
        <v>40787</v>
      </c>
      <c r="I1789" s="25" t="s">
        <v>7775</v>
      </c>
      <c r="J1789" s="25" t="s">
        <v>29</v>
      </c>
      <c r="K1789" s="26" t="n">
        <v>336</v>
      </c>
      <c r="L1789" s="27" t="n">
        <f aca="false">IF((AND((D1789="UR"),(J1789="XS"))),(B1789+1),(IF((AND((D1789="XS"),(J1789="XS"))),(B1789+0),IF((AND((D1789="XS"),(J1789="UR"))),(B1789-1),(IF((AND((D1789="XS"),(J1789="OBC"))),(B1789-1),(IF((AND((D1789="XS"),(J1789="ST"))),(B1789-1),(IF(AND((D1789="OBC"),(J1789="XS")),(B1789+1),(IF(AND((D1789="ST"),(J1789="XS")),(B1789+1),B1789))))))))))))</f>
        <v>-100</v>
      </c>
      <c r="M1789" s="30"/>
      <c r="N1789" s="30"/>
      <c r="R1789" s="72"/>
    </row>
    <row r="1790" customFormat="false" ht="12.75" hidden="false" customHeight="false" outlineLevel="0" collapsed="false">
      <c r="A1790" s="3" t="n">
        <f aca="false">YEAR(H1790)</f>
        <v>2011</v>
      </c>
      <c r="B1790" s="2" t="n">
        <f aca="false">L1789</f>
        <v>-100</v>
      </c>
      <c r="C1790" s="2" t="n">
        <v>1783</v>
      </c>
      <c r="D1790" s="71" t="s">
        <v>21</v>
      </c>
      <c r="E1790" s="24"/>
      <c r="F1790" s="4" t="s">
        <v>7780</v>
      </c>
      <c r="G1790" s="2" t="n">
        <v>5591627</v>
      </c>
      <c r="H1790" s="5" t="n">
        <v>40787</v>
      </c>
      <c r="I1790" s="25" t="s">
        <v>7781</v>
      </c>
      <c r="J1790" s="25" t="s">
        <v>29</v>
      </c>
      <c r="K1790" s="26" t="n">
        <v>337</v>
      </c>
      <c r="L1790" s="27" t="n">
        <f aca="false">IF((AND((D1790="UR"),(J1790="XS"))),(B1790+1),(IF((AND((D1790="XS"),(J1790="XS"))),(B1790+0),IF((AND((D1790="XS"),(J1790="UR"))),(B1790-1),(IF((AND((D1790="XS"),(J1790="OBC"))),(B1790-1),(IF((AND((D1790="XS"),(J1790="ST"))),(B1790-1),(IF(AND((D1790="OBC"),(J1790="XS")),(B1790+1),(IF(AND((D1790="ST"),(J1790="XS")),(B1790+1),B1790))))))))))))</f>
        <v>-99</v>
      </c>
      <c r="M1790" s="30"/>
      <c r="N1790" s="30"/>
      <c r="R1790" s="72"/>
    </row>
    <row r="1791" customFormat="false" ht="12.75" hidden="false" customHeight="false" outlineLevel="0" collapsed="false">
      <c r="A1791" s="3" t="n">
        <f aca="false">YEAR(H1791)</f>
        <v>2011</v>
      </c>
      <c r="B1791" s="2" t="n">
        <f aca="false">L1790</f>
        <v>-99</v>
      </c>
      <c r="C1791" s="2" t="n">
        <v>1784</v>
      </c>
      <c r="D1791" s="71" t="s">
        <v>29</v>
      </c>
      <c r="E1791" s="24" t="n">
        <v>437</v>
      </c>
      <c r="F1791" s="4" t="s">
        <v>3656</v>
      </c>
      <c r="G1791" s="2" t="n">
        <v>5591635</v>
      </c>
      <c r="H1791" s="5" t="n">
        <v>40787</v>
      </c>
      <c r="I1791" s="25" t="s">
        <v>2503</v>
      </c>
      <c r="J1791" s="25" t="s">
        <v>29</v>
      </c>
      <c r="K1791" s="26" t="n">
        <v>338</v>
      </c>
      <c r="L1791" s="27" t="n">
        <f aca="false">IF((AND((D1791="UR"),(J1791="XS"))),(B1791+1),(IF((AND((D1791="XS"),(J1791="XS"))),(B1791+0),IF((AND((D1791="XS"),(J1791="UR"))),(B1791-1),(IF((AND((D1791="XS"),(J1791="OBC"))),(B1791-1),(IF((AND((D1791="XS"),(J1791="ST"))),(B1791-1),(IF(AND((D1791="OBC"),(J1791="XS")),(B1791+1),(IF(AND((D1791="ST"),(J1791="XS")),(B1791+1),B1791))))))))))))</f>
        <v>-99</v>
      </c>
      <c r="M1791" s="30"/>
      <c r="N1791" s="30"/>
      <c r="R1791" s="72"/>
    </row>
    <row r="1792" customFormat="false" ht="12.75" hidden="false" customHeight="false" outlineLevel="0" collapsed="false">
      <c r="A1792" s="3" t="n">
        <f aca="false">YEAR(H1792)</f>
        <v>2011</v>
      </c>
      <c r="B1792" s="2" t="n">
        <f aca="false">L1791</f>
        <v>-99</v>
      </c>
      <c r="C1792" s="2" t="n">
        <v>1785</v>
      </c>
      <c r="D1792" s="71" t="s">
        <v>21</v>
      </c>
      <c r="E1792" s="24"/>
      <c r="F1792" s="4" t="s">
        <v>7782</v>
      </c>
      <c r="G1792" s="2" t="n">
        <v>5591643</v>
      </c>
      <c r="H1792" s="5" t="n">
        <v>40787</v>
      </c>
      <c r="I1792" s="25" t="s">
        <v>7781</v>
      </c>
      <c r="J1792" s="25" t="s">
        <v>29</v>
      </c>
      <c r="K1792" s="26" t="n">
        <v>339</v>
      </c>
      <c r="L1792" s="27" t="n">
        <f aca="false">IF((AND((D1792="UR"),(J1792="XS"))),(B1792+1),(IF((AND((D1792="XS"),(J1792="XS"))),(B1792+0),IF((AND((D1792="XS"),(J1792="UR"))),(B1792-1),(IF((AND((D1792="XS"),(J1792="OBC"))),(B1792-1),(IF((AND((D1792="XS"),(J1792="ST"))),(B1792-1),(IF(AND((D1792="OBC"),(J1792="XS")),(B1792+1),(IF(AND((D1792="ST"),(J1792="XS")),(B1792+1),B1792))))))))))))</f>
        <v>-98</v>
      </c>
      <c r="M1792" s="30"/>
      <c r="N1792" s="30"/>
      <c r="R1792" s="72"/>
    </row>
    <row r="1793" customFormat="false" ht="12.75" hidden="false" customHeight="false" outlineLevel="0" collapsed="false">
      <c r="A1793" s="3" t="n">
        <f aca="false">YEAR(H1793)</f>
        <v>2011</v>
      </c>
      <c r="B1793" s="2" t="n">
        <f aca="false">L1792</f>
        <v>-98</v>
      </c>
      <c r="C1793" s="2" t="n">
        <v>1786</v>
      </c>
      <c r="D1793" s="71" t="s">
        <v>21</v>
      </c>
      <c r="E1793" s="24"/>
      <c r="F1793" s="4" t="s">
        <v>7783</v>
      </c>
      <c r="G1793" s="2" t="n">
        <v>5591651</v>
      </c>
      <c r="H1793" s="5" t="n">
        <v>40787</v>
      </c>
      <c r="I1793" s="25" t="s">
        <v>3642</v>
      </c>
      <c r="J1793" s="25" t="s">
        <v>29</v>
      </c>
      <c r="K1793" s="26" t="n">
        <v>340</v>
      </c>
      <c r="L1793" s="27" t="n">
        <f aca="false">IF((AND((D1793="UR"),(J1793="XS"))),(B1793+1),(IF((AND((D1793="XS"),(J1793="XS"))),(B1793+0),IF((AND((D1793="XS"),(J1793="UR"))),(B1793-1),(IF((AND((D1793="XS"),(J1793="OBC"))),(B1793-1),(IF((AND((D1793="XS"),(J1793="ST"))),(B1793-1),(IF(AND((D1793="OBC"),(J1793="XS")),(B1793+1),(IF(AND((D1793="ST"),(J1793="XS")),(B1793+1),B1793))))))))))))</f>
        <v>-97</v>
      </c>
      <c r="M1793" s="30"/>
      <c r="N1793" s="30"/>
      <c r="R1793" s="72"/>
    </row>
    <row r="1794" customFormat="false" ht="12.75" hidden="false" customHeight="false" outlineLevel="0" collapsed="false">
      <c r="A1794" s="3" t="n">
        <f aca="false">YEAR(H1794)</f>
        <v>2011</v>
      </c>
      <c r="B1794" s="2" t="n">
        <f aca="false">L1793</f>
        <v>-97</v>
      </c>
      <c r="C1794" s="2" t="n">
        <v>1787</v>
      </c>
      <c r="D1794" s="71" t="s">
        <v>21</v>
      </c>
      <c r="E1794" s="24"/>
      <c r="F1794" s="4" t="s">
        <v>7784</v>
      </c>
      <c r="G1794" s="2" t="n">
        <v>5591678</v>
      </c>
      <c r="H1794" s="5" t="n">
        <v>40787</v>
      </c>
      <c r="I1794" s="25" t="s">
        <v>7781</v>
      </c>
      <c r="J1794" s="25" t="s">
        <v>29</v>
      </c>
      <c r="K1794" s="26" t="n">
        <v>341</v>
      </c>
      <c r="L1794" s="27" t="n">
        <f aca="false">IF((AND((D1794="UR"),(J1794="XS"))),(B1794+1),(IF((AND((D1794="XS"),(J1794="XS"))),(B1794+0),IF((AND((D1794="XS"),(J1794="UR"))),(B1794-1),(IF((AND((D1794="XS"),(J1794="OBC"))),(B1794-1),(IF((AND((D1794="XS"),(J1794="ST"))),(B1794-1),(IF(AND((D1794="OBC"),(J1794="XS")),(B1794+1),(IF(AND((D1794="ST"),(J1794="XS")),(B1794+1),B1794))))))))))))</f>
        <v>-96</v>
      </c>
      <c r="M1794" s="30"/>
      <c r="N1794" s="30"/>
      <c r="R1794" s="72"/>
    </row>
    <row r="1795" customFormat="false" ht="12.75" hidden="false" customHeight="false" outlineLevel="0" collapsed="false">
      <c r="A1795" s="3" t="n">
        <f aca="false">YEAR(H1795)</f>
        <v>2011</v>
      </c>
      <c r="B1795" s="2" t="n">
        <f aca="false">L1794</f>
        <v>-96</v>
      </c>
      <c r="C1795" s="2" t="n">
        <v>1788</v>
      </c>
      <c r="D1795" s="71" t="s">
        <v>29</v>
      </c>
      <c r="E1795" s="24" t="n">
        <v>438</v>
      </c>
      <c r="F1795" s="4" t="s">
        <v>7785</v>
      </c>
      <c r="G1795" s="2" t="n">
        <v>5591694</v>
      </c>
      <c r="H1795" s="5" t="n">
        <v>40787</v>
      </c>
      <c r="I1795" s="25" t="s">
        <v>2503</v>
      </c>
      <c r="J1795" s="25" t="s">
        <v>29</v>
      </c>
      <c r="K1795" s="26" t="n">
        <v>342</v>
      </c>
      <c r="L1795" s="27" t="n">
        <f aca="false">IF((AND((D1795="UR"),(J1795="XS"))),(B1795+1),(IF((AND((D1795="XS"),(J1795="XS"))),(B1795+0),IF((AND((D1795="XS"),(J1795="UR"))),(B1795-1),(IF((AND((D1795="XS"),(J1795="OBC"))),(B1795-1),(IF((AND((D1795="XS"),(J1795="ST"))),(B1795-1),(IF(AND((D1795="OBC"),(J1795="XS")),(B1795+1),(IF(AND((D1795="ST"),(J1795="XS")),(B1795+1),B1795))))))))))))</f>
        <v>-96</v>
      </c>
      <c r="M1795" s="30"/>
      <c r="N1795" s="30"/>
      <c r="R1795" s="72"/>
    </row>
    <row r="1796" customFormat="false" ht="12.75" hidden="false" customHeight="false" outlineLevel="0" collapsed="false">
      <c r="A1796" s="3" t="n">
        <f aca="false">YEAR(H1796)</f>
        <v>2011</v>
      </c>
      <c r="B1796" s="2" t="n">
        <f aca="false">L1795</f>
        <v>-96</v>
      </c>
      <c r="C1796" s="2" t="n">
        <v>1789</v>
      </c>
      <c r="D1796" s="71" t="s">
        <v>21</v>
      </c>
      <c r="E1796" s="24"/>
      <c r="F1796" s="4" t="s">
        <v>7786</v>
      </c>
      <c r="G1796" s="2" t="n">
        <v>5591708</v>
      </c>
      <c r="H1796" s="5" t="n">
        <v>40787</v>
      </c>
      <c r="I1796" s="25" t="s">
        <v>2496</v>
      </c>
      <c r="J1796" s="25" t="s">
        <v>29</v>
      </c>
      <c r="K1796" s="26" t="n">
        <v>343</v>
      </c>
      <c r="L1796" s="27" t="n">
        <f aca="false">IF((AND((D1796="UR"),(J1796="XS"))),(B1796+1),(IF((AND((D1796="XS"),(J1796="XS"))),(B1796+0),IF((AND((D1796="XS"),(J1796="UR"))),(B1796-1),(IF((AND((D1796="XS"),(J1796="OBC"))),(B1796-1),(IF((AND((D1796="XS"),(J1796="ST"))),(B1796-1),(IF(AND((D1796="OBC"),(J1796="XS")),(B1796+1),(IF(AND((D1796="ST"),(J1796="XS")),(B1796+1),B1796))))))))))))</f>
        <v>-95</v>
      </c>
      <c r="M1796" s="30"/>
      <c r="N1796" s="30"/>
      <c r="R1796" s="72"/>
    </row>
    <row r="1797" customFormat="false" ht="12.75" hidden="false" customHeight="false" outlineLevel="0" collapsed="false">
      <c r="A1797" s="3" t="n">
        <f aca="false">YEAR(H1797)</f>
        <v>2011</v>
      </c>
      <c r="B1797" s="2" t="n">
        <f aca="false">L1796</f>
        <v>-95</v>
      </c>
      <c r="C1797" s="2" t="n">
        <v>1790</v>
      </c>
      <c r="D1797" s="71" t="s">
        <v>21</v>
      </c>
      <c r="E1797" s="24"/>
      <c r="F1797" s="4" t="s">
        <v>7787</v>
      </c>
      <c r="G1797" s="2" t="n">
        <v>5591716</v>
      </c>
      <c r="H1797" s="5" t="n">
        <v>40787</v>
      </c>
      <c r="I1797" s="25" t="s">
        <v>2503</v>
      </c>
      <c r="J1797" s="25" t="s">
        <v>29</v>
      </c>
      <c r="K1797" s="26" t="n">
        <v>344</v>
      </c>
      <c r="L1797" s="27" t="n">
        <f aca="false">IF((AND((D1797="UR"),(J1797="XS"))),(B1797+1),(IF((AND((D1797="XS"),(J1797="XS"))),(B1797+0),IF((AND((D1797="XS"),(J1797="UR"))),(B1797-1),(IF((AND((D1797="XS"),(J1797="OBC"))),(B1797-1),(IF((AND((D1797="XS"),(J1797="ST"))),(B1797-1),(IF(AND((D1797="OBC"),(J1797="XS")),(B1797+1),(IF(AND((D1797="ST"),(J1797="XS")),(B1797+1),B1797))))))))))))</f>
        <v>-94</v>
      </c>
      <c r="M1797" s="30"/>
      <c r="N1797" s="30"/>
      <c r="R1797" s="72"/>
    </row>
    <row r="1798" customFormat="false" ht="12.75" hidden="false" customHeight="false" outlineLevel="0" collapsed="false">
      <c r="A1798" s="3" t="n">
        <f aca="false">YEAR(H1798)</f>
        <v>2011</v>
      </c>
      <c r="B1798" s="2" t="n">
        <f aca="false">L1797</f>
        <v>-94</v>
      </c>
      <c r="C1798" s="2" t="n">
        <v>1791</v>
      </c>
      <c r="D1798" s="71" t="s">
        <v>21</v>
      </c>
      <c r="E1798" s="24"/>
      <c r="F1798" s="4" t="s">
        <v>7788</v>
      </c>
      <c r="G1798" s="2" t="n">
        <v>5591724</v>
      </c>
      <c r="H1798" s="5" t="n">
        <v>40787</v>
      </c>
      <c r="I1798" s="25" t="s">
        <v>2496</v>
      </c>
      <c r="J1798" s="25" t="s">
        <v>29</v>
      </c>
      <c r="K1798" s="26" t="n">
        <v>345</v>
      </c>
      <c r="L1798" s="27" t="n">
        <f aca="false">IF((AND((D1798="UR"),(J1798="XS"))),(B1798+1),(IF((AND((D1798="XS"),(J1798="XS"))),(B1798+0),IF((AND((D1798="XS"),(J1798="UR"))),(B1798-1),(IF((AND((D1798="XS"),(J1798="OBC"))),(B1798-1),(IF((AND((D1798="XS"),(J1798="ST"))),(B1798-1),(IF(AND((D1798="OBC"),(J1798="XS")),(B1798+1),(IF(AND((D1798="ST"),(J1798="XS")),(B1798+1),B1798))))))))))))</f>
        <v>-93</v>
      </c>
      <c r="M1798" s="30"/>
      <c r="N1798" s="30"/>
      <c r="R1798" s="72"/>
    </row>
    <row r="1799" customFormat="false" ht="12.75" hidden="false" customHeight="false" outlineLevel="0" collapsed="false">
      <c r="A1799" s="3" t="n">
        <f aca="false">YEAR(H1799)</f>
        <v>2011</v>
      </c>
      <c r="B1799" s="2" t="n">
        <f aca="false">L1798</f>
        <v>-93</v>
      </c>
      <c r="C1799" s="2" t="n">
        <v>1792</v>
      </c>
      <c r="D1799" s="71" t="s">
        <v>29</v>
      </c>
      <c r="E1799" s="24" t="n">
        <v>439</v>
      </c>
      <c r="F1799" s="4" t="s">
        <v>7789</v>
      </c>
      <c r="G1799" s="2" t="n">
        <v>5591732</v>
      </c>
      <c r="H1799" s="5" t="n">
        <v>40787</v>
      </c>
      <c r="I1799" s="25" t="s">
        <v>2496</v>
      </c>
      <c r="J1799" s="25" t="s">
        <v>29</v>
      </c>
      <c r="K1799" s="26" t="n">
        <v>346</v>
      </c>
      <c r="L1799" s="27" t="n">
        <f aca="false">IF((AND((D1799="UR"),(J1799="XS"))),(B1799+1),(IF((AND((D1799="XS"),(J1799="XS"))),(B1799+0),IF((AND((D1799="XS"),(J1799="UR"))),(B1799-1),(IF((AND((D1799="XS"),(J1799="OBC"))),(B1799-1),(IF((AND((D1799="XS"),(J1799="ST"))),(B1799-1),(IF(AND((D1799="OBC"),(J1799="XS")),(B1799+1),(IF(AND((D1799="ST"),(J1799="XS")),(B1799+1),B1799))))))))))))</f>
        <v>-93</v>
      </c>
      <c r="M1799" s="30"/>
      <c r="N1799" s="30"/>
      <c r="R1799" s="72"/>
    </row>
    <row r="1800" customFormat="false" ht="12.75" hidden="false" customHeight="false" outlineLevel="0" collapsed="false">
      <c r="A1800" s="3" t="n">
        <f aca="false">YEAR(H1800)</f>
        <v>2011</v>
      </c>
      <c r="B1800" s="2" t="n">
        <f aca="false">L1799</f>
        <v>-93</v>
      </c>
      <c r="C1800" s="2" t="n">
        <v>1793</v>
      </c>
      <c r="D1800" s="71" t="s">
        <v>21</v>
      </c>
      <c r="E1800" s="24"/>
      <c r="F1800" s="4" t="s">
        <v>7790</v>
      </c>
      <c r="G1800" s="2" t="n">
        <v>5591740</v>
      </c>
      <c r="H1800" s="5" t="n">
        <v>40787</v>
      </c>
      <c r="I1800" s="25" t="s">
        <v>2503</v>
      </c>
      <c r="J1800" s="25" t="s">
        <v>29</v>
      </c>
      <c r="K1800" s="26" t="n">
        <v>347</v>
      </c>
      <c r="L1800" s="27" t="n">
        <f aca="false">IF((AND((D1800="UR"),(J1800="XS"))),(B1800+1),(IF((AND((D1800="XS"),(J1800="XS"))),(B1800+0),IF((AND((D1800="XS"),(J1800="UR"))),(B1800-1),(IF((AND((D1800="XS"),(J1800="OBC"))),(B1800-1),(IF((AND((D1800="XS"),(J1800="ST"))),(B1800-1),(IF(AND((D1800="OBC"),(J1800="XS")),(B1800+1),(IF(AND((D1800="ST"),(J1800="XS")),(B1800+1),B1800))))))))))))</f>
        <v>-92</v>
      </c>
      <c r="M1800" s="30"/>
      <c r="N1800" s="30"/>
      <c r="R1800" s="72"/>
    </row>
    <row r="1801" customFormat="false" ht="12.75" hidden="false" customHeight="false" outlineLevel="0" collapsed="false">
      <c r="A1801" s="3" t="n">
        <f aca="false">YEAR(H1801)</f>
        <v>2011</v>
      </c>
      <c r="B1801" s="2" t="n">
        <f aca="false">L1800</f>
        <v>-92</v>
      </c>
      <c r="C1801" s="2" t="n">
        <v>1794</v>
      </c>
      <c r="D1801" s="71" t="s">
        <v>21</v>
      </c>
      <c r="E1801" s="24"/>
      <c r="F1801" s="4" t="s">
        <v>7791</v>
      </c>
      <c r="G1801" s="2" t="n">
        <v>5591759</v>
      </c>
      <c r="H1801" s="5" t="n">
        <v>40787</v>
      </c>
      <c r="I1801" s="25" t="s">
        <v>2503</v>
      </c>
      <c r="J1801" s="25" t="s">
        <v>29</v>
      </c>
      <c r="K1801" s="26" t="n">
        <v>348</v>
      </c>
      <c r="L1801" s="27" t="n">
        <f aca="false">IF((AND((D1801="UR"),(J1801="XS"))),(B1801+1),(IF((AND((D1801="XS"),(J1801="XS"))),(B1801+0),IF((AND((D1801="XS"),(J1801="UR"))),(B1801-1),(IF((AND((D1801="XS"),(J1801="OBC"))),(B1801-1),(IF((AND((D1801="XS"),(J1801="ST"))),(B1801-1),(IF(AND((D1801="OBC"),(J1801="XS")),(B1801+1),(IF(AND((D1801="ST"),(J1801="XS")),(B1801+1),B1801))))))))))))</f>
        <v>-91</v>
      </c>
      <c r="M1801" s="30"/>
      <c r="N1801" s="30"/>
      <c r="R1801" s="72"/>
    </row>
    <row r="1802" customFormat="false" ht="12.75" hidden="false" customHeight="false" outlineLevel="0" collapsed="false">
      <c r="A1802" s="3" t="n">
        <f aca="false">YEAR(H1802)</f>
        <v>2011</v>
      </c>
      <c r="B1802" s="2" t="n">
        <f aca="false">L1801</f>
        <v>-91</v>
      </c>
      <c r="C1802" s="2" t="n">
        <v>1795</v>
      </c>
      <c r="D1802" s="71" t="s">
        <v>21</v>
      </c>
      <c r="E1802" s="24"/>
      <c r="F1802" s="4" t="s">
        <v>7792</v>
      </c>
      <c r="G1802" s="2" t="n">
        <v>5591767</v>
      </c>
      <c r="H1802" s="5" t="n">
        <v>40787</v>
      </c>
      <c r="I1802" s="25" t="s">
        <v>7781</v>
      </c>
      <c r="J1802" s="25" t="s">
        <v>29</v>
      </c>
      <c r="K1802" s="26" t="n">
        <v>349</v>
      </c>
      <c r="L1802" s="27" t="n">
        <f aca="false">IF((AND((D1802="UR"),(J1802="XS"))),(B1802+1),(IF((AND((D1802="XS"),(J1802="XS"))),(B1802+0),IF((AND((D1802="XS"),(J1802="UR"))),(B1802-1),(IF((AND((D1802="XS"),(J1802="OBC"))),(B1802-1),(IF((AND((D1802="XS"),(J1802="ST"))),(B1802-1),(IF(AND((D1802="OBC"),(J1802="XS")),(B1802+1),(IF(AND((D1802="ST"),(J1802="XS")),(B1802+1),B1802))))))))))))</f>
        <v>-90</v>
      </c>
      <c r="M1802" s="30"/>
      <c r="N1802" s="30"/>
      <c r="R1802" s="72"/>
    </row>
    <row r="1803" customFormat="false" ht="12.75" hidden="false" customHeight="false" outlineLevel="0" collapsed="false">
      <c r="A1803" s="3" t="n">
        <f aca="false">YEAR(H1803)</f>
        <v>2011</v>
      </c>
      <c r="B1803" s="2" t="n">
        <f aca="false">L1802</f>
        <v>-90</v>
      </c>
      <c r="C1803" s="2" t="n">
        <v>1796</v>
      </c>
      <c r="D1803" s="71" t="s">
        <v>29</v>
      </c>
      <c r="E1803" s="24" t="n">
        <v>440</v>
      </c>
      <c r="F1803" s="4" t="s">
        <v>7793</v>
      </c>
      <c r="G1803" s="2" t="n">
        <v>5591775</v>
      </c>
      <c r="H1803" s="5" t="n">
        <v>40787</v>
      </c>
      <c r="I1803" s="25" t="s">
        <v>7775</v>
      </c>
      <c r="J1803" s="25" t="s">
        <v>29</v>
      </c>
      <c r="K1803" s="26" t="n">
        <v>350</v>
      </c>
      <c r="L1803" s="27" t="n">
        <f aca="false">IF((AND((D1803="UR"),(J1803="XS"))),(B1803+1),(IF((AND((D1803="XS"),(J1803="XS"))),(B1803+0),IF((AND((D1803="XS"),(J1803="UR"))),(B1803-1),(IF((AND((D1803="XS"),(J1803="OBC"))),(B1803-1),(IF((AND((D1803="XS"),(J1803="ST"))),(B1803-1),(IF(AND((D1803="OBC"),(J1803="XS")),(B1803+1),(IF(AND((D1803="ST"),(J1803="XS")),(B1803+1),B1803))))))))))))</f>
        <v>-90</v>
      </c>
      <c r="M1803" s="30"/>
      <c r="N1803" s="30"/>
      <c r="R1803" s="72"/>
    </row>
    <row r="1804" customFormat="false" ht="12.75" hidden="false" customHeight="false" outlineLevel="0" collapsed="false">
      <c r="A1804" s="3" t="n">
        <f aca="false">YEAR(H1804)</f>
        <v>2011</v>
      </c>
      <c r="B1804" s="2" t="n">
        <f aca="false">L1803</f>
        <v>-90</v>
      </c>
      <c r="C1804" s="2" t="n">
        <v>1797</v>
      </c>
      <c r="D1804" s="71" t="s">
        <v>21</v>
      </c>
      <c r="E1804" s="24"/>
      <c r="F1804" s="4" t="s">
        <v>7794</v>
      </c>
      <c r="G1804" s="2" t="n">
        <v>5591783</v>
      </c>
      <c r="H1804" s="5" t="n">
        <v>40787</v>
      </c>
      <c r="I1804" s="25" t="s">
        <v>2503</v>
      </c>
      <c r="J1804" s="25" t="s">
        <v>29</v>
      </c>
      <c r="K1804" s="26" t="n">
        <v>351</v>
      </c>
      <c r="L1804" s="27" t="n">
        <f aca="false">IF((AND((D1804="UR"),(J1804="XS"))),(B1804+1),(IF((AND((D1804="XS"),(J1804="XS"))),(B1804+0),IF((AND((D1804="XS"),(J1804="UR"))),(B1804-1),(IF((AND((D1804="XS"),(J1804="OBC"))),(B1804-1),(IF((AND((D1804="XS"),(J1804="ST"))),(B1804-1),(IF(AND((D1804="OBC"),(J1804="XS")),(B1804+1),(IF(AND((D1804="ST"),(J1804="XS")),(B1804+1),B1804))))))))))))</f>
        <v>-89</v>
      </c>
      <c r="M1804" s="30"/>
      <c r="N1804" s="30"/>
      <c r="R1804" s="72"/>
    </row>
    <row r="1805" customFormat="false" ht="12.75" hidden="false" customHeight="false" outlineLevel="0" collapsed="false">
      <c r="A1805" s="3" t="n">
        <f aca="false">YEAR(H1805)</f>
        <v>2011</v>
      </c>
      <c r="B1805" s="2" t="n">
        <f aca="false">L1804</f>
        <v>-89</v>
      </c>
      <c r="C1805" s="2" t="n">
        <v>1798</v>
      </c>
      <c r="D1805" s="71" t="s">
        <v>21</v>
      </c>
      <c r="E1805" s="24"/>
      <c r="F1805" s="4" t="s">
        <v>7795</v>
      </c>
      <c r="G1805" s="2" t="n">
        <v>5591791</v>
      </c>
      <c r="H1805" s="5" t="n">
        <v>40787</v>
      </c>
      <c r="I1805" s="25" t="s">
        <v>2496</v>
      </c>
      <c r="J1805" s="25" t="s">
        <v>29</v>
      </c>
      <c r="K1805" s="26" t="n">
        <v>352</v>
      </c>
      <c r="L1805" s="27" t="n">
        <f aca="false">IF((AND((D1805="UR"),(J1805="XS"))),(B1805+1),(IF((AND((D1805="XS"),(J1805="XS"))),(B1805+0),IF((AND((D1805="XS"),(J1805="UR"))),(B1805-1),(IF((AND((D1805="XS"),(J1805="OBC"))),(B1805-1),(IF((AND((D1805="XS"),(J1805="ST"))),(B1805-1),(IF(AND((D1805="OBC"),(J1805="XS")),(B1805+1),(IF(AND((D1805="ST"),(J1805="XS")),(B1805+1),B1805))))))))))))</f>
        <v>-88</v>
      </c>
      <c r="M1805" s="30"/>
      <c r="N1805" s="30"/>
      <c r="R1805" s="72"/>
    </row>
    <row r="1806" customFormat="false" ht="12.75" hidden="false" customHeight="false" outlineLevel="0" collapsed="false">
      <c r="A1806" s="3" t="n">
        <f aca="false">YEAR(H1806)</f>
        <v>2011</v>
      </c>
      <c r="B1806" s="2" t="n">
        <f aca="false">L1805</f>
        <v>-88</v>
      </c>
      <c r="C1806" s="2" t="n">
        <v>1799</v>
      </c>
      <c r="D1806" s="71" t="s">
        <v>21</v>
      </c>
      <c r="E1806" s="24"/>
      <c r="F1806" s="4" t="s">
        <v>7796</v>
      </c>
      <c r="G1806" s="2" t="n">
        <v>5591805</v>
      </c>
      <c r="H1806" s="5" t="n">
        <v>40787</v>
      </c>
      <c r="I1806" s="25" t="s">
        <v>3642</v>
      </c>
      <c r="J1806" s="25" t="s">
        <v>29</v>
      </c>
      <c r="K1806" s="26" t="n">
        <v>353</v>
      </c>
      <c r="L1806" s="27" t="n">
        <f aca="false">IF((AND((D1806="UR"),(J1806="XS"))),(B1806+1),(IF((AND((D1806="XS"),(J1806="XS"))),(B1806+0),IF((AND((D1806="XS"),(J1806="UR"))),(B1806-1),(IF((AND((D1806="XS"),(J1806="OBC"))),(B1806-1),(IF((AND((D1806="XS"),(J1806="ST"))),(B1806-1),(IF(AND((D1806="OBC"),(J1806="XS")),(B1806+1),(IF(AND((D1806="ST"),(J1806="XS")),(B1806+1),B1806))))))))))))</f>
        <v>-87</v>
      </c>
      <c r="M1806" s="30"/>
      <c r="N1806" s="30"/>
      <c r="R1806" s="72"/>
    </row>
    <row r="1807" customFormat="false" ht="12.75" hidden="false" customHeight="false" outlineLevel="0" collapsed="false">
      <c r="A1807" s="3" t="n">
        <f aca="false">YEAR(H1807)</f>
        <v>2011</v>
      </c>
      <c r="B1807" s="2" t="n">
        <f aca="false">L1806</f>
        <v>-87</v>
      </c>
      <c r="C1807" s="2" t="n">
        <v>1800</v>
      </c>
      <c r="D1807" s="71" t="s">
        <v>29</v>
      </c>
      <c r="E1807" s="24" t="n">
        <v>441</v>
      </c>
      <c r="F1807" s="4" t="s">
        <v>7797</v>
      </c>
      <c r="G1807" s="2" t="n">
        <v>5591813</v>
      </c>
      <c r="H1807" s="5" t="n">
        <v>40787</v>
      </c>
      <c r="I1807" s="25" t="s">
        <v>2496</v>
      </c>
      <c r="J1807" s="25" t="s">
        <v>29</v>
      </c>
      <c r="K1807" s="26" t="n">
        <v>354</v>
      </c>
      <c r="L1807" s="27" t="n">
        <f aca="false">IF((AND((D1807="UR"),(J1807="XS"))),(B1807+1),(IF((AND((D1807="XS"),(J1807="XS"))),(B1807+0),IF((AND((D1807="XS"),(J1807="UR"))),(B1807-1),(IF((AND((D1807="XS"),(J1807="OBC"))),(B1807-1),(IF((AND((D1807="XS"),(J1807="ST"))),(B1807-1),(IF(AND((D1807="OBC"),(J1807="XS")),(B1807+1),(IF(AND((D1807="ST"),(J1807="XS")),(B1807+1),B1807))))))))))))</f>
        <v>-87</v>
      </c>
      <c r="M1807" s="30"/>
      <c r="N1807" s="30"/>
      <c r="R1807" s="72"/>
    </row>
    <row r="1808" customFormat="false" ht="12.75" hidden="false" customHeight="false" outlineLevel="0" collapsed="false">
      <c r="A1808" s="3" t="n">
        <f aca="false">YEAR(H1808)</f>
        <v>2011</v>
      </c>
      <c r="B1808" s="2" t="n">
        <f aca="false">L1807</f>
        <v>-87</v>
      </c>
      <c r="C1808" s="2" t="n">
        <v>1801</v>
      </c>
      <c r="D1808" s="71" t="s">
        <v>21</v>
      </c>
      <c r="E1808" s="24"/>
      <c r="F1808" s="4" t="s">
        <v>7798</v>
      </c>
      <c r="G1808" s="2" t="n">
        <v>5591821</v>
      </c>
      <c r="H1808" s="5" t="n">
        <v>40787</v>
      </c>
      <c r="I1808" s="25" t="s">
        <v>3642</v>
      </c>
      <c r="J1808" s="25" t="s">
        <v>29</v>
      </c>
      <c r="K1808" s="26" t="n">
        <v>355</v>
      </c>
      <c r="L1808" s="27" t="n">
        <f aca="false">IF((AND((D1808="UR"),(J1808="XS"))),(B1808+1),(IF((AND((D1808="XS"),(J1808="XS"))),(B1808+0),IF((AND((D1808="XS"),(J1808="UR"))),(B1808-1),(IF((AND((D1808="XS"),(J1808="OBC"))),(B1808-1),(IF((AND((D1808="XS"),(J1808="ST"))),(B1808-1),(IF(AND((D1808="OBC"),(J1808="XS")),(B1808+1),(IF(AND((D1808="ST"),(J1808="XS")),(B1808+1),B1808))))))))))))</f>
        <v>-86</v>
      </c>
      <c r="M1808" s="30"/>
      <c r="N1808" s="30"/>
      <c r="R1808" s="72"/>
    </row>
    <row r="1809" customFormat="false" ht="12.75" hidden="false" customHeight="false" outlineLevel="0" collapsed="false">
      <c r="A1809" s="3" t="n">
        <f aca="false">YEAR(H1809)</f>
        <v>2011</v>
      </c>
      <c r="B1809" s="2" t="n">
        <f aca="false">L1808</f>
        <v>-86</v>
      </c>
      <c r="C1809" s="2" t="n">
        <v>1802</v>
      </c>
      <c r="D1809" s="71" t="s">
        <v>21</v>
      </c>
      <c r="E1809" s="24"/>
      <c r="F1809" s="4" t="s">
        <v>7799</v>
      </c>
      <c r="G1809" s="2" t="n">
        <v>5591848</v>
      </c>
      <c r="H1809" s="5" t="n">
        <v>40787</v>
      </c>
      <c r="I1809" s="25" t="s">
        <v>2503</v>
      </c>
      <c r="J1809" s="25" t="s">
        <v>29</v>
      </c>
      <c r="K1809" s="26" t="n">
        <v>356</v>
      </c>
      <c r="L1809" s="27" t="n">
        <f aca="false">IF((AND((D1809="UR"),(J1809="XS"))),(B1809+1),(IF((AND((D1809="XS"),(J1809="XS"))),(B1809+0),IF((AND((D1809="XS"),(J1809="UR"))),(B1809-1),(IF((AND((D1809="XS"),(J1809="OBC"))),(B1809-1),(IF((AND((D1809="XS"),(J1809="ST"))),(B1809-1),(IF(AND((D1809="OBC"),(J1809="XS")),(B1809+1),(IF(AND((D1809="ST"),(J1809="XS")),(B1809+1),B1809))))))))))))</f>
        <v>-85</v>
      </c>
      <c r="M1809" s="30"/>
      <c r="N1809" s="30"/>
      <c r="R1809" s="72"/>
    </row>
    <row r="1810" customFormat="false" ht="12.75" hidden="false" customHeight="false" outlineLevel="0" collapsed="false">
      <c r="A1810" s="3" t="n">
        <f aca="false">YEAR(H1810)</f>
        <v>2011</v>
      </c>
      <c r="B1810" s="2" t="n">
        <f aca="false">L1809</f>
        <v>-85</v>
      </c>
      <c r="C1810" s="2" t="n">
        <v>1803</v>
      </c>
      <c r="D1810" s="71" t="s">
        <v>21</v>
      </c>
      <c r="E1810" s="24"/>
      <c r="F1810" s="4" t="s">
        <v>7800</v>
      </c>
      <c r="G1810" s="2" t="n">
        <v>5591856</v>
      </c>
      <c r="H1810" s="5" t="n">
        <v>40787</v>
      </c>
      <c r="I1810" s="25" t="s">
        <v>7775</v>
      </c>
      <c r="J1810" s="25" t="s">
        <v>29</v>
      </c>
      <c r="K1810" s="26" t="n">
        <v>357</v>
      </c>
      <c r="L1810" s="27" t="n">
        <f aca="false">IF((AND((D1810="UR"),(J1810="XS"))),(B1810+1),(IF((AND((D1810="XS"),(J1810="XS"))),(B1810+0),IF((AND((D1810="XS"),(J1810="UR"))),(B1810-1),(IF((AND((D1810="XS"),(J1810="OBC"))),(B1810-1),(IF((AND((D1810="XS"),(J1810="ST"))),(B1810-1),(IF(AND((D1810="OBC"),(J1810="XS")),(B1810+1),(IF(AND((D1810="ST"),(J1810="XS")),(B1810+1),B1810))))))))))))</f>
        <v>-84</v>
      </c>
      <c r="M1810" s="30"/>
      <c r="N1810" s="30"/>
      <c r="R1810" s="72"/>
    </row>
    <row r="1811" customFormat="false" ht="12.75" hidden="false" customHeight="false" outlineLevel="0" collapsed="false">
      <c r="A1811" s="3" t="n">
        <f aca="false">YEAR(H1811)</f>
        <v>2011</v>
      </c>
      <c r="B1811" s="2" t="n">
        <f aca="false">L1810</f>
        <v>-84</v>
      </c>
      <c r="C1811" s="2" t="n">
        <v>1804</v>
      </c>
      <c r="D1811" s="71" t="s">
        <v>21</v>
      </c>
      <c r="E1811" s="24"/>
      <c r="F1811" s="4" t="s">
        <v>7801</v>
      </c>
      <c r="G1811" s="2" t="n">
        <v>5591864</v>
      </c>
      <c r="H1811" s="5" t="n">
        <v>40787</v>
      </c>
      <c r="I1811" s="25" t="s">
        <v>2503</v>
      </c>
      <c r="J1811" s="25" t="s">
        <v>29</v>
      </c>
      <c r="K1811" s="26" t="n">
        <v>358</v>
      </c>
      <c r="L1811" s="27" t="n">
        <f aca="false">IF((AND((D1811="UR"),(J1811="XS"))),(B1811+1),(IF((AND((D1811="XS"),(J1811="XS"))),(B1811+0),IF((AND((D1811="XS"),(J1811="UR"))),(B1811-1),(IF((AND((D1811="XS"),(J1811="OBC"))),(B1811-1),(IF((AND((D1811="XS"),(J1811="ST"))),(B1811-1),(IF(AND((D1811="OBC"),(J1811="XS")),(B1811+1),(IF(AND((D1811="ST"),(J1811="XS")),(B1811+1),B1811))))))))))))</f>
        <v>-83</v>
      </c>
      <c r="M1811" s="30"/>
      <c r="N1811" s="30"/>
      <c r="R1811" s="72"/>
    </row>
    <row r="1812" customFormat="false" ht="12.75" hidden="false" customHeight="false" outlineLevel="0" collapsed="false">
      <c r="A1812" s="3" t="n">
        <f aca="false">YEAR(H1812)</f>
        <v>2011</v>
      </c>
      <c r="B1812" s="2" t="n">
        <f aca="false">L1811</f>
        <v>-83</v>
      </c>
      <c r="C1812" s="2" t="n">
        <v>1805</v>
      </c>
      <c r="D1812" s="71" t="s">
        <v>29</v>
      </c>
      <c r="E1812" s="24" t="n">
        <v>442</v>
      </c>
      <c r="F1812" s="4" t="s">
        <v>7802</v>
      </c>
      <c r="G1812" s="2" t="n">
        <v>5591872</v>
      </c>
      <c r="H1812" s="5" t="n">
        <v>40787</v>
      </c>
      <c r="I1812" s="25" t="s">
        <v>7775</v>
      </c>
      <c r="J1812" s="25" t="s">
        <v>29</v>
      </c>
      <c r="K1812" s="26" t="n">
        <v>359</v>
      </c>
      <c r="L1812" s="27" t="n">
        <f aca="false">IF((AND((D1812="UR"),(J1812="XS"))),(B1812+1),(IF((AND((D1812="XS"),(J1812="XS"))),(B1812+0),IF((AND((D1812="XS"),(J1812="UR"))),(B1812-1),(IF((AND((D1812="XS"),(J1812="OBC"))),(B1812-1),(IF((AND((D1812="XS"),(J1812="ST"))),(B1812-1),(IF(AND((D1812="OBC"),(J1812="XS")),(B1812+1),(IF(AND((D1812="ST"),(J1812="XS")),(B1812+1),B1812))))))))))))</f>
        <v>-83</v>
      </c>
      <c r="M1812" s="30"/>
      <c r="N1812" s="30"/>
      <c r="R1812" s="72"/>
    </row>
    <row r="1813" customFormat="false" ht="12.75" hidden="false" customHeight="false" outlineLevel="0" collapsed="false">
      <c r="A1813" s="3" t="n">
        <f aca="false">YEAR(H1813)</f>
        <v>2011</v>
      </c>
      <c r="B1813" s="2" t="n">
        <f aca="false">L1812</f>
        <v>-83</v>
      </c>
      <c r="C1813" s="2" t="n">
        <v>1806</v>
      </c>
      <c r="D1813" s="71" t="s">
        <v>21</v>
      </c>
      <c r="E1813" s="24"/>
      <c r="F1813" s="4" t="s">
        <v>7803</v>
      </c>
      <c r="G1813" s="2" t="n">
        <v>5591899</v>
      </c>
      <c r="H1813" s="5" t="n">
        <v>40787</v>
      </c>
      <c r="I1813" s="25" t="s">
        <v>2503</v>
      </c>
      <c r="J1813" s="25" t="s">
        <v>29</v>
      </c>
      <c r="K1813" s="26" t="n">
        <v>360</v>
      </c>
      <c r="L1813" s="27" t="n">
        <f aca="false">IF((AND((D1813="UR"),(J1813="XS"))),(B1813+1),(IF((AND((D1813="XS"),(J1813="XS"))),(B1813+0),IF((AND((D1813="XS"),(J1813="UR"))),(B1813-1),(IF((AND((D1813="XS"),(J1813="OBC"))),(B1813-1),(IF((AND((D1813="XS"),(J1813="ST"))),(B1813-1),(IF(AND((D1813="OBC"),(J1813="XS")),(B1813+1),(IF(AND((D1813="ST"),(J1813="XS")),(B1813+1),B1813))))))))))))</f>
        <v>-82</v>
      </c>
      <c r="M1813" s="30"/>
      <c r="N1813" s="30"/>
      <c r="R1813" s="72"/>
    </row>
    <row r="1814" customFormat="false" ht="12.75" hidden="false" customHeight="false" outlineLevel="0" collapsed="false">
      <c r="A1814" s="3" t="n">
        <f aca="false">YEAR(H1814)</f>
        <v>2011</v>
      </c>
      <c r="B1814" s="2" t="n">
        <f aca="false">L1813</f>
        <v>-82</v>
      </c>
      <c r="C1814" s="2" t="n">
        <v>1807</v>
      </c>
      <c r="D1814" s="71" t="s">
        <v>21</v>
      </c>
      <c r="E1814" s="24"/>
      <c r="F1814" s="4" t="s">
        <v>1936</v>
      </c>
      <c r="G1814" s="2" t="n">
        <v>5591902</v>
      </c>
      <c r="H1814" s="5" t="n">
        <v>40787</v>
      </c>
      <c r="I1814" s="25" t="s">
        <v>7781</v>
      </c>
      <c r="J1814" s="25" t="s">
        <v>29</v>
      </c>
      <c r="K1814" s="26" t="n">
        <v>361</v>
      </c>
      <c r="L1814" s="27" t="n">
        <f aca="false">IF((AND((D1814="UR"),(J1814="XS"))),(B1814+1),(IF((AND((D1814="XS"),(J1814="XS"))),(B1814+0),IF((AND((D1814="XS"),(J1814="UR"))),(B1814-1),(IF((AND((D1814="XS"),(J1814="OBC"))),(B1814-1),(IF((AND((D1814="XS"),(J1814="ST"))),(B1814-1),(IF(AND((D1814="OBC"),(J1814="XS")),(B1814+1),(IF(AND((D1814="ST"),(J1814="XS")),(B1814+1),B1814))))))))))))</f>
        <v>-81</v>
      </c>
      <c r="M1814" s="30"/>
      <c r="N1814" s="30"/>
      <c r="R1814" s="72"/>
    </row>
    <row r="1815" customFormat="false" ht="12.75" hidden="false" customHeight="false" outlineLevel="0" collapsed="false">
      <c r="A1815" s="3" t="n">
        <f aca="false">YEAR(H1815)</f>
        <v>2011</v>
      </c>
      <c r="B1815" s="2" t="n">
        <f aca="false">L1814</f>
        <v>-81</v>
      </c>
      <c r="C1815" s="2" t="n">
        <v>1808</v>
      </c>
      <c r="D1815" s="71" t="s">
        <v>21</v>
      </c>
      <c r="E1815" s="24"/>
      <c r="F1815" s="4" t="s">
        <v>7804</v>
      </c>
      <c r="G1815" s="2" t="n">
        <v>5591910</v>
      </c>
      <c r="H1815" s="5" t="n">
        <v>40787</v>
      </c>
      <c r="I1815" s="25" t="s">
        <v>7805</v>
      </c>
      <c r="J1815" s="25" t="s">
        <v>29</v>
      </c>
      <c r="K1815" s="26" t="n">
        <v>362</v>
      </c>
      <c r="L1815" s="27" t="n">
        <f aca="false">IF((AND((D1815="UR"),(J1815="XS"))),(B1815+1),(IF((AND((D1815="XS"),(J1815="XS"))),(B1815+0),IF((AND((D1815="XS"),(J1815="UR"))),(B1815-1),(IF((AND((D1815="XS"),(J1815="OBC"))),(B1815-1),(IF((AND((D1815="XS"),(J1815="ST"))),(B1815-1),(IF(AND((D1815="OBC"),(J1815="XS")),(B1815+1),(IF(AND((D1815="ST"),(J1815="XS")),(B1815+1),B1815))))))))))))</f>
        <v>-80</v>
      </c>
      <c r="M1815" s="30"/>
      <c r="N1815" s="30"/>
      <c r="R1815" s="72"/>
    </row>
    <row r="1816" customFormat="false" ht="12.75" hidden="false" customHeight="false" outlineLevel="0" collapsed="false">
      <c r="A1816" s="3" t="n">
        <f aca="false">YEAR(H1816)</f>
        <v>2011</v>
      </c>
      <c r="B1816" s="2" t="n">
        <f aca="false">L1815</f>
        <v>-80</v>
      </c>
      <c r="C1816" s="2" t="n">
        <v>1809</v>
      </c>
      <c r="D1816" s="71" t="s">
        <v>29</v>
      </c>
      <c r="E1816" s="24" t="n">
        <v>443</v>
      </c>
      <c r="F1816" s="4" t="s">
        <v>7806</v>
      </c>
      <c r="G1816" s="2" t="n">
        <v>5591929</v>
      </c>
      <c r="H1816" s="5" t="n">
        <v>40787</v>
      </c>
      <c r="I1816" s="25" t="s">
        <v>3642</v>
      </c>
      <c r="J1816" s="25" t="s">
        <v>29</v>
      </c>
      <c r="K1816" s="26" t="n">
        <v>363</v>
      </c>
      <c r="L1816" s="27" t="n">
        <f aca="false">IF((AND((D1816="UR"),(J1816="XS"))),(B1816+1),(IF((AND((D1816="XS"),(J1816="XS"))),(B1816+0),IF((AND((D1816="XS"),(J1816="UR"))),(B1816-1),(IF((AND((D1816="XS"),(J1816="OBC"))),(B1816-1),(IF((AND((D1816="XS"),(J1816="ST"))),(B1816-1),(IF(AND((D1816="OBC"),(J1816="XS")),(B1816+1),(IF(AND((D1816="ST"),(J1816="XS")),(B1816+1),B1816))))))))))))</f>
        <v>-80</v>
      </c>
      <c r="M1816" s="30"/>
      <c r="N1816" s="30"/>
      <c r="R1816" s="72"/>
    </row>
    <row r="1817" customFormat="false" ht="12.75" hidden="false" customHeight="false" outlineLevel="0" collapsed="false">
      <c r="A1817" s="3" t="n">
        <f aca="false">YEAR(H1817)</f>
        <v>2011</v>
      </c>
      <c r="B1817" s="2" t="n">
        <f aca="false">L1816</f>
        <v>-80</v>
      </c>
      <c r="C1817" s="2" t="n">
        <v>1810</v>
      </c>
      <c r="D1817" s="71" t="s">
        <v>21</v>
      </c>
      <c r="E1817" s="24"/>
      <c r="F1817" s="4" t="s">
        <v>7807</v>
      </c>
      <c r="G1817" s="2" t="n">
        <v>6829880</v>
      </c>
      <c r="H1817" s="5" t="n">
        <v>40787</v>
      </c>
      <c r="I1817" s="25" t="s">
        <v>2496</v>
      </c>
      <c r="J1817" s="25" t="s">
        <v>29</v>
      </c>
      <c r="K1817" s="26" t="n">
        <v>364</v>
      </c>
      <c r="L1817" s="27" t="n">
        <f aca="false">IF((AND((D1817="UR"),(J1817="XS"))),(B1817+1),(IF((AND((D1817="XS"),(J1817="XS"))),(B1817+0),IF((AND((D1817="XS"),(J1817="UR"))),(B1817-1),(IF((AND((D1817="XS"),(J1817="OBC"))),(B1817-1),(IF((AND((D1817="XS"),(J1817="ST"))),(B1817-1),(IF(AND((D1817="OBC"),(J1817="XS")),(B1817+1),(IF(AND((D1817="ST"),(J1817="XS")),(B1817+1),B1817))))))))))))</f>
        <v>-79</v>
      </c>
      <c r="M1817" s="30"/>
      <c r="N1817" s="30"/>
      <c r="R1817" s="72"/>
    </row>
    <row r="1818" customFormat="false" ht="12.75" hidden="false" customHeight="false" outlineLevel="0" collapsed="false">
      <c r="A1818" s="3" t="n">
        <f aca="false">YEAR(H1818)</f>
        <v>2011</v>
      </c>
      <c r="B1818" s="2" t="n">
        <f aca="false">L1817</f>
        <v>-79</v>
      </c>
      <c r="C1818" s="2" t="n">
        <v>1811</v>
      </c>
      <c r="D1818" s="71" t="s">
        <v>21</v>
      </c>
      <c r="E1818" s="24"/>
      <c r="F1818" s="4" t="s">
        <v>6771</v>
      </c>
      <c r="G1818" s="2" t="n">
        <v>5591937</v>
      </c>
      <c r="H1818" s="5" t="n">
        <v>40787</v>
      </c>
      <c r="I1818" s="25" t="s">
        <v>7805</v>
      </c>
      <c r="J1818" s="25" t="s">
        <v>29</v>
      </c>
      <c r="K1818" s="26" t="n">
        <v>365</v>
      </c>
      <c r="L1818" s="27" t="n">
        <f aca="false">IF((AND((D1818="UR"),(J1818="XS"))),(B1818+1),(IF((AND((D1818="XS"),(J1818="XS"))),(B1818+0),IF((AND((D1818="XS"),(J1818="UR"))),(B1818-1),(IF((AND((D1818="XS"),(J1818="OBC"))),(B1818-1),(IF((AND((D1818="XS"),(J1818="ST"))),(B1818-1),(IF(AND((D1818="OBC"),(J1818="XS")),(B1818+1),(IF(AND((D1818="ST"),(J1818="XS")),(B1818+1),B1818))))))))))))</f>
        <v>-78</v>
      </c>
      <c r="M1818" s="30"/>
      <c r="N1818" s="30"/>
      <c r="R1818" s="72"/>
    </row>
    <row r="1819" customFormat="false" ht="12.75" hidden="false" customHeight="false" outlineLevel="0" collapsed="false">
      <c r="A1819" s="3" t="n">
        <f aca="false">YEAR(H1819)</f>
        <v>2011</v>
      </c>
      <c r="B1819" s="2" t="n">
        <f aca="false">L1818</f>
        <v>-78</v>
      </c>
      <c r="C1819" s="2" t="n">
        <v>1812</v>
      </c>
      <c r="D1819" s="71" t="s">
        <v>21</v>
      </c>
      <c r="E1819" s="24"/>
      <c r="F1819" s="4" t="s">
        <v>7808</v>
      </c>
      <c r="G1819" s="2" t="n">
        <v>5591945</v>
      </c>
      <c r="H1819" s="5" t="n">
        <v>40787</v>
      </c>
      <c r="I1819" s="25" t="s">
        <v>2503</v>
      </c>
      <c r="J1819" s="25" t="s">
        <v>29</v>
      </c>
      <c r="K1819" s="26" t="n">
        <v>366</v>
      </c>
      <c r="L1819" s="27" t="n">
        <f aca="false">IF((AND((D1819="UR"),(J1819="XS"))),(B1819+1),(IF((AND((D1819="XS"),(J1819="XS"))),(B1819+0),IF((AND((D1819="XS"),(J1819="UR"))),(B1819-1),(IF((AND((D1819="XS"),(J1819="OBC"))),(B1819-1),(IF((AND((D1819="XS"),(J1819="ST"))),(B1819-1),(IF(AND((D1819="OBC"),(J1819="XS")),(B1819+1),(IF(AND((D1819="ST"),(J1819="XS")),(B1819+1),B1819))))))))))))</f>
        <v>-77</v>
      </c>
      <c r="M1819" s="30"/>
      <c r="N1819" s="30"/>
      <c r="R1819" s="72"/>
    </row>
    <row r="1820" customFormat="false" ht="12.75" hidden="false" customHeight="false" outlineLevel="0" collapsed="false">
      <c r="A1820" s="3" t="n">
        <f aca="false">YEAR(H1820)</f>
        <v>2011</v>
      </c>
      <c r="B1820" s="2" t="n">
        <f aca="false">L1819</f>
        <v>-77</v>
      </c>
      <c r="C1820" s="2" t="n">
        <v>1813</v>
      </c>
      <c r="D1820" s="71" t="s">
        <v>29</v>
      </c>
      <c r="E1820" s="24" t="n">
        <v>444</v>
      </c>
      <c r="F1820" s="4" t="s">
        <v>7809</v>
      </c>
      <c r="G1820" s="2" t="n">
        <v>5591953</v>
      </c>
      <c r="H1820" s="5" t="n">
        <v>40787</v>
      </c>
      <c r="I1820" s="25" t="s">
        <v>7775</v>
      </c>
      <c r="J1820" s="25" t="s">
        <v>29</v>
      </c>
      <c r="K1820" s="26" t="n">
        <v>367</v>
      </c>
      <c r="L1820" s="27" t="n">
        <f aca="false">IF((AND((D1820="UR"),(J1820="XS"))),(B1820+1),(IF((AND((D1820="XS"),(J1820="XS"))),(B1820+0),IF((AND((D1820="XS"),(J1820="UR"))),(B1820-1),(IF((AND((D1820="XS"),(J1820="OBC"))),(B1820-1),(IF((AND((D1820="XS"),(J1820="ST"))),(B1820-1),(IF(AND((D1820="OBC"),(J1820="XS")),(B1820+1),(IF(AND((D1820="ST"),(J1820="XS")),(B1820+1),B1820))))))))))))</f>
        <v>-77</v>
      </c>
      <c r="M1820" s="30"/>
      <c r="N1820" s="30"/>
      <c r="R1820" s="72"/>
    </row>
    <row r="1821" customFormat="false" ht="12.75" hidden="false" customHeight="false" outlineLevel="0" collapsed="false">
      <c r="A1821" s="3" t="n">
        <f aca="false">YEAR(H1821)</f>
        <v>2011</v>
      </c>
      <c r="B1821" s="2" t="n">
        <f aca="false">L1820</f>
        <v>-77</v>
      </c>
      <c r="C1821" s="2" t="n">
        <v>1814</v>
      </c>
      <c r="D1821" s="71" t="s">
        <v>21</v>
      </c>
      <c r="E1821" s="24"/>
      <c r="F1821" s="4" t="s">
        <v>7810</v>
      </c>
      <c r="G1821" s="2" t="n">
        <v>5591961</v>
      </c>
      <c r="H1821" s="5" t="n">
        <v>40787</v>
      </c>
      <c r="I1821" s="25" t="s">
        <v>2496</v>
      </c>
      <c r="J1821" s="25" t="s">
        <v>29</v>
      </c>
      <c r="K1821" s="26" t="n">
        <v>368</v>
      </c>
      <c r="L1821" s="27" t="n">
        <f aca="false">IF((AND((D1821="UR"),(J1821="XS"))),(B1821+1),(IF((AND((D1821="XS"),(J1821="XS"))),(B1821+0),IF((AND((D1821="XS"),(J1821="UR"))),(B1821-1),(IF((AND((D1821="XS"),(J1821="OBC"))),(B1821-1),(IF((AND((D1821="XS"),(J1821="ST"))),(B1821-1),(IF(AND((D1821="OBC"),(J1821="XS")),(B1821+1),(IF(AND((D1821="ST"),(J1821="XS")),(B1821+1),B1821))))))))))))</f>
        <v>-76</v>
      </c>
      <c r="M1821" s="30"/>
      <c r="N1821" s="30"/>
      <c r="R1821" s="72"/>
    </row>
    <row r="1822" customFormat="false" ht="12.75" hidden="false" customHeight="false" outlineLevel="0" collapsed="false">
      <c r="A1822" s="3" t="n">
        <f aca="false">YEAR(H1822)</f>
        <v>2011</v>
      </c>
      <c r="B1822" s="2" t="n">
        <f aca="false">L1821</f>
        <v>-76</v>
      </c>
      <c r="C1822" s="2" t="n">
        <v>1815</v>
      </c>
      <c r="D1822" s="71" t="s">
        <v>21</v>
      </c>
      <c r="E1822" s="24"/>
      <c r="F1822" s="4" t="s">
        <v>7811</v>
      </c>
      <c r="G1822" s="2" t="n">
        <v>5591988</v>
      </c>
      <c r="H1822" s="5" t="n">
        <v>40787</v>
      </c>
      <c r="I1822" s="25" t="s">
        <v>7781</v>
      </c>
      <c r="J1822" s="25" t="s">
        <v>29</v>
      </c>
      <c r="K1822" s="26" t="n">
        <v>369</v>
      </c>
      <c r="L1822" s="27" t="n">
        <f aca="false">IF((AND((D1822="UR"),(J1822="XS"))),(B1822+1),(IF((AND((D1822="XS"),(J1822="XS"))),(B1822+0),IF((AND((D1822="XS"),(J1822="UR"))),(B1822-1),(IF((AND((D1822="XS"),(J1822="OBC"))),(B1822-1),(IF((AND((D1822="XS"),(J1822="ST"))),(B1822-1),(IF(AND((D1822="OBC"),(J1822="XS")),(B1822+1),(IF(AND((D1822="ST"),(J1822="XS")),(B1822+1),B1822))))))))))))</f>
        <v>-75</v>
      </c>
      <c r="M1822" s="30"/>
      <c r="N1822" s="30"/>
      <c r="R1822" s="72"/>
    </row>
    <row r="1823" customFormat="false" ht="12.75" hidden="false" customHeight="false" outlineLevel="0" collapsed="false">
      <c r="A1823" s="3" t="n">
        <f aca="false">YEAR(H1823)</f>
        <v>2011</v>
      </c>
      <c r="B1823" s="2" t="n">
        <f aca="false">L1822</f>
        <v>-75</v>
      </c>
      <c r="C1823" s="2" t="n">
        <v>1816</v>
      </c>
      <c r="D1823" s="71" t="s">
        <v>21</v>
      </c>
      <c r="E1823" s="24"/>
      <c r="F1823" s="4" t="s">
        <v>7812</v>
      </c>
      <c r="G1823" s="2" t="n">
        <v>5591996</v>
      </c>
      <c r="H1823" s="5" t="n">
        <v>40787</v>
      </c>
      <c r="I1823" s="25" t="s">
        <v>2503</v>
      </c>
      <c r="J1823" s="25" t="s">
        <v>29</v>
      </c>
      <c r="K1823" s="26" t="n">
        <v>370</v>
      </c>
      <c r="L1823" s="27" t="n">
        <f aca="false">IF((AND((D1823="UR"),(J1823="XS"))),(B1823+1),(IF((AND((D1823="XS"),(J1823="XS"))),(B1823+0),IF((AND((D1823="XS"),(J1823="UR"))),(B1823-1),(IF((AND((D1823="XS"),(J1823="OBC"))),(B1823-1),(IF((AND((D1823="XS"),(J1823="ST"))),(B1823-1),(IF(AND((D1823="OBC"),(J1823="XS")),(B1823+1),(IF(AND((D1823="ST"),(J1823="XS")),(B1823+1),B1823))))))))))))</f>
        <v>-74</v>
      </c>
      <c r="M1823" s="30"/>
      <c r="N1823" s="30"/>
      <c r="R1823" s="72"/>
    </row>
    <row r="1824" customFormat="false" ht="12.75" hidden="false" customHeight="false" outlineLevel="0" collapsed="false">
      <c r="A1824" s="3" t="n">
        <f aca="false">YEAR(H1824)</f>
        <v>2011</v>
      </c>
      <c r="B1824" s="2" t="n">
        <f aca="false">L1823</f>
        <v>-74</v>
      </c>
      <c r="C1824" s="2" t="n">
        <v>1817</v>
      </c>
      <c r="D1824" s="71" t="s">
        <v>29</v>
      </c>
      <c r="E1824" s="24" t="n">
        <v>445</v>
      </c>
      <c r="F1824" s="4" t="s">
        <v>7813</v>
      </c>
      <c r="G1824" s="2" t="n">
        <v>5592003</v>
      </c>
      <c r="H1824" s="5" t="n">
        <v>40787</v>
      </c>
      <c r="I1824" s="25" t="s">
        <v>7781</v>
      </c>
      <c r="J1824" s="25" t="s">
        <v>29</v>
      </c>
      <c r="K1824" s="26" t="n">
        <v>371</v>
      </c>
      <c r="L1824" s="27" t="n">
        <f aca="false">IF((AND((D1824="UR"),(J1824="XS"))),(B1824+1),(IF((AND((D1824="XS"),(J1824="XS"))),(B1824+0),IF((AND((D1824="XS"),(J1824="UR"))),(B1824-1),(IF((AND((D1824="XS"),(J1824="OBC"))),(B1824-1),(IF((AND((D1824="XS"),(J1824="ST"))),(B1824-1),(IF(AND((D1824="OBC"),(J1824="XS")),(B1824+1),(IF(AND((D1824="ST"),(J1824="XS")),(B1824+1),B1824))))))))))))</f>
        <v>-74</v>
      </c>
      <c r="M1824" s="30"/>
      <c r="N1824" s="30"/>
      <c r="R1824" s="72"/>
    </row>
    <row r="1825" customFormat="false" ht="12.75" hidden="false" customHeight="false" outlineLevel="0" collapsed="false">
      <c r="A1825" s="3" t="n">
        <f aca="false">YEAR(H1825)</f>
        <v>2011</v>
      </c>
      <c r="B1825" s="2" t="n">
        <f aca="false">L1824</f>
        <v>-74</v>
      </c>
      <c r="C1825" s="2" t="n">
        <v>1818</v>
      </c>
      <c r="D1825" s="71" t="s">
        <v>21</v>
      </c>
      <c r="E1825" s="24"/>
      <c r="F1825" s="4" t="s">
        <v>7814</v>
      </c>
      <c r="G1825" s="2" t="n">
        <v>5592011</v>
      </c>
      <c r="H1825" s="5" t="n">
        <v>40787</v>
      </c>
      <c r="I1825" s="25" t="s">
        <v>2496</v>
      </c>
      <c r="J1825" s="25" t="s">
        <v>29</v>
      </c>
      <c r="K1825" s="26" t="n">
        <v>372</v>
      </c>
      <c r="L1825" s="27" t="n">
        <f aca="false">IF((AND((D1825="UR"),(J1825="XS"))),(B1825+1),(IF((AND((D1825="XS"),(J1825="XS"))),(B1825+0),IF((AND((D1825="XS"),(J1825="UR"))),(B1825-1),(IF((AND((D1825="XS"),(J1825="OBC"))),(B1825-1),(IF((AND((D1825="XS"),(J1825="ST"))),(B1825-1),(IF(AND((D1825="OBC"),(J1825="XS")),(B1825+1),(IF(AND((D1825="ST"),(J1825="XS")),(B1825+1),B1825))))))))))))</f>
        <v>-73</v>
      </c>
      <c r="M1825" s="30"/>
      <c r="N1825" s="30"/>
      <c r="R1825" s="72"/>
    </row>
    <row r="1826" customFormat="false" ht="12.75" hidden="false" customHeight="false" outlineLevel="0" collapsed="false">
      <c r="A1826" s="3" t="n">
        <f aca="false">YEAR(H1826)</f>
        <v>2011</v>
      </c>
      <c r="B1826" s="2" t="n">
        <f aca="false">L1825</f>
        <v>-73</v>
      </c>
      <c r="C1826" s="2" t="n">
        <v>1819</v>
      </c>
      <c r="D1826" s="71" t="s">
        <v>21</v>
      </c>
      <c r="E1826" s="24"/>
      <c r="F1826" s="4" t="s">
        <v>7815</v>
      </c>
      <c r="G1826" s="2" t="n">
        <v>6830013</v>
      </c>
      <c r="H1826" s="5" t="n">
        <v>40787</v>
      </c>
      <c r="I1826" s="25" t="s">
        <v>2503</v>
      </c>
      <c r="J1826" s="25" t="s">
        <v>29</v>
      </c>
      <c r="K1826" s="26" t="n">
        <v>373</v>
      </c>
      <c r="L1826" s="27" t="n">
        <f aca="false">IF((AND((D1826="UR"),(J1826="XS"))),(B1826+1),(IF((AND((D1826="XS"),(J1826="XS"))),(B1826+0),IF((AND((D1826="XS"),(J1826="UR"))),(B1826-1),(IF((AND((D1826="XS"),(J1826="OBC"))),(B1826-1),(IF((AND((D1826="XS"),(J1826="ST"))),(B1826-1),(IF(AND((D1826="OBC"),(J1826="XS")),(B1826+1),(IF(AND((D1826="ST"),(J1826="XS")),(B1826+1),B1826))))))))))))</f>
        <v>-72</v>
      </c>
      <c r="M1826" s="30"/>
      <c r="N1826" s="30"/>
      <c r="R1826" s="72"/>
    </row>
    <row r="1827" customFormat="false" ht="12.75" hidden="false" customHeight="false" outlineLevel="0" collapsed="false">
      <c r="A1827" s="3" t="n">
        <f aca="false">YEAR(H1827)</f>
        <v>2011</v>
      </c>
      <c r="B1827" s="2" t="n">
        <f aca="false">L1826</f>
        <v>-72</v>
      </c>
      <c r="C1827" s="2" t="n">
        <v>1820</v>
      </c>
      <c r="D1827" s="71" t="s">
        <v>21</v>
      </c>
      <c r="E1827" s="24"/>
      <c r="F1827" s="4" t="s">
        <v>7816</v>
      </c>
      <c r="G1827" s="2" t="n">
        <v>6830005</v>
      </c>
      <c r="H1827" s="5" t="n">
        <v>40787</v>
      </c>
      <c r="I1827" s="25" t="s">
        <v>3642</v>
      </c>
      <c r="J1827" s="25" t="s">
        <v>29</v>
      </c>
      <c r="K1827" s="26" t="n">
        <v>374</v>
      </c>
      <c r="L1827" s="27" t="n">
        <f aca="false">IF((AND((D1827="UR"),(J1827="XS"))),(B1827+1),(IF((AND((D1827="XS"),(J1827="XS"))),(B1827+0),IF((AND((D1827="XS"),(J1827="UR"))),(B1827-1),(IF((AND((D1827="XS"),(J1827="OBC"))),(B1827-1),(IF((AND((D1827="XS"),(J1827="ST"))),(B1827-1),(IF(AND((D1827="OBC"),(J1827="XS")),(B1827+1),(IF(AND((D1827="ST"),(J1827="XS")),(B1827+1),B1827))))))))))))</f>
        <v>-71</v>
      </c>
      <c r="M1827" s="30"/>
      <c r="N1827" s="30"/>
      <c r="R1827" s="72"/>
    </row>
    <row r="1828" customFormat="false" ht="12.75" hidden="false" customHeight="false" outlineLevel="0" collapsed="false">
      <c r="A1828" s="3" t="n">
        <f aca="false">YEAR(H1828)</f>
        <v>2011</v>
      </c>
      <c r="B1828" s="2" t="n">
        <f aca="false">L1827</f>
        <v>-71</v>
      </c>
      <c r="C1828" s="2" t="n">
        <v>1821</v>
      </c>
      <c r="D1828" s="71" t="s">
        <v>29</v>
      </c>
      <c r="E1828" s="24" t="n">
        <v>446</v>
      </c>
      <c r="F1828" s="4" t="s">
        <v>7817</v>
      </c>
      <c r="G1828" s="2" t="n">
        <v>6829996</v>
      </c>
      <c r="H1828" s="5" t="n">
        <v>40787</v>
      </c>
      <c r="I1828" s="25" t="s">
        <v>2721</v>
      </c>
      <c r="J1828" s="25" t="s">
        <v>29</v>
      </c>
      <c r="K1828" s="26" t="n">
        <v>375</v>
      </c>
      <c r="L1828" s="27" t="n">
        <f aca="false">IF((AND((D1828="UR"),(J1828="XS"))),(B1828+1),(IF((AND((D1828="XS"),(J1828="XS"))),(B1828+0),IF((AND((D1828="XS"),(J1828="UR"))),(B1828-1),(IF((AND((D1828="XS"),(J1828="OBC"))),(B1828-1),(IF((AND((D1828="XS"),(J1828="ST"))),(B1828-1),(IF(AND((D1828="OBC"),(J1828="XS")),(B1828+1),(IF(AND((D1828="ST"),(J1828="XS")),(B1828+1),B1828))))))))))))</f>
        <v>-71</v>
      </c>
      <c r="M1828" s="30"/>
      <c r="N1828" s="30"/>
      <c r="R1828" s="72"/>
    </row>
    <row r="1829" customFormat="false" ht="12.75" hidden="false" customHeight="false" outlineLevel="0" collapsed="false">
      <c r="A1829" s="3" t="n">
        <f aca="false">YEAR(H1829)</f>
        <v>2011</v>
      </c>
      <c r="B1829" s="2" t="n">
        <f aca="false">L1828</f>
        <v>-71</v>
      </c>
      <c r="C1829" s="2" t="n">
        <v>1822</v>
      </c>
      <c r="D1829" s="71" t="s">
        <v>21</v>
      </c>
      <c r="E1829" s="24"/>
      <c r="F1829" s="4" t="s">
        <v>2452</v>
      </c>
      <c r="G1829" s="2" t="n">
        <v>6829988</v>
      </c>
      <c r="H1829" s="5" t="n">
        <v>40787</v>
      </c>
      <c r="I1829" s="25" t="s">
        <v>2496</v>
      </c>
      <c r="J1829" s="25" t="s">
        <v>29</v>
      </c>
      <c r="K1829" s="26" t="n">
        <v>376</v>
      </c>
      <c r="L1829" s="27" t="n">
        <f aca="false">IF((AND((D1829="UR"),(J1829="XS"))),(B1829+1),(IF((AND((D1829="XS"),(J1829="XS"))),(B1829+0),IF((AND((D1829="XS"),(J1829="UR"))),(B1829-1),(IF((AND((D1829="XS"),(J1829="OBC"))),(B1829-1),(IF((AND((D1829="XS"),(J1829="ST"))),(B1829-1),(IF(AND((D1829="OBC"),(J1829="XS")),(B1829+1),(IF(AND((D1829="ST"),(J1829="XS")),(B1829+1),B1829))))))))))))</f>
        <v>-70</v>
      </c>
      <c r="M1829" s="30"/>
      <c r="N1829" s="30"/>
      <c r="R1829" s="72"/>
    </row>
    <row r="1830" customFormat="false" ht="12.75" hidden="false" customHeight="false" outlineLevel="0" collapsed="false">
      <c r="A1830" s="3" t="n">
        <f aca="false">YEAR(H1830)</f>
        <v>2011</v>
      </c>
      <c r="B1830" s="2" t="n">
        <f aca="false">L1829</f>
        <v>-70</v>
      </c>
      <c r="C1830" s="2" t="n">
        <v>1823</v>
      </c>
      <c r="D1830" s="71" t="s">
        <v>21</v>
      </c>
      <c r="E1830" s="24"/>
      <c r="F1830" s="4" t="s">
        <v>7818</v>
      </c>
      <c r="G1830" s="2" t="n">
        <v>6829961</v>
      </c>
      <c r="H1830" s="5" t="n">
        <v>40787</v>
      </c>
      <c r="I1830" s="25" t="s">
        <v>2496</v>
      </c>
      <c r="J1830" s="25" t="s">
        <v>29</v>
      </c>
      <c r="K1830" s="26" t="n">
        <v>377</v>
      </c>
      <c r="L1830" s="27" t="n">
        <f aca="false">IF((AND((D1830="UR"),(J1830="XS"))),(B1830+1),(IF((AND((D1830="XS"),(J1830="XS"))),(B1830+0),IF((AND((D1830="XS"),(J1830="UR"))),(B1830-1),(IF((AND((D1830="XS"),(J1830="OBC"))),(B1830-1),(IF((AND((D1830="XS"),(J1830="ST"))),(B1830-1),(IF(AND((D1830="OBC"),(J1830="XS")),(B1830+1),(IF(AND((D1830="ST"),(J1830="XS")),(B1830+1),B1830))))))))))))</f>
        <v>-69</v>
      </c>
      <c r="M1830" s="30"/>
      <c r="N1830" s="30"/>
      <c r="R1830" s="72"/>
    </row>
    <row r="1831" customFormat="false" ht="12.75" hidden="false" customHeight="false" outlineLevel="0" collapsed="false">
      <c r="A1831" s="3" t="n">
        <f aca="false">YEAR(H1831)</f>
        <v>2011</v>
      </c>
      <c r="B1831" s="2" t="n">
        <f aca="false">L1830</f>
        <v>-69</v>
      </c>
      <c r="C1831" s="2" t="n">
        <v>1824</v>
      </c>
      <c r="D1831" s="71" t="s">
        <v>21</v>
      </c>
      <c r="E1831" s="24"/>
      <c r="F1831" s="4" t="s">
        <v>7819</v>
      </c>
      <c r="G1831" s="2" t="n">
        <v>6829953</v>
      </c>
      <c r="H1831" s="5" t="n">
        <v>40787</v>
      </c>
      <c r="I1831" s="25" t="s">
        <v>7781</v>
      </c>
      <c r="J1831" s="25" t="s">
        <v>29</v>
      </c>
      <c r="K1831" s="26" t="n">
        <v>378</v>
      </c>
      <c r="L1831" s="27" t="n">
        <f aca="false">IF((AND((D1831="UR"),(J1831="XS"))),(B1831+1),(IF((AND((D1831="XS"),(J1831="XS"))),(B1831+0),IF((AND((D1831="XS"),(J1831="UR"))),(B1831-1),(IF((AND((D1831="XS"),(J1831="OBC"))),(B1831-1),(IF((AND((D1831="XS"),(J1831="ST"))),(B1831-1),(IF(AND((D1831="OBC"),(J1831="XS")),(B1831+1),(IF(AND((D1831="ST"),(J1831="XS")),(B1831+1),B1831))))))))))))</f>
        <v>-68</v>
      </c>
      <c r="M1831" s="30"/>
      <c r="N1831" s="30"/>
      <c r="R1831" s="72"/>
    </row>
    <row r="1832" customFormat="false" ht="12.75" hidden="false" customHeight="false" outlineLevel="0" collapsed="false">
      <c r="A1832" s="3" t="n">
        <f aca="false">YEAR(H1832)</f>
        <v>2011</v>
      </c>
      <c r="B1832" s="2" t="n">
        <f aca="false">L1831</f>
        <v>-68</v>
      </c>
      <c r="C1832" s="2" t="n">
        <v>1825</v>
      </c>
      <c r="D1832" s="71" t="s">
        <v>29</v>
      </c>
      <c r="E1832" s="24" t="n">
        <v>447</v>
      </c>
      <c r="F1832" s="4" t="s">
        <v>7820</v>
      </c>
      <c r="G1832" s="2" t="n">
        <v>6829945</v>
      </c>
      <c r="H1832" s="5" t="n">
        <v>40787</v>
      </c>
      <c r="I1832" s="25" t="s">
        <v>2503</v>
      </c>
      <c r="J1832" s="25" t="s">
        <v>29</v>
      </c>
      <c r="K1832" s="26" t="n">
        <v>379</v>
      </c>
      <c r="L1832" s="27" t="n">
        <f aca="false">IF((AND((D1832="UR"),(J1832="XS"))),(B1832+1),(IF((AND((D1832="XS"),(J1832="XS"))),(B1832+0),IF((AND((D1832="XS"),(J1832="UR"))),(B1832-1),(IF((AND((D1832="XS"),(J1832="OBC"))),(B1832-1),(IF((AND((D1832="XS"),(J1832="ST"))),(B1832-1),(IF(AND((D1832="OBC"),(J1832="XS")),(B1832+1),(IF(AND((D1832="ST"),(J1832="XS")),(B1832+1),B1832))))))))))))</f>
        <v>-68</v>
      </c>
      <c r="M1832" s="30"/>
      <c r="N1832" s="30"/>
      <c r="R1832" s="72"/>
    </row>
    <row r="1833" customFormat="false" ht="12.75" hidden="false" customHeight="false" outlineLevel="0" collapsed="false">
      <c r="A1833" s="3" t="n">
        <f aca="false">YEAR(H1833)</f>
        <v>2011</v>
      </c>
      <c r="B1833" s="2" t="n">
        <f aca="false">L1832</f>
        <v>-68</v>
      </c>
      <c r="C1833" s="2" t="n">
        <v>1826</v>
      </c>
      <c r="D1833" s="71" t="s">
        <v>21</v>
      </c>
      <c r="E1833" s="24"/>
      <c r="F1833" s="4" t="s">
        <v>2285</v>
      </c>
      <c r="G1833" s="2" t="n">
        <v>6829929</v>
      </c>
      <c r="H1833" s="5" t="n">
        <v>40787</v>
      </c>
      <c r="I1833" s="25" t="s">
        <v>2503</v>
      </c>
      <c r="J1833" s="25" t="s">
        <v>29</v>
      </c>
      <c r="K1833" s="26" t="n">
        <v>380</v>
      </c>
      <c r="L1833" s="27" t="n">
        <f aca="false">IF((AND((D1833="UR"),(J1833="XS"))),(B1833+1),(IF((AND((D1833="XS"),(J1833="XS"))),(B1833+0),IF((AND((D1833="XS"),(J1833="UR"))),(B1833-1),(IF((AND((D1833="XS"),(J1833="OBC"))),(B1833-1),(IF((AND((D1833="XS"),(J1833="ST"))),(B1833-1),(IF(AND((D1833="OBC"),(J1833="XS")),(B1833+1),(IF(AND((D1833="ST"),(J1833="XS")),(B1833+1),B1833))))))))))))</f>
        <v>-67</v>
      </c>
      <c r="M1833" s="30"/>
      <c r="N1833" s="30"/>
      <c r="R1833" s="72"/>
    </row>
    <row r="1834" customFormat="false" ht="12.75" hidden="false" customHeight="false" outlineLevel="0" collapsed="false">
      <c r="A1834" s="3" t="n">
        <f aca="false">YEAR(H1834)</f>
        <v>2011</v>
      </c>
      <c r="B1834" s="2" t="n">
        <f aca="false">L1833</f>
        <v>-67</v>
      </c>
      <c r="C1834" s="2" t="n">
        <v>1827</v>
      </c>
      <c r="D1834" s="71" t="s">
        <v>21</v>
      </c>
      <c r="E1834" s="24"/>
      <c r="F1834" s="4" t="s">
        <v>2285</v>
      </c>
      <c r="G1834" s="2" t="n">
        <v>6829937</v>
      </c>
      <c r="H1834" s="5" t="n">
        <v>40787</v>
      </c>
      <c r="I1834" s="25" t="s">
        <v>7781</v>
      </c>
      <c r="J1834" s="25" t="s">
        <v>29</v>
      </c>
      <c r="K1834" s="26" t="n">
        <v>381</v>
      </c>
      <c r="L1834" s="27" t="n">
        <f aca="false">IF((AND((D1834="UR"),(J1834="XS"))),(B1834+1),(IF((AND((D1834="XS"),(J1834="XS"))),(B1834+0),IF((AND((D1834="XS"),(J1834="UR"))),(B1834-1),(IF((AND((D1834="XS"),(J1834="OBC"))),(B1834-1),(IF((AND((D1834="XS"),(J1834="ST"))),(B1834-1),(IF(AND((D1834="OBC"),(J1834="XS")),(B1834+1),(IF(AND((D1834="ST"),(J1834="XS")),(B1834+1),B1834))))))))))))</f>
        <v>-66</v>
      </c>
      <c r="M1834" s="30"/>
      <c r="N1834" s="30"/>
      <c r="R1834" s="72"/>
    </row>
    <row r="1835" customFormat="false" ht="12.75" hidden="false" customHeight="false" outlineLevel="0" collapsed="false">
      <c r="A1835" s="3" t="n">
        <f aca="false">YEAR(H1835)</f>
        <v>2011</v>
      </c>
      <c r="B1835" s="2" t="n">
        <f aca="false">L1834</f>
        <v>-66</v>
      </c>
      <c r="C1835" s="2" t="n">
        <v>1828</v>
      </c>
      <c r="D1835" s="71" t="s">
        <v>21</v>
      </c>
      <c r="E1835" s="24"/>
      <c r="F1835" s="4" t="s">
        <v>7821</v>
      </c>
      <c r="G1835" s="2" t="n">
        <v>6829910</v>
      </c>
      <c r="H1835" s="5" t="n">
        <v>40787</v>
      </c>
      <c r="I1835" s="25" t="s">
        <v>2496</v>
      </c>
      <c r="J1835" s="25" t="s">
        <v>29</v>
      </c>
      <c r="K1835" s="26" t="n">
        <v>382</v>
      </c>
      <c r="L1835" s="27" t="n">
        <f aca="false">IF((AND((D1835="UR"),(J1835="XS"))),(B1835+1),(IF((AND((D1835="XS"),(J1835="XS"))),(B1835+0),IF((AND((D1835="XS"),(J1835="UR"))),(B1835-1),(IF((AND((D1835="XS"),(J1835="OBC"))),(B1835-1),(IF((AND((D1835="XS"),(J1835="ST"))),(B1835-1),(IF(AND((D1835="OBC"),(J1835="XS")),(B1835+1),(IF(AND((D1835="ST"),(J1835="XS")),(B1835+1),B1835))))))))))))</f>
        <v>-65</v>
      </c>
      <c r="M1835" s="30"/>
      <c r="N1835" s="30"/>
      <c r="R1835" s="72"/>
    </row>
    <row r="1836" customFormat="false" ht="12.75" hidden="false" customHeight="false" outlineLevel="0" collapsed="false">
      <c r="A1836" s="3" t="n">
        <f aca="false">YEAR(H1836)</f>
        <v>2011</v>
      </c>
      <c r="B1836" s="2" t="n">
        <f aca="false">L1835</f>
        <v>-65</v>
      </c>
      <c r="C1836" s="2" t="n">
        <v>1829</v>
      </c>
      <c r="D1836" s="71" t="s">
        <v>29</v>
      </c>
      <c r="E1836" s="24" t="n">
        <v>448</v>
      </c>
      <c r="F1836" s="4" t="s">
        <v>6414</v>
      </c>
      <c r="G1836" s="2" t="n">
        <v>6829902</v>
      </c>
      <c r="H1836" s="5" t="n">
        <v>40787</v>
      </c>
      <c r="I1836" s="25" t="s">
        <v>2503</v>
      </c>
      <c r="J1836" s="25" t="s">
        <v>29</v>
      </c>
      <c r="K1836" s="26" t="n">
        <v>383</v>
      </c>
      <c r="L1836" s="27" t="n">
        <f aca="false">IF((AND((D1836="UR"),(J1836="XS"))),(B1836+1),(IF((AND((D1836="XS"),(J1836="XS"))),(B1836+0),IF((AND((D1836="XS"),(J1836="UR"))),(B1836-1),(IF((AND((D1836="XS"),(J1836="OBC"))),(B1836-1),(IF((AND((D1836="XS"),(J1836="ST"))),(B1836-1),(IF(AND((D1836="OBC"),(J1836="XS")),(B1836+1),(IF(AND((D1836="ST"),(J1836="XS")),(B1836+1),B1836))))))))))))</f>
        <v>-65</v>
      </c>
      <c r="M1836" s="30"/>
      <c r="N1836" s="30"/>
      <c r="R1836" s="72"/>
    </row>
    <row r="1837" customFormat="false" ht="12.75" hidden="false" customHeight="false" outlineLevel="0" collapsed="false">
      <c r="A1837" s="3" t="n">
        <f aca="false">YEAR(H1837)</f>
        <v>2011</v>
      </c>
      <c r="B1837" s="2" t="n">
        <f aca="false">L1836</f>
        <v>-65</v>
      </c>
      <c r="C1837" s="2" t="n">
        <v>1830</v>
      </c>
      <c r="D1837" s="71" t="s">
        <v>21</v>
      </c>
      <c r="E1837" s="24"/>
      <c r="F1837" s="4" t="s">
        <v>3239</v>
      </c>
      <c r="G1837" s="2" t="n">
        <v>6829899</v>
      </c>
      <c r="H1837" s="5" t="n">
        <v>40787</v>
      </c>
      <c r="I1837" s="25" t="s">
        <v>2503</v>
      </c>
      <c r="J1837" s="25" t="s">
        <v>29</v>
      </c>
      <c r="K1837" s="26" t="n">
        <v>384</v>
      </c>
      <c r="L1837" s="27" t="n">
        <f aca="false">IF((AND((D1837="UR"),(J1837="XS"))),(B1837+1),(IF((AND((D1837="XS"),(J1837="XS"))),(B1837+0),IF((AND((D1837="XS"),(J1837="UR"))),(B1837-1),(IF((AND((D1837="XS"),(J1837="OBC"))),(B1837-1),(IF((AND((D1837="XS"),(J1837="ST"))),(B1837-1),(IF(AND((D1837="OBC"),(J1837="XS")),(B1837+1),(IF(AND((D1837="ST"),(J1837="XS")),(B1837+1),B1837))))))))))))</f>
        <v>-64</v>
      </c>
      <c r="M1837" s="30"/>
      <c r="N1837" s="30"/>
      <c r="R1837" s="72"/>
    </row>
    <row r="1838" customFormat="false" ht="12.75" hidden="false" customHeight="false" outlineLevel="0" collapsed="false">
      <c r="A1838" s="3" t="n">
        <f aca="false">YEAR(H1838)</f>
        <v>2011</v>
      </c>
      <c r="B1838" s="2" t="n">
        <f aca="false">L1837</f>
        <v>-64</v>
      </c>
      <c r="C1838" s="2" t="n">
        <v>1831</v>
      </c>
      <c r="D1838" s="71" t="s">
        <v>21</v>
      </c>
      <c r="E1838" s="24"/>
      <c r="F1838" s="4" t="s">
        <v>7822</v>
      </c>
      <c r="G1838" s="2" t="n">
        <v>6829872</v>
      </c>
      <c r="H1838" s="5" t="n">
        <v>40787</v>
      </c>
      <c r="I1838" s="25" t="s">
        <v>2503</v>
      </c>
      <c r="J1838" s="25" t="s">
        <v>29</v>
      </c>
      <c r="K1838" s="26" t="n">
        <v>385</v>
      </c>
      <c r="L1838" s="27" t="n">
        <f aca="false">IF((AND((D1838="UR"),(J1838="XS"))),(B1838+1),(IF((AND((D1838="XS"),(J1838="XS"))),(B1838+0),IF((AND((D1838="XS"),(J1838="UR"))),(B1838-1),(IF((AND((D1838="XS"),(J1838="OBC"))),(B1838-1),(IF((AND((D1838="XS"),(J1838="ST"))),(B1838-1),(IF(AND((D1838="OBC"),(J1838="XS")),(B1838+1),(IF(AND((D1838="ST"),(J1838="XS")),(B1838+1),B1838))))))))))))</f>
        <v>-63</v>
      </c>
      <c r="M1838" s="30"/>
      <c r="N1838" s="30"/>
      <c r="R1838" s="72"/>
    </row>
    <row r="1839" customFormat="false" ht="12.75" hidden="false" customHeight="false" outlineLevel="0" collapsed="false">
      <c r="A1839" s="3" t="n">
        <f aca="false">YEAR(H1839)</f>
        <v>2011</v>
      </c>
      <c r="B1839" s="2" t="n">
        <f aca="false">L1838</f>
        <v>-63</v>
      </c>
      <c r="C1839" s="2" t="n">
        <v>1832</v>
      </c>
      <c r="D1839" s="71" t="s">
        <v>21</v>
      </c>
      <c r="E1839" s="24"/>
      <c r="F1839" s="4" t="s">
        <v>7823</v>
      </c>
      <c r="G1839" s="2" t="n">
        <v>6829864</v>
      </c>
      <c r="H1839" s="5" t="n">
        <v>40787</v>
      </c>
      <c r="I1839" s="25" t="s">
        <v>7805</v>
      </c>
      <c r="J1839" s="25" t="s">
        <v>29</v>
      </c>
      <c r="K1839" s="26" t="n">
        <v>386</v>
      </c>
      <c r="L1839" s="27" t="n">
        <f aca="false">IF((AND((D1839="UR"),(J1839="XS"))),(B1839+1),(IF((AND((D1839="XS"),(J1839="XS"))),(B1839+0),IF((AND((D1839="XS"),(J1839="UR"))),(B1839-1),(IF((AND((D1839="XS"),(J1839="OBC"))),(B1839-1),(IF((AND((D1839="XS"),(J1839="ST"))),(B1839-1),(IF(AND((D1839="OBC"),(J1839="XS")),(B1839+1),(IF(AND((D1839="ST"),(J1839="XS")),(B1839+1),B1839))))))))))))</f>
        <v>-62</v>
      </c>
      <c r="M1839" s="30"/>
      <c r="N1839" s="30"/>
      <c r="R1839" s="72"/>
    </row>
    <row r="1840" customFormat="false" ht="12.75" hidden="false" customHeight="false" outlineLevel="0" collapsed="false">
      <c r="A1840" s="3" t="n">
        <f aca="false">YEAR(H1840)</f>
        <v>2011</v>
      </c>
      <c r="B1840" s="2" t="n">
        <f aca="false">L1839</f>
        <v>-62</v>
      </c>
      <c r="C1840" s="2" t="n">
        <v>1833</v>
      </c>
      <c r="D1840" s="71" t="s">
        <v>29</v>
      </c>
      <c r="E1840" s="24" t="n">
        <v>449</v>
      </c>
      <c r="F1840" s="4" t="s">
        <v>4090</v>
      </c>
      <c r="G1840" s="2" t="n">
        <v>6829856</v>
      </c>
      <c r="H1840" s="5" t="n">
        <v>40787</v>
      </c>
      <c r="I1840" s="25" t="s">
        <v>2496</v>
      </c>
      <c r="J1840" s="25" t="s">
        <v>29</v>
      </c>
      <c r="K1840" s="26" t="n">
        <v>387</v>
      </c>
      <c r="L1840" s="27" t="n">
        <f aca="false">IF((AND((D1840="UR"),(J1840="XS"))),(B1840+1),(IF((AND((D1840="XS"),(J1840="XS"))),(B1840+0),IF((AND((D1840="XS"),(J1840="UR"))),(B1840-1),(IF((AND((D1840="XS"),(J1840="OBC"))),(B1840-1),(IF((AND((D1840="XS"),(J1840="ST"))),(B1840-1),(IF(AND((D1840="OBC"),(J1840="XS")),(B1840+1),(IF(AND((D1840="ST"),(J1840="XS")),(B1840+1),B1840))))))))))))</f>
        <v>-62</v>
      </c>
      <c r="M1840" s="30"/>
      <c r="N1840" s="30"/>
      <c r="R1840" s="72"/>
    </row>
    <row r="1841" customFormat="false" ht="12.75" hidden="false" customHeight="false" outlineLevel="0" collapsed="false">
      <c r="A1841" s="3" t="n">
        <f aca="false">YEAR(H1841)</f>
        <v>2011</v>
      </c>
      <c r="B1841" s="2" t="n">
        <f aca="false">L1840</f>
        <v>-62</v>
      </c>
      <c r="C1841" s="2" t="n">
        <v>1834</v>
      </c>
      <c r="D1841" s="71" t="s">
        <v>21</v>
      </c>
      <c r="E1841" s="24"/>
      <c r="F1841" s="4" t="s">
        <v>7824</v>
      </c>
      <c r="G1841" s="2" t="n">
        <v>6829848</v>
      </c>
      <c r="H1841" s="5" t="n">
        <v>40787</v>
      </c>
      <c r="I1841" s="25" t="s">
        <v>7775</v>
      </c>
      <c r="J1841" s="25" t="s">
        <v>29</v>
      </c>
      <c r="K1841" s="26" t="n">
        <v>388</v>
      </c>
      <c r="L1841" s="27" t="n">
        <f aca="false">IF((AND((D1841="UR"),(J1841="XS"))),(B1841+1),(IF((AND((D1841="XS"),(J1841="XS"))),(B1841+0),IF((AND((D1841="XS"),(J1841="UR"))),(B1841-1),(IF((AND((D1841="XS"),(J1841="OBC"))),(B1841-1),(IF((AND((D1841="XS"),(J1841="ST"))),(B1841-1),(IF(AND((D1841="OBC"),(J1841="XS")),(B1841+1),(IF(AND((D1841="ST"),(J1841="XS")),(B1841+1),B1841))))))))))))</f>
        <v>-61</v>
      </c>
      <c r="M1841" s="30"/>
      <c r="N1841" s="30"/>
      <c r="R1841" s="72"/>
    </row>
    <row r="1842" customFormat="false" ht="12.75" hidden="false" customHeight="false" outlineLevel="0" collapsed="false">
      <c r="A1842" s="3" t="n">
        <f aca="false">YEAR(H1842)</f>
        <v>2011</v>
      </c>
      <c r="B1842" s="2" t="n">
        <f aca="false">L1841</f>
        <v>-61</v>
      </c>
      <c r="C1842" s="2" t="n">
        <v>1835</v>
      </c>
      <c r="D1842" s="71" t="s">
        <v>21</v>
      </c>
      <c r="E1842" s="24"/>
      <c r="F1842" s="4" t="s">
        <v>7825</v>
      </c>
      <c r="G1842" s="2" t="n">
        <v>6829821</v>
      </c>
      <c r="H1842" s="5" t="n">
        <v>40787</v>
      </c>
      <c r="I1842" s="25" t="s">
        <v>2496</v>
      </c>
      <c r="J1842" s="25" t="s">
        <v>29</v>
      </c>
      <c r="K1842" s="26" t="n">
        <v>389</v>
      </c>
      <c r="L1842" s="27" t="n">
        <f aca="false">IF((AND((D1842="UR"),(J1842="XS"))),(B1842+1),(IF((AND((D1842="XS"),(J1842="XS"))),(B1842+0),IF((AND((D1842="XS"),(J1842="UR"))),(B1842-1),(IF((AND((D1842="XS"),(J1842="OBC"))),(B1842-1),(IF((AND((D1842="XS"),(J1842="ST"))),(B1842-1),(IF(AND((D1842="OBC"),(J1842="XS")),(B1842+1),(IF(AND((D1842="ST"),(J1842="XS")),(B1842+1),B1842))))))))))))</f>
        <v>-60</v>
      </c>
      <c r="M1842" s="30"/>
      <c r="N1842" s="30"/>
      <c r="R1842" s="72"/>
    </row>
    <row r="1843" customFormat="false" ht="12.75" hidden="false" customHeight="false" outlineLevel="0" collapsed="false">
      <c r="A1843" s="3" t="n">
        <f aca="false">YEAR(H1843)</f>
        <v>2011</v>
      </c>
      <c r="B1843" s="2" t="n">
        <f aca="false">L1842</f>
        <v>-60</v>
      </c>
      <c r="C1843" s="2" t="n">
        <v>1836</v>
      </c>
      <c r="D1843" s="71" t="s">
        <v>21</v>
      </c>
      <c r="E1843" s="24"/>
      <c r="F1843" s="4" t="s">
        <v>7826</v>
      </c>
      <c r="G1843" s="2" t="n">
        <v>6829813</v>
      </c>
      <c r="H1843" s="5" t="n">
        <v>40787</v>
      </c>
      <c r="I1843" s="25" t="s">
        <v>2496</v>
      </c>
      <c r="J1843" s="25" t="s">
        <v>29</v>
      </c>
      <c r="K1843" s="26" t="n">
        <v>390</v>
      </c>
      <c r="L1843" s="27" t="n">
        <f aca="false">IF((AND((D1843="UR"),(J1843="XS"))),(B1843+1),(IF((AND((D1843="XS"),(J1843="XS"))),(B1843+0),IF((AND((D1843="XS"),(J1843="UR"))),(B1843-1),(IF((AND((D1843="XS"),(J1843="OBC"))),(B1843-1),(IF((AND((D1843="XS"),(J1843="ST"))),(B1843-1),(IF(AND((D1843="OBC"),(J1843="XS")),(B1843+1),(IF(AND((D1843="ST"),(J1843="XS")),(B1843+1),B1843))))))))))))</f>
        <v>-59</v>
      </c>
      <c r="M1843" s="30"/>
      <c r="N1843" s="30"/>
      <c r="R1843" s="72"/>
    </row>
    <row r="1844" customFormat="false" ht="12.75" hidden="false" customHeight="false" outlineLevel="0" collapsed="false">
      <c r="A1844" s="3" t="n">
        <f aca="false">YEAR(H1844)</f>
        <v>2011</v>
      </c>
      <c r="B1844" s="2" t="n">
        <f aca="false">L1843</f>
        <v>-59</v>
      </c>
      <c r="C1844" s="2" t="n">
        <v>1837</v>
      </c>
      <c r="D1844" s="71" t="s">
        <v>29</v>
      </c>
      <c r="E1844" s="24" t="n">
        <v>450</v>
      </c>
      <c r="F1844" s="4" t="s">
        <v>1357</v>
      </c>
      <c r="G1844" s="2" t="n">
        <v>6829805</v>
      </c>
      <c r="H1844" s="5" t="n">
        <v>40787</v>
      </c>
      <c r="I1844" s="25" t="s">
        <v>2496</v>
      </c>
      <c r="J1844" s="25" t="s">
        <v>29</v>
      </c>
      <c r="K1844" s="26" t="n">
        <v>391</v>
      </c>
      <c r="L1844" s="27" t="n">
        <f aca="false">IF((AND((D1844="UR"),(J1844="XS"))),(B1844+1),(IF((AND((D1844="XS"),(J1844="XS"))),(B1844+0),IF((AND((D1844="XS"),(J1844="UR"))),(B1844-1),(IF((AND((D1844="XS"),(J1844="OBC"))),(B1844-1),(IF((AND((D1844="XS"),(J1844="ST"))),(B1844-1),(IF(AND((D1844="OBC"),(J1844="XS")),(B1844+1),(IF(AND((D1844="ST"),(J1844="XS")),(B1844+1),B1844))))))))))))</f>
        <v>-59</v>
      </c>
      <c r="M1844" s="30"/>
      <c r="N1844" s="30"/>
      <c r="R1844" s="72"/>
    </row>
    <row r="1845" customFormat="false" ht="12.75" hidden="false" customHeight="false" outlineLevel="0" collapsed="false">
      <c r="A1845" s="3" t="n">
        <f aca="false">YEAR(H1845)</f>
        <v>2011</v>
      </c>
      <c r="B1845" s="2" t="n">
        <f aca="false">L1844</f>
        <v>-59</v>
      </c>
      <c r="C1845" s="2" t="n">
        <v>1838</v>
      </c>
      <c r="D1845" s="71" t="s">
        <v>21</v>
      </c>
      <c r="E1845" s="24"/>
      <c r="F1845" s="4" t="s">
        <v>1516</v>
      </c>
      <c r="G1845" s="2" t="n">
        <v>6829791</v>
      </c>
      <c r="H1845" s="5" t="n">
        <v>40787</v>
      </c>
      <c r="I1845" s="25" t="s">
        <v>2496</v>
      </c>
      <c r="J1845" s="25" t="s">
        <v>29</v>
      </c>
      <c r="K1845" s="26" t="n">
        <v>392</v>
      </c>
      <c r="L1845" s="27" t="n">
        <f aca="false">IF((AND((D1845="UR"),(J1845="XS"))),(B1845+1),(IF((AND((D1845="XS"),(J1845="XS"))),(B1845+0),IF((AND((D1845="XS"),(J1845="UR"))),(B1845-1),(IF((AND((D1845="XS"),(J1845="OBC"))),(B1845-1),(IF((AND((D1845="XS"),(J1845="ST"))),(B1845-1),(IF(AND((D1845="OBC"),(J1845="XS")),(B1845+1),(IF(AND((D1845="ST"),(J1845="XS")),(B1845+1),B1845))))))))))))</f>
        <v>-58</v>
      </c>
      <c r="M1845" s="30"/>
      <c r="N1845" s="30"/>
      <c r="R1845" s="72"/>
    </row>
    <row r="1846" customFormat="false" ht="12.75" hidden="false" customHeight="false" outlineLevel="0" collapsed="false">
      <c r="A1846" s="3" t="n">
        <f aca="false">YEAR(H1846)</f>
        <v>2011</v>
      </c>
      <c r="B1846" s="2" t="n">
        <f aca="false">L1845</f>
        <v>-58</v>
      </c>
      <c r="C1846" s="2" t="n">
        <v>1839</v>
      </c>
      <c r="D1846" s="71" t="s">
        <v>21</v>
      </c>
      <c r="E1846" s="24"/>
      <c r="F1846" s="4" t="s">
        <v>7827</v>
      </c>
      <c r="G1846" s="2" t="n">
        <v>6829783</v>
      </c>
      <c r="H1846" s="5" t="n">
        <v>40787</v>
      </c>
      <c r="I1846" s="25" t="s">
        <v>3642</v>
      </c>
      <c r="J1846" s="25" t="s">
        <v>29</v>
      </c>
      <c r="K1846" s="26" t="n">
        <v>393</v>
      </c>
      <c r="L1846" s="27" t="n">
        <f aca="false">IF((AND((D1846="UR"),(J1846="XS"))),(B1846+1),(IF((AND((D1846="XS"),(J1846="XS"))),(B1846+0),IF((AND((D1846="XS"),(J1846="UR"))),(B1846-1),(IF((AND((D1846="XS"),(J1846="OBC"))),(B1846-1),(IF((AND((D1846="XS"),(J1846="ST"))),(B1846-1),(IF(AND((D1846="OBC"),(J1846="XS")),(B1846+1),(IF(AND((D1846="ST"),(J1846="XS")),(B1846+1),B1846))))))))))))</f>
        <v>-57</v>
      </c>
      <c r="M1846" s="30"/>
      <c r="N1846" s="30"/>
      <c r="R1846" s="72"/>
    </row>
    <row r="1847" customFormat="false" ht="12.75" hidden="false" customHeight="false" outlineLevel="0" collapsed="false">
      <c r="A1847" s="3" t="n">
        <f aca="false">YEAR(H1847)</f>
        <v>2011</v>
      </c>
      <c r="B1847" s="2" t="n">
        <f aca="false">L1846</f>
        <v>-57</v>
      </c>
      <c r="C1847" s="2" t="n">
        <v>1840</v>
      </c>
      <c r="D1847" s="71" t="s">
        <v>21</v>
      </c>
      <c r="E1847" s="24"/>
      <c r="F1847" s="4" t="s">
        <v>7828</v>
      </c>
      <c r="G1847" s="2" t="n">
        <v>6829775</v>
      </c>
      <c r="H1847" s="5" t="n">
        <v>40787</v>
      </c>
      <c r="I1847" s="25" t="s">
        <v>7781</v>
      </c>
      <c r="J1847" s="25" t="s">
        <v>29</v>
      </c>
      <c r="K1847" s="26" t="n">
        <v>394</v>
      </c>
      <c r="L1847" s="27" t="n">
        <f aca="false">IF((AND((D1847="UR"),(J1847="XS"))),(B1847+1),(IF((AND((D1847="XS"),(J1847="XS"))),(B1847+0),IF((AND((D1847="XS"),(J1847="UR"))),(B1847-1),(IF((AND((D1847="XS"),(J1847="OBC"))),(B1847-1),(IF((AND((D1847="XS"),(J1847="ST"))),(B1847-1),(IF(AND((D1847="OBC"),(J1847="XS")),(B1847+1),(IF(AND((D1847="ST"),(J1847="XS")),(B1847+1),B1847))))))))))))</f>
        <v>-56</v>
      </c>
      <c r="M1847" s="30"/>
      <c r="N1847" s="30"/>
      <c r="R1847" s="72"/>
    </row>
    <row r="1848" customFormat="false" ht="12.75" hidden="false" customHeight="false" outlineLevel="0" collapsed="false">
      <c r="A1848" s="3" t="n">
        <f aca="false">YEAR(H1848)</f>
        <v>2011</v>
      </c>
      <c r="B1848" s="2" t="n">
        <f aca="false">L1847</f>
        <v>-56</v>
      </c>
      <c r="C1848" s="2" t="n">
        <v>1841</v>
      </c>
      <c r="D1848" s="71" t="s">
        <v>29</v>
      </c>
      <c r="E1848" s="24" t="n">
        <v>451</v>
      </c>
      <c r="F1848" s="4" t="s">
        <v>7829</v>
      </c>
      <c r="G1848" s="2" t="n">
        <v>6829767</v>
      </c>
      <c r="H1848" s="5" t="n">
        <v>40787</v>
      </c>
      <c r="I1848" s="25" t="s">
        <v>7775</v>
      </c>
      <c r="J1848" s="25" t="s">
        <v>29</v>
      </c>
      <c r="K1848" s="26" t="n">
        <v>395</v>
      </c>
      <c r="L1848" s="27" t="n">
        <f aca="false">IF((AND((D1848="UR"),(J1848="XS"))),(B1848+1),(IF((AND((D1848="XS"),(J1848="XS"))),(B1848+0),IF((AND((D1848="XS"),(J1848="UR"))),(B1848-1),(IF((AND((D1848="XS"),(J1848="OBC"))),(B1848-1),(IF((AND((D1848="XS"),(J1848="ST"))),(B1848-1),(IF(AND((D1848="OBC"),(J1848="XS")),(B1848+1),(IF(AND((D1848="ST"),(J1848="XS")),(B1848+1),B1848))))))))))))</f>
        <v>-56</v>
      </c>
      <c r="M1848" s="30"/>
      <c r="N1848" s="30"/>
      <c r="R1848" s="72"/>
    </row>
    <row r="1849" customFormat="false" ht="12.75" hidden="false" customHeight="false" outlineLevel="0" collapsed="false">
      <c r="A1849" s="3" t="n">
        <f aca="false">YEAR(H1849)</f>
        <v>2011</v>
      </c>
      <c r="B1849" s="2" t="n">
        <f aca="false">L1848</f>
        <v>-56</v>
      </c>
      <c r="C1849" s="2" t="n">
        <v>1842</v>
      </c>
      <c r="D1849" s="71" t="s">
        <v>21</v>
      </c>
      <c r="E1849" s="24"/>
      <c r="F1849" s="4" t="s">
        <v>7830</v>
      </c>
      <c r="G1849" s="2" t="n">
        <v>6829759</v>
      </c>
      <c r="H1849" s="5" t="n">
        <v>40787</v>
      </c>
      <c r="I1849" s="25" t="s">
        <v>2503</v>
      </c>
      <c r="J1849" s="25" t="s">
        <v>29</v>
      </c>
      <c r="K1849" s="26" t="n">
        <v>396</v>
      </c>
      <c r="L1849" s="27" t="n">
        <f aca="false">IF((AND((D1849="UR"),(J1849="XS"))),(B1849+1),(IF((AND((D1849="XS"),(J1849="XS"))),(B1849+0),IF((AND((D1849="XS"),(J1849="UR"))),(B1849-1),(IF((AND((D1849="XS"),(J1849="OBC"))),(B1849-1),(IF((AND((D1849="XS"),(J1849="ST"))),(B1849-1),(IF(AND((D1849="OBC"),(J1849="XS")),(B1849+1),(IF(AND((D1849="ST"),(J1849="XS")),(B1849+1),B1849))))))))))))</f>
        <v>-55</v>
      </c>
      <c r="M1849" s="30"/>
      <c r="N1849" s="30"/>
      <c r="R1849" s="72"/>
    </row>
    <row r="1850" customFormat="false" ht="12.75" hidden="false" customHeight="false" outlineLevel="0" collapsed="false">
      <c r="A1850" s="3" t="n">
        <f aca="false">YEAR(H1850)</f>
        <v>2011</v>
      </c>
      <c r="B1850" s="2" t="n">
        <f aca="false">L1849</f>
        <v>-55</v>
      </c>
      <c r="C1850" s="2" t="n">
        <v>1843</v>
      </c>
      <c r="D1850" s="71" t="s">
        <v>21</v>
      </c>
      <c r="E1850" s="24"/>
      <c r="F1850" s="4" t="s">
        <v>7831</v>
      </c>
      <c r="G1850" s="2" t="n">
        <v>6829740</v>
      </c>
      <c r="H1850" s="5" t="n">
        <v>40787</v>
      </c>
      <c r="I1850" s="25" t="s">
        <v>2503</v>
      </c>
      <c r="J1850" s="25" t="s">
        <v>29</v>
      </c>
      <c r="K1850" s="26" t="n">
        <v>397</v>
      </c>
      <c r="L1850" s="27" t="n">
        <f aca="false">IF((AND((D1850="UR"),(J1850="XS"))),(B1850+1),(IF((AND((D1850="XS"),(J1850="XS"))),(B1850+0),IF((AND((D1850="XS"),(J1850="UR"))),(B1850-1),(IF((AND((D1850="XS"),(J1850="OBC"))),(B1850-1),(IF((AND((D1850="XS"),(J1850="ST"))),(B1850-1),(IF(AND((D1850="OBC"),(J1850="XS")),(B1850+1),(IF(AND((D1850="ST"),(J1850="XS")),(B1850+1),B1850))))))))))))</f>
        <v>-54</v>
      </c>
      <c r="M1850" s="30"/>
      <c r="N1850" s="30"/>
      <c r="R1850" s="72"/>
    </row>
    <row r="1851" customFormat="false" ht="12.75" hidden="false" customHeight="false" outlineLevel="0" collapsed="false">
      <c r="A1851" s="3" t="n">
        <f aca="false">YEAR(H1851)</f>
        <v>2011</v>
      </c>
      <c r="B1851" s="2" t="n">
        <f aca="false">L1850</f>
        <v>-54</v>
      </c>
      <c r="C1851" s="2" t="n">
        <v>1844</v>
      </c>
      <c r="D1851" s="71" t="s">
        <v>21</v>
      </c>
      <c r="E1851" s="24"/>
      <c r="F1851" s="4" t="s">
        <v>7832</v>
      </c>
      <c r="G1851" s="2" t="n">
        <v>6829732</v>
      </c>
      <c r="H1851" s="5" t="n">
        <v>40787</v>
      </c>
      <c r="I1851" s="25" t="s">
        <v>7775</v>
      </c>
      <c r="J1851" s="25" t="s">
        <v>29</v>
      </c>
      <c r="K1851" s="26" t="n">
        <v>398</v>
      </c>
      <c r="L1851" s="27" t="n">
        <f aca="false">IF((AND((D1851="UR"),(J1851="XS"))),(B1851+1),(IF((AND((D1851="XS"),(J1851="XS"))),(B1851+0),IF((AND((D1851="XS"),(J1851="UR"))),(B1851-1),(IF((AND((D1851="XS"),(J1851="OBC"))),(B1851-1),(IF((AND((D1851="XS"),(J1851="ST"))),(B1851-1),(IF(AND((D1851="OBC"),(J1851="XS")),(B1851+1),(IF(AND((D1851="ST"),(J1851="XS")),(B1851+1),B1851))))))))))))</f>
        <v>-53</v>
      </c>
      <c r="M1851" s="30"/>
      <c r="N1851" s="30"/>
      <c r="R1851" s="72"/>
    </row>
    <row r="1852" customFormat="false" ht="12.75" hidden="false" customHeight="false" outlineLevel="0" collapsed="false">
      <c r="A1852" s="3" t="n">
        <f aca="false">YEAR(H1852)</f>
        <v>2011</v>
      </c>
      <c r="B1852" s="2" t="n">
        <f aca="false">L1851</f>
        <v>-53</v>
      </c>
      <c r="C1852" s="2" t="n">
        <v>1845</v>
      </c>
      <c r="D1852" s="71" t="s">
        <v>29</v>
      </c>
      <c r="E1852" s="24" t="n">
        <v>452</v>
      </c>
      <c r="F1852" s="4" t="s">
        <v>7833</v>
      </c>
      <c r="G1852" s="2" t="n">
        <v>6829724</v>
      </c>
      <c r="H1852" s="5" t="n">
        <v>40787</v>
      </c>
      <c r="I1852" s="25" t="s">
        <v>2496</v>
      </c>
      <c r="J1852" s="25" t="s">
        <v>29</v>
      </c>
      <c r="K1852" s="26" t="n">
        <v>399</v>
      </c>
      <c r="L1852" s="27" t="n">
        <f aca="false">IF((AND((D1852="UR"),(J1852="XS"))),(B1852+1),(IF((AND((D1852="XS"),(J1852="XS"))),(B1852+0),IF((AND((D1852="XS"),(J1852="UR"))),(B1852-1),(IF((AND((D1852="XS"),(J1852="OBC"))),(B1852-1),(IF((AND((D1852="XS"),(J1852="ST"))),(B1852-1),(IF(AND((D1852="OBC"),(J1852="XS")),(B1852+1),(IF(AND((D1852="ST"),(J1852="XS")),(B1852+1),B1852))))))))))))</f>
        <v>-53</v>
      </c>
      <c r="M1852" s="30"/>
      <c r="N1852" s="30"/>
      <c r="R1852" s="72"/>
    </row>
    <row r="1853" customFormat="false" ht="12.75" hidden="false" customHeight="false" outlineLevel="0" collapsed="false">
      <c r="A1853" s="3" t="n">
        <f aca="false">YEAR(H1853)</f>
        <v>2011</v>
      </c>
      <c r="B1853" s="2" t="n">
        <f aca="false">L1852</f>
        <v>-53</v>
      </c>
      <c r="C1853" s="2" t="n">
        <v>1846</v>
      </c>
      <c r="D1853" s="71" t="s">
        <v>21</v>
      </c>
      <c r="E1853" s="24"/>
      <c r="F1853" s="4" t="s">
        <v>7834</v>
      </c>
      <c r="G1853" s="2" t="n">
        <v>6829716</v>
      </c>
      <c r="H1853" s="5" t="n">
        <v>40787</v>
      </c>
      <c r="I1853" s="25" t="s">
        <v>2496</v>
      </c>
      <c r="J1853" s="25" t="s">
        <v>29</v>
      </c>
      <c r="K1853" s="26" t="n">
        <v>400</v>
      </c>
      <c r="L1853" s="27" t="n">
        <f aca="false">IF((AND((D1853="UR"),(J1853="XS"))),(B1853+1),(IF((AND((D1853="XS"),(J1853="XS"))),(B1853+0),IF((AND((D1853="XS"),(J1853="UR"))),(B1853-1),(IF((AND((D1853="XS"),(J1853="OBC"))),(B1853-1),(IF((AND((D1853="XS"),(J1853="ST"))),(B1853-1),(IF(AND((D1853="OBC"),(J1853="XS")),(B1853+1),(IF(AND((D1853="ST"),(J1853="XS")),(B1853+1),B1853))))))))))))</f>
        <v>-52</v>
      </c>
      <c r="M1853" s="30"/>
      <c r="N1853" s="30"/>
      <c r="R1853" s="72"/>
    </row>
    <row r="1854" customFormat="false" ht="12.75" hidden="false" customHeight="false" outlineLevel="0" collapsed="false">
      <c r="A1854" s="3" t="n">
        <f aca="false">YEAR(H1854)</f>
        <v>2011</v>
      </c>
      <c r="B1854" s="2" t="n">
        <f aca="false">L1853</f>
        <v>-52</v>
      </c>
      <c r="C1854" s="2" t="n">
        <v>1847</v>
      </c>
      <c r="D1854" s="71" t="s">
        <v>21</v>
      </c>
      <c r="E1854" s="24"/>
      <c r="F1854" s="4" t="s">
        <v>7835</v>
      </c>
      <c r="G1854" s="2" t="n">
        <v>6829708</v>
      </c>
      <c r="H1854" s="5" t="n">
        <v>40787</v>
      </c>
      <c r="I1854" s="25" t="s">
        <v>2503</v>
      </c>
      <c r="J1854" s="25" t="s">
        <v>29</v>
      </c>
      <c r="K1854" s="26" t="n">
        <v>401</v>
      </c>
      <c r="L1854" s="27" t="n">
        <f aca="false">IF((AND((D1854="UR"),(J1854="XS"))),(B1854+1),(IF((AND((D1854="XS"),(J1854="XS"))),(B1854+0),IF((AND((D1854="XS"),(J1854="UR"))),(B1854-1),(IF((AND((D1854="XS"),(J1854="OBC"))),(B1854-1),(IF((AND((D1854="XS"),(J1854="ST"))),(B1854-1),(IF(AND((D1854="OBC"),(J1854="XS")),(B1854+1),(IF(AND((D1854="ST"),(J1854="XS")),(B1854+1),B1854))))))))))))</f>
        <v>-51</v>
      </c>
      <c r="M1854" s="30"/>
      <c r="N1854" s="30"/>
      <c r="R1854" s="72"/>
    </row>
    <row r="1855" customFormat="false" ht="12.75" hidden="false" customHeight="false" outlineLevel="0" collapsed="false">
      <c r="A1855" s="3" t="n">
        <f aca="false">YEAR(H1855)</f>
        <v>2011</v>
      </c>
      <c r="B1855" s="2" t="n">
        <f aca="false">L1854</f>
        <v>-51</v>
      </c>
      <c r="C1855" s="2" t="n">
        <v>1848</v>
      </c>
      <c r="D1855" s="71" t="s">
        <v>21</v>
      </c>
      <c r="E1855" s="24"/>
      <c r="F1855" s="4" t="s">
        <v>7836</v>
      </c>
      <c r="G1855" s="2" t="n">
        <v>6829694</v>
      </c>
      <c r="H1855" s="5" t="n">
        <v>40787</v>
      </c>
      <c r="I1855" s="25" t="s">
        <v>7781</v>
      </c>
      <c r="J1855" s="25" t="s">
        <v>29</v>
      </c>
      <c r="K1855" s="26" t="n">
        <v>402</v>
      </c>
      <c r="L1855" s="27" t="n">
        <f aca="false">IF((AND((D1855="UR"),(J1855="XS"))),(B1855+1),(IF((AND((D1855="XS"),(J1855="XS"))),(B1855+0),IF((AND((D1855="XS"),(J1855="UR"))),(B1855-1),(IF((AND((D1855="XS"),(J1855="OBC"))),(B1855-1),(IF((AND((D1855="XS"),(J1855="ST"))),(B1855-1),(IF(AND((D1855="OBC"),(J1855="XS")),(B1855+1),(IF(AND((D1855="ST"),(J1855="XS")),(B1855+1),B1855))))))))))))</f>
        <v>-50</v>
      </c>
      <c r="M1855" s="30"/>
      <c r="N1855" s="30"/>
      <c r="R1855" s="72"/>
    </row>
    <row r="1856" customFormat="false" ht="12.75" hidden="false" customHeight="false" outlineLevel="0" collapsed="false">
      <c r="A1856" s="3" t="n">
        <f aca="false">YEAR(H1856)</f>
        <v>2011</v>
      </c>
      <c r="B1856" s="2" t="n">
        <f aca="false">L1855</f>
        <v>-50</v>
      </c>
      <c r="C1856" s="2" t="n">
        <v>1849</v>
      </c>
      <c r="D1856" s="71" t="s">
        <v>29</v>
      </c>
      <c r="E1856" s="24" t="n">
        <v>453</v>
      </c>
      <c r="F1856" s="4" t="s">
        <v>7837</v>
      </c>
      <c r="G1856" s="2" t="n">
        <v>6829686</v>
      </c>
      <c r="H1856" s="5" t="n">
        <v>40787</v>
      </c>
      <c r="I1856" s="25" t="s">
        <v>2503</v>
      </c>
      <c r="J1856" s="25" t="s">
        <v>29</v>
      </c>
      <c r="K1856" s="26" t="n">
        <v>403</v>
      </c>
      <c r="L1856" s="27" t="n">
        <f aca="false">IF((AND((D1856="UR"),(J1856="XS"))),(B1856+1),(IF((AND((D1856="XS"),(J1856="XS"))),(B1856+0),IF((AND((D1856="XS"),(J1856="UR"))),(B1856-1),(IF((AND((D1856="XS"),(J1856="OBC"))),(B1856-1),(IF((AND((D1856="XS"),(J1856="ST"))),(B1856-1),(IF(AND((D1856="OBC"),(J1856="XS")),(B1856+1),(IF(AND((D1856="ST"),(J1856="XS")),(B1856+1),B1856))))))))))))</f>
        <v>-50</v>
      </c>
      <c r="M1856" s="30"/>
      <c r="N1856" s="30"/>
      <c r="R1856" s="72"/>
    </row>
    <row r="1857" customFormat="false" ht="12.75" hidden="false" customHeight="false" outlineLevel="0" collapsed="false">
      <c r="A1857" s="3" t="n">
        <f aca="false">YEAR(H1857)</f>
        <v>2011</v>
      </c>
      <c r="B1857" s="2" t="n">
        <f aca="false">L1856</f>
        <v>-50</v>
      </c>
      <c r="C1857" s="2" t="n">
        <v>1850</v>
      </c>
      <c r="D1857" s="71" t="s">
        <v>21</v>
      </c>
      <c r="E1857" s="24"/>
      <c r="F1857" s="4" t="s">
        <v>7838</v>
      </c>
      <c r="G1857" s="2" t="n">
        <v>6829678</v>
      </c>
      <c r="H1857" s="5" t="n">
        <v>40787</v>
      </c>
      <c r="I1857" s="25" t="s">
        <v>7775</v>
      </c>
      <c r="J1857" s="25" t="s">
        <v>29</v>
      </c>
      <c r="K1857" s="26" t="n">
        <v>404</v>
      </c>
      <c r="L1857" s="27" t="n">
        <f aca="false">IF((AND((D1857="UR"),(J1857="XS"))),(B1857+1),(IF((AND((D1857="XS"),(J1857="XS"))),(B1857+0),IF((AND((D1857="XS"),(J1857="UR"))),(B1857-1),(IF((AND((D1857="XS"),(J1857="OBC"))),(B1857-1),(IF((AND((D1857="XS"),(J1857="ST"))),(B1857-1),(IF(AND((D1857="OBC"),(J1857="XS")),(B1857+1),(IF(AND((D1857="ST"),(J1857="XS")),(B1857+1),B1857))))))))))))</f>
        <v>-49</v>
      </c>
      <c r="M1857" s="30"/>
      <c r="N1857" s="30"/>
      <c r="R1857" s="72"/>
    </row>
    <row r="1858" customFormat="false" ht="12.75" hidden="false" customHeight="false" outlineLevel="0" collapsed="false">
      <c r="A1858" s="3" t="n">
        <f aca="false">YEAR(H1858)</f>
        <v>2011</v>
      </c>
      <c r="B1858" s="2" t="n">
        <f aca="false">L1857</f>
        <v>-49</v>
      </c>
      <c r="C1858" s="2" t="n">
        <v>1851</v>
      </c>
      <c r="D1858" s="71" t="s">
        <v>21</v>
      </c>
      <c r="E1858" s="24"/>
      <c r="F1858" s="4" t="s">
        <v>7839</v>
      </c>
      <c r="G1858" s="2" t="n">
        <v>6829651</v>
      </c>
      <c r="H1858" s="5" t="n">
        <v>40787</v>
      </c>
      <c r="I1858" s="25" t="s">
        <v>7775</v>
      </c>
      <c r="J1858" s="25" t="s">
        <v>29</v>
      </c>
      <c r="K1858" s="26" t="n">
        <v>405</v>
      </c>
      <c r="L1858" s="27" t="n">
        <f aca="false">IF((AND((D1858="UR"),(J1858="XS"))),(B1858+1),(IF((AND((D1858="XS"),(J1858="XS"))),(B1858+0),IF((AND((D1858="XS"),(J1858="UR"))),(B1858-1),(IF((AND((D1858="XS"),(J1858="OBC"))),(B1858-1),(IF((AND((D1858="XS"),(J1858="ST"))),(B1858-1),(IF(AND((D1858="OBC"),(J1858="XS")),(B1858+1),(IF(AND((D1858="ST"),(J1858="XS")),(B1858+1),B1858))))))))))))</f>
        <v>-48</v>
      </c>
      <c r="M1858" s="30"/>
      <c r="N1858" s="30"/>
      <c r="R1858" s="72"/>
    </row>
    <row r="1859" customFormat="false" ht="12.75" hidden="false" customHeight="false" outlineLevel="0" collapsed="false">
      <c r="A1859" s="3" t="n">
        <f aca="false">YEAR(H1859)</f>
        <v>2011</v>
      </c>
      <c r="B1859" s="2" t="n">
        <f aca="false">L1858</f>
        <v>-48</v>
      </c>
      <c r="C1859" s="2" t="n">
        <v>1852</v>
      </c>
      <c r="D1859" s="71" t="s">
        <v>21</v>
      </c>
      <c r="E1859" s="24"/>
      <c r="F1859" s="4" t="s">
        <v>7840</v>
      </c>
      <c r="G1859" s="2" t="n">
        <v>6829643</v>
      </c>
      <c r="H1859" s="5" t="n">
        <v>40787</v>
      </c>
      <c r="I1859" s="25" t="s">
        <v>2503</v>
      </c>
      <c r="J1859" s="25" t="s">
        <v>29</v>
      </c>
      <c r="K1859" s="26" t="n">
        <v>406</v>
      </c>
      <c r="L1859" s="27" t="n">
        <f aca="false">IF((AND((D1859="UR"),(J1859="XS"))),(B1859+1),(IF((AND((D1859="XS"),(J1859="XS"))),(B1859+0),IF((AND((D1859="XS"),(J1859="UR"))),(B1859-1),(IF((AND((D1859="XS"),(J1859="OBC"))),(B1859-1),(IF((AND((D1859="XS"),(J1859="ST"))),(B1859-1),(IF(AND((D1859="OBC"),(J1859="XS")),(B1859+1),(IF(AND((D1859="ST"),(J1859="XS")),(B1859+1),B1859))))))))))))</f>
        <v>-47</v>
      </c>
      <c r="M1859" s="30"/>
      <c r="N1859" s="30"/>
      <c r="R1859" s="72"/>
    </row>
    <row r="1860" customFormat="false" ht="12.75" hidden="false" customHeight="false" outlineLevel="0" collapsed="false">
      <c r="A1860" s="3" t="n">
        <f aca="false">YEAR(H1860)</f>
        <v>2011</v>
      </c>
      <c r="B1860" s="2" t="n">
        <f aca="false">L1859</f>
        <v>-47</v>
      </c>
      <c r="C1860" s="2" t="n">
        <v>1853</v>
      </c>
      <c r="D1860" s="71" t="s">
        <v>21</v>
      </c>
      <c r="E1860" s="24"/>
      <c r="F1860" s="4" t="s">
        <v>804</v>
      </c>
      <c r="G1860" s="2" t="n">
        <v>6829635</v>
      </c>
      <c r="H1860" s="5" t="n">
        <v>40787</v>
      </c>
      <c r="I1860" s="25" t="s">
        <v>2496</v>
      </c>
      <c r="J1860" s="25" t="s">
        <v>29</v>
      </c>
      <c r="K1860" s="26" t="n">
        <v>407</v>
      </c>
      <c r="L1860" s="27" t="n">
        <f aca="false">IF((AND((D1860="UR"),(J1860="XS"))),(B1860+1),(IF((AND((D1860="XS"),(J1860="XS"))),(B1860+0),IF((AND((D1860="XS"),(J1860="UR"))),(B1860-1),(IF((AND((D1860="XS"),(J1860="OBC"))),(B1860-1),(IF((AND((D1860="XS"),(J1860="ST"))),(B1860-1),(IF(AND((D1860="OBC"),(J1860="XS")),(B1860+1),(IF(AND((D1860="ST"),(J1860="XS")),(B1860+1),B1860))))))))))))</f>
        <v>-46</v>
      </c>
      <c r="M1860" s="30"/>
      <c r="N1860" s="30"/>
      <c r="R1860" s="72"/>
    </row>
    <row r="1861" customFormat="false" ht="12.75" hidden="false" customHeight="false" outlineLevel="0" collapsed="false">
      <c r="A1861" s="3" t="n">
        <f aca="false">YEAR(H1861)</f>
        <v>2011</v>
      </c>
      <c r="B1861" s="2" t="n">
        <f aca="false">L1860</f>
        <v>-46</v>
      </c>
      <c r="C1861" s="2" t="n">
        <v>1854</v>
      </c>
      <c r="D1861" s="71" t="s">
        <v>29</v>
      </c>
      <c r="E1861" s="24" t="n">
        <v>454</v>
      </c>
      <c r="F1861" s="4" t="s">
        <v>7841</v>
      </c>
      <c r="G1861" s="2" t="n">
        <v>6829627</v>
      </c>
      <c r="H1861" s="5" t="n">
        <v>40787</v>
      </c>
      <c r="I1861" s="25" t="s">
        <v>2503</v>
      </c>
      <c r="J1861" s="25" t="s">
        <v>29</v>
      </c>
      <c r="K1861" s="26" t="n">
        <v>408</v>
      </c>
      <c r="L1861" s="27" t="n">
        <f aca="false">IF((AND((D1861="UR"),(J1861="XS"))),(B1861+1),(IF((AND((D1861="XS"),(J1861="XS"))),(B1861+0),IF((AND((D1861="XS"),(J1861="UR"))),(B1861-1),(IF((AND((D1861="XS"),(J1861="OBC"))),(B1861-1),(IF((AND((D1861="XS"),(J1861="ST"))),(B1861-1),(IF(AND((D1861="OBC"),(J1861="XS")),(B1861+1),(IF(AND((D1861="ST"),(J1861="XS")),(B1861+1),B1861))))))))))))</f>
        <v>-46</v>
      </c>
      <c r="M1861" s="30"/>
      <c r="N1861" s="30"/>
      <c r="R1861" s="72"/>
    </row>
    <row r="1862" customFormat="false" ht="12.75" hidden="false" customHeight="false" outlineLevel="0" collapsed="false">
      <c r="A1862" s="3" t="n">
        <f aca="false">YEAR(H1862)</f>
        <v>2011</v>
      </c>
      <c r="B1862" s="2" t="n">
        <f aca="false">L1861</f>
        <v>-46</v>
      </c>
      <c r="C1862" s="2" t="n">
        <v>1855</v>
      </c>
      <c r="D1862" s="71" t="s">
        <v>21</v>
      </c>
      <c r="E1862" s="24"/>
      <c r="F1862" s="4" t="s">
        <v>7842</v>
      </c>
      <c r="G1862" s="2" t="n">
        <v>6829619</v>
      </c>
      <c r="H1862" s="5" t="n">
        <v>40787</v>
      </c>
      <c r="I1862" s="25" t="s">
        <v>2503</v>
      </c>
      <c r="J1862" s="25" t="s">
        <v>29</v>
      </c>
      <c r="K1862" s="26" t="n">
        <v>409</v>
      </c>
      <c r="L1862" s="27" t="n">
        <f aca="false">IF((AND((D1862="UR"),(J1862="XS"))),(B1862+1),(IF((AND((D1862="XS"),(J1862="XS"))),(B1862+0),IF((AND((D1862="XS"),(J1862="UR"))),(B1862-1),(IF((AND((D1862="XS"),(J1862="OBC"))),(B1862-1),(IF((AND((D1862="XS"),(J1862="ST"))),(B1862-1),(IF(AND((D1862="OBC"),(J1862="XS")),(B1862+1),(IF(AND((D1862="ST"),(J1862="XS")),(B1862+1),B1862))))))))))))</f>
        <v>-45</v>
      </c>
      <c r="M1862" s="30"/>
      <c r="N1862" s="30"/>
      <c r="R1862" s="72"/>
    </row>
    <row r="1863" customFormat="false" ht="12.75" hidden="false" customHeight="false" outlineLevel="0" collapsed="false">
      <c r="A1863" s="3" t="n">
        <f aca="false">YEAR(H1863)</f>
        <v>2011</v>
      </c>
      <c r="B1863" s="2" t="n">
        <f aca="false">L1862</f>
        <v>-45</v>
      </c>
      <c r="C1863" s="2" t="n">
        <v>1856</v>
      </c>
      <c r="D1863" s="71" t="s">
        <v>21</v>
      </c>
      <c r="E1863" s="24"/>
      <c r="F1863" s="4" t="s">
        <v>7843</v>
      </c>
      <c r="G1863" s="2" t="n">
        <v>6829600</v>
      </c>
      <c r="H1863" s="5" t="n">
        <v>40787</v>
      </c>
      <c r="I1863" s="25" t="s">
        <v>2503</v>
      </c>
      <c r="J1863" s="25" t="s">
        <v>29</v>
      </c>
      <c r="K1863" s="26" t="n">
        <v>410</v>
      </c>
      <c r="L1863" s="27" t="n">
        <f aca="false">IF((AND((D1863="UR"),(J1863="XS"))),(B1863+1),(IF((AND((D1863="XS"),(J1863="XS"))),(B1863+0),IF((AND((D1863="XS"),(J1863="UR"))),(B1863-1),(IF((AND((D1863="XS"),(J1863="OBC"))),(B1863-1),(IF((AND((D1863="XS"),(J1863="ST"))),(B1863-1),(IF(AND((D1863="OBC"),(J1863="XS")),(B1863+1),(IF(AND((D1863="ST"),(J1863="XS")),(B1863+1),B1863))))))))))))</f>
        <v>-44</v>
      </c>
      <c r="M1863" s="30"/>
      <c r="N1863" s="30"/>
      <c r="R1863" s="72"/>
    </row>
    <row r="1864" customFormat="false" ht="12.75" hidden="false" customHeight="false" outlineLevel="0" collapsed="false">
      <c r="A1864" s="3" t="n">
        <f aca="false">YEAR(H1864)</f>
        <v>2011</v>
      </c>
      <c r="B1864" s="2" t="n">
        <f aca="false">L1863</f>
        <v>-44</v>
      </c>
      <c r="C1864" s="2" t="n">
        <v>1857</v>
      </c>
      <c r="D1864" s="71" t="s">
        <v>21</v>
      </c>
      <c r="E1864" s="24"/>
      <c r="F1864" s="4" t="s">
        <v>7844</v>
      </c>
      <c r="G1864" s="2" t="n">
        <v>6829597</v>
      </c>
      <c r="H1864" s="5" t="n">
        <v>40787</v>
      </c>
      <c r="I1864" s="25" t="s">
        <v>7775</v>
      </c>
      <c r="J1864" s="25" t="s">
        <v>29</v>
      </c>
      <c r="K1864" s="26" t="n">
        <v>411</v>
      </c>
      <c r="L1864" s="27" t="n">
        <f aca="false">IF((AND((D1864="UR"),(J1864="XS"))),(B1864+1),(IF((AND((D1864="XS"),(J1864="XS"))),(B1864+0),IF((AND((D1864="XS"),(J1864="UR"))),(B1864-1),(IF((AND((D1864="XS"),(J1864="OBC"))),(B1864-1),(IF((AND((D1864="XS"),(J1864="ST"))),(B1864-1),(IF(AND((D1864="OBC"),(J1864="XS")),(B1864+1),(IF(AND((D1864="ST"),(J1864="XS")),(B1864+1),B1864))))))))))))</f>
        <v>-43</v>
      </c>
      <c r="M1864" s="30"/>
      <c r="N1864" s="30"/>
      <c r="R1864" s="72"/>
    </row>
    <row r="1865" customFormat="false" ht="12.75" hidden="false" customHeight="false" outlineLevel="0" collapsed="false">
      <c r="A1865" s="3" t="n">
        <f aca="false">YEAR(H1865)</f>
        <v>2011</v>
      </c>
      <c r="B1865" s="2" t="n">
        <f aca="false">L1864</f>
        <v>-43</v>
      </c>
      <c r="C1865" s="2" t="n">
        <v>1858</v>
      </c>
      <c r="D1865" s="71" t="s">
        <v>29</v>
      </c>
      <c r="E1865" s="24" t="n">
        <v>455</v>
      </c>
      <c r="F1865" s="4" t="s">
        <v>7845</v>
      </c>
      <c r="G1865" s="2" t="n">
        <v>6829430</v>
      </c>
      <c r="H1865" s="5" t="n">
        <v>40787</v>
      </c>
      <c r="I1865" s="25" t="s">
        <v>2503</v>
      </c>
      <c r="J1865" s="25" t="s">
        <v>29</v>
      </c>
      <c r="K1865" s="26" t="n">
        <v>412</v>
      </c>
      <c r="L1865" s="27" t="n">
        <f aca="false">IF((AND((D1865="UR"),(J1865="XS"))),(B1865+1),(IF((AND((D1865="XS"),(J1865="XS"))),(B1865+0),IF((AND((D1865="XS"),(J1865="UR"))),(B1865-1),(IF((AND((D1865="XS"),(J1865="OBC"))),(B1865-1),(IF((AND((D1865="XS"),(J1865="ST"))),(B1865-1),(IF(AND((D1865="OBC"),(J1865="XS")),(B1865+1),(IF(AND((D1865="ST"),(J1865="XS")),(B1865+1),B1865))))))))))))</f>
        <v>-43</v>
      </c>
      <c r="M1865" s="30"/>
      <c r="N1865" s="30"/>
      <c r="R1865" s="72"/>
    </row>
    <row r="1866" customFormat="false" ht="12.75" hidden="false" customHeight="false" outlineLevel="0" collapsed="false">
      <c r="A1866" s="3" t="n">
        <f aca="false">YEAR(H1866)</f>
        <v>2011</v>
      </c>
      <c r="B1866" s="2" t="n">
        <f aca="false">L1865</f>
        <v>-43</v>
      </c>
      <c r="C1866" s="2" t="n">
        <v>1859</v>
      </c>
      <c r="D1866" s="71" t="s">
        <v>21</v>
      </c>
      <c r="E1866" s="24"/>
      <c r="F1866" s="4" t="s">
        <v>7846</v>
      </c>
      <c r="G1866" s="2" t="n">
        <v>6829589</v>
      </c>
      <c r="H1866" s="5" t="n">
        <v>40787</v>
      </c>
      <c r="I1866" s="25" t="s">
        <v>7781</v>
      </c>
      <c r="J1866" s="25" t="s">
        <v>29</v>
      </c>
      <c r="K1866" s="26" t="n">
        <v>413</v>
      </c>
      <c r="L1866" s="27" t="n">
        <f aca="false">IF((AND((D1866="UR"),(J1866="XS"))),(B1866+1),(IF((AND((D1866="XS"),(J1866="XS"))),(B1866+0),IF((AND((D1866="XS"),(J1866="UR"))),(B1866-1),(IF((AND((D1866="XS"),(J1866="OBC"))),(B1866-1),(IF((AND((D1866="XS"),(J1866="ST"))),(B1866-1),(IF(AND((D1866="OBC"),(J1866="XS")),(B1866+1),(IF(AND((D1866="ST"),(J1866="XS")),(B1866+1),B1866))))))))))))</f>
        <v>-42</v>
      </c>
      <c r="M1866" s="30"/>
      <c r="N1866" s="30"/>
      <c r="R1866" s="72"/>
    </row>
    <row r="1867" customFormat="false" ht="12.75" hidden="false" customHeight="false" outlineLevel="0" collapsed="false">
      <c r="A1867" s="3" t="n">
        <f aca="false">YEAR(H1867)</f>
        <v>2011</v>
      </c>
      <c r="B1867" s="2" t="n">
        <f aca="false">L1866</f>
        <v>-42</v>
      </c>
      <c r="C1867" s="2" t="n">
        <v>1860</v>
      </c>
      <c r="D1867" s="71" t="s">
        <v>21</v>
      </c>
      <c r="E1867" s="24"/>
      <c r="F1867" s="4" t="s">
        <v>7847</v>
      </c>
      <c r="G1867" s="2" t="n">
        <v>6829570</v>
      </c>
      <c r="H1867" s="5" t="n">
        <v>40787</v>
      </c>
      <c r="I1867" s="25" t="s">
        <v>2721</v>
      </c>
      <c r="J1867" s="25" t="s">
        <v>29</v>
      </c>
      <c r="K1867" s="26" t="n">
        <v>414</v>
      </c>
      <c r="L1867" s="27" t="n">
        <f aca="false">IF((AND((D1867="UR"),(J1867="XS"))),(B1867+1),(IF((AND((D1867="XS"),(J1867="XS"))),(B1867+0),IF((AND((D1867="XS"),(J1867="UR"))),(B1867-1),(IF((AND((D1867="XS"),(J1867="OBC"))),(B1867-1),(IF((AND((D1867="XS"),(J1867="ST"))),(B1867-1),(IF(AND((D1867="OBC"),(J1867="XS")),(B1867+1),(IF(AND((D1867="ST"),(J1867="XS")),(B1867+1),B1867))))))))))))</f>
        <v>-41</v>
      </c>
      <c r="M1867" s="30"/>
      <c r="N1867" s="30"/>
      <c r="R1867" s="72"/>
    </row>
    <row r="1868" customFormat="false" ht="12.75" hidden="false" customHeight="false" outlineLevel="0" collapsed="false">
      <c r="A1868" s="3" t="n">
        <f aca="false">YEAR(H1868)</f>
        <v>2011</v>
      </c>
      <c r="B1868" s="2" t="n">
        <f aca="false">L1867</f>
        <v>-41</v>
      </c>
      <c r="C1868" s="2" t="n">
        <v>1861</v>
      </c>
      <c r="D1868" s="71" t="s">
        <v>21</v>
      </c>
      <c r="E1868" s="24"/>
      <c r="F1868" s="4" t="s">
        <v>7848</v>
      </c>
      <c r="G1868" s="2" t="n">
        <v>6829562</v>
      </c>
      <c r="H1868" s="5" t="n">
        <v>40787</v>
      </c>
      <c r="I1868" s="25" t="s">
        <v>2496</v>
      </c>
      <c r="J1868" s="25" t="s">
        <v>29</v>
      </c>
      <c r="K1868" s="26" t="n">
        <v>415</v>
      </c>
      <c r="L1868" s="27" t="n">
        <f aca="false">IF((AND((D1868="UR"),(J1868="XS"))),(B1868+1),(IF((AND((D1868="XS"),(J1868="XS"))),(B1868+0),IF((AND((D1868="XS"),(J1868="UR"))),(B1868-1),(IF((AND((D1868="XS"),(J1868="OBC"))),(B1868-1),(IF((AND((D1868="XS"),(J1868="ST"))),(B1868-1),(IF(AND((D1868="OBC"),(J1868="XS")),(B1868+1),(IF(AND((D1868="ST"),(J1868="XS")),(B1868+1),B1868))))))))))))</f>
        <v>-40</v>
      </c>
      <c r="M1868" s="30"/>
      <c r="N1868" s="30"/>
      <c r="R1868" s="72"/>
    </row>
    <row r="1869" customFormat="false" ht="12.75" hidden="false" customHeight="false" outlineLevel="0" collapsed="false">
      <c r="A1869" s="3" t="n">
        <f aca="false">YEAR(H1869)</f>
        <v>2011</v>
      </c>
      <c r="B1869" s="2" t="n">
        <f aca="false">L1868</f>
        <v>-40</v>
      </c>
      <c r="C1869" s="2" t="n">
        <v>1862</v>
      </c>
      <c r="D1869" s="71" t="s">
        <v>29</v>
      </c>
      <c r="E1869" s="24" t="n">
        <v>456</v>
      </c>
      <c r="F1869" s="4" t="s">
        <v>2789</v>
      </c>
      <c r="G1869" s="2" t="n">
        <v>6829554</v>
      </c>
      <c r="H1869" s="5" t="n">
        <v>40787</v>
      </c>
      <c r="I1869" s="25" t="s">
        <v>2496</v>
      </c>
      <c r="J1869" s="25" t="s">
        <v>29</v>
      </c>
      <c r="K1869" s="26" t="n">
        <v>416</v>
      </c>
      <c r="L1869" s="27" t="n">
        <f aca="false">IF((AND((D1869="UR"),(J1869="XS"))),(B1869+1),(IF((AND((D1869="XS"),(J1869="XS"))),(B1869+0),IF((AND((D1869="XS"),(J1869="UR"))),(B1869-1),(IF((AND((D1869="XS"),(J1869="OBC"))),(B1869-1),(IF((AND((D1869="XS"),(J1869="ST"))),(B1869-1),(IF(AND((D1869="OBC"),(J1869="XS")),(B1869+1),(IF(AND((D1869="ST"),(J1869="XS")),(B1869+1),B1869))))))))))))</f>
        <v>-40</v>
      </c>
      <c r="M1869" s="30"/>
      <c r="N1869" s="30"/>
      <c r="R1869" s="72"/>
    </row>
    <row r="1870" customFormat="false" ht="12.75" hidden="false" customHeight="false" outlineLevel="0" collapsed="false">
      <c r="A1870" s="3" t="n">
        <f aca="false">YEAR(H1870)</f>
        <v>2011</v>
      </c>
      <c r="B1870" s="2" t="n">
        <f aca="false">L1869</f>
        <v>-40</v>
      </c>
      <c r="C1870" s="2" t="n">
        <v>1863</v>
      </c>
      <c r="D1870" s="71" t="s">
        <v>21</v>
      </c>
      <c r="E1870" s="24"/>
      <c r="F1870" s="4" t="s">
        <v>7849</v>
      </c>
      <c r="G1870" s="2" t="n">
        <v>6829546</v>
      </c>
      <c r="H1870" s="5" t="n">
        <v>40787</v>
      </c>
      <c r="I1870" s="25" t="s">
        <v>7781</v>
      </c>
      <c r="J1870" s="25" t="s">
        <v>29</v>
      </c>
      <c r="K1870" s="26" t="n">
        <v>417</v>
      </c>
      <c r="L1870" s="27" t="n">
        <f aca="false">IF((AND((D1870="UR"),(J1870="XS"))),(B1870+1),(IF((AND((D1870="XS"),(J1870="XS"))),(B1870+0),IF((AND((D1870="XS"),(J1870="UR"))),(B1870-1),(IF((AND((D1870="XS"),(J1870="OBC"))),(B1870-1),(IF((AND((D1870="XS"),(J1870="ST"))),(B1870-1),(IF(AND((D1870="OBC"),(J1870="XS")),(B1870+1),(IF(AND((D1870="ST"),(J1870="XS")),(B1870+1),B1870))))))))))))</f>
        <v>-39</v>
      </c>
      <c r="M1870" s="30"/>
      <c r="N1870" s="30"/>
      <c r="R1870" s="72"/>
    </row>
    <row r="1871" customFormat="false" ht="12.75" hidden="false" customHeight="false" outlineLevel="0" collapsed="false">
      <c r="A1871" s="3" t="n">
        <f aca="false">YEAR(H1871)</f>
        <v>2011</v>
      </c>
      <c r="B1871" s="2" t="n">
        <f aca="false">L1870</f>
        <v>-39</v>
      </c>
      <c r="C1871" s="2" t="n">
        <v>1864</v>
      </c>
      <c r="D1871" s="71" t="s">
        <v>21</v>
      </c>
      <c r="E1871" s="24"/>
      <c r="F1871" s="4" t="s">
        <v>7850</v>
      </c>
      <c r="G1871" s="2" t="n">
        <v>6829538</v>
      </c>
      <c r="H1871" s="5" t="n">
        <v>40787</v>
      </c>
      <c r="I1871" s="25" t="s">
        <v>7781</v>
      </c>
      <c r="J1871" s="25" t="s">
        <v>29</v>
      </c>
      <c r="K1871" s="26" t="n">
        <v>418</v>
      </c>
      <c r="L1871" s="27" t="n">
        <f aca="false">IF((AND((D1871="UR"),(J1871="XS"))),(B1871+1),(IF((AND((D1871="XS"),(J1871="XS"))),(B1871+0),IF((AND((D1871="XS"),(J1871="UR"))),(B1871-1),(IF((AND((D1871="XS"),(J1871="OBC"))),(B1871-1),(IF((AND((D1871="XS"),(J1871="ST"))),(B1871-1),(IF(AND((D1871="OBC"),(J1871="XS")),(B1871+1),(IF(AND((D1871="ST"),(J1871="XS")),(B1871+1),B1871))))))))))))</f>
        <v>-38</v>
      </c>
      <c r="M1871" s="30"/>
      <c r="N1871" s="30"/>
      <c r="R1871" s="72"/>
    </row>
    <row r="1872" customFormat="false" ht="12.75" hidden="false" customHeight="false" outlineLevel="0" collapsed="false">
      <c r="A1872" s="3" t="n">
        <f aca="false">YEAR(H1872)</f>
        <v>2011</v>
      </c>
      <c r="B1872" s="2" t="n">
        <f aca="false">L1871</f>
        <v>-38</v>
      </c>
      <c r="C1872" s="2" t="n">
        <v>1865</v>
      </c>
      <c r="D1872" s="71" t="s">
        <v>21</v>
      </c>
      <c r="E1872" s="24"/>
      <c r="F1872" s="4" t="s">
        <v>973</v>
      </c>
      <c r="G1872" s="2" t="n">
        <v>6829511</v>
      </c>
      <c r="H1872" s="5" t="n">
        <v>40787</v>
      </c>
      <c r="I1872" s="25" t="s">
        <v>2496</v>
      </c>
      <c r="J1872" s="25" t="s">
        <v>29</v>
      </c>
      <c r="K1872" s="26" t="n">
        <v>419</v>
      </c>
      <c r="L1872" s="27" t="n">
        <f aca="false">IF((AND((D1872="UR"),(J1872="XS"))),(B1872+1),(IF((AND((D1872="XS"),(J1872="XS"))),(B1872+0),IF((AND((D1872="XS"),(J1872="UR"))),(B1872-1),(IF((AND((D1872="XS"),(J1872="OBC"))),(B1872-1),(IF((AND((D1872="XS"),(J1872="ST"))),(B1872-1),(IF(AND((D1872="OBC"),(J1872="XS")),(B1872+1),(IF(AND((D1872="ST"),(J1872="XS")),(B1872+1),B1872))))))))))))</f>
        <v>-37</v>
      </c>
      <c r="M1872" s="30"/>
      <c r="N1872" s="30"/>
      <c r="R1872" s="72"/>
    </row>
    <row r="1873" customFormat="false" ht="12.75" hidden="false" customHeight="false" outlineLevel="0" collapsed="false">
      <c r="A1873" s="3" t="n">
        <f aca="false">YEAR(H1873)</f>
        <v>2011</v>
      </c>
      <c r="B1873" s="2" t="n">
        <f aca="false">L1872</f>
        <v>-37</v>
      </c>
      <c r="C1873" s="2" t="n">
        <v>1866</v>
      </c>
      <c r="D1873" s="71" t="s">
        <v>29</v>
      </c>
      <c r="E1873" s="24" t="n">
        <v>457</v>
      </c>
      <c r="F1873" s="4" t="s">
        <v>7851</v>
      </c>
      <c r="G1873" s="2" t="n">
        <v>6829503</v>
      </c>
      <c r="H1873" s="5" t="n">
        <v>40787</v>
      </c>
      <c r="I1873" s="25" t="s">
        <v>2503</v>
      </c>
      <c r="J1873" s="25" t="s">
        <v>29</v>
      </c>
      <c r="K1873" s="26" t="n">
        <v>420</v>
      </c>
      <c r="L1873" s="27" t="n">
        <f aca="false">IF((AND((D1873="UR"),(J1873="XS"))),(B1873+1),(IF((AND((D1873="XS"),(J1873="XS"))),(B1873+0),IF((AND((D1873="XS"),(J1873="UR"))),(B1873-1),(IF((AND((D1873="XS"),(J1873="OBC"))),(B1873-1),(IF((AND((D1873="XS"),(J1873="ST"))),(B1873-1),(IF(AND((D1873="OBC"),(J1873="XS")),(B1873+1),(IF(AND((D1873="ST"),(J1873="XS")),(B1873+1),B1873))))))))))))</f>
        <v>-37</v>
      </c>
      <c r="M1873" s="30"/>
      <c r="N1873" s="30"/>
      <c r="R1873" s="72"/>
    </row>
    <row r="1874" customFormat="false" ht="12.75" hidden="false" customHeight="false" outlineLevel="0" collapsed="false">
      <c r="A1874" s="3" t="n">
        <f aca="false">YEAR(H1874)</f>
        <v>2011</v>
      </c>
      <c r="B1874" s="2" t="n">
        <f aca="false">L1873</f>
        <v>-37</v>
      </c>
      <c r="C1874" s="2" t="n">
        <v>1867</v>
      </c>
      <c r="D1874" s="71" t="s">
        <v>21</v>
      </c>
      <c r="E1874" s="24"/>
      <c r="F1874" s="4" t="s">
        <v>7852</v>
      </c>
      <c r="G1874" s="2" t="n">
        <v>6829481</v>
      </c>
      <c r="H1874" s="5" t="n">
        <v>40787</v>
      </c>
      <c r="I1874" s="25" t="s">
        <v>2503</v>
      </c>
      <c r="J1874" s="25" t="s">
        <v>29</v>
      </c>
      <c r="K1874" s="26" t="n">
        <v>421</v>
      </c>
      <c r="L1874" s="27" t="n">
        <f aca="false">IF((AND((D1874="UR"),(J1874="XS"))),(B1874+1),(IF((AND((D1874="XS"),(J1874="XS"))),(B1874+0),IF((AND((D1874="XS"),(J1874="UR"))),(B1874-1),(IF((AND((D1874="XS"),(J1874="OBC"))),(B1874-1),(IF((AND((D1874="XS"),(J1874="ST"))),(B1874-1),(IF(AND((D1874="OBC"),(J1874="XS")),(B1874+1),(IF(AND((D1874="ST"),(J1874="XS")),(B1874+1),B1874))))))))))))</f>
        <v>-36</v>
      </c>
      <c r="M1874" s="30"/>
      <c r="N1874" s="30"/>
      <c r="R1874" s="72"/>
    </row>
    <row r="1875" customFormat="false" ht="12.75" hidden="false" customHeight="false" outlineLevel="0" collapsed="false">
      <c r="A1875" s="3" t="n">
        <f aca="false">YEAR(H1875)</f>
        <v>2011</v>
      </c>
      <c r="B1875" s="2" t="n">
        <f aca="false">L1874</f>
        <v>-36</v>
      </c>
      <c r="C1875" s="2" t="n">
        <v>1868</v>
      </c>
      <c r="D1875" s="71" t="s">
        <v>21</v>
      </c>
      <c r="E1875" s="24"/>
      <c r="F1875" s="4" t="s">
        <v>7853</v>
      </c>
      <c r="G1875" s="2" t="n">
        <v>6829473</v>
      </c>
      <c r="H1875" s="5" t="n">
        <v>40787</v>
      </c>
      <c r="I1875" s="25" t="s">
        <v>2496</v>
      </c>
      <c r="J1875" s="25" t="s">
        <v>29</v>
      </c>
      <c r="K1875" s="26" t="n">
        <v>422</v>
      </c>
      <c r="L1875" s="27" t="n">
        <f aca="false">IF((AND((D1875="UR"),(J1875="XS"))),(B1875+1),(IF((AND((D1875="XS"),(J1875="XS"))),(B1875+0),IF((AND((D1875="XS"),(J1875="UR"))),(B1875-1),(IF((AND((D1875="XS"),(J1875="OBC"))),(B1875-1),(IF((AND((D1875="XS"),(J1875="ST"))),(B1875-1),(IF(AND((D1875="OBC"),(J1875="XS")),(B1875+1),(IF(AND((D1875="ST"),(J1875="XS")),(B1875+1),B1875))))))))))))</f>
        <v>-35</v>
      </c>
      <c r="M1875" s="30"/>
      <c r="N1875" s="30"/>
      <c r="R1875" s="72"/>
    </row>
    <row r="1876" customFormat="false" ht="12.75" hidden="false" customHeight="false" outlineLevel="0" collapsed="false">
      <c r="A1876" s="3" t="n">
        <f aca="false">YEAR(H1876)</f>
        <v>2011</v>
      </c>
      <c r="B1876" s="2" t="n">
        <f aca="false">L1875</f>
        <v>-35</v>
      </c>
      <c r="C1876" s="2" t="n">
        <v>1869</v>
      </c>
      <c r="D1876" s="71" t="s">
        <v>21</v>
      </c>
      <c r="E1876" s="24"/>
      <c r="F1876" s="4" t="s">
        <v>7854</v>
      </c>
      <c r="G1876" s="2" t="n">
        <v>6829465</v>
      </c>
      <c r="H1876" s="5" t="n">
        <v>40787</v>
      </c>
      <c r="I1876" s="25" t="s">
        <v>2496</v>
      </c>
      <c r="J1876" s="25" t="s">
        <v>29</v>
      </c>
      <c r="K1876" s="26" t="n">
        <v>423</v>
      </c>
      <c r="L1876" s="27" t="n">
        <f aca="false">IF((AND((D1876="UR"),(J1876="XS"))),(B1876+1),(IF((AND((D1876="XS"),(J1876="XS"))),(B1876+0),IF((AND((D1876="XS"),(J1876="UR"))),(B1876-1),(IF((AND((D1876="XS"),(J1876="OBC"))),(B1876-1),(IF((AND((D1876="XS"),(J1876="ST"))),(B1876-1),(IF(AND((D1876="OBC"),(J1876="XS")),(B1876+1),(IF(AND((D1876="ST"),(J1876="XS")),(B1876+1),B1876))))))))))))</f>
        <v>-34</v>
      </c>
      <c r="M1876" s="30"/>
      <c r="N1876" s="30"/>
      <c r="R1876" s="72"/>
    </row>
    <row r="1877" customFormat="false" ht="12.75" hidden="false" customHeight="false" outlineLevel="0" collapsed="false">
      <c r="A1877" s="3" t="n">
        <f aca="false">YEAR(H1877)</f>
        <v>2011</v>
      </c>
      <c r="B1877" s="2" t="n">
        <f aca="false">L1876</f>
        <v>-34</v>
      </c>
      <c r="C1877" s="2" t="n">
        <v>1870</v>
      </c>
      <c r="D1877" s="71" t="s">
        <v>29</v>
      </c>
      <c r="E1877" s="24" t="n">
        <v>458</v>
      </c>
      <c r="F1877" s="4" t="s">
        <v>7855</v>
      </c>
      <c r="G1877" s="2" t="n">
        <v>6829457</v>
      </c>
      <c r="H1877" s="5" t="n">
        <v>40787</v>
      </c>
      <c r="I1877" s="25" t="s">
        <v>2496</v>
      </c>
      <c r="J1877" s="25" t="s">
        <v>29</v>
      </c>
      <c r="K1877" s="26" t="n">
        <v>424</v>
      </c>
      <c r="L1877" s="27" t="n">
        <f aca="false">IF((AND((D1877="UR"),(J1877="XS"))),(B1877+1),(IF((AND((D1877="XS"),(J1877="XS"))),(B1877+0),IF((AND((D1877="XS"),(J1877="UR"))),(B1877-1),(IF((AND((D1877="XS"),(J1877="OBC"))),(B1877-1),(IF((AND((D1877="XS"),(J1877="ST"))),(B1877-1),(IF(AND((D1877="OBC"),(J1877="XS")),(B1877+1),(IF(AND((D1877="ST"),(J1877="XS")),(B1877+1),B1877))))))))))))</f>
        <v>-34</v>
      </c>
      <c r="M1877" s="30"/>
      <c r="N1877" s="30"/>
      <c r="R1877" s="72"/>
    </row>
    <row r="1878" customFormat="false" ht="12.75" hidden="false" customHeight="false" outlineLevel="0" collapsed="false">
      <c r="A1878" s="3" t="n">
        <f aca="false">YEAR(H1878)</f>
        <v>2011</v>
      </c>
      <c r="B1878" s="2" t="n">
        <f aca="false">L1877</f>
        <v>-34</v>
      </c>
      <c r="C1878" s="2" t="n">
        <v>1871</v>
      </c>
      <c r="D1878" s="71" t="s">
        <v>21</v>
      </c>
      <c r="E1878" s="24"/>
      <c r="F1878" s="4" t="s">
        <v>7856</v>
      </c>
      <c r="G1878" s="2" t="n">
        <v>6829384</v>
      </c>
      <c r="H1878" s="5" t="n">
        <v>40833</v>
      </c>
      <c r="I1878" s="25" t="s">
        <v>7775</v>
      </c>
      <c r="J1878" s="25" t="s">
        <v>29</v>
      </c>
      <c r="K1878" s="26" t="n">
        <v>425</v>
      </c>
      <c r="L1878" s="27" t="n">
        <f aca="false">IF((AND((D1878="UR"),(J1878="XS"))),(B1878+1),(IF((AND((D1878="XS"),(J1878="XS"))),(B1878+0),IF((AND((D1878="XS"),(J1878="UR"))),(B1878-1),(IF((AND((D1878="XS"),(J1878="OBC"))),(B1878-1),(IF((AND((D1878="XS"),(J1878="ST"))),(B1878-1),(IF(AND((D1878="OBC"),(J1878="XS")),(B1878+1),(IF(AND((D1878="ST"),(J1878="XS")),(B1878+1),B1878))))))))))))</f>
        <v>-33</v>
      </c>
      <c r="M1878" s="30"/>
      <c r="N1878" s="30"/>
      <c r="R1878" s="72"/>
    </row>
    <row r="1879" customFormat="false" ht="12.75" hidden="false" customHeight="false" outlineLevel="0" collapsed="false">
      <c r="A1879" s="3" t="n">
        <f aca="false">YEAR(H1879)</f>
        <v>2011</v>
      </c>
      <c r="B1879" s="2" t="n">
        <f aca="false">L1878</f>
        <v>-33</v>
      </c>
      <c r="C1879" s="2" t="n">
        <v>1872</v>
      </c>
      <c r="D1879" s="71" t="s">
        <v>21</v>
      </c>
      <c r="E1879" s="24"/>
      <c r="F1879" s="4" t="s">
        <v>7857</v>
      </c>
      <c r="G1879" s="2" t="n">
        <v>6829392</v>
      </c>
      <c r="H1879" s="5" t="n">
        <v>40840</v>
      </c>
      <c r="I1879" s="25" t="s">
        <v>3642</v>
      </c>
      <c r="J1879" s="25" t="s">
        <v>29</v>
      </c>
      <c r="K1879" s="26" t="n">
        <v>426</v>
      </c>
      <c r="L1879" s="27" t="n">
        <f aca="false">IF((AND((D1879="UR"),(J1879="XS"))),(B1879+1),(IF((AND((D1879="XS"),(J1879="XS"))),(B1879+0),IF((AND((D1879="XS"),(J1879="UR"))),(B1879-1),(IF((AND((D1879="XS"),(J1879="OBC"))),(B1879-1),(IF((AND((D1879="XS"),(J1879="ST"))),(B1879-1),(IF(AND((D1879="OBC"),(J1879="XS")),(B1879+1),(IF(AND((D1879="ST"),(J1879="XS")),(B1879+1),B1879))))))))))))</f>
        <v>-32</v>
      </c>
      <c r="M1879" s="30"/>
      <c r="N1879" s="30"/>
      <c r="Q1879" s="64"/>
      <c r="R1879" s="72"/>
    </row>
    <row r="1880" customFormat="false" ht="11.25" hidden="false" customHeight="false" outlineLevel="0" collapsed="false">
      <c r="H1880" s="31" t="s">
        <v>4427</v>
      </c>
      <c r="I1880" s="31"/>
      <c r="J1880" s="31"/>
      <c r="K1880" s="31"/>
      <c r="L1880" s="33"/>
      <c r="M1880" s="33"/>
      <c r="N1880" s="64"/>
      <c r="P1880" s="4"/>
    </row>
    <row r="1881" customFormat="false" ht="11.25" hidden="false" customHeight="false" outlineLevel="0" collapsed="false">
      <c r="H1881" s="34" t="s">
        <v>4428</v>
      </c>
      <c r="I1881" s="21" t="s">
        <v>4429</v>
      </c>
      <c r="J1881" s="21" t="s">
        <v>4430</v>
      </c>
      <c r="K1881" s="21" t="s">
        <v>4431</v>
      </c>
      <c r="L1881" s="33"/>
      <c r="M1881" s="33"/>
      <c r="N1881" s="64"/>
      <c r="P1881" s="4"/>
    </row>
    <row r="1882" customFormat="false" ht="11.25" hidden="false" customHeight="false" outlineLevel="0" collapsed="false">
      <c r="H1882" s="34" t="s">
        <v>4432</v>
      </c>
      <c r="I1882" s="21" t="n">
        <v>458</v>
      </c>
      <c r="J1882" s="21" t="n">
        <v>426</v>
      </c>
      <c r="K1882" s="21" t="n">
        <f aca="false">J1882-I1882</f>
        <v>-32</v>
      </c>
      <c r="L1882" s="33"/>
      <c r="M1882" s="33"/>
      <c r="N1882" s="64"/>
      <c r="P1882" s="4"/>
    </row>
    <row r="1883" customFormat="false" ht="11.25" hidden="false" customHeight="false" outlineLevel="0" collapsed="false">
      <c r="H1883" s="34" t="s">
        <v>21</v>
      </c>
      <c r="I1883" s="21" t="n">
        <f aca="false">1872-458</f>
        <v>1414</v>
      </c>
      <c r="J1883" s="21" t="n">
        <f aca="false">1872-426</f>
        <v>1446</v>
      </c>
      <c r="K1883" s="21" t="n">
        <f aca="false">J1883-I1883</f>
        <v>32</v>
      </c>
      <c r="L1883" s="33"/>
      <c r="M1883" s="33"/>
      <c r="N1883" s="64"/>
      <c r="P1883" s="4"/>
    </row>
    <row r="1885" customFormat="false" ht="11.25" hidden="false" customHeight="false" outlineLevel="0" collapsed="false">
      <c r="H1885" s="31" t="s">
        <v>4840</v>
      </c>
      <c r="I1885" s="31"/>
      <c r="J1885" s="31"/>
      <c r="K1885" s="31"/>
    </row>
    <row r="1886" customFormat="false" ht="11.25" hidden="false" customHeight="false" outlineLevel="0" collapsed="false">
      <c r="H1886" s="34" t="s">
        <v>4428</v>
      </c>
      <c r="I1886" s="21" t="s">
        <v>4429</v>
      </c>
      <c r="J1886" s="21" t="s">
        <v>4430</v>
      </c>
      <c r="K1886" s="21" t="s">
        <v>4431</v>
      </c>
    </row>
    <row r="1887" customFormat="false" ht="11.25" hidden="false" customHeight="false" outlineLevel="0" collapsed="false">
      <c r="H1887" s="34" t="s">
        <v>4432</v>
      </c>
      <c r="I1887" s="21" t="n">
        <v>421</v>
      </c>
      <c r="J1887" s="21" t="n">
        <v>397</v>
      </c>
      <c r="K1887" s="21" t="n">
        <f aca="false">J1887-I1887</f>
        <v>-24</v>
      </c>
    </row>
    <row r="1888" customFormat="false" ht="11.25" hidden="false" customHeight="false" outlineLevel="0" collapsed="false">
      <c r="H1888" s="34" t="s">
        <v>21</v>
      </c>
      <c r="I1888" s="21" t="n">
        <f aca="false">1722-421</f>
        <v>1301</v>
      </c>
      <c r="J1888" s="21" t="n">
        <f aca="false">1722-397</f>
        <v>1325</v>
      </c>
      <c r="K1888" s="21" t="n">
        <f aca="false">J1888-I1888</f>
        <v>24</v>
      </c>
    </row>
    <row r="1890" customFormat="false" ht="11.25" hidden="false" customHeight="false" outlineLevel="0" collapsed="false">
      <c r="A1890" s="58" t="n">
        <v>2013</v>
      </c>
      <c r="B1890" s="21" t="n">
        <f aca="false">L1879</f>
        <v>-32</v>
      </c>
      <c r="C1890" s="21" t="n">
        <v>1873</v>
      </c>
      <c r="D1890" s="21"/>
      <c r="E1890" s="20"/>
      <c r="F1890" s="73" t="s">
        <v>7858</v>
      </c>
      <c r="G1890" s="21" t="n">
        <v>6828906</v>
      </c>
      <c r="H1890" s="74" t="n">
        <v>41594</v>
      </c>
      <c r="I1890" s="21" t="s">
        <v>2496</v>
      </c>
      <c r="J1890" s="21" t="s">
        <v>29</v>
      </c>
      <c r="K1890" s="60" t="n">
        <v>427</v>
      </c>
      <c r="L1890" s="21"/>
    </row>
    <row r="1891" customFormat="false" ht="11.25" hidden="false" customHeight="false" outlineLevel="0" collapsed="false">
      <c r="A1891" s="58" t="n">
        <v>2013</v>
      </c>
      <c r="B1891" s="21" t="n">
        <f aca="false">L1890</f>
        <v>0</v>
      </c>
      <c r="C1891" s="21" t="n">
        <v>1874</v>
      </c>
      <c r="D1891" s="21" t="s">
        <v>29</v>
      </c>
      <c r="E1891" s="20" t="n">
        <v>459</v>
      </c>
      <c r="F1891" s="75" t="s">
        <v>5939</v>
      </c>
      <c r="G1891" s="76" t="n">
        <v>6828841</v>
      </c>
      <c r="H1891" s="77" t="n">
        <v>41594</v>
      </c>
      <c r="I1891" s="76" t="s">
        <v>2496</v>
      </c>
      <c r="J1891" s="21" t="s">
        <v>29</v>
      </c>
      <c r="K1891" s="60" t="n">
        <v>428</v>
      </c>
      <c r="L1891" s="21"/>
    </row>
    <row r="1892" customFormat="false" ht="11.25" hidden="false" customHeight="false" outlineLevel="0" collapsed="false">
      <c r="A1892" s="58" t="n">
        <v>2013</v>
      </c>
      <c r="B1892" s="21" t="n">
        <f aca="false">L1891</f>
        <v>0</v>
      </c>
      <c r="C1892" s="21" t="n">
        <v>1875</v>
      </c>
      <c r="D1892" s="21"/>
      <c r="E1892" s="20"/>
      <c r="F1892" s="75" t="s">
        <v>7859</v>
      </c>
      <c r="G1892" s="76" t="n">
        <v>6828825</v>
      </c>
      <c r="H1892" s="77" t="n">
        <v>41594</v>
      </c>
      <c r="I1892" s="76" t="s">
        <v>2496</v>
      </c>
      <c r="J1892" s="21" t="s">
        <v>29</v>
      </c>
      <c r="K1892" s="60" t="n">
        <v>429</v>
      </c>
      <c r="L1892" s="21"/>
    </row>
    <row r="1893" customFormat="false" ht="11.25" hidden="false" customHeight="false" outlineLevel="0" collapsed="false">
      <c r="A1893" s="58" t="n">
        <v>2013</v>
      </c>
      <c r="B1893" s="21" t="n">
        <f aca="false">L1892</f>
        <v>0</v>
      </c>
      <c r="C1893" s="21" t="n">
        <v>1876</v>
      </c>
      <c r="D1893" s="21"/>
      <c r="E1893" s="20"/>
      <c r="F1893" s="75" t="s">
        <v>4893</v>
      </c>
      <c r="G1893" s="76" t="n">
        <v>6828787</v>
      </c>
      <c r="H1893" s="77" t="n">
        <v>41594</v>
      </c>
      <c r="I1893" s="76" t="s">
        <v>2496</v>
      </c>
      <c r="J1893" s="21" t="s">
        <v>29</v>
      </c>
      <c r="K1893" s="60" t="n">
        <v>430</v>
      </c>
      <c r="L1893" s="21"/>
    </row>
    <row r="1894" customFormat="false" ht="11.25" hidden="false" customHeight="false" outlineLevel="0" collapsed="false">
      <c r="A1894" s="58" t="n">
        <v>2013</v>
      </c>
      <c r="B1894" s="21" t="n">
        <f aca="false">L1893</f>
        <v>0</v>
      </c>
      <c r="C1894" s="21" t="n">
        <v>1877</v>
      </c>
      <c r="D1894" s="21"/>
      <c r="E1894" s="20"/>
      <c r="F1894" s="75" t="s">
        <v>7860</v>
      </c>
      <c r="G1894" s="76" t="n">
        <v>6828744</v>
      </c>
      <c r="H1894" s="77" t="s">
        <v>7861</v>
      </c>
      <c r="I1894" s="76" t="s">
        <v>2496</v>
      </c>
      <c r="J1894" s="21" t="s">
        <v>29</v>
      </c>
      <c r="K1894" s="60" t="n">
        <v>431</v>
      </c>
      <c r="L1894" s="21"/>
    </row>
    <row r="1895" customFormat="false" ht="11.25" hidden="false" customHeight="false" outlineLevel="0" collapsed="false">
      <c r="A1895" s="58" t="n">
        <v>2013</v>
      </c>
      <c r="B1895" s="21" t="n">
        <f aca="false">L1894</f>
        <v>0</v>
      </c>
      <c r="C1895" s="21" t="n">
        <v>1878</v>
      </c>
      <c r="D1895" s="21" t="s">
        <v>29</v>
      </c>
      <c r="E1895" s="20" t="n">
        <v>460</v>
      </c>
      <c r="F1895" s="75" t="s">
        <v>5334</v>
      </c>
      <c r="G1895" s="76" t="n">
        <v>6828728</v>
      </c>
      <c r="H1895" s="77" t="s">
        <v>7861</v>
      </c>
      <c r="I1895" s="76" t="s">
        <v>2496</v>
      </c>
      <c r="J1895" s="21" t="s">
        <v>29</v>
      </c>
      <c r="K1895" s="60" t="n">
        <v>432</v>
      </c>
      <c r="L1895" s="21"/>
    </row>
    <row r="1896" customFormat="false" ht="11.25" hidden="false" customHeight="false" outlineLevel="0" collapsed="false">
      <c r="A1896" s="58" t="n">
        <v>2013</v>
      </c>
      <c r="B1896" s="21" t="n">
        <f aca="false">L1895</f>
        <v>0</v>
      </c>
      <c r="C1896" s="21" t="n">
        <v>1879</v>
      </c>
      <c r="D1896" s="21"/>
      <c r="E1896" s="20"/>
      <c r="F1896" s="75" t="s">
        <v>7862</v>
      </c>
      <c r="G1896" s="76" t="n">
        <v>6828620</v>
      </c>
      <c r="H1896" s="77" t="n">
        <v>41594</v>
      </c>
      <c r="I1896" s="76" t="s">
        <v>2496</v>
      </c>
      <c r="J1896" s="21" t="s">
        <v>29</v>
      </c>
      <c r="K1896" s="60" t="n">
        <v>433</v>
      </c>
      <c r="L1896" s="21"/>
    </row>
    <row r="1897" customFormat="false" ht="11.25" hidden="false" customHeight="false" outlineLevel="0" collapsed="false">
      <c r="A1897" s="58" t="n">
        <v>2013</v>
      </c>
      <c r="B1897" s="21" t="n">
        <f aca="false">L1896</f>
        <v>0</v>
      </c>
      <c r="C1897" s="21" t="n">
        <v>1880</v>
      </c>
      <c r="D1897" s="21"/>
      <c r="E1897" s="20"/>
      <c r="F1897" s="75" t="s">
        <v>7863</v>
      </c>
      <c r="G1897" s="76" t="n">
        <v>6828590</v>
      </c>
      <c r="H1897" s="77" t="n">
        <v>41594</v>
      </c>
      <c r="I1897" s="76" t="s">
        <v>2496</v>
      </c>
      <c r="J1897" s="21" t="s">
        <v>29</v>
      </c>
      <c r="K1897" s="60" t="n">
        <v>434</v>
      </c>
      <c r="L1897" s="21"/>
    </row>
    <row r="1898" customFormat="false" ht="11.25" hidden="false" customHeight="false" outlineLevel="0" collapsed="false">
      <c r="A1898" s="58" t="n">
        <v>2013</v>
      </c>
      <c r="B1898" s="21" t="n">
        <f aca="false">L1897</f>
        <v>0</v>
      </c>
      <c r="C1898" s="21" t="n">
        <v>1881</v>
      </c>
      <c r="D1898" s="21"/>
      <c r="E1898" s="20"/>
      <c r="F1898" s="75" t="s">
        <v>7864</v>
      </c>
      <c r="G1898" s="76" t="n">
        <v>6828566</v>
      </c>
      <c r="H1898" s="77" t="n">
        <v>41594</v>
      </c>
      <c r="I1898" s="76" t="s">
        <v>2496</v>
      </c>
      <c r="J1898" s="21" t="s">
        <v>29</v>
      </c>
      <c r="K1898" s="60" t="n">
        <v>435</v>
      </c>
      <c r="L1898" s="21"/>
    </row>
    <row r="1899" customFormat="false" ht="11.25" hidden="false" customHeight="false" outlineLevel="0" collapsed="false">
      <c r="A1899" s="58" t="n">
        <v>2013</v>
      </c>
      <c r="B1899" s="21" t="n">
        <f aca="false">L1898</f>
        <v>0</v>
      </c>
      <c r="C1899" s="21" t="n">
        <v>1882</v>
      </c>
      <c r="D1899" s="21" t="s">
        <v>29</v>
      </c>
      <c r="E1899" s="20" t="n">
        <v>461</v>
      </c>
      <c r="F1899" s="75" t="s">
        <v>7865</v>
      </c>
      <c r="G1899" s="76" t="n">
        <v>6828523</v>
      </c>
      <c r="H1899" s="77" t="n">
        <v>41594</v>
      </c>
      <c r="I1899" s="76" t="s">
        <v>2496</v>
      </c>
      <c r="J1899" s="21" t="s">
        <v>29</v>
      </c>
      <c r="K1899" s="60" t="n">
        <v>436</v>
      </c>
      <c r="L1899" s="21"/>
    </row>
    <row r="1900" customFormat="false" ht="11.25" hidden="false" customHeight="false" outlineLevel="0" collapsed="false">
      <c r="A1900" s="58" t="n">
        <v>2013</v>
      </c>
      <c r="B1900" s="21" t="n">
        <f aca="false">L1899</f>
        <v>0</v>
      </c>
      <c r="C1900" s="21" t="n">
        <v>1883</v>
      </c>
      <c r="D1900" s="21"/>
      <c r="E1900" s="20"/>
      <c r="F1900" s="75" t="s">
        <v>7866</v>
      </c>
      <c r="G1900" s="76" t="n">
        <v>6828426</v>
      </c>
      <c r="H1900" s="77" t="s">
        <v>7861</v>
      </c>
      <c r="I1900" s="76" t="s">
        <v>2496</v>
      </c>
      <c r="J1900" s="21" t="s">
        <v>29</v>
      </c>
      <c r="K1900" s="60" t="n">
        <v>437</v>
      </c>
      <c r="L1900" s="21"/>
    </row>
    <row r="1901" customFormat="false" ht="11.25" hidden="false" customHeight="false" outlineLevel="0" collapsed="false">
      <c r="A1901" s="58" t="n">
        <v>2013</v>
      </c>
      <c r="B1901" s="21" t="n">
        <f aca="false">L1900</f>
        <v>0</v>
      </c>
      <c r="C1901" s="21" t="n">
        <v>1884</v>
      </c>
      <c r="D1901" s="21"/>
      <c r="E1901" s="20"/>
      <c r="F1901" s="75" t="s">
        <v>5366</v>
      </c>
      <c r="G1901" s="76" t="n">
        <v>6828256</v>
      </c>
      <c r="H1901" s="77" t="n">
        <v>41594</v>
      </c>
      <c r="I1901" s="76" t="s">
        <v>2496</v>
      </c>
      <c r="J1901" s="21" t="s">
        <v>29</v>
      </c>
      <c r="K1901" s="60" t="n">
        <v>438</v>
      </c>
      <c r="L1901" s="21"/>
    </row>
    <row r="1902" customFormat="false" ht="11.25" hidden="false" customHeight="false" outlineLevel="0" collapsed="false">
      <c r="A1902" s="58" t="n">
        <v>2013</v>
      </c>
      <c r="B1902" s="21" t="n">
        <f aca="false">L1901</f>
        <v>0</v>
      </c>
      <c r="C1902" s="21" t="n">
        <v>1885</v>
      </c>
      <c r="D1902" s="21"/>
      <c r="E1902" s="20"/>
      <c r="F1902" s="75" t="s">
        <v>7867</v>
      </c>
      <c r="G1902" s="76" t="n">
        <v>6828213</v>
      </c>
      <c r="H1902" s="77" t="n">
        <v>41597</v>
      </c>
      <c r="I1902" s="76" t="s">
        <v>2496</v>
      </c>
      <c r="J1902" s="21" t="s">
        <v>29</v>
      </c>
      <c r="K1902" s="60" t="n">
        <v>439</v>
      </c>
      <c r="L1902" s="21"/>
    </row>
    <row r="1903" customFormat="false" ht="11.25" hidden="false" customHeight="false" outlineLevel="0" collapsed="false">
      <c r="A1903" s="58" t="n">
        <v>2013</v>
      </c>
      <c r="B1903" s="21" t="n">
        <f aca="false">L1902</f>
        <v>0</v>
      </c>
      <c r="C1903" s="21" t="n">
        <v>1886</v>
      </c>
      <c r="D1903" s="21" t="s">
        <v>29</v>
      </c>
      <c r="E1903" s="20" t="n">
        <v>462</v>
      </c>
      <c r="F1903" s="75" t="s">
        <v>7868</v>
      </c>
      <c r="G1903" s="76" t="n">
        <v>6828191</v>
      </c>
      <c r="H1903" s="77" t="n">
        <v>41594</v>
      </c>
      <c r="I1903" s="76" t="s">
        <v>2496</v>
      </c>
      <c r="J1903" s="21" t="s">
        <v>29</v>
      </c>
      <c r="K1903" s="60" t="n">
        <v>440</v>
      </c>
      <c r="L1903" s="21"/>
    </row>
    <row r="1904" customFormat="false" ht="11.25" hidden="false" customHeight="false" outlineLevel="0" collapsed="false">
      <c r="A1904" s="58" t="n">
        <v>2013</v>
      </c>
      <c r="B1904" s="21" t="n">
        <f aca="false">L1903</f>
        <v>0</v>
      </c>
      <c r="C1904" s="21" t="n">
        <v>1887</v>
      </c>
      <c r="D1904" s="21"/>
      <c r="E1904" s="20"/>
      <c r="F1904" s="75" t="s">
        <v>4910</v>
      </c>
      <c r="G1904" s="76" t="n">
        <v>6828140</v>
      </c>
      <c r="H1904" s="77" t="n">
        <v>41594</v>
      </c>
      <c r="I1904" s="76" t="s">
        <v>2496</v>
      </c>
      <c r="J1904" s="21" t="s">
        <v>29</v>
      </c>
      <c r="K1904" s="60" t="n">
        <v>441</v>
      </c>
      <c r="L1904" s="21"/>
    </row>
    <row r="1905" customFormat="false" ht="11.25" hidden="false" customHeight="false" outlineLevel="0" collapsed="false">
      <c r="A1905" s="58" t="n">
        <v>2013</v>
      </c>
      <c r="B1905" s="21" t="n">
        <f aca="false">L1904</f>
        <v>0</v>
      </c>
      <c r="C1905" s="21" t="n">
        <v>1888</v>
      </c>
      <c r="D1905" s="21"/>
      <c r="E1905" s="20"/>
      <c r="F1905" s="75" t="s">
        <v>4910</v>
      </c>
      <c r="G1905" s="76" t="n">
        <v>6828167</v>
      </c>
      <c r="H1905" s="77" t="n">
        <v>41594</v>
      </c>
      <c r="I1905" s="76" t="s">
        <v>2496</v>
      </c>
      <c r="J1905" s="21" t="s">
        <v>29</v>
      </c>
      <c r="K1905" s="60" t="n">
        <v>442</v>
      </c>
      <c r="L1905" s="21"/>
    </row>
    <row r="1906" customFormat="false" ht="11.25" hidden="false" customHeight="false" outlineLevel="0" collapsed="false">
      <c r="A1906" s="58" t="n">
        <v>2013</v>
      </c>
      <c r="B1906" s="21" t="n">
        <f aca="false">L1905</f>
        <v>0</v>
      </c>
      <c r="C1906" s="21" t="n">
        <v>1889</v>
      </c>
      <c r="D1906" s="21"/>
      <c r="E1906" s="20"/>
      <c r="F1906" s="75" t="s">
        <v>7869</v>
      </c>
      <c r="G1906" s="76" t="n">
        <v>6828132</v>
      </c>
      <c r="H1906" s="77" t="s">
        <v>7861</v>
      </c>
      <c r="I1906" s="76" t="s">
        <v>2496</v>
      </c>
      <c r="J1906" s="21" t="s">
        <v>29</v>
      </c>
      <c r="K1906" s="60" t="n">
        <v>443</v>
      </c>
      <c r="L1906" s="21"/>
    </row>
    <row r="1907" customFormat="false" ht="11.25" hidden="false" customHeight="false" outlineLevel="0" collapsed="false">
      <c r="A1907" s="58" t="n">
        <v>2013</v>
      </c>
      <c r="B1907" s="21" t="n">
        <f aca="false">L1906</f>
        <v>0</v>
      </c>
      <c r="C1907" s="21" t="n">
        <v>1890</v>
      </c>
      <c r="D1907" s="21" t="s">
        <v>29</v>
      </c>
      <c r="E1907" s="20" t="n">
        <v>463</v>
      </c>
      <c r="F1907" s="75" t="s">
        <v>7870</v>
      </c>
      <c r="G1907" s="76" t="n">
        <v>6828086</v>
      </c>
      <c r="H1907" s="77" t="n">
        <v>41594</v>
      </c>
      <c r="I1907" s="76" t="s">
        <v>2496</v>
      </c>
      <c r="J1907" s="21" t="s">
        <v>29</v>
      </c>
      <c r="K1907" s="60" t="n">
        <v>444</v>
      </c>
      <c r="L1907" s="21"/>
    </row>
    <row r="1908" customFormat="false" ht="11.25" hidden="false" customHeight="false" outlineLevel="0" collapsed="false">
      <c r="A1908" s="58" t="n">
        <v>2013</v>
      </c>
      <c r="B1908" s="21" t="n">
        <f aca="false">L1907</f>
        <v>0</v>
      </c>
      <c r="C1908" s="21" t="n">
        <v>1891</v>
      </c>
      <c r="D1908" s="21"/>
      <c r="E1908" s="20"/>
      <c r="F1908" s="75" t="s">
        <v>7871</v>
      </c>
      <c r="G1908" s="76" t="n">
        <v>6828043</v>
      </c>
      <c r="H1908" s="77" t="n">
        <v>41594</v>
      </c>
      <c r="I1908" s="76" t="s">
        <v>2496</v>
      </c>
      <c r="J1908" s="21" t="s">
        <v>29</v>
      </c>
      <c r="K1908" s="60" t="n">
        <v>445</v>
      </c>
      <c r="L1908" s="21"/>
    </row>
    <row r="1909" customFormat="false" ht="11.25" hidden="false" customHeight="false" outlineLevel="0" collapsed="false">
      <c r="A1909" s="58" t="n">
        <v>2013</v>
      </c>
      <c r="B1909" s="21" t="n">
        <f aca="false">L1908</f>
        <v>0</v>
      </c>
      <c r="C1909" s="21" t="n">
        <v>1892</v>
      </c>
      <c r="D1909" s="21"/>
      <c r="E1909" s="20"/>
      <c r="F1909" s="75" t="s">
        <v>7872</v>
      </c>
      <c r="G1909" s="76" t="n">
        <v>6828000</v>
      </c>
      <c r="H1909" s="77" t="n">
        <v>41594</v>
      </c>
      <c r="I1909" s="76" t="s">
        <v>2496</v>
      </c>
      <c r="J1909" s="21" t="s">
        <v>29</v>
      </c>
      <c r="K1909" s="60" t="n">
        <v>446</v>
      </c>
      <c r="L1909" s="21"/>
    </row>
    <row r="1910" customFormat="false" ht="11.25" hidden="false" customHeight="false" outlineLevel="0" collapsed="false">
      <c r="A1910" s="58" t="n">
        <v>2013</v>
      </c>
      <c r="B1910" s="21" t="n">
        <f aca="false">L1909</f>
        <v>0</v>
      </c>
      <c r="C1910" s="21" t="n">
        <v>1893</v>
      </c>
      <c r="D1910" s="21"/>
      <c r="E1910" s="20"/>
      <c r="F1910" s="75" t="s">
        <v>7873</v>
      </c>
      <c r="G1910" s="76" t="n">
        <v>6827861</v>
      </c>
      <c r="H1910" s="77" t="n">
        <v>41594</v>
      </c>
      <c r="I1910" s="76" t="s">
        <v>2496</v>
      </c>
      <c r="J1910" s="21" t="s">
        <v>29</v>
      </c>
      <c r="K1910" s="60" t="n">
        <v>447</v>
      </c>
      <c r="L1910" s="21"/>
    </row>
    <row r="1911" customFormat="false" ht="11.25" hidden="false" customHeight="false" outlineLevel="0" collapsed="false">
      <c r="A1911" s="58" t="n">
        <v>2013</v>
      </c>
      <c r="B1911" s="21" t="n">
        <f aca="false">L1910</f>
        <v>0</v>
      </c>
      <c r="C1911" s="21" t="n">
        <v>1894</v>
      </c>
      <c r="D1911" s="21" t="s">
        <v>29</v>
      </c>
      <c r="E1911" s="20" t="n">
        <v>464</v>
      </c>
      <c r="F1911" s="75" t="s">
        <v>7874</v>
      </c>
      <c r="G1911" s="76" t="n">
        <v>6827853</v>
      </c>
      <c r="H1911" s="77" t="n">
        <v>41597</v>
      </c>
      <c r="I1911" s="76" t="s">
        <v>2496</v>
      </c>
      <c r="J1911" s="21" t="s">
        <v>29</v>
      </c>
      <c r="K1911" s="60" t="n">
        <v>448</v>
      </c>
      <c r="L1911" s="21"/>
    </row>
    <row r="1912" customFormat="false" ht="11.25" hidden="false" customHeight="false" outlineLevel="0" collapsed="false">
      <c r="A1912" s="58" t="n">
        <v>2013</v>
      </c>
      <c r="B1912" s="21" t="n">
        <f aca="false">L1911</f>
        <v>0</v>
      </c>
      <c r="C1912" s="21" t="n">
        <v>1895</v>
      </c>
      <c r="D1912" s="21"/>
      <c r="E1912" s="20"/>
      <c r="F1912" s="75" t="s">
        <v>7875</v>
      </c>
      <c r="G1912" s="76" t="n">
        <v>6827837</v>
      </c>
      <c r="H1912" s="77" t="n">
        <v>41594</v>
      </c>
      <c r="I1912" s="76" t="s">
        <v>2496</v>
      </c>
      <c r="J1912" s="21" t="s">
        <v>29</v>
      </c>
      <c r="K1912" s="60" t="n">
        <v>449</v>
      </c>
      <c r="L1912" s="21"/>
    </row>
    <row r="1913" customFormat="false" ht="11.25" hidden="false" customHeight="false" outlineLevel="0" collapsed="false">
      <c r="A1913" s="58" t="n">
        <v>2013</v>
      </c>
      <c r="B1913" s="21" t="n">
        <f aca="false">L1912</f>
        <v>0</v>
      </c>
      <c r="C1913" s="21" t="n">
        <v>1896</v>
      </c>
      <c r="D1913" s="21"/>
      <c r="E1913" s="20"/>
      <c r="F1913" s="75" t="s">
        <v>7876</v>
      </c>
      <c r="G1913" s="76" t="n">
        <v>6827772</v>
      </c>
      <c r="H1913" s="77" t="s">
        <v>7861</v>
      </c>
      <c r="I1913" s="76" t="s">
        <v>2496</v>
      </c>
      <c r="J1913" s="21" t="s">
        <v>29</v>
      </c>
      <c r="K1913" s="60" t="n">
        <v>450</v>
      </c>
      <c r="L1913" s="21"/>
    </row>
    <row r="1914" customFormat="false" ht="11.25" hidden="false" customHeight="false" outlineLevel="0" collapsed="false">
      <c r="A1914" s="58" t="n">
        <v>2013</v>
      </c>
      <c r="B1914" s="21" t="n">
        <f aca="false">L1913</f>
        <v>0</v>
      </c>
      <c r="C1914" s="21" t="n">
        <v>1897</v>
      </c>
      <c r="D1914" s="21"/>
      <c r="E1914" s="20"/>
      <c r="F1914" s="75" t="s">
        <v>7877</v>
      </c>
      <c r="G1914" s="76" t="n">
        <v>6827756</v>
      </c>
      <c r="H1914" s="77" t="n">
        <v>41614</v>
      </c>
      <c r="I1914" s="76" t="s">
        <v>2496</v>
      </c>
      <c r="J1914" s="21" t="s">
        <v>29</v>
      </c>
      <c r="K1914" s="60" t="n">
        <v>451</v>
      </c>
      <c r="L1914" s="21"/>
    </row>
    <row r="1915" customFormat="false" ht="11.25" hidden="false" customHeight="false" outlineLevel="0" collapsed="false">
      <c r="A1915" s="58" t="n">
        <v>2013</v>
      </c>
      <c r="B1915" s="21" t="n">
        <f aca="false">L1914</f>
        <v>0</v>
      </c>
      <c r="C1915" s="21" t="n">
        <v>1898</v>
      </c>
      <c r="D1915" s="21" t="s">
        <v>29</v>
      </c>
      <c r="E1915" s="20" t="n">
        <v>465</v>
      </c>
      <c r="F1915" s="75" t="s">
        <v>7878</v>
      </c>
      <c r="G1915" s="76" t="n">
        <v>6827721</v>
      </c>
      <c r="H1915" s="77" t="s">
        <v>7861</v>
      </c>
      <c r="I1915" s="76" t="s">
        <v>2496</v>
      </c>
      <c r="J1915" s="21" t="s">
        <v>29</v>
      </c>
      <c r="K1915" s="60" t="n">
        <v>452</v>
      </c>
      <c r="L1915" s="21"/>
    </row>
    <row r="1916" customFormat="false" ht="11.25" hidden="false" customHeight="false" outlineLevel="0" collapsed="false">
      <c r="A1916" s="58" t="n">
        <v>2013</v>
      </c>
      <c r="B1916" s="21" t="n">
        <f aca="false">L1915</f>
        <v>0</v>
      </c>
      <c r="C1916" s="21" t="n">
        <v>1899</v>
      </c>
      <c r="D1916" s="21"/>
      <c r="E1916" s="20"/>
      <c r="F1916" s="75" t="s">
        <v>7879</v>
      </c>
      <c r="G1916" s="76" t="n">
        <v>6827594</v>
      </c>
      <c r="H1916" s="77" t="n">
        <v>41594</v>
      </c>
      <c r="I1916" s="76" t="s">
        <v>2496</v>
      </c>
      <c r="J1916" s="21" t="s">
        <v>29</v>
      </c>
      <c r="K1916" s="60" t="n">
        <v>453</v>
      </c>
      <c r="L1916" s="21"/>
    </row>
    <row r="1917" customFormat="false" ht="11.25" hidden="false" customHeight="false" outlineLevel="0" collapsed="false">
      <c r="A1917" s="58" t="n">
        <v>2013</v>
      </c>
      <c r="B1917" s="21" t="n">
        <f aca="false">L1916</f>
        <v>0</v>
      </c>
      <c r="C1917" s="21" t="n">
        <v>1900</v>
      </c>
      <c r="D1917" s="21"/>
      <c r="E1917" s="20"/>
      <c r="F1917" s="75" t="s">
        <v>7880</v>
      </c>
      <c r="G1917" s="76" t="n">
        <v>6827446</v>
      </c>
      <c r="H1917" s="77" t="n">
        <v>41594</v>
      </c>
      <c r="I1917" s="76" t="s">
        <v>2496</v>
      </c>
      <c r="J1917" s="21" t="s">
        <v>29</v>
      </c>
      <c r="K1917" s="60" t="n">
        <v>454</v>
      </c>
      <c r="L1917" s="21"/>
    </row>
    <row r="1918" customFormat="false" ht="11.25" hidden="false" customHeight="false" outlineLevel="0" collapsed="false">
      <c r="A1918" s="58" t="n">
        <v>2013</v>
      </c>
      <c r="B1918" s="21" t="n">
        <f aca="false">L1917</f>
        <v>0</v>
      </c>
      <c r="C1918" s="21" t="n">
        <v>1901</v>
      </c>
      <c r="D1918" s="21"/>
      <c r="E1918" s="20"/>
      <c r="F1918" s="75" t="s">
        <v>7881</v>
      </c>
      <c r="G1918" s="76" t="n">
        <v>6827381</v>
      </c>
      <c r="H1918" s="77" t="n">
        <v>41594</v>
      </c>
      <c r="I1918" s="76" t="s">
        <v>2496</v>
      </c>
      <c r="J1918" s="21" t="s">
        <v>29</v>
      </c>
      <c r="K1918" s="60" t="n">
        <v>455</v>
      </c>
      <c r="L1918" s="21"/>
    </row>
    <row r="1919" customFormat="false" ht="11.25" hidden="false" customHeight="false" outlineLevel="0" collapsed="false">
      <c r="A1919" s="58" t="n">
        <v>2013</v>
      </c>
      <c r="B1919" s="21" t="n">
        <f aca="false">L1918</f>
        <v>0</v>
      </c>
      <c r="C1919" s="21" t="n">
        <v>1902</v>
      </c>
      <c r="D1919" s="21" t="s">
        <v>29</v>
      </c>
      <c r="E1919" s="20" t="n">
        <v>466</v>
      </c>
      <c r="F1919" s="75" t="s">
        <v>5453</v>
      </c>
      <c r="G1919" s="76" t="n">
        <v>6827349</v>
      </c>
      <c r="H1919" s="77" t="s">
        <v>7861</v>
      </c>
      <c r="I1919" s="76" t="s">
        <v>2496</v>
      </c>
      <c r="J1919" s="21" t="s">
        <v>29</v>
      </c>
      <c r="K1919" s="60" t="n">
        <v>456</v>
      </c>
      <c r="L1919" s="21"/>
    </row>
    <row r="1920" customFormat="false" ht="11.25" hidden="false" customHeight="false" outlineLevel="0" collapsed="false">
      <c r="A1920" s="58" t="n">
        <v>2013</v>
      </c>
      <c r="B1920" s="21" t="n">
        <f aca="false">L1919</f>
        <v>0</v>
      </c>
      <c r="C1920" s="21" t="n">
        <v>1903</v>
      </c>
      <c r="D1920" s="21"/>
      <c r="E1920" s="20"/>
      <c r="F1920" s="75" t="s">
        <v>5453</v>
      </c>
      <c r="G1920" s="76" t="n">
        <v>6827330</v>
      </c>
      <c r="H1920" s="77" t="n">
        <v>41594</v>
      </c>
      <c r="I1920" s="76" t="s">
        <v>2496</v>
      </c>
      <c r="J1920" s="21" t="s">
        <v>29</v>
      </c>
      <c r="K1920" s="60" t="n">
        <v>457</v>
      </c>
      <c r="L1920" s="21"/>
    </row>
    <row r="1921" customFormat="false" ht="11.25" hidden="false" customHeight="false" outlineLevel="0" collapsed="false">
      <c r="A1921" s="58" t="n">
        <v>2013</v>
      </c>
      <c r="B1921" s="21" t="n">
        <f aca="false">L1920</f>
        <v>0</v>
      </c>
      <c r="C1921" s="21" t="n">
        <v>1904</v>
      </c>
      <c r="D1921" s="21"/>
      <c r="E1921" s="20"/>
      <c r="F1921" s="75" t="s">
        <v>5453</v>
      </c>
      <c r="G1921" s="76" t="n">
        <v>6827322</v>
      </c>
      <c r="H1921" s="77" t="s">
        <v>7861</v>
      </c>
      <c r="I1921" s="76" t="s">
        <v>2496</v>
      </c>
      <c r="J1921" s="21" t="s">
        <v>29</v>
      </c>
      <c r="K1921" s="60" t="n">
        <v>458</v>
      </c>
      <c r="L1921" s="21"/>
    </row>
    <row r="1922" customFormat="false" ht="11.25" hidden="false" customHeight="false" outlineLevel="0" collapsed="false">
      <c r="A1922" s="58" t="n">
        <v>2013</v>
      </c>
      <c r="B1922" s="21" t="n">
        <f aca="false">L1921</f>
        <v>0</v>
      </c>
      <c r="C1922" s="21" t="n">
        <v>1905</v>
      </c>
      <c r="D1922" s="21"/>
      <c r="E1922" s="20"/>
      <c r="F1922" s="75" t="s">
        <v>7882</v>
      </c>
      <c r="G1922" s="76" t="n">
        <v>6827284</v>
      </c>
      <c r="H1922" s="77" t="s">
        <v>7861</v>
      </c>
      <c r="I1922" s="76" t="s">
        <v>2496</v>
      </c>
      <c r="J1922" s="21" t="s">
        <v>29</v>
      </c>
      <c r="K1922" s="60" t="n">
        <v>459</v>
      </c>
      <c r="L1922" s="21"/>
    </row>
    <row r="1923" customFormat="false" ht="11.25" hidden="false" customHeight="false" outlineLevel="0" collapsed="false">
      <c r="A1923" s="58" t="n">
        <v>2013</v>
      </c>
      <c r="B1923" s="21" t="n">
        <f aca="false">L1922</f>
        <v>0</v>
      </c>
      <c r="C1923" s="21" t="n">
        <v>1906</v>
      </c>
      <c r="D1923" s="21" t="s">
        <v>29</v>
      </c>
      <c r="E1923" s="20" t="n">
        <v>467</v>
      </c>
      <c r="F1923" s="75" t="s">
        <v>7883</v>
      </c>
      <c r="G1923" s="76" t="n">
        <v>6827217</v>
      </c>
      <c r="H1923" s="77" t="n">
        <v>41594</v>
      </c>
      <c r="I1923" s="76" t="s">
        <v>2496</v>
      </c>
      <c r="J1923" s="21" t="s">
        <v>29</v>
      </c>
      <c r="K1923" s="60" t="n">
        <v>460</v>
      </c>
      <c r="L1923" s="21"/>
    </row>
    <row r="1924" customFormat="false" ht="11.25" hidden="false" customHeight="false" outlineLevel="0" collapsed="false">
      <c r="A1924" s="58" t="n">
        <v>2013</v>
      </c>
      <c r="B1924" s="21" t="n">
        <f aca="false">L1923</f>
        <v>0</v>
      </c>
      <c r="C1924" s="21" t="n">
        <v>1907</v>
      </c>
      <c r="D1924" s="21"/>
      <c r="E1924" s="20"/>
      <c r="F1924" s="75" t="s">
        <v>7884</v>
      </c>
      <c r="G1924" s="76" t="n">
        <v>6827195</v>
      </c>
      <c r="H1924" s="77" t="n">
        <v>41615</v>
      </c>
      <c r="I1924" s="76" t="s">
        <v>2496</v>
      </c>
      <c r="J1924" s="21" t="s">
        <v>29</v>
      </c>
      <c r="K1924" s="60" t="n">
        <v>461</v>
      </c>
      <c r="L1924" s="21"/>
    </row>
    <row r="1925" customFormat="false" ht="11.25" hidden="false" customHeight="false" outlineLevel="0" collapsed="false">
      <c r="A1925" s="58" t="n">
        <v>2013</v>
      </c>
      <c r="B1925" s="21" t="n">
        <f aca="false">L1924</f>
        <v>0</v>
      </c>
      <c r="C1925" s="21" t="n">
        <v>1908</v>
      </c>
      <c r="D1925" s="21"/>
      <c r="E1925" s="20"/>
      <c r="F1925" s="75" t="s">
        <v>7885</v>
      </c>
      <c r="G1925" s="76" t="n">
        <v>6827101</v>
      </c>
      <c r="H1925" s="77" t="n">
        <v>41594</v>
      </c>
      <c r="I1925" s="76" t="s">
        <v>2496</v>
      </c>
      <c r="J1925" s="21" t="s">
        <v>29</v>
      </c>
      <c r="K1925" s="60" t="n">
        <v>462</v>
      </c>
      <c r="L1925" s="21"/>
    </row>
    <row r="1926" customFormat="false" ht="11.25" hidden="false" customHeight="false" outlineLevel="0" collapsed="false">
      <c r="A1926" s="58" t="n">
        <v>2013</v>
      </c>
      <c r="B1926" s="21" t="n">
        <f aca="false">L1925</f>
        <v>0</v>
      </c>
      <c r="C1926" s="21" t="n">
        <v>1909</v>
      </c>
      <c r="D1926" s="21"/>
      <c r="E1926" s="20"/>
      <c r="F1926" s="75" t="s">
        <v>7886</v>
      </c>
      <c r="G1926" s="76" t="n">
        <v>6827055</v>
      </c>
      <c r="H1926" s="77" t="n">
        <v>41597</v>
      </c>
      <c r="I1926" s="76" t="s">
        <v>2496</v>
      </c>
      <c r="J1926" s="21" t="s">
        <v>29</v>
      </c>
      <c r="K1926" s="60" t="n">
        <v>463</v>
      </c>
      <c r="L1926" s="21"/>
    </row>
    <row r="1927" customFormat="false" ht="11.25" hidden="false" customHeight="false" outlineLevel="0" collapsed="false">
      <c r="A1927" s="58" t="n">
        <v>2013</v>
      </c>
      <c r="B1927" s="21" t="n">
        <f aca="false">L1926</f>
        <v>0</v>
      </c>
      <c r="C1927" s="21" t="n">
        <v>1910</v>
      </c>
      <c r="D1927" s="21" t="s">
        <v>29</v>
      </c>
      <c r="E1927" s="20" t="n">
        <v>468</v>
      </c>
      <c r="F1927" s="75" t="s">
        <v>7887</v>
      </c>
      <c r="G1927" s="76" t="n">
        <v>6826970</v>
      </c>
      <c r="H1927" s="77" t="n">
        <v>41597</v>
      </c>
      <c r="I1927" s="76" t="s">
        <v>2496</v>
      </c>
      <c r="J1927" s="21" t="s">
        <v>29</v>
      </c>
      <c r="K1927" s="60" t="n">
        <v>464</v>
      </c>
      <c r="L1927" s="21"/>
    </row>
    <row r="1928" customFormat="false" ht="11.25" hidden="false" customHeight="false" outlineLevel="0" collapsed="false">
      <c r="A1928" s="58" t="n">
        <v>2013</v>
      </c>
      <c r="B1928" s="21" t="n">
        <f aca="false">L1927</f>
        <v>0</v>
      </c>
      <c r="C1928" s="21" t="n">
        <v>1911</v>
      </c>
      <c r="D1928" s="21"/>
      <c r="E1928" s="20"/>
      <c r="F1928" s="75" t="s">
        <v>7888</v>
      </c>
      <c r="G1928" s="76" t="n">
        <v>6826784</v>
      </c>
      <c r="H1928" s="77" t="n">
        <v>41614</v>
      </c>
      <c r="I1928" s="76" t="s">
        <v>2496</v>
      </c>
      <c r="J1928" s="21" t="s">
        <v>29</v>
      </c>
      <c r="K1928" s="60" t="n">
        <v>465</v>
      </c>
      <c r="L1928" s="21"/>
    </row>
    <row r="1929" customFormat="false" ht="11.25" hidden="false" customHeight="false" outlineLevel="0" collapsed="false">
      <c r="A1929" s="58" t="n">
        <v>2013</v>
      </c>
      <c r="B1929" s="21" t="n">
        <f aca="false">L1928</f>
        <v>0</v>
      </c>
      <c r="C1929" s="21" t="n">
        <v>1912</v>
      </c>
      <c r="D1929" s="21"/>
      <c r="E1929" s="20"/>
      <c r="F1929" s="75" t="s">
        <v>7889</v>
      </c>
      <c r="G1929" s="76" t="n">
        <v>6826768</v>
      </c>
      <c r="H1929" s="77" t="s">
        <v>7861</v>
      </c>
      <c r="I1929" s="76" t="s">
        <v>2496</v>
      </c>
      <c r="J1929" s="21" t="s">
        <v>29</v>
      </c>
      <c r="K1929" s="60" t="n">
        <v>466</v>
      </c>
      <c r="L1929" s="21"/>
    </row>
    <row r="1930" customFormat="false" ht="11.25" hidden="false" customHeight="false" outlineLevel="0" collapsed="false">
      <c r="A1930" s="58" t="n">
        <v>2013</v>
      </c>
      <c r="B1930" s="21" t="n">
        <f aca="false">L1929</f>
        <v>0</v>
      </c>
      <c r="C1930" s="21" t="n">
        <v>1913</v>
      </c>
      <c r="D1930" s="21"/>
      <c r="E1930" s="20"/>
      <c r="F1930" s="75" t="s">
        <v>7890</v>
      </c>
      <c r="G1930" s="76" t="n">
        <v>6826741</v>
      </c>
      <c r="H1930" s="77" t="n">
        <v>41594</v>
      </c>
      <c r="I1930" s="76" t="s">
        <v>2496</v>
      </c>
      <c r="J1930" s="21" t="s">
        <v>29</v>
      </c>
      <c r="K1930" s="60" t="n">
        <v>467</v>
      </c>
      <c r="L1930" s="21"/>
    </row>
    <row r="1931" customFormat="false" ht="11.25" hidden="false" customHeight="false" outlineLevel="0" collapsed="false">
      <c r="A1931" s="58" t="n">
        <v>2013</v>
      </c>
      <c r="B1931" s="21" t="n">
        <f aca="false">L1930</f>
        <v>0</v>
      </c>
      <c r="C1931" s="21" t="n">
        <v>1914</v>
      </c>
      <c r="D1931" s="21" t="s">
        <v>29</v>
      </c>
      <c r="E1931" s="20" t="n">
        <v>469</v>
      </c>
      <c r="F1931" s="75" t="s">
        <v>7891</v>
      </c>
      <c r="G1931" s="76" t="n">
        <v>6826725</v>
      </c>
      <c r="H1931" s="77" t="n">
        <v>41594</v>
      </c>
      <c r="I1931" s="76" t="s">
        <v>2496</v>
      </c>
      <c r="J1931" s="21" t="s">
        <v>29</v>
      </c>
      <c r="K1931" s="60" t="n">
        <v>468</v>
      </c>
      <c r="L1931" s="21"/>
    </row>
    <row r="1932" customFormat="false" ht="11.25" hidden="false" customHeight="false" outlineLevel="0" collapsed="false">
      <c r="A1932" s="58" t="n">
        <v>2013</v>
      </c>
      <c r="B1932" s="21" t="n">
        <f aca="false">L1931</f>
        <v>0</v>
      </c>
      <c r="C1932" s="21" t="n">
        <v>1915</v>
      </c>
      <c r="D1932" s="21"/>
      <c r="E1932" s="20"/>
      <c r="F1932" s="75" t="s">
        <v>7892</v>
      </c>
      <c r="G1932" s="76" t="n">
        <v>6826717</v>
      </c>
      <c r="H1932" s="77" t="n">
        <v>41614</v>
      </c>
      <c r="I1932" s="76" t="s">
        <v>2496</v>
      </c>
      <c r="J1932" s="21" t="s">
        <v>29</v>
      </c>
      <c r="K1932" s="60" t="n">
        <v>469</v>
      </c>
      <c r="L1932" s="21"/>
    </row>
    <row r="1933" customFormat="false" ht="11.25" hidden="false" customHeight="false" outlineLevel="0" collapsed="false">
      <c r="A1933" s="58" t="n">
        <v>2013</v>
      </c>
      <c r="B1933" s="21" t="n">
        <f aca="false">L1932</f>
        <v>0</v>
      </c>
      <c r="C1933" s="21" t="n">
        <v>1916</v>
      </c>
      <c r="D1933" s="21"/>
      <c r="E1933" s="20"/>
      <c r="F1933" s="75" t="s">
        <v>7893</v>
      </c>
      <c r="G1933" s="76" t="n">
        <v>6826628</v>
      </c>
      <c r="H1933" s="77" t="n">
        <v>41594</v>
      </c>
      <c r="I1933" s="76" t="s">
        <v>2496</v>
      </c>
      <c r="J1933" s="21" t="s">
        <v>29</v>
      </c>
      <c r="K1933" s="60" t="n">
        <v>470</v>
      </c>
      <c r="L1933" s="21"/>
    </row>
    <row r="1934" customFormat="false" ht="11.25" hidden="false" customHeight="false" outlineLevel="0" collapsed="false">
      <c r="A1934" s="58" t="n">
        <v>2013</v>
      </c>
      <c r="B1934" s="21" t="n">
        <f aca="false">L1933</f>
        <v>0</v>
      </c>
      <c r="C1934" s="21" t="n">
        <v>1917</v>
      </c>
      <c r="D1934" s="21"/>
      <c r="E1934" s="20"/>
      <c r="F1934" s="75" t="s">
        <v>7894</v>
      </c>
      <c r="G1934" s="76" t="n">
        <v>6826555</v>
      </c>
      <c r="H1934" s="77" t="s">
        <v>7861</v>
      </c>
      <c r="I1934" s="76" t="s">
        <v>2496</v>
      </c>
      <c r="J1934" s="21" t="s">
        <v>29</v>
      </c>
      <c r="K1934" s="60" t="n">
        <v>471</v>
      </c>
      <c r="L1934" s="21"/>
    </row>
    <row r="1935" customFormat="false" ht="11.25" hidden="false" customHeight="false" outlineLevel="0" collapsed="false">
      <c r="A1935" s="58" t="n">
        <v>2013</v>
      </c>
      <c r="B1935" s="21" t="n">
        <f aca="false">L1934</f>
        <v>0</v>
      </c>
      <c r="C1935" s="21" t="n">
        <v>1918</v>
      </c>
      <c r="D1935" s="21" t="s">
        <v>29</v>
      </c>
      <c r="E1935" s="20" t="n">
        <v>470</v>
      </c>
      <c r="F1935" s="75" t="s">
        <v>7895</v>
      </c>
      <c r="G1935" s="76" t="n">
        <v>6826466</v>
      </c>
      <c r="H1935" s="77" t="n">
        <v>41594</v>
      </c>
      <c r="I1935" s="76" t="s">
        <v>2496</v>
      </c>
      <c r="J1935" s="21" t="s">
        <v>29</v>
      </c>
      <c r="K1935" s="60" t="n">
        <v>472</v>
      </c>
      <c r="L1935" s="21"/>
    </row>
    <row r="1936" customFormat="false" ht="11.25" hidden="false" customHeight="false" outlineLevel="0" collapsed="false">
      <c r="A1936" s="58" t="n">
        <v>2013</v>
      </c>
      <c r="B1936" s="21" t="n">
        <f aca="false">L1935</f>
        <v>0</v>
      </c>
      <c r="C1936" s="21" t="n">
        <v>1919</v>
      </c>
      <c r="D1936" s="21"/>
      <c r="E1936" s="20"/>
      <c r="F1936" s="75" t="s">
        <v>7896</v>
      </c>
      <c r="G1936" s="76" t="n">
        <v>6826393</v>
      </c>
      <c r="H1936" s="77" t="n">
        <v>41594</v>
      </c>
      <c r="I1936" s="76" t="s">
        <v>2496</v>
      </c>
      <c r="J1936" s="21" t="s">
        <v>29</v>
      </c>
      <c r="K1936" s="60" t="n">
        <v>473</v>
      </c>
      <c r="L1936" s="21"/>
    </row>
    <row r="1937" customFormat="false" ht="11.25" hidden="false" customHeight="false" outlineLevel="0" collapsed="false">
      <c r="A1937" s="58" t="n">
        <v>2013</v>
      </c>
      <c r="B1937" s="21" t="n">
        <f aca="false">L1936</f>
        <v>0</v>
      </c>
      <c r="C1937" s="21" t="n">
        <v>1920</v>
      </c>
      <c r="D1937" s="21"/>
      <c r="E1937" s="20"/>
      <c r="F1937" s="75" t="s">
        <v>5462</v>
      </c>
      <c r="G1937" s="76" t="n">
        <v>6826377</v>
      </c>
      <c r="H1937" s="77" t="n">
        <v>41594</v>
      </c>
      <c r="I1937" s="76" t="s">
        <v>2496</v>
      </c>
      <c r="J1937" s="21" t="s">
        <v>29</v>
      </c>
      <c r="K1937" s="60" t="n">
        <v>474</v>
      </c>
      <c r="L1937" s="21"/>
    </row>
    <row r="1938" customFormat="false" ht="11.25" hidden="false" customHeight="false" outlineLevel="0" collapsed="false">
      <c r="A1938" s="58" t="n">
        <v>2013</v>
      </c>
      <c r="B1938" s="21" t="n">
        <f aca="false">L1937</f>
        <v>0</v>
      </c>
      <c r="C1938" s="21" t="n">
        <v>1921</v>
      </c>
      <c r="D1938" s="21"/>
      <c r="E1938" s="20"/>
      <c r="F1938" s="75" t="s">
        <v>7897</v>
      </c>
      <c r="G1938" s="76" t="n">
        <v>6826660</v>
      </c>
      <c r="H1938" s="77" t="s">
        <v>7861</v>
      </c>
      <c r="I1938" s="76" t="s">
        <v>2496</v>
      </c>
      <c r="J1938" s="21" t="s">
        <v>29</v>
      </c>
      <c r="K1938" s="60" t="n">
        <v>475</v>
      </c>
      <c r="L1938" s="21"/>
    </row>
    <row r="1939" customFormat="false" ht="11.25" hidden="false" customHeight="false" outlineLevel="0" collapsed="false">
      <c r="A1939" s="58" t="n">
        <v>2013</v>
      </c>
      <c r="B1939" s="21" t="n">
        <f aca="false">L1938</f>
        <v>0</v>
      </c>
      <c r="C1939" s="21" t="n">
        <v>1922</v>
      </c>
      <c r="D1939" s="21" t="s">
        <v>29</v>
      </c>
      <c r="E1939" s="20" t="n">
        <v>471</v>
      </c>
      <c r="F1939" s="75" t="s">
        <v>5560</v>
      </c>
      <c r="G1939" s="76" t="n">
        <v>6826164</v>
      </c>
      <c r="H1939" s="77" t="n">
        <v>41594</v>
      </c>
      <c r="I1939" s="76" t="s">
        <v>2496</v>
      </c>
      <c r="J1939" s="21" t="s">
        <v>29</v>
      </c>
      <c r="K1939" s="60" t="n">
        <v>476</v>
      </c>
      <c r="L1939" s="21"/>
    </row>
    <row r="1940" customFormat="false" ht="11.25" hidden="false" customHeight="false" outlineLevel="0" collapsed="false">
      <c r="A1940" s="58" t="n">
        <v>2013</v>
      </c>
      <c r="B1940" s="21" t="n">
        <f aca="false">L1939</f>
        <v>0</v>
      </c>
      <c r="C1940" s="21" t="n">
        <v>1923</v>
      </c>
      <c r="D1940" s="21"/>
      <c r="E1940" s="20"/>
      <c r="F1940" s="75" t="s">
        <v>7898</v>
      </c>
      <c r="G1940" s="76" t="n">
        <v>6825982</v>
      </c>
      <c r="H1940" s="77" t="n">
        <v>41594</v>
      </c>
      <c r="I1940" s="76" t="s">
        <v>2496</v>
      </c>
      <c r="J1940" s="21" t="s">
        <v>29</v>
      </c>
      <c r="K1940" s="60" t="n">
        <v>477</v>
      </c>
      <c r="L1940" s="21"/>
    </row>
    <row r="1941" customFormat="false" ht="11.25" hidden="false" customHeight="false" outlineLevel="0" collapsed="false">
      <c r="A1941" s="58" t="n">
        <v>2013</v>
      </c>
      <c r="B1941" s="21" t="n">
        <f aca="false">L1940</f>
        <v>0</v>
      </c>
      <c r="C1941" s="21" t="n">
        <v>1924</v>
      </c>
      <c r="D1941" s="21"/>
      <c r="E1941" s="20"/>
      <c r="F1941" s="75" t="s">
        <v>7898</v>
      </c>
      <c r="G1941" s="76" t="n">
        <v>6825990</v>
      </c>
      <c r="H1941" s="77" t="n">
        <v>41594</v>
      </c>
      <c r="I1941" s="76" t="s">
        <v>2496</v>
      </c>
      <c r="J1941" s="21" t="s">
        <v>29</v>
      </c>
      <c r="K1941" s="60" t="n">
        <v>478</v>
      </c>
      <c r="L1941" s="21"/>
    </row>
    <row r="1942" customFormat="false" ht="11.25" hidden="false" customHeight="false" outlineLevel="0" collapsed="false">
      <c r="A1942" s="58" t="n">
        <v>2013</v>
      </c>
      <c r="B1942" s="21" t="n">
        <f aca="false">L1941</f>
        <v>0</v>
      </c>
      <c r="C1942" s="21" t="n">
        <v>1925</v>
      </c>
      <c r="D1942" s="21"/>
      <c r="E1942" s="20"/>
      <c r="F1942" s="75" t="s">
        <v>4992</v>
      </c>
      <c r="G1942" s="76" t="n">
        <v>6825915</v>
      </c>
      <c r="H1942" s="77" t="n">
        <v>41594</v>
      </c>
      <c r="I1942" s="76" t="s">
        <v>2496</v>
      </c>
      <c r="J1942" s="21" t="s">
        <v>29</v>
      </c>
      <c r="K1942" s="60" t="n">
        <v>479</v>
      </c>
      <c r="L1942" s="21"/>
    </row>
    <row r="1943" customFormat="false" ht="11.25" hidden="false" customHeight="false" outlineLevel="0" collapsed="false">
      <c r="A1943" s="58" t="n">
        <v>2013</v>
      </c>
      <c r="B1943" s="21" t="n">
        <f aca="false">L1942</f>
        <v>0</v>
      </c>
      <c r="C1943" s="21" t="n">
        <v>1926</v>
      </c>
      <c r="D1943" s="21" t="s">
        <v>29</v>
      </c>
      <c r="E1943" s="20" t="n">
        <v>472</v>
      </c>
      <c r="F1943" s="75" t="s">
        <v>7899</v>
      </c>
      <c r="G1943" s="76" t="n">
        <v>6825826</v>
      </c>
      <c r="H1943" s="77" t="n">
        <v>41594</v>
      </c>
      <c r="I1943" s="76" t="s">
        <v>2496</v>
      </c>
      <c r="J1943" s="21" t="s">
        <v>29</v>
      </c>
      <c r="K1943" s="60" t="n">
        <v>480</v>
      </c>
      <c r="L1943" s="21"/>
    </row>
    <row r="1944" customFormat="false" ht="11.25" hidden="false" customHeight="false" outlineLevel="0" collapsed="false">
      <c r="A1944" s="58" t="n">
        <v>2013</v>
      </c>
      <c r="B1944" s="21" t="n">
        <f aca="false">L1943</f>
        <v>0</v>
      </c>
      <c r="C1944" s="21" t="n">
        <v>1927</v>
      </c>
      <c r="D1944" s="21"/>
      <c r="E1944" s="20"/>
      <c r="F1944" s="75" t="s">
        <v>5253</v>
      </c>
      <c r="G1944" s="76" t="n">
        <v>6825818</v>
      </c>
      <c r="H1944" s="77" t="n">
        <v>41594</v>
      </c>
      <c r="I1944" s="76" t="s">
        <v>2496</v>
      </c>
      <c r="J1944" s="21" t="s">
        <v>29</v>
      </c>
      <c r="K1944" s="60" t="n">
        <v>481</v>
      </c>
      <c r="L1944" s="21"/>
    </row>
    <row r="1945" customFormat="false" ht="11.25" hidden="false" customHeight="false" outlineLevel="0" collapsed="false">
      <c r="A1945" s="58" t="n">
        <v>2013</v>
      </c>
      <c r="B1945" s="21" t="n">
        <f aca="false">L1944</f>
        <v>0</v>
      </c>
      <c r="C1945" s="21" t="n">
        <v>1928</v>
      </c>
      <c r="D1945" s="21"/>
      <c r="E1945" s="20"/>
      <c r="F1945" s="75" t="s">
        <v>7900</v>
      </c>
      <c r="G1945" s="76" t="n">
        <v>6825672</v>
      </c>
      <c r="H1945" s="77" t="s">
        <v>7861</v>
      </c>
      <c r="I1945" s="76" t="s">
        <v>2496</v>
      </c>
      <c r="J1945" s="21" t="s">
        <v>29</v>
      </c>
      <c r="K1945" s="60" t="n">
        <v>482</v>
      </c>
      <c r="L1945" s="21"/>
    </row>
    <row r="1946" customFormat="false" ht="11.25" hidden="false" customHeight="false" outlineLevel="0" collapsed="false">
      <c r="A1946" s="58" t="n">
        <v>2013</v>
      </c>
      <c r="B1946" s="21" t="n">
        <f aca="false">L1945</f>
        <v>0</v>
      </c>
      <c r="C1946" s="21" t="n">
        <v>1929</v>
      </c>
      <c r="D1946" s="21"/>
      <c r="E1946" s="20"/>
      <c r="F1946" s="75" t="s">
        <v>7901</v>
      </c>
      <c r="G1946" s="76" t="n">
        <v>6825664</v>
      </c>
      <c r="H1946" s="77" t="n">
        <v>41594</v>
      </c>
      <c r="I1946" s="76" t="s">
        <v>2496</v>
      </c>
      <c r="J1946" s="21" t="s">
        <v>29</v>
      </c>
      <c r="K1946" s="60" t="n">
        <v>483</v>
      </c>
      <c r="L1946" s="21"/>
    </row>
    <row r="1947" customFormat="false" ht="11.25" hidden="false" customHeight="false" outlineLevel="0" collapsed="false">
      <c r="A1947" s="58" t="n">
        <v>2013</v>
      </c>
      <c r="B1947" s="21" t="n">
        <f aca="false">L1946</f>
        <v>0</v>
      </c>
      <c r="C1947" s="21" t="n">
        <v>1930</v>
      </c>
      <c r="D1947" s="21" t="s">
        <v>29</v>
      </c>
      <c r="E1947" s="20" t="n">
        <v>473</v>
      </c>
      <c r="F1947" s="75" t="s">
        <v>7902</v>
      </c>
      <c r="G1947" s="76" t="n">
        <v>6828981</v>
      </c>
      <c r="H1947" s="77" t="s">
        <v>7861</v>
      </c>
      <c r="I1947" s="76" t="s">
        <v>2496</v>
      </c>
      <c r="J1947" s="21" t="s">
        <v>29</v>
      </c>
      <c r="K1947" s="60" t="n">
        <v>484</v>
      </c>
      <c r="L1947" s="21"/>
    </row>
    <row r="1948" customFormat="false" ht="11.25" hidden="false" customHeight="false" outlineLevel="0" collapsed="false">
      <c r="A1948" s="58" t="n">
        <v>2013</v>
      </c>
      <c r="B1948" s="21" t="n">
        <f aca="false">L1947</f>
        <v>0</v>
      </c>
      <c r="C1948" s="21" t="n">
        <v>1931</v>
      </c>
      <c r="D1948" s="21"/>
      <c r="E1948" s="20"/>
      <c r="F1948" s="75" t="s">
        <v>7903</v>
      </c>
      <c r="G1948" s="76" t="n">
        <v>6828388</v>
      </c>
      <c r="H1948" s="77" t="s">
        <v>7861</v>
      </c>
      <c r="I1948" s="76" t="s">
        <v>2496</v>
      </c>
      <c r="J1948" s="21" t="s">
        <v>29</v>
      </c>
      <c r="K1948" s="60" t="n">
        <v>485</v>
      </c>
      <c r="L1948" s="21"/>
    </row>
    <row r="1949" customFormat="false" ht="11.25" hidden="false" customHeight="false" outlineLevel="0" collapsed="false">
      <c r="A1949" s="58" t="n">
        <v>2013</v>
      </c>
      <c r="B1949" s="21" t="n">
        <f aca="false">L1948</f>
        <v>0</v>
      </c>
      <c r="C1949" s="21" t="n">
        <v>1932</v>
      </c>
      <c r="D1949" s="21"/>
      <c r="E1949" s="20"/>
      <c r="F1949" s="75" t="s">
        <v>7904</v>
      </c>
      <c r="G1949" s="76" t="n">
        <v>6827918</v>
      </c>
      <c r="H1949" s="77" t="s">
        <v>7861</v>
      </c>
      <c r="I1949" s="76" t="s">
        <v>2496</v>
      </c>
      <c r="J1949" s="21" t="s">
        <v>29</v>
      </c>
      <c r="K1949" s="60" t="n">
        <v>486</v>
      </c>
      <c r="L1949" s="21"/>
    </row>
    <row r="1950" customFormat="false" ht="11.25" hidden="false" customHeight="false" outlineLevel="0" collapsed="false">
      <c r="A1950" s="58" t="n">
        <v>2013</v>
      </c>
      <c r="B1950" s="21" t="n">
        <f aca="false">L1949</f>
        <v>0</v>
      </c>
      <c r="C1950" s="21" t="n">
        <v>1933</v>
      </c>
      <c r="D1950" s="21"/>
      <c r="E1950" s="20"/>
      <c r="F1950" s="75" t="s">
        <v>7905</v>
      </c>
      <c r="G1950" s="76" t="n">
        <v>6825443</v>
      </c>
      <c r="H1950" s="77" t="s">
        <v>7861</v>
      </c>
      <c r="I1950" s="76" t="s">
        <v>2496</v>
      </c>
      <c r="J1950" s="21" t="s">
        <v>29</v>
      </c>
      <c r="K1950" s="60" t="n">
        <v>487</v>
      </c>
      <c r="L1950" s="21"/>
    </row>
    <row r="1951" customFormat="false" ht="11.25" hidden="false" customHeight="false" outlineLevel="0" collapsed="false">
      <c r="A1951" s="58" t="n">
        <v>2013</v>
      </c>
      <c r="B1951" s="21" t="n">
        <f aca="false">L1950</f>
        <v>0</v>
      </c>
      <c r="C1951" s="21" t="n">
        <v>1934</v>
      </c>
      <c r="D1951" s="21" t="s">
        <v>29</v>
      </c>
      <c r="E1951" s="20" t="n">
        <v>474</v>
      </c>
      <c r="F1951" s="75" t="s">
        <v>7906</v>
      </c>
      <c r="G1951" s="76" t="n">
        <v>6825613</v>
      </c>
      <c r="H1951" s="77" t="n">
        <v>41594</v>
      </c>
      <c r="I1951" s="76" t="s">
        <v>2496</v>
      </c>
      <c r="J1951" s="21" t="s">
        <v>29</v>
      </c>
      <c r="K1951" s="60" t="n">
        <v>488</v>
      </c>
      <c r="L1951" s="21"/>
    </row>
    <row r="1952" customFormat="false" ht="11.25" hidden="false" customHeight="false" outlineLevel="0" collapsed="false">
      <c r="A1952" s="58" t="n">
        <v>2013</v>
      </c>
      <c r="B1952" s="21" t="n">
        <f aca="false">L1951</f>
        <v>0</v>
      </c>
      <c r="C1952" s="21" t="n">
        <v>1935</v>
      </c>
      <c r="D1952" s="21"/>
      <c r="E1952" s="20"/>
      <c r="F1952" s="75" t="s">
        <v>7907</v>
      </c>
      <c r="G1952" s="76" t="n">
        <v>6825583</v>
      </c>
      <c r="H1952" s="77" t="n">
        <v>41594</v>
      </c>
      <c r="I1952" s="76" t="s">
        <v>2496</v>
      </c>
      <c r="J1952" s="21" t="s">
        <v>29</v>
      </c>
      <c r="K1952" s="60" t="n">
        <v>489</v>
      </c>
      <c r="L1952" s="21"/>
    </row>
    <row r="1953" customFormat="false" ht="11.25" hidden="false" customHeight="false" outlineLevel="0" collapsed="false">
      <c r="A1953" s="58" t="n">
        <v>2013</v>
      </c>
      <c r="B1953" s="21" t="n">
        <f aca="false">L1952</f>
        <v>0</v>
      </c>
      <c r="C1953" s="21" t="n">
        <v>1936</v>
      </c>
      <c r="D1953" s="21"/>
      <c r="E1953" s="20"/>
      <c r="F1953" s="75" t="s">
        <v>7908</v>
      </c>
      <c r="G1953" s="76" t="n">
        <v>6825559</v>
      </c>
      <c r="H1953" s="77" t="s">
        <v>7861</v>
      </c>
      <c r="I1953" s="76" t="s">
        <v>2496</v>
      </c>
      <c r="J1953" s="21" t="s">
        <v>29</v>
      </c>
      <c r="K1953" s="60" t="n">
        <v>490</v>
      </c>
      <c r="L1953" s="21"/>
    </row>
    <row r="1954" customFormat="false" ht="11.25" hidden="false" customHeight="false" outlineLevel="0" collapsed="false">
      <c r="A1954" s="58" t="n">
        <v>2013</v>
      </c>
      <c r="B1954" s="21" t="n">
        <f aca="false">L1953</f>
        <v>0</v>
      </c>
      <c r="C1954" s="21" t="n">
        <v>1937</v>
      </c>
      <c r="D1954" s="21"/>
      <c r="E1954" s="20"/>
      <c r="F1954" s="75" t="s">
        <v>7909</v>
      </c>
      <c r="G1954" s="76" t="n">
        <v>6825419</v>
      </c>
      <c r="H1954" s="77" t="s">
        <v>7861</v>
      </c>
      <c r="I1954" s="76" t="s">
        <v>2496</v>
      </c>
      <c r="J1954" s="21" t="s">
        <v>29</v>
      </c>
      <c r="K1954" s="60" t="n">
        <v>491</v>
      </c>
      <c r="L1954" s="21"/>
    </row>
    <row r="1955" customFormat="false" ht="11.25" hidden="false" customHeight="false" outlineLevel="0" collapsed="false">
      <c r="A1955" s="58" t="n">
        <v>2013</v>
      </c>
      <c r="B1955" s="21" t="n">
        <f aca="false">L1954</f>
        <v>0</v>
      </c>
      <c r="C1955" s="21" t="n">
        <v>1938</v>
      </c>
      <c r="D1955" s="21" t="s">
        <v>29</v>
      </c>
      <c r="E1955" s="20" t="n">
        <v>475</v>
      </c>
      <c r="F1955" s="75" t="s">
        <v>7910</v>
      </c>
      <c r="G1955" s="76" t="n">
        <v>6825346</v>
      </c>
      <c r="H1955" s="77" t="n">
        <v>41614</v>
      </c>
      <c r="I1955" s="76" t="s">
        <v>2496</v>
      </c>
      <c r="J1955" s="21" t="s">
        <v>29</v>
      </c>
      <c r="K1955" s="60" t="n">
        <v>492</v>
      </c>
      <c r="L1955" s="21"/>
    </row>
    <row r="1956" customFormat="false" ht="11.25" hidden="false" customHeight="false" outlineLevel="0" collapsed="false">
      <c r="A1956" s="58" t="n">
        <v>2013</v>
      </c>
      <c r="B1956" s="21" t="n">
        <f aca="false">L1955</f>
        <v>0</v>
      </c>
      <c r="C1956" s="21" t="n">
        <v>1939</v>
      </c>
      <c r="D1956" s="21"/>
      <c r="E1956" s="20"/>
      <c r="F1956" s="75" t="s">
        <v>7911</v>
      </c>
      <c r="G1956" s="76" t="n">
        <v>6825338</v>
      </c>
      <c r="H1956" s="77" t="s">
        <v>7912</v>
      </c>
      <c r="I1956" s="76" t="s">
        <v>2496</v>
      </c>
      <c r="J1956" s="21" t="s">
        <v>29</v>
      </c>
      <c r="K1956" s="60" t="n">
        <v>493</v>
      </c>
      <c r="L1956" s="21"/>
    </row>
    <row r="1957" customFormat="false" ht="11.25" hidden="false" customHeight="false" outlineLevel="0" collapsed="false">
      <c r="A1957" s="58" t="n">
        <v>2013</v>
      </c>
      <c r="B1957" s="21" t="n">
        <f aca="false">L1956</f>
        <v>0</v>
      </c>
      <c r="C1957" s="21" t="n">
        <v>1940</v>
      </c>
      <c r="D1957" s="21"/>
      <c r="E1957" s="20"/>
      <c r="F1957" s="75" t="s">
        <v>7913</v>
      </c>
      <c r="G1957" s="76" t="n">
        <v>6825281</v>
      </c>
      <c r="H1957" s="77" t="s">
        <v>7861</v>
      </c>
      <c r="I1957" s="76" t="s">
        <v>2496</v>
      </c>
      <c r="J1957" s="21" t="s">
        <v>29</v>
      </c>
      <c r="K1957" s="60" t="n">
        <v>494</v>
      </c>
      <c r="L1957" s="21"/>
    </row>
    <row r="1958" customFormat="false" ht="11.25" hidden="false" customHeight="false" outlineLevel="0" collapsed="false">
      <c r="A1958" s="58" t="n">
        <v>2013</v>
      </c>
      <c r="B1958" s="21" t="n">
        <f aca="false">L1957</f>
        <v>0</v>
      </c>
      <c r="C1958" s="21" t="n">
        <v>1941</v>
      </c>
      <c r="D1958" s="21"/>
      <c r="E1958" s="20"/>
      <c r="F1958" s="75" t="s">
        <v>7914</v>
      </c>
      <c r="G1958" s="76" t="n">
        <v>6825214</v>
      </c>
      <c r="H1958" s="77" t="s">
        <v>7861</v>
      </c>
      <c r="I1958" s="76" t="s">
        <v>2496</v>
      </c>
      <c r="J1958" s="21" t="s">
        <v>29</v>
      </c>
      <c r="K1958" s="60" t="n">
        <v>495</v>
      </c>
      <c r="L1958" s="21"/>
    </row>
    <row r="1959" customFormat="false" ht="11.25" hidden="false" customHeight="false" outlineLevel="0" collapsed="false">
      <c r="A1959" s="58" t="n">
        <v>2013</v>
      </c>
      <c r="B1959" s="21" t="n">
        <f aca="false">L1958</f>
        <v>0</v>
      </c>
      <c r="C1959" s="21" t="n">
        <v>1942</v>
      </c>
      <c r="D1959" s="21" t="s">
        <v>29</v>
      </c>
      <c r="E1959" s="20" t="n">
        <v>476</v>
      </c>
      <c r="F1959" s="75" t="s">
        <v>7915</v>
      </c>
      <c r="G1959" s="76" t="n">
        <v>6825168</v>
      </c>
      <c r="H1959" s="77" t="n">
        <v>41594</v>
      </c>
      <c r="I1959" s="76" t="s">
        <v>2496</v>
      </c>
      <c r="J1959" s="21" t="s">
        <v>29</v>
      </c>
      <c r="K1959" s="60" t="n">
        <v>496</v>
      </c>
      <c r="L1959" s="21"/>
    </row>
    <row r="1960" customFormat="false" ht="11.25" hidden="false" customHeight="false" outlineLevel="0" collapsed="false">
      <c r="A1960" s="58" t="n">
        <v>2013</v>
      </c>
      <c r="B1960" s="21" t="n">
        <f aca="false">L1959</f>
        <v>0</v>
      </c>
      <c r="C1960" s="21" t="n">
        <v>1943</v>
      </c>
      <c r="D1960" s="21"/>
      <c r="E1960" s="20"/>
      <c r="F1960" s="75" t="s">
        <v>5567</v>
      </c>
      <c r="G1960" s="76" t="n">
        <v>6829112</v>
      </c>
      <c r="H1960" s="77" t="n">
        <v>41614</v>
      </c>
      <c r="I1960" s="76" t="s">
        <v>2503</v>
      </c>
      <c r="J1960" s="21" t="s">
        <v>29</v>
      </c>
      <c r="K1960" s="60" t="n">
        <v>497</v>
      </c>
      <c r="L1960" s="21"/>
    </row>
    <row r="1961" customFormat="false" ht="11.25" hidden="false" customHeight="false" outlineLevel="0" collapsed="false">
      <c r="A1961" s="58" t="n">
        <v>2013</v>
      </c>
      <c r="B1961" s="21" t="n">
        <f aca="false">L1960</f>
        <v>0</v>
      </c>
      <c r="C1961" s="21" t="n">
        <v>1944</v>
      </c>
      <c r="D1961" s="21"/>
      <c r="E1961" s="20"/>
      <c r="F1961" s="75" t="s">
        <v>5567</v>
      </c>
      <c r="G1961" s="76" t="n">
        <v>6829090</v>
      </c>
      <c r="H1961" s="77" t="s">
        <v>7916</v>
      </c>
      <c r="I1961" s="76" t="s">
        <v>2503</v>
      </c>
      <c r="J1961" s="21" t="s">
        <v>29</v>
      </c>
      <c r="K1961" s="60" t="n">
        <v>498</v>
      </c>
      <c r="L1961" s="21"/>
    </row>
    <row r="1962" customFormat="false" ht="11.25" hidden="false" customHeight="false" outlineLevel="0" collapsed="false">
      <c r="A1962" s="58" t="n">
        <v>2013</v>
      </c>
      <c r="B1962" s="21" t="n">
        <f aca="false">L1961</f>
        <v>0</v>
      </c>
      <c r="C1962" s="21" t="n">
        <v>1945</v>
      </c>
      <c r="D1962" s="21"/>
      <c r="E1962" s="20"/>
      <c r="F1962" s="75" t="s">
        <v>4878</v>
      </c>
      <c r="G1962" s="76" t="n">
        <v>6829066</v>
      </c>
      <c r="H1962" s="77" t="n">
        <v>41597</v>
      </c>
      <c r="I1962" s="76" t="s">
        <v>7917</v>
      </c>
      <c r="J1962" s="21" t="s">
        <v>29</v>
      </c>
      <c r="K1962" s="60" t="n">
        <v>499</v>
      </c>
      <c r="L1962" s="21"/>
    </row>
    <row r="1963" customFormat="false" ht="11.25" hidden="false" customHeight="false" outlineLevel="0" collapsed="false">
      <c r="A1963" s="58" t="n">
        <v>2013</v>
      </c>
      <c r="B1963" s="21" t="n">
        <f aca="false">L1962</f>
        <v>0</v>
      </c>
      <c r="C1963" s="21" t="n">
        <v>1946</v>
      </c>
      <c r="D1963" s="21" t="s">
        <v>29</v>
      </c>
      <c r="E1963" s="20" t="n">
        <v>477</v>
      </c>
      <c r="F1963" s="75" t="s">
        <v>7918</v>
      </c>
      <c r="G1963" s="76" t="n">
        <v>6829031</v>
      </c>
      <c r="H1963" s="77" t="s">
        <v>7861</v>
      </c>
      <c r="I1963" s="76" t="s">
        <v>38</v>
      </c>
      <c r="J1963" s="21" t="s">
        <v>21</v>
      </c>
      <c r="K1963" s="60"/>
      <c r="L1963" s="21"/>
    </row>
    <row r="1964" customFormat="false" ht="11.25" hidden="false" customHeight="false" outlineLevel="0" collapsed="false">
      <c r="A1964" s="58" t="n">
        <v>2013</v>
      </c>
      <c r="B1964" s="21" t="n">
        <f aca="false">L1963</f>
        <v>0</v>
      </c>
      <c r="C1964" s="21" t="n">
        <v>1947</v>
      </c>
      <c r="D1964" s="21"/>
      <c r="E1964" s="20"/>
      <c r="F1964" s="75" t="s">
        <v>5094</v>
      </c>
      <c r="G1964" s="76" t="n">
        <v>6829023</v>
      </c>
      <c r="H1964" s="77" t="s">
        <v>7912</v>
      </c>
      <c r="I1964" s="76" t="s">
        <v>38</v>
      </c>
      <c r="J1964" s="21" t="s">
        <v>21</v>
      </c>
      <c r="K1964" s="60"/>
      <c r="L1964" s="21"/>
    </row>
    <row r="1965" customFormat="false" ht="11.25" hidden="false" customHeight="false" outlineLevel="0" collapsed="false">
      <c r="A1965" s="58" t="n">
        <v>2013</v>
      </c>
      <c r="B1965" s="21" t="n">
        <f aca="false">L1964</f>
        <v>0</v>
      </c>
      <c r="C1965" s="21" t="n">
        <v>1948</v>
      </c>
      <c r="D1965" s="21"/>
      <c r="E1965" s="20"/>
      <c r="F1965" s="75" t="s">
        <v>7919</v>
      </c>
      <c r="G1965" s="76" t="n">
        <v>6828868</v>
      </c>
      <c r="H1965" s="77" t="n">
        <v>41594</v>
      </c>
      <c r="I1965" s="76" t="s">
        <v>7917</v>
      </c>
      <c r="J1965" s="21" t="s">
        <v>29</v>
      </c>
      <c r="K1965" s="60" t="n">
        <v>500</v>
      </c>
      <c r="L1965" s="21"/>
    </row>
    <row r="1966" customFormat="false" ht="11.25" hidden="false" customHeight="false" outlineLevel="0" collapsed="false">
      <c r="A1966" s="58" t="n">
        <v>2013</v>
      </c>
      <c r="B1966" s="21" t="n">
        <f aca="false">L1965</f>
        <v>0</v>
      </c>
      <c r="C1966" s="21" t="n">
        <v>1949</v>
      </c>
      <c r="D1966" s="21"/>
      <c r="E1966" s="20"/>
      <c r="F1966" s="75" t="s">
        <v>7920</v>
      </c>
      <c r="G1966" s="76" t="n">
        <v>6828833</v>
      </c>
      <c r="H1966" s="77" t="s">
        <v>7861</v>
      </c>
      <c r="I1966" s="76" t="s">
        <v>38</v>
      </c>
      <c r="J1966" s="21" t="s">
        <v>21</v>
      </c>
      <c r="K1966" s="60"/>
      <c r="L1966" s="21"/>
    </row>
    <row r="1967" customFormat="false" ht="11.25" hidden="false" customHeight="false" outlineLevel="0" collapsed="false">
      <c r="A1967" s="58" t="n">
        <v>2013</v>
      </c>
      <c r="B1967" s="21" t="n">
        <f aca="false">L1966</f>
        <v>0</v>
      </c>
      <c r="C1967" s="21" t="n">
        <v>1950</v>
      </c>
      <c r="D1967" s="21" t="s">
        <v>29</v>
      </c>
      <c r="E1967" s="20" t="n">
        <v>478</v>
      </c>
      <c r="F1967" s="75" t="s">
        <v>5434</v>
      </c>
      <c r="G1967" s="76" t="n">
        <v>6828809</v>
      </c>
      <c r="H1967" s="77" t="s">
        <v>7861</v>
      </c>
      <c r="I1967" s="76" t="s">
        <v>7917</v>
      </c>
      <c r="J1967" s="21" t="s">
        <v>29</v>
      </c>
      <c r="K1967" s="60" t="n">
        <v>501</v>
      </c>
      <c r="L1967" s="21"/>
    </row>
    <row r="1968" customFormat="false" ht="11.25" hidden="false" customHeight="false" outlineLevel="0" collapsed="false">
      <c r="A1968" s="58" t="n">
        <v>2013</v>
      </c>
      <c r="B1968" s="21" t="n">
        <f aca="false">L1967</f>
        <v>0</v>
      </c>
      <c r="C1968" s="21" t="n">
        <v>1951</v>
      </c>
      <c r="D1968" s="21"/>
      <c r="E1968" s="20"/>
      <c r="F1968" s="75" t="s">
        <v>7921</v>
      </c>
      <c r="G1968" s="76" t="n">
        <v>6828760</v>
      </c>
      <c r="H1968" s="77" t="n">
        <v>41597</v>
      </c>
      <c r="I1968" s="76" t="s">
        <v>2503</v>
      </c>
      <c r="J1968" s="21" t="s">
        <v>29</v>
      </c>
      <c r="K1968" s="60" t="n">
        <v>502</v>
      </c>
      <c r="L1968" s="21"/>
    </row>
    <row r="1969" customFormat="false" ht="11.25" hidden="false" customHeight="false" outlineLevel="0" collapsed="false">
      <c r="A1969" s="58" t="n">
        <v>2013</v>
      </c>
      <c r="B1969" s="21" t="n">
        <f aca="false">L1968</f>
        <v>0</v>
      </c>
      <c r="C1969" s="21" t="n">
        <v>1952</v>
      </c>
      <c r="D1969" s="21"/>
      <c r="E1969" s="20"/>
      <c r="F1969" s="75" t="s">
        <v>4894</v>
      </c>
      <c r="G1969" s="76" t="n">
        <v>6828752</v>
      </c>
      <c r="H1969" s="77" t="s">
        <v>7912</v>
      </c>
      <c r="I1969" s="76" t="s">
        <v>7917</v>
      </c>
      <c r="J1969" s="21" t="s">
        <v>29</v>
      </c>
      <c r="K1969" s="60" t="n">
        <v>503</v>
      </c>
      <c r="L1969" s="21"/>
    </row>
    <row r="1970" customFormat="false" ht="11.25" hidden="false" customHeight="false" outlineLevel="0" collapsed="false">
      <c r="A1970" s="58" t="n">
        <v>2013</v>
      </c>
      <c r="B1970" s="21" t="n">
        <f aca="false">L1969</f>
        <v>0</v>
      </c>
      <c r="C1970" s="21" t="n">
        <v>1953</v>
      </c>
      <c r="D1970" s="21"/>
      <c r="E1970" s="20"/>
      <c r="F1970" s="75" t="s">
        <v>7922</v>
      </c>
      <c r="G1970" s="76" t="n">
        <v>6828671</v>
      </c>
      <c r="H1970" s="77" t="s">
        <v>7912</v>
      </c>
      <c r="I1970" s="76" t="s">
        <v>38</v>
      </c>
      <c r="J1970" s="21" t="s">
        <v>21</v>
      </c>
      <c r="K1970" s="60"/>
      <c r="L1970" s="21"/>
    </row>
    <row r="1971" customFormat="false" ht="11.25" hidden="false" customHeight="false" outlineLevel="0" collapsed="false">
      <c r="A1971" s="58" t="n">
        <v>2013</v>
      </c>
      <c r="B1971" s="21" t="n">
        <f aca="false">L1970</f>
        <v>0</v>
      </c>
      <c r="C1971" s="21" t="n">
        <v>1954</v>
      </c>
      <c r="D1971" s="21" t="s">
        <v>29</v>
      </c>
      <c r="E1971" s="20" t="n">
        <v>479</v>
      </c>
      <c r="F1971" s="75" t="s">
        <v>7923</v>
      </c>
      <c r="G1971" s="76" t="n">
        <v>6828663</v>
      </c>
      <c r="H1971" s="77" t="n">
        <v>41594</v>
      </c>
      <c r="I1971" s="76" t="s">
        <v>38</v>
      </c>
      <c r="J1971" s="21" t="s">
        <v>21</v>
      </c>
      <c r="K1971" s="60"/>
      <c r="L1971" s="21"/>
    </row>
    <row r="1972" customFormat="false" ht="11.25" hidden="false" customHeight="false" outlineLevel="0" collapsed="false">
      <c r="A1972" s="58" t="n">
        <v>2013</v>
      </c>
      <c r="B1972" s="21" t="n">
        <f aca="false">L1971</f>
        <v>0</v>
      </c>
      <c r="C1972" s="21" t="n">
        <v>1955</v>
      </c>
      <c r="D1972" s="21"/>
      <c r="E1972" s="20"/>
      <c r="F1972" s="75" t="s">
        <v>7924</v>
      </c>
      <c r="G1972" s="76" t="n">
        <v>6828531</v>
      </c>
      <c r="H1972" s="77" t="s">
        <v>7861</v>
      </c>
      <c r="I1972" s="76" t="s">
        <v>38</v>
      </c>
      <c r="J1972" s="21" t="s">
        <v>21</v>
      </c>
      <c r="K1972" s="60"/>
      <c r="L1972" s="21"/>
    </row>
    <row r="1973" customFormat="false" ht="11.25" hidden="false" customHeight="false" outlineLevel="0" collapsed="false">
      <c r="A1973" s="58" t="n">
        <v>2013</v>
      </c>
      <c r="B1973" s="21" t="n">
        <f aca="false">L1972</f>
        <v>0</v>
      </c>
      <c r="C1973" s="21" t="n">
        <v>1956</v>
      </c>
      <c r="D1973" s="21"/>
      <c r="E1973" s="20"/>
      <c r="F1973" s="75" t="s">
        <v>7925</v>
      </c>
      <c r="G1973" s="76" t="n">
        <v>6828507</v>
      </c>
      <c r="H1973" s="77" t="s">
        <v>7861</v>
      </c>
      <c r="I1973" s="76" t="s">
        <v>7917</v>
      </c>
      <c r="J1973" s="21" t="s">
        <v>29</v>
      </c>
      <c r="K1973" s="60" t="n">
        <v>504</v>
      </c>
      <c r="L1973" s="21"/>
    </row>
    <row r="1974" customFormat="false" ht="11.25" hidden="false" customHeight="false" outlineLevel="0" collapsed="false">
      <c r="A1974" s="58" t="n">
        <v>2013</v>
      </c>
      <c r="B1974" s="21" t="n">
        <f aca="false">L1973</f>
        <v>0</v>
      </c>
      <c r="C1974" s="21" t="n">
        <v>1957</v>
      </c>
      <c r="D1974" s="21"/>
      <c r="E1974" s="20"/>
      <c r="F1974" s="75" t="s">
        <v>5320</v>
      </c>
      <c r="G1974" s="76" t="n">
        <v>6828485</v>
      </c>
      <c r="H1974" s="77" t="s">
        <v>7861</v>
      </c>
      <c r="I1974" s="76" t="s">
        <v>38</v>
      </c>
      <c r="J1974" s="21" t="s">
        <v>21</v>
      </c>
      <c r="K1974" s="60"/>
      <c r="L1974" s="21"/>
    </row>
    <row r="1975" customFormat="false" ht="11.25" hidden="false" customHeight="false" outlineLevel="0" collapsed="false">
      <c r="A1975" s="58" t="n">
        <v>2013</v>
      </c>
      <c r="B1975" s="21" t="n">
        <f aca="false">L1974</f>
        <v>0</v>
      </c>
      <c r="C1975" s="21" t="n">
        <v>1958</v>
      </c>
      <c r="D1975" s="21" t="s">
        <v>29</v>
      </c>
      <c r="E1975" s="20" t="n">
        <v>480</v>
      </c>
      <c r="F1975" s="75" t="s">
        <v>7926</v>
      </c>
      <c r="G1975" s="76" t="n">
        <v>6828469</v>
      </c>
      <c r="H1975" s="77" t="n">
        <v>41614</v>
      </c>
      <c r="I1975" s="76" t="s">
        <v>7917</v>
      </c>
      <c r="J1975" s="21" t="s">
        <v>29</v>
      </c>
      <c r="K1975" s="60" t="n">
        <v>505</v>
      </c>
      <c r="L1975" s="21"/>
    </row>
    <row r="1976" customFormat="false" ht="11.25" hidden="false" customHeight="false" outlineLevel="0" collapsed="false">
      <c r="A1976" s="58" t="n">
        <v>2013</v>
      </c>
      <c r="B1976" s="21" t="n">
        <f aca="false">L1975</f>
        <v>0</v>
      </c>
      <c r="C1976" s="21" t="n">
        <v>1959</v>
      </c>
      <c r="D1976" s="21"/>
      <c r="E1976" s="20"/>
      <c r="F1976" s="75" t="s">
        <v>7927</v>
      </c>
      <c r="G1976" s="76" t="n">
        <v>6828450</v>
      </c>
      <c r="H1976" s="77" t="s">
        <v>7861</v>
      </c>
      <c r="I1976" s="76" t="s">
        <v>7917</v>
      </c>
      <c r="J1976" s="21" t="s">
        <v>29</v>
      </c>
      <c r="K1976" s="60" t="n">
        <v>506</v>
      </c>
      <c r="L1976" s="21"/>
    </row>
    <row r="1977" customFormat="false" ht="11.25" hidden="false" customHeight="false" outlineLevel="0" collapsed="false">
      <c r="A1977" s="58" t="n">
        <v>2013</v>
      </c>
      <c r="B1977" s="21" t="n">
        <f aca="false">L1976</f>
        <v>0</v>
      </c>
      <c r="C1977" s="21" t="n">
        <v>1960</v>
      </c>
      <c r="D1977" s="21"/>
      <c r="E1977" s="20"/>
      <c r="F1977" s="75" t="s">
        <v>7928</v>
      </c>
      <c r="G1977" s="76" t="n">
        <v>6828310</v>
      </c>
      <c r="H1977" s="77" t="s">
        <v>7912</v>
      </c>
      <c r="I1977" s="76" t="s">
        <v>38</v>
      </c>
      <c r="J1977" s="21" t="s">
        <v>21</v>
      </c>
      <c r="K1977" s="60"/>
      <c r="L1977" s="21"/>
    </row>
    <row r="1978" customFormat="false" ht="11.25" hidden="false" customHeight="false" outlineLevel="0" collapsed="false">
      <c r="A1978" s="58" t="n">
        <v>2013</v>
      </c>
      <c r="B1978" s="21" t="n">
        <f aca="false">L1977</f>
        <v>0</v>
      </c>
      <c r="C1978" s="21" t="n">
        <v>1961</v>
      </c>
      <c r="D1978" s="21"/>
      <c r="E1978" s="20"/>
      <c r="F1978" s="75" t="s">
        <v>7929</v>
      </c>
      <c r="G1978" s="76" t="n">
        <v>6828264</v>
      </c>
      <c r="H1978" s="77" t="s">
        <v>7861</v>
      </c>
      <c r="I1978" s="76" t="s">
        <v>7917</v>
      </c>
      <c r="J1978" s="21" t="s">
        <v>29</v>
      </c>
      <c r="K1978" s="60" t="n">
        <v>507</v>
      </c>
      <c r="L1978" s="21"/>
    </row>
    <row r="1979" customFormat="false" ht="11.25" hidden="false" customHeight="false" outlineLevel="0" collapsed="false">
      <c r="A1979" s="58" t="n">
        <v>2013</v>
      </c>
      <c r="B1979" s="21" t="n">
        <f aca="false">L1978</f>
        <v>0</v>
      </c>
      <c r="C1979" s="21" t="n">
        <v>1962</v>
      </c>
      <c r="D1979" s="21" t="s">
        <v>29</v>
      </c>
      <c r="E1979" s="20" t="n">
        <v>481</v>
      </c>
      <c r="F1979" s="75" t="s">
        <v>5366</v>
      </c>
      <c r="G1979" s="76" t="n">
        <v>6828248</v>
      </c>
      <c r="H1979" s="77" t="n">
        <v>41594</v>
      </c>
      <c r="I1979" s="76" t="s">
        <v>7917</v>
      </c>
      <c r="J1979" s="21" t="s">
        <v>29</v>
      </c>
      <c r="K1979" s="60" t="n">
        <v>508</v>
      </c>
      <c r="L1979" s="21"/>
    </row>
    <row r="1980" customFormat="false" ht="11.25" hidden="false" customHeight="false" outlineLevel="0" collapsed="false">
      <c r="A1980" s="58" t="n">
        <v>2013</v>
      </c>
      <c r="B1980" s="21" t="n">
        <f aca="false">L1979</f>
        <v>0</v>
      </c>
      <c r="C1980" s="21" t="n">
        <v>1963</v>
      </c>
      <c r="D1980" s="21"/>
      <c r="E1980" s="20"/>
      <c r="F1980" s="75" t="s">
        <v>7930</v>
      </c>
      <c r="G1980" s="76" t="n">
        <v>6828183</v>
      </c>
      <c r="H1980" s="77" t="s">
        <v>7861</v>
      </c>
      <c r="I1980" s="76" t="s">
        <v>7917</v>
      </c>
      <c r="J1980" s="21" t="s">
        <v>29</v>
      </c>
      <c r="K1980" s="60" t="n">
        <v>509</v>
      </c>
      <c r="L1980" s="21"/>
    </row>
    <row r="1981" customFormat="false" ht="11.25" hidden="false" customHeight="false" outlineLevel="0" collapsed="false">
      <c r="A1981" s="58" t="n">
        <v>2013</v>
      </c>
      <c r="B1981" s="21" t="n">
        <f aca="false">L1980</f>
        <v>0</v>
      </c>
      <c r="C1981" s="21" t="n">
        <v>1964</v>
      </c>
      <c r="D1981" s="21"/>
      <c r="E1981" s="20"/>
      <c r="F1981" s="75" t="s">
        <v>4910</v>
      </c>
      <c r="G1981" s="76" t="n">
        <v>6828159</v>
      </c>
      <c r="H1981" s="77" t="n">
        <v>41594</v>
      </c>
      <c r="I1981" s="76" t="s">
        <v>7917</v>
      </c>
      <c r="J1981" s="21" t="s">
        <v>29</v>
      </c>
      <c r="K1981" s="60" t="n">
        <v>510</v>
      </c>
      <c r="L1981" s="21"/>
    </row>
    <row r="1982" customFormat="false" ht="11.25" hidden="false" customHeight="false" outlineLevel="0" collapsed="false">
      <c r="A1982" s="58" t="n">
        <v>2013</v>
      </c>
      <c r="B1982" s="21" t="n">
        <f aca="false">L1981</f>
        <v>0</v>
      </c>
      <c r="C1982" s="21" t="n">
        <v>1965</v>
      </c>
      <c r="D1982" s="21"/>
      <c r="E1982" s="20"/>
      <c r="F1982" s="75" t="s">
        <v>7931</v>
      </c>
      <c r="G1982" s="76" t="n">
        <v>6827942</v>
      </c>
      <c r="H1982" s="77" t="n">
        <v>41614</v>
      </c>
      <c r="I1982" s="76" t="s">
        <v>38</v>
      </c>
      <c r="J1982" s="21" t="s">
        <v>21</v>
      </c>
      <c r="K1982" s="60"/>
      <c r="L1982" s="21"/>
    </row>
    <row r="1983" customFormat="false" ht="11.25" hidden="false" customHeight="false" outlineLevel="0" collapsed="false">
      <c r="A1983" s="58" t="n">
        <v>2013</v>
      </c>
      <c r="B1983" s="21" t="n">
        <f aca="false">L1982</f>
        <v>0</v>
      </c>
      <c r="C1983" s="21" t="n">
        <v>1966</v>
      </c>
      <c r="D1983" s="21"/>
      <c r="E1983" s="20"/>
      <c r="F1983" s="75" t="s">
        <v>7932</v>
      </c>
      <c r="G1983" s="76" t="n">
        <v>6827896</v>
      </c>
      <c r="H1983" s="77" t="s">
        <v>7861</v>
      </c>
      <c r="I1983" s="76" t="s">
        <v>7917</v>
      </c>
      <c r="J1983" s="21" t="s">
        <v>29</v>
      </c>
      <c r="K1983" s="60" t="n">
        <v>511</v>
      </c>
      <c r="L1983" s="21"/>
    </row>
    <row r="1984" customFormat="false" ht="11.25" hidden="false" customHeight="false" outlineLevel="0" collapsed="false">
      <c r="A1984" s="58" t="n">
        <v>2013</v>
      </c>
      <c r="B1984" s="21" t="n">
        <f aca="false">L1983</f>
        <v>0</v>
      </c>
      <c r="C1984" s="21" t="n">
        <v>1967</v>
      </c>
      <c r="D1984" s="21" t="s">
        <v>29</v>
      </c>
      <c r="E1984" s="20" t="n">
        <v>482</v>
      </c>
      <c r="F1984" s="75" t="s">
        <v>5771</v>
      </c>
      <c r="G1984" s="76" t="n">
        <v>6827845</v>
      </c>
      <c r="H1984" s="77" t="s">
        <v>7861</v>
      </c>
      <c r="I1984" s="76" t="s">
        <v>7917</v>
      </c>
      <c r="J1984" s="21" t="s">
        <v>29</v>
      </c>
      <c r="K1984" s="60" t="n">
        <v>512</v>
      </c>
      <c r="L1984" s="21"/>
    </row>
    <row r="1985" customFormat="false" ht="11.25" hidden="false" customHeight="false" outlineLevel="0" collapsed="false">
      <c r="A1985" s="58" t="n">
        <v>2013</v>
      </c>
      <c r="B1985" s="21" t="n">
        <f aca="false">L1984</f>
        <v>0</v>
      </c>
      <c r="C1985" s="21" t="n">
        <v>1968</v>
      </c>
      <c r="D1985" s="21"/>
      <c r="E1985" s="20"/>
      <c r="F1985" s="75" t="s">
        <v>7933</v>
      </c>
      <c r="G1985" s="76" t="n">
        <v>6827829</v>
      </c>
      <c r="H1985" s="77" t="n">
        <v>41614</v>
      </c>
      <c r="I1985" s="76" t="s">
        <v>38</v>
      </c>
      <c r="J1985" s="21" t="s">
        <v>21</v>
      </c>
      <c r="K1985" s="60"/>
      <c r="L1985" s="21"/>
    </row>
    <row r="1986" customFormat="false" ht="11.25" hidden="false" customHeight="false" outlineLevel="0" collapsed="false">
      <c r="A1986" s="58" t="n">
        <v>2013</v>
      </c>
      <c r="B1986" s="21" t="n">
        <f aca="false">L1985</f>
        <v>0</v>
      </c>
      <c r="C1986" s="21" t="n">
        <v>1969</v>
      </c>
      <c r="D1986" s="21"/>
      <c r="E1986" s="20"/>
      <c r="F1986" s="75" t="s">
        <v>7934</v>
      </c>
      <c r="G1986" s="76" t="n">
        <v>6827799</v>
      </c>
      <c r="H1986" s="77" t="s">
        <v>7861</v>
      </c>
      <c r="I1986" s="76" t="s">
        <v>38</v>
      </c>
      <c r="J1986" s="21" t="s">
        <v>21</v>
      </c>
      <c r="K1986" s="60"/>
      <c r="L1986" s="21"/>
    </row>
    <row r="1987" customFormat="false" ht="11.25" hidden="false" customHeight="false" outlineLevel="0" collapsed="false">
      <c r="A1987" s="58" t="n">
        <v>2013</v>
      </c>
      <c r="B1987" s="21" t="n">
        <f aca="false">L1986</f>
        <v>0</v>
      </c>
      <c r="C1987" s="21" t="n">
        <v>1970</v>
      </c>
      <c r="D1987" s="21"/>
      <c r="E1987" s="20"/>
      <c r="F1987" s="75" t="s">
        <v>7935</v>
      </c>
      <c r="G1987" s="76" t="n">
        <v>6827748</v>
      </c>
      <c r="H1987" s="77" t="s">
        <v>7861</v>
      </c>
      <c r="I1987" s="76" t="s">
        <v>7917</v>
      </c>
      <c r="J1987" s="21" t="s">
        <v>29</v>
      </c>
      <c r="K1987" s="60" t="n">
        <v>513</v>
      </c>
      <c r="L1987" s="21"/>
    </row>
    <row r="1988" customFormat="false" ht="11.25" hidden="false" customHeight="false" outlineLevel="0" collapsed="false">
      <c r="A1988" s="58" t="n">
        <v>2013</v>
      </c>
      <c r="B1988" s="21" t="n">
        <f aca="false">L1987</f>
        <v>0</v>
      </c>
      <c r="C1988" s="21" t="n">
        <v>1971</v>
      </c>
      <c r="D1988" s="21" t="s">
        <v>29</v>
      </c>
      <c r="E1988" s="20" t="n">
        <v>483</v>
      </c>
      <c r="F1988" s="75" t="s">
        <v>7936</v>
      </c>
      <c r="G1988" s="76" t="n">
        <v>6827713</v>
      </c>
      <c r="H1988" s="77" t="s">
        <v>7861</v>
      </c>
      <c r="I1988" s="76" t="s">
        <v>38</v>
      </c>
      <c r="J1988" s="21" t="s">
        <v>21</v>
      </c>
      <c r="K1988" s="60"/>
      <c r="L1988" s="21"/>
    </row>
    <row r="1989" customFormat="false" ht="11.25" hidden="false" customHeight="false" outlineLevel="0" collapsed="false">
      <c r="A1989" s="58" t="n">
        <v>2013</v>
      </c>
      <c r="B1989" s="21" t="n">
        <f aca="false">L1988</f>
        <v>0</v>
      </c>
      <c r="C1989" s="21" t="n">
        <v>1972</v>
      </c>
      <c r="D1989" s="21"/>
      <c r="E1989" s="20"/>
      <c r="F1989" s="75" t="s">
        <v>7937</v>
      </c>
      <c r="G1989" s="76" t="n">
        <v>6827705</v>
      </c>
      <c r="H1989" s="77" t="s">
        <v>7861</v>
      </c>
      <c r="I1989" s="76" t="s">
        <v>7917</v>
      </c>
      <c r="J1989" s="21" t="s">
        <v>29</v>
      </c>
      <c r="K1989" s="60" t="n">
        <v>514</v>
      </c>
      <c r="L1989" s="21"/>
    </row>
    <row r="1990" customFormat="false" ht="11.25" hidden="false" customHeight="false" outlineLevel="0" collapsed="false">
      <c r="A1990" s="58" t="n">
        <v>2013</v>
      </c>
      <c r="B1990" s="21" t="n">
        <f aca="false">L1989</f>
        <v>0</v>
      </c>
      <c r="C1990" s="21" t="n">
        <v>1973</v>
      </c>
      <c r="D1990" s="21"/>
      <c r="E1990" s="20"/>
      <c r="F1990" s="75" t="s">
        <v>5662</v>
      </c>
      <c r="G1990" s="76" t="n">
        <v>6827640</v>
      </c>
      <c r="H1990" s="77" t="s">
        <v>7861</v>
      </c>
      <c r="I1990" s="76" t="s">
        <v>38</v>
      </c>
      <c r="J1990" s="21" t="s">
        <v>21</v>
      </c>
      <c r="K1990" s="60"/>
      <c r="L1990" s="21"/>
    </row>
    <row r="1991" customFormat="false" ht="11.25" hidden="false" customHeight="false" outlineLevel="0" collapsed="false">
      <c r="A1991" s="58" t="n">
        <v>2013</v>
      </c>
      <c r="B1991" s="21" t="n">
        <f aca="false">L1990</f>
        <v>0</v>
      </c>
      <c r="C1991" s="21" t="n">
        <v>1974</v>
      </c>
      <c r="D1991" s="21"/>
      <c r="E1991" s="20"/>
      <c r="F1991" s="75" t="s">
        <v>7938</v>
      </c>
      <c r="G1991" s="76" t="n">
        <v>6827519</v>
      </c>
      <c r="H1991" s="77" t="n">
        <v>41594</v>
      </c>
      <c r="I1991" s="76" t="s">
        <v>38</v>
      </c>
      <c r="J1991" s="21" t="s">
        <v>21</v>
      </c>
      <c r="K1991" s="60"/>
      <c r="L1991" s="21"/>
    </row>
    <row r="1992" customFormat="false" ht="11.25" hidden="false" customHeight="false" outlineLevel="0" collapsed="false">
      <c r="A1992" s="58" t="n">
        <v>2013</v>
      </c>
      <c r="B1992" s="21" t="n">
        <f aca="false">L1991</f>
        <v>0</v>
      </c>
      <c r="C1992" s="21" t="n">
        <v>1975</v>
      </c>
      <c r="D1992" s="21" t="s">
        <v>29</v>
      </c>
      <c r="E1992" s="20" t="n">
        <v>484</v>
      </c>
      <c r="F1992" s="75" t="s">
        <v>7939</v>
      </c>
      <c r="G1992" s="76" t="n">
        <v>6827500</v>
      </c>
      <c r="H1992" s="77" t="n">
        <v>41614</v>
      </c>
      <c r="I1992" s="76" t="s">
        <v>38</v>
      </c>
      <c r="J1992" s="21" t="s">
        <v>21</v>
      </c>
      <c r="K1992" s="60"/>
      <c r="L1992" s="21"/>
    </row>
    <row r="1993" customFormat="false" ht="11.25" hidden="false" customHeight="false" outlineLevel="0" collapsed="false">
      <c r="A1993" s="58" t="n">
        <v>2013</v>
      </c>
      <c r="B1993" s="21" t="n">
        <f aca="false">L1992</f>
        <v>0</v>
      </c>
      <c r="C1993" s="21" t="n">
        <v>1976</v>
      </c>
      <c r="D1993" s="21"/>
      <c r="E1993" s="20"/>
      <c r="F1993" s="75" t="s">
        <v>7940</v>
      </c>
      <c r="G1993" s="76" t="n">
        <v>6827497</v>
      </c>
      <c r="H1993" s="77" t="n">
        <v>41591</v>
      </c>
      <c r="I1993" s="76" t="s">
        <v>38</v>
      </c>
      <c r="J1993" s="21" t="s">
        <v>21</v>
      </c>
      <c r="K1993" s="60"/>
      <c r="L1993" s="21"/>
    </row>
    <row r="1994" customFormat="false" ht="11.25" hidden="false" customHeight="false" outlineLevel="0" collapsed="false">
      <c r="A1994" s="58" t="n">
        <v>2013</v>
      </c>
      <c r="B1994" s="21" t="n">
        <f aca="false">L1993</f>
        <v>0</v>
      </c>
      <c r="C1994" s="21" t="n">
        <v>1977</v>
      </c>
      <c r="D1994" s="21"/>
      <c r="E1994" s="20"/>
      <c r="F1994" s="75" t="s">
        <v>7941</v>
      </c>
      <c r="G1994" s="76" t="n">
        <v>6827489</v>
      </c>
      <c r="H1994" s="77" t="n">
        <v>41614</v>
      </c>
      <c r="I1994" s="76" t="s">
        <v>7917</v>
      </c>
      <c r="J1994" s="21" t="s">
        <v>29</v>
      </c>
      <c r="K1994" s="60" t="n">
        <v>515</v>
      </c>
      <c r="L1994" s="21"/>
    </row>
    <row r="1995" customFormat="false" ht="11.25" hidden="false" customHeight="false" outlineLevel="0" collapsed="false">
      <c r="A1995" s="58" t="n">
        <v>2013</v>
      </c>
      <c r="B1995" s="21" t="n">
        <f aca="false">L1994</f>
        <v>0</v>
      </c>
      <c r="C1995" s="21" t="n">
        <v>1978</v>
      </c>
      <c r="D1995" s="21"/>
      <c r="E1995" s="20"/>
      <c r="F1995" s="75" t="s">
        <v>7881</v>
      </c>
      <c r="G1995" s="76" t="n">
        <v>6827411</v>
      </c>
      <c r="H1995" s="77" t="n">
        <v>41594</v>
      </c>
      <c r="I1995" s="76" t="s">
        <v>7917</v>
      </c>
      <c r="J1995" s="21" t="s">
        <v>29</v>
      </c>
      <c r="K1995" s="60" t="n">
        <v>516</v>
      </c>
      <c r="L1995" s="21"/>
    </row>
    <row r="1996" customFormat="false" ht="11.25" hidden="false" customHeight="false" outlineLevel="0" collapsed="false">
      <c r="A1996" s="58" t="n">
        <v>2013</v>
      </c>
      <c r="B1996" s="21" t="n">
        <f aca="false">L1995</f>
        <v>0</v>
      </c>
      <c r="C1996" s="21" t="n">
        <v>1979</v>
      </c>
      <c r="D1996" s="21" t="s">
        <v>29</v>
      </c>
      <c r="E1996" s="20" t="n">
        <v>485</v>
      </c>
      <c r="F1996" s="75" t="s">
        <v>7942</v>
      </c>
      <c r="G1996" s="76" t="n">
        <v>6827365</v>
      </c>
      <c r="H1996" s="77" t="n">
        <v>41597</v>
      </c>
      <c r="I1996" s="76" t="s">
        <v>7917</v>
      </c>
      <c r="J1996" s="21" t="s">
        <v>29</v>
      </c>
      <c r="K1996" s="60" t="n">
        <v>517</v>
      </c>
      <c r="L1996" s="21"/>
    </row>
    <row r="1997" customFormat="false" ht="11.25" hidden="false" customHeight="false" outlineLevel="0" collapsed="false">
      <c r="A1997" s="58" t="n">
        <v>2013</v>
      </c>
      <c r="B1997" s="21" t="n">
        <f aca="false">L1996</f>
        <v>0</v>
      </c>
      <c r="C1997" s="21" t="n">
        <v>1980</v>
      </c>
      <c r="D1997" s="21"/>
      <c r="E1997" s="20"/>
      <c r="F1997" s="75" t="s">
        <v>5453</v>
      </c>
      <c r="G1997" s="76" t="n">
        <v>6827357</v>
      </c>
      <c r="H1997" s="77" t="n">
        <v>41614</v>
      </c>
      <c r="I1997" s="76" t="s">
        <v>7917</v>
      </c>
      <c r="J1997" s="21" t="s">
        <v>29</v>
      </c>
      <c r="K1997" s="60" t="n">
        <v>518</v>
      </c>
      <c r="L1997" s="21"/>
    </row>
    <row r="1998" customFormat="false" ht="11.25" hidden="false" customHeight="false" outlineLevel="0" collapsed="false">
      <c r="A1998" s="58" t="n">
        <v>2013</v>
      </c>
      <c r="B1998" s="21" t="n">
        <f aca="false">L1997</f>
        <v>0</v>
      </c>
      <c r="C1998" s="21" t="n">
        <v>1981</v>
      </c>
      <c r="D1998" s="21"/>
      <c r="E1998" s="20"/>
      <c r="F1998" s="75" t="s">
        <v>7943</v>
      </c>
      <c r="G1998" s="76" t="n">
        <v>6827314</v>
      </c>
      <c r="H1998" s="77" t="n">
        <v>41594</v>
      </c>
      <c r="I1998" s="76" t="s">
        <v>7917</v>
      </c>
      <c r="J1998" s="21" t="s">
        <v>29</v>
      </c>
      <c r="K1998" s="60" t="n">
        <v>519</v>
      </c>
      <c r="L1998" s="21"/>
    </row>
    <row r="1999" customFormat="false" ht="11.25" hidden="false" customHeight="false" outlineLevel="0" collapsed="false">
      <c r="A1999" s="58" t="n">
        <v>2013</v>
      </c>
      <c r="B1999" s="21" t="n">
        <f aca="false">L1998</f>
        <v>0</v>
      </c>
      <c r="C1999" s="21" t="n">
        <v>1982</v>
      </c>
      <c r="D1999" s="21"/>
      <c r="E1999" s="20"/>
      <c r="F1999" s="75" t="s">
        <v>7944</v>
      </c>
      <c r="G1999" s="76" t="n">
        <v>6827306</v>
      </c>
      <c r="H1999" s="77" t="s">
        <v>7861</v>
      </c>
      <c r="I1999" s="76" t="s">
        <v>7917</v>
      </c>
      <c r="J1999" s="21" t="s">
        <v>29</v>
      </c>
      <c r="K1999" s="60" t="n">
        <v>520</v>
      </c>
      <c r="L1999" s="21"/>
    </row>
    <row r="2000" customFormat="false" ht="11.25" hidden="false" customHeight="false" outlineLevel="0" collapsed="false">
      <c r="A2000" s="58" t="n">
        <v>2013</v>
      </c>
      <c r="B2000" s="21" t="n">
        <f aca="false">L1999</f>
        <v>0</v>
      </c>
      <c r="C2000" s="21" t="n">
        <v>1983</v>
      </c>
      <c r="D2000" s="21" t="s">
        <v>29</v>
      </c>
      <c r="E2000" s="20" t="n">
        <v>486</v>
      </c>
      <c r="F2000" s="75" t="s">
        <v>7945</v>
      </c>
      <c r="G2000" s="76" t="n">
        <v>6827241</v>
      </c>
      <c r="H2000" s="77" t="s">
        <v>7912</v>
      </c>
      <c r="I2000" s="76" t="s">
        <v>7917</v>
      </c>
      <c r="J2000" s="21" t="s">
        <v>29</v>
      </c>
      <c r="K2000" s="60" t="n">
        <v>521</v>
      </c>
      <c r="L2000" s="21"/>
    </row>
    <row r="2001" customFormat="false" ht="11.25" hidden="false" customHeight="false" outlineLevel="0" collapsed="false">
      <c r="A2001" s="58" t="n">
        <v>2013</v>
      </c>
      <c r="B2001" s="21" t="n">
        <f aca="false">L2000</f>
        <v>0</v>
      </c>
      <c r="C2001" s="21" t="n">
        <v>1984</v>
      </c>
      <c r="D2001" s="21"/>
      <c r="E2001" s="20"/>
      <c r="F2001" s="75" t="s">
        <v>7946</v>
      </c>
      <c r="G2001" s="76" t="n">
        <v>6827233</v>
      </c>
      <c r="H2001" s="77" t="s">
        <v>7861</v>
      </c>
      <c r="I2001" s="76" t="s">
        <v>7917</v>
      </c>
      <c r="J2001" s="21" t="s">
        <v>29</v>
      </c>
      <c r="K2001" s="60" t="n">
        <v>522</v>
      </c>
      <c r="L2001" s="21"/>
    </row>
    <row r="2002" customFormat="false" ht="11.25" hidden="false" customHeight="false" outlineLevel="0" collapsed="false">
      <c r="A2002" s="58" t="n">
        <v>2013</v>
      </c>
      <c r="B2002" s="21" t="n">
        <f aca="false">L2001</f>
        <v>0</v>
      </c>
      <c r="C2002" s="21" t="n">
        <v>1985</v>
      </c>
      <c r="D2002" s="21"/>
      <c r="E2002" s="20"/>
      <c r="F2002" s="75" t="s">
        <v>7947</v>
      </c>
      <c r="G2002" s="76" t="n">
        <v>6827160</v>
      </c>
      <c r="H2002" s="77" t="s">
        <v>7861</v>
      </c>
      <c r="I2002" s="76" t="s">
        <v>7917</v>
      </c>
      <c r="J2002" s="21" t="s">
        <v>29</v>
      </c>
      <c r="K2002" s="60" t="n">
        <v>523</v>
      </c>
      <c r="L2002" s="21"/>
    </row>
    <row r="2003" customFormat="false" ht="11.25" hidden="false" customHeight="false" outlineLevel="0" collapsed="false">
      <c r="A2003" s="58" t="n">
        <v>2013</v>
      </c>
      <c r="B2003" s="21" t="n">
        <f aca="false">L2002</f>
        <v>0</v>
      </c>
      <c r="C2003" s="21" t="n">
        <v>1986</v>
      </c>
      <c r="D2003" s="21"/>
      <c r="E2003" s="20"/>
      <c r="F2003" s="75" t="s">
        <v>7948</v>
      </c>
      <c r="G2003" s="76" t="n">
        <v>6827152</v>
      </c>
      <c r="H2003" s="77" t="n">
        <v>41594</v>
      </c>
      <c r="I2003" s="76" t="s">
        <v>38</v>
      </c>
      <c r="J2003" s="21" t="s">
        <v>21</v>
      </c>
      <c r="K2003" s="60"/>
      <c r="L2003" s="21"/>
    </row>
    <row r="2004" customFormat="false" ht="11.25" hidden="false" customHeight="false" outlineLevel="0" collapsed="false">
      <c r="A2004" s="58" t="n">
        <v>2013</v>
      </c>
      <c r="B2004" s="21" t="n">
        <f aca="false">L2003</f>
        <v>0</v>
      </c>
      <c r="C2004" s="21" t="n">
        <v>1987</v>
      </c>
      <c r="D2004" s="21" t="s">
        <v>29</v>
      </c>
      <c r="E2004" s="20" t="n">
        <v>487</v>
      </c>
      <c r="F2004" s="75" t="s">
        <v>7949</v>
      </c>
      <c r="G2004" s="76" t="n">
        <v>6827144</v>
      </c>
      <c r="H2004" s="77" t="s">
        <v>7861</v>
      </c>
      <c r="I2004" s="76" t="s">
        <v>7917</v>
      </c>
      <c r="J2004" s="21" t="s">
        <v>29</v>
      </c>
      <c r="K2004" s="60" t="n">
        <v>524</v>
      </c>
      <c r="L2004" s="21"/>
    </row>
    <row r="2005" customFormat="false" ht="11.25" hidden="false" customHeight="false" outlineLevel="0" collapsed="false">
      <c r="A2005" s="58" t="n">
        <v>2013</v>
      </c>
      <c r="B2005" s="21" t="n">
        <f aca="false">L2004</f>
        <v>0</v>
      </c>
      <c r="C2005" s="21" t="n">
        <v>1988</v>
      </c>
      <c r="D2005" s="21"/>
      <c r="E2005" s="20"/>
      <c r="F2005" s="75" t="s">
        <v>7950</v>
      </c>
      <c r="G2005" s="76" t="n">
        <v>6827128</v>
      </c>
      <c r="H2005" s="77" t="s">
        <v>7861</v>
      </c>
      <c r="I2005" s="76" t="s">
        <v>7917</v>
      </c>
      <c r="J2005" s="21" t="s">
        <v>29</v>
      </c>
      <c r="K2005" s="60" t="n">
        <v>525</v>
      </c>
      <c r="L2005" s="21"/>
    </row>
    <row r="2006" customFormat="false" ht="11.25" hidden="false" customHeight="false" outlineLevel="0" collapsed="false">
      <c r="A2006" s="58" t="n">
        <v>2013</v>
      </c>
      <c r="B2006" s="21" t="n">
        <f aca="false">L2005</f>
        <v>0</v>
      </c>
      <c r="C2006" s="21" t="n">
        <v>1989</v>
      </c>
      <c r="D2006" s="21"/>
      <c r="E2006" s="20"/>
      <c r="F2006" s="75" t="s">
        <v>7951</v>
      </c>
      <c r="G2006" s="76" t="n">
        <v>6827063</v>
      </c>
      <c r="H2006" s="77" t="s">
        <v>7861</v>
      </c>
      <c r="I2006" s="76" t="s">
        <v>7917</v>
      </c>
      <c r="J2006" s="21" t="s">
        <v>29</v>
      </c>
      <c r="K2006" s="60" t="n">
        <v>526</v>
      </c>
      <c r="L2006" s="21"/>
    </row>
    <row r="2007" customFormat="false" ht="11.25" hidden="false" customHeight="false" outlineLevel="0" collapsed="false">
      <c r="A2007" s="58" t="n">
        <v>2013</v>
      </c>
      <c r="B2007" s="21" t="n">
        <f aca="false">L2006</f>
        <v>0</v>
      </c>
      <c r="C2007" s="21" t="n">
        <v>1990</v>
      </c>
      <c r="D2007" s="21"/>
      <c r="E2007" s="20"/>
      <c r="F2007" s="75" t="s">
        <v>7952</v>
      </c>
      <c r="G2007" s="76" t="n">
        <v>6827039</v>
      </c>
      <c r="H2007" s="77" t="n">
        <v>41597</v>
      </c>
      <c r="I2007" s="76" t="s">
        <v>7917</v>
      </c>
      <c r="J2007" s="21" t="s">
        <v>29</v>
      </c>
      <c r="K2007" s="60" t="n">
        <v>527</v>
      </c>
      <c r="L2007" s="21"/>
    </row>
    <row r="2008" customFormat="false" ht="11.25" hidden="false" customHeight="false" outlineLevel="0" collapsed="false">
      <c r="A2008" s="58" t="n">
        <v>2013</v>
      </c>
      <c r="B2008" s="21" t="n">
        <f aca="false">L2007</f>
        <v>0</v>
      </c>
      <c r="C2008" s="21" t="n">
        <v>1991</v>
      </c>
      <c r="D2008" s="21" t="s">
        <v>29</v>
      </c>
      <c r="E2008" s="20" t="n">
        <v>488</v>
      </c>
      <c r="F2008" s="75" t="s">
        <v>7953</v>
      </c>
      <c r="G2008" s="76" t="n">
        <v>6827020</v>
      </c>
      <c r="H2008" s="77" t="s">
        <v>7916</v>
      </c>
      <c r="I2008" s="76" t="s">
        <v>2503</v>
      </c>
      <c r="J2008" s="21" t="s">
        <v>29</v>
      </c>
      <c r="K2008" s="60" t="n">
        <v>528</v>
      </c>
      <c r="L2008" s="21"/>
    </row>
    <row r="2009" customFormat="false" ht="11.25" hidden="false" customHeight="false" outlineLevel="0" collapsed="false">
      <c r="A2009" s="58" t="n">
        <v>2013</v>
      </c>
      <c r="B2009" s="21" t="n">
        <f aca="false">L2008</f>
        <v>0</v>
      </c>
      <c r="C2009" s="21" t="n">
        <v>1992</v>
      </c>
      <c r="D2009" s="21"/>
      <c r="E2009" s="20"/>
      <c r="F2009" s="75" t="s">
        <v>7954</v>
      </c>
      <c r="G2009" s="76" t="n">
        <v>6827012</v>
      </c>
      <c r="H2009" s="77" t="n">
        <v>41594</v>
      </c>
      <c r="I2009" s="76" t="s">
        <v>38</v>
      </c>
      <c r="J2009" s="21" t="s">
        <v>21</v>
      </c>
      <c r="K2009" s="60"/>
      <c r="L2009" s="21"/>
    </row>
    <row r="2010" customFormat="false" ht="11.25" hidden="false" customHeight="false" outlineLevel="0" collapsed="false">
      <c r="A2010" s="58" t="n">
        <v>2013</v>
      </c>
      <c r="B2010" s="21" t="n">
        <f aca="false">L2009</f>
        <v>0</v>
      </c>
      <c r="C2010" s="21" t="n">
        <v>1993</v>
      </c>
      <c r="D2010" s="21"/>
      <c r="E2010" s="20"/>
      <c r="F2010" s="75" t="s">
        <v>5665</v>
      </c>
      <c r="G2010" s="76" t="n">
        <v>6827004</v>
      </c>
      <c r="H2010" s="77" t="s">
        <v>7861</v>
      </c>
      <c r="I2010" s="76" t="s">
        <v>38</v>
      </c>
      <c r="J2010" s="21" t="s">
        <v>21</v>
      </c>
      <c r="K2010" s="60"/>
      <c r="L2010" s="21"/>
    </row>
    <row r="2011" customFormat="false" ht="11.25" hidden="false" customHeight="false" outlineLevel="0" collapsed="false">
      <c r="A2011" s="58" t="n">
        <v>2013</v>
      </c>
      <c r="B2011" s="21" t="n">
        <f aca="false">L2010</f>
        <v>0</v>
      </c>
      <c r="C2011" s="21" t="n">
        <v>1994</v>
      </c>
      <c r="D2011" s="21"/>
      <c r="E2011" s="20"/>
      <c r="F2011" s="75" t="s">
        <v>7955</v>
      </c>
      <c r="G2011" s="76" t="n">
        <v>6826954</v>
      </c>
      <c r="H2011" s="77" t="s">
        <v>7912</v>
      </c>
      <c r="I2011" s="76" t="s">
        <v>38</v>
      </c>
      <c r="J2011" s="21" t="s">
        <v>21</v>
      </c>
      <c r="K2011" s="60"/>
      <c r="L2011" s="21"/>
    </row>
    <row r="2012" customFormat="false" ht="11.25" hidden="false" customHeight="false" outlineLevel="0" collapsed="false">
      <c r="A2012" s="58" t="n">
        <v>2013</v>
      </c>
      <c r="B2012" s="21" t="n">
        <f aca="false">L2011</f>
        <v>0</v>
      </c>
      <c r="C2012" s="21" t="n">
        <v>1995</v>
      </c>
      <c r="D2012" s="21" t="s">
        <v>29</v>
      </c>
      <c r="E2012" s="20" t="n">
        <v>489</v>
      </c>
      <c r="F2012" s="75" t="s">
        <v>7956</v>
      </c>
      <c r="G2012" s="76" t="n">
        <v>6826946</v>
      </c>
      <c r="H2012" s="77" t="n">
        <v>41614</v>
      </c>
      <c r="I2012" s="76" t="s">
        <v>7917</v>
      </c>
      <c r="J2012" s="21" t="s">
        <v>29</v>
      </c>
      <c r="K2012" s="60" t="n">
        <v>529</v>
      </c>
      <c r="L2012" s="21"/>
    </row>
    <row r="2013" customFormat="false" ht="11.25" hidden="false" customHeight="false" outlineLevel="0" collapsed="false">
      <c r="A2013" s="58" t="n">
        <v>2013</v>
      </c>
      <c r="B2013" s="21" t="n">
        <f aca="false">L2012</f>
        <v>0</v>
      </c>
      <c r="C2013" s="21" t="n">
        <v>1996</v>
      </c>
      <c r="D2013" s="21"/>
      <c r="E2013" s="20"/>
      <c r="F2013" s="75" t="s">
        <v>7957</v>
      </c>
      <c r="G2013" s="76" t="n">
        <v>6826881</v>
      </c>
      <c r="H2013" s="77" t="s">
        <v>7861</v>
      </c>
      <c r="I2013" s="76" t="s">
        <v>7917</v>
      </c>
      <c r="J2013" s="21" t="s">
        <v>29</v>
      </c>
      <c r="K2013" s="60" t="n">
        <v>530</v>
      </c>
      <c r="L2013" s="21"/>
    </row>
    <row r="2014" customFormat="false" ht="11.25" hidden="false" customHeight="false" outlineLevel="0" collapsed="false">
      <c r="A2014" s="58" t="n">
        <v>2013</v>
      </c>
      <c r="B2014" s="21" t="n">
        <f aca="false">L2013</f>
        <v>0</v>
      </c>
      <c r="C2014" s="21" t="n">
        <v>1997</v>
      </c>
      <c r="D2014" s="21"/>
      <c r="E2014" s="20"/>
      <c r="F2014" s="75" t="s">
        <v>5817</v>
      </c>
      <c r="G2014" s="76" t="n">
        <v>6826873</v>
      </c>
      <c r="H2014" s="77" t="n">
        <v>41594</v>
      </c>
      <c r="I2014" s="76" t="s">
        <v>38</v>
      </c>
      <c r="J2014" s="21" t="s">
        <v>21</v>
      </c>
      <c r="K2014" s="60"/>
      <c r="L2014" s="21"/>
    </row>
    <row r="2015" customFormat="false" ht="11.25" hidden="false" customHeight="false" outlineLevel="0" collapsed="false">
      <c r="A2015" s="58" t="n">
        <v>2013</v>
      </c>
      <c r="B2015" s="21" t="n">
        <f aca="false">L2014</f>
        <v>0</v>
      </c>
      <c r="C2015" s="21" t="n">
        <v>1998</v>
      </c>
      <c r="D2015" s="21"/>
      <c r="E2015" s="20"/>
      <c r="F2015" s="75" t="s">
        <v>7958</v>
      </c>
      <c r="G2015" s="76" t="n">
        <v>6826849</v>
      </c>
      <c r="H2015" s="77" t="s">
        <v>7912</v>
      </c>
      <c r="I2015" s="76" t="s">
        <v>7917</v>
      </c>
      <c r="J2015" s="21" t="s">
        <v>29</v>
      </c>
      <c r="K2015" s="60" t="n">
        <v>531</v>
      </c>
      <c r="L2015" s="21"/>
    </row>
    <row r="2016" customFormat="false" ht="11.25" hidden="false" customHeight="false" outlineLevel="0" collapsed="false">
      <c r="A2016" s="58" t="n">
        <v>2013</v>
      </c>
      <c r="B2016" s="21" t="n">
        <f aca="false">L2015</f>
        <v>0</v>
      </c>
      <c r="C2016" s="21" t="n">
        <v>1999</v>
      </c>
      <c r="D2016" s="21" t="s">
        <v>29</v>
      </c>
      <c r="E2016" s="20" t="n">
        <v>490</v>
      </c>
      <c r="F2016" s="75" t="s">
        <v>7959</v>
      </c>
      <c r="G2016" s="76" t="n">
        <v>6826822</v>
      </c>
      <c r="H2016" s="77" t="s">
        <v>7861</v>
      </c>
      <c r="I2016" s="76" t="s">
        <v>7917</v>
      </c>
      <c r="J2016" s="21" t="s">
        <v>29</v>
      </c>
      <c r="K2016" s="60" t="n">
        <v>532</v>
      </c>
      <c r="L2016" s="21"/>
    </row>
    <row r="2017" customFormat="false" ht="11.25" hidden="false" customHeight="false" outlineLevel="0" collapsed="false">
      <c r="A2017" s="58" t="n">
        <v>2013</v>
      </c>
      <c r="B2017" s="21" t="n">
        <f aca="false">L2016</f>
        <v>0</v>
      </c>
      <c r="C2017" s="21" t="n">
        <v>2000</v>
      </c>
      <c r="D2017" s="21"/>
      <c r="E2017" s="20"/>
      <c r="F2017" s="75" t="s">
        <v>7960</v>
      </c>
      <c r="G2017" s="76" t="n">
        <v>6826806</v>
      </c>
      <c r="H2017" s="77" t="s">
        <v>7961</v>
      </c>
      <c r="I2017" s="76" t="s">
        <v>38</v>
      </c>
      <c r="J2017" s="21" t="s">
        <v>21</v>
      </c>
      <c r="K2017" s="60"/>
      <c r="L2017" s="21"/>
    </row>
    <row r="2018" customFormat="false" ht="11.25" hidden="false" customHeight="false" outlineLevel="0" collapsed="false">
      <c r="A2018" s="58" t="n">
        <v>2013</v>
      </c>
      <c r="B2018" s="21" t="n">
        <f aca="false">L2017</f>
        <v>0</v>
      </c>
      <c r="C2018" s="21" t="n">
        <v>2001</v>
      </c>
      <c r="D2018" s="21"/>
      <c r="E2018" s="20"/>
      <c r="F2018" s="75" t="s">
        <v>7962</v>
      </c>
      <c r="G2018" s="76" t="n">
        <v>6826792</v>
      </c>
      <c r="H2018" s="77" t="s">
        <v>7861</v>
      </c>
      <c r="I2018" s="76" t="s">
        <v>38</v>
      </c>
      <c r="J2018" s="21" t="s">
        <v>21</v>
      </c>
      <c r="K2018" s="60"/>
      <c r="L2018" s="21"/>
    </row>
    <row r="2019" customFormat="false" ht="11.25" hidden="false" customHeight="false" outlineLevel="0" collapsed="false">
      <c r="A2019" s="58" t="n">
        <v>2013</v>
      </c>
      <c r="B2019" s="21" t="n">
        <f aca="false">L2018</f>
        <v>0</v>
      </c>
      <c r="C2019" s="21" t="n">
        <v>2002</v>
      </c>
      <c r="D2019" s="21"/>
      <c r="E2019" s="20"/>
      <c r="F2019" s="75" t="s">
        <v>7963</v>
      </c>
      <c r="G2019" s="76" t="n">
        <v>6826709</v>
      </c>
      <c r="H2019" s="77" t="n">
        <v>41594</v>
      </c>
      <c r="I2019" s="76" t="s">
        <v>7917</v>
      </c>
      <c r="J2019" s="21" t="s">
        <v>29</v>
      </c>
      <c r="K2019" s="60" t="n">
        <v>533</v>
      </c>
      <c r="L2019" s="21"/>
    </row>
    <row r="2020" customFormat="false" ht="11.25" hidden="false" customHeight="false" outlineLevel="0" collapsed="false">
      <c r="A2020" s="58" t="n">
        <v>2013</v>
      </c>
      <c r="B2020" s="21" t="n">
        <f aca="false">L2019</f>
        <v>0</v>
      </c>
      <c r="C2020" s="21" t="n">
        <v>2003</v>
      </c>
      <c r="D2020" s="21" t="s">
        <v>29</v>
      </c>
      <c r="E2020" s="20" t="n">
        <v>491</v>
      </c>
      <c r="F2020" s="75" t="s">
        <v>7964</v>
      </c>
      <c r="G2020" s="76" t="n">
        <v>6826695</v>
      </c>
      <c r="H2020" s="77" t="n">
        <v>41597</v>
      </c>
      <c r="I2020" s="76" t="s">
        <v>38</v>
      </c>
      <c r="J2020" s="21" t="s">
        <v>21</v>
      </c>
      <c r="K2020" s="60"/>
      <c r="L2020" s="21"/>
    </row>
    <row r="2021" customFormat="false" ht="11.25" hidden="false" customHeight="false" outlineLevel="0" collapsed="false">
      <c r="A2021" s="58" t="n">
        <v>2013</v>
      </c>
      <c r="B2021" s="21" t="n">
        <f aca="false">L2020</f>
        <v>0</v>
      </c>
      <c r="C2021" s="21" t="n">
        <v>2004</v>
      </c>
      <c r="D2021" s="21"/>
      <c r="E2021" s="20"/>
      <c r="F2021" s="75" t="s">
        <v>7897</v>
      </c>
      <c r="G2021" s="76" t="n">
        <v>6826660</v>
      </c>
      <c r="H2021" s="77" t="n">
        <v>41597</v>
      </c>
      <c r="I2021" s="76" t="s">
        <v>2496</v>
      </c>
      <c r="J2021" s="21" t="s">
        <v>29</v>
      </c>
      <c r="K2021" s="60" t="n">
        <v>534</v>
      </c>
      <c r="L2021" s="21"/>
    </row>
    <row r="2022" customFormat="false" ht="11.25" hidden="false" customHeight="false" outlineLevel="0" collapsed="false">
      <c r="A2022" s="58" t="n">
        <v>2013</v>
      </c>
      <c r="B2022" s="21" t="n">
        <f aca="false">L2021</f>
        <v>0</v>
      </c>
      <c r="C2022" s="21" t="n">
        <v>2005</v>
      </c>
      <c r="D2022" s="21"/>
      <c r="E2022" s="20"/>
      <c r="F2022" s="75" t="s">
        <v>5373</v>
      </c>
      <c r="G2022" s="76" t="n">
        <v>6826644</v>
      </c>
      <c r="H2022" s="77" t="s">
        <v>7861</v>
      </c>
      <c r="I2022" s="76" t="s">
        <v>7917</v>
      </c>
      <c r="J2022" s="21" t="s">
        <v>29</v>
      </c>
      <c r="K2022" s="60" t="n">
        <v>535</v>
      </c>
      <c r="L2022" s="21"/>
    </row>
    <row r="2023" customFormat="false" ht="11.25" hidden="false" customHeight="false" outlineLevel="0" collapsed="false">
      <c r="A2023" s="58" t="n">
        <v>2013</v>
      </c>
      <c r="B2023" s="21" t="n">
        <f aca="false">L2022</f>
        <v>0</v>
      </c>
      <c r="C2023" s="21" t="n">
        <v>2006</v>
      </c>
      <c r="D2023" s="21"/>
      <c r="E2023" s="20"/>
      <c r="F2023" s="75" t="s">
        <v>7965</v>
      </c>
      <c r="G2023" s="76" t="n">
        <v>6826571</v>
      </c>
      <c r="H2023" s="77" t="n">
        <v>41597</v>
      </c>
      <c r="I2023" s="76" t="s">
        <v>7917</v>
      </c>
      <c r="J2023" s="21" t="s">
        <v>29</v>
      </c>
      <c r="K2023" s="60" t="n">
        <v>536</v>
      </c>
      <c r="L2023" s="21"/>
    </row>
    <row r="2024" customFormat="false" ht="11.25" hidden="false" customHeight="false" outlineLevel="0" collapsed="false">
      <c r="A2024" s="58" t="n">
        <v>2013</v>
      </c>
      <c r="B2024" s="21" t="n">
        <f aca="false">L2023</f>
        <v>0</v>
      </c>
      <c r="C2024" s="21" t="n">
        <v>2007</v>
      </c>
      <c r="D2024" s="21" t="s">
        <v>29</v>
      </c>
      <c r="E2024" s="20" t="n">
        <v>492</v>
      </c>
      <c r="F2024" s="75" t="s">
        <v>7966</v>
      </c>
      <c r="G2024" s="76" t="n">
        <v>6826563</v>
      </c>
      <c r="H2024" s="77" t="n">
        <v>41594</v>
      </c>
      <c r="I2024" s="76" t="s">
        <v>7917</v>
      </c>
      <c r="J2024" s="21" t="s">
        <v>29</v>
      </c>
      <c r="K2024" s="60" t="n">
        <v>537</v>
      </c>
      <c r="L2024" s="21"/>
    </row>
    <row r="2025" customFormat="false" ht="11.25" hidden="false" customHeight="false" outlineLevel="0" collapsed="false">
      <c r="A2025" s="58" t="n">
        <v>2013</v>
      </c>
      <c r="B2025" s="21" t="n">
        <f aca="false">L2024</f>
        <v>0</v>
      </c>
      <c r="C2025" s="21" t="n">
        <v>2008</v>
      </c>
      <c r="D2025" s="21"/>
      <c r="E2025" s="20"/>
      <c r="F2025" s="75" t="s">
        <v>7967</v>
      </c>
      <c r="G2025" s="76" t="n">
        <v>6826520</v>
      </c>
      <c r="H2025" s="77" t="n">
        <v>41614</v>
      </c>
      <c r="I2025" s="76" t="s">
        <v>7917</v>
      </c>
      <c r="J2025" s="21" t="s">
        <v>29</v>
      </c>
      <c r="K2025" s="60" t="n">
        <v>538</v>
      </c>
      <c r="L2025" s="21"/>
    </row>
    <row r="2026" customFormat="false" ht="11.25" hidden="false" customHeight="false" outlineLevel="0" collapsed="false">
      <c r="A2026" s="58" t="n">
        <v>2013</v>
      </c>
      <c r="B2026" s="21" t="n">
        <f aca="false">L2025</f>
        <v>0</v>
      </c>
      <c r="C2026" s="21" t="n">
        <v>2009</v>
      </c>
      <c r="D2026" s="21"/>
      <c r="E2026" s="20"/>
      <c r="F2026" s="75" t="s">
        <v>7968</v>
      </c>
      <c r="G2026" s="76" t="n">
        <v>6826512</v>
      </c>
      <c r="H2026" s="77" t="n">
        <v>41594</v>
      </c>
      <c r="I2026" s="76" t="s">
        <v>38</v>
      </c>
      <c r="J2026" s="21" t="s">
        <v>21</v>
      </c>
      <c r="K2026" s="60"/>
      <c r="L2026" s="21"/>
    </row>
    <row r="2027" customFormat="false" ht="11.25" hidden="false" customHeight="false" outlineLevel="0" collapsed="false">
      <c r="A2027" s="58" t="n">
        <v>2013</v>
      </c>
      <c r="B2027" s="21" t="n">
        <f aca="false">L2026</f>
        <v>0</v>
      </c>
      <c r="C2027" s="21" t="n">
        <v>2010</v>
      </c>
      <c r="D2027" s="21"/>
      <c r="E2027" s="20"/>
      <c r="F2027" s="75" t="s">
        <v>7969</v>
      </c>
      <c r="G2027" s="76" t="n">
        <v>6826482</v>
      </c>
      <c r="H2027" s="77" t="n">
        <v>41594</v>
      </c>
      <c r="I2027" s="76" t="s">
        <v>38</v>
      </c>
      <c r="J2027" s="21" t="s">
        <v>21</v>
      </c>
      <c r="K2027" s="60"/>
      <c r="L2027" s="21"/>
    </row>
    <row r="2028" customFormat="false" ht="11.25" hidden="false" customHeight="false" outlineLevel="0" collapsed="false">
      <c r="A2028" s="58" t="n">
        <v>2013</v>
      </c>
      <c r="B2028" s="21" t="n">
        <f aca="false">L2027</f>
        <v>0</v>
      </c>
      <c r="C2028" s="21" t="n">
        <v>2011</v>
      </c>
      <c r="D2028" s="21" t="s">
        <v>29</v>
      </c>
      <c r="E2028" s="20" t="n">
        <v>493</v>
      </c>
      <c r="F2028" s="75" t="s">
        <v>7970</v>
      </c>
      <c r="G2028" s="76" t="n">
        <v>6826474</v>
      </c>
      <c r="H2028" s="77" t="n">
        <v>41597</v>
      </c>
      <c r="I2028" s="76" t="s">
        <v>7917</v>
      </c>
      <c r="J2028" s="21" t="s">
        <v>29</v>
      </c>
      <c r="K2028" s="60" t="n">
        <v>539</v>
      </c>
      <c r="L2028" s="21"/>
    </row>
    <row r="2029" customFormat="false" ht="11.25" hidden="false" customHeight="false" outlineLevel="0" collapsed="false">
      <c r="A2029" s="58" t="n">
        <v>2013</v>
      </c>
      <c r="B2029" s="21" t="n">
        <f aca="false">L2028</f>
        <v>0</v>
      </c>
      <c r="C2029" s="21" t="n">
        <v>2012</v>
      </c>
      <c r="D2029" s="21"/>
      <c r="E2029" s="20"/>
      <c r="F2029" s="75" t="s">
        <v>7971</v>
      </c>
      <c r="G2029" s="76" t="n">
        <v>6826458</v>
      </c>
      <c r="H2029" s="77" t="n">
        <v>41594</v>
      </c>
      <c r="I2029" s="76" t="s">
        <v>38</v>
      </c>
      <c r="J2029" s="21" t="s">
        <v>21</v>
      </c>
      <c r="K2029" s="60"/>
      <c r="L2029" s="21"/>
    </row>
    <row r="2030" customFormat="false" ht="11.25" hidden="false" customHeight="false" outlineLevel="0" collapsed="false">
      <c r="A2030" s="58" t="n">
        <v>2013</v>
      </c>
      <c r="B2030" s="21" t="n">
        <f aca="false">L2029</f>
        <v>0</v>
      </c>
      <c r="C2030" s="21" t="n">
        <v>2013</v>
      </c>
      <c r="D2030" s="21"/>
      <c r="E2030" s="20"/>
      <c r="F2030" s="75" t="s">
        <v>2387</v>
      </c>
      <c r="G2030" s="76" t="n">
        <v>6826423</v>
      </c>
      <c r="H2030" s="77" t="s">
        <v>7861</v>
      </c>
      <c r="I2030" s="76" t="s">
        <v>7917</v>
      </c>
      <c r="J2030" s="21" t="s">
        <v>29</v>
      </c>
      <c r="K2030" s="60" t="n">
        <v>540</v>
      </c>
      <c r="L2030" s="21"/>
    </row>
    <row r="2031" customFormat="false" ht="11.25" hidden="false" customHeight="false" outlineLevel="0" collapsed="false">
      <c r="A2031" s="58" t="n">
        <v>2013</v>
      </c>
      <c r="B2031" s="21" t="n">
        <f aca="false">L2030</f>
        <v>0</v>
      </c>
      <c r="C2031" s="21" t="n">
        <v>2014</v>
      </c>
      <c r="D2031" s="21"/>
      <c r="E2031" s="20"/>
      <c r="F2031" s="75" t="s">
        <v>7972</v>
      </c>
      <c r="G2031" s="76" t="n">
        <v>6826415</v>
      </c>
      <c r="H2031" s="77" t="s">
        <v>7912</v>
      </c>
      <c r="I2031" s="76" t="s">
        <v>7917</v>
      </c>
      <c r="J2031" s="21" t="s">
        <v>29</v>
      </c>
      <c r="K2031" s="60" t="n">
        <v>541</v>
      </c>
      <c r="L2031" s="21"/>
    </row>
    <row r="2032" customFormat="false" ht="11.25" hidden="false" customHeight="false" outlineLevel="0" collapsed="false">
      <c r="A2032" s="58" t="n">
        <v>2013</v>
      </c>
      <c r="B2032" s="21" t="n">
        <f aca="false">L2031</f>
        <v>0</v>
      </c>
      <c r="C2032" s="21" t="n">
        <v>2015</v>
      </c>
      <c r="D2032" s="21" t="s">
        <v>29</v>
      </c>
      <c r="E2032" s="20" t="n">
        <v>494</v>
      </c>
      <c r="F2032" s="75" t="s">
        <v>5462</v>
      </c>
      <c r="G2032" s="76" t="n">
        <v>6826385</v>
      </c>
      <c r="H2032" s="77" t="s">
        <v>7861</v>
      </c>
      <c r="I2032" s="76" t="s">
        <v>7917</v>
      </c>
      <c r="J2032" s="21" t="s">
        <v>29</v>
      </c>
      <c r="K2032" s="60" t="n">
        <v>542</v>
      </c>
      <c r="L2032" s="21"/>
    </row>
    <row r="2033" customFormat="false" ht="11.25" hidden="false" customHeight="false" outlineLevel="0" collapsed="false">
      <c r="A2033" s="58" t="n">
        <v>2013</v>
      </c>
      <c r="B2033" s="21" t="n">
        <f aca="false">L2032</f>
        <v>0</v>
      </c>
      <c r="C2033" s="21" t="n">
        <v>2016</v>
      </c>
      <c r="D2033" s="21"/>
      <c r="E2033" s="20"/>
      <c r="F2033" s="75" t="s">
        <v>7973</v>
      </c>
      <c r="G2033" s="76" t="n">
        <v>6826342</v>
      </c>
      <c r="H2033" s="77" t="s">
        <v>7861</v>
      </c>
      <c r="I2033" s="76" t="s">
        <v>7917</v>
      </c>
      <c r="J2033" s="21" t="s">
        <v>29</v>
      </c>
      <c r="K2033" s="60" t="n">
        <v>543</v>
      </c>
      <c r="L2033" s="21"/>
    </row>
    <row r="2034" customFormat="false" ht="11.25" hidden="false" customHeight="false" outlineLevel="0" collapsed="false">
      <c r="A2034" s="58" t="n">
        <v>2013</v>
      </c>
      <c r="B2034" s="21" t="n">
        <f aca="false">L2033</f>
        <v>0</v>
      </c>
      <c r="C2034" s="21" t="n">
        <v>2017</v>
      </c>
      <c r="D2034" s="21"/>
      <c r="E2034" s="20"/>
      <c r="F2034" s="75" t="s">
        <v>7974</v>
      </c>
      <c r="G2034" s="76" t="n">
        <v>6826326</v>
      </c>
      <c r="H2034" s="77" t="s">
        <v>7861</v>
      </c>
      <c r="I2034" s="76" t="s">
        <v>38</v>
      </c>
      <c r="J2034" s="21" t="s">
        <v>21</v>
      </c>
      <c r="K2034" s="60"/>
      <c r="L2034" s="21"/>
    </row>
    <row r="2035" customFormat="false" ht="11.25" hidden="false" customHeight="false" outlineLevel="0" collapsed="false">
      <c r="A2035" s="58" t="n">
        <v>2013</v>
      </c>
      <c r="B2035" s="21" t="n">
        <f aca="false">L2034</f>
        <v>0</v>
      </c>
      <c r="C2035" s="21" t="n">
        <v>2018</v>
      </c>
      <c r="D2035" s="21"/>
      <c r="E2035" s="20"/>
      <c r="F2035" s="75" t="s">
        <v>7975</v>
      </c>
      <c r="G2035" s="76" t="n">
        <v>6826261</v>
      </c>
      <c r="H2035" s="77" t="n">
        <v>41345</v>
      </c>
      <c r="I2035" s="76" t="s">
        <v>38</v>
      </c>
      <c r="J2035" s="21" t="s">
        <v>21</v>
      </c>
      <c r="K2035" s="60"/>
      <c r="L2035" s="21"/>
    </row>
    <row r="2036" customFormat="false" ht="11.25" hidden="false" customHeight="false" outlineLevel="0" collapsed="false">
      <c r="A2036" s="58" t="n">
        <v>2013</v>
      </c>
      <c r="B2036" s="21" t="n">
        <f aca="false">L2035</f>
        <v>0</v>
      </c>
      <c r="C2036" s="21" t="n">
        <v>2019</v>
      </c>
      <c r="D2036" s="21" t="s">
        <v>29</v>
      </c>
      <c r="E2036" s="20" t="n">
        <v>495</v>
      </c>
      <c r="F2036" s="75" t="s">
        <v>7976</v>
      </c>
      <c r="G2036" s="76" t="n">
        <v>6826253</v>
      </c>
      <c r="H2036" s="77" t="n">
        <v>41594</v>
      </c>
      <c r="I2036" s="76" t="s">
        <v>7917</v>
      </c>
      <c r="J2036" s="21" t="s">
        <v>29</v>
      </c>
      <c r="K2036" s="60" t="n">
        <v>544</v>
      </c>
      <c r="L2036" s="21"/>
    </row>
    <row r="2037" customFormat="false" ht="11.25" hidden="false" customHeight="false" outlineLevel="0" collapsed="false">
      <c r="A2037" s="58" t="n">
        <v>2013</v>
      </c>
      <c r="B2037" s="21" t="n">
        <f aca="false">L2036</f>
        <v>0</v>
      </c>
      <c r="C2037" s="21" t="n">
        <v>2020</v>
      </c>
      <c r="D2037" s="21"/>
      <c r="E2037" s="20"/>
      <c r="F2037" s="75" t="s">
        <v>7977</v>
      </c>
      <c r="G2037" s="76" t="n">
        <v>6826245</v>
      </c>
      <c r="H2037" s="77" t="n">
        <v>41614</v>
      </c>
      <c r="I2037" s="76" t="s">
        <v>38</v>
      </c>
      <c r="J2037" s="21" t="s">
        <v>21</v>
      </c>
      <c r="K2037" s="60"/>
      <c r="L2037" s="21"/>
    </row>
    <row r="2038" customFormat="false" ht="11.25" hidden="false" customHeight="false" outlineLevel="0" collapsed="false">
      <c r="A2038" s="58" t="n">
        <v>2013</v>
      </c>
      <c r="B2038" s="21" t="n">
        <f aca="false">L2037</f>
        <v>0</v>
      </c>
      <c r="C2038" s="21" t="n">
        <v>2021</v>
      </c>
      <c r="D2038" s="21"/>
      <c r="E2038" s="20"/>
      <c r="F2038" s="75" t="s">
        <v>7978</v>
      </c>
      <c r="G2038" s="76" t="n">
        <v>6826229</v>
      </c>
      <c r="H2038" s="77" t="n">
        <v>41594</v>
      </c>
      <c r="I2038" s="76" t="s">
        <v>38</v>
      </c>
      <c r="J2038" s="21" t="s">
        <v>21</v>
      </c>
      <c r="K2038" s="60"/>
      <c r="L2038" s="21"/>
    </row>
    <row r="2039" customFormat="false" ht="11.25" hidden="false" customHeight="false" outlineLevel="0" collapsed="false">
      <c r="A2039" s="58" t="n">
        <v>2013</v>
      </c>
      <c r="B2039" s="21" t="n">
        <f aca="false">L2038</f>
        <v>0</v>
      </c>
      <c r="C2039" s="21" t="n">
        <v>2022</v>
      </c>
      <c r="D2039" s="21"/>
      <c r="E2039" s="20"/>
      <c r="F2039" s="75" t="s">
        <v>7979</v>
      </c>
      <c r="G2039" s="76" t="n">
        <v>6826210</v>
      </c>
      <c r="H2039" s="77" t="n">
        <v>41597</v>
      </c>
      <c r="I2039" s="76" t="s">
        <v>38</v>
      </c>
      <c r="J2039" s="21" t="s">
        <v>21</v>
      </c>
      <c r="K2039" s="60"/>
      <c r="L2039" s="21"/>
    </row>
    <row r="2040" customFormat="false" ht="11.25" hidden="false" customHeight="false" outlineLevel="0" collapsed="false">
      <c r="A2040" s="58" t="n">
        <v>2013</v>
      </c>
      <c r="B2040" s="21" t="n">
        <f aca="false">L2039</f>
        <v>0</v>
      </c>
      <c r="C2040" s="21" t="n">
        <v>2023</v>
      </c>
      <c r="D2040" s="21" t="s">
        <v>29</v>
      </c>
      <c r="E2040" s="20" t="n">
        <v>496</v>
      </c>
      <c r="F2040" s="75" t="s">
        <v>7980</v>
      </c>
      <c r="G2040" s="76" t="n">
        <v>6826202</v>
      </c>
      <c r="H2040" s="77" t="n">
        <v>41614</v>
      </c>
      <c r="I2040" s="76" t="s">
        <v>7917</v>
      </c>
      <c r="J2040" s="21" t="s">
        <v>29</v>
      </c>
      <c r="K2040" s="60" t="n">
        <v>545</v>
      </c>
      <c r="L2040" s="21"/>
    </row>
    <row r="2041" customFormat="false" ht="11.25" hidden="false" customHeight="false" outlineLevel="0" collapsed="false">
      <c r="A2041" s="58" t="n">
        <v>2013</v>
      </c>
      <c r="B2041" s="21" t="n">
        <f aca="false">L2040</f>
        <v>0</v>
      </c>
      <c r="C2041" s="21" t="n">
        <v>2024</v>
      </c>
      <c r="D2041" s="21"/>
      <c r="E2041" s="20"/>
      <c r="F2041" s="75" t="s">
        <v>7981</v>
      </c>
      <c r="G2041" s="76" t="n">
        <v>6826199</v>
      </c>
      <c r="H2041" s="77" t="n">
        <v>41614</v>
      </c>
      <c r="I2041" s="76" t="s">
        <v>38</v>
      </c>
      <c r="J2041" s="21" t="s">
        <v>21</v>
      </c>
      <c r="K2041" s="60"/>
      <c r="L2041" s="21"/>
    </row>
    <row r="2042" customFormat="false" ht="11.25" hidden="false" customHeight="false" outlineLevel="0" collapsed="false">
      <c r="A2042" s="58" t="n">
        <v>2013</v>
      </c>
      <c r="B2042" s="21" t="n">
        <f aca="false">L2041</f>
        <v>0</v>
      </c>
      <c r="C2042" s="21" t="n">
        <v>2025</v>
      </c>
      <c r="D2042" s="21"/>
      <c r="E2042" s="20"/>
      <c r="F2042" s="75" t="s">
        <v>7982</v>
      </c>
      <c r="G2042" s="76" t="n">
        <v>6826113</v>
      </c>
      <c r="H2042" s="77" t="n">
        <v>41610</v>
      </c>
      <c r="I2042" s="76" t="s">
        <v>7917</v>
      </c>
      <c r="J2042" s="21" t="s">
        <v>29</v>
      </c>
      <c r="K2042" s="60" t="n">
        <v>546</v>
      </c>
      <c r="L2042" s="21"/>
    </row>
    <row r="2043" customFormat="false" ht="11.25" hidden="false" customHeight="false" outlineLevel="0" collapsed="false">
      <c r="A2043" s="58" t="n">
        <v>2013</v>
      </c>
      <c r="B2043" s="21" t="n">
        <f aca="false">L2042</f>
        <v>0</v>
      </c>
      <c r="C2043" s="21" t="n">
        <v>2026</v>
      </c>
      <c r="D2043" s="21"/>
      <c r="E2043" s="20"/>
      <c r="F2043" s="75" t="s">
        <v>7983</v>
      </c>
      <c r="G2043" s="76" t="n">
        <v>6826105</v>
      </c>
      <c r="H2043" s="77" t="s">
        <v>7861</v>
      </c>
      <c r="I2043" s="76" t="s">
        <v>7917</v>
      </c>
      <c r="J2043" s="21" t="s">
        <v>29</v>
      </c>
      <c r="K2043" s="60" t="n">
        <v>547</v>
      </c>
      <c r="L2043" s="21"/>
    </row>
    <row r="2044" customFormat="false" ht="11.25" hidden="false" customHeight="false" outlineLevel="0" collapsed="false">
      <c r="A2044" s="58" t="n">
        <v>2013</v>
      </c>
      <c r="B2044" s="21" t="n">
        <f aca="false">L2043</f>
        <v>0</v>
      </c>
      <c r="C2044" s="21" t="n">
        <v>2027</v>
      </c>
      <c r="D2044" s="21" t="s">
        <v>29</v>
      </c>
      <c r="E2044" s="20" t="n">
        <v>497</v>
      </c>
      <c r="F2044" s="75" t="s">
        <v>7984</v>
      </c>
      <c r="G2044" s="76" t="n">
        <v>6826075</v>
      </c>
      <c r="H2044" s="77" t="s">
        <v>7861</v>
      </c>
      <c r="I2044" s="76" t="s">
        <v>7917</v>
      </c>
      <c r="J2044" s="21" t="s">
        <v>29</v>
      </c>
      <c r="K2044" s="60" t="n">
        <v>548</v>
      </c>
      <c r="L2044" s="21"/>
    </row>
    <row r="2045" customFormat="false" ht="11.25" hidden="false" customHeight="false" outlineLevel="0" collapsed="false">
      <c r="A2045" s="58" t="n">
        <v>2013</v>
      </c>
      <c r="B2045" s="21" t="n">
        <f aca="false">L2044</f>
        <v>0</v>
      </c>
      <c r="C2045" s="21" t="n">
        <v>2028</v>
      </c>
      <c r="D2045" s="21"/>
      <c r="E2045" s="20"/>
      <c r="F2045" s="75" t="s">
        <v>7985</v>
      </c>
      <c r="G2045" s="76" t="n">
        <v>6826040</v>
      </c>
      <c r="H2045" s="77" t="n">
        <v>41614</v>
      </c>
      <c r="I2045" s="76" t="s">
        <v>38</v>
      </c>
      <c r="J2045" s="21" t="s">
        <v>21</v>
      </c>
      <c r="K2045" s="60"/>
      <c r="L2045" s="21"/>
    </row>
    <row r="2046" customFormat="false" ht="11.25" hidden="false" customHeight="false" outlineLevel="0" collapsed="false">
      <c r="A2046" s="58" t="n">
        <v>2013</v>
      </c>
      <c r="B2046" s="21" t="n">
        <f aca="false">L2045</f>
        <v>0</v>
      </c>
      <c r="C2046" s="21" t="n">
        <v>2029</v>
      </c>
      <c r="D2046" s="21"/>
      <c r="E2046" s="20"/>
      <c r="F2046" s="75" t="s">
        <v>7986</v>
      </c>
      <c r="G2046" s="76" t="n">
        <v>6826024</v>
      </c>
      <c r="H2046" s="77" t="n">
        <v>41597</v>
      </c>
      <c r="I2046" s="76" t="s">
        <v>7917</v>
      </c>
      <c r="J2046" s="21" t="s">
        <v>29</v>
      </c>
      <c r="K2046" s="60" t="n">
        <v>549</v>
      </c>
      <c r="L2046" s="21"/>
    </row>
    <row r="2047" customFormat="false" ht="11.25" hidden="false" customHeight="false" outlineLevel="0" collapsed="false">
      <c r="A2047" s="58" t="n">
        <v>2013</v>
      </c>
      <c r="B2047" s="21" t="n">
        <f aca="false">L2046</f>
        <v>0</v>
      </c>
      <c r="C2047" s="21" t="n">
        <v>2030</v>
      </c>
      <c r="D2047" s="21"/>
      <c r="E2047" s="20"/>
      <c r="F2047" s="75" t="s">
        <v>5249</v>
      </c>
      <c r="G2047" s="76" t="n">
        <v>6825966</v>
      </c>
      <c r="H2047" s="77" t="s">
        <v>7861</v>
      </c>
      <c r="I2047" s="76" t="s">
        <v>2503</v>
      </c>
      <c r="J2047" s="21" t="s">
        <v>29</v>
      </c>
      <c r="K2047" s="60" t="n">
        <v>550</v>
      </c>
      <c r="L2047" s="21"/>
    </row>
    <row r="2048" customFormat="false" ht="11.25" hidden="false" customHeight="false" outlineLevel="0" collapsed="false">
      <c r="A2048" s="58" t="n">
        <v>2013</v>
      </c>
      <c r="B2048" s="21" t="n">
        <f aca="false">L2047</f>
        <v>0</v>
      </c>
      <c r="C2048" s="21" t="n">
        <v>2031</v>
      </c>
      <c r="D2048" s="21" t="s">
        <v>29</v>
      </c>
      <c r="E2048" s="20" t="n">
        <v>498</v>
      </c>
      <c r="F2048" s="75" t="s">
        <v>7987</v>
      </c>
      <c r="G2048" s="76" t="n">
        <v>6825923</v>
      </c>
      <c r="H2048" s="77" t="s">
        <v>7988</v>
      </c>
      <c r="I2048" s="76" t="s">
        <v>38</v>
      </c>
      <c r="J2048" s="21" t="s">
        <v>21</v>
      </c>
      <c r="K2048" s="60"/>
      <c r="L2048" s="21"/>
    </row>
    <row r="2049" customFormat="false" ht="11.25" hidden="false" customHeight="false" outlineLevel="0" collapsed="false">
      <c r="A2049" s="58" t="n">
        <v>2013</v>
      </c>
      <c r="B2049" s="21" t="n">
        <f aca="false">L2048</f>
        <v>0</v>
      </c>
      <c r="C2049" s="21" t="n">
        <v>2032</v>
      </c>
      <c r="D2049" s="21"/>
      <c r="E2049" s="20"/>
      <c r="F2049" s="75" t="s">
        <v>4992</v>
      </c>
      <c r="G2049" s="76" t="n">
        <v>6825907</v>
      </c>
      <c r="H2049" s="77" t="s">
        <v>7861</v>
      </c>
      <c r="I2049" s="76" t="s">
        <v>38</v>
      </c>
      <c r="J2049" s="21" t="s">
        <v>21</v>
      </c>
      <c r="K2049" s="60"/>
      <c r="L2049" s="21"/>
    </row>
    <row r="2050" customFormat="false" ht="11.25" hidden="false" customHeight="false" outlineLevel="0" collapsed="false">
      <c r="A2050" s="58" t="n">
        <v>2013</v>
      </c>
      <c r="B2050" s="21" t="n">
        <f aca="false">L2049</f>
        <v>0</v>
      </c>
      <c r="C2050" s="21" t="n">
        <v>2033</v>
      </c>
      <c r="D2050" s="21"/>
      <c r="E2050" s="20"/>
      <c r="F2050" s="75" t="s">
        <v>7989</v>
      </c>
      <c r="G2050" s="76" t="n">
        <v>6825885</v>
      </c>
      <c r="H2050" s="77" t="s">
        <v>7861</v>
      </c>
      <c r="I2050" s="76" t="s">
        <v>7917</v>
      </c>
      <c r="J2050" s="21" t="s">
        <v>29</v>
      </c>
      <c r="K2050" s="60" t="n">
        <v>551</v>
      </c>
      <c r="L2050" s="21"/>
    </row>
    <row r="2051" customFormat="false" ht="11.25" hidden="false" customHeight="false" outlineLevel="0" collapsed="false">
      <c r="A2051" s="58" t="n">
        <v>2013</v>
      </c>
      <c r="B2051" s="21" t="n">
        <f aca="false">L2050</f>
        <v>0</v>
      </c>
      <c r="C2051" s="21" t="n">
        <v>2034</v>
      </c>
      <c r="D2051" s="21"/>
      <c r="E2051" s="20"/>
      <c r="F2051" s="75" t="s">
        <v>7990</v>
      </c>
      <c r="G2051" s="76" t="n">
        <v>6825877</v>
      </c>
      <c r="H2051" s="77" t="n">
        <v>41594</v>
      </c>
      <c r="I2051" s="76" t="s">
        <v>38</v>
      </c>
      <c r="J2051" s="21" t="s">
        <v>21</v>
      </c>
      <c r="K2051" s="60"/>
      <c r="L2051" s="21"/>
    </row>
    <row r="2052" customFormat="false" ht="11.25" hidden="false" customHeight="false" outlineLevel="0" collapsed="false">
      <c r="A2052" s="58" t="n">
        <v>2013</v>
      </c>
      <c r="B2052" s="21" t="n">
        <f aca="false">L2051</f>
        <v>0</v>
      </c>
      <c r="C2052" s="21" t="n">
        <v>2035</v>
      </c>
      <c r="D2052" s="21" t="s">
        <v>29</v>
      </c>
      <c r="E2052" s="20" t="n">
        <v>499</v>
      </c>
      <c r="F2052" s="75" t="s">
        <v>7991</v>
      </c>
      <c r="G2052" s="76" t="n">
        <v>6825850</v>
      </c>
      <c r="H2052" s="77" t="n">
        <v>41594</v>
      </c>
      <c r="I2052" s="76" t="s">
        <v>7917</v>
      </c>
      <c r="J2052" s="21" t="s">
        <v>29</v>
      </c>
      <c r="K2052" s="60" t="n">
        <v>552</v>
      </c>
      <c r="L2052" s="21"/>
    </row>
    <row r="2053" customFormat="false" ht="11.25" hidden="false" customHeight="false" outlineLevel="0" collapsed="false">
      <c r="A2053" s="58" t="n">
        <v>2013</v>
      </c>
      <c r="B2053" s="21" t="n">
        <f aca="false">L2052</f>
        <v>0</v>
      </c>
      <c r="C2053" s="21" t="n">
        <v>2036</v>
      </c>
      <c r="D2053" s="21"/>
      <c r="E2053" s="20"/>
      <c r="F2053" s="75" t="s">
        <v>7992</v>
      </c>
      <c r="G2053" s="76" t="n">
        <v>6825842</v>
      </c>
      <c r="H2053" s="77" t="n">
        <v>41597</v>
      </c>
      <c r="I2053" s="76" t="s">
        <v>7917</v>
      </c>
      <c r="J2053" s="21" t="s">
        <v>29</v>
      </c>
      <c r="K2053" s="60" t="n">
        <v>553</v>
      </c>
      <c r="L2053" s="21"/>
    </row>
    <row r="2054" customFormat="false" ht="11.25" hidden="false" customHeight="false" outlineLevel="0" collapsed="false">
      <c r="A2054" s="58" t="n">
        <v>2013</v>
      </c>
      <c r="B2054" s="21" t="n">
        <f aca="false">L2053</f>
        <v>0</v>
      </c>
      <c r="C2054" s="21" t="n">
        <v>2037</v>
      </c>
      <c r="D2054" s="21"/>
      <c r="E2054" s="20"/>
      <c r="F2054" s="75" t="s">
        <v>7993</v>
      </c>
      <c r="G2054" s="76" t="n">
        <v>6825788</v>
      </c>
      <c r="H2054" s="77" t="n">
        <v>41614</v>
      </c>
      <c r="I2054" s="76" t="s">
        <v>38</v>
      </c>
      <c r="J2054" s="21" t="s">
        <v>21</v>
      </c>
      <c r="K2054" s="60"/>
      <c r="L2054" s="21"/>
    </row>
    <row r="2055" customFormat="false" ht="11.25" hidden="false" customHeight="false" outlineLevel="0" collapsed="false">
      <c r="A2055" s="58" t="n">
        <v>2013</v>
      </c>
      <c r="B2055" s="21" t="n">
        <f aca="false">L2054</f>
        <v>0</v>
      </c>
      <c r="C2055" s="21" t="n">
        <v>2038</v>
      </c>
      <c r="D2055" s="21"/>
      <c r="E2055" s="20"/>
      <c r="F2055" s="75" t="s">
        <v>7994</v>
      </c>
      <c r="G2055" s="76" t="n">
        <v>6825745</v>
      </c>
      <c r="H2055" s="77" t="n">
        <v>41594</v>
      </c>
      <c r="I2055" s="76" t="s">
        <v>7917</v>
      </c>
      <c r="J2055" s="21" t="s">
        <v>29</v>
      </c>
      <c r="K2055" s="60" t="n">
        <v>554</v>
      </c>
      <c r="L2055" s="21"/>
    </row>
    <row r="2056" customFormat="false" ht="11.25" hidden="false" customHeight="false" outlineLevel="0" collapsed="false">
      <c r="A2056" s="58" t="n">
        <v>2013</v>
      </c>
      <c r="B2056" s="21" t="n">
        <f aca="false">L2055</f>
        <v>0</v>
      </c>
      <c r="C2056" s="21" t="n">
        <v>2039</v>
      </c>
      <c r="D2056" s="21" t="s">
        <v>29</v>
      </c>
      <c r="E2056" s="20" t="n">
        <v>500</v>
      </c>
      <c r="F2056" s="75" t="s">
        <v>7995</v>
      </c>
      <c r="G2056" s="76" t="n">
        <v>6825737</v>
      </c>
      <c r="H2056" s="77" t="s">
        <v>7861</v>
      </c>
      <c r="I2056" s="76" t="s">
        <v>7917</v>
      </c>
      <c r="J2056" s="21" t="s">
        <v>29</v>
      </c>
      <c r="K2056" s="60" t="n">
        <v>555</v>
      </c>
      <c r="L2056" s="21"/>
    </row>
    <row r="2057" customFormat="false" ht="11.25" hidden="false" customHeight="false" outlineLevel="0" collapsed="false">
      <c r="A2057" s="58" t="n">
        <v>2013</v>
      </c>
      <c r="B2057" s="21" t="n">
        <f aca="false">L2056</f>
        <v>0</v>
      </c>
      <c r="C2057" s="21" t="n">
        <v>2040</v>
      </c>
      <c r="D2057" s="21"/>
      <c r="E2057" s="20"/>
      <c r="F2057" s="75" t="s">
        <v>7996</v>
      </c>
      <c r="G2057" s="76" t="n">
        <v>6825729</v>
      </c>
      <c r="H2057" s="77" t="s">
        <v>7861</v>
      </c>
      <c r="I2057" s="76" t="s">
        <v>38</v>
      </c>
      <c r="J2057" s="21" t="s">
        <v>21</v>
      </c>
      <c r="K2057" s="60"/>
      <c r="L2057" s="21"/>
    </row>
    <row r="2058" customFormat="false" ht="11.25" hidden="false" customHeight="false" outlineLevel="0" collapsed="false">
      <c r="A2058" s="58" t="n">
        <v>2013</v>
      </c>
      <c r="B2058" s="21" t="n">
        <f aca="false">L2057</f>
        <v>0</v>
      </c>
      <c r="C2058" s="21" t="n">
        <v>2041</v>
      </c>
      <c r="D2058" s="21"/>
      <c r="E2058" s="20"/>
      <c r="F2058" s="75" t="s">
        <v>7997</v>
      </c>
      <c r="G2058" s="76" t="n">
        <v>6828973</v>
      </c>
      <c r="H2058" s="77" t="s">
        <v>7861</v>
      </c>
      <c r="I2058" s="76" t="s">
        <v>7917</v>
      </c>
      <c r="J2058" s="21" t="s">
        <v>29</v>
      </c>
      <c r="K2058" s="60" t="n">
        <v>556</v>
      </c>
      <c r="L2058" s="21"/>
    </row>
    <row r="2059" customFormat="false" ht="11.25" hidden="false" customHeight="false" outlineLevel="0" collapsed="false">
      <c r="A2059" s="58" t="n">
        <v>2013</v>
      </c>
      <c r="B2059" s="21" t="n">
        <f aca="false">L2058</f>
        <v>0</v>
      </c>
      <c r="C2059" s="21" t="n">
        <v>2042</v>
      </c>
      <c r="D2059" s="21"/>
      <c r="E2059" s="20"/>
      <c r="F2059" s="75" t="s">
        <v>7998</v>
      </c>
      <c r="G2059" s="76" t="n">
        <v>6828795</v>
      </c>
      <c r="H2059" s="77" t="s">
        <v>7861</v>
      </c>
      <c r="I2059" s="76" t="s">
        <v>7917</v>
      </c>
      <c r="J2059" s="21" t="s">
        <v>29</v>
      </c>
      <c r="K2059" s="60" t="n">
        <v>557</v>
      </c>
      <c r="L2059" s="21"/>
    </row>
    <row r="2060" customFormat="false" ht="11.25" hidden="false" customHeight="false" outlineLevel="0" collapsed="false">
      <c r="A2060" s="58" t="n">
        <v>2013</v>
      </c>
      <c r="B2060" s="21" t="n">
        <f aca="false">L2059</f>
        <v>0</v>
      </c>
      <c r="C2060" s="21" t="n">
        <v>2043</v>
      </c>
      <c r="D2060" s="21" t="s">
        <v>29</v>
      </c>
      <c r="E2060" s="20" t="n">
        <v>501</v>
      </c>
      <c r="F2060" s="75" t="s">
        <v>7999</v>
      </c>
      <c r="G2060" s="76" t="n">
        <v>6828205</v>
      </c>
      <c r="H2060" s="77" t="s">
        <v>7861</v>
      </c>
      <c r="I2060" s="76" t="s">
        <v>7917</v>
      </c>
      <c r="J2060" s="21" t="s">
        <v>29</v>
      </c>
      <c r="K2060" s="60" t="n">
        <v>558</v>
      </c>
      <c r="L2060" s="21"/>
    </row>
    <row r="2061" customFormat="false" ht="11.25" hidden="false" customHeight="false" outlineLevel="0" collapsed="false">
      <c r="A2061" s="58" t="n">
        <v>2013</v>
      </c>
      <c r="B2061" s="21" t="n">
        <f aca="false">L2060</f>
        <v>0</v>
      </c>
      <c r="C2061" s="21" t="n">
        <v>2044</v>
      </c>
      <c r="D2061" s="21"/>
      <c r="E2061" s="20"/>
      <c r="F2061" s="75" t="s">
        <v>8000</v>
      </c>
      <c r="G2061" s="76" t="n">
        <v>6827373</v>
      </c>
      <c r="H2061" s="77" t="s">
        <v>7861</v>
      </c>
      <c r="I2061" s="76" t="s">
        <v>2503</v>
      </c>
      <c r="J2061" s="21" t="s">
        <v>29</v>
      </c>
      <c r="K2061" s="60" t="n">
        <v>559</v>
      </c>
      <c r="L2061" s="21"/>
    </row>
    <row r="2062" customFormat="false" ht="11.25" hidden="false" customHeight="false" outlineLevel="0" collapsed="false">
      <c r="A2062" s="58" t="n">
        <v>2013</v>
      </c>
      <c r="B2062" s="21" t="n">
        <f aca="false">L2061</f>
        <v>0</v>
      </c>
      <c r="C2062" s="21" t="n">
        <v>2045</v>
      </c>
      <c r="D2062" s="21"/>
      <c r="E2062" s="20"/>
      <c r="F2062" s="75" t="s">
        <v>8001</v>
      </c>
      <c r="G2062" s="76" t="n">
        <v>6826687</v>
      </c>
      <c r="H2062" s="77" t="s">
        <v>7861</v>
      </c>
      <c r="I2062" s="76" t="s">
        <v>7917</v>
      </c>
      <c r="J2062" s="21" t="s">
        <v>29</v>
      </c>
      <c r="K2062" s="60" t="n">
        <v>560</v>
      </c>
      <c r="L2062" s="21"/>
    </row>
    <row r="2063" customFormat="false" ht="11.25" hidden="false" customHeight="false" outlineLevel="0" collapsed="false">
      <c r="A2063" s="58" t="n">
        <v>2013</v>
      </c>
      <c r="B2063" s="21" t="n">
        <f aca="false">L2062</f>
        <v>0</v>
      </c>
      <c r="C2063" s="21" t="n">
        <v>2046</v>
      </c>
      <c r="D2063" s="21"/>
      <c r="E2063" s="20"/>
      <c r="F2063" s="75" t="s">
        <v>8002</v>
      </c>
      <c r="G2063" s="76" t="n">
        <v>6825869</v>
      </c>
      <c r="H2063" s="77" t="s">
        <v>7861</v>
      </c>
      <c r="I2063" s="76" t="s">
        <v>7917</v>
      </c>
      <c r="J2063" s="21" t="s">
        <v>29</v>
      </c>
      <c r="K2063" s="60" t="n">
        <v>561</v>
      </c>
      <c r="L2063" s="21"/>
    </row>
    <row r="2064" customFormat="false" ht="11.25" hidden="false" customHeight="false" outlineLevel="0" collapsed="false">
      <c r="A2064" s="58" t="n">
        <v>2013</v>
      </c>
      <c r="B2064" s="21" t="n">
        <f aca="false">L2063</f>
        <v>0</v>
      </c>
      <c r="C2064" s="21" t="n">
        <v>2047</v>
      </c>
      <c r="D2064" s="21" t="s">
        <v>29</v>
      </c>
      <c r="E2064" s="20" t="n">
        <v>502</v>
      </c>
      <c r="F2064" s="75" t="s">
        <v>8003</v>
      </c>
      <c r="G2064" s="76" t="n">
        <v>6825753</v>
      </c>
      <c r="H2064" s="77" t="s">
        <v>7861</v>
      </c>
      <c r="I2064" s="76" t="s">
        <v>38</v>
      </c>
      <c r="J2064" s="21" t="s">
        <v>21</v>
      </c>
      <c r="K2064" s="60"/>
      <c r="L2064" s="21"/>
    </row>
    <row r="2065" customFormat="false" ht="11.25" hidden="false" customHeight="false" outlineLevel="0" collapsed="false">
      <c r="A2065" s="58" t="n">
        <v>2013</v>
      </c>
      <c r="B2065" s="21" t="n">
        <f aca="false">L2064</f>
        <v>0</v>
      </c>
      <c r="C2065" s="21" t="n">
        <v>2048</v>
      </c>
      <c r="D2065" s="21"/>
      <c r="E2065" s="20"/>
      <c r="F2065" s="75" t="s">
        <v>8004</v>
      </c>
      <c r="G2065" s="76" t="n">
        <v>6825494</v>
      </c>
      <c r="H2065" s="77" t="s">
        <v>7861</v>
      </c>
      <c r="I2065" s="76" t="s">
        <v>38</v>
      </c>
      <c r="J2065" s="21" t="s">
        <v>21</v>
      </c>
      <c r="K2065" s="60"/>
      <c r="L2065" s="21"/>
    </row>
    <row r="2066" customFormat="false" ht="11.25" hidden="false" customHeight="false" outlineLevel="0" collapsed="false">
      <c r="A2066" s="58" t="n">
        <v>2013</v>
      </c>
      <c r="B2066" s="21" t="n">
        <f aca="false">L2065</f>
        <v>0</v>
      </c>
      <c r="C2066" s="21" t="n">
        <v>2049</v>
      </c>
      <c r="D2066" s="21"/>
      <c r="E2066" s="20"/>
      <c r="F2066" s="75" t="s">
        <v>8005</v>
      </c>
      <c r="G2066" s="76" t="n">
        <v>6825222</v>
      </c>
      <c r="H2066" s="77" t="s">
        <v>7861</v>
      </c>
      <c r="I2066" s="76" t="s">
        <v>38</v>
      </c>
      <c r="J2066" s="21" t="s">
        <v>21</v>
      </c>
      <c r="K2066" s="60"/>
      <c r="L2066" s="21"/>
    </row>
    <row r="2067" customFormat="false" ht="11.25" hidden="false" customHeight="false" outlineLevel="0" collapsed="false">
      <c r="A2067" s="58" t="n">
        <v>2013</v>
      </c>
      <c r="B2067" s="21" t="n">
        <f aca="false">L2066</f>
        <v>0</v>
      </c>
      <c r="C2067" s="21" t="n">
        <v>2050</v>
      </c>
      <c r="D2067" s="21"/>
      <c r="E2067" s="20"/>
      <c r="F2067" s="75" t="s">
        <v>8006</v>
      </c>
      <c r="G2067" s="76" t="n">
        <v>6825656</v>
      </c>
      <c r="H2067" s="77" t="n">
        <v>41614</v>
      </c>
      <c r="I2067" s="76" t="s">
        <v>7917</v>
      </c>
      <c r="J2067" s="21" t="s">
        <v>29</v>
      </c>
      <c r="K2067" s="60" t="n">
        <v>562</v>
      </c>
      <c r="L2067" s="21"/>
    </row>
    <row r="2068" customFormat="false" ht="11.25" hidden="false" customHeight="false" outlineLevel="0" collapsed="false">
      <c r="A2068" s="58" t="n">
        <v>2013</v>
      </c>
      <c r="B2068" s="21" t="n">
        <f aca="false">L2067</f>
        <v>0</v>
      </c>
      <c r="C2068" s="21" t="n">
        <v>2051</v>
      </c>
      <c r="D2068" s="21" t="s">
        <v>29</v>
      </c>
      <c r="E2068" s="20" t="n">
        <v>503</v>
      </c>
      <c r="F2068" s="75" t="s">
        <v>8007</v>
      </c>
      <c r="G2068" s="76" t="n">
        <v>6825591</v>
      </c>
      <c r="H2068" s="77" t="n">
        <v>41317</v>
      </c>
      <c r="I2068" s="76" t="s">
        <v>2503</v>
      </c>
      <c r="J2068" s="21" t="s">
        <v>29</v>
      </c>
      <c r="K2068" s="60" t="n">
        <v>563</v>
      </c>
      <c r="L2068" s="21"/>
    </row>
    <row r="2069" customFormat="false" ht="11.25" hidden="false" customHeight="false" outlineLevel="0" collapsed="false">
      <c r="A2069" s="58" t="n">
        <v>2013</v>
      </c>
      <c r="B2069" s="21" t="n">
        <f aca="false">L2068</f>
        <v>0</v>
      </c>
      <c r="C2069" s="21" t="n">
        <v>2052</v>
      </c>
      <c r="D2069" s="21"/>
      <c r="E2069" s="20"/>
      <c r="F2069" s="75" t="s">
        <v>8008</v>
      </c>
      <c r="G2069" s="76" t="n">
        <v>6825567</v>
      </c>
      <c r="H2069" s="77" t="s">
        <v>7861</v>
      </c>
      <c r="I2069" s="76" t="s">
        <v>38</v>
      </c>
      <c r="J2069" s="21" t="s">
        <v>21</v>
      </c>
      <c r="K2069" s="60"/>
      <c r="L2069" s="21"/>
    </row>
    <row r="2070" customFormat="false" ht="11.25" hidden="false" customHeight="false" outlineLevel="0" collapsed="false">
      <c r="A2070" s="58" t="n">
        <v>2013</v>
      </c>
      <c r="B2070" s="21" t="n">
        <f aca="false">L2069</f>
        <v>0</v>
      </c>
      <c r="C2070" s="21" t="n">
        <v>2053</v>
      </c>
      <c r="D2070" s="21"/>
      <c r="E2070" s="20"/>
      <c r="F2070" s="75" t="s">
        <v>8009</v>
      </c>
      <c r="G2070" s="76" t="n">
        <v>6825389</v>
      </c>
      <c r="H2070" s="77" t="n">
        <v>41594</v>
      </c>
      <c r="I2070" s="76" t="s">
        <v>38</v>
      </c>
      <c r="J2070" s="21" t="s">
        <v>21</v>
      </c>
      <c r="K2070" s="60"/>
      <c r="L2070" s="21"/>
    </row>
    <row r="2071" customFormat="false" ht="11.25" hidden="false" customHeight="false" outlineLevel="0" collapsed="false">
      <c r="A2071" s="58" t="n">
        <v>2013</v>
      </c>
      <c r="B2071" s="21" t="n">
        <f aca="false">L2070</f>
        <v>0</v>
      </c>
      <c r="C2071" s="21" t="n">
        <v>2054</v>
      </c>
      <c r="D2071" s="21"/>
      <c r="E2071" s="20"/>
      <c r="F2071" s="75" t="s">
        <v>8010</v>
      </c>
      <c r="G2071" s="76" t="n">
        <v>6825370</v>
      </c>
      <c r="H2071" s="77" t="n">
        <v>41594</v>
      </c>
      <c r="I2071" s="76" t="s">
        <v>38</v>
      </c>
      <c r="J2071" s="21" t="s">
        <v>21</v>
      </c>
      <c r="K2071" s="60"/>
      <c r="L2071" s="21"/>
    </row>
    <row r="2072" customFormat="false" ht="11.25" hidden="false" customHeight="false" outlineLevel="0" collapsed="false">
      <c r="A2072" s="58" t="n">
        <v>2013</v>
      </c>
      <c r="B2072" s="21" t="n">
        <f aca="false">L2071</f>
        <v>0</v>
      </c>
      <c r="C2072" s="21" t="n">
        <v>2055</v>
      </c>
      <c r="D2072" s="21" t="s">
        <v>29</v>
      </c>
      <c r="E2072" s="20" t="n">
        <v>504</v>
      </c>
      <c r="F2072" s="75" t="s">
        <v>8011</v>
      </c>
      <c r="G2072" s="76" t="n">
        <v>6825311</v>
      </c>
      <c r="H2072" s="77" t="n">
        <v>41594</v>
      </c>
      <c r="I2072" s="76" t="s">
        <v>7917</v>
      </c>
      <c r="J2072" s="21" t="s">
        <v>29</v>
      </c>
      <c r="K2072" s="60" t="n">
        <v>564</v>
      </c>
      <c r="L2072" s="21"/>
    </row>
    <row r="2073" customFormat="false" ht="11.25" hidden="false" customHeight="false" outlineLevel="0" collapsed="false">
      <c r="A2073" s="58" t="n">
        <v>2013</v>
      </c>
      <c r="B2073" s="21" t="n">
        <f aca="false">L2072</f>
        <v>0</v>
      </c>
      <c r="C2073" s="21" t="n">
        <v>2056</v>
      </c>
      <c r="D2073" s="21"/>
      <c r="E2073" s="20"/>
      <c r="F2073" s="75" t="s">
        <v>8012</v>
      </c>
      <c r="G2073" s="76" t="n">
        <v>6825273</v>
      </c>
      <c r="H2073" s="77" t="s">
        <v>7861</v>
      </c>
      <c r="I2073" s="76" t="s">
        <v>7917</v>
      </c>
      <c r="J2073" s="21" t="s">
        <v>29</v>
      </c>
      <c r="K2073" s="60" t="n">
        <v>565</v>
      </c>
      <c r="L2073" s="21"/>
    </row>
    <row r="2074" customFormat="false" ht="11.25" hidden="false" customHeight="false" outlineLevel="0" collapsed="false">
      <c r="A2074" s="58" t="n">
        <v>2013</v>
      </c>
      <c r="B2074" s="21" t="n">
        <f aca="false">L2073</f>
        <v>0</v>
      </c>
      <c r="C2074" s="21" t="n">
        <v>2057</v>
      </c>
      <c r="D2074" s="21"/>
      <c r="E2074" s="20"/>
      <c r="F2074" s="75" t="s">
        <v>8013</v>
      </c>
      <c r="G2074" s="76" t="n">
        <v>6825257</v>
      </c>
      <c r="H2074" s="77" t="n">
        <v>41614</v>
      </c>
      <c r="I2074" s="76" t="s">
        <v>38</v>
      </c>
      <c r="J2074" s="21" t="s">
        <v>21</v>
      </c>
      <c r="K2074" s="60"/>
      <c r="L2074" s="21"/>
    </row>
    <row r="2075" customFormat="false" ht="11.25" hidden="false" customHeight="false" outlineLevel="0" collapsed="false">
      <c r="A2075" s="58" t="n">
        <v>2013</v>
      </c>
      <c r="B2075" s="21" t="n">
        <f aca="false">L2074</f>
        <v>0</v>
      </c>
      <c r="C2075" s="21" t="n">
        <v>2058</v>
      </c>
      <c r="D2075" s="21"/>
      <c r="E2075" s="20"/>
      <c r="F2075" s="75" t="s">
        <v>8014</v>
      </c>
      <c r="G2075" s="76" t="n">
        <v>6825249</v>
      </c>
      <c r="H2075" s="77" t="s">
        <v>7912</v>
      </c>
      <c r="I2075" s="76" t="s">
        <v>38</v>
      </c>
      <c r="J2075" s="21" t="s">
        <v>21</v>
      </c>
      <c r="K2075" s="60"/>
      <c r="L2075" s="21"/>
    </row>
    <row r="2076" customFormat="false" ht="11.25" hidden="false" customHeight="false" outlineLevel="0" collapsed="false">
      <c r="A2076" s="58" t="n">
        <v>2013</v>
      </c>
      <c r="B2076" s="21" t="n">
        <f aca="false">L2075</f>
        <v>0</v>
      </c>
      <c r="C2076" s="21" t="n">
        <v>2059</v>
      </c>
      <c r="D2076" s="21" t="s">
        <v>29</v>
      </c>
      <c r="E2076" s="20" t="n">
        <v>505</v>
      </c>
      <c r="F2076" s="75" t="s">
        <v>5881</v>
      </c>
      <c r="G2076" s="76" t="n">
        <v>6825206</v>
      </c>
      <c r="H2076" s="77" t="n">
        <v>41614</v>
      </c>
      <c r="I2076" s="76" t="s">
        <v>38</v>
      </c>
      <c r="J2076" s="21" t="s">
        <v>21</v>
      </c>
      <c r="K2076" s="60"/>
      <c r="L2076" s="21"/>
    </row>
    <row r="2077" customFormat="false" ht="11.25" hidden="false" customHeight="false" outlineLevel="0" collapsed="false">
      <c r="A2077" s="58" t="n">
        <v>2013</v>
      </c>
      <c r="B2077" s="21" t="n">
        <f aca="false">L2076</f>
        <v>0</v>
      </c>
      <c r="C2077" s="21" t="n">
        <v>2060</v>
      </c>
      <c r="D2077" s="21"/>
      <c r="E2077" s="20"/>
      <c r="F2077" s="75" t="s">
        <v>8015</v>
      </c>
      <c r="G2077" s="76" t="n">
        <v>6825176</v>
      </c>
      <c r="H2077" s="77" t="n">
        <v>41594</v>
      </c>
      <c r="I2077" s="76" t="s">
        <v>7917</v>
      </c>
      <c r="J2077" s="21" t="s">
        <v>29</v>
      </c>
      <c r="K2077" s="60" t="n">
        <v>566</v>
      </c>
      <c r="L2077" s="21"/>
    </row>
    <row r="2078" customFormat="false" ht="11.25" hidden="false" customHeight="false" outlineLevel="0" collapsed="false">
      <c r="A2078" s="58" t="n">
        <v>2013</v>
      </c>
      <c r="B2078" s="21" t="n">
        <f aca="false">L2077</f>
        <v>0</v>
      </c>
      <c r="C2078" s="21" t="n">
        <v>2061</v>
      </c>
      <c r="D2078" s="21"/>
      <c r="E2078" s="20"/>
      <c r="F2078" s="75" t="s">
        <v>8016</v>
      </c>
      <c r="G2078" s="76" t="n">
        <v>6825141</v>
      </c>
      <c r="H2078" s="77" t="n">
        <v>41597</v>
      </c>
      <c r="I2078" s="76" t="s">
        <v>38</v>
      </c>
      <c r="J2078" s="21" t="s">
        <v>21</v>
      </c>
      <c r="K2078" s="60"/>
      <c r="L2078" s="21"/>
    </row>
    <row r="2079" customFormat="false" ht="11.25" hidden="false" customHeight="false" outlineLevel="0" collapsed="false">
      <c r="A2079" s="58" t="n">
        <v>2013</v>
      </c>
      <c r="B2079" s="21" t="n">
        <f aca="false">L2078</f>
        <v>0</v>
      </c>
      <c r="C2079" s="21" t="n">
        <v>2062</v>
      </c>
      <c r="D2079" s="21"/>
      <c r="E2079" s="20"/>
      <c r="F2079" s="75" t="s">
        <v>8017</v>
      </c>
      <c r="G2079" s="76" t="n">
        <v>6826938</v>
      </c>
      <c r="H2079" s="77" t="n">
        <v>41594</v>
      </c>
      <c r="I2079" s="76" t="s">
        <v>2721</v>
      </c>
      <c r="J2079" s="21" t="s">
        <v>29</v>
      </c>
      <c r="K2079" s="60" t="n">
        <v>567</v>
      </c>
      <c r="L2079" s="21"/>
    </row>
    <row r="2080" customFormat="false" ht="11.25" hidden="false" customHeight="false" outlineLevel="0" collapsed="false">
      <c r="A2080" s="58" t="n">
        <v>2013</v>
      </c>
      <c r="B2080" s="21" t="n">
        <f aca="false">L2079</f>
        <v>0</v>
      </c>
      <c r="C2080" s="21" t="n">
        <v>2063</v>
      </c>
      <c r="D2080" s="21" t="s">
        <v>29</v>
      </c>
      <c r="E2080" s="20" t="n">
        <v>506</v>
      </c>
      <c r="F2080" s="75" t="s">
        <v>8018</v>
      </c>
      <c r="G2080" s="76" t="n">
        <v>6825540</v>
      </c>
      <c r="H2080" s="77" t="n">
        <v>41594</v>
      </c>
      <c r="I2080" s="76" t="s">
        <v>2721</v>
      </c>
      <c r="J2080" s="21" t="s">
        <v>29</v>
      </c>
      <c r="K2080" s="60" t="n">
        <v>568</v>
      </c>
      <c r="L2080" s="21"/>
    </row>
    <row r="2081" customFormat="false" ht="11.25" hidden="false" customHeight="false" outlineLevel="0" collapsed="false">
      <c r="A2081" s="58" t="n">
        <v>2013</v>
      </c>
      <c r="B2081" s="21" t="n">
        <f aca="false">L2080</f>
        <v>0</v>
      </c>
      <c r="C2081" s="21" t="n">
        <v>2064</v>
      </c>
      <c r="D2081" s="21"/>
      <c r="E2081" s="20"/>
      <c r="F2081" s="75" t="s">
        <v>8019</v>
      </c>
      <c r="G2081" s="76" t="n">
        <v>6825133</v>
      </c>
      <c r="H2081" s="77" t="n">
        <v>41594</v>
      </c>
      <c r="I2081" s="76" t="s">
        <v>2721</v>
      </c>
      <c r="J2081" s="21" t="s">
        <v>29</v>
      </c>
      <c r="K2081" s="60" t="n">
        <v>569</v>
      </c>
      <c r="L2081" s="21"/>
    </row>
    <row r="2082" customFormat="false" ht="11.25" hidden="false" customHeight="false" outlineLevel="0" collapsed="false">
      <c r="A2082" s="58" t="n">
        <v>2013</v>
      </c>
      <c r="B2082" s="21" t="n">
        <f aca="false">L2081</f>
        <v>0</v>
      </c>
      <c r="C2082" s="21" t="n">
        <v>2065</v>
      </c>
      <c r="D2082" s="21"/>
      <c r="E2082" s="20"/>
      <c r="F2082" s="75" t="s">
        <v>8020</v>
      </c>
      <c r="G2082" s="76" t="n">
        <v>6828884</v>
      </c>
      <c r="H2082" s="77" t="n">
        <v>41594</v>
      </c>
      <c r="I2082" s="76" t="s">
        <v>7775</v>
      </c>
      <c r="J2082" s="21" t="s">
        <v>29</v>
      </c>
      <c r="K2082" s="60" t="n">
        <v>570</v>
      </c>
      <c r="L2082" s="21"/>
    </row>
    <row r="2083" customFormat="false" ht="11.25" hidden="false" customHeight="false" outlineLevel="0" collapsed="false">
      <c r="A2083" s="58" t="n">
        <v>2013</v>
      </c>
      <c r="B2083" s="21" t="n">
        <f aca="false">L2082</f>
        <v>0</v>
      </c>
      <c r="C2083" s="21" t="n">
        <v>2066</v>
      </c>
      <c r="D2083" s="21"/>
      <c r="E2083" s="20"/>
      <c r="F2083" s="75" t="s">
        <v>8021</v>
      </c>
      <c r="G2083" s="76" t="n">
        <v>6828876</v>
      </c>
      <c r="H2083" s="77" t="n">
        <v>41594</v>
      </c>
      <c r="I2083" s="76" t="s">
        <v>7775</v>
      </c>
      <c r="J2083" s="21" t="s">
        <v>29</v>
      </c>
      <c r="K2083" s="60" t="n">
        <v>571</v>
      </c>
      <c r="L2083" s="21"/>
    </row>
    <row r="2084" customFormat="false" ht="11.25" hidden="false" customHeight="false" outlineLevel="0" collapsed="false">
      <c r="A2084" s="58" t="n">
        <v>2013</v>
      </c>
      <c r="B2084" s="21" t="n">
        <f aca="false">L2083</f>
        <v>0</v>
      </c>
      <c r="C2084" s="21" t="n">
        <v>2067</v>
      </c>
      <c r="D2084" s="21" t="s">
        <v>29</v>
      </c>
      <c r="E2084" s="20" t="n">
        <v>507</v>
      </c>
      <c r="F2084" s="75" t="s">
        <v>8022</v>
      </c>
      <c r="G2084" s="76" t="n">
        <v>6828078</v>
      </c>
      <c r="H2084" s="77" t="n">
        <v>41594</v>
      </c>
      <c r="I2084" s="76" t="s">
        <v>7775</v>
      </c>
      <c r="J2084" s="21" t="s">
        <v>29</v>
      </c>
      <c r="K2084" s="60" t="n">
        <v>572</v>
      </c>
      <c r="L2084" s="21"/>
    </row>
    <row r="2085" customFormat="false" ht="11.25" hidden="false" customHeight="false" outlineLevel="0" collapsed="false">
      <c r="A2085" s="58" t="n">
        <v>2013</v>
      </c>
      <c r="B2085" s="21" t="n">
        <f aca="false">L2084</f>
        <v>0</v>
      </c>
      <c r="C2085" s="21" t="n">
        <v>2068</v>
      </c>
      <c r="D2085" s="21"/>
      <c r="E2085" s="20"/>
      <c r="F2085" s="75" t="s">
        <v>8023</v>
      </c>
      <c r="G2085" s="76" t="n">
        <v>6827691</v>
      </c>
      <c r="H2085" s="77" t="n">
        <v>41594</v>
      </c>
      <c r="I2085" s="76" t="s">
        <v>7775</v>
      </c>
      <c r="J2085" s="21" t="s">
        <v>29</v>
      </c>
      <c r="K2085" s="60" t="n">
        <v>573</v>
      </c>
      <c r="L2085" s="21"/>
    </row>
    <row r="2086" customFormat="false" ht="11.25" hidden="false" customHeight="false" outlineLevel="0" collapsed="false">
      <c r="A2086" s="58" t="n">
        <v>2013</v>
      </c>
      <c r="B2086" s="21" t="n">
        <f aca="false">L2085</f>
        <v>0</v>
      </c>
      <c r="C2086" s="21" t="n">
        <v>2069</v>
      </c>
      <c r="D2086" s="21"/>
      <c r="E2086" s="20"/>
      <c r="F2086" s="75" t="s">
        <v>8024</v>
      </c>
      <c r="G2086" s="76" t="n">
        <v>6826733</v>
      </c>
      <c r="H2086" s="77" t="n">
        <v>41594</v>
      </c>
      <c r="I2086" s="76" t="s">
        <v>7775</v>
      </c>
      <c r="J2086" s="21" t="s">
        <v>29</v>
      </c>
      <c r="K2086" s="60" t="n">
        <v>574</v>
      </c>
      <c r="L2086" s="21"/>
    </row>
    <row r="2087" customFormat="false" ht="11.25" hidden="false" customHeight="false" outlineLevel="0" collapsed="false">
      <c r="A2087" s="58" t="n">
        <v>2013</v>
      </c>
      <c r="B2087" s="21" t="n">
        <f aca="false">L2086</f>
        <v>0</v>
      </c>
      <c r="C2087" s="21" t="n">
        <v>2070</v>
      </c>
      <c r="D2087" s="21"/>
      <c r="E2087" s="20"/>
      <c r="F2087" s="75" t="s">
        <v>8025</v>
      </c>
      <c r="G2087" s="76" t="n">
        <v>6826180</v>
      </c>
      <c r="H2087" s="77" t="s">
        <v>8026</v>
      </c>
      <c r="I2087" s="76" t="s">
        <v>7775</v>
      </c>
      <c r="J2087" s="21" t="s">
        <v>29</v>
      </c>
      <c r="K2087" s="60" t="n">
        <v>575</v>
      </c>
      <c r="L2087" s="21"/>
    </row>
    <row r="2088" customFormat="false" ht="11.25" hidden="false" customHeight="false" outlineLevel="0" collapsed="false">
      <c r="A2088" s="58" t="n">
        <v>2013</v>
      </c>
      <c r="B2088" s="21" t="n">
        <f aca="false">L2087</f>
        <v>0</v>
      </c>
      <c r="C2088" s="21" t="n">
        <v>2071</v>
      </c>
      <c r="D2088" s="21" t="s">
        <v>29</v>
      </c>
      <c r="E2088" s="20" t="n">
        <v>508</v>
      </c>
      <c r="F2088" s="75" t="s">
        <v>8027</v>
      </c>
      <c r="G2088" s="76" t="n">
        <v>6826032</v>
      </c>
      <c r="H2088" s="77" t="s">
        <v>7861</v>
      </c>
      <c r="I2088" s="76" t="s">
        <v>7775</v>
      </c>
      <c r="J2088" s="21" t="s">
        <v>29</v>
      </c>
      <c r="K2088" s="60" t="n">
        <v>576</v>
      </c>
      <c r="L2088" s="21"/>
    </row>
    <row r="2089" customFormat="false" ht="11.25" hidden="false" customHeight="false" outlineLevel="0" collapsed="false">
      <c r="A2089" s="58" t="n">
        <v>2013</v>
      </c>
      <c r="B2089" s="21" t="n">
        <f aca="false">L2088</f>
        <v>0</v>
      </c>
      <c r="C2089" s="21" t="n">
        <v>2072</v>
      </c>
      <c r="D2089" s="21"/>
      <c r="E2089" s="20"/>
      <c r="F2089" s="75" t="s">
        <v>8028</v>
      </c>
      <c r="G2089" s="76" t="n">
        <v>6828965</v>
      </c>
      <c r="H2089" s="77" t="s">
        <v>7861</v>
      </c>
      <c r="I2089" s="76" t="s">
        <v>7775</v>
      </c>
      <c r="J2089" s="21" t="s">
        <v>29</v>
      </c>
      <c r="K2089" s="60" t="n">
        <v>577</v>
      </c>
      <c r="L2089" s="21"/>
    </row>
    <row r="2090" customFormat="false" ht="11.25" hidden="false" customHeight="false" outlineLevel="0" collapsed="false">
      <c r="A2090" s="58" t="n">
        <v>2013</v>
      </c>
      <c r="B2090" s="21" t="n">
        <f aca="false">L2089</f>
        <v>0</v>
      </c>
      <c r="C2090" s="21" t="n">
        <v>2073</v>
      </c>
      <c r="D2090" s="21"/>
      <c r="E2090" s="20"/>
      <c r="F2090" s="75" t="s">
        <v>8029</v>
      </c>
      <c r="G2090" s="76" t="n">
        <v>6828892</v>
      </c>
      <c r="H2090" s="77" t="s">
        <v>7861</v>
      </c>
      <c r="I2090" s="76" t="s">
        <v>7775</v>
      </c>
      <c r="J2090" s="21" t="s">
        <v>29</v>
      </c>
      <c r="K2090" s="60" t="n">
        <v>578</v>
      </c>
      <c r="L2090" s="21"/>
    </row>
    <row r="2091" customFormat="false" ht="11.25" hidden="false" customHeight="false" outlineLevel="0" collapsed="false">
      <c r="A2091" s="58" t="n">
        <v>2013</v>
      </c>
      <c r="B2091" s="21" t="n">
        <f aca="false">L2090</f>
        <v>0</v>
      </c>
      <c r="C2091" s="21" t="n">
        <v>2074</v>
      </c>
      <c r="D2091" s="21"/>
      <c r="E2091" s="20"/>
      <c r="F2091" s="75" t="s">
        <v>8030</v>
      </c>
      <c r="G2091" s="76" t="n">
        <v>6828736</v>
      </c>
      <c r="H2091" s="77" t="s">
        <v>7861</v>
      </c>
      <c r="I2091" s="76" t="s">
        <v>7775</v>
      </c>
      <c r="J2091" s="21" t="s">
        <v>29</v>
      </c>
      <c r="K2091" s="60" t="n">
        <v>579</v>
      </c>
      <c r="L2091" s="21"/>
    </row>
    <row r="2092" customFormat="false" ht="11.25" hidden="false" customHeight="false" outlineLevel="0" collapsed="false">
      <c r="A2092" s="58" t="n">
        <v>2013</v>
      </c>
      <c r="B2092" s="21" t="n">
        <f aca="false">L2091</f>
        <v>0</v>
      </c>
      <c r="C2092" s="21" t="n">
        <v>2075</v>
      </c>
      <c r="D2092" s="21" t="s">
        <v>29</v>
      </c>
      <c r="E2092" s="20" t="n">
        <v>509</v>
      </c>
      <c r="F2092" s="75" t="s">
        <v>8031</v>
      </c>
      <c r="G2092" s="76" t="n">
        <v>6828582</v>
      </c>
      <c r="H2092" s="77" t="n">
        <v>41594</v>
      </c>
      <c r="I2092" s="76" t="s">
        <v>7775</v>
      </c>
      <c r="J2092" s="21" t="s">
        <v>29</v>
      </c>
      <c r="K2092" s="60" t="n">
        <v>580</v>
      </c>
      <c r="L2092" s="21"/>
    </row>
    <row r="2093" customFormat="false" ht="11.25" hidden="false" customHeight="false" outlineLevel="0" collapsed="false">
      <c r="A2093" s="58" t="n">
        <v>2013</v>
      </c>
      <c r="B2093" s="21" t="n">
        <f aca="false">L2092</f>
        <v>0</v>
      </c>
      <c r="C2093" s="21" t="n">
        <v>2076</v>
      </c>
      <c r="D2093" s="21"/>
      <c r="E2093" s="20"/>
      <c r="F2093" s="75" t="s">
        <v>8032</v>
      </c>
      <c r="G2093" s="76" t="n">
        <v>6828558</v>
      </c>
      <c r="H2093" s="77" t="n">
        <v>41594</v>
      </c>
      <c r="I2093" s="76" t="s">
        <v>7775</v>
      </c>
      <c r="J2093" s="21" t="s">
        <v>29</v>
      </c>
      <c r="K2093" s="60" t="n">
        <v>581</v>
      </c>
      <c r="L2093" s="21"/>
    </row>
    <row r="2094" customFormat="false" ht="11.25" hidden="false" customHeight="false" outlineLevel="0" collapsed="false">
      <c r="A2094" s="58" t="n">
        <v>2013</v>
      </c>
      <c r="B2094" s="21" t="n">
        <f aca="false">L2093</f>
        <v>0</v>
      </c>
      <c r="C2094" s="21" t="n">
        <v>2077</v>
      </c>
      <c r="D2094" s="21"/>
      <c r="E2094" s="20"/>
      <c r="F2094" s="75" t="s">
        <v>8033</v>
      </c>
      <c r="G2094" s="76" t="n">
        <v>6828515</v>
      </c>
      <c r="H2094" s="77" t="s">
        <v>7861</v>
      </c>
      <c r="I2094" s="76" t="s">
        <v>7775</v>
      </c>
      <c r="J2094" s="21" t="s">
        <v>29</v>
      </c>
      <c r="K2094" s="60" t="n">
        <v>582</v>
      </c>
      <c r="L2094" s="21"/>
    </row>
    <row r="2095" customFormat="false" ht="11.25" hidden="false" customHeight="false" outlineLevel="0" collapsed="false">
      <c r="A2095" s="58" t="n">
        <v>2013</v>
      </c>
      <c r="B2095" s="21" t="n">
        <f aca="false">L2094</f>
        <v>0</v>
      </c>
      <c r="C2095" s="21" t="n">
        <v>2078</v>
      </c>
      <c r="D2095" s="21"/>
      <c r="E2095" s="20"/>
      <c r="F2095" s="75" t="s">
        <v>8034</v>
      </c>
      <c r="G2095" s="76" t="n">
        <v>6828434</v>
      </c>
      <c r="H2095" s="77" t="s">
        <v>7861</v>
      </c>
      <c r="I2095" s="76" t="s">
        <v>7775</v>
      </c>
      <c r="J2095" s="21" t="s">
        <v>29</v>
      </c>
      <c r="K2095" s="60" t="n">
        <v>583</v>
      </c>
      <c r="L2095" s="21"/>
    </row>
    <row r="2096" customFormat="false" ht="11.25" hidden="false" customHeight="false" outlineLevel="0" collapsed="false">
      <c r="A2096" s="58" t="n">
        <v>2013</v>
      </c>
      <c r="B2096" s="21" t="n">
        <f aca="false">L2095</f>
        <v>0</v>
      </c>
      <c r="C2096" s="21" t="n">
        <v>2079</v>
      </c>
      <c r="D2096" s="21" t="s">
        <v>29</v>
      </c>
      <c r="E2096" s="20" t="n">
        <v>510</v>
      </c>
      <c r="F2096" s="75" t="s">
        <v>8035</v>
      </c>
      <c r="G2096" s="76" t="n">
        <v>6828280</v>
      </c>
      <c r="H2096" s="77" t="n">
        <v>41594</v>
      </c>
      <c r="I2096" s="76" t="s">
        <v>7775</v>
      </c>
      <c r="J2096" s="21" t="s">
        <v>29</v>
      </c>
      <c r="K2096" s="60" t="n">
        <v>584</v>
      </c>
      <c r="L2096" s="21"/>
    </row>
    <row r="2097" customFormat="false" ht="11.25" hidden="false" customHeight="false" outlineLevel="0" collapsed="false">
      <c r="A2097" s="58" t="n">
        <v>2013</v>
      </c>
      <c r="B2097" s="21" t="n">
        <f aca="false">L2096</f>
        <v>0</v>
      </c>
      <c r="C2097" s="21" t="n">
        <v>2080</v>
      </c>
      <c r="D2097" s="21"/>
      <c r="E2097" s="20"/>
      <c r="F2097" s="75" t="s">
        <v>8036</v>
      </c>
      <c r="G2097" s="76" t="n">
        <v>6828272</v>
      </c>
      <c r="H2097" s="77" t="s">
        <v>7861</v>
      </c>
      <c r="I2097" s="76" t="s">
        <v>7775</v>
      </c>
      <c r="J2097" s="21" t="s">
        <v>29</v>
      </c>
      <c r="K2097" s="60" t="n">
        <v>585</v>
      </c>
      <c r="L2097" s="21"/>
    </row>
    <row r="2098" customFormat="false" ht="11.25" hidden="false" customHeight="false" outlineLevel="0" collapsed="false">
      <c r="A2098" s="58" t="n">
        <v>2013</v>
      </c>
      <c r="B2098" s="21" t="n">
        <f aca="false">L2097</f>
        <v>0</v>
      </c>
      <c r="C2098" s="21" t="n">
        <v>2081</v>
      </c>
      <c r="D2098" s="21"/>
      <c r="E2098" s="20"/>
      <c r="F2098" s="75" t="s">
        <v>7867</v>
      </c>
      <c r="G2098" s="76" t="n">
        <v>6828221</v>
      </c>
      <c r="H2098" s="77" t="n">
        <v>41594</v>
      </c>
      <c r="I2098" s="76" t="s">
        <v>7775</v>
      </c>
      <c r="J2098" s="21" t="s">
        <v>29</v>
      </c>
      <c r="K2098" s="60" t="n">
        <v>586</v>
      </c>
      <c r="L2098" s="21"/>
    </row>
    <row r="2099" customFormat="false" ht="11.25" hidden="false" customHeight="false" outlineLevel="0" collapsed="false">
      <c r="A2099" s="58" t="n">
        <v>2013</v>
      </c>
      <c r="B2099" s="21" t="n">
        <f aca="false">L2098</f>
        <v>0</v>
      </c>
      <c r="C2099" s="21" t="n">
        <v>2082</v>
      </c>
      <c r="D2099" s="21"/>
      <c r="E2099" s="20"/>
      <c r="F2099" s="75" t="s">
        <v>8037</v>
      </c>
      <c r="G2099" s="76" t="n">
        <v>6828175</v>
      </c>
      <c r="H2099" s="77" t="n">
        <v>41594</v>
      </c>
      <c r="I2099" s="76" t="s">
        <v>7775</v>
      </c>
      <c r="J2099" s="21" t="s">
        <v>29</v>
      </c>
      <c r="K2099" s="60" t="n">
        <v>587</v>
      </c>
      <c r="L2099" s="21"/>
    </row>
    <row r="2100" customFormat="false" ht="11.25" hidden="false" customHeight="false" outlineLevel="0" collapsed="false">
      <c r="A2100" s="58" t="n">
        <v>2013</v>
      </c>
      <c r="B2100" s="21" t="n">
        <f aca="false">L2099</f>
        <v>0</v>
      </c>
      <c r="C2100" s="21" t="n">
        <v>2083</v>
      </c>
      <c r="D2100" s="21" t="s">
        <v>29</v>
      </c>
      <c r="E2100" s="20" t="n">
        <v>511</v>
      </c>
      <c r="F2100" s="75" t="s">
        <v>8038</v>
      </c>
      <c r="G2100" s="76" t="n">
        <v>6828051</v>
      </c>
      <c r="H2100" s="77" t="s">
        <v>7861</v>
      </c>
      <c r="I2100" s="76" t="s">
        <v>7775</v>
      </c>
      <c r="J2100" s="21" t="s">
        <v>29</v>
      </c>
      <c r="K2100" s="60" t="n">
        <v>588</v>
      </c>
      <c r="L2100" s="21"/>
    </row>
    <row r="2101" customFormat="false" ht="11.25" hidden="false" customHeight="false" outlineLevel="0" collapsed="false">
      <c r="A2101" s="58" t="n">
        <v>2013</v>
      </c>
      <c r="B2101" s="21" t="n">
        <f aca="false">L2100</f>
        <v>0</v>
      </c>
      <c r="C2101" s="21" t="n">
        <v>2084</v>
      </c>
      <c r="D2101" s="21"/>
      <c r="E2101" s="20"/>
      <c r="F2101" s="75" t="s">
        <v>8039</v>
      </c>
      <c r="G2101" s="76" t="n">
        <v>6828035</v>
      </c>
      <c r="H2101" s="77" t="n">
        <v>41594</v>
      </c>
      <c r="I2101" s="76" t="s">
        <v>7775</v>
      </c>
      <c r="J2101" s="21" t="s">
        <v>29</v>
      </c>
      <c r="K2101" s="60" t="n">
        <v>589</v>
      </c>
      <c r="L2101" s="21"/>
    </row>
    <row r="2102" customFormat="false" ht="11.25" hidden="false" customHeight="false" outlineLevel="0" collapsed="false">
      <c r="A2102" s="58" t="n">
        <v>2013</v>
      </c>
      <c r="B2102" s="21" t="n">
        <f aca="false">L2101</f>
        <v>0</v>
      </c>
      <c r="C2102" s="21" t="n">
        <v>2085</v>
      </c>
      <c r="D2102" s="21"/>
      <c r="E2102" s="20"/>
      <c r="F2102" s="75" t="s">
        <v>8040</v>
      </c>
      <c r="G2102" s="76" t="n">
        <v>6828027</v>
      </c>
      <c r="H2102" s="77" t="s">
        <v>7861</v>
      </c>
      <c r="I2102" s="76" t="s">
        <v>7775</v>
      </c>
      <c r="J2102" s="21" t="s">
        <v>29</v>
      </c>
      <c r="K2102" s="60" t="n">
        <v>590</v>
      </c>
      <c r="L2102" s="21"/>
    </row>
    <row r="2103" customFormat="false" ht="11.25" hidden="false" customHeight="false" outlineLevel="0" collapsed="false">
      <c r="A2103" s="58" t="n">
        <v>2013</v>
      </c>
      <c r="B2103" s="21" t="n">
        <f aca="false">L2102</f>
        <v>0</v>
      </c>
      <c r="C2103" s="21" t="n">
        <v>2086</v>
      </c>
      <c r="D2103" s="21"/>
      <c r="E2103" s="20"/>
      <c r="F2103" s="75" t="s">
        <v>8040</v>
      </c>
      <c r="G2103" s="76" t="n">
        <v>6828019</v>
      </c>
      <c r="H2103" s="77" t="s">
        <v>8041</v>
      </c>
      <c r="I2103" s="76" t="s">
        <v>7775</v>
      </c>
      <c r="J2103" s="21" t="s">
        <v>29</v>
      </c>
      <c r="K2103" s="60" t="n">
        <v>591</v>
      </c>
      <c r="L2103" s="21"/>
    </row>
    <row r="2104" customFormat="false" ht="11.25" hidden="false" customHeight="false" outlineLevel="0" collapsed="false">
      <c r="A2104" s="58" t="n">
        <v>2013</v>
      </c>
      <c r="B2104" s="21" t="n">
        <f aca="false">L2103</f>
        <v>0</v>
      </c>
      <c r="C2104" s="21" t="n">
        <v>2087</v>
      </c>
      <c r="D2104" s="21" t="s">
        <v>29</v>
      </c>
      <c r="E2104" s="20" t="n">
        <v>512</v>
      </c>
      <c r="F2104" s="75" t="s">
        <v>8042</v>
      </c>
      <c r="G2104" s="76" t="n">
        <v>6827993</v>
      </c>
      <c r="H2104" s="77" t="n">
        <v>41594</v>
      </c>
      <c r="I2104" s="76" t="s">
        <v>7775</v>
      </c>
      <c r="J2104" s="21" t="s">
        <v>29</v>
      </c>
      <c r="K2104" s="60" t="n">
        <v>592</v>
      </c>
      <c r="L2104" s="21"/>
    </row>
    <row r="2105" customFormat="false" ht="11.25" hidden="false" customHeight="false" outlineLevel="0" collapsed="false">
      <c r="A2105" s="58" t="n">
        <v>2013</v>
      </c>
      <c r="B2105" s="21" t="n">
        <f aca="false">L2104</f>
        <v>0</v>
      </c>
      <c r="C2105" s="21" t="n">
        <v>2088</v>
      </c>
      <c r="D2105" s="21"/>
      <c r="E2105" s="20"/>
      <c r="F2105" s="75" t="s">
        <v>8043</v>
      </c>
      <c r="G2105" s="76" t="n">
        <v>6827950</v>
      </c>
      <c r="H2105" s="77" t="s">
        <v>7861</v>
      </c>
      <c r="I2105" s="76" t="s">
        <v>7775</v>
      </c>
      <c r="J2105" s="21" t="s">
        <v>29</v>
      </c>
      <c r="K2105" s="60" t="n">
        <v>593</v>
      </c>
      <c r="L2105" s="21"/>
    </row>
    <row r="2106" customFormat="false" ht="11.25" hidden="false" customHeight="false" outlineLevel="0" collapsed="false">
      <c r="A2106" s="58" t="n">
        <v>2013</v>
      </c>
      <c r="B2106" s="21" t="n">
        <f aca="false">L2105</f>
        <v>0</v>
      </c>
      <c r="C2106" s="21" t="n">
        <v>2089</v>
      </c>
      <c r="D2106" s="21"/>
      <c r="E2106" s="20"/>
      <c r="F2106" s="75" t="s">
        <v>8044</v>
      </c>
      <c r="G2106" s="76" t="n">
        <v>6827934</v>
      </c>
      <c r="H2106" s="77" t="n">
        <v>41597</v>
      </c>
      <c r="I2106" s="76" t="s">
        <v>7775</v>
      </c>
      <c r="J2106" s="21" t="s">
        <v>29</v>
      </c>
      <c r="K2106" s="60" t="n">
        <v>594</v>
      </c>
      <c r="L2106" s="21"/>
    </row>
    <row r="2107" customFormat="false" ht="11.25" hidden="false" customHeight="false" outlineLevel="0" collapsed="false">
      <c r="A2107" s="58" t="n">
        <v>2013</v>
      </c>
      <c r="B2107" s="21" t="n">
        <f aca="false">L2106</f>
        <v>0</v>
      </c>
      <c r="C2107" s="21" t="n">
        <v>2090</v>
      </c>
      <c r="D2107" s="21"/>
      <c r="E2107" s="20"/>
      <c r="F2107" s="75" t="s">
        <v>8045</v>
      </c>
      <c r="G2107" s="76" t="n">
        <v>6827926</v>
      </c>
      <c r="H2107" s="77" t="s">
        <v>7861</v>
      </c>
      <c r="I2107" s="76" t="s">
        <v>7775</v>
      </c>
      <c r="J2107" s="21" t="s">
        <v>29</v>
      </c>
      <c r="K2107" s="60" t="n">
        <v>595</v>
      </c>
      <c r="L2107" s="21"/>
    </row>
    <row r="2108" customFormat="false" ht="11.25" hidden="false" customHeight="false" outlineLevel="0" collapsed="false">
      <c r="A2108" s="58" t="n">
        <v>2013</v>
      </c>
      <c r="B2108" s="21" t="n">
        <f aca="false">L2107</f>
        <v>0</v>
      </c>
      <c r="C2108" s="21" t="n">
        <v>2091</v>
      </c>
      <c r="D2108" s="21" t="s">
        <v>29</v>
      </c>
      <c r="E2108" s="20" t="n">
        <v>513</v>
      </c>
      <c r="F2108" s="75" t="s">
        <v>8046</v>
      </c>
      <c r="G2108" s="76" t="n">
        <v>6827888</v>
      </c>
      <c r="H2108" s="77" t="s">
        <v>7861</v>
      </c>
      <c r="I2108" s="76" t="s">
        <v>7775</v>
      </c>
      <c r="J2108" s="21" t="s">
        <v>29</v>
      </c>
      <c r="K2108" s="60" t="n">
        <v>596</v>
      </c>
      <c r="L2108" s="21"/>
    </row>
    <row r="2109" customFormat="false" ht="11.25" hidden="false" customHeight="false" outlineLevel="0" collapsed="false">
      <c r="A2109" s="58" t="n">
        <v>2013</v>
      </c>
      <c r="B2109" s="21" t="n">
        <f aca="false">L2108</f>
        <v>0</v>
      </c>
      <c r="C2109" s="21" t="n">
        <v>2092</v>
      </c>
      <c r="D2109" s="21"/>
      <c r="E2109" s="20"/>
      <c r="F2109" s="75" t="s">
        <v>8047</v>
      </c>
      <c r="G2109" s="76" t="n">
        <v>6827810</v>
      </c>
      <c r="H2109" s="77" t="n">
        <v>41597</v>
      </c>
      <c r="I2109" s="76" t="s">
        <v>7775</v>
      </c>
      <c r="J2109" s="21" t="s">
        <v>29</v>
      </c>
      <c r="K2109" s="60" t="n">
        <v>597</v>
      </c>
      <c r="L2109" s="21"/>
    </row>
    <row r="2110" customFormat="false" ht="11.25" hidden="false" customHeight="false" outlineLevel="0" collapsed="false">
      <c r="A2110" s="58" t="n">
        <v>2013</v>
      </c>
      <c r="B2110" s="21" t="n">
        <f aca="false">L2109</f>
        <v>0</v>
      </c>
      <c r="C2110" s="21" t="n">
        <v>2093</v>
      </c>
      <c r="D2110" s="21"/>
      <c r="E2110" s="20"/>
      <c r="F2110" s="75" t="s">
        <v>8048</v>
      </c>
      <c r="G2110" s="76" t="n">
        <v>6827764</v>
      </c>
      <c r="H2110" s="77" t="n">
        <v>41594</v>
      </c>
      <c r="I2110" s="76" t="s">
        <v>7775</v>
      </c>
      <c r="J2110" s="21" t="s">
        <v>29</v>
      </c>
      <c r="K2110" s="60" t="n">
        <v>598</v>
      </c>
      <c r="L2110" s="21"/>
    </row>
    <row r="2111" customFormat="false" ht="11.25" hidden="false" customHeight="false" outlineLevel="0" collapsed="false">
      <c r="A2111" s="58" t="n">
        <v>2013</v>
      </c>
      <c r="B2111" s="21" t="n">
        <f aca="false">L2110</f>
        <v>0</v>
      </c>
      <c r="C2111" s="21" t="n">
        <v>2094</v>
      </c>
      <c r="D2111" s="21"/>
      <c r="E2111" s="20"/>
      <c r="F2111" s="75" t="s">
        <v>8049</v>
      </c>
      <c r="G2111" s="76" t="n">
        <v>6827675</v>
      </c>
      <c r="H2111" s="77" t="s">
        <v>7861</v>
      </c>
      <c r="I2111" s="76" t="s">
        <v>7775</v>
      </c>
      <c r="J2111" s="21" t="s">
        <v>29</v>
      </c>
      <c r="K2111" s="60" t="n">
        <v>599</v>
      </c>
      <c r="L2111" s="21"/>
    </row>
    <row r="2112" customFormat="false" ht="11.25" hidden="false" customHeight="false" outlineLevel="0" collapsed="false">
      <c r="A2112" s="58" t="n">
        <v>2013</v>
      </c>
      <c r="B2112" s="21" t="n">
        <f aca="false">L2111</f>
        <v>0</v>
      </c>
      <c r="C2112" s="21" t="n">
        <v>2095</v>
      </c>
      <c r="D2112" s="21" t="s">
        <v>29</v>
      </c>
      <c r="E2112" s="20" t="n">
        <v>514</v>
      </c>
      <c r="F2112" s="75" t="s">
        <v>8050</v>
      </c>
      <c r="G2112" s="76" t="n">
        <v>6827659</v>
      </c>
      <c r="H2112" s="77" t="n">
        <v>41594</v>
      </c>
      <c r="I2112" s="76" t="s">
        <v>7775</v>
      </c>
      <c r="J2112" s="21" t="s">
        <v>29</v>
      </c>
      <c r="K2112" s="60" t="n">
        <v>600</v>
      </c>
      <c r="L2112" s="21"/>
    </row>
    <row r="2113" customFormat="false" ht="11.25" hidden="false" customHeight="false" outlineLevel="0" collapsed="false">
      <c r="A2113" s="58" t="n">
        <v>2013</v>
      </c>
      <c r="B2113" s="21" t="n">
        <f aca="false">L2112</f>
        <v>0</v>
      </c>
      <c r="C2113" s="21" t="n">
        <v>2096</v>
      </c>
      <c r="D2113" s="21"/>
      <c r="E2113" s="20"/>
      <c r="F2113" s="75" t="s">
        <v>8051</v>
      </c>
      <c r="G2113" s="76" t="n">
        <v>6827586</v>
      </c>
      <c r="H2113" s="77" t="s">
        <v>7861</v>
      </c>
      <c r="I2113" s="76" t="s">
        <v>7775</v>
      </c>
      <c r="J2113" s="21" t="s">
        <v>29</v>
      </c>
      <c r="K2113" s="60" t="n">
        <v>601</v>
      </c>
      <c r="L2113" s="21"/>
    </row>
    <row r="2114" customFormat="false" ht="11.25" hidden="false" customHeight="false" outlineLevel="0" collapsed="false">
      <c r="A2114" s="58" t="n">
        <v>2013</v>
      </c>
      <c r="B2114" s="21" t="n">
        <f aca="false">L2113</f>
        <v>0</v>
      </c>
      <c r="C2114" s="21" t="n">
        <v>2097</v>
      </c>
      <c r="D2114" s="21"/>
      <c r="E2114" s="20"/>
      <c r="F2114" s="75" t="s">
        <v>8052</v>
      </c>
      <c r="G2114" s="76" t="n">
        <v>6827551</v>
      </c>
      <c r="H2114" s="77" t="n">
        <v>41594</v>
      </c>
      <c r="I2114" s="76" t="s">
        <v>7775</v>
      </c>
      <c r="J2114" s="21" t="s">
        <v>29</v>
      </c>
      <c r="K2114" s="60" t="n">
        <v>602</v>
      </c>
      <c r="L2114" s="21"/>
    </row>
    <row r="2115" customFormat="false" ht="11.25" hidden="false" customHeight="false" outlineLevel="0" collapsed="false">
      <c r="A2115" s="58" t="n">
        <v>2013</v>
      </c>
      <c r="B2115" s="21" t="n">
        <f aca="false">L2114</f>
        <v>0</v>
      </c>
      <c r="C2115" s="21" t="n">
        <v>2098</v>
      </c>
      <c r="D2115" s="21"/>
      <c r="E2115" s="20"/>
      <c r="F2115" s="75" t="s">
        <v>8053</v>
      </c>
      <c r="G2115" s="76" t="n">
        <v>6827543</v>
      </c>
      <c r="H2115" s="77" t="n">
        <v>41594</v>
      </c>
      <c r="I2115" s="76" t="s">
        <v>7775</v>
      </c>
      <c r="J2115" s="21" t="s">
        <v>29</v>
      </c>
      <c r="K2115" s="60" t="n">
        <v>603</v>
      </c>
      <c r="L2115" s="21"/>
    </row>
    <row r="2116" customFormat="false" ht="11.25" hidden="false" customHeight="false" outlineLevel="0" collapsed="false">
      <c r="A2116" s="58" t="n">
        <v>2013</v>
      </c>
      <c r="B2116" s="21" t="n">
        <f aca="false">L2115</f>
        <v>0</v>
      </c>
      <c r="C2116" s="21" t="n">
        <v>2099</v>
      </c>
      <c r="D2116" s="21" t="s">
        <v>29</v>
      </c>
      <c r="E2116" s="20" t="n">
        <v>515</v>
      </c>
      <c r="F2116" s="75" t="s">
        <v>8054</v>
      </c>
      <c r="G2116" s="76" t="n">
        <v>6827535</v>
      </c>
      <c r="H2116" s="77" t="n">
        <v>41594</v>
      </c>
      <c r="I2116" s="76" t="s">
        <v>7775</v>
      </c>
      <c r="J2116" s="21" t="s">
        <v>29</v>
      </c>
      <c r="K2116" s="60" t="n">
        <v>604</v>
      </c>
      <c r="L2116" s="21"/>
    </row>
    <row r="2117" customFormat="false" ht="11.25" hidden="false" customHeight="false" outlineLevel="0" collapsed="false">
      <c r="A2117" s="58" t="n">
        <v>2013</v>
      </c>
      <c r="B2117" s="21" t="n">
        <f aca="false">L2116</f>
        <v>0</v>
      </c>
      <c r="C2117" s="21" t="n">
        <v>2100</v>
      </c>
      <c r="D2117" s="21"/>
      <c r="E2117" s="20"/>
      <c r="F2117" s="75" t="s">
        <v>8055</v>
      </c>
      <c r="G2117" s="76" t="n">
        <v>6827470</v>
      </c>
      <c r="H2117" s="77" t="s">
        <v>7861</v>
      </c>
      <c r="I2117" s="76" t="s">
        <v>7775</v>
      </c>
      <c r="J2117" s="21" t="s">
        <v>29</v>
      </c>
      <c r="K2117" s="60" t="n">
        <v>605</v>
      </c>
      <c r="L2117" s="21"/>
    </row>
    <row r="2118" customFormat="false" ht="11.25" hidden="false" customHeight="false" outlineLevel="0" collapsed="false">
      <c r="A2118" s="58" t="n">
        <v>2013</v>
      </c>
      <c r="B2118" s="21" t="n">
        <f aca="false">L2117</f>
        <v>0</v>
      </c>
      <c r="C2118" s="21" t="n">
        <v>2101</v>
      </c>
      <c r="D2118" s="21"/>
      <c r="E2118" s="20"/>
      <c r="F2118" s="75" t="s">
        <v>8056</v>
      </c>
      <c r="G2118" s="76" t="n">
        <v>6827462</v>
      </c>
      <c r="H2118" s="77" t="n">
        <v>41594</v>
      </c>
      <c r="I2118" s="76" t="s">
        <v>7775</v>
      </c>
      <c r="J2118" s="21" t="s">
        <v>29</v>
      </c>
      <c r="K2118" s="60" t="n">
        <v>606</v>
      </c>
      <c r="L2118" s="21"/>
    </row>
    <row r="2119" customFormat="false" ht="11.25" hidden="false" customHeight="false" outlineLevel="0" collapsed="false">
      <c r="A2119" s="58" t="n">
        <v>2013</v>
      </c>
      <c r="B2119" s="21" t="n">
        <f aca="false">L2118</f>
        <v>0</v>
      </c>
      <c r="C2119" s="21" t="n">
        <v>2102</v>
      </c>
      <c r="D2119" s="21"/>
      <c r="E2119" s="20"/>
      <c r="F2119" s="75" t="s">
        <v>8057</v>
      </c>
      <c r="G2119" s="76" t="n">
        <v>6827454</v>
      </c>
      <c r="H2119" s="77" t="s">
        <v>8041</v>
      </c>
      <c r="I2119" s="76" t="s">
        <v>7775</v>
      </c>
      <c r="J2119" s="21" t="s">
        <v>29</v>
      </c>
      <c r="K2119" s="60" t="n">
        <v>607</v>
      </c>
      <c r="L2119" s="21"/>
    </row>
    <row r="2120" customFormat="false" ht="11.25" hidden="false" customHeight="false" outlineLevel="0" collapsed="false">
      <c r="A2120" s="58" t="n">
        <v>2013</v>
      </c>
      <c r="B2120" s="21" t="n">
        <f aca="false">L2119</f>
        <v>0</v>
      </c>
      <c r="C2120" s="21" t="n">
        <v>2103</v>
      </c>
      <c r="D2120" s="21" t="s">
        <v>29</v>
      </c>
      <c r="E2120" s="20" t="n">
        <v>516</v>
      </c>
      <c r="F2120" s="75" t="s">
        <v>8058</v>
      </c>
      <c r="G2120" s="76" t="n">
        <v>6827438</v>
      </c>
      <c r="H2120" s="77" t="s">
        <v>7861</v>
      </c>
      <c r="I2120" s="76" t="s">
        <v>7775</v>
      </c>
      <c r="J2120" s="21" t="s">
        <v>29</v>
      </c>
      <c r="K2120" s="60" t="n">
        <v>608</v>
      </c>
      <c r="L2120" s="21"/>
    </row>
    <row r="2121" customFormat="false" ht="11.25" hidden="false" customHeight="false" outlineLevel="0" collapsed="false">
      <c r="A2121" s="58" t="n">
        <v>2013</v>
      </c>
      <c r="B2121" s="21" t="n">
        <f aca="false">L2120</f>
        <v>0</v>
      </c>
      <c r="C2121" s="21" t="n">
        <v>2104</v>
      </c>
      <c r="D2121" s="21"/>
      <c r="E2121" s="20"/>
      <c r="F2121" s="75" t="s">
        <v>8059</v>
      </c>
      <c r="G2121" s="76" t="n">
        <v>6827136</v>
      </c>
      <c r="H2121" s="77" t="n">
        <v>41597</v>
      </c>
      <c r="I2121" s="76" t="s">
        <v>7775</v>
      </c>
      <c r="J2121" s="21" t="s">
        <v>29</v>
      </c>
      <c r="K2121" s="60" t="n">
        <v>609</v>
      </c>
      <c r="L2121" s="21"/>
    </row>
    <row r="2122" customFormat="false" ht="11.25" hidden="false" customHeight="false" outlineLevel="0" collapsed="false">
      <c r="A2122" s="58" t="n">
        <v>2013</v>
      </c>
      <c r="B2122" s="21" t="n">
        <f aca="false">L2121</f>
        <v>0</v>
      </c>
      <c r="C2122" s="21" t="n">
        <v>2105</v>
      </c>
      <c r="D2122" s="21"/>
      <c r="E2122" s="20"/>
      <c r="F2122" s="75" t="s">
        <v>8060</v>
      </c>
      <c r="G2122" s="76" t="n">
        <v>6826962</v>
      </c>
      <c r="H2122" s="77" t="n">
        <v>41594</v>
      </c>
      <c r="I2122" s="76" t="s">
        <v>7775</v>
      </c>
      <c r="J2122" s="21" t="s">
        <v>29</v>
      </c>
      <c r="K2122" s="60" t="n">
        <v>610</v>
      </c>
      <c r="L2122" s="21"/>
    </row>
    <row r="2123" customFormat="false" ht="11.25" hidden="false" customHeight="false" outlineLevel="0" collapsed="false">
      <c r="A2123" s="58" t="n">
        <v>2013</v>
      </c>
      <c r="B2123" s="21" t="n">
        <f aca="false">L2122</f>
        <v>0</v>
      </c>
      <c r="C2123" s="21" t="n">
        <v>2106</v>
      </c>
      <c r="D2123" s="21"/>
      <c r="E2123" s="20"/>
      <c r="F2123" s="75" t="s">
        <v>8061</v>
      </c>
      <c r="G2123" s="76" t="n">
        <v>6826857</v>
      </c>
      <c r="H2123" s="77" t="s">
        <v>7861</v>
      </c>
      <c r="I2123" s="76" t="s">
        <v>7775</v>
      </c>
      <c r="J2123" s="21" t="s">
        <v>29</v>
      </c>
      <c r="K2123" s="60" t="n">
        <v>611</v>
      </c>
      <c r="L2123" s="21"/>
    </row>
    <row r="2124" customFormat="false" ht="11.25" hidden="false" customHeight="false" outlineLevel="0" collapsed="false">
      <c r="A2124" s="58" t="n">
        <v>2013</v>
      </c>
      <c r="B2124" s="21" t="n">
        <f aca="false">L2123</f>
        <v>0</v>
      </c>
      <c r="C2124" s="21" t="n">
        <v>2107</v>
      </c>
      <c r="D2124" s="21" t="s">
        <v>29</v>
      </c>
      <c r="E2124" s="20" t="n">
        <v>517</v>
      </c>
      <c r="F2124" s="75" t="s">
        <v>8062</v>
      </c>
      <c r="G2124" s="76" t="n">
        <v>6826776</v>
      </c>
      <c r="H2124" s="77" t="s">
        <v>7861</v>
      </c>
      <c r="I2124" s="76" t="s">
        <v>7775</v>
      </c>
      <c r="J2124" s="21" t="s">
        <v>29</v>
      </c>
      <c r="K2124" s="60" t="n">
        <v>612</v>
      </c>
      <c r="L2124" s="21"/>
    </row>
    <row r="2125" customFormat="false" ht="11.25" hidden="false" customHeight="false" outlineLevel="0" collapsed="false">
      <c r="A2125" s="58" t="n">
        <v>2013</v>
      </c>
      <c r="B2125" s="21" t="n">
        <f aca="false">L2124</f>
        <v>0</v>
      </c>
      <c r="C2125" s="21" t="n">
        <v>2108</v>
      </c>
      <c r="D2125" s="21"/>
      <c r="E2125" s="20"/>
      <c r="F2125" s="75" t="s">
        <v>8063</v>
      </c>
      <c r="G2125" s="76" t="n">
        <v>6826539</v>
      </c>
      <c r="H2125" s="77" t="n">
        <v>41594</v>
      </c>
      <c r="I2125" s="76" t="s">
        <v>7775</v>
      </c>
      <c r="J2125" s="21" t="s">
        <v>29</v>
      </c>
      <c r="K2125" s="60" t="n">
        <v>613</v>
      </c>
      <c r="L2125" s="21"/>
    </row>
    <row r="2126" customFormat="false" ht="11.25" hidden="false" customHeight="false" outlineLevel="0" collapsed="false">
      <c r="A2126" s="58" t="n">
        <v>2013</v>
      </c>
      <c r="B2126" s="21" t="n">
        <f aca="false">L2125</f>
        <v>0</v>
      </c>
      <c r="C2126" s="21" t="n">
        <v>2109</v>
      </c>
      <c r="D2126" s="21"/>
      <c r="E2126" s="20"/>
      <c r="F2126" s="75" t="s">
        <v>8064</v>
      </c>
      <c r="G2126" s="76" t="n">
        <v>6826490</v>
      </c>
      <c r="H2126" s="77" t="s">
        <v>7861</v>
      </c>
      <c r="I2126" s="76" t="s">
        <v>7775</v>
      </c>
      <c r="J2126" s="21" t="s">
        <v>29</v>
      </c>
      <c r="K2126" s="60" t="n">
        <v>614</v>
      </c>
      <c r="L2126" s="21"/>
    </row>
    <row r="2127" customFormat="false" ht="11.25" hidden="false" customHeight="false" outlineLevel="0" collapsed="false">
      <c r="A2127" s="58" t="n">
        <v>2013</v>
      </c>
      <c r="B2127" s="21" t="n">
        <f aca="false">L2126</f>
        <v>0</v>
      </c>
      <c r="C2127" s="21" t="n">
        <v>2110</v>
      </c>
      <c r="D2127" s="21"/>
      <c r="E2127" s="20"/>
      <c r="F2127" s="75" t="s">
        <v>8065</v>
      </c>
      <c r="G2127" s="76" t="n">
        <v>6826350</v>
      </c>
      <c r="H2127" s="77" t="n">
        <v>41594</v>
      </c>
      <c r="I2127" s="76" t="s">
        <v>7775</v>
      </c>
      <c r="J2127" s="21" t="s">
        <v>29</v>
      </c>
      <c r="K2127" s="60" t="n">
        <v>615</v>
      </c>
      <c r="L2127" s="21"/>
    </row>
    <row r="2128" customFormat="false" ht="11.25" hidden="false" customHeight="false" outlineLevel="0" collapsed="false">
      <c r="A2128" s="58" t="n">
        <v>2013</v>
      </c>
      <c r="B2128" s="21" t="n">
        <f aca="false">L2127</f>
        <v>0</v>
      </c>
      <c r="C2128" s="21" t="n">
        <v>2111</v>
      </c>
      <c r="D2128" s="21" t="s">
        <v>29</v>
      </c>
      <c r="E2128" s="20" t="n">
        <v>518</v>
      </c>
      <c r="F2128" s="75" t="s">
        <v>8066</v>
      </c>
      <c r="G2128" s="76" t="n">
        <v>6826318</v>
      </c>
      <c r="H2128" s="77" t="s">
        <v>7861</v>
      </c>
      <c r="I2128" s="76" t="s">
        <v>7775</v>
      </c>
      <c r="J2128" s="21" t="s">
        <v>29</v>
      </c>
      <c r="K2128" s="60" t="n">
        <v>616</v>
      </c>
      <c r="L2128" s="21"/>
    </row>
    <row r="2129" customFormat="false" ht="11.25" hidden="false" customHeight="false" outlineLevel="0" collapsed="false">
      <c r="A2129" s="58" t="n">
        <v>2013</v>
      </c>
      <c r="B2129" s="21" t="n">
        <f aca="false">L2128</f>
        <v>0</v>
      </c>
      <c r="C2129" s="21" t="n">
        <v>2112</v>
      </c>
      <c r="D2129" s="21"/>
      <c r="E2129" s="20"/>
      <c r="F2129" s="75" t="s">
        <v>8067</v>
      </c>
      <c r="G2129" s="76" t="n">
        <v>6826296</v>
      </c>
      <c r="H2129" s="77" t="s">
        <v>7861</v>
      </c>
      <c r="I2129" s="76" t="s">
        <v>7775</v>
      </c>
      <c r="J2129" s="21" t="s">
        <v>29</v>
      </c>
      <c r="K2129" s="60" t="n">
        <v>617</v>
      </c>
      <c r="L2129" s="21"/>
    </row>
    <row r="2130" customFormat="false" ht="11.25" hidden="false" customHeight="false" outlineLevel="0" collapsed="false">
      <c r="A2130" s="58" t="n">
        <v>2013</v>
      </c>
      <c r="B2130" s="21" t="n">
        <f aca="false">L2129</f>
        <v>0</v>
      </c>
      <c r="C2130" s="21" t="n">
        <v>2113</v>
      </c>
      <c r="D2130" s="21"/>
      <c r="E2130" s="20"/>
      <c r="F2130" s="75" t="s">
        <v>8068</v>
      </c>
      <c r="G2130" s="76" t="n">
        <v>6826091</v>
      </c>
      <c r="H2130" s="77" t="n">
        <v>41594</v>
      </c>
      <c r="I2130" s="76" t="s">
        <v>7775</v>
      </c>
      <c r="J2130" s="21" t="s">
        <v>29</v>
      </c>
      <c r="K2130" s="60" t="n">
        <v>618</v>
      </c>
      <c r="L2130" s="21"/>
    </row>
    <row r="2131" customFormat="false" ht="11.25" hidden="false" customHeight="false" outlineLevel="0" collapsed="false">
      <c r="A2131" s="58" t="n">
        <v>2013</v>
      </c>
      <c r="B2131" s="21" t="n">
        <f aca="false">L2130</f>
        <v>0</v>
      </c>
      <c r="C2131" s="21" t="n">
        <v>2114</v>
      </c>
      <c r="D2131" s="21"/>
      <c r="E2131" s="20"/>
      <c r="F2131" s="75" t="s">
        <v>8069</v>
      </c>
      <c r="G2131" s="76" t="n">
        <v>6825958</v>
      </c>
      <c r="H2131" s="77" t="n">
        <v>41594</v>
      </c>
      <c r="I2131" s="76" t="s">
        <v>7775</v>
      </c>
      <c r="J2131" s="21" t="s">
        <v>29</v>
      </c>
      <c r="K2131" s="60" t="n">
        <v>619</v>
      </c>
      <c r="L2131" s="21"/>
    </row>
    <row r="2132" customFormat="false" ht="11.25" hidden="false" customHeight="false" outlineLevel="0" collapsed="false">
      <c r="A2132" s="58" t="n">
        <v>2013</v>
      </c>
      <c r="B2132" s="21" t="n">
        <f aca="false">L2131</f>
        <v>0</v>
      </c>
      <c r="C2132" s="21" t="n">
        <v>2115</v>
      </c>
      <c r="D2132" s="21" t="s">
        <v>29</v>
      </c>
      <c r="E2132" s="20" t="n">
        <v>519</v>
      </c>
      <c r="F2132" s="75" t="s">
        <v>8070</v>
      </c>
      <c r="G2132" s="76" t="n">
        <v>6825893</v>
      </c>
      <c r="H2132" s="77" t="s">
        <v>7861</v>
      </c>
      <c r="I2132" s="76" t="s">
        <v>7775</v>
      </c>
      <c r="J2132" s="21" t="s">
        <v>29</v>
      </c>
      <c r="K2132" s="60" t="n">
        <v>620</v>
      </c>
      <c r="L2132" s="21"/>
    </row>
    <row r="2133" customFormat="false" ht="11.25" hidden="false" customHeight="false" outlineLevel="0" collapsed="false">
      <c r="A2133" s="58" t="n">
        <v>2013</v>
      </c>
      <c r="B2133" s="21" t="n">
        <f aca="false">L2132</f>
        <v>0</v>
      </c>
      <c r="C2133" s="21" t="n">
        <v>2116</v>
      </c>
      <c r="D2133" s="21"/>
      <c r="E2133" s="20"/>
      <c r="F2133" s="75" t="s">
        <v>8071</v>
      </c>
      <c r="G2133" s="76" t="n">
        <v>6825710</v>
      </c>
      <c r="H2133" s="77" t="n">
        <v>41406</v>
      </c>
      <c r="I2133" s="76" t="s">
        <v>7775</v>
      </c>
      <c r="J2133" s="21" t="s">
        <v>29</v>
      </c>
      <c r="K2133" s="60" t="n">
        <v>621</v>
      </c>
      <c r="L2133" s="21"/>
    </row>
    <row r="2134" customFormat="false" ht="11.25" hidden="false" customHeight="false" outlineLevel="0" collapsed="false">
      <c r="A2134" s="58" t="n">
        <v>2013</v>
      </c>
      <c r="B2134" s="21" t="n">
        <f aca="false">L2133</f>
        <v>0</v>
      </c>
      <c r="C2134" s="21" t="n">
        <v>2117</v>
      </c>
      <c r="D2134" s="21"/>
      <c r="E2134" s="20"/>
      <c r="F2134" s="75" t="s">
        <v>8072</v>
      </c>
      <c r="G2134" s="76" t="n">
        <v>6825648</v>
      </c>
      <c r="H2134" s="77" t="s">
        <v>7861</v>
      </c>
      <c r="I2134" s="76" t="s">
        <v>7775</v>
      </c>
      <c r="J2134" s="21" t="s">
        <v>29</v>
      </c>
      <c r="K2134" s="60" t="n">
        <v>622</v>
      </c>
      <c r="L2134" s="21"/>
    </row>
    <row r="2135" customFormat="false" ht="11.25" hidden="false" customHeight="false" outlineLevel="0" collapsed="false">
      <c r="A2135" s="58" t="n">
        <v>2013</v>
      </c>
      <c r="B2135" s="21" t="n">
        <f aca="false">L2134</f>
        <v>0</v>
      </c>
      <c r="C2135" s="21" t="n">
        <v>2118</v>
      </c>
      <c r="D2135" s="21"/>
      <c r="E2135" s="20"/>
      <c r="F2135" s="75" t="s">
        <v>8073</v>
      </c>
      <c r="G2135" s="76" t="n">
        <v>6825621</v>
      </c>
      <c r="H2135" s="77" t="s">
        <v>7861</v>
      </c>
      <c r="I2135" s="76" t="s">
        <v>7775</v>
      </c>
      <c r="J2135" s="21" t="s">
        <v>29</v>
      </c>
      <c r="K2135" s="60" t="n">
        <v>623</v>
      </c>
      <c r="L2135" s="21"/>
    </row>
    <row r="2136" customFormat="false" ht="11.25" hidden="false" customHeight="false" outlineLevel="0" collapsed="false">
      <c r="A2136" s="58" t="n">
        <v>2013</v>
      </c>
      <c r="B2136" s="21" t="n">
        <f aca="false">L2135</f>
        <v>0</v>
      </c>
      <c r="C2136" s="21" t="n">
        <v>2119</v>
      </c>
      <c r="D2136" s="21" t="s">
        <v>29</v>
      </c>
      <c r="E2136" s="20" t="n">
        <v>520</v>
      </c>
      <c r="F2136" s="75" t="s">
        <v>8074</v>
      </c>
      <c r="G2136" s="76" t="n">
        <v>6825605</v>
      </c>
      <c r="H2136" s="77" t="n">
        <v>41594</v>
      </c>
      <c r="I2136" s="76" t="s">
        <v>7775</v>
      </c>
      <c r="J2136" s="21" t="s">
        <v>29</v>
      </c>
      <c r="K2136" s="60" t="n">
        <v>624</v>
      </c>
      <c r="L2136" s="21"/>
    </row>
    <row r="2137" customFormat="false" ht="11.25" hidden="false" customHeight="false" outlineLevel="0" collapsed="false">
      <c r="A2137" s="58" t="n">
        <v>2013</v>
      </c>
      <c r="B2137" s="21" t="n">
        <f aca="false">L2136</f>
        <v>0</v>
      </c>
      <c r="C2137" s="21" t="n">
        <v>2120</v>
      </c>
      <c r="D2137" s="21"/>
      <c r="E2137" s="20"/>
      <c r="F2137" s="75" t="s">
        <v>8075</v>
      </c>
      <c r="G2137" s="76" t="n">
        <v>6825508</v>
      </c>
      <c r="H2137" s="77" t="n">
        <v>41594</v>
      </c>
      <c r="I2137" s="76" t="s">
        <v>7775</v>
      </c>
      <c r="J2137" s="21" t="s">
        <v>29</v>
      </c>
      <c r="K2137" s="60" t="n">
        <v>625</v>
      </c>
      <c r="L2137" s="21"/>
    </row>
    <row r="2138" customFormat="false" ht="11.25" hidden="false" customHeight="false" outlineLevel="0" collapsed="false">
      <c r="A2138" s="58" t="n">
        <v>2013</v>
      </c>
      <c r="B2138" s="21" t="n">
        <f aca="false">L2137</f>
        <v>0</v>
      </c>
      <c r="C2138" s="21" t="n">
        <v>2121</v>
      </c>
      <c r="D2138" s="21"/>
      <c r="E2138" s="20"/>
      <c r="F2138" s="75" t="s">
        <v>8076</v>
      </c>
      <c r="G2138" s="76" t="n">
        <v>6825486</v>
      </c>
      <c r="H2138" s="77" t="s">
        <v>7861</v>
      </c>
      <c r="I2138" s="76" t="s">
        <v>7775</v>
      </c>
      <c r="J2138" s="21" t="s">
        <v>29</v>
      </c>
      <c r="K2138" s="60" t="n">
        <v>626</v>
      </c>
      <c r="L2138" s="21"/>
    </row>
    <row r="2139" customFormat="false" ht="11.25" hidden="false" customHeight="false" outlineLevel="0" collapsed="false">
      <c r="A2139" s="58" t="n">
        <v>2013</v>
      </c>
      <c r="B2139" s="21" t="n">
        <f aca="false">L2138</f>
        <v>0</v>
      </c>
      <c r="C2139" s="21" t="n">
        <v>2122</v>
      </c>
      <c r="D2139" s="21"/>
      <c r="E2139" s="20"/>
      <c r="F2139" s="73" t="s">
        <v>8077</v>
      </c>
      <c r="G2139" s="21" t="n">
        <v>6825397</v>
      </c>
      <c r="H2139" s="74" t="s">
        <v>7861</v>
      </c>
      <c r="I2139" s="21" t="s">
        <v>7775</v>
      </c>
      <c r="J2139" s="21" t="s">
        <v>29</v>
      </c>
      <c r="K2139" s="60" t="n">
        <v>627</v>
      </c>
      <c r="L2139" s="21"/>
    </row>
    <row r="2140" customFormat="false" ht="11.25" hidden="false" customHeight="false" outlineLevel="0" collapsed="false">
      <c r="A2140" s="58" t="n">
        <v>2013</v>
      </c>
      <c r="B2140" s="21" t="n">
        <f aca="false">L2139</f>
        <v>0</v>
      </c>
      <c r="C2140" s="21" t="n">
        <v>2123</v>
      </c>
      <c r="D2140" s="21" t="s">
        <v>29</v>
      </c>
      <c r="E2140" s="20" t="n">
        <v>521</v>
      </c>
      <c r="F2140" s="78" t="s">
        <v>8078</v>
      </c>
      <c r="G2140" s="76" t="n">
        <v>6828817</v>
      </c>
      <c r="H2140" s="77" t="n">
        <v>41594</v>
      </c>
      <c r="I2140" s="76" t="s">
        <v>2496</v>
      </c>
      <c r="J2140" s="21" t="s">
        <v>29</v>
      </c>
      <c r="K2140" s="60" t="n">
        <v>628</v>
      </c>
      <c r="L2140" s="21"/>
    </row>
    <row r="2141" customFormat="false" ht="11.25" hidden="false" customHeight="false" outlineLevel="0" collapsed="false">
      <c r="A2141" s="58" t="n">
        <v>2013</v>
      </c>
      <c r="B2141" s="21" t="n">
        <f aca="false">L2140</f>
        <v>0</v>
      </c>
      <c r="C2141" s="21" t="n">
        <v>2124</v>
      </c>
      <c r="D2141" s="21"/>
      <c r="E2141" s="20"/>
      <c r="F2141" s="78" t="s">
        <v>8079</v>
      </c>
      <c r="G2141" s="76" t="n">
        <v>6827802</v>
      </c>
      <c r="H2141" s="77" t="n">
        <v>41594</v>
      </c>
      <c r="I2141" s="76" t="s">
        <v>2496</v>
      </c>
      <c r="J2141" s="21" t="s">
        <v>29</v>
      </c>
      <c r="K2141" s="60" t="n">
        <v>629</v>
      </c>
      <c r="L2141" s="21"/>
    </row>
    <row r="2142" customFormat="false" ht="11.25" hidden="false" customHeight="false" outlineLevel="0" collapsed="false">
      <c r="A2142" s="58" t="n">
        <v>2013</v>
      </c>
      <c r="B2142" s="21" t="n">
        <f aca="false">L2141</f>
        <v>0</v>
      </c>
      <c r="C2142" s="21" t="n">
        <v>2125</v>
      </c>
      <c r="D2142" s="21"/>
      <c r="E2142" s="20"/>
      <c r="F2142" s="78" t="s">
        <v>8080</v>
      </c>
      <c r="G2142" s="76" t="n">
        <v>6829082</v>
      </c>
      <c r="H2142" s="77" t="n">
        <v>41614</v>
      </c>
      <c r="I2142" s="76" t="s">
        <v>2496</v>
      </c>
      <c r="J2142" s="21" t="s">
        <v>29</v>
      </c>
      <c r="K2142" s="60" t="n">
        <v>630</v>
      </c>
      <c r="L2142" s="21"/>
    </row>
    <row r="2143" customFormat="false" ht="11.25" hidden="false" customHeight="false" outlineLevel="0" collapsed="false">
      <c r="A2143" s="58" t="n">
        <v>2013</v>
      </c>
      <c r="B2143" s="21" t="n">
        <f aca="false">L2142</f>
        <v>0</v>
      </c>
      <c r="C2143" s="21" t="n">
        <v>2126</v>
      </c>
      <c r="D2143" s="21"/>
      <c r="E2143" s="20"/>
      <c r="F2143" s="78" t="s">
        <v>8081</v>
      </c>
      <c r="G2143" s="76" t="n">
        <v>6829074</v>
      </c>
      <c r="H2143" s="77" t="n">
        <v>41594</v>
      </c>
      <c r="I2143" s="76" t="s">
        <v>2496</v>
      </c>
      <c r="J2143" s="21" t="s">
        <v>29</v>
      </c>
      <c r="K2143" s="60" t="n">
        <v>631</v>
      </c>
      <c r="L2143" s="21"/>
    </row>
    <row r="2144" customFormat="false" ht="11.25" hidden="false" customHeight="false" outlineLevel="0" collapsed="false">
      <c r="A2144" s="58" t="n">
        <v>2013</v>
      </c>
      <c r="B2144" s="21" t="n">
        <f aca="false">L2143</f>
        <v>0</v>
      </c>
      <c r="C2144" s="21" t="n">
        <v>2127</v>
      </c>
      <c r="D2144" s="21" t="s">
        <v>29</v>
      </c>
      <c r="E2144" s="20" t="n">
        <v>522</v>
      </c>
      <c r="F2144" s="78" t="s">
        <v>8082</v>
      </c>
      <c r="G2144" s="76" t="n">
        <v>6829058</v>
      </c>
      <c r="H2144" s="77" t="n">
        <v>41597</v>
      </c>
      <c r="I2144" s="76" t="s">
        <v>2496</v>
      </c>
      <c r="J2144" s="21" t="s">
        <v>29</v>
      </c>
      <c r="K2144" s="60" t="n">
        <v>632</v>
      </c>
      <c r="L2144" s="21"/>
    </row>
    <row r="2145" customFormat="false" ht="11.25" hidden="false" customHeight="false" outlineLevel="0" collapsed="false">
      <c r="A2145" s="58" t="n">
        <v>2013</v>
      </c>
      <c r="B2145" s="21" t="n">
        <f aca="false">L2144</f>
        <v>0</v>
      </c>
      <c r="C2145" s="21" t="n">
        <v>2128</v>
      </c>
      <c r="D2145" s="21"/>
      <c r="E2145" s="20"/>
      <c r="F2145" s="78" t="s">
        <v>8083</v>
      </c>
      <c r="G2145" s="76" t="n">
        <v>6829015</v>
      </c>
      <c r="H2145" s="77" t="n">
        <v>41597</v>
      </c>
      <c r="I2145" s="76" t="s">
        <v>2496</v>
      </c>
      <c r="J2145" s="21" t="s">
        <v>29</v>
      </c>
      <c r="K2145" s="60" t="n">
        <v>633</v>
      </c>
      <c r="L2145" s="21"/>
    </row>
    <row r="2146" customFormat="false" ht="11.25" hidden="false" customHeight="false" outlineLevel="0" collapsed="false">
      <c r="A2146" s="58" t="n">
        <v>2013</v>
      </c>
      <c r="B2146" s="21" t="n">
        <f aca="false">L2145</f>
        <v>0</v>
      </c>
      <c r="C2146" s="21" t="n">
        <v>2129</v>
      </c>
      <c r="D2146" s="21"/>
      <c r="E2146" s="20"/>
      <c r="F2146" s="78" t="s">
        <v>8084</v>
      </c>
      <c r="G2146" s="76" t="n">
        <v>6828957</v>
      </c>
      <c r="H2146" s="77" t="s">
        <v>7861</v>
      </c>
      <c r="I2146" s="76" t="s">
        <v>2496</v>
      </c>
      <c r="J2146" s="21" t="s">
        <v>29</v>
      </c>
      <c r="K2146" s="60" t="n">
        <v>634</v>
      </c>
      <c r="L2146" s="21"/>
    </row>
    <row r="2147" customFormat="false" ht="11.25" hidden="false" customHeight="false" outlineLevel="0" collapsed="false">
      <c r="A2147" s="58" t="n">
        <v>2013</v>
      </c>
      <c r="B2147" s="21" t="n">
        <f aca="false">L2146</f>
        <v>0</v>
      </c>
      <c r="C2147" s="21" t="n">
        <v>2130</v>
      </c>
      <c r="D2147" s="21"/>
      <c r="E2147" s="20"/>
      <c r="F2147" s="78" t="s">
        <v>8085</v>
      </c>
      <c r="G2147" s="76" t="n">
        <v>6828930</v>
      </c>
      <c r="H2147" s="77" t="s">
        <v>7861</v>
      </c>
      <c r="I2147" s="76" t="s">
        <v>2496</v>
      </c>
      <c r="J2147" s="21" t="s">
        <v>29</v>
      </c>
      <c r="K2147" s="60" t="n">
        <v>635</v>
      </c>
      <c r="L2147" s="21"/>
    </row>
    <row r="2148" customFormat="false" ht="11.25" hidden="false" customHeight="false" outlineLevel="0" collapsed="false">
      <c r="A2148" s="58" t="n">
        <v>2013</v>
      </c>
      <c r="B2148" s="21" t="n">
        <f aca="false">L2147</f>
        <v>0</v>
      </c>
      <c r="C2148" s="21" t="n">
        <v>2131</v>
      </c>
      <c r="D2148" s="21" t="s">
        <v>29</v>
      </c>
      <c r="E2148" s="20" t="n">
        <v>523</v>
      </c>
      <c r="F2148" s="78" t="s">
        <v>8085</v>
      </c>
      <c r="G2148" s="76" t="n">
        <v>6828949</v>
      </c>
      <c r="H2148" s="77" t="s">
        <v>7861</v>
      </c>
      <c r="I2148" s="76" t="s">
        <v>2496</v>
      </c>
      <c r="J2148" s="21" t="s">
        <v>29</v>
      </c>
      <c r="K2148" s="60" t="n">
        <v>636</v>
      </c>
      <c r="L2148" s="21"/>
    </row>
    <row r="2149" customFormat="false" ht="11.25" hidden="false" customHeight="false" outlineLevel="0" collapsed="false">
      <c r="A2149" s="58" t="n">
        <v>2013</v>
      </c>
      <c r="B2149" s="21" t="n">
        <f aca="false">L2148</f>
        <v>0</v>
      </c>
      <c r="C2149" s="21" t="n">
        <v>2132</v>
      </c>
      <c r="D2149" s="21"/>
      <c r="E2149" s="20"/>
      <c r="F2149" s="78" t="s">
        <v>8086</v>
      </c>
      <c r="G2149" s="76" t="n">
        <v>6828922</v>
      </c>
      <c r="H2149" s="77" t="n">
        <v>41594</v>
      </c>
      <c r="I2149" s="76" t="s">
        <v>2496</v>
      </c>
      <c r="J2149" s="21" t="s">
        <v>29</v>
      </c>
      <c r="K2149" s="60" t="n">
        <v>637</v>
      </c>
      <c r="L2149" s="21"/>
    </row>
    <row r="2150" customFormat="false" ht="11.25" hidden="false" customHeight="false" outlineLevel="0" collapsed="false">
      <c r="A2150" s="58" t="n">
        <v>2013</v>
      </c>
      <c r="B2150" s="21" t="n">
        <f aca="false">L2149</f>
        <v>0</v>
      </c>
      <c r="C2150" s="21" t="n">
        <v>2133</v>
      </c>
      <c r="D2150" s="21"/>
      <c r="E2150" s="20"/>
      <c r="F2150" s="78" t="s">
        <v>8087</v>
      </c>
      <c r="G2150" s="76" t="n">
        <v>6828914</v>
      </c>
      <c r="H2150" s="77" t="n">
        <v>41597</v>
      </c>
      <c r="I2150" s="76" t="s">
        <v>2496</v>
      </c>
      <c r="J2150" s="21" t="s">
        <v>29</v>
      </c>
      <c r="K2150" s="60" t="n">
        <v>638</v>
      </c>
      <c r="L2150" s="21"/>
    </row>
    <row r="2151" customFormat="false" ht="11.25" hidden="false" customHeight="false" outlineLevel="0" collapsed="false">
      <c r="A2151" s="58" t="n">
        <v>2013</v>
      </c>
      <c r="B2151" s="21" t="n">
        <f aca="false">L2150</f>
        <v>0</v>
      </c>
      <c r="C2151" s="21" t="n">
        <v>2134</v>
      </c>
      <c r="D2151" s="21"/>
      <c r="E2151" s="20"/>
      <c r="F2151" s="78" t="s">
        <v>8088</v>
      </c>
      <c r="G2151" s="76" t="n">
        <v>6828299</v>
      </c>
      <c r="H2151" s="77" t="s">
        <v>7861</v>
      </c>
      <c r="I2151" s="76" t="s">
        <v>2496</v>
      </c>
      <c r="J2151" s="21" t="s">
        <v>29</v>
      </c>
      <c r="K2151" s="60" t="n">
        <v>639</v>
      </c>
      <c r="L2151" s="21"/>
    </row>
    <row r="2152" customFormat="false" ht="11.25" hidden="false" customHeight="false" outlineLevel="0" collapsed="false">
      <c r="A2152" s="58" t="n">
        <v>2013</v>
      </c>
      <c r="B2152" s="21" t="n">
        <f aca="false">L2151</f>
        <v>0</v>
      </c>
      <c r="C2152" s="21" t="n">
        <v>2135</v>
      </c>
      <c r="D2152" s="21" t="s">
        <v>29</v>
      </c>
      <c r="E2152" s="20" t="n">
        <v>524</v>
      </c>
      <c r="F2152" s="78" t="s">
        <v>8089</v>
      </c>
      <c r="G2152" s="76" t="n">
        <v>6828094</v>
      </c>
      <c r="H2152" s="77" t="n">
        <v>41594</v>
      </c>
      <c r="I2152" s="76" t="s">
        <v>2496</v>
      </c>
      <c r="J2152" s="21" t="s">
        <v>29</v>
      </c>
      <c r="K2152" s="60" t="n">
        <v>640</v>
      </c>
      <c r="L2152" s="21"/>
    </row>
    <row r="2153" customFormat="false" ht="11.25" hidden="false" customHeight="false" outlineLevel="0" collapsed="false">
      <c r="A2153" s="58" t="n">
        <v>2013</v>
      </c>
      <c r="B2153" s="21" t="n">
        <f aca="false">L2152</f>
        <v>0</v>
      </c>
      <c r="C2153" s="21" t="n">
        <v>2136</v>
      </c>
      <c r="D2153" s="21"/>
      <c r="E2153" s="20"/>
      <c r="F2153" s="78" t="s">
        <v>8090</v>
      </c>
      <c r="G2153" s="76" t="n">
        <v>6827780</v>
      </c>
      <c r="H2153" s="77" t="n">
        <v>41594</v>
      </c>
      <c r="I2153" s="76" t="s">
        <v>2496</v>
      </c>
      <c r="J2153" s="21" t="s">
        <v>29</v>
      </c>
      <c r="K2153" s="60" t="n">
        <v>641</v>
      </c>
      <c r="L2153" s="21"/>
    </row>
    <row r="2154" customFormat="false" ht="11.25" hidden="false" customHeight="false" outlineLevel="0" collapsed="false">
      <c r="A2154" s="58" t="n">
        <v>2013</v>
      </c>
      <c r="B2154" s="21" t="n">
        <f aca="false">L2153</f>
        <v>0</v>
      </c>
      <c r="C2154" s="21" t="n">
        <v>2137</v>
      </c>
      <c r="D2154" s="21"/>
      <c r="E2154" s="20"/>
      <c r="F2154" s="78" t="s">
        <v>8091</v>
      </c>
      <c r="G2154" s="76" t="n">
        <v>6827632</v>
      </c>
      <c r="H2154" s="77" t="n">
        <v>41594</v>
      </c>
      <c r="I2154" s="76" t="s">
        <v>2496</v>
      </c>
      <c r="J2154" s="21" t="s">
        <v>29</v>
      </c>
      <c r="K2154" s="60" t="n">
        <v>642</v>
      </c>
      <c r="L2154" s="21"/>
    </row>
    <row r="2155" customFormat="false" ht="11.25" hidden="false" customHeight="false" outlineLevel="0" collapsed="false">
      <c r="A2155" s="58" t="n">
        <v>2013</v>
      </c>
      <c r="B2155" s="21" t="n">
        <f aca="false">L2154</f>
        <v>0</v>
      </c>
      <c r="C2155" s="21" t="n">
        <v>2138</v>
      </c>
      <c r="D2155" s="21"/>
      <c r="E2155" s="20"/>
      <c r="F2155" s="78" t="s">
        <v>8092</v>
      </c>
      <c r="G2155" s="76" t="n">
        <v>6827624</v>
      </c>
      <c r="H2155" s="77" t="n">
        <v>41594</v>
      </c>
      <c r="I2155" s="76" t="s">
        <v>2496</v>
      </c>
      <c r="J2155" s="21" t="s">
        <v>29</v>
      </c>
      <c r="K2155" s="60" t="n">
        <v>643</v>
      </c>
      <c r="L2155" s="21"/>
    </row>
    <row r="2156" customFormat="false" ht="11.25" hidden="false" customHeight="false" outlineLevel="0" collapsed="false">
      <c r="A2156" s="58" t="n">
        <v>2013</v>
      </c>
      <c r="B2156" s="21" t="n">
        <f aca="false">L2155</f>
        <v>0</v>
      </c>
      <c r="C2156" s="21" t="n">
        <v>2139</v>
      </c>
      <c r="D2156" s="21" t="s">
        <v>29</v>
      </c>
      <c r="E2156" s="20" t="n">
        <v>525</v>
      </c>
      <c r="F2156" s="78" t="s">
        <v>8093</v>
      </c>
      <c r="G2156" s="76" t="n">
        <v>6827268</v>
      </c>
      <c r="H2156" s="77" t="s">
        <v>7912</v>
      </c>
      <c r="I2156" s="76" t="s">
        <v>2496</v>
      </c>
      <c r="J2156" s="21" t="s">
        <v>29</v>
      </c>
      <c r="K2156" s="60" t="n">
        <v>644</v>
      </c>
      <c r="L2156" s="21"/>
    </row>
    <row r="2157" customFormat="false" ht="11.25" hidden="false" customHeight="false" outlineLevel="0" collapsed="false">
      <c r="A2157" s="58" t="n">
        <v>2013</v>
      </c>
      <c r="B2157" s="21" t="n">
        <f aca="false">L2156</f>
        <v>0</v>
      </c>
      <c r="C2157" s="21" t="n">
        <v>2140</v>
      </c>
      <c r="D2157" s="21"/>
      <c r="E2157" s="20"/>
      <c r="F2157" s="78" t="s">
        <v>5180</v>
      </c>
      <c r="G2157" s="76" t="n">
        <v>6827209</v>
      </c>
      <c r="H2157" s="77" t="n">
        <v>41614</v>
      </c>
      <c r="I2157" s="76" t="s">
        <v>2496</v>
      </c>
      <c r="J2157" s="21" t="s">
        <v>29</v>
      </c>
      <c r="K2157" s="60" t="n">
        <v>645</v>
      </c>
      <c r="L2157" s="21"/>
    </row>
    <row r="2158" customFormat="false" ht="11.25" hidden="false" customHeight="false" outlineLevel="0" collapsed="false">
      <c r="A2158" s="58" t="n">
        <v>2013</v>
      </c>
      <c r="B2158" s="21" t="n">
        <f aca="false">L2157</f>
        <v>0</v>
      </c>
      <c r="C2158" s="21" t="n">
        <v>2141</v>
      </c>
      <c r="D2158" s="21"/>
      <c r="E2158" s="20"/>
      <c r="F2158" s="78" t="s">
        <v>8094</v>
      </c>
      <c r="G2158" s="76" t="n">
        <v>6827098</v>
      </c>
      <c r="H2158" s="77" t="n">
        <v>41594</v>
      </c>
      <c r="I2158" s="76" t="s">
        <v>2496</v>
      </c>
      <c r="J2158" s="21" t="s">
        <v>29</v>
      </c>
      <c r="K2158" s="60" t="n">
        <v>646</v>
      </c>
      <c r="L2158" s="21"/>
    </row>
    <row r="2159" customFormat="false" ht="11.25" hidden="false" customHeight="false" outlineLevel="0" collapsed="false">
      <c r="A2159" s="58" t="n">
        <v>2013</v>
      </c>
      <c r="B2159" s="21" t="n">
        <f aca="false">L2158</f>
        <v>0</v>
      </c>
      <c r="C2159" s="21" t="n">
        <v>2142</v>
      </c>
      <c r="D2159" s="21"/>
      <c r="E2159" s="20"/>
      <c r="F2159" s="78" t="s">
        <v>8095</v>
      </c>
      <c r="G2159" s="76" t="n">
        <v>6826911</v>
      </c>
      <c r="H2159" s="77" t="n">
        <v>41594</v>
      </c>
      <c r="I2159" s="76" t="s">
        <v>2496</v>
      </c>
      <c r="J2159" s="21" t="s">
        <v>29</v>
      </c>
      <c r="K2159" s="60" t="n">
        <v>647</v>
      </c>
      <c r="L2159" s="21"/>
    </row>
    <row r="2160" customFormat="false" ht="11.25" hidden="false" customHeight="false" outlineLevel="0" collapsed="false">
      <c r="A2160" s="58" t="n">
        <v>2013</v>
      </c>
      <c r="B2160" s="21" t="n">
        <f aca="false">L2159</f>
        <v>0</v>
      </c>
      <c r="C2160" s="21" t="n">
        <v>2143</v>
      </c>
      <c r="D2160" s="21" t="s">
        <v>29</v>
      </c>
      <c r="E2160" s="20" t="n">
        <v>526</v>
      </c>
      <c r="F2160" s="78" t="s">
        <v>4955</v>
      </c>
      <c r="G2160" s="76" t="n">
        <v>6826865</v>
      </c>
      <c r="H2160" s="77" t="s">
        <v>7861</v>
      </c>
      <c r="I2160" s="76" t="s">
        <v>2496</v>
      </c>
      <c r="J2160" s="21" t="s">
        <v>29</v>
      </c>
      <c r="K2160" s="60" t="n">
        <v>648</v>
      </c>
      <c r="L2160" s="21"/>
    </row>
    <row r="2161" customFormat="false" ht="11.25" hidden="false" customHeight="false" outlineLevel="0" collapsed="false">
      <c r="A2161" s="58" t="n">
        <v>2013</v>
      </c>
      <c r="B2161" s="21" t="n">
        <f aca="false">L2160</f>
        <v>0</v>
      </c>
      <c r="C2161" s="21" t="n">
        <v>2144</v>
      </c>
      <c r="D2161" s="21"/>
      <c r="E2161" s="20"/>
      <c r="F2161" s="78" t="s">
        <v>8096</v>
      </c>
      <c r="G2161" s="76" t="n">
        <v>6826830</v>
      </c>
      <c r="H2161" s="77" t="n">
        <v>41597</v>
      </c>
      <c r="I2161" s="76" t="s">
        <v>2496</v>
      </c>
      <c r="J2161" s="21" t="s">
        <v>29</v>
      </c>
      <c r="K2161" s="60" t="n">
        <v>649</v>
      </c>
      <c r="L2161" s="21"/>
    </row>
    <row r="2162" customFormat="false" ht="11.25" hidden="false" customHeight="false" outlineLevel="0" collapsed="false">
      <c r="A2162" s="58" t="n">
        <v>2013</v>
      </c>
      <c r="B2162" s="21" t="n">
        <f aca="false">L2161</f>
        <v>0</v>
      </c>
      <c r="C2162" s="21" t="n">
        <v>2145</v>
      </c>
      <c r="D2162" s="21"/>
      <c r="E2162" s="20"/>
      <c r="F2162" s="78" t="s">
        <v>5373</v>
      </c>
      <c r="G2162" s="76" t="n">
        <v>6826636</v>
      </c>
      <c r="H2162" s="77" t="s">
        <v>7861</v>
      </c>
      <c r="I2162" s="76" t="s">
        <v>2496</v>
      </c>
      <c r="J2162" s="21" t="s">
        <v>29</v>
      </c>
      <c r="K2162" s="60" t="n">
        <v>650</v>
      </c>
      <c r="L2162" s="21"/>
    </row>
    <row r="2163" customFormat="false" ht="11.25" hidden="false" customHeight="false" outlineLevel="0" collapsed="false">
      <c r="A2163" s="58" t="n">
        <v>2013</v>
      </c>
      <c r="B2163" s="21" t="n">
        <f aca="false">L2162</f>
        <v>0</v>
      </c>
      <c r="C2163" s="21" t="n">
        <v>2146</v>
      </c>
      <c r="D2163" s="21"/>
      <c r="E2163" s="20"/>
      <c r="F2163" s="78" t="s">
        <v>8097</v>
      </c>
      <c r="G2163" s="76" t="n">
        <v>6826547</v>
      </c>
      <c r="H2163" s="77" t="n">
        <v>41594</v>
      </c>
      <c r="I2163" s="76" t="s">
        <v>2496</v>
      </c>
      <c r="J2163" s="21" t="s">
        <v>29</v>
      </c>
      <c r="K2163" s="60" t="n">
        <v>651</v>
      </c>
      <c r="L2163" s="21"/>
    </row>
    <row r="2164" customFormat="false" ht="11.25" hidden="false" customHeight="false" outlineLevel="0" collapsed="false">
      <c r="A2164" s="58" t="n">
        <v>2013</v>
      </c>
      <c r="B2164" s="21" t="n">
        <f aca="false">L2163</f>
        <v>0</v>
      </c>
      <c r="C2164" s="21" t="n">
        <v>2147</v>
      </c>
      <c r="D2164" s="21" t="s">
        <v>29</v>
      </c>
      <c r="E2164" s="20" t="n">
        <v>527</v>
      </c>
      <c r="F2164" s="78" t="s">
        <v>5222</v>
      </c>
      <c r="G2164" s="76" t="n">
        <v>6826407</v>
      </c>
      <c r="H2164" s="77" t="n">
        <v>41594</v>
      </c>
      <c r="I2164" s="76" t="s">
        <v>2496</v>
      </c>
      <c r="J2164" s="21" t="s">
        <v>29</v>
      </c>
      <c r="K2164" s="60" t="n">
        <v>652</v>
      </c>
      <c r="L2164" s="21"/>
    </row>
    <row r="2165" customFormat="false" ht="11.25" hidden="false" customHeight="false" outlineLevel="0" collapsed="false">
      <c r="A2165" s="58" t="n">
        <v>2013</v>
      </c>
      <c r="B2165" s="21" t="n">
        <f aca="false">L2164</f>
        <v>0</v>
      </c>
      <c r="C2165" s="21" t="n">
        <v>2148</v>
      </c>
      <c r="D2165" s="21"/>
      <c r="E2165" s="20"/>
      <c r="F2165" s="78" t="s">
        <v>8098</v>
      </c>
      <c r="G2165" s="76" t="n">
        <v>6826369</v>
      </c>
      <c r="H2165" s="77" t="n">
        <v>41597</v>
      </c>
      <c r="I2165" s="76" t="s">
        <v>2496</v>
      </c>
      <c r="J2165" s="21" t="s">
        <v>29</v>
      </c>
      <c r="K2165" s="60" t="n">
        <v>653</v>
      </c>
      <c r="L2165" s="21"/>
    </row>
    <row r="2166" customFormat="false" ht="11.25" hidden="false" customHeight="false" outlineLevel="0" collapsed="false">
      <c r="A2166" s="58" t="n">
        <v>2013</v>
      </c>
      <c r="B2166" s="21" t="n">
        <f aca="false">L2165</f>
        <v>0</v>
      </c>
      <c r="C2166" s="21" t="n">
        <v>2149</v>
      </c>
      <c r="D2166" s="21"/>
      <c r="E2166" s="20"/>
      <c r="F2166" s="78" t="s">
        <v>8099</v>
      </c>
      <c r="G2166" s="76" t="n">
        <v>6826172</v>
      </c>
      <c r="H2166" s="77" t="s">
        <v>7861</v>
      </c>
      <c r="I2166" s="76" t="s">
        <v>2496</v>
      </c>
      <c r="J2166" s="21" t="s">
        <v>29</v>
      </c>
      <c r="K2166" s="60" t="n">
        <v>654</v>
      </c>
      <c r="L2166" s="21"/>
    </row>
    <row r="2167" customFormat="false" ht="11.25" hidden="false" customHeight="false" outlineLevel="0" collapsed="false">
      <c r="A2167" s="58" t="n">
        <v>2013</v>
      </c>
      <c r="B2167" s="21" t="n">
        <f aca="false">L2166</f>
        <v>0</v>
      </c>
      <c r="C2167" s="21" t="n">
        <v>2150</v>
      </c>
      <c r="D2167" s="21"/>
      <c r="E2167" s="20"/>
      <c r="F2167" s="78" t="s">
        <v>8100</v>
      </c>
      <c r="G2167" s="76" t="n">
        <v>6826156</v>
      </c>
      <c r="H2167" s="77" t="n">
        <v>41597</v>
      </c>
      <c r="I2167" s="76" t="s">
        <v>2496</v>
      </c>
      <c r="J2167" s="21" t="s">
        <v>29</v>
      </c>
      <c r="K2167" s="60" t="n">
        <v>655</v>
      </c>
      <c r="L2167" s="21"/>
    </row>
    <row r="2168" customFormat="false" ht="11.25" hidden="false" customHeight="false" outlineLevel="0" collapsed="false">
      <c r="A2168" s="58" t="n">
        <v>2013</v>
      </c>
      <c r="B2168" s="21" t="n">
        <f aca="false">L2167</f>
        <v>0</v>
      </c>
      <c r="C2168" s="21" t="n">
        <v>2151</v>
      </c>
      <c r="D2168" s="21" t="s">
        <v>29</v>
      </c>
      <c r="E2168" s="20" t="n">
        <v>528</v>
      </c>
      <c r="F2168" s="78" t="s">
        <v>8101</v>
      </c>
      <c r="G2168" s="76" t="n">
        <v>6826148</v>
      </c>
      <c r="H2168" s="77" t="n">
        <v>41594</v>
      </c>
      <c r="I2168" s="76" t="s">
        <v>2496</v>
      </c>
      <c r="J2168" s="21" t="s">
        <v>29</v>
      </c>
      <c r="K2168" s="60" t="n">
        <v>656</v>
      </c>
      <c r="L2168" s="21"/>
    </row>
    <row r="2169" customFormat="false" ht="11.25" hidden="false" customHeight="false" outlineLevel="0" collapsed="false">
      <c r="A2169" s="58" t="n">
        <v>2013</v>
      </c>
      <c r="B2169" s="21" t="n">
        <f aca="false">L2168</f>
        <v>0</v>
      </c>
      <c r="C2169" s="21" t="n">
        <v>2152</v>
      </c>
      <c r="D2169" s="21"/>
      <c r="E2169" s="20"/>
      <c r="F2169" s="78" t="s">
        <v>8102</v>
      </c>
      <c r="G2169" s="76" t="n">
        <v>6826083</v>
      </c>
      <c r="H2169" s="77" t="n">
        <v>41594</v>
      </c>
      <c r="I2169" s="76" t="s">
        <v>2496</v>
      </c>
      <c r="J2169" s="21" t="s">
        <v>29</v>
      </c>
      <c r="K2169" s="60" t="n">
        <v>657</v>
      </c>
      <c r="L2169" s="21"/>
    </row>
    <row r="2170" customFormat="false" ht="11.25" hidden="false" customHeight="false" outlineLevel="0" collapsed="false">
      <c r="A2170" s="58" t="n">
        <v>2013</v>
      </c>
      <c r="B2170" s="21" t="n">
        <f aca="false">L2169</f>
        <v>0</v>
      </c>
      <c r="C2170" s="21" t="n">
        <v>2153</v>
      </c>
      <c r="D2170" s="21"/>
      <c r="E2170" s="20"/>
      <c r="F2170" s="78" t="s">
        <v>8103</v>
      </c>
      <c r="G2170" s="76" t="n">
        <v>6825834</v>
      </c>
      <c r="H2170" s="77" t="n">
        <v>41597</v>
      </c>
      <c r="I2170" s="76" t="s">
        <v>2496</v>
      </c>
      <c r="J2170" s="21" t="s">
        <v>29</v>
      </c>
      <c r="K2170" s="60" t="n">
        <v>658</v>
      </c>
      <c r="L2170" s="21"/>
    </row>
    <row r="2171" customFormat="false" ht="11.25" hidden="false" customHeight="false" outlineLevel="0" collapsed="false">
      <c r="A2171" s="58" t="n">
        <v>2013</v>
      </c>
      <c r="B2171" s="21" t="n">
        <f aca="false">L2170</f>
        <v>0</v>
      </c>
      <c r="C2171" s="21" t="n">
        <v>2154</v>
      </c>
      <c r="D2171" s="21"/>
      <c r="E2171" s="20"/>
      <c r="F2171" s="78" t="s">
        <v>8104</v>
      </c>
      <c r="G2171" s="76" t="n">
        <v>6825796</v>
      </c>
      <c r="H2171" s="77" t="n">
        <v>41597</v>
      </c>
      <c r="I2171" s="76" t="s">
        <v>2496</v>
      </c>
      <c r="J2171" s="21" t="s">
        <v>29</v>
      </c>
      <c r="K2171" s="60" t="n">
        <v>659</v>
      </c>
      <c r="L2171" s="21"/>
    </row>
    <row r="2172" customFormat="false" ht="11.25" hidden="false" customHeight="false" outlineLevel="0" collapsed="false">
      <c r="A2172" s="58" t="n">
        <v>2013</v>
      </c>
      <c r="B2172" s="21" t="n">
        <f aca="false">L2171</f>
        <v>0</v>
      </c>
      <c r="C2172" s="21" t="n">
        <v>2155</v>
      </c>
      <c r="D2172" s="21" t="s">
        <v>29</v>
      </c>
      <c r="E2172" s="20" t="n">
        <v>529</v>
      </c>
      <c r="F2172" s="78" t="s">
        <v>8105</v>
      </c>
      <c r="G2172" s="76" t="n">
        <v>6825575</v>
      </c>
      <c r="H2172" s="77" t="n">
        <v>41594</v>
      </c>
      <c r="I2172" s="76" t="s">
        <v>2496</v>
      </c>
      <c r="J2172" s="21" t="s">
        <v>29</v>
      </c>
      <c r="K2172" s="60" t="n">
        <v>660</v>
      </c>
      <c r="L2172" s="21"/>
    </row>
    <row r="2173" customFormat="false" ht="11.25" hidden="false" customHeight="false" outlineLevel="0" collapsed="false">
      <c r="A2173" s="58" t="n">
        <v>2013</v>
      </c>
      <c r="B2173" s="21" t="n">
        <f aca="false">L2172</f>
        <v>0</v>
      </c>
      <c r="C2173" s="21" t="n">
        <v>2156</v>
      </c>
      <c r="D2173" s="21"/>
      <c r="E2173" s="20"/>
      <c r="F2173" s="78" t="s">
        <v>5083</v>
      </c>
      <c r="G2173" s="76" t="n">
        <v>6825532</v>
      </c>
      <c r="H2173" s="77" t="s">
        <v>7912</v>
      </c>
      <c r="I2173" s="76" t="s">
        <v>2496</v>
      </c>
      <c r="J2173" s="21" t="s">
        <v>29</v>
      </c>
      <c r="K2173" s="60" t="n">
        <v>661</v>
      </c>
      <c r="L2173" s="21"/>
    </row>
    <row r="2174" customFormat="false" ht="11.25" hidden="false" customHeight="false" outlineLevel="0" collapsed="false">
      <c r="A2174" s="58" t="n">
        <v>2013</v>
      </c>
      <c r="B2174" s="21" t="n">
        <f aca="false">L2173</f>
        <v>0</v>
      </c>
      <c r="C2174" s="21" t="n">
        <v>2157</v>
      </c>
      <c r="D2174" s="21"/>
      <c r="E2174" s="20"/>
      <c r="F2174" s="78" t="s">
        <v>8106</v>
      </c>
      <c r="G2174" s="76" t="n">
        <v>6825516</v>
      </c>
      <c r="H2174" s="77" t="n">
        <v>41594</v>
      </c>
      <c r="I2174" s="76" t="s">
        <v>2496</v>
      </c>
      <c r="J2174" s="21" t="s">
        <v>29</v>
      </c>
      <c r="K2174" s="60" t="n">
        <v>662</v>
      </c>
      <c r="L2174" s="21"/>
    </row>
    <row r="2175" customFormat="false" ht="11.25" hidden="false" customHeight="false" outlineLevel="0" collapsed="false">
      <c r="A2175" s="58" t="n">
        <v>2013</v>
      </c>
      <c r="B2175" s="21" t="n">
        <f aca="false">L2174</f>
        <v>0</v>
      </c>
      <c r="C2175" s="21" t="n">
        <v>2158</v>
      </c>
      <c r="D2175" s="21"/>
      <c r="E2175" s="20"/>
      <c r="F2175" s="78" t="s">
        <v>8107</v>
      </c>
      <c r="G2175" s="76" t="n">
        <v>6825427</v>
      </c>
      <c r="H2175" s="77" t="s">
        <v>7861</v>
      </c>
      <c r="I2175" s="76" t="s">
        <v>2496</v>
      </c>
      <c r="J2175" s="21" t="s">
        <v>29</v>
      </c>
      <c r="K2175" s="60" t="n">
        <v>663</v>
      </c>
      <c r="L2175" s="21"/>
    </row>
    <row r="2176" customFormat="false" ht="11.25" hidden="false" customHeight="false" outlineLevel="0" collapsed="false">
      <c r="A2176" s="58" t="n">
        <v>2013</v>
      </c>
      <c r="B2176" s="21" t="n">
        <f aca="false">L2175</f>
        <v>0</v>
      </c>
      <c r="C2176" s="21" t="n">
        <v>2159</v>
      </c>
      <c r="D2176" s="21" t="s">
        <v>29</v>
      </c>
      <c r="E2176" s="20" t="n">
        <v>530</v>
      </c>
      <c r="F2176" s="78" t="s">
        <v>5062</v>
      </c>
      <c r="G2176" s="76" t="n">
        <v>6825400</v>
      </c>
      <c r="H2176" s="77" t="n">
        <v>41594</v>
      </c>
      <c r="I2176" s="76" t="s">
        <v>2496</v>
      </c>
      <c r="J2176" s="21" t="s">
        <v>29</v>
      </c>
      <c r="K2176" s="60" t="n">
        <v>664</v>
      </c>
      <c r="L2176" s="21"/>
    </row>
    <row r="2177" customFormat="false" ht="11.25" hidden="false" customHeight="false" outlineLevel="0" collapsed="false">
      <c r="A2177" s="58" t="n">
        <v>2013</v>
      </c>
      <c r="B2177" s="21" t="n">
        <f aca="false">L2176</f>
        <v>0</v>
      </c>
      <c r="C2177" s="21" t="n">
        <v>2160</v>
      </c>
      <c r="D2177" s="21"/>
      <c r="E2177" s="20"/>
      <c r="F2177" s="78" t="s">
        <v>8108</v>
      </c>
      <c r="G2177" s="76" t="n">
        <v>6825265</v>
      </c>
      <c r="H2177" s="77" t="n">
        <v>41594</v>
      </c>
      <c r="I2177" s="76" t="s">
        <v>2496</v>
      </c>
      <c r="J2177" s="21" t="s">
        <v>29</v>
      </c>
      <c r="K2177" s="60" t="n">
        <v>665</v>
      </c>
      <c r="L2177" s="21"/>
    </row>
    <row r="2178" customFormat="false" ht="11.25" hidden="false" customHeight="false" outlineLevel="0" collapsed="false">
      <c r="A2178" s="58" t="n">
        <v>2013</v>
      </c>
      <c r="B2178" s="21" t="n">
        <f aca="false">L2177</f>
        <v>0</v>
      </c>
      <c r="C2178" s="21" t="n">
        <v>2161</v>
      </c>
      <c r="D2178" s="21"/>
      <c r="E2178" s="20"/>
      <c r="F2178" s="78" t="s">
        <v>8109</v>
      </c>
      <c r="G2178" s="76" t="n">
        <v>6825192</v>
      </c>
      <c r="H2178" s="77" t="s">
        <v>7912</v>
      </c>
      <c r="I2178" s="76" t="s">
        <v>2496</v>
      </c>
      <c r="J2178" s="21" t="s">
        <v>29</v>
      </c>
      <c r="K2178" s="60" t="n">
        <v>666</v>
      </c>
      <c r="L2178" s="21"/>
    </row>
    <row r="2179" customFormat="false" ht="11.25" hidden="false" customHeight="false" outlineLevel="0" collapsed="false">
      <c r="A2179" s="58" t="n">
        <v>2013</v>
      </c>
      <c r="B2179" s="21" t="n">
        <f aca="false">L2178</f>
        <v>0</v>
      </c>
      <c r="C2179" s="21" t="n">
        <v>2162</v>
      </c>
      <c r="D2179" s="21"/>
      <c r="E2179" s="20"/>
      <c r="F2179" s="78" t="s">
        <v>8110</v>
      </c>
      <c r="G2179" s="76" t="n">
        <v>6825184</v>
      </c>
      <c r="H2179" s="77" t="n">
        <v>41594</v>
      </c>
      <c r="I2179" s="76" t="s">
        <v>2496</v>
      </c>
      <c r="J2179" s="21" t="s">
        <v>29</v>
      </c>
      <c r="K2179" s="60" t="n">
        <v>667</v>
      </c>
      <c r="L2179" s="21"/>
    </row>
    <row r="2180" customFormat="false" ht="11.25" hidden="false" customHeight="false" outlineLevel="0" collapsed="false">
      <c r="A2180" s="58" t="n">
        <v>2013</v>
      </c>
      <c r="B2180" s="21" t="n">
        <f aca="false">L2179</f>
        <v>0</v>
      </c>
      <c r="C2180" s="21" t="n">
        <v>2163</v>
      </c>
      <c r="D2180" s="21" t="s">
        <v>29</v>
      </c>
      <c r="E2180" s="20" t="n">
        <v>531</v>
      </c>
      <c r="F2180" s="78" t="s">
        <v>5567</v>
      </c>
      <c r="G2180" s="76" t="n">
        <v>6829104</v>
      </c>
      <c r="H2180" s="77" t="n">
        <v>41614</v>
      </c>
      <c r="I2180" s="76" t="s">
        <v>2503</v>
      </c>
      <c r="J2180" s="21" t="s">
        <v>29</v>
      </c>
      <c r="K2180" s="60" t="n">
        <v>668</v>
      </c>
      <c r="L2180" s="21"/>
    </row>
    <row r="2181" customFormat="false" ht="11.25" hidden="false" customHeight="false" outlineLevel="0" collapsed="false">
      <c r="A2181" s="58" t="n">
        <v>2013</v>
      </c>
      <c r="B2181" s="21" t="n">
        <f aca="false">L2180</f>
        <v>0</v>
      </c>
      <c r="C2181" s="21" t="n">
        <v>2164</v>
      </c>
      <c r="D2181" s="21"/>
      <c r="E2181" s="20"/>
      <c r="F2181" s="78" t="s">
        <v>8111</v>
      </c>
      <c r="G2181" s="76" t="n">
        <v>6829007</v>
      </c>
      <c r="H2181" s="77" t="s">
        <v>7861</v>
      </c>
      <c r="I2181" s="76" t="s">
        <v>7917</v>
      </c>
      <c r="J2181" s="21" t="s">
        <v>29</v>
      </c>
      <c r="K2181" s="60" t="n">
        <v>669</v>
      </c>
      <c r="L2181" s="21"/>
    </row>
    <row r="2182" customFormat="false" ht="11.25" hidden="false" customHeight="false" outlineLevel="0" collapsed="false">
      <c r="A2182" s="58" t="n">
        <v>2013</v>
      </c>
      <c r="B2182" s="21" t="n">
        <f aca="false">L2181</f>
        <v>0</v>
      </c>
      <c r="C2182" s="21" t="n">
        <v>2165</v>
      </c>
      <c r="D2182" s="21"/>
      <c r="E2182" s="20"/>
      <c r="F2182" s="78" t="s">
        <v>4893</v>
      </c>
      <c r="G2182" s="76" t="n">
        <v>6828779</v>
      </c>
      <c r="H2182" s="77" t="s">
        <v>7861</v>
      </c>
      <c r="I2182" s="76" t="s">
        <v>7917</v>
      </c>
      <c r="J2182" s="21" t="s">
        <v>29</v>
      </c>
      <c r="K2182" s="60" t="n">
        <v>670</v>
      </c>
      <c r="L2182" s="21"/>
    </row>
    <row r="2183" customFormat="false" ht="11.25" hidden="false" customHeight="false" outlineLevel="0" collapsed="false">
      <c r="A2183" s="58" t="n">
        <v>2013</v>
      </c>
      <c r="B2183" s="21" t="n">
        <f aca="false">L2182</f>
        <v>0</v>
      </c>
      <c r="C2183" s="21" t="n">
        <v>2166</v>
      </c>
      <c r="D2183" s="21"/>
      <c r="E2183" s="20"/>
      <c r="F2183" s="78" t="s">
        <v>5334</v>
      </c>
      <c r="G2183" s="76" t="n">
        <v>6828701</v>
      </c>
      <c r="H2183" s="77" t="n">
        <v>41594</v>
      </c>
      <c r="I2183" s="76" t="s">
        <v>7917</v>
      </c>
      <c r="J2183" s="21" t="s">
        <v>29</v>
      </c>
      <c r="K2183" s="60" t="n">
        <v>671</v>
      </c>
      <c r="L2183" s="21"/>
    </row>
    <row r="2184" customFormat="false" ht="11.25" hidden="false" customHeight="false" outlineLevel="0" collapsed="false">
      <c r="A2184" s="58" t="n">
        <v>2013</v>
      </c>
      <c r="B2184" s="21" t="n">
        <f aca="false">L2183</f>
        <v>0</v>
      </c>
      <c r="C2184" s="21" t="n">
        <v>2167</v>
      </c>
      <c r="D2184" s="21" t="s">
        <v>29</v>
      </c>
      <c r="E2184" s="20" t="n">
        <v>532</v>
      </c>
      <c r="F2184" s="78" t="s">
        <v>8112</v>
      </c>
      <c r="G2184" s="76" t="n">
        <v>6828655</v>
      </c>
      <c r="H2184" s="77" t="n">
        <v>41614</v>
      </c>
      <c r="I2184" s="76" t="s">
        <v>38</v>
      </c>
      <c r="J2184" s="21" t="s">
        <v>21</v>
      </c>
      <c r="K2184" s="60"/>
      <c r="L2184" s="21"/>
    </row>
    <row r="2185" customFormat="false" ht="11.25" hidden="false" customHeight="false" outlineLevel="0" collapsed="false">
      <c r="A2185" s="58" t="n">
        <v>2013</v>
      </c>
      <c r="B2185" s="21" t="n">
        <f aca="false">L2184</f>
        <v>0</v>
      </c>
      <c r="C2185" s="21" t="n">
        <v>2168</v>
      </c>
      <c r="D2185" s="21"/>
      <c r="E2185" s="20"/>
      <c r="F2185" s="78" t="s">
        <v>8113</v>
      </c>
      <c r="G2185" s="76" t="n">
        <v>6828647</v>
      </c>
      <c r="H2185" s="77" t="n">
        <v>41594</v>
      </c>
      <c r="I2185" s="76" t="s">
        <v>7917</v>
      </c>
      <c r="J2185" s="21" t="s">
        <v>29</v>
      </c>
      <c r="K2185" s="60" t="n">
        <v>672</v>
      </c>
      <c r="L2185" s="21"/>
    </row>
    <row r="2186" customFormat="false" ht="11.25" hidden="false" customHeight="false" outlineLevel="0" collapsed="false">
      <c r="A2186" s="58" t="n">
        <v>2013</v>
      </c>
      <c r="B2186" s="21" t="n">
        <f aca="false">L2185</f>
        <v>0</v>
      </c>
      <c r="C2186" s="21" t="n">
        <v>2169</v>
      </c>
      <c r="D2186" s="21"/>
      <c r="E2186" s="20"/>
      <c r="F2186" s="78" t="s">
        <v>8114</v>
      </c>
      <c r="G2186" s="76" t="n">
        <v>6828612</v>
      </c>
      <c r="H2186" s="77" t="s">
        <v>7861</v>
      </c>
      <c r="I2186" s="76" t="s">
        <v>7917</v>
      </c>
      <c r="J2186" s="21" t="s">
        <v>29</v>
      </c>
      <c r="K2186" s="60" t="n">
        <v>673</v>
      </c>
      <c r="L2186" s="21"/>
    </row>
    <row r="2187" customFormat="false" ht="11.25" hidden="false" customHeight="false" outlineLevel="0" collapsed="false">
      <c r="A2187" s="58" t="n">
        <v>2013</v>
      </c>
      <c r="B2187" s="21" t="n">
        <f aca="false">L2186</f>
        <v>0</v>
      </c>
      <c r="C2187" s="21" t="n">
        <v>2170</v>
      </c>
      <c r="D2187" s="21"/>
      <c r="E2187" s="20"/>
      <c r="F2187" s="78" t="s">
        <v>8115</v>
      </c>
      <c r="G2187" s="76" t="n">
        <v>6828574</v>
      </c>
      <c r="H2187" s="77" t="n">
        <v>41594</v>
      </c>
      <c r="I2187" s="76" t="s">
        <v>7917</v>
      </c>
      <c r="J2187" s="21" t="s">
        <v>29</v>
      </c>
      <c r="K2187" s="60" t="n">
        <v>674</v>
      </c>
      <c r="L2187" s="21"/>
    </row>
    <row r="2188" customFormat="false" ht="11.25" hidden="false" customHeight="false" outlineLevel="0" collapsed="false">
      <c r="A2188" s="58" t="n">
        <v>2013</v>
      </c>
      <c r="B2188" s="21" t="n">
        <f aca="false">L2187</f>
        <v>0</v>
      </c>
      <c r="C2188" s="21" t="n">
        <v>2171</v>
      </c>
      <c r="D2188" s="21" t="s">
        <v>29</v>
      </c>
      <c r="E2188" s="20" t="n">
        <v>533</v>
      </c>
      <c r="F2188" s="78" t="s">
        <v>8116</v>
      </c>
      <c r="G2188" s="76" t="n">
        <v>6828477</v>
      </c>
      <c r="H2188" s="77" t="n">
        <v>41597</v>
      </c>
      <c r="I2188" s="76" t="s">
        <v>38</v>
      </c>
      <c r="J2188" s="21" t="s">
        <v>21</v>
      </c>
      <c r="K2188" s="60"/>
      <c r="L2188" s="21"/>
    </row>
    <row r="2189" customFormat="false" ht="11.25" hidden="false" customHeight="false" outlineLevel="0" collapsed="false">
      <c r="A2189" s="58" t="n">
        <v>2013</v>
      </c>
      <c r="B2189" s="21" t="n">
        <f aca="false">L2188</f>
        <v>0</v>
      </c>
      <c r="C2189" s="21" t="n">
        <v>2172</v>
      </c>
      <c r="D2189" s="21"/>
      <c r="E2189" s="20"/>
      <c r="F2189" s="78" t="s">
        <v>8117</v>
      </c>
      <c r="G2189" s="76" t="n">
        <v>6828442</v>
      </c>
      <c r="H2189" s="77" t="s">
        <v>7861</v>
      </c>
      <c r="I2189" s="76" t="s">
        <v>7917</v>
      </c>
      <c r="J2189" s="21" t="s">
        <v>29</v>
      </c>
      <c r="K2189" s="60" t="n">
        <v>675</v>
      </c>
      <c r="L2189" s="21"/>
    </row>
    <row r="2190" customFormat="false" ht="11.25" hidden="false" customHeight="false" outlineLevel="0" collapsed="false">
      <c r="A2190" s="58" t="n">
        <v>2013</v>
      </c>
      <c r="B2190" s="21" t="n">
        <f aca="false">L2189</f>
        <v>0</v>
      </c>
      <c r="C2190" s="21" t="n">
        <v>2173</v>
      </c>
      <c r="D2190" s="21"/>
      <c r="E2190" s="20"/>
      <c r="F2190" s="78" t="s">
        <v>8118</v>
      </c>
      <c r="G2190" s="76" t="n">
        <v>6828418</v>
      </c>
      <c r="H2190" s="77" t="n">
        <v>41597</v>
      </c>
      <c r="I2190" s="76" t="s">
        <v>38</v>
      </c>
      <c r="J2190" s="21" t="s">
        <v>21</v>
      </c>
      <c r="K2190" s="60"/>
      <c r="L2190" s="21"/>
    </row>
    <row r="2191" customFormat="false" ht="11.25" hidden="false" customHeight="false" outlineLevel="0" collapsed="false">
      <c r="A2191" s="58" t="n">
        <v>2013</v>
      </c>
      <c r="B2191" s="21" t="n">
        <f aca="false">L2190</f>
        <v>0</v>
      </c>
      <c r="C2191" s="21" t="n">
        <v>2174</v>
      </c>
      <c r="D2191" s="21"/>
      <c r="E2191" s="20"/>
      <c r="F2191" s="78" t="s">
        <v>8119</v>
      </c>
      <c r="G2191" s="76" t="n">
        <v>6828361</v>
      </c>
      <c r="H2191" s="77" t="n">
        <v>41614</v>
      </c>
      <c r="I2191" s="76" t="s">
        <v>7917</v>
      </c>
      <c r="J2191" s="21" t="s">
        <v>29</v>
      </c>
      <c r="K2191" s="60" t="n">
        <v>676</v>
      </c>
      <c r="L2191" s="21"/>
    </row>
    <row r="2192" customFormat="false" ht="11.25" hidden="false" customHeight="false" outlineLevel="0" collapsed="false">
      <c r="A2192" s="58" t="n">
        <v>2013</v>
      </c>
      <c r="B2192" s="21" t="n">
        <f aca="false">L2191</f>
        <v>0</v>
      </c>
      <c r="C2192" s="21" t="n">
        <v>2175</v>
      </c>
      <c r="D2192" s="21" t="s">
        <v>29</v>
      </c>
      <c r="E2192" s="20" t="n">
        <v>534</v>
      </c>
      <c r="F2192" s="78" t="s">
        <v>8120</v>
      </c>
      <c r="G2192" s="76" t="n">
        <v>6828345</v>
      </c>
      <c r="H2192" s="77" t="n">
        <v>41594</v>
      </c>
      <c r="I2192" s="76" t="s">
        <v>7917</v>
      </c>
      <c r="J2192" s="21" t="s">
        <v>29</v>
      </c>
      <c r="K2192" s="60" t="n">
        <v>677</v>
      </c>
      <c r="L2192" s="21"/>
    </row>
    <row r="2193" customFormat="false" ht="11.25" hidden="false" customHeight="false" outlineLevel="0" collapsed="false">
      <c r="A2193" s="58" t="n">
        <v>2013</v>
      </c>
      <c r="B2193" s="21" t="n">
        <f aca="false">L2192</f>
        <v>0</v>
      </c>
      <c r="C2193" s="21" t="n">
        <v>2176</v>
      </c>
      <c r="D2193" s="21"/>
      <c r="E2193" s="20"/>
      <c r="F2193" s="78" t="s">
        <v>8121</v>
      </c>
      <c r="G2193" s="76" t="n">
        <v>6828337</v>
      </c>
      <c r="H2193" s="77" t="n">
        <v>41597</v>
      </c>
      <c r="I2193" s="76" t="s">
        <v>7917</v>
      </c>
      <c r="J2193" s="21" t="s">
        <v>29</v>
      </c>
      <c r="K2193" s="60" t="n">
        <v>678</v>
      </c>
      <c r="L2193" s="21"/>
    </row>
    <row r="2194" customFormat="false" ht="11.25" hidden="false" customHeight="false" outlineLevel="0" collapsed="false">
      <c r="A2194" s="58" t="n">
        <v>2013</v>
      </c>
      <c r="B2194" s="21" t="n">
        <f aca="false">L2193</f>
        <v>0</v>
      </c>
      <c r="C2194" s="21" t="n">
        <v>2177</v>
      </c>
      <c r="D2194" s="21"/>
      <c r="E2194" s="20"/>
      <c r="F2194" s="78" t="s">
        <v>8122</v>
      </c>
      <c r="G2194" s="76" t="n">
        <v>6828124</v>
      </c>
      <c r="H2194" s="77" t="s">
        <v>7912</v>
      </c>
      <c r="I2194" s="76" t="s">
        <v>38</v>
      </c>
      <c r="J2194" s="21" t="s">
        <v>21</v>
      </c>
      <c r="K2194" s="60"/>
      <c r="L2194" s="21"/>
    </row>
    <row r="2195" customFormat="false" ht="11.25" hidden="false" customHeight="false" outlineLevel="0" collapsed="false">
      <c r="A2195" s="58" t="n">
        <v>2013</v>
      </c>
      <c r="B2195" s="21" t="n">
        <f aca="false">L2194</f>
        <v>0</v>
      </c>
      <c r="C2195" s="21" t="n">
        <v>2178</v>
      </c>
      <c r="D2195" s="21"/>
      <c r="E2195" s="20"/>
      <c r="F2195" s="78" t="s">
        <v>8123</v>
      </c>
      <c r="G2195" s="76" t="n">
        <v>6828108</v>
      </c>
      <c r="H2195" s="77" t="n">
        <v>41594</v>
      </c>
      <c r="I2195" s="76" t="s">
        <v>38</v>
      </c>
      <c r="J2195" s="21" t="s">
        <v>21</v>
      </c>
      <c r="K2195" s="60"/>
      <c r="L2195" s="21"/>
    </row>
    <row r="2196" customFormat="false" ht="11.25" hidden="false" customHeight="false" outlineLevel="0" collapsed="false">
      <c r="A2196" s="58" t="n">
        <v>2013</v>
      </c>
      <c r="B2196" s="21" t="n">
        <f aca="false">L2195</f>
        <v>0</v>
      </c>
      <c r="C2196" s="21" t="n">
        <v>2179</v>
      </c>
      <c r="D2196" s="21" t="s">
        <v>29</v>
      </c>
      <c r="E2196" s="20" t="n">
        <v>535</v>
      </c>
      <c r="F2196" s="78" t="s">
        <v>8124</v>
      </c>
      <c r="G2196" s="76" t="n">
        <v>6827985</v>
      </c>
      <c r="H2196" s="77" t="n">
        <v>41614</v>
      </c>
      <c r="I2196" s="76" t="s">
        <v>38</v>
      </c>
      <c r="J2196" s="21" t="s">
        <v>21</v>
      </c>
      <c r="K2196" s="60"/>
      <c r="L2196" s="21"/>
    </row>
    <row r="2197" customFormat="false" ht="11.25" hidden="false" customHeight="false" outlineLevel="0" collapsed="false">
      <c r="A2197" s="58" t="n">
        <v>2013</v>
      </c>
      <c r="B2197" s="21" t="n">
        <f aca="false">L2196</f>
        <v>0</v>
      </c>
      <c r="C2197" s="21" t="n">
        <v>2180</v>
      </c>
      <c r="D2197" s="21"/>
      <c r="E2197" s="20"/>
      <c r="F2197" s="78" t="s">
        <v>8125</v>
      </c>
      <c r="G2197" s="76" t="n">
        <v>6827977</v>
      </c>
      <c r="H2197" s="77" t="n">
        <v>41614</v>
      </c>
      <c r="I2197" s="76" t="s">
        <v>7917</v>
      </c>
      <c r="J2197" s="21" t="s">
        <v>29</v>
      </c>
      <c r="K2197" s="60" t="n">
        <v>679</v>
      </c>
      <c r="L2197" s="21"/>
    </row>
    <row r="2198" customFormat="false" ht="11.25" hidden="false" customHeight="false" outlineLevel="0" collapsed="false">
      <c r="A2198" s="58" t="n">
        <v>2013</v>
      </c>
      <c r="B2198" s="21" t="n">
        <f aca="false">L2197</f>
        <v>0</v>
      </c>
      <c r="C2198" s="21" t="n">
        <v>2181</v>
      </c>
      <c r="D2198" s="21"/>
      <c r="E2198" s="20"/>
      <c r="F2198" s="78" t="s">
        <v>8126</v>
      </c>
      <c r="G2198" s="76" t="n">
        <v>6827969</v>
      </c>
      <c r="H2198" s="77" t="n">
        <v>41594</v>
      </c>
      <c r="I2198" s="76" t="s">
        <v>7917</v>
      </c>
      <c r="J2198" s="21" t="s">
        <v>29</v>
      </c>
      <c r="K2198" s="60" t="n">
        <v>680</v>
      </c>
      <c r="L2198" s="21"/>
    </row>
    <row r="2199" customFormat="false" ht="11.25" hidden="false" customHeight="false" outlineLevel="0" collapsed="false">
      <c r="A2199" s="58" t="n">
        <v>2013</v>
      </c>
      <c r="B2199" s="21" t="n">
        <f aca="false">L2198</f>
        <v>0</v>
      </c>
      <c r="C2199" s="21" t="n">
        <v>2182</v>
      </c>
      <c r="D2199" s="21"/>
      <c r="E2199" s="20"/>
      <c r="F2199" s="78" t="s">
        <v>8127</v>
      </c>
      <c r="G2199" s="76" t="n">
        <v>6827608</v>
      </c>
      <c r="H2199" s="77" t="n">
        <v>41597</v>
      </c>
      <c r="I2199" s="76" t="s">
        <v>7917</v>
      </c>
      <c r="J2199" s="21" t="s">
        <v>29</v>
      </c>
      <c r="K2199" s="60" t="n">
        <v>681</v>
      </c>
      <c r="L2199" s="21"/>
    </row>
    <row r="2200" customFormat="false" ht="11.25" hidden="false" customHeight="false" outlineLevel="0" collapsed="false">
      <c r="A2200" s="58" t="n">
        <v>2013</v>
      </c>
      <c r="B2200" s="21" t="n">
        <f aca="false">L2199</f>
        <v>0</v>
      </c>
      <c r="C2200" s="21" t="n">
        <v>2183</v>
      </c>
      <c r="D2200" s="21" t="s">
        <v>29</v>
      </c>
      <c r="E2200" s="20" t="n">
        <v>536</v>
      </c>
      <c r="F2200" s="78" t="s">
        <v>8128</v>
      </c>
      <c r="G2200" s="76" t="n">
        <v>6827527</v>
      </c>
      <c r="H2200" s="77" t="n">
        <v>41597</v>
      </c>
      <c r="I2200" s="76" t="s">
        <v>7917</v>
      </c>
      <c r="J2200" s="21" t="s">
        <v>29</v>
      </c>
      <c r="K2200" s="60" t="n">
        <v>682</v>
      </c>
      <c r="L2200" s="21"/>
    </row>
    <row r="2201" customFormat="false" ht="11.25" hidden="false" customHeight="false" outlineLevel="0" collapsed="false">
      <c r="A2201" s="58" t="n">
        <v>2013</v>
      </c>
      <c r="B2201" s="21" t="n">
        <f aca="false">L2200</f>
        <v>0</v>
      </c>
      <c r="C2201" s="21" t="n">
        <v>2184</v>
      </c>
      <c r="D2201" s="21"/>
      <c r="E2201" s="20"/>
      <c r="F2201" s="78" t="s">
        <v>7881</v>
      </c>
      <c r="G2201" s="76" t="n">
        <v>6827403</v>
      </c>
      <c r="H2201" s="77" t="n">
        <v>41594</v>
      </c>
      <c r="I2201" s="76" t="s">
        <v>7917</v>
      </c>
      <c r="J2201" s="21" t="s">
        <v>29</v>
      </c>
      <c r="K2201" s="60" t="n">
        <v>683</v>
      </c>
      <c r="L2201" s="21"/>
    </row>
    <row r="2202" customFormat="false" ht="11.25" hidden="false" customHeight="false" outlineLevel="0" collapsed="false">
      <c r="A2202" s="58" t="n">
        <v>2013</v>
      </c>
      <c r="B2202" s="21" t="n">
        <f aca="false">L2201</f>
        <v>0</v>
      </c>
      <c r="C2202" s="21" t="n">
        <v>2185</v>
      </c>
      <c r="D2202" s="21"/>
      <c r="E2202" s="20"/>
      <c r="F2202" s="78" t="s">
        <v>8129</v>
      </c>
      <c r="G2202" s="76" t="n">
        <v>6827276</v>
      </c>
      <c r="H2202" s="77" t="n">
        <v>41614</v>
      </c>
      <c r="I2202" s="76" t="s">
        <v>7917</v>
      </c>
      <c r="J2202" s="21" t="s">
        <v>29</v>
      </c>
      <c r="K2202" s="60" t="n">
        <v>684</v>
      </c>
      <c r="L2202" s="21"/>
    </row>
    <row r="2203" customFormat="false" ht="11.25" hidden="false" customHeight="false" outlineLevel="0" collapsed="false">
      <c r="A2203" s="58" t="n">
        <v>2013</v>
      </c>
      <c r="B2203" s="21" t="n">
        <f aca="false">L2202</f>
        <v>0</v>
      </c>
      <c r="C2203" s="21" t="n">
        <v>2186</v>
      </c>
      <c r="D2203" s="21"/>
      <c r="E2203" s="20"/>
      <c r="F2203" s="78" t="s">
        <v>8130</v>
      </c>
      <c r="G2203" s="76" t="n">
        <v>6827225</v>
      </c>
      <c r="H2203" s="77" t="n">
        <v>41594</v>
      </c>
      <c r="I2203" s="76" t="s">
        <v>7917</v>
      </c>
      <c r="J2203" s="21" t="s">
        <v>29</v>
      </c>
      <c r="K2203" s="60" t="n">
        <v>685</v>
      </c>
      <c r="L2203" s="21"/>
    </row>
    <row r="2204" customFormat="false" ht="11.25" hidden="false" customHeight="false" outlineLevel="0" collapsed="false">
      <c r="A2204" s="58" t="n">
        <v>2013</v>
      </c>
      <c r="B2204" s="21" t="n">
        <f aca="false">L2203</f>
        <v>0</v>
      </c>
      <c r="C2204" s="21" t="n">
        <v>2187</v>
      </c>
      <c r="D2204" s="21" t="s">
        <v>29</v>
      </c>
      <c r="E2204" s="20" t="n">
        <v>537</v>
      </c>
      <c r="F2204" s="78" t="s">
        <v>8131</v>
      </c>
      <c r="G2204" s="76" t="n">
        <v>6827187</v>
      </c>
      <c r="H2204" s="77" t="n">
        <v>41594</v>
      </c>
      <c r="I2204" s="76" t="s">
        <v>7917</v>
      </c>
      <c r="J2204" s="21" t="s">
        <v>29</v>
      </c>
      <c r="K2204" s="60" t="n">
        <v>686</v>
      </c>
      <c r="L2204" s="21"/>
    </row>
    <row r="2205" customFormat="false" ht="11.25" hidden="false" customHeight="false" outlineLevel="0" collapsed="false">
      <c r="A2205" s="58" t="n">
        <v>2013</v>
      </c>
      <c r="B2205" s="21" t="n">
        <f aca="false">L2204</f>
        <v>0</v>
      </c>
      <c r="C2205" s="21" t="n">
        <v>2188</v>
      </c>
      <c r="D2205" s="21"/>
      <c r="E2205" s="20"/>
      <c r="F2205" s="78" t="s">
        <v>8132</v>
      </c>
      <c r="G2205" s="76" t="n">
        <v>6827071</v>
      </c>
      <c r="H2205" s="77" t="n">
        <v>41597</v>
      </c>
      <c r="I2205" s="76" t="s">
        <v>38</v>
      </c>
      <c r="J2205" s="21" t="s">
        <v>21</v>
      </c>
      <c r="K2205" s="60"/>
      <c r="L2205" s="21"/>
    </row>
    <row r="2206" customFormat="false" ht="11.25" hidden="false" customHeight="false" outlineLevel="0" collapsed="false">
      <c r="A2206" s="58" t="n">
        <v>2013</v>
      </c>
      <c r="B2206" s="21" t="n">
        <f aca="false">L2205</f>
        <v>0</v>
      </c>
      <c r="C2206" s="21" t="n">
        <v>2189</v>
      </c>
      <c r="D2206" s="21"/>
      <c r="E2206" s="20"/>
      <c r="F2206" s="78" t="s">
        <v>8133</v>
      </c>
      <c r="G2206" s="76" t="n">
        <v>6827047</v>
      </c>
      <c r="H2206" s="77" t="s">
        <v>7861</v>
      </c>
      <c r="I2206" s="76" t="s">
        <v>7917</v>
      </c>
      <c r="J2206" s="21" t="s">
        <v>29</v>
      </c>
      <c r="K2206" s="60" t="n">
        <v>687</v>
      </c>
      <c r="L2206" s="21"/>
    </row>
    <row r="2207" customFormat="false" ht="11.25" hidden="false" customHeight="false" outlineLevel="0" collapsed="false">
      <c r="A2207" s="58" t="n">
        <v>2013</v>
      </c>
      <c r="B2207" s="21" t="n">
        <f aca="false">L2206</f>
        <v>0</v>
      </c>
      <c r="C2207" s="21" t="n">
        <v>2190</v>
      </c>
      <c r="D2207" s="21"/>
      <c r="E2207" s="20"/>
      <c r="F2207" s="78" t="s">
        <v>8134</v>
      </c>
      <c r="G2207" s="76" t="n">
        <v>6826989</v>
      </c>
      <c r="H2207" s="77" t="n">
        <v>41614</v>
      </c>
      <c r="I2207" s="76" t="s">
        <v>7917</v>
      </c>
      <c r="J2207" s="21" t="s">
        <v>29</v>
      </c>
      <c r="K2207" s="60" t="n">
        <v>688</v>
      </c>
      <c r="L2207" s="21"/>
    </row>
    <row r="2208" customFormat="false" ht="11.25" hidden="false" customHeight="false" outlineLevel="0" collapsed="false">
      <c r="A2208" s="58" t="n">
        <v>2013</v>
      </c>
      <c r="B2208" s="21" t="n">
        <f aca="false">L2207</f>
        <v>0</v>
      </c>
      <c r="C2208" s="21" t="n">
        <v>2191</v>
      </c>
      <c r="D2208" s="21" t="s">
        <v>29</v>
      </c>
      <c r="E2208" s="20" t="n">
        <v>538</v>
      </c>
      <c r="F2208" s="78" t="s">
        <v>8135</v>
      </c>
      <c r="G2208" s="76" t="n">
        <v>6826903</v>
      </c>
      <c r="H2208" s="77" t="n">
        <v>41614</v>
      </c>
      <c r="I2208" s="76" t="s">
        <v>38</v>
      </c>
      <c r="J2208" s="21" t="s">
        <v>21</v>
      </c>
      <c r="K2208" s="60"/>
      <c r="L2208" s="21"/>
    </row>
    <row r="2209" customFormat="false" ht="11.25" hidden="false" customHeight="false" outlineLevel="0" collapsed="false">
      <c r="A2209" s="58" t="n">
        <v>2013</v>
      </c>
      <c r="B2209" s="21" t="n">
        <f aca="false">L2208</f>
        <v>0</v>
      </c>
      <c r="C2209" s="21" t="n">
        <v>2192</v>
      </c>
      <c r="D2209" s="21"/>
      <c r="E2209" s="20"/>
      <c r="F2209" s="78" t="s">
        <v>8136</v>
      </c>
      <c r="G2209" s="76" t="n">
        <v>6826679</v>
      </c>
      <c r="H2209" s="77" t="s">
        <v>7861</v>
      </c>
      <c r="I2209" s="76" t="s">
        <v>7917</v>
      </c>
      <c r="J2209" s="21" t="s">
        <v>29</v>
      </c>
      <c r="K2209" s="60" t="n">
        <v>689</v>
      </c>
      <c r="L2209" s="21"/>
    </row>
    <row r="2210" customFormat="false" ht="11.25" hidden="false" customHeight="false" outlineLevel="0" collapsed="false">
      <c r="A2210" s="58" t="n">
        <v>2013</v>
      </c>
      <c r="B2210" s="21" t="n">
        <f aca="false">L2209</f>
        <v>0</v>
      </c>
      <c r="C2210" s="21" t="n">
        <v>2193</v>
      </c>
      <c r="D2210" s="21"/>
      <c r="E2210" s="20"/>
      <c r="F2210" s="78" t="s">
        <v>8137</v>
      </c>
      <c r="G2210" s="76" t="n">
        <v>6826601</v>
      </c>
      <c r="H2210" s="77" t="n">
        <v>41594</v>
      </c>
      <c r="I2210" s="76" t="s">
        <v>54</v>
      </c>
      <c r="J2210" s="21" t="s">
        <v>21</v>
      </c>
      <c r="K2210" s="60"/>
      <c r="L2210" s="21"/>
    </row>
    <row r="2211" customFormat="false" ht="11.25" hidden="false" customHeight="false" outlineLevel="0" collapsed="false">
      <c r="A2211" s="58" t="n">
        <v>2013</v>
      </c>
      <c r="B2211" s="21" t="n">
        <f aca="false">L2210</f>
        <v>0</v>
      </c>
      <c r="C2211" s="21" t="n">
        <v>2194</v>
      </c>
      <c r="D2211" s="21"/>
      <c r="E2211" s="20"/>
      <c r="F2211" s="78" t="s">
        <v>8138</v>
      </c>
      <c r="G2211" s="76" t="n">
        <v>6826504</v>
      </c>
      <c r="H2211" s="77" t="n">
        <v>41614</v>
      </c>
      <c r="I2211" s="76" t="s">
        <v>38</v>
      </c>
      <c r="J2211" s="21" t="s">
        <v>21</v>
      </c>
      <c r="K2211" s="60"/>
      <c r="L2211" s="21"/>
    </row>
    <row r="2212" customFormat="false" ht="11.25" hidden="false" customHeight="false" outlineLevel="0" collapsed="false">
      <c r="A2212" s="58" t="n">
        <v>2013</v>
      </c>
      <c r="B2212" s="21" t="n">
        <f aca="false">L2211</f>
        <v>0</v>
      </c>
      <c r="C2212" s="21" t="n">
        <v>2195</v>
      </c>
      <c r="D2212" s="21" t="s">
        <v>29</v>
      </c>
      <c r="E2212" s="20" t="n">
        <v>539</v>
      </c>
      <c r="F2212" s="78" t="s">
        <v>2387</v>
      </c>
      <c r="G2212" s="76" t="n">
        <v>6826431</v>
      </c>
      <c r="H2212" s="77" t="n">
        <v>41594</v>
      </c>
      <c r="I2212" s="76" t="s">
        <v>7917</v>
      </c>
      <c r="J2212" s="21" t="s">
        <v>29</v>
      </c>
      <c r="K2212" s="60" t="n">
        <v>690</v>
      </c>
      <c r="L2212" s="21"/>
    </row>
    <row r="2213" customFormat="false" ht="11.25" hidden="false" customHeight="false" outlineLevel="0" collapsed="false">
      <c r="A2213" s="58" t="n">
        <v>2013</v>
      </c>
      <c r="B2213" s="21" t="n">
        <f aca="false">L2212</f>
        <v>0</v>
      </c>
      <c r="C2213" s="21" t="n">
        <v>2196</v>
      </c>
      <c r="D2213" s="21"/>
      <c r="E2213" s="20"/>
      <c r="F2213" s="78" t="s">
        <v>8139</v>
      </c>
      <c r="G2213" s="76" t="n">
        <v>6826334</v>
      </c>
      <c r="H2213" s="77" t="n">
        <v>41594</v>
      </c>
      <c r="I2213" s="76" t="s">
        <v>38</v>
      </c>
      <c r="J2213" s="21" t="s">
        <v>21</v>
      </c>
      <c r="K2213" s="60"/>
      <c r="L2213" s="21"/>
    </row>
    <row r="2214" customFormat="false" ht="11.25" hidden="false" customHeight="false" outlineLevel="0" collapsed="false">
      <c r="A2214" s="58" t="n">
        <v>2013</v>
      </c>
      <c r="B2214" s="21" t="n">
        <f aca="false">L2213</f>
        <v>0</v>
      </c>
      <c r="C2214" s="21" t="n">
        <v>2197</v>
      </c>
      <c r="D2214" s="21"/>
      <c r="E2214" s="20"/>
      <c r="F2214" s="78" t="s">
        <v>8140</v>
      </c>
      <c r="G2214" s="76" t="n">
        <v>6826237</v>
      </c>
      <c r="H2214" s="77" t="s">
        <v>7861</v>
      </c>
      <c r="I2214" s="76" t="s">
        <v>7917</v>
      </c>
      <c r="J2214" s="21" t="s">
        <v>29</v>
      </c>
      <c r="K2214" s="60" t="n">
        <v>691</v>
      </c>
      <c r="L2214" s="21"/>
    </row>
    <row r="2215" customFormat="false" ht="11.25" hidden="false" customHeight="false" outlineLevel="0" collapsed="false">
      <c r="A2215" s="58" t="n">
        <v>2013</v>
      </c>
      <c r="B2215" s="21" t="n">
        <f aca="false">L2214</f>
        <v>0</v>
      </c>
      <c r="C2215" s="21" t="n">
        <v>2198</v>
      </c>
      <c r="D2215" s="21"/>
      <c r="E2215" s="20"/>
      <c r="F2215" s="78" t="s">
        <v>5042</v>
      </c>
      <c r="G2215" s="76" t="n">
        <v>6826121</v>
      </c>
      <c r="H2215" s="77" t="n">
        <v>41591</v>
      </c>
      <c r="I2215" s="76" t="s">
        <v>38</v>
      </c>
      <c r="J2215" s="21" t="s">
        <v>21</v>
      </c>
      <c r="K2215" s="60"/>
      <c r="L2215" s="21"/>
    </row>
    <row r="2216" customFormat="false" ht="11.25" hidden="false" customHeight="false" outlineLevel="0" collapsed="false">
      <c r="A2216" s="58" t="n">
        <v>2013</v>
      </c>
      <c r="B2216" s="21" t="n">
        <f aca="false">L2215</f>
        <v>0</v>
      </c>
      <c r="C2216" s="21" t="n">
        <v>2199</v>
      </c>
      <c r="D2216" s="21" t="s">
        <v>29</v>
      </c>
      <c r="E2216" s="20" t="n">
        <v>540</v>
      </c>
      <c r="F2216" s="78" t="s">
        <v>8141</v>
      </c>
      <c r="G2216" s="76" t="n">
        <v>6826059</v>
      </c>
      <c r="H2216" s="77" t="s">
        <v>7912</v>
      </c>
      <c r="I2216" s="76" t="s">
        <v>38</v>
      </c>
      <c r="J2216" s="21" t="s">
        <v>21</v>
      </c>
      <c r="K2216" s="60"/>
      <c r="L2216" s="21"/>
    </row>
    <row r="2217" customFormat="false" ht="11.25" hidden="false" customHeight="false" outlineLevel="0" collapsed="false">
      <c r="A2217" s="58" t="n">
        <v>2013</v>
      </c>
      <c r="B2217" s="21" t="n">
        <f aca="false">L2216</f>
        <v>0</v>
      </c>
      <c r="C2217" s="21" t="n">
        <v>2200</v>
      </c>
      <c r="D2217" s="21"/>
      <c r="E2217" s="20"/>
      <c r="F2217" s="78" t="s">
        <v>8142</v>
      </c>
      <c r="G2217" s="76" t="n">
        <v>6826016</v>
      </c>
      <c r="H2217" s="77" t="s">
        <v>7861</v>
      </c>
      <c r="I2217" s="76" t="s">
        <v>38</v>
      </c>
      <c r="J2217" s="21" t="s">
        <v>21</v>
      </c>
      <c r="K2217" s="60"/>
      <c r="L2217" s="21"/>
    </row>
    <row r="2218" customFormat="false" ht="11.25" hidden="false" customHeight="false" outlineLevel="0" collapsed="false">
      <c r="A2218" s="58" t="n">
        <v>2013</v>
      </c>
      <c r="B2218" s="21" t="n">
        <f aca="false">L2217</f>
        <v>0</v>
      </c>
      <c r="C2218" s="21" t="n">
        <v>2201</v>
      </c>
      <c r="D2218" s="21"/>
      <c r="E2218" s="20"/>
      <c r="F2218" s="78" t="s">
        <v>5249</v>
      </c>
      <c r="G2218" s="76" t="n">
        <v>6825974</v>
      </c>
      <c r="H2218" s="77" t="n">
        <v>41376</v>
      </c>
      <c r="I2218" s="76" t="s">
        <v>2503</v>
      </c>
      <c r="J2218" s="21" t="s">
        <v>29</v>
      </c>
      <c r="K2218" s="60" t="n">
        <v>692</v>
      </c>
      <c r="L2218" s="21"/>
    </row>
    <row r="2219" customFormat="false" ht="11.25" hidden="false" customHeight="false" outlineLevel="0" collapsed="false">
      <c r="A2219" s="58" t="n">
        <v>2013</v>
      </c>
      <c r="B2219" s="21" t="n">
        <f aca="false">L2218</f>
        <v>0</v>
      </c>
      <c r="C2219" s="21" t="n">
        <v>2202</v>
      </c>
      <c r="D2219" s="21"/>
      <c r="E2219" s="20"/>
      <c r="F2219" s="78" t="s">
        <v>8143</v>
      </c>
      <c r="G2219" s="76" t="n">
        <v>6825761</v>
      </c>
      <c r="H2219" s="77" t="s">
        <v>7861</v>
      </c>
      <c r="I2219" s="76" t="s">
        <v>7917</v>
      </c>
      <c r="J2219" s="21" t="s">
        <v>29</v>
      </c>
      <c r="K2219" s="60" t="n">
        <v>693</v>
      </c>
      <c r="L2219" s="21"/>
    </row>
    <row r="2220" customFormat="false" ht="11.25" hidden="false" customHeight="false" outlineLevel="0" collapsed="false">
      <c r="A2220" s="58" t="n">
        <v>2013</v>
      </c>
      <c r="B2220" s="21" t="n">
        <f aca="false">L2219</f>
        <v>0</v>
      </c>
      <c r="C2220" s="21" t="n">
        <v>2203</v>
      </c>
      <c r="D2220" s="21" t="s">
        <v>29</v>
      </c>
      <c r="E2220" s="20" t="n">
        <v>541</v>
      </c>
      <c r="F2220" s="78" t="s">
        <v>8144</v>
      </c>
      <c r="G2220" s="76" t="n">
        <v>6825702</v>
      </c>
      <c r="H2220" s="77" t="n">
        <v>41594</v>
      </c>
      <c r="I2220" s="76" t="s">
        <v>7917</v>
      </c>
      <c r="J2220" s="21" t="s">
        <v>29</v>
      </c>
      <c r="K2220" s="60" t="n">
        <v>694</v>
      </c>
      <c r="L2220" s="21"/>
    </row>
    <row r="2221" customFormat="false" ht="11.25" hidden="false" customHeight="false" outlineLevel="0" collapsed="false">
      <c r="A2221" s="58" t="n">
        <v>2013</v>
      </c>
      <c r="B2221" s="21" t="n">
        <f aca="false">L2220</f>
        <v>0</v>
      </c>
      <c r="C2221" s="21" t="n">
        <v>2204</v>
      </c>
      <c r="D2221" s="21"/>
      <c r="E2221" s="20"/>
      <c r="F2221" s="78" t="s">
        <v>8145</v>
      </c>
      <c r="G2221" s="76" t="n">
        <v>6825699</v>
      </c>
      <c r="H2221" s="77" t="s">
        <v>7861</v>
      </c>
      <c r="I2221" s="76" t="s">
        <v>7917</v>
      </c>
      <c r="J2221" s="21" t="s">
        <v>29</v>
      </c>
      <c r="K2221" s="60" t="n">
        <v>695</v>
      </c>
      <c r="L2221" s="21"/>
    </row>
    <row r="2222" customFormat="false" ht="11.25" hidden="false" customHeight="false" outlineLevel="0" collapsed="false">
      <c r="A2222" s="58" t="n">
        <v>2013</v>
      </c>
      <c r="B2222" s="21" t="n">
        <f aca="false">L2221</f>
        <v>0</v>
      </c>
      <c r="C2222" s="21" t="n">
        <v>2205</v>
      </c>
      <c r="D2222" s="21"/>
      <c r="E2222" s="20"/>
      <c r="F2222" s="78" t="s">
        <v>8146</v>
      </c>
      <c r="G2222" s="76" t="n">
        <v>6828698</v>
      </c>
      <c r="H2222" s="77" t="s">
        <v>7861</v>
      </c>
      <c r="I2222" s="76" t="s">
        <v>7917</v>
      </c>
      <c r="J2222" s="21" t="s">
        <v>29</v>
      </c>
      <c r="K2222" s="60" t="n">
        <v>696</v>
      </c>
      <c r="L2222" s="21"/>
    </row>
    <row r="2223" customFormat="false" ht="11.25" hidden="false" customHeight="false" outlineLevel="0" collapsed="false">
      <c r="A2223" s="58" t="n">
        <v>2013</v>
      </c>
      <c r="B2223" s="21" t="n">
        <f aca="false">L2222</f>
        <v>0</v>
      </c>
      <c r="C2223" s="21" t="n">
        <v>2206</v>
      </c>
      <c r="D2223" s="21"/>
      <c r="E2223" s="20"/>
      <c r="F2223" s="78" t="s">
        <v>8147</v>
      </c>
      <c r="G2223" s="76" t="n">
        <v>6825354</v>
      </c>
      <c r="H2223" s="77" t="s">
        <v>7861</v>
      </c>
      <c r="I2223" s="76" t="s">
        <v>7917</v>
      </c>
      <c r="J2223" s="21" t="s">
        <v>29</v>
      </c>
      <c r="K2223" s="60" t="n">
        <v>697</v>
      </c>
      <c r="L2223" s="21"/>
    </row>
    <row r="2224" customFormat="false" ht="11.25" hidden="false" customHeight="false" outlineLevel="0" collapsed="false">
      <c r="A2224" s="58" t="n">
        <v>2013</v>
      </c>
      <c r="B2224" s="21" t="n">
        <f aca="false">L2223</f>
        <v>0</v>
      </c>
      <c r="C2224" s="21" t="n">
        <v>2207</v>
      </c>
      <c r="D2224" s="21" t="s">
        <v>29</v>
      </c>
      <c r="E2224" s="20" t="n">
        <v>542</v>
      </c>
      <c r="F2224" s="78" t="s">
        <v>8106</v>
      </c>
      <c r="G2224" s="76" t="n">
        <v>6825524</v>
      </c>
      <c r="H2224" s="77" t="s">
        <v>7861</v>
      </c>
      <c r="I2224" s="76" t="s">
        <v>38</v>
      </c>
      <c r="J2224" s="21" t="s">
        <v>21</v>
      </c>
      <c r="K2224" s="60"/>
      <c r="L2224" s="21"/>
    </row>
    <row r="2225" customFormat="false" ht="11.25" hidden="false" customHeight="false" outlineLevel="0" collapsed="false">
      <c r="A2225" s="58" t="n">
        <v>2013</v>
      </c>
      <c r="B2225" s="21" t="n">
        <f aca="false">L2224</f>
        <v>0</v>
      </c>
      <c r="C2225" s="21" t="n">
        <v>2208</v>
      </c>
      <c r="D2225" s="21"/>
      <c r="E2225" s="20"/>
      <c r="F2225" s="78" t="s">
        <v>8148</v>
      </c>
      <c r="G2225" s="76" t="n">
        <v>6825478</v>
      </c>
      <c r="H2225" s="77" t="s">
        <v>7861</v>
      </c>
      <c r="I2225" s="76" t="s">
        <v>38</v>
      </c>
      <c r="J2225" s="21" t="s">
        <v>21</v>
      </c>
      <c r="K2225" s="60"/>
      <c r="L2225" s="21"/>
    </row>
    <row r="2226" customFormat="false" ht="11.25" hidden="false" customHeight="false" outlineLevel="0" collapsed="false">
      <c r="A2226" s="58" t="n">
        <v>2013</v>
      </c>
      <c r="B2226" s="21" t="n">
        <f aca="false">L2225</f>
        <v>0</v>
      </c>
      <c r="C2226" s="21" t="n">
        <v>2209</v>
      </c>
      <c r="D2226" s="21"/>
      <c r="E2226" s="20"/>
      <c r="F2226" s="78" t="s">
        <v>5901</v>
      </c>
      <c r="G2226" s="76" t="n">
        <v>6825435</v>
      </c>
      <c r="H2226" s="77" t="s">
        <v>7861</v>
      </c>
      <c r="I2226" s="76" t="s">
        <v>38</v>
      </c>
      <c r="J2226" s="21" t="s">
        <v>21</v>
      </c>
      <c r="K2226" s="60"/>
      <c r="L2226" s="21"/>
    </row>
    <row r="2227" customFormat="false" ht="11.25" hidden="false" customHeight="false" outlineLevel="0" collapsed="false">
      <c r="A2227" s="58" t="n">
        <v>2013</v>
      </c>
      <c r="B2227" s="21" t="n">
        <f aca="false">L2226</f>
        <v>0</v>
      </c>
      <c r="C2227" s="21" t="n">
        <v>2210</v>
      </c>
      <c r="D2227" s="21"/>
      <c r="E2227" s="20"/>
      <c r="F2227" s="78" t="s">
        <v>8149</v>
      </c>
      <c r="G2227" s="76" t="n">
        <v>6825362</v>
      </c>
      <c r="H2227" s="77" t="n">
        <v>41614</v>
      </c>
      <c r="I2227" s="76" t="s">
        <v>38</v>
      </c>
      <c r="J2227" s="21" t="s">
        <v>21</v>
      </c>
      <c r="K2227" s="60"/>
      <c r="L2227" s="21"/>
    </row>
    <row r="2228" customFormat="false" ht="11.25" hidden="false" customHeight="false" outlineLevel="0" collapsed="false">
      <c r="A2228" s="58" t="n">
        <v>2013</v>
      </c>
      <c r="B2228" s="21" t="n">
        <f aca="false">L2227</f>
        <v>0</v>
      </c>
      <c r="C2228" s="21" t="n">
        <v>2211</v>
      </c>
      <c r="D2228" s="21" t="s">
        <v>29</v>
      </c>
      <c r="E2228" s="20" t="n">
        <v>543</v>
      </c>
      <c r="F2228" s="78" t="s">
        <v>8150</v>
      </c>
      <c r="G2228" s="76" t="n">
        <v>6825230</v>
      </c>
      <c r="H2228" s="77" t="s">
        <v>7861</v>
      </c>
      <c r="I2228" s="76" t="s">
        <v>7917</v>
      </c>
      <c r="J2228" s="21" t="s">
        <v>29</v>
      </c>
      <c r="K2228" s="60" t="n">
        <v>698</v>
      </c>
      <c r="L2228" s="21"/>
    </row>
    <row r="2229" customFormat="false" ht="11.25" hidden="false" customHeight="false" outlineLevel="0" collapsed="false">
      <c r="A2229" s="58" t="n">
        <v>2013</v>
      </c>
      <c r="B2229" s="21" t="n">
        <f aca="false">L2228</f>
        <v>0</v>
      </c>
      <c r="C2229" s="21" t="n">
        <v>2212</v>
      </c>
      <c r="D2229" s="21"/>
      <c r="E2229" s="20"/>
      <c r="F2229" s="78" t="s">
        <v>5194</v>
      </c>
      <c r="G2229" s="76" t="n">
        <v>6826814</v>
      </c>
      <c r="H2229" s="77" t="n">
        <v>41614</v>
      </c>
      <c r="I2229" s="76" t="s">
        <v>2721</v>
      </c>
      <c r="J2229" s="21" t="s">
        <v>29</v>
      </c>
      <c r="K2229" s="60" t="n">
        <v>699</v>
      </c>
      <c r="L2229" s="21"/>
    </row>
    <row r="2230" customFormat="false" ht="11.25" hidden="false" customHeight="false" outlineLevel="0" collapsed="false">
      <c r="A2230" s="58" t="n">
        <v>2013</v>
      </c>
      <c r="B2230" s="21" t="n">
        <f aca="false">L2229</f>
        <v>0</v>
      </c>
      <c r="C2230" s="21" t="n">
        <v>2213</v>
      </c>
      <c r="D2230" s="21"/>
      <c r="E2230" s="20"/>
      <c r="F2230" s="78" t="s">
        <v>8151</v>
      </c>
      <c r="G2230" s="76" t="n">
        <v>6828639</v>
      </c>
      <c r="H2230" s="77" t="n">
        <v>41594</v>
      </c>
      <c r="I2230" s="76" t="s">
        <v>7775</v>
      </c>
      <c r="J2230" s="21" t="s">
        <v>29</v>
      </c>
      <c r="K2230" s="60" t="n">
        <v>700</v>
      </c>
      <c r="L2230" s="21"/>
    </row>
    <row r="2231" customFormat="false" ht="11.25" hidden="false" customHeight="false" outlineLevel="0" collapsed="false">
      <c r="A2231" s="58" t="n">
        <v>2013</v>
      </c>
      <c r="B2231" s="21" t="n">
        <f aca="false">L2230</f>
        <v>0</v>
      </c>
      <c r="C2231" s="21" t="n">
        <v>2214</v>
      </c>
      <c r="D2231" s="21"/>
      <c r="E2231" s="20"/>
      <c r="F2231" s="78" t="s">
        <v>8152</v>
      </c>
      <c r="G2231" s="76" t="n">
        <v>6828116</v>
      </c>
      <c r="H2231" s="77" t="n">
        <v>41594</v>
      </c>
      <c r="I2231" s="76" t="s">
        <v>7775</v>
      </c>
      <c r="J2231" s="21" t="s">
        <v>29</v>
      </c>
      <c r="K2231" s="60" t="n">
        <v>701</v>
      </c>
      <c r="L2231" s="21"/>
    </row>
    <row r="2232" customFormat="false" ht="11.25" hidden="false" customHeight="false" outlineLevel="0" collapsed="false">
      <c r="A2232" s="58" t="n">
        <v>2013</v>
      </c>
      <c r="B2232" s="21" t="n">
        <f aca="false">L2231</f>
        <v>0</v>
      </c>
      <c r="C2232" s="21" t="n">
        <v>2215</v>
      </c>
      <c r="D2232" s="21" t="s">
        <v>29</v>
      </c>
      <c r="E2232" s="20" t="n">
        <v>544</v>
      </c>
      <c r="F2232" s="78" t="s">
        <v>8153</v>
      </c>
      <c r="G2232" s="76" t="n">
        <v>6828604</v>
      </c>
      <c r="H2232" s="77" t="n">
        <v>41594</v>
      </c>
      <c r="I2232" s="76" t="s">
        <v>7775</v>
      </c>
      <c r="J2232" s="21" t="s">
        <v>29</v>
      </c>
      <c r="K2232" s="60" t="n">
        <v>702</v>
      </c>
      <c r="L2232" s="21"/>
    </row>
    <row r="2233" customFormat="false" ht="11.25" hidden="false" customHeight="false" outlineLevel="0" collapsed="false">
      <c r="A2233" s="58" t="n">
        <v>2013</v>
      </c>
      <c r="B2233" s="21" t="n">
        <f aca="false">L2232</f>
        <v>0</v>
      </c>
      <c r="C2233" s="21" t="n">
        <v>2216</v>
      </c>
      <c r="D2233" s="21"/>
      <c r="E2233" s="20"/>
      <c r="F2233" s="78" t="s">
        <v>8154</v>
      </c>
      <c r="G2233" s="76" t="n">
        <v>6828493</v>
      </c>
      <c r="H2233" s="77" t="n">
        <v>41594</v>
      </c>
      <c r="I2233" s="76" t="s">
        <v>7775</v>
      </c>
      <c r="J2233" s="21" t="s">
        <v>29</v>
      </c>
      <c r="K2233" s="60" t="n">
        <v>703</v>
      </c>
      <c r="L2233" s="21"/>
    </row>
    <row r="2234" customFormat="false" ht="11.25" hidden="false" customHeight="false" outlineLevel="0" collapsed="false">
      <c r="A2234" s="58" t="n">
        <v>2013</v>
      </c>
      <c r="B2234" s="21" t="n">
        <f aca="false">L2233</f>
        <v>0</v>
      </c>
      <c r="C2234" s="21" t="n">
        <v>2217</v>
      </c>
      <c r="D2234" s="21"/>
      <c r="E2234" s="20"/>
      <c r="F2234" s="78" t="s">
        <v>8155</v>
      </c>
      <c r="G2234" s="76" t="n">
        <v>6828396</v>
      </c>
      <c r="H2234" s="77" t="n">
        <v>41603</v>
      </c>
      <c r="I2234" s="76" t="s">
        <v>7775</v>
      </c>
      <c r="J2234" s="21" t="s">
        <v>29</v>
      </c>
      <c r="K2234" s="60" t="n">
        <v>704</v>
      </c>
      <c r="L2234" s="21"/>
    </row>
    <row r="2235" customFormat="false" ht="11.25" hidden="false" customHeight="false" outlineLevel="0" collapsed="false">
      <c r="A2235" s="58" t="n">
        <v>2013</v>
      </c>
      <c r="B2235" s="21" t="n">
        <f aca="false">L2234</f>
        <v>0</v>
      </c>
      <c r="C2235" s="21" t="n">
        <v>2218</v>
      </c>
      <c r="D2235" s="21"/>
      <c r="E2235" s="20"/>
      <c r="F2235" s="78" t="s">
        <v>8156</v>
      </c>
      <c r="G2235" s="76" t="n">
        <v>6828353</v>
      </c>
      <c r="H2235" s="77" t="s">
        <v>7861</v>
      </c>
      <c r="I2235" s="76" t="s">
        <v>7775</v>
      </c>
      <c r="J2235" s="21" t="s">
        <v>29</v>
      </c>
      <c r="K2235" s="60" t="n">
        <v>705</v>
      </c>
      <c r="L2235" s="21"/>
    </row>
    <row r="2236" customFormat="false" ht="11.25" hidden="false" customHeight="false" outlineLevel="0" collapsed="false">
      <c r="A2236" s="58" t="n">
        <v>2013</v>
      </c>
      <c r="B2236" s="21" t="n">
        <f aca="false">L2235</f>
        <v>0</v>
      </c>
      <c r="C2236" s="21" t="n">
        <v>2219</v>
      </c>
      <c r="D2236" s="21" t="s">
        <v>29</v>
      </c>
      <c r="E2236" s="20" t="n">
        <v>545</v>
      </c>
      <c r="F2236" s="78" t="s">
        <v>8157</v>
      </c>
      <c r="G2236" s="76" t="n">
        <v>6828329</v>
      </c>
      <c r="H2236" s="77" t="n">
        <v>41594</v>
      </c>
      <c r="I2236" s="76" t="s">
        <v>7775</v>
      </c>
      <c r="J2236" s="21" t="s">
        <v>29</v>
      </c>
      <c r="K2236" s="60" t="n">
        <v>706</v>
      </c>
      <c r="L2236" s="21"/>
    </row>
    <row r="2237" customFormat="false" ht="11.25" hidden="false" customHeight="false" outlineLevel="0" collapsed="false">
      <c r="A2237" s="58" t="n">
        <v>2013</v>
      </c>
      <c r="B2237" s="21" t="n">
        <f aca="false">L2236</f>
        <v>0</v>
      </c>
      <c r="C2237" s="21" t="n">
        <v>2220</v>
      </c>
      <c r="D2237" s="21"/>
      <c r="E2237" s="20"/>
      <c r="F2237" s="78" t="s">
        <v>8158</v>
      </c>
      <c r="G2237" s="76" t="n">
        <v>6828302</v>
      </c>
      <c r="H2237" s="77" t="s">
        <v>7861</v>
      </c>
      <c r="I2237" s="76" t="s">
        <v>7775</v>
      </c>
      <c r="J2237" s="21" t="s">
        <v>29</v>
      </c>
      <c r="K2237" s="60" t="n">
        <v>707</v>
      </c>
      <c r="L2237" s="21"/>
    </row>
    <row r="2238" customFormat="false" ht="11.25" hidden="false" customHeight="false" outlineLevel="0" collapsed="false">
      <c r="A2238" s="58" t="n">
        <v>2013</v>
      </c>
      <c r="B2238" s="21" t="n">
        <f aca="false">L2237</f>
        <v>0</v>
      </c>
      <c r="C2238" s="21" t="n">
        <v>2221</v>
      </c>
      <c r="D2238" s="21"/>
      <c r="E2238" s="20"/>
      <c r="F2238" s="78" t="s">
        <v>8049</v>
      </c>
      <c r="G2238" s="76" t="n">
        <v>6827683</v>
      </c>
      <c r="H2238" s="77" t="s">
        <v>7861</v>
      </c>
      <c r="I2238" s="76" t="s">
        <v>7775</v>
      </c>
      <c r="J2238" s="21" t="s">
        <v>29</v>
      </c>
      <c r="K2238" s="60" t="n">
        <v>708</v>
      </c>
      <c r="L2238" s="21"/>
    </row>
    <row r="2239" customFormat="false" ht="11.25" hidden="false" customHeight="false" outlineLevel="0" collapsed="false">
      <c r="A2239" s="58" t="n">
        <v>2013</v>
      </c>
      <c r="B2239" s="21" t="n">
        <f aca="false">L2238</f>
        <v>0</v>
      </c>
      <c r="C2239" s="21" t="n">
        <v>2222</v>
      </c>
      <c r="D2239" s="21"/>
      <c r="E2239" s="20"/>
      <c r="F2239" s="78" t="s">
        <v>8159</v>
      </c>
      <c r="G2239" s="76" t="n">
        <v>6827667</v>
      </c>
      <c r="H2239" s="77" t="n">
        <v>41594</v>
      </c>
      <c r="I2239" s="76" t="s">
        <v>7775</v>
      </c>
      <c r="J2239" s="21" t="s">
        <v>29</v>
      </c>
      <c r="K2239" s="60" t="n">
        <v>709</v>
      </c>
      <c r="L2239" s="21"/>
    </row>
    <row r="2240" customFormat="false" ht="11.25" hidden="false" customHeight="false" outlineLevel="0" collapsed="false">
      <c r="A2240" s="58" t="n">
        <v>2013</v>
      </c>
      <c r="B2240" s="21" t="n">
        <f aca="false">L2239</f>
        <v>0</v>
      </c>
      <c r="C2240" s="21" t="n">
        <v>2223</v>
      </c>
      <c r="D2240" s="21" t="s">
        <v>29</v>
      </c>
      <c r="E2240" s="20" t="n">
        <v>546</v>
      </c>
      <c r="F2240" s="78" t="s">
        <v>8160</v>
      </c>
      <c r="G2240" s="76" t="n">
        <v>6827616</v>
      </c>
      <c r="H2240" s="77" t="s">
        <v>7861</v>
      </c>
      <c r="I2240" s="76" t="s">
        <v>7775</v>
      </c>
      <c r="J2240" s="21" t="s">
        <v>29</v>
      </c>
      <c r="K2240" s="60" t="n">
        <v>710</v>
      </c>
      <c r="L2240" s="21"/>
    </row>
    <row r="2241" customFormat="false" ht="11.25" hidden="false" customHeight="false" outlineLevel="0" collapsed="false">
      <c r="A2241" s="58" t="n">
        <v>2013</v>
      </c>
      <c r="B2241" s="21" t="n">
        <f aca="false">L2240</f>
        <v>0</v>
      </c>
      <c r="C2241" s="21" t="n">
        <v>2224</v>
      </c>
      <c r="D2241" s="21"/>
      <c r="E2241" s="20"/>
      <c r="F2241" s="78" t="s">
        <v>8161</v>
      </c>
      <c r="G2241" s="76" t="n">
        <v>6827578</v>
      </c>
      <c r="H2241" s="77" t="s">
        <v>7861</v>
      </c>
      <c r="I2241" s="76" t="s">
        <v>7775</v>
      </c>
      <c r="J2241" s="21" t="s">
        <v>29</v>
      </c>
      <c r="K2241" s="60" t="n">
        <v>711</v>
      </c>
      <c r="L2241" s="21"/>
    </row>
    <row r="2242" customFormat="false" ht="11.25" hidden="false" customHeight="false" outlineLevel="0" collapsed="false">
      <c r="A2242" s="58" t="n">
        <v>2013</v>
      </c>
      <c r="B2242" s="21" t="n">
        <f aca="false">L2241</f>
        <v>0</v>
      </c>
      <c r="C2242" s="21" t="n">
        <v>2225</v>
      </c>
      <c r="D2242" s="21"/>
      <c r="E2242" s="20"/>
      <c r="F2242" s="78" t="s">
        <v>8162</v>
      </c>
      <c r="G2242" s="76" t="n">
        <v>6827292</v>
      </c>
      <c r="H2242" s="77" t="s">
        <v>7861</v>
      </c>
      <c r="I2242" s="76" t="s">
        <v>7775</v>
      </c>
      <c r="J2242" s="21" t="s">
        <v>29</v>
      </c>
      <c r="K2242" s="60" t="n">
        <v>712</v>
      </c>
      <c r="L2242" s="21"/>
    </row>
    <row r="2243" customFormat="false" ht="11.25" hidden="false" customHeight="false" outlineLevel="0" collapsed="false">
      <c r="A2243" s="58" t="n">
        <v>2013</v>
      </c>
      <c r="B2243" s="21" t="n">
        <f aca="false">L2242</f>
        <v>0</v>
      </c>
      <c r="C2243" s="21" t="n">
        <v>2226</v>
      </c>
      <c r="D2243" s="21"/>
      <c r="E2243" s="20"/>
      <c r="F2243" s="78" t="s">
        <v>8163</v>
      </c>
      <c r="G2243" s="76" t="n">
        <v>6827179</v>
      </c>
      <c r="H2243" s="77" t="s">
        <v>7861</v>
      </c>
      <c r="I2243" s="76" t="s">
        <v>7775</v>
      </c>
      <c r="J2243" s="21" t="s">
        <v>29</v>
      </c>
      <c r="K2243" s="60" t="n">
        <v>713</v>
      </c>
      <c r="L2243" s="21"/>
    </row>
    <row r="2244" customFormat="false" ht="11.25" hidden="false" customHeight="false" outlineLevel="0" collapsed="false">
      <c r="A2244" s="58" t="n">
        <v>2013</v>
      </c>
      <c r="B2244" s="21" t="n">
        <f aca="false">L2243</f>
        <v>0</v>
      </c>
      <c r="C2244" s="21" t="n">
        <v>2227</v>
      </c>
      <c r="D2244" s="21" t="s">
        <v>29</v>
      </c>
      <c r="E2244" s="20" t="n">
        <v>547</v>
      </c>
      <c r="F2244" s="78" t="s">
        <v>8164</v>
      </c>
      <c r="G2244" s="76" t="n">
        <v>6826997</v>
      </c>
      <c r="H2244" s="77" t="s">
        <v>7861</v>
      </c>
      <c r="I2244" s="76" t="s">
        <v>7775</v>
      </c>
      <c r="J2244" s="21" t="s">
        <v>29</v>
      </c>
      <c r="K2244" s="60" t="n">
        <v>714</v>
      </c>
      <c r="L2244" s="21"/>
    </row>
    <row r="2245" customFormat="false" ht="11.25" hidden="false" customHeight="false" outlineLevel="0" collapsed="false">
      <c r="A2245" s="58" t="n">
        <v>2013</v>
      </c>
      <c r="B2245" s="21" t="n">
        <f aca="false">L2244</f>
        <v>0</v>
      </c>
      <c r="C2245" s="21" t="n">
        <v>2228</v>
      </c>
      <c r="D2245" s="21"/>
      <c r="E2245" s="20"/>
      <c r="F2245" s="78" t="s">
        <v>8165</v>
      </c>
      <c r="G2245" s="76" t="n">
        <v>6826652</v>
      </c>
      <c r="H2245" s="77" t="s">
        <v>7861</v>
      </c>
      <c r="I2245" s="76" t="s">
        <v>7775</v>
      </c>
      <c r="J2245" s="21" t="s">
        <v>29</v>
      </c>
      <c r="K2245" s="60" t="n">
        <v>715</v>
      </c>
      <c r="L2245" s="21"/>
    </row>
    <row r="2246" customFormat="false" ht="11.25" hidden="false" customHeight="false" outlineLevel="0" collapsed="false">
      <c r="A2246" s="58" t="n">
        <v>2013</v>
      </c>
      <c r="B2246" s="21" t="n">
        <f aca="false">L2245</f>
        <v>0</v>
      </c>
      <c r="C2246" s="21" t="n">
        <v>2229</v>
      </c>
      <c r="D2246" s="21"/>
      <c r="E2246" s="20"/>
      <c r="F2246" s="78" t="s">
        <v>8166</v>
      </c>
      <c r="G2246" s="76" t="n">
        <v>6826598</v>
      </c>
      <c r="H2246" s="77" t="s">
        <v>7861</v>
      </c>
      <c r="I2246" s="76" t="s">
        <v>7775</v>
      </c>
      <c r="J2246" s="21" t="s">
        <v>29</v>
      </c>
      <c r="K2246" s="60" t="n">
        <v>716</v>
      </c>
      <c r="L2246" s="21"/>
    </row>
    <row r="2247" customFormat="false" ht="11.25" hidden="false" customHeight="false" outlineLevel="0" collapsed="false">
      <c r="A2247" s="58" t="n">
        <v>2013</v>
      </c>
      <c r="B2247" s="21" t="n">
        <f aca="false">L2246</f>
        <v>0</v>
      </c>
      <c r="C2247" s="21" t="n">
        <v>2230</v>
      </c>
      <c r="D2247" s="21"/>
      <c r="E2247" s="20"/>
      <c r="F2247" s="78" t="s">
        <v>8167</v>
      </c>
      <c r="G2247" s="76" t="n">
        <v>6826067</v>
      </c>
      <c r="H2247" s="77" t="n">
        <v>41594</v>
      </c>
      <c r="I2247" s="76" t="s">
        <v>7775</v>
      </c>
      <c r="J2247" s="21" t="s">
        <v>29</v>
      </c>
      <c r="K2247" s="60" t="n">
        <v>717</v>
      </c>
      <c r="L2247" s="21"/>
    </row>
    <row r="2248" customFormat="false" ht="11.25" hidden="false" customHeight="false" outlineLevel="0" collapsed="false">
      <c r="A2248" s="58" t="n">
        <v>2013</v>
      </c>
      <c r="B2248" s="21" t="n">
        <f aca="false">L2247</f>
        <v>0</v>
      </c>
      <c r="C2248" s="21" t="n">
        <v>2231</v>
      </c>
      <c r="D2248" s="21" t="s">
        <v>29</v>
      </c>
      <c r="E2248" s="20" t="n">
        <v>548</v>
      </c>
      <c r="F2248" s="78" t="s">
        <v>8168</v>
      </c>
      <c r="G2248" s="76" t="n">
        <v>6826008</v>
      </c>
      <c r="H2248" s="77" t="s">
        <v>7861</v>
      </c>
      <c r="I2248" s="76" t="s">
        <v>7775</v>
      </c>
      <c r="J2248" s="21" t="s">
        <v>29</v>
      </c>
      <c r="K2248" s="60" t="n">
        <v>718</v>
      </c>
      <c r="L2248" s="21"/>
    </row>
    <row r="2249" customFormat="false" ht="11.25" hidden="false" customHeight="false" outlineLevel="0" collapsed="false">
      <c r="A2249" s="58" t="n">
        <v>2013</v>
      </c>
      <c r="B2249" s="21" t="n">
        <f aca="false">L2248</f>
        <v>0</v>
      </c>
      <c r="C2249" s="21" t="n">
        <v>2232</v>
      </c>
      <c r="D2249" s="21"/>
      <c r="E2249" s="20"/>
      <c r="F2249" s="78" t="s">
        <v>8169</v>
      </c>
      <c r="G2249" s="76" t="n">
        <v>6825931</v>
      </c>
      <c r="H2249" s="77" t="s">
        <v>8041</v>
      </c>
      <c r="I2249" s="76" t="s">
        <v>7775</v>
      </c>
      <c r="J2249" s="21" t="s">
        <v>29</v>
      </c>
      <c r="K2249" s="60" t="n">
        <v>719</v>
      </c>
      <c r="L2249" s="21"/>
    </row>
    <row r="2250" customFormat="false" ht="11.25" hidden="false" customHeight="false" outlineLevel="0" collapsed="false">
      <c r="A2250" s="58" t="n">
        <v>2013</v>
      </c>
      <c r="B2250" s="21" t="n">
        <f aca="false">L2249</f>
        <v>0</v>
      </c>
      <c r="C2250" s="21" t="n">
        <v>2233</v>
      </c>
      <c r="D2250" s="21"/>
      <c r="E2250" s="20"/>
      <c r="F2250" s="78" t="s">
        <v>8170</v>
      </c>
      <c r="G2250" s="76" t="n">
        <v>6825680</v>
      </c>
      <c r="H2250" s="77" t="n">
        <v>41594</v>
      </c>
      <c r="I2250" s="76" t="s">
        <v>7775</v>
      </c>
      <c r="J2250" s="21" t="s">
        <v>29</v>
      </c>
      <c r="K2250" s="60" t="n">
        <v>720</v>
      </c>
      <c r="L2250" s="21"/>
    </row>
    <row r="2251" customFormat="false" ht="11.25" hidden="false" customHeight="false" outlineLevel="0" collapsed="false">
      <c r="A2251" s="58" t="n">
        <v>2013</v>
      </c>
      <c r="B2251" s="21" t="n">
        <f aca="false">L2250</f>
        <v>0</v>
      </c>
      <c r="C2251" s="21" t="n">
        <v>2234</v>
      </c>
      <c r="D2251" s="21"/>
      <c r="E2251" s="20"/>
      <c r="F2251" s="78" t="s">
        <v>8171</v>
      </c>
      <c r="G2251" s="76" t="n">
        <v>6825451</v>
      </c>
      <c r="H2251" s="77" t="s">
        <v>7861</v>
      </c>
      <c r="I2251" s="76" t="s">
        <v>7775</v>
      </c>
      <c r="J2251" s="21" t="s">
        <v>29</v>
      </c>
      <c r="K2251" s="60" t="n">
        <v>721</v>
      </c>
      <c r="L2251" s="21"/>
    </row>
    <row r="2252" customFormat="false" ht="11.25" hidden="false" customHeight="false" outlineLevel="0" collapsed="false">
      <c r="A2252" s="79" t="n">
        <v>2013</v>
      </c>
      <c r="B2252" s="57" t="n">
        <f aca="false">L2251</f>
        <v>0</v>
      </c>
      <c r="C2252" s="57" t="n">
        <v>2235</v>
      </c>
      <c r="D2252" s="57" t="s">
        <v>29</v>
      </c>
      <c r="E2252" s="80" t="n">
        <v>549</v>
      </c>
      <c r="F2252" s="81" t="s">
        <v>8172</v>
      </c>
      <c r="G2252" s="82" t="n">
        <v>6825303</v>
      </c>
      <c r="H2252" s="83" t="s">
        <v>8041</v>
      </c>
      <c r="I2252" s="82" t="s">
        <v>7775</v>
      </c>
      <c r="J2252" s="57" t="s">
        <v>29</v>
      </c>
      <c r="K2252" s="84" t="n">
        <v>722</v>
      </c>
      <c r="L2252" s="57"/>
    </row>
    <row r="2253" customFormat="false" ht="11.25" hidden="false" customHeight="false" outlineLevel="0" collapsed="false">
      <c r="A2253" s="47"/>
      <c r="B2253" s="50"/>
      <c r="C2253" s="48"/>
      <c r="D2253" s="48"/>
      <c r="E2253" s="49"/>
      <c r="F2253" s="50"/>
      <c r="G2253" s="48"/>
      <c r="H2253" s="43" t="s">
        <v>6192</v>
      </c>
      <c r="I2253" s="43"/>
      <c r="J2253" s="43"/>
      <c r="K2253" s="43"/>
      <c r="L2253" s="60"/>
      <c r="M2253" s="50"/>
      <c r="N2253" s="85"/>
    </row>
    <row r="2254" customFormat="false" ht="11.25" hidden="false" customHeight="false" outlineLevel="0" collapsed="false">
      <c r="A2254" s="53"/>
      <c r="B2254" s="46"/>
      <c r="C2254" s="27"/>
      <c r="D2254" s="27"/>
      <c r="E2254" s="54"/>
      <c r="F2254" s="46"/>
      <c r="G2254" s="27"/>
      <c r="H2254" s="44" t="s">
        <v>4428</v>
      </c>
      <c r="I2254" s="14" t="s">
        <v>4429</v>
      </c>
      <c r="J2254" s="14" t="s">
        <v>4430</v>
      </c>
      <c r="K2254" s="14" t="s">
        <v>4431</v>
      </c>
      <c r="L2254" s="60"/>
      <c r="M2254" s="46"/>
      <c r="N2254" s="86"/>
    </row>
    <row r="2255" customFormat="false" ht="11.25" hidden="false" customHeight="false" outlineLevel="0" collapsed="false">
      <c r="A2255" s="53"/>
      <c r="B2255" s="46"/>
      <c r="C2255" s="27"/>
      <c r="D2255" s="27"/>
      <c r="E2255" s="54"/>
      <c r="F2255" s="46"/>
      <c r="G2255" s="27"/>
      <c r="H2255" s="44" t="s">
        <v>4432</v>
      </c>
      <c r="I2255" s="14" t="n">
        <v>547</v>
      </c>
      <c r="J2255" s="14" t="n">
        <v>722</v>
      </c>
      <c r="K2255" s="14" t="n">
        <f aca="false">J2255-I2255</f>
        <v>175</v>
      </c>
      <c r="L2255" s="60"/>
      <c r="M2255" s="46"/>
      <c r="N2255" s="86"/>
    </row>
    <row r="2256" customFormat="false" ht="11.25" hidden="false" customHeight="false" outlineLevel="0" collapsed="false">
      <c r="A2256" s="53"/>
      <c r="B2256" s="46"/>
      <c r="C2256" s="27"/>
      <c r="D2256" s="27"/>
      <c r="E2256" s="54"/>
      <c r="F2256" s="46"/>
      <c r="G2256" s="27"/>
      <c r="H2256" s="44" t="s">
        <v>21</v>
      </c>
      <c r="I2256" s="14" t="n">
        <v>1688</v>
      </c>
      <c r="J2256" s="14" t="n">
        <v>1513</v>
      </c>
      <c r="K2256" s="14" t="n">
        <f aca="false">J2256-I2256</f>
        <v>-175</v>
      </c>
      <c r="L2256" s="60"/>
      <c r="M2256" s="46"/>
      <c r="N2256" s="86"/>
    </row>
    <row r="2257" customFormat="false" ht="11.25" hidden="false" customHeight="false" outlineLevel="0" collapsed="false">
      <c r="A2257" s="53"/>
      <c r="B2257" s="46"/>
      <c r="C2257" s="27"/>
      <c r="D2257" s="27"/>
      <c r="E2257" s="54"/>
      <c r="F2257" s="46"/>
      <c r="G2257" s="27"/>
      <c r="H2257" s="44"/>
      <c r="I2257" s="14"/>
      <c r="J2257" s="14"/>
      <c r="K2257" s="14"/>
      <c r="L2257" s="60"/>
      <c r="M2257" s="46"/>
      <c r="N2257" s="86"/>
    </row>
    <row r="2258" customFormat="false" ht="11.25" hidden="false" customHeight="false" outlineLevel="0" collapsed="false">
      <c r="A2258" s="58" t="n">
        <v>2014</v>
      </c>
      <c r="B2258" s="60" t="n">
        <v>-44</v>
      </c>
      <c r="C2258" s="21" t="n">
        <v>2236</v>
      </c>
      <c r="D2258" s="21"/>
      <c r="E2258" s="20"/>
      <c r="F2258" s="15" t="s">
        <v>8173</v>
      </c>
      <c r="G2258" s="21" t="n">
        <v>6659128</v>
      </c>
      <c r="H2258" s="21" t="s">
        <v>8174</v>
      </c>
      <c r="I2258" s="21" t="s">
        <v>3642</v>
      </c>
      <c r="J2258" s="21" t="s">
        <v>81</v>
      </c>
      <c r="K2258" s="87" t="n">
        <v>723</v>
      </c>
      <c r="L2258" s="21"/>
      <c r="M2258" s="46"/>
      <c r="N2258" s="86"/>
    </row>
    <row r="2259" customFormat="false" ht="11.25" hidden="false" customHeight="false" outlineLevel="0" collapsed="false">
      <c r="A2259" s="58" t="n">
        <v>2014</v>
      </c>
      <c r="B2259" s="60" t="n">
        <v>-44</v>
      </c>
      <c r="C2259" s="21" t="n">
        <v>2237</v>
      </c>
      <c r="D2259" s="21"/>
      <c r="E2259" s="20"/>
      <c r="F2259" s="15" t="s">
        <v>8175</v>
      </c>
      <c r="G2259" s="21" t="n">
        <v>6692923</v>
      </c>
      <c r="H2259" s="21" t="s">
        <v>8176</v>
      </c>
      <c r="I2259" s="21" t="s">
        <v>2496</v>
      </c>
      <c r="J2259" s="21" t="s">
        <v>21</v>
      </c>
      <c r="K2259" s="87" t="n">
        <v>724</v>
      </c>
      <c r="L2259" s="21"/>
      <c r="M2259" s="46"/>
      <c r="N2259" s="86"/>
    </row>
    <row r="2260" customFormat="false" ht="11.25" hidden="false" customHeight="false" outlineLevel="0" collapsed="false">
      <c r="A2260" s="58" t="n">
        <v>2014</v>
      </c>
      <c r="B2260" s="60" t="n">
        <v>-44</v>
      </c>
      <c r="C2260" s="21" t="n">
        <v>2238</v>
      </c>
      <c r="D2260" s="21"/>
      <c r="E2260" s="20"/>
      <c r="F2260" s="15" t="s">
        <v>8177</v>
      </c>
      <c r="G2260" s="21" t="n">
        <v>6693660</v>
      </c>
      <c r="H2260" s="21" t="s">
        <v>8178</v>
      </c>
      <c r="I2260" s="21" t="s">
        <v>2496</v>
      </c>
      <c r="J2260" s="21" t="s">
        <v>21</v>
      </c>
      <c r="K2260" s="87" t="n">
        <v>725</v>
      </c>
      <c r="L2260" s="21"/>
      <c r="M2260" s="46"/>
      <c r="N2260" s="86"/>
    </row>
    <row r="2261" customFormat="false" ht="11.25" hidden="false" customHeight="false" outlineLevel="0" collapsed="false">
      <c r="A2261" s="58" t="n">
        <v>2014</v>
      </c>
      <c r="B2261" s="60" t="n">
        <v>-44</v>
      </c>
      <c r="C2261" s="21" t="n">
        <v>2239</v>
      </c>
      <c r="D2261" s="21" t="s">
        <v>29</v>
      </c>
      <c r="E2261" s="20" t="n">
        <v>550</v>
      </c>
      <c r="F2261" s="60" t="s">
        <v>4059</v>
      </c>
      <c r="G2261" s="21" t="n">
        <v>6706630</v>
      </c>
      <c r="H2261" s="88" t="s">
        <v>8179</v>
      </c>
      <c r="I2261" s="21" t="s">
        <v>2503</v>
      </c>
      <c r="J2261" s="21" t="s">
        <v>21</v>
      </c>
      <c r="K2261" s="87" t="n">
        <v>726</v>
      </c>
      <c r="L2261" s="21"/>
      <c r="M2261" s="46"/>
      <c r="N2261" s="86"/>
    </row>
    <row r="2262" customFormat="false" ht="11.25" hidden="false" customHeight="false" outlineLevel="0" collapsed="false">
      <c r="A2262" s="58" t="n">
        <v>2014</v>
      </c>
      <c r="B2262" s="60" t="n">
        <v>-44</v>
      </c>
      <c r="C2262" s="21" t="n">
        <v>2240</v>
      </c>
      <c r="D2262" s="21"/>
      <c r="E2262" s="20"/>
      <c r="F2262" s="60" t="s">
        <v>8180</v>
      </c>
      <c r="G2262" s="21" t="n">
        <v>6707084</v>
      </c>
      <c r="H2262" s="88" t="s">
        <v>8179</v>
      </c>
      <c r="I2262" s="21" t="s">
        <v>2496</v>
      </c>
      <c r="J2262" s="21" t="s">
        <v>21</v>
      </c>
      <c r="K2262" s="87" t="n">
        <v>727</v>
      </c>
      <c r="L2262" s="21"/>
      <c r="M2262" s="46"/>
      <c r="N2262" s="86"/>
    </row>
    <row r="2263" customFormat="false" ht="11.25" hidden="false" customHeight="false" outlineLevel="0" collapsed="false">
      <c r="A2263" s="58" t="n">
        <v>2014</v>
      </c>
      <c r="B2263" s="60" t="n">
        <v>-44</v>
      </c>
      <c r="C2263" s="21" t="n">
        <v>2241</v>
      </c>
      <c r="D2263" s="21"/>
      <c r="E2263" s="20"/>
      <c r="F2263" s="60" t="s">
        <v>8181</v>
      </c>
      <c r="G2263" s="21" t="n">
        <v>6706800</v>
      </c>
      <c r="H2263" s="88" t="s">
        <v>8179</v>
      </c>
      <c r="I2263" s="21" t="s">
        <v>2503</v>
      </c>
      <c r="J2263" s="21" t="s">
        <v>21</v>
      </c>
      <c r="K2263" s="87" t="n">
        <v>728</v>
      </c>
      <c r="L2263" s="21"/>
      <c r="M2263" s="46"/>
      <c r="N2263" s="86"/>
    </row>
    <row r="2264" customFormat="false" ht="11.25" hidden="false" customHeight="false" outlineLevel="0" collapsed="false">
      <c r="A2264" s="58" t="n">
        <v>2014</v>
      </c>
      <c r="B2264" s="60" t="n">
        <v>-44</v>
      </c>
      <c r="C2264" s="21" t="n">
        <v>2242</v>
      </c>
      <c r="D2264" s="21"/>
      <c r="E2264" s="20"/>
      <c r="F2264" s="60" t="s">
        <v>8182</v>
      </c>
      <c r="G2264" s="21" t="n">
        <v>6706711</v>
      </c>
      <c r="H2264" s="88" t="s">
        <v>8179</v>
      </c>
      <c r="I2264" s="21" t="s">
        <v>3642</v>
      </c>
      <c r="J2264" s="21" t="s">
        <v>21</v>
      </c>
      <c r="K2264" s="87" t="n">
        <v>729</v>
      </c>
      <c r="L2264" s="21"/>
      <c r="M2264" s="46"/>
      <c r="N2264" s="86"/>
    </row>
    <row r="2265" customFormat="false" ht="11.25" hidden="false" customHeight="false" outlineLevel="0" collapsed="false">
      <c r="A2265" s="58" t="n">
        <v>2014</v>
      </c>
      <c r="B2265" s="60" t="n">
        <v>-44</v>
      </c>
      <c r="C2265" s="21" t="n">
        <v>2243</v>
      </c>
      <c r="D2265" s="21" t="s">
        <v>29</v>
      </c>
      <c r="E2265" s="20" t="n">
        <v>551</v>
      </c>
      <c r="F2265" s="60" t="s">
        <v>8183</v>
      </c>
      <c r="G2265" s="21" t="n">
        <v>6707114</v>
      </c>
      <c r="H2265" s="88" t="s">
        <v>8179</v>
      </c>
      <c r="I2265" s="21" t="s">
        <v>2496</v>
      </c>
      <c r="J2265" s="21" t="s">
        <v>21</v>
      </c>
      <c r="K2265" s="87" t="n">
        <v>730</v>
      </c>
      <c r="L2265" s="21"/>
      <c r="M2265" s="46"/>
      <c r="N2265" s="86"/>
    </row>
    <row r="2266" customFormat="false" ht="11.25" hidden="false" customHeight="false" outlineLevel="0" collapsed="false">
      <c r="A2266" s="58" t="n">
        <v>2014</v>
      </c>
      <c r="B2266" s="60" t="n">
        <v>-44</v>
      </c>
      <c r="C2266" s="21" t="n">
        <v>2244</v>
      </c>
      <c r="D2266" s="21"/>
      <c r="E2266" s="20"/>
      <c r="F2266" s="60" t="s">
        <v>8184</v>
      </c>
      <c r="G2266" s="21" t="n">
        <v>6707025</v>
      </c>
      <c r="H2266" s="88" t="s">
        <v>8179</v>
      </c>
      <c r="I2266" s="21" t="s">
        <v>3642</v>
      </c>
      <c r="J2266" s="21" t="s">
        <v>21</v>
      </c>
      <c r="K2266" s="87" t="n">
        <v>731</v>
      </c>
      <c r="L2266" s="21"/>
      <c r="M2266" s="46"/>
      <c r="N2266" s="86"/>
    </row>
    <row r="2267" customFormat="false" ht="11.25" hidden="false" customHeight="false" outlineLevel="0" collapsed="false">
      <c r="A2267" s="58" t="n">
        <v>2014</v>
      </c>
      <c r="B2267" s="60" t="n">
        <v>-44</v>
      </c>
      <c r="C2267" s="21" t="n">
        <v>2245</v>
      </c>
      <c r="D2267" s="21"/>
      <c r="E2267" s="20"/>
      <c r="F2267" s="60" t="s">
        <v>7100</v>
      </c>
      <c r="G2267" s="21" t="n">
        <v>6706932</v>
      </c>
      <c r="H2267" s="88" t="s">
        <v>8179</v>
      </c>
      <c r="I2267" s="21" t="s">
        <v>3642</v>
      </c>
      <c r="J2267" s="21" t="s">
        <v>21</v>
      </c>
      <c r="K2267" s="87" t="n">
        <v>732</v>
      </c>
      <c r="L2267" s="21"/>
      <c r="M2267" s="46"/>
      <c r="N2267" s="86"/>
    </row>
    <row r="2268" customFormat="false" ht="11.25" hidden="false" customHeight="false" outlineLevel="0" collapsed="false">
      <c r="A2268" s="58" t="n">
        <v>2014</v>
      </c>
      <c r="B2268" s="60" t="n">
        <v>-44</v>
      </c>
      <c r="C2268" s="21" t="n">
        <v>2246</v>
      </c>
      <c r="D2268" s="21"/>
      <c r="E2268" s="20"/>
      <c r="F2268" s="60" t="s">
        <v>8185</v>
      </c>
      <c r="G2268" s="21" t="n">
        <v>6707092</v>
      </c>
      <c r="H2268" s="88" t="s">
        <v>8179</v>
      </c>
      <c r="I2268" s="21" t="s">
        <v>3642</v>
      </c>
      <c r="J2268" s="21" t="s">
        <v>21</v>
      </c>
      <c r="K2268" s="87" t="n">
        <v>733</v>
      </c>
      <c r="L2268" s="21"/>
      <c r="M2268" s="46"/>
      <c r="N2268" s="86"/>
    </row>
    <row r="2269" customFormat="false" ht="11.25" hidden="false" customHeight="false" outlineLevel="0" collapsed="false">
      <c r="A2269" s="58" t="n">
        <v>2014</v>
      </c>
      <c r="B2269" s="60" t="n">
        <v>-44</v>
      </c>
      <c r="C2269" s="21" t="n">
        <v>2247</v>
      </c>
      <c r="D2269" s="21" t="s">
        <v>29</v>
      </c>
      <c r="E2269" s="20" t="n">
        <v>552</v>
      </c>
      <c r="F2269" s="60" t="s">
        <v>8186</v>
      </c>
      <c r="G2269" s="21" t="n">
        <v>6707262</v>
      </c>
      <c r="H2269" s="88" t="s">
        <v>8179</v>
      </c>
      <c r="I2269" s="21" t="s">
        <v>3642</v>
      </c>
      <c r="J2269" s="21" t="s">
        <v>21</v>
      </c>
      <c r="K2269" s="87" t="n">
        <v>734</v>
      </c>
      <c r="L2269" s="21"/>
      <c r="M2269" s="46"/>
      <c r="N2269" s="86"/>
    </row>
    <row r="2270" customFormat="false" ht="11.25" hidden="false" customHeight="false" outlineLevel="0" collapsed="false">
      <c r="A2270" s="58" t="n">
        <v>2014</v>
      </c>
      <c r="B2270" s="60" t="n">
        <v>-44</v>
      </c>
      <c r="C2270" s="21" t="n">
        <v>2248</v>
      </c>
      <c r="D2270" s="21"/>
      <c r="E2270" s="20"/>
      <c r="F2270" s="60" t="s">
        <v>8187</v>
      </c>
      <c r="G2270" s="21"/>
      <c r="H2270" s="88" t="s">
        <v>8179</v>
      </c>
      <c r="I2270" s="21" t="s">
        <v>3642</v>
      </c>
      <c r="J2270" s="21" t="s">
        <v>81</v>
      </c>
      <c r="K2270" s="87" t="n">
        <v>735</v>
      </c>
      <c r="L2270" s="21"/>
      <c r="M2270" s="46"/>
      <c r="N2270" s="86"/>
    </row>
    <row r="2271" customFormat="false" ht="11.25" hidden="false" customHeight="false" outlineLevel="0" collapsed="false">
      <c r="A2271" s="58" t="n">
        <v>2014</v>
      </c>
      <c r="B2271" s="60" t="n">
        <v>-44</v>
      </c>
      <c r="C2271" s="21" t="n">
        <v>2249</v>
      </c>
      <c r="D2271" s="21"/>
      <c r="E2271" s="20"/>
      <c r="F2271" s="60" t="s">
        <v>775</v>
      </c>
      <c r="G2271" s="21" t="n">
        <v>6706819</v>
      </c>
      <c r="H2271" s="88" t="s">
        <v>8179</v>
      </c>
      <c r="I2271" s="21" t="s">
        <v>2503</v>
      </c>
      <c r="J2271" s="21" t="s">
        <v>38</v>
      </c>
      <c r="K2271" s="87" t="n">
        <v>736</v>
      </c>
      <c r="L2271" s="21"/>
      <c r="M2271" s="46"/>
      <c r="N2271" s="86"/>
    </row>
    <row r="2272" customFormat="false" ht="11.25" hidden="false" customHeight="false" outlineLevel="0" collapsed="false">
      <c r="A2272" s="58" t="n">
        <v>2014</v>
      </c>
      <c r="B2272" s="60" t="n">
        <v>-44</v>
      </c>
      <c r="C2272" s="21" t="n">
        <v>2250</v>
      </c>
      <c r="D2272" s="21"/>
      <c r="E2272" s="20"/>
      <c r="F2272" s="60" t="s">
        <v>8188</v>
      </c>
      <c r="G2272" s="21" t="n">
        <v>6706622</v>
      </c>
      <c r="H2272" s="88" t="s">
        <v>8179</v>
      </c>
      <c r="I2272" s="21" t="s">
        <v>3642</v>
      </c>
      <c r="J2272" s="21" t="s">
        <v>81</v>
      </c>
      <c r="K2272" s="87" t="n">
        <v>737</v>
      </c>
      <c r="L2272" s="21"/>
      <c r="M2272" s="46"/>
      <c r="N2272" s="86"/>
    </row>
    <row r="2273" customFormat="false" ht="11.25" hidden="false" customHeight="false" outlineLevel="0" collapsed="false">
      <c r="A2273" s="58" t="n">
        <v>2014</v>
      </c>
      <c r="B2273" s="60" t="n">
        <v>-44</v>
      </c>
      <c r="C2273" s="21" t="n">
        <v>2251</v>
      </c>
      <c r="D2273" s="21" t="s">
        <v>29</v>
      </c>
      <c r="E2273" s="20" t="n">
        <v>553</v>
      </c>
      <c r="F2273" s="60" t="s">
        <v>8189</v>
      </c>
      <c r="G2273" s="21"/>
      <c r="H2273" s="88" t="s">
        <v>8179</v>
      </c>
      <c r="I2273" s="21" t="s">
        <v>3642</v>
      </c>
      <c r="J2273" s="21" t="s">
        <v>81</v>
      </c>
      <c r="K2273" s="87" t="n">
        <v>738</v>
      </c>
      <c r="L2273" s="21"/>
      <c r="M2273" s="46"/>
      <c r="N2273" s="86"/>
    </row>
    <row r="2274" customFormat="false" ht="11.25" hidden="false" customHeight="false" outlineLevel="0" collapsed="false">
      <c r="A2274" s="58" t="n">
        <v>2014</v>
      </c>
      <c r="B2274" s="60" t="n">
        <v>-44</v>
      </c>
      <c r="C2274" s="21" t="n">
        <v>2252</v>
      </c>
      <c r="D2274" s="21"/>
      <c r="E2274" s="20"/>
      <c r="F2274" s="60" t="s">
        <v>8190</v>
      </c>
      <c r="G2274" s="21"/>
      <c r="H2274" s="88" t="s">
        <v>8179</v>
      </c>
      <c r="I2274" s="21" t="s">
        <v>3642</v>
      </c>
      <c r="J2274" s="21" t="s">
        <v>81</v>
      </c>
      <c r="K2274" s="87" t="n">
        <v>739</v>
      </c>
      <c r="L2274" s="21"/>
      <c r="M2274" s="46"/>
      <c r="N2274" s="86"/>
    </row>
    <row r="2275" customFormat="false" ht="11.25" hidden="false" customHeight="false" outlineLevel="0" collapsed="false">
      <c r="A2275" s="58" t="n">
        <v>2014</v>
      </c>
      <c r="B2275" s="60" t="n">
        <v>-44</v>
      </c>
      <c r="C2275" s="21" t="n">
        <v>2253</v>
      </c>
      <c r="D2275" s="21"/>
      <c r="E2275" s="20"/>
      <c r="F2275" s="60" t="s">
        <v>8191</v>
      </c>
      <c r="G2275" s="21" t="n">
        <v>6706924</v>
      </c>
      <c r="H2275" s="88" t="s">
        <v>8179</v>
      </c>
      <c r="I2275" s="21" t="s">
        <v>3642</v>
      </c>
      <c r="J2275" s="21" t="s">
        <v>81</v>
      </c>
      <c r="K2275" s="87"/>
      <c r="L2275" s="21"/>
      <c r="M2275" s="46"/>
      <c r="N2275" s="86"/>
    </row>
    <row r="2276" customFormat="false" ht="11.25" hidden="false" customHeight="false" outlineLevel="0" collapsed="false">
      <c r="A2276" s="58" t="n">
        <v>2014</v>
      </c>
      <c r="B2276" s="60" t="n">
        <f aca="false">L2252</f>
        <v>0</v>
      </c>
      <c r="C2276" s="21" t="n">
        <v>2254</v>
      </c>
      <c r="D2276" s="21"/>
      <c r="E2276" s="20"/>
      <c r="F2276" s="60" t="s">
        <v>8192</v>
      </c>
      <c r="G2276" s="21" t="n">
        <v>6706665</v>
      </c>
      <c r="H2276" s="88" t="s">
        <v>8179</v>
      </c>
      <c r="I2276" s="21" t="s">
        <v>2721</v>
      </c>
      <c r="J2276" s="21" t="s">
        <v>54</v>
      </c>
      <c r="K2276" s="87" t="n">
        <v>740</v>
      </c>
      <c r="L2276" s="21"/>
      <c r="M2276" s="46"/>
      <c r="N2276" s="86"/>
    </row>
    <row r="2277" customFormat="false" ht="11.25" hidden="false" customHeight="false" outlineLevel="0" collapsed="false">
      <c r="A2277" s="58" t="n">
        <v>2014</v>
      </c>
      <c r="B2277" s="60" t="n">
        <f aca="false">L2276</f>
        <v>0</v>
      </c>
      <c r="C2277" s="21" t="n">
        <v>2255</v>
      </c>
      <c r="D2277" s="21" t="s">
        <v>29</v>
      </c>
      <c r="E2277" s="20" t="n">
        <v>554</v>
      </c>
      <c r="F2277" s="60" t="s">
        <v>8193</v>
      </c>
      <c r="G2277" s="21" t="n">
        <v>6707289</v>
      </c>
      <c r="H2277" s="88" t="s">
        <v>8179</v>
      </c>
      <c r="I2277" s="21" t="s">
        <v>3642</v>
      </c>
      <c r="J2277" s="21" t="s">
        <v>81</v>
      </c>
      <c r="K2277" s="87" t="n">
        <v>741</v>
      </c>
      <c r="L2277" s="21"/>
      <c r="M2277" s="46" t="s">
        <v>8194</v>
      </c>
      <c r="N2277" s="86"/>
    </row>
    <row r="2278" customFormat="false" ht="11.25" hidden="false" customHeight="false" outlineLevel="0" collapsed="false">
      <c r="A2278" s="58" t="n">
        <v>2014</v>
      </c>
      <c r="B2278" s="60" t="n">
        <f aca="false">L2277</f>
        <v>0</v>
      </c>
      <c r="C2278" s="21" t="n">
        <v>2256</v>
      </c>
      <c r="D2278" s="21"/>
      <c r="E2278" s="20"/>
      <c r="F2278" s="60" t="s">
        <v>8195</v>
      </c>
      <c r="G2278" s="21"/>
      <c r="H2278" s="88" t="s">
        <v>8179</v>
      </c>
      <c r="I2278" s="21" t="s">
        <v>3642</v>
      </c>
      <c r="J2278" s="21" t="s">
        <v>81</v>
      </c>
      <c r="K2278" s="87" t="n">
        <v>742</v>
      </c>
      <c r="L2278" s="21"/>
      <c r="M2278" s="46"/>
      <c r="N2278" s="86"/>
    </row>
    <row r="2279" customFormat="false" ht="11.25" hidden="false" customHeight="false" outlineLevel="0" collapsed="false">
      <c r="A2279" s="58" t="n">
        <v>2014</v>
      </c>
      <c r="B2279" s="60" t="n">
        <f aca="false">L2278</f>
        <v>0</v>
      </c>
      <c r="C2279" s="21" t="n">
        <v>2257</v>
      </c>
      <c r="D2279" s="21"/>
      <c r="E2279" s="20"/>
      <c r="F2279" s="60" t="s">
        <v>8196</v>
      </c>
      <c r="G2279" s="21" t="n">
        <v>6707300</v>
      </c>
      <c r="H2279" s="88" t="s">
        <v>8179</v>
      </c>
      <c r="I2279" s="21" t="s">
        <v>3642</v>
      </c>
      <c r="J2279" s="21" t="s">
        <v>81</v>
      </c>
      <c r="K2279" s="87" t="n">
        <v>743</v>
      </c>
      <c r="L2279" s="21"/>
      <c r="M2279" s="46"/>
      <c r="N2279" s="86"/>
    </row>
    <row r="2280" customFormat="false" ht="11.25" hidden="false" customHeight="false" outlineLevel="0" collapsed="false">
      <c r="A2280" s="58" t="n">
        <v>2014</v>
      </c>
      <c r="B2280" s="60" t="n">
        <f aca="false">L2279</f>
        <v>0</v>
      </c>
      <c r="C2280" s="21" t="n">
        <v>2258</v>
      </c>
      <c r="D2280" s="21"/>
      <c r="E2280" s="20"/>
      <c r="F2280" s="60" t="s">
        <v>8197</v>
      </c>
      <c r="G2280" s="21" t="n">
        <v>6707106</v>
      </c>
      <c r="H2280" s="88" t="s">
        <v>8179</v>
      </c>
      <c r="I2280" s="21" t="s">
        <v>3642</v>
      </c>
      <c r="J2280" s="21" t="s">
        <v>81</v>
      </c>
      <c r="K2280" s="87" t="n">
        <v>744</v>
      </c>
      <c r="L2280" s="21"/>
      <c r="M2280" s="46"/>
      <c r="N2280" s="86"/>
    </row>
    <row r="2281" customFormat="false" ht="11.25" hidden="false" customHeight="false" outlineLevel="0" collapsed="false">
      <c r="A2281" s="58" t="n">
        <v>2014</v>
      </c>
      <c r="B2281" s="60" t="n">
        <f aca="false">L2280</f>
        <v>0</v>
      </c>
      <c r="C2281" s="21" t="n">
        <v>2259</v>
      </c>
      <c r="D2281" s="21" t="s">
        <v>29</v>
      </c>
      <c r="E2281" s="20" t="n">
        <v>555</v>
      </c>
      <c r="F2281" s="60" t="s">
        <v>8198</v>
      </c>
      <c r="G2281" s="21"/>
      <c r="H2281" s="88" t="s">
        <v>8179</v>
      </c>
      <c r="I2281" s="21" t="s">
        <v>3642</v>
      </c>
      <c r="J2281" s="21" t="s">
        <v>81</v>
      </c>
      <c r="K2281" s="87" t="n">
        <v>745</v>
      </c>
      <c r="L2281" s="21"/>
      <c r="M2281" s="46"/>
      <c r="N2281" s="86"/>
    </row>
    <row r="2282" customFormat="false" ht="11.25" hidden="false" customHeight="false" outlineLevel="0" collapsed="false">
      <c r="A2282" s="58" t="n">
        <v>2014</v>
      </c>
      <c r="B2282" s="60" t="n">
        <f aca="false">L2281</f>
        <v>0</v>
      </c>
      <c r="C2282" s="21" t="n">
        <v>2260</v>
      </c>
      <c r="D2282" s="21"/>
      <c r="E2282" s="20"/>
      <c r="F2282" s="60" t="s">
        <v>8199</v>
      </c>
      <c r="G2282" s="21" t="n">
        <v>6706789</v>
      </c>
      <c r="H2282" s="88" t="s">
        <v>8179</v>
      </c>
      <c r="I2282" s="21" t="s">
        <v>3642</v>
      </c>
      <c r="J2282" s="21" t="s">
        <v>81</v>
      </c>
      <c r="K2282" s="87" t="n">
        <v>746</v>
      </c>
      <c r="L2282" s="21"/>
      <c r="M2282" s="46"/>
      <c r="N2282" s="86"/>
    </row>
    <row r="2283" customFormat="false" ht="11.25" hidden="false" customHeight="false" outlineLevel="0" collapsed="false">
      <c r="A2283" s="58" t="n">
        <v>2014</v>
      </c>
      <c r="B2283" s="60" t="n">
        <f aca="false">L2282</f>
        <v>0</v>
      </c>
      <c r="C2283" s="21" t="n">
        <v>2261</v>
      </c>
      <c r="D2283" s="21"/>
      <c r="E2283" s="20"/>
      <c r="F2283" s="60" t="s">
        <v>8200</v>
      </c>
      <c r="G2283" s="21" t="n">
        <v>6706754</v>
      </c>
      <c r="H2283" s="88" t="s">
        <v>8179</v>
      </c>
      <c r="I2283" s="21" t="s">
        <v>3642</v>
      </c>
      <c r="J2283" s="21" t="s">
        <v>81</v>
      </c>
      <c r="K2283" s="87" t="n">
        <v>747</v>
      </c>
      <c r="L2283" s="21"/>
      <c r="M2283" s="46"/>
      <c r="N2283" s="86"/>
    </row>
    <row r="2284" customFormat="false" ht="11.25" hidden="false" customHeight="false" outlineLevel="0" collapsed="false">
      <c r="A2284" s="58" t="n">
        <v>2014</v>
      </c>
      <c r="B2284" s="60" t="n">
        <f aca="false">L2283</f>
        <v>0</v>
      </c>
      <c r="C2284" s="21" t="n">
        <v>2262</v>
      </c>
      <c r="D2284" s="21"/>
      <c r="E2284" s="20"/>
      <c r="F2284" s="60" t="s">
        <v>1028</v>
      </c>
      <c r="G2284" s="21" t="n">
        <v>6706797</v>
      </c>
      <c r="H2284" s="88" t="s">
        <v>8179</v>
      </c>
      <c r="I2284" s="21" t="s">
        <v>3642</v>
      </c>
      <c r="J2284" s="21" t="s">
        <v>81</v>
      </c>
      <c r="K2284" s="87" t="n">
        <v>748</v>
      </c>
      <c r="L2284" s="21"/>
      <c r="M2284" s="46"/>
      <c r="N2284" s="86"/>
    </row>
    <row r="2285" customFormat="false" ht="11.25" hidden="false" customHeight="false" outlineLevel="0" collapsed="false">
      <c r="A2285" s="58" t="n">
        <v>2014</v>
      </c>
      <c r="B2285" s="60" t="n">
        <f aca="false">L2284</f>
        <v>0</v>
      </c>
      <c r="C2285" s="21" t="n">
        <v>2263</v>
      </c>
      <c r="D2285" s="21" t="s">
        <v>29</v>
      </c>
      <c r="E2285" s="20" t="n">
        <v>556</v>
      </c>
      <c r="F2285" s="60" t="s">
        <v>8201</v>
      </c>
      <c r="G2285" s="21" t="n">
        <v>6707637</v>
      </c>
      <c r="H2285" s="88" t="s">
        <v>8202</v>
      </c>
      <c r="I2285" s="21" t="s">
        <v>3642</v>
      </c>
      <c r="J2285" s="21" t="s">
        <v>21</v>
      </c>
      <c r="K2285" s="87" t="n">
        <v>749</v>
      </c>
      <c r="L2285" s="21"/>
      <c r="M2285" s="46"/>
      <c r="N2285" s="86"/>
    </row>
    <row r="2286" customFormat="false" ht="11.25" hidden="false" customHeight="false" outlineLevel="0" collapsed="false">
      <c r="A2286" s="58" t="n">
        <v>2014</v>
      </c>
      <c r="B2286" s="60" t="n">
        <f aca="false">L2285</f>
        <v>0</v>
      </c>
      <c r="C2286" s="21" t="n">
        <v>2264</v>
      </c>
      <c r="D2286" s="21"/>
      <c r="E2286" s="20"/>
      <c r="F2286" s="60" t="s">
        <v>8203</v>
      </c>
      <c r="G2286" s="21" t="n">
        <v>6707343</v>
      </c>
      <c r="H2286" s="88" t="s">
        <v>8202</v>
      </c>
      <c r="I2286" s="21" t="s">
        <v>3642</v>
      </c>
      <c r="J2286" s="21" t="s">
        <v>21</v>
      </c>
      <c r="K2286" s="87" t="n">
        <v>750</v>
      </c>
      <c r="L2286" s="21"/>
      <c r="M2286" s="46"/>
      <c r="N2286" s="86"/>
    </row>
    <row r="2287" customFormat="false" ht="11.25" hidden="false" customHeight="false" outlineLevel="0" collapsed="false">
      <c r="A2287" s="58" t="n">
        <v>2014</v>
      </c>
      <c r="B2287" s="60" t="n">
        <f aca="false">L2286</f>
        <v>0</v>
      </c>
      <c r="C2287" s="21" t="n">
        <v>2265</v>
      </c>
      <c r="D2287" s="21"/>
      <c r="E2287" s="20"/>
      <c r="F2287" s="60" t="s">
        <v>8204</v>
      </c>
      <c r="G2287" s="21" t="n">
        <v>6707327</v>
      </c>
      <c r="H2287" s="88" t="s">
        <v>8205</v>
      </c>
      <c r="I2287" s="21" t="s">
        <v>2503</v>
      </c>
      <c r="J2287" s="21" t="s">
        <v>21</v>
      </c>
      <c r="K2287" s="87" t="n">
        <v>751</v>
      </c>
      <c r="L2287" s="21"/>
      <c r="M2287" s="46"/>
      <c r="N2287" s="86"/>
    </row>
    <row r="2288" customFormat="false" ht="11.25" hidden="false" customHeight="false" outlineLevel="0" collapsed="false">
      <c r="A2288" s="58" t="n">
        <v>2014</v>
      </c>
      <c r="B2288" s="60" t="n">
        <f aca="false">L2287</f>
        <v>0</v>
      </c>
      <c r="C2288" s="21" t="n">
        <v>2266</v>
      </c>
      <c r="D2288" s="21"/>
      <c r="E2288" s="20"/>
      <c r="F2288" s="60" t="s">
        <v>8206</v>
      </c>
      <c r="G2288" s="21"/>
      <c r="H2288" s="88" t="s">
        <v>8205</v>
      </c>
      <c r="I2288" s="21" t="s">
        <v>3642</v>
      </c>
      <c r="J2288" s="21" t="s">
        <v>21</v>
      </c>
      <c r="K2288" s="87" t="n">
        <v>752</v>
      </c>
      <c r="L2288" s="21"/>
      <c r="M2288" s="46"/>
      <c r="N2288" s="86"/>
    </row>
    <row r="2289" customFormat="false" ht="11.25" hidden="false" customHeight="false" outlineLevel="0" collapsed="false">
      <c r="A2289" s="58" t="n">
        <v>2014</v>
      </c>
      <c r="B2289" s="60" t="n">
        <f aca="false">L2288</f>
        <v>0</v>
      </c>
      <c r="C2289" s="21" t="n">
        <v>2267</v>
      </c>
      <c r="D2289" s="21" t="s">
        <v>29</v>
      </c>
      <c r="E2289" s="20" t="n">
        <v>557</v>
      </c>
      <c r="F2289" s="60" t="s">
        <v>8207</v>
      </c>
      <c r="G2289" s="2" t="n">
        <v>6707491</v>
      </c>
      <c r="H2289" s="88" t="s">
        <v>8205</v>
      </c>
      <c r="I2289" s="21" t="s">
        <v>3642</v>
      </c>
      <c r="J2289" s="21" t="s">
        <v>21</v>
      </c>
      <c r="K2289" s="87" t="n">
        <v>753</v>
      </c>
      <c r="L2289" s="21"/>
      <c r="M2289" s="46"/>
      <c r="N2289" s="86"/>
    </row>
    <row r="2290" customFormat="false" ht="11.25" hidden="false" customHeight="false" outlineLevel="0" collapsed="false">
      <c r="A2290" s="58" t="n">
        <v>2014</v>
      </c>
      <c r="B2290" s="60" t="n">
        <f aca="false">L2289</f>
        <v>0</v>
      </c>
      <c r="C2290" s="21" t="n">
        <v>2268</v>
      </c>
      <c r="D2290" s="21"/>
      <c r="E2290" s="20"/>
      <c r="F2290" s="60" t="s">
        <v>8208</v>
      </c>
      <c r="G2290" s="21"/>
      <c r="H2290" s="88" t="s">
        <v>8205</v>
      </c>
      <c r="I2290" s="21" t="s">
        <v>2503</v>
      </c>
      <c r="J2290" s="21" t="s">
        <v>21</v>
      </c>
      <c r="K2290" s="87" t="n">
        <v>754</v>
      </c>
      <c r="L2290" s="21"/>
      <c r="M2290" s="46"/>
      <c r="N2290" s="86"/>
    </row>
    <row r="2291" customFormat="false" ht="11.25" hidden="false" customHeight="false" outlineLevel="0" collapsed="false">
      <c r="A2291" s="58" t="n">
        <v>2014</v>
      </c>
      <c r="B2291" s="60" t="n">
        <f aca="false">L2290</f>
        <v>0</v>
      </c>
      <c r="C2291" s="21" t="n">
        <v>2269</v>
      </c>
      <c r="D2291" s="21"/>
      <c r="E2291" s="20"/>
      <c r="F2291" s="60" t="s">
        <v>8209</v>
      </c>
      <c r="G2291" s="21" t="n">
        <v>6707378</v>
      </c>
      <c r="H2291" s="88" t="s">
        <v>8205</v>
      </c>
      <c r="I2291" s="21" t="s">
        <v>3642</v>
      </c>
      <c r="J2291" s="21" t="s">
        <v>21</v>
      </c>
      <c r="K2291" s="87" t="n">
        <v>755</v>
      </c>
      <c r="L2291" s="21"/>
      <c r="M2291" s="46"/>
      <c r="N2291" s="86"/>
    </row>
    <row r="2292" customFormat="false" ht="11.25" hidden="false" customHeight="false" outlineLevel="0" collapsed="false">
      <c r="A2292" s="58" t="n">
        <v>2014</v>
      </c>
      <c r="B2292" s="60" t="n">
        <f aca="false">L2291</f>
        <v>0</v>
      </c>
      <c r="C2292" s="21" t="n">
        <v>2270</v>
      </c>
      <c r="D2292" s="21"/>
      <c r="E2292" s="20"/>
      <c r="F2292" s="60" t="s">
        <v>8210</v>
      </c>
      <c r="G2292" s="21" t="n">
        <v>6707513</v>
      </c>
      <c r="H2292" s="88" t="s">
        <v>8205</v>
      </c>
      <c r="I2292" s="21" t="s">
        <v>3642</v>
      </c>
      <c r="J2292" s="21" t="s">
        <v>81</v>
      </c>
      <c r="K2292" s="87" t="n">
        <v>756</v>
      </c>
      <c r="L2292" s="21"/>
      <c r="M2292" s="46"/>
      <c r="N2292" s="86"/>
    </row>
    <row r="2293" customFormat="false" ht="11.25" hidden="false" customHeight="false" outlineLevel="0" collapsed="false">
      <c r="A2293" s="58" t="n">
        <v>2014</v>
      </c>
      <c r="B2293" s="60" t="n">
        <f aca="false">L2292</f>
        <v>0</v>
      </c>
      <c r="C2293" s="21" t="n">
        <v>2271</v>
      </c>
      <c r="D2293" s="21" t="s">
        <v>29</v>
      </c>
      <c r="E2293" s="20" t="n">
        <v>558</v>
      </c>
      <c r="F2293" s="60" t="s">
        <v>8211</v>
      </c>
      <c r="G2293" s="21"/>
      <c r="H2293" s="88" t="s">
        <v>8205</v>
      </c>
      <c r="I2293" s="21" t="s">
        <v>3642</v>
      </c>
      <c r="J2293" s="21" t="s">
        <v>81</v>
      </c>
      <c r="K2293" s="87" t="n">
        <v>757</v>
      </c>
      <c r="L2293" s="21"/>
      <c r="M2293" s="46"/>
      <c r="N2293" s="86"/>
    </row>
    <row r="2294" customFormat="false" ht="11.25" hidden="false" customHeight="false" outlineLevel="0" collapsed="false">
      <c r="A2294" s="58" t="n">
        <v>2014</v>
      </c>
      <c r="B2294" s="60" t="n">
        <f aca="false">L2293</f>
        <v>0</v>
      </c>
      <c r="C2294" s="21" t="n">
        <v>2272</v>
      </c>
      <c r="D2294" s="21"/>
      <c r="E2294" s="20"/>
      <c r="F2294" s="60" t="s">
        <v>8212</v>
      </c>
      <c r="G2294" s="21" t="n">
        <v>6707572</v>
      </c>
      <c r="H2294" s="88" t="s">
        <v>8205</v>
      </c>
      <c r="I2294" s="21" t="s">
        <v>3642</v>
      </c>
      <c r="J2294" s="21" t="s">
        <v>81</v>
      </c>
      <c r="K2294" s="87" t="n">
        <v>758</v>
      </c>
      <c r="L2294" s="21"/>
      <c r="M2294" s="46"/>
      <c r="N2294" s="86"/>
    </row>
    <row r="2295" customFormat="false" ht="11.25" hidden="false" customHeight="false" outlineLevel="0" collapsed="false">
      <c r="A2295" s="58" t="n">
        <v>2014</v>
      </c>
      <c r="B2295" s="60" t="n">
        <f aca="false">L2294</f>
        <v>0</v>
      </c>
      <c r="C2295" s="21" t="n">
        <v>2273</v>
      </c>
      <c r="D2295" s="21"/>
      <c r="E2295" s="20"/>
      <c r="F2295" s="60" t="s">
        <v>8213</v>
      </c>
      <c r="G2295" s="21" t="n">
        <v>6707580</v>
      </c>
      <c r="H2295" s="88" t="s">
        <v>8205</v>
      </c>
      <c r="I2295" s="21" t="s">
        <v>3642</v>
      </c>
      <c r="J2295" s="21" t="s">
        <v>81</v>
      </c>
      <c r="K2295" s="87" t="n">
        <v>759</v>
      </c>
      <c r="L2295" s="21"/>
      <c r="M2295" s="46"/>
      <c r="N2295" s="86"/>
    </row>
    <row r="2296" customFormat="false" ht="11.25" hidden="false" customHeight="false" outlineLevel="0" collapsed="false">
      <c r="A2296" s="58" t="n">
        <v>2014</v>
      </c>
      <c r="B2296" s="60" t="n">
        <f aca="false">L2295</f>
        <v>0</v>
      </c>
      <c r="C2296" s="21" t="n">
        <v>2274</v>
      </c>
      <c r="D2296" s="21"/>
      <c r="E2296" s="20"/>
      <c r="F2296" s="60" t="s">
        <v>8214</v>
      </c>
      <c r="G2296" s="21" t="n">
        <v>6707459</v>
      </c>
      <c r="H2296" s="88" t="s">
        <v>8205</v>
      </c>
      <c r="I2296" s="21" t="s">
        <v>3642</v>
      </c>
      <c r="J2296" s="21" t="s">
        <v>81</v>
      </c>
      <c r="K2296" s="87" t="n">
        <v>760</v>
      </c>
      <c r="L2296" s="21"/>
      <c r="M2296" s="46"/>
      <c r="N2296" s="86"/>
    </row>
    <row r="2297" customFormat="false" ht="11.25" hidden="false" customHeight="false" outlineLevel="0" collapsed="false">
      <c r="A2297" s="58" t="n">
        <v>2014</v>
      </c>
      <c r="B2297" s="60" t="n">
        <f aca="false">L2296</f>
        <v>0</v>
      </c>
      <c r="C2297" s="21" t="n">
        <v>2275</v>
      </c>
      <c r="D2297" s="21" t="s">
        <v>29</v>
      </c>
      <c r="E2297" s="20" t="n">
        <v>559</v>
      </c>
      <c r="F2297" s="60" t="s">
        <v>8215</v>
      </c>
      <c r="G2297" s="21" t="n">
        <v>6707386</v>
      </c>
      <c r="H2297" s="88" t="s">
        <v>8205</v>
      </c>
      <c r="I2297" s="21" t="s">
        <v>3642</v>
      </c>
      <c r="J2297" s="21" t="s">
        <v>81</v>
      </c>
      <c r="K2297" s="87" t="n">
        <v>761</v>
      </c>
      <c r="L2297" s="21"/>
      <c r="M2297" s="46"/>
      <c r="N2297" s="86"/>
    </row>
    <row r="2298" customFormat="false" ht="11.25" hidden="false" customHeight="false" outlineLevel="0" collapsed="false">
      <c r="A2298" s="58" t="n">
        <v>2014</v>
      </c>
      <c r="B2298" s="60" t="n">
        <f aca="false">L2297</f>
        <v>0</v>
      </c>
      <c r="C2298" s="21" t="n">
        <v>2276</v>
      </c>
      <c r="D2298" s="21"/>
      <c r="E2298" s="20"/>
      <c r="F2298" s="60" t="s">
        <v>8216</v>
      </c>
      <c r="G2298" s="21" t="n">
        <v>6706959</v>
      </c>
      <c r="H2298" s="88" t="s">
        <v>8217</v>
      </c>
      <c r="I2298" s="21" t="s">
        <v>3642</v>
      </c>
      <c r="J2298" s="21" t="s">
        <v>21</v>
      </c>
      <c r="K2298" s="87" t="n">
        <v>762</v>
      </c>
      <c r="L2298" s="21"/>
      <c r="M2298" s="46"/>
      <c r="N2298" s="86"/>
    </row>
    <row r="2299" customFormat="false" ht="11.25" hidden="false" customHeight="false" outlineLevel="0" collapsed="false">
      <c r="A2299" s="58" t="n">
        <v>2014</v>
      </c>
      <c r="B2299" s="60" t="n">
        <f aca="false">L2298</f>
        <v>0</v>
      </c>
      <c r="C2299" s="21" t="n">
        <v>2277</v>
      </c>
      <c r="D2299" s="21"/>
      <c r="E2299" s="20"/>
      <c r="F2299" s="60" t="s">
        <v>8218</v>
      </c>
      <c r="G2299" s="21" t="n">
        <v>6707629</v>
      </c>
      <c r="H2299" s="88" t="s">
        <v>8217</v>
      </c>
      <c r="I2299" s="21" t="s">
        <v>2496</v>
      </c>
      <c r="J2299" s="21" t="s">
        <v>21</v>
      </c>
      <c r="K2299" s="87" t="n">
        <v>763</v>
      </c>
      <c r="L2299" s="21"/>
      <c r="M2299" s="46"/>
      <c r="N2299" s="86"/>
    </row>
    <row r="2300" customFormat="false" ht="11.25" hidden="false" customHeight="false" outlineLevel="0" collapsed="false">
      <c r="A2300" s="58" t="n">
        <v>2014</v>
      </c>
      <c r="B2300" s="60" t="n">
        <f aca="false">L2299</f>
        <v>0</v>
      </c>
      <c r="C2300" s="21" t="n">
        <v>2278</v>
      </c>
      <c r="D2300" s="21"/>
      <c r="E2300" s="20"/>
      <c r="F2300" s="60" t="s">
        <v>8219</v>
      </c>
      <c r="G2300" s="21" t="n">
        <v>6707351</v>
      </c>
      <c r="H2300" s="88" t="s">
        <v>8217</v>
      </c>
      <c r="I2300" s="21" t="s">
        <v>3642</v>
      </c>
      <c r="J2300" s="21" t="s">
        <v>21</v>
      </c>
      <c r="K2300" s="87" t="n">
        <v>764</v>
      </c>
      <c r="L2300" s="21"/>
      <c r="M2300" s="46"/>
      <c r="N2300" s="86"/>
    </row>
    <row r="2301" customFormat="false" ht="11.25" hidden="false" customHeight="false" outlineLevel="0" collapsed="false">
      <c r="A2301" s="58" t="n">
        <v>2014</v>
      </c>
      <c r="B2301" s="60" t="n">
        <f aca="false">L2300</f>
        <v>0</v>
      </c>
      <c r="C2301" s="21" t="n">
        <v>2279</v>
      </c>
      <c r="D2301" s="21" t="s">
        <v>29</v>
      </c>
      <c r="E2301" s="20" t="n">
        <v>560</v>
      </c>
      <c r="F2301" s="60" t="s">
        <v>8220</v>
      </c>
      <c r="G2301" s="21" t="n">
        <v>6707548</v>
      </c>
      <c r="H2301" s="88" t="s">
        <v>8217</v>
      </c>
      <c r="I2301" s="21" t="s">
        <v>2496</v>
      </c>
      <c r="J2301" s="21" t="s">
        <v>21</v>
      </c>
      <c r="K2301" s="87" t="n">
        <v>765</v>
      </c>
      <c r="L2301" s="21"/>
      <c r="M2301" s="46"/>
      <c r="N2301" s="86"/>
    </row>
    <row r="2302" customFormat="false" ht="11.25" hidden="false" customHeight="false" outlineLevel="0" collapsed="false">
      <c r="A2302" s="58" t="n">
        <v>2014</v>
      </c>
      <c r="B2302" s="60" t="n">
        <f aca="false">L2301</f>
        <v>0</v>
      </c>
      <c r="C2302" s="21" t="n">
        <v>2280</v>
      </c>
      <c r="D2302" s="21"/>
      <c r="E2302" s="20"/>
      <c r="F2302" s="60" t="s">
        <v>8221</v>
      </c>
      <c r="G2302" s="21" t="n">
        <v>6707645</v>
      </c>
      <c r="H2302" s="88" t="s">
        <v>8217</v>
      </c>
      <c r="I2302" s="21" t="s">
        <v>2496</v>
      </c>
      <c r="J2302" s="21" t="s">
        <v>21</v>
      </c>
      <c r="K2302" s="87" t="n">
        <v>766</v>
      </c>
      <c r="L2302" s="21"/>
      <c r="M2302" s="46"/>
      <c r="N2302" s="86"/>
    </row>
    <row r="2303" customFormat="false" ht="11.25" hidden="false" customHeight="false" outlineLevel="0" collapsed="false">
      <c r="A2303" s="58" t="n">
        <v>2014</v>
      </c>
      <c r="B2303" s="60" t="n">
        <f aca="false">L2302</f>
        <v>0</v>
      </c>
      <c r="C2303" s="21" t="n">
        <v>2281</v>
      </c>
      <c r="D2303" s="21"/>
      <c r="E2303" s="20"/>
      <c r="F2303" s="60" t="s">
        <v>8222</v>
      </c>
      <c r="G2303" s="21" t="n">
        <v>6707475</v>
      </c>
      <c r="H2303" s="88" t="s">
        <v>8217</v>
      </c>
      <c r="I2303" s="21" t="s">
        <v>2503</v>
      </c>
      <c r="J2303" s="21" t="s">
        <v>38</v>
      </c>
      <c r="K2303" s="87" t="n">
        <v>767</v>
      </c>
      <c r="L2303" s="21"/>
      <c r="M2303" s="46"/>
      <c r="N2303" s="86"/>
    </row>
    <row r="2304" customFormat="false" ht="11.25" hidden="false" customHeight="false" outlineLevel="0" collapsed="false">
      <c r="A2304" s="58" t="n">
        <v>2014</v>
      </c>
      <c r="B2304" s="60" t="n">
        <f aca="false">L2303</f>
        <v>0</v>
      </c>
      <c r="C2304" s="21" t="n">
        <v>2282</v>
      </c>
      <c r="D2304" s="21"/>
      <c r="E2304" s="20"/>
      <c r="F2304" s="60" t="s">
        <v>8223</v>
      </c>
      <c r="G2304" s="21" t="n">
        <v>6707610</v>
      </c>
      <c r="H2304" s="88" t="s">
        <v>8217</v>
      </c>
      <c r="I2304" s="21" t="s">
        <v>3642</v>
      </c>
      <c r="J2304" s="21" t="s">
        <v>81</v>
      </c>
      <c r="K2304" s="87" t="n">
        <v>768</v>
      </c>
      <c r="L2304" s="21"/>
      <c r="M2304" s="46"/>
      <c r="N2304" s="86"/>
    </row>
    <row r="2305" customFormat="false" ht="11.25" hidden="false" customHeight="false" outlineLevel="0" collapsed="false">
      <c r="A2305" s="58" t="n">
        <v>2014</v>
      </c>
      <c r="B2305" s="60" t="n">
        <f aca="false">L2304</f>
        <v>0</v>
      </c>
      <c r="C2305" s="21" t="n">
        <v>2283</v>
      </c>
      <c r="D2305" s="21" t="s">
        <v>29</v>
      </c>
      <c r="E2305" s="20" t="n">
        <v>561</v>
      </c>
      <c r="F2305" s="60" t="s">
        <v>8224</v>
      </c>
      <c r="G2305" s="21" t="n">
        <v>6707424</v>
      </c>
      <c r="H2305" s="88" t="s">
        <v>8217</v>
      </c>
      <c r="I2305" s="21" t="s">
        <v>3642</v>
      </c>
      <c r="J2305" s="21" t="s">
        <v>81</v>
      </c>
      <c r="K2305" s="87" t="n">
        <v>769</v>
      </c>
      <c r="L2305" s="21"/>
      <c r="M2305" s="46"/>
      <c r="N2305" s="86"/>
    </row>
    <row r="2306" customFormat="false" ht="11.25" hidden="false" customHeight="false" outlineLevel="0" collapsed="false">
      <c r="A2306" s="58" t="n">
        <v>2014</v>
      </c>
      <c r="B2306" s="60" t="n">
        <f aca="false">L2305</f>
        <v>0</v>
      </c>
      <c r="C2306" s="21" t="n">
        <v>2284</v>
      </c>
      <c r="D2306" s="21"/>
      <c r="E2306" s="20"/>
      <c r="F2306" s="60" t="s">
        <v>8225</v>
      </c>
      <c r="G2306" s="21" t="n">
        <v>6707467</v>
      </c>
      <c r="H2306" s="88" t="s">
        <v>8217</v>
      </c>
      <c r="I2306" s="21" t="s">
        <v>3642</v>
      </c>
      <c r="J2306" s="21" t="s">
        <v>81</v>
      </c>
      <c r="K2306" s="87" t="n">
        <v>770</v>
      </c>
      <c r="L2306" s="21"/>
      <c r="M2306" s="46"/>
      <c r="N2306" s="86"/>
    </row>
    <row r="2307" customFormat="false" ht="11.25" hidden="false" customHeight="false" outlineLevel="0" collapsed="false">
      <c r="A2307" s="58" t="n">
        <v>2014</v>
      </c>
      <c r="B2307" s="60" t="n">
        <f aca="false">L2306</f>
        <v>0</v>
      </c>
      <c r="C2307" s="21" t="n">
        <v>2285</v>
      </c>
      <c r="D2307" s="21"/>
      <c r="E2307" s="20"/>
      <c r="F2307" s="60" t="s">
        <v>8226</v>
      </c>
      <c r="G2307" s="21" t="n">
        <v>6707599</v>
      </c>
      <c r="H2307" s="88" t="s">
        <v>8217</v>
      </c>
      <c r="I2307" s="21" t="s">
        <v>3642</v>
      </c>
      <c r="J2307" s="21" t="s">
        <v>81</v>
      </c>
      <c r="K2307" s="87" t="n">
        <v>771</v>
      </c>
      <c r="L2307" s="21"/>
      <c r="M2307" s="46"/>
      <c r="N2307" s="86"/>
    </row>
    <row r="2308" customFormat="false" ht="11.25" hidden="false" customHeight="false" outlineLevel="0" collapsed="false">
      <c r="A2308" s="58" t="n">
        <v>2014</v>
      </c>
      <c r="B2308" s="60" t="n">
        <f aca="false">L2307</f>
        <v>0</v>
      </c>
      <c r="C2308" s="21" t="n">
        <v>2286</v>
      </c>
      <c r="D2308" s="21"/>
      <c r="E2308" s="20"/>
      <c r="F2308" s="60" t="s">
        <v>8227</v>
      </c>
      <c r="G2308" s="21" t="n">
        <v>6707505</v>
      </c>
      <c r="H2308" s="88" t="s">
        <v>8217</v>
      </c>
      <c r="I2308" s="21" t="s">
        <v>3642</v>
      </c>
      <c r="J2308" s="21" t="s">
        <v>81</v>
      </c>
      <c r="K2308" s="87" t="n">
        <v>772</v>
      </c>
      <c r="L2308" s="21"/>
      <c r="M2308" s="46"/>
      <c r="N2308" s="86"/>
    </row>
    <row r="2309" customFormat="false" ht="11.25" hidden="false" customHeight="false" outlineLevel="0" collapsed="false">
      <c r="A2309" s="58" t="n">
        <v>2014</v>
      </c>
      <c r="B2309" s="60" t="n">
        <f aca="false">L2308</f>
        <v>0</v>
      </c>
      <c r="C2309" s="21" t="n">
        <v>2287</v>
      </c>
      <c r="D2309" s="21" t="s">
        <v>29</v>
      </c>
      <c r="E2309" s="20" t="n">
        <v>562</v>
      </c>
      <c r="F2309" s="60" t="s">
        <v>8228</v>
      </c>
      <c r="G2309" s="21" t="n">
        <v>6707602</v>
      </c>
      <c r="H2309" s="88" t="s">
        <v>8217</v>
      </c>
      <c r="I2309" s="21" t="s">
        <v>2503</v>
      </c>
      <c r="J2309" s="21" t="s">
        <v>38</v>
      </c>
      <c r="K2309" s="87" t="n">
        <v>773</v>
      </c>
      <c r="L2309" s="21"/>
      <c r="M2309" s="46"/>
      <c r="N2309" s="86"/>
    </row>
    <row r="2310" customFormat="false" ht="11.25" hidden="false" customHeight="false" outlineLevel="0" collapsed="false">
      <c r="A2310" s="58" t="n">
        <v>2014</v>
      </c>
      <c r="B2310" s="60" t="n">
        <f aca="false">L2309</f>
        <v>0</v>
      </c>
      <c r="C2310" s="21" t="n">
        <v>2288</v>
      </c>
      <c r="D2310" s="21"/>
      <c r="E2310" s="20"/>
      <c r="F2310" s="60" t="s">
        <v>8229</v>
      </c>
      <c r="G2310" s="21" t="n">
        <v>6707335</v>
      </c>
      <c r="H2310" s="88" t="s">
        <v>8217</v>
      </c>
      <c r="I2310" s="21" t="s">
        <v>3642</v>
      </c>
      <c r="J2310" s="21" t="s">
        <v>81</v>
      </c>
      <c r="K2310" s="87" t="n">
        <v>774</v>
      </c>
      <c r="L2310" s="21"/>
      <c r="M2310" s="46"/>
      <c r="N2310" s="86"/>
    </row>
    <row r="2311" customFormat="false" ht="11.25" hidden="false" customHeight="false" outlineLevel="0" collapsed="false">
      <c r="A2311" s="58" t="n">
        <v>2014</v>
      </c>
      <c r="B2311" s="60" t="n">
        <f aca="false">L2310</f>
        <v>0</v>
      </c>
      <c r="C2311" s="21" t="n">
        <v>2289</v>
      </c>
      <c r="D2311" s="21"/>
      <c r="E2311" s="20"/>
      <c r="F2311" s="60" t="s">
        <v>8230</v>
      </c>
      <c r="G2311" s="21"/>
      <c r="H2311" s="88" t="s">
        <v>8217</v>
      </c>
      <c r="I2311" s="21" t="s">
        <v>3642</v>
      </c>
      <c r="J2311" s="21" t="s">
        <v>81</v>
      </c>
      <c r="K2311" s="87" t="n">
        <v>775</v>
      </c>
      <c r="L2311" s="21"/>
      <c r="M2311" s="46"/>
      <c r="N2311" s="86"/>
    </row>
    <row r="2312" customFormat="false" ht="11.25" hidden="false" customHeight="false" outlineLevel="0" collapsed="false">
      <c r="A2312" s="58" t="n">
        <v>2014</v>
      </c>
      <c r="B2312" s="60" t="n">
        <f aca="false">L2311</f>
        <v>0</v>
      </c>
      <c r="C2312" s="21" t="n">
        <v>2290</v>
      </c>
      <c r="D2312" s="21"/>
      <c r="E2312" s="20"/>
      <c r="F2312" s="60" t="s">
        <v>8231</v>
      </c>
      <c r="G2312" s="21" t="n">
        <v>6707564</v>
      </c>
      <c r="H2312" s="88" t="s">
        <v>8232</v>
      </c>
      <c r="I2312" s="21" t="s">
        <v>2503</v>
      </c>
      <c r="J2312" s="21" t="s">
        <v>21</v>
      </c>
      <c r="K2312" s="87" t="n">
        <v>776</v>
      </c>
      <c r="L2312" s="21"/>
      <c r="M2312" s="46"/>
      <c r="N2312" s="86"/>
    </row>
    <row r="2313" customFormat="false" ht="11.25" hidden="false" customHeight="false" outlineLevel="0" collapsed="false">
      <c r="A2313" s="58" t="n">
        <v>2014</v>
      </c>
      <c r="B2313" s="60" t="n">
        <f aca="false">L2312</f>
        <v>0</v>
      </c>
      <c r="C2313" s="21" t="n">
        <v>2291</v>
      </c>
      <c r="D2313" s="21" t="s">
        <v>29</v>
      </c>
      <c r="E2313" s="20" t="n">
        <v>563</v>
      </c>
      <c r="F2313" s="60" t="s">
        <v>8233</v>
      </c>
      <c r="G2313" s="21" t="n">
        <v>6706673</v>
      </c>
      <c r="H2313" s="88" t="s">
        <v>8234</v>
      </c>
      <c r="I2313" s="21" t="s">
        <v>2503</v>
      </c>
      <c r="J2313" s="21" t="s">
        <v>38</v>
      </c>
      <c r="K2313" s="87" t="n">
        <v>777</v>
      </c>
      <c r="L2313" s="21"/>
      <c r="M2313" s="46"/>
      <c r="N2313" s="86"/>
    </row>
    <row r="2314" customFormat="false" ht="11.25" hidden="false" customHeight="false" outlineLevel="0" collapsed="false">
      <c r="A2314" s="58" t="n">
        <v>2014</v>
      </c>
      <c r="B2314" s="60" t="n">
        <f aca="false">L2313</f>
        <v>0</v>
      </c>
      <c r="C2314" s="21" t="n">
        <v>2292</v>
      </c>
      <c r="D2314" s="21"/>
      <c r="E2314" s="20"/>
      <c r="F2314" s="60" t="s">
        <v>8235</v>
      </c>
      <c r="G2314" s="21" t="n">
        <v>6706886</v>
      </c>
      <c r="H2314" s="88" t="s">
        <v>8236</v>
      </c>
      <c r="I2314" s="21" t="s">
        <v>3642</v>
      </c>
      <c r="J2314" s="21" t="s">
        <v>21</v>
      </c>
      <c r="K2314" s="87" t="n">
        <v>778</v>
      </c>
      <c r="L2314" s="21"/>
      <c r="M2314" s="46"/>
      <c r="N2314" s="86"/>
    </row>
    <row r="2315" customFormat="false" ht="11.25" hidden="false" customHeight="false" outlineLevel="0" collapsed="false">
      <c r="A2315" s="58" t="n">
        <v>2014</v>
      </c>
      <c r="B2315" s="60" t="n">
        <f aca="false">L2314</f>
        <v>0</v>
      </c>
      <c r="C2315" s="21" t="n">
        <v>2293</v>
      </c>
      <c r="D2315" s="21"/>
      <c r="E2315" s="20"/>
      <c r="F2315" s="60" t="s">
        <v>8237</v>
      </c>
      <c r="G2315" s="21"/>
      <c r="H2315" s="88" t="s">
        <v>8236</v>
      </c>
      <c r="I2315" s="21" t="s">
        <v>3642</v>
      </c>
      <c r="J2315" s="21" t="s">
        <v>21</v>
      </c>
      <c r="K2315" s="87" t="n">
        <v>779</v>
      </c>
      <c r="L2315" s="21"/>
      <c r="M2315" s="46"/>
      <c r="N2315" s="86"/>
    </row>
    <row r="2316" customFormat="false" ht="11.25" hidden="false" customHeight="false" outlineLevel="0" collapsed="false">
      <c r="A2316" s="58" t="n">
        <v>2014</v>
      </c>
      <c r="B2316" s="60" t="n">
        <f aca="false">L2315</f>
        <v>0</v>
      </c>
      <c r="C2316" s="21" t="n">
        <v>2294</v>
      </c>
      <c r="D2316" s="21"/>
      <c r="E2316" s="20"/>
      <c r="F2316" s="60" t="s">
        <v>8238</v>
      </c>
      <c r="G2316" s="21" t="n">
        <v>6706843</v>
      </c>
      <c r="H2316" s="88" t="s">
        <v>8236</v>
      </c>
      <c r="I2316" s="21" t="s">
        <v>3642</v>
      </c>
      <c r="J2316" s="21" t="s">
        <v>21</v>
      </c>
      <c r="K2316" s="87" t="n">
        <v>780</v>
      </c>
      <c r="L2316" s="21"/>
      <c r="M2316" s="46"/>
      <c r="N2316" s="86"/>
    </row>
    <row r="2317" customFormat="false" ht="11.25" hidden="false" customHeight="false" outlineLevel="0" collapsed="false">
      <c r="A2317" s="58" t="n">
        <v>2014</v>
      </c>
      <c r="B2317" s="60" t="n">
        <f aca="false">L2316</f>
        <v>0</v>
      </c>
      <c r="C2317" s="21" t="n">
        <v>2295</v>
      </c>
      <c r="D2317" s="21" t="s">
        <v>29</v>
      </c>
      <c r="E2317" s="20" t="n">
        <v>564</v>
      </c>
      <c r="F2317" s="60" t="s">
        <v>8239</v>
      </c>
      <c r="G2317" s="21" t="n">
        <v>6707157</v>
      </c>
      <c r="H2317" s="88" t="s">
        <v>8236</v>
      </c>
      <c r="I2317" s="21" t="s">
        <v>2496</v>
      </c>
      <c r="J2317" s="21" t="s">
        <v>21</v>
      </c>
      <c r="K2317" s="87" t="n">
        <v>781</v>
      </c>
      <c r="L2317" s="21"/>
      <c r="M2317" s="46"/>
      <c r="N2317" s="86"/>
    </row>
    <row r="2318" customFormat="false" ht="11.25" hidden="false" customHeight="false" outlineLevel="0" collapsed="false">
      <c r="A2318" s="58" t="n">
        <v>2014</v>
      </c>
      <c r="B2318" s="60" t="n">
        <f aca="false">L2317</f>
        <v>0</v>
      </c>
      <c r="C2318" s="21" t="n">
        <v>2296</v>
      </c>
      <c r="D2318" s="21"/>
      <c r="E2318" s="20"/>
      <c r="F2318" s="60" t="s">
        <v>8240</v>
      </c>
      <c r="G2318" s="21"/>
      <c r="H2318" s="88" t="s">
        <v>8236</v>
      </c>
      <c r="I2318" s="21" t="s">
        <v>3642</v>
      </c>
      <c r="J2318" s="21" t="s">
        <v>21</v>
      </c>
      <c r="K2318" s="87" t="n">
        <v>782</v>
      </c>
      <c r="L2318" s="21"/>
      <c r="M2318" s="46"/>
      <c r="N2318" s="86"/>
    </row>
    <row r="2319" customFormat="false" ht="11.25" hidden="false" customHeight="false" outlineLevel="0" collapsed="false">
      <c r="A2319" s="58" t="n">
        <v>2014</v>
      </c>
      <c r="B2319" s="60" t="n">
        <f aca="false">L2318</f>
        <v>0</v>
      </c>
      <c r="C2319" s="21" t="n">
        <v>2297</v>
      </c>
      <c r="D2319" s="21"/>
      <c r="E2319" s="20"/>
      <c r="F2319" s="60" t="s">
        <v>8241</v>
      </c>
      <c r="G2319" s="21" t="n">
        <v>6707556</v>
      </c>
      <c r="H2319" s="88" t="s">
        <v>8236</v>
      </c>
      <c r="I2319" s="21" t="s">
        <v>3642</v>
      </c>
      <c r="J2319" s="21" t="s">
        <v>21</v>
      </c>
      <c r="K2319" s="87" t="n">
        <v>783</v>
      </c>
      <c r="L2319" s="21"/>
      <c r="M2319" s="46"/>
      <c r="N2319" s="86"/>
    </row>
    <row r="2320" customFormat="false" ht="11.25" hidden="false" customHeight="false" outlineLevel="0" collapsed="false">
      <c r="A2320" s="58" t="n">
        <v>2014</v>
      </c>
      <c r="B2320" s="60" t="n">
        <f aca="false">L2319</f>
        <v>0</v>
      </c>
      <c r="C2320" s="21" t="n">
        <v>2298</v>
      </c>
      <c r="D2320" s="21"/>
      <c r="E2320" s="20"/>
      <c r="F2320" s="60" t="s">
        <v>8242</v>
      </c>
      <c r="G2320" s="21" t="n">
        <v>6706606</v>
      </c>
      <c r="H2320" s="88" t="s">
        <v>8236</v>
      </c>
      <c r="I2320" s="21" t="s">
        <v>3642</v>
      </c>
      <c r="J2320" s="21" t="s">
        <v>21</v>
      </c>
      <c r="K2320" s="87" t="n">
        <v>784</v>
      </c>
      <c r="L2320" s="21"/>
      <c r="M2320" s="60"/>
      <c r="N2320" s="60"/>
    </row>
    <row r="2321" customFormat="false" ht="11.25" hidden="false" customHeight="false" outlineLevel="0" collapsed="false">
      <c r="A2321" s="58" t="n">
        <v>2014</v>
      </c>
      <c r="B2321" s="60" t="n">
        <f aca="false">L2320</f>
        <v>0</v>
      </c>
      <c r="C2321" s="21" t="n">
        <v>2299</v>
      </c>
      <c r="D2321" s="21" t="s">
        <v>29</v>
      </c>
      <c r="E2321" s="20" t="n">
        <v>565</v>
      </c>
      <c r="F2321" s="60" t="s">
        <v>7074</v>
      </c>
      <c r="G2321" s="21"/>
      <c r="H2321" s="88" t="s">
        <v>8236</v>
      </c>
      <c r="I2321" s="21" t="s">
        <v>3642</v>
      </c>
      <c r="J2321" s="21" t="s">
        <v>81</v>
      </c>
      <c r="K2321" s="87" t="n">
        <v>785</v>
      </c>
      <c r="L2321" s="21"/>
      <c r="M2321" s="60"/>
      <c r="N2321" s="60"/>
    </row>
    <row r="2322" customFormat="false" ht="11.25" hidden="false" customHeight="false" outlineLevel="0" collapsed="false">
      <c r="A2322" s="58" t="n">
        <v>2014</v>
      </c>
      <c r="B2322" s="60" t="n">
        <f aca="false">L2321</f>
        <v>0</v>
      </c>
      <c r="C2322" s="21" t="n">
        <v>2300</v>
      </c>
      <c r="D2322" s="21"/>
      <c r="E2322" s="20"/>
      <c r="F2322" s="60" t="s">
        <v>8243</v>
      </c>
      <c r="G2322" s="21" t="n">
        <v>6706991</v>
      </c>
      <c r="H2322" s="88" t="s">
        <v>8236</v>
      </c>
      <c r="I2322" s="21" t="s">
        <v>3642</v>
      </c>
      <c r="J2322" s="21" t="s">
        <v>81</v>
      </c>
      <c r="K2322" s="87" t="n">
        <v>786</v>
      </c>
      <c r="L2322" s="21"/>
      <c r="M2322" s="60"/>
      <c r="N2322" s="60"/>
    </row>
    <row r="2323" customFormat="false" ht="11.25" hidden="false" customHeight="false" outlineLevel="0" collapsed="false">
      <c r="A2323" s="58" t="n">
        <v>2014</v>
      </c>
      <c r="B2323" s="60" t="n">
        <f aca="false">L2322</f>
        <v>0</v>
      </c>
      <c r="C2323" s="21" t="n">
        <v>2301</v>
      </c>
      <c r="D2323" s="21"/>
      <c r="E2323" s="20"/>
      <c r="F2323" s="60" t="s">
        <v>541</v>
      </c>
      <c r="G2323" s="21" t="n">
        <v>6707122</v>
      </c>
      <c r="H2323" s="88" t="s">
        <v>8236</v>
      </c>
      <c r="I2323" s="21" t="s">
        <v>2503</v>
      </c>
      <c r="J2323" s="21" t="s">
        <v>38</v>
      </c>
      <c r="K2323" s="89" t="n">
        <v>787</v>
      </c>
      <c r="L2323" s="57"/>
      <c r="M2323" s="60"/>
      <c r="N2323" s="60"/>
    </row>
    <row r="2324" customFormat="false" ht="11.25" hidden="false" customHeight="false" outlineLevel="0" collapsed="false">
      <c r="A2324" s="58" t="n">
        <v>2014</v>
      </c>
      <c r="B2324" s="60"/>
      <c r="C2324" s="21" t="n">
        <v>2302</v>
      </c>
      <c r="D2324" s="21"/>
      <c r="E2324" s="20"/>
      <c r="F2324" s="60" t="s">
        <v>8244</v>
      </c>
      <c r="G2324" s="21" t="n">
        <v>6706681</v>
      </c>
      <c r="H2324" s="88" t="s">
        <v>8236</v>
      </c>
      <c r="I2324" s="21" t="s">
        <v>3642</v>
      </c>
      <c r="J2324" s="21" t="s">
        <v>81</v>
      </c>
      <c r="K2324" s="87" t="n">
        <v>788</v>
      </c>
      <c r="L2324" s="21"/>
      <c r="M2324" s="60"/>
      <c r="N2324" s="60"/>
    </row>
    <row r="2325" customFormat="false" ht="11.25" hidden="false" customHeight="false" outlineLevel="0" collapsed="false">
      <c r="A2325" s="58" t="n">
        <v>2014</v>
      </c>
      <c r="B2325" s="60"/>
      <c r="C2325" s="21" t="n">
        <v>2303</v>
      </c>
      <c r="D2325" s="21"/>
      <c r="E2325" s="20"/>
      <c r="F2325" s="60" t="s">
        <v>8245</v>
      </c>
      <c r="G2325" s="21" t="n">
        <v>6707181</v>
      </c>
      <c r="H2325" s="88" t="s">
        <v>8236</v>
      </c>
      <c r="I2325" s="21" t="s">
        <v>3642</v>
      </c>
      <c r="J2325" s="21" t="s">
        <v>81</v>
      </c>
      <c r="K2325" s="87" t="n">
        <v>789</v>
      </c>
      <c r="L2325" s="90"/>
      <c r="M2325" s="90"/>
      <c r="N2325" s="60"/>
    </row>
    <row r="2326" customFormat="false" ht="11.25" hidden="false" customHeight="false" outlineLevel="0" collapsed="false">
      <c r="A2326" s="58" t="n">
        <v>2014</v>
      </c>
      <c r="B2326" s="60"/>
      <c r="C2326" s="21" t="n">
        <v>2304</v>
      </c>
      <c r="D2326" s="21"/>
      <c r="E2326" s="20"/>
      <c r="F2326" s="60" t="s">
        <v>8246</v>
      </c>
      <c r="G2326" s="21"/>
      <c r="H2326" s="88" t="s">
        <v>8236</v>
      </c>
      <c r="I2326" s="21" t="s">
        <v>3642</v>
      </c>
      <c r="J2326" s="21" t="s">
        <v>81</v>
      </c>
      <c r="K2326" s="89" t="n">
        <v>790</v>
      </c>
      <c r="L2326" s="90"/>
      <c r="M2326" s="90"/>
      <c r="N2326" s="60"/>
    </row>
    <row r="2327" customFormat="false" ht="11.25" hidden="false" customHeight="false" outlineLevel="0" collapsed="false">
      <c r="A2327" s="58" t="n">
        <v>2014</v>
      </c>
      <c r="B2327" s="60"/>
      <c r="C2327" s="21" t="n">
        <v>2305</v>
      </c>
      <c r="D2327" s="21"/>
      <c r="E2327" s="20"/>
      <c r="F2327" s="60" t="s">
        <v>8247</v>
      </c>
      <c r="G2327" s="21" t="n">
        <v>6706975</v>
      </c>
      <c r="H2327" s="88" t="s">
        <v>8236</v>
      </c>
      <c r="I2327" s="21" t="s">
        <v>3642</v>
      </c>
      <c r="J2327" s="21" t="s">
        <v>81</v>
      </c>
      <c r="K2327" s="87" t="n">
        <v>791</v>
      </c>
      <c r="L2327" s="90"/>
      <c r="M2327" s="90"/>
      <c r="N2327" s="60"/>
    </row>
    <row r="2328" customFormat="false" ht="11.25" hidden="false" customHeight="false" outlineLevel="0" collapsed="false">
      <c r="A2328" s="58" t="n">
        <v>2014</v>
      </c>
      <c r="B2328" s="60"/>
      <c r="C2328" s="21" t="n">
        <v>2306</v>
      </c>
      <c r="D2328" s="21"/>
      <c r="E2328" s="20"/>
      <c r="F2328" s="60" t="s">
        <v>8248</v>
      </c>
      <c r="G2328" s="21" t="n">
        <v>6707130</v>
      </c>
      <c r="H2328" s="88" t="s">
        <v>8236</v>
      </c>
      <c r="I2328" s="21" t="s">
        <v>2503</v>
      </c>
      <c r="J2328" s="21" t="s">
        <v>38</v>
      </c>
      <c r="K2328" s="87" t="n">
        <v>792</v>
      </c>
      <c r="L2328" s="90"/>
      <c r="M2328" s="90"/>
      <c r="N2328" s="60"/>
    </row>
    <row r="2329" customFormat="false" ht="11.25" hidden="false" customHeight="false" outlineLevel="0" collapsed="false">
      <c r="A2329" s="58" t="n">
        <v>2014</v>
      </c>
      <c r="B2329" s="60"/>
      <c r="C2329" s="21" t="n">
        <v>2307</v>
      </c>
      <c r="D2329" s="21"/>
      <c r="E2329" s="20"/>
      <c r="F2329" s="60" t="s">
        <v>8249</v>
      </c>
      <c r="G2329" s="21" t="n">
        <v>6707246</v>
      </c>
      <c r="H2329" s="88" t="s">
        <v>8236</v>
      </c>
      <c r="I2329" s="21" t="s">
        <v>3642</v>
      </c>
      <c r="J2329" s="21" t="s">
        <v>81</v>
      </c>
      <c r="K2329" s="89" t="n">
        <v>793</v>
      </c>
      <c r="L2329" s="90"/>
      <c r="M2329" s="90"/>
      <c r="N2329" s="60"/>
    </row>
    <row r="2330" customFormat="false" ht="11.25" hidden="false" customHeight="false" outlineLevel="0" collapsed="false">
      <c r="A2330" s="58" t="n">
        <v>2014</v>
      </c>
      <c r="B2330" s="60"/>
      <c r="C2330" s="21" t="n">
        <v>2308</v>
      </c>
      <c r="D2330" s="21"/>
      <c r="E2330" s="20"/>
      <c r="F2330" s="60" t="s">
        <v>8250</v>
      </c>
      <c r="G2330" s="21"/>
      <c r="H2330" s="88" t="s">
        <v>8236</v>
      </c>
      <c r="I2330" s="21" t="s">
        <v>3642</v>
      </c>
      <c r="J2330" s="21" t="s">
        <v>81</v>
      </c>
      <c r="K2330" s="87" t="n">
        <v>794</v>
      </c>
      <c r="L2330" s="90"/>
      <c r="M2330" s="90"/>
      <c r="N2330" s="60"/>
    </row>
    <row r="2331" customFormat="false" ht="11.25" hidden="false" customHeight="false" outlineLevel="0" collapsed="false">
      <c r="A2331" s="58" t="n">
        <v>2014</v>
      </c>
      <c r="B2331" s="60"/>
      <c r="C2331" s="21" t="n">
        <v>2309</v>
      </c>
      <c r="D2331" s="21"/>
      <c r="E2331" s="20"/>
      <c r="F2331" s="91" t="s">
        <v>8251</v>
      </c>
      <c r="G2331" s="92" t="n">
        <v>6707203</v>
      </c>
      <c r="H2331" s="88" t="s">
        <v>8236</v>
      </c>
      <c r="I2331" s="21" t="s">
        <v>3642</v>
      </c>
      <c r="J2331" s="21" t="s">
        <v>81</v>
      </c>
      <c r="K2331" s="87" t="n">
        <v>795</v>
      </c>
      <c r="L2331" s="90"/>
      <c r="M2331" s="90"/>
      <c r="N2331" s="59"/>
    </row>
    <row r="2332" customFormat="false" ht="11.25" hidden="false" customHeight="false" outlineLevel="0" collapsed="false">
      <c r="A2332" s="58" t="n">
        <v>2014</v>
      </c>
      <c r="B2332" s="60"/>
      <c r="C2332" s="21" t="n">
        <v>2310</v>
      </c>
      <c r="D2332" s="21"/>
      <c r="E2332" s="20"/>
      <c r="F2332" s="60" t="s">
        <v>8252</v>
      </c>
      <c r="G2332" s="21" t="n">
        <v>6707211</v>
      </c>
      <c r="H2332" s="88" t="s">
        <v>8236</v>
      </c>
      <c r="I2332" s="21" t="s">
        <v>3642</v>
      </c>
      <c r="J2332" s="21" t="s">
        <v>81</v>
      </c>
      <c r="K2332" s="89" t="n">
        <v>796</v>
      </c>
      <c r="L2332" s="90"/>
      <c r="M2332" s="90"/>
      <c r="N2332" s="59"/>
    </row>
    <row r="2333" customFormat="false" ht="11.25" hidden="false" customHeight="false" outlineLevel="0" collapsed="false">
      <c r="A2333" s="58" t="n">
        <v>2014</v>
      </c>
      <c r="B2333" s="60"/>
      <c r="C2333" s="21" t="n">
        <v>2311</v>
      </c>
      <c r="D2333" s="21"/>
      <c r="E2333" s="20"/>
      <c r="F2333" s="60" t="s">
        <v>8253</v>
      </c>
      <c r="G2333" s="21" t="n">
        <v>6707165</v>
      </c>
      <c r="H2333" s="88" t="s">
        <v>8236</v>
      </c>
      <c r="I2333" s="21" t="s">
        <v>2503</v>
      </c>
      <c r="J2333" s="21" t="s">
        <v>38</v>
      </c>
      <c r="K2333" s="87" t="n">
        <v>797</v>
      </c>
      <c r="L2333" s="90"/>
      <c r="M2333" s="90"/>
      <c r="N2333" s="59"/>
    </row>
    <row r="2334" customFormat="false" ht="11.25" hidden="false" customHeight="false" outlineLevel="0" collapsed="false">
      <c r="A2334" s="58" t="n">
        <v>2014</v>
      </c>
      <c r="B2334" s="60"/>
      <c r="C2334" s="21" t="n">
        <v>2312</v>
      </c>
      <c r="D2334" s="21"/>
      <c r="E2334" s="20"/>
      <c r="F2334" s="60" t="s">
        <v>8254</v>
      </c>
      <c r="G2334" s="21"/>
      <c r="H2334" s="88" t="s">
        <v>8236</v>
      </c>
      <c r="I2334" s="21" t="s">
        <v>3642</v>
      </c>
      <c r="J2334" s="21" t="s">
        <v>81</v>
      </c>
      <c r="K2334" s="87" t="n">
        <v>798</v>
      </c>
      <c r="L2334" s="90"/>
      <c r="M2334" s="90"/>
    </row>
    <row r="2335" customFormat="false" ht="11.25" hidden="false" customHeight="false" outlineLevel="0" collapsed="false">
      <c r="A2335" s="58" t="n">
        <v>2014</v>
      </c>
      <c r="B2335" s="60"/>
      <c r="C2335" s="21" t="n">
        <v>2313</v>
      </c>
      <c r="D2335" s="21"/>
      <c r="E2335" s="20"/>
      <c r="F2335" s="60" t="s">
        <v>8255</v>
      </c>
      <c r="G2335" s="21" t="n">
        <v>6707173</v>
      </c>
      <c r="H2335" s="88" t="s">
        <v>8236</v>
      </c>
      <c r="I2335" s="21" t="s">
        <v>3642</v>
      </c>
      <c r="J2335" s="21" t="s">
        <v>81</v>
      </c>
      <c r="K2335" s="89" t="n">
        <v>799</v>
      </c>
      <c r="L2335" s="90"/>
      <c r="M2335" s="90"/>
    </row>
    <row r="2336" customFormat="false" ht="11.25" hidden="false" customHeight="false" outlineLevel="0" collapsed="false">
      <c r="A2336" s="58" t="n">
        <v>2014</v>
      </c>
      <c r="B2336" s="60"/>
      <c r="C2336" s="21" t="n">
        <v>2314</v>
      </c>
      <c r="D2336" s="21"/>
      <c r="E2336" s="20"/>
      <c r="F2336" s="60" t="s">
        <v>8256</v>
      </c>
      <c r="G2336" s="21" t="n">
        <v>6706851</v>
      </c>
      <c r="H2336" s="88" t="s">
        <v>8236</v>
      </c>
      <c r="I2336" s="21" t="s">
        <v>3642</v>
      </c>
      <c r="J2336" s="21" t="s">
        <v>81</v>
      </c>
      <c r="K2336" s="87" t="n">
        <v>800</v>
      </c>
      <c r="L2336" s="90"/>
      <c r="M2336" s="90"/>
    </row>
    <row r="2337" customFormat="false" ht="11.25" hidden="false" customHeight="false" outlineLevel="0" collapsed="false">
      <c r="A2337" s="58" t="n">
        <v>2014</v>
      </c>
      <c r="B2337" s="60"/>
      <c r="C2337" s="21" t="n">
        <v>2315</v>
      </c>
      <c r="D2337" s="21"/>
      <c r="E2337" s="20"/>
      <c r="F2337" s="60" t="s">
        <v>8257</v>
      </c>
      <c r="G2337" s="21" t="n">
        <v>6706835</v>
      </c>
      <c r="H2337" s="88" t="s">
        <v>8236</v>
      </c>
      <c r="I2337" s="21" t="s">
        <v>3642</v>
      </c>
      <c r="J2337" s="21" t="s">
        <v>81</v>
      </c>
      <c r="K2337" s="87" t="n">
        <v>801</v>
      </c>
      <c r="L2337" s="90"/>
      <c r="M2337" s="90"/>
    </row>
    <row r="2338" customFormat="false" ht="11.25" hidden="false" customHeight="false" outlineLevel="0" collapsed="false">
      <c r="A2338" s="58" t="n">
        <v>2014</v>
      </c>
      <c r="B2338" s="60"/>
      <c r="C2338" s="21" t="n">
        <v>2316</v>
      </c>
      <c r="D2338" s="21"/>
      <c r="E2338" s="20"/>
      <c r="F2338" s="60" t="s">
        <v>8258</v>
      </c>
      <c r="G2338" s="21" t="n">
        <v>6706878</v>
      </c>
      <c r="H2338" s="88" t="s">
        <v>8236</v>
      </c>
      <c r="I2338" s="21" t="s">
        <v>3642</v>
      </c>
      <c r="J2338" s="21" t="s">
        <v>81</v>
      </c>
      <c r="K2338" s="89" t="n">
        <v>802</v>
      </c>
      <c r="L2338" s="90"/>
      <c r="M2338" s="90"/>
    </row>
    <row r="2339" customFormat="false" ht="11.25" hidden="false" customHeight="false" outlineLevel="0" collapsed="false">
      <c r="A2339" s="58" t="n">
        <v>2014</v>
      </c>
      <c r="B2339" s="60"/>
      <c r="C2339" s="21" t="n">
        <v>2317</v>
      </c>
      <c r="D2339" s="21"/>
      <c r="E2339" s="20"/>
      <c r="F2339" s="60" t="s">
        <v>8259</v>
      </c>
      <c r="G2339" s="21"/>
      <c r="H2339" s="88" t="s">
        <v>8236</v>
      </c>
      <c r="I2339" s="21" t="s">
        <v>3642</v>
      </c>
      <c r="J2339" s="21" t="s">
        <v>81</v>
      </c>
      <c r="K2339" s="87" t="n">
        <v>803</v>
      </c>
      <c r="L2339" s="90"/>
      <c r="M2339" s="90"/>
    </row>
    <row r="2340" customFormat="false" ht="11.25" hidden="false" customHeight="false" outlineLevel="0" collapsed="false">
      <c r="A2340" s="58" t="n">
        <v>2014</v>
      </c>
      <c r="B2340" s="60"/>
      <c r="C2340" s="21" t="n">
        <v>2318</v>
      </c>
      <c r="D2340" s="21"/>
      <c r="E2340" s="20"/>
      <c r="F2340" s="60" t="s">
        <v>8260</v>
      </c>
      <c r="G2340" s="21" t="n">
        <v>6707238</v>
      </c>
      <c r="H2340" s="88" t="s">
        <v>8236</v>
      </c>
      <c r="I2340" s="21" t="s">
        <v>2503</v>
      </c>
      <c r="J2340" s="21" t="s">
        <v>38</v>
      </c>
      <c r="K2340" s="87" t="n">
        <v>804</v>
      </c>
      <c r="L2340" s="90"/>
      <c r="M2340" s="90"/>
    </row>
    <row r="2341" customFormat="false" ht="11.25" hidden="false" customHeight="false" outlineLevel="0" collapsed="false">
      <c r="A2341" s="58" t="n">
        <v>2014</v>
      </c>
      <c r="B2341" s="60"/>
      <c r="C2341" s="21" t="n">
        <v>2319</v>
      </c>
      <c r="D2341" s="21"/>
      <c r="E2341" s="20"/>
      <c r="F2341" s="60" t="s">
        <v>8261</v>
      </c>
      <c r="G2341" s="21" t="n">
        <v>6706312</v>
      </c>
      <c r="H2341" s="88" t="s">
        <v>8262</v>
      </c>
      <c r="I2341" s="21" t="s">
        <v>2496</v>
      </c>
      <c r="J2341" s="21" t="s">
        <v>21</v>
      </c>
      <c r="K2341" s="89" t="n">
        <v>805</v>
      </c>
      <c r="L2341" s="90"/>
      <c r="M2341" s="90"/>
    </row>
    <row r="2342" customFormat="false" ht="11.25" hidden="false" customHeight="false" outlineLevel="0" collapsed="false">
      <c r="A2342" s="58" t="n">
        <v>2014</v>
      </c>
      <c r="B2342" s="60"/>
      <c r="C2342" s="21" t="n">
        <v>2320</v>
      </c>
      <c r="D2342" s="21"/>
      <c r="E2342" s="20"/>
      <c r="F2342" s="93" t="s">
        <v>8263</v>
      </c>
      <c r="G2342" s="87" t="n">
        <v>6659144</v>
      </c>
      <c r="H2342" s="87" t="s">
        <v>8264</v>
      </c>
      <c r="I2342" s="21" t="s">
        <v>2496</v>
      </c>
      <c r="J2342" s="87" t="s">
        <v>21</v>
      </c>
      <c r="K2342" s="87" t="n">
        <v>806</v>
      </c>
      <c r="L2342" s="90"/>
      <c r="M2342" s="90"/>
    </row>
    <row r="2343" customFormat="false" ht="11.25" hidden="false" customHeight="false" outlineLevel="0" collapsed="false">
      <c r="A2343" s="58" t="n">
        <v>2014</v>
      </c>
      <c r="B2343" s="60"/>
      <c r="C2343" s="21" t="n">
        <v>2321</v>
      </c>
      <c r="D2343" s="21"/>
      <c r="E2343" s="20"/>
      <c r="F2343" s="93" t="s">
        <v>8265</v>
      </c>
      <c r="G2343" s="87" t="n">
        <v>6659136</v>
      </c>
      <c r="H2343" s="87" t="s">
        <v>8266</v>
      </c>
      <c r="I2343" s="21" t="s">
        <v>2496</v>
      </c>
      <c r="J2343" s="87" t="s">
        <v>21</v>
      </c>
      <c r="K2343" s="87" t="n">
        <v>807</v>
      </c>
      <c r="L2343" s="90"/>
      <c r="M2343" s="90"/>
    </row>
    <row r="2344" customFormat="false" ht="11.25" hidden="false" customHeight="false" outlineLevel="0" collapsed="false">
      <c r="A2344" s="58" t="n">
        <v>2014</v>
      </c>
      <c r="B2344" s="60"/>
      <c r="C2344" s="21" t="n">
        <v>2322</v>
      </c>
      <c r="D2344" s="21"/>
      <c r="E2344" s="20"/>
      <c r="F2344" s="93" t="s">
        <v>8267</v>
      </c>
      <c r="G2344" s="87" t="n">
        <v>6692613</v>
      </c>
      <c r="H2344" s="87" t="s">
        <v>8268</v>
      </c>
      <c r="I2344" s="21" t="s">
        <v>2496</v>
      </c>
      <c r="J2344" s="87" t="s">
        <v>21</v>
      </c>
      <c r="K2344" s="89" t="n">
        <v>808</v>
      </c>
      <c r="L2344" s="90"/>
      <c r="M2344" s="90"/>
    </row>
    <row r="2345" customFormat="false" ht="11.25" hidden="false" customHeight="false" outlineLevel="0" collapsed="false">
      <c r="A2345" s="58" t="n">
        <v>2014</v>
      </c>
      <c r="B2345" s="60"/>
      <c r="C2345" s="21" t="n">
        <v>2323</v>
      </c>
      <c r="D2345" s="21"/>
      <c r="E2345" s="20"/>
      <c r="F2345" s="93" t="s">
        <v>8269</v>
      </c>
      <c r="G2345" s="87" t="n">
        <v>6708110</v>
      </c>
      <c r="H2345" s="87" t="s">
        <v>8270</v>
      </c>
      <c r="I2345" s="21" t="s">
        <v>2496</v>
      </c>
      <c r="J2345" s="87" t="s">
        <v>21</v>
      </c>
      <c r="K2345" s="87" t="n">
        <v>809</v>
      </c>
      <c r="L2345" s="90"/>
      <c r="M2345" s="90"/>
    </row>
    <row r="2346" customFormat="false" ht="11.25" hidden="false" customHeight="false" outlineLevel="0" collapsed="false">
      <c r="A2346" s="58" t="n">
        <v>2014</v>
      </c>
      <c r="B2346" s="60"/>
      <c r="C2346" s="21" t="n">
        <v>2324</v>
      </c>
      <c r="D2346" s="21"/>
      <c r="E2346" s="20"/>
      <c r="F2346" s="93" t="s">
        <v>8271</v>
      </c>
      <c r="G2346" s="87" t="n">
        <v>6708072</v>
      </c>
      <c r="H2346" s="87" t="s">
        <v>8270</v>
      </c>
      <c r="I2346" s="21" t="s">
        <v>2503</v>
      </c>
      <c r="J2346" s="87" t="s">
        <v>38</v>
      </c>
      <c r="K2346" s="87" t="n">
        <v>810</v>
      </c>
      <c r="L2346" s="60"/>
      <c r="M2346" s="60"/>
    </row>
    <row r="2347" customFormat="false" ht="11.25" hidden="false" customHeight="false" outlineLevel="0" collapsed="false">
      <c r="A2347" s="58" t="n">
        <v>2014</v>
      </c>
      <c r="B2347" s="60"/>
      <c r="C2347" s="21" t="n">
        <v>2325</v>
      </c>
      <c r="D2347" s="21"/>
      <c r="E2347" s="20"/>
      <c r="F2347" s="93" t="s">
        <v>8272</v>
      </c>
      <c r="G2347" s="87" t="n">
        <v>6708099</v>
      </c>
      <c r="H2347" s="87" t="s">
        <v>8270</v>
      </c>
      <c r="I2347" s="21" t="s">
        <v>2496</v>
      </c>
      <c r="J2347" s="87" t="s">
        <v>21</v>
      </c>
      <c r="K2347" s="89" t="n">
        <v>811</v>
      </c>
      <c r="L2347" s="60"/>
      <c r="M2347" s="60"/>
    </row>
    <row r="2348" customFormat="false" ht="11.25" hidden="false" customHeight="false" outlineLevel="0" collapsed="false">
      <c r="A2348" s="58" t="n">
        <v>2014</v>
      </c>
      <c r="B2348" s="60"/>
      <c r="C2348" s="21" t="n">
        <v>2326</v>
      </c>
      <c r="D2348" s="21"/>
      <c r="E2348" s="20"/>
      <c r="F2348" s="93" t="s">
        <v>8273</v>
      </c>
      <c r="G2348" s="87" t="n">
        <v>6708234</v>
      </c>
      <c r="H2348" s="87" t="s">
        <v>8270</v>
      </c>
      <c r="I2348" s="21" t="s">
        <v>2503</v>
      </c>
      <c r="J2348" s="87" t="s">
        <v>38</v>
      </c>
      <c r="K2348" s="87" t="n">
        <v>812</v>
      </c>
      <c r="L2348" s="60"/>
      <c r="M2348" s="60"/>
    </row>
    <row r="2349" customFormat="false" ht="11.25" hidden="false" customHeight="false" outlineLevel="0" collapsed="false">
      <c r="A2349" s="58" t="n">
        <v>2014</v>
      </c>
      <c r="B2349" s="60"/>
      <c r="C2349" s="21" t="n">
        <v>2327</v>
      </c>
      <c r="D2349" s="21"/>
      <c r="E2349" s="20"/>
      <c r="F2349" s="93" t="s">
        <v>4899</v>
      </c>
      <c r="G2349" s="87" t="n">
        <v>6694926</v>
      </c>
      <c r="H2349" s="87" t="s">
        <v>8270</v>
      </c>
      <c r="I2349" s="21" t="s">
        <v>2496</v>
      </c>
      <c r="J2349" s="87" t="s">
        <v>21</v>
      </c>
      <c r="K2349" s="87" t="n">
        <v>813</v>
      </c>
      <c r="L2349" s="60"/>
      <c r="M2349" s="60"/>
    </row>
    <row r="2350" customFormat="false" ht="11.25" hidden="false" customHeight="false" outlineLevel="0" collapsed="false">
      <c r="A2350" s="58" t="n">
        <v>2014</v>
      </c>
      <c r="B2350" s="60"/>
      <c r="C2350" s="21" t="n">
        <v>2328</v>
      </c>
      <c r="D2350" s="21"/>
      <c r="E2350" s="20"/>
      <c r="F2350" s="93" t="s">
        <v>8274</v>
      </c>
      <c r="G2350" s="87" t="n">
        <v>6708382</v>
      </c>
      <c r="H2350" s="87" t="s">
        <v>8270</v>
      </c>
      <c r="I2350" s="21" t="s">
        <v>2496</v>
      </c>
      <c r="J2350" s="87" t="s">
        <v>21</v>
      </c>
      <c r="K2350" s="89" t="n">
        <v>814</v>
      </c>
      <c r="L2350" s="60"/>
      <c r="M2350" s="60"/>
    </row>
    <row r="2351" customFormat="false" ht="11.25" hidden="false" customHeight="false" outlineLevel="0" collapsed="false">
      <c r="A2351" s="58" t="n">
        <v>2014</v>
      </c>
      <c r="B2351" s="60"/>
      <c r="C2351" s="21" t="n">
        <v>2329</v>
      </c>
      <c r="D2351" s="21"/>
      <c r="E2351" s="20"/>
      <c r="F2351" s="93" t="s">
        <v>5678</v>
      </c>
      <c r="G2351" s="87" t="n">
        <v>6707858</v>
      </c>
      <c r="H2351" s="87" t="s">
        <v>8270</v>
      </c>
      <c r="I2351" s="21" t="s">
        <v>2496</v>
      </c>
      <c r="J2351" s="87" t="s">
        <v>21</v>
      </c>
      <c r="K2351" s="87" t="n">
        <v>815</v>
      </c>
      <c r="L2351" s="60"/>
      <c r="M2351" s="60"/>
    </row>
    <row r="2352" customFormat="false" ht="11.25" hidden="false" customHeight="false" outlineLevel="0" collapsed="false">
      <c r="A2352" s="58" t="n">
        <v>2014</v>
      </c>
      <c r="B2352" s="60"/>
      <c r="C2352" s="21" t="n">
        <v>2330</v>
      </c>
      <c r="D2352" s="21"/>
      <c r="E2352" s="20"/>
      <c r="F2352" s="93" t="s">
        <v>5817</v>
      </c>
      <c r="G2352" s="87" t="n">
        <v>6707939</v>
      </c>
      <c r="H2352" s="87" t="s">
        <v>8270</v>
      </c>
      <c r="I2352" s="21" t="s">
        <v>2496</v>
      </c>
      <c r="J2352" s="87" t="s">
        <v>21</v>
      </c>
      <c r="K2352" s="87" t="n">
        <v>816</v>
      </c>
      <c r="L2352" s="60"/>
      <c r="M2352" s="60"/>
    </row>
    <row r="2353" customFormat="false" ht="11.25" hidden="false" customHeight="false" outlineLevel="0" collapsed="false">
      <c r="A2353" s="58" t="n">
        <v>2014</v>
      </c>
      <c r="B2353" s="60"/>
      <c r="C2353" s="21" t="n">
        <v>2331</v>
      </c>
      <c r="D2353" s="21"/>
      <c r="E2353" s="20"/>
      <c r="F2353" s="93" t="s">
        <v>8275</v>
      </c>
      <c r="G2353" s="87" t="n">
        <v>6708080</v>
      </c>
      <c r="H2353" s="87" t="s">
        <v>8276</v>
      </c>
      <c r="I2353" s="21" t="s">
        <v>2503</v>
      </c>
      <c r="J2353" s="87" t="s">
        <v>38</v>
      </c>
      <c r="K2353" s="89" t="n">
        <v>817</v>
      </c>
      <c r="L2353" s="60"/>
      <c r="M2353" s="60"/>
    </row>
    <row r="2354" customFormat="false" ht="11.25" hidden="false" customHeight="false" outlineLevel="0" collapsed="false">
      <c r="A2354" s="58" t="n">
        <v>2014</v>
      </c>
      <c r="B2354" s="60"/>
      <c r="C2354" s="21" t="n">
        <v>2332</v>
      </c>
      <c r="D2354" s="21"/>
      <c r="E2354" s="20"/>
      <c r="F2354" s="93" t="s">
        <v>8277</v>
      </c>
      <c r="G2354" s="87" t="n">
        <v>6692729</v>
      </c>
      <c r="H2354" s="87" t="s">
        <v>8278</v>
      </c>
      <c r="I2354" s="21" t="s">
        <v>2496</v>
      </c>
      <c r="J2354" s="87" t="s">
        <v>21</v>
      </c>
      <c r="K2354" s="87" t="n">
        <v>818</v>
      </c>
      <c r="L2354" s="60"/>
      <c r="M2354" s="60"/>
    </row>
    <row r="2355" customFormat="false" ht="11.25" hidden="false" customHeight="false" outlineLevel="0" collapsed="false">
      <c r="A2355" s="58" t="n">
        <v>2014</v>
      </c>
      <c r="B2355" s="60"/>
      <c r="C2355" s="21" t="n">
        <v>2333</v>
      </c>
      <c r="D2355" s="21"/>
      <c r="E2355" s="20"/>
      <c r="F2355" s="93" t="s">
        <v>8279</v>
      </c>
      <c r="G2355" s="87" t="n">
        <v>6693911</v>
      </c>
      <c r="H2355" s="87" t="s">
        <v>8280</v>
      </c>
      <c r="I2355" s="21" t="s">
        <v>2496</v>
      </c>
      <c r="J2355" s="87" t="s">
        <v>21</v>
      </c>
      <c r="K2355" s="87" t="n">
        <v>819</v>
      </c>
      <c r="L2355" s="60"/>
      <c r="M2355" s="60"/>
    </row>
    <row r="2356" customFormat="false" ht="11.25" hidden="false" customHeight="false" outlineLevel="0" collapsed="false">
      <c r="A2356" s="58" t="n">
        <v>2014</v>
      </c>
      <c r="B2356" s="60"/>
      <c r="C2356" s="21" t="n">
        <v>2334</v>
      </c>
      <c r="D2356" s="21"/>
      <c r="E2356" s="20"/>
      <c r="F2356" s="94" t="s">
        <v>8281</v>
      </c>
      <c r="G2356" s="21" t="n">
        <v>6706398</v>
      </c>
      <c r="H2356" s="88" t="s">
        <v>8179</v>
      </c>
      <c r="I2356" s="21" t="s">
        <v>2496</v>
      </c>
      <c r="J2356" s="21" t="s">
        <v>21</v>
      </c>
      <c r="K2356" s="89" t="n">
        <v>820</v>
      </c>
      <c r="L2356" s="60"/>
      <c r="M2356" s="60"/>
    </row>
    <row r="2357" customFormat="false" ht="11.25" hidden="false" customHeight="false" outlineLevel="0" collapsed="false">
      <c r="A2357" s="58" t="n">
        <v>2014</v>
      </c>
      <c r="B2357" s="60"/>
      <c r="C2357" s="21" t="n">
        <v>2335</v>
      </c>
      <c r="D2357" s="21"/>
      <c r="E2357" s="20"/>
      <c r="F2357" s="94" t="s">
        <v>8282</v>
      </c>
      <c r="G2357" s="21" t="n">
        <v>6706436</v>
      </c>
      <c r="H2357" s="88" t="s">
        <v>8179</v>
      </c>
      <c r="I2357" s="21" t="s">
        <v>2503</v>
      </c>
      <c r="J2357" s="21" t="s">
        <v>21</v>
      </c>
      <c r="K2357" s="87" t="n">
        <v>821</v>
      </c>
      <c r="L2357" s="60"/>
      <c r="M2357" s="60"/>
    </row>
    <row r="2358" customFormat="false" ht="11.25" hidden="false" customHeight="false" outlineLevel="0" collapsed="false">
      <c r="A2358" s="58" t="n">
        <v>2014</v>
      </c>
      <c r="B2358" s="60"/>
      <c r="C2358" s="21" t="n">
        <v>2336</v>
      </c>
      <c r="D2358" s="21"/>
      <c r="E2358" s="20"/>
      <c r="F2358" s="94" t="s">
        <v>8283</v>
      </c>
      <c r="G2358" s="21" t="n">
        <v>6707564</v>
      </c>
      <c r="H2358" s="88" t="s">
        <v>8179</v>
      </c>
      <c r="I2358" s="21" t="s">
        <v>8284</v>
      </c>
      <c r="J2358" s="21" t="s">
        <v>21</v>
      </c>
      <c r="K2358" s="87" t="n">
        <v>822</v>
      </c>
      <c r="L2358" s="60"/>
      <c r="M2358" s="60"/>
    </row>
    <row r="2359" customFormat="false" ht="11.25" hidden="false" customHeight="false" outlineLevel="0" collapsed="false">
      <c r="A2359" s="58" t="n">
        <v>2014</v>
      </c>
      <c r="B2359" s="60"/>
      <c r="C2359" s="21" t="n">
        <v>2337</v>
      </c>
      <c r="D2359" s="21"/>
      <c r="E2359" s="20"/>
      <c r="F2359" s="94" t="s">
        <v>5083</v>
      </c>
      <c r="G2359" s="21" t="n">
        <v>6706347</v>
      </c>
      <c r="H2359" s="88" t="s">
        <v>8179</v>
      </c>
      <c r="I2359" s="21" t="s">
        <v>2496</v>
      </c>
      <c r="J2359" s="21" t="s">
        <v>21</v>
      </c>
      <c r="K2359" s="89" t="n">
        <v>823</v>
      </c>
      <c r="L2359" s="60"/>
      <c r="M2359" s="60"/>
    </row>
    <row r="2360" customFormat="false" ht="11.25" hidden="false" customHeight="false" outlineLevel="0" collapsed="false">
      <c r="A2360" s="58" t="n">
        <v>2014</v>
      </c>
      <c r="B2360" s="60"/>
      <c r="C2360" s="21" t="n">
        <v>2338</v>
      </c>
      <c r="D2360" s="21"/>
      <c r="E2360" s="20"/>
      <c r="F2360" s="94" t="s">
        <v>8285</v>
      </c>
      <c r="G2360" s="21" t="n">
        <v>6706401</v>
      </c>
      <c r="H2360" s="88" t="s">
        <v>8179</v>
      </c>
      <c r="I2360" s="21" t="s">
        <v>2496</v>
      </c>
      <c r="J2360" s="21" t="s">
        <v>21</v>
      </c>
      <c r="K2360" s="87" t="n">
        <v>824</v>
      </c>
      <c r="L2360" s="60"/>
      <c r="M2360" s="60"/>
    </row>
    <row r="2361" customFormat="false" ht="11.25" hidden="false" customHeight="false" outlineLevel="0" collapsed="false">
      <c r="A2361" s="58" t="n">
        <v>2014</v>
      </c>
      <c r="B2361" s="60"/>
      <c r="C2361" s="21" t="n">
        <v>2339</v>
      </c>
      <c r="D2361" s="21"/>
      <c r="E2361" s="20"/>
      <c r="F2361" s="94" t="s">
        <v>8286</v>
      </c>
      <c r="G2361" s="21" t="n">
        <v>6706355</v>
      </c>
      <c r="H2361" s="88" t="s">
        <v>8179</v>
      </c>
      <c r="I2361" s="21" t="s">
        <v>2496</v>
      </c>
      <c r="J2361" s="21" t="s">
        <v>21</v>
      </c>
      <c r="K2361" s="87" t="n">
        <v>825</v>
      </c>
      <c r="L2361" s="60"/>
      <c r="M2361" s="60"/>
    </row>
    <row r="2362" customFormat="false" ht="11.25" hidden="false" customHeight="false" outlineLevel="0" collapsed="false">
      <c r="A2362" s="58" t="n">
        <v>2014</v>
      </c>
      <c r="B2362" s="60"/>
      <c r="C2362" s="21" t="n">
        <v>2340</v>
      </c>
      <c r="D2362" s="21"/>
      <c r="E2362" s="20"/>
      <c r="F2362" s="94" t="s">
        <v>8287</v>
      </c>
      <c r="G2362" s="21" t="n">
        <v>6706428</v>
      </c>
      <c r="H2362" s="88" t="s">
        <v>8179</v>
      </c>
      <c r="I2362" s="21" t="s">
        <v>2503</v>
      </c>
      <c r="J2362" s="21" t="s">
        <v>38</v>
      </c>
      <c r="K2362" s="89" t="n">
        <v>826</v>
      </c>
      <c r="L2362" s="60"/>
      <c r="M2362" s="60"/>
    </row>
    <row r="2363" customFormat="false" ht="11.25" hidden="false" customHeight="false" outlineLevel="0" collapsed="false">
      <c r="A2363" s="58" t="n">
        <v>2014</v>
      </c>
      <c r="B2363" s="60"/>
      <c r="C2363" s="21" t="n">
        <v>2341</v>
      </c>
      <c r="D2363" s="21"/>
      <c r="E2363" s="20"/>
      <c r="F2363" s="94" t="s">
        <v>8288</v>
      </c>
      <c r="G2363" s="21" t="n">
        <v>6706371</v>
      </c>
      <c r="H2363" s="88" t="s">
        <v>8179</v>
      </c>
      <c r="I2363" s="21" t="s">
        <v>3642</v>
      </c>
      <c r="J2363" s="21" t="s">
        <v>81</v>
      </c>
      <c r="K2363" s="87" t="n">
        <v>827</v>
      </c>
      <c r="L2363" s="60"/>
      <c r="M2363" s="60"/>
    </row>
    <row r="2364" customFormat="false" ht="11.25" hidden="false" customHeight="false" outlineLevel="0" collapsed="false">
      <c r="A2364" s="58" t="n">
        <v>2014</v>
      </c>
      <c r="B2364" s="60"/>
      <c r="C2364" s="21" t="n">
        <v>2342</v>
      </c>
      <c r="D2364" s="21"/>
      <c r="E2364" s="20"/>
      <c r="F2364" s="94" t="s">
        <v>7884</v>
      </c>
      <c r="G2364" s="21" t="n">
        <v>6706908</v>
      </c>
      <c r="H2364" s="88" t="s">
        <v>8179</v>
      </c>
      <c r="I2364" s="21" t="s">
        <v>2496</v>
      </c>
      <c r="J2364" s="21" t="s">
        <v>21</v>
      </c>
      <c r="K2364" s="87" t="n">
        <v>828</v>
      </c>
      <c r="L2364" s="60"/>
      <c r="M2364" s="60"/>
    </row>
    <row r="2365" customFormat="false" ht="11.25" hidden="false" customHeight="false" outlineLevel="0" collapsed="false">
      <c r="A2365" s="58" t="n">
        <v>2014</v>
      </c>
      <c r="B2365" s="60"/>
      <c r="C2365" s="21" t="n">
        <v>2343</v>
      </c>
      <c r="D2365" s="21"/>
      <c r="E2365" s="20"/>
      <c r="F2365" s="94" t="s">
        <v>8289</v>
      </c>
      <c r="G2365" s="21" t="n">
        <v>6706495</v>
      </c>
      <c r="H2365" s="88" t="s">
        <v>8179</v>
      </c>
      <c r="I2365" s="21" t="s">
        <v>2496</v>
      </c>
      <c r="J2365" s="95" t="s">
        <v>21</v>
      </c>
      <c r="K2365" s="89" t="n">
        <v>829</v>
      </c>
      <c r="L2365" s="60"/>
      <c r="M2365" s="60"/>
    </row>
    <row r="2366" customFormat="false" ht="11.25" hidden="false" customHeight="false" outlineLevel="0" collapsed="false">
      <c r="A2366" s="58" t="n">
        <v>2014</v>
      </c>
      <c r="B2366" s="60"/>
      <c r="C2366" s="21" t="n">
        <v>2344</v>
      </c>
      <c r="D2366" s="21"/>
      <c r="E2366" s="20"/>
      <c r="F2366" s="94" t="s">
        <v>8290</v>
      </c>
      <c r="G2366" s="21"/>
      <c r="H2366" s="88" t="s">
        <v>8179</v>
      </c>
      <c r="I2366" s="21" t="s">
        <v>2496</v>
      </c>
      <c r="J2366" s="21" t="s">
        <v>21</v>
      </c>
      <c r="K2366" s="87" t="n">
        <v>830</v>
      </c>
      <c r="L2366" s="60"/>
      <c r="M2366" s="60"/>
    </row>
    <row r="2367" customFormat="false" ht="11.25" hidden="false" customHeight="false" outlineLevel="0" collapsed="false">
      <c r="A2367" s="58" t="n">
        <v>2014</v>
      </c>
      <c r="B2367" s="60"/>
      <c r="C2367" s="21" t="n">
        <v>2345</v>
      </c>
      <c r="D2367" s="21"/>
      <c r="E2367" s="20"/>
      <c r="F2367" s="94" t="s">
        <v>8089</v>
      </c>
      <c r="G2367" s="21"/>
      <c r="H2367" s="88" t="s">
        <v>8179</v>
      </c>
      <c r="I2367" s="21" t="s">
        <v>2496</v>
      </c>
      <c r="J2367" s="21" t="s">
        <v>21</v>
      </c>
      <c r="K2367" s="87" t="n">
        <v>831</v>
      </c>
      <c r="L2367" s="60"/>
      <c r="M2367" s="60"/>
    </row>
    <row r="2368" customFormat="false" ht="11.25" hidden="false" customHeight="false" outlineLevel="0" collapsed="false">
      <c r="A2368" s="58" t="n">
        <v>2014</v>
      </c>
      <c r="B2368" s="60"/>
      <c r="C2368" s="21" t="n">
        <v>2346</v>
      </c>
      <c r="D2368" s="21"/>
      <c r="E2368" s="20"/>
      <c r="F2368" s="94" t="s">
        <v>5381</v>
      </c>
      <c r="G2368" s="21" t="n">
        <v>6706509</v>
      </c>
      <c r="H2368" s="88" t="s">
        <v>8179</v>
      </c>
      <c r="I2368" s="21" t="s">
        <v>2503</v>
      </c>
      <c r="J2368" s="21" t="s">
        <v>21</v>
      </c>
      <c r="K2368" s="89" t="n">
        <v>832</v>
      </c>
      <c r="L2368" s="60"/>
      <c r="M2368" s="60"/>
    </row>
    <row r="2369" customFormat="false" ht="11.25" hidden="false" customHeight="false" outlineLevel="0" collapsed="false">
      <c r="A2369" s="58" t="n">
        <v>2014</v>
      </c>
      <c r="B2369" s="60"/>
      <c r="C2369" s="21" t="n">
        <v>2347</v>
      </c>
      <c r="D2369" s="21"/>
      <c r="E2369" s="20"/>
      <c r="F2369" s="94" t="s">
        <v>8291</v>
      </c>
      <c r="G2369" s="21" t="n">
        <v>6706460</v>
      </c>
      <c r="H2369" s="88" t="s">
        <v>8179</v>
      </c>
      <c r="I2369" s="21" t="s">
        <v>2496</v>
      </c>
      <c r="J2369" s="21" t="s">
        <v>21</v>
      </c>
      <c r="K2369" s="87" t="n">
        <v>833</v>
      </c>
      <c r="L2369" s="60"/>
      <c r="M2369" s="60"/>
    </row>
    <row r="2370" customFormat="false" ht="11.25" hidden="false" customHeight="false" outlineLevel="0" collapsed="false">
      <c r="A2370" s="58" t="n">
        <v>2014</v>
      </c>
      <c r="B2370" s="60"/>
      <c r="C2370" s="21" t="n">
        <v>2348</v>
      </c>
      <c r="D2370" s="21"/>
      <c r="E2370" s="20"/>
      <c r="F2370" s="94" t="s">
        <v>5249</v>
      </c>
      <c r="G2370" s="21" t="n">
        <v>6706282</v>
      </c>
      <c r="H2370" s="88" t="s">
        <v>8179</v>
      </c>
      <c r="I2370" s="21" t="s">
        <v>2496</v>
      </c>
      <c r="J2370" s="21" t="s">
        <v>21</v>
      </c>
      <c r="K2370" s="87" t="n">
        <v>834</v>
      </c>
      <c r="L2370" s="60"/>
      <c r="M2370" s="60"/>
    </row>
    <row r="2371" customFormat="false" ht="11.25" hidden="false" customHeight="false" outlineLevel="0" collapsed="false">
      <c r="A2371" s="58" t="n">
        <v>2014</v>
      </c>
      <c r="B2371" s="60"/>
      <c r="C2371" s="21" t="n">
        <v>2349</v>
      </c>
      <c r="D2371" s="21"/>
      <c r="E2371" s="20"/>
      <c r="F2371" s="94" t="s">
        <v>8292</v>
      </c>
      <c r="G2371" s="21" t="n">
        <v>6706940</v>
      </c>
      <c r="H2371" s="88" t="s">
        <v>8179</v>
      </c>
      <c r="I2371" s="21" t="s">
        <v>2496</v>
      </c>
      <c r="J2371" s="21" t="s">
        <v>21</v>
      </c>
      <c r="K2371" s="89" t="n">
        <v>835</v>
      </c>
      <c r="L2371" s="60"/>
      <c r="M2371" s="60"/>
    </row>
    <row r="2372" customFormat="false" ht="11.25" hidden="false" customHeight="false" outlineLevel="0" collapsed="false">
      <c r="A2372" s="58" t="n">
        <v>2014</v>
      </c>
      <c r="B2372" s="60"/>
      <c r="C2372" s="21" t="n">
        <v>2350</v>
      </c>
      <c r="D2372" s="21"/>
      <c r="E2372" s="20"/>
      <c r="F2372" s="94" t="s">
        <v>8293</v>
      </c>
      <c r="G2372" s="21" t="n">
        <v>6692710</v>
      </c>
      <c r="H2372" s="88" t="s">
        <v>8179</v>
      </c>
      <c r="I2372" s="21" t="s">
        <v>2496</v>
      </c>
      <c r="J2372" s="21" t="s">
        <v>21</v>
      </c>
      <c r="K2372" s="87" t="n">
        <v>836</v>
      </c>
      <c r="L2372" s="60"/>
      <c r="M2372" s="60"/>
    </row>
    <row r="2373" customFormat="false" ht="11.25" hidden="false" customHeight="false" outlineLevel="0" collapsed="false">
      <c r="A2373" s="58" t="n">
        <v>2014</v>
      </c>
      <c r="B2373" s="60"/>
      <c r="C2373" s="21" t="n">
        <v>2351</v>
      </c>
      <c r="D2373" s="21"/>
      <c r="E2373" s="20"/>
      <c r="F2373" s="94" t="s">
        <v>5881</v>
      </c>
      <c r="G2373" s="21"/>
      <c r="H2373" s="88" t="s">
        <v>8179</v>
      </c>
      <c r="I2373" s="21" t="s">
        <v>2496</v>
      </c>
      <c r="J2373" s="21" t="s">
        <v>21</v>
      </c>
      <c r="K2373" s="87" t="n">
        <v>837</v>
      </c>
      <c r="L2373" s="60"/>
      <c r="M2373" s="60"/>
    </row>
    <row r="2374" customFormat="false" ht="11.25" hidden="false" customHeight="false" outlineLevel="0" collapsed="false">
      <c r="A2374" s="58" t="n">
        <v>2014</v>
      </c>
      <c r="B2374" s="60"/>
      <c r="C2374" s="21" t="n">
        <v>2352</v>
      </c>
      <c r="D2374" s="21"/>
      <c r="E2374" s="20"/>
      <c r="F2374" s="94" t="s">
        <v>8294</v>
      </c>
      <c r="G2374" s="21"/>
      <c r="H2374" s="88" t="s">
        <v>8179</v>
      </c>
      <c r="I2374" s="21" t="s">
        <v>2496</v>
      </c>
      <c r="J2374" s="21" t="s">
        <v>21</v>
      </c>
      <c r="K2374" s="89" t="n">
        <v>838</v>
      </c>
      <c r="L2374" s="60"/>
      <c r="M2374" s="60"/>
    </row>
    <row r="2375" customFormat="false" ht="11.25" hidden="false" customHeight="false" outlineLevel="0" collapsed="false">
      <c r="A2375" s="58" t="n">
        <v>2014</v>
      </c>
      <c r="B2375" s="60"/>
      <c r="C2375" s="21" t="n">
        <v>2353</v>
      </c>
      <c r="D2375" s="21"/>
      <c r="E2375" s="20"/>
      <c r="F2375" s="94" t="s">
        <v>4935</v>
      </c>
      <c r="G2375" s="21" t="n">
        <v>6706533</v>
      </c>
      <c r="H2375" s="88" t="s">
        <v>8179</v>
      </c>
      <c r="I2375" s="21" t="s">
        <v>2503</v>
      </c>
      <c r="J2375" s="21" t="s">
        <v>21</v>
      </c>
      <c r="K2375" s="87" t="n">
        <v>839</v>
      </c>
      <c r="L2375" s="60"/>
      <c r="M2375" s="60"/>
    </row>
    <row r="2376" customFormat="false" ht="11.25" hidden="false" customHeight="false" outlineLevel="0" collapsed="false">
      <c r="A2376" s="58" t="n">
        <v>2014</v>
      </c>
      <c r="B2376" s="60"/>
      <c r="C2376" s="21" t="n">
        <v>2354</v>
      </c>
      <c r="D2376" s="21"/>
      <c r="E2376" s="20"/>
      <c r="F2376" s="94" t="s">
        <v>8295</v>
      </c>
      <c r="G2376" s="21"/>
      <c r="H2376" s="88" t="s">
        <v>8179</v>
      </c>
      <c r="I2376" s="21" t="s">
        <v>8284</v>
      </c>
      <c r="J2376" s="21" t="s">
        <v>21</v>
      </c>
      <c r="K2376" s="87" t="n">
        <v>840</v>
      </c>
      <c r="L2376" s="60"/>
      <c r="M2376" s="60"/>
    </row>
    <row r="2377" customFormat="false" ht="11.25" hidden="false" customHeight="false" outlineLevel="0" collapsed="false">
      <c r="A2377" s="58" t="n">
        <v>2014</v>
      </c>
      <c r="B2377" s="60"/>
      <c r="C2377" s="21" t="n">
        <v>2355</v>
      </c>
      <c r="D2377" s="21"/>
      <c r="E2377" s="20"/>
      <c r="F2377" s="94" t="s">
        <v>7873</v>
      </c>
      <c r="G2377" s="21" t="n">
        <v>6706266</v>
      </c>
      <c r="H2377" s="88" t="s">
        <v>8179</v>
      </c>
      <c r="I2377" s="21" t="s">
        <v>2496</v>
      </c>
      <c r="J2377" s="21" t="s">
        <v>21</v>
      </c>
      <c r="K2377" s="89" t="n">
        <v>841</v>
      </c>
      <c r="L2377" s="60"/>
      <c r="M2377" s="60"/>
    </row>
    <row r="2378" customFormat="false" ht="11.25" hidden="false" customHeight="false" outlineLevel="0" collapsed="false">
      <c r="A2378" s="58" t="n">
        <v>2014</v>
      </c>
      <c r="B2378" s="60"/>
      <c r="C2378" s="21" t="n">
        <v>2356</v>
      </c>
      <c r="D2378" s="21"/>
      <c r="E2378" s="20"/>
      <c r="F2378" s="94" t="s">
        <v>4969</v>
      </c>
      <c r="G2378" s="21" t="n">
        <v>6706649</v>
      </c>
      <c r="H2378" s="88" t="s">
        <v>8179</v>
      </c>
      <c r="I2378" s="21" t="s">
        <v>2496</v>
      </c>
      <c r="J2378" s="21" t="s">
        <v>21</v>
      </c>
      <c r="K2378" s="87" t="n">
        <v>842</v>
      </c>
      <c r="L2378" s="60"/>
      <c r="M2378" s="60"/>
    </row>
    <row r="2379" customFormat="false" ht="11.25" hidden="false" customHeight="false" outlineLevel="0" collapsed="false">
      <c r="A2379" s="58" t="n">
        <v>2014</v>
      </c>
      <c r="B2379" s="60"/>
      <c r="C2379" s="21" t="n">
        <v>2357</v>
      </c>
      <c r="D2379" s="21"/>
      <c r="E2379" s="20"/>
      <c r="F2379" s="94" t="s">
        <v>4885</v>
      </c>
      <c r="G2379" s="21" t="n">
        <v>6706703</v>
      </c>
      <c r="H2379" s="88" t="s">
        <v>8179</v>
      </c>
      <c r="I2379" s="21" t="s">
        <v>2503</v>
      </c>
      <c r="J2379" s="21" t="s">
        <v>38</v>
      </c>
      <c r="K2379" s="87" t="n">
        <v>843</v>
      </c>
      <c r="L2379" s="60"/>
      <c r="M2379" s="60"/>
    </row>
    <row r="2380" customFormat="false" ht="11.25" hidden="false" customHeight="false" outlineLevel="0" collapsed="false">
      <c r="A2380" s="58" t="n">
        <v>2014</v>
      </c>
      <c r="B2380" s="60"/>
      <c r="C2380" s="21" t="n">
        <v>2358</v>
      </c>
      <c r="D2380" s="21"/>
      <c r="E2380" s="20"/>
      <c r="F2380" s="94" t="s">
        <v>8296</v>
      </c>
      <c r="G2380" s="21"/>
      <c r="H2380" s="88" t="s">
        <v>8179</v>
      </c>
      <c r="I2380" s="21" t="s">
        <v>2503</v>
      </c>
      <c r="J2380" s="21" t="s">
        <v>38</v>
      </c>
      <c r="K2380" s="89" t="n">
        <v>844</v>
      </c>
      <c r="L2380" s="60"/>
      <c r="M2380" s="60"/>
    </row>
    <row r="2381" customFormat="false" ht="11.25" hidden="false" customHeight="false" outlineLevel="0" collapsed="false">
      <c r="A2381" s="58" t="n">
        <v>2014</v>
      </c>
      <c r="B2381" s="60"/>
      <c r="C2381" s="21" t="n">
        <v>2359</v>
      </c>
      <c r="D2381" s="21"/>
      <c r="E2381" s="20"/>
      <c r="F2381" s="94" t="s">
        <v>8297</v>
      </c>
      <c r="G2381" s="21" t="n">
        <v>6706452</v>
      </c>
      <c r="H2381" s="88" t="s">
        <v>8179</v>
      </c>
      <c r="I2381" s="21" t="s">
        <v>2721</v>
      </c>
      <c r="J2381" s="21" t="s">
        <v>54</v>
      </c>
      <c r="K2381" s="87" t="n">
        <v>845</v>
      </c>
      <c r="L2381" s="60"/>
      <c r="M2381" s="60"/>
    </row>
    <row r="2382" customFormat="false" ht="11.25" hidden="false" customHeight="false" outlineLevel="0" collapsed="false">
      <c r="A2382" s="58" t="n">
        <v>2014</v>
      </c>
      <c r="B2382" s="60"/>
      <c r="C2382" s="21" t="n">
        <v>2360</v>
      </c>
      <c r="D2382" s="21"/>
      <c r="E2382" s="20"/>
      <c r="F2382" s="94" t="s">
        <v>8298</v>
      </c>
      <c r="G2382" s="21" t="n">
        <v>6706576</v>
      </c>
      <c r="H2382" s="88" t="s">
        <v>8179</v>
      </c>
      <c r="I2382" s="21" t="s">
        <v>2721</v>
      </c>
      <c r="J2382" s="21" t="s">
        <v>54</v>
      </c>
      <c r="K2382" s="87" t="n">
        <v>846</v>
      </c>
      <c r="L2382" s="60"/>
      <c r="M2382" s="60"/>
    </row>
    <row r="2383" customFormat="false" ht="11.25" hidden="false" customHeight="false" outlineLevel="0" collapsed="false">
      <c r="A2383" s="58" t="n">
        <v>2014</v>
      </c>
      <c r="B2383" s="60"/>
      <c r="C2383" s="21" t="n">
        <v>2361</v>
      </c>
      <c r="D2383" s="21"/>
      <c r="E2383" s="20"/>
      <c r="F2383" s="94" t="s">
        <v>8299</v>
      </c>
      <c r="G2383" s="21" t="n">
        <v>6707033</v>
      </c>
      <c r="H2383" s="88" t="s">
        <v>8179</v>
      </c>
      <c r="I2383" s="21" t="s">
        <v>2503</v>
      </c>
      <c r="J2383" s="21" t="s">
        <v>38</v>
      </c>
      <c r="K2383" s="89" t="n">
        <v>847</v>
      </c>
      <c r="L2383" s="60"/>
      <c r="M2383" s="60"/>
    </row>
    <row r="2384" customFormat="false" ht="11.25" hidden="false" customHeight="false" outlineLevel="0" collapsed="false">
      <c r="A2384" s="58" t="n">
        <v>2014</v>
      </c>
      <c r="B2384" s="60"/>
      <c r="C2384" s="21" t="n">
        <v>2362</v>
      </c>
      <c r="D2384" s="21"/>
      <c r="E2384" s="20"/>
      <c r="F2384" s="94" t="s">
        <v>8300</v>
      </c>
      <c r="G2384" s="21" t="n">
        <v>6706479</v>
      </c>
      <c r="H2384" s="88" t="s">
        <v>8179</v>
      </c>
      <c r="I2384" s="21" t="s">
        <v>2503</v>
      </c>
      <c r="J2384" s="21" t="s">
        <v>38</v>
      </c>
      <c r="K2384" s="87" t="n">
        <v>848</v>
      </c>
      <c r="L2384" s="60"/>
      <c r="M2384" s="60"/>
    </row>
    <row r="2385" customFormat="false" ht="11.25" hidden="false" customHeight="false" outlineLevel="0" collapsed="false">
      <c r="A2385" s="58" t="n">
        <v>2014</v>
      </c>
      <c r="B2385" s="60"/>
      <c r="C2385" s="21" t="n">
        <v>2363</v>
      </c>
      <c r="D2385" s="21"/>
      <c r="E2385" s="20"/>
      <c r="F2385" s="94" t="s">
        <v>8301</v>
      </c>
      <c r="G2385" s="21" t="n">
        <v>6706541</v>
      </c>
      <c r="H2385" s="88" t="s">
        <v>8179</v>
      </c>
      <c r="I2385" s="21" t="s">
        <v>2503</v>
      </c>
      <c r="J2385" s="21" t="s">
        <v>38</v>
      </c>
      <c r="K2385" s="87" t="n">
        <v>849</v>
      </c>
      <c r="L2385" s="60"/>
      <c r="M2385" s="60"/>
    </row>
    <row r="2386" customFormat="false" ht="11.25" hidden="false" customHeight="false" outlineLevel="0" collapsed="false">
      <c r="A2386" s="58" t="n">
        <v>2014</v>
      </c>
      <c r="B2386" s="60"/>
      <c r="C2386" s="21" t="n">
        <v>2364</v>
      </c>
      <c r="D2386" s="21"/>
      <c r="E2386" s="20"/>
      <c r="F2386" s="94" t="s">
        <v>8302</v>
      </c>
      <c r="G2386" s="21" t="n">
        <v>6707696</v>
      </c>
      <c r="H2386" s="88" t="s">
        <v>8179</v>
      </c>
      <c r="I2386" s="21" t="s">
        <v>2503</v>
      </c>
      <c r="J2386" s="21" t="s">
        <v>38</v>
      </c>
      <c r="K2386" s="89" t="n">
        <v>850</v>
      </c>
      <c r="L2386" s="60"/>
      <c r="M2386" s="60"/>
    </row>
    <row r="2387" customFormat="false" ht="11.25" hidden="false" customHeight="false" outlineLevel="0" collapsed="false">
      <c r="A2387" s="58" t="n">
        <v>2014</v>
      </c>
      <c r="B2387" s="60"/>
      <c r="C2387" s="21" t="n">
        <v>2365</v>
      </c>
      <c r="D2387" s="21"/>
      <c r="E2387" s="20"/>
      <c r="F2387" s="94" t="s">
        <v>5180</v>
      </c>
      <c r="G2387" s="21"/>
      <c r="H2387" s="88" t="s">
        <v>8179</v>
      </c>
      <c r="I2387" s="21" t="s">
        <v>2721</v>
      </c>
      <c r="J2387" s="21" t="s">
        <v>54</v>
      </c>
      <c r="K2387" s="87" t="n">
        <v>851</v>
      </c>
      <c r="L2387" s="60"/>
      <c r="M2387" s="60"/>
    </row>
    <row r="2388" customFormat="false" ht="11.25" hidden="false" customHeight="false" outlineLevel="0" collapsed="false">
      <c r="A2388" s="58" t="n">
        <v>2014</v>
      </c>
      <c r="B2388" s="60"/>
      <c r="C2388" s="21" t="n">
        <v>2366</v>
      </c>
      <c r="D2388" s="21"/>
      <c r="E2388" s="20"/>
      <c r="F2388" s="94" t="s">
        <v>8303</v>
      </c>
      <c r="G2388" s="21" t="n">
        <v>6706339</v>
      </c>
      <c r="H2388" s="88" t="s">
        <v>8179</v>
      </c>
      <c r="I2388" s="21" t="s">
        <v>2721</v>
      </c>
      <c r="J2388" s="21" t="s">
        <v>54</v>
      </c>
      <c r="K2388" s="87" t="n">
        <v>852</v>
      </c>
      <c r="L2388" s="60"/>
      <c r="M2388" s="60"/>
    </row>
    <row r="2389" customFormat="false" ht="11.25" hidden="false" customHeight="false" outlineLevel="0" collapsed="false">
      <c r="A2389" s="58" t="n">
        <v>2014</v>
      </c>
      <c r="B2389" s="60"/>
      <c r="C2389" s="21" t="n">
        <v>2367</v>
      </c>
      <c r="D2389" s="21"/>
      <c r="E2389" s="20"/>
      <c r="F2389" s="94" t="s">
        <v>8304</v>
      </c>
      <c r="G2389" s="21" t="n">
        <v>6706762</v>
      </c>
      <c r="H2389" s="88" t="s">
        <v>8179</v>
      </c>
      <c r="I2389" s="21" t="s">
        <v>2721</v>
      </c>
      <c r="J2389" s="21" t="s">
        <v>54</v>
      </c>
      <c r="K2389" s="89" t="n">
        <v>853</v>
      </c>
      <c r="L2389" s="60"/>
      <c r="M2389" s="60"/>
    </row>
    <row r="2390" customFormat="false" ht="11.25" hidden="false" customHeight="false" outlineLevel="0" collapsed="false">
      <c r="A2390" s="58" t="n">
        <v>2014</v>
      </c>
      <c r="B2390" s="60"/>
      <c r="C2390" s="21" t="n">
        <v>2368</v>
      </c>
      <c r="D2390" s="21"/>
      <c r="E2390" s="20"/>
      <c r="F2390" s="94" t="s">
        <v>8305</v>
      </c>
      <c r="G2390" s="21" t="n">
        <v>6706584</v>
      </c>
      <c r="H2390" s="88" t="s">
        <v>8179</v>
      </c>
      <c r="I2390" s="21" t="s">
        <v>2721</v>
      </c>
      <c r="J2390" s="21" t="s">
        <v>54</v>
      </c>
      <c r="K2390" s="87" t="n">
        <v>854</v>
      </c>
      <c r="L2390" s="60"/>
      <c r="M2390" s="60"/>
    </row>
    <row r="2391" customFormat="false" ht="11.25" hidden="false" customHeight="false" outlineLevel="0" collapsed="false">
      <c r="A2391" s="58" t="n">
        <v>2014</v>
      </c>
      <c r="B2391" s="60"/>
      <c r="C2391" s="21" t="n">
        <v>2369</v>
      </c>
      <c r="D2391" s="21"/>
      <c r="E2391" s="20"/>
      <c r="F2391" s="94" t="s">
        <v>8306</v>
      </c>
      <c r="G2391" s="21" t="n">
        <v>6706568</v>
      </c>
      <c r="H2391" s="88" t="s">
        <v>8179</v>
      </c>
      <c r="I2391" s="21" t="s">
        <v>3642</v>
      </c>
      <c r="J2391" s="21" t="s">
        <v>81</v>
      </c>
      <c r="K2391" s="87" t="n">
        <v>855</v>
      </c>
      <c r="L2391" s="60"/>
      <c r="M2391" s="60"/>
    </row>
    <row r="2392" customFormat="false" ht="11.25" hidden="false" customHeight="false" outlineLevel="0" collapsed="false">
      <c r="A2392" s="58" t="n">
        <v>2014</v>
      </c>
      <c r="B2392" s="60"/>
      <c r="C2392" s="21" t="n">
        <v>2370</v>
      </c>
      <c r="D2392" s="21"/>
      <c r="E2392" s="20"/>
      <c r="F2392" s="94" t="s">
        <v>8307</v>
      </c>
      <c r="G2392" s="21"/>
      <c r="H2392" s="88" t="s">
        <v>8179</v>
      </c>
      <c r="I2392" s="21" t="s">
        <v>2721</v>
      </c>
      <c r="J2392" s="21" t="s">
        <v>54</v>
      </c>
      <c r="K2392" s="89" t="n">
        <v>856</v>
      </c>
      <c r="L2392" s="60"/>
      <c r="M2392" s="60"/>
    </row>
    <row r="2393" customFormat="false" ht="11.25" hidden="false" customHeight="false" outlineLevel="0" collapsed="false">
      <c r="A2393" s="58" t="n">
        <v>2014</v>
      </c>
      <c r="B2393" s="60"/>
      <c r="C2393" s="21" t="n">
        <v>2371</v>
      </c>
      <c r="D2393" s="21"/>
      <c r="E2393" s="20"/>
      <c r="F2393" s="94" t="s">
        <v>8308</v>
      </c>
      <c r="G2393" s="21" t="n">
        <v>6706770</v>
      </c>
      <c r="H2393" s="88" t="s">
        <v>8179</v>
      </c>
      <c r="I2393" s="21" t="s">
        <v>2721</v>
      </c>
      <c r="J2393" s="21" t="s">
        <v>54</v>
      </c>
      <c r="K2393" s="87" t="n">
        <v>857</v>
      </c>
      <c r="L2393" s="60"/>
      <c r="M2393" s="60"/>
    </row>
    <row r="2394" customFormat="false" ht="11.25" hidden="false" customHeight="false" outlineLevel="0" collapsed="false">
      <c r="A2394" s="58" t="n">
        <v>2014</v>
      </c>
      <c r="B2394" s="60"/>
      <c r="C2394" s="21" t="n">
        <v>2372</v>
      </c>
      <c r="D2394" s="21"/>
      <c r="E2394" s="20"/>
      <c r="F2394" s="94" t="s">
        <v>8309</v>
      </c>
      <c r="G2394" s="21" t="n">
        <v>6706517</v>
      </c>
      <c r="H2394" s="88" t="s">
        <v>8179</v>
      </c>
      <c r="I2394" s="21" t="s">
        <v>2721</v>
      </c>
      <c r="J2394" s="21" t="s">
        <v>54</v>
      </c>
      <c r="K2394" s="87" t="n">
        <v>858</v>
      </c>
      <c r="L2394" s="60"/>
      <c r="M2394" s="60"/>
    </row>
    <row r="2395" customFormat="false" ht="11.25" hidden="false" customHeight="false" outlineLevel="0" collapsed="false">
      <c r="A2395" s="58" t="n">
        <v>2014</v>
      </c>
      <c r="B2395" s="60"/>
      <c r="C2395" s="21" t="n">
        <v>2373</v>
      </c>
      <c r="D2395" s="21"/>
      <c r="E2395" s="20"/>
      <c r="F2395" s="94" t="s">
        <v>8014</v>
      </c>
      <c r="G2395" s="21" t="n">
        <v>6706444</v>
      </c>
      <c r="H2395" s="88" t="s">
        <v>8179</v>
      </c>
      <c r="I2395" s="21" t="s">
        <v>2721</v>
      </c>
      <c r="J2395" s="21" t="s">
        <v>54</v>
      </c>
      <c r="K2395" s="89" t="n">
        <v>859</v>
      </c>
      <c r="L2395" s="60"/>
      <c r="M2395" s="60"/>
    </row>
    <row r="2396" customFormat="false" ht="11.25" hidden="false" customHeight="false" outlineLevel="0" collapsed="false">
      <c r="A2396" s="58" t="n">
        <v>2014</v>
      </c>
      <c r="B2396" s="60"/>
      <c r="C2396" s="21" t="n">
        <v>2374</v>
      </c>
      <c r="D2396" s="21"/>
      <c r="E2396" s="20"/>
      <c r="F2396" s="94" t="s">
        <v>8310</v>
      </c>
      <c r="G2396" s="21" t="n">
        <v>6707688</v>
      </c>
      <c r="H2396" s="88" t="s">
        <v>8202</v>
      </c>
      <c r="I2396" s="21" t="s">
        <v>2496</v>
      </c>
      <c r="J2396" s="21" t="s">
        <v>21</v>
      </c>
      <c r="K2396" s="87" t="n">
        <v>860</v>
      </c>
      <c r="L2396" s="60"/>
      <c r="M2396" s="60"/>
    </row>
    <row r="2397" customFormat="false" ht="11.25" hidden="false" customHeight="false" outlineLevel="0" collapsed="false">
      <c r="A2397" s="58" t="n">
        <v>2014</v>
      </c>
      <c r="B2397" s="60"/>
      <c r="C2397" s="21" t="n">
        <v>2375</v>
      </c>
      <c r="D2397" s="21"/>
      <c r="E2397" s="20"/>
      <c r="F2397" s="94" t="s">
        <v>8311</v>
      </c>
      <c r="G2397" s="21" t="n">
        <v>6706657</v>
      </c>
      <c r="H2397" s="88" t="s">
        <v>8312</v>
      </c>
      <c r="I2397" s="21" t="s">
        <v>2721</v>
      </c>
      <c r="J2397" s="21" t="s">
        <v>54</v>
      </c>
      <c r="K2397" s="87" t="n">
        <v>861</v>
      </c>
      <c r="L2397" s="60"/>
      <c r="M2397" s="60"/>
    </row>
    <row r="2398" customFormat="false" ht="11.25" hidden="false" customHeight="false" outlineLevel="0" collapsed="false">
      <c r="A2398" s="58" t="n">
        <v>2014</v>
      </c>
      <c r="B2398" s="60"/>
      <c r="C2398" s="21" t="n">
        <v>2376</v>
      </c>
      <c r="D2398" s="21"/>
      <c r="E2398" s="20"/>
      <c r="F2398" s="94" t="s">
        <v>8313</v>
      </c>
      <c r="G2398" s="21" t="n">
        <v>6706525</v>
      </c>
      <c r="H2398" s="88" t="s">
        <v>8314</v>
      </c>
      <c r="I2398" s="21" t="s">
        <v>2503</v>
      </c>
      <c r="J2398" s="21" t="s">
        <v>21</v>
      </c>
      <c r="K2398" s="89" t="n">
        <v>862</v>
      </c>
      <c r="L2398" s="60"/>
      <c r="M2398" s="60"/>
    </row>
    <row r="2399" customFormat="false" ht="11.25" hidden="false" customHeight="false" outlineLevel="0" collapsed="false">
      <c r="A2399" s="58" t="n">
        <v>2014</v>
      </c>
      <c r="B2399" s="60"/>
      <c r="C2399" s="21" t="n">
        <v>2377</v>
      </c>
      <c r="D2399" s="21"/>
      <c r="E2399" s="20"/>
      <c r="F2399" s="94" t="s">
        <v>8315</v>
      </c>
      <c r="G2399" s="21" t="n">
        <v>6707432</v>
      </c>
      <c r="H2399" s="88" t="s">
        <v>8316</v>
      </c>
      <c r="I2399" s="21" t="s">
        <v>2503</v>
      </c>
      <c r="J2399" s="21" t="s">
        <v>38</v>
      </c>
      <c r="K2399" s="87" t="n">
        <v>863</v>
      </c>
      <c r="L2399" s="60"/>
      <c r="M2399" s="60"/>
    </row>
    <row r="2400" customFormat="false" ht="11.25" hidden="false" customHeight="false" outlineLevel="0" collapsed="false">
      <c r="A2400" s="58" t="n">
        <v>2014</v>
      </c>
      <c r="B2400" s="60"/>
      <c r="C2400" s="21" t="n">
        <v>2378</v>
      </c>
      <c r="D2400" s="21"/>
      <c r="E2400" s="20"/>
      <c r="F2400" s="94" t="s">
        <v>8317</v>
      </c>
      <c r="G2400" s="21"/>
      <c r="H2400" s="88" t="s">
        <v>8316</v>
      </c>
      <c r="I2400" s="21" t="s">
        <v>2503</v>
      </c>
      <c r="J2400" s="21" t="s">
        <v>38</v>
      </c>
      <c r="K2400" s="87" t="n">
        <v>864</v>
      </c>
      <c r="L2400" s="60"/>
      <c r="M2400" s="60"/>
    </row>
    <row r="2401" customFormat="false" ht="11.25" hidden="false" customHeight="false" outlineLevel="0" collapsed="false">
      <c r="A2401" s="58" t="n">
        <v>2014</v>
      </c>
      <c r="B2401" s="60"/>
      <c r="C2401" s="21" t="n">
        <v>2379</v>
      </c>
      <c r="D2401" s="21"/>
      <c r="E2401" s="20"/>
      <c r="F2401" s="94" t="s">
        <v>5375</v>
      </c>
      <c r="G2401" s="21" t="n">
        <v>6706215</v>
      </c>
      <c r="H2401" s="88" t="s">
        <v>8316</v>
      </c>
      <c r="I2401" s="21" t="s">
        <v>2503</v>
      </c>
      <c r="J2401" s="21" t="s">
        <v>38</v>
      </c>
      <c r="K2401" s="89" t="n">
        <v>865</v>
      </c>
      <c r="L2401" s="60"/>
      <c r="M2401" s="60"/>
    </row>
    <row r="2402" customFormat="false" ht="11.25" hidden="false" customHeight="false" outlineLevel="0" collapsed="false">
      <c r="A2402" s="58" t="n">
        <v>2014</v>
      </c>
      <c r="B2402" s="60"/>
      <c r="C2402" s="21" t="n">
        <v>2380</v>
      </c>
      <c r="D2402" s="21"/>
      <c r="E2402" s="20"/>
      <c r="F2402" s="94" t="s">
        <v>8318</v>
      </c>
      <c r="G2402" s="21"/>
      <c r="H2402" s="88" t="s">
        <v>8316</v>
      </c>
      <c r="I2402" s="21" t="s">
        <v>3642</v>
      </c>
      <c r="J2402" s="21" t="s">
        <v>81</v>
      </c>
      <c r="K2402" s="87" t="n">
        <v>866</v>
      </c>
      <c r="L2402" s="60"/>
      <c r="M2402" s="60"/>
    </row>
    <row r="2403" customFormat="false" ht="11.25" hidden="false" customHeight="false" outlineLevel="0" collapsed="false">
      <c r="A2403" s="58" t="n">
        <v>2014</v>
      </c>
      <c r="B2403" s="60"/>
      <c r="C2403" s="21" t="n">
        <v>2381</v>
      </c>
      <c r="D2403" s="21"/>
      <c r="E2403" s="20"/>
      <c r="F2403" s="94" t="s">
        <v>8319</v>
      </c>
      <c r="G2403" s="21"/>
      <c r="H2403" s="88" t="s">
        <v>8316</v>
      </c>
      <c r="I2403" s="21" t="s">
        <v>2721</v>
      </c>
      <c r="J2403" s="21" t="s">
        <v>54</v>
      </c>
      <c r="K2403" s="87" t="n">
        <v>867</v>
      </c>
      <c r="L2403" s="60"/>
      <c r="M2403" s="60"/>
    </row>
    <row r="2404" customFormat="false" ht="11.25" hidden="false" customHeight="false" outlineLevel="0" collapsed="false">
      <c r="A2404" s="58"/>
      <c r="B2404" s="60"/>
      <c r="C2404" s="21"/>
      <c r="D2404" s="21"/>
      <c r="E2404" s="20"/>
      <c r="F2404" s="60"/>
      <c r="G2404" s="21"/>
      <c r="H2404" s="34"/>
      <c r="I2404" s="60"/>
      <c r="J2404" s="60"/>
      <c r="K2404" s="60"/>
      <c r="L2404" s="60"/>
      <c r="M2404" s="60"/>
    </row>
    <row r="2405" customFormat="false" ht="11.25" hidden="false" customHeight="false" outlineLevel="0" collapsed="false">
      <c r="A2405" s="58"/>
      <c r="B2405" s="60"/>
      <c r="C2405" s="21"/>
      <c r="D2405" s="21"/>
      <c r="E2405" s="20"/>
      <c r="F2405" s="60"/>
      <c r="G2405" s="21"/>
      <c r="H2405" s="34"/>
      <c r="I2405" s="60"/>
      <c r="J2405" s="43" t="s">
        <v>6202</v>
      </c>
      <c r="K2405" s="43"/>
      <c r="L2405" s="43"/>
      <c r="M2405" s="43"/>
    </row>
    <row r="2406" customFormat="false" ht="11.25" hidden="false" customHeight="false" outlineLevel="0" collapsed="false">
      <c r="A2406" s="58"/>
      <c r="B2406" s="60"/>
      <c r="C2406" s="21"/>
      <c r="D2406" s="21"/>
      <c r="E2406" s="20"/>
      <c r="F2406" s="60"/>
      <c r="G2406" s="21"/>
      <c r="H2406" s="34"/>
      <c r="I2406" s="60"/>
      <c r="J2406" s="44" t="s">
        <v>4428</v>
      </c>
      <c r="K2406" s="14" t="s">
        <v>4429</v>
      </c>
      <c r="L2406" s="14" t="s">
        <v>4430</v>
      </c>
      <c r="M2406" s="14" t="s">
        <v>4431</v>
      </c>
    </row>
    <row r="2407" customFormat="false" ht="11.25" hidden="false" customHeight="false" outlineLevel="0" collapsed="false">
      <c r="A2407" s="58"/>
      <c r="B2407" s="60"/>
      <c r="C2407" s="21"/>
      <c r="D2407" s="21"/>
      <c r="E2407" s="20"/>
      <c r="F2407" s="60"/>
      <c r="G2407" s="21"/>
      <c r="H2407" s="34"/>
      <c r="I2407" s="60"/>
      <c r="J2407" s="44" t="s">
        <v>4432</v>
      </c>
      <c r="K2407" s="14" t="n">
        <v>583</v>
      </c>
      <c r="L2407" s="96" t="n">
        <v>787</v>
      </c>
      <c r="M2407" s="14" t="n">
        <f aca="false">L2407-K2407</f>
        <v>204</v>
      </c>
    </row>
    <row r="2408" customFormat="false" ht="11.25" hidden="false" customHeight="false" outlineLevel="0" collapsed="false">
      <c r="A2408" s="58"/>
      <c r="B2408" s="60"/>
      <c r="C2408" s="21"/>
      <c r="D2408" s="21"/>
      <c r="E2408" s="20"/>
      <c r="F2408" s="60"/>
      <c r="G2408" s="21"/>
      <c r="H2408" s="34"/>
      <c r="I2408" s="60"/>
      <c r="J2408" s="44" t="s">
        <v>21</v>
      </c>
      <c r="K2408" s="14" t="n">
        <v>1738</v>
      </c>
      <c r="L2408" s="96" t="n">
        <v>1514</v>
      </c>
      <c r="M2408" s="14" t="n">
        <f aca="false">L2408-K2408</f>
        <v>-224</v>
      </c>
    </row>
    <row r="2409" customFormat="false" ht="11.25" hidden="false" customHeight="false" outlineLevel="0" collapsed="false">
      <c r="A2409" s="58"/>
      <c r="B2409" s="60"/>
      <c r="C2409" s="21"/>
      <c r="D2409" s="21"/>
      <c r="E2409" s="20"/>
      <c r="F2409" s="60"/>
      <c r="G2409" s="21"/>
      <c r="H2409" s="34"/>
      <c r="I2409" s="60"/>
      <c r="J2409" s="43" t="s">
        <v>6305</v>
      </c>
      <c r="K2409" s="43"/>
      <c r="L2409" s="43"/>
      <c r="M2409" s="43"/>
    </row>
    <row r="2410" customFormat="false" ht="11.25" hidden="false" customHeight="false" outlineLevel="0" collapsed="false">
      <c r="A2410" s="58"/>
      <c r="B2410" s="60"/>
      <c r="C2410" s="21"/>
      <c r="D2410" s="21"/>
      <c r="E2410" s="20"/>
      <c r="F2410" s="60"/>
      <c r="G2410" s="21"/>
      <c r="H2410" s="34"/>
      <c r="I2410" s="60"/>
      <c r="J2410" s="44" t="s">
        <v>4428</v>
      </c>
      <c r="K2410" s="14" t="s">
        <v>4429</v>
      </c>
      <c r="L2410" s="14" t="s">
        <v>4430</v>
      </c>
      <c r="M2410" s="14" t="s">
        <v>4431</v>
      </c>
    </row>
    <row r="2411" customFormat="false" ht="11.25" hidden="false" customHeight="false" outlineLevel="0" collapsed="false">
      <c r="A2411" s="58"/>
      <c r="B2411" s="60"/>
      <c r="C2411" s="21"/>
      <c r="D2411" s="21"/>
      <c r="E2411" s="20"/>
      <c r="F2411" s="60"/>
      <c r="G2411" s="21"/>
      <c r="H2411" s="34"/>
      <c r="I2411" s="60"/>
      <c r="J2411" s="44" t="s">
        <v>4432</v>
      </c>
      <c r="K2411" s="14" t="n">
        <v>563</v>
      </c>
      <c r="L2411" s="96" t="n">
        <v>787</v>
      </c>
      <c r="M2411" s="14" t="n">
        <f aca="false">L2411-K2411</f>
        <v>224</v>
      </c>
    </row>
    <row r="2412" customFormat="false" ht="11.25" hidden="false" customHeight="false" outlineLevel="0" collapsed="false">
      <c r="A2412" s="58"/>
      <c r="B2412" s="60"/>
      <c r="C2412" s="21"/>
      <c r="D2412" s="21"/>
      <c r="E2412" s="20"/>
      <c r="F2412" s="60"/>
      <c r="G2412" s="21"/>
      <c r="H2412" s="34"/>
      <c r="I2412" s="60"/>
      <c r="J2412" s="44" t="s">
        <v>21</v>
      </c>
      <c r="K2412" s="14" t="n">
        <v>1738</v>
      </c>
      <c r="L2412" s="96" t="n">
        <v>1514</v>
      </c>
      <c r="M2412" s="14" t="n">
        <f aca="false">L2412-K2412</f>
        <v>-224</v>
      </c>
    </row>
    <row r="2413" customFormat="false" ht="11.25" hidden="false" customHeight="false" outlineLevel="0" collapsed="false">
      <c r="A2413" s="58"/>
      <c r="B2413" s="60"/>
      <c r="C2413" s="21"/>
      <c r="D2413" s="21"/>
      <c r="E2413" s="20"/>
      <c r="F2413" s="60"/>
      <c r="G2413" s="21"/>
      <c r="H2413" s="34"/>
      <c r="I2413" s="60"/>
      <c r="J2413" s="43" t="s">
        <v>6306</v>
      </c>
      <c r="K2413" s="43"/>
      <c r="L2413" s="43"/>
      <c r="M2413" s="43"/>
    </row>
    <row r="2414" customFormat="false" ht="11.25" hidden="false" customHeight="false" outlineLevel="0" collapsed="false">
      <c r="A2414" s="58"/>
      <c r="B2414" s="60"/>
      <c r="C2414" s="21"/>
      <c r="D2414" s="21"/>
      <c r="E2414" s="20"/>
      <c r="F2414" s="60"/>
      <c r="G2414" s="21"/>
      <c r="H2414" s="34"/>
      <c r="I2414" s="60"/>
      <c r="J2414" s="44" t="s">
        <v>4428</v>
      </c>
      <c r="K2414" s="14" t="s">
        <v>4429</v>
      </c>
      <c r="L2414" s="14" t="s">
        <v>4430</v>
      </c>
      <c r="M2414" s="14" t="s">
        <v>4431</v>
      </c>
    </row>
    <row r="2415" customFormat="false" ht="11.25" hidden="false" customHeight="false" outlineLevel="0" collapsed="false">
      <c r="A2415" s="58"/>
      <c r="B2415" s="60"/>
      <c r="C2415" s="21"/>
      <c r="D2415" s="21"/>
      <c r="E2415" s="20"/>
      <c r="F2415" s="60"/>
      <c r="G2415" s="21"/>
      <c r="H2415" s="34"/>
      <c r="I2415" s="60"/>
      <c r="J2415" s="44" t="s">
        <v>4432</v>
      </c>
      <c r="K2415" s="14" t="n">
        <v>563</v>
      </c>
      <c r="L2415" s="96" t="n">
        <v>787</v>
      </c>
      <c r="M2415" s="14" t="n">
        <f aca="false">L2415-K2415</f>
        <v>224</v>
      </c>
    </row>
    <row r="2416" customFormat="false" ht="11.25" hidden="false" customHeight="false" outlineLevel="0" collapsed="false">
      <c r="A2416" s="58"/>
      <c r="B2416" s="60"/>
      <c r="C2416" s="21"/>
      <c r="D2416" s="21"/>
      <c r="E2416" s="20"/>
      <c r="F2416" s="60"/>
      <c r="G2416" s="21"/>
      <c r="H2416" s="34"/>
      <c r="I2416" s="60"/>
      <c r="J2416" s="44" t="s">
        <v>21</v>
      </c>
      <c r="K2416" s="14" t="n">
        <v>1738</v>
      </c>
      <c r="L2416" s="96" t="n">
        <v>1514</v>
      </c>
      <c r="M2416" s="14" t="n">
        <f aca="false">L2416-K2416</f>
        <v>-224</v>
      </c>
    </row>
  </sheetData>
  <mergeCells count="1903">
    <mergeCell ref="A1:N1"/>
    <mergeCell ref="A2:N2"/>
    <mergeCell ref="A3:E3"/>
    <mergeCell ref="F3:K3"/>
    <mergeCell ref="L3:N3"/>
    <mergeCell ref="A4:B4"/>
    <mergeCell ref="C4:E4"/>
    <mergeCell ref="F4:H4"/>
    <mergeCell ref="I4:N4"/>
    <mergeCell ref="A5:B5"/>
    <mergeCell ref="C5:C6"/>
    <mergeCell ref="D5:E6"/>
    <mergeCell ref="F5:F6"/>
    <mergeCell ref="G5:G6"/>
    <mergeCell ref="H5:H6"/>
    <mergeCell ref="I5:I6"/>
    <mergeCell ref="J5:K6"/>
    <mergeCell ref="M5:N6"/>
    <mergeCell ref="D7:E7"/>
    <mergeCell ref="J7:K7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M171:N171"/>
    <mergeCell ref="M172:N172"/>
    <mergeCell ref="M173:N173"/>
    <mergeCell ref="M174:N174"/>
    <mergeCell ref="M175:N175"/>
    <mergeCell ref="M176:N176"/>
    <mergeCell ref="M177:N177"/>
    <mergeCell ref="M178:N178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M200:N200"/>
    <mergeCell ref="M201:N201"/>
    <mergeCell ref="M202:N202"/>
    <mergeCell ref="M203:N203"/>
    <mergeCell ref="M204:N204"/>
    <mergeCell ref="M205:N205"/>
    <mergeCell ref="M206:N206"/>
    <mergeCell ref="M207:N207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M229:N229"/>
    <mergeCell ref="M230:N230"/>
    <mergeCell ref="M231:N231"/>
    <mergeCell ref="M232:N232"/>
    <mergeCell ref="M233:N233"/>
    <mergeCell ref="M234:N234"/>
    <mergeCell ref="M235:N235"/>
    <mergeCell ref="M236:N236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M258:N258"/>
    <mergeCell ref="M259:N259"/>
    <mergeCell ref="M260:N260"/>
    <mergeCell ref="M261:N261"/>
    <mergeCell ref="M262:N262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M316:N316"/>
    <mergeCell ref="M317:N317"/>
    <mergeCell ref="M318:N318"/>
    <mergeCell ref="M319:N319"/>
    <mergeCell ref="M320:N320"/>
    <mergeCell ref="M321:N321"/>
    <mergeCell ref="M322:N322"/>
    <mergeCell ref="M323:N323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  <mergeCell ref="M352:N352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M374:N374"/>
    <mergeCell ref="M375:N375"/>
    <mergeCell ref="M376:N376"/>
    <mergeCell ref="M377:N377"/>
    <mergeCell ref="M378:N378"/>
    <mergeCell ref="M379:N379"/>
    <mergeCell ref="M380:N380"/>
    <mergeCell ref="M381:N381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M403:N403"/>
    <mergeCell ref="M404:N404"/>
    <mergeCell ref="M405:N405"/>
    <mergeCell ref="M406:N406"/>
    <mergeCell ref="M407:N407"/>
    <mergeCell ref="M408:N408"/>
    <mergeCell ref="M409:N409"/>
    <mergeCell ref="M410:N410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M432:N432"/>
    <mergeCell ref="M433:N433"/>
    <mergeCell ref="M434:N434"/>
    <mergeCell ref="M435:N435"/>
    <mergeCell ref="M436:N436"/>
    <mergeCell ref="M437:N437"/>
    <mergeCell ref="M438:N438"/>
    <mergeCell ref="M439:N439"/>
    <mergeCell ref="M440:N440"/>
    <mergeCell ref="M441:N441"/>
    <mergeCell ref="M442:N442"/>
    <mergeCell ref="M443:N443"/>
    <mergeCell ref="M444:N444"/>
    <mergeCell ref="M445:N445"/>
    <mergeCell ref="M446:N446"/>
    <mergeCell ref="M447:N447"/>
    <mergeCell ref="M448:N448"/>
    <mergeCell ref="M449:N449"/>
    <mergeCell ref="M450:N450"/>
    <mergeCell ref="M451:N451"/>
    <mergeCell ref="M452:N452"/>
    <mergeCell ref="M453:N453"/>
    <mergeCell ref="M454:N454"/>
    <mergeCell ref="M455:N455"/>
    <mergeCell ref="M456:N456"/>
    <mergeCell ref="M457:N457"/>
    <mergeCell ref="M458:N458"/>
    <mergeCell ref="M459:N459"/>
    <mergeCell ref="M460:N460"/>
    <mergeCell ref="M461:N461"/>
    <mergeCell ref="M462:N462"/>
    <mergeCell ref="M463:N463"/>
    <mergeCell ref="M464:N464"/>
    <mergeCell ref="M465:N465"/>
    <mergeCell ref="M466:N466"/>
    <mergeCell ref="M467:N467"/>
    <mergeCell ref="M468:N468"/>
    <mergeCell ref="M469:N469"/>
    <mergeCell ref="M470:N470"/>
    <mergeCell ref="M471:N471"/>
    <mergeCell ref="M472:N472"/>
    <mergeCell ref="M473:N473"/>
    <mergeCell ref="M474:N474"/>
    <mergeCell ref="M475:N475"/>
    <mergeCell ref="M476:N476"/>
    <mergeCell ref="M477:N477"/>
    <mergeCell ref="M478:N478"/>
    <mergeCell ref="M479:N479"/>
    <mergeCell ref="M480:N480"/>
    <mergeCell ref="M481:N481"/>
    <mergeCell ref="M482:N482"/>
    <mergeCell ref="M483:N483"/>
    <mergeCell ref="M484:N484"/>
    <mergeCell ref="M485:N485"/>
    <mergeCell ref="M486:N486"/>
    <mergeCell ref="M487:N487"/>
    <mergeCell ref="M488:N488"/>
    <mergeCell ref="M489:N489"/>
    <mergeCell ref="M490:N490"/>
    <mergeCell ref="M491:N491"/>
    <mergeCell ref="M492:N492"/>
    <mergeCell ref="M493:N493"/>
    <mergeCell ref="M494:N494"/>
    <mergeCell ref="M495:N495"/>
    <mergeCell ref="M496:N496"/>
    <mergeCell ref="M497:N497"/>
    <mergeCell ref="M498:N498"/>
    <mergeCell ref="M499:N499"/>
    <mergeCell ref="M500:N500"/>
    <mergeCell ref="M501:N501"/>
    <mergeCell ref="M502:N502"/>
    <mergeCell ref="M503:N503"/>
    <mergeCell ref="M504:N504"/>
    <mergeCell ref="M505:N505"/>
    <mergeCell ref="M506:N506"/>
    <mergeCell ref="M507:N507"/>
    <mergeCell ref="M508:N508"/>
    <mergeCell ref="M509:N509"/>
    <mergeCell ref="M510:N510"/>
    <mergeCell ref="M511:N511"/>
    <mergeCell ref="M512:N512"/>
    <mergeCell ref="M513:N513"/>
    <mergeCell ref="M514:N514"/>
    <mergeCell ref="M515:N515"/>
    <mergeCell ref="M516:N516"/>
    <mergeCell ref="M517:N517"/>
    <mergeCell ref="M518:N518"/>
    <mergeCell ref="M519:N519"/>
    <mergeCell ref="M520:N520"/>
    <mergeCell ref="M521:N521"/>
    <mergeCell ref="M522:N522"/>
    <mergeCell ref="M523:N523"/>
    <mergeCell ref="M524:N524"/>
    <mergeCell ref="M525:N525"/>
    <mergeCell ref="M526:N526"/>
    <mergeCell ref="M527:N527"/>
    <mergeCell ref="M528:N528"/>
    <mergeCell ref="M529:N529"/>
    <mergeCell ref="M530:N530"/>
    <mergeCell ref="M531:N531"/>
    <mergeCell ref="M532:N532"/>
    <mergeCell ref="M533:N533"/>
    <mergeCell ref="M534:N534"/>
    <mergeCell ref="M535:N535"/>
    <mergeCell ref="M536:N536"/>
    <mergeCell ref="M537:N537"/>
    <mergeCell ref="M538:N538"/>
    <mergeCell ref="M539:N539"/>
    <mergeCell ref="M540:N540"/>
    <mergeCell ref="M541:N541"/>
    <mergeCell ref="M542:N542"/>
    <mergeCell ref="M543:N543"/>
    <mergeCell ref="M544:N544"/>
    <mergeCell ref="M545:N545"/>
    <mergeCell ref="M546:N546"/>
    <mergeCell ref="M547:N547"/>
    <mergeCell ref="M548:N548"/>
    <mergeCell ref="M549:N549"/>
    <mergeCell ref="M550:N550"/>
    <mergeCell ref="M551:N551"/>
    <mergeCell ref="M552:N552"/>
    <mergeCell ref="M553:N553"/>
    <mergeCell ref="M554:N554"/>
    <mergeCell ref="M555:N555"/>
    <mergeCell ref="M556:N556"/>
    <mergeCell ref="M557:N557"/>
    <mergeCell ref="M558:N558"/>
    <mergeCell ref="M559:N559"/>
    <mergeCell ref="M560:N560"/>
    <mergeCell ref="M561:N561"/>
    <mergeCell ref="M562:N562"/>
    <mergeCell ref="M563:N563"/>
    <mergeCell ref="M564:N564"/>
    <mergeCell ref="M565:N565"/>
    <mergeCell ref="M566:N566"/>
    <mergeCell ref="M567:N567"/>
    <mergeCell ref="M568:N568"/>
    <mergeCell ref="M569:N569"/>
    <mergeCell ref="M570:N570"/>
    <mergeCell ref="M571:N571"/>
    <mergeCell ref="M572:N572"/>
    <mergeCell ref="M573:N573"/>
    <mergeCell ref="M574:N574"/>
    <mergeCell ref="M575:N575"/>
    <mergeCell ref="M576:N576"/>
    <mergeCell ref="M577:N577"/>
    <mergeCell ref="M578:N578"/>
    <mergeCell ref="M579:N579"/>
    <mergeCell ref="M580:N580"/>
    <mergeCell ref="M581:N581"/>
    <mergeCell ref="M582:N582"/>
    <mergeCell ref="M583:N583"/>
    <mergeCell ref="M584:N584"/>
    <mergeCell ref="M585:N585"/>
    <mergeCell ref="M586:N586"/>
    <mergeCell ref="M587:N587"/>
    <mergeCell ref="M588:N588"/>
    <mergeCell ref="M589:N589"/>
    <mergeCell ref="M590:N590"/>
    <mergeCell ref="M591:N591"/>
    <mergeCell ref="M592:N592"/>
    <mergeCell ref="M593:N593"/>
    <mergeCell ref="M594:N594"/>
    <mergeCell ref="M595:N595"/>
    <mergeCell ref="M596:N596"/>
    <mergeCell ref="M597:N597"/>
    <mergeCell ref="M598:N598"/>
    <mergeCell ref="M599:N599"/>
    <mergeCell ref="M600:N600"/>
    <mergeCell ref="M601:N601"/>
    <mergeCell ref="M602:N602"/>
    <mergeCell ref="M603:N603"/>
    <mergeCell ref="M604:N604"/>
    <mergeCell ref="M605:N605"/>
    <mergeCell ref="M606:N606"/>
    <mergeCell ref="M607:N607"/>
    <mergeCell ref="M608:N608"/>
    <mergeCell ref="M609:N609"/>
    <mergeCell ref="M610:N610"/>
    <mergeCell ref="M611:N611"/>
    <mergeCell ref="M612:N612"/>
    <mergeCell ref="M613:N613"/>
    <mergeCell ref="M614:N614"/>
    <mergeCell ref="M615:N615"/>
    <mergeCell ref="M616:N616"/>
    <mergeCell ref="M617:N617"/>
    <mergeCell ref="M618:N618"/>
    <mergeCell ref="M619:N619"/>
    <mergeCell ref="M620:N620"/>
    <mergeCell ref="M621:N621"/>
    <mergeCell ref="M622:N622"/>
    <mergeCell ref="M623:N623"/>
    <mergeCell ref="M624:N624"/>
    <mergeCell ref="M625:N625"/>
    <mergeCell ref="M626:N626"/>
    <mergeCell ref="M627:N627"/>
    <mergeCell ref="M628:N628"/>
    <mergeCell ref="M629:N629"/>
    <mergeCell ref="M630:N630"/>
    <mergeCell ref="M631:N631"/>
    <mergeCell ref="M632:N632"/>
    <mergeCell ref="M633:N633"/>
    <mergeCell ref="M634:N634"/>
    <mergeCell ref="M635:N635"/>
    <mergeCell ref="M636:N636"/>
    <mergeCell ref="M637:N637"/>
    <mergeCell ref="M638:N638"/>
    <mergeCell ref="M639:N639"/>
    <mergeCell ref="M640:N640"/>
    <mergeCell ref="M641:N641"/>
    <mergeCell ref="M642:N642"/>
    <mergeCell ref="M643:N643"/>
    <mergeCell ref="M644:N644"/>
    <mergeCell ref="M645:N645"/>
    <mergeCell ref="M646:N646"/>
    <mergeCell ref="M647:N647"/>
    <mergeCell ref="M648:N648"/>
    <mergeCell ref="M649:N649"/>
    <mergeCell ref="M650:N650"/>
    <mergeCell ref="M651:N651"/>
    <mergeCell ref="M652:N652"/>
    <mergeCell ref="M653:N653"/>
    <mergeCell ref="M654:N654"/>
    <mergeCell ref="M655:N655"/>
    <mergeCell ref="M656:N656"/>
    <mergeCell ref="M657:N657"/>
    <mergeCell ref="M658:N658"/>
    <mergeCell ref="M659:N659"/>
    <mergeCell ref="M660:N660"/>
    <mergeCell ref="M661:N661"/>
    <mergeCell ref="M662:N662"/>
    <mergeCell ref="M663:N663"/>
    <mergeCell ref="M664:N664"/>
    <mergeCell ref="M665:N665"/>
    <mergeCell ref="M666:N666"/>
    <mergeCell ref="M667:N667"/>
    <mergeCell ref="M668:N668"/>
    <mergeCell ref="M669:N669"/>
    <mergeCell ref="M670:N670"/>
    <mergeCell ref="M671:N671"/>
    <mergeCell ref="M672:N672"/>
    <mergeCell ref="M673:N673"/>
    <mergeCell ref="M674:N674"/>
    <mergeCell ref="M675:N675"/>
    <mergeCell ref="M676:N676"/>
    <mergeCell ref="M677:N677"/>
    <mergeCell ref="M678:N678"/>
    <mergeCell ref="M679:N679"/>
    <mergeCell ref="M680:N680"/>
    <mergeCell ref="M681:N681"/>
    <mergeCell ref="M682:N682"/>
    <mergeCell ref="M683:N683"/>
    <mergeCell ref="M684:N684"/>
    <mergeCell ref="M685:N685"/>
    <mergeCell ref="M686:N686"/>
    <mergeCell ref="M687:N687"/>
    <mergeCell ref="M688:N688"/>
    <mergeCell ref="M689:N689"/>
    <mergeCell ref="M690:N690"/>
    <mergeCell ref="M691:N691"/>
    <mergeCell ref="M692:N692"/>
    <mergeCell ref="M693:N693"/>
    <mergeCell ref="M694:N694"/>
    <mergeCell ref="M695:N695"/>
    <mergeCell ref="M696:N696"/>
    <mergeCell ref="M697:N697"/>
    <mergeCell ref="M698:N698"/>
    <mergeCell ref="M699:N699"/>
    <mergeCell ref="M700:N700"/>
    <mergeCell ref="M701:N701"/>
    <mergeCell ref="M702:N702"/>
    <mergeCell ref="M703:N703"/>
    <mergeCell ref="M704:N704"/>
    <mergeCell ref="M705:N705"/>
    <mergeCell ref="M706:N706"/>
    <mergeCell ref="M707:N707"/>
    <mergeCell ref="M708:N708"/>
    <mergeCell ref="M709:N709"/>
    <mergeCell ref="M710:N710"/>
    <mergeCell ref="M711:N711"/>
    <mergeCell ref="M712:N712"/>
    <mergeCell ref="M713:N713"/>
    <mergeCell ref="M714:N714"/>
    <mergeCell ref="M715:N715"/>
    <mergeCell ref="M716:N716"/>
    <mergeCell ref="M717:N717"/>
    <mergeCell ref="M718:N718"/>
    <mergeCell ref="M719:N719"/>
    <mergeCell ref="M720:N720"/>
    <mergeCell ref="M721:N721"/>
    <mergeCell ref="M722:N722"/>
    <mergeCell ref="M723:N723"/>
    <mergeCell ref="M724:N724"/>
    <mergeCell ref="M725:N725"/>
    <mergeCell ref="M726:N726"/>
    <mergeCell ref="M727:N727"/>
    <mergeCell ref="M728:N728"/>
    <mergeCell ref="M729:N729"/>
    <mergeCell ref="M730:N730"/>
    <mergeCell ref="M731:N731"/>
    <mergeCell ref="M732:N732"/>
    <mergeCell ref="M733:N733"/>
    <mergeCell ref="M734:N734"/>
    <mergeCell ref="M735:N735"/>
    <mergeCell ref="M736:N736"/>
    <mergeCell ref="M737:N737"/>
    <mergeCell ref="M738:N738"/>
    <mergeCell ref="M739:N739"/>
    <mergeCell ref="M740:N740"/>
    <mergeCell ref="M741:N741"/>
    <mergeCell ref="M742:N742"/>
    <mergeCell ref="M743:N743"/>
    <mergeCell ref="M744:N744"/>
    <mergeCell ref="M745:N745"/>
    <mergeCell ref="M746:N746"/>
    <mergeCell ref="M747:N747"/>
    <mergeCell ref="M748:N748"/>
    <mergeCell ref="M749:N749"/>
    <mergeCell ref="M750:N750"/>
    <mergeCell ref="M751:N751"/>
    <mergeCell ref="M752:N752"/>
    <mergeCell ref="M753:N753"/>
    <mergeCell ref="M754:N754"/>
    <mergeCell ref="M755:N755"/>
    <mergeCell ref="M756:N756"/>
    <mergeCell ref="M757:N757"/>
    <mergeCell ref="M758:N758"/>
    <mergeCell ref="M759:N759"/>
    <mergeCell ref="M760:N760"/>
    <mergeCell ref="M761:N761"/>
    <mergeCell ref="M762:N762"/>
    <mergeCell ref="M763:N763"/>
    <mergeCell ref="M764:N764"/>
    <mergeCell ref="M765:N765"/>
    <mergeCell ref="M766:N766"/>
    <mergeCell ref="M767:N767"/>
    <mergeCell ref="M768:N768"/>
    <mergeCell ref="M769:N769"/>
    <mergeCell ref="M770:N770"/>
    <mergeCell ref="M771:N771"/>
    <mergeCell ref="M772:N772"/>
    <mergeCell ref="M773:N773"/>
    <mergeCell ref="M774:N774"/>
    <mergeCell ref="M775:N775"/>
    <mergeCell ref="M776:N776"/>
    <mergeCell ref="M777:N777"/>
    <mergeCell ref="M778:N778"/>
    <mergeCell ref="M779:N779"/>
    <mergeCell ref="M780:N780"/>
    <mergeCell ref="M781:N781"/>
    <mergeCell ref="M782:N782"/>
    <mergeCell ref="M783:N783"/>
    <mergeCell ref="M784:N784"/>
    <mergeCell ref="M785:N785"/>
    <mergeCell ref="M786:N786"/>
    <mergeCell ref="M787:N787"/>
    <mergeCell ref="M788:N788"/>
    <mergeCell ref="M789:N789"/>
    <mergeCell ref="M790:N790"/>
    <mergeCell ref="M791:N791"/>
    <mergeCell ref="M792:N792"/>
    <mergeCell ref="M793:N793"/>
    <mergeCell ref="M794:N794"/>
    <mergeCell ref="M795:N795"/>
    <mergeCell ref="M796:N796"/>
    <mergeCell ref="M797:N797"/>
    <mergeCell ref="M798:N798"/>
    <mergeCell ref="M799:N799"/>
    <mergeCell ref="M800:N800"/>
    <mergeCell ref="M801:N801"/>
    <mergeCell ref="M802:N802"/>
    <mergeCell ref="M803:N803"/>
    <mergeCell ref="M804:N804"/>
    <mergeCell ref="M805:N805"/>
    <mergeCell ref="M806:N806"/>
    <mergeCell ref="M807:N807"/>
    <mergeCell ref="M808:N808"/>
    <mergeCell ref="M809:N809"/>
    <mergeCell ref="M810:N810"/>
    <mergeCell ref="M811:N811"/>
    <mergeCell ref="M812:N812"/>
    <mergeCell ref="M813:N813"/>
    <mergeCell ref="M814:N814"/>
    <mergeCell ref="M815:N815"/>
    <mergeCell ref="M816:N816"/>
    <mergeCell ref="M817:N817"/>
    <mergeCell ref="M818:N818"/>
    <mergeCell ref="M819:N819"/>
    <mergeCell ref="M820:N820"/>
    <mergeCell ref="M821:N821"/>
    <mergeCell ref="M822:N822"/>
    <mergeCell ref="M823:N823"/>
    <mergeCell ref="M824:N824"/>
    <mergeCell ref="M825:N825"/>
    <mergeCell ref="M826:N826"/>
    <mergeCell ref="M827:N827"/>
    <mergeCell ref="M828:N828"/>
    <mergeCell ref="M829:N829"/>
    <mergeCell ref="M830:N830"/>
    <mergeCell ref="M831:N831"/>
    <mergeCell ref="M832:N832"/>
    <mergeCell ref="M833:N833"/>
    <mergeCell ref="M834:N834"/>
    <mergeCell ref="M835:N835"/>
    <mergeCell ref="M836:N836"/>
    <mergeCell ref="M837:N837"/>
    <mergeCell ref="M838:N838"/>
    <mergeCell ref="M839:N839"/>
    <mergeCell ref="M840:N840"/>
    <mergeCell ref="M841:N841"/>
    <mergeCell ref="M842:N842"/>
    <mergeCell ref="M843:N843"/>
    <mergeCell ref="M844:N844"/>
    <mergeCell ref="M845:N845"/>
    <mergeCell ref="M846:N846"/>
    <mergeCell ref="M847:N847"/>
    <mergeCell ref="M848:N848"/>
    <mergeCell ref="M849:N849"/>
    <mergeCell ref="M850:N850"/>
    <mergeCell ref="M851:N851"/>
    <mergeCell ref="M852:N852"/>
    <mergeCell ref="M853:N853"/>
    <mergeCell ref="M854:N854"/>
    <mergeCell ref="M855:N855"/>
    <mergeCell ref="M856:N856"/>
    <mergeCell ref="M857:N857"/>
    <mergeCell ref="M858:N858"/>
    <mergeCell ref="M859:N859"/>
    <mergeCell ref="M860:N860"/>
    <mergeCell ref="M861:N861"/>
    <mergeCell ref="M862:N862"/>
    <mergeCell ref="M863:N863"/>
    <mergeCell ref="M864:N864"/>
    <mergeCell ref="M865:N865"/>
    <mergeCell ref="M866:N866"/>
    <mergeCell ref="M867:N867"/>
    <mergeCell ref="M868:N868"/>
    <mergeCell ref="M869:N869"/>
    <mergeCell ref="M870:N870"/>
    <mergeCell ref="M871:N871"/>
    <mergeCell ref="M872:N872"/>
    <mergeCell ref="M873:N873"/>
    <mergeCell ref="M874:N874"/>
    <mergeCell ref="M875:N875"/>
    <mergeCell ref="M876:N876"/>
    <mergeCell ref="M877:N877"/>
    <mergeCell ref="M878:N878"/>
    <mergeCell ref="M879:N879"/>
    <mergeCell ref="M880:N880"/>
    <mergeCell ref="M881:N881"/>
    <mergeCell ref="M882:N882"/>
    <mergeCell ref="M883:N883"/>
    <mergeCell ref="M884:N884"/>
    <mergeCell ref="M885:N885"/>
    <mergeCell ref="M886:N886"/>
    <mergeCell ref="M887:N887"/>
    <mergeCell ref="M888:N888"/>
    <mergeCell ref="M889:N889"/>
    <mergeCell ref="M890:N890"/>
    <mergeCell ref="M891:N891"/>
    <mergeCell ref="M892:N892"/>
    <mergeCell ref="M893:N893"/>
    <mergeCell ref="M894:N894"/>
    <mergeCell ref="M895:N895"/>
    <mergeCell ref="M896:N896"/>
    <mergeCell ref="M897:N897"/>
    <mergeCell ref="M898:N898"/>
    <mergeCell ref="M899:N899"/>
    <mergeCell ref="M900:N900"/>
    <mergeCell ref="M901:N901"/>
    <mergeCell ref="M902:N902"/>
    <mergeCell ref="M903:N903"/>
    <mergeCell ref="M904:N904"/>
    <mergeCell ref="M905:N905"/>
    <mergeCell ref="M906:N906"/>
    <mergeCell ref="M907:N907"/>
    <mergeCell ref="M908:N908"/>
    <mergeCell ref="M909:N909"/>
    <mergeCell ref="M910:N910"/>
    <mergeCell ref="M911:N911"/>
    <mergeCell ref="M912:N912"/>
    <mergeCell ref="M913:N913"/>
    <mergeCell ref="M914:N914"/>
    <mergeCell ref="M915:N915"/>
    <mergeCell ref="M916:N916"/>
    <mergeCell ref="M917:N917"/>
    <mergeCell ref="M918:N918"/>
    <mergeCell ref="M919:N919"/>
    <mergeCell ref="M920:N920"/>
    <mergeCell ref="M921:N921"/>
    <mergeCell ref="M922:N922"/>
    <mergeCell ref="M923:N923"/>
    <mergeCell ref="M924:N924"/>
    <mergeCell ref="M925:N925"/>
    <mergeCell ref="M926:N926"/>
    <mergeCell ref="M927:N927"/>
    <mergeCell ref="M928:N928"/>
    <mergeCell ref="M929:N929"/>
    <mergeCell ref="M930:N930"/>
    <mergeCell ref="M931:N931"/>
    <mergeCell ref="M932:N932"/>
    <mergeCell ref="M933:N933"/>
    <mergeCell ref="M934:N934"/>
    <mergeCell ref="M935:N935"/>
    <mergeCell ref="M936:N936"/>
    <mergeCell ref="M937:N937"/>
    <mergeCell ref="M938:N938"/>
    <mergeCell ref="M939:N939"/>
    <mergeCell ref="M940:N940"/>
    <mergeCell ref="M941:N941"/>
    <mergeCell ref="M942:N942"/>
    <mergeCell ref="M943:N943"/>
    <mergeCell ref="M944:N944"/>
    <mergeCell ref="M945:N945"/>
    <mergeCell ref="M946:N946"/>
    <mergeCell ref="M947:N947"/>
    <mergeCell ref="M948:N948"/>
    <mergeCell ref="M949:N949"/>
    <mergeCell ref="M950:N950"/>
    <mergeCell ref="M951:N951"/>
    <mergeCell ref="M952:N952"/>
    <mergeCell ref="M953:N953"/>
    <mergeCell ref="M954:N954"/>
    <mergeCell ref="M955:N955"/>
    <mergeCell ref="M956:N956"/>
    <mergeCell ref="M957:N957"/>
    <mergeCell ref="M958:N958"/>
    <mergeCell ref="M959:N959"/>
    <mergeCell ref="M960:N960"/>
    <mergeCell ref="M961:N961"/>
    <mergeCell ref="M962:N962"/>
    <mergeCell ref="M963:N963"/>
    <mergeCell ref="M964:N964"/>
    <mergeCell ref="M965:N965"/>
    <mergeCell ref="M966:N966"/>
    <mergeCell ref="M967:N967"/>
    <mergeCell ref="M968:N968"/>
    <mergeCell ref="M969:N969"/>
    <mergeCell ref="M970:N970"/>
    <mergeCell ref="M971:N971"/>
    <mergeCell ref="M972:N972"/>
    <mergeCell ref="M973:N973"/>
    <mergeCell ref="M974:N974"/>
    <mergeCell ref="M975:N975"/>
    <mergeCell ref="M976:N976"/>
    <mergeCell ref="M977:N977"/>
    <mergeCell ref="M978:N978"/>
    <mergeCell ref="M979:N979"/>
    <mergeCell ref="M980:N980"/>
    <mergeCell ref="M981:N981"/>
    <mergeCell ref="M982:N982"/>
    <mergeCell ref="M983:N983"/>
    <mergeCell ref="M984:N984"/>
    <mergeCell ref="M985:N985"/>
    <mergeCell ref="M986:N986"/>
    <mergeCell ref="M987:N987"/>
    <mergeCell ref="M988:N988"/>
    <mergeCell ref="M989:N989"/>
    <mergeCell ref="M990:N990"/>
    <mergeCell ref="M991:N991"/>
    <mergeCell ref="M992:N992"/>
    <mergeCell ref="M993:N993"/>
    <mergeCell ref="M994:N994"/>
    <mergeCell ref="M995:N995"/>
    <mergeCell ref="M996:N996"/>
    <mergeCell ref="M997:N997"/>
    <mergeCell ref="M998:N998"/>
    <mergeCell ref="M999:N999"/>
    <mergeCell ref="M1000:N1000"/>
    <mergeCell ref="M1001:N1001"/>
    <mergeCell ref="M1002:N1002"/>
    <mergeCell ref="M1003:N1003"/>
    <mergeCell ref="M1004:N1004"/>
    <mergeCell ref="M1005:N1005"/>
    <mergeCell ref="M1006:N1006"/>
    <mergeCell ref="M1007:N1007"/>
    <mergeCell ref="M1008:N1008"/>
    <mergeCell ref="M1009:N1009"/>
    <mergeCell ref="M1010:N1010"/>
    <mergeCell ref="M1011:N1011"/>
    <mergeCell ref="M1012:N1012"/>
    <mergeCell ref="M1013:N1013"/>
    <mergeCell ref="M1014:N1014"/>
    <mergeCell ref="M1015:N1015"/>
    <mergeCell ref="M1016:N1016"/>
    <mergeCell ref="M1017:N1017"/>
    <mergeCell ref="M1018:N1018"/>
    <mergeCell ref="M1019:N1019"/>
    <mergeCell ref="M1020:N1020"/>
    <mergeCell ref="M1021:N1021"/>
    <mergeCell ref="M1022:N1022"/>
    <mergeCell ref="M1023:N1023"/>
    <mergeCell ref="M1024:N1024"/>
    <mergeCell ref="M1025:N1025"/>
    <mergeCell ref="M1026:N1026"/>
    <mergeCell ref="M1027:N1027"/>
    <mergeCell ref="M1028:N1028"/>
    <mergeCell ref="M1029:N1029"/>
    <mergeCell ref="M1030:N1030"/>
    <mergeCell ref="M1031:N1031"/>
    <mergeCell ref="M1032:N1032"/>
    <mergeCell ref="M1033:N1033"/>
    <mergeCell ref="M1034:N1034"/>
    <mergeCell ref="M1035:N1035"/>
    <mergeCell ref="M1036:N1036"/>
    <mergeCell ref="M1037:N1037"/>
    <mergeCell ref="M1038:N1038"/>
    <mergeCell ref="M1039:N1039"/>
    <mergeCell ref="M1040:N1040"/>
    <mergeCell ref="M1041:N1041"/>
    <mergeCell ref="M1042:N1042"/>
    <mergeCell ref="M1043:N1043"/>
    <mergeCell ref="M1044:N1044"/>
    <mergeCell ref="M1045:N1045"/>
    <mergeCell ref="M1046:N1046"/>
    <mergeCell ref="M1047:N1047"/>
    <mergeCell ref="M1048:N1048"/>
    <mergeCell ref="M1049:N1049"/>
    <mergeCell ref="M1050:N1050"/>
    <mergeCell ref="M1051:N1051"/>
    <mergeCell ref="M1052:N1052"/>
    <mergeCell ref="M1053:N1053"/>
    <mergeCell ref="M1054:N1054"/>
    <mergeCell ref="M1055:N1055"/>
    <mergeCell ref="M1056:N1056"/>
    <mergeCell ref="M1057:N1057"/>
    <mergeCell ref="M1058:N1058"/>
    <mergeCell ref="M1059:N1059"/>
    <mergeCell ref="M1060:N1060"/>
    <mergeCell ref="M1061:N1061"/>
    <mergeCell ref="M1062:N1062"/>
    <mergeCell ref="M1063:N1063"/>
    <mergeCell ref="M1064:N1064"/>
    <mergeCell ref="M1065:N1065"/>
    <mergeCell ref="M1066:N1066"/>
    <mergeCell ref="M1067:N1067"/>
    <mergeCell ref="M1068:N1068"/>
    <mergeCell ref="M1069:N1069"/>
    <mergeCell ref="M1070:N1070"/>
    <mergeCell ref="M1071:N1071"/>
    <mergeCell ref="M1072:N1072"/>
    <mergeCell ref="M1073:N1073"/>
    <mergeCell ref="M1074:N1074"/>
    <mergeCell ref="M1075:N1075"/>
    <mergeCell ref="M1076:N1076"/>
    <mergeCell ref="M1077:N1077"/>
    <mergeCell ref="M1078:N1078"/>
    <mergeCell ref="M1079:N1079"/>
    <mergeCell ref="M1080:N1080"/>
    <mergeCell ref="M1081:N1081"/>
    <mergeCell ref="M1082:N1082"/>
    <mergeCell ref="M1083:N1083"/>
    <mergeCell ref="M1084:N1084"/>
    <mergeCell ref="M1085:N1085"/>
    <mergeCell ref="M1086:N1086"/>
    <mergeCell ref="M1087:N1087"/>
    <mergeCell ref="M1088:N1088"/>
    <mergeCell ref="M1089:N1089"/>
    <mergeCell ref="M1090:N1090"/>
    <mergeCell ref="M1091:N1091"/>
    <mergeCell ref="M1092:N1092"/>
    <mergeCell ref="M1093:N1093"/>
    <mergeCell ref="M1094:N1094"/>
    <mergeCell ref="M1095:N1095"/>
    <mergeCell ref="M1096:N1096"/>
    <mergeCell ref="M1097:N1097"/>
    <mergeCell ref="M1098:N1098"/>
    <mergeCell ref="M1099:N1099"/>
    <mergeCell ref="M1100:N1100"/>
    <mergeCell ref="M1101:N1101"/>
    <mergeCell ref="M1102:N1102"/>
    <mergeCell ref="M1103:N1103"/>
    <mergeCell ref="M1104:N1104"/>
    <mergeCell ref="M1105:N1105"/>
    <mergeCell ref="M1106:N1106"/>
    <mergeCell ref="M1107:N1107"/>
    <mergeCell ref="M1108:N1108"/>
    <mergeCell ref="M1109:N1109"/>
    <mergeCell ref="M1110:N1110"/>
    <mergeCell ref="M1111:N1111"/>
    <mergeCell ref="M1112:N1112"/>
    <mergeCell ref="M1113:N1113"/>
    <mergeCell ref="M1114:N1114"/>
    <mergeCell ref="M1115:N1115"/>
    <mergeCell ref="M1116:N1116"/>
    <mergeCell ref="M1117:N1117"/>
    <mergeCell ref="M1118:N1118"/>
    <mergeCell ref="M1119:N1119"/>
    <mergeCell ref="M1120:N1120"/>
    <mergeCell ref="M1121:N1121"/>
    <mergeCell ref="M1122:N1122"/>
    <mergeCell ref="M1123:N1123"/>
    <mergeCell ref="M1124:N1124"/>
    <mergeCell ref="M1125:N1125"/>
    <mergeCell ref="M1126:N1126"/>
    <mergeCell ref="M1127:N1127"/>
    <mergeCell ref="M1128:N1128"/>
    <mergeCell ref="M1129:N1129"/>
    <mergeCell ref="M1130:N1130"/>
    <mergeCell ref="M1131:N1131"/>
    <mergeCell ref="M1132:N1132"/>
    <mergeCell ref="M1133:N1133"/>
    <mergeCell ref="M1134:N1134"/>
    <mergeCell ref="M1135:N1135"/>
    <mergeCell ref="M1136:N1136"/>
    <mergeCell ref="M1137:N1137"/>
    <mergeCell ref="M1138:N1138"/>
    <mergeCell ref="M1139:N1139"/>
    <mergeCell ref="M1140:N1140"/>
    <mergeCell ref="M1141:N1141"/>
    <mergeCell ref="M1142:N1142"/>
    <mergeCell ref="M1143:N1143"/>
    <mergeCell ref="M1144:N1144"/>
    <mergeCell ref="M1145:N1145"/>
    <mergeCell ref="M1146:N1146"/>
    <mergeCell ref="M1147:N1147"/>
    <mergeCell ref="M1148:N1148"/>
    <mergeCell ref="M1149:N1149"/>
    <mergeCell ref="M1150:N1150"/>
    <mergeCell ref="M1151:N1151"/>
    <mergeCell ref="M1152:N1152"/>
    <mergeCell ref="M1153:N1153"/>
    <mergeCell ref="M1154:N1154"/>
    <mergeCell ref="M1155:N1155"/>
    <mergeCell ref="M1156:N1156"/>
    <mergeCell ref="M1157:N1157"/>
    <mergeCell ref="M1158:N1158"/>
    <mergeCell ref="M1159:N1159"/>
    <mergeCell ref="M1160:N1160"/>
    <mergeCell ref="M1161:N1161"/>
    <mergeCell ref="M1162:N1162"/>
    <mergeCell ref="M1163:N1163"/>
    <mergeCell ref="M1164:N1164"/>
    <mergeCell ref="M1165:N1165"/>
    <mergeCell ref="M1166:N1166"/>
    <mergeCell ref="M1167:N1167"/>
    <mergeCell ref="M1168:N1168"/>
    <mergeCell ref="M1169:N1169"/>
    <mergeCell ref="M1170:N1170"/>
    <mergeCell ref="M1171:N1171"/>
    <mergeCell ref="M1172:N1172"/>
    <mergeCell ref="M1173:N1173"/>
    <mergeCell ref="M1174:N1174"/>
    <mergeCell ref="M1175:N1175"/>
    <mergeCell ref="M1176:N1176"/>
    <mergeCell ref="M1177:N1177"/>
    <mergeCell ref="M1178:N1178"/>
    <mergeCell ref="M1179:N1179"/>
    <mergeCell ref="M1180:N1180"/>
    <mergeCell ref="M1181:N1181"/>
    <mergeCell ref="M1182:N1182"/>
    <mergeCell ref="M1183:N1183"/>
    <mergeCell ref="M1184:N1184"/>
    <mergeCell ref="M1185:N1185"/>
    <mergeCell ref="M1186:N1186"/>
    <mergeCell ref="M1187:N1187"/>
    <mergeCell ref="M1188:N1188"/>
    <mergeCell ref="M1189:N1189"/>
    <mergeCell ref="M1190:N1190"/>
    <mergeCell ref="M1191:N1191"/>
    <mergeCell ref="M1192:N1192"/>
    <mergeCell ref="M1193:N1193"/>
    <mergeCell ref="M1194:N1194"/>
    <mergeCell ref="M1195:N1195"/>
    <mergeCell ref="M1196:N1196"/>
    <mergeCell ref="M1197:N1197"/>
    <mergeCell ref="M1198:N1198"/>
    <mergeCell ref="M1199:N1199"/>
    <mergeCell ref="M1200:N1200"/>
    <mergeCell ref="M1201:N1201"/>
    <mergeCell ref="M1202:N1202"/>
    <mergeCell ref="M1203:N1203"/>
    <mergeCell ref="M1204:N1204"/>
    <mergeCell ref="M1205:N1205"/>
    <mergeCell ref="M1206:N1206"/>
    <mergeCell ref="M1207:N1207"/>
    <mergeCell ref="M1208:N1208"/>
    <mergeCell ref="M1209:N1209"/>
    <mergeCell ref="M1210:N1210"/>
    <mergeCell ref="M1211:N1211"/>
    <mergeCell ref="M1212:N1212"/>
    <mergeCell ref="M1213:N1213"/>
    <mergeCell ref="M1214:N1214"/>
    <mergeCell ref="M1215:N1215"/>
    <mergeCell ref="M1216:N1216"/>
    <mergeCell ref="M1217:N1217"/>
    <mergeCell ref="M1218:N1218"/>
    <mergeCell ref="M1219:N1219"/>
    <mergeCell ref="M1220:N1220"/>
    <mergeCell ref="M1221:N1221"/>
    <mergeCell ref="M1222:N1222"/>
    <mergeCell ref="M1223:N1223"/>
    <mergeCell ref="M1224:N1224"/>
    <mergeCell ref="M1225:N1225"/>
    <mergeCell ref="M1226:N1226"/>
    <mergeCell ref="M1227:N1227"/>
    <mergeCell ref="M1228:N1228"/>
    <mergeCell ref="M1229:N1229"/>
    <mergeCell ref="M1230:N1230"/>
    <mergeCell ref="M1231:N1231"/>
    <mergeCell ref="M1232:N1232"/>
    <mergeCell ref="M1233:N1233"/>
    <mergeCell ref="M1234:N1234"/>
    <mergeCell ref="M1235:N1235"/>
    <mergeCell ref="M1236:N1236"/>
    <mergeCell ref="M1237:N1237"/>
    <mergeCell ref="M1238:N1238"/>
    <mergeCell ref="M1239:N1239"/>
    <mergeCell ref="M1240:N1240"/>
    <mergeCell ref="M1241:N1241"/>
    <mergeCell ref="M1242:N1242"/>
    <mergeCell ref="M1243:N1243"/>
    <mergeCell ref="M1244:N1244"/>
    <mergeCell ref="M1245:N1245"/>
    <mergeCell ref="M1246:N1246"/>
    <mergeCell ref="M1247:N1247"/>
    <mergeCell ref="M1248:N1248"/>
    <mergeCell ref="M1249:N1249"/>
    <mergeCell ref="M1250:N1250"/>
    <mergeCell ref="M1251:N1251"/>
    <mergeCell ref="M1252:N1252"/>
    <mergeCell ref="M1253:N1253"/>
    <mergeCell ref="M1254:N1254"/>
    <mergeCell ref="M1255:N1255"/>
    <mergeCell ref="M1256:N1256"/>
    <mergeCell ref="M1257:N1257"/>
    <mergeCell ref="M1258:N1258"/>
    <mergeCell ref="M1259:N1259"/>
    <mergeCell ref="M1260:N1260"/>
    <mergeCell ref="M1261:N1261"/>
    <mergeCell ref="M1262:N1262"/>
    <mergeCell ref="M1263:N1263"/>
    <mergeCell ref="M1264:N1264"/>
    <mergeCell ref="M1265:N1265"/>
    <mergeCell ref="M1266:N1266"/>
    <mergeCell ref="M1267:N1267"/>
    <mergeCell ref="M1268:N1268"/>
    <mergeCell ref="M1269:N1269"/>
    <mergeCell ref="M1270:N1270"/>
    <mergeCell ref="M1271:N1271"/>
    <mergeCell ref="M1272:N1272"/>
    <mergeCell ref="M1273:N1273"/>
    <mergeCell ref="M1274:N1274"/>
    <mergeCell ref="M1275:N1275"/>
    <mergeCell ref="M1276:N1276"/>
    <mergeCell ref="M1277:N1277"/>
    <mergeCell ref="M1278:N1278"/>
    <mergeCell ref="M1279:N1279"/>
    <mergeCell ref="M1280:N1280"/>
    <mergeCell ref="M1281:N1281"/>
    <mergeCell ref="M1282:N1282"/>
    <mergeCell ref="M1283:N1283"/>
    <mergeCell ref="M1284:N1284"/>
    <mergeCell ref="M1285:N1285"/>
    <mergeCell ref="M1286:N1286"/>
    <mergeCell ref="M1287:N1287"/>
    <mergeCell ref="M1288:N1288"/>
    <mergeCell ref="M1289:N1289"/>
    <mergeCell ref="M1290:N1290"/>
    <mergeCell ref="M1291:N1291"/>
    <mergeCell ref="M1292:N1292"/>
    <mergeCell ref="M1293:N1293"/>
    <mergeCell ref="M1294:N1294"/>
    <mergeCell ref="M1295:N1295"/>
    <mergeCell ref="M1296:N1296"/>
    <mergeCell ref="M1297:N1297"/>
    <mergeCell ref="M1298:N1298"/>
    <mergeCell ref="M1299:N1299"/>
    <mergeCell ref="M1300:N1300"/>
    <mergeCell ref="M1301:N1301"/>
    <mergeCell ref="M1302:N1302"/>
    <mergeCell ref="M1303:N1303"/>
    <mergeCell ref="M1304:N1304"/>
    <mergeCell ref="M1305:N1305"/>
    <mergeCell ref="M1306:N1306"/>
    <mergeCell ref="M1307:N1307"/>
    <mergeCell ref="M1308:N1308"/>
    <mergeCell ref="M1309:N1309"/>
    <mergeCell ref="M1310:N1310"/>
    <mergeCell ref="M1311:N1311"/>
    <mergeCell ref="M1312:N1312"/>
    <mergeCell ref="M1313:N1313"/>
    <mergeCell ref="M1314:N1314"/>
    <mergeCell ref="M1315:N1315"/>
    <mergeCell ref="M1316:N1316"/>
    <mergeCell ref="M1317:N1317"/>
    <mergeCell ref="M1318:N1318"/>
    <mergeCell ref="M1319:N1319"/>
    <mergeCell ref="M1320:N1320"/>
    <mergeCell ref="M1321:N1321"/>
    <mergeCell ref="M1322:N1322"/>
    <mergeCell ref="M1323:N1323"/>
    <mergeCell ref="M1324:N1324"/>
    <mergeCell ref="M1325:N1325"/>
    <mergeCell ref="M1326:N1326"/>
    <mergeCell ref="M1327:N1327"/>
    <mergeCell ref="M1328:N1328"/>
    <mergeCell ref="M1329:N1329"/>
    <mergeCell ref="M1330:N1330"/>
    <mergeCell ref="M1331:N1331"/>
    <mergeCell ref="M1332:N1332"/>
    <mergeCell ref="M1333:N1333"/>
    <mergeCell ref="M1334:N1334"/>
    <mergeCell ref="M1335:N1335"/>
    <mergeCell ref="M1336:N1336"/>
    <mergeCell ref="M1337:N1337"/>
    <mergeCell ref="M1338:N1338"/>
    <mergeCell ref="M1339:N1339"/>
    <mergeCell ref="M1340:N1340"/>
    <mergeCell ref="M1341:N1341"/>
    <mergeCell ref="M1342:N1342"/>
    <mergeCell ref="M1343:N1343"/>
    <mergeCell ref="M1344:N1344"/>
    <mergeCell ref="M1345:N1345"/>
    <mergeCell ref="M1346:N1346"/>
    <mergeCell ref="M1347:N1347"/>
    <mergeCell ref="M1348:N1348"/>
    <mergeCell ref="M1349:N1349"/>
    <mergeCell ref="M1350:N1350"/>
    <mergeCell ref="M1351:N1351"/>
    <mergeCell ref="M1352:N1352"/>
    <mergeCell ref="M1353:N1353"/>
    <mergeCell ref="M1354:N1354"/>
    <mergeCell ref="M1355:N1355"/>
    <mergeCell ref="M1356:N1356"/>
    <mergeCell ref="M1357:N1357"/>
    <mergeCell ref="M1358:N1358"/>
    <mergeCell ref="M1359:N1359"/>
    <mergeCell ref="M1360:N1360"/>
    <mergeCell ref="M1361:N1361"/>
    <mergeCell ref="M1362:N1362"/>
    <mergeCell ref="M1363:N1363"/>
    <mergeCell ref="M1364:N1364"/>
    <mergeCell ref="M1365:N1365"/>
    <mergeCell ref="M1366:N1366"/>
    <mergeCell ref="M1367:N1367"/>
    <mergeCell ref="M1368:N1368"/>
    <mergeCell ref="M1369:N1369"/>
    <mergeCell ref="M1370:N1370"/>
    <mergeCell ref="M1371:N1371"/>
    <mergeCell ref="M1372:N1372"/>
    <mergeCell ref="M1373:N1373"/>
    <mergeCell ref="M1374:N1374"/>
    <mergeCell ref="M1375:N1375"/>
    <mergeCell ref="M1376:N1376"/>
    <mergeCell ref="M1377:N1377"/>
    <mergeCell ref="M1378:N1378"/>
    <mergeCell ref="M1379:N1379"/>
    <mergeCell ref="M1380:N1380"/>
    <mergeCell ref="M1381:N1381"/>
    <mergeCell ref="M1382:N1382"/>
    <mergeCell ref="M1383:N1383"/>
    <mergeCell ref="M1384:N1384"/>
    <mergeCell ref="M1385:N1385"/>
    <mergeCell ref="M1386:N1386"/>
    <mergeCell ref="M1387:N1387"/>
    <mergeCell ref="M1388:N1388"/>
    <mergeCell ref="M1389:N1389"/>
    <mergeCell ref="M1390:N1390"/>
    <mergeCell ref="M1391:N1391"/>
    <mergeCell ref="M1392:N1392"/>
    <mergeCell ref="M1393:N1393"/>
    <mergeCell ref="M1394:N1394"/>
    <mergeCell ref="M1395:N1395"/>
    <mergeCell ref="M1396:N1396"/>
    <mergeCell ref="M1397:N1397"/>
    <mergeCell ref="M1398:N1398"/>
    <mergeCell ref="M1399:N1399"/>
    <mergeCell ref="M1400:N1400"/>
    <mergeCell ref="M1401:N1401"/>
    <mergeCell ref="M1402:N1402"/>
    <mergeCell ref="M1403:N1403"/>
    <mergeCell ref="M1404:N1404"/>
    <mergeCell ref="M1405:N1405"/>
    <mergeCell ref="M1406:N1406"/>
    <mergeCell ref="M1407:N1407"/>
    <mergeCell ref="M1408:N1408"/>
    <mergeCell ref="M1409:N1409"/>
    <mergeCell ref="M1410:N1410"/>
    <mergeCell ref="M1411:N1411"/>
    <mergeCell ref="M1412:N1412"/>
    <mergeCell ref="M1413:N1413"/>
    <mergeCell ref="M1414:N1414"/>
    <mergeCell ref="M1415:N1415"/>
    <mergeCell ref="M1416:N1416"/>
    <mergeCell ref="M1417:N1417"/>
    <mergeCell ref="M1418:N1418"/>
    <mergeCell ref="M1419:N1419"/>
    <mergeCell ref="M1420:N1420"/>
    <mergeCell ref="M1421:N1421"/>
    <mergeCell ref="M1422:N1422"/>
    <mergeCell ref="M1423:N1423"/>
    <mergeCell ref="M1424:N1424"/>
    <mergeCell ref="M1425:N1425"/>
    <mergeCell ref="M1426:N1426"/>
    <mergeCell ref="M1427:N1427"/>
    <mergeCell ref="M1428:N1428"/>
    <mergeCell ref="M1429:N1429"/>
    <mergeCell ref="M1430:N1430"/>
    <mergeCell ref="M1431:N1431"/>
    <mergeCell ref="M1432:N1432"/>
    <mergeCell ref="M1433:N1433"/>
    <mergeCell ref="M1434:N1434"/>
    <mergeCell ref="M1435:N1435"/>
    <mergeCell ref="M1436:N1436"/>
    <mergeCell ref="M1437:N1437"/>
    <mergeCell ref="M1438:N1438"/>
    <mergeCell ref="M1439:N1439"/>
    <mergeCell ref="M1440:N1440"/>
    <mergeCell ref="M1441:N1441"/>
    <mergeCell ref="M1442:N1442"/>
    <mergeCell ref="M1443:N1443"/>
    <mergeCell ref="M1444:N1444"/>
    <mergeCell ref="M1445:N1445"/>
    <mergeCell ref="M1446:N1446"/>
    <mergeCell ref="M1447:N1447"/>
    <mergeCell ref="M1448:N1448"/>
    <mergeCell ref="M1449:N1449"/>
    <mergeCell ref="M1450:N1450"/>
    <mergeCell ref="M1451:N1451"/>
    <mergeCell ref="M1452:N1452"/>
    <mergeCell ref="M1453:N1453"/>
    <mergeCell ref="M1454:N1454"/>
    <mergeCell ref="M1455:N1455"/>
    <mergeCell ref="M1456:N1456"/>
    <mergeCell ref="M1457:N1457"/>
    <mergeCell ref="M1458:N1458"/>
    <mergeCell ref="M1459:N1459"/>
    <mergeCell ref="M1460:N1460"/>
    <mergeCell ref="M1461:N1461"/>
    <mergeCell ref="M1462:N1462"/>
    <mergeCell ref="M1463:N1463"/>
    <mergeCell ref="M1464:N1464"/>
    <mergeCell ref="M1465:N1465"/>
    <mergeCell ref="M1466:N1466"/>
    <mergeCell ref="M1467:N1467"/>
    <mergeCell ref="M1468:N1468"/>
    <mergeCell ref="M1469:N1469"/>
    <mergeCell ref="M1470:N1470"/>
    <mergeCell ref="M1471:N1471"/>
    <mergeCell ref="M1472:N1472"/>
    <mergeCell ref="M1473:N1473"/>
    <mergeCell ref="M1474:N1474"/>
    <mergeCell ref="M1475:N1475"/>
    <mergeCell ref="M1476:N1476"/>
    <mergeCell ref="M1477:N1477"/>
    <mergeCell ref="M1478:N1478"/>
    <mergeCell ref="M1479:N1479"/>
    <mergeCell ref="M1480:N1480"/>
    <mergeCell ref="M1481:N1481"/>
    <mergeCell ref="M1482:N1482"/>
    <mergeCell ref="M1483:N1483"/>
    <mergeCell ref="M1484:N1484"/>
    <mergeCell ref="M1485:N1485"/>
    <mergeCell ref="M1486:N1486"/>
    <mergeCell ref="M1487:N1487"/>
    <mergeCell ref="M1488:N1488"/>
    <mergeCell ref="M1489:N1489"/>
    <mergeCell ref="M1490:N1490"/>
    <mergeCell ref="M1491:N1491"/>
    <mergeCell ref="M1492:N1492"/>
    <mergeCell ref="M1493:N1493"/>
    <mergeCell ref="M1494:N1494"/>
    <mergeCell ref="M1495:N1495"/>
    <mergeCell ref="M1496:N1496"/>
    <mergeCell ref="M1497:N1497"/>
    <mergeCell ref="M1498:N1498"/>
    <mergeCell ref="M1499:N1499"/>
    <mergeCell ref="M1500:N1500"/>
    <mergeCell ref="M1501:N1501"/>
    <mergeCell ref="M1502:N1502"/>
    <mergeCell ref="M1503:N1503"/>
    <mergeCell ref="M1504:N1504"/>
    <mergeCell ref="M1505:N1505"/>
    <mergeCell ref="M1506:N1506"/>
    <mergeCell ref="M1507:N1507"/>
    <mergeCell ref="M1508:N1508"/>
    <mergeCell ref="M1509:N1509"/>
    <mergeCell ref="M1510:N1510"/>
    <mergeCell ref="M1511:N1511"/>
    <mergeCell ref="M1512:N1512"/>
    <mergeCell ref="M1513:N1513"/>
    <mergeCell ref="M1514:N1514"/>
    <mergeCell ref="M1515:N1515"/>
    <mergeCell ref="M1516:N1516"/>
    <mergeCell ref="M1517:N1517"/>
    <mergeCell ref="M1518:N1518"/>
    <mergeCell ref="M1519:N1519"/>
    <mergeCell ref="M1520:N1520"/>
    <mergeCell ref="M1521:N1521"/>
    <mergeCell ref="M1522:N1522"/>
    <mergeCell ref="M1523:N1523"/>
    <mergeCell ref="M1524:N1524"/>
    <mergeCell ref="M1525:N1525"/>
    <mergeCell ref="M1526:N1526"/>
    <mergeCell ref="M1527:N1527"/>
    <mergeCell ref="M1528:N1528"/>
    <mergeCell ref="M1529:N1529"/>
    <mergeCell ref="M1530:N1530"/>
    <mergeCell ref="M1531:N1531"/>
    <mergeCell ref="M1532:N1532"/>
    <mergeCell ref="M1533:N1533"/>
    <mergeCell ref="M1534:N1534"/>
    <mergeCell ref="M1535:N1535"/>
    <mergeCell ref="M1536:N1536"/>
    <mergeCell ref="M1537:N1537"/>
    <mergeCell ref="M1538:N1538"/>
    <mergeCell ref="M1539:N1539"/>
    <mergeCell ref="M1540:N1540"/>
    <mergeCell ref="M1541:N1541"/>
    <mergeCell ref="M1542:N1542"/>
    <mergeCell ref="M1543:N1543"/>
    <mergeCell ref="M1544:N1544"/>
    <mergeCell ref="M1545:N1545"/>
    <mergeCell ref="M1546:N1546"/>
    <mergeCell ref="M1547:N1547"/>
    <mergeCell ref="M1548:N1548"/>
    <mergeCell ref="M1549:N1549"/>
    <mergeCell ref="M1550:N1550"/>
    <mergeCell ref="M1551:N1551"/>
    <mergeCell ref="M1552:N1552"/>
    <mergeCell ref="M1553:N1553"/>
    <mergeCell ref="M1554:N1554"/>
    <mergeCell ref="M1555:N1555"/>
    <mergeCell ref="M1556:N1556"/>
    <mergeCell ref="M1557:N1557"/>
    <mergeCell ref="M1558:N1558"/>
    <mergeCell ref="M1559:N1559"/>
    <mergeCell ref="M1560:N1560"/>
    <mergeCell ref="M1561:N1561"/>
    <mergeCell ref="M1562:N1562"/>
    <mergeCell ref="M1563:N1563"/>
    <mergeCell ref="M1564:N1564"/>
    <mergeCell ref="M1565:N1565"/>
    <mergeCell ref="M1566:N1566"/>
    <mergeCell ref="M1567:N1567"/>
    <mergeCell ref="M1568:N1568"/>
    <mergeCell ref="M1569:N1569"/>
    <mergeCell ref="M1570:N1570"/>
    <mergeCell ref="M1571:N1571"/>
    <mergeCell ref="M1572:N1572"/>
    <mergeCell ref="M1573:N1573"/>
    <mergeCell ref="M1574:N1574"/>
    <mergeCell ref="M1575:N1575"/>
    <mergeCell ref="M1576:N1576"/>
    <mergeCell ref="M1577:N1577"/>
    <mergeCell ref="M1578:N1578"/>
    <mergeCell ref="M1579:N1579"/>
    <mergeCell ref="M1580:N1580"/>
    <mergeCell ref="M1581:N1581"/>
    <mergeCell ref="M1582:N1582"/>
    <mergeCell ref="M1583:N1583"/>
    <mergeCell ref="M1584:N1584"/>
    <mergeCell ref="M1585:N1585"/>
    <mergeCell ref="M1586:N1586"/>
    <mergeCell ref="M1587:N1587"/>
    <mergeCell ref="M1588:N1588"/>
    <mergeCell ref="M1589:N1589"/>
    <mergeCell ref="M1590:N1590"/>
    <mergeCell ref="M1591:N1591"/>
    <mergeCell ref="M1592:N1592"/>
    <mergeCell ref="M1593:N1593"/>
    <mergeCell ref="M1594:N1594"/>
    <mergeCell ref="M1595:N1595"/>
    <mergeCell ref="M1596:N1596"/>
    <mergeCell ref="M1597:N1597"/>
    <mergeCell ref="M1598:N1598"/>
    <mergeCell ref="M1599:N1599"/>
    <mergeCell ref="M1600:N1600"/>
    <mergeCell ref="M1601:N1601"/>
    <mergeCell ref="M1602:N1602"/>
    <mergeCell ref="M1603:N1603"/>
    <mergeCell ref="M1604:N1604"/>
    <mergeCell ref="M1605:N1605"/>
    <mergeCell ref="M1606:N1606"/>
    <mergeCell ref="M1607:N1607"/>
    <mergeCell ref="M1608:N1608"/>
    <mergeCell ref="M1609:N1609"/>
    <mergeCell ref="M1610:N1610"/>
    <mergeCell ref="M1611:N1611"/>
    <mergeCell ref="M1612:N1612"/>
    <mergeCell ref="M1613:N1613"/>
    <mergeCell ref="M1614:N1614"/>
    <mergeCell ref="M1615:N1615"/>
    <mergeCell ref="M1616:N1616"/>
    <mergeCell ref="M1617:N1617"/>
    <mergeCell ref="M1618:N1618"/>
    <mergeCell ref="M1619:N1619"/>
    <mergeCell ref="M1620:N1620"/>
    <mergeCell ref="M1621:N1621"/>
    <mergeCell ref="M1622:N1622"/>
    <mergeCell ref="M1623:N1623"/>
    <mergeCell ref="M1624:N1624"/>
    <mergeCell ref="M1625:N1625"/>
    <mergeCell ref="M1626:N1626"/>
    <mergeCell ref="M1627:N1627"/>
    <mergeCell ref="M1628:N1628"/>
    <mergeCell ref="M1629:N1629"/>
    <mergeCell ref="M1630:N1630"/>
    <mergeCell ref="M1631:N1631"/>
    <mergeCell ref="M1632:N1632"/>
    <mergeCell ref="M1633:N1633"/>
    <mergeCell ref="M1634:N1634"/>
    <mergeCell ref="M1635:N1635"/>
    <mergeCell ref="M1636:N1636"/>
    <mergeCell ref="M1637:N1637"/>
    <mergeCell ref="M1638:N1638"/>
    <mergeCell ref="M1639:N1639"/>
    <mergeCell ref="M1640:N1640"/>
    <mergeCell ref="M1641:N1641"/>
    <mergeCell ref="M1642:N1642"/>
    <mergeCell ref="M1643:N1643"/>
    <mergeCell ref="M1644:N1644"/>
    <mergeCell ref="M1645:N1645"/>
    <mergeCell ref="M1646:N1646"/>
    <mergeCell ref="M1647:N1647"/>
    <mergeCell ref="M1648:N1648"/>
    <mergeCell ref="M1649:N1649"/>
    <mergeCell ref="M1650:N1650"/>
    <mergeCell ref="M1651:N1651"/>
    <mergeCell ref="M1652:N1652"/>
    <mergeCell ref="M1653:N1653"/>
    <mergeCell ref="M1654:N1654"/>
    <mergeCell ref="M1655:N1655"/>
    <mergeCell ref="M1656:N1656"/>
    <mergeCell ref="M1657:N1657"/>
    <mergeCell ref="M1658:N1658"/>
    <mergeCell ref="M1659:N1659"/>
    <mergeCell ref="M1660:N1660"/>
    <mergeCell ref="M1661:N1661"/>
    <mergeCell ref="M1662:N1662"/>
    <mergeCell ref="M1663:N1663"/>
    <mergeCell ref="M1664:N1664"/>
    <mergeCell ref="M1665:N1665"/>
    <mergeCell ref="M1666:N1666"/>
    <mergeCell ref="M1667:N1667"/>
    <mergeCell ref="M1668:N1668"/>
    <mergeCell ref="M1669:N1669"/>
    <mergeCell ref="M1670:N1670"/>
    <mergeCell ref="M1671:N1671"/>
    <mergeCell ref="M1672:N1672"/>
    <mergeCell ref="M1673:N1673"/>
    <mergeCell ref="M1674:N1674"/>
    <mergeCell ref="M1675:N1675"/>
    <mergeCell ref="M1676:N1676"/>
    <mergeCell ref="M1677:N1677"/>
    <mergeCell ref="M1678:N1678"/>
    <mergeCell ref="M1679:N1679"/>
    <mergeCell ref="M1680:N1680"/>
    <mergeCell ref="M1681:N1681"/>
    <mergeCell ref="M1682:N1682"/>
    <mergeCell ref="M1683:N1683"/>
    <mergeCell ref="M1684:N1684"/>
    <mergeCell ref="M1685:N1685"/>
    <mergeCell ref="M1686:N1686"/>
    <mergeCell ref="M1687:N1687"/>
    <mergeCell ref="M1688:N1688"/>
    <mergeCell ref="M1689:N1689"/>
    <mergeCell ref="M1690:N1690"/>
    <mergeCell ref="M1691:N1691"/>
    <mergeCell ref="M1692:N1692"/>
    <mergeCell ref="M1693:N1693"/>
    <mergeCell ref="M1694:N1694"/>
    <mergeCell ref="M1695:N1695"/>
    <mergeCell ref="M1696:N1696"/>
    <mergeCell ref="M1697:N1697"/>
    <mergeCell ref="M1698:N1698"/>
    <mergeCell ref="M1699:N1699"/>
    <mergeCell ref="M1700:N1700"/>
    <mergeCell ref="M1701:N1701"/>
    <mergeCell ref="M1702:N1702"/>
    <mergeCell ref="M1703:N1703"/>
    <mergeCell ref="M1704:N1704"/>
    <mergeCell ref="M1705:N1705"/>
    <mergeCell ref="M1706:N1706"/>
    <mergeCell ref="M1707:N1707"/>
    <mergeCell ref="M1708:N1708"/>
    <mergeCell ref="M1709:N1709"/>
    <mergeCell ref="M1710:N1710"/>
    <mergeCell ref="M1711:N1711"/>
    <mergeCell ref="M1712:N1712"/>
    <mergeCell ref="M1713:N1713"/>
    <mergeCell ref="M1714:N1714"/>
    <mergeCell ref="M1715:N1715"/>
    <mergeCell ref="M1716:N1716"/>
    <mergeCell ref="M1717:N1717"/>
    <mergeCell ref="M1718:N1718"/>
    <mergeCell ref="M1719:N1719"/>
    <mergeCell ref="M1720:N1720"/>
    <mergeCell ref="M1721:N1721"/>
    <mergeCell ref="M1722:N1722"/>
    <mergeCell ref="M1723:N1723"/>
    <mergeCell ref="M1724:N1724"/>
    <mergeCell ref="M1725:N1725"/>
    <mergeCell ref="M1726:N1726"/>
    <mergeCell ref="M1727:N1727"/>
    <mergeCell ref="M1728:N1728"/>
    <mergeCell ref="M1729:N1729"/>
    <mergeCell ref="M1730:N1730"/>
    <mergeCell ref="M1731:N1731"/>
    <mergeCell ref="M1732:N1732"/>
    <mergeCell ref="M1733:N1733"/>
    <mergeCell ref="M1734:N1734"/>
    <mergeCell ref="M1735:N1735"/>
    <mergeCell ref="M1736:N1736"/>
    <mergeCell ref="M1737:N1737"/>
    <mergeCell ref="M1738:N1738"/>
    <mergeCell ref="M1739:N1739"/>
    <mergeCell ref="M1740:N1740"/>
    <mergeCell ref="M1741:N1741"/>
    <mergeCell ref="M1742:N1742"/>
    <mergeCell ref="M1743:N1743"/>
    <mergeCell ref="M1744:N1744"/>
    <mergeCell ref="M1745:N1745"/>
    <mergeCell ref="M1746:N1746"/>
    <mergeCell ref="M1747:N1747"/>
    <mergeCell ref="M1748:N1748"/>
    <mergeCell ref="M1749:N1749"/>
    <mergeCell ref="M1750:N1750"/>
    <mergeCell ref="M1751:N1751"/>
    <mergeCell ref="M1752:N1752"/>
    <mergeCell ref="M1753:N1753"/>
    <mergeCell ref="M1754:N1754"/>
    <mergeCell ref="M1755:N1755"/>
    <mergeCell ref="M1756:N1756"/>
    <mergeCell ref="M1757:N1757"/>
    <mergeCell ref="M1758:N1758"/>
    <mergeCell ref="M1759:N1759"/>
    <mergeCell ref="M1760:N1760"/>
    <mergeCell ref="M1761:N1761"/>
    <mergeCell ref="M1762:N1762"/>
    <mergeCell ref="M1763:N1763"/>
    <mergeCell ref="M1764:N1764"/>
    <mergeCell ref="M1765:N1765"/>
    <mergeCell ref="M1766:N1766"/>
    <mergeCell ref="M1767:N1767"/>
    <mergeCell ref="M1768:N1768"/>
    <mergeCell ref="M1769:N1769"/>
    <mergeCell ref="M1770:N1770"/>
    <mergeCell ref="M1771:N1771"/>
    <mergeCell ref="M1772:N1772"/>
    <mergeCell ref="M1773:N1773"/>
    <mergeCell ref="M1774:N1774"/>
    <mergeCell ref="M1775:N1775"/>
    <mergeCell ref="M1776:N1776"/>
    <mergeCell ref="M1777:N1777"/>
    <mergeCell ref="M1778:N1778"/>
    <mergeCell ref="M1779:N1779"/>
    <mergeCell ref="M1780:N1780"/>
    <mergeCell ref="M1781:N1781"/>
    <mergeCell ref="M1782:N1782"/>
    <mergeCell ref="M1783:N1783"/>
    <mergeCell ref="M1784:N1784"/>
    <mergeCell ref="M1785:N1785"/>
    <mergeCell ref="M1786:N1786"/>
    <mergeCell ref="M1787:N1787"/>
    <mergeCell ref="M1788:N1788"/>
    <mergeCell ref="M1789:N1789"/>
    <mergeCell ref="M1790:N1790"/>
    <mergeCell ref="M1791:N1791"/>
    <mergeCell ref="M1792:N1792"/>
    <mergeCell ref="M1793:N1793"/>
    <mergeCell ref="M1794:N1794"/>
    <mergeCell ref="M1795:N1795"/>
    <mergeCell ref="M1796:N1796"/>
    <mergeCell ref="M1797:N1797"/>
    <mergeCell ref="M1798:N1798"/>
    <mergeCell ref="M1799:N1799"/>
    <mergeCell ref="M1800:N1800"/>
    <mergeCell ref="M1801:N1801"/>
    <mergeCell ref="M1802:N1802"/>
    <mergeCell ref="M1803:N1803"/>
    <mergeCell ref="M1804:N1804"/>
    <mergeCell ref="M1805:N1805"/>
    <mergeCell ref="M1806:N1806"/>
    <mergeCell ref="M1807:N1807"/>
    <mergeCell ref="M1808:N1808"/>
    <mergeCell ref="M1809:N1809"/>
    <mergeCell ref="M1810:N1810"/>
    <mergeCell ref="M1811:N1811"/>
    <mergeCell ref="M1812:N1812"/>
    <mergeCell ref="M1813:N1813"/>
    <mergeCell ref="M1814:N1814"/>
    <mergeCell ref="M1815:N1815"/>
    <mergeCell ref="M1816:N1816"/>
    <mergeCell ref="M1817:N1817"/>
    <mergeCell ref="M1818:N1818"/>
    <mergeCell ref="M1819:N1819"/>
    <mergeCell ref="M1820:N1820"/>
    <mergeCell ref="M1821:N1821"/>
    <mergeCell ref="M1822:N1822"/>
    <mergeCell ref="M1823:N1823"/>
    <mergeCell ref="M1824:N1824"/>
    <mergeCell ref="M1825:N1825"/>
    <mergeCell ref="M1826:N1826"/>
    <mergeCell ref="M1827:N1827"/>
    <mergeCell ref="M1828:N1828"/>
    <mergeCell ref="M1829:N1829"/>
    <mergeCell ref="M1830:N1830"/>
    <mergeCell ref="M1831:N1831"/>
    <mergeCell ref="M1832:N1832"/>
    <mergeCell ref="M1833:N1833"/>
    <mergeCell ref="M1834:N1834"/>
    <mergeCell ref="M1835:N1835"/>
    <mergeCell ref="M1836:N1836"/>
    <mergeCell ref="M1837:N1837"/>
    <mergeCell ref="M1838:N1838"/>
    <mergeCell ref="M1839:N1839"/>
    <mergeCell ref="M1840:N1840"/>
    <mergeCell ref="M1841:N1841"/>
    <mergeCell ref="M1842:N1842"/>
    <mergeCell ref="M1843:N1843"/>
    <mergeCell ref="M1844:N1844"/>
    <mergeCell ref="M1845:N1845"/>
    <mergeCell ref="M1846:N1846"/>
    <mergeCell ref="M1847:N1847"/>
    <mergeCell ref="M1848:N1848"/>
    <mergeCell ref="M1849:N1849"/>
    <mergeCell ref="M1850:N1850"/>
    <mergeCell ref="M1851:N1851"/>
    <mergeCell ref="M1852:N1852"/>
    <mergeCell ref="M1853:N1853"/>
    <mergeCell ref="M1854:N1854"/>
    <mergeCell ref="M1855:N1855"/>
    <mergeCell ref="M1856:N1856"/>
    <mergeCell ref="M1857:N1857"/>
    <mergeCell ref="M1858:N1858"/>
    <mergeCell ref="M1859:N1859"/>
    <mergeCell ref="M1860:N1860"/>
    <mergeCell ref="M1861:N1861"/>
    <mergeCell ref="M1862:N1862"/>
    <mergeCell ref="M1863:N1863"/>
    <mergeCell ref="M1864:N1864"/>
    <mergeCell ref="M1865:N1865"/>
    <mergeCell ref="M1866:N1866"/>
    <mergeCell ref="M1867:N1867"/>
    <mergeCell ref="M1868:N1868"/>
    <mergeCell ref="M1869:N1869"/>
    <mergeCell ref="M1870:N1870"/>
    <mergeCell ref="M1871:N1871"/>
    <mergeCell ref="M1872:N1872"/>
    <mergeCell ref="M1873:N1873"/>
    <mergeCell ref="M1874:N1874"/>
    <mergeCell ref="M1875:N1875"/>
    <mergeCell ref="M1876:N1876"/>
    <mergeCell ref="M1877:N1877"/>
    <mergeCell ref="M1878:N1878"/>
    <mergeCell ref="M1879:N1879"/>
    <mergeCell ref="H1880:K1880"/>
    <mergeCell ref="L1880:M1880"/>
    <mergeCell ref="L1881:M1881"/>
    <mergeCell ref="L1882:M1882"/>
    <mergeCell ref="L1883:M1883"/>
    <mergeCell ref="H1885:K1885"/>
    <mergeCell ref="H2253:K2253"/>
    <mergeCell ref="J2405:M2405"/>
    <mergeCell ref="J2409:M2409"/>
    <mergeCell ref="J2413:M2413"/>
  </mergeCells>
  <printOptions headings="false" gridLines="true" gridLinesSet="true" horizontalCentered="true" verticalCentered="false"/>
  <pageMargins left="0.890277777777778" right="0.157638888888889" top="0.511805555555556" bottom="0.309722222222222" header="0.511811023622047" footer="0.236111111111111"/>
  <pageSetup paperSize="5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1:R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761" activePane="bottomRight" state="frozen"/>
      <selection pane="topLeft" activeCell="A1" activeCellId="0" sqref="A1"/>
      <selection pane="topRight" activeCell="F1" activeCellId="0" sqref="F1"/>
      <selection pane="bottomLeft" activeCell="A761" activeCellId="0" sqref="A761"/>
      <selection pane="bottomRight" activeCell="A681" activeCellId="0" sqref="A681:N77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2.99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6.13"/>
    <col collapsed="false" customWidth="true" hidden="false" outlineLevel="0" max="6" min="6" style="4" width="28.28"/>
    <col collapsed="false" customWidth="true" hidden="false" outlineLevel="0" max="7" min="7" style="4" width="10.41"/>
    <col collapsed="false" customWidth="true" hidden="false" outlineLevel="0" max="8" min="8" style="5" width="12.7"/>
    <col collapsed="false" customWidth="true" hidden="false" outlineLevel="0" max="9" min="9" style="4" width="8.56"/>
    <col collapsed="false" customWidth="true" hidden="false" outlineLevel="0" max="10" min="10" style="4" width="13.14"/>
    <col collapsed="false" customWidth="true" hidden="false" outlineLevel="0" max="11" min="11" style="4" width="11.99"/>
    <col collapsed="false" customWidth="true" hidden="false" outlineLevel="0" max="12" min="12" style="4" width="18.85"/>
    <col collapsed="false" customWidth="true" hidden="false" outlineLevel="0" max="13" min="13" style="4" width="15.56"/>
    <col collapsed="false" customWidth="true" hidden="false" outlineLevel="0" max="14" min="14" style="4" width="6.41"/>
    <col collapsed="false" customWidth="false" hidden="false" outlineLevel="0" max="257" min="15" style="4" width="8.85"/>
  </cols>
  <sheetData>
    <row r="1" customFormat="false" ht="22.5" hidden="false" customHeight="true" outlineLevel="0" collapsed="false">
      <c r="A1" s="97" t="s">
        <v>832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2.5" hidden="false" customHeight="true" outlineLevel="0" collapsed="false">
      <c r="A2" s="98" t="s">
        <v>832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12" customFormat="true" ht="36.75" hidden="false" customHeight="true" outlineLevel="0" collapsed="false">
      <c r="A3" s="99" t="s">
        <v>8322</v>
      </c>
      <c r="B3" s="99"/>
      <c r="C3" s="99"/>
      <c r="D3" s="99"/>
      <c r="E3" s="99"/>
      <c r="F3" s="100" t="s">
        <v>8323</v>
      </c>
      <c r="G3" s="100"/>
      <c r="H3" s="100"/>
      <c r="I3" s="100"/>
      <c r="J3" s="100"/>
      <c r="K3" s="100"/>
      <c r="L3" s="101" t="s">
        <v>4</v>
      </c>
      <c r="M3" s="101"/>
      <c r="N3" s="101"/>
    </row>
    <row r="4" customFormat="false" ht="18.75" hidden="false" customHeight="true" outlineLevel="0" collapsed="false">
      <c r="A4" s="102" t="s">
        <v>5</v>
      </c>
      <c r="B4" s="102"/>
      <c r="C4" s="103" t="n">
        <v>652</v>
      </c>
      <c r="D4" s="103"/>
      <c r="E4" s="103"/>
      <c r="F4" s="104" t="s">
        <v>6</v>
      </c>
      <c r="G4" s="104"/>
      <c r="H4" s="104"/>
      <c r="I4" s="105" t="s">
        <v>8324</v>
      </c>
      <c r="J4" s="105"/>
      <c r="K4" s="105"/>
      <c r="L4" s="105"/>
      <c r="M4" s="105"/>
      <c r="N4" s="105"/>
    </row>
    <row r="5" s="19" customFormat="true" ht="90.75" hidden="false" customHeight="true" outlineLevel="0" collapsed="false">
      <c r="A5" s="106" t="s">
        <v>8</v>
      </c>
      <c r="B5" s="106"/>
      <c r="C5" s="107" t="s">
        <v>9</v>
      </c>
      <c r="D5" s="107" t="s">
        <v>10</v>
      </c>
      <c r="E5" s="107"/>
      <c r="F5" s="107" t="s">
        <v>11</v>
      </c>
      <c r="G5" s="107" t="s">
        <v>12</v>
      </c>
      <c r="H5" s="108" t="s">
        <v>13</v>
      </c>
      <c r="I5" s="107" t="s">
        <v>8325</v>
      </c>
      <c r="J5" s="107" t="s">
        <v>8326</v>
      </c>
      <c r="K5" s="107"/>
      <c r="L5" s="16" t="s">
        <v>6313</v>
      </c>
      <c r="M5" s="109" t="s">
        <v>17</v>
      </c>
      <c r="N5" s="109"/>
    </row>
    <row r="6" s="2" customFormat="true" ht="14.25" hidden="false" customHeight="true" outlineLevel="0" collapsed="false">
      <c r="A6" s="110" t="s">
        <v>18</v>
      </c>
      <c r="B6" s="111" t="s">
        <v>20</v>
      </c>
      <c r="C6" s="107"/>
      <c r="D6" s="107"/>
      <c r="E6" s="107"/>
      <c r="F6" s="107"/>
      <c r="G6" s="107"/>
      <c r="H6" s="108"/>
      <c r="I6" s="107"/>
      <c r="J6" s="107"/>
      <c r="K6" s="107"/>
      <c r="L6" s="112" t="s">
        <v>20</v>
      </c>
      <c r="M6" s="109"/>
      <c r="N6" s="109"/>
    </row>
    <row r="7" s="116" customFormat="true" ht="11.25" hidden="false" customHeight="false" outlineLevel="0" collapsed="false">
      <c r="A7" s="113" t="n">
        <v>1</v>
      </c>
      <c r="B7" s="114" t="n">
        <v>2</v>
      </c>
      <c r="C7" s="114" t="n">
        <v>3</v>
      </c>
      <c r="D7" s="114" t="n">
        <v>4</v>
      </c>
      <c r="E7" s="114"/>
      <c r="F7" s="114" t="n">
        <v>5</v>
      </c>
      <c r="G7" s="114" t="n">
        <v>6</v>
      </c>
      <c r="H7" s="114" t="n">
        <v>7</v>
      </c>
      <c r="I7" s="114" t="n">
        <v>8</v>
      </c>
      <c r="J7" s="114" t="n">
        <v>9</v>
      </c>
      <c r="K7" s="114"/>
      <c r="L7" s="114" t="n">
        <v>10</v>
      </c>
      <c r="M7" s="115" t="n">
        <v>11</v>
      </c>
      <c r="N7" s="115"/>
    </row>
    <row r="8" customFormat="false" ht="13.5" hidden="false" customHeight="true" outlineLevel="0" collapsed="false">
      <c r="A8" s="117" t="n">
        <f aca="false">YEAR(H8)</f>
        <v>1981</v>
      </c>
      <c r="B8" s="118" t="n">
        <v>0</v>
      </c>
      <c r="C8" s="118" t="n">
        <v>1</v>
      </c>
      <c r="D8" s="119" t="s">
        <v>21</v>
      </c>
      <c r="E8" s="120"/>
      <c r="F8" s="121" t="s">
        <v>98</v>
      </c>
      <c r="G8" s="118" t="n">
        <v>2019876</v>
      </c>
      <c r="H8" s="122" t="n">
        <v>29934</v>
      </c>
      <c r="I8" s="123" t="s">
        <v>23</v>
      </c>
      <c r="J8" s="123" t="s">
        <v>21</v>
      </c>
      <c r="K8" s="124"/>
      <c r="L8" s="125" t="n">
        <f aca="false">IF((AND((D8="UR"),(J8="XS"))),(B8+1),(IF((AND((D8="XS"),(J8="XS"))),(B8+0),IF((AND((D8="XS"),(J8="UR"))),(B8-1),(IF((AND((D8="XS"),(J8="OBC"))),(B8-1),(IF((AND((D8="XS"),(J8="ST"))),(B8-1),(IF(AND((D8="OBC"),(J8="XS")),(B8+1),(IF(AND((D8="ST"),(J8="XS")),(B8+1),B8))))))))))))</f>
        <v>0</v>
      </c>
      <c r="M8" s="126"/>
      <c r="N8" s="126"/>
      <c r="O8" s="64"/>
      <c r="P8" s="64"/>
      <c r="Q8" s="64"/>
      <c r="R8" s="72"/>
    </row>
    <row r="9" customFormat="false" ht="13.5" hidden="true" customHeight="true" outlineLevel="0" collapsed="false">
      <c r="A9" s="117" t="n">
        <f aca="false">YEAR(H9)</f>
        <v>1983</v>
      </c>
      <c r="B9" s="127" t="n">
        <f aca="false">L8</f>
        <v>0</v>
      </c>
      <c r="C9" s="127" t="n">
        <v>2</v>
      </c>
      <c r="D9" s="119" t="s">
        <v>21</v>
      </c>
      <c r="E9" s="120"/>
      <c r="F9" s="121" t="s">
        <v>8327</v>
      </c>
      <c r="G9" s="127" t="n">
        <v>2047802</v>
      </c>
      <c r="H9" s="122" t="n">
        <v>30644</v>
      </c>
      <c r="I9" s="123" t="s">
        <v>23</v>
      </c>
      <c r="J9" s="123" t="s">
        <v>21</v>
      </c>
      <c r="K9" s="124"/>
      <c r="L9" s="125" t="n">
        <f aca="false">IF((AND((D9="UR"),(J9="XS"))),(B9+1),(IF((AND((D9="XS"),(J9="XS"))),(B9+0),IF((AND((D9="XS"),(J9="UR"))),(B9-1),(IF((AND((D9="XS"),(J9="OBC"))),(B9-1),(IF((AND((D9="XS"),(J9="ST"))),(B9-1),(IF(AND((D9="OBC"),(J9="XS")),(B9+1),(IF(AND((D9="ST"),(J9="XS")),(B9+1),B9))))))))))))</f>
        <v>0</v>
      </c>
      <c r="M9" s="126"/>
      <c r="N9" s="126"/>
      <c r="O9" s="64"/>
      <c r="P9" s="64"/>
      <c r="Q9" s="64"/>
      <c r="R9" s="72"/>
    </row>
    <row r="10" customFormat="false" ht="13.5" hidden="true" customHeight="true" outlineLevel="0" collapsed="false">
      <c r="A10" s="117" t="n">
        <f aca="false">YEAR(H10)</f>
        <v>1985</v>
      </c>
      <c r="B10" s="127" t="n">
        <f aca="false">L9</f>
        <v>0</v>
      </c>
      <c r="C10" s="127" t="n">
        <v>3</v>
      </c>
      <c r="D10" s="119" t="s">
        <v>21</v>
      </c>
      <c r="E10" s="120"/>
      <c r="F10" s="121" t="s">
        <v>8328</v>
      </c>
      <c r="G10" s="127" t="n">
        <v>3273776</v>
      </c>
      <c r="H10" s="122" t="n">
        <v>31117</v>
      </c>
      <c r="I10" s="123" t="s">
        <v>54</v>
      </c>
      <c r="J10" s="123" t="s">
        <v>21</v>
      </c>
      <c r="K10" s="124"/>
      <c r="L10" s="125" t="n">
        <f aca="false">IF((AND((D10="UR"),(J10="XS"))),(B10+1),(IF((AND((D10="XS"),(J10="XS"))),(B10+0),IF((AND((D10="XS"),(J10="UR"))),(B10-1),(IF((AND((D10="XS"),(J10="OBC"))),(B10-1),(IF((AND((D10="XS"),(J10="ST"))),(B10-1),(IF(AND((D10="OBC"),(J10="XS")),(B10+1),(IF(AND((D10="ST"),(J10="XS")),(B10+1),B10))))))))))))</f>
        <v>0</v>
      </c>
      <c r="M10" s="126"/>
      <c r="N10" s="126"/>
      <c r="O10" s="64"/>
      <c r="P10" s="64"/>
      <c r="Q10" s="64"/>
      <c r="R10" s="72"/>
    </row>
    <row r="11" customFormat="false" ht="13.5" hidden="true" customHeight="true" outlineLevel="0" collapsed="false">
      <c r="A11" s="117" t="n">
        <f aca="false">YEAR(H11)</f>
        <v>1998</v>
      </c>
      <c r="B11" s="127" t="n">
        <f aca="false">L10</f>
        <v>0</v>
      </c>
      <c r="C11" s="127" t="n">
        <v>4</v>
      </c>
      <c r="D11" s="119" t="s">
        <v>21</v>
      </c>
      <c r="E11" s="120"/>
      <c r="F11" s="121" t="s">
        <v>8329</v>
      </c>
      <c r="G11" s="127" t="n">
        <v>3940748</v>
      </c>
      <c r="H11" s="122" t="n">
        <v>36095</v>
      </c>
      <c r="I11" s="123" t="s">
        <v>81</v>
      </c>
      <c r="J11" s="123" t="s">
        <v>21</v>
      </c>
      <c r="K11" s="124"/>
      <c r="L11" s="125" t="n">
        <f aca="false">IF((AND((D11="UR"),(J11="XS"))),(B11+1),(IF((AND((D11="XS"),(J11="XS"))),(B11+0),IF((AND((D11="XS"),(J11="UR"))),(B11-1),(IF((AND((D11="XS"),(J11="OBC"))),(B11-1),(IF((AND((D11="XS"),(J11="ST"))),(B11-1),(IF(AND((D11="OBC"),(J11="XS")),(B11+1),(IF(AND((D11="ST"),(J11="XS")),(B11+1),B11))))))))))))</f>
        <v>0</v>
      </c>
      <c r="M11" s="126"/>
      <c r="N11" s="126"/>
      <c r="O11" s="64"/>
      <c r="P11" s="64"/>
      <c r="Q11" s="64"/>
      <c r="R11" s="72"/>
    </row>
    <row r="12" customFormat="false" ht="13.5" hidden="true" customHeight="true" outlineLevel="0" collapsed="false">
      <c r="A12" s="117" t="n">
        <f aca="false">YEAR(H12)</f>
        <v>1998</v>
      </c>
      <c r="B12" s="127" t="n">
        <f aca="false">L11</f>
        <v>0</v>
      </c>
      <c r="C12" s="127" t="n">
        <v>5</v>
      </c>
      <c r="D12" s="119" t="s">
        <v>21</v>
      </c>
      <c r="E12" s="120"/>
      <c r="F12" s="121" t="s">
        <v>1357</v>
      </c>
      <c r="G12" s="127" t="n">
        <v>4600193</v>
      </c>
      <c r="H12" s="122" t="n">
        <v>36095</v>
      </c>
      <c r="I12" s="123" t="s">
        <v>54</v>
      </c>
      <c r="J12" s="123" t="s">
        <v>21</v>
      </c>
      <c r="K12" s="124"/>
      <c r="L12" s="125" t="n">
        <f aca="false">IF((AND((D12="UR"),(J12="XS"))),(B12+1),(IF((AND((D12="XS"),(J12="XS"))),(B12+0),IF((AND((D12="XS"),(J12="UR"))),(B12-1),(IF((AND((D12="XS"),(J12="OBC"))),(B12-1),(IF((AND((D12="XS"),(J12="ST"))),(B12-1),(IF(AND((D12="OBC"),(J12="XS")),(B12+1),(IF(AND((D12="ST"),(J12="XS")),(B12+1),B12))))))))))))</f>
        <v>0</v>
      </c>
      <c r="M12" s="126"/>
      <c r="N12" s="126"/>
      <c r="O12" s="64"/>
      <c r="P12" s="64"/>
      <c r="Q12" s="64"/>
      <c r="R12" s="72"/>
    </row>
    <row r="13" customFormat="false" ht="13.5" hidden="true" customHeight="true" outlineLevel="0" collapsed="false">
      <c r="A13" s="117" t="n">
        <f aca="false">YEAR(H13)</f>
        <v>2006</v>
      </c>
      <c r="B13" s="127" t="n">
        <f aca="false">L12</f>
        <v>0</v>
      </c>
      <c r="C13" s="127" t="n">
        <v>6</v>
      </c>
      <c r="D13" s="119" t="s">
        <v>21</v>
      </c>
      <c r="E13" s="120"/>
      <c r="F13" s="121" t="s">
        <v>4524</v>
      </c>
      <c r="G13" s="127" t="n">
        <v>5004985</v>
      </c>
      <c r="H13" s="122" t="n">
        <v>38839</v>
      </c>
      <c r="I13" s="123" t="s">
        <v>23</v>
      </c>
      <c r="J13" s="123" t="s">
        <v>21</v>
      </c>
      <c r="K13" s="124"/>
      <c r="L13" s="125" t="n">
        <f aca="false">IF((AND((D13="UR"),(J13="XS"))),(B13+1),(IF((AND((D13="XS"),(J13="XS"))),(B13+0),IF((AND((D13="XS"),(J13="UR"))),(B13-1),(IF((AND((D13="XS"),(J13="OBC"))),(B13-1),(IF((AND((D13="XS"),(J13="ST"))),(B13-1),(IF(AND((D13="OBC"),(J13="XS")),(B13+1),(IF(AND((D13="ST"),(J13="XS")),(B13+1),B13))))))))))))</f>
        <v>0</v>
      </c>
      <c r="M13" s="126" t="n">
        <v>41058</v>
      </c>
      <c r="N13" s="126"/>
      <c r="O13" s="64"/>
      <c r="P13" s="64"/>
      <c r="Q13" s="64"/>
      <c r="R13" s="72"/>
    </row>
    <row r="14" customFormat="false" ht="13.5" hidden="true" customHeight="true" outlineLevel="0" collapsed="false">
      <c r="A14" s="117" t="n">
        <f aca="false">YEAR(H14)</f>
        <v>2006</v>
      </c>
      <c r="B14" s="127" t="n">
        <f aca="false">L13</f>
        <v>0</v>
      </c>
      <c r="C14" s="127" t="n">
        <v>7</v>
      </c>
      <c r="D14" s="119" t="s">
        <v>21</v>
      </c>
      <c r="E14" s="120"/>
      <c r="F14" s="121" t="s">
        <v>2259</v>
      </c>
      <c r="G14" s="127" t="n">
        <v>5999480</v>
      </c>
      <c r="H14" s="122" t="n">
        <v>38873</v>
      </c>
      <c r="I14" s="123" t="s">
        <v>23</v>
      </c>
      <c r="J14" s="123" t="s">
        <v>21</v>
      </c>
      <c r="K14" s="124"/>
      <c r="L14" s="125" t="n">
        <f aca="false">IF((AND((D14="UR"),(J14="XS"))),(B14+1),(IF((AND((D14="XS"),(J14="XS"))),(B14+0),IF((AND((D14="XS"),(J14="UR"))),(B14-1),(IF((AND((D14="XS"),(J14="OBC"))),(B14-1),(IF((AND((D14="XS"),(J14="ST"))),(B14-1),(IF(AND((D14="OBC"),(J14="XS")),(B14+1),(IF(AND((D14="ST"),(J14="XS")),(B14+1),B14))))))))))))</f>
        <v>0</v>
      </c>
      <c r="M14" s="126"/>
      <c r="N14" s="126"/>
      <c r="O14" s="64"/>
      <c r="P14" s="64"/>
      <c r="Q14" s="64"/>
      <c r="R14" s="72"/>
    </row>
    <row r="15" customFormat="false" ht="13.5" hidden="true" customHeight="true" outlineLevel="0" collapsed="false">
      <c r="A15" s="117" t="n">
        <f aca="false">YEAR(H15)</f>
        <v>2007</v>
      </c>
      <c r="B15" s="127" t="n">
        <f aca="false">L14</f>
        <v>0</v>
      </c>
      <c r="C15" s="127" t="n">
        <v>8</v>
      </c>
      <c r="D15" s="119" t="s">
        <v>21</v>
      </c>
      <c r="E15" s="120"/>
      <c r="F15" s="121" t="s">
        <v>8330</v>
      </c>
      <c r="G15" s="127" t="n">
        <v>5005825</v>
      </c>
      <c r="H15" s="122" t="n">
        <v>39281</v>
      </c>
      <c r="I15" s="123" t="s">
        <v>23</v>
      </c>
      <c r="J15" s="123" t="s">
        <v>21</v>
      </c>
      <c r="K15" s="124"/>
      <c r="L15" s="125" t="n">
        <f aca="false">IF((AND((D15="UR"),(J15="XS"))),(B15+1),(IF((AND((D15="XS"),(J15="XS"))),(B15+0),IF((AND((D15="XS"),(J15="UR"))),(B15-1),(IF((AND((D15="XS"),(J15="OBC"))),(B15-1),(IF((AND((D15="XS"),(J15="ST"))),(B15-1),(IF(AND((D15="OBC"),(J15="XS")),(B15+1),(IF(AND((D15="ST"),(J15="XS")),(B15+1),B15))))))))))))</f>
        <v>0</v>
      </c>
      <c r="M15" s="126" t="n">
        <v>41058</v>
      </c>
      <c r="N15" s="126"/>
      <c r="O15" s="64"/>
      <c r="P15" s="64"/>
      <c r="Q15" s="64"/>
      <c r="R15" s="72"/>
    </row>
    <row r="16" customFormat="false" ht="13.5" hidden="true" customHeight="true" outlineLevel="0" collapsed="false">
      <c r="A16" s="117" t="n">
        <f aca="false">YEAR(H16)</f>
        <v>2007</v>
      </c>
      <c r="B16" s="127" t="n">
        <f aca="false">L15</f>
        <v>0</v>
      </c>
      <c r="C16" s="127" t="n">
        <v>9</v>
      </c>
      <c r="D16" s="119" t="s">
        <v>21</v>
      </c>
      <c r="E16" s="120"/>
      <c r="F16" s="121" t="s">
        <v>2879</v>
      </c>
      <c r="G16" s="127" t="n">
        <v>5005701</v>
      </c>
      <c r="H16" s="122" t="n">
        <v>39281</v>
      </c>
      <c r="I16" s="123" t="s">
        <v>38</v>
      </c>
      <c r="J16" s="123" t="s">
        <v>21</v>
      </c>
      <c r="K16" s="124"/>
      <c r="L16" s="125" t="n">
        <f aca="false">IF((AND((D16="UR"),(J16="XS"))),(B16+1),(IF((AND((D16="XS"),(J16="XS"))),(B16+0),IF((AND((D16="XS"),(J16="UR"))),(B16-1),(IF((AND((D16="XS"),(J16="OBC"))),(B16-1),(IF((AND((D16="XS"),(J16="ST"))),(B16-1),(IF(AND((D16="OBC"),(J16="XS")),(B16+1),(IF(AND((D16="ST"),(J16="XS")),(B16+1),B16))))))))))))</f>
        <v>0</v>
      </c>
      <c r="M16" s="126" t="n">
        <v>41058</v>
      </c>
      <c r="N16" s="126"/>
      <c r="O16" s="64"/>
      <c r="P16" s="64"/>
      <c r="Q16" s="64"/>
      <c r="R16" s="72"/>
    </row>
    <row r="17" customFormat="false" ht="13.5" hidden="true" customHeight="true" outlineLevel="0" collapsed="false">
      <c r="A17" s="117" t="n">
        <f aca="false">YEAR(H17)</f>
        <v>2007</v>
      </c>
      <c r="B17" s="127" t="n">
        <f aca="false">L16</f>
        <v>0</v>
      </c>
      <c r="C17" s="127" t="n">
        <v>10</v>
      </c>
      <c r="D17" s="119" t="s">
        <v>29</v>
      </c>
      <c r="E17" s="120" t="n">
        <v>1</v>
      </c>
      <c r="F17" s="121" t="s">
        <v>2259</v>
      </c>
      <c r="G17" s="127" t="n">
        <v>5005604</v>
      </c>
      <c r="H17" s="122" t="n">
        <v>39281</v>
      </c>
      <c r="I17" s="123" t="s">
        <v>38</v>
      </c>
      <c r="J17" s="123" t="s">
        <v>21</v>
      </c>
      <c r="K17" s="124"/>
      <c r="L17" s="125" t="n">
        <f aca="false">IF((AND((D17="UR"),(J17="XS"))),(B17+1),(IF((AND((D17="XS"),(J17="XS"))),(B17+0),IF((AND((D17="XS"),(J17="UR"))),(B17-1),(IF((AND((D17="XS"),(J17="OBC"))),(B17-1),(IF((AND((D17="XS"),(J17="ST"))),(B17-1),(IF(AND((D17="OBC"),(J17="XS")),(B17+1),(IF(AND((D17="ST"),(J17="XS")),(B17+1),B17))))))))))))</f>
        <v>-1</v>
      </c>
      <c r="M17" s="126" t="n">
        <v>41058</v>
      </c>
      <c r="N17" s="126"/>
      <c r="O17" s="64"/>
      <c r="P17" s="64"/>
      <c r="Q17" s="64"/>
      <c r="R17" s="72"/>
    </row>
    <row r="18" customFormat="false" ht="13.5" hidden="true" customHeight="true" outlineLevel="0" collapsed="false">
      <c r="A18" s="117" t="n">
        <f aca="false">YEAR(H18)</f>
        <v>2007</v>
      </c>
      <c r="B18" s="127" t="n">
        <f aca="false">L17</f>
        <v>-1</v>
      </c>
      <c r="C18" s="127" t="n">
        <v>11</v>
      </c>
      <c r="D18" s="119" t="s">
        <v>21</v>
      </c>
      <c r="E18" s="120"/>
      <c r="F18" s="121" t="s">
        <v>2259</v>
      </c>
      <c r="G18" s="127" t="n">
        <v>5005787</v>
      </c>
      <c r="H18" s="122" t="n">
        <v>39281</v>
      </c>
      <c r="I18" s="123" t="s">
        <v>38</v>
      </c>
      <c r="J18" s="123" t="s">
        <v>21</v>
      </c>
      <c r="K18" s="124"/>
      <c r="L18" s="125" t="n">
        <f aca="false">IF((AND((D18="UR"),(J18="XS"))),(B18+1),(IF((AND((D18="XS"),(J18="XS"))),(B18+0),IF((AND((D18="XS"),(J18="UR"))),(B18-1),(IF((AND((D18="XS"),(J18="OBC"))),(B18-1),(IF((AND((D18="XS"),(J18="ST"))),(B18-1),(IF(AND((D18="OBC"),(J18="XS")),(B18+1),(IF(AND((D18="ST"),(J18="XS")),(B18+1),B18))))))))))))</f>
        <v>-1</v>
      </c>
      <c r="M18" s="126" t="n">
        <v>41058</v>
      </c>
      <c r="N18" s="126"/>
      <c r="O18" s="64"/>
      <c r="P18" s="64"/>
      <c r="Q18" s="64"/>
      <c r="R18" s="72"/>
    </row>
    <row r="19" customFormat="false" ht="13.5" hidden="true" customHeight="true" outlineLevel="0" collapsed="false">
      <c r="A19" s="117" t="n">
        <f aca="false">YEAR(H19)</f>
        <v>2007</v>
      </c>
      <c r="B19" s="127" t="n">
        <f aca="false">L18</f>
        <v>-1</v>
      </c>
      <c r="C19" s="127" t="n">
        <v>12</v>
      </c>
      <c r="D19" s="119" t="s">
        <v>21</v>
      </c>
      <c r="E19" s="120"/>
      <c r="F19" s="121" t="s">
        <v>8331</v>
      </c>
      <c r="G19" s="127" t="n">
        <v>4434633</v>
      </c>
      <c r="H19" s="122" t="n">
        <v>39281</v>
      </c>
      <c r="I19" s="123" t="s">
        <v>23</v>
      </c>
      <c r="J19" s="123" t="s">
        <v>21</v>
      </c>
      <c r="K19" s="124"/>
      <c r="L19" s="125" t="n">
        <f aca="false">IF((AND((D19="UR"),(J19="XS"))),(B19+1),(IF((AND((D19="XS"),(J19="XS"))),(B19+0),IF((AND((D19="XS"),(J19="UR"))),(B19-1),(IF((AND((D19="XS"),(J19="OBC"))),(B19-1),(IF((AND((D19="XS"),(J19="ST"))),(B19-1),(IF(AND((D19="OBC"),(J19="XS")),(B19+1),(IF(AND((D19="ST"),(J19="XS")),(B19+1),B19))))))))))))</f>
        <v>-1</v>
      </c>
      <c r="M19" s="126" t="n">
        <v>41058</v>
      </c>
      <c r="N19" s="126"/>
      <c r="O19" s="64"/>
      <c r="P19" s="64"/>
      <c r="Q19" s="64"/>
      <c r="R19" s="72"/>
    </row>
    <row r="20" customFormat="false" ht="13.5" hidden="true" customHeight="true" outlineLevel="0" collapsed="false">
      <c r="A20" s="117" t="n">
        <f aca="false">YEAR(H20)</f>
        <v>2007</v>
      </c>
      <c r="B20" s="127" t="n">
        <f aca="false">L19</f>
        <v>-1</v>
      </c>
      <c r="C20" s="127" t="n">
        <v>13</v>
      </c>
      <c r="D20" s="119" t="s">
        <v>21</v>
      </c>
      <c r="E20" s="120"/>
      <c r="F20" s="121" t="s">
        <v>8332</v>
      </c>
      <c r="G20" s="127" t="n">
        <v>5005817</v>
      </c>
      <c r="H20" s="122" t="n">
        <v>39281</v>
      </c>
      <c r="I20" s="123" t="s">
        <v>23</v>
      </c>
      <c r="J20" s="123" t="s">
        <v>21</v>
      </c>
      <c r="K20" s="124"/>
      <c r="L20" s="125" t="n">
        <f aca="false">IF((AND((D20="UR"),(J20="XS"))),(B20+1),(IF((AND((D20="XS"),(J20="XS"))),(B20+0),IF((AND((D20="XS"),(J20="UR"))),(B20-1),(IF((AND((D20="XS"),(J20="OBC"))),(B20-1),(IF((AND((D20="XS"),(J20="ST"))),(B20-1),(IF(AND((D20="OBC"),(J20="XS")),(B20+1),(IF(AND((D20="ST"),(J20="XS")),(B20+1),B20))))))))))))</f>
        <v>-1</v>
      </c>
      <c r="M20" s="126" t="n">
        <v>41058</v>
      </c>
      <c r="N20" s="126"/>
      <c r="O20" s="64"/>
      <c r="P20" s="64"/>
      <c r="Q20" s="64"/>
      <c r="R20" s="72"/>
    </row>
    <row r="21" customFormat="false" ht="13.5" hidden="true" customHeight="true" outlineLevel="0" collapsed="false">
      <c r="A21" s="117" t="n">
        <f aca="false">YEAR(H21)</f>
        <v>2007</v>
      </c>
      <c r="B21" s="127" t="n">
        <f aca="false">L20</f>
        <v>-1</v>
      </c>
      <c r="C21" s="127" t="n">
        <v>14</v>
      </c>
      <c r="D21" s="119" t="s">
        <v>21</v>
      </c>
      <c r="E21" s="120"/>
      <c r="F21" s="121" t="s">
        <v>2076</v>
      </c>
      <c r="G21" s="127" t="n">
        <v>5005736</v>
      </c>
      <c r="H21" s="122" t="n">
        <v>39281</v>
      </c>
      <c r="I21" s="123" t="s">
        <v>23</v>
      </c>
      <c r="J21" s="123" t="s">
        <v>21</v>
      </c>
      <c r="K21" s="124"/>
      <c r="L21" s="125" t="n">
        <f aca="false">IF((AND((D21="UR"),(J21="XS"))),(B21+1),(IF((AND((D21="XS"),(J21="XS"))),(B21+0),IF((AND((D21="XS"),(J21="UR"))),(B21-1),(IF((AND((D21="XS"),(J21="OBC"))),(B21-1),(IF((AND((D21="XS"),(J21="ST"))),(B21-1),(IF(AND((D21="OBC"),(J21="XS")),(B21+1),(IF(AND((D21="ST"),(J21="XS")),(B21+1),B21))))))))))))</f>
        <v>-1</v>
      </c>
      <c r="M21" s="126" t="n">
        <v>41058</v>
      </c>
      <c r="N21" s="126"/>
      <c r="O21" s="64"/>
      <c r="P21" s="64"/>
      <c r="Q21" s="64"/>
      <c r="R21" s="72"/>
    </row>
    <row r="22" customFormat="false" ht="13.5" hidden="true" customHeight="true" outlineLevel="0" collapsed="false">
      <c r="A22" s="117" t="n">
        <f aca="false">YEAR(H22)</f>
        <v>2007</v>
      </c>
      <c r="B22" s="127" t="n">
        <f aca="false">L21</f>
        <v>-1</v>
      </c>
      <c r="C22" s="127" t="n">
        <v>15</v>
      </c>
      <c r="D22" s="119" t="s">
        <v>21</v>
      </c>
      <c r="E22" s="120"/>
      <c r="F22" s="121" t="s">
        <v>168</v>
      </c>
      <c r="G22" s="127" t="n">
        <v>5005647</v>
      </c>
      <c r="H22" s="122" t="n">
        <v>39281</v>
      </c>
      <c r="I22" s="123" t="s">
        <v>38</v>
      </c>
      <c r="J22" s="123" t="s">
        <v>21</v>
      </c>
      <c r="K22" s="124"/>
      <c r="L22" s="125" t="n">
        <f aca="false">IF((AND((D22="UR"),(J22="XS"))),(B22+1),(IF((AND((D22="XS"),(J22="XS"))),(B22+0),IF((AND((D22="XS"),(J22="UR"))),(B22-1),(IF((AND((D22="XS"),(J22="OBC"))),(B22-1),(IF((AND((D22="XS"),(J22="ST"))),(B22-1),(IF(AND((D22="OBC"),(J22="XS")),(B22+1),(IF(AND((D22="ST"),(J22="XS")),(B22+1),B22))))))))))))</f>
        <v>-1</v>
      </c>
      <c r="M22" s="126" t="n">
        <v>41058</v>
      </c>
      <c r="N22" s="126"/>
      <c r="O22" s="64"/>
      <c r="P22" s="64"/>
      <c r="Q22" s="64"/>
      <c r="R22" s="72"/>
    </row>
    <row r="23" customFormat="false" ht="13.5" hidden="true" customHeight="true" outlineLevel="0" collapsed="false">
      <c r="A23" s="117" t="n">
        <f aca="false">YEAR(H23)</f>
        <v>2007</v>
      </c>
      <c r="B23" s="127" t="n">
        <f aca="false">L22</f>
        <v>-1</v>
      </c>
      <c r="C23" s="127" t="n">
        <v>16</v>
      </c>
      <c r="D23" s="119" t="s">
        <v>21</v>
      </c>
      <c r="E23" s="120"/>
      <c r="F23" s="121" t="s">
        <v>2928</v>
      </c>
      <c r="G23" s="127" t="n">
        <v>5005728</v>
      </c>
      <c r="H23" s="122" t="n">
        <v>39281</v>
      </c>
      <c r="I23" s="123" t="s">
        <v>38</v>
      </c>
      <c r="J23" s="123" t="s">
        <v>21</v>
      </c>
      <c r="K23" s="124"/>
      <c r="L23" s="125" t="n">
        <f aca="false">IF((AND((D23="UR"),(J23="XS"))),(B23+1),(IF((AND((D23="XS"),(J23="XS"))),(B23+0),IF((AND((D23="XS"),(J23="UR"))),(B23-1),(IF((AND((D23="XS"),(J23="OBC"))),(B23-1),(IF((AND((D23="XS"),(J23="ST"))),(B23-1),(IF(AND((D23="OBC"),(J23="XS")),(B23+1),(IF(AND((D23="ST"),(J23="XS")),(B23+1),B23))))))))))))</f>
        <v>-1</v>
      </c>
      <c r="M23" s="126" t="n">
        <v>41058</v>
      </c>
      <c r="N23" s="126"/>
      <c r="O23" s="64"/>
      <c r="P23" s="64"/>
      <c r="Q23" s="64"/>
      <c r="R23" s="72"/>
    </row>
    <row r="24" customFormat="false" ht="13.5" hidden="true" customHeight="true" outlineLevel="0" collapsed="false">
      <c r="A24" s="117" t="n">
        <f aca="false">YEAR(H24)</f>
        <v>2007</v>
      </c>
      <c r="B24" s="127" t="n">
        <f aca="false">L23</f>
        <v>-1</v>
      </c>
      <c r="C24" s="127" t="n">
        <v>17</v>
      </c>
      <c r="D24" s="119" t="s">
        <v>21</v>
      </c>
      <c r="E24" s="120"/>
      <c r="F24" s="121" t="s">
        <v>8333</v>
      </c>
      <c r="G24" s="127" t="n">
        <v>5005558</v>
      </c>
      <c r="H24" s="122" t="n">
        <v>39281</v>
      </c>
      <c r="I24" s="123" t="s">
        <v>23</v>
      </c>
      <c r="J24" s="123" t="s">
        <v>21</v>
      </c>
      <c r="K24" s="124"/>
      <c r="L24" s="125" t="n">
        <f aca="false">IF((AND((D24="UR"),(J24="XS"))),(B24+1),(IF((AND((D24="XS"),(J24="XS"))),(B24+0),IF((AND((D24="XS"),(J24="UR"))),(B24-1),(IF((AND((D24="XS"),(J24="OBC"))),(B24-1),(IF((AND((D24="XS"),(J24="ST"))),(B24-1),(IF(AND((D24="OBC"),(J24="XS")),(B24+1),(IF(AND((D24="ST"),(J24="XS")),(B24+1),B24))))))))))))</f>
        <v>-1</v>
      </c>
      <c r="M24" s="126" t="n">
        <v>41058</v>
      </c>
      <c r="N24" s="126"/>
      <c r="O24" s="64"/>
      <c r="P24" s="64"/>
      <c r="Q24" s="64"/>
      <c r="R24" s="72"/>
    </row>
    <row r="25" customFormat="false" ht="13.5" hidden="true" customHeight="true" outlineLevel="0" collapsed="false">
      <c r="A25" s="117" t="n">
        <f aca="false">YEAR(H25)</f>
        <v>2007</v>
      </c>
      <c r="B25" s="127" t="n">
        <f aca="false">L24</f>
        <v>-1</v>
      </c>
      <c r="C25" s="127" t="n">
        <v>18</v>
      </c>
      <c r="D25" s="119" t="s">
        <v>21</v>
      </c>
      <c r="E25" s="120"/>
      <c r="F25" s="121" t="s">
        <v>8334</v>
      </c>
      <c r="G25" s="127" t="n">
        <v>5005620</v>
      </c>
      <c r="H25" s="122" t="n">
        <v>39281</v>
      </c>
      <c r="I25" s="123" t="s">
        <v>38</v>
      </c>
      <c r="J25" s="123" t="s">
        <v>21</v>
      </c>
      <c r="K25" s="124"/>
      <c r="L25" s="125" t="n">
        <f aca="false">IF((AND((D25="UR"),(J25="XS"))),(B25+1),(IF((AND((D25="XS"),(J25="XS"))),(B25+0),IF((AND((D25="XS"),(J25="UR"))),(B25-1),(IF((AND((D25="XS"),(J25="OBC"))),(B25-1),(IF((AND((D25="XS"),(J25="ST"))),(B25-1),(IF(AND((D25="OBC"),(J25="XS")),(B25+1),(IF(AND((D25="ST"),(J25="XS")),(B25+1),B25))))))))))))</f>
        <v>-1</v>
      </c>
      <c r="M25" s="126" t="n">
        <v>41058</v>
      </c>
      <c r="N25" s="126"/>
      <c r="O25" s="64"/>
      <c r="P25" s="64"/>
      <c r="Q25" s="64"/>
      <c r="R25" s="72"/>
    </row>
    <row r="26" customFormat="false" ht="13.5" hidden="true" customHeight="true" outlineLevel="0" collapsed="false">
      <c r="A26" s="117" t="n">
        <f aca="false">YEAR(H26)</f>
        <v>2007</v>
      </c>
      <c r="B26" s="127" t="n">
        <f aca="false">L25</f>
        <v>-1</v>
      </c>
      <c r="C26" s="127" t="n">
        <v>19</v>
      </c>
      <c r="D26" s="119" t="s">
        <v>21</v>
      </c>
      <c r="E26" s="120"/>
      <c r="F26" s="121" t="s">
        <v>8335</v>
      </c>
      <c r="G26" s="127" t="n">
        <v>5005698</v>
      </c>
      <c r="H26" s="122" t="n">
        <v>39281</v>
      </c>
      <c r="I26" s="123" t="s">
        <v>38</v>
      </c>
      <c r="J26" s="123" t="s">
        <v>21</v>
      </c>
      <c r="K26" s="124"/>
      <c r="L26" s="125" t="n">
        <f aca="false">IF((AND((D26="UR"),(J26="XS"))),(B26+1),(IF((AND((D26="XS"),(J26="XS"))),(B26+0),IF((AND((D26="XS"),(J26="UR"))),(B26-1),(IF((AND((D26="XS"),(J26="OBC"))),(B26-1),(IF((AND((D26="XS"),(J26="ST"))),(B26-1),(IF(AND((D26="OBC"),(J26="XS")),(B26+1),(IF(AND((D26="ST"),(J26="XS")),(B26+1),B26))))))))))))</f>
        <v>-1</v>
      </c>
      <c r="M26" s="126" t="n">
        <v>41058</v>
      </c>
      <c r="N26" s="126"/>
      <c r="O26" s="64"/>
      <c r="P26" s="64"/>
      <c r="Q26" s="64"/>
      <c r="R26" s="72"/>
    </row>
    <row r="27" customFormat="false" ht="13.5" hidden="true" customHeight="true" outlineLevel="0" collapsed="false">
      <c r="A27" s="117" t="n">
        <f aca="false">YEAR(H27)</f>
        <v>2007</v>
      </c>
      <c r="B27" s="127" t="n">
        <f aca="false">L26</f>
        <v>-1</v>
      </c>
      <c r="C27" s="127" t="n">
        <v>20</v>
      </c>
      <c r="D27" s="119" t="s">
        <v>29</v>
      </c>
      <c r="E27" s="120" t="n">
        <v>2</v>
      </c>
      <c r="F27" s="121" t="s">
        <v>8336</v>
      </c>
      <c r="G27" s="127" t="n">
        <v>5005779</v>
      </c>
      <c r="H27" s="122" t="n">
        <v>39281</v>
      </c>
      <c r="I27" s="123" t="s">
        <v>23</v>
      </c>
      <c r="J27" s="123" t="s">
        <v>21</v>
      </c>
      <c r="K27" s="124"/>
      <c r="L27" s="125" t="n">
        <f aca="false">IF((AND((D27="UR"),(J27="XS"))),(B27+1),(IF((AND((D27="XS"),(J27="XS"))),(B27+0),IF((AND((D27="XS"),(J27="UR"))),(B27-1),(IF((AND((D27="XS"),(J27="OBC"))),(B27-1),(IF((AND((D27="XS"),(J27="ST"))),(B27-1),(IF(AND((D27="OBC"),(J27="XS")),(B27+1),(IF(AND((D27="ST"),(J27="XS")),(B27+1),B27))))))))))))</f>
        <v>-2</v>
      </c>
      <c r="M27" s="126" t="n">
        <v>41058</v>
      </c>
      <c r="N27" s="126"/>
      <c r="O27" s="64"/>
      <c r="P27" s="64"/>
      <c r="Q27" s="64"/>
      <c r="R27" s="72"/>
    </row>
    <row r="28" customFormat="false" ht="13.5" hidden="true" customHeight="true" outlineLevel="0" collapsed="false">
      <c r="A28" s="117" t="n">
        <f aca="false">YEAR(H28)</f>
        <v>2007</v>
      </c>
      <c r="B28" s="127" t="n">
        <f aca="false">L27</f>
        <v>-2</v>
      </c>
      <c r="C28" s="127" t="n">
        <v>21</v>
      </c>
      <c r="D28" s="119" t="s">
        <v>21</v>
      </c>
      <c r="E28" s="120"/>
      <c r="F28" s="121" t="s">
        <v>2663</v>
      </c>
      <c r="G28" s="127" t="n">
        <v>5005663</v>
      </c>
      <c r="H28" s="122" t="n">
        <v>39281</v>
      </c>
      <c r="I28" s="123" t="s">
        <v>23</v>
      </c>
      <c r="J28" s="123" t="s">
        <v>21</v>
      </c>
      <c r="K28" s="124"/>
      <c r="L28" s="125" t="n">
        <f aca="false">IF((AND((D28="UR"),(J28="XS"))),(B28+1),(IF((AND((D28="XS"),(J28="XS"))),(B28+0),IF((AND((D28="XS"),(J28="UR"))),(B28-1),(IF((AND((D28="XS"),(J28="OBC"))),(B28-1),(IF((AND((D28="XS"),(J28="ST"))),(B28-1),(IF(AND((D28="OBC"),(J28="XS")),(B28+1),(IF(AND((D28="ST"),(J28="XS")),(B28+1),B28))))))))))))</f>
        <v>-2</v>
      </c>
      <c r="M28" s="126" t="n">
        <v>41058</v>
      </c>
      <c r="N28" s="126"/>
      <c r="O28" s="64"/>
      <c r="P28" s="64"/>
      <c r="Q28" s="64"/>
      <c r="R28" s="72"/>
    </row>
    <row r="29" customFormat="false" ht="13.5" hidden="true" customHeight="true" outlineLevel="0" collapsed="false">
      <c r="A29" s="117" t="n">
        <f aca="false">YEAR(H29)</f>
        <v>2007</v>
      </c>
      <c r="B29" s="127" t="n">
        <f aca="false">L28</f>
        <v>-2</v>
      </c>
      <c r="C29" s="127" t="n">
        <v>22</v>
      </c>
      <c r="D29" s="119" t="s">
        <v>21</v>
      </c>
      <c r="E29" s="120"/>
      <c r="F29" s="121" t="s">
        <v>8337</v>
      </c>
      <c r="G29" s="127" t="n">
        <v>5005671</v>
      </c>
      <c r="H29" s="122" t="n">
        <v>39281</v>
      </c>
      <c r="I29" s="123" t="s">
        <v>38</v>
      </c>
      <c r="J29" s="123" t="s">
        <v>21</v>
      </c>
      <c r="K29" s="124"/>
      <c r="L29" s="125" t="n">
        <f aca="false">IF((AND((D29="UR"),(J29="XS"))),(B29+1),(IF((AND((D29="XS"),(J29="XS"))),(B29+0),IF((AND((D29="XS"),(J29="UR"))),(B29-1),(IF((AND((D29="XS"),(J29="OBC"))),(B29-1),(IF((AND((D29="XS"),(J29="ST"))),(B29-1),(IF(AND((D29="OBC"),(J29="XS")),(B29+1),(IF(AND((D29="ST"),(J29="XS")),(B29+1),B29))))))))))))</f>
        <v>-2</v>
      </c>
      <c r="M29" s="126" t="n">
        <v>41058</v>
      </c>
      <c r="N29" s="126"/>
      <c r="O29" s="64"/>
      <c r="P29" s="64"/>
      <c r="Q29" s="64"/>
      <c r="R29" s="72"/>
    </row>
    <row r="30" customFormat="false" ht="13.5" hidden="true" customHeight="true" outlineLevel="0" collapsed="false">
      <c r="A30" s="117" t="n">
        <f aca="false">YEAR(H30)</f>
        <v>2007</v>
      </c>
      <c r="B30" s="127" t="n">
        <f aca="false">L29</f>
        <v>-2</v>
      </c>
      <c r="C30" s="127" t="n">
        <v>23</v>
      </c>
      <c r="D30" s="119" t="s">
        <v>21</v>
      </c>
      <c r="E30" s="120"/>
      <c r="F30" s="121" t="s">
        <v>3202</v>
      </c>
      <c r="G30" s="127" t="n">
        <v>5005566</v>
      </c>
      <c r="H30" s="122" t="n">
        <v>39281</v>
      </c>
      <c r="I30" s="123" t="s">
        <v>38</v>
      </c>
      <c r="J30" s="123" t="s">
        <v>21</v>
      </c>
      <c r="K30" s="124"/>
      <c r="L30" s="125" t="n">
        <f aca="false">IF((AND((D30="UR"),(J30="XS"))),(B30+1),(IF((AND((D30="XS"),(J30="XS"))),(B30+0),IF((AND((D30="XS"),(J30="UR"))),(B30-1),(IF((AND((D30="XS"),(J30="OBC"))),(B30-1),(IF((AND((D30="XS"),(J30="ST"))),(B30-1),(IF(AND((D30="OBC"),(J30="XS")),(B30+1),(IF(AND((D30="ST"),(J30="XS")),(B30+1),B30))))))))))))</f>
        <v>-2</v>
      </c>
      <c r="M30" s="126" t="n">
        <v>41058</v>
      </c>
      <c r="N30" s="126"/>
      <c r="O30" s="64"/>
      <c r="P30" s="64"/>
      <c r="Q30" s="64"/>
      <c r="R30" s="72"/>
    </row>
    <row r="31" customFormat="false" ht="13.5" hidden="true" customHeight="true" outlineLevel="0" collapsed="false">
      <c r="A31" s="117" t="n">
        <f aca="false">YEAR(H31)</f>
        <v>2007</v>
      </c>
      <c r="B31" s="127" t="n">
        <f aca="false">L30</f>
        <v>-2</v>
      </c>
      <c r="C31" s="127" t="n">
        <v>24</v>
      </c>
      <c r="D31" s="119" t="s">
        <v>21</v>
      </c>
      <c r="E31" s="120"/>
      <c r="F31" s="121" t="s">
        <v>8338</v>
      </c>
      <c r="G31" s="127" t="n">
        <v>5005744</v>
      </c>
      <c r="H31" s="122" t="n">
        <v>39281</v>
      </c>
      <c r="I31" s="123" t="s">
        <v>23</v>
      </c>
      <c r="J31" s="123" t="s">
        <v>21</v>
      </c>
      <c r="K31" s="124"/>
      <c r="L31" s="125" t="n">
        <f aca="false">IF((AND((D31="UR"),(J31="XS"))),(B31+1),(IF((AND((D31="XS"),(J31="XS"))),(B31+0),IF((AND((D31="XS"),(J31="UR"))),(B31-1),(IF((AND((D31="XS"),(J31="OBC"))),(B31-1),(IF((AND((D31="XS"),(J31="ST"))),(B31-1),(IF(AND((D31="OBC"),(J31="XS")),(B31+1),(IF(AND((D31="ST"),(J31="XS")),(B31+1),B31))))))))))))</f>
        <v>-2</v>
      </c>
      <c r="M31" s="126" t="n">
        <v>41058</v>
      </c>
      <c r="N31" s="126"/>
      <c r="O31" s="64"/>
      <c r="P31" s="64"/>
      <c r="Q31" s="64"/>
      <c r="R31" s="72"/>
    </row>
    <row r="32" customFormat="false" ht="13.5" hidden="true" customHeight="true" outlineLevel="0" collapsed="false">
      <c r="A32" s="117" t="n">
        <f aca="false">YEAR(H32)</f>
        <v>2007</v>
      </c>
      <c r="B32" s="127" t="n">
        <f aca="false">L31</f>
        <v>-2</v>
      </c>
      <c r="C32" s="127" t="n">
        <v>25</v>
      </c>
      <c r="D32" s="119" t="s">
        <v>21</v>
      </c>
      <c r="E32" s="120"/>
      <c r="F32" s="121" t="s">
        <v>4061</v>
      </c>
      <c r="G32" s="127" t="n">
        <v>5005760</v>
      </c>
      <c r="H32" s="122" t="n">
        <v>39281</v>
      </c>
      <c r="I32" s="123" t="s">
        <v>23</v>
      </c>
      <c r="J32" s="123" t="s">
        <v>21</v>
      </c>
      <c r="K32" s="124"/>
      <c r="L32" s="125" t="n">
        <f aca="false">IF((AND((D32="UR"),(J32="XS"))),(B32+1),(IF((AND((D32="XS"),(J32="XS"))),(B32+0),IF((AND((D32="XS"),(J32="UR"))),(B32-1),(IF((AND((D32="XS"),(J32="OBC"))),(B32-1),(IF((AND((D32="XS"),(J32="ST"))),(B32-1),(IF(AND((D32="OBC"),(J32="XS")),(B32+1),(IF(AND((D32="ST"),(J32="XS")),(B32+1),B32))))))))))))</f>
        <v>-2</v>
      </c>
      <c r="M32" s="126" t="n">
        <v>41058</v>
      </c>
      <c r="N32" s="126"/>
      <c r="O32" s="64"/>
      <c r="P32" s="64"/>
      <c r="Q32" s="64"/>
      <c r="R32" s="72"/>
    </row>
    <row r="33" customFormat="false" ht="13.5" hidden="true" customHeight="true" outlineLevel="0" collapsed="false">
      <c r="A33" s="117" t="n">
        <f aca="false">YEAR(H33)</f>
        <v>2007</v>
      </c>
      <c r="B33" s="127" t="n">
        <f aca="false">L32</f>
        <v>-2</v>
      </c>
      <c r="C33" s="127" t="n">
        <v>26</v>
      </c>
      <c r="D33" s="119" t="s">
        <v>21</v>
      </c>
      <c r="E33" s="120"/>
      <c r="F33" s="121" t="s">
        <v>1869</v>
      </c>
      <c r="G33" s="127" t="n">
        <v>5005833</v>
      </c>
      <c r="H33" s="122" t="n">
        <v>39281</v>
      </c>
      <c r="I33" s="123" t="s">
        <v>38</v>
      </c>
      <c r="J33" s="123" t="s">
        <v>21</v>
      </c>
      <c r="K33" s="124"/>
      <c r="L33" s="125" t="n">
        <f aca="false">IF((AND((D33="UR"),(J33="XS"))),(B33+1),(IF((AND((D33="XS"),(J33="XS"))),(B33+0),IF((AND((D33="XS"),(J33="UR"))),(B33-1),(IF((AND((D33="XS"),(J33="OBC"))),(B33-1),(IF((AND((D33="XS"),(J33="ST"))),(B33-1),(IF(AND((D33="OBC"),(J33="XS")),(B33+1),(IF(AND((D33="ST"),(J33="XS")),(B33+1),B33))))))))))))</f>
        <v>-2</v>
      </c>
      <c r="M33" s="126" t="n">
        <v>41058</v>
      </c>
      <c r="N33" s="126"/>
      <c r="O33" s="64"/>
      <c r="P33" s="64"/>
      <c r="Q33" s="64"/>
      <c r="R33" s="72"/>
    </row>
    <row r="34" customFormat="false" ht="13.5" hidden="true" customHeight="true" outlineLevel="0" collapsed="false">
      <c r="A34" s="117" t="n">
        <f aca="false">YEAR(H34)</f>
        <v>2007</v>
      </c>
      <c r="B34" s="127" t="n">
        <f aca="false">L33</f>
        <v>-2</v>
      </c>
      <c r="C34" s="127" t="n">
        <v>27</v>
      </c>
      <c r="D34" s="119" t="s">
        <v>21</v>
      </c>
      <c r="E34" s="120"/>
      <c r="F34" s="121" t="s">
        <v>8339</v>
      </c>
      <c r="G34" s="127" t="n">
        <v>5005590</v>
      </c>
      <c r="H34" s="122" t="n">
        <v>39281</v>
      </c>
      <c r="I34" s="123" t="s">
        <v>38</v>
      </c>
      <c r="J34" s="123" t="s">
        <v>21</v>
      </c>
      <c r="K34" s="124"/>
      <c r="L34" s="125" t="n">
        <f aca="false">IF((AND((D34="UR"),(J34="XS"))),(B34+1),(IF((AND((D34="XS"),(J34="XS"))),(B34+0),IF((AND((D34="XS"),(J34="UR"))),(B34-1),(IF((AND((D34="XS"),(J34="OBC"))),(B34-1),(IF((AND((D34="XS"),(J34="ST"))),(B34-1),(IF(AND((D34="OBC"),(J34="XS")),(B34+1),(IF(AND((D34="ST"),(J34="XS")),(B34+1),B34))))))))))))</f>
        <v>-2</v>
      </c>
      <c r="M34" s="126" t="n">
        <v>41058</v>
      </c>
      <c r="N34" s="126"/>
      <c r="O34" s="64"/>
      <c r="P34" s="64"/>
      <c r="Q34" s="64"/>
      <c r="R34" s="72"/>
    </row>
    <row r="35" customFormat="false" ht="13.5" hidden="true" customHeight="true" outlineLevel="0" collapsed="false">
      <c r="A35" s="117" t="n">
        <f aca="false">YEAR(H35)</f>
        <v>2007</v>
      </c>
      <c r="B35" s="127" t="n">
        <f aca="false">L34</f>
        <v>-2</v>
      </c>
      <c r="C35" s="127" t="n">
        <v>28</v>
      </c>
      <c r="D35" s="119" t="s">
        <v>21</v>
      </c>
      <c r="E35" s="120"/>
      <c r="F35" s="121" t="s">
        <v>1096</v>
      </c>
      <c r="G35" s="127" t="n">
        <v>5005655</v>
      </c>
      <c r="H35" s="122" t="n">
        <v>39281</v>
      </c>
      <c r="I35" s="123" t="s">
        <v>38</v>
      </c>
      <c r="J35" s="123" t="s">
        <v>21</v>
      </c>
      <c r="K35" s="124"/>
      <c r="L35" s="125" t="n">
        <f aca="false">IF((AND((D35="UR"),(J35="XS"))),(B35+1),(IF((AND((D35="XS"),(J35="XS"))),(B35+0),IF((AND((D35="XS"),(J35="UR"))),(B35-1),(IF((AND((D35="XS"),(J35="OBC"))),(B35-1),(IF((AND((D35="XS"),(J35="ST"))),(B35-1),(IF(AND((D35="OBC"),(J35="XS")),(B35+1),(IF(AND((D35="ST"),(J35="XS")),(B35+1),B35))))))))))))</f>
        <v>-2</v>
      </c>
      <c r="M35" s="126" t="n">
        <v>41058</v>
      </c>
      <c r="N35" s="126"/>
      <c r="O35" s="64"/>
      <c r="P35" s="64"/>
      <c r="Q35" s="64"/>
      <c r="R35" s="72"/>
    </row>
    <row r="36" customFormat="false" ht="13.5" hidden="true" customHeight="true" outlineLevel="0" collapsed="false">
      <c r="A36" s="117" t="n">
        <f aca="false">YEAR(H36)</f>
        <v>2007</v>
      </c>
      <c r="B36" s="127" t="n">
        <f aca="false">L35</f>
        <v>-2</v>
      </c>
      <c r="C36" s="127" t="n">
        <v>29</v>
      </c>
      <c r="D36" s="119" t="s">
        <v>21</v>
      </c>
      <c r="E36" s="120"/>
      <c r="F36" s="121" t="s">
        <v>8340</v>
      </c>
      <c r="G36" s="127" t="n">
        <v>5005868</v>
      </c>
      <c r="H36" s="122" t="n">
        <v>39281</v>
      </c>
      <c r="I36" s="123" t="s">
        <v>38</v>
      </c>
      <c r="J36" s="123" t="s">
        <v>21</v>
      </c>
      <c r="K36" s="124"/>
      <c r="L36" s="125" t="n">
        <f aca="false">IF((AND((D36="UR"),(J36="XS"))),(B36+1),(IF((AND((D36="XS"),(J36="XS"))),(B36+0),IF((AND((D36="XS"),(J36="UR"))),(B36-1),(IF((AND((D36="XS"),(J36="OBC"))),(B36-1),(IF((AND((D36="XS"),(J36="ST"))),(B36-1),(IF(AND((D36="OBC"),(J36="XS")),(B36+1),(IF(AND((D36="ST"),(J36="XS")),(B36+1),B36))))))))))))</f>
        <v>-2</v>
      </c>
      <c r="M36" s="126" t="n">
        <v>41058</v>
      </c>
      <c r="N36" s="126"/>
      <c r="O36" s="64"/>
      <c r="P36" s="64"/>
      <c r="Q36" s="64"/>
      <c r="R36" s="72"/>
    </row>
    <row r="37" customFormat="false" ht="13.5" hidden="true" customHeight="true" outlineLevel="0" collapsed="false">
      <c r="A37" s="117" t="n">
        <f aca="false">YEAR(H37)</f>
        <v>2007</v>
      </c>
      <c r="B37" s="127" t="n">
        <f aca="false">L36</f>
        <v>-2</v>
      </c>
      <c r="C37" s="127" t="n">
        <v>30</v>
      </c>
      <c r="D37" s="119" t="s">
        <v>29</v>
      </c>
      <c r="E37" s="120" t="n">
        <v>3</v>
      </c>
      <c r="F37" s="121" t="s">
        <v>8341</v>
      </c>
      <c r="G37" s="127" t="n">
        <v>5005574</v>
      </c>
      <c r="H37" s="122" t="n">
        <v>39281</v>
      </c>
      <c r="I37" s="123" t="s">
        <v>23</v>
      </c>
      <c r="J37" s="123" t="s">
        <v>21</v>
      </c>
      <c r="K37" s="124"/>
      <c r="L37" s="125" t="n">
        <f aca="false">IF((AND((D37="UR"),(J37="XS"))),(B37+1),(IF((AND((D37="XS"),(J37="XS"))),(B37+0),IF((AND((D37="XS"),(J37="UR"))),(B37-1),(IF((AND((D37="XS"),(J37="OBC"))),(B37-1),(IF((AND((D37="XS"),(J37="ST"))),(B37-1),(IF(AND((D37="OBC"),(J37="XS")),(B37+1),(IF(AND((D37="ST"),(J37="XS")),(B37+1),B37))))))))))))</f>
        <v>-3</v>
      </c>
      <c r="M37" s="126" t="n">
        <v>41058</v>
      </c>
      <c r="N37" s="126"/>
      <c r="O37" s="64"/>
      <c r="P37" s="64"/>
      <c r="Q37" s="64"/>
      <c r="R37" s="72"/>
    </row>
    <row r="38" customFormat="false" ht="13.5" hidden="true" customHeight="true" outlineLevel="0" collapsed="false">
      <c r="A38" s="117" t="n">
        <f aca="false">YEAR(H38)</f>
        <v>2007</v>
      </c>
      <c r="B38" s="127" t="n">
        <f aca="false">L37</f>
        <v>-3</v>
      </c>
      <c r="C38" s="127" t="n">
        <v>31</v>
      </c>
      <c r="D38" s="119" t="s">
        <v>21</v>
      </c>
      <c r="E38" s="120"/>
      <c r="F38" s="121" t="s">
        <v>8342</v>
      </c>
      <c r="G38" s="127" t="n">
        <v>5005809</v>
      </c>
      <c r="H38" s="122" t="n">
        <v>39281</v>
      </c>
      <c r="I38" s="123" t="s">
        <v>38</v>
      </c>
      <c r="J38" s="123" t="s">
        <v>21</v>
      </c>
      <c r="K38" s="124"/>
      <c r="L38" s="125" t="n">
        <f aca="false">IF((AND((D38="UR"),(J38="XS"))),(B38+1),(IF((AND((D38="XS"),(J38="XS"))),(B38+0),IF((AND((D38="XS"),(J38="UR"))),(B38-1),(IF((AND((D38="XS"),(J38="OBC"))),(B38-1),(IF((AND((D38="XS"),(J38="ST"))),(B38-1),(IF(AND((D38="OBC"),(J38="XS")),(B38+1),(IF(AND((D38="ST"),(J38="XS")),(B38+1),B38))))))))))))</f>
        <v>-3</v>
      </c>
      <c r="M38" s="126" t="n">
        <v>41058</v>
      </c>
      <c r="N38" s="126"/>
      <c r="O38" s="64"/>
      <c r="P38" s="64"/>
      <c r="Q38" s="64"/>
      <c r="R38" s="72"/>
    </row>
    <row r="39" customFormat="false" ht="13.5" hidden="true" customHeight="true" outlineLevel="0" collapsed="false">
      <c r="A39" s="117" t="n">
        <f aca="false">YEAR(H39)</f>
        <v>2007</v>
      </c>
      <c r="B39" s="127" t="n">
        <f aca="false">L38</f>
        <v>-3</v>
      </c>
      <c r="C39" s="127" t="n">
        <v>32</v>
      </c>
      <c r="D39" s="119" t="s">
        <v>21</v>
      </c>
      <c r="E39" s="120"/>
      <c r="F39" s="121" t="s">
        <v>8343</v>
      </c>
      <c r="G39" s="127" t="n">
        <v>5005612</v>
      </c>
      <c r="H39" s="122" t="n">
        <v>39281</v>
      </c>
      <c r="I39" s="123" t="s">
        <v>23</v>
      </c>
      <c r="J39" s="123" t="s">
        <v>21</v>
      </c>
      <c r="K39" s="124"/>
      <c r="L39" s="125" t="n">
        <f aca="false">IF((AND((D39="UR"),(J39="XS"))),(B39+1),(IF((AND((D39="XS"),(J39="XS"))),(B39+0),IF((AND((D39="XS"),(J39="UR"))),(B39-1),(IF((AND((D39="XS"),(J39="OBC"))),(B39-1),(IF((AND((D39="XS"),(J39="ST"))),(B39-1),(IF(AND((D39="OBC"),(J39="XS")),(B39+1),(IF(AND((D39="ST"),(J39="XS")),(B39+1),B39))))))))))))</f>
        <v>-3</v>
      </c>
      <c r="M39" s="126" t="n">
        <v>41058</v>
      </c>
      <c r="N39" s="126"/>
      <c r="O39" s="64"/>
      <c r="P39" s="64"/>
      <c r="Q39" s="64"/>
      <c r="R39" s="72"/>
    </row>
    <row r="40" customFormat="false" ht="13.5" hidden="true" customHeight="true" outlineLevel="0" collapsed="false">
      <c r="A40" s="117" t="n">
        <f aca="false">YEAR(H40)</f>
        <v>2007</v>
      </c>
      <c r="B40" s="127" t="n">
        <f aca="false">L39</f>
        <v>-3</v>
      </c>
      <c r="C40" s="127" t="n">
        <v>33</v>
      </c>
      <c r="D40" s="119" t="s">
        <v>21</v>
      </c>
      <c r="E40" s="120"/>
      <c r="F40" s="121" t="s">
        <v>5109</v>
      </c>
      <c r="G40" s="127" t="n">
        <v>6090737</v>
      </c>
      <c r="H40" s="122" t="n">
        <v>39349</v>
      </c>
      <c r="I40" s="123" t="s">
        <v>54</v>
      </c>
      <c r="J40" s="123" t="s">
        <v>21</v>
      </c>
      <c r="K40" s="124"/>
      <c r="L40" s="125" t="n">
        <f aca="false">IF((AND((D40="UR"),(J40="XS"))),(B40+1),(IF((AND((D40="XS"),(J40="XS"))),(B40+0),IF((AND((D40="XS"),(J40="UR"))),(B40-1),(IF((AND((D40="XS"),(J40="OBC"))),(B40-1),(IF((AND((D40="XS"),(J40="ST"))),(B40-1),(IF(AND((D40="OBC"),(J40="XS")),(B40+1),(IF(AND((D40="ST"),(J40="XS")),(B40+1),B40))))))))))))</f>
        <v>-3</v>
      </c>
      <c r="M40" s="126"/>
      <c r="N40" s="126"/>
      <c r="O40" s="64"/>
      <c r="P40" s="64"/>
      <c r="Q40" s="64"/>
      <c r="R40" s="72"/>
    </row>
    <row r="41" customFormat="false" ht="13.5" hidden="false" customHeight="true" outlineLevel="0" collapsed="false">
      <c r="A41" s="117" t="n">
        <f aca="false">YEAR(H41)</f>
        <v>2007</v>
      </c>
      <c r="B41" s="127" t="n">
        <f aca="false">L40</f>
        <v>-3</v>
      </c>
      <c r="C41" s="127" t="n">
        <v>34</v>
      </c>
      <c r="D41" s="119" t="s">
        <v>21</v>
      </c>
      <c r="E41" s="120"/>
      <c r="F41" s="121" t="s">
        <v>8344</v>
      </c>
      <c r="G41" s="127" t="n">
        <v>5006236</v>
      </c>
      <c r="H41" s="122" t="n">
        <v>39396</v>
      </c>
      <c r="I41" s="123" t="s">
        <v>2721</v>
      </c>
      <c r="J41" s="123" t="s">
        <v>29</v>
      </c>
      <c r="K41" s="124" t="n">
        <v>1</v>
      </c>
      <c r="L41" s="125" t="n">
        <f aca="false">IF((AND((D41="UR"),(J41="XS"))),(B41+1),(IF((AND((D41="XS"),(J41="XS"))),(B41+0),IF((AND((D41="XS"),(J41="UR"))),(B41-1),(IF((AND((D41="XS"),(J41="OBC"))),(B41-1),(IF((AND((D41="XS"),(J41="ST"))),(B41-1),(IF(AND((D41="OBC"),(J41="XS")),(B41+1),(IF(AND((D41="ST"),(J41="XS")),(B41+1),B41))))))))))))</f>
        <v>-2</v>
      </c>
      <c r="M41" s="126" t="n">
        <v>41225</v>
      </c>
      <c r="N41" s="126"/>
      <c r="O41" s="64"/>
      <c r="P41" s="64"/>
      <c r="Q41" s="64"/>
      <c r="R41" s="72"/>
    </row>
    <row r="42" customFormat="false" ht="13.5" hidden="true" customHeight="true" outlineLevel="0" collapsed="false">
      <c r="A42" s="117" t="n">
        <f aca="false">YEAR(H42)</f>
        <v>2008</v>
      </c>
      <c r="B42" s="127" t="n">
        <f aca="false">L41</f>
        <v>-2</v>
      </c>
      <c r="C42" s="127" t="n">
        <v>35</v>
      </c>
      <c r="D42" s="119" t="s">
        <v>21</v>
      </c>
      <c r="E42" s="120"/>
      <c r="F42" s="121" t="s">
        <v>8345</v>
      </c>
      <c r="G42" s="127" t="n">
        <v>5017165</v>
      </c>
      <c r="H42" s="122" t="n">
        <v>39769</v>
      </c>
      <c r="I42" s="123" t="s">
        <v>38</v>
      </c>
      <c r="J42" s="123" t="s">
        <v>21</v>
      </c>
      <c r="K42" s="124"/>
      <c r="L42" s="125" t="n">
        <f aca="false">IF((AND((D42="UR"),(J42="XS"))),(B42+1),(IF((AND((D42="XS"),(J42="XS"))),(B42+0),IF((AND((D42="XS"),(J42="UR"))),(B42-1),(IF((AND((D42="XS"),(J42="OBC"))),(B42-1),(IF((AND((D42="XS"),(J42="ST"))),(B42-1),(IF(AND((D42="OBC"),(J42="XS")),(B42+1),(IF(AND((D42="ST"),(J42="XS")),(B42+1),B42))))))))))))</f>
        <v>-2</v>
      </c>
      <c r="M42" s="126"/>
      <c r="N42" s="126"/>
      <c r="O42" s="64"/>
      <c r="P42" s="64"/>
      <c r="Q42" s="64"/>
      <c r="R42" s="72"/>
    </row>
    <row r="43" customFormat="false" ht="13.5" hidden="true" customHeight="true" outlineLevel="0" collapsed="false">
      <c r="A43" s="117" t="n">
        <f aca="false">YEAR(H43)</f>
        <v>2008</v>
      </c>
      <c r="B43" s="127" t="n">
        <f aca="false">L42</f>
        <v>-2</v>
      </c>
      <c r="C43" s="127" t="n">
        <v>36</v>
      </c>
      <c r="D43" s="119" t="s">
        <v>21</v>
      </c>
      <c r="E43" s="120"/>
      <c r="F43" s="121" t="s">
        <v>8346</v>
      </c>
      <c r="G43" s="127" t="n">
        <v>5017297</v>
      </c>
      <c r="H43" s="122" t="n">
        <v>39769</v>
      </c>
      <c r="I43" s="123" t="s">
        <v>23</v>
      </c>
      <c r="J43" s="123" t="s">
        <v>21</v>
      </c>
      <c r="K43" s="124"/>
      <c r="L43" s="125" t="n">
        <f aca="false">IF((AND((D43="UR"),(J43="XS"))),(B43+1),(IF((AND((D43="XS"),(J43="XS"))),(B43+0),IF((AND((D43="XS"),(J43="UR"))),(B43-1),(IF((AND((D43="XS"),(J43="OBC"))),(B43-1),(IF((AND((D43="XS"),(J43="ST"))),(B43-1),(IF(AND((D43="OBC"),(J43="XS")),(B43+1),(IF(AND((D43="ST"),(J43="XS")),(B43+1),B43))))))))))))</f>
        <v>-2</v>
      </c>
      <c r="M43" s="126"/>
      <c r="N43" s="126"/>
      <c r="O43" s="64"/>
      <c r="P43" s="64"/>
      <c r="Q43" s="64"/>
      <c r="R43" s="72"/>
    </row>
    <row r="44" customFormat="false" ht="13.5" hidden="true" customHeight="true" outlineLevel="0" collapsed="false">
      <c r="A44" s="117" t="n">
        <f aca="false">YEAR(H44)</f>
        <v>2008</v>
      </c>
      <c r="B44" s="127" t="n">
        <f aca="false">L43</f>
        <v>-2</v>
      </c>
      <c r="C44" s="127" t="n">
        <v>37</v>
      </c>
      <c r="D44" s="119" t="s">
        <v>21</v>
      </c>
      <c r="E44" s="120"/>
      <c r="F44" s="121" t="s">
        <v>8347</v>
      </c>
      <c r="G44" s="127" t="n">
        <v>5017319</v>
      </c>
      <c r="H44" s="122" t="n">
        <v>39769</v>
      </c>
      <c r="I44" s="123" t="s">
        <v>23</v>
      </c>
      <c r="J44" s="123" t="s">
        <v>21</v>
      </c>
      <c r="K44" s="124"/>
      <c r="L44" s="125" t="n">
        <f aca="false">IF((AND((D44="UR"),(J44="XS"))),(B44+1),(IF((AND((D44="XS"),(J44="XS"))),(B44+0),IF((AND((D44="XS"),(J44="UR"))),(B44-1),(IF((AND((D44="XS"),(J44="OBC"))),(B44-1),(IF((AND((D44="XS"),(J44="ST"))),(B44-1),(IF(AND((D44="OBC"),(J44="XS")),(B44+1),(IF(AND((D44="ST"),(J44="XS")),(B44+1),B44))))))))))))</f>
        <v>-2</v>
      </c>
      <c r="M44" s="126"/>
      <c r="N44" s="126"/>
      <c r="O44" s="64"/>
      <c r="P44" s="64"/>
      <c r="Q44" s="64"/>
      <c r="R44" s="72"/>
    </row>
    <row r="45" customFormat="false" ht="13.5" hidden="true" customHeight="true" outlineLevel="0" collapsed="false">
      <c r="A45" s="117" t="n">
        <f aca="false">YEAR(H45)</f>
        <v>2008</v>
      </c>
      <c r="B45" s="127" t="n">
        <f aca="false">L44</f>
        <v>-2</v>
      </c>
      <c r="C45" s="127" t="n">
        <v>38</v>
      </c>
      <c r="D45" s="119" t="s">
        <v>21</v>
      </c>
      <c r="E45" s="120"/>
      <c r="F45" s="121" t="s">
        <v>2824</v>
      </c>
      <c r="G45" s="127" t="n">
        <v>5017106</v>
      </c>
      <c r="H45" s="122" t="n">
        <v>39769</v>
      </c>
      <c r="I45" s="123" t="s">
        <v>23</v>
      </c>
      <c r="J45" s="123" t="s">
        <v>21</v>
      </c>
      <c r="K45" s="124"/>
      <c r="L45" s="125" t="n">
        <f aca="false">IF((AND((D45="UR"),(J45="XS"))),(B45+1),(IF((AND((D45="XS"),(J45="XS"))),(B45+0),IF((AND((D45="XS"),(J45="UR"))),(B45-1),(IF((AND((D45="XS"),(J45="OBC"))),(B45-1),(IF((AND((D45="XS"),(J45="ST"))),(B45-1),(IF(AND((D45="OBC"),(J45="XS")),(B45+1),(IF(AND((D45="ST"),(J45="XS")),(B45+1),B45))))))))))))</f>
        <v>-2</v>
      </c>
      <c r="M45" s="126"/>
      <c r="N45" s="126"/>
      <c r="O45" s="64"/>
      <c r="P45" s="64"/>
      <c r="Q45" s="64"/>
      <c r="R45" s="72"/>
    </row>
    <row r="46" customFormat="false" ht="13.5" hidden="true" customHeight="true" outlineLevel="0" collapsed="false">
      <c r="A46" s="117" t="n">
        <f aca="false">YEAR(H46)</f>
        <v>2008</v>
      </c>
      <c r="B46" s="127" t="n">
        <f aca="false">L45</f>
        <v>-2</v>
      </c>
      <c r="C46" s="127" t="n">
        <v>39</v>
      </c>
      <c r="D46" s="119" t="s">
        <v>21</v>
      </c>
      <c r="E46" s="120"/>
      <c r="F46" s="121" t="s">
        <v>8348</v>
      </c>
      <c r="G46" s="127" t="n">
        <v>5017394</v>
      </c>
      <c r="H46" s="122" t="n">
        <v>39769</v>
      </c>
      <c r="I46" s="123" t="s">
        <v>23</v>
      </c>
      <c r="J46" s="123" t="s">
        <v>21</v>
      </c>
      <c r="K46" s="124"/>
      <c r="L46" s="125" t="n">
        <f aca="false">IF((AND((D46="UR"),(J46="XS"))),(B46+1),(IF((AND((D46="XS"),(J46="XS"))),(B46+0),IF((AND((D46="XS"),(J46="UR"))),(B46-1),(IF((AND((D46="XS"),(J46="OBC"))),(B46-1),(IF((AND((D46="XS"),(J46="ST"))),(B46-1),(IF(AND((D46="OBC"),(J46="XS")),(B46+1),(IF(AND((D46="ST"),(J46="XS")),(B46+1),B46))))))))))))</f>
        <v>-2</v>
      </c>
      <c r="M46" s="126"/>
      <c r="N46" s="126"/>
      <c r="O46" s="64"/>
      <c r="P46" s="64"/>
      <c r="Q46" s="64"/>
      <c r="R46" s="72"/>
    </row>
    <row r="47" customFormat="false" ht="13.5" hidden="true" customHeight="true" outlineLevel="0" collapsed="false">
      <c r="A47" s="117" t="n">
        <f aca="false">YEAR(H47)</f>
        <v>2008</v>
      </c>
      <c r="B47" s="127" t="n">
        <f aca="false">L46</f>
        <v>-2</v>
      </c>
      <c r="C47" s="127" t="n">
        <v>40</v>
      </c>
      <c r="D47" s="119" t="s">
        <v>29</v>
      </c>
      <c r="E47" s="120" t="n">
        <v>4</v>
      </c>
      <c r="F47" s="121" t="s">
        <v>8349</v>
      </c>
      <c r="G47" s="127" t="n">
        <v>5016924</v>
      </c>
      <c r="H47" s="122" t="n">
        <v>39769</v>
      </c>
      <c r="I47" s="123" t="s">
        <v>23</v>
      </c>
      <c r="J47" s="123" t="s">
        <v>21</v>
      </c>
      <c r="K47" s="124"/>
      <c r="L47" s="125" t="n">
        <f aca="false">IF((AND((D47="UR"),(J47="XS"))),(B47+1),(IF((AND((D47="XS"),(J47="XS"))),(B47+0),IF((AND((D47="XS"),(J47="UR"))),(B47-1),(IF((AND((D47="XS"),(J47="OBC"))),(B47-1),(IF((AND((D47="XS"),(J47="ST"))),(B47-1),(IF(AND((D47="OBC"),(J47="XS")),(B47+1),(IF(AND((D47="ST"),(J47="XS")),(B47+1),B47))))))))))))</f>
        <v>-3</v>
      </c>
      <c r="M47" s="126"/>
      <c r="N47" s="126"/>
      <c r="O47" s="64"/>
      <c r="P47" s="64"/>
      <c r="Q47" s="64"/>
      <c r="R47" s="72"/>
    </row>
    <row r="48" customFormat="false" ht="13.5" hidden="true" customHeight="true" outlineLevel="0" collapsed="false">
      <c r="A48" s="117" t="n">
        <f aca="false">YEAR(H48)</f>
        <v>2008</v>
      </c>
      <c r="B48" s="127" t="n">
        <f aca="false">L47</f>
        <v>-3</v>
      </c>
      <c r="C48" s="127" t="n">
        <v>41</v>
      </c>
      <c r="D48" s="119" t="s">
        <v>21</v>
      </c>
      <c r="E48" s="120"/>
      <c r="F48" s="121" t="s">
        <v>8350</v>
      </c>
      <c r="G48" s="127" t="n">
        <v>5016983</v>
      </c>
      <c r="H48" s="122" t="n">
        <v>39769</v>
      </c>
      <c r="I48" s="123" t="s">
        <v>23</v>
      </c>
      <c r="J48" s="123" t="s">
        <v>21</v>
      </c>
      <c r="K48" s="124"/>
      <c r="L48" s="125" t="n">
        <f aca="false">IF((AND((D48="UR"),(J48="XS"))),(B48+1),(IF((AND((D48="XS"),(J48="XS"))),(B48+0),IF((AND((D48="XS"),(J48="UR"))),(B48-1),(IF((AND((D48="XS"),(J48="OBC"))),(B48-1),(IF((AND((D48="XS"),(J48="ST"))),(B48-1),(IF(AND((D48="OBC"),(J48="XS")),(B48+1),(IF(AND((D48="ST"),(J48="XS")),(B48+1),B48))))))))))))</f>
        <v>-3</v>
      </c>
      <c r="M48" s="126"/>
      <c r="N48" s="126"/>
      <c r="O48" s="64"/>
      <c r="P48" s="64"/>
      <c r="Q48" s="64"/>
      <c r="R48" s="72"/>
    </row>
    <row r="49" customFormat="false" ht="13.5" hidden="true" customHeight="true" outlineLevel="0" collapsed="false">
      <c r="A49" s="117" t="n">
        <f aca="false">YEAR(H49)</f>
        <v>2008</v>
      </c>
      <c r="B49" s="127" t="n">
        <f aca="false">L48</f>
        <v>-3</v>
      </c>
      <c r="C49" s="127" t="n">
        <v>42</v>
      </c>
      <c r="D49" s="119" t="s">
        <v>21</v>
      </c>
      <c r="E49" s="120"/>
      <c r="F49" s="121" t="s">
        <v>8351</v>
      </c>
      <c r="G49" s="127" t="n">
        <v>5017084</v>
      </c>
      <c r="H49" s="122" t="n">
        <v>39769</v>
      </c>
      <c r="I49" s="123" t="s">
        <v>23</v>
      </c>
      <c r="J49" s="123" t="s">
        <v>21</v>
      </c>
      <c r="K49" s="124"/>
      <c r="L49" s="125" t="n">
        <f aca="false">IF((AND((D49="UR"),(J49="XS"))),(B49+1),(IF((AND((D49="XS"),(J49="XS"))),(B49+0),IF((AND((D49="XS"),(J49="UR"))),(B49-1),(IF((AND((D49="XS"),(J49="OBC"))),(B49-1),(IF((AND((D49="XS"),(J49="ST"))),(B49-1),(IF(AND((D49="OBC"),(J49="XS")),(B49+1),(IF(AND((D49="ST"),(J49="XS")),(B49+1),B49))))))))))))</f>
        <v>-3</v>
      </c>
      <c r="M49" s="126"/>
      <c r="N49" s="126"/>
      <c r="O49" s="64"/>
      <c r="P49" s="64"/>
      <c r="Q49" s="64"/>
      <c r="R49" s="72"/>
    </row>
    <row r="50" customFormat="false" ht="13.5" hidden="true" customHeight="true" outlineLevel="0" collapsed="false">
      <c r="A50" s="117" t="n">
        <f aca="false">YEAR(H50)</f>
        <v>2008</v>
      </c>
      <c r="B50" s="127" t="n">
        <f aca="false">L49</f>
        <v>-3</v>
      </c>
      <c r="C50" s="127" t="n">
        <v>43</v>
      </c>
      <c r="D50" s="119" t="s">
        <v>21</v>
      </c>
      <c r="E50" s="120"/>
      <c r="F50" s="121" t="s">
        <v>3505</v>
      </c>
      <c r="G50" s="127" t="n">
        <v>5017564</v>
      </c>
      <c r="H50" s="122" t="n">
        <v>39769</v>
      </c>
      <c r="I50" s="123" t="s">
        <v>2573</v>
      </c>
      <c r="J50" s="123" t="s">
        <v>21</v>
      </c>
      <c r="K50" s="124"/>
      <c r="L50" s="125" t="n">
        <f aca="false">IF((AND((D50="UR"),(J50="XS"))),(B50+1),(IF((AND((D50="XS"),(J50="XS"))),(B50+0),IF((AND((D50="XS"),(J50="UR"))),(B50-1),(IF((AND((D50="XS"),(J50="OBC"))),(B50-1),(IF((AND((D50="XS"),(J50="ST"))),(B50-1),(IF(AND((D50="OBC"),(J50="XS")),(B50+1),(IF(AND((D50="ST"),(J50="XS")),(B50+1),B50))))))))))))</f>
        <v>-3</v>
      </c>
      <c r="M50" s="126"/>
      <c r="N50" s="126"/>
      <c r="O50" s="64"/>
      <c r="P50" s="64"/>
      <c r="Q50" s="64"/>
      <c r="R50" s="72"/>
    </row>
    <row r="51" customFormat="false" ht="13.5" hidden="true" customHeight="true" outlineLevel="0" collapsed="false">
      <c r="A51" s="117" t="n">
        <f aca="false">YEAR(H51)</f>
        <v>2008</v>
      </c>
      <c r="B51" s="127" t="n">
        <f aca="false">L50</f>
        <v>-3</v>
      </c>
      <c r="C51" s="127" t="n">
        <v>44</v>
      </c>
      <c r="D51" s="119" t="s">
        <v>21</v>
      </c>
      <c r="E51" s="120"/>
      <c r="F51" s="121" t="s">
        <v>8352</v>
      </c>
      <c r="G51" s="127" t="n">
        <v>5604680</v>
      </c>
      <c r="H51" s="122" t="n">
        <v>39769</v>
      </c>
      <c r="I51" s="123" t="s">
        <v>23</v>
      </c>
      <c r="J51" s="123" t="s">
        <v>21</v>
      </c>
      <c r="K51" s="124"/>
      <c r="L51" s="125" t="n">
        <f aca="false">IF((AND((D51="UR"),(J51="XS"))),(B51+1),(IF((AND((D51="XS"),(J51="XS"))),(B51+0),IF((AND((D51="XS"),(J51="UR"))),(B51-1),(IF((AND((D51="XS"),(J51="OBC"))),(B51-1),(IF((AND((D51="XS"),(J51="ST"))),(B51-1),(IF(AND((D51="OBC"),(J51="XS")),(B51+1),(IF(AND((D51="ST"),(J51="XS")),(B51+1),B51))))))))))))</f>
        <v>-3</v>
      </c>
      <c r="M51" s="126"/>
      <c r="N51" s="126"/>
      <c r="O51" s="64"/>
      <c r="P51" s="64"/>
      <c r="Q51" s="64"/>
      <c r="R51" s="72"/>
    </row>
    <row r="52" customFormat="false" ht="13.5" hidden="true" customHeight="true" outlineLevel="0" collapsed="false">
      <c r="A52" s="117" t="n">
        <f aca="false">YEAR(H52)</f>
        <v>2008</v>
      </c>
      <c r="B52" s="127" t="n">
        <f aca="false">L51</f>
        <v>-3</v>
      </c>
      <c r="C52" s="127" t="n">
        <v>45</v>
      </c>
      <c r="D52" s="119" t="s">
        <v>21</v>
      </c>
      <c r="E52" s="120"/>
      <c r="F52" s="121" t="s">
        <v>8353</v>
      </c>
      <c r="G52" s="127" t="n">
        <v>5017351</v>
      </c>
      <c r="H52" s="122" t="n">
        <v>39769</v>
      </c>
      <c r="I52" s="123" t="s">
        <v>2573</v>
      </c>
      <c r="J52" s="123" t="s">
        <v>21</v>
      </c>
      <c r="K52" s="124"/>
      <c r="L52" s="125" t="n">
        <f aca="false">IF((AND((D52="UR"),(J52="XS"))),(B52+1),(IF((AND((D52="XS"),(J52="XS"))),(B52+0),IF((AND((D52="XS"),(J52="UR"))),(B52-1),(IF((AND((D52="XS"),(J52="OBC"))),(B52-1),(IF((AND((D52="XS"),(J52="ST"))),(B52-1),(IF(AND((D52="OBC"),(J52="XS")),(B52+1),(IF(AND((D52="ST"),(J52="XS")),(B52+1),B52))))))))))))</f>
        <v>-3</v>
      </c>
      <c r="M52" s="126"/>
      <c r="N52" s="126"/>
      <c r="O52" s="64"/>
      <c r="P52" s="64"/>
      <c r="Q52" s="64"/>
      <c r="R52" s="72"/>
    </row>
    <row r="53" customFormat="false" ht="13.5" hidden="true" customHeight="true" outlineLevel="0" collapsed="false">
      <c r="A53" s="117" t="n">
        <f aca="false">YEAR(H53)</f>
        <v>2008</v>
      </c>
      <c r="B53" s="127" t="n">
        <f aca="false">L52</f>
        <v>-3</v>
      </c>
      <c r="C53" s="127" t="n">
        <v>46</v>
      </c>
      <c r="D53" s="119" t="s">
        <v>21</v>
      </c>
      <c r="E53" s="120"/>
      <c r="F53" s="121" t="s">
        <v>8354</v>
      </c>
      <c r="G53" s="127" t="n">
        <v>5017386</v>
      </c>
      <c r="H53" s="122" t="n">
        <v>39769</v>
      </c>
      <c r="I53" s="123" t="s">
        <v>23</v>
      </c>
      <c r="J53" s="123" t="s">
        <v>21</v>
      </c>
      <c r="K53" s="124"/>
      <c r="L53" s="125" t="n">
        <f aca="false">IF((AND((D53="UR"),(J53="XS"))),(B53+1),(IF((AND((D53="XS"),(J53="XS"))),(B53+0),IF((AND((D53="XS"),(J53="UR"))),(B53-1),(IF((AND((D53="XS"),(J53="OBC"))),(B53-1),(IF((AND((D53="XS"),(J53="ST"))),(B53-1),(IF(AND((D53="OBC"),(J53="XS")),(B53+1),(IF(AND((D53="ST"),(J53="XS")),(B53+1),B53))))))))))))</f>
        <v>-3</v>
      </c>
      <c r="M53" s="126"/>
      <c r="N53" s="126"/>
      <c r="O53" s="64"/>
      <c r="P53" s="64"/>
      <c r="Q53" s="64"/>
      <c r="R53" s="72"/>
    </row>
    <row r="54" customFormat="false" ht="13.5" hidden="true" customHeight="true" outlineLevel="0" collapsed="false">
      <c r="A54" s="117" t="n">
        <f aca="false">YEAR(H54)</f>
        <v>2008</v>
      </c>
      <c r="B54" s="127" t="n">
        <f aca="false">L53</f>
        <v>-3</v>
      </c>
      <c r="C54" s="127" t="n">
        <v>47</v>
      </c>
      <c r="D54" s="119" t="s">
        <v>21</v>
      </c>
      <c r="E54" s="120"/>
      <c r="F54" s="121" t="s">
        <v>8355</v>
      </c>
      <c r="G54" s="127" t="n">
        <v>5017092</v>
      </c>
      <c r="H54" s="122" t="n">
        <v>39769</v>
      </c>
      <c r="I54" s="123" t="s">
        <v>23</v>
      </c>
      <c r="J54" s="123" t="s">
        <v>21</v>
      </c>
      <c r="K54" s="124"/>
      <c r="L54" s="125" t="n">
        <f aca="false">IF((AND((D54="UR"),(J54="XS"))),(B54+1),(IF((AND((D54="XS"),(J54="XS"))),(B54+0),IF((AND((D54="XS"),(J54="UR"))),(B54-1),(IF((AND((D54="XS"),(J54="OBC"))),(B54-1),(IF((AND((D54="XS"),(J54="ST"))),(B54-1),(IF(AND((D54="OBC"),(J54="XS")),(B54+1),(IF(AND((D54="ST"),(J54="XS")),(B54+1),B54))))))))))))</f>
        <v>-3</v>
      </c>
      <c r="M54" s="126" t="n">
        <v>41053</v>
      </c>
      <c r="N54" s="126"/>
      <c r="O54" s="64"/>
      <c r="P54" s="64"/>
      <c r="Q54" s="64"/>
      <c r="R54" s="72"/>
    </row>
    <row r="55" customFormat="false" ht="13.5" hidden="true" customHeight="true" outlineLevel="0" collapsed="false">
      <c r="A55" s="117" t="n">
        <f aca="false">YEAR(H55)</f>
        <v>2008</v>
      </c>
      <c r="B55" s="127" t="n">
        <f aca="false">L54</f>
        <v>-3</v>
      </c>
      <c r="C55" s="127" t="n">
        <v>48</v>
      </c>
      <c r="D55" s="119" t="s">
        <v>21</v>
      </c>
      <c r="E55" s="120"/>
      <c r="F55" s="121" t="s">
        <v>8356</v>
      </c>
      <c r="G55" s="127" t="n">
        <v>5017033</v>
      </c>
      <c r="H55" s="122" t="n">
        <v>39769</v>
      </c>
      <c r="I55" s="123" t="s">
        <v>2573</v>
      </c>
      <c r="J55" s="123" t="s">
        <v>21</v>
      </c>
      <c r="K55" s="124"/>
      <c r="L55" s="125" t="n">
        <f aca="false">IF((AND((D55="UR"),(J55="XS"))),(B55+1),(IF((AND((D55="XS"),(J55="XS"))),(B55+0),IF((AND((D55="XS"),(J55="UR"))),(B55-1),(IF((AND((D55="XS"),(J55="OBC"))),(B55-1),(IF((AND((D55="XS"),(J55="ST"))),(B55-1),(IF(AND((D55="OBC"),(J55="XS")),(B55+1),(IF(AND((D55="ST"),(J55="XS")),(B55+1),B55))))))))))))</f>
        <v>-3</v>
      </c>
      <c r="M55" s="126"/>
      <c r="N55" s="126"/>
      <c r="O55" s="64"/>
      <c r="P55" s="64"/>
      <c r="Q55" s="64"/>
      <c r="R55" s="72"/>
    </row>
    <row r="56" customFormat="false" ht="13.5" hidden="true" customHeight="true" outlineLevel="0" collapsed="false">
      <c r="A56" s="117" t="n">
        <f aca="false">YEAR(H56)</f>
        <v>2008</v>
      </c>
      <c r="B56" s="127" t="n">
        <f aca="false">L55</f>
        <v>-3</v>
      </c>
      <c r="C56" s="127" t="n">
        <v>49</v>
      </c>
      <c r="D56" s="119" t="s">
        <v>21</v>
      </c>
      <c r="E56" s="120"/>
      <c r="F56" s="121" t="s">
        <v>3968</v>
      </c>
      <c r="G56" s="127" t="n">
        <v>5017289</v>
      </c>
      <c r="H56" s="122" t="n">
        <v>39769</v>
      </c>
      <c r="I56" s="123" t="s">
        <v>23</v>
      </c>
      <c r="J56" s="123" t="s">
        <v>21</v>
      </c>
      <c r="K56" s="124"/>
      <c r="L56" s="125" t="n">
        <f aca="false">IF((AND((D56="UR"),(J56="XS"))),(B56+1),(IF((AND((D56="XS"),(J56="XS"))),(B56+0),IF((AND((D56="XS"),(J56="UR"))),(B56-1),(IF((AND((D56="XS"),(J56="OBC"))),(B56-1),(IF((AND((D56="XS"),(J56="ST"))),(B56-1),(IF(AND((D56="OBC"),(J56="XS")),(B56+1),(IF(AND((D56="ST"),(J56="XS")),(B56+1),B56))))))))))))</f>
        <v>-3</v>
      </c>
      <c r="M56" s="126"/>
      <c r="N56" s="126"/>
      <c r="O56" s="64"/>
      <c r="P56" s="64"/>
      <c r="Q56" s="64"/>
      <c r="R56" s="72"/>
    </row>
    <row r="57" customFormat="false" ht="13.5" hidden="true" customHeight="true" outlineLevel="0" collapsed="false">
      <c r="A57" s="117" t="n">
        <f aca="false">YEAR(H57)</f>
        <v>2008</v>
      </c>
      <c r="B57" s="127" t="n">
        <f aca="false">L56</f>
        <v>-3</v>
      </c>
      <c r="C57" s="127" t="n">
        <v>50</v>
      </c>
      <c r="D57" s="119" t="s">
        <v>29</v>
      </c>
      <c r="E57" s="120" t="n">
        <v>5</v>
      </c>
      <c r="F57" s="121" t="s">
        <v>8357</v>
      </c>
      <c r="G57" s="127" t="n">
        <v>5017408</v>
      </c>
      <c r="H57" s="122" t="n">
        <v>39769</v>
      </c>
      <c r="I57" s="123" t="s">
        <v>23</v>
      </c>
      <c r="J57" s="123" t="s">
        <v>21</v>
      </c>
      <c r="K57" s="124"/>
      <c r="L57" s="125" t="n">
        <f aca="false">IF((AND((D57="UR"),(J57="XS"))),(B57+1),(IF((AND((D57="XS"),(J57="XS"))),(B57+0),IF((AND((D57="XS"),(J57="UR"))),(B57-1),(IF((AND((D57="XS"),(J57="OBC"))),(B57-1),(IF((AND((D57="XS"),(J57="ST"))),(B57-1),(IF(AND((D57="OBC"),(J57="XS")),(B57+1),(IF(AND((D57="ST"),(J57="XS")),(B57+1),B57))))))))))))</f>
        <v>-4</v>
      </c>
      <c r="M57" s="126"/>
      <c r="N57" s="126"/>
      <c r="O57" s="64"/>
      <c r="P57" s="64"/>
      <c r="Q57" s="64"/>
      <c r="R57" s="72"/>
    </row>
    <row r="58" customFormat="false" ht="13.5" hidden="true" customHeight="true" outlineLevel="0" collapsed="false">
      <c r="A58" s="117" t="n">
        <f aca="false">YEAR(H58)</f>
        <v>2008</v>
      </c>
      <c r="B58" s="127" t="n">
        <f aca="false">L57</f>
        <v>-4</v>
      </c>
      <c r="C58" s="127" t="n">
        <v>51</v>
      </c>
      <c r="D58" s="119" t="s">
        <v>21</v>
      </c>
      <c r="E58" s="120"/>
      <c r="F58" s="121" t="s">
        <v>8358</v>
      </c>
      <c r="G58" s="127" t="n">
        <v>5016916</v>
      </c>
      <c r="H58" s="122" t="n">
        <v>39769</v>
      </c>
      <c r="I58" s="123" t="s">
        <v>23</v>
      </c>
      <c r="J58" s="123" t="s">
        <v>21</v>
      </c>
      <c r="K58" s="124"/>
      <c r="L58" s="125" t="n">
        <f aca="false">IF((AND((D58="UR"),(J58="XS"))),(B58+1),(IF((AND((D58="XS"),(J58="XS"))),(B58+0),IF((AND((D58="XS"),(J58="UR"))),(B58-1),(IF((AND((D58="XS"),(J58="OBC"))),(B58-1),(IF((AND((D58="XS"),(J58="ST"))),(B58-1),(IF(AND((D58="OBC"),(J58="XS")),(B58+1),(IF(AND((D58="ST"),(J58="XS")),(B58+1),B58))))))))))))</f>
        <v>-4</v>
      </c>
      <c r="M58" s="126"/>
      <c r="N58" s="126"/>
      <c r="O58" s="64"/>
      <c r="P58" s="64"/>
      <c r="Q58" s="64"/>
      <c r="R58" s="72"/>
    </row>
    <row r="59" customFormat="false" ht="13.5" hidden="true" customHeight="true" outlineLevel="0" collapsed="false">
      <c r="A59" s="117" t="n">
        <f aca="false">YEAR(H59)</f>
        <v>2008</v>
      </c>
      <c r="B59" s="127" t="n">
        <f aca="false">L58</f>
        <v>-4</v>
      </c>
      <c r="C59" s="127" t="n">
        <v>52</v>
      </c>
      <c r="D59" s="119" t="s">
        <v>21</v>
      </c>
      <c r="E59" s="120"/>
      <c r="F59" s="121" t="s">
        <v>8359</v>
      </c>
      <c r="G59" s="127" t="n">
        <v>5017114</v>
      </c>
      <c r="H59" s="122" t="n">
        <v>39769</v>
      </c>
      <c r="I59" s="123" t="s">
        <v>23</v>
      </c>
      <c r="J59" s="123" t="s">
        <v>21</v>
      </c>
      <c r="K59" s="124"/>
      <c r="L59" s="125" t="n">
        <f aca="false">IF((AND((D59="UR"),(J59="XS"))),(B59+1),(IF((AND((D59="XS"),(J59="XS"))),(B59+0),IF((AND((D59="XS"),(J59="UR"))),(B59-1),(IF((AND((D59="XS"),(J59="OBC"))),(B59-1),(IF((AND((D59="XS"),(J59="ST"))),(B59-1),(IF(AND((D59="OBC"),(J59="XS")),(B59+1),(IF(AND((D59="ST"),(J59="XS")),(B59+1),B59))))))))))))</f>
        <v>-4</v>
      </c>
      <c r="M59" s="126"/>
      <c r="N59" s="126"/>
      <c r="O59" s="64"/>
      <c r="P59" s="64"/>
      <c r="Q59" s="64"/>
      <c r="R59" s="72"/>
    </row>
    <row r="60" customFormat="false" ht="13.5" hidden="true" customHeight="true" outlineLevel="0" collapsed="false">
      <c r="A60" s="117" t="n">
        <f aca="false">YEAR(H60)</f>
        <v>2008</v>
      </c>
      <c r="B60" s="127" t="n">
        <f aca="false">L59</f>
        <v>-4</v>
      </c>
      <c r="C60" s="127" t="n">
        <v>53</v>
      </c>
      <c r="D60" s="119" t="s">
        <v>21</v>
      </c>
      <c r="E60" s="120"/>
      <c r="F60" s="121" t="s">
        <v>8360</v>
      </c>
      <c r="G60" s="127" t="n">
        <v>5017017</v>
      </c>
      <c r="H60" s="122" t="n">
        <v>39769</v>
      </c>
      <c r="I60" s="123" t="s">
        <v>23</v>
      </c>
      <c r="J60" s="123" t="s">
        <v>21</v>
      </c>
      <c r="K60" s="124"/>
      <c r="L60" s="125" t="n">
        <f aca="false">IF((AND((D60="UR"),(J60="XS"))),(B60+1),(IF((AND((D60="XS"),(J60="XS"))),(B60+0),IF((AND((D60="XS"),(J60="UR"))),(B60-1),(IF((AND((D60="XS"),(J60="OBC"))),(B60-1),(IF((AND((D60="XS"),(J60="ST"))),(B60-1),(IF(AND((D60="OBC"),(J60="XS")),(B60+1),(IF(AND((D60="ST"),(J60="XS")),(B60+1),B60))))))))))))</f>
        <v>-4</v>
      </c>
      <c r="M60" s="126"/>
      <c r="N60" s="126"/>
      <c r="O60" s="64"/>
      <c r="P60" s="64"/>
      <c r="Q60" s="64"/>
      <c r="R60" s="72"/>
    </row>
    <row r="61" customFormat="false" ht="13.5" hidden="true" customHeight="true" outlineLevel="0" collapsed="false">
      <c r="A61" s="117" t="n">
        <f aca="false">YEAR(H61)</f>
        <v>2008</v>
      </c>
      <c r="B61" s="127" t="n">
        <f aca="false">L60</f>
        <v>-4</v>
      </c>
      <c r="C61" s="127" t="n">
        <v>54</v>
      </c>
      <c r="D61" s="119" t="s">
        <v>21</v>
      </c>
      <c r="E61" s="120"/>
      <c r="F61" s="121" t="s">
        <v>8361</v>
      </c>
      <c r="G61" s="127" t="n">
        <v>5017211</v>
      </c>
      <c r="H61" s="122" t="n">
        <v>39769</v>
      </c>
      <c r="I61" s="123" t="s">
        <v>23</v>
      </c>
      <c r="J61" s="123" t="s">
        <v>21</v>
      </c>
      <c r="K61" s="124"/>
      <c r="L61" s="125" t="n">
        <f aca="false">IF((AND((D61="UR"),(J61="XS"))),(B61+1),(IF((AND((D61="XS"),(J61="XS"))),(B61+0),IF((AND((D61="XS"),(J61="UR"))),(B61-1),(IF((AND((D61="XS"),(J61="OBC"))),(B61-1),(IF((AND((D61="XS"),(J61="ST"))),(B61-1),(IF(AND((D61="OBC"),(J61="XS")),(B61+1),(IF(AND((D61="ST"),(J61="XS")),(B61+1),B61))))))))))))</f>
        <v>-4</v>
      </c>
      <c r="M61" s="126"/>
      <c r="N61" s="126"/>
      <c r="O61" s="64"/>
      <c r="P61" s="64"/>
      <c r="Q61" s="64"/>
      <c r="R61" s="72"/>
    </row>
    <row r="62" customFormat="false" ht="13.5" hidden="true" customHeight="true" outlineLevel="0" collapsed="false">
      <c r="A62" s="117" t="n">
        <f aca="false">YEAR(H62)</f>
        <v>2008</v>
      </c>
      <c r="B62" s="127" t="n">
        <f aca="false">L61</f>
        <v>-4</v>
      </c>
      <c r="C62" s="127" t="n">
        <v>55</v>
      </c>
      <c r="D62" s="119" t="s">
        <v>21</v>
      </c>
      <c r="E62" s="120"/>
      <c r="F62" s="121" t="s">
        <v>8362</v>
      </c>
      <c r="G62" s="127" t="n">
        <v>5017270</v>
      </c>
      <c r="H62" s="122" t="n">
        <v>39769</v>
      </c>
      <c r="I62" s="123" t="s">
        <v>23</v>
      </c>
      <c r="J62" s="123" t="s">
        <v>21</v>
      </c>
      <c r="K62" s="124"/>
      <c r="L62" s="125" t="n">
        <f aca="false">IF((AND((D62="UR"),(J62="XS"))),(B62+1),(IF((AND((D62="XS"),(J62="XS"))),(B62+0),IF((AND((D62="XS"),(J62="UR"))),(B62-1),(IF((AND((D62="XS"),(J62="OBC"))),(B62-1),(IF((AND((D62="XS"),(J62="ST"))),(B62-1),(IF(AND((D62="OBC"),(J62="XS")),(B62+1),(IF(AND((D62="ST"),(J62="XS")),(B62+1),B62))))))))))))</f>
        <v>-4</v>
      </c>
      <c r="M62" s="126"/>
      <c r="N62" s="126"/>
      <c r="O62" s="64"/>
      <c r="P62" s="64"/>
      <c r="Q62" s="64"/>
      <c r="R62" s="72"/>
    </row>
    <row r="63" customFormat="false" ht="13.5" hidden="true" customHeight="true" outlineLevel="0" collapsed="false">
      <c r="A63" s="117" t="n">
        <f aca="false">YEAR(H63)</f>
        <v>2008</v>
      </c>
      <c r="B63" s="127" t="n">
        <f aca="false">L62</f>
        <v>-4</v>
      </c>
      <c r="C63" s="127" t="n">
        <v>56</v>
      </c>
      <c r="D63" s="119" t="s">
        <v>21</v>
      </c>
      <c r="E63" s="120"/>
      <c r="F63" s="121" t="s">
        <v>8363</v>
      </c>
      <c r="G63" s="127" t="n">
        <v>5016975</v>
      </c>
      <c r="H63" s="122" t="n">
        <v>39769</v>
      </c>
      <c r="I63" s="123" t="s">
        <v>23</v>
      </c>
      <c r="J63" s="123" t="s">
        <v>21</v>
      </c>
      <c r="K63" s="124"/>
      <c r="L63" s="125" t="n">
        <f aca="false">IF((AND((D63="UR"),(J63="XS"))),(B63+1),(IF((AND((D63="XS"),(J63="XS"))),(B63+0),IF((AND((D63="XS"),(J63="UR"))),(B63-1),(IF((AND((D63="XS"),(J63="OBC"))),(B63-1),(IF((AND((D63="XS"),(J63="ST"))),(B63-1),(IF(AND((D63="OBC"),(J63="XS")),(B63+1),(IF(AND((D63="ST"),(J63="XS")),(B63+1),B63))))))))))))</f>
        <v>-4</v>
      </c>
      <c r="M63" s="126"/>
      <c r="N63" s="126"/>
      <c r="O63" s="64"/>
      <c r="P63" s="64"/>
      <c r="Q63" s="64"/>
      <c r="R63" s="72"/>
    </row>
    <row r="64" customFormat="false" ht="13.5" hidden="true" customHeight="true" outlineLevel="0" collapsed="false">
      <c r="A64" s="117" t="n">
        <f aca="false">YEAR(H64)</f>
        <v>2008</v>
      </c>
      <c r="B64" s="127" t="n">
        <f aca="false">L63</f>
        <v>-4</v>
      </c>
      <c r="C64" s="127" t="n">
        <v>57</v>
      </c>
      <c r="D64" s="119" t="s">
        <v>21</v>
      </c>
      <c r="E64" s="120"/>
      <c r="F64" s="121" t="s">
        <v>2718</v>
      </c>
      <c r="G64" s="127" t="n">
        <v>5017122</v>
      </c>
      <c r="H64" s="122" t="n">
        <v>39769</v>
      </c>
      <c r="I64" s="123" t="s">
        <v>23</v>
      </c>
      <c r="J64" s="123" t="s">
        <v>21</v>
      </c>
      <c r="K64" s="124"/>
      <c r="L64" s="125" t="n">
        <f aca="false">IF((AND((D64="UR"),(J64="XS"))),(B64+1),(IF((AND((D64="XS"),(J64="XS"))),(B64+0),IF((AND((D64="XS"),(J64="UR"))),(B64-1),(IF((AND((D64="XS"),(J64="OBC"))),(B64-1),(IF((AND((D64="XS"),(J64="ST"))),(B64-1),(IF(AND((D64="OBC"),(J64="XS")),(B64+1),(IF(AND((D64="ST"),(J64="XS")),(B64+1),B64))))))))))))</f>
        <v>-4</v>
      </c>
      <c r="M64" s="126"/>
      <c r="N64" s="126"/>
      <c r="O64" s="64"/>
      <c r="P64" s="64"/>
      <c r="Q64" s="64"/>
      <c r="R64" s="72"/>
    </row>
    <row r="65" customFormat="false" ht="13.5" hidden="true" customHeight="true" outlineLevel="0" collapsed="false">
      <c r="A65" s="117" t="n">
        <f aca="false">YEAR(H65)</f>
        <v>2008</v>
      </c>
      <c r="B65" s="127" t="n">
        <f aca="false">L64</f>
        <v>-4</v>
      </c>
      <c r="C65" s="127" t="n">
        <v>58</v>
      </c>
      <c r="D65" s="119" t="s">
        <v>21</v>
      </c>
      <c r="E65" s="120"/>
      <c r="F65" s="121" t="s">
        <v>3250</v>
      </c>
      <c r="G65" s="127" t="n">
        <v>5016991</v>
      </c>
      <c r="H65" s="122" t="n">
        <v>39769</v>
      </c>
      <c r="I65" s="123" t="s">
        <v>23</v>
      </c>
      <c r="J65" s="123" t="s">
        <v>21</v>
      </c>
      <c r="K65" s="124"/>
      <c r="L65" s="125" t="n">
        <f aca="false">IF((AND((D65="UR"),(J65="XS"))),(B65+1),(IF((AND((D65="XS"),(J65="XS"))),(B65+0),IF((AND((D65="XS"),(J65="UR"))),(B65-1),(IF((AND((D65="XS"),(J65="OBC"))),(B65-1),(IF((AND((D65="XS"),(J65="ST"))),(B65-1),(IF(AND((D65="OBC"),(J65="XS")),(B65+1),(IF(AND((D65="ST"),(J65="XS")),(B65+1),B65))))))))))))</f>
        <v>-4</v>
      </c>
      <c r="M65" s="126"/>
      <c r="N65" s="126"/>
      <c r="O65" s="64"/>
      <c r="P65" s="64"/>
      <c r="Q65" s="64"/>
      <c r="R65" s="72"/>
    </row>
    <row r="66" customFormat="false" ht="13.5" hidden="true" customHeight="true" outlineLevel="0" collapsed="false">
      <c r="A66" s="117" t="n">
        <f aca="false">YEAR(H66)</f>
        <v>2008</v>
      </c>
      <c r="B66" s="127" t="n">
        <f aca="false">L65</f>
        <v>-4</v>
      </c>
      <c r="C66" s="127" t="n">
        <v>59</v>
      </c>
      <c r="D66" s="119" t="s">
        <v>21</v>
      </c>
      <c r="E66" s="120"/>
      <c r="F66" s="121" t="s">
        <v>4090</v>
      </c>
      <c r="G66" s="127" t="n">
        <v>5017009</v>
      </c>
      <c r="H66" s="122" t="n">
        <v>39769</v>
      </c>
      <c r="I66" s="123" t="s">
        <v>2573</v>
      </c>
      <c r="J66" s="123" t="s">
        <v>21</v>
      </c>
      <c r="K66" s="124"/>
      <c r="L66" s="125" t="n">
        <f aca="false">IF((AND((D66="UR"),(J66="XS"))),(B66+1),(IF((AND((D66="XS"),(J66="XS"))),(B66+0),IF((AND((D66="XS"),(J66="UR"))),(B66-1),(IF((AND((D66="XS"),(J66="OBC"))),(B66-1),(IF((AND((D66="XS"),(J66="ST"))),(B66-1),(IF(AND((D66="OBC"),(J66="XS")),(B66+1),(IF(AND((D66="ST"),(J66="XS")),(B66+1),B66))))))))))))</f>
        <v>-4</v>
      </c>
      <c r="M66" s="126"/>
      <c r="N66" s="126"/>
      <c r="O66" s="64"/>
      <c r="P66" s="64"/>
      <c r="Q66" s="64"/>
      <c r="R66" s="72"/>
    </row>
    <row r="67" customFormat="false" ht="13.5" hidden="true" customHeight="true" outlineLevel="0" collapsed="false">
      <c r="A67" s="117" t="n">
        <f aca="false">YEAR(H67)</f>
        <v>2008</v>
      </c>
      <c r="B67" s="127" t="n">
        <f aca="false">L66</f>
        <v>-4</v>
      </c>
      <c r="C67" s="127" t="n">
        <v>60</v>
      </c>
      <c r="D67" s="119" t="s">
        <v>29</v>
      </c>
      <c r="E67" s="120" t="n">
        <v>6</v>
      </c>
      <c r="F67" s="121" t="s">
        <v>8364</v>
      </c>
      <c r="G67" s="127" t="n">
        <v>5017181</v>
      </c>
      <c r="H67" s="122" t="n">
        <v>39769</v>
      </c>
      <c r="I67" s="123" t="s">
        <v>2573</v>
      </c>
      <c r="J67" s="123" t="s">
        <v>21</v>
      </c>
      <c r="K67" s="124"/>
      <c r="L67" s="125" t="n">
        <f aca="false">IF((AND((D67="UR"),(J67="XS"))),(B67+1),(IF((AND((D67="XS"),(J67="XS"))),(B67+0),IF((AND((D67="XS"),(J67="UR"))),(B67-1),(IF((AND((D67="XS"),(J67="OBC"))),(B67-1),(IF((AND((D67="XS"),(J67="ST"))),(B67-1),(IF(AND((D67="OBC"),(J67="XS")),(B67+1),(IF(AND((D67="ST"),(J67="XS")),(B67+1),B67))))))))))))</f>
        <v>-5</v>
      </c>
      <c r="M67" s="126"/>
      <c r="N67" s="126"/>
      <c r="O67" s="64"/>
      <c r="P67" s="64"/>
      <c r="Q67" s="64"/>
      <c r="R67" s="72"/>
    </row>
    <row r="68" customFormat="false" ht="13.5" hidden="true" customHeight="true" outlineLevel="0" collapsed="false">
      <c r="A68" s="117" t="n">
        <f aca="false">YEAR(H68)</f>
        <v>2008</v>
      </c>
      <c r="B68" s="127" t="n">
        <f aca="false">L67</f>
        <v>-5</v>
      </c>
      <c r="C68" s="127" t="n">
        <v>61</v>
      </c>
      <c r="D68" s="119" t="s">
        <v>21</v>
      </c>
      <c r="E68" s="120"/>
      <c r="F68" s="121" t="s">
        <v>8365</v>
      </c>
      <c r="G68" s="127" t="n">
        <v>5017076</v>
      </c>
      <c r="H68" s="122" t="n">
        <v>39769</v>
      </c>
      <c r="I68" s="123" t="s">
        <v>23</v>
      </c>
      <c r="J68" s="123" t="s">
        <v>21</v>
      </c>
      <c r="K68" s="124"/>
      <c r="L68" s="125" t="n">
        <f aca="false">IF((AND((D68="UR"),(J68="XS"))),(B68+1),(IF((AND((D68="XS"),(J68="XS"))),(B68+0),IF((AND((D68="XS"),(J68="UR"))),(B68-1),(IF((AND((D68="XS"),(J68="OBC"))),(B68-1),(IF((AND((D68="XS"),(J68="ST"))),(B68-1),(IF(AND((D68="OBC"),(J68="XS")),(B68+1),(IF(AND((D68="ST"),(J68="XS")),(B68+1),B68))))))))))))</f>
        <v>-5</v>
      </c>
      <c r="M68" s="126"/>
      <c r="N68" s="126"/>
      <c r="O68" s="64"/>
      <c r="P68" s="64"/>
      <c r="Q68" s="64"/>
      <c r="R68" s="72"/>
    </row>
    <row r="69" customFormat="false" ht="13.5" hidden="true" customHeight="true" outlineLevel="0" collapsed="false">
      <c r="A69" s="117" t="n">
        <f aca="false">YEAR(H69)</f>
        <v>2008</v>
      </c>
      <c r="B69" s="127" t="n">
        <f aca="false">L68</f>
        <v>-5</v>
      </c>
      <c r="C69" s="127" t="n">
        <v>62</v>
      </c>
      <c r="D69" s="119" t="s">
        <v>21</v>
      </c>
      <c r="E69" s="120"/>
      <c r="F69" s="121" t="s">
        <v>8366</v>
      </c>
      <c r="G69" s="127" t="n">
        <v>5017246</v>
      </c>
      <c r="H69" s="122" t="n">
        <v>39769</v>
      </c>
      <c r="I69" s="123" t="s">
        <v>23</v>
      </c>
      <c r="J69" s="123" t="s">
        <v>21</v>
      </c>
      <c r="K69" s="124"/>
      <c r="L69" s="125" t="n">
        <f aca="false">IF((AND((D69="UR"),(J69="XS"))),(B69+1),(IF((AND((D69="XS"),(J69="XS"))),(B69+0),IF((AND((D69="XS"),(J69="UR"))),(B69-1),(IF((AND((D69="XS"),(J69="OBC"))),(B69-1),(IF((AND((D69="XS"),(J69="ST"))),(B69-1),(IF(AND((D69="OBC"),(J69="XS")),(B69+1),(IF(AND((D69="ST"),(J69="XS")),(B69+1),B69))))))))))))</f>
        <v>-5</v>
      </c>
      <c r="M69" s="126"/>
      <c r="N69" s="126"/>
      <c r="O69" s="64"/>
      <c r="P69" s="64"/>
      <c r="Q69" s="64"/>
      <c r="R69" s="72"/>
    </row>
    <row r="70" customFormat="false" ht="13.5" hidden="true" customHeight="true" outlineLevel="0" collapsed="false">
      <c r="A70" s="117" t="n">
        <f aca="false">YEAR(H70)</f>
        <v>2008</v>
      </c>
      <c r="B70" s="127" t="n">
        <f aca="false">L69</f>
        <v>-5</v>
      </c>
      <c r="C70" s="127" t="n">
        <v>63</v>
      </c>
      <c r="D70" s="119" t="s">
        <v>21</v>
      </c>
      <c r="E70" s="120"/>
      <c r="F70" s="121" t="s">
        <v>4122</v>
      </c>
      <c r="G70" s="127" t="n">
        <v>5016940</v>
      </c>
      <c r="H70" s="122" t="n">
        <v>39769</v>
      </c>
      <c r="I70" s="123" t="s">
        <v>23</v>
      </c>
      <c r="J70" s="123" t="s">
        <v>21</v>
      </c>
      <c r="K70" s="124"/>
      <c r="L70" s="125" t="n">
        <f aca="false">IF((AND((D70="UR"),(J70="XS"))),(B70+1),(IF((AND((D70="XS"),(J70="XS"))),(B70+0),IF((AND((D70="XS"),(J70="UR"))),(B70-1),(IF((AND((D70="XS"),(J70="OBC"))),(B70-1),(IF((AND((D70="XS"),(J70="ST"))),(B70-1),(IF(AND((D70="OBC"),(J70="XS")),(B70+1),(IF(AND((D70="ST"),(J70="XS")),(B70+1),B70))))))))))))</f>
        <v>-5</v>
      </c>
      <c r="M70" s="126"/>
      <c r="N70" s="126"/>
      <c r="O70" s="64"/>
      <c r="P70" s="64"/>
      <c r="Q70" s="64"/>
      <c r="R70" s="72"/>
    </row>
    <row r="71" customFormat="false" ht="13.5" hidden="true" customHeight="true" outlineLevel="0" collapsed="false">
      <c r="A71" s="117" t="n">
        <f aca="false">YEAR(H71)</f>
        <v>2008</v>
      </c>
      <c r="B71" s="127" t="n">
        <f aca="false">L70</f>
        <v>-5</v>
      </c>
      <c r="C71" s="127" t="n">
        <v>64</v>
      </c>
      <c r="D71" s="119" t="s">
        <v>21</v>
      </c>
      <c r="E71" s="120"/>
      <c r="F71" s="121" t="s">
        <v>8367</v>
      </c>
      <c r="G71" s="127" t="n">
        <v>5017254</v>
      </c>
      <c r="H71" s="122" t="n">
        <v>39769</v>
      </c>
      <c r="I71" s="123" t="s">
        <v>23</v>
      </c>
      <c r="J71" s="123" t="s">
        <v>21</v>
      </c>
      <c r="K71" s="124"/>
      <c r="L71" s="125" t="n">
        <f aca="false">IF((AND((D71="UR"),(J71="XS"))),(B71+1),(IF((AND((D71="XS"),(J71="XS"))),(B71+0),IF((AND((D71="XS"),(J71="UR"))),(B71-1),(IF((AND((D71="XS"),(J71="OBC"))),(B71-1),(IF((AND((D71="XS"),(J71="ST"))),(B71-1),(IF(AND((D71="OBC"),(J71="XS")),(B71+1),(IF(AND((D71="ST"),(J71="XS")),(B71+1),B71))))))))))))</f>
        <v>-5</v>
      </c>
      <c r="M71" s="126"/>
      <c r="N71" s="126"/>
      <c r="O71" s="64"/>
      <c r="P71" s="64"/>
      <c r="Q71" s="64"/>
      <c r="R71" s="72"/>
    </row>
    <row r="72" customFormat="false" ht="13.5" hidden="true" customHeight="true" outlineLevel="0" collapsed="false">
      <c r="A72" s="117" t="n">
        <f aca="false">YEAR(H72)</f>
        <v>2008</v>
      </c>
      <c r="B72" s="127" t="n">
        <f aca="false">L71</f>
        <v>-5</v>
      </c>
      <c r="C72" s="127" t="n">
        <v>65</v>
      </c>
      <c r="D72" s="119" t="s">
        <v>21</v>
      </c>
      <c r="E72" s="120"/>
      <c r="F72" s="121" t="s">
        <v>8368</v>
      </c>
      <c r="G72" s="127" t="n">
        <v>5017149</v>
      </c>
      <c r="H72" s="122" t="n">
        <v>39769</v>
      </c>
      <c r="I72" s="123" t="s">
        <v>23</v>
      </c>
      <c r="J72" s="123" t="s">
        <v>21</v>
      </c>
      <c r="K72" s="124"/>
      <c r="L72" s="125" t="n">
        <f aca="false">IF((AND((D72="UR"),(J72="XS"))),(B72+1),(IF((AND((D72="XS"),(J72="XS"))),(B72+0),IF((AND((D72="XS"),(J72="UR"))),(B72-1),(IF((AND((D72="XS"),(J72="OBC"))),(B72-1),(IF((AND((D72="XS"),(J72="ST"))),(B72-1),(IF(AND((D72="OBC"),(J72="XS")),(B72+1),(IF(AND((D72="ST"),(J72="XS")),(B72+1),B72))))))))))))</f>
        <v>-5</v>
      </c>
      <c r="M72" s="126"/>
      <c r="N72" s="126"/>
      <c r="O72" s="64"/>
      <c r="P72" s="64"/>
      <c r="Q72" s="64"/>
      <c r="R72" s="72"/>
    </row>
    <row r="73" customFormat="false" ht="13.5" hidden="true" customHeight="true" outlineLevel="0" collapsed="false">
      <c r="A73" s="117" t="n">
        <f aca="false">YEAR(H73)</f>
        <v>2008</v>
      </c>
      <c r="B73" s="127" t="n">
        <f aca="false">L72</f>
        <v>-5</v>
      </c>
      <c r="C73" s="127" t="n">
        <v>66</v>
      </c>
      <c r="D73" s="119" t="s">
        <v>21</v>
      </c>
      <c r="E73" s="120"/>
      <c r="F73" s="121" t="s">
        <v>8369</v>
      </c>
      <c r="G73" s="127" t="n">
        <v>5016932</v>
      </c>
      <c r="H73" s="122" t="n">
        <v>39769</v>
      </c>
      <c r="I73" s="123" t="s">
        <v>23</v>
      </c>
      <c r="J73" s="123" t="s">
        <v>21</v>
      </c>
      <c r="K73" s="124"/>
      <c r="L73" s="125" t="n">
        <f aca="false">IF((AND((D73="UR"),(J73="XS"))),(B73+1),(IF((AND((D73="XS"),(J73="XS"))),(B73+0),IF((AND((D73="XS"),(J73="UR"))),(B73-1),(IF((AND((D73="XS"),(J73="OBC"))),(B73-1),(IF((AND((D73="XS"),(J73="ST"))),(B73-1),(IF(AND((D73="OBC"),(J73="XS")),(B73+1),(IF(AND((D73="ST"),(J73="XS")),(B73+1),B73))))))))))))</f>
        <v>-5</v>
      </c>
      <c r="M73" s="126"/>
      <c r="N73" s="126"/>
      <c r="O73" s="64"/>
      <c r="P73" s="64"/>
      <c r="Q73" s="64"/>
      <c r="R73" s="72"/>
    </row>
    <row r="74" customFormat="false" ht="13.5" hidden="true" customHeight="true" outlineLevel="0" collapsed="false">
      <c r="A74" s="117" t="n">
        <f aca="false">YEAR(H74)</f>
        <v>2008</v>
      </c>
      <c r="B74" s="127" t="n">
        <f aca="false">L73</f>
        <v>-5</v>
      </c>
      <c r="C74" s="127" t="n">
        <v>67</v>
      </c>
      <c r="D74" s="119" t="s">
        <v>21</v>
      </c>
      <c r="E74" s="120"/>
      <c r="F74" s="121" t="s">
        <v>8370</v>
      </c>
      <c r="G74" s="127" t="n">
        <v>5017378</v>
      </c>
      <c r="H74" s="122" t="n">
        <v>39769</v>
      </c>
      <c r="I74" s="123" t="s">
        <v>2573</v>
      </c>
      <c r="J74" s="123" t="s">
        <v>21</v>
      </c>
      <c r="K74" s="124"/>
      <c r="L74" s="125" t="n">
        <f aca="false">IF((AND((D74="UR"),(J74="XS"))),(B74+1),(IF((AND((D74="XS"),(J74="XS"))),(B74+0),IF((AND((D74="XS"),(J74="UR"))),(B74-1),(IF((AND((D74="XS"),(J74="OBC"))),(B74-1),(IF((AND((D74="XS"),(J74="ST"))),(B74-1),(IF(AND((D74="OBC"),(J74="XS")),(B74+1),(IF(AND((D74="ST"),(J74="XS")),(B74+1),B74))))))))))))</f>
        <v>-5</v>
      </c>
      <c r="M74" s="126"/>
      <c r="N74" s="126"/>
      <c r="O74" s="64"/>
      <c r="P74" s="64"/>
      <c r="Q74" s="64"/>
      <c r="R74" s="72"/>
    </row>
    <row r="75" customFormat="false" ht="13.5" hidden="true" customHeight="true" outlineLevel="0" collapsed="false">
      <c r="A75" s="117" t="n">
        <f aca="false">YEAR(H75)</f>
        <v>2008</v>
      </c>
      <c r="B75" s="127" t="n">
        <f aca="false">L74</f>
        <v>-5</v>
      </c>
      <c r="C75" s="127" t="n">
        <v>68</v>
      </c>
      <c r="D75" s="119" t="s">
        <v>21</v>
      </c>
      <c r="E75" s="120"/>
      <c r="F75" s="121" t="s">
        <v>8371</v>
      </c>
      <c r="G75" s="127" t="n">
        <v>5017343</v>
      </c>
      <c r="H75" s="122" t="n">
        <v>39769</v>
      </c>
      <c r="I75" s="123" t="s">
        <v>23</v>
      </c>
      <c r="J75" s="123" t="s">
        <v>21</v>
      </c>
      <c r="K75" s="124"/>
      <c r="L75" s="125" t="n">
        <f aca="false">IF((AND((D75="UR"),(J75="XS"))),(B75+1),(IF((AND((D75="XS"),(J75="XS"))),(B75+0),IF((AND((D75="XS"),(J75="UR"))),(B75-1),(IF((AND((D75="XS"),(J75="OBC"))),(B75-1),(IF((AND((D75="XS"),(J75="ST"))),(B75-1),(IF(AND((D75="OBC"),(J75="XS")),(B75+1),(IF(AND((D75="ST"),(J75="XS")),(B75+1),B75))))))))))))</f>
        <v>-5</v>
      </c>
      <c r="M75" s="126"/>
      <c r="N75" s="126"/>
      <c r="O75" s="64"/>
      <c r="P75" s="64"/>
      <c r="Q75" s="64"/>
      <c r="R75" s="72"/>
    </row>
    <row r="76" customFormat="false" ht="13.5" hidden="true" customHeight="true" outlineLevel="0" collapsed="false">
      <c r="A76" s="117" t="n">
        <f aca="false">YEAR(H76)</f>
        <v>2008</v>
      </c>
      <c r="B76" s="127" t="n">
        <f aca="false">L75</f>
        <v>-5</v>
      </c>
      <c r="C76" s="127" t="n">
        <v>69</v>
      </c>
      <c r="D76" s="119" t="s">
        <v>21</v>
      </c>
      <c r="E76" s="120"/>
      <c r="F76" s="121" t="s">
        <v>8372</v>
      </c>
      <c r="G76" s="127" t="n">
        <v>5017556</v>
      </c>
      <c r="H76" s="122" t="n">
        <v>39769</v>
      </c>
      <c r="I76" s="123" t="s">
        <v>2573</v>
      </c>
      <c r="J76" s="123" t="s">
        <v>21</v>
      </c>
      <c r="K76" s="124"/>
      <c r="L76" s="125" t="n">
        <f aca="false">IF((AND((D76="UR"),(J76="XS"))),(B76+1),(IF((AND((D76="XS"),(J76="XS"))),(B76+0),IF((AND((D76="XS"),(J76="UR"))),(B76-1),(IF((AND((D76="XS"),(J76="OBC"))),(B76-1),(IF((AND((D76="XS"),(J76="ST"))),(B76-1),(IF(AND((D76="OBC"),(J76="XS")),(B76+1),(IF(AND((D76="ST"),(J76="XS")),(B76+1),B76))))))))))))</f>
        <v>-5</v>
      </c>
      <c r="M76" s="126"/>
      <c r="N76" s="126"/>
      <c r="O76" s="64"/>
      <c r="P76" s="64"/>
      <c r="Q76" s="64"/>
      <c r="R76" s="72"/>
    </row>
    <row r="77" customFormat="false" ht="13.5" hidden="true" customHeight="true" outlineLevel="0" collapsed="false">
      <c r="A77" s="117" t="n">
        <f aca="false">YEAR(H77)</f>
        <v>2008</v>
      </c>
      <c r="B77" s="127" t="n">
        <f aca="false">L76</f>
        <v>-5</v>
      </c>
      <c r="C77" s="127" t="n">
        <v>70</v>
      </c>
      <c r="D77" s="119" t="s">
        <v>29</v>
      </c>
      <c r="E77" s="120" t="n">
        <v>7</v>
      </c>
      <c r="F77" s="121" t="s">
        <v>8373</v>
      </c>
      <c r="G77" s="127" t="n">
        <v>5017130</v>
      </c>
      <c r="H77" s="122" t="n">
        <v>39769</v>
      </c>
      <c r="I77" s="123" t="s">
        <v>23</v>
      </c>
      <c r="J77" s="123" t="s">
        <v>21</v>
      </c>
      <c r="K77" s="124"/>
      <c r="L77" s="125" t="n">
        <f aca="false">IF((AND((D77="UR"),(J77="XS"))),(B77+1),(IF((AND((D77="XS"),(J77="XS"))),(B77+0),IF((AND((D77="XS"),(J77="UR"))),(B77-1),(IF((AND((D77="XS"),(J77="OBC"))),(B77-1),(IF((AND((D77="XS"),(J77="ST"))),(B77-1),(IF(AND((D77="OBC"),(J77="XS")),(B77+1),(IF(AND((D77="ST"),(J77="XS")),(B77+1),B77))))))))))))</f>
        <v>-6</v>
      </c>
      <c r="M77" s="126"/>
      <c r="N77" s="126"/>
      <c r="O77" s="64"/>
      <c r="P77" s="64"/>
      <c r="Q77" s="64"/>
      <c r="R77" s="72"/>
    </row>
    <row r="78" customFormat="false" ht="13.5" hidden="true" customHeight="true" outlineLevel="0" collapsed="false">
      <c r="A78" s="117" t="n">
        <f aca="false">YEAR(H78)</f>
        <v>2008</v>
      </c>
      <c r="B78" s="127" t="n">
        <f aca="false">L77</f>
        <v>-6</v>
      </c>
      <c r="C78" s="127" t="n">
        <v>71</v>
      </c>
      <c r="D78" s="119" t="s">
        <v>21</v>
      </c>
      <c r="E78" s="120"/>
      <c r="F78" s="121" t="s">
        <v>2774</v>
      </c>
      <c r="G78" s="127" t="n">
        <v>5016967</v>
      </c>
      <c r="H78" s="122" t="n">
        <v>39769</v>
      </c>
      <c r="I78" s="123" t="s">
        <v>23</v>
      </c>
      <c r="J78" s="123" t="s">
        <v>21</v>
      </c>
      <c r="K78" s="124"/>
      <c r="L78" s="125" t="n">
        <f aca="false">IF((AND((D78="UR"),(J78="XS"))),(B78+1),(IF((AND((D78="XS"),(J78="XS"))),(B78+0),IF((AND((D78="XS"),(J78="UR"))),(B78-1),(IF((AND((D78="XS"),(J78="OBC"))),(B78-1),(IF((AND((D78="XS"),(J78="ST"))),(B78-1),(IF(AND((D78="OBC"),(J78="XS")),(B78+1),(IF(AND((D78="ST"),(J78="XS")),(B78+1),B78))))))))))))</f>
        <v>-6</v>
      </c>
      <c r="M78" s="126"/>
      <c r="N78" s="126"/>
      <c r="O78" s="64"/>
      <c r="P78" s="64"/>
      <c r="Q78" s="64"/>
      <c r="R78" s="72"/>
    </row>
    <row r="79" customFormat="false" ht="13.5" hidden="true" customHeight="true" outlineLevel="0" collapsed="false">
      <c r="A79" s="117" t="n">
        <f aca="false">YEAR(H79)</f>
        <v>2008</v>
      </c>
      <c r="B79" s="127" t="n">
        <f aca="false">L78</f>
        <v>-6</v>
      </c>
      <c r="C79" s="127" t="n">
        <v>72</v>
      </c>
      <c r="D79" s="119" t="s">
        <v>21</v>
      </c>
      <c r="E79" s="120"/>
      <c r="F79" s="121" t="s">
        <v>8374</v>
      </c>
      <c r="G79" s="127" t="n">
        <v>5017203</v>
      </c>
      <c r="H79" s="122" t="n">
        <v>39769</v>
      </c>
      <c r="I79" s="123" t="s">
        <v>23</v>
      </c>
      <c r="J79" s="123" t="s">
        <v>21</v>
      </c>
      <c r="K79" s="124"/>
      <c r="L79" s="125" t="n">
        <f aca="false">IF((AND((D79="UR"),(J79="XS"))),(B79+1),(IF((AND((D79="XS"),(J79="XS"))),(B79+0),IF((AND((D79="XS"),(J79="UR"))),(B79-1),(IF((AND((D79="XS"),(J79="OBC"))),(B79-1),(IF((AND((D79="XS"),(J79="ST"))),(B79-1),(IF(AND((D79="OBC"),(J79="XS")),(B79+1),(IF(AND((D79="ST"),(J79="XS")),(B79+1),B79))))))))))))</f>
        <v>-6</v>
      </c>
      <c r="M79" s="126"/>
      <c r="N79" s="126"/>
      <c r="O79" s="64"/>
      <c r="P79" s="64"/>
      <c r="Q79" s="64"/>
      <c r="R79" s="72"/>
    </row>
    <row r="80" customFormat="false" ht="13.5" hidden="true" customHeight="true" outlineLevel="0" collapsed="false">
      <c r="A80" s="117" t="n">
        <f aca="false">YEAR(H80)</f>
        <v>2008</v>
      </c>
      <c r="B80" s="127" t="n">
        <f aca="false">L79</f>
        <v>-6</v>
      </c>
      <c r="C80" s="127" t="n">
        <v>73</v>
      </c>
      <c r="D80" s="119" t="s">
        <v>21</v>
      </c>
      <c r="E80" s="120"/>
      <c r="F80" s="121" t="s">
        <v>8375</v>
      </c>
      <c r="G80" s="127" t="n">
        <v>5017041</v>
      </c>
      <c r="H80" s="122" t="n">
        <v>39769</v>
      </c>
      <c r="I80" s="123" t="s">
        <v>23</v>
      </c>
      <c r="J80" s="123" t="s">
        <v>21</v>
      </c>
      <c r="K80" s="124"/>
      <c r="L80" s="125" t="n">
        <f aca="false">IF((AND((D80="UR"),(J80="XS"))),(B80+1),(IF((AND((D80="XS"),(J80="XS"))),(B80+0),IF((AND((D80="XS"),(J80="UR"))),(B80-1),(IF((AND((D80="XS"),(J80="OBC"))),(B80-1),(IF((AND((D80="XS"),(J80="ST"))),(B80-1),(IF(AND((D80="OBC"),(J80="XS")),(B80+1),(IF(AND((D80="ST"),(J80="XS")),(B80+1),B80))))))))))))</f>
        <v>-6</v>
      </c>
      <c r="M80" s="126"/>
      <c r="N80" s="126"/>
      <c r="O80" s="64"/>
      <c r="P80" s="64"/>
      <c r="Q80" s="64"/>
      <c r="R80" s="72"/>
    </row>
    <row r="81" customFormat="false" ht="13.5" hidden="true" customHeight="true" outlineLevel="0" collapsed="false">
      <c r="A81" s="117" t="n">
        <f aca="false">YEAR(H81)</f>
        <v>2008</v>
      </c>
      <c r="B81" s="127" t="n">
        <f aca="false">L80</f>
        <v>-6</v>
      </c>
      <c r="C81" s="127" t="n">
        <v>74</v>
      </c>
      <c r="D81" s="119" t="s">
        <v>21</v>
      </c>
      <c r="E81" s="120"/>
      <c r="F81" s="121" t="s">
        <v>8376</v>
      </c>
      <c r="G81" s="127" t="n">
        <v>5017238</v>
      </c>
      <c r="H81" s="122" t="n">
        <v>39769</v>
      </c>
      <c r="I81" s="123" t="s">
        <v>23</v>
      </c>
      <c r="J81" s="123" t="s">
        <v>21</v>
      </c>
      <c r="K81" s="124"/>
      <c r="L81" s="125" t="n">
        <f aca="false">IF((AND((D81="UR"),(J81="XS"))),(B81+1),(IF((AND((D81="XS"),(J81="XS"))),(B81+0),IF((AND((D81="XS"),(J81="UR"))),(B81-1),(IF((AND((D81="XS"),(J81="OBC"))),(B81-1),(IF((AND((D81="XS"),(J81="ST"))),(B81-1),(IF(AND((D81="OBC"),(J81="XS")),(B81+1),(IF(AND((D81="ST"),(J81="XS")),(B81+1),B81))))))))))))</f>
        <v>-6</v>
      </c>
      <c r="M81" s="126"/>
      <c r="N81" s="126"/>
      <c r="O81" s="64"/>
      <c r="P81" s="64"/>
      <c r="Q81" s="64"/>
      <c r="R81" s="72"/>
    </row>
    <row r="82" customFormat="false" ht="13.5" hidden="true" customHeight="true" outlineLevel="0" collapsed="false">
      <c r="A82" s="117" t="n">
        <f aca="false">YEAR(H82)</f>
        <v>2008</v>
      </c>
      <c r="B82" s="127" t="n">
        <f aca="false">L81</f>
        <v>-6</v>
      </c>
      <c r="C82" s="127" t="n">
        <v>75</v>
      </c>
      <c r="D82" s="119" t="s">
        <v>21</v>
      </c>
      <c r="E82" s="120"/>
      <c r="F82" s="121" t="s">
        <v>2444</v>
      </c>
      <c r="G82" s="127" t="n">
        <v>5017505</v>
      </c>
      <c r="H82" s="122" t="n">
        <v>39776</v>
      </c>
      <c r="I82" s="123" t="s">
        <v>2573</v>
      </c>
      <c r="J82" s="123" t="s">
        <v>21</v>
      </c>
      <c r="K82" s="124"/>
      <c r="L82" s="125" t="n">
        <f aca="false">IF((AND((D82="UR"),(J82="XS"))),(B82+1),(IF((AND((D82="XS"),(J82="XS"))),(B82+0),IF((AND((D82="XS"),(J82="UR"))),(B82-1),(IF((AND((D82="XS"),(J82="OBC"))),(B82-1),(IF((AND((D82="XS"),(J82="ST"))),(B82-1),(IF(AND((D82="OBC"),(J82="XS")),(B82+1),(IF(AND((D82="ST"),(J82="XS")),(B82+1),B82))))))))))))</f>
        <v>-6</v>
      </c>
      <c r="M82" s="126"/>
      <c r="N82" s="126"/>
      <c r="O82" s="64"/>
      <c r="P82" s="64"/>
      <c r="Q82" s="64"/>
      <c r="R82" s="72"/>
    </row>
    <row r="83" customFormat="false" ht="13.5" hidden="true" customHeight="true" outlineLevel="0" collapsed="false">
      <c r="A83" s="117" t="n">
        <f aca="false">YEAR(H83)</f>
        <v>2009</v>
      </c>
      <c r="B83" s="127" t="n">
        <f aca="false">L82</f>
        <v>-6</v>
      </c>
      <c r="C83" s="127" t="n">
        <v>76</v>
      </c>
      <c r="D83" s="119" t="s">
        <v>21</v>
      </c>
      <c r="E83" s="120"/>
      <c r="F83" s="121" t="s">
        <v>2493</v>
      </c>
      <c r="G83" s="127" t="n">
        <v>5006694</v>
      </c>
      <c r="H83" s="122" t="n">
        <v>39948</v>
      </c>
      <c r="I83" s="123" t="s">
        <v>23</v>
      </c>
      <c r="J83" s="123" t="s">
        <v>21</v>
      </c>
      <c r="K83" s="124"/>
      <c r="L83" s="125" t="n">
        <f aca="false">IF((AND((D83="UR"),(J83="XS"))),(B83+1),(IF((AND((D83="XS"),(J83="XS"))),(B83+0),IF((AND((D83="XS"),(J83="UR"))),(B83-1),(IF((AND((D83="XS"),(J83="OBC"))),(B83-1),(IF((AND((D83="XS"),(J83="ST"))),(B83-1),(IF(AND((D83="OBC"),(J83="XS")),(B83+1),(IF(AND((D83="ST"),(J83="XS")),(B83+1),B83))))))))))))</f>
        <v>-6</v>
      </c>
      <c r="M83" s="126"/>
      <c r="N83" s="126"/>
      <c r="O83" s="64"/>
      <c r="P83" s="64"/>
      <c r="Q83" s="64"/>
      <c r="R83" s="72"/>
    </row>
    <row r="84" customFormat="false" ht="13.5" hidden="true" customHeight="true" outlineLevel="0" collapsed="false">
      <c r="A84" s="117" t="n">
        <f aca="false">YEAR(H84)</f>
        <v>2009</v>
      </c>
      <c r="B84" s="127" t="n">
        <f aca="false">L83</f>
        <v>-6</v>
      </c>
      <c r="C84" s="127" t="n">
        <v>77</v>
      </c>
      <c r="D84" s="119" t="s">
        <v>21</v>
      </c>
      <c r="E84" s="120"/>
      <c r="F84" s="121" t="s">
        <v>2493</v>
      </c>
      <c r="G84" s="127" t="n">
        <v>5999715</v>
      </c>
      <c r="H84" s="122" t="n">
        <v>39948</v>
      </c>
      <c r="I84" s="123" t="s">
        <v>23</v>
      </c>
      <c r="J84" s="123" t="s">
        <v>21</v>
      </c>
      <c r="K84" s="124"/>
      <c r="L84" s="125" t="n">
        <f aca="false">IF((AND((D84="UR"),(J84="XS"))),(B84+1),(IF((AND((D84="XS"),(J84="XS"))),(B84+0),IF((AND((D84="XS"),(J84="UR"))),(B84-1),(IF((AND((D84="XS"),(J84="OBC"))),(B84-1),(IF((AND((D84="XS"),(J84="ST"))),(B84-1),(IF(AND((D84="OBC"),(J84="XS")),(B84+1),(IF(AND((D84="ST"),(J84="XS")),(B84+1),B84))))))))))))</f>
        <v>-6</v>
      </c>
      <c r="M84" s="126"/>
      <c r="N84" s="126"/>
      <c r="O84" s="64"/>
      <c r="P84" s="64"/>
      <c r="Q84" s="64"/>
      <c r="R84" s="72"/>
    </row>
    <row r="85" customFormat="false" ht="13.5" hidden="true" customHeight="true" outlineLevel="0" collapsed="false">
      <c r="A85" s="117" t="n">
        <f aca="false">YEAR(H85)</f>
        <v>2009</v>
      </c>
      <c r="B85" s="127" t="n">
        <f aca="false">L84</f>
        <v>-6</v>
      </c>
      <c r="C85" s="127" t="n">
        <v>78</v>
      </c>
      <c r="D85" s="119" t="s">
        <v>21</v>
      </c>
      <c r="E85" s="120"/>
      <c r="F85" s="121" t="s">
        <v>2493</v>
      </c>
      <c r="G85" s="127" t="n">
        <v>6007201</v>
      </c>
      <c r="H85" s="122" t="n">
        <v>39948</v>
      </c>
      <c r="I85" s="123" t="s">
        <v>23</v>
      </c>
      <c r="J85" s="123" t="s">
        <v>21</v>
      </c>
      <c r="K85" s="124"/>
      <c r="L85" s="125" t="n">
        <f aca="false">IF((AND((D85="UR"),(J85="XS"))),(B85+1),(IF((AND((D85="XS"),(J85="XS"))),(B85+0),IF((AND((D85="XS"),(J85="UR"))),(B85-1),(IF((AND((D85="XS"),(J85="OBC"))),(B85-1),(IF((AND((D85="XS"),(J85="ST"))),(B85-1),(IF(AND((D85="OBC"),(J85="XS")),(B85+1),(IF(AND((D85="ST"),(J85="XS")),(B85+1),B85))))))))))))</f>
        <v>-6</v>
      </c>
      <c r="M85" s="126"/>
      <c r="N85" s="126"/>
      <c r="O85" s="64"/>
      <c r="P85" s="64"/>
      <c r="Q85" s="64"/>
      <c r="R85" s="72"/>
    </row>
    <row r="86" customFormat="false" ht="13.5" hidden="true" customHeight="true" outlineLevel="0" collapsed="false">
      <c r="A86" s="117" t="n">
        <f aca="false">YEAR(H86)</f>
        <v>2009</v>
      </c>
      <c r="B86" s="127" t="n">
        <f aca="false">L85</f>
        <v>-6</v>
      </c>
      <c r="C86" s="127" t="n">
        <v>79</v>
      </c>
      <c r="D86" s="119" t="s">
        <v>21</v>
      </c>
      <c r="E86" s="120"/>
      <c r="F86" s="121" t="s">
        <v>8377</v>
      </c>
      <c r="G86" s="127" t="n">
        <v>6006671</v>
      </c>
      <c r="H86" s="122" t="n">
        <v>39948</v>
      </c>
      <c r="I86" s="123" t="s">
        <v>23</v>
      </c>
      <c r="J86" s="123" t="s">
        <v>21</v>
      </c>
      <c r="K86" s="124"/>
      <c r="L86" s="125" t="n">
        <f aca="false">IF((AND((D86="UR"),(J86="XS"))),(B86+1),(IF((AND((D86="XS"),(J86="XS"))),(B86+0),IF((AND((D86="XS"),(J86="UR"))),(B86-1),(IF((AND((D86="XS"),(J86="OBC"))),(B86-1),(IF((AND((D86="XS"),(J86="ST"))),(B86-1),(IF(AND((D86="OBC"),(J86="XS")),(B86+1),(IF(AND((D86="ST"),(J86="XS")),(B86+1),B86))))))))))))</f>
        <v>-6</v>
      </c>
      <c r="M86" s="126"/>
      <c r="N86" s="126"/>
      <c r="O86" s="64"/>
      <c r="P86" s="64"/>
      <c r="Q86" s="64"/>
      <c r="R86" s="72"/>
    </row>
    <row r="87" customFormat="false" ht="13.5" hidden="true" customHeight="true" outlineLevel="0" collapsed="false">
      <c r="A87" s="117" t="n">
        <f aca="false">YEAR(H87)</f>
        <v>2009</v>
      </c>
      <c r="B87" s="127" t="n">
        <f aca="false">L86</f>
        <v>-6</v>
      </c>
      <c r="C87" s="127" t="n">
        <v>80</v>
      </c>
      <c r="D87" s="119" t="s">
        <v>29</v>
      </c>
      <c r="E87" s="120" t="n">
        <v>8</v>
      </c>
      <c r="F87" s="121" t="s">
        <v>8378</v>
      </c>
      <c r="G87" s="127" t="n">
        <v>6000517</v>
      </c>
      <c r="H87" s="122" t="n">
        <v>39948</v>
      </c>
      <c r="I87" s="123" t="s">
        <v>23</v>
      </c>
      <c r="J87" s="123" t="s">
        <v>21</v>
      </c>
      <c r="K87" s="124"/>
      <c r="L87" s="125" t="n">
        <f aca="false">IF((AND((D87="UR"),(J87="XS"))),(B87+1),(IF((AND((D87="XS"),(J87="XS"))),(B87+0),IF((AND((D87="XS"),(J87="UR"))),(B87-1),(IF((AND((D87="XS"),(J87="OBC"))),(B87-1),(IF((AND((D87="XS"),(J87="ST"))),(B87-1),(IF(AND((D87="OBC"),(J87="XS")),(B87+1),(IF(AND((D87="ST"),(J87="XS")),(B87+1),B87))))))))))))</f>
        <v>-7</v>
      </c>
      <c r="M87" s="126"/>
      <c r="N87" s="126"/>
      <c r="O87" s="64"/>
      <c r="P87" s="64"/>
      <c r="Q87" s="64"/>
      <c r="R87" s="72"/>
    </row>
    <row r="88" customFormat="false" ht="13.5" hidden="true" customHeight="true" outlineLevel="0" collapsed="false">
      <c r="A88" s="117" t="n">
        <f aca="false">YEAR(H88)</f>
        <v>2009</v>
      </c>
      <c r="B88" s="127" t="n">
        <f aca="false">L87</f>
        <v>-7</v>
      </c>
      <c r="C88" s="127" t="n">
        <v>81</v>
      </c>
      <c r="D88" s="119" t="s">
        <v>21</v>
      </c>
      <c r="E88" s="120"/>
      <c r="F88" s="121" t="s">
        <v>2824</v>
      </c>
      <c r="G88" s="127" t="n">
        <v>6005160</v>
      </c>
      <c r="H88" s="122" t="n">
        <v>39948</v>
      </c>
      <c r="I88" s="123" t="s">
        <v>23</v>
      </c>
      <c r="J88" s="123" t="s">
        <v>21</v>
      </c>
      <c r="K88" s="124"/>
      <c r="L88" s="125" t="n">
        <f aca="false">IF((AND((D88="UR"),(J88="XS"))),(B88+1),(IF((AND((D88="XS"),(J88="XS"))),(B88+0),IF((AND((D88="XS"),(J88="UR"))),(B88-1),(IF((AND((D88="XS"),(J88="OBC"))),(B88-1),(IF((AND((D88="XS"),(J88="ST"))),(B88-1),(IF(AND((D88="OBC"),(J88="XS")),(B88+1),(IF(AND((D88="ST"),(J88="XS")),(B88+1),B88))))))))))))</f>
        <v>-7</v>
      </c>
      <c r="M88" s="126"/>
      <c r="N88" s="126"/>
      <c r="O88" s="64"/>
      <c r="P88" s="64"/>
      <c r="Q88" s="64"/>
      <c r="R88" s="72"/>
    </row>
    <row r="89" customFormat="false" ht="13.5" hidden="true" customHeight="true" outlineLevel="0" collapsed="false">
      <c r="A89" s="117" t="n">
        <f aca="false">YEAR(H89)</f>
        <v>2009</v>
      </c>
      <c r="B89" s="127" t="n">
        <f aca="false">L88</f>
        <v>-7</v>
      </c>
      <c r="C89" s="127" t="n">
        <v>82</v>
      </c>
      <c r="D89" s="119" t="s">
        <v>21</v>
      </c>
      <c r="E89" s="120"/>
      <c r="F89" s="121" t="s">
        <v>2881</v>
      </c>
      <c r="G89" s="127" t="n">
        <v>5998611</v>
      </c>
      <c r="H89" s="122" t="n">
        <v>39948</v>
      </c>
      <c r="I89" s="123" t="s">
        <v>23</v>
      </c>
      <c r="J89" s="123" t="s">
        <v>21</v>
      </c>
      <c r="K89" s="124"/>
      <c r="L89" s="125" t="n">
        <f aca="false">IF((AND((D89="UR"),(J89="XS"))),(B89+1),(IF((AND((D89="XS"),(J89="XS"))),(B89+0),IF((AND((D89="XS"),(J89="UR"))),(B89-1),(IF((AND((D89="XS"),(J89="OBC"))),(B89-1),(IF((AND((D89="XS"),(J89="ST"))),(B89-1),(IF(AND((D89="OBC"),(J89="XS")),(B89+1),(IF(AND((D89="ST"),(J89="XS")),(B89+1),B89))))))))))))</f>
        <v>-7</v>
      </c>
      <c r="M89" s="126"/>
      <c r="N89" s="126"/>
      <c r="O89" s="64"/>
      <c r="P89" s="64"/>
      <c r="Q89" s="64"/>
      <c r="R89" s="72"/>
    </row>
    <row r="90" customFormat="false" ht="13.5" hidden="true" customHeight="true" outlineLevel="0" collapsed="false">
      <c r="A90" s="117" t="n">
        <f aca="false">YEAR(H90)</f>
        <v>2009</v>
      </c>
      <c r="B90" s="127" t="n">
        <f aca="false">L89</f>
        <v>-7</v>
      </c>
      <c r="C90" s="127" t="n">
        <v>83</v>
      </c>
      <c r="D90" s="119" t="s">
        <v>21</v>
      </c>
      <c r="E90" s="120"/>
      <c r="F90" s="121" t="s">
        <v>8379</v>
      </c>
      <c r="G90" s="127" t="n">
        <v>6000657</v>
      </c>
      <c r="H90" s="122" t="n">
        <v>39948</v>
      </c>
      <c r="I90" s="123" t="s">
        <v>2573</v>
      </c>
      <c r="J90" s="123" t="s">
        <v>21</v>
      </c>
      <c r="K90" s="124"/>
      <c r="L90" s="125" t="n">
        <f aca="false">IF((AND((D90="UR"),(J90="XS"))),(B90+1),(IF((AND((D90="XS"),(J90="XS"))),(B90+0),IF((AND((D90="XS"),(J90="UR"))),(B90-1),(IF((AND((D90="XS"),(J90="OBC"))),(B90-1),(IF((AND((D90="XS"),(J90="ST"))),(B90-1),(IF(AND((D90="OBC"),(J90="XS")),(B90+1),(IF(AND((D90="ST"),(J90="XS")),(B90+1),B90))))))))))))</f>
        <v>-7</v>
      </c>
      <c r="M90" s="126"/>
      <c r="N90" s="126"/>
      <c r="O90" s="64"/>
      <c r="P90" s="64"/>
      <c r="Q90" s="64"/>
      <c r="R90" s="72"/>
    </row>
    <row r="91" customFormat="false" ht="13.5" hidden="true" customHeight="true" outlineLevel="0" collapsed="false">
      <c r="A91" s="117" t="n">
        <f aca="false">YEAR(H91)</f>
        <v>2009</v>
      </c>
      <c r="B91" s="127" t="n">
        <f aca="false">L90</f>
        <v>-7</v>
      </c>
      <c r="C91" s="127" t="n">
        <v>84</v>
      </c>
      <c r="D91" s="119" t="s">
        <v>21</v>
      </c>
      <c r="E91" s="120"/>
      <c r="F91" s="121" t="s">
        <v>8380</v>
      </c>
      <c r="G91" s="127" t="n">
        <v>5014115</v>
      </c>
      <c r="H91" s="122" t="n">
        <v>39948</v>
      </c>
      <c r="I91" s="123" t="s">
        <v>23</v>
      </c>
      <c r="J91" s="123" t="s">
        <v>21</v>
      </c>
      <c r="K91" s="124"/>
      <c r="L91" s="125" t="n">
        <f aca="false">IF((AND((D91="UR"),(J91="XS"))),(B91+1),(IF((AND((D91="XS"),(J91="XS"))),(B91+0),IF((AND((D91="XS"),(J91="UR"))),(B91-1),(IF((AND((D91="XS"),(J91="OBC"))),(B91-1),(IF((AND((D91="XS"),(J91="ST"))),(B91-1),(IF(AND((D91="OBC"),(J91="XS")),(B91+1),(IF(AND((D91="ST"),(J91="XS")),(B91+1),B91))))))))))))</f>
        <v>-7</v>
      </c>
      <c r="M91" s="126"/>
      <c r="N91" s="126"/>
      <c r="O91" s="64"/>
      <c r="P91" s="64"/>
      <c r="Q91" s="64"/>
      <c r="R91" s="72"/>
    </row>
    <row r="92" customFormat="false" ht="13.5" hidden="true" customHeight="true" outlineLevel="0" collapsed="false">
      <c r="A92" s="117" t="n">
        <f aca="false">YEAR(H92)</f>
        <v>2009</v>
      </c>
      <c r="B92" s="127" t="n">
        <f aca="false">L91</f>
        <v>-7</v>
      </c>
      <c r="C92" s="127" t="n">
        <v>85</v>
      </c>
      <c r="D92" s="119" t="s">
        <v>21</v>
      </c>
      <c r="E92" s="120"/>
      <c r="F92" s="121" t="s">
        <v>8381</v>
      </c>
      <c r="G92" s="127" t="n">
        <v>6001890</v>
      </c>
      <c r="H92" s="122" t="n">
        <v>39948</v>
      </c>
      <c r="I92" s="123" t="s">
        <v>23</v>
      </c>
      <c r="J92" s="123" t="s">
        <v>21</v>
      </c>
      <c r="K92" s="124"/>
      <c r="L92" s="125" t="n">
        <f aca="false">IF((AND((D92="UR"),(J92="XS"))),(B92+1),(IF((AND((D92="XS"),(J92="XS"))),(B92+0),IF((AND((D92="XS"),(J92="UR"))),(B92-1),(IF((AND((D92="XS"),(J92="OBC"))),(B92-1),(IF((AND((D92="XS"),(J92="ST"))),(B92-1),(IF(AND((D92="OBC"),(J92="XS")),(B92+1),(IF(AND((D92="ST"),(J92="XS")),(B92+1),B92))))))))))))</f>
        <v>-7</v>
      </c>
      <c r="M92" s="126"/>
      <c r="N92" s="126"/>
      <c r="O92" s="64"/>
      <c r="P92" s="64"/>
      <c r="Q92" s="64"/>
      <c r="R92" s="72"/>
    </row>
    <row r="93" customFormat="false" ht="13.5" hidden="true" customHeight="true" outlineLevel="0" collapsed="false">
      <c r="A93" s="117" t="n">
        <f aca="false">YEAR(H93)</f>
        <v>2009</v>
      </c>
      <c r="B93" s="127" t="n">
        <f aca="false">L92</f>
        <v>-7</v>
      </c>
      <c r="C93" s="127" t="n">
        <v>86</v>
      </c>
      <c r="D93" s="119" t="s">
        <v>21</v>
      </c>
      <c r="E93" s="120"/>
      <c r="F93" s="121" t="s">
        <v>3505</v>
      </c>
      <c r="G93" s="127" t="n">
        <v>6005594</v>
      </c>
      <c r="H93" s="122" t="n">
        <v>39948</v>
      </c>
      <c r="I93" s="123" t="s">
        <v>2226</v>
      </c>
      <c r="J93" s="123" t="s">
        <v>21</v>
      </c>
      <c r="K93" s="124"/>
      <c r="L93" s="125" t="n">
        <f aca="false">IF((AND((D93="UR"),(J93="XS"))),(B93+1),(IF((AND((D93="XS"),(J93="XS"))),(B93+0),IF((AND((D93="XS"),(J93="UR"))),(B93-1),(IF((AND((D93="XS"),(J93="OBC"))),(B93-1),(IF((AND((D93="XS"),(J93="ST"))),(B93-1),(IF(AND((D93="OBC"),(J93="XS")),(B93+1),(IF(AND((D93="ST"),(J93="XS")),(B93+1),B93))))))))))))</f>
        <v>-7</v>
      </c>
      <c r="M93" s="126"/>
      <c r="N93" s="126"/>
      <c r="O93" s="64"/>
      <c r="P93" s="64"/>
      <c r="Q93" s="64"/>
      <c r="R93" s="72"/>
    </row>
    <row r="94" customFormat="false" ht="13.5" hidden="true" customHeight="true" outlineLevel="0" collapsed="false">
      <c r="A94" s="117" t="n">
        <f aca="false">YEAR(H94)</f>
        <v>2009</v>
      </c>
      <c r="B94" s="127" t="n">
        <f aca="false">L93</f>
        <v>-7</v>
      </c>
      <c r="C94" s="127" t="n">
        <v>87</v>
      </c>
      <c r="D94" s="119" t="s">
        <v>21</v>
      </c>
      <c r="E94" s="120"/>
      <c r="F94" s="121" t="s">
        <v>8382</v>
      </c>
      <c r="G94" s="127" t="n">
        <v>5996848</v>
      </c>
      <c r="H94" s="122" t="n">
        <v>39948</v>
      </c>
      <c r="I94" s="123" t="s">
        <v>23</v>
      </c>
      <c r="J94" s="123" t="s">
        <v>21</v>
      </c>
      <c r="K94" s="124"/>
      <c r="L94" s="125" t="n">
        <f aca="false">IF((AND((D94="UR"),(J94="XS"))),(B94+1),(IF((AND((D94="XS"),(J94="XS"))),(B94+0),IF((AND((D94="XS"),(J94="UR"))),(B94-1),(IF((AND((D94="XS"),(J94="OBC"))),(B94-1),(IF((AND((D94="XS"),(J94="ST"))),(B94-1),(IF(AND((D94="OBC"),(J94="XS")),(B94+1),(IF(AND((D94="ST"),(J94="XS")),(B94+1),B94))))))))))))</f>
        <v>-7</v>
      </c>
      <c r="M94" s="126"/>
      <c r="N94" s="126"/>
      <c r="O94" s="64"/>
      <c r="P94" s="64"/>
      <c r="Q94" s="64"/>
      <c r="R94" s="72"/>
    </row>
    <row r="95" customFormat="false" ht="13.5" hidden="true" customHeight="true" outlineLevel="0" collapsed="false">
      <c r="A95" s="117" t="n">
        <f aca="false">YEAR(H95)</f>
        <v>2009</v>
      </c>
      <c r="B95" s="127" t="n">
        <f aca="false">L94</f>
        <v>-7</v>
      </c>
      <c r="C95" s="127" t="n">
        <v>88</v>
      </c>
      <c r="D95" s="119" t="s">
        <v>21</v>
      </c>
      <c r="E95" s="120"/>
      <c r="F95" s="121" t="s">
        <v>8383</v>
      </c>
      <c r="G95" s="127" t="n">
        <v>5999472</v>
      </c>
      <c r="H95" s="122" t="n">
        <v>39948</v>
      </c>
      <c r="I95" s="123" t="s">
        <v>23</v>
      </c>
      <c r="J95" s="123" t="s">
        <v>21</v>
      </c>
      <c r="K95" s="124"/>
      <c r="L95" s="125" t="n">
        <f aca="false">IF((AND((D95="UR"),(J95="XS"))),(B95+1),(IF((AND((D95="XS"),(J95="XS"))),(B95+0),IF((AND((D95="XS"),(J95="UR"))),(B95-1),(IF((AND((D95="XS"),(J95="OBC"))),(B95-1),(IF((AND((D95="XS"),(J95="ST"))),(B95-1),(IF(AND((D95="OBC"),(J95="XS")),(B95+1),(IF(AND((D95="ST"),(J95="XS")),(B95+1),B95))))))))))))</f>
        <v>-7</v>
      </c>
      <c r="M95" s="126"/>
      <c r="N95" s="126"/>
      <c r="O95" s="64"/>
      <c r="P95" s="64"/>
      <c r="Q95" s="64"/>
      <c r="R95" s="72"/>
    </row>
    <row r="96" customFormat="false" ht="13.5" hidden="true" customHeight="true" outlineLevel="0" collapsed="false">
      <c r="A96" s="117" t="n">
        <f aca="false">YEAR(H96)</f>
        <v>2009</v>
      </c>
      <c r="B96" s="127" t="n">
        <f aca="false">L95</f>
        <v>-7</v>
      </c>
      <c r="C96" s="127" t="n">
        <v>89</v>
      </c>
      <c r="D96" s="119" t="s">
        <v>21</v>
      </c>
      <c r="E96" s="120"/>
      <c r="F96" s="121" t="s">
        <v>8384</v>
      </c>
      <c r="G96" s="127" t="n">
        <v>5784360</v>
      </c>
      <c r="H96" s="122" t="n">
        <v>39948</v>
      </c>
      <c r="I96" s="123" t="s">
        <v>23</v>
      </c>
      <c r="J96" s="123" t="s">
        <v>21</v>
      </c>
      <c r="K96" s="124"/>
      <c r="L96" s="125" t="n">
        <f aca="false">IF((AND((D96="UR"),(J96="XS"))),(B96+1),(IF((AND((D96="XS"),(J96="XS"))),(B96+0),IF((AND((D96="XS"),(J96="UR"))),(B96-1),(IF((AND((D96="XS"),(J96="OBC"))),(B96-1),(IF((AND((D96="XS"),(J96="ST"))),(B96-1),(IF(AND((D96="OBC"),(J96="XS")),(B96+1),(IF(AND((D96="ST"),(J96="XS")),(B96+1),B96))))))))))))</f>
        <v>-7</v>
      </c>
      <c r="M96" s="126"/>
      <c r="N96" s="126"/>
      <c r="O96" s="64"/>
      <c r="P96" s="64"/>
      <c r="Q96" s="64"/>
      <c r="R96" s="72"/>
    </row>
    <row r="97" customFormat="false" ht="13.5" hidden="true" customHeight="true" outlineLevel="0" collapsed="false">
      <c r="A97" s="117" t="n">
        <f aca="false">YEAR(H97)</f>
        <v>2009</v>
      </c>
      <c r="B97" s="127" t="n">
        <f aca="false">L96</f>
        <v>-7</v>
      </c>
      <c r="C97" s="127" t="n">
        <v>90</v>
      </c>
      <c r="D97" s="119" t="s">
        <v>29</v>
      </c>
      <c r="E97" s="120" t="n">
        <v>9</v>
      </c>
      <c r="F97" s="121" t="s">
        <v>3654</v>
      </c>
      <c r="G97" s="127" t="n">
        <v>5998867</v>
      </c>
      <c r="H97" s="122" t="n">
        <v>39948</v>
      </c>
      <c r="I97" s="123" t="s">
        <v>2573</v>
      </c>
      <c r="J97" s="123" t="s">
        <v>21</v>
      </c>
      <c r="K97" s="124"/>
      <c r="L97" s="125" t="n">
        <f aca="false">IF((AND((D97="UR"),(J97="XS"))),(B97+1),(IF((AND((D97="XS"),(J97="XS"))),(B97+0),IF((AND((D97="XS"),(J97="UR"))),(B97-1),(IF((AND((D97="XS"),(J97="OBC"))),(B97-1),(IF((AND((D97="XS"),(J97="ST"))),(B97-1),(IF(AND((D97="OBC"),(J97="XS")),(B97+1),(IF(AND((D97="ST"),(J97="XS")),(B97+1),B97))))))))))))</f>
        <v>-8</v>
      </c>
      <c r="M97" s="126"/>
      <c r="N97" s="126"/>
      <c r="O97" s="64"/>
      <c r="P97" s="64"/>
      <c r="Q97" s="64"/>
      <c r="R97" s="72"/>
    </row>
    <row r="98" customFormat="false" ht="13.5" hidden="true" customHeight="true" outlineLevel="0" collapsed="false">
      <c r="A98" s="117" t="n">
        <f aca="false">YEAR(H98)</f>
        <v>2009</v>
      </c>
      <c r="B98" s="127" t="n">
        <f aca="false">L97</f>
        <v>-8</v>
      </c>
      <c r="C98" s="127" t="n">
        <v>91</v>
      </c>
      <c r="D98" s="119" t="s">
        <v>21</v>
      </c>
      <c r="E98" s="120"/>
      <c r="F98" s="121" t="s">
        <v>8385</v>
      </c>
      <c r="G98" s="127" t="n">
        <v>5007119</v>
      </c>
      <c r="H98" s="122" t="n">
        <v>39948</v>
      </c>
      <c r="I98" s="123" t="s">
        <v>23</v>
      </c>
      <c r="J98" s="123" t="s">
        <v>21</v>
      </c>
      <c r="K98" s="124"/>
      <c r="L98" s="125" t="n">
        <f aca="false">IF((AND((D98="UR"),(J98="XS"))),(B98+1),(IF((AND((D98="XS"),(J98="XS"))),(B98+0),IF((AND((D98="XS"),(J98="UR"))),(B98-1),(IF((AND((D98="XS"),(J98="OBC"))),(B98-1),(IF((AND((D98="XS"),(J98="ST"))),(B98-1),(IF(AND((D98="OBC"),(J98="XS")),(B98+1),(IF(AND((D98="ST"),(J98="XS")),(B98+1),B98))))))))))))</f>
        <v>-8</v>
      </c>
      <c r="M98" s="126"/>
      <c r="N98" s="126"/>
      <c r="O98" s="64"/>
      <c r="P98" s="64"/>
      <c r="Q98" s="64"/>
      <c r="R98" s="72"/>
    </row>
    <row r="99" customFormat="false" ht="13.5" hidden="true" customHeight="true" outlineLevel="0" collapsed="false">
      <c r="A99" s="117" t="n">
        <f aca="false">YEAR(H99)</f>
        <v>2009</v>
      </c>
      <c r="B99" s="127" t="n">
        <f aca="false">L98</f>
        <v>-8</v>
      </c>
      <c r="C99" s="127" t="n">
        <v>92</v>
      </c>
      <c r="D99" s="119" t="s">
        <v>21</v>
      </c>
      <c r="E99" s="120"/>
      <c r="F99" s="121" t="s">
        <v>8386</v>
      </c>
      <c r="G99" s="127" t="n">
        <v>6002110</v>
      </c>
      <c r="H99" s="122" t="n">
        <v>39948</v>
      </c>
      <c r="I99" s="123" t="s">
        <v>23</v>
      </c>
      <c r="J99" s="123" t="s">
        <v>21</v>
      </c>
      <c r="K99" s="124"/>
      <c r="L99" s="125" t="n">
        <f aca="false">IF((AND((D99="UR"),(J99="XS"))),(B99+1),(IF((AND((D99="XS"),(J99="XS"))),(B99+0),IF((AND((D99="XS"),(J99="UR"))),(B99-1),(IF((AND((D99="XS"),(J99="OBC"))),(B99-1),(IF((AND((D99="XS"),(J99="ST"))),(B99-1),(IF(AND((D99="OBC"),(J99="XS")),(B99+1),(IF(AND((D99="ST"),(J99="XS")),(B99+1),B99))))))))))))</f>
        <v>-8</v>
      </c>
      <c r="M99" s="126"/>
      <c r="N99" s="126"/>
      <c r="O99" s="64"/>
      <c r="P99" s="64"/>
      <c r="Q99" s="64"/>
      <c r="R99" s="72"/>
    </row>
    <row r="100" customFormat="false" ht="13.5" hidden="true" customHeight="true" outlineLevel="0" collapsed="false">
      <c r="A100" s="117" t="n">
        <f aca="false">YEAR(H100)</f>
        <v>2009</v>
      </c>
      <c r="B100" s="127" t="n">
        <f aca="false">L99</f>
        <v>-8</v>
      </c>
      <c r="C100" s="127" t="n">
        <v>93</v>
      </c>
      <c r="D100" s="119" t="s">
        <v>21</v>
      </c>
      <c r="E100" s="120"/>
      <c r="F100" s="121" t="s">
        <v>741</v>
      </c>
      <c r="G100" s="127" t="n">
        <v>6000223</v>
      </c>
      <c r="H100" s="122" t="n">
        <v>39948</v>
      </c>
      <c r="I100" s="123" t="s">
        <v>23</v>
      </c>
      <c r="J100" s="123" t="s">
        <v>21</v>
      </c>
      <c r="K100" s="124"/>
      <c r="L100" s="125" t="n">
        <f aca="false">IF((AND((D100="UR"),(J100="XS"))),(B100+1),(IF((AND((D100="XS"),(J100="XS"))),(B100+0),IF((AND((D100="XS"),(J100="UR"))),(B100-1),(IF((AND((D100="XS"),(J100="OBC"))),(B100-1),(IF((AND((D100="XS"),(J100="ST"))),(B100-1),(IF(AND((D100="OBC"),(J100="XS")),(B100+1),(IF(AND((D100="ST"),(J100="XS")),(B100+1),B100))))))))))))</f>
        <v>-8</v>
      </c>
      <c r="M100" s="126"/>
      <c r="N100" s="126"/>
      <c r="O100" s="64"/>
      <c r="P100" s="64"/>
      <c r="Q100" s="64"/>
      <c r="R100" s="72"/>
    </row>
    <row r="101" customFormat="false" ht="13.5" hidden="true" customHeight="true" outlineLevel="0" collapsed="false">
      <c r="A101" s="117" t="n">
        <f aca="false">YEAR(H101)</f>
        <v>2009</v>
      </c>
      <c r="B101" s="127" t="n">
        <f aca="false">L100</f>
        <v>-8</v>
      </c>
      <c r="C101" s="127" t="n">
        <v>94</v>
      </c>
      <c r="D101" s="119" t="s">
        <v>21</v>
      </c>
      <c r="E101" s="120"/>
      <c r="F101" s="121" t="s">
        <v>2466</v>
      </c>
      <c r="G101" s="127" t="n">
        <v>5998735</v>
      </c>
      <c r="H101" s="122" t="n">
        <v>39948</v>
      </c>
      <c r="I101" s="123" t="s">
        <v>23</v>
      </c>
      <c r="J101" s="123" t="s">
        <v>21</v>
      </c>
      <c r="K101" s="124"/>
      <c r="L101" s="125" t="n">
        <f aca="false">IF((AND((D101="UR"),(J101="XS"))),(B101+1),(IF((AND((D101="XS"),(J101="XS"))),(B101+0),IF((AND((D101="XS"),(J101="UR"))),(B101-1),(IF((AND((D101="XS"),(J101="OBC"))),(B101-1),(IF((AND((D101="XS"),(J101="ST"))),(B101-1),(IF(AND((D101="OBC"),(J101="XS")),(B101+1),(IF(AND((D101="ST"),(J101="XS")),(B101+1),B101))))))))))))</f>
        <v>-8</v>
      </c>
      <c r="M101" s="126"/>
      <c r="N101" s="126"/>
      <c r="O101" s="64"/>
      <c r="P101" s="64"/>
      <c r="Q101" s="64"/>
      <c r="R101" s="72"/>
    </row>
    <row r="102" customFormat="false" ht="13.5" hidden="true" customHeight="true" outlineLevel="0" collapsed="false">
      <c r="A102" s="117" t="n">
        <f aca="false">YEAR(H102)</f>
        <v>2009</v>
      </c>
      <c r="B102" s="127" t="n">
        <f aca="false">L101</f>
        <v>-8</v>
      </c>
      <c r="C102" s="127" t="n">
        <v>95</v>
      </c>
      <c r="D102" s="119" t="s">
        <v>21</v>
      </c>
      <c r="E102" s="120"/>
      <c r="F102" s="121" t="s">
        <v>8387</v>
      </c>
      <c r="G102" s="127" t="n">
        <v>6000738</v>
      </c>
      <c r="H102" s="122" t="n">
        <v>39948</v>
      </c>
      <c r="I102" s="123" t="s">
        <v>23</v>
      </c>
      <c r="J102" s="123" t="s">
        <v>21</v>
      </c>
      <c r="K102" s="124"/>
      <c r="L102" s="125" t="n">
        <f aca="false">IF((AND((D102="UR"),(J102="XS"))),(B102+1),(IF((AND((D102="XS"),(J102="XS"))),(B102+0),IF((AND((D102="XS"),(J102="UR"))),(B102-1),(IF((AND((D102="XS"),(J102="OBC"))),(B102-1),(IF((AND((D102="XS"),(J102="ST"))),(B102-1),(IF(AND((D102="OBC"),(J102="XS")),(B102+1),(IF(AND((D102="ST"),(J102="XS")),(B102+1),B102))))))))))))</f>
        <v>-8</v>
      </c>
      <c r="M102" s="126"/>
      <c r="N102" s="126"/>
      <c r="O102" s="64"/>
      <c r="P102" s="64"/>
      <c r="Q102" s="64"/>
      <c r="R102" s="72"/>
    </row>
    <row r="103" customFormat="false" ht="13.5" hidden="true" customHeight="true" outlineLevel="0" collapsed="false">
      <c r="A103" s="117" t="n">
        <f aca="false">YEAR(H103)</f>
        <v>2009</v>
      </c>
      <c r="B103" s="127" t="n">
        <f aca="false">L102</f>
        <v>-8</v>
      </c>
      <c r="C103" s="127" t="n">
        <v>96</v>
      </c>
      <c r="D103" s="119" t="s">
        <v>21</v>
      </c>
      <c r="E103" s="120"/>
      <c r="F103" s="121" t="s">
        <v>8388</v>
      </c>
      <c r="G103" s="127" t="n">
        <v>6005918</v>
      </c>
      <c r="H103" s="122" t="n">
        <v>39948</v>
      </c>
      <c r="I103" s="123" t="s">
        <v>81</v>
      </c>
      <c r="J103" s="123" t="s">
        <v>21</v>
      </c>
      <c r="K103" s="124"/>
      <c r="L103" s="125" t="n">
        <f aca="false">IF((AND((D103="UR"),(J103="XS"))),(B103+1),(IF((AND((D103="XS"),(J103="XS"))),(B103+0),IF((AND((D103="XS"),(J103="UR"))),(B103-1),(IF((AND((D103="XS"),(J103="OBC"))),(B103-1),(IF((AND((D103="XS"),(J103="ST"))),(B103-1),(IF(AND((D103="OBC"),(J103="XS")),(B103+1),(IF(AND((D103="ST"),(J103="XS")),(B103+1),B103))))))))))))</f>
        <v>-8</v>
      </c>
      <c r="M103" s="126"/>
      <c r="N103" s="126"/>
      <c r="O103" s="64"/>
      <c r="P103" s="64"/>
      <c r="Q103" s="64"/>
      <c r="R103" s="72"/>
    </row>
    <row r="104" customFormat="false" ht="13.5" hidden="true" customHeight="true" outlineLevel="0" collapsed="false">
      <c r="A104" s="117" t="n">
        <f aca="false">YEAR(H104)</f>
        <v>2009</v>
      </c>
      <c r="B104" s="127" t="n">
        <f aca="false">L103</f>
        <v>-8</v>
      </c>
      <c r="C104" s="127" t="n">
        <v>97</v>
      </c>
      <c r="D104" s="119" t="s">
        <v>21</v>
      </c>
      <c r="E104" s="120"/>
      <c r="F104" s="121" t="s">
        <v>8389</v>
      </c>
      <c r="G104" s="127" t="n">
        <v>5996163</v>
      </c>
      <c r="H104" s="122" t="n">
        <v>39948</v>
      </c>
      <c r="I104" s="123" t="s">
        <v>23</v>
      </c>
      <c r="J104" s="123" t="s">
        <v>21</v>
      </c>
      <c r="K104" s="124"/>
      <c r="L104" s="125" t="n">
        <f aca="false">IF((AND((D104="UR"),(J104="XS"))),(B104+1),(IF((AND((D104="XS"),(J104="XS"))),(B104+0),IF((AND((D104="XS"),(J104="UR"))),(B104-1),(IF((AND((D104="XS"),(J104="OBC"))),(B104-1),(IF((AND((D104="XS"),(J104="ST"))),(B104-1),(IF(AND((D104="OBC"),(J104="XS")),(B104+1),(IF(AND((D104="ST"),(J104="XS")),(B104+1),B104))))))))))))</f>
        <v>-8</v>
      </c>
      <c r="M104" s="126"/>
      <c r="N104" s="126"/>
      <c r="O104" s="64"/>
      <c r="P104" s="64"/>
      <c r="Q104" s="64"/>
      <c r="R104" s="72"/>
    </row>
    <row r="105" customFormat="false" ht="13.5" hidden="true" customHeight="true" outlineLevel="0" collapsed="false">
      <c r="A105" s="117" t="n">
        <f aca="false">YEAR(H105)</f>
        <v>2009</v>
      </c>
      <c r="B105" s="127" t="n">
        <f aca="false">L104</f>
        <v>-8</v>
      </c>
      <c r="C105" s="127" t="n">
        <v>98</v>
      </c>
      <c r="D105" s="119" t="s">
        <v>21</v>
      </c>
      <c r="E105" s="120"/>
      <c r="F105" s="121" t="s">
        <v>8390</v>
      </c>
      <c r="G105" s="127" t="n">
        <v>6004342</v>
      </c>
      <c r="H105" s="122" t="n">
        <v>39948</v>
      </c>
      <c r="I105" s="123" t="s">
        <v>23</v>
      </c>
      <c r="J105" s="123" t="s">
        <v>21</v>
      </c>
      <c r="K105" s="124"/>
      <c r="L105" s="125" t="n">
        <f aca="false">IF((AND((D105="UR"),(J105="XS"))),(B105+1),(IF((AND((D105="XS"),(J105="XS"))),(B105+0),IF((AND((D105="XS"),(J105="UR"))),(B105-1),(IF((AND((D105="XS"),(J105="OBC"))),(B105-1),(IF((AND((D105="XS"),(J105="ST"))),(B105-1),(IF(AND((D105="OBC"),(J105="XS")),(B105+1),(IF(AND((D105="ST"),(J105="XS")),(B105+1),B105))))))))))))</f>
        <v>-8</v>
      </c>
      <c r="M105" s="126" t="n">
        <v>41140</v>
      </c>
      <c r="N105" s="126"/>
      <c r="O105" s="64"/>
      <c r="P105" s="64"/>
      <c r="Q105" s="64"/>
      <c r="R105" s="72"/>
    </row>
    <row r="106" customFormat="false" ht="13.5" hidden="true" customHeight="true" outlineLevel="0" collapsed="false">
      <c r="A106" s="117" t="n">
        <f aca="false">YEAR(H106)</f>
        <v>2009</v>
      </c>
      <c r="B106" s="127" t="n">
        <f aca="false">L105</f>
        <v>-8</v>
      </c>
      <c r="C106" s="127" t="n">
        <v>99</v>
      </c>
      <c r="D106" s="119" t="s">
        <v>21</v>
      </c>
      <c r="E106" s="120"/>
      <c r="F106" s="121" t="s">
        <v>4698</v>
      </c>
      <c r="G106" s="127" t="n">
        <v>6006329</v>
      </c>
      <c r="H106" s="122" t="n">
        <v>39948</v>
      </c>
      <c r="I106" s="123" t="s">
        <v>23</v>
      </c>
      <c r="J106" s="123" t="s">
        <v>21</v>
      </c>
      <c r="K106" s="124"/>
      <c r="L106" s="125" t="n">
        <f aca="false">IF((AND((D106="UR"),(J106="XS"))),(B106+1),(IF((AND((D106="XS"),(J106="XS"))),(B106+0),IF((AND((D106="XS"),(J106="UR"))),(B106-1),(IF((AND((D106="XS"),(J106="OBC"))),(B106-1),(IF((AND((D106="XS"),(J106="ST"))),(B106-1),(IF(AND((D106="OBC"),(J106="XS")),(B106+1),(IF(AND((D106="ST"),(J106="XS")),(B106+1),B106))))))))))))</f>
        <v>-8</v>
      </c>
      <c r="M106" s="126"/>
      <c r="N106" s="126"/>
      <c r="O106" s="64"/>
      <c r="P106" s="64"/>
      <c r="Q106" s="64"/>
      <c r="R106" s="72"/>
    </row>
    <row r="107" customFormat="false" ht="13.5" hidden="true" customHeight="true" outlineLevel="0" collapsed="false">
      <c r="A107" s="117" t="n">
        <f aca="false">YEAR(H107)</f>
        <v>2009</v>
      </c>
      <c r="B107" s="127" t="n">
        <f aca="false">L106</f>
        <v>-8</v>
      </c>
      <c r="C107" s="127" t="n">
        <v>100</v>
      </c>
      <c r="D107" s="119" t="s">
        <v>29</v>
      </c>
      <c r="E107" s="120" t="n">
        <v>10</v>
      </c>
      <c r="F107" s="121" t="s">
        <v>8391</v>
      </c>
      <c r="G107" s="127" t="n">
        <v>5998956</v>
      </c>
      <c r="H107" s="122" t="n">
        <v>39948</v>
      </c>
      <c r="I107" s="123" t="s">
        <v>2573</v>
      </c>
      <c r="J107" s="123" t="s">
        <v>21</v>
      </c>
      <c r="K107" s="124"/>
      <c r="L107" s="125" t="n">
        <f aca="false">IF((AND((D107="UR"),(J107="XS"))),(B107+1),(IF((AND((D107="XS"),(J107="XS"))),(B107+0),IF((AND((D107="XS"),(J107="UR"))),(B107-1),(IF((AND((D107="XS"),(J107="OBC"))),(B107-1),(IF((AND((D107="XS"),(J107="ST"))),(B107-1),(IF(AND((D107="OBC"),(J107="XS")),(B107+1),(IF(AND((D107="ST"),(J107="XS")),(B107+1),B107))))))))))))</f>
        <v>-9</v>
      </c>
      <c r="M107" s="126"/>
      <c r="N107" s="126"/>
      <c r="O107" s="64"/>
      <c r="P107" s="64"/>
      <c r="Q107" s="64"/>
      <c r="R107" s="72"/>
    </row>
    <row r="108" customFormat="false" ht="13.5" hidden="true" customHeight="true" outlineLevel="0" collapsed="false">
      <c r="A108" s="117" t="n">
        <f aca="false">YEAR(H108)</f>
        <v>2009</v>
      </c>
      <c r="B108" s="127" t="n">
        <f aca="false">L107</f>
        <v>-9</v>
      </c>
      <c r="C108" s="127" t="n">
        <v>101</v>
      </c>
      <c r="D108" s="119" t="s">
        <v>21</v>
      </c>
      <c r="E108" s="120"/>
      <c r="F108" s="121" t="s">
        <v>8392</v>
      </c>
      <c r="G108" s="127" t="n">
        <v>5973791</v>
      </c>
      <c r="H108" s="122" t="n">
        <v>39948</v>
      </c>
      <c r="I108" s="123" t="s">
        <v>23</v>
      </c>
      <c r="J108" s="123" t="s">
        <v>21</v>
      </c>
      <c r="K108" s="124"/>
      <c r="L108" s="125" t="n">
        <f aca="false">IF((AND((D108="UR"),(J108="XS"))),(B108+1),(IF((AND((D108="XS"),(J108="XS"))),(B108+0),IF((AND((D108="XS"),(J108="UR"))),(B108-1),(IF((AND((D108="XS"),(J108="OBC"))),(B108-1),(IF((AND((D108="XS"),(J108="ST"))),(B108-1),(IF(AND((D108="OBC"),(J108="XS")),(B108+1),(IF(AND((D108="ST"),(J108="XS")),(B108+1),B108))))))))))))</f>
        <v>-9</v>
      </c>
      <c r="M108" s="126"/>
      <c r="N108" s="126"/>
      <c r="O108" s="64"/>
      <c r="P108" s="64"/>
      <c r="Q108" s="64"/>
      <c r="R108" s="72"/>
    </row>
    <row r="109" customFormat="false" ht="13.5" hidden="true" customHeight="true" outlineLevel="0" collapsed="false">
      <c r="A109" s="117" t="n">
        <f aca="false">YEAR(H109)</f>
        <v>2009</v>
      </c>
      <c r="B109" s="127" t="n">
        <f aca="false">L108</f>
        <v>-9</v>
      </c>
      <c r="C109" s="127" t="n">
        <v>102</v>
      </c>
      <c r="D109" s="119" t="s">
        <v>21</v>
      </c>
      <c r="E109" s="120"/>
      <c r="F109" s="121" t="s">
        <v>8393</v>
      </c>
      <c r="G109" s="127" t="n">
        <v>6003249</v>
      </c>
      <c r="H109" s="122" t="n">
        <v>39948</v>
      </c>
      <c r="I109" s="123" t="s">
        <v>2573</v>
      </c>
      <c r="J109" s="123" t="s">
        <v>21</v>
      </c>
      <c r="K109" s="124"/>
      <c r="L109" s="125" t="n">
        <f aca="false">IF((AND((D109="UR"),(J109="XS"))),(B109+1),(IF((AND((D109="XS"),(J109="XS"))),(B109+0),IF((AND((D109="XS"),(J109="UR"))),(B109-1),(IF((AND((D109="XS"),(J109="OBC"))),(B109-1),(IF((AND((D109="XS"),(J109="ST"))),(B109-1),(IF(AND((D109="OBC"),(J109="XS")),(B109+1),(IF(AND((D109="ST"),(J109="XS")),(B109+1),B109))))))))))))</f>
        <v>-9</v>
      </c>
      <c r="M109" s="126"/>
      <c r="N109" s="126"/>
      <c r="O109" s="64"/>
      <c r="P109" s="64"/>
      <c r="Q109" s="64"/>
      <c r="R109" s="72"/>
    </row>
    <row r="110" customFormat="false" ht="13.5" hidden="true" customHeight="true" outlineLevel="0" collapsed="false">
      <c r="A110" s="117" t="n">
        <f aca="false">YEAR(H110)</f>
        <v>2009</v>
      </c>
      <c r="B110" s="127" t="n">
        <f aca="false">L109</f>
        <v>-9</v>
      </c>
      <c r="C110" s="127" t="n">
        <v>103</v>
      </c>
      <c r="D110" s="119" t="s">
        <v>21</v>
      </c>
      <c r="E110" s="120"/>
      <c r="F110" s="121" t="s">
        <v>3811</v>
      </c>
      <c r="G110" s="127" t="n">
        <v>6003494</v>
      </c>
      <c r="H110" s="122" t="n">
        <v>39948</v>
      </c>
      <c r="I110" s="123" t="s">
        <v>2573</v>
      </c>
      <c r="J110" s="123" t="s">
        <v>21</v>
      </c>
      <c r="K110" s="124"/>
      <c r="L110" s="125" t="n">
        <f aca="false">IF((AND((D110="UR"),(J110="XS"))),(B110+1),(IF((AND((D110="XS"),(J110="XS"))),(B110+0),IF((AND((D110="XS"),(J110="UR"))),(B110-1),(IF((AND((D110="XS"),(J110="OBC"))),(B110-1),(IF((AND((D110="XS"),(J110="ST"))),(B110-1),(IF(AND((D110="OBC"),(J110="XS")),(B110+1),(IF(AND((D110="ST"),(J110="XS")),(B110+1),B110))))))))))))</f>
        <v>-9</v>
      </c>
      <c r="M110" s="126"/>
      <c r="N110" s="126"/>
      <c r="O110" s="64"/>
      <c r="P110" s="64"/>
      <c r="Q110" s="64"/>
      <c r="R110" s="72"/>
    </row>
    <row r="111" customFormat="false" ht="13.5" hidden="true" customHeight="true" outlineLevel="0" collapsed="false">
      <c r="A111" s="117" t="n">
        <f aca="false">YEAR(H111)</f>
        <v>2009</v>
      </c>
      <c r="B111" s="127" t="n">
        <f aca="false">L110</f>
        <v>-9</v>
      </c>
      <c r="C111" s="127" t="n">
        <v>104</v>
      </c>
      <c r="D111" s="119" t="s">
        <v>21</v>
      </c>
      <c r="E111" s="120"/>
      <c r="F111" s="121" t="s">
        <v>8394</v>
      </c>
      <c r="G111" s="127" t="n">
        <v>6004520</v>
      </c>
      <c r="H111" s="122" t="n">
        <v>39948</v>
      </c>
      <c r="I111" s="123" t="s">
        <v>23</v>
      </c>
      <c r="J111" s="123" t="s">
        <v>21</v>
      </c>
      <c r="K111" s="124"/>
      <c r="L111" s="125" t="n">
        <f aca="false">IF((AND((D111="UR"),(J111="XS"))),(B111+1),(IF((AND((D111="XS"),(J111="XS"))),(B111+0),IF((AND((D111="XS"),(J111="UR"))),(B111-1),(IF((AND((D111="XS"),(J111="OBC"))),(B111-1),(IF((AND((D111="XS"),(J111="ST"))),(B111-1),(IF(AND((D111="OBC"),(J111="XS")),(B111+1),(IF(AND((D111="ST"),(J111="XS")),(B111+1),B111))))))))))))</f>
        <v>-9</v>
      </c>
      <c r="M111" s="126"/>
      <c r="N111" s="126"/>
      <c r="O111" s="64"/>
      <c r="P111" s="64"/>
      <c r="Q111" s="64"/>
      <c r="R111" s="72"/>
    </row>
    <row r="112" customFormat="false" ht="13.5" hidden="true" customHeight="true" outlineLevel="0" collapsed="false">
      <c r="A112" s="117" t="n">
        <f aca="false">YEAR(H112)</f>
        <v>2009</v>
      </c>
      <c r="B112" s="127" t="n">
        <f aca="false">L111</f>
        <v>-9</v>
      </c>
      <c r="C112" s="127" t="n">
        <v>105</v>
      </c>
      <c r="D112" s="119" t="s">
        <v>21</v>
      </c>
      <c r="E112" s="120"/>
      <c r="F112" s="121" t="s">
        <v>8395</v>
      </c>
      <c r="G112" s="127" t="n">
        <v>6001483</v>
      </c>
      <c r="H112" s="122" t="n">
        <v>39948</v>
      </c>
      <c r="I112" s="123" t="s">
        <v>23</v>
      </c>
      <c r="J112" s="123" t="s">
        <v>21</v>
      </c>
      <c r="K112" s="124"/>
      <c r="L112" s="125" t="n">
        <f aca="false">IF((AND((D112="UR"),(J112="XS"))),(B112+1),(IF((AND((D112="XS"),(J112="XS"))),(B112+0),IF((AND((D112="XS"),(J112="UR"))),(B112-1),(IF((AND((D112="XS"),(J112="OBC"))),(B112-1),(IF((AND((D112="XS"),(J112="ST"))),(B112-1),(IF(AND((D112="OBC"),(J112="XS")),(B112+1),(IF(AND((D112="ST"),(J112="XS")),(B112+1),B112))))))))))))</f>
        <v>-9</v>
      </c>
      <c r="M112" s="126"/>
      <c r="N112" s="126"/>
      <c r="O112" s="64"/>
      <c r="P112" s="64"/>
      <c r="Q112" s="64"/>
      <c r="R112" s="72"/>
    </row>
    <row r="113" customFormat="false" ht="13.5" hidden="true" customHeight="true" outlineLevel="0" collapsed="false">
      <c r="A113" s="117" t="n">
        <f aca="false">YEAR(H113)</f>
        <v>2009</v>
      </c>
      <c r="B113" s="127" t="n">
        <f aca="false">L112</f>
        <v>-9</v>
      </c>
      <c r="C113" s="127" t="n">
        <v>106</v>
      </c>
      <c r="D113" s="119" t="s">
        <v>21</v>
      </c>
      <c r="E113" s="120"/>
      <c r="F113" s="121" t="s">
        <v>8396</v>
      </c>
      <c r="G113" s="127" t="n">
        <v>5998581</v>
      </c>
      <c r="H113" s="122" t="n">
        <v>39948</v>
      </c>
      <c r="I113" s="123" t="s">
        <v>23</v>
      </c>
      <c r="J113" s="123" t="s">
        <v>21</v>
      </c>
      <c r="K113" s="124"/>
      <c r="L113" s="125" t="n">
        <f aca="false">IF((AND((D113="UR"),(J113="XS"))),(B113+1),(IF((AND((D113="XS"),(J113="XS"))),(B113+0),IF((AND((D113="XS"),(J113="UR"))),(B113-1),(IF((AND((D113="XS"),(J113="OBC"))),(B113-1),(IF((AND((D113="XS"),(J113="ST"))),(B113-1),(IF(AND((D113="OBC"),(J113="XS")),(B113+1),(IF(AND((D113="ST"),(J113="XS")),(B113+1),B113))))))))))))</f>
        <v>-9</v>
      </c>
      <c r="M113" s="126"/>
      <c r="N113" s="126"/>
      <c r="O113" s="64"/>
      <c r="P113" s="64"/>
      <c r="Q113" s="64"/>
      <c r="R113" s="72"/>
    </row>
    <row r="114" customFormat="false" ht="13.5" hidden="true" customHeight="true" outlineLevel="0" collapsed="false">
      <c r="A114" s="117" t="n">
        <f aca="false">YEAR(H114)</f>
        <v>2009</v>
      </c>
      <c r="B114" s="127" t="n">
        <f aca="false">L113</f>
        <v>-9</v>
      </c>
      <c r="C114" s="127" t="n">
        <v>107</v>
      </c>
      <c r="D114" s="119" t="s">
        <v>21</v>
      </c>
      <c r="E114" s="120"/>
      <c r="F114" s="121" t="s">
        <v>8397</v>
      </c>
      <c r="G114" s="127" t="n">
        <v>6003540</v>
      </c>
      <c r="H114" s="122" t="n">
        <v>39948</v>
      </c>
      <c r="I114" s="123" t="s">
        <v>23</v>
      </c>
      <c r="J114" s="123" t="s">
        <v>21</v>
      </c>
      <c r="K114" s="124"/>
      <c r="L114" s="125" t="n">
        <f aca="false">IF((AND((D114="UR"),(J114="XS"))),(B114+1),(IF((AND((D114="XS"),(J114="XS"))),(B114+0),IF((AND((D114="XS"),(J114="UR"))),(B114-1),(IF((AND((D114="XS"),(J114="OBC"))),(B114-1),(IF((AND((D114="XS"),(J114="ST"))),(B114-1),(IF(AND((D114="OBC"),(J114="XS")),(B114+1),(IF(AND((D114="ST"),(J114="XS")),(B114+1),B114))))))))))))</f>
        <v>-9</v>
      </c>
      <c r="M114" s="126"/>
      <c r="N114" s="126"/>
      <c r="O114" s="64"/>
      <c r="P114" s="64"/>
      <c r="Q114" s="64"/>
      <c r="R114" s="72"/>
    </row>
    <row r="115" customFormat="false" ht="13.5" hidden="true" customHeight="true" outlineLevel="0" collapsed="false">
      <c r="A115" s="117" t="n">
        <f aca="false">YEAR(H115)</f>
        <v>2009</v>
      </c>
      <c r="B115" s="127" t="n">
        <f aca="false">L114</f>
        <v>-9</v>
      </c>
      <c r="C115" s="127" t="n">
        <v>108</v>
      </c>
      <c r="D115" s="119" t="s">
        <v>21</v>
      </c>
      <c r="E115" s="120"/>
      <c r="F115" s="121" t="s">
        <v>4484</v>
      </c>
      <c r="G115" s="127" t="n">
        <v>6004148</v>
      </c>
      <c r="H115" s="122" t="n">
        <v>39948</v>
      </c>
      <c r="I115" s="123" t="s">
        <v>2573</v>
      </c>
      <c r="J115" s="123" t="s">
        <v>21</v>
      </c>
      <c r="K115" s="124"/>
      <c r="L115" s="125" t="n">
        <f aca="false">IF((AND((D115="UR"),(J115="XS"))),(B115+1),(IF((AND((D115="XS"),(J115="XS"))),(B115+0),IF((AND((D115="XS"),(J115="UR"))),(B115-1),(IF((AND((D115="XS"),(J115="OBC"))),(B115-1),(IF((AND((D115="XS"),(J115="ST"))),(B115-1),(IF(AND((D115="OBC"),(J115="XS")),(B115+1),(IF(AND((D115="ST"),(J115="XS")),(B115+1),B115))))))))))))</f>
        <v>-9</v>
      </c>
      <c r="M115" s="126"/>
      <c r="N115" s="126"/>
      <c r="O115" s="64"/>
      <c r="P115" s="64"/>
      <c r="Q115" s="64"/>
      <c r="R115" s="72"/>
    </row>
    <row r="116" customFormat="false" ht="13.5" hidden="true" customHeight="true" outlineLevel="0" collapsed="false">
      <c r="A116" s="117" t="n">
        <f aca="false">YEAR(H116)</f>
        <v>2009</v>
      </c>
      <c r="B116" s="127" t="n">
        <f aca="false">L115</f>
        <v>-9</v>
      </c>
      <c r="C116" s="127" t="n">
        <v>109</v>
      </c>
      <c r="D116" s="119" t="s">
        <v>21</v>
      </c>
      <c r="E116" s="120"/>
      <c r="F116" s="121" t="s">
        <v>8398</v>
      </c>
      <c r="G116" s="127" t="n">
        <v>6004946</v>
      </c>
      <c r="H116" s="122" t="n">
        <v>39948</v>
      </c>
      <c r="I116" s="123" t="s">
        <v>23</v>
      </c>
      <c r="J116" s="123" t="s">
        <v>21</v>
      </c>
      <c r="K116" s="124"/>
      <c r="L116" s="125" t="n">
        <f aca="false">IF((AND((D116="UR"),(J116="XS"))),(B116+1),(IF((AND((D116="XS"),(J116="XS"))),(B116+0),IF((AND((D116="XS"),(J116="UR"))),(B116-1),(IF((AND((D116="XS"),(J116="OBC"))),(B116-1),(IF((AND((D116="XS"),(J116="ST"))),(B116-1),(IF(AND((D116="OBC"),(J116="XS")),(B116+1),(IF(AND((D116="ST"),(J116="XS")),(B116+1),B116))))))))))))</f>
        <v>-9</v>
      </c>
      <c r="M116" s="126"/>
      <c r="N116" s="126"/>
      <c r="O116" s="64"/>
      <c r="P116" s="64"/>
      <c r="Q116" s="64"/>
      <c r="R116" s="72"/>
    </row>
    <row r="117" customFormat="false" ht="13.5" hidden="true" customHeight="true" outlineLevel="0" collapsed="false">
      <c r="A117" s="117" t="n">
        <f aca="false">YEAR(H117)</f>
        <v>2009</v>
      </c>
      <c r="B117" s="127" t="n">
        <f aca="false">L116</f>
        <v>-9</v>
      </c>
      <c r="C117" s="127" t="n">
        <v>110</v>
      </c>
      <c r="D117" s="119" t="s">
        <v>29</v>
      </c>
      <c r="E117" s="120" t="n">
        <v>11</v>
      </c>
      <c r="F117" s="121" t="s">
        <v>8399</v>
      </c>
      <c r="G117" s="127" t="n">
        <v>6000320</v>
      </c>
      <c r="H117" s="122" t="n">
        <v>39948</v>
      </c>
      <c r="I117" s="123" t="s">
        <v>23</v>
      </c>
      <c r="J117" s="123" t="s">
        <v>21</v>
      </c>
      <c r="K117" s="124"/>
      <c r="L117" s="125" t="n">
        <f aca="false">IF((AND((D117="UR"),(J117="XS"))),(B117+1),(IF((AND((D117="XS"),(J117="XS"))),(B117+0),IF((AND((D117="XS"),(J117="UR"))),(B117-1),(IF((AND((D117="XS"),(J117="OBC"))),(B117-1),(IF((AND((D117="XS"),(J117="ST"))),(B117-1),(IF(AND((D117="OBC"),(J117="XS")),(B117+1),(IF(AND((D117="ST"),(J117="XS")),(B117+1),B117))))))))))))</f>
        <v>-10</v>
      </c>
      <c r="M117" s="126"/>
      <c r="N117" s="126"/>
      <c r="O117" s="64"/>
      <c r="P117" s="64"/>
      <c r="Q117" s="64"/>
      <c r="R117" s="72"/>
    </row>
    <row r="118" customFormat="false" ht="13.5" hidden="true" customHeight="true" outlineLevel="0" collapsed="false">
      <c r="A118" s="117" t="n">
        <f aca="false">YEAR(H118)</f>
        <v>2009</v>
      </c>
      <c r="B118" s="127" t="n">
        <f aca="false">L117</f>
        <v>-10</v>
      </c>
      <c r="C118" s="127" t="n">
        <v>111</v>
      </c>
      <c r="D118" s="119" t="s">
        <v>21</v>
      </c>
      <c r="E118" s="120"/>
      <c r="F118" s="121" t="s">
        <v>8400</v>
      </c>
      <c r="G118" s="127" t="n">
        <v>6006132</v>
      </c>
      <c r="H118" s="122" t="n">
        <v>39948</v>
      </c>
      <c r="I118" s="123" t="s">
        <v>23</v>
      </c>
      <c r="J118" s="123" t="s">
        <v>21</v>
      </c>
      <c r="K118" s="124"/>
      <c r="L118" s="125" t="n">
        <f aca="false">IF((AND((D118="UR"),(J118="XS"))),(B118+1),(IF((AND((D118="XS"),(J118="XS"))),(B118+0),IF((AND((D118="XS"),(J118="UR"))),(B118-1),(IF((AND((D118="XS"),(J118="OBC"))),(B118-1),(IF((AND((D118="XS"),(J118="ST"))),(B118-1),(IF(AND((D118="OBC"),(J118="XS")),(B118+1),(IF(AND((D118="ST"),(J118="XS")),(B118+1),B118))))))))))))</f>
        <v>-10</v>
      </c>
      <c r="M118" s="126"/>
      <c r="N118" s="126"/>
      <c r="O118" s="64"/>
      <c r="P118" s="64"/>
      <c r="Q118" s="64"/>
      <c r="R118" s="72"/>
    </row>
    <row r="119" customFormat="false" ht="13.5" hidden="true" customHeight="true" outlineLevel="0" collapsed="false">
      <c r="A119" s="117" t="n">
        <f aca="false">YEAR(H119)</f>
        <v>2009</v>
      </c>
      <c r="B119" s="127" t="n">
        <f aca="false">L118</f>
        <v>-10</v>
      </c>
      <c r="C119" s="127" t="n">
        <v>112</v>
      </c>
      <c r="D119" s="119" t="s">
        <v>21</v>
      </c>
      <c r="E119" s="120"/>
      <c r="F119" s="121" t="s">
        <v>8401</v>
      </c>
      <c r="G119" s="127" t="n">
        <v>6001114</v>
      </c>
      <c r="H119" s="122" t="n">
        <v>39948</v>
      </c>
      <c r="I119" s="123" t="s">
        <v>23</v>
      </c>
      <c r="J119" s="123" t="s">
        <v>21</v>
      </c>
      <c r="K119" s="124"/>
      <c r="L119" s="125" t="n">
        <f aca="false">IF((AND((D119="UR"),(J119="XS"))),(B119+1),(IF((AND((D119="XS"),(J119="XS"))),(B119+0),IF((AND((D119="XS"),(J119="UR"))),(B119-1),(IF((AND((D119="XS"),(J119="OBC"))),(B119-1),(IF((AND((D119="XS"),(J119="ST"))),(B119-1),(IF(AND((D119="OBC"),(J119="XS")),(B119+1),(IF(AND((D119="ST"),(J119="XS")),(B119+1),B119))))))))))))</f>
        <v>-10</v>
      </c>
      <c r="M119" s="126"/>
      <c r="N119" s="126"/>
      <c r="O119" s="64"/>
      <c r="P119" s="64"/>
      <c r="Q119" s="64"/>
      <c r="R119" s="72"/>
    </row>
    <row r="120" customFormat="false" ht="13.5" hidden="true" customHeight="true" outlineLevel="0" collapsed="false">
      <c r="A120" s="117" t="n">
        <f aca="false">YEAR(H120)</f>
        <v>2009</v>
      </c>
      <c r="B120" s="127" t="n">
        <f aca="false">L119</f>
        <v>-10</v>
      </c>
      <c r="C120" s="127" t="n">
        <v>113</v>
      </c>
      <c r="D120" s="119" t="s">
        <v>21</v>
      </c>
      <c r="E120" s="120"/>
      <c r="F120" s="121" t="s">
        <v>8402</v>
      </c>
      <c r="G120" s="127" t="n">
        <v>5014212</v>
      </c>
      <c r="H120" s="122" t="n">
        <v>39948</v>
      </c>
      <c r="I120" s="123" t="s">
        <v>23</v>
      </c>
      <c r="J120" s="123" t="s">
        <v>21</v>
      </c>
      <c r="K120" s="124"/>
      <c r="L120" s="125" t="n">
        <f aca="false">IF((AND((D120="UR"),(J120="XS"))),(B120+1),(IF((AND((D120="XS"),(J120="XS"))),(B120+0),IF((AND((D120="XS"),(J120="UR"))),(B120-1),(IF((AND((D120="XS"),(J120="OBC"))),(B120-1),(IF((AND((D120="XS"),(J120="ST"))),(B120-1),(IF(AND((D120="OBC"),(J120="XS")),(B120+1),(IF(AND((D120="ST"),(J120="XS")),(B120+1),B120))))))))))))</f>
        <v>-10</v>
      </c>
      <c r="M120" s="126"/>
      <c r="N120" s="126"/>
      <c r="O120" s="64"/>
      <c r="P120" s="64"/>
      <c r="Q120" s="64"/>
      <c r="R120" s="72"/>
    </row>
    <row r="121" customFormat="false" ht="13.5" hidden="true" customHeight="true" outlineLevel="0" collapsed="false">
      <c r="A121" s="117" t="n">
        <f aca="false">YEAR(H121)</f>
        <v>2009</v>
      </c>
      <c r="B121" s="127" t="n">
        <f aca="false">L120</f>
        <v>-10</v>
      </c>
      <c r="C121" s="127" t="n">
        <v>114</v>
      </c>
      <c r="D121" s="119" t="s">
        <v>21</v>
      </c>
      <c r="E121" s="120"/>
      <c r="F121" s="121" t="s">
        <v>8403</v>
      </c>
      <c r="G121" s="127" t="n">
        <v>6006264</v>
      </c>
      <c r="H121" s="122" t="n">
        <v>39948</v>
      </c>
      <c r="I121" s="123" t="s">
        <v>23</v>
      </c>
      <c r="J121" s="123" t="s">
        <v>21</v>
      </c>
      <c r="K121" s="124"/>
      <c r="L121" s="125" t="n">
        <f aca="false">IF((AND((D121="UR"),(J121="XS"))),(B121+1),(IF((AND((D121="XS"),(J121="XS"))),(B121+0),IF((AND((D121="XS"),(J121="UR"))),(B121-1),(IF((AND((D121="XS"),(J121="OBC"))),(B121-1),(IF((AND((D121="XS"),(J121="ST"))),(B121-1),(IF(AND((D121="OBC"),(J121="XS")),(B121+1),(IF(AND((D121="ST"),(J121="XS")),(B121+1),B121))))))))))))</f>
        <v>-10</v>
      </c>
      <c r="M121" s="126"/>
      <c r="N121" s="126"/>
      <c r="O121" s="64"/>
      <c r="P121" s="64"/>
      <c r="Q121" s="64"/>
      <c r="R121" s="72"/>
    </row>
    <row r="122" customFormat="false" ht="13.5" hidden="true" customHeight="true" outlineLevel="0" collapsed="false">
      <c r="A122" s="117" t="n">
        <f aca="false">YEAR(H122)</f>
        <v>2009</v>
      </c>
      <c r="B122" s="127" t="n">
        <f aca="false">L121</f>
        <v>-10</v>
      </c>
      <c r="C122" s="127" t="n">
        <v>115</v>
      </c>
      <c r="D122" s="119" t="s">
        <v>21</v>
      </c>
      <c r="E122" s="120"/>
      <c r="F122" s="121" t="s">
        <v>8404</v>
      </c>
      <c r="G122" s="127" t="n">
        <v>6005365</v>
      </c>
      <c r="H122" s="122" t="n">
        <v>39948</v>
      </c>
      <c r="I122" s="123" t="s">
        <v>23</v>
      </c>
      <c r="J122" s="123" t="s">
        <v>21</v>
      </c>
      <c r="K122" s="124"/>
      <c r="L122" s="125" t="n">
        <f aca="false">IF((AND((D122="UR"),(J122="XS"))),(B122+1),(IF((AND((D122="XS"),(J122="XS"))),(B122+0),IF((AND((D122="XS"),(J122="UR"))),(B122-1),(IF((AND((D122="XS"),(J122="OBC"))),(B122-1),(IF((AND((D122="XS"),(J122="ST"))),(B122-1),(IF(AND((D122="OBC"),(J122="XS")),(B122+1),(IF(AND((D122="ST"),(J122="XS")),(B122+1),B122))))))))))))</f>
        <v>-10</v>
      </c>
      <c r="M122" s="126"/>
      <c r="N122" s="126"/>
      <c r="O122" s="64"/>
      <c r="P122" s="64"/>
      <c r="Q122" s="64"/>
      <c r="R122" s="72"/>
    </row>
    <row r="123" customFormat="false" ht="13.5" hidden="true" customHeight="true" outlineLevel="0" collapsed="false">
      <c r="A123" s="117" t="n">
        <f aca="false">YEAR(H123)</f>
        <v>2009</v>
      </c>
      <c r="B123" s="127" t="n">
        <f aca="false">L122</f>
        <v>-10</v>
      </c>
      <c r="C123" s="127" t="n">
        <v>116</v>
      </c>
      <c r="D123" s="119" t="s">
        <v>21</v>
      </c>
      <c r="E123" s="120"/>
      <c r="F123" s="121" t="s">
        <v>8405</v>
      </c>
      <c r="G123" s="127" t="n">
        <v>6004377</v>
      </c>
      <c r="H123" s="122" t="n">
        <v>39948</v>
      </c>
      <c r="I123" s="123" t="s">
        <v>2573</v>
      </c>
      <c r="J123" s="123" t="s">
        <v>21</v>
      </c>
      <c r="K123" s="124"/>
      <c r="L123" s="125" t="n">
        <f aca="false">IF((AND((D123="UR"),(J123="XS"))),(B123+1),(IF((AND((D123="XS"),(J123="XS"))),(B123+0),IF((AND((D123="XS"),(J123="UR"))),(B123-1),(IF((AND((D123="XS"),(J123="OBC"))),(B123-1),(IF((AND((D123="XS"),(J123="ST"))),(B123-1),(IF(AND((D123="OBC"),(J123="XS")),(B123+1),(IF(AND((D123="ST"),(J123="XS")),(B123+1),B123))))))))))))</f>
        <v>-10</v>
      </c>
      <c r="M123" s="126"/>
      <c r="N123" s="126"/>
      <c r="O123" s="64"/>
      <c r="P123" s="64"/>
      <c r="Q123" s="64"/>
      <c r="R123" s="72"/>
    </row>
    <row r="124" customFormat="false" ht="13.5" hidden="true" customHeight="true" outlineLevel="0" collapsed="false">
      <c r="A124" s="117" t="n">
        <f aca="false">YEAR(H124)</f>
        <v>2009</v>
      </c>
      <c r="B124" s="127" t="n">
        <f aca="false">L123</f>
        <v>-10</v>
      </c>
      <c r="C124" s="127" t="n">
        <v>117</v>
      </c>
      <c r="D124" s="119" t="s">
        <v>21</v>
      </c>
      <c r="E124" s="120"/>
      <c r="F124" s="121" t="s">
        <v>3175</v>
      </c>
      <c r="G124" s="127" t="n">
        <v>5998999</v>
      </c>
      <c r="H124" s="122" t="n">
        <v>39948</v>
      </c>
      <c r="I124" s="123" t="s">
        <v>23</v>
      </c>
      <c r="J124" s="123" t="s">
        <v>21</v>
      </c>
      <c r="K124" s="124"/>
      <c r="L124" s="125" t="n">
        <f aca="false">IF((AND((D124="UR"),(J124="XS"))),(B124+1),(IF((AND((D124="XS"),(J124="XS"))),(B124+0),IF((AND((D124="XS"),(J124="UR"))),(B124-1),(IF((AND((D124="XS"),(J124="OBC"))),(B124-1),(IF((AND((D124="XS"),(J124="ST"))),(B124-1),(IF(AND((D124="OBC"),(J124="XS")),(B124+1),(IF(AND((D124="ST"),(J124="XS")),(B124+1),B124))))))))))))</f>
        <v>-10</v>
      </c>
      <c r="M124" s="126"/>
      <c r="N124" s="126"/>
      <c r="O124" s="64"/>
      <c r="P124" s="64"/>
      <c r="Q124" s="64"/>
      <c r="R124" s="72"/>
    </row>
    <row r="125" customFormat="false" ht="13.5" hidden="true" customHeight="true" outlineLevel="0" collapsed="false">
      <c r="A125" s="117" t="n">
        <f aca="false">YEAR(H125)</f>
        <v>2009</v>
      </c>
      <c r="B125" s="127" t="n">
        <f aca="false">L124</f>
        <v>-10</v>
      </c>
      <c r="C125" s="127" t="n">
        <v>118</v>
      </c>
      <c r="D125" s="119" t="s">
        <v>21</v>
      </c>
      <c r="E125" s="120"/>
      <c r="F125" s="121" t="s">
        <v>733</v>
      </c>
      <c r="G125" s="127" t="n">
        <v>6007260</v>
      </c>
      <c r="H125" s="122" t="n">
        <v>39948</v>
      </c>
      <c r="I125" s="123" t="s">
        <v>23</v>
      </c>
      <c r="J125" s="123" t="s">
        <v>21</v>
      </c>
      <c r="K125" s="124"/>
      <c r="L125" s="125" t="n">
        <f aca="false">IF((AND((D125="UR"),(J125="XS"))),(B125+1),(IF((AND((D125="XS"),(J125="XS"))),(B125+0),IF((AND((D125="XS"),(J125="UR"))),(B125-1),(IF((AND((D125="XS"),(J125="OBC"))),(B125-1),(IF((AND((D125="XS"),(J125="ST"))),(B125-1),(IF(AND((D125="OBC"),(J125="XS")),(B125+1),(IF(AND((D125="ST"),(J125="XS")),(B125+1),B125))))))))))))</f>
        <v>-10</v>
      </c>
      <c r="M125" s="126"/>
      <c r="N125" s="126"/>
      <c r="O125" s="64"/>
      <c r="P125" s="64"/>
      <c r="Q125" s="64"/>
      <c r="R125" s="72"/>
    </row>
    <row r="126" customFormat="false" ht="13.5" hidden="true" customHeight="true" outlineLevel="0" collapsed="false">
      <c r="A126" s="117" t="n">
        <f aca="false">YEAR(H126)</f>
        <v>2009</v>
      </c>
      <c r="B126" s="127" t="n">
        <f aca="false">L125</f>
        <v>-10</v>
      </c>
      <c r="C126" s="127" t="n">
        <v>119</v>
      </c>
      <c r="D126" s="119" t="s">
        <v>21</v>
      </c>
      <c r="E126" s="120"/>
      <c r="F126" s="121" t="s">
        <v>8406</v>
      </c>
      <c r="G126" s="127" t="n">
        <v>6004172</v>
      </c>
      <c r="H126" s="122" t="n">
        <v>39948</v>
      </c>
      <c r="I126" s="123" t="s">
        <v>23</v>
      </c>
      <c r="J126" s="123" t="s">
        <v>21</v>
      </c>
      <c r="K126" s="124"/>
      <c r="L126" s="125" t="n">
        <f aca="false">IF((AND((D126="UR"),(J126="XS"))),(B126+1),(IF((AND((D126="XS"),(J126="XS"))),(B126+0),IF((AND((D126="XS"),(J126="UR"))),(B126-1),(IF((AND((D126="XS"),(J126="OBC"))),(B126-1),(IF((AND((D126="XS"),(J126="ST"))),(B126-1),(IF(AND((D126="OBC"),(J126="XS")),(B126+1),(IF(AND((D126="ST"),(J126="XS")),(B126+1),B126))))))))))))</f>
        <v>-10</v>
      </c>
      <c r="M126" s="126"/>
      <c r="N126" s="126"/>
      <c r="O126" s="64"/>
      <c r="P126" s="64"/>
      <c r="Q126" s="64"/>
      <c r="R126" s="72"/>
    </row>
    <row r="127" customFormat="false" ht="13.5" hidden="true" customHeight="true" outlineLevel="0" collapsed="false">
      <c r="A127" s="117" t="n">
        <f aca="false">YEAR(H127)</f>
        <v>2009</v>
      </c>
      <c r="B127" s="127" t="n">
        <f aca="false">L126</f>
        <v>-10</v>
      </c>
      <c r="C127" s="127" t="n">
        <v>120</v>
      </c>
      <c r="D127" s="119" t="s">
        <v>29</v>
      </c>
      <c r="E127" s="120" t="n">
        <v>12</v>
      </c>
      <c r="F127" s="121" t="s">
        <v>8407</v>
      </c>
      <c r="G127" s="127" t="n">
        <v>6001106</v>
      </c>
      <c r="H127" s="122" t="n">
        <v>39948</v>
      </c>
      <c r="I127" s="123" t="s">
        <v>23</v>
      </c>
      <c r="J127" s="123" t="s">
        <v>21</v>
      </c>
      <c r="K127" s="124"/>
      <c r="L127" s="125" t="n">
        <f aca="false">IF((AND((D127="UR"),(J127="XS"))),(B127+1),(IF((AND((D127="XS"),(J127="XS"))),(B127+0),IF((AND((D127="XS"),(J127="UR"))),(B127-1),(IF((AND((D127="XS"),(J127="OBC"))),(B127-1),(IF((AND((D127="XS"),(J127="ST"))),(B127-1),(IF(AND((D127="OBC"),(J127="XS")),(B127+1),(IF(AND((D127="ST"),(J127="XS")),(B127+1),B127))))))))))))</f>
        <v>-11</v>
      </c>
      <c r="M127" s="126"/>
      <c r="N127" s="126"/>
      <c r="O127" s="64"/>
      <c r="P127" s="64"/>
      <c r="Q127" s="64"/>
      <c r="R127" s="72"/>
    </row>
    <row r="128" customFormat="false" ht="13.5" hidden="true" customHeight="true" outlineLevel="0" collapsed="false">
      <c r="A128" s="117" t="n">
        <f aca="false">YEAR(H128)</f>
        <v>2009</v>
      </c>
      <c r="B128" s="127" t="n">
        <f aca="false">L127</f>
        <v>-11</v>
      </c>
      <c r="C128" s="127" t="n">
        <v>121</v>
      </c>
      <c r="D128" s="119" t="s">
        <v>21</v>
      </c>
      <c r="E128" s="120"/>
      <c r="F128" s="121" t="s">
        <v>8408</v>
      </c>
      <c r="G128" s="127" t="n">
        <v>6001637</v>
      </c>
      <c r="H128" s="122" t="n">
        <v>39948</v>
      </c>
      <c r="I128" s="123" t="s">
        <v>23</v>
      </c>
      <c r="J128" s="123" t="s">
        <v>21</v>
      </c>
      <c r="K128" s="124"/>
      <c r="L128" s="125" t="n">
        <f aca="false">IF((AND((D128="UR"),(J128="XS"))),(B128+1),(IF((AND((D128="XS"),(J128="XS"))),(B128+0),IF((AND((D128="XS"),(J128="UR"))),(B128-1),(IF((AND((D128="XS"),(J128="OBC"))),(B128-1),(IF((AND((D128="XS"),(J128="ST"))),(B128-1),(IF(AND((D128="OBC"),(J128="XS")),(B128+1),(IF(AND((D128="ST"),(J128="XS")),(B128+1),B128))))))))))))</f>
        <v>-11</v>
      </c>
      <c r="M128" s="126"/>
      <c r="N128" s="126"/>
      <c r="O128" s="64"/>
      <c r="P128" s="64"/>
      <c r="Q128" s="64"/>
      <c r="R128" s="72"/>
    </row>
    <row r="129" customFormat="false" ht="13.5" hidden="true" customHeight="true" outlineLevel="0" collapsed="false">
      <c r="A129" s="117" t="n">
        <f aca="false">YEAR(H129)</f>
        <v>2009</v>
      </c>
      <c r="B129" s="127" t="n">
        <f aca="false">L128</f>
        <v>-11</v>
      </c>
      <c r="C129" s="127" t="n">
        <v>122</v>
      </c>
      <c r="D129" s="119" t="s">
        <v>21</v>
      </c>
      <c r="E129" s="120"/>
      <c r="F129" s="121" t="s">
        <v>8409</v>
      </c>
      <c r="G129" s="127" t="n">
        <v>6004571</v>
      </c>
      <c r="H129" s="122" t="n">
        <v>39948</v>
      </c>
      <c r="I129" s="123" t="s">
        <v>23</v>
      </c>
      <c r="J129" s="123" t="s">
        <v>21</v>
      </c>
      <c r="K129" s="124"/>
      <c r="L129" s="125" t="n">
        <f aca="false">IF((AND((D129="UR"),(J129="XS"))),(B129+1),(IF((AND((D129="XS"),(J129="XS"))),(B129+0),IF((AND((D129="XS"),(J129="UR"))),(B129-1),(IF((AND((D129="XS"),(J129="OBC"))),(B129-1),(IF((AND((D129="XS"),(J129="ST"))),(B129-1),(IF(AND((D129="OBC"),(J129="XS")),(B129+1),(IF(AND((D129="ST"),(J129="XS")),(B129+1),B129))))))))))))</f>
        <v>-11</v>
      </c>
      <c r="M129" s="126"/>
      <c r="N129" s="126"/>
      <c r="O129" s="64"/>
      <c r="P129" s="64"/>
      <c r="Q129" s="64"/>
      <c r="R129" s="72"/>
    </row>
    <row r="130" customFormat="false" ht="13.5" hidden="true" customHeight="true" outlineLevel="0" collapsed="false">
      <c r="A130" s="117" t="n">
        <f aca="false">YEAR(H130)</f>
        <v>2009</v>
      </c>
      <c r="B130" s="127" t="n">
        <f aca="false">L129</f>
        <v>-11</v>
      </c>
      <c r="C130" s="127" t="n">
        <v>123</v>
      </c>
      <c r="D130" s="119" t="s">
        <v>21</v>
      </c>
      <c r="E130" s="120"/>
      <c r="F130" s="121" t="s">
        <v>2285</v>
      </c>
      <c r="G130" s="127" t="n">
        <v>6003931</v>
      </c>
      <c r="H130" s="122" t="n">
        <v>39948</v>
      </c>
      <c r="I130" s="123" t="s">
        <v>2573</v>
      </c>
      <c r="J130" s="123" t="s">
        <v>21</v>
      </c>
      <c r="K130" s="124"/>
      <c r="L130" s="125" t="n">
        <f aca="false">IF((AND((D130="UR"),(J130="XS"))),(B130+1),(IF((AND((D130="XS"),(J130="XS"))),(B130+0),IF((AND((D130="XS"),(J130="UR"))),(B130-1),(IF((AND((D130="XS"),(J130="OBC"))),(B130-1),(IF((AND((D130="XS"),(J130="ST"))),(B130-1),(IF(AND((D130="OBC"),(J130="XS")),(B130+1),(IF(AND((D130="ST"),(J130="XS")),(B130+1),B130))))))))))))</f>
        <v>-11</v>
      </c>
      <c r="M130" s="126"/>
      <c r="N130" s="126"/>
      <c r="O130" s="64"/>
      <c r="P130" s="64"/>
      <c r="Q130" s="64"/>
      <c r="R130" s="72"/>
    </row>
    <row r="131" customFormat="false" ht="13.5" hidden="true" customHeight="true" outlineLevel="0" collapsed="false">
      <c r="A131" s="117" t="n">
        <f aca="false">YEAR(H131)</f>
        <v>2009</v>
      </c>
      <c r="B131" s="127" t="n">
        <f aca="false">L130</f>
        <v>-11</v>
      </c>
      <c r="C131" s="127" t="n">
        <v>124</v>
      </c>
      <c r="D131" s="119" t="s">
        <v>21</v>
      </c>
      <c r="E131" s="120"/>
      <c r="F131" s="121" t="s">
        <v>8410</v>
      </c>
      <c r="G131" s="127" t="n">
        <v>6001572</v>
      </c>
      <c r="H131" s="122" t="n">
        <v>39948</v>
      </c>
      <c r="I131" s="123" t="s">
        <v>23</v>
      </c>
      <c r="J131" s="123" t="s">
        <v>21</v>
      </c>
      <c r="K131" s="124"/>
      <c r="L131" s="125" t="n">
        <f aca="false">IF((AND((D131="UR"),(J131="XS"))),(B131+1),(IF((AND((D131="XS"),(J131="XS"))),(B131+0),IF((AND((D131="XS"),(J131="UR"))),(B131-1),(IF((AND((D131="XS"),(J131="OBC"))),(B131-1),(IF((AND((D131="XS"),(J131="ST"))),(B131-1),(IF(AND((D131="OBC"),(J131="XS")),(B131+1),(IF(AND((D131="ST"),(J131="XS")),(B131+1),B131))))))))))))</f>
        <v>-11</v>
      </c>
      <c r="M131" s="126"/>
      <c r="N131" s="126"/>
      <c r="O131" s="64"/>
      <c r="P131" s="64"/>
      <c r="Q131" s="64"/>
      <c r="R131" s="72"/>
    </row>
    <row r="132" customFormat="false" ht="13.5" hidden="true" customHeight="true" outlineLevel="0" collapsed="false">
      <c r="A132" s="117" t="n">
        <f aca="false">YEAR(H132)</f>
        <v>2009</v>
      </c>
      <c r="B132" s="127" t="n">
        <f aca="false">L131</f>
        <v>-11</v>
      </c>
      <c r="C132" s="127" t="n">
        <v>125</v>
      </c>
      <c r="D132" s="119" t="s">
        <v>21</v>
      </c>
      <c r="E132" s="120"/>
      <c r="F132" s="121" t="s">
        <v>8411</v>
      </c>
      <c r="G132" s="127" t="n">
        <v>6000851</v>
      </c>
      <c r="H132" s="122" t="n">
        <v>39948</v>
      </c>
      <c r="I132" s="123" t="s">
        <v>23</v>
      </c>
      <c r="J132" s="123" t="s">
        <v>21</v>
      </c>
      <c r="K132" s="124"/>
      <c r="L132" s="125" t="n">
        <f aca="false">IF((AND((D132="UR"),(J132="XS"))),(B132+1),(IF((AND((D132="XS"),(J132="XS"))),(B132+0),IF((AND((D132="XS"),(J132="UR"))),(B132-1),(IF((AND((D132="XS"),(J132="OBC"))),(B132-1),(IF((AND((D132="XS"),(J132="ST"))),(B132-1),(IF(AND((D132="OBC"),(J132="XS")),(B132+1),(IF(AND((D132="ST"),(J132="XS")),(B132+1),B132))))))))))))</f>
        <v>-11</v>
      </c>
      <c r="M132" s="126"/>
      <c r="N132" s="126"/>
      <c r="O132" s="64"/>
      <c r="P132" s="64"/>
      <c r="Q132" s="64"/>
      <c r="R132" s="72"/>
    </row>
    <row r="133" customFormat="false" ht="13.5" hidden="true" customHeight="true" outlineLevel="0" collapsed="false">
      <c r="A133" s="117" t="n">
        <f aca="false">YEAR(H133)</f>
        <v>2009</v>
      </c>
      <c r="B133" s="127" t="n">
        <f aca="false">L132</f>
        <v>-11</v>
      </c>
      <c r="C133" s="127" t="n">
        <v>126</v>
      </c>
      <c r="D133" s="119" t="s">
        <v>21</v>
      </c>
      <c r="E133" s="120"/>
      <c r="F133" s="121" t="s">
        <v>3211</v>
      </c>
      <c r="G133" s="127" t="n">
        <v>5996929</v>
      </c>
      <c r="H133" s="122" t="n">
        <v>39948</v>
      </c>
      <c r="I133" s="123" t="s">
        <v>38</v>
      </c>
      <c r="J133" s="123" t="s">
        <v>21</v>
      </c>
      <c r="K133" s="124"/>
      <c r="L133" s="125" t="n">
        <f aca="false">IF((AND((D133="UR"),(J133="XS"))),(B133+1),(IF((AND((D133="XS"),(J133="XS"))),(B133+0),IF((AND((D133="XS"),(J133="UR"))),(B133-1),(IF((AND((D133="XS"),(J133="OBC"))),(B133-1),(IF((AND((D133="XS"),(J133="ST"))),(B133-1),(IF(AND((D133="OBC"),(J133="XS")),(B133+1),(IF(AND((D133="ST"),(J133="XS")),(B133+1),B133))))))))))))</f>
        <v>-11</v>
      </c>
      <c r="M133" s="126"/>
      <c r="N133" s="126"/>
      <c r="O133" s="64"/>
      <c r="P133" s="64"/>
      <c r="Q133" s="64"/>
      <c r="R133" s="72"/>
    </row>
    <row r="134" customFormat="false" ht="13.5" hidden="true" customHeight="true" outlineLevel="0" collapsed="false">
      <c r="A134" s="117" t="n">
        <f aca="false">YEAR(H134)</f>
        <v>2009</v>
      </c>
      <c r="B134" s="127" t="n">
        <f aca="false">L133</f>
        <v>-11</v>
      </c>
      <c r="C134" s="127" t="n">
        <v>127</v>
      </c>
      <c r="D134" s="119" t="s">
        <v>21</v>
      </c>
      <c r="E134" s="120"/>
      <c r="F134" s="121" t="s">
        <v>8412</v>
      </c>
      <c r="G134" s="127" t="n">
        <v>5999294</v>
      </c>
      <c r="H134" s="122" t="n">
        <v>39948</v>
      </c>
      <c r="I134" s="123" t="s">
        <v>23</v>
      </c>
      <c r="J134" s="123" t="s">
        <v>21</v>
      </c>
      <c r="K134" s="124"/>
      <c r="L134" s="125" t="n">
        <f aca="false">IF((AND((D134="UR"),(J134="XS"))),(B134+1),(IF((AND((D134="XS"),(J134="XS"))),(B134+0),IF((AND((D134="XS"),(J134="UR"))),(B134-1),(IF((AND((D134="XS"),(J134="OBC"))),(B134-1),(IF((AND((D134="XS"),(J134="ST"))),(B134-1),(IF(AND((D134="OBC"),(J134="XS")),(B134+1),(IF(AND((D134="ST"),(J134="XS")),(B134+1),B134))))))))))))</f>
        <v>-11</v>
      </c>
      <c r="M134" s="126"/>
      <c r="N134" s="126"/>
      <c r="O134" s="64"/>
      <c r="P134" s="64"/>
      <c r="Q134" s="64"/>
      <c r="R134" s="72"/>
    </row>
    <row r="135" customFormat="false" ht="13.5" hidden="true" customHeight="true" outlineLevel="0" collapsed="false">
      <c r="A135" s="117" t="n">
        <f aca="false">YEAR(H135)</f>
        <v>2009</v>
      </c>
      <c r="B135" s="127" t="n">
        <f aca="false">L134</f>
        <v>-11</v>
      </c>
      <c r="C135" s="127" t="n">
        <v>128</v>
      </c>
      <c r="D135" s="119" t="s">
        <v>21</v>
      </c>
      <c r="E135" s="120"/>
      <c r="F135" s="121" t="s">
        <v>8413</v>
      </c>
      <c r="G135" s="127" t="n">
        <v>6006108</v>
      </c>
      <c r="H135" s="122" t="n">
        <v>39948</v>
      </c>
      <c r="I135" s="123" t="s">
        <v>23</v>
      </c>
      <c r="J135" s="123" t="s">
        <v>21</v>
      </c>
      <c r="K135" s="124"/>
      <c r="L135" s="125" t="n">
        <f aca="false">IF((AND((D135="UR"),(J135="XS"))),(B135+1),(IF((AND((D135="XS"),(J135="XS"))),(B135+0),IF((AND((D135="XS"),(J135="UR"))),(B135-1),(IF((AND((D135="XS"),(J135="OBC"))),(B135-1),(IF((AND((D135="XS"),(J135="ST"))),(B135-1),(IF(AND((D135="OBC"),(J135="XS")),(B135+1),(IF(AND((D135="ST"),(J135="XS")),(B135+1),B135))))))))))))</f>
        <v>-11</v>
      </c>
      <c r="M135" s="126"/>
      <c r="N135" s="126"/>
      <c r="O135" s="64"/>
      <c r="P135" s="64"/>
      <c r="Q135" s="64"/>
      <c r="R135" s="72"/>
    </row>
    <row r="136" customFormat="false" ht="13.5" hidden="true" customHeight="true" outlineLevel="0" collapsed="false">
      <c r="A136" s="117" t="n">
        <f aca="false">YEAR(H136)</f>
        <v>2009</v>
      </c>
      <c r="B136" s="127" t="n">
        <f aca="false">L135</f>
        <v>-11</v>
      </c>
      <c r="C136" s="127" t="n">
        <v>129</v>
      </c>
      <c r="D136" s="119" t="s">
        <v>21</v>
      </c>
      <c r="E136" s="120"/>
      <c r="F136" s="121" t="s">
        <v>2712</v>
      </c>
      <c r="G136" s="127" t="n">
        <v>6005772</v>
      </c>
      <c r="H136" s="122" t="n">
        <v>39948</v>
      </c>
      <c r="I136" s="123" t="s">
        <v>46</v>
      </c>
      <c r="J136" s="123" t="s">
        <v>21</v>
      </c>
      <c r="K136" s="124"/>
      <c r="L136" s="125" t="n">
        <f aca="false">IF((AND((D136="UR"),(J136="XS"))),(B136+1),(IF((AND((D136="XS"),(J136="XS"))),(B136+0),IF((AND((D136="XS"),(J136="UR"))),(B136-1),(IF((AND((D136="XS"),(J136="OBC"))),(B136-1),(IF((AND((D136="XS"),(J136="ST"))),(B136-1),(IF(AND((D136="OBC"),(J136="XS")),(B136+1),(IF(AND((D136="ST"),(J136="XS")),(B136+1),B136))))))))))))</f>
        <v>-11</v>
      </c>
      <c r="M136" s="126"/>
      <c r="N136" s="126"/>
      <c r="O136" s="64"/>
      <c r="P136" s="64"/>
      <c r="Q136" s="64"/>
      <c r="R136" s="72"/>
    </row>
    <row r="137" customFormat="false" ht="13.5" hidden="true" customHeight="true" outlineLevel="0" collapsed="false">
      <c r="A137" s="117" t="n">
        <f aca="false">YEAR(H137)</f>
        <v>2009</v>
      </c>
      <c r="B137" s="127" t="n">
        <f aca="false">L136</f>
        <v>-11</v>
      </c>
      <c r="C137" s="127" t="n">
        <v>130</v>
      </c>
      <c r="D137" s="119" t="s">
        <v>29</v>
      </c>
      <c r="E137" s="120" t="n">
        <v>13</v>
      </c>
      <c r="F137" s="121" t="s">
        <v>8414</v>
      </c>
      <c r="G137" s="127" t="n">
        <v>5999847</v>
      </c>
      <c r="H137" s="122" t="n">
        <v>39948</v>
      </c>
      <c r="I137" s="123" t="s">
        <v>23</v>
      </c>
      <c r="J137" s="123" t="s">
        <v>21</v>
      </c>
      <c r="K137" s="124"/>
      <c r="L137" s="125" t="n">
        <f aca="false">IF((AND((D137="UR"),(J137="XS"))),(B137+1),(IF((AND((D137="XS"),(J137="XS"))),(B137+0),IF((AND((D137="XS"),(J137="UR"))),(B137-1),(IF((AND((D137="XS"),(J137="OBC"))),(B137-1),(IF((AND((D137="XS"),(J137="ST"))),(B137-1),(IF(AND((D137="OBC"),(J137="XS")),(B137+1),(IF(AND((D137="ST"),(J137="XS")),(B137+1),B137))))))))))))</f>
        <v>-12</v>
      </c>
      <c r="M137" s="126"/>
      <c r="N137" s="126"/>
      <c r="O137" s="64"/>
      <c r="P137" s="64"/>
      <c r="Q137" s="64"/>
      <c r="R137" s="72"/>
    </row>
    <row r="138" customFormat="false" ht="13.5" hidden="true" customHeight="true" outlineLevel="0" collapsed="false">
      <c r="A138" s="117" t="n">
        <f aca="false">YEAR(H138)</f>
        <v>2009</v>
      </c>
      <c r="B138" s="127" t="n">
        <f aca="false">L137</f>
        <v>-12</v>
      </c>
      <c r="C138" s="127" t="n">
        <v>131</v>
      </c>
      <c r="D138" s="119" t="s">
        <v>21</v>
      </c>
      <c r="E138" s="120"/>
      <c r="F138" s="121" t="s">
        <v>8415</v>
      </c>
      <c r="G138" s="127" t="n">
        <v>6000827</v>
      </c>
      <c r="H138" s="122" t="n">
        <v>39948</v>
      </c>
      <c r="I138" s="123" t="s">
        <v>23</v>
      </c>
      <c r="J138" s="123" t="s">
        <v>21</v>
      </c>
      <c r="K138" s="124"/>
      <c r="L138" s="125" t="n">
        <f aca="false">IF((AND((D138="UR"),(J138="XS"))),(B138+1),(IF((AND((D138="XS"),(J138="XS"))),(B138+0),IF((AND((D138="XS"),(J138="UR"))),(B138-1),(IF((AND((D138="XS"),(J138="OBC"))),(B138-1),(IF((AND((D138="XS"),(J138="ST"))),(B138-1),(IF(AND((D138="OBC"),(J138="XS")),(B138+1),(IF(AND((D138="ST"),(J138="XS")),(B138+1),B138))))))))))))</f>
        <v>-12</v>
      </c>
      <c r="M138" s="126"/>
      <c r="N138" s="126"/>
      <c r="O138" s="64"/>
      <c r="P138" s="64"/>
      <c r="Q138" s="64"/>
      <c r="R138" s="72"/>
    </row>
    <row r="139" customFormat="false" ht="13.5" hidden="true" customHeight="true" outlineLevel="0" collapsed="false">
      <c r="A139" s="117" t="n">
        <f aca="false">YEAR(H139)</f>
        <v>2009</v>
      </c>
      <c r="B139" s="127" t="n">
        <f aca="false">L138</f>
        <v>-12</v>
      </c>
      <c r="C139" s="127" t="n">
        <v>132</v>
      </c>
      <c r="D139" s="119" t="s">
        <v>21</v>
      </c>
      <c r="E139" s="120"/>
      <c r="F139" s="121" t="s">
        <v>8416</v>
      </c>
      <c r="G139" s="127" t="n">
        <v>6006442</v>
      </c>
      <c r="H139" s="122" t="n">
        <v>39948</v>
      </c>
      <c r="I139" s="123" t="s">
        <v>23</v>
      </c>
      <c r="J139" s="123" t="s">
        <v>21</v>
      </c>
      <c r="K139" s="124"/>
      <c r="L139" s="125" t="n">
        <f aca="false">IF((AND((D139="UR"),(J139="XS"))),(B139+1),(IF((AND((D139="XS"),(J139="XS"))),(B139+0),IF((AND((D139="XS"),(J139="UR"))),(B139-1),(IF((AND((D139="XS"),(J139="OBC"))),(B139-1),(IF((AND((D139="XS"),(J139="ST"))),(B139-1),(IF(AND((D139="OBC"),(J139="XS")),(B139+1),(IF(AND((D139="ST"),(J139="XS")),(B139+1),B139))))))))))))</f>
        <v>-12</v>
      </c>
      <c r="M139" s="126"/>
      <c r="N139" s="126"/>
      <c r="O139" s="64"/>
      <c r="P139" s="64"/>
      <c r="Q139" s="64"/>
      <c r="R139" s="72"/>
    </row>
    <row r="140" customFormat="false" ht="13.5" hidden="true" customHeight="true" outlineLevel="0" collapsed="false">
      <c r="A140" s="117" t="n">
        <f aca="false">YEAR(H140)</f>
        <v>2009</v>
      </c>
      <c r="B140" s="127" t="n">
        <f aca="false">L139</f>
        <v>-12</v>
      </c>
      <c r="C140" s="127" t="n">
        <v>133</v>
      </c>
      <c r="D140" s="119" t="s">
        <v>21</v>
      </c>
      <c r="E140" s="120"/>
      <c r="F140" s="121" t="s">
        <v>1958</v>
      </c>
      <c r="G140" s="127" t="n">
        <v>5997259</v>
      </c>
      <c r="H140" s="122" t="n">
        <v>39948</v>
      </c>
      <c r="I140" s="123" t="s">
        <v>23</v>
      </c>
      <c r="J140" s="123" t="s">
        <v>21</v>
      </c>
      <c r="K140" s="124"/>
      <c r="L140" s="125" t="n">
        <f aca="false">IF((AND((D140="UR"),(J140="XS"))),(B140+1),(IF((AND((D140="XS"),(J140="XS"))),(B140+0),IF((AND((D140="XS"),(J140="UR"))),(B140-1),(IF((AND((D140="XS"),(J140="OBC"))),(B140-1),(IF((AND((D140="XS"),(J140="ST"))),(B140-1),(IF(AND((D140="OBC"),(J140="XS")),(B140+1),(IF(AND((D140="ST"),(J140="XS")),(B140+1),B140))))))))))))</f>
        <v>-12</v>
      </c>
      <c r="M140" s="126"/>
      <c r="N140" s="126"/>
      <c r="O140" s="64"/>
      <c r="P140" s="64"/>
      <c r="Q140" s="64"/>
      <c r="R140" s="72"/>
    </row>
    <row r="141" customFormat="false" ht="13.5" hidden="true" customHeight="true" outlineLevel="0" collapsed="false">
      <c r="A141" s="117" t="n">
        <f aca="false">YEAR(H141)</f>
        <v>2009</v>
      </c>
      <c r="B141" s="127" t="n">
        <f aca="false">L140</f>
        <v>-12</v>
      </c>
      <c r="C141" s="127" t="n">
        <v>134</v>
      </c>
      <c r="D141" s="119" t="s">
        <v>21</v>
      </c>
      <c r="E141" s="120"/>
      <c r="F141" s="121" t="s">
        <v>2443</v>
      </c>
      <c r="G141" s="127" t="n">
        <v>6005667</v>
      </c>
      <c r="H141" s="122" t="n">
        <v>39948</v>
      </c>
      <c r="I141" s="123" t="s">
        <v>23</v>
      </c>
      <c r="J141" s="123" t="s">
        <v>21</v>
      </c>
      <c r="K141" s="124"/>
      <c r="L141" s="125" t="n">
        <f aca="false">IF((AND((D141="UR"),(J141="XS"))),(B141+1),(IF((AND((D141="XS"),(J141="XS"))),(B141+0),IF((AND((D141="XS"),(J141="UR"))),(B141-1),(IF((AND((D141="XS"),(J141="OBC"))),(B141-1),(IF((AND((D141="XS"),(J141="ST"))),(B141-1),(IF(AND((D141="OBC"),(J141="XS")),(B141+1),(IF(AND((D141="ST"),(J141="XS")),(B141+1),B141))))))))))))</f>
        <v>-12</v>
      </c>
      <c r="M141" s="126"/>
      <c r="N141" s="126"/>
      <c r="O141" s="64"/>
      <c r="P141" s="64"/>
      <c r="Q141" s="64"/>
      <c r="R141" s="72"/>
    </row>
    <row r="142" customFormat="false" ht="13.5" hidden="true" customHeight="true" outlineLevel="0" collapsed="false">
      <c r="A142" s="117" t="n">
        <f aca="false">YEAR(H142)</f>
        <v>2009</v>
      </c>
      <c r="B142" s="127" t="n">
        <f aca="false">L141</f>
        <v>-12</v>
      </c>
      <c r="C142" s="127" t="n">
        <v>135</v>
      </c>
      <c r="D142" s="119" t="s">
        <v>21</v>
      </c>
      <c r="E142" s="120"/>
      <c r="F142" s="121" t="s">
        <v>4081</v>
      </c>
      <c r="G142" s="127" t="n">
        <v>6005047</v>
      </c>
      <c r="H142" s="122" t="n">
        <v>39948</v>
      </c>
      <c r="I142" s="123" t="s">
        <v>23</v>
      </c>
      <c r="J142" s="123" t="s">
        <v>21</v>
      </c>
      <c r="K142" s="124"/>
      <c r="L142" s="125" t="n">
        <f aca="false">IF((AND((D142="UR"),(J142="XS"))),(B142+1),(IF((AND((D142="XS"),(J142="XS"))),(B142+0),IF((AND((D142="XS"),(J142="UR"))),(B142-1),(IF((AND((D142="XS"),(J142="OBC"))),(B142-1),(IF((AND((D142="XS"),(J142="ST"))),(B142-1),(IF(AND((D142="OBC"),(J142="XS")),(B142+1),(IF(AND((D142="ST"),(J142="XS")),(B142+1),B142))))))))))))</f>
        <v>-12</v>
      </c>
      <c r="M142" s="126"/>
      <c r="N142" s="126"/>
      <c r="O142" s="64"/>
      <c r="P142" s="64"/>
      <c r="Q142" s="64"/>
      <c r="R142" s="72"/>
    </row>
    <row r="143" customFormat="false" ht="13.5" hidden="true" customHeight="true" outlineLevel="0" collapsed="false">
      <c r="A143" s="117" t="n">
        <f aca="false">YEAR(H143)</f>
        <v>2009</v>
      </c>
      <c r="B143" s="127" t="n">
        <f aca="false">L142</f>
        <v>-12</v>
      </c>
      <c r="C143" s="127" t="n">
        <v>136</v>
      </c>
      <c r="D143" s="119" t="s">
        <v>21</v>
      </c>
      <c r="E143" s="120"/>
      <c r="F143" s="121" t="s">
        <v>2731</v>
      </c>
      <c r="G143" s="127" t="n">
        <v>6002889</v>
      </c>
      <c r="H143" s="122" t="n">
        <v>39948</v>
      </c>
      <c r="I143" s="123" t="s">
        <v>38</v>
      </c>
      <c r="J143" s="123" t="s">
        <v>21</v>
      </c>
      <c r="K143" s="124"/>
      <c r="L143" s="125" t="n">
        <f aca="false">IF((AND((D143="UR"),(J143="XS"))),(B143+1),(IF((AND((D143="XS"),(J143="XS"))),(B143+0),IF((AND((D143="XS"),(J143="UR"))),(B143-1),(IF((AND((D143="XS"),(J143="OBC"))),(B143-1),(IF((AND((D143="XS"),(J143="ST"))),(B143-1),(IF(AND((D143="OBC"),(J143="XS")),(B143+1),(IF(AND((D143="ST"),(J143="XS")),(B143+1),B143))))))))))))</f>
        <v>-12</v>
      </c>
      <c r="M143" s="126"/>
      <c r="N143" s="126"/>
      <c r="O143" s="64"/>
      <c r="P143" s="64"/>
      <c r="Q143" s="64"/>
      <c r="R143" s="72"/>
    </row>
    <row r="144" customFormat="false" ht="13.5" hidden="true" customHeight="true" outlineLevel="0" collapsed="false">
      <c r="A144" s="117" t="n">
        <f aca="false">YEAR(H144)</f>
        <v>2009</v>
      </c>
      <c r="B144" s="127" t="n">
        <f aca="false">L143</f>
        <v>-12</v>
      </c>
      <c r="C144" s="127" t="n">
        <v>137</v>
      </c>
      <c r="D144" s="119" t="s">
        <v>21</v>
      </c>
      <c r="E144" s="120"/>
      <c r="F144" s="121" t="s">
        <v>8417</v>
      </c>
      <c r="G144" s="127" t="n">
        <v>5997844</v>
      </c>
      <c r="H144" s="122" t="n">
        <v>39948</v>
      </c>
      <c r="I144" s="123" t="s">
        <v>23</v>
      </c>
      <c r="J144" s="123" t="s">
        <v>21</v>
      </c>
      <c r="K144" s="124"/>
      <c r="L144" s="125" t="n">
        <f aca="false">IF((AND((D144="UR"),(J144="XS"))),(B144+1),(IF((AND((D144="XS"),(J144="XS"))),(B144+0),IF((AND((D144="XS"),(J144="UR"))),(B144-1),(IF((AND((D144="XS"),(J144="OBC"))),(B144-1),(IF((AND((D144="XS"),(J144="ST"))),(B144-1),(IF(AND((D144="OBC"),(J144="XS")),(B144+1),(IF(AND((D144="ST"),(J144="XS")),(B144+1),B144))))))))))))</f>
        <v>-12</v>
      </c>
      <c r="M144" s="126"/>
      <c r="N144" s="126"/>
      <c r="O144" s="64"/>
      <c r="P144" s="64"/>
      <c r="Q144" s="64"/>
      <c r="R144" s="72"/>
    </row>
    <row r="145" customFormat="false" ht="13.5" hidden="true" customHeight="true" outlineLevel="0" collapsed="false">
      <c r="A145" s="117" t="n">
        <f aca="false">YEAR(H145)</f>
        <v>2009</v>
      </c>
      <c r="B145" s="127" t="n">
        <f aca="false">L144</f>
        <v>-12</v>
      </c>
      <c r="C145" s="127" t="n">
        <v>138</v>
      </c>
      <c r="D145" s="119" t="s">
        <v>21</v>
      </c>
      <c r="E145" s="120"/>
      <c r="F145" s="121" t="s">
        <v>8418</v>
      </c>
      <c r="G145" s="127" t="n">
        <v>6003338</v>
      </c>
      <c r="H145" s="122" t="n">
        <v>39948</v>
      </c>
      <c r="I145" s="123" t="s">
        <v>2573</v>
      </c>
      <c r="J145" s="123" t="s">
        <v>21</v>
      </c>
      <c r="K145" s="124"/>
      <c r="L145" s="125" t="n">
        <f aca="false">IF((AND((D145="UR"),(J145="XS"))),(B145+1),(IF((AND((D145="XS"),(J145="XS"))),(B145+0),IF((AND((D145="XS"),(J145="UR"))),(B145-1),(IF((AND((D145="XS"),(J145="OBC"))),(B145-1),(IF((AND((D145="XS"),(J145="ST"))),(B145-1),(IF(AND((D145="OBC"),(J145="XS")),(B145+1),(IF(AND((D145="ST"),(J145="XS")),(B145+1),B145))))))))))))</f>
        <v>-12</v>
      </c>
      <c r="M145" s="126"/>
      <c r="N145" s="126"/>
      <c r="O145" s="64"/>
      <c r="P145" s="64"/>
      <c r="Q145" s="64"/>
      <c r="R145" s="72"/>
    </row>
    <row r="146" customFormat="false" ht="13.5" hidden="true" customHeight="true" outlineLevel="0" collapsed="false">
      <c r="A146" s="117" t="n">
        <f aca="false">YEAR(H146)</f>
        <v>2009</v>
      </c>
      <c r="B146" s="127" t="n">
        <f aca="false">L145</f>
        <v>-12</v>
      </c>
      <c r="C146" s="127" t="n">
        <v>139</v>
      </c>
      <c r="D146" s="119" t="s">
        <v>21</v>
      </c>
      <c r="E146" s="120"/>
      <c r="F146" s="121" t="s">
        <v>2417</v>
      </c>
      <c r="G146" s="127" t="n">
        <v>6007295</v>
      </c>
      <c r="H146" s="122" t="n">
        <v>39948</v>
      </c>
      <c r="I146" s="123" t="s">
        <v>38</v>
      </c>
      <c r="J146" s="123" t="s">
        <v>21</v>
      </c>
      <c r="K146" s="124"/>
      <c r="L146" s="125" t="n">
        <f aca="false">IF((AND((D146="UR"),(J146="XS"))),(B146+1),(IF((AND((D146="XS"),(J146="XS"))),(B146+0),IF((AND((D146="XS"),(J146="UR"))),(B146-1),(IF((AND((D146="XS"),(J146="OBC"))),(B146-1),(IF((AND((D146="XS"),(J146="ST"))),(B146-1),(IF(AND((D146="OBC"),(J146="XS")),(B146+1),(IF(AND((D146="ST"),(J146="XS")),(B146+1),B146))))))))))))</f>
        <v>-12</v>
      </c>
      <c r="M146" s="126"/>
      <c r="N146" s="126"/>
      <c r="O146" s="64"/>
      <c r="P146" s="64"/>
      <c r="Q146" s="64"/>
      <c r="R146" s="72"/>
    </row>
    <row r="147" customFormat="false" ht="13.5" hidden="true" customHeight="true" outlineLevel="0" collapsed="false">
      <c r="A147" s="117" t="n">
        <f aca="false">YEAR(H147)</f>
        <v>2009</v>
      </c>
      <c r="B147" s="127" t="n">
        <f aca="false">L146</f>
        <v>-12</v>
      </c>
      <c r="C147" s="127" t="n">
        <v>140</v>
      </c>
      <c r="D147" s="119" t="s">
        <v>29</v>
      </c>
      <c r="E147" s="120" t="n">
        <v>14</v>
      </c>
      <c r="F147" s="121" t="s">
        <v>8419</v>
      </c>
      <c r="G147" s="127" t="n">
        <v>6005926</v>
      </c>
      <c r="H147" s="122" t="n">
        <v>39948</v>
      </c>
      <c r="I147" s="123" t="s">
        <v>2164</v>
      </c>
      <c r="J147" s="123" t="s">
        <v>21</v>
      </c>
      <c r="K147" s="124"/>
      <c r="L147" s="125" t="n">
        <f aca="false">IF((AND((D147="UR"),(J147="XS"))),(B147+1),(IF((AND((D147="XS"),(J147="XS"))),(B147+0),IF((AND((D147="XS"),(J147="UR"))),(B147-1),(IF((AND((D147="XS"),(J147="OBC"))),(B147-1),(IF((AND((D147="XS"),(J147="ST"))),(B147-1),(IF(AND((D147="OBC"),(J147="XS")),(B147+1),(IF(AND((D147="ST"),(J147="XS")),(B147+1),B147))))))))))))</f>
        <v>-13</v>
      </c>
      <c r="M147" s="126"/>
      <c r="N147" s="126"/>
      <c r="O147" s="64"/>
      <c r="P147" s="64"/>
      <c r="Q147" s="64"/>
      <c r="R147" s="72"/>
    </row>
    <row r="148" customFormat="false" ht="13.5" hidden="true" customHeight="true" outlineLevel="0" collapsed="false">
      <c r="A148" s="117" t="n">
        <f aca="false">YEAR(H148)</f>
        <v>2009</v>
      </c>
      <c r="B148" s="127" t="n">
        <f aca="false">L147</f>
        <v>-13</v>
      </c>
      <c r="C148" s="127" t="n">
        <v>141</v>
      </c>
      <c r="D148" s="119" t="s">
        <v>21</v>
      </c>
      <c r="E148" s="120"/>
      <c r="F148" s="121" t="s">
        <v>8420</v>
      </c>
      <c r="G148" s="127" t="n">
        <v>6002099</v>
      </c>
      <c r="H148" s="122" t="n">
        <v>39948</v>
      </c>
      <c r="I148" s="123" t="s">
        <v>23</v>
      </c>
      <c r="J148" s="123" t="s">
        <v>21</v>
      </c>
      <c r="K148" s="124"/>
      <c r="L148" s="125" t="n">
        <f aca="false">IF((AND((D148="UR"),(J148="XS"))),(B148+1),(IF((AND((D148="XS"),(J148="XS"))),(B148+0),IF((AND((D148="XS"),(J148="UR"))),(B148-1),(IF((AND((D148="XS"),(J148="OBC"))),(B148-1),(IF((AND((D148="XS"),(J148="ST"))),(B148-1),(IF(AND((D148="OBC"),(J148="XS")),(B148+1),(IF(AND((D148="ST"),(J148="XS")),(B148+1),B148))))))))))))</f>
        <v>-13</v>
      </c>
      <c r="M148" s="126"/>
      <c r="N148" s="126"/>
      <c r="O148" s="64"/>
      <c r="P148" s="64"/>
      <c r="Q148" s="64"/>
      <c r="R148" s="72"/>
    </row>
    <row r="149" customFormat="false" ht="13.5" hidden="true" customHeight="true" outlineLevel="0" collapsed="false">
      <c r="A149" s="117" t="n">
        <f aca="false">YEAR(H149)</f>
        <v>2009</v>
      </c>
      <c r="B149" s="127" t="n">
        <f aca="false">L148</f>
        <v>-13</v>
      </c>
      <c r="C149" s="127" t="n">
        <v>142</v>
      </c>
      <c r="D149" s="119" t="s">
        <v>21</v>
      </c>
      <c r="E149" s="120"/>
      <c r="F149" s="121" t="s">
        <v>8421</v>
      </c>
      <c r="G149" s="127" t="n">
        <v>5998298</v>
      </c>
      <c r="H149" s="122" t="n">
        <v>39948</v>
      </c>
      <c r="I149" s="123" t="s">
        <v>23</v>
      </c>
      <c r="J149" s="123" t="s">
        <v>21</v>
      </c>
      <c r="K149" s="124"/>
      <c r="L149" s="125" t="n">
        <f aca="false">IF((AND((D149="UR"),(J149="XS"))),(B149+1),(IF((AND((D149="XS"),(J149="XS"))),(B149+0),IF((AND((D149="XS"),(J149="UR"))),(B149-1),(IF((AND((D149="XS"),(J149="OBC"))),(B149-1),(IF((AND((D149="XS"),(J149="ST"))),(B149-1),(IF(AND((D149="OBC"),(J149="XS")),(B149+1),(IF(AND((D149="ST"),(J149="XS")),(B149+1),B149))))))))))))</f>
        <v>-13</v>
      </c>
      <c r="M149" s="126"/>
      <c r="N149" s="126"/>
      <c r="O149" s="64"/>
      <c r="P149" s="64"/>
      <c r="Q149" s="64"/>
      <c r="R149" s="72"/>
    </row>
    <row r="150" customFormat="false" ht="13.5" hidden="true" customHeight="true" outlineLevel="0" collapsed="false">
      <c r="A150" s="117" t="n">
        <f aca="false">YEAR(H150)</f>
        <v>2009</v>
      </c>
      <c r="B150" s="127" t="n">
        <f aca="false">L149</f>
        <v>-13</v>
      </c>
      <c r="C150" s="127" t="n">
        <v>143</v>
      </c>
      <c r="D150" s="119" t="s">
        <v>21</v>
      </c>
      <c r="E150" s="120"/>
      <c r="F150" s="121" t="s">
        <v>8422</v>
      </c>
      <c r="G150" s="127" t="n">
        <v>5999022</v>
      </c>
      <c r="H150" s="122" t="n">
        <v>39948</v>
      </c>
      <c r="I150" s="123" t="s">
        <v>23</v>
      </c>
      <c r="J150" s="123" t="s">
        <v>21</v>
      </c>
      <c r="K150" s="124"/>
      <c r="L150" s="125" t="n">
        <f aca="false">IF((AND((D150="UR"),(J150="XS"))),(B150+1),(IF((AND((D150="XS"),(J150="XS"))),(B150+0),IF((AND((D150="XS"),(J150="UR"))),(B150-1),(IF((AND((D150="XS"),(J150="OBC"))),(B150-1),(IF((AND((D150="XS"),(J150="ST"))),(B150-1),(IF(AND((D150="OBC"),(J150="XS")),(B150+1),(IF(AND((D150="ST"),(J150="XS")),(B150+1),B150))))))))))))</f>
        <v>-13</v>
      </c>
      <c r="M150" s="126"/>
      <c r="N150" s="126"/>
      <c r="O150" s="64"/>
      <c r="P150" s="64"/>
      <c r="Q150" s="64"/>
      <c r="R150" s="72"/>
    </row>
    <row r="151" customFormat="false" ht="13.5" hidden="true" customHeight="true" outlineLevel="0" collapsed="false">
      <c r="A151" s="117" t="n">
        <f aca="false">YEAR(H151)</f>
        <v>2009</v>
      </c>
      <c r="B151" s="127" t="n">
        <f aca="false">L150</f>
        <v>-13</v>
      </c>
      <c r="C151" s="127" t="n">
        <v>144</v>
      </c>
      <c r="D151" s="119" t="s">
        <v>21</v>
      </c>
      <c r="E151" s="120"/>
      <c r="F151" s="121" t="s">
        <v>8423</v>
      </c>
      <c r="G151" s="127" t="n">
        <v>6002307</v>
      </c>
      <c r="H151" s="122" t="n">
        <v>39948</v>
      </c>
      <c r="I151" s="123" t="s">
        <v>23</v>
      </c>
      <c r="J151" s="123" t="s">
        <v>21</v>
      </c>
      <c r="K151" s="124"/>
      <c r="L151" s="125" t="n">
        <f aca="false">IF((AND((D151="UR"),(J151="XS"))),(B151+1),(IF((AND((D151="XS"),(J151="XS"))),(B151+0),IF((AND((D151="XS"),(J151="UR"))),(B151-1),(IF((AND((D151="XS"),(J151="OBC"))),(B151-1),(IF((AND((D151="XS"),(J151="ST"))),(B151-1),(IF(AND((D151="OBC"),(J151="XS")),(B151+1),(IF(AND((D151="ST"),(J151="XS")),(B151+1),B151))))))))))))</f>
        <v>-13</v>
      </c>
      <c r="M151" s="126"/>
      <c r="N151" s="126"/>
      <c r="O151" s="64"/>
      <c r="P151" s="64"/>
      <c r="Q151" s="64"/>
      <c r="R151" s="72"/>
    </row>
    <row r="152" customFormat="false" ht="13.5" hidden="true" customHeight="true" outlineLevel="0" collapsed="false">
      <c r="A152" s="117" t="n">
        <f aca="false">YEAR(H152)</f>
        <v>2009</v>
      </c>
      <c r="B152" s="127" t="n">
        <f aca="false">L151</f>
        <v>-13</v>
      </c>
      <c r="C152" s="127" t="n">
        <v>145</v>
      </c>
      <c r="D152" s="119" t="s">
        <v>21</v>
      </c>
      <c r="E152" s="120"/>
      <c r="F152" s="121" t="s">
        <v>8424</v>
      </c>
      <c r="G152" s="127" t="n">
        <v>6005012</v>
      </c>
      <c r="H152" s="122" t="n">
        <v>39948</v>
      </c>
      <c r="I152" s="123" t="s">
        <v>23</v>
      </c>
      <c r="J152" s="123" t="s">
        <v>21</v>
      </c>
      <c r="K152" s="124"/>
      <c r="L152" s="125" t="n">
        <f aca="false">IF((AND((D152="UR"),(J152="XS"))),(B152+1),(IF((AND((D152="XS"),(J152="XS"))),(B152+0),IF((AND((D152="XS"),(J152="UR"))),(B152-1),(IF((AND((D152="XS"),(J152="OBC"))),(B152-1),(IF((AND((D152="XS"),(J152="ST"))),(B152-1),(IF(AND((D152="OBC"),(J152="XS")),(B152+1),(IF(AND((D152="ST"),(J152="XS")),(B152+1),B152))))))))))))</f>
        <v>-13</v>
      </c>
      <c r="M152" s="126"/>
      <c r="N152" s="126"/>
      <c r="O152" s="64"/>
      <c r="P152" s="64"/>
      <c r="Q152" s="64"/>
      <c r="R152" s="72"/>
    </row>
    <row r="153" customFormat="false" ht="13.5" hidden="true" customHeight="true" outlineLevel="0" collapsed="false">
      <c r="A153" s="117" t="n">
        <f aca="false">YEAR(H153)</f>
        <v>2009</v>
      </c>
      <c r="B153" s="127" t="n">
        <f aca="false">L152</f>
        <v>-13</v>
      </c>
      <c r="C153" s="127" t="n">
        <v>146</v>
      </c>
      <c r="D153" s="119" t="s">
        <v>21</v>
      </c>
      <c r="E153" s="120"/>
      <c r="F153" s="121" t="s">
        <v>8425</v>
      </c>
      <c r="G153" s="127" t="n">
        <v>5014360</v>
      </c>
      <c r="H153" s="122" t="n">
        <v>39948</v>
      </c>
      <c r="I153" s="123" t="s">
        <v>2573</v>
      </c>
      <c r="J153" s="123" t="s">
        <v>21</v>
      </c>
      <c r="K153" s="124"/>
      <c r="L153" s="125" t="n">
        <f aca="false">IF((AND((D153="UR"),(J153="XS"))),(B153+1),(IF((AND((D153="XS"),(J153="XS"))),(B153+0),IF((AND((D153="XS"),(J153="UR"))),(B153-1),(IF((AND((D153="XS"),(J153="OBC"))),(B153-1),(IF((AND((D153="XS"),(J153="ST"))),(B153-1),(IF(AND((D153="OBC"),(J153="XS")),(B153+1),(IF(AND((D153="ST"),(J153="XS")),(B153+1),B153))))))))))))</f>
        <v>-13</v>
      </c>
      <c r="M153" s="126"/>
      <c r="N153" s="126"/>
      <c r="O153" s="64"/>
      <c r="P153" s="64"/>
      <c r="Q153" s="64"/>
      <c r="R153" s="72"/>
    </row>
    <row r="154" customFormat="false" ht="13.5" hidden="true" customHeight="true" outlineLevel="0" collapsed="false">
      <c r="A154" s="117" t="n">
        <f aca="false">YEAR(H154)</f>
        <v>2009</v>
      </c>
      <c r="B154" s="127" t="n">
        <f aca="false">L153</f>
        <v>-13</v>
      </c>
      <c r="C154" s="127" t="n">
        <v>147</v>
      </c>
      <c r="D154" s="119" t="s">
        <v>21</v>
      </c>
      <c r="E154" s="120"/>
      <c r="F154" s="121" t="s">
        <v>8426</v>
      </c>
      <c r="G154" s="127" t="n">
        <v>6001025</v>
      </c>
      <c r="H154" s="122" t="n">
        <v>39948</v>
      </c>
      <c r="I154" s="123" t="s">
        <v>23</v>
      </c>
      <c r="J154" s="123" t="s">
        <v>21</v>
      </c>
      <c r="K154" s="124"/>
      <c r="L154" s="125" t="n">
        <f aca="false">IF((AND((D154="UR"),(J154="XS"))),(B154+1),(IF((AND((D154="XS"),(J154="XS"))),(B154+0),IF((AND((D154="XS"),(J154="UR"))),(B154-1),(IF((AND((D154="XS"),(J154="OBC"))),(B154-1),(IF((AND((D154="XS"),(J154="ST"))),(B154-1),(IF(AND((D154="OBC"),(J154="XS")),(B154+1),(IF(AND((D154="ST"),(J154="XS")),(B154+1),B154))))))))))))</f>
        <v>-13</v>
      </c>
      <c r="M154" s="126"/>
      <c r="N154" s="126"/>
      <c r="O154" s="64"/>
      <c r="P154" s="64"/>
      <c r="Q154" s="64"/>
      <c r="R154" s="72"/>
    </row>
    <row r="155" customFormat="false" ht="13.5" hidden="true" customHeight="true" outlineLevel="0" collapsed="false">
      <c r="A155" s="117" t="n">
        <f aca="false">YEAR(H155)</f>
        <v>2009</v>
      </c>
      <c r="B155" s="127" t="n">
        <f aca="false">L154</f>
        <v>-13</v>
      </c>
      <c r="C155" s="127" t="n">
        <v>148</v>
      </c>
      <c r="D155" s="119" t="s">
        <v>21</v>
      </c>
      <c r="E155" s="120"/>
      <c r="F155" s="121" t="s">
        <v>2531</v>
      </c>
      <c r="G155" s="127" t="n">
        <v>6002013</v>
      </c>
      <c r="H155" s="122" t="n">
        <v>39948</v>
      </c>
      <c r="I155" s="123" t="s">
        <v>23</v>
      </c>
      <c r="J155" s="123" t="s">
        <v>21</v>
      </c>
      <c r="K155" s="124"/>
      <c r="L155" s="125" t="n">
        <f aca="false">IF((AND((D155="UR"),(J155="XS"))),(B155+1),(IF((AND((D155="XS"),(J155="XS"))),(B155+0),IF((AND((D155="XS"),(J155="UR"))),(B155-1),(IF((AND((D155="XS"),(J155="OBC"))),(B155-1),(IF((AND((D155="XS"),(J155="ST"))),(B155-1),(IF(AND((D155="OBC"),(J155="XS")),(B155+1),(IF(AND((D155="ST"),(J155="XS")),(B155+1),B155))))))))))))</f>
        <v>-13</v>
      </c>
      <c r="M155" s="126"/>
      <c r="N155" s="126"/>
      <c r="O155" s="64"/>
      <c r="P155" s="64"/>
      <c r="Q155" s="64"/>
      <c r="R155" s="72"/>
    </row>
    <row r="156" customFormat="false" ht="13.5" hidden="true" customHeight="true" outlineLevel="0" collapsed="false">
      <c r="A156" s="117" t="n">
        <f aca="false">YEAR(H156)</f>
        <v>2009</v>
      </c>
      <c r="B156" s="127" t="n">
        <f aca="false">L155</f>
        <v>-13</v>
      </c>
      <c r="C156" s="127" t="n">
        <v>149</v>
      </c>
      <c r="D156" s="119" t="s">
        <v>21</v>
      </c>
      <c r="E156" s="120"/>
      <c r="F156" s="121" t="s">
        <v>3401</v>
      </c>
      <c r="G156" s="127" t="n">
        <v>6000606</v>
      </c>
      <c r="H156" s="122" t="n">
        <v>39948</v>
      </c>
      <c r="I156" s="123" t="s">
        <v>23</v>
      </c>
      <c r="J156" s="123" t="s">
        <v>21</v>
      </c>
      <c r="K156" s="124"/>
      <c r="L156" s="125" t="n">
        <f aca="false">IF((AND((D156="UR"),(J156="XS"))),(B156+1),(IF((AND((D156="XS"),(J156="XS"))),(B156+0),IF((AND((D156="XS"),(J156="UR"))),(B156-1),(IF((AND((D156="XS"),(J156="OBC"))),(B156-1),(IF((AND((D156="XS"),(J156="ST"))),(B156-1),(IF(AND((D156="OBC"),(J156="XS")),(B156+1),(IF(AND((D156="ST"),(J156="XS")),(B156+1),B156))))))))))))</f>
        <v>-13</v>
      </c>
      <c r="M156" s="126"/>
      <c r="N156" s="126"/>
      <c r="O156" s="64"/>
      <c r="P156" s="64"/>
      <c r="Q156" s="64"/>
      <c r="R156" s="72"/>
    </row>
    <row r="157" customFormat="false" ht="13.5" hidden="true" customHeight="true" outlineLevel="0" collapsed="false">
      <c r="A157" s="117" t="n">
        <f aca="false">YEAR(H157)</f>
        <v>2009</v>
      </c>
      <c r="B157" s="127" t="n">
        <f aca="false">L156</f>
        <v>-13</v>
      </c>
      <c r="C157" s="127" t="n">
        <v>150</v>
      </c>
      <c r="D157" s="119" t="s">
        <v>29</v>
      </c>
      <c r="E157" s="120" t="n">
        <v>15</v>
      </c>
      <c r="F157" s="121" t="s">
        <v>8427</v>
      </c>
      <c r="G157" s="127" t="n">
        <v>6003079</v>
      </c>
      <c r="H157" s="122" t="n">
        <v>39948</v>
      </c>
      <c r="I157" s="123" t="s">
        <v>23</v>
      </c>
      <c r="J157" s="123" t="s">
        <v>21</v>
      </c>
      <c r="K157" s="124"/>
      <c r="L157" s="125" t="n">
        <f aca="false">IF((AND((D157="UR"),(J157="XS"))),(B157+1),(IF((AND((D157="XS"),(J157="XS"))),(B157+0),IF((AND((D157="XS"),(J157="UR"))),(B157-1),(IF((AND((D157="XS"),(J157="OBC"))),(B157-1),(IF((AND((D157="XS"),(J157="ST"))),(B157-1),(IF(AND((D157="OBC"),(J157="XS")),(B157+1),(IF(AND((D157="ST"),(J157="XS")),(B157+1),B157))))))))))))</f>
        <v>-14</v>
      </c>
      <c r="M157" s="126"/>
      <c r="N157" s="126"/>
      <c r="O157" s="64"/>
      <c r="P157" s="64"/>
      <c r="Q157" s="64"/>
      <c r="R157" s="72"/>
    </row>
    <row r="158" customFormat="false" ht="13.5" hidden="true" customHeight="true" outlineLevel="0" collapsed="false">
      <c r="A158" s="117" t="n">
        <f aca="false">YEAR(H158)</f>
        <v>2009</v>
      </c>
      <c r="B158" s="127" t="n">
        <f aca="false">L157</f>
        <v>-14</v>
      </c>
      <c r="C158" s="127" t="n">
        <v>151</v>
      </c>
      <c r="D158" s="119" t="s">
        <v>21</v>
      </c>
      <c r="E158" s="120"/>
      <c r="F158" s="121" t="s">
        <v>8428</v>
      </c>
      <c r="G158" s="127" t="n">
        <v>6005217</v>
      </c>
      <c r="H158" s="122" t="n">
        <v>39948</v>
      </c>
      <c r="I158" s="123" t="s">
        <v>23</v>
      </c>
      <c r="J158" s="123" t="s">
        <v>21</v>
      </c>
      <c r="K158" s="124"/>
      <c r="L158" s="125" t="n">
        <f aca="false">IF((AND((D158="UR"),(J158="XS"))),(B158+1),(IF((AND((D158="XS"),(J158="XS"))),(B158+0),IF((AND((D158="XS"),(J158="UR"))),(B158-1),(IF((AND((D158="XS"),(J158="OBC"))),(B158-1),(IF((AND((D158="XS"),(J158="ST"))),(B158-1),(IF(AND((D158="OBC"),(J158="XS")),(B158+1),(IF(AND((D158="ST"),(J158="XS")),(B158+1),B158))))))))))))</f>
        <v>-14</v>
      </c>
      <c r="M158" s="126"/>
      <c r="N158" s="126"/>
      <c r="O158" s="64"/>
      <c r="P158" s="64"/>
      <c r="Q158" s="64"/>
      <c r="R158" s="72"/>
    </row>
    <row r="159" customFormat="false" ht="13.5" hidden="true" customHeight="true" outlineLevel="0" collapsed="false">
      <c r="A159" s="117" t="n">
        <f aca="false">YEAR(H159)</f>
        <v>2009</v>
      </c>
      <c r="B159" s="127" t="n">
        <f aca="false">L158</f>
        <v>-14</v>
      </c>
      <c r="C159" s="127" t="n">
        <v>152</v>
      </c>
      <c r="D159" s="119" t="s">
        <v>21</v>
      </c>
      <c r="E159" s="120"/>
      <c r="F159" s="121" t="s">
        <v>8429</v>
      </c>
      <c r="G159" s="127" t="n">
        <v>6001041</v>
      </c>
      <c r="H159" s="122" t="n">
        <v>39948</v>
      </c>
      <c r="I159" s="123" t="s">
        <v>23</v>
      </c>
      <c r="J159" s="123" t="s">
        <v>21</v>
      </c>
      <c r="K159" s="124"/>
      <c r="L159" s="125" t="n">
        <f aca="false">IF((AND((D159="UR"),(J159="XS"))),(B159+1),(IF((AND((D159="XS"),(J159="XS"))),(B159+0),IF((AND((D159="XS"),(J159="UR"))),(B159-1),(IF((AND((D159="XS"),(J159="OBC"))),(B159-1),(IF((AND((D159="XS"),(J159="ST"))),(B159-1),(IF(AND((D159="OBC"),(J159="XS")),(B159+1),(IF(AND((D159="ST"),(J159="XS")),(B159+1),B159))))))))))))</f>
        <v>-14</v>
      </c>
      <c r="M159" s="126"/>
      <c r="N159" s="126"/>
      <c r="O159" s="64"/>
      <c r="P159" s="64"/>
      <c r="Q159" s="64"/>
      <c r="R159" s="72"/>
    </row>
    <row r="160" customFormat="false" ht="13.5" hidden="true" customHeight="true" outlineLevel="0" collapsed="false">
      <c r="A160" s="117" t="n">
        <f aca="false">YEAR(H160)</f>
        <v>2009</v>
      </c>
      <c r="B160" s="127" t="n">
        <f aca="false">L159</f>
        <v>-14</v>
      </c>
      <c r="C160" s="127" t="n">
        <v>153</v>
      </c>
      <c r="D160" s="119" t="s">
        <v>21</v>
      </c>
      <c r="E160" s="120"/>
      <c r="F160" s="121" t="s">
        <v>4407</v>
      </c>
      <c r="G160" s="127" t="n">
        <v>6003206</v>
      </c>
      <c r="H160" s="122" t="n">
        <v>39948</v>
      </c>
      <c r="I160" s="123" t="s">
        <v>23</v>
      </c>
      <c r="J160" s="123" t="s">
        <v>21</v>
      </c>
      <c r="K160" s="124"/>
      <c r="L160" s="125" t="n">
        <f aca="false">IF((AND((D160="UR"),(J160="XS"))),(B160+1),(IF((AND((D160="XS"),(J160="XS"))),(B160+0),IF((AND((D160="XS"),(J160="UR"))),(B160-1),(IF((AND((D160="XS"),(J160="OBC"))),(B160-1),(IF((AND((D160="XS"),(J160="ST"))),(B160-1),(IF(AND((D160="OBC"),(J160="XS")),(B160+1),(IF(AND((D160="ST"),(J160="XS")),(B160+1),B160))))))))))))</f>
        <v>-14</v>
      </c>
      <c r="M160" s="126"/>
      <c r="N160" s="126"/>
      <c r="O160" s="64"/>
      <c r="P160" s="64"/>
      <c r="Q160" s="64"/>
      <c r="R160" s="72"/>
    </row>
    <row r="161" customFormat="false" ht="13.5" hidden="true" customHeight="true" outlineLevel="0" collapsed="false">
      <c r="A161" s="117" t="n">
        <f aca="false">YEAR(H161)</f>
        <v>2009</v>
      </c>
      <c r="B161" s="127" t="n">
        <f aca="false">L160</f>
        <v>-14</v>
      </c>
      <c r="C161" s="127" t="n">
        <v>154</v>
      </c>
      <c r="D161" s="119" t="s">
        <v>21</v>
      </c>
      <c r="E161" s="120"/>
      <c r="F161" s="121" t="s">
        <v>8430</v>
      </c>
      <c r="G161" s="127" t="n">
        <v>6002269</v>
      </c>
      <c r="H161" s="122" t="n">
        <v>39948</v>
      </c>
      <c r="I161" s="123" t="s">
        <v>23</v>
      </c>
      <c r="J161" s="123" t="s">
        <v>21</v>
      </c>
      <c r="K161" s="124"/>
      <c r="L161" s="125" t="n">
        <f aca="false">IF((AND((D161="UR"),(J161="XS"))),(B161+1),(IF((AND((D161="XS"),(J161="XS"))),(B161+0),IF((AND((D161="XS"),(J161="UR"))),(B161-1),(IF((AND((D161="XS"),(J161="OBC"))),(B161-1),(IF((AND((D161="XS"),(J161="ST"))),(B161-1),(IF(AND((D161="OBC"),(J161="XS")),(B161+1),(IF(AND((D161="ST"),(J161="XS")),(B161+1),B161))))))))))))</f>
        <v>-14</v>
      </c>
      <c r="M161" s="126"/>
      <c r="N161" s="126"/>
      <c r="O161" s="64"/>
      <c r="P161" s="64"/>
      <c r="Q161" s="64"/>
      <c r="R161" s="72"/>
    </row>
    <row r="162" customFormat="false" ht="13.5" hidden="true" customHeight="true" outlineLevel="0" collapsed="false">
      <c r="A162" s="117" t="n">
        <f aca="false">YEAR(H162)</f>
        <v>2009</v>
      </c>
      <c r="B162" s="127" t="n">
        <f aca="false">L161</f>
        <v>-14</v>
      </c>
      <c r="C162" s="127" t="n">
        <v>155</v>
      </c>
      <c r="D162" s="119" t="s">
        <v>21</v>
      </c>
      <c r="E162" s="120"/>
      <c r="F162" s="121" t="s">
        <v>8431</v>
      </c>
      <c r="G162" s="127" t="n">
        <v>6005497</v>
      </c>
      <c r="H162" s="122" t="n">
        <v>39948</v>
      </c>
      <c r="I162" s="123" t="s">
        <v>23</v>
      </c>
      <c r="J162" s="123" t="s">
        <v>21</v>
      </c>
      <c r="K162" s="124"/>
      <c r="L162" s="125" t="n">
        <f aca="false">IF((AND((D162="UR"),(J162="XS"))),(B162+1),(IF((AND((D162="XS"),(J162="XS"))),(B162+0),IF((AND((D162="XS"),(J162="UR"))),(B162-1),(IF((AND((D162="XS"),(J162="OBC"))),(B162-1),(IF((AND((D162="XS"),(J162="ST"))),(B162-1),(IF(AND((D162="OBC"),(J162="XS")),(B162+1),(IF(AND((D162="ST"),(J162="XS")),(B162+1),B162))))))))))))</f>
        <v>-14</v>
      </c>
      <c r="M162" s="126"/>
      <c r="N162" s="126"/>
      <c r="O162" s="64"/>
      <c r="P162" s="64"/>
      <c r="Q162" s="64"/>
      <c r="R162" s="72"/>
    </row>
    <row r="163" customFormat="false" ht="13.5" hidden="true" customHeight="true" outlineLevel="0" collapsed="false">
      <c r="A163" s="117" t="n">
        <f aca="false">YEAR(H163)</f>
        <v>2009</v>
      </c>
      <c r="B163" s="127" t="n">
        <f aca="false">L162</f>
        <v>-14</v>
      </c>
      <c r="C163" s="127" t="n">
        <v>156</v>
      </c>
      <c r="D163" s="119" t="s">
        <v>21</v>
      </c>
      <c r="E163" s="120"/>
      <c r="F163" s="121" t="s">
        <v>8432</v>
      </c>
      <c r="G163" s="127" t="n">
        <v>6005187</v>
      </c>
      <c r="H163" s="122" t="n">
        <v>39948</v>
      </c>
      <c r="I163" s="123" t="s">
        <v>23</v>
      </c>
      <c r="J163" s="123" t="s">
        <v>21</v>
      </c>
      <c r="K163" s="124"/>
      <c r="L163" s="125" t="n">
        <f aca="false">IF((AND((D163="UR"),(J163="XS"))),(B163+1),(IF((AND((D163="XS"),(J163="XS"))),(B163+0),IF((AND((D163="XS"),(J163="UR"))),(B163-1),(IF((AND((D163="XS"),(J163="OBC"))),(B163-1),(IF((AND((D163="XS"),(J163="ST"))),(B163-1),(IF(AND((D163="OBC"),(J163="XS")),(B163+1),(IF(AND((D163="ST"),(J163="XS")),(B163+1),B163))))))))))))</f>
        <v>-14</v>
      </c>
      <c r="M163" s="126"/>
      <c r="N163" s="126"/>
      <c r="O163" s="64"/>
      <c r="P163" s="64"/>
      <c r="Q163" s="64"/>
      <c r="R163" s="72"/>
    </row>
    <row r="164" customFormat="false" ht="13.5" hidden="true" customHeight="true" outlineLevel="0" collapsed="false">
      <c r="A164" s="117" t="n">
        <f aca="false">YEAR(H164)</f>
        <v>2009</v>
      </c>
      <c r="B164" s="127" t="n">
        <f aca="false">L163</f>
        <v>-14</v>
      </c>
      <c r="C164" s="127" t="n">
        <v>157</v>
      </c>
      <c r="D164" s="119" t="s">
        <v>21</v>
      </c>
      <c r="E164" s="120"/>
      <c r="F164" s="121" t="s">
        <v>8433</v>
      </c>
      <c r="G164" s="127" t="n">
        <v>5014514</v>
      </c>
      <c r="H164" s="122" t="n">
        <v>39948</v>
      </c>
      <c r="I164" s="123" t="s">
        <v>2573</v>
      </c>
      <c r="J164" s="123" t="s">
        <v>21</v>
      </c>
      <c r="K164" s="124"/>
      <c r="L164" s="125" t="n">
        <f aca="false">IF((AND((D164="UR"),(J164="XS"))),(B164+1),(IF((AND((D164="XS"),(J164="XS"))),(B164+0),IF((AND((D164="XS"),(J164="UR"))),(B164-1),(IF((AND((D164="XS"),(J164="OBC"))),(B164-1),(IF((AND((D164="XS"),(J164="ST"))),(B164-1),(IF(AND((D164="OBC"),(J164="XS")),(B164+1),(IF(AND((D164="ST"),(J164="XS")),(B164+1),B164))))))))))))</f>
        <v>-14</v>
      </c>
      <c r="M164" s="126"/>
      <c r="N164" s="126"/>
      <c r="O164" s="64"/>
      <c r="P164" s="64"/>
      <c r="Q164" s="64"/>
      <c r="R164" s="72"/>
    </row>
    <row r="165" customFormat="false" ht="13.5" hidden="true" customHeight="true" outlineLevel="0" collapsed="false">
      <c r="A165" s="117" t="n">
        <f aca="false">YEAR(H165)</f>
        <v>2009</v>
      </c>
      <c r="B165" s="127" t="n">
        <f aca="false">L164</f>
        <v>-14</v>
      </c>
      <c r="C165" s="127" t="n">
        <v>158</v>
      </c>
      <c r="D165" s="119" t="s">
        <v>21</v>
      </c>
      <c r="E165" s="120"/>
      <c r="F165" s="121" t="s">
        <v>3467</v>
      </c>
      <c r="G165" s="127" t="n">
        <v>6001874</v>
      </c>
      <c r="H165" s="122" t="n">
        <v>39948</v>
      </c>
      <c r="I165" s="123" t="s">
        <v>23</v>
      </c>
      <c r="J165" s="123" t="s">
        <v>21</v>
      </c>
      <c r="K165" s="124"/>
      <c r="L165" s="125" t="n">
        <f aca="false">IF((AND((D165="UR"),(J165="XS"))),(B165+1),(IF((AND((D165="XS"),(J165="XS"))),(B165+0),IF((AND((D165="XS"),(J165="UR"))),(B165-1),(IF((AND((D165="XS"),(J165="OBC"))),(B165-1),(IF((AND((D165="XS"),(J165="ST"))),(B165-1),(IF(AND((D165="OBC"),(J165="XS")),(B165+1),(IF(AND((D165="ST"),(J165="XS")),(B165+1),B165))))))))))))</f>
        <v>-14</v>
      </c>
      <c r="M165" s="126"/>
      <c r="N165" s="126"/>
      <c r="O165" s="64"/>
      <c r="P165" s="64"/>
      <c r="Q165" s="64"/>
      <c r="R165" s="72"/>
    </row>
    <row r="166" customFormat="false" ht="13.5" hidden="true" customHeight="true" outlineLevel="0" collapsed="false">
      <c r="A166" s="117" t="n">
        <f aca="false">YEAR(H166)</f>
        <v>2009</v>
      </c>
      <c r="B166" s="127" t="n">
        <f aca="false">L165</f>
        <v>-14</v>
      </c>
      <c r="C166" s="127" t="n">
        <v>159</v>
      </c>
      <c r="D166" s="119" t="s">
        <v>21</v>
      </c>
      <c r="E166" s="120"/>
      <c r="F166" s="121" t="s">
        <v>8434</v>
      </c>
      <c r="G166" s="127" t="n">
        <v>6004601</v>
      </c>
      <c r="H166" s="122" t="n">
        <v>39948</v>
      </c>
      <c r="I166" s="123" t="s">
        <v>23</v>
      </c>
      <c r="J166" s="123" t="s">
        <v>21</v>
      </c>
      <c r="K166" s="124"/>
      <c r="L166" s="125" t="n">
        <f aca="false">IF((AND((D166="UR"),(J166="XS"))),(B166+1),(IF((AND((D166="XS"),(J166="XS"))),(B166+0),IF((AND((D166="XS"),(J166="UR"))),(B166-1),(IF((AND((D166="XS"),(J166="OBC"))),(B166-1),(IF((AND((D166="XS"),(J166="ST"))),(B166-1),(IF(AND((D166="OBC"),(J166="XS")),(B166+1),(IF(AND((D166="ST"),(J166="XS")),(B166+1),B166))))))))))))</f>
        <v>-14</v>
      </c>
      <c r="M166" s="126"/>
      <c r="N166" s="126"/>
      <c r="O166" s="64"/>
      <c r="P166" s="64"/>
      <c r="Q166" s="64"/>
      <c r="R166" s="72"/>
    </row>
    <row r="167" customFormat="false" ht="13.5" hidden="true" customHeight="true" outlineLevel="0" collapsed="false">
      <c r="A167" s="117" t="n">
        <f aca="false">YEAR(H167)</f>
        <v>2009</v>
      </c>
      <c r="B167" s="127" t="n">
        <f aca="false">L166</f>
        <v>-14</v>
      </c>
      <c r="C167" s="127" t="n">
        <v>160</v>
      </c>
      <c r="D167" s="119" t="s">
        <v>29</v>
      </c>
      <c r="E167" s="120" t="n">
        <v>16</v>
      </c>
      <c r="F167" s="121" t="s">
        <v>2802</v>
      </c>
      <c r="G167" s="127" t="n">
        <v>5997356</v>
      </c>
      <c r="H167" s="122" t="n">
        <v>39948</v>
      </c>
      <c r="I167" s="123" t="s">
        <v>2573</v>
      </c>
      <c r="J167" s="123" t="s">
        <v>21</v>
      </c>
      <c r="K167" s="124"/>
      <c r="L167" s="125" t="n">
        <f aca="false">IF((AND((D167="UR"),(J167="XS"))),(B167+1),(IF((AND((D167="XS"),(J167="XS"))),(B167+0),IF((AND((D167="XS"),(J167="UR"))),(B167-1),(IF((AND((D167="XS"),(J167="OBC"))),(B167-1),(IF((AND((D167="XS"),(J167="ST"))),(B167-1),(IF(AND((D167="OBC"),(J167="XS")),(B167+1),(IF(AND((D167="ST"),(J167="XS")),(B167+1),B167))))))))))))</f>
        <v>-15</v>
      </c>
      <c r="M167" s="126"/>
      <c r="N167" s="126"/>
      <c r="O167" s="64"/>
      <c r="P167" s="64"/>
      <c r="Q167" s="64"/>
      <c r="R167" s="72"/>
    </row>
    <row r="168" customFormat="false" ht="13.5" hidden="true" customHeight="true" outlineLevel="0" collapsed="false">
      <c r="A168" s="117" t="n">
        <f aca="false">YEAR(H168)</f>
        <v>2009</v>
      </c>
      <c r="B168" s="127" t="n">
        <f aca="false">L167</f>
        <v>-15</v>
      </c>
      <c r="C168" s="127" t="n">
        <v>161</v>
      </c>
      <c r="D168" s="119" t="s">
        <v>21</v>
      </c>
      <c r="E168" s="120"/>
      <c r="F168" s="121" t="s">
        <v>8435</v>
      </c>
      <c r="G168" s="127" t="n">
        <v>6006809</v>
      </c>
      <c r="H168" s="122" t="n">
        <v>39948</v>
      </c>
      <c r="I168" s="123" t="s">
        <v>23</v>
      </c>
      <c r="J168" s="123" t="s">
        <v>21</v>
      </c>
      <c r="K168" s="124"/>
      <c r="L168" s="125" t="n">
        <f aca="false">IF((AND((D168="UR"),(J168="XS"))),(B168+1),(IF((AND((D168="XS"),(J168="XS"))),(B168+0),IF((AND((D168="XS"),(J168="UR"))),(B168-1),(IF((AND((D168="XS"),(J168="OBC"))),(B168-1),(IF((AND((D168="XS"),(J168="ST"))),(B168-1),(IF(AND((D168="OBC"),(J168="XS")),(B168+1),(IF(AND((D168="ST"),(J168="XS")),(B168+1),B168))))))))))))</f>
        <v>-15</v>
      </c>
      <c r="M168" s="126"/>
      <c r="N168" s="126"/>
      <c r="O168" s="64"/>
      <c r="P168" s="64"/>
      <c r="Q168" s="64"/>
      <c r="R168" s="72"/>
    </row>
    <row r="169" customFormat="false" ht="13.5" hidden="true" customHeight="true" outlineLevel="0" collapsed="false">
      <c r="A169" s="117" t="n">
        <f aca="false">YEAR(H169)</f>
        <v>2009</v>
      </c>
      <c r="B169" s="127" t="n">
        <f aca="false">L168</f>
        <v>-15</v>
      </c>
      <c r="C169" s="127" t="n">
        <v>162</v>
      </c>
      <c r="D169" s="119" t="s">
        <v>21</v>
      </c>
      <c r="E169" s="120"/>
      <c r="F169" s="121" t="s">
        <v>8436</v>
      </c>
      <c r="G169" s="127" t="n">
        <v>6004261</v>
      </c>
      <c r="H169" s="122" t="n">
        <v>39949</v>
      </c>
      <c r="I169" s="123" t="s">
        <v>23</v>
      </c>
      <c r="J169" s="123" t="s">
        <v>21</v>
      </c>
      <c r="K169" s="124"/>
      <c r="L169" s="125" t="n">
        <f aca="false">IF((AND((D169="UR"),(J169="XS"))),(B169+1),(IF((AND((D169="XS"),(J169="XS"))),(B169+0),IF((AND((D169="XS"),(J169="UR"))),(B169-1),(IF((AND((D169="XS"),(J169="OBC"))),(B169-1),(IF((AND((D169="XS"),(J169="ST"))),(B169-1),(IF(AND((D169="OBC"),(J169="XS")),(B169+1),(IF(AND((D169="ST"),(J169="XS")),(B169+1),B169))))))))))))</f>
        <v>-15</v>
      </c>
      <c r="M169" s="126"/>
      <c r="N169" s="126"/>
      <c r="O169" s="64"/>
      <c r="P169" s="64"/>
      <c r="Q169" s="64"/>
      <c r="R169" s="72"/>
    </row>
    <row r="170" customFormat="false" ht="13.5" hidden="true" customHeight="true" outlineLevel="0" collapsed="false">
      <c r="A170" s="117" t="n">
        <f aca="false">YEAR(H170)</f>
        <v>2009</v>
      </c>
      <c r="B170" s="127" t="n">
        <f aca="false">L169</f>
        <v>-15</v>
      </c>
      <c r="C170" s="127" t="n">
        <v>163</v>
      </c>
      <c r="D170" s="119" t="s">
        <v>21</v>
      </c>
      <c r="E170" s="120"/>
      <c r="F170" s="121" t="s">
        <v>1869</v>
      </c>
      <c r="G170" s="127" t="n">
        <v>6007317</v>
      </c>
      <c r="H170" s="122" t="n">
        <v>39973</v>
      </c>
      <c r="I170" s="123" t="s">
        <v>46</v>
      </c>
      <c r="J170" s="123" t="s">
        <v>21</v>
      </c>
      <c r="K170" s="124"/>
      <c r="L170" s="125" t="n">
        <f aca="false">IF((AND((D170="UR"),(J170="XS"))),(B170+1),(IF((AND((D170="XS"),(J170="XS"))),(B170+0),IF((AND((D170="XS"),(J170="UR"))),(B170-1),(IF((AND((D170="XS"),(J170="OBC"))),(B170-1),(IF((AND((D170="XS"),(J170="ST"))),(B170-1),(IF(AND((D170="OBC"),(J170="XS")),(B170+1),(IF(AND((D170="ST"),(J170="XS")),(B170+1),B170))))))))))))</f>
        <v>-15</v>
      </c>
      <c r="M170" s="126"/>
      <c r="N170" s="126"/>
      <c r="O170" s="64"/>
      <c r="P170" s="64"/>
      <c r="Q170" s="64"/>
      <c r="R170" s="72"/>
    </row>
    <row r="171" customFormat="false" ht="13.5" hidden="true" customHeight="true" outlineLevel="0" collapsed="false">
      <c r="A171" s="117" t="n">
        <f aca="false">YEAR(H171)</f>
        <v>2009</v>
      </c>
      <c r="B171" s="127" t="n">
        <f aca="false">L170</f>
        <v>-15</v>
      </c>
      <c r="C171" s="127" t="n">
        <v>164</v>
      </c>
      <c r="D171" s="119" t="s">
        <v>21</v>
      </c>
      <c r="E171" s="120"/>
      <c r="F171" s="121" t="s">
        <v>4491</v>
      </c>
      <c r="G171" s="127" t="n">
        <v>6007333</v>
      </c>
      <c r="H171" s="122" t="n">
        <v>39988</v>
      </c>
      <c r="I171" s="123" t="s">
        <v>23</v>
      </c>
      <c r="J171" s="123" t="s">
        <v>21</v>
      </c>
      <c r="K171" s="124"/>
      <c r="L171" s="125" t="n">
        <f aca="false">IF((AND((D171="UR"),(J171="XS"))),(B171+1),(IF((AND((D171="XS"),(J171="XS"))),(B171+0),IF((AND((D171="XS"),(J171="UR"))),(B171-1),(IF((AND((D171="XS"),(J171="OBC"))),(B171-1),(IF((AND((D171="XS"),(J171="ST"))),(B171-1),(IF(AND((D171="OBC"),(J171="XS")),(B171+1),(IF(AND((D171="ST"),(J171="XS")),(B171+1),B171))))))))))))</f>
        <v>-15</v>
      </c>
      <c r="M171" s="126"/>
      <c r="N171" s="126"/>
      <c r="O171" s="64"/>
      <c r="P171" s="64"/>
      <c r="Q171" s="64"/>
      <c r="R171" s="72"/>
    </row>
    <row r="172" customFormat="false" ht="13.5" hidden="true" customHeight="true" outlineLevel="0" collapsed="false">
      <c r="A172" s="117" t="n">
        <f aca="false">YEAR(H172)</f>
        <v>2010</v>
      </c>
      <c r="B172" s="127" t="n">
        <f aca="false">L171</f>
        <v>-15</v>
      </c>
      <c r="C172" s="127" t="n">
        <v>165</v>
      </c>
      <c r="D172" s="119" t="s">
        <v>21</v>
      </c>
      <c r="E172" s="120"/>
      <c r="F172" s="121" t="s">
        <v>8437</v>
      </c>
      <c r="G172" s="127" t="n">
        <v>4497457</v>
      </c>
      <c r="H172" s="122" t="n">
        <v>40392</v>
      </c>
      <c r="I172" s="123" t="s">
        <v>8438</v>
      </c>
      <c r="J172" s="123" t="s">
        <v>21</v>
      </c>
      <c r="K172" s="124"/>
      <c r="L172" s="125" t="n">
        <f aca="false">IF((AND((D172="UR"),(J172="XS"))),(B172+1),(IF((AND((D172="XS"),(J172="XS"))),(B172+0),IF((AND((D172="XS"),(J172="UR"))),(B172-1),(IF((AND((D172="XS"),(J172="OBC"))),(B172-1),(IF((AND((D172="XS"),(J172="ST"))),(B172-1),(IF(AND((D172="OBC"),(J172="XS")),(B172+1),(IF(AND((D172="ST"),(J172="XS")),(B172+1),B172))))))))))))</f>
        <v>-15</v>
      </c>
      <c r="M172" s="126"/>
      <c r="N172" s="126"/>
      <c r="O172" s="64"/>
      <c r="P172" s="64"/>
      <c r="Q172" s="64"/>
      <c r="R172" s="72"/>
    </row>
    <row r="173" customFormat="false" ht="13.5" hidden="true" customHeight="true" outlineLevel="0" collapsed="false">
      <c r="A173" s="117" t="n">
        <f aca="false">YEAR(H173)</f>
        <v>2010</v>
      </c>
      <c r="B173" s="127" t="n">
        <f aca="false">L172</f>
        <v>-15</v>
      </c>
      <c r="C173" s="127" t="n">
        <v>166</v>
      </c>
      <c r="D173" s="119" t="s">
        <v>21</v>
      </c>
      <c r="E173" s="120"/>
      <c r="F173" s="121" t="s">
        <v>4874</v>
      </c>
      <c r="G173" s="127" t="n">
        <v>4496655</v>
      </c>
      <c r="H173" s="122" t="n">
        <v>40392</v>
      </c>
      <c r="I173" s="123" t="s">
        <v>8438</v>
      </c>
      <c r="J173" s="123" t="s">
        <v>21</v>
      </c>
      <c r="K173" s="124"/>
      <c r="L173" s="125" t="n">
        <f aca="false">IF((AND((D173="UR"),(J173="XS"))),(B173+1),(IF((AND((D173="XS"),(J173="XS"))),(B173+0),IF((AND((D173="XS"),(J173="UR"))),(B173-1),(IF((AND((D173="XS"),(J173="OBC"))),(B173-1),(IF((AND((D173="XS"),(J173="ST"))),(B173-1),(IF(AND((D173="OBC"),(J173="XS")),(B173+1),(IF(AND((D173="ST"),(J173="XS")),(B173+1),B173))))))))))))</f>
        <v>-15</v>
      </c>
      <c r="M173" s="126"/>
      <c r="N173" s="126"/>
      <c r="O173" s="64"/>
      <c r="P173" s="64"/>
      <c r="Q173" s="64"/>
      <c r="R173" s="72"/>
    </row>
    <row r="174" customFormat="false" ht="13.5" hidden="true" customHeight="true" outlineLevel="0" collapsed="false">
      <c r="A174" s="117" t="n">
        <f aca="false">YEAR(H174)</f>
        <v>2010</v>
      </c>
      <c r="B174" s="127" t="n">
        <f aca="false">L173</f>
        <v>-15</v>
      </c>
      <c r="C174" s="127" t="n">
        <v>167</v>
      </c>
      <c r="D174" s="119" t="s">
        <v>21</v>
      </c>
      <c r="E174" s="120"/>
      <c r="F174" s="121" t="s">
        <v>4874</v>
      </c>
      <c r="G174" s="127" t="n">
        <v>4497376</v>
      </c>
      <c r="H174" s="122" t="n">
        <v>40392</v>
      </c>
      <c r="I174" s="123" t="s">
        <v>8438</v>
      </c>
      <c r="J174" s="123" t="s">
        <v>21</v>
      </c>
      <c r="K174" s="124"/>
      <c r="L174" s="125" t="n">
        <f aca="false">IF((AND((D174="UR"),(J174="XS"))),(B174+1),(IF((AND((D174="XS"),(J174="XS"))),(B174+0),IF((AND((D174="XS"),(J174="UR"))),(B174-1),(IF((AND((D174="XS"),(J174="OBC"))),(B174-1),(IF((AND((D174="XS"),(J174="ST"))),(B174-1),(IF(AND((D174="OBC"),(J174="XS")),(B174+1),(IF(AND((D174="ST"),(J174="XS")),(B174+1),B174))))))))))))</f>
        <v>-15</v>
      </c>
      <c r="M174" s="126"/>
      <c r="N174" s="126"/>
      <c r="O174" s="64"/>
      <c r="P174" s="64"/>
      <c r="Q174" s="64"/>
      <c r="R174" s="72"/>
    </row>
    <row r="175" customFormat="false" ht="13.5" hidden="true" customHeight="true" outlineLevel="0" collapsed="false">
      <c r="A175" s="117" t="n">
        <f aca="false">YEAR(H175)</f>
        <v>2010</v>
      </c>
      <c r="B175" s="127" t="n">
        <f aca="false">L174</f>
        <v>-15</v>
      </c>
      <c r="C175" s="127" t="n">
        <v>168</v>
      </c>
      <c r="D175" s="119" t="s">
        <v>21</v>
      </c>
      <c r="E175" s="120"/>
      <c r="F175" s="121" t="s">
        <v>4874</v>
      </c>
      <c r="G175" s="127" t="n">
        <v>4480449</v>
      </c>
      <c r="H175" s="122" t="n">
        <v>40392</v>
      </c>
      <c r="I175" s="123" t="s">
        <v>38</v>
      </c>
      <c r="J175" s="123" t="s">
        <v>21</v>
      </c>
      <c r="K175" s="124"/>
      <c r="L175" s="125" t="n">
        <f aca="false">IF((AND((D175="UR"),(J175="XS"))),(B175+1),(IF((AND((D175="XS"),(J175="XS"))),(B175+0),IF((AND((D175="XS"),(J175="UR"))),(B175-1),(IF((AND((D175="XS"),(J175="OBC"))),(B175-1),(IF((AND((D175="XS"),(J175="ST"))),(B175-1),(IF(AND((D175="OBC"),(J175="XS")),(B175+1),(IF(AND((D175="ST"),(J175="XS")),(B175+1),B175))))))))))))</f>
        <v>-15</v>
      </c>
      <c r="M175" s="126"/>
      <c r="N175" s="126"/>
      <c r="O175" s="64"/>
      <c r="P175" s="64"/>
      <c r="Q175" s="64"/>
      <c r="R175" s="72"/>
    </row>
    <row r="176" customFormat="false" ht="13.5" hidden="true" customHeight="true" outlineLevel="0" collapsed="false">
      <c r="A176" s="117" t="n">
        <f aca="false">YEAR(H176)</f>
        <v>2010</v>
      </c>
      <c r="B176" s="127" t="n">
        <f aca="false">L175</f>
        <v>-15</v>
      </c>
      <c r="C176" s="127" t="n">
        <v>169</v>
      </c>
      <c r="D176" s="119" t="s">
        <v>21</v>
      </c>
      <c r="E176" s="120"/>
      <c r="F176" s="121" t="s">
        <v>4874</v>
      </c>
      <c r="G176" s="127" t="n">
        <v>4621093</v>
      </c>
      <c r="H176" s="122" t="n">
        <v>40392</v>
      </c>
      <c r="I176" s="123" t="s">
        <v>38</v>
      </c>
      <c r="J176" s="123" t="s">
        <v>21</v>
      </c>
      <c r="K176" s="124"/>
      <c r="L176" s="125" t="n">
        <f aca="false">IF((AND((D176="UR"),(J176="XS"))),(B176+1),(IF((AND((D176="XS"),(J176="XS"))),(B176+0),IF((AND((D176="XS"),(J176="UR"))),(B176-1),(IF((AND((D176="XS"),(J176="OBC"))),(B176-1),(IF((AND((D176="XS"),(J176="ST"))),(B176-1),(IF(AND((D176="OBC"),(J176="XS")),(B176+1),(IF(AND((D176="ST"),(J176="XS")),(B176+1),B176))))))))))))</f>
        <v>-15</v>
      </c>
      <c r="M176" s="126"/>
      <c r="N176" s="126"/>
      <c r="O176" s="64"/>
      <c r="P176" s="64"/>
      <c r="Q176" s="64"/>
      <c r="R176" s="72"/>
    </row>
    <row r="177" customFormat="false" ht="13.5" hidden="true" customHeight="true" outlineLevel="0" collapsed="false">
      <c r="A177" s="117" t="n">
        <f aca="false">YEAR(H177)</f>
        <v>2010</v>
      </c>
      <c r="B177" s="127" t="n">
        <f aca="false">L176</f>
        <v>-15</v>
      </c>
      <c r="C177" s="127" t="n">
        <v>170</v>
      </c>
      <c r="D177" s="119" t="s">
        <v>29</v>
      </c>
      <c r="E177" s="120" t="n">
        <v>17</v>
      </c>
      <c r="F177" s="121" t="s">
        <v>8439</v>
      </c>
      <c r="G177" s="127" t="n">
        <v>4497384</v>
      </c>
      <c r="H177" s="122" t="n">
        <v>40392</v>
      </c>
      <c r="I177" s="123" t="s">
        <v>8438</v>
      </c>
      <c r="J177" s="123" t="s">
        <v>21</v>
      </c>
      <c r="K177" s="124"/>
      <c r="L177" s="125" t="n">
        <f aca="false">IF((AND((D177="UR"),(J177="XS"))),(B177+1),(IF((AND((D177="XS"),(J177="XS"))),(B177+0),IF((AND((D177="XS"),(J177="UR"))),(B177-1),(IF((AND((D177="XS"),(J177="OBC"))),(B177-1),(IF((AND((D177="XS"),(J177="ST"))),(B177-1),(IF(AND((D177="OBC"),(J177="XS")),(B177+1),(IF(AND((D177="ST"),(J177="XS")),(B177+1),B177))))))))))))</f>
        <v>-16</v>
      </c>
      <c r="M177" s="126"/>
      <c r="N177" s="126"/>
      <c r="O177" s="64"/>
      <c r="P177" s="64"/>
      <c r="Q177" s="64"/>
      <c r="R177" s="72"/>
    </row>
    <row r="178" customFormat="false" ht="13.5" hidden="true" customHeight="true" outlineLevel="0" collapsed="false">
      <c r="A178" s="117" t="n">
        <f aca="false">YEAR(H178)</f>
        <v>2010</v>
      </c>
      <c r="B178" s="127" t="n">
        <f aca="false">L177</f>
        <v>-16</v>
      </c>
      <c r="C178" s="127" t="n">
        <v>171</v>
      </c>
      <c r="D178" s="119" t="s">
        <v>21</v>
      </c>
      <c r="E178" s="120"/>
      <c r="F178" s="121" t="s">
        <v>5093</v>
      </c>
      <c r="G178" s="127" t="n">
        <v>4497309</v>
      </c>
      <c r="H178" s="122" t="n">
        <v>40392</v>
      </c>
      <c r="I178" s="123" t="s">
        <v>54</v>
      </c>
      <c r="J178" s="123" t="s">
        <v>21</v>
      </c>
      <c r="K178" s="124"/>
      <c r="L178" s="125" t="n">
        <f aca="false">IF((AND((D178="UR"),(J178="XS"))),(B178+1),(IF((AND((D178="XS"),(J178="XS"))),(B178+0),IF((AND((D178="XS"),(J178="UR"))),(B178-1),(IF((AND((D178="XS"),(J178="OBC"))),(B178-1),(IF((AND((D178="XS"),(J178="ST"))),(B178-1),(IF(AND((D178="OBC"),(J178="XS")),(B178+1),(IF(AND((D178="ST"),(J178="XS")),(B178+1),B178))))))))))))</f>
        <v>-16</v>
      </c>
      <c r="M178" s="126"/>
      <c r="N178" s="126"/>
      <c r="O178" s="64"/>
      <c r="P178" s="64"/>
      <c r="Q178" s="64"/>
      <c r="R178" s="72"/>
    </row>
    <row r="179" customFormat="false" ht="13.5" hidden="true" customHeight="true" outlineLevel="0" collapsed="false">
      <c r="A179" s="117" t="n">
        <f aca="false">YEAR(H179)</f>
        <v>2010</v>
      </c>
      <c r="B179" s="127" t="n">
        <f aca="false">L178</f>
        <v>-16</v>
      </c>
      <c r="C179" s="127" t="n">
        <v>172</v>
      </c>
      <c r="D179" s="119" t="s">
        <v>21</v>
      </c>
      <c r="E179" s="120"/>
      <c r="F179" s="121" t="s">
        <v>4878</v>
      </c>
      <c r="G179" s="127" t="n">
        <v>4497155</v>
      </c>
      <c r="H179" s="122" t="n">
        <v>40392</v>
      </c>
      <c r="I179" s="123" t="s">
        <v>23</v>
      </c>
      <c r="J179" s="123" t="s">
        <v>21</v>
      </c>
      <c r="K179" s="124"/>
      <c r="L179" s="125" t="n">
        <f aca="false">IF((AND((D179="UR"),(J179="XS"))),(B179+1),(IF((AND((D179="XS"),(J179="XS"))),(B179+0),IF((AND((D179="XS"),(J179="UR"))),(B179-1),(IF((AND((D179="XS"),(J179="OBC"))),(B179-1),(IF((AND((D179="XS"),(J179="ST"))),(B179-1),(IF(AND((D179="OBC"),(J179="XS")),(B179+1),(IF(AND((D179="ST"),(J179="XS")),(B179+1),B179))))))))))))</f>
        <v>-16</v>
      </c>
      <c r="M179" s="126"/>
      <c r="N179" s="126"/>
      <c r="O179" s="64"/>
      <c r="P179" s="64"/>
      <c r="Q179" s="64"/>
      <c r="R179" s="72"/>
    </row>
    <row r="180" customFormat="false" ht="13.5" hidden="true" customHeight="true" outlineLevel="0" collapsed="false">
      <c r="A180" s="117" t="n">
        <f aca="false">YEAR(H180)</f>
        <v>2010</v>
      </c>
      <c r="B180" s="127" t="n">
        <f aca="false">L179</f>
        <v>-16</v>
      </c>
      <c r="C180" s="127" t="n">
        <v>173</v>
      </c>
      <c r="D180" s="119" t="s">
        <v>21</v>
      </c>
      <c r="E180" s="120"/>
      <c r="F180" s="121" t="s">
        <v>8440</v>
      </c>
      <c r="G180" s="127" t="n">
        <v>4497341</v>
      </c>
      <c r="H180" s="122" t="n">
        <v>40392</v>
      </c>
      <c r="I180" s="123" t="s">
        <v>54</v>
      </c>
      <c r="J180" s="123" t="s">
        <v>21</v>
      </c>
      <c r="K180" s="124"/>
      <c r="L180" s="125" t="n">
        <f aca="false">IF((AND((D180="UR"),(J180="XS"))),(B180+1),(IF((AND((D180="XS"),(J180="XS"))),(B180+0),IF((AND((D180="XS"),(J180="UR"))),(B180-1),(IF((AND((D180="XS"),(J180="OBC"))),(B180-1),(IF((AND((D180="XS"),(J180="ST"))),(B180-1),(IF(AND((D180="OBC"),(J180="XS")),(B180+1),(IF(AND((D180="ST"),(J180="XS")),(B180+1),B180))))))))))))</f>
        <v>-16</v>
      </c>
      <c r="M180" s="126"/>
      <c r="N180" s="126"/>
      <c r="O180" s="64"/>
      <c r="P180" s="64"/>
      <c r="Q180" s="64"/>
      <c r="R180" s="72"/>
    </row>
    <row r="181" customFormat="false" ht="13.5" hidden="true" customHeight="true" outlineLevel="0" collapsed="false">
      <c r="A181" s="117" t="n">
        <f aca="false">YEAR(H181)</f>
        <v>2010</v>
      </c>
      <c r="B181" s="127" t="n">
        <f aca="false">L180</f>
        <v>-16</v>
      </c>
      <c r="C181" s="127" t="n">
        <v>174</v>
      </c>
      <c r="D181" s="119" t="s">
        <v>21</v>
      </c>
      <c r="E181" s="120"/>
      <c r="F181" s="121" t="s">
        <v>4885</v>
      </c>
      <c r="G181" s="127" t="n">
        <v>4496574</v>
      </c>
      <c r="H181" s="122" t="n">
        <v>40392</v>
      </c>
      <c r="I181" s="123" t="s">
        <v>23</v>
      </c>
      <c r="J181" s="123" t="s">
        <v>21</v>
      </c>
      <c r="K181" s="124"/>
      <c r="L181" s="125" t="n">
        <f aca="false">IF((AND((D181="UR"),(J181="XS"))),(B181+1),(IF((AND((D181="XS"),(J181="XS"))),(B181+0),IF((AND((D181="XS"),(J181="UR"))),(B181-1),(IF((AND((D181="XS"),(J181="OBC"))),(B181-1),(IF((AND((D181="XS"),(J181="ST"))),(B181-1),(IF(AND((D181="OBC"),(J181="XS")),(B181+1),(IF(AND((D181="ST"),(J181="XS")),(B181+1),B181))))))))))))</f>
        <v>-16</v>
      </c>
      <c r="M181" s="126"/>
      <c r="N181" s="126"/>
      <c r="O181" s="64"/>
      <c r="P181" s="64"/>
      <c r="Q181" s="64"/>
      <c r="R181" s="72"/>
    </row>
    <row r="182" customFormat="false" ht="13.5" hidden="true" customHeight="true" outlineLevel="0" collapsed="false">
      <c r="A182" s="117" t="n">
        <f aca="false">YEAR(H182)</f>
        <v>2010</v>
      </c>
      <c r="B182" s="127" t="n">
        <f aca="false">L181</f>
        <v>-16</v>
      </c>
      <c r="C182" s="127" t="n">
        <v>175</v>
      </c>
      <c r="D182" s="119" t="s">
        <v>21</v>
      </c>
      <c r="E182" s="120"/>
      <c r="F182" s="121" t="s">
        <v>4885</v>
      </c>
      <c r="G182" s="127" t="n">
        <v>4621107</v>
      </c>
      <c r="H182" s="122" t="n">
        <v>40392</v>
      </c>
      <c r="I182" s="123" t="s">
        <v>38</v>
      </c>
      <c r="J182" s="123" t="s">
        <v>21</v>
      </c>
      <c r="K182" s="124"/>
      <c r="L182" s="125" t="n">
        <f aca="false">IF((AND((D182="UR"),(J182="XS"))),(B182+1),(IF((AND((D182="XS"),(J182="XS"))),(B182+0),IF((AND((D182="XS"),(J182="UR"))),(B182-1),(IF((AND((D182="XS"),(J182="OBC"))),(B182-1),(IF((AND((D182="XS"),(J182="ST"))),(B182-1),(IF(AND((D182="OBC"),(J182="XS")),(B182+1),(IF(AND((D182="ST"),(J182="XS")),(B182+1),B182))))))))))))</f>
        <v>-16</v>
      </c>
      <c r="M182" s="126"/>
      <c r="N182" s="126"/>
      <c r="O182" s="64"/>
      <c r="P182" s="64"/>
      <c r="Q182" s="64"/>
      <c r="R182" s="72"/>
    </row>
    <row r="183" customFormat="false" ht="13.5" hidden="true" customHeight="true" outlineLevel="0" collapsed="false">
      <c r="A183" s="117" t="n">
        <f aca="false">YEAR(H183)</f>
        <v>2010</v>
      </c>
      <c r="B183" s="127" t="n">
        <f aca="false">L182</f>
        <v>-16</v>
      </c>
      <c r="C183" s="127" t="n">
        <v>176</v>
      </c>
      <c r="D183" s="119" t="s">
        <v>21</v>
      </c>
      <c r="E183" s="120"/>
      <c r="F183" s="121" t="s">
        <v>8441</v>
      </c>
      <c r="G183" s="127" t="n">
        <v>4621115</v>
      </c>
      <c r="H183" s="122" t="n">
        <v>40392</v>
      </c>
      <c r="I183" s="123" t="s">
        <v>23</v>
      </c>
      <c r="J183" s="123" t="s">
        <v>21</v>
      </c>
      <c r="K183" s="124"/>
      <c r="L183" s="125" t="n">
        <f aca="false">IF((AND((D183="UR"),(J183="XS"))),(B183+1),(IF((AND((D183="XS"),(J183="XS"))),(B183+0),IF((AND((D183="XS"),(J183="UR"))),(B183-1),(IF((AND((D183="XS"),(J183="OBC"))),(B183-1),(IF((AND((D183="XS"),(J183="ST"))),(B183-1),(IF(AND((D183="OBC"),(J183="XS")),(B183+1),(IF(AND((D183="ST"),(J183="XS")),(B183+1),B183))))))))))))</f>
        <v>-16</v>
      </c>
      <c r="M183" s="126"/>
      <c r="N183" s="126"/>
      <c r="O183" s="64"/>
      <c r="P183" s="64"/>
      <c r="Q183" s="64"/>
      <c r="R183" s="72"/>
    </row>
    <row r="184" customFormat="false" ht="13.5" hidden="true" customHeight="true" outlineLevel="0" collapsed="false">
      <c r="A184" s="117" t="n">
        <f aca="false">YEAR(H184)</f>
        <v>2010</v>
      </c>
      <c r="B184" s="127" t="n">
        <f aca="false">L183</f>
        <v>-16</v>
      </c>
      <c r="C184" s="127" t="n">
        <v>177</v>
      </c>
      <c r="D184" s="119" t="s">
        <v>21</v>
      </c>
      <c r="E184" s="120"/>
      <c r="F184" s="121" t="s">
        <v>5432</v>
      </c>
      <c r="G184" s="127" t="n">
        <v>4613325</v>
      </c>
      <c r="H184" s="122" t="n">
        <v>40392</v>
      </c>
      <c r="I184" s="123" t="s">
        <v>23</v>
      </c>
      <c r="J184" s="123" t="s">
        <v>21</v>
      </c>
      <c r="K184" s="124"/>
      <c r="L184" s="125" t="n">
        <f aca="false">IF((AND((D184="UR"),(J184="XS"))),(B184+1),(IF((AND((D184="XS"),(J184="XS"))),(B184+0),IF((AND((D184="XS"),(J184="UR"))),(B184-1),(IF((AND((D184="XS"),(J184="OBC"))),(B184-1),(IF((AND((D184="XS"),(J184="ST"))),(B184-1),(IF(AND((D184="OBC"),(J184="XS")),(B184+1),(IF(AND((D184="ST"),(J184="XS")),(B184+1),B184))))))))))))</f>
        <v>-16</v>
      </c>
      <c r="M184" s="126"/>
      <c r="N184" s="126"/>
      <c r="O184" s="64"/>
      <c r="P184" s="64"/>
      <c r="Q184" s="64"/>
      <c r="R184" s="72"/>
    </row>
    <row r="185" customFormat="false" ht="13.5" hidden="true" customHeight="true" outlineLevel="0" collapsed="false">
      <c r="A185" s="117" t="n">
        <f aca="false">YEAR(H185)</f>
        <v>2010</v>
      </c>
      <c r="B185" s="127" t="n">
        <f aca="false">L184</f>
        <v>-16</v>
      </c>
      <c r="C185" s="127" t="n">
        <v>178</v>
      </c>
      <c r="D185" s="119" t="s">
        <v>21</v>
      </c>
      <c r="E185" s="120"/>
      <c r="F185" s="121" t="s">
        <v>8442</v>
      </c>
      <c r="G185" s="127" t="n">
        <v>4496442</v>
      </c>
      <c r="H185" s="122" t="n">
        <v>40392</v>
      </c>
      <c r="I185" s="123" t="s">
        <v>38</v>
      </c>
      <c r="J185" s="123" t="s">
        <v>21</v>
      </c>
      <c r="K185" s="124"/>
      <c r="L185" s="125" t="n">
        <f aca="false">IF((AND((D185="UR"),(J185="XS"))),(B185+1),(IF((AND((D185="XS"),(J185="XS"))),(B185+0),IF((AND((D185="XS"),(J185="UR"))),(B185-1),(IF((AND((D185="XS"),(J185="OBC"))),(B185-1),(IF((AND((D185="XS"),(J185="ST"))),(B185-1),(IF(AND((D185="OBC"),(J185="XS")),(B185+1),(IF(AND((D185="ST"),(J185="XS")),(B185+1),B185))))))))))))</f>
        <v>-16</v>
      </c>
      <c r="M185" s="126"/>
      <c r="N185" s="126"/>
      <c r="O185" s="64"/>
      <c r="P185" s="64"/>
      <c r="Q185" s="64"/>
      <c r="R185" s="72"/>
    </row>
    <row r="186" customFormat="false" ht="13.5" hidden="true" customHeight="true" outlineLevel="0" collapsed="false">
      <c r="A186" s="117" t="n">
        <f aca="false">YEAR(H186)</f>
        <v>2010</v>
      </c>
      <c r="B186" s="127" t="n">
        <f aca="false">L185</f>
        <v>-16</v>
      </c>
      <c r="C186" s="127" t="n">
        <v>179</v>
      </c>
      <c r="D186" s="119" t="s">
        <v>21</v>
      </c>
      <c r="E186" s="120"/>
      <c r="F186" s="121" t="s">
        <v>5433</v>
      </c>
      <c r="G186" s="127" t="n">
        <v>4621123</v>
      </c>
      <c r="H186" s="122" t="n">
        <v>40392</v>
      </c>
      <c r="I186" s="123" t="s">
        <v>23</v>
      </c>
      <c r="J186" s="123" t="s">
        <v>21</v>
      </c>
      <c r="K186" s="124"/>
      <c r="L186" s="125" t="n">
        <f aca="false">IF((AND((D186="UR"),(J186="XS"))),(B186+1),(IF((AND((D186="XS"),(J186="XS"))),(B186+0),IF((AND((D186="XS"),(J186="UR"))),(B186-1),(IF((AND((D186="XS"),(J186="OBC"))),(B186-1),(IF((AND((D186="XS"),(J186="ST"))),(B186-1),(IF(AND((D186="OBC"),(J186="XS")),(B186+1),(IF(AND((D186="ST"),(J186="XS")),(B186+1),B186))))))))))))</f>
        <v>-16</v>
      </c>
      <c r="M186" s="126"/>
      <c r="N186" s="126"/>
      <c r="O186" s="64"/>
      <c r="P186" s="64"/>
      <c r="Q186" s="64"/>
      <c r="R186" s="72"/>
    </row>
    <row r="187" customFormat="false" ht="13.5" hidden="true" customHeight="true" outlineLevel="0" collapsed="false">
      <c r="A187" s="117" t="n">
        <f aca="false">YEAR(H187)</f>
        <v>2010</v>
      </c>
      <c r="B187" s="127" t="n">
        <f aca="false">L186</f>
        <v>-16</v>
      </c>
      <c r="C187" s="127" t="n">
        <v>180</v>
      </c>
      <c r="D187" s="119" t="s">
        <v>29</v>
      </c>
      <c r="E187" s="120" t="n">
        <v>18</v>
      </c>
      <c r="F187" s="121" t="s">
        <v>8443</v>
      </c>
      <c r="G187" s="127" t="n">
        <v>4496930</v>
      </c>
      <c r="H187" s="122" t="n">
        <v>40392</v>
      </c>
      <c r="I187" s="123" t="s">
        <v>23</v>
      </c>
      <c r="J187" s="123" t="s">
        <v>21</v>
      </c>
      <c r="K187" s="124"/>
      <c r="L187" s="125" t="n">
        <f aca="false">IF((AND((D187="UR"),(J187="XS"))),(B187+1),(IF((AND((D187="XS"),(J187="XS"))),(B187+0),IF((AND((D187="XS"),(J187="UR"))),(B187-1),(IF((AND((D187="XS"),(J187="OBC"))),(B187-1),(IF((AND((D187="XS"),(J187="ST"))),(B187-1),(IF(AND((D187="OBC"),(J187="XS")),(B187+1),(IF(AND((D187="ST"),(J187="XS")),(B187+1),B187))))))))))))</f>
        <v>-17</v>
      </c>
      <c r="M187" s="126"/>
      <c r="N187" s="126"/>
      <c r="O187" s="64"/>
      <c r="P187" s="64"/>
      <c r="Q187" s="64"/>
      <c r="R187" s="72"/>
    </row>
    <row r="188" customFormat="false" ht="13.5" hidden="true" customHeight="true" outlineLevel="0" collapsed="false">
      <c r="A188" s="117" t="n">
        <f aca="false">YEAR(H188)</f>
        <v>2010</v>
      </c>
      <c r="B188" s="127" t="n">
        <f aca="false">L187</f>
        <v>-17</v>
      </c>
      <c r="C188" s="127" t="n">
        <v>181</v>
      </c>
      <c r="D188" s="119" t="s">
        <v>21</v>
      </c>
      <c r="E188" s="120"/>
      <c r="F188" s="121" t="s">
        <v>8444</v>
      </c>
      <c r="G188" s="127" t="n">
        <v>4496787</v>
      </c>
      <c r="H188" s="122" t="n">
        <v>40392</v>
      </c>
      <c r="I188" s="123" t="s">
        <v>81</v>
      </c>
      <c r="J188" s="123" t="s">
        <v>21</v>
      </c>
      <c r="K188" s="124"/>
      <c r="L188" s="125" t="n">
        <f aca="false">IF((AND((D188="UR"),(J188="XS"))),(B188+1),(IF((AND((D188="XS"),(J188="XS"))),(B188+0),IF((AND((D188="XS"),(J188="UR"))),(B188-1),(IF((AND((D188="XS"),(J188="OBC"))),(B188-1),(IF((AND((D188="XS"),(J188="ST"))),(B188-1),(IF(AND((D188="OBC"),(J188="XS")),(B188+1),(IF(AND((D188="ST"),(J188="XS")),(B188+1),B188))))))))))))</f>
        <v>-17</v>
      </c>
      <c r="M188" s="126"/>
      <c r="N188" s="126"/>
      <c r="O188" s="64"/>
      <c r="P188" s="64"/>
      <c r="Q188" s="64"/>
      <c r="R188" s="72"/>
    </row>
    <row r="189" customFormat="false" ht="13.5" hidden="true" customHeight="true" outlineLevel="0" collapsed="false">
      <c r="A189" s="117" t="n">
        <f aca="false">YEAR(H189)</f>
        <v>2010</v>
      </c>
      <c r="B189" s="127" t="n">
        <f aca="false">L188</f>
        <v>-17</v>
      </c>
      <c r="C189" s="127" t="n">
        <v>182</v>
      </c>
      <c r="D189" s="119" t="s">
        <v>21</v>
      </c>
      <c r="E189" s="120"/>
      <c r="F189" s="121" t="s">
        <v>4890</v>
      </c>
      <c r="G189" s="127" t="n">
        <v>4480287</v>
      </c>
      <c r="H189" s="122" t="n">
        <v>40392</v>
      </c>
      <c r="I189" s="123" t="s">
        <v>23</v>
      </c>
      <c r="J189" s="123" t="s">
        <v>21</v>
      </c>
      <c r="K189" s="124"/>
      <c r="L189" s="125" t="n">
        <f aca="false">IF((AND((D189="UR"),(J189="XS"))),(B189+1),(IF((AND((D189="XS"),(J189="XS"))),(B189+0),IF((AND((D189="XS"),(J189="UR"))),(B189-1),(IF((AND((D189="XS"),(J189="OBC"))),(B189-1),(IF((AND((D189="XS"),(J189="ST"))),(B189-1),(IF(AND((D189="OBC"),(J189="XS")),(B189+1),(IF(AND((D189="ST"),(J189="XS")),(B189+1),B189))))))))))))</f>
        <v>-17</v>
      </c>
      <c r="M189" s="126"/>
      <c r="N189" s="126"/>
      <c r="O189" s="64"/>
      <c r="P189" s="64"/>
      <c r="Q189" s="64"/>
      <c r="R189" s="72"/>
    </row>
    <row r="190" customFormat="false" ht="13.5" hidden="true" customHeight="true" outlineLevel="0" collapsed="false">
      <c r="A190" s="117" t="n">
        <f aca="false">YEAR(H190)</f>
        <v>2010</v>
      </c>
      <c r="B190" s="127" t="n">
        <f aca="false">L189</f>
        <v>-17</v>
      </c>
      <c r="C190" s="127" t="n">
        <v>183</v>
      </c>
      <c r="D190" s="119" t="s">
        <v>21</v>
      </c>
      <c r="E190" s="120"/>
      <c r="F190" s="121" t="s">
        <v>5360</v>
      </c>
      <c r="G190" s="127" t="n">
        <v>4621131</v>
      </c>
      <c r="H190" s="122" t="n">
        <v>40392</v>
      </c>
      <c r="I190" s="123" t="s">
        <v>38</v>
      </c>
      <c r="J190" s="123" t="s">
        <v>21</v>
      </c>
      <c r="K190" s="124"/>
      <c r="L190" s="125" t="n">
        <f aca="false">IF((AND((D190="UR"),(J190="XS"))),(B190+1),(IF((AND((D190="XS"),(J190="XS"))),(B190+0),IF((AND((D190="XS"),(J190="UR"))),(B190-1),(IF((AND((D190="XS"),(J190="OBC"))),(B190-1),(IF((AND((D190="XS"),(J190="ST"))),(B190-1),(IF(AND((D190="OBC"),(J190="XS")),(B190+1),(IF(AND((D190="ST"),(J190="XS")),(B190+1),B190))))))))))))</f>
        <v>-17</v>
      </c>
      <c r="M190" s="126"/>
      <c r="N190" s="126"/>
      <c r="O190" s="64"/>
      <c r="P190" s="64"/>
      <c r="Q190" s="64"/>
      <c r="R190" s="72"/>
    </row>
    <row r="191" customFormat="false" ht="13.5" hidden="true" customHeight="true" outlineLevel="0" collapsed="false">
      <c r="A191" s="117" t="n">
        <f aca="false">YEAR(H191)</f>
        <v>2010</v>
      </c>
      <c r="B191" s="127" t="n">
        <f aca="false">L190</f>
        <v>-17</v>
      </c>
      <c r="C191" s="127" t="n">
        <v>184</v>
      </c>
      <c r="D191" s="119" t="s">
        <v>21</v>
      </c>
      <c r="E191" s="120"/>
      <c r="F191" s="121" t="s">
        <v>8445</v>
      </c>
      <c r="G191" s="127" t="n">
        <v>4497279</v>
      </c>
      <c r="H191" s="122" t="n">
        <v>40392</v>
      </c>
      <c r="I191" s="123" t="s">
        <v>23</v>
      </c>
      <c r="J191" s="123" t="s">
        <v>21</v>
      </c>
      <c r="K191" s="124"/>
      <c r="L191" s="125" t="n">
        <f aca="false">IF((AND((D191="UR"),(J191="XS"))),(B191+1),(IF((AND((D191="XS"),(J191="XS"))),(B191+0),IF((AND((D191="XS"),(J191="UR"))),(B191-1),(IF((AND((D191="XS"),(J191="OBC"))),(B191-1),(IF((AND((D191="XS"),(J191="ST"))),(B191-1),(IF(AND((D191="OBC"),(J191="XS")),(B191+1),(IF(AND((D191="ST"),(J191="XS")),(B191+1),B191))))))))))))</f>
        <v>-17</v>
      </c>
      <c r="M191" s="126"/>
      <c r="N191" s="126"/>
      <c r="O191" s="64"/>
      <c r="P191" s="64"/>
      <c r="Q191" s="64"/>
      <c r="R191" s="72"/>
    </row>
    <row r="192" customFormat="false" ht="13.5" hidden="true" customHeight="true" outlineLevel="0" collapsed="false">
      <c r="A192" s="117" t="n">
        <f aca="false">YEAR(H192)</f>
        <v>2010</v>
      </c>
      <c r="B192" s="127" t="n">
        <f aca="false">L191</f>
        <v>-17</v>
      </c>
      <c r="C192" s="127" t="n">
        <v>185</v>
      </c>
      <c r="D192" s="119" t="s">
        <v>21</v>
      </c>
      <c r="E192" s="120"/>
      <c r="F192" s="121" t="s">
        <v>5434</v>
      </c>
      <c r="G192" s="127" t="n">
        <v>4496329</v>
      </c>
      <c r="H192" s="122" t="n">
        <v>40392</v>
      </c>
      <c r="I192" s="123" t="s">
        <v>54</v>
      </c>
      <c r="J192" s="123" t="s">
        <v>21</v>
      </c>
      <c r="K192" s="124"/>
      <c r="L192" s="125" t="n">
        <f aca="false">IF((AND((D192="UR"),(J192="XS"))),(B192+1),(IF((AND((D192="XS"),(J192="XS"))),(B192+0),IF((AND((D192="XS"),(J192="UR"))),(B192-1),(IF((AND((D192="XS"),(J192="OBC"))),(B192-1),(IF((AND((D192="XS"),(J192="ST"))),(B192-1),(IF(AND((D192="OBC"),(J192="XS")),(B192+1),(IF(AND((D192="ST"),(J192="XS")),(B192+1),B192))))))))))))</f>
        <v>-17</v>
      </c>
      <c r="M192" s="126"/>
      <c r="N192" s="126"/>
      <c r="O192" s="64"/>
      <c r="P192" s="64"/>
      <c r="Q192" s="64"/>
      <c r="R192" s="72"/>
    </row>
    <row r="193" customFormat="false" ht="13.5" hidden="true" customHeight="true" outlineLevel="0" collapsed="false">
      <c r="A193" s="117" t="n">
        <f aca="false">YEAR(H193)</f>
        <v>2010</v>
      </c>
      <c r="B193" s="127" t="n">
        <f aca="false">L192</f>
        <v>-17</v>
      </c>
      <c r="C193" s="127" t="n">
        <v>186</v>
      </c>
      <c r="D193" s="119" t="s">
        <v>21</v>
      </c>
      <c r="E193" s="120"/>
      <c r="F193" s="121" t="s">
        <v>8446</v>
      </c>
      <c r="G193" s="127" t="n">
        <v>4496248</v>
      </c>
      <c r="H193" s="122" t="n">
        <v>40392</v>
      </c>
      <c r="I193" s="123" t="s">
        <v>38</v>
      </c>
      <c r="J193" s="123" t="s">
        <v>21</v>
      </c>
      <c r="K193" s="124"/>
      <c r="L193" s="125" t="n">
        <f aca="false">IF((AND((D193="UR"),(J193="XS"))),(B193+1),(IF((AND((D193="XS"),(J193="XS"))),(B193+0),IF((AND((D193="XS"),(J193="UR"))),(B193-1),(IF((AND((D193="XS"),(J193="OBC"))),(B193-1),(IF((AND((D193="XS"),(J193="ST"))),(B193-1),(IF(AND((D193="OBC"),(J193="XS")),(B193+1),(IF(AND((D193="ST"),(J193="XS")),(B193+1),B193))))))))))))</f>
        <v>-17</v>
      </c>
      <c r="M193" s="126"/>
      <c r="N193" s="126"/>
      <c r="O193" s="64"/>
      <c r="P193" s="64"/>
      <c r="Q193" s="64"/>
      <c r="R193" s="72"/>
    </row>
    <row r="194" customFormat="false" ht="13.5" hidden="true" customHeight="true" outlineLevel="0" collapsed="false">
      <c r="A194" s="117" t="n">
        <f aca="false">YEAR(H194)</f>
        <v>2010</v>
      </c>
      <c r="B194" s="127" t="n">
        <f aca="false">L193</f>
        <v>-17</v>
      </c>
      <c r="C194" s="127" t="n">
        <v>187</v>
      </c>
      <c r="D194" s="119" t="s">
        <v>21</v>
      </c>
      <c r="E194" s="120"/>
      <c r="F194" s="121" t="s">
        <v>4894</v>
      </c>
      <c r="G194" s="127" t="n">
        <v>4496272</v>
      </c>
      <c r="H194" s="122" t="n">
        <v>40392</v>
      </c>
      <c r="I194" s="123" t="s">
        <v>38</v>
      </c>
      <c r="J194" s="123" t="s">
        <v>21</v>
      </c>
      <c r="K194" s="124"/>
      <c r="L194" s="125" t="n">
        <f aca="false">IF((AND((D194="UR"),(J194="XS"))),(B194+1),(IF((AND((D194="XS"),(J194="XS"))),(B194+0),IF((AND((D194="XS"),(J194="UR"))),(B194-1),(IF((AND((D194="XS"),(J194="OBC"))),(B194-1),(IF((AND((D194="XS"),(J194="ST"))),(B194-1),(IF(AND((D194="OBC"),(J194="XS")),(B194+1),(IF(AND((D194="ST"),(J194="XS")),(B194+1),B194))))))))))))</f>
        <v>-17</v>
      </c>
      <c r="M194" s="126"/>
      <c r="N194" s="126"/>
      <c r="O194" s="64"/>
      <c r="P194" s="64"/>
      <c r="Q194" s="64"/>
      <c r="R194" s="72"/>
    </row>
    <row r="195" customFormat="false" ht="13.5" hidden="true" customHeight="true" outlineLevel="0" collapsed="false">
      <c r="A195" s="117" t="n">
        <f aca="false">YEAR(H195)</f>
        <v>2010</v>
      </c>
      <c r="B195" s="127" t="n">
        <f aca="false">L194</f>
        <v>-17</v>
      </c>
      <c r="C195" s="127" t="n">
        <v>188</v>
      </c>
      <c r="D195" s="119" t="s">
        <v>21</v>
      </c>
      <c r="E195" s="120"/>
      <c r="F195" s="121" t="s">
        <v>4894</v>
      </c>
      <c r="G195" s="127" t="n">
        <v>4496450</v>
      </c>
      <c r="H195" s="122" t="n">
        <v>40392</v>
      </c>
      <c r="I195" s="123" t="s">
        <v>38</v>
      </c>
      <c r="J195" s="123" t="s">
        <v>21</v>
      </c>
      <c r="K195" s="124"/>
      <c r="L195" s="125" t="n">
        <f aca="false">IF((AND((D195="UR"),(J195="XS"))),(B195+1),(IF((AND((D195="XS"),(J195="XS"))),(B195+0),IF((AND((D195="XS"),(J195="UR"))),(B195-1),(IF((AND((D195="XS"),(J195="OBC"))),(B195-1),(IF((AND((D195="XS"),(J195="ST"))),(B195-1),(IF(AND((D195="OBC"),(J195="XS")),(B195+1),(IF(AND((D195="ST"),(J195="XS")),(B195+1),B195))))))))))))</f>
        <v>-17</v>
      </c>
      <c r="M195" s="126"/>
      <c r="N195" s="126"/>
      <c r="O195" s="64"/>
      <c r="P195" s="64"/>
      <c r="Q195" s="64"/>
      <c r="R195" s="72"/>
    </row>
    <row r="196" customFormat="false" ht="13.5" hidden="true" customHeight="true" outlineLevel="0" collapsed="false">
      <c r="A196" s="117" t="n">
        <f aca="false">YEAR(H196)</f>
        <v>2010</v>
      </c>
      <c r="B196" s="127" t="n">
        <f aca="false">L195</f>
        <v>-17</v>
      </c>
      <c r="C196" s="127" t="n">
        <v>189</v>
      </c>
      <c r="D196" s="119" t="s">
        <v>21</v>
      </c>
      <c r="E196" s="120"/>
      <c r="F196" s="121" t="s">
        <v>8447</v>
      </c>
      <c r="G196" s="127" t="n">
        <v>4497031</v>
      </c>
      <c r="H196" s="122" t="n">
        <v>40392</v>
      </c>
      <c r="I196" s="123" t="s">
        <v>23</v>
      </c>
      <c r="J196" s="123" t="s">
        <v>21</v>
      </c>
      <c r="K196" s="124"/>
      <c r="L196" s="125" t="n">
        <f aca="false">IF((AND((D196="UR"),(J196="XS"))),(B196+1),(IF((AND((D196="XS"),(J196="XS"))),(B196+0),IF((AND((D196="XS"),(J196="UR"))),(B196-1),(IF((AND((D196="XS"),(J196="OBC"))),(B196-1),(IF((AND((D196="XS"),(J196="ST"))),(B196-1),(IF(AND((D196="OBC"),(J196="XS")),(B196+1),(IF(AND((D196="ST"),(J196="XS")),(B196+1),B196))))))))))))</f>
        <v>-17</v>
      </c>
      <c r="M196" s="126"/>
      <c r="N196" s="126"/>
      <c r="O196" s="64"/>
      <c r="P196" s="64"/>
      <c r="Q196" s="64"/>
      <c r="R196" s="72"/>
    </row>
    <row r="197" customFormat="false" ht="13.5" hidden="true" customHeight="true" outlineLevel="0" collapsed="false">
      <c r="A197" s="117" t="n">
        <f aca="false">YEAR(H197)</f>
        <v>2010</v>
      </c>
      <c r="B197" s="127" t="n">
        <f aca="false">L196</f>
        <v>-17</v>
      </c>
      <c r="C197" s="127" t="n">
        <v>190</v>
      </c>
      <c r="D197" s="119" t="s">
        <v>29</v>
      </c>
      <c r="E197" s="120" t="n">
        <v>19</v>
      </c>
      <c r="F197" s="121" t="s">
        <v>8448</v>
      </c>
      <c r="G197" s="127" t="n">
        <v>4496221</v>
      </c>
      <c r="H197" s="122" t="n">
        <v>40392</v>
      </c>
      <c r="I197" s="123" t="s">
        <v>23</v>
      </c>
      <c r="J197" s="123" t="s">
        <v>21</v>
      </c>
      <c r="K197" s="124"/>
      <c r="L197" s="125" t="n">
        <f aca="false">IF((AND((D197="UR"),(J197="XS"))),(B197+1),(IF((AND((D197="XS"),(J197="XS"))),(B197+0),IF((AND((D197="XS"),(J197="UR"))),(B197-1),(IF((AND((D197="XS"),(J197="OBC"))),(B197-1),(IF((AND((D197="XS"),(J197="ST"))),(B197-1),(IF(AND((D197="OBC"),(J197="XS")),(B197+1),(IF(AND((D197="ST"),(J197="XS")),(B197+1),B197))))))))))))</f>
        <v>-18</v>
      </c>
      <c r="M197" s="126"/>
      <c r="N197" s="126"/>
      <c r="O197" s="64"/>
      <c r="P197" s="64"/>
      <c r="Q197" s="64"/>
      <c r="R197" s="72"/>
    </row>
    <row r="198" customFormat="false" ht="13.5" hidden="true" customHeight="true" outlineLevel="0" collapsed="false">
      <c r="A198" s="117" t="n">
        <f aca="false">YEAR(H198)</f>
        <v>2010</v>
      </c>
      <c r="B198" s="127" t="n">
        <f aca="false">L197</f>
        <v>-18</v>
      </c>
      <c r="C198" s="127" t="n">
        <v>191</v>
      </c>
      <c r="D198" s="119" t="s">
        <v>21</v>
      </c>
      <c r="E198" s="120"/>
      <c r="F198" s="121" t="s">
        <v>8449</v>
      </c>
      <c r="G198" s="127" t="n">
        <v>4621158</v>
      </c>
      <c r="H198" s="122" t="n">
        <v>40392</v>
      </c>
      <c r="I198" s="123" t="s">
        <v>23</v>
      </c>
      <c r="J198" s="123" t="s">
        <v>21</v>
      </c>
      <c r="K198" s="124"/>
      <c r="L198" s="125" t="n">
        <f aca="false">IF((AND((D198="UR"),(J198="XS"))),(B198+1),(IF((AND((D198="XS"),(J198="XS"))),(B198+0),IF((AND((D198="XS"),(J198="UR"))),(B198-1),(IF((AND((D198="XS"),(J198="OBC"))),(B198-1),(IF((AND((D198="XS"),(J198="ST"))),(B198-1),(IF(AND((D198="OBC"),(J198="XS")),(B198+1),(IF(AND((D198="ST"),(J198="XS")),(B198+1),B198))))))))))))</f>
        <v>-18</v>
      </c>
      <c r="M198" s="126"/>
      <c r="N198" s="126"/>
      <c r="O198" s="64"/>
      <c r="P198" s="64"/>
      <c r="Q198" s="64"/>
      <c r="R198" s="72"/>
    </row>
    <row r="199" customFormat="false" ht="13.5" hidden="true" customHeight="true" outlineLevel="0" collapsed="false">
      <c r="A199" s="117" t="n">
        <f aca="false">YEAR(H199)</f>
        <v>2010</v>
      </c>
      <c r="B199" s="127" t="n">
        <f aca="false">L198</f>
        <v>-18</v>
      </c>
      <c r="C199" s="127" t="n">
        <v>192</v>
      </c>
      <c r="D199" s="119" t="s">
        <v>21</v>
      </c>
      <c r="E199" s="120"/>
      <c r="F199" s="121" t="s">
        <v>8450</v>
      </c>
      <c r="G199" s="127" t="n">
        <v>4496809</v>
      </c>
      <c r="H199" s="122" t="n">
        <v>40392</v>
      </c>
      <c r="I199" s="123" t="s">
        <v>81</v>
      </c>
      <c r="J199" s="123" t="s">
        <v>21</v>
      </c>
      <c r="K199" s="124"/>
      <c r="L199" s="125" t="n">
        <f aca="false">IF((AND((D199="UR"),(J199="XS"))),(B199+1),(IF((AND((D199="XS"),(J199="XS"))),(B199+0),IF((AND((D199="XS"),(J199="UR"))),(B199-1),(IF((AND((D199="XS"),(J199="OBC"))),(B199-1),(IF((AND((D199="XS"),(J199="ST"))),(B199-1),(IF(AND((D199="OBC"),(J199="XS")),(B199+1),(IF(AND((D199="ST"),(J199="XS")),(B199+1),B199))))))))))))</f>
        <v>-18</v>
      </c>
      <c r="M199" s="126"/>
      <c r="N199" s="126"/>
      <c r="O199" s="64"/>
      <c r="P199" s="64"/>
      <c r="Q199" s="64"/>
      <c r="R199" s="72"/>
    </row>
    <row r="200" customFormat="false" ht="13.5" hidden="true" customHeight="true" outlineLevel="0" collapsed="false">
      <c r="A200" s="117" t="n">
        <f aca="false">YEAR(H200)</f>
        <v>2010</v>
      </c>
      <c r="B200" s="127" t="n">
        <f aca="false">L199</f>
        <v>-18</v>
      </c>
      <c r="C200" s="127" t="n">
        <v>193</v>
      </c>
      <c r="D200" s="119" t="s">
        <v>21</v>
      </c>
      <c r="E200" s="120"/>
      <c r="F200" s="121" t="s">
        <v>8451</v>
      </c>
      <c r="G200" s="127" t="n">
        <v>4481364</v>
      </c>
      <c r="H200" s="122" t="n">
        <v>40392</v>
      </c>
      <c r="I200" s="123" t="s">
        <v>38</v>
      </c>
      <c r="J200" s="123" t="s">
        <v>21</v>
      </c>
      <c r="K200" s="124"/>
      <c r="L200" s="125" t="n">
        <f aca="false">IF((AND((D200="UR"),(J200="XS"))),(B200+1),(IF((AND((D200="XS"),(J200="XS"))),(B200+0),IF((AND((D200="XS"),(J200="UR"))),(B200-1),(IF((AND((D200="XS"),(J200="OBC"))),(B200-1),(IF((AND((D200="XS"),(J200="ST"))),(B200-1),(IF(AND((D200="OBC"),(J200="XS")),(B200+1),(IF(AND((D200="ST"),(J200="XS")),(B200+1),B200))))))))))))</f>
        <v>-18</v>
      </c>
      <c r="M200" s="126"/>
      <c r="N200" s="126"/>
      <c r="O200" s="64"/>
      <c r="P200" s="64"/>
      <c r="Q200" s="64"/>
      <c r="R200" s="72"/>
    </row>
    <row r="201" customFormat="false" ht="13.5" hidden="true" customHeight="true" outlineLevel="0" collapsed="false">
      <c r="A201" s="117" t="n">
        <f aca="false">YEAR(H201)</f>
        <v>2010</v>
      </c>
      <c r="B201" s="127" t="n">
        <f aca="false">L200</f>
        <v>-18</v>
      </c>
      <c r="C201" s="127" t="n">
        <v>194</v>
      </c>
      <c r="D201" s="119" t="s">
        <v>21</v>
      </c>
      <c r="E201" s="120"/>
      <c r="F201" s="121" t="s">
        <v>8452</v>
      </c>
      <c r="G201" s="127" t="n">
        <v>4480317</v>
      </c>
      <c r="H201" s="122" t="n">
        <v>40392</v>
      </c>
      <c r="I201" s="123" t="s">
        <v>38</v>
      </c>
      <c r="J201" s="123" t="s">
        <v>21</v>
      </c>
      <c r="K201" s="124"/>
      <c r="L201" s="125" t="n">
        <f aca="false">IF((AND((D201="UR"),(J201="XS"))),(B201+1),(IF((AND((D201="XS"),(J201="XS"))),(B201+0),IF((AND((D201="XS"),(J201="UR"))),(B201-1),(IF((AND((D201="XS"),(J201="OBC"))),(B201-1),(IF((AND((D201="XS"),(J201="ST"))),(B201-1),(IF(AND((D201="OBC"),(J201="XS")),(B201+1),(IF(AND((D201="ST"),(J201="XS")),(B201+1),B201))))))))))))</f>
        <v>-18</v>
      </c>
      <c r="M201" s="126"/>
      <c r="N201" s="126"/>
      <c r="O201" s="64"/>
      <c r="P201" s="64"/>
      <c r="Q201" s="64"/>
      <c r="R201" s="72"/>
    </row>
    <row r="202" customFormat="false" ht="13.5" hidden="true" customHeight="true" outlineLevel="0" collapsed="false">
      <c r="A202" s="117" t="n">
        <f aca="false">YEAR(H202)</f>
        <v>2010</v>
      </c>
      <c r="B202" s="127" t="n">
        <f aca="false">L201</f>
        <v>-18</v>
      </c>
      <c r="C202" s="127" t="n">
        <v>195</v>
      </c>
      <c r="D202" s="119" t="s">
        <v>21</v>
      </c>
      <c r="E202" s="120"/>
      <c r="F202" s="121" t="s">
        <v>5319</v>
      </c>
      <c r="G202" s="127" t="n">
        <v>4478339</v>
      </c>
      <c r="H202" s="122" t="n">
        <v>40392</v>
      </c>
      <c r="I202" s="123" t="s">
        <v>23</v>
      </c>
      <c r="J202" s="123" t="s">
        <v>21</v>
      </c>
      <c r="K202" s="124"/>
      <c r="L202" s="125" t="n">
        <f aca="false">IF((AND((D202="UR"),(J202="XS"))),(B202+1),(IF((AND((D202="XS"),(J202="XS"))),(B202+0),IF((AND((D202="XS"),(J202="UR"))),(B202-1),(IF((AND((D202="XS"),(J202="OBC"))),(B202-1),(IF((AND((D202="XS"),(J202="ST"))),(B202-1),(IF(AND((D202="OBC"),(J202="XS")),(B202+1),(IF(AND((D202="ST"),(J202="XS")),(B202+1),B202))))))))))))</f>
        <v>-18</v>
      </c>
      <c r="M202" s="126"/>
      <c r="N202" s="126"/>
      <c r="O202" s="64"/>
      <c r="P202" s="64"/>
      <c r="Q202" s="64"/>
      <c r="R202" s="72"/>
    </row>
    <row r="203" customFormat="false" ht="13.5" hidden="true" customHeight="true" outlineLevel="0" collapsed="false">
      <c r="A203" s="117" t="n">
        <f aca="false">YEAR(H203)</f>
        <v>2010</v>
      </c>
      <c r="B203" s="127" t="n">
        <f aca="false">L202</f>
        <v>-18</v>
      </c>
      <c r="C203" s="127" t="n">
        <v>196</v>
      </c>
      <c r="D203" s="119" t="s">
        <v>21</v>
      </c>
      <c r="E203" s="120"/>
      <c r="F203" s="121" t="s">
        <v>8453</v>
      </c>
      <c r="G203" s="127" t="n">
        <v>4621166</v>
      </c>
      <c r="H203" s="122" t="n">
        <v>40392</v>
      </c>
      <c r="I203" s="123" t="s">
        <v>23</v>
      </c>
      <c r="J203" s="123" t="s">
        <v>21</v>
      </c>
      <c r="K203" s="124"/>
      <c r="L203" s="125" t="n">
        <f aca="false">IF((AND((D203="UR"),(J203="XS"))),(B203+1),(IF((AND((D203="XS"),(J203="XS"))),(B203+0),IF((AND((D203="XS"),(J203="UR"))),(B203-1),(IF((AND((D203="XS"),(J203="OBC"))),(B203-1),(IF((AND((D203="XS"),(J203="ST"))),(B203-1),(IF(AND((D203="OBC"),(J203="XS")),(B203+1),(IF(AND((D203="ST"),(J203="XS")),(B203+1),B203))))))))))))</f>
        <v>-18</v>
      </c>
      <c r="M203" s="126"/>
      <c r="N203" s="126"/>
      <c r="O203" s="64"/>
      <c r="P203" s="64"/>
      <c r="Q203" s="64"/>
      <c r="R203" s="72"/>
    </row>
    <row r="204" customFormat="false" ht="13.5" hidden="true" customHeight="true" outlineLevel="0" collapsed="false">
      <c r="A204" s="117" t="n">
        <f aca="false">YEAR(H204)</f>
        <v>2010</v>
      </c>
      <c r="B204" s="127" t="n">
        <f aca="false">L203</f>
        <v>-18</v>
      </c>
      <c r="C204" s="127" t="n">
        <v>197</v>
      </c>
      <c r="D204" s="119" t="s">
        <v>21</v>
      </c>
      <c r="E204" s="120"/>
      <c r="F204" s="121" t="s">
        <v>8454</v>
      </c>
      <c r="G204" s="127" t="n">
        <v>4496965</v>
      </c>
      <c r="H204" s="122" t="n">
        <v>40392</v>
      </c>
      <c r="I204" s="123" t="s">
        <v>38</v>
      </c>
      <c r="J204" s="123" t="s">
        <v>21</v>
      </c>
      <c r="K204" s="124"/>
      <c r="L204" s="125" t="n">
        <f aca="false">IF((AND((D204="UR"),(J204="XS"))),(B204+1),(IF((AND((D204="XS"),(J204="XS"))),(B204+0),IF((AND((D204="XS"),(J204="UR"))),(B204-1),(IF((AND((D204="XS"),(J204="OBC"))),(B204-1),(IF((AND((D204="XS"),(J204="ST"))),(B204-1),(IF(AND((D204="OBC"),(J204="XS")),(B204+1),(IF(AND((D204="ST"),(J204="XS")),(B204+1),B204))))))))))))</f>
        <v>-18</v>
      </c>
      <c r="M204" s="126"/>
      <c r="N204" s="126"/>
      <c r="O204" s="64"/>
      <c r="P204" s="64"/>
      <c r="Q204" s="64"/>
      <c r="R204" s="72"/>
    </row>
    <row r="205" customFormat="false" ht="13.5" hidden="true" customHeight="true" outlineLevel="0" collapsed="false">
      <c r="A205" s="117" t="n">
        <f aca="false">YEAR(H205)</f>
        <v>2010</v>
      </c>
      <c r="B205" s="127" t="n">
        <f aca="false">L204</f>
        <v>-18</v>
      </c>
      <c r="C205" s="127" t="n">
        <v>198</v>
      </c>
      <c r="D205" s="119" t="s">
        <v>21</v>
      </c>
      <c r="E205" s="120"/>
      <c r="F205" s="121" t="s">
        <v>8455</v>
      </c>
      <c r="G205" s="127" t="n">
        <v>4496647</v>
      </c>
      <c r="H205" s="122" t="n">
        <v>40392</v>
      </c>
      <c r="I205" s="123" t="s">
        <v>54</v>
      </c>
      <c r="J205" s="123" t="s">
        <v>21</v>
      </c>
      <c r="K205" s="124"/>
      <c r="L205" s="125" t="n">
        <f aca="false">IF((AND((D205="UR"),(J205="XS"))),(B205+1),(IF((AND((D205="XS"),(J205="XS"))),(B205+0),IF((AND((D205="XS"),(J205="UR"))),(B205-1),(IF((AND((D205="XS"),(J205="OBC"))),(B205-1),(IF((AND((D205="XS"),(J205="ST"))),(B205-1),(IF(AND((D205="OBC"),(J205="XS")),(B205+1),(IF(AND((D205="ST"),(J205="XS")),(B205+1),B205))))))))))))</f>
        <v>-18</v>
      </c>
      <c r="M205" s="126"/>
      <c r="N205" s="126"/>
      <c r="O205" s="64"/>
      <c r="P205" s="64"/>
      <c r="Q205" s="64"/>
      <c r="R205" s="72"/>
    </row>
    <row r="206" customFormat="false" ht="13.5" hidden="true" customHeight="true" outlineLevel="0" collapsed="false">
      <c r="A206" s="117" t="n">
        <f aca="false">YEAR(H206)</f>
        <v>2010</v>
      </c>
      <c r="B206" s="127" t="n">
        <f aca="false">L205</f>
        <v>-18</v>
      </c>
      <c r="C206" s="127" t="n">
        <v>199</v>
      </c>
      <c r="D206" s="119" t="s">
        <v>21</v>
      </c>
      <c r="E206" s="120"/>
      <c r="F206" s="121" t="s">
        <v>8456</v>
      </c>
      <c r="G206" s="127" t="n">
        <v>4621174</v>
      </c>
      <c r="H206" s="122" t="n">
        <v>40392</v>
      </c>
      <c r="I206" s="123" t="s">
        <v>23</v>
      </c>
      <c r="J206" s="123" t="s">
        <v>21</v>
      </c>
      <c r="K206" s="124"/>
      <c r="L206" s="125" t="n">
        <f aca="false">IF((AND((D206="UR"),(J206="XS"))),(B206+1),(IF((AND((D206="XS"),(J206="XS"))),(B206+0),IF((AND((D206="XS"),(J206="UR"))),(B206-1),(IF((AND((D206="XS"),(J206="OBC"))),(B206-1),(IF((AND((D206="XS"),(J206="ST"))),(B206-1),(IF(AND((D206="OBC"),(J206="XS")),(B206+1),(IF(AND((D206="ST"),(J206="XS")),(B206+1),B206))))))))))))</f>
        <v>-18</v>
      </c>
      <c r="M206" s="126"/>
      <c r="N206" s="126"/>
      <c r="O206" s="64"/>
      <c r="P206" s="64"/>
      <c r="Q206" s="64"/>
      <c r="R206" s="72"/>
    </row>
    <row r="207" customFormat="false" ht="13.5" hidden="true" customHeight="true" outlineLevel="0" collapsed="false">
      <c r="A207" s="117" t="n">
        <f aca="false">YEAR(H207)</f>
        <v>2010</v>
      </c>
      <c r="B207" s="127" t="n">
        <f aca="false">L206</f>
        <v>-18</v>
      </c>
      <c r="C207" s="127" t="n">
        <v>200</v>
      </c>
      <c r="D207" s="119" t="s">
        <v>29</v>
      </c>
      <c r="E207" s="120" t="n">
        <v>20</v>
      </c>
      <c r="F207" s="121" t="s">
        <v>8457</v>
      </c>
      <c r="G207" s="127" t="n">
        <v>4345207</v>
      </c>
      <c r="H207" s="122" t="n">
        <v>40392</v>
      </c>
      <c r="I207" s="123" t="s">
        <v>23</v>
      </c>
      <c r="J207" s="123" t="s">
        <v>21</v>
      </c>
      <c r="K207" s="124"/>
      <c r="L207" s="125" t="n">
        <f aca="false">IF((AND((D207="UR"),(J207="XS"))),(B207+1),(IF((AND((D207="XS"),(J207="XS"))),(B207+0),IF((AND((D207="XS"),(J207="UR"))),(B207-1),(IF((AND((D207="XS"),(J207="OBC"))),(B207-1),(IF((AND((D207="XS"),(J207="ST"))),(B207-1),(IF(AND((D207="OBC"),(J207="XS")),(B207+1),(IF(AND((D207="ST"),(J207="XS")),(B207+1),B207))))))))))))</f>
        <v>-19</v>
      </c>
      <c r="M207" s="126"/>
      <c r="N207" s="126"/>
      <c r="O207" s="64"/>
      <c r="P207" s="64"/>
      <c r="Q207" s="64"/>
      <c r="R207" s="72"/>
    </row>
    <row r="208" customFormat="false" ht="13.5" hidden="true" customHeight="true" outlineLevel="0" collapsed="false">
      <c r="A208" s="117" t="n">
        <f aca="false">YEAR(H208)</f>
        <v>2010</v>
      </c>
      <c r="B208" s="127" t="n">
        <f aca="false">L207</f>
        <v>-19</v>
      </c>
      <c r="C208" s="127" t="n">
        <v>201</v>
      </c>
      <c r="D208" s="119" t="s">
        <v>21</v>
      </c>
      <c r="E208" s="120"/>
      <c r="F208" s="121" t="s">
        <v>5474</v>
      </c>
      <c r="G208" s="127" t="n">
        <v>4497414</v>
      </c>
      <c r="H208" s="122" t="n">
        <v>40392</v>
      </c>
      <c r="I208" s="123" t="s">
        <v>8438</v>
      </c>
      <c r="J208" s="123" t="s">
        <v>21</v>
      </c>
      <c r="K208" s="124"/>
      <c r="L208" s="125" t="n">
        <f aca="false">IF((AND((D208="UR"),(J208="XS"))),(B208+1),(IF((AND((D208="XS"),(J208="XS"))),(B208+0),IF((AND((D208="XS"),(J208="UR"))),(B208-1),(IF((AND((D208="XS"),(J208="OBC"))),(B208-1),(IF((AND((D208="XS"),(J208="ST"))),(B208-1),(IF(AND((D208="OBC"),(J208="XS")),(B208+1),(IF(AND((D208="ST"),(J208="XS")),(B208+1),B208))))))))))))</f>
        <v>-19</v>
      </c>
      <c r="M208" s="126"/>
      <c r="N208" s="126"/>
      <c r="O208" s="64"/>
      <c r="P208" s="64"/>
      <c r="Q208" s="64"/>
      <c r="R208" s="72"/>
    </row>
    <row r="209" customFormat="false" ht="13.5" hidden="true" customHeight="true" outlineLevel="0" collapsed="false">
      <c r="A209" s="117" t="n">
        <f aca="false">YEAR(H209)</f>
        <v>2010</v>
      </c>
      <c r="B209" s="127" t="n">
        <f aca="false">L208</f>
        <v>-19</v>
      </c>
      <c r="C209" s="127" t="n">
        <v>202</v>
      </c>
      <c r="D209" s="119" t="s">
        <v>21</v>
      </c>
      <c r="E209" s="120"/>
      <c r="F209" s="121" t="s">
        <v>8458</v>
      </c>
      <c r="G209" s="127" t="n">
        <v>4621182</v>
      </c>
      <c r="H209" s="122" t="n">
        <v>40392</v>
      </c>
      <c r="I209" s="123" t="s">
        <v>54</v>
      </c>
      <c r="J209" s="123" t="s">
        <v>21</v>
      </c>
      <c r="K209" s="124"/>
      <c r="L209" s="125" t="n">
        <f aca="false">IF((AND((D209="UR"),(J209="XS"))),(B209+1),(IF((AND((D209="XS"),(J209="XS"))),(B209+0),IF((AND((D209="XS"),(J209="UR"))),(B209-1),(IF((AND((D209="XS"),(J209="OBC"))),(B209-1),(IF((AND((D209="XS"),(J209="ST"))),(B209-1),(IF(AND((D209="OBC"),(J209="XS")),(B209+1),(IF(AND((D209="ST"),(J209="XS")),(B209+1),B209))))))))))))</f>
        <v>-19</v>
      </c>
      <c r="M209" s="126"/>
      <c r="N209" s="126"/>
      <c r="O209" s="64"/>
      <c r="P209" s="64"/>
      <c r="Q209" s="64"/>
      <c r="R209" s="72"/>
    </row>
    <row r="210" customFormat="false" ht="13.5" hidden="true" customHeight="true" outlineLevel="0" collapsed="false">
      <c r="A210" s="117" t="n">
        <f aca="false">YEAR(H210)</f>
        <v>2010</v>
      </c>
      <c r="B210" s="127" t="n">
        <f aca="false">L209</f>
        <v>-19</v>
      </c>
      <c r="C210" s="127" t="n">
        <v>203</v>
      </c>
      <c r="D210" s="119" t="s">
        <v>21</v>
      </c>
      <c r="E210" s="120"/>
      <c r="F210" s="121" t="s">
        <v>6075</v>
      </c>
      <c r="G210" s="127" t="n">
        <v>4497228</v>
      </c>
      <c r="H210" s="122" t="n">
        <v>40392</v>
      </c>
      <c r="I210" s="123" t="s">
        <v>8438</v>
      </c>
      <c r="J210" s="123" t="s">
        <v>21</v>
      </c>
      <c r="K210" s="124"/>
      <c r="L210" s="125" t="n">
        <f aca="false">IF((AND((D210="UR"),(J210="XS"))),(B210+1),(IF((AND((D210="XS"),(J210="XS"))),(B210+0),IF((AND((D210="XS"),(J210="UR"))),(B210-1),(IF((AND((D210="XS"),(J210="OBC"))),(B210-1),(IF((AND((D210="XS"),(J210="ST"))),(B210-1),(IF(AND((D210="OBC"),(J210="XS")),(B210+1),(IF(AND((D210="ST"),(J210="XS")),(B210+1),B210))))))))))))</f>
        <v>-19</v>
      </c>
      <c r="M210" s="126"/>
      <c r="N210" s="126"/>
      <c r="O210" s="64"/>
      <c r="P210" s="64"/>
      <c r="Q210" s="64"/>
      <c r="R210" s="72"/>
    </row>
    <row r="211" customFormat="false" ht="13.5" hidden="true" customHeight="true" outlineLevel="0" collapsed="false">
      <c r="A211" s="117" t="n">
        <f aca="false">YEAR(H211)</f>
        <v>2010</v>
      </c>
      <c r="B211" s="127" t="n">
        <f aca="false">L210</f>
        <v>-19</v>
      </c>
      <c r="C211" s="127" t="n">
        <v>204</v>
      </c>
      <c r="D211" s="119" t="s">
        <v>21</v>
      </c>
      <c r="E211" s="120"/>
      <c r="F211" s="121" t="s">
        <v>8459</v>
      </c>
      <c r="G211" s="127" t="n">
        <v>4497104</v>
      </c>
      <c r="H211" s="122" t="n">
        <v>40392</v>
      </c>
      <c r="I211" s="123" t="s">
        <v>8438</v>
      </c>
      <c r="J211" s="123" t="s">
        <v>21</v>
      </c>
      <c r="K211" s="124"/>
      <c r="L211" s="125" t="n">
        <f aca="false">IF((AND((D211="UR"),(J211="XS"))),(B211+1),(IF((AND((D211="XS"),(J211="XS"))),(B211+0),IF((AND((D211="XS"),(J211="UR"))),(B211-1),(IF((AND((D211="XS"),(J211="OBC"))),(B211-1),(IF((AND((D211="XS"),(J211="ST"))),(B211-1),(IF(AND((D211="OBC"),(J211="XS")),(B211+1),(IF(AND((D211="ST"),(J211="XS")),(B211+1),B211))))))))))))</f>
        <v>-19</v>
      </c>
      <c r="M211" s="126"/>
      <c r="N211" s="126"/>
      <c r="O211" s="64"/>
      <c r="P211" s="64"/>
      <c r="Q211" s="64"/>
      <c r="R211" s="72"/>
    </row>
    <row r="212" customFormat="false" ht="13.5" hidden="true" customHeight="true" outlineLevel="0" collapsed="false">
      <c r="A212" s="117" t="n">
        <f aca="false">YEAR(H212)</f>
        <v>2010</v>
      </c>
      <c r="B212" s="127" t="n">
        <f aca="false">L211</f>
        <v>-19</v>
      </c>
      <c r="C212" s="127" t="n">
        <v>205</v>
      </c>
      <c r="D212" s="119" t="s">
        <v>21</v>
      </c>
      <c r="E212" s="120"/>
      <c r="F212" s="121" t="s">
        <v>5126</v>
      </c>
      <c r="G212" s="127" t="n">
        <v>4496213</v>
      </c>
      <c r="H212" s="122" t="n">
        <v>40392</v>
      </c>
      <c r="I212" s="123" t="s">
        <v>54</v>
      </c>
      <c r="J212" s="123" t="s">
        <v>21</v>
      </c>
      <c r="K212" s="124"/>
      <c r="L212" s="125" t="n">
        <f aca="false">IF((AND((D212="UR"),(J212="XS"))),(B212+1),(IF((AND((D212="XS"),(J212="XS"))),(B212+0),IF((AND((D212="XS"),(J212="UR"))),(B212-1),(IF((AND((D212="XS"),(J212="OBC"))),(B212-1),(IF((AND((D212="XS"),(J212="ST"))),(B212-1),(IF(AND((D212="OBC"),(J212="XS")),(B212+1),(IF(AND((D212="ST"),(J212="XS")),(B212+1),B212))))))))))))</f>
        <v>-19</v>
      </c>
      <c r="M212" s="126"/>
      <c r="N212" s="126"/>
      <c r="O212" s="64"/>
      <c r="P212" s="64"/>
      <c r="Q212" s="64"/>
      <c r="R212" s="72"/>
    </row>
    <row r="213" customFormat="false" ht="13.5" hidden="true" customHeight="true" outlineLevel="0" collapsed="false">
      <c r="A213" s="117" t="n">
        <f aca="false">YEAR(H213)</f>
        <v>2010</v>
      </c>
      <c r="B213" s="127" t="n">
        <f aca="false">L212</f>
        <v>-19</v>
      </c>
      <c r="C213" s="127" t="n">
        <v>206</v>
      </c>
      <c r="D213" s="119" t="s">
        <v>21</v>
      </c>
      <c r="E213" s="120"/>
      <c r="F213" s="121" t="s">
        <v>8460</v>
      </c>
      <c r="G213" s="127" t="n">
        <v>4480511</v>
      </c>
      <c r="H213" s="122" t="n">
        <v>40392</v>
      </c>
      <c r="I213" s="123" t="s">
        <v>54</v>
      </c>
      <c r="J213" s="123" t="s">
        <v>21</v>
      </c>
      <c r="K213" s="124"/>
      <c r="L213" s="125" t="n">
        <f aca="false">IF((AND((D213="UR"),(J213="XS"))),(B213+1),(IF((AND((D213="XS"),(J213="XS"))),(B213+0),IF((AND((D213="XS"),(J213="UR"))),(B213-1),(IF((AND((D213="XS"),(J213="OBC"))),(B213-1),(IF((AND((D213="XS"),(J213="ST"))),(B213-1),(IF(AND((D213="OBC"),(J213="XS")),(B213+1),(IF(AND((D213="ST"),(J213="XS")),(B213+1),B213))))))))))))</f>
        <v>-19</v>
      </c>
      <c r="M213" s="126"/>
      <c r="N213" s="126"/>
      <c r="O213" s="64"/>
      <c r="P213" s="64"/>
      <c r="Q213" s="64"/>
      <c r="R213" s="72"/>
    </row>
    <row r="214" customFormat="false" ht="13.5" hidden="true" customHeight="true" outlineLevel="0" collapsed="false">
      <c r="A214" s="117" t="n">
        <f aca="false">YEAR(H214)</f>
        <v>2010</v>
      </c>
      <c r="B214" s="127" t="n">
        <f aca="false">L213</f>
        <v>-19</v>
      </c>
      <c r="C214" s="127" t="n">
        <v>207</v>
      </c>
      <c r="D214" s="119" t="s">
        <v>21</v>
      </c>
      <c r="E214" s="120"/>
      <c r="F214" s="121" t="s">
        <v>8461</v>
      </c>
      <c r="G214" s="127" t="n">
        <v>4481305</v>
      </c>
      <c r="H214" s="122" t="n">
        <v>40392</v>
      </c>
      <c r="I214" s="123" t="s">
        <v>54</v>
      </c>
      <c r="J214" s="123" t="s">
        <v>21</v>
      </c>
      <c r="K214" s="124"/>
      <c r="L214" s="125" t="n">
        <f aca="false">IF((AND((D214="UR"),(J214="XS"))),(B214+1),(IF((AND((D214="XS"),(J214="XS"))),(B214+0),IF((AND((D214="XS"),(J214="UR"))),(B214-1),(IF((AND((D214="XS"),(J214="OBC"))),(B214-1),(IF((AND((D214="XS"),(J214="ST"))),(B214-1),(IF(AND((D214="OBC"),(J214="XS")),(B214+1),(IF(AND((D214="ST"),(J214="XS")),(B214+1),B214))))))))))))</f>
        <v>-19</v>
      </c>
      <c r="M214" s="126"/>
      <c r="N214" s="126"/>
      <c r="O214" s="64"/>
      <c r="P214" s="64"/>
      <c r="Q214" s="64"/>
      <c r="R214" s="72"/>
    </row>
    <row r="215" customFormat="false" ht="13.5" hidden="true" customHeight="true" outlineLevel="0" collapsed="false">
      <c r="A215" s="117" t="n">
        <f aca="false">YEAR(H215)</f>
        <v>2010</v>
      </c>
      <c r="B215" s="127" t="n">
        <f aca="false">L214</f>
        <v>-19</v>
      </c>
      <c r="C215" s="127" t="n">
        <v>208</v>
      </c>
      <c r="D215" s="119" t="s">
        <v>21</v>
      </c>
      <c r="E215" s="120"/>
      <c r="F215" s="121" t="s">
        <v>8462</v>
      </c>
      <c r="G215" s="127" t="n">
        <v>4497147</v>
      </c>
      <c r="H215" s="122" t="n">
        <v>40392</v>
      </c>
      <c r="I215" s="123" t="s">
        <v>23</v>
      </c>
      <c r="J215" s="123" t="s">
        <v>21</v>
      </c>
      <c r="K215" s="124"/>
      <c r="L215" s="125" t="n">
        <f aca="false">IF((AND((D215="UR"),(J215="XS"))),(B215+1),(IF((AND((D215="XS"),(J215="XS"))),(B215+0),IF((AND((D215="XS"),(J215="UR"))),(B215-1),(IF((AND((D215="XS"),(J215="OBC"))),(B215-1),(IF((AND((D215="XS"),(J215="ST"))),(B215-1),(IF(AND((D215="OBC"),(J215="XS")),(B215+1),(IF(AND((D215="ST"),(J215="XS")),(B215+1),B215))))))))))))</f>
        <v>-19</v>
      </c>
      <c r="M215" s="126"/>
      <c r="N215" s="126"/>
      <c r="O215" s="64"/>
      <c r="P215" s="64"/>
      <c r="Q215" s="64"/>
      <c r="R215" s="72"/>
    </row>
    <row r="216" customFormat="false" ht="13.5" hidden="true" customHeight="true" outlineLevel="0" collapsed="false">
      <c r="A216" s="117" t="n">
        <f aca="false">YEAR(H216)</f>
        <v>2010</v>
      </c>
      <c r="B216" s="127" t="n">
        <f aca="false">L215</f>
        <v>-19</v>
      </c>
      <c r="C216" s="127" t="n">
        <v>209</v>
      </c>
      <c r="D216" s="119" t="s">
        <v>21</v>
      </c>
      <c r="E216" s="120"/>
      <c r="F216" s="121" t="s">
        <v>8463</v>
      </c>
      <c r="G216" s="127" t="n">
        <v>4497139</v>
      </c>
      <c r="H216" s="122" t="n">
        <v>40392</v>
      </c>
      <c r="I216" s="123" t="s">
        <v>81</v>
      </c>
      <c r="J216" s="123" t="s">
        <v>21</v>
      </c>
      <c r="K216" s="124"/>
      <c r="L216" s="125" t="n">
        <f aca="false">IF((AND((D216="UR"),(J216="XS"))),(B216+1),(IF((AND((D216="XS"),(J216="XS"))),(B216+0),IF((AND((D216="XS"),(J216="UR"))),(B216-1),(IF((AND((D216="XS"),(J216="OBC"))),(B216-1),(IF((AND((D216="XS"),(J216="ST"))),(B216-1),(IF(AND((D216="OBC"),(J216="XS")),(B216+1),(IF(AND((D216="ST"),(J216="XS")),(B216+1),B216))))))))))))</f>
        <v>-19</v>
      </c>
      <c r="M216" s="126"/>
      <c r="N216" s="126"/>
      <c r="O216" s="64"/>
      <c r="P216" s="64"/>
      <c r="Q216" s="64"/>
      <c r="R216" s="72"/>
    </row>
    <row r="217" customFormat="false" ht="13.5" hidden="true" customHeight="true" outlineLevel="0" collapsed="false">
      <c r="A217" s="117" t="n">
        <f aca="false">YEAR(H217)</f>
        <v>2010</v>
      </c>
      <c r="B217" s="127" t="n">
        <f aca="false">L216</f>
        <v>-19</v>
      </c>
      <c r="C217" s="127" t="n">
        <v>210</v>
      </c>
      <c r="D217" s="119" t="s">
        <v>29</v>
      </c>
      <c r="E217" s="120" t="n">
        <v>21</v>
      </c>
      <c r="F217" s="121" t="s">
        <v>8464</v>
      </c>
      <c r="G217" s="127" t="n">
        <v>4496779</v>
      </c>
      <c r="H217" s="122" t="n">
        <v>40392</v>
      </c>
      <c r="I217" s="123" t="s">
        <v>38</v>
      </c>
      <c r="J217" s="123" t="s">
        <v>21</v>
      </c>
      <c r="K217" s="124"/>
      <c r="L217" s="125" t="n">
        <f aca="false">IF((AND((D217="UR"),(J217="XS"))),(B217+1),(IF((AND((D217="XS"),(J217="XS"))),(B217+0),IF((AND((D217="XS"),(J217="UR"))),(B217-1),(IF((AND((D217="XS"),(J217="OBC"))),(B217-1),(IF((AND((D217="XS"),(J217="ST"))),(B217-1),(IF(AND((D217="OBC"),(J217="XS")),(B217+1),(IF(AND((D217="ST"),(J217="XS")),(B217+1),B217))))))))))))</f>
        <v>-20</v>
      </c>
      <c r="M217" s="126"/>
      <c r="N217" s="126"/>
      <c r="O217" s="64"/>
      <c r="P217" s="64"/>
      <c r="Q217" s="64"/>
      <c r="R217" s="72"/>
    </row>
    <row r="218" customFormat="false" ht="13.5" hidden="true" customHeight="true" outlineLevel="0" collapsed="false">
      <c r="A218" s="117" t="n">
        <f aca="false">YEAR(H218)</f>
        <v>2010</v>
      </c>
      <c r="B218" s="127" t="n">
        <f aca="false">L217</f>
        <v>-20</v>
      </c>
      <c r="C218" s="127" t="n">
        <v>211</v>
      </c>
      <c r="D218" s="119" t="s">
        <v>21</v>
      </c>
      <c r="E218" s="120"/>
      <c r="F218" s="121" t="s">
        <v>8465</v>
      </c>
      <c r="G218" s="127" t="n">
        <v>4345029</v>
      </c>
      <c r="H218" s="122" t="n">
        <v>40392</v>
      </c>
      <c r="I218" s="123" t="s">
        <v>54</v>
      </c>
      <c r="J218" s="123" t="s">
        <v>21</v>
      </c>
      <c r="K218" s="124"/>
      <c r="L218" s="125" t="n">
        <f aca="false">IF((AND((D218="UR"),(J218="XS"))),(B218+1),(IF((AND((D218="XS"),(J218="XS"))),(B218+0),IF((AND((D218="XS"),(J218="UR"))),(B218-1),(IF((AND((D218="XS"),(J218="OBC"))),(B218-1),(IF((AND((D218="XS"),(J218="ST"))),(B218-1),(IF(AND((D218="OBC"),(J218="XS")),(B218+1),(IF(AND((D218="ST"),(J218="XS")),(B218+1),B218))))))))))))</f>
        <v>-20</v>
      </c>
      <c r="M218" s="126"/>
      <c r="N218" s="126"/>
      <c r="O218" s="64"/>
      <c r="P218" s="64"/>
      <c r="Q218" s="64"/>
      <c r="R218" s="72"/>
    </row>
    <row r="219" customFormat="false" ht="13.5" hidden="true" customHeight="true" outlineLevel="0" collapsed="false">
      <c r="A219" s="117" t="n">
        <f aca="false">YEAR(H219)</f>
        <v>2010</v>
      </c>
      <c r="B219" s="127" t="n">
        <f aca="false">L218</f>
        <v>-20</v>
      </c>
      <c r="C219" s="127" t="n">
        <v>212</v>
      </c>
      <c r="D219" s="119" t="s">
        <v>21</v>
      </c>
      <c r="E219" s="120"/>
      <c r="F219" s="121" t="s">
        <v>5706</v>
      </c>
      <c r="G219" s="127" t="n">
        <v>4344782</v>
      </c>
      <c r="H219" s="122" t="n">
        <v>40392</v>
      </c>
      <c r="I219" s="123" t="s">
        <v>8438</v>
      </c>
      <c r="J219" s="123" t="s">
        <v>21</v>
      </c>
      <c r="K219" s="124"/>
      <c r="L219" s="125" t="n">
        <f aca="false">IF((AND((D219="UR"),(J219="XS"))),(B219+1),(IF((AND((D219="XS"),(J219="XS"))),(B219+0),IF((AND((D219="XS"),(J219="UR"))),(B219-1),(IF((AND((D219="XS"),(J219="OBC"))),(B219-1),(IF((AND((D219="XS"),(J219="ST"))),(B219-1),(IF(AND((D219="OBC"),(J219="XS")),(B219+1),(IF(AND((D219="ST"),(J219="XS")),(B219+1),B219))))))))))))</f>
        <v>-20</v>
      </c>
      <c r="M219" s="126"/>
      <c r="N219" s="126"/>
      <c r="O219" s="64"/>
      <c r="P219" s="64"/>
      <c r="Q219" s="64"/>
      <c r="R219" s="72"/>
    </row>
    <row r="220" customFormat="false" ht="13.5" hidden="true" customHeight="true" outlineLevel="0" collapsed="false">
      <c r="A220" s="117" t="n">
        <f aca="false">YEAR(H220)</f>
        <v>2010</v>
      </c>
      <c r="B220" s="127" t="n">
        <f aca="false">L219</f>
        <v>-20</v>
      </c>
      <c r="C220" s="127" t="n">
        <v>213</v>
      </c>
      <c r="D220" s="119" t="s">
        <v>21</v>
      </c>
      <c r="E220" s="120"/>
      <c r="F220" s="121" t="s">
        <v>5706</v>
      </c>
      <c r="G220" s="127" t="n">
        <v>4497503</v>
      </c>
      <c r="H220" s="122" t="n">
        <v>40392</v>
      </c>
      <c r="I220" s="123" t="s">
        <v>8438</v>
      </c>
      <c r="J220" s="123" t="s">
        <v>21</v>
      </c>
      <c r="K220" s="124"/>
      <c r="L220" s="125" t="n">
        <f aca="false">IF((AND((D220="UR"),(J220="XS"))),(B220+1),(IF((AND((D220="XS"),(J220="XS"))),(B220+0),IF((AND((D220="XS"),(J220="UR"))),(B220-1),(IF((AND((D220="XS"),(J220="OBC"))),(B220-1),(IF((AND((D220="XS"),(J220="ST"))),(B220-1),(IF(AND((D220="OBC"),(J220="XS")),(B220+1),(IF(AND((D220="ST"),(J220="XS")),(B220+1),B220))))))))))))</f>
        <v>-20</v>
      </c>
      <c r="M220" s="126"/>
      <c r="N220" s="126"/>
      <c r="O220" s="64"/>
      <c r="P220" s="64"/>
      <c r="Q220" s="64"/>
      <c r="R220" s="72"/>
    </row>
    <row r="221" customFormat="false" ht="13.5" hidden="true" customHeight="true" outlineLevel="0" collapsed="false">
      <c r="A221" s="117" t="n">
        <f aca="false">YEAR(H221)</f>
        <v>2010</v>
      </c>
      <c r="B221" s="127" t="n">
        <f aca="false">L220</f>
        <v>-20</v>
      </c>
      <c r="C221" s="127" t="n">
        <v>214</v>
      </c>
      <c r="D221" s="119" t="s">
        <v>21</v>
      </c>
      <c r="E221" s="120"/>
      <c r="F221" s="121" t="s">
        <v>8466</v>
      </c>
      <c r="G221" s="127" t="n">
        <v>4496817</v>
      </c>
      <c r="H221" s="122" t="n">
        <v>40392</v>
      </c>
      <c r="I221" s="123" t="s">
        <v>38</v>
      </c>
      <c r="J221" s="123" t="s">
        <v>21</v>
      </c>
      <c r="K221" s="124"/>
      <c r="L221" s="125" t="n">
        <f aca="false">IF((AND((D221="UR"),(J221="XS"))),(B221+1),(IF((AND((D221="XS"),(J221="XS"))),(B221+0),IF((AND((D221="XS"),(J221="UR"))),(B221-1),(IF((AND((D221="XS"),(J221="OBC"))),(B221-1),(IF((AND((D221="XS"),(J221="ST"))),(B221-1),(IF(AND((D221="OBC"),(J221="XS")),(B221+1),(IF(AND((D221="ST"),(J221="XS")),(B221+1),B221))))))))))))</f>
        <v>-20</v>
      </c>
      <c r="M221" s="126"/>
      <c r="N221" s="126"/>
      <c r="O221" s="64"/>
      <c r="P221" s="64"/>
      <c r="Q221" s="64"/>
      <c r="R221" s="72"/>
    </row>
    <row r="222" customFormat="false" ht="13.5" hidden="true" customHeight="true" outlineLevel="0" collapsed="false">
      <c r="A222" s="117" t="n">
        <f aca="false">YEAR(H222)</f>
        <v>2010</v>
      </c>
      <c r="B222" s="127" t="n">
        <f aca="false">L221</f>
        <v>-20</v>
      </c>
      <c r="C222" s="127" t="n">
        <v>215</v>
      </c>
      <c r="D222" s="119" t="s">
        <v>21</v>
      </c>
      <c r="E222" s="120"/>
      <c r="F222" s="121" t="s">
        <v>8467</v>
      </c>
      <c r="G222" s="127" t="n">
        <v>4496736</v>
      </c>
      <c r="H222" s="122" t="n">
        <v>40392</v>
      </c>
      <c r="I222" s="123" t="s">
        <v>81</v>
      </c>
      <c r="J222" s="123" t="s">
        <v>21</v>
      </c>
      <c r="K222" s="124"/>
      <c r="L222" s="125" t="n">
        <f aca="false">IF((AND((D222="UR"),(J222="XS"))),(B222+1),(IF((AND((D222="XS"),(J222="XS"))),(B222+0),IF((AND((D222="XS"),(J222="UR"))),(B222-1),(IF((AND((D222="XS"),(J222="OBC"))),(B222-1),(IF((AND((D222="XS"),(J222="ST"))),(B222-1),(IF(AND((D222="OBC"),(J222="XS")),(B222+1),(IF(AND((D222="ST"),(J222="XS")),(B222+1),B222))))))))))))</f>
        <v>-20</v>
      </c>
      <c r="M222" s="126"/>
      <c r="N222" s="126"/>
      <c r="O222" s="64"/>
      <c r="P222" s="64"/>
      <c r="Q222" s="64"/>
      <c r="R222" s="72"/>
    </row>
    <row r="223" customFormat="false" ht="13.5" hidden="true" customHeight="true" outlineLevel="0" collapsed="false">
      <c r="A223" s="117" t="n">
        <f aca="false">YEAR(H223)</f>
        <v>2010</v>
      </c>
      <c r="B223" s="127" t="n">
        <f aca="false">L222</f>
        <v>-20</v>
      </c>
      <c r="C223" s="127" t="n">
        <v>216</v>
      </c>
      <c r="D223" s="119" t="s">
        <v>21</v>
      </c>
      <c r="E223" s="120"/>
      <c r="F223" s="121" t="s">
        <v>8468</v>
      </c>
      <c r="G223" s="127" t="n">
        <v>4621190</v>
      </c>
      <c r="H223" s="122" t="n">
        <v>40392</v>
      </c>
      <c r="I223" s="123" t="s">
        <v>23</v>
      </c>
      <c r="J223" s="123" t="s">
        <v>21</v>
      </c>
      <c r="K223" s="124"/>
      <c r="L223" s="125" t="n">
        <f aca="false">IF((AND((D223="UR"),(J223="XS"))),(B223+1),(IF((AND((D223="XS"),(J223="XS"))),(B223+0),IF((AND((D223="XS"),(J223="UR"))),(B223-1),(IF((AND((D223="XS"),(J223="OBC"))),(B223-1),(IF((AND((D223="XS"),(J223="ST"))),(B223-1),(IF(AND((D223="OBC"),(J223="XS")),(B223+1),(IF(AND((D223="ST"),(J223="XS")),(B223+1),B223))))))))))))</f>
        <v>-20</v>
      </c>
      <c r="M223" s="126"/>
      <c r="N223" s="126"/>
      <c r="O223" s="64"/>
      <c r="P223" s="64"/>
      <c r="Q223" s="64"/>
      <c r="R223" s="72"/>
    </row>
    <row r="224" customFormat="false" ht="13.5" hidden="true" customHeight="true" outlineLevel="0" collapsed="false">
      <c r="A224" s="117" t="n">
        <f aca="false">YEAR(H224)</f>
        <v>2010</v>
      </c>
      <c r="B224" s="127" t="n">
        <f aca="false">L223</f>
        <v>-20</v>
      </c>
      <c r="C224" s="127" t="n">
        <v>217</v>
      </c>
      <c r="D224" s="119" t="s">
        <v>21</v>
      </c>
      <c r="E224" s="120"/>
      <c r="F224" s="121" t="s">
        <v>8469</v>
      </c>
      <c r="G224" s="127" t="n">
        <v>4481070</v>
      </c>
      <c r="H224" s="122" t="n">
        <v>40392</v>
      </c>
      <c r="I224" s="123" t="s">
        <v>23</v>
      </c>
      <c r="J224" s="123" t="s">
        <v>21</v>
      </c>
      <c r="K224" s="124"/>
      <c r="L224" s="125" t="n">
        <f aca="false">IF((AND((D224="UR"),(J224="XS"))),(B224+1),(IF((AND((D224="XS"),(J224="XS"))),(B224+0),IF((AND((D224="XS"),(J224="UR"))),(B224-1),(IF((AND((D224="XS"),(J224="OBC"))),(B224-1),(IF((AND((D224="XS"),(J224="ST"))),(B224-1),(IF(AND((D224="OBC"),(J224="XS")),(B224+1),(IF(AND((D224="ST"),(J224="XS")),(B224+1),B224))))))))))))</f>
        <v>-20</v>
      </c>
      <c r="M224" s="126"/>
      <c r="N224" s="126"/>
      <c r="O224" s="64"/>
      <c r="P224" s="64"/>
      <c r="Q224" s="64"/>
      <c r="R224" s="72"/>
    </row>
    <row r="225" customFormat="false" ht="13.5" hidden="true" customHeight="true" outlineLevel="0" collapsed="false">
      <c r="A225" s="117" t="n">
        <f aca="false">YEAR(H225)</f>
        <v>2010</v>
      </c>
      <c r="B225" s="127" t="n">
        <f aca="false">L224</f>
        <v>-20</v>
      </c>
      <c r="C225" s="127" t="n">
        <v>218</v>
      </c>
      <c r="D225" s="119" t="s">
        <v>21</v>
      </c>
      <c r="E225" s="120"/>
      <c r="F225" s="121" t="s">
        <v>8470</v>
      </c>
      <c r="G225" s="127" t="n">
        <v>4474686</v>
      </c>
      <c r="H225" s="122" t="n">
        <v>40392</v>
      </c>
      <c r="I225" s="123" t="s">
        <v>54</v>
      </c>
      <c r="J225" s="123" t="s">
        <v>21</v>
      </c>
      <c r="K225" s="124"/>
      <c r="L225" s="125" t="n">
        <f aca="false">IF((AND((D225="UR"),(J225="XS"))),(B225+1),(IF((AND((D225="XS"),(J225="XS"))),(B225+0),IF((AND((D225="XS"),(J225="UR"))),(B225-1),(IF((AND((D225="XS"),(J225="OBC"))),(B225-1),(IF((AND((D225="XS"),(J225="ST"))),(B225-1),(IF(AND((D225="OBC"),(J225="XS")),(B225+1),(IF(AND((D225="ST"),(J225="XS")),(B225+1),B225))))))))))))</f>
        <v>-20</v>
      </c>
      <c r="M225" s="126"/>
      <c r="N225" s="126"/>
      <c r="O225" s="64"/>
      <c r="P225" s="64"/>
      <c r="Q225" s="64"/>
      <c r="R225" s="72"/>
    </row>
    <row r="226" customFormat="false" ht="13.5" hidden="true" customHeight="true" outlineLevel="0" collapsed="false">
      <c r="A226" s="117" t="n">
        <f aca="false">YEAR(H226)</f>
        <v>2010</v>
      </c>
      <c r="B226" s="127" t="n">
        <f aca="false">L225</f>
        <v>-20</v>
      </c>
      <c r="C226" s="127" t="n">
        <v>219</v>
      </c>
      <c r="D226" s="119" t="s">
        <v>21</v>
      </c>
      <c r="E226" s="120"/>
      <c r="F226" s="121" t="s">
        <v>8471</v>
      </c>
      <c r="G226" s="127" t="n">
        <v>4496469</v>
      </c>
      <c r="H226" s="122" t="n">
        <v>40392</v>
      </c>
      <c r="I226" s="123" t="s">
        <v>54</v>
      </c>
      <c r="J226" s="123" t="s">
        <v>21</v>
      </c>
      <c r="K226" s="124"/>
      <c r="L226" s="125" t="n">
        <f aca="false">IF((AND((D226="UR"),(J226="XS"))),(B226+1),(IF((AND((D226="XS"),(J226="XS"))),(B226+0),IF((AND((D226="XS"),(J226="UR"))),(B226-1),(IF((AND((D226="XS"),(J226="OBC"))),(B226-1),(IF((AND((D226="XS"),(J226="ST"))),(B226-1),(IF(AND((D226="OBC"),(J226="XS")),(B226+1),(IF(AND((D226="ST"),(J226="XS")),(B226+1),B226))))))))))))</f>
        <v>-20</v>
      </c>
      <c r="M226" s="126"/>
      <c r="N226" s="126"/>
      <c r="O226" s="64"/>
      <c r="P226" s="64"/>
      <c r="Q226" s="64"/>
      <c r="R226" s="72"/>
    </row>
    <row r="227" customFormat="false" ht="13.5" hidden="true" customHeight="true" outlineLevel="0" collapsed="false">
      <c r="A227" s="117" t="n">
        <f aca="false">YEAR(H227)</f>
        <v>2010</v>
      </c>
      <c r="B227" s="127" t="n">
        <f aca="false">L226</f>
        <v>-20</v>
      </c>
      <c r="C227" s="127" t="n">
        <v>220</v>
      </c>
      <c r="D227" s="119" t="s">
        <v>29</v>
      </c>
      <c r="E227" s="120" t="n">
        <v>22</v>
      </c>
      <c r="F227" s="121" t="s">
        <v>4914</v>
      </c>
      <c r="G227" s="127" t="n">
        <v>4496566</v>
      </c>
      <c r="H227" s="122" t="n">
        <v>40392</v>
      </c>
      <c r="I227" s="123" t="s">
        <v>23</v>
      </c>
      <c r="J227" s="123" t="s">
        <v>21</v>
      </c>
      <c r="K227" s="124"/>
      <c r="L227" s="125" t="n">
        <f aca="false">IF((AND((D227="UR"),(J227="XS"))),(B227+1),(IF((AND((D227="XS"),(J227="XS"))),(B227+0),IF((AND((D227="XS"),(J227="UR"))),(B227-1),(IF((AND((D227="XS"),(J227="OBC"))),(B227-1),(IF((AND((D227="XS"),(J227="ST"))),(B227-1),(IF(AND((D227="OBC"),(J227="XS")),(B227+1),(IF(AND((D227="ST"),(J227="XS")),(B227+1),B227))))))))))))</f>
        <v>-21</v>
      </c>
      <c r="M227" s="126"/>
      <c r="N227" s="126"/>
      <c r="O227" s="64"/>
      <c r="P227" s="64"/>
      <c r="Q227" s="64"/>
      <c r="R227" s="72"/>
    </row>
    <row r="228" customFormat="false" ht="13.5" hidden="true" customHeight="true" outlineLevel="0" collapsed="false">
      <c r="A228" s="117" t="n">
        <f aca="false">YEAR(H228)</f>
        <v>2010</v>
      </c>
      <c r="B228" s="127" t="n">
        <f aca="false">L227</f>
        <v>-21</v>
      </c>
      <c r="C228" s="127" t="n">
        <v>221</v>
      </c>
      <c r="D228" s="119" t="s">
        <v>21</v>
      </c>
      <c r="E228" s="120"/>
      <c r="F228" s="121" t="s">
        <v>4914</v>
      </c>
      <c r="G228" s="127" t="n">
        <v>4480767</v>
      </c>
      <c r="H228" s="122" t="n">
        <v>40392</v>
      </c>
      <c r="I228" s="123" t="s">
        <v>54</v>
      </c>
      <c r="J228" s="123" t="s">
        <v>21</v>
      </c>
      <c r="K228" s="124"/>
      <c r="L228" s="125" t="n">
        <f aca="false">IF((AND((D228="UR"),(J228="XS"))),(B228+1),(IF((AND((D228="XS"),(J228="XS"))),(B228+0),IF((AND((D228="XS"),(J228="UR"))),(B228-1),(IF((AND((D228="XS"),(J228="OBC"))),(B228-1),(IF((AND((D228="XS"),(J228="ST"))),(B228-1),(IF(AND((D228="OBC"),(J228="XS")),(B228+1),(IF(AND((D228="ST"),(J228="XS")),(B228+1),B228))))))))))))</f>
        <v>-21</v>
      </c>
      <c r="M228" s="126"/>
      <c r="N228" s="126"/>
      <c r="O228" s="64"/>
      <c r="P228" s="64"/>
      <c r="Q228" s="64"/>
      <c r="R228" s="72"/>
    </row>
    <row r="229" customFormat="false" ht="13.5" hidden="true" customHeight="true" outlineLevel="0" collapsed="false">
      <c r="A229" s="117" t="n">
        <f aca="false">YEAR(H229)</f>
        <v>2010</v>
      </c>
      <c r="B229" s="127" t="n">
        <f aca="false">L228</f>
        <v>-21</v>
      </c>
      <c r="C229" s="127" t="n">
        <v>222</v>
      </c>
      <c r="D229" s="119" t="s">
        <v>21</v>
      </c>
      <c r="E229" s="120"/>
      <c r="F229" s="121" t="s">
        <v>4916</v>
      </c>
      <c r="G229" s="127" t="n">
        <v>4497392</v>
      </c>
      <c r="H229" s="122" t="n">
        <v>40392</v>
      </c>
      <c r="I229" s="123" t="s">
        <v>38</v>
      </c>
      <c r="J229" s="123" t="s">
        <v>21</v>
      </c>
      <c r="K229" s="124"/>
      <c r="L229" s="125" t="n">
        <f aca="false">IF((AND((D229="UR"),(J229="XS"))),(B229+1),(IF((AND((D229="XS"),(J229="XS"))),(B229+0),IF((AND((D229="XS"),(J229="UR"))),(B229-1),(IF((AND((D229="XS"),(J229="OBC"))),(B229-1),(IF((AND((D229="XS"),(J229="ST"))),(B229-1),(IF(AND((D229="OBC"),(J229="XS")),(B229+1),(IF(AND((D229="ST"),(J229="XS")),(B229+1),B229))))))))))))</f>
        <v>-21</v>
      </c>
      <c r="M229" s="126"/>
      <c r="N229" s="126"/>
      <c r="O229" s="64"/>
      <c r="P229" s="64"/>
      <c r="Q229" s="64"/>
      <c r="R229" s="72"/>
    </row>
    <row r="230" customFormat="false" ht="13.5" hidden="true" customHeight="true" outlineLevel="0" collapsed="false">
      <c r="A230" s="117" t="n">
        <f aca="false">YEAR(H230)</f>
        <v>2010</v>
      </c>
      <c r="B230" s="127" t="n">
        <f aca="false">L229</f>
        <v>-21</v>
      </c>
      <c r="C230" s="127" t="n">
        <v>223</v>
      </c>
      <c r="D230" s="119" t="s">
        <v>21</v>
      </c>
      <c r="E230" s="120"/>
      <c r="F230" s="121" t="s">
        <v>8472</v>
      </c>
      <c r="G230" s="127" t="n">
        <v>4496744</v>
      </c>
      <c r="H230" s="122" t="n">
        <v>40392</v>
      </c>
      <c r="I230" s="123" t="s">
        <v>38</v>
      </c>
      <c r="J230" s="123" t="s">
        <v>21</v>
      </c>
      <c r="K230" s="124"/>
      <c r="L230" s="125" t="n">
        <f aca="false">IF((AND((D230="UR"),(J230="XS"))),(B230+1),(IF((AND((D230="XS"),(J230="XS"))),(B230+0),IF((AND((D230="XS"),(J230="UR"))),(B230-1),(IF((AND((D230="XS"),(J230="OBC"))),(B230-1),(IF((AND((D230="XS"),(J230="ST"))),(B230-1),(IF(AND((D230="OBC"),(J230="XS")),(B230+1),(IF(AND((D230="ST"),(J230="XS")),(B230+1),B230))))))))))))</f>
        <v>-21</v>
      </c>
      <c r="M230" s="126"/>
      <c r="N230" s="126"/>
      <c r="O230" s="64"/>
      <c r="P230" s="64"/>
      <c r="Q230" s="64"/>
      <c r="R230" s="72"/>
    </row>
    <row r="231" customFormat="false" ht="13.5" hidden="true" customHeight="true" outlineLevel="0" collapsed="false">
      <c r="A231" s="117" t="n">
        <f aca="false">YEAR(H231)</f>
        <v>2010</v>
      </c>
      <c r="B231" s="127" t="n">
        <f aca="false">L230</f>
        <v>-21</v>
      </c>
      <c r="C231" s="127" t="n">
        <v>224</v>
      </c>
      <c r="D231" s="119" t="s">
        <v>21</v>
      </c>
      <c r="E231" s="120"/>
      <c r="F231" s="121" t="s">
        <v>8473</v>
      </c>
      <c r="G231" s="127" t="n">
        <v>4496728</v>
      </c>
      <c r="H231" s="122" t="n">
        <v>40392</v>
      </c>
      <c r="I231" s="123" t="s">
        <v>81</v>
      </c>
      <c r="J231" s="123" t="s">
        <v>21</v>
      </c>
      <c r="K231" s="124"/>
      <c r="L231" s="125" t="n">
        <f aca="false">IF((AND((D231="UR"),(J231="XS"))),(B231+1),(IF((AND((D231="XS"),(J231="XS"))),(B231+0),IF((AND((D231="XS"),(J231="UR"))),(B231-1),(IF((AND((D231="XS"),(J231="OBC"))),(B231-1),(IF((AND((D231="XS"),(J231="ST"))),(B231-1),(IF(AND((D231="OBC"),(J231="XS")),(B231+1),(IF(AND((D231="ST"),(J231="XS")),(B231+1),B231))))))))))))</f>
        <v>-21</v>
      </c>
      <c r="M231" s="126"/>
      <c r="N231" s="126"/>
      <c r="O231" s="64"/>
      <c r="P231" s="64"/>
      <c r="Q231" s="64"/>
      <c r="R231" s="72"/>
    </row>
    <row r="232" customFormat="false" ht="13.5" hidden="true" customHeight="true" outlineLevel="0" collapsed="false">
      <c r="A232" s="117" t="n">
        <f aca="false">YEAR(H232)</f>
        <v>2010</v>
      </c>
      <c r="B232" s="127" t="n">
        <f aca="false">L231</f>
        <v>-21</v>
      </c>
      <c r="C232" s="127" t="n">
        <v>225</v>
      </c>
      <c r="D232" s="119" t="s">
        <v>21</v>
      </c>
      <c r="E232" s="120"/>
      <c r="F232" s="121" t="s">
        <v>8474</v>
      </c>
      <c r="G232" s="127" t="n">
        <v>4497015</v>
      </c>
      <c r="H232" s="122" t="n">
        <v>40392</v>
      </c>
      <c r="I232" s="123" t="s">
        <v>23</v>
      </c>
      <c r="J232" s="123" t="s">
        <v>21</v>
      </c>
      <c r="K232" s="124"/>
      <c r="L232" s="125" t="n">
        <f aca="false">IF((AND((D232="UR"),(J232="XS"))),(B232+1),(IF((AND((D232="XS"),(J232="XS"))),(B232+0),IF((AND((D232="XS"),(J232="UR"))),(B232-1),(IF((AND((D232="XS"),(J232="OBC"))),(B232-1),(IF((AND((D232="XS"),(J232="ST"))),(B232-1),(IF(AND((D232="OBC"),(J232="XS")),(B232+1),(IF(AND((D232="ST"),(J232="XS")),(B232+1),B232))))))))))))</f>
        <v>-21</v>
      </c>
      <c r="M232" s="126"/>
      <c r="N232" s="126"/>
      <c r="O232" s="64"/>
      <c r="P232" s="64"/>
      <c r="Q232" s="64"/>
      <c r="R232" s="72"/>
    </row>
    <row r="233" customFormat="false" ht="13.5" hidden="true" customHeight="true" outlineLevel="0" collapsed="false">
      <c r="A233" s="117" t="n">
        <f aca="false">YEAR(H233)</f>
        <v>2010</v>
      </c>
      <c r="B233" s="127" t="n">
        <f aca="false">L232</f>
        <v>-21</v>
      </c>
      <c r="C233" s="127" t="n">
        <v>226</v>
      </c>
      <c r="D233" s="119" t="s">
        <v>21</v>
      </c>
      <c r="E233" s="120"/>
      <c r="F233" s="121" t="s">
        <v>8475</v>
      </c>
      <c r="G233" s="127" t="n">
        <v>4496299</v>
      </c>
      <c r="H233" s="122" t="n">
        <v>40392</v>
      </c>
      <c r="I233" s="123" t="s">
        <v>38</v>
      </c>
      <c r="J233" s="123" t="s">
        <v>21</v>
      </c>
      <c r="K233" s="124"/>
      <c r="L233" s="125" t="n">
        <f aca="false">IF((AND((D233="UR"),(J233="XS"))),(B233+1),(IF((AND((D233="XS"),(J233="XS"))),(B233+0),IF((AND((D233="XS"),(J233="UR"))),(B233-1),(IF((AND((D233="XS"),(J233="OBC"))),(B233-1),(IF((AND((D233="XS"),(J233="ST"))),(B233-1),(IF(AND((D233="OBC"),(J233="XS")),(B233+1),(IF(AND((D233="ST"),(J233="XS")),(B233+1),B233))))))))))))</f>
        <v>-21</v>
      </c>
      <c r="M233" s="126"/>
      <c r="N233" s="126"/>
      <c r="O233" s="64"/>
      <c r="P233" s="64"/>
      <c r="Q233" s="64"/>
      <c r="R233" s="72"/>
    </row>
    <row r="234" customFormat="false" ht="13.5" hidden="true" customHeight="true" outlineLevel="0" collapsed="false">
      <c r="A234" s="117" t="n">
        <f aca="false">YEAR(H234)</f>
        <v>2010</v>
      </c>
      <c r="B234" s="127" t="n">
        <f aca="false">L233</f>
        <v>-21</v>
      </c>
      <c r="C234" s="127" t="n">
        <v>227</v>
      </c>
      <c r="D234" s="119" t="s">
        <v>21</v>
      </c>
      <c r="E234" s="120"/>
      <c r="F234" s="121" t="s">
        <v>8476</v>
      </c>
      <c r="G234" s="127" t="n">
        <v>4497465</v>
      </c>
      <c r="H234" s="122" t="n">
        <v>40392</v>
      </c>
      <c r="I234" s="123" t="s">
        <v>8438</v>
      </c>
      <c r="J234" s="123" t="s">
        <v>21</v>
      </c>
      <c r="K234" s="124"/>
      <c r="L234" s="125" t="n">
        <f aca="false">IF((AND((D234="UR"),(J234="XS"))),(B234+1),(IF((AND((D234="XS"),(J234="XS"))),(B234+0),IF((AND((D234="XS"),(J234="UR"))),(B234-1),(IF((AND((D234="XS"),(J234="OBC"))),(B234-1),(IF((AND((D234="XS"),(J234="ST"))),(B234-1),(IF(AND((D234="OBC"),(J234="XS")),(B234+1),(IF(AND((D234="ST"),(J234="XS")),(B234+1),B234))))))))))))</f>
        <v>-21</v>
      </c>
      <c r="M234" s="126"/>
      <c r="N234" s="126"/>
      <c r="O234" s="64"/>
      <c r="P234" s="64"/>
      <c r="Q234" s="64"/>
      <c r="R234" s="72"/>
    </row>
    <row r="235" customFormat="false" ht="13.5" hidden="true" customHeight="true" outlineLevel="0" collapsed="false">
      <c r="A235" s="117" t="n">
        <f aca="false">YEAR(H235)</f>
        <v>2010</v>
      </c>
      <c r="B235" s="127" t="n">
        <f aca="false">L234</f>
        <v>-21</v>
      </c>
      <c r="C235" s="127" t="n">
        <v>228</v>
      </c>
      <c r="D235" s="119" t="s">
        <v>21</v>
      </c>
      <c r="E235" s="120"/>
      <c r="F235" s="121" t="s">
        <v>5050</v>
      </c>
      <c r="G235" s="127" t="n">
        <v>4621204</v>
      </c>
      <c r="H235" s="122" t="n">
        <v>40392</v>
      </c>
      <c r="I235" s="123" t="s">
        <v>38</v>
      </c>
      <c r="J235" s="123" t="s">
        <v>21</v>
      </c>
      <c r="K235" s="124"/>
      <c r="L235" s="125" t="n">
        <f aca="false">IF((AND((D235="UR"),(J235="XS"))),(B235+1),(IF((AND((D235="XS"),(J235="XS"))),(B235+0),IF((AND((D235="XS"),(J235="UR"))),(B235-1),(IF((AND((D235="XS"),(J235="OBC"))),(B235-1),(IF((AND((D235="XS"),(J235="ST"))),(B235-1),(IF(AND((D235="OBC"),(J235="XS")),(B235+1),(IF(AND((D235="ST"),(J235="XS")),(B235+1),B235))))))))))))</f>
        <v>-21</v>
      </c>
      <c r="M235" s="126"/>
      <c r="N235" s="126"/>
      <c r="O235" s="64"/>
      <c r="P235" s="64"/>
      <c r="Q235" s="64"/>
      <c r="R235" s="72"/>
    </row>
    <row r="236" customFormat="false" ht="13.5" hidden="true" customHeight="true" outlineLevel="0" collapsed="false">
      <c r="A236" s="117" t="n">
        <f aca="false">YEAR(H236)</f>
        <v>2010</v>
      </c>
      <c r="B236" s="127" t="n">
        <f aca="false">L235</f>
        <v>-21</v>
      </c>
      <c r="C236" s="127" t="n">
        <v>229</v>
      </c>
      <c r="D236" s="119" t="s">
        <v>21</v>
      </c>
      <c r="E236" s="120"/>
      <c r="F236" s="121" t="s">
        <v>8477</v>
      </c>
      <c r="G236" s="127" t="n">
        <v>4496701</v>
      </c>
      <c r="H236" s="122" t="n">
        <v>40392</v>
      </c>
      <c r="I236" s="123" t="s">
        <v>38</v>
      </c>
      <c r="J236" s="123" t="s">
        <v>21</v>
      </c>
      <c r="K236" s="124"/>
      <c r="L236" s="125" t="n">
        <f aca="false">IF((AND((D236="UR"),(J236="XS"))),(B236+1),(IF((AND((D236="XS"),(J236="XS"))),(B236+0),IF((AND((D236="XS"),(J236="UR"))),(B236-1),(IF((AND((D236="XS"),(J236="OBC"))),(B236-1),(IF((AND((D236="XS"),(J236="ST"))),(B236-1),(IF(AND((D236="OBC"),(J236="XS")),(B236+1),(IF(AND((D236="ST"),(J236="XS")),(B236+1),B236))))))))))))</f>
        <v>-21</v>
      </c>
      <c r="M236" s="126"/>
      <c r="N236" s="126"/>
      <c r="O236" s="64"/>
      <c r="P236" s="64"/>
      <c r="Q236" s="64"/>
      <c r="R236" s="72"/>
    </row>
    <row r="237" customFormat="false" ht="13.5" hidden="true" customHeight="true" outlineLevel="0" collapsed="false">
      <c r="A237" s="117" t="n">
        <f aca="false">YEAR(H237)</f>
        <v>2010</v>
      </c>
      <c r="B237" s="127" t="n">
        <f aca="false">L236</f>
        <v>-21</v>
      </c>
      <c r="C237" s="127" t="n">
        <v>230</v>
      </c>
      <c r="D237" s="119" t="s">
        <v>29</v>
      </c>
      <c r="E237" s="120" t="n">
        <v>23</v>
      </c>
      <c r="F237" s="121" t="s">
        <v>8478</v>
      </c>
      <c r="G237" s="127" t="n">
        <v>4497112</v>
      </c>
      <c r="H237" s="122" t="n">
        <v>40392</v>
      </c>
      <c r="I237" s="123" t="s">
        <v>8438</v>
      </c>
      <c r="J237" s="123" t="s">
        <v>21</v>
      </c>
      <c r="K237" s="124"/>
      <c r="L237" s="125" t="n">
        <f aca="false">IF((AND((D237="UR"),(J237="XS"))),(B237+1),(IF((AND((D237="XS"),(J237="XS"))),(B237+0),IF((AND((D237="XS"),(J237="UR"))),(B237-1),(IF((AND((D237="XS"),(J237="OBC"))),(B237-1),(IF((AND((D237="XS"),(J237="ST"))),(B237-1),(IF(AND((D237="OBC"),(J237="XS")),(B237+1),(IF(AND((D237="ST"),(J237="XS")),(B237+1),B237))))))))))))</f>
        <v>-22</v>
      </c>
      <c r="M237" s="126"/>
      <c r="N237" s="126"/>
      <c r="O237" s="64"/>
      <c r="P237" s="64"/>
      <c r="Q237" s="64"/>
      <c r="R237" s="72"/>
    </row>
    <row r="238" customFormat="false" ht="13.5" hidden="true" customHeight="true" outlineLevel="0" collapsed="false">
      <c r="A238" s="117" t="n">
        <f aca="false">YEAR(H238)</f>
        <v>2010</v>
      </c>
      <c r="B238" s="127" t="n">
        <f aca="false">L237</f>
        <v>-22</v>
      </c>
      <c r="C238" s="127" t="n">
        <v>231</v>
      </c>
      <c r="D238" s="119" t="s">
        <v>21</v>
      </c>
      <c r="E238" s="120"/>
      <c r="F238" s="121" t="s">
        <v>8479</v>
      </c>
      <c r="G238" s="127" t="n">
        <v>4496752</v>
      </c>
      <c r="H238" s="122" t="n">
        <v>40392</v>
      </c>
      <c r="I238" s="123" t="s">
        <v>54</v>
      </c>
      <c r="J238" s="123" t="s">
        <v>21</v>
      </c>
      <c r="K238" s="124"/>
      <c r="L238" s="125" t="n">
        <f aca="false">IF((AND((D238="UR"),(J238="XS"))),(B238+1),(IF((AND((D238="XS"),(J238="XS"))),(B238+0),IF((AND((D238="XS"),(J238="UR"))),(B238-1),(IF((AND((D238="XS"),(J238="OBC"))),(B238-1),(IF((AND((D238="XS"),(J238="ST"))),(B238-1),(IF(AND((D238="OBC"),(J238="XS")),(B238+1),(IF(AND((D238="ST"),(J238="XS")),(B238+1),B238))))))))))))</f>
        <v>-22</v>
      </c>
      <c r="M238" s="126"/>
      <c r="N238" s="126"/>
      <c r="O238" s="64"/>
      <c r="P238" s="64"/>
      <c r="Q238" s="64"/>
      <c r="R238" s="72"/>
    </row>
    <row r="239" customFormat="false" ht="13.5" hidden="true" customHeight="true" outlineLevel="0" collapsed="false">
      <c r="A239" s="117" t="n">
        <f aca="false">YEAR(H239)</f>
        <v>2010</v>
      </c>
      <c r="B239" s="127" t="n">
        <f aca="false">L238</f>
        <v>-22</v>
      </c>
      <c r="C239" s="127" t="n">
        <v>232</v>
      </c>
      <c r="D239" s="119" t="s">
        <v>21</v>
      </c>
      <c r="E239" s="120"/>
      <c r="F239" s="121" t="s">
        <v>8480</v>
      </c>
      <c r="G239" s="127" t="n">
        <v>4621212</v>
      </c>
      <c r="H239" s="122" t="n">
        <v>40392</v>
      </c>
      <c r="I239" s="123" t="s">
        <v>23</v>
      </c>
      <c r="J239" s="123" t="s">
        <v>21</v>
      </c>
      <c r="K239" s="124"/>
      <c r="L239" s="125" t="n">
        <f aca="false">IF((AND((D239="UR"),(J239="XS"))),(B239+1),(IF((AND((D239="XS"),(J239="XS"))),(B239+0),IF((AND((D239="XS"),(J239="UR"))),(B239-1),(IF((AND((D239="XS"),(J239="OBC"))),(B239-1),(IF((AND((D239="XS"),(J239="ST"))),(B239-1),(IF(AND((D239="OBC"),(J239="XS")),(B239+1),(IF(AND((D239="ST"),(J239="XS")),(B239+1),B239))))))))))))</f>
        <v>-22</v>
      </c>
      <c r="M239" s="126"/>
      <c r="N239" s="126"/>
      <c r="O239" s="64"/>
      <c r="P239" s="64"/>
      <c r="Q239" s="64"/>
      <c r="R239" s="72"/>
    </row>
    <row r="240" customFormat="false" ht="13.5" hidden="true" customHeight="true" outlineLevel="0" collapsed="false">
      <c r="A240" s="117" t="n">
        <f aca="false">YEAR(H240)</f>
        <v>2010</v>
      </c>
      <c r="B240" s="127" t="n">
        <f aca="false">L239</f>
        <v>-22</v>
      </c>
      <c r="C240" s="127" t="n">
        <v>233</v>
      </c>
      <c r="D240" s="119" t="s">
        <v>21</v>
      </c>
      <c r="E240" s="120"/>
      <c r="F240" s="121" t="s">
        <v>8481</v>
      </c>
      <c r="G240" s="127" t="n">
        <v>4496957</v>
      </c>
      <c r="H240" s="122" t="n">
        <v>40392</v>
      </c>
      <c r="I240" s="123" t="s">
        <v>81</v>
      </c>
      <c r="J240" s="123" t="s">
        <v>21</v>
      </c>
      <c r="K240" s="124"/>
      <c r="L240" s="125" t="n">
        <f aca="false">IF((AND((D240="UR"),(J240="XS"))),(B240+1),(IF((AND((D240="XS"),(J240="XS"))),(B240+0),IF((AND((D240="XS"),(J240="UR"))),(B240-1),(IF((AND((D240="XS"),(J240="OBC"))),(B240-1),(IF((AND((D240="XS"),(J240="ST"))),(B240-1),(IF(AND((D240="OBC"),(J240="XS")),(B240+1),(IF(AND((D240="ST"),(J240="XS")),(B240+1),B240))))))))))))</f>
        <v>-22</v>
      </c>
      <c r="M240" s="126"/>
      <c r="N240" s="126"/>
      <c r="O240" s="64"/>
      <c r="P240" s="64"/>
      <c r="Q240" s="64"/>
      <c r="R240" s="72"/>
    </row>
    <row r="241" customFormat="false" ht="13.5" hidden="true" customHeight="true" outlineLevel="0" collapsed="false">
      <c r="A241" s="117" t="n">
        <f aca="false">YEAR(H241)</f>
        <v>2010</v>
      </c>
      <c r="B241" s="127" t="n">
        <f aca="false">L240</f>
        <v>-22</v>
      </c>
      <c r="C241" s="127" t="n">
        <v>234</v>
      </c>
      <c r="D241" s="119" t="s">
        <v>21</v>
      </c>
      <c r="E241" s="120"/>
      <c r="F241" s="121" t="s">
        <v>8482</v>
      </c>
      <c r="G241" s="127" t="n">
        <v>4497244</v>
      </c>
      <c r="H241" s="122" t="n">
        <v>40392</v>
      </c>
      <c r="I241" s="123" t="s">
        <v>38</v>
      </c>
      <c r="J241" s="123" t="s">
        <v>21</v>
      </c>
      <c r="K241" s="124"/>
      <c r="L241" s="125" t="n">
        <f aca="false">IF((AND((D241="UR"),(J241="XS"))),(B241+1),(IF((AND((D241="XS"),(J241="XS"))),(B241+0),IF((AND((D241="XS"),(J241="UR"))),(B241-1),(IF((AND((D241="XS"),(J241="OBC"))),(B241-1),(IF((AND((D241="XS"),(J241="ST"))),(B241-1),(IF(AND((D241="OBC"),(J241="XS")),(B241+1),(IF(AND((D241="ST"),(J241="XS")),(B241+1),B241))))))))))))</f>
        <v>-22</v>
      </c>
      <c r="M241" s="126"/>
      <c r="N241" s="126"/>
      <c r="O241" s="64"/>
      <c r="P241" s="64"/>
      <c r="Q241" s="64"/>
      <c r="R241" s="72"/>
    </row>
    <row r="242" customFormat="false" ht="13.5" hidden="true" customHeight="true" outlineLevel="0" collapsed="false">
      <c r="A242" s="117" t="n">
        <f aca="false">YEAR(H242)</f>
        <v>2010</v>
      </c>
      <c r="B242" s="127" t="n">
        <f aca="false">L241</f>
        <v>-22</v>
      </c>
      <c r="C242" s="127" t="n">
        <v>235</v>
      </c>
      <c r="D242" s="119" t="s">
        <v>21</v>
      </c>
      <c r="E242" s="120"/>
      <c r="F242" s="121" t="s">
        <v>8483</v>
      </c>
      <c r="G242" s="127" t="n">
        <v>4496981</v>
      </c>
      <c r="H242" s="122" t="n">
        <v>40392</v>
      </c>
      <c r="I242" s="123" t="s">
        <v>38</v>
      </c>
      <c r="J242" s="123" t="s">
        <v>21</v>
      </c>
      <c r="K242" s="124"/>
      <c r="L242" s="125" t="n">
        <f aca="false">IF((AND((D242="UR"),(J242="XS"))),(B242+1),(IF((AND((D242="XS"),(J242="XS"))),(B242+0),IF((AND((D242="XS"),(J242="UR"))),(B242-1),(IF((AND((D242="XS"),(J242="OBC"))),(B242-1),(IF((AND((D242="XS"),(J242="ST"))),(B242-1),(IF(AND((D242="OBC"),(J242="XS")),(B242+1),(IF(AND((D242="ST"),(J242="XS")),(B242+1),B242))))))))))))</f>
        <v>-22</v>
      </c>
      <c r="M242" s="126"/>
      <c r="N242" s="126"/>
      <c r="O242" s="64"/>
      <c r="P242" s="64"/>
      <c r="Q242" s="64"/>
      <c r="R242" s="72"/>
    </row>
    <row r="243" customFormat="false" ht="13.5" hidden="true" customHeight="true" outlineLevel="0" collapsed="false">
      <c r="A243" s="117" t="n">
        <f aca="false">YEAR(H243)</f>
        <v>2010</v>
      </c>
      <c r="B243" s="127" t="n">
        <f aca="false">L242</f>
        <v>-22</v>
      </c>
      <c r="C243" s="127" t="n">
        <v>236</v>
      </c>
      <c r="D243" s="119" t="s">
        <v>21</v>
      </c>
      <c r="E243" s="120"/>
      <c r="F243" s="121" t="s">
        <v>8484</v>
      </c>
      <c r="G243" s="127" t="n">
        <v>4496337</v>
      </c>
      <c r="H243" s="122" t="n">
        <v>40392</v>
      </c>
      <c r="I243" s="123" t="s">
        <v>38</v>
      </c>
      <c r="J243" s="123" t="s">
        <v>21</v>
      </c>
      <c r="K243" s="124"/>
      <c r="L243" s="125" t="n">
        <f aca="false">IF((AND((D243="UR"),(J243="XS"))),(B243+1),(IF((AND((D243="XS"),(J243="XS"))),(B243+0),IF((AND((D243="XS"),(J243="UR"))),(B243-1),(IF((AND((D243="XS"),(J243="OBC"))),(B243-1),(IF((AND((D243="XS"),(J243="ST"))),(B243-1),(IF(AND((D243="OBC"),(J243="XS")),(B243+1),(IF(AND((D243="ST"),(J243="XS")),(B243+1),B243))))))))))))</f>
        <v>-22</v>
      </c>
      <c r="M243" s="126"/>
      <c r="N243" s="126"/>
      <c r="O243" s="64"/>
      <c r="P243" s="64"/>
      <c r="Q243" s="64"/>
      <c r="R243" s="72"/>
    </row>
    <row r="244" customFormat="false" ht="13.5" hidden="true" customHeight="true" outlineLevel="0" collapsed="false">
      <c r="A244" s="117" t="n">
        <f aca="false">YEAR(H244)</f>
        <v>2010</v>
      </c>
      <c r="B244" s="127" t="n">
        <f aca="false">L243</f>
        <v>-22</v>
      </c>
      <c r="C244" s="127" t="n">
        <v>237</v>
      </c>
      <c r="D244" s="119" t="s">
        <v>21</v>
      </c>
      <c r="E244" s="120"/>
      <c r="F244" s="121" t="s">
        <v>4935</v>
      </c>
      <c r="G244" s="127" t="n">
        <v>4344561</v>
      </c>
      <c r="H244" s="122" t="n">
        <v>40392</v>
      </c>
      <c r="I244" s="123" t="s">
        <v>38</v>
      </c>
      <c r="J244" s="123" t="s">
        <v>21</v>
      </c>
      <c r="K244" s="124"/>
      <c r="L244" s="125" t="n">
        <f aca="false">IF((AND((D244="UR"),(J244="XS"))),(B244+1),(IF((AND((D244="XS"),(J244="XS"))),(B244+0),IF((AND((D244="XS"),(J244="UR"))),(B244-1),(IF((AND((D244="XS"),(J244="OBC"))),(B244-1),(IF((AND((D244="XS"),(J244="ST"))),(B244-1),(IF(AND((D244="OBC"),(J244="XS")),(B244+1),(IF(AND((D244="ST"),(J244="XS")),(B244+1),B244))))))))))))</f>
        <v>-22</v>
      </c>
      <c r="M244" s="126"/>
      <c r="N244" s="126"/>
      <c r="O244" s="64"/>
      <c r="P244" s="64"/>
      <c r="Q244" s="64"/>
      <c r="R244" s="72"/>
    </row>
    <row r="245" customFormat="false" ht="13.5" hidden="true" customHeight="true" outlineLevel="0" collapsed="false">
      <c r="A245" s="117" t="n">
        <f aca="false">YEAR(H245)</f>
        <v>2010</v>
      </c>
      <c r="B245" s="127" t="n">
        <f aca="false">L244</f>
        <v>-22</v>
      </c>
      <c r="C245" s="127" t="n">
        <v>238</v>
      </c>
      <c r="D245" s="119" t="s">
        <v>21</v>
      </c>
      <c r="E245" s="120"/>
      <c r="F245" s="121" t="s">
        <v>4935</v>
      </c>
      <c r="G245" s="127" t="n">
        <v>4496698</v>
      </c>
      <c r="H245" s="122" t="n">
        <v>40392</v>
      </c>
      <c r="I245" s="123" t="s">
        <v>54</v>
      </c>
      <c r="J245" s="123" t="s">
        <v>21</v>
      </c>
      <c r="K245" s="124"/>
      <c r="L245" s="125" t="n">
        <f aca="false">IF((AND((D245="UR"),(J245="XS"))),(B245+1),(IF((AND((D245="XS"),(J245="XS"))),(B245+0),IF((AND((D245="XS"),(J245="UR"))),(B245-1),(IF((AND((D245="XS"),(J245="OBC"))),(B245-1),(IF((AND((D245="XS"),(J245="ST"))),(B245-1),(IF(AND((D245="OBC"),(J245="XS")),(B245+1),(IF(AND((D245="ST"),(J245="XS")),(B245+1),B245))))))))))))</f>
        <v>-22</v>
      </c>
      <c r="M245" s="126"/>
      <c r="N245" s="126"/>
      <c r="O245" s="64"/>
      <c r="P245" s="64"/>
      <c r="Q245" s="64"/>
      <c r="R245" s="72"/>
    </row>
    <row r="246" customFormat="false" ht="13.5" hidden="true" customHeight="true" outlineLevel="0" collapsed="false">
      <c r="A246" s="117" t="n">
        <f aca="false">YEAR(H246)</f>
        <v>2010</v>
      </c>
      <c r="B246" s="127" t="n">
        <f aca="false">L245</f>
        <v>-22</v>
      </c>
      <c r="C246" s="127" t="n">
        <v>239</v>
      </c>
      <c r="D246" s="119" t="s">
        <v>21</v>
      </c>
      <c r="E246" s="120"/>
      <c r="F246" s="121" t="s">
        <v>4935</v>
      </c>
      <c r="G246" s="127" t="n">
        <v>4621239</v>
      </c>
      <c r="H246" s="122" t="n">
        <v>40392</v>
      </c>
      <c r="I246" s="123" t="s">
        <v>54</v>
      </c>
      <c r="J246" s="123" t="s">
        <v>21</v>
      </c>
      <c r="K246" s="124"/>
      <c r="L246" s="125" t="n">
        <f aca="false">IF((AND((D246="UR"),(J246="XS"))),(B246+1),(IF((AND((D246="XS"),(J246="XS"))),(B246+0),IF((AND((D246="XS"),(J246="UR"))),(B246-1),(IF((AND((D246="XS"),(J246="OBC"))),(B246-1),(IF((AND((D246="XS"),(J246="ST"))),(B246-1),(IF(AND((D246="OBC"),(J246="XS")),(B246+1),(IF(AND((D246="ST"),(J246="XS")),(B246+1),B246))))))))))))</f>
        <v>-22</v>
      </c>
      <c r="M246" s="126"/>
      <c r="N246" s="126"/>
      <c r="O246" s="64"/>
      <c r="P246" s="64"/>
      <c r="Q246" s="64"/>
      <c r="R246" s="72"/>
    </row>
    <row r="247" customFormat="false" ht="13.5" hidden="true" customHeight="true" outlineLevel="0" collapsed="false">
      <c r="A247" s="117" t="n">
        <f aca="false">YEAR(H247)</f>
        <v>2010</v>
      </c>
      <c r="B247" s="127" t="n">
        <f aca="false">L246</f>
        <v>-22</v>
      </c>
      <c r="C247" s="127" t="n">
        <v>240</v>
      </c>
      <c r="D247" s="119" t="s">
        <v>29</v>
      </c>
      <c r="E247" s="120" t="n">
        <v>24</v>
      </c>
      <c r="F247" s="121" t="s">
        <v>8485</v>
      </c>
      <c r="G247" s="127" t="n">
        <v>4496302</v>
      </c>
      <c r="H247" s="122" t="n">
        <v>40392</v>
      </c>
      <c r="I247" s="123" t="s">
        <v>54</v>
      </c>
      <c r="J247" s="123" t="s">
        <v>21</v>
      </c>
      <c r="K247" s="124"/>
      <c r="L247" s="125" t="n">
        <f aca="false">IF((AND((D247="UR"),(J247="XS"))),(B247+1),(IF((AND((D247="XS"),(J247="XS"))),(B247+0),IF((AND((D247="XS"),(J247="UR"))),(B247-1),(IF((AND((D247="XS"),(J247="OBC"))),(B247-1),(IF((AND((D247="XS"),(J247="ST"))),(B247-1),(IF(AND((D247="OBC"),(J247="XS")),(B247+1),(IF(AND((D247="ST"),(J247="XS")),(B247+1),B247))))))))))))</f>
        <v>-23</v>
      </c>
      <c r="M247" s="126"/>
      <c r="N247" s="126"/>
      <c r="O247" s="64"/>
      <c r="P247" s="64"/>
      <c r="Q247" s="64"/>
      <c r="R247" s="72"/>
    </row>
    <row r="248" customFormat="false" ht="13.5" hidden="true" customHeight="true" outlineLevel="0" collapsed="false">
      <c r="A248" s="117" t="n">
        <f aca="false">YEAR(H248)</f>
        <v>2010</v>
      </c>
      <c r="B248" s="127" t="n">
        <f aca="false">L247</f>
        <v>-23</v>
      </c>
      <c r="C248" s="127" t="n">
        <v>241</v>
      </c>
      <c r="D248" s="119" t="s">
        <v>21</v>
      </c>
      <c r="E248" s="120"/>
      <c r="F248" s="121" t="s">
        <v>8486</v>
      </c>
      <c r="G248" s="127" t="n">
        <v>4621247</v>
      </c>
      <c r="H248" s="122" t="n">
        <v>40392</v>
      </c>
      <c r="I248" s="123" t="s">
        <v>38</v>
      </c>
      <c r="J248" s="123" t="s">
        <v>21</v>
      </c>
      <c r="K248" s="124"/>
      <c r="L248" s="125" t="n">
        <f aca="false">IF((AND((D248="UR"),(J248="XS"))),(B248+1),(IF((AND((D248="XS"),(J248="XS"))),(B248+0),IF((AND((D248="XS"),(J248="UR"))),(B248-1),(IF((AND((D248="XS"),(J248="OBC"))),(B248-1),(IF((AND((D248="XS"),(J248="ST"))),(B248-1),(IF(AND((D248="OBC"),(J248="XS")),(B248+1),(IF(AND((D248="ST"),(J248="XS")),(B248+1),B248))))))))))))</f>
        <v>-23</v>
      </c>
      <c r="M248" s="126"/>
      <c r="N248" s="126"/>
      <c r="O248" s="64"/>
      <c r="P248" s="64"/>
      <c r="Q248" s="64"/>
      <c r="R248" s="72"/>
    </row>
    <row r="249" customFormat="false" ht="13.5" hidden="true" customHeight="true" outlineLevel="0" collapsed="false">
      <c r="A249" s="117" t="n">
        <f aca="false">YEAR(H249)</f>
        <v>2010</v>
      </c>
      <c r="B249" s="127" t="n">
        <f aca="false">L248</f>
        <v>-23</v>
      </c>
      <c r="C249" s="127" t="n">
        <v>242</v>
      </c>
      <c r="D249" s="119" t="s">
        <v>21</v>
      </c>
      <c r="E249" s="120"/>
      <c r="F249" s="121" t="s">
        <v>8487</v>
      </c>
      <c r="G249" s="127" t="n">
        <v>4480414</v>
      </c>
      <c r="H249" s="122" t="n">
        <v>40392</v>
      </c>
      <c r="I249" s="123" t="s">
        <v>8438</v>
      </c>
      <c r="J249" s="123" t="s">
        <v>21</v>
      </c>
      <c r="K249" s="124"/>
      <c r="L249" s="125" t="n">
        <f aca="false">IF((AND((D249="UR"),(J249="XS"))),(B249+1),(IF((AND((D249="XS"),(J249="XS"))),(B249+0),IF((AND((D249="XS"),(J249="UR"))),(B249-1),(IF((AND((D249="XS"),(J249="OBC"))),(B249-1),(IF((AND((D249="XS"),(J249="ST"))),(B249-1),(IF(AND((D249="OBC"),(J249="XS")),(B249+1),(IF(AND((D249="ST"),(J249="XS")),(B249+1),B249))))))))))))</f>
        <v>-23</v>
      </c>
      <c r="M249" s="126"/>
      <c r="N249" s="126"/>
      <c r="O249" s="64"/>
      <c r="P249" s="64"/>
      <c r="Q249" s="64"/>
      <c r="R249" s="72"/>
    </row>
    <row r="250" customFormat="false" ht="13.5" hidden="true" customHeight="true" outlineLevel="0" collapsed="false">
      <c r="A250" s="117" t="n">
        <f aca="false">YEAR(H250)</f>
        <v>2010</v>
      </c>
      <c r="B250" s="127" t="n">
        <f aca="false">L249</f>
        <v>-23</v>
      </c>
      <c r="C250" s="127" t="n">
        <v>243</v>
      </c>
      <c r="D250" s="119" t="s">
        <v>21</v>
      </c>
      <c r="E250" s="120"/>
      <c r="F250" s="121" t="s">
        <v>8488</v>
      </c>
      <c r="G250" s="127" t="n">
        <v>4497430</v>
      </c>
      <c r="H250" s="122" t="n">
        <v>40392</v>
      </c>
      <c r="I250" s="123" t="s">
        <v>38</v>
      </c>
      <c r="J250" s="123" t="s">
        <v>21</v>
      </c>
      <c r="K250" s="124"/>
      <c r="L250" s="125" t="n">
        <f aca="false">IF((AND((D250="UR"),(J250="XS"))),(B250+1),(IF((AND((D250="XS"),(J250="XS"))),(B250+0),IF((AND((D250="XS"),(J250="UR"))),(B250-1),(IF((AND((D250="XS"),(J250="OBC"))),(B250-1),(IF((AND((D250="XS"),(J250="ST"))),(B250-1),(IF(AND((D250="OBC"),(J250="XS")),(B250+1),(IF(AND((D250="ST"),(J250="XS")),(B250+1),B250))))))))))))</f>
        <v>-23</v>
      </c>
      <c r="M250" s="126"/>
      <c r="N250" s="126"/>
      <c r="O250" s="64"/>
      <c r="P250" s="64"/>
      <c r="Q250" s="64"/>
      <c r="R250" s="72"/>
    </row>
    <row r="251" customFormat="false" ht="13.5" hidden="true" customHeight="true" outlineLevel="0" collapsed="false">
      <c r="A251" s="117" t="n">
        <f aca="false">YEAR(H251)</f>
        <v>2010</v>
      </c>
      <c r="B251" s="127" t="n">
        <f aca="false">L250</f>
        <v>-23</v>
      </c>
      <c r="C251" s="127" t="n">
        <v>244</v>
      </c>
      <c r="D251" s="119" t="s">
        <v>21</v>
      </c>
      <c r="E251" s="120"/>
      <c r="F251" s="121" t="s">
        <v>8489</v>
      </c>
      <c r="G251" s="127" t="n">
        <v>4496760</v>
      </c>
      <c r="H251" s="122" t="n">
        <v>40392</v>
      </c>
      <c r="I251" s="123" t="s">
        <v>8438</v>
      </c>
      <c r="J251" s="123" t="s">
        <v>21</v>
      </c>
      <c r="K251" s="124"/>
      <c r="L251" s="125" t="n">
        <f aca="false">IF((AND((D251="UR"),(J251="XS"))),(B251+1),(IF((AND((D251="XS"),(J251="XS"))),(B251+0),IF((AND((D251="XS"),(J251="UR"))),(B251-1),(IF((AND((D251="XS"),(J251="OBC"))),(B251-1),(IF((AND((D251="XS"),(J251="ST"))),(B251-1),(IF(AND((D251="OBC"),(J251="XS")),(B251+1),(IF(AND((D251="ST"),(J251="XS")),(B251+1),B251))))))))))))</f>
        <v>-23</v>
      </c>
      <c r="M251" s="126"/>
      <c r="N251" s="126"/>
      <c r="O251" s="64"/>
      <c r="P251" s="64"/>
      <c r="Q251" s="64"/>
      <c r="R251" s="72"/>
    </row>
    <row r="252" customFormat="false" ht="13.5" hidden="true" customHeight="true" outlineLevel="0" collapsed="false">
      <c r="A252" s="117" t="n">
        <f aca="false">YEAR(H252)</f>
        <v>2010</v>
      </c>
      <c r="B252" s="127" t="n">
        <f aca="false">L251</f>
        <v>-23</v>
      </c>
      <c r="C252" s="127" t="n">
        <v>245</v>
      </c>
      <c r="D252" s="119" t="s">
        <v>21</v>
      </c>
      <c r="E252" s="120"/>
      <c r="F252" s="121" t="s">
        <v>8490</v>
      </c>
      <c r="G252" s="127" t="n">
        <v>4496922</v>
      </c>
      <c r="H252" s="122" t="n">
        <v>40392</v>
      </c>
      <c r="I252" s="123" t="s">
        <v>38</v>
      </c>
      <c r="J252" s="123" t="s">
        <v>21</v>
      </c>
      <c r="K252" s="124"/>
      <c r="L252" s="125" t="n">
        <f aca="false">IF((AND((D252="UR"),(J252="XS"))),(B252+1),(IF((AND((D252="XS"),(J252="XS"))),(B252+0),IF((AND((D252="XS"),(J252="UR"))),(B252-1),(IF((AND((D252="XS"),(J252="OBC"))),(B252-1),(IF((AND((D252="XS"),(J252="ST"))),(B252-1),(IF(AND((D252="OBC"),(J252="XS")),(B252+1),(IF(AND((D252="ST"),(J252="XS")),(B252+1),B252))))))))))))</f>
        <v>-23</v>
      </c>
      <c r="M252" s="126"/>
      <c r="N252" s="126"/>
      <c r="O252" s="64"/>
      <c r="P252" s="64"/>
      <c r="Q252" s="64"/>
      <c r="R252" s="72"/>
    </row>
    <row r="253" customFormat="false" ht="13.5" hidden="true" customHeight="true" outlineLevel="0" collapsed="false">
      <c r="A253" s="117" t="n">
        <f aca="false">YEAR(H253)</f>
        <v>2010</v>
      </c>
      <c r="B253" s="127" t="n">
        <f aca="false">L252</f>
        <v>-23</v>
      </c>
      <c r="C253" s="127" t="n">
        <v>246</v>
      </c>
      <c r="D253" s="119" t="s">
        <v>21</v>
      </c>
      <c r="E253" s="120"/>
      <c r="F253" s="121" t="s">
        <v>7883</v>
      </c>
      <c r="G253" s="127" t="n">
        <v>4481321</v>
      </c>
      <c r="H253" s="122" t="n">
        <v>40392</v>
      </c>
      <c r="I253" s="123" t="s">
        <v>23</v>
      </c>
      <c r="J253" s="123" t="s">
        <v>21</v>
      </c>
      <c r="K253" s="124"/>
      <c r="L253" s="125" t="n">
        <f aca="false">IF((AND((D253="UR"),(J253="XS"))),(B253+1),(IF((AND((D253="XS"),(J253="XS"))),(B253+0),IF((AND((D253="XS"),(J253="UR"))),(B253-1),(IF((AND((D253="XS"),(J253="OBC"))),(B253-1),(IF((AND((D253="XS"),(J253="ST"))),(B253-1),(IF(AND((D253="OBC"),(J253="XS")),(B253+1),(IF(AND((D253="ST"),(J253="XS")),(B253+1),B253))))))))))))</f>
        <v>-23</v>
      </c>
      <c r="M253" s="126"/>
      <c r="N253" s="126"/>
      <c r="O253" s="64"/>
      <c r="P253" s="64"/>
      <c r="Q253" s="64"/>
      <c r="R253" s="72"/>
    </row>
    <row r="254" customFormat="false" ht="13.5" hidden="true" customHeight="true" outlineLevel="0" collapsed="false">
      <c r="A254" s="117" t="n">
        <f aca="false">YEAR(H254)</f>
        <v>2010</v>
      </c>
      <c r="B254" s="127" t="n">
        <f aca="false">L253</f>
        <v>-23</v>
      </c>
      <c r="C254" s="127" t="n">
        <v>247</v>
      </c>
      <c r="D254" s="119" t="s">
        <v>21</v>
      </c>
      <c r="E254" s="120"/>
      <c r="F254" s="121" t="s">
        <v>8491</v>
      </c>
      <c r="G254" s="127" t="n">
        <v>4497252</v>
      </c>
      <c r="H254" s="122" t="n">
        <v>40392</v>
      </c>
      <c r="I254" s="123" t="s">
        <v>38</v>
      </c>
      <c r="J254" s="123" t="s">
        <v>21</v>
      </c>
      <c r="K254" s="124"/>
      <c r="L254" s="125" t="n">
        <f aca="false">IF((AND((D254="UR"),(J254="XS"))),(B254+1),(IF((AND((D254="XS"),(J254="XS"))),(B254+0),IF((AND((D254="XS"),(J254="UR"))),(B254-1),(IF((AND((D254="XS"),(J254="OBC"))),(B254-1),(IF((AND((D254="XS"),(J254="ST"))),(B254-1),(IF(AND((D254="OBC"),(J254="XS")),(B254+1),(IF(AND((D254="ST"),(J254="XS")),(B254+1),B254))))))))))))</f>
        <v>-23</v>
      </c>
      <c r="M254" s="126"/>
      <c r="N254" s="126"/>
      <c r="O254" s="64"/>
      <c r="P254" s="64"/>
      <c r="Q254" s="64"/>
      <c r="R254" s="72"/>
    </row>
    <row r="255" customFormat="false" ht="13.5" hidden="true" customHeight="true" outlineLevel="0" collapsed="false">
      <c r="A255" s="117" t="n">
        <f aca="false">YEAR(H255)</f>
        <v>2010</v>
      </c>
      <c r="B255" s="127" t="n">
        <f aca="false">L254</f>
        <v>-23</v>
      </c>
      <c r="C255" s="127" t="n">
        <v>248</v>
      </c>
      <c r="D255" s="119" t="s">
        <v>21</v>
      </c>
      <c r="E255" s="120"/>
      <c r="F255" s="121" t="s">
        <v>5180</v>
      </c>
      <c r="G255" s="127" t="n">
        <v>4496477</v>
      </c>
      <c r="H255" s="122" t="n">
        <v>40392</v>
      </c>
      <c r="I255" s="123" t="s">
        <v>23</v>
      </c>
      <c r="J255" s="123" t="s">
        <v>21</v>
      </c>
      <c r="K255" s="124"/>
      <c r="L255" s="125" t="n">
        <f aca="false">IF((AND((D255="UR"),(J255="XS"))),(B255+1),(IF((AND((D255="XS"),(J255="XS"))),(B255+0),IF((AND((D255="XS"),(J255="UR"))),(B255-1),(IF((AND((D255="XS"),(J255="OBC"))),(B255-1),(IF((AND((D255="XS"),(J255="ST"))),(B255-1),(IF(AND((D255="OBC"),(J255="XS")),(B255+1),(IF(AND((D255="ST"),(J255="XS")),(B255+1),B255))))))))))))</f>
        <v>-23</v>
      </c>
      <c r="M255" s="126"/>
      <c r="N255" s="126"/>
      <c r="O255" s="64"/>
      <c r="P255" s="64"/>
      <c r="Q255" s="64"/>
      <c r="R255" s="72"/>
    </row>
    <row r="256" customFormat="false" ht="13.5" hidden="true" customHeight="true" outlineLevel="0" collapsed="false">
      <c r="A256" s="117" t="n">
        <f aca="false">YEAR(H256)</f>
        <v>2010</v>
      </c>
      <c r="B256" s="127" t="n">
        <f aca="false">L255</f>
        <v>-23</v>
      </c>
      <c r="C256" s="127" t="n">
        <v>249</v>
      </c>
      <c r="D256" s="119" t="s">
        <v>21</v>
      </c>
      <c r="E256" s="120"/>
      <c r="F256" s="121" t="s">
        <v>5180</v>
      </c>
      <c r="G256" s="127" t="n">
        <v>4496264</v>
      </c>
      <c r="H256" s="122" t="n">
        <v>40392</v>
      </c>
      <c r="I256" s="123" t="s">
        <v>38</v>
      </c>
      <c r="J256" s="123" t="s">
        <v>21</v>
      </c>
      <c r="K256" s="124"/>
      <c r="L256" s="125" t="n">
        <f aca="false">IF((AND((D256="UR"),(J256="XS"))),(B256+1),(IF((AND((D256="XS"),(J256="XS"))),(B256+0),IF((AND((D256="XS"),(J256="UR"))),(B256-1),(IF((AND((D256="XS"),(J256="OBC"))),(B256-1),(IF((AND((D256="XS"),(J256="ST"))),(B256-1),(IF(AND((D256="OBC"),(J256="XS")),(B256+1),(IF(AND((D256="ST"),(J256="XS")),(B256+1),B256))))))))))))</f>
        <v>-23</v>
      </c>
      <c r="M256" s="126"/>
      <c r="N256" s="126"/>
      <c r="O256" s="64"/>
      <c r="P256" s="64"/>
      <c r="Q256" s="64"/>
      <c r="R256" s="72"/>
    </row>
    <row r="257" customFormat="false" ht="13.5" hidden="true" customHeight="true" outlineLevel="0" collapsed="false">
      <c r="A257" s="117" t="n">
        <f aca="false">YEAR(H257)</f>
        <v>2010</v>
      </c>
      <c r="B257" s="127" t="n">
        <f aca="false">L256</f>
        <v>-23</v>
      </c>
      <c r="C257" s="127" t="n">
        <v>250</v>
      </c>
      <c r="D257" s="119" t="s">
        <v>29</v>
      </c>
      <c r="E257" s="120" t="n">
        <v>25</v>
      </c>
      <c r="F257" s="121" t="s">
        <v>6103</v>
      </c>
      <c r="G257" s="127" t="n">
        <v>4476506</v>
      </c>
      <c r="H257" s="122" t="n">
        <v>40392</v>
      </c>
      <c r="I257" s="123" t="s">
        <v>38</v>
      </c>
      <c r="J257" s="123" t="s">
        <v>21</v>
      </c>
      <c r="K257" s="124"/>
      <c r="L257" s="125" t="n">
        <f aca="false">IF((AND((D257="UR"),(J257="XS"))),(B257+1),(IF((AND((D257="XS"),(J257="XS"))),(B257+0),IF((AND((D257="XS"),(J257="UR"))),(B257-1),(IF((AND((D257="XS"),(J257="OBC"))),(B257-1),(IF((AND((D257="XS"),(J257="ST"))),(B257-1),(IF(AND((D257="OBC"),(J257="XS")),(B257+1),(IF(AND((D257="ST"),(J257="XS")),(B257+1),B257))))))))))))</f>
        <v>-24</v>
      </c>
      <c r="M257" s="126"/>
      <c r="N257" s="126"/>
      <c r="O257" s="64"/>
      <c r="P257" s="64"/>
      <c r="Q257" s="64"/>
      <c r="R257" s="72"/>
    </row>
    <row r="258" customFormat="false" ht="13.5" hidden="true" customHeight="true" outlineLevel="0" collapsed="false">
      <c r="A258" s="117" t="n">
        <f aca="false">YEAR(H258)</f>
        <v>2010</v>
      </c>
      <c r="B258" s="127" t="n">
        <f aca="false">L257</f>
        <v>-24</v>
      </c>
      <c r="C258" s="127" t="n">
        <v>251</v>
      </c>
      <c r="D258" s="119" t="s">
        <v>21</v>
      </c>
      <c r="E258" s="120"/>
      <c r="F258" s="121" t="s">
        <v>5665</v>
      </c>
      <c r="G258" s="127" t="n">
        <v>4621255</v>
      </c>
      <c r="H258" s="122" t="n">
        <v>40392</v>
      </c>
      <c r="I258" s="123" t="s">
        <v>54</v>
      </c>
      <c r="J258" s="123" t="s">
        <v>21</v>
      </c>
      <c r="K258" s="124"/>
      <c r="L258" s="125" t="n">
        <f aca="false">IF((AND((D258="UR"),(J258="XS"))),(B258+1),(IF((AND((D258="XS"),(J258="XS"))),(B258+0),IF((AND((D258="XS"),(J258="UR"))),(B258-1),(IF((AND((D258="XS"),(J258="OBC"))),(B258-1),(IF((AND((D258="XS"),(J258="ST"))),(B258-1),(IF(AND((D258="OBC"),(J258="XS")),(B258+1),(IF(AND((D258="ST"),(J258="XS")),(B258+1),B258))))))))))))</f>
        <v>-24</v>
      </c>
      <c r="M258" s="126"/>
      <c r="N258" s="126"/>
      <c r="O258" s="64"/>
      <c r="P258" s="64"/>
      <c r="Q258" s="64"/>
      <c r="R258" s="72"/>
    </row>
    <row r="259" customFormat="false" ht="13.5" hidden="true" customHeight="true" outlineLevel="0" collapsed="false">
      <c r="A259" s="117" t="n">
        <f aca="false">YEAR(H259)</f>
        <v>2010</v>
      </c>
      <c r="B259" s="127" t="n">
        <f aca="false">L258</f>
        <v>-24</v>
      </c>
      <c r="C259" s="127" t="n">
        <v>252</v>
      </c>
      <c r="D259" s="119" t="s">
        <v>21</v>
      </c>
      <c r="E259" s="120"/>
      <c r="F259" s="121" t="s">
        <v>6165</v>
      </c>
      <c r="G259" s="127" t="n">
        <v>4497406</v>
      </c>
      <c r="H259" s="122" t="n">
        <v>40392</v>
      </c>
      <c r="I259" s="123" t="s">
        <v>8438</v>
      </c>
      <c r="J259" s="123" t="s">
        <v>21</v>
      </c>
      <c r="K259" s="124"/>
      <c r="L259" s="125" t="n">
        <f aca="false">IF((AND((D259="UR"),(J259="XS"))),(B259+1),(IF((AND((D259="XS"),(J259="XS"))),(B259+0),IF((AND((D259="XS"),(J259="UR"))),(B259-1),(IF((AND((D259="XS"),(J259="OBC"))),(B259-1),(IF((AND((D259="XS"),(J259="ST"))),(B259-1),(IF(AND((D259="OBC"),(J259="XS")),(B259+1),(IF(AND((D259="ST"),(J259="XS")),(B259+1),B259))))))))))))</f>
        <v>-24</v>
      </c>
      <c r="M259" s="126"/>
      <c r="N259" s="126"/>
      <c r="O259" s="64"/>
      <c r="P259" s="64"/>
      <c r="Q259" s="64"/>
      <c r="R259" s="72"/>
    </row>
    <row r="260" customFormat="false" ht="13.5" hidden="true" customHeight="true" outlineLevel="0" collapsed="false">
      <c r="A260" s="117" t="n">
        <f aca="false">YEAR(H260)</f>
        <v>2010</v>
      </c>
      <c r="B260" s="127" t="n">
        <f aca="false">L259</f>
        <v>-24</v>
      </c>
      <c r="C260" s="127" t="n">
        <v>253</v>
      </c>
      <c r="D260" s="119" t="s">
        <v>21</v>
      </c>
      <c r="E260" s="120"/>
      <c r="F260" s="121" t="s">
        <v>8492</v>
      </c>
      <c r="G260" s="127" t="n">
        <v>4496973</v>
      </c>
      <c r="H260" s="122" t="n">
        <v>40392</v>
      </c>
      <c r="I260" s="123" t="s">
        <v>23</v>
      </c>
      <c r="J260" s="123" t="s">
        <v>21</v>
      </c>
      <c r="K260" s="124"/>
      <c r="L260" s="125" t="n">
        <f aca="false">IF((AND((D260="UR"),(J260="XS"))),(B260+1),(IF((AND((D260="XS"),(J260="XS"))),(B260+0),IF((AND((D260="XS"),(J260="UR"))),(B260-1),(IF((AND((D260="XS"),(J260="OBC"))),(B260-1),(IF((AND((D260="XS"),(J260="ST"))),(B260-1),(IF(AND((D260="OBC"),(J260="XS")),(B260+1),(IF(AND((D260="ST"),(J260="XS")),(B260+1),B260))))))))))))</f>
        <v>-24</v>
      </c>
      <c r="M260" s="126"/>
      <c r="N260" s="126"/>
      <c r="O260" s="64"/>
      <c r="P260" s="64"/>
      <c r="Q260" s="64"/>
      <c r="R260" s="72"/>
    </row>
    <row r="261" customFormat="false" ht="13.5" hidden="true" customHeight="true" outlineLevel="0" collapsed="false">
      <c r="A261" s="117" t="n">
        <f aca="false">YEAR(H261)</f>
        <v>2010</v>
      </c>
      <c r="B261" s="127" t="n">
        <f aca="false">L260</f>
        <v>-24</v>
      </c>
      <c r="C261" s="127" t="n">
        <v>254</v>
      </c>
      <c r="D261" s="119" t="s">
        <v>21</v>
      </c>
      <c r="E261" s="120"/>
      <c r="F261" s="121" t="s">
        <v>4946</v>
      </c>
      <c r="G261" s="127" t="n">
        <v>4621263</v>
      </c>
      <c r="H261" s="122" t="n">
        <v>40392</v>
      </c>
      <c r="I261" s="123" t="s">
        <v>23</v>
      </c>
      <c r="J261" s="123" t="s">
        <v>21</v>
      </c>
      <c r="K261" s="124"/>
      <c r="L261" s="125" t="n">
        <f aca="false">IF((AND((D261="UR"),(J261="XS"))),(B261+1),(IF((AND((D261="XS"),(J261="XS"))),(B261+0),IF((AND((D261="XS"),(J261="UR"))),(B261-1),(IF((AND((D261="XS"),(J261="OBC"))),(B261-1),(IF((AND((D261="XS"),(J261="ST"))),(B261-1),(IF(AND((D261="OBC"),(J261="XS")),(B261+1),(IF(AND((D261="ST"),(J261="XS")),(B261+1),B261))))))))))))</f>
        <v>-24</v>
      </c>
      <c r="M261" s="126"/>
      <c r="N261" s="126"/>
      <c r="O261" s="64"/>
      <c r="P261" s="64"/>
      <c r="Q261" s="64"/>
      <c r="R261" s="72"/>
    </row>
    <row r="262" customFormat="false" ht="13.5" hidden="true" customHeight="true" outlineLevel="0" collapsed="false">
      <c r="A262" s="117" t="n">
        <f aca="false">YEAR(H262)</f>
        <v>2010</v>
      </c>
      <c r="B262" s="127" t="n">
        <f aca="false">L261</f>
        <v>-24</v>
      </c>
      <c r="C262" s="127" t="n">
        <v>255</v>
      </c>
      <c r="D262" s="119" t="s">
        <v>21</v>
      </c>
      <c r="E262" s="120"/>
      <c r="F262" s="121" t="s">
        <v>6159</v>
      </c>
      <c r="G262" s="127" t="n">
        <v>4497023</v>
      </c>
      <c r="H262" s="122" t="n">
        <v>40392</v>
      </c>
      <c r="I262" s="123" t="s">
        <v>23</v>
      </c>
      <c r="J262" s="123" t="s">
        <v>21</v>
      </c>
      <c r="K262" s="124"/>
      <c r="L262" s="125" t="n">
        <f aca="false">IF((AND((D262="UR"),(J262="XS"))),(B262+1),(IF((AND((D262="XS"),(J262="XS"))),(B262+0),IF((AND((D262="XS"),(J262="UR"))),(B262-1),(IF((AND((D262="XS"),(J262="OBC"))),(B262-1),(IF((AND((D262="XS"),(J262="ST"))),(B262-1),(IF(AND((D262="OBC"),(J262="XS")),(B262+1),(IF(AND((D262="ST"),(J262="XS")),(B262+1),B262))))))))))))</f>
        <v>-24</v>
      </c>
      <c r="M262" s="126"/>
      <c r="N262" s="126"/>
      <c r="O262" s="64"/>
      <c r="P262" s="64"/>
      <c r="Q262" s="64"/>
      <c r="R262" s="72"/>
    </row>
    <row r="263" customFormat="false" ht="13.5" hidden="true" customHeight="true" outlineLevel="0" collapsed="false">
      <c r="A263" s="117" t="n">
        <f aca="false">YEAR(H263)</f>
        <v>2010</v>
      </c>
      <c r="B263" s="127" t="n">
        <f aca="false">L262</f>
        <v>-24</v>
      </c>
      <c r="C263" s="127" t="n">
        <v>256</v>
      </c>
      <c r="D263" s="119" t="s">
        <v>21</v>
      </c>
      <c r="E263" s="120"/>
      <c r="F263" s="121" t="s">
        <v>5189</v>
      </c>
      <c r="G263" s="127" t="n">
        <v>4621271</v>
      </c>
      <c r="H263" s="122" t="n">
        <v>40392</v>
      </c>
      <c r="I263" s="123" t="s">
        <v>8438</v>
      </c>
      <c r="J263" s="123" t="s">
        <v>21</v>
      </c>
      <c r="K263" s="124"/>
      <c r="L263" s="125" t="n">
        <f aca="false">IF((AND((D263="UR"),(J263="XS"))),(B263+1),(IF((AND((D263="XS"),(J263="XS"))),(B263+0),IF((AND((D263="XS"),(J263="UR"))),(B263-1),(IF((AND((D263="XS"),(J263="OBC"))),(B263-1),(IF((AND((D263="XS"),(J263="ST"))),(B263-1),(IF(AND((D263="OBC"),(J263="XS")),(B263+1),(IF(AND((D263="ST"),(J263="XS")),(B263+1),B263))))))))))))</f>
        <v>-24</v>
      </c>
      <c r="M263" s="126"/>
      <c r="N263" s="126"/>
      <c r="O263" s="64"/>
      <c r="P263" s="64"/>
      <c r="Q263" s="64"/>
      <c r="R263" s="72"/>
    </row>
    <row r="264" customFormat="false" ht="13.5" hidden="true" customHeight="true" outlineLevel="0" collapsed="false">
      <c r="A264" s="117" t="n">
        <f aca="false">YEAR(H264)</f>
        <v>2010</v>
      </c>
      <c r="B264" s="127" t="n">
        <f aca="false">L263</f>
        <v>-24</v>
      </c>
      <c r="C264" s="127" t="n">
        <v>257</v>
      </c>
      <c r="D264" s="119" t="s">
        <v>21</v>
      </c>
      <c r="E264" s="120"/>
      <c r="F264" s="121" t="s">
        <v>8493</v>
      </c>
      <c r="G264" s="127" t="n">
        <v>4497260</v>
      </c>
      <c r="H264" s="122" t="n">
        <v>40392</v>
      </c>
      <c r="I264" s="123" t="s">
        <v>8438</v>
      </c>
      <c r="J264" s="123" t="s">
        <v>21</v>
      </c>
      <c r="K264" s="124"/>
      <c r="L264" s="125" t="n">
        <f aca="false">IF((AND((D264="UR"),(J264="XS"))),(B264+1),(IF((AND((D264="XS"),(J264="XS"))),(B264+0),IF((AND((D264="XS"),(J264="UR"))),(B264-1),(IF((AND((D264="XS"),(J264="OBC"))),(B264-1),(IF((AND((D264="XS"),(J264="ST"))),(B264-1),(IF(AND((D264="OBC"),(J264="XS")),(B264+1),(IF(AND((D264="ST"),(J264="XS")),(B264+1),B264))))))))))))</f>
        <v>-24</v>
      </c>
      <c r="M264" s="126"/>
      <c r="N264" s="126"/>
      <c r="O264" s="64"/>
      <c r="P264" s="64"/>
      <c r="Q264" s="64"/>
      <c r="R264" s="72"/>
    </row>
    <row r="265" customFormat="false" ht="13.5" hidden="true" customHeight="true" outlineLevel="0" collapsed="false">
      <c r="A265" s="117" t="n">
        <f aca="false">YEAR(H265)</f>
        <v>2010</v>
      </c>
      <c r="B265" s="127" t="n">
        <f aca="false">L264</f>
        <v>-24</v>
      </c>
      <c r="C265" s="127" t="n">
        <v>258</v>
      </c>
      <c r="D265" s="119" t="s">
        <v>21</v>
      </c>
      <c r="E265" s="120"/>
      <c r="F265" s="121" t="s">
        <v>5070</v>
      </c>
      <c r="G265" s="127" t="n">
        <v>4497422</v>
      </c>
      <c r="H265" s="122" t="n">
        <v>40392</v>
      </c>
      <c r="I265" s="123" t="s">
        <v>38</v>
      </c>
      <c r="J265" s="123" t="s">
        <v>21</v>
      </c>
      <c r="K265" s="124"/>
      <c r="L265" s="125" t="n">
        <f aca="false">IF((AND((D265="UR"),(J265="XS"))),(B265+1),(IF((AND((D265="XS"),(J265="XS"))),(B265+0),IF((AND((D265="XS"),(J265="UR"))),(B265-1),(IF((AND((D265="XS"),(J265="OBC"))),(B265-1),(IF((AND((D265="XS"),(J265="ST"))),(B265-1),(IF(AND((D265="OBC"),(J265="XS")),(B265+1),(IF(AND((D265="ST"),(J265="XS")),(B265+1),B265))))))))))))</f>
        <v>-24</v>
      </c>
      <c r="M265" s="126"/>
      <c r="N265" s="126"/>
      <c r="O265" s="64"/>
      <c r="P265" s="64"/>
      <c r="Q265" s="64"/>
      <c r="R265" s="72"/>
    </row>
    <row r="266" customFormat="false" ht="13.5" hidden="true" customHeight="true" outlineLevel="0" collapsed="false">
      <c r="A266" s="117" t="n">
        <f aca="false">YEAR(H266)</f>
        <v>2010</v>
      </c>
      <c r="B266" s="127" t="n">
        <f aca="false">L265</f>
        <v>-24</v>
      </c>
      <c r="C266" s="127" t="n">
        <v>259</v>
      </c>
      <c r="D266" s="119" t="s">
        <v>21</v>
      </c>
      <c r="E266" s="120"/>
      <c r="F266" s="121" t="s">
        <v>4949</v>
      </c>
      <c r="G266" s="127" t="n">
        <v>4478061</v>
      </c>
      <c r="H266" s="122" t="n">
        <v>40392</v>
      </c>
      <c r="I266" s="123" t="s">
        <v>38</v>
      </c>
      <c r="J266" s="123" t="s">
        <v>21</v>
      </c>
      <c r="K266" s="124"/>
      <c r="L266" s="125" t="n">
        <f aca="false">IF((AND((D266="UR"),(J266="XS"))),(B266+1),(IF((AND((D266="XS"),(J266="XS"))),(B266+0),IF((AND((D266="XS"),(J266="UR"))),(B266-1),(IF((AND((D266="XS"),(J266="OBC"))),(B266-1),(IF((AND((D266="XS"),(J266="ST"))),(B266-1),(IF(AND((D266="OBC"),(J266="XS")),(B266+1),(IF(AND((D266="ST"),(J266="XS")),(B266+1),B266))))))))))))</f>
        <v>-24</v>
      </c>
      <c r="M266" s="126"/>
      <c r="N266" s="126"/>
      <c r="O266" s="64"/>
      <c r="P266" s="64"/>
      <c r="Q266" s="64"/>
      <c r="R266" s="72"/>
    </row>
    <row r="267" customFormat="false" ht="13.5" hidden="true" customHeight="true" outlineLevel="0" collapsed="false">
      <c r="A267" s="117" t="n">
        <f aca="false">YEAR(H267)</f>
        <v>2010</v>
      </c>
      <c r="B267" s="127" t="n">
        <f aca="false">L266</f>
        <v>-24</v>
      </c>
      <c r="C267" s="127" t="n">
        <v>260</v>
      </c>
      <c r="D267" s="119" t="s">
        <v>29</v>
      </c>
      <c r="E267" s="120" t="n">
        <v>26</v>
      </c>
      <c r="F267" s="121" t="s">
        <v>8494</v>
      </c>
      <c r="G267" s="127" t="n">
        <v>4497325</v>
      </c>
      <c r="H267" s="122" t="n">
        <v>40392</v>
      </c>
      <c r="I267" s="123" t="s">
        <v>54</v>
      </c>
      <c r="J267" s="123" t="s">
        <v>21</v>
      </c>
      <c r="K267" s="124"/>
      <c r="L267" s="125" t="n">
        <f aca="false">IF((AND((D267="UR"),(J267="XS"))),(B267+1),(IF((AND((D267="XS"),(J267="XS"))),(B267+0),IF((AND((D267="XS"),(J267="UR"))),(B267-1),(IF((AND((D267="XS"),(J267="OBC"))),(B267-1),(IF((AND((D267="XS"),(J267="ST"))),(B267-1),(IF(AND((D267="OBC"),(J267="XS")),(B267+1),(IF(AND((D267="ST"),(J267="XS")),(B267+1),B267))))))))))))</f>
        <v>-25</v>
      </c>
      <c r="M267" s="126"/>
      <c r="N267" s="126"/>
      <c r="O267" s="64"/>
      <c r="P267" s="64"/>
      <c r="Q267" s="64"/>
      <c r="R267" s="72"/>
    </row>
    <row r="268" customFormat="false" ht="13.5" hidden="true" customHeight="true" outlineLevel="0" collapsed="false">
      <c r="A268" s="117" t="n">
        <f aca="false">YEAR(H268)</f>
        <v>2010</v>
      </c>
      <c r="B268" s="127" t="n">
        <f aca="false">L267</f>
        <v>-25</v>
      </c>
      <c r="C268" s="127" t="n">
        <v>261</v>
      </c>
      <c r="D268" s="119" t="s">
        <v>21</v>
      </c>
      <c r="E268" s="120"/>
      <c r="F268" s="121" t="s">
        <v>4955</v>
      </c>
      <c r="G268" s="127" t="n">
        <v>4476999</v>
      </c>
      <c r="H268" s="122" t="n">
        <v>40392</v>
      </c>
      <c r="I268" s="123" t="s">
        <v>38</v>
      </c>
      <c r="J268" s="123" t="s">
        <v>21</v>
      </c>
      <c r="K268" s="124"/>
      <c r="L268" s="125" t="n">
        <f aca="false">IF((AND((D268="UR"),(J268="XS"))),(B268+1),(IF((AND((D268="XS"),(J268="XS"))),(B268+0),IF((AND((D268="XS"),(J268="UR"))),(B268-1),(IF((AND((D268="XS"),(J268="OBC"))),(B268-1),(IF((AND((D268="XS"),(J268="ST"))),(B268-1),(IF(AND((D268="OBC"),(J268="XS")),(B268+1),(IF(AND((D268="ST"),(J268="XS")),(B268+1),B268))))))))))))</f>
        <v>-25</v>
      </c>
      <c r="M268" s="126"/>
      <c r="N268" s="126"/>
      <c r="O268" s="64"/>
      <c r="P268" s="64"/>
      <c r="Q268" s="64"/>
      <c r="R268" s="72"/>
    </row>
    <row r="269" customFormat="false" ht="13.5" hidden="true" customHeight="true" outlineLevel="0" collapsed="false">
      <c r="A269" s="117" t="n">
        <f aca="false">YEAR(H269)</f>
        <v>2010</v>
      </c>
      <c r="B269" s="127" t="n">
        <f aca="false">L268</f>
        <v>-25</v>
      </c>
      <c r="C269" s="127" t="n">
        <v>262</v>
      </c>
      <c r="D269" s="119" t="s">
        <v>21</v>
      </c>
      <c r="E269" s="120"/>
      <c r="F269" s="121" t="s">
        <v>4955</v>
      </c>
      <c r="G269" s="127" t="n">
        <v>4479181</v>
      </c>
      <c r="H269" s="122" t="n">
        <v>40392</v>
      </c>
      <c r="I269" s="123" t="s">
        <v>38</v>
      </c>
      <c r="J269" s="123" t="s">
        <v>21</v>
      </c>
      <c r="K269" s="124"/>
      <c r="L269" s="125" t="n">
        <f aca="false">IF((AND((D269="UR"),(J269="XS"))),(B269+1),(IF((AND((D269="XS"),(J269="XS"))),(B269+0),IF((AND((D269="XS"),(J269="UR"))),(B269-1),(IF((AND((D269="XS"),(J269="OBC"))),(B269-1),(IF((AND((D269="XS"),(J269="ST"))),(B269-1),(IF(AND((D269="OBC"),(J269="XS")),(B269+1),(IF(AND((D269="ST"),(J269="XS")),(B269+1),B269))))))))))))</f>
        <v>-25</v>
      </c>
      <c r="M269" s="126"/>
      <c r="N269" s="126"/>
      <c r="O269" s="64"/>
      <c r="P269" s="64"/>
      <c r="Q269" s="64"/>
      <c r="R269" s="72"/>
    </row>
    <row r="270" customFormat="false" ht="13.5" hidden="true" customHeight="true" outlineLevel="0" collapsed="false">
      <c r="A270" s="117" t="n">
        <f aca="false">YEAR(H270)</f>
        <v>2010</v>
      </c>
      <c r="B270" s="127" t="n">
        <f aca="false">L269</f>
        <v>-25</v>
      </c>
      <c r="C270" s="127" t="n">
        <v>263</v>
      </c>
      <c r="D270" s="119" t="s">
        <v>21</v>
      </c>
      <c r="E270" s="120"/>
      <c r="F270" s="121" t="s">
        <v>8495</v>
      </c>
      <c r="G270" s="127" t="n">
        <v>4496671</v>
      </c>
      <c r="H270" s="122" t="n">
        <v>40392</v>
      </c>
      <c r="I270" s="123" t="s">
        <v>23</v>
      </c>
      <c r="J270" s="123" t="s">
        <v>21</v>
      </c>
      <c r="K270" s="124"/>
      <c r="L270" s="125" t="n">
        <f aca="false">IF((AND((D270="UR"),(J270="XS"))),(B270+1),(IF((AND((D270="XS"),(J270="XS"))),(B270+0),IF((AND((D270="XS"),(J270="UR"))),(B270-1),(IF((AND((D270="XS"),(J270="OBC"))),(B270-1),(IF((AND((D270="XS"),(J270="ST"))),(B270-1),(IF(AND((D270="OBC"),(J270="XS")),(B270+1),(IF(AND((D270="ST"),(J270="XS")),(B270+1),B270))))))))))))</f>
        <v>-25</v>
      </c>
      <c r="M270" s="126"/>
      <c r="N270" s="126"/>
      <c r="O270" s="64"/>
      <c r="P270" s="64"/>
      <c r="Q270" s="64"/>
      <c r="R270" s="72"/>
    </row>
    <row r="271" customFormat="false" ht="13.5" hidden="true" customHeight="true" outlineLevel="0" collapsed="false">
      <c r="A271" s="117" t="n">
        <f aca="false">YEAR(H271)</f>
        <v>2010</v>
      </c>
      <c r="B271" s="127" t="n">
        <f aca="false">L270</f>
        <v>-25</v>
      </c>
      <c r="C271" s="127" t="n">
        <v>264</v>
      </c>
      <c r="D271" s="119" t="s">
        <v>21</v>
      </c>
      <c r="E271" s="120"/>
      <c r="F271" s="121" t="s">
        <v>8496</v>
      </c>
      <c r="G271" s="127" t="n">
        <v>4496914</v>
      </c>
      <c r="H271" s="122" t="n">
        <v>40392</v>
      </c>
      <c r="I271" s="123" t="s">
        <v>23</v>
      </c>
      <c r="J271" s="123" t="s">
        <v>21</v>
      </c>
      <c r="K271" s="124"/>
      <c r="L271" s="125" t="n">
        <f aca="false">IF((AND((D271="UR"),(J271="XS"))),(B271+1),(IF((AND((D271="XS"),(J271="XS"))),(B271+0),IF((AND((D271="XS"),(J271="UR"))),(B271-1),(IF((AND((D271="XS"),(J271="OBC"))),(B271-1),(IF((AND((D271="XS"),(J271="ST"))),(B271-1),(IF(AND((D271="OBC"),(J271="XS")),(B271+1),(IF(AND((D271="ST"),(J271="XS")),(B271+1),B271))))))))))))</f>
        <v>-25</v>
      </c>
      <c r="M271" s="126"/>
      <c r="N271" s="126"/>
      <c r="O271" s="64"/>
      <c r="P271" s="64"/>
      <c r="Q271" s="64"/>
      <c r="R271" s="72"/>
    </row>
    <row r="272" customFormat="false" ht="13.5" hidden="true" customHeight="true" outlineLevel="0" collapsed="false">
      <c r="A272" s="117" t="n">
        <f aca="false">YEAR(H272)</f>
        <v>2010</v>
      </c>
      <c r="B272" s="127" t="n">
        <f aca="false">L271</f>
        <v>-25</v>
      </c>
      <c r="C272" s="127" t="n">
        <v>265</v>
      </c>
      <c r="D272" s="119" t="s">
        <v>21</v>
      </c>
      <c r="E272" s="120"/>
      <c r="F272" s="121" t="s">
        <v>8497</v>
      </c>
      <c r="G272" s="127" t="n">
        <v>4497368</v>
      </c>
      <c r="H272" s="122" t="n">
        <v>40392</v>
      </c>
      <c r="I272" s="123" t="s">
        <v>38</v>
      </c>
      <c r="J272" s="123" t="s">
        <v>21</v>
      </c>
      <c r="K272" s="124"/>
      <c r="L272" s="125" t="n">
        <f aca="false">IF((AND((D272="UR"),(J272="XS"))),(B272+1),(IF((AND((D272="XS"),(J272="XS"))),(B272+0),IF((AND((D272="XS"),(J272="UR"))),(B272-1),(IF((AND((D272="XS"),(J272="OBC"))),(B272-1),(IF((AND((D272="XS"),(J272="ST"))),(B272-1),(IF(AND((D272="OBC"),(J272="XS")),(B272+1),(IF(AND((D272="ST"),(J272="XS")),(B272+1),B272))))))))))))</f>
        <v>-25</v>
      </c>
      <c r="M272" s="126"/>
      <c r="N272" s="126"/>
      <c r="O272" s="64"/>
      <c r="P272" s="64"/>
      <c r="Q272" s="64"/>
      <c r="R272" s="72"/>
    </row>
    <row r="273" customFormat="false" ht="13.5" hidden="true" customHeight="true" outlineLevel="0" collapsed="false">
      <c r="A273" s="117" t="n">
        <f aca="false">YEAR(H273)</f>
        <v>2010</v>
      </c>
      <c r="B273" s="127" t="n">
        <f aca="false">L272</f>
        <v>-25</v>
      </c>
      <c r="C273" s="127" t="n">
        <v>266</v>
      </c>
      <c r="D273" s="119" t="s">
        <v>21</v>
      </c>
      <c r="E273" s="120"/>
      <c r="F273" s="121" t="s">
        <v>8498</v>
      </c>
      <c r="G273" s="127" t="n">
        <v>4481135</v>
      </c>
      <c r="H273" s="122" t="n">
        <v>40392</v>
      </c>
      <c r="I273" s="123" t="s">
        <v>38</v>
      </c>
      <c r="J273" s="123" t="s">
        <v>21</v>
      </c>
      <c r="K273" s="124"/>
      <c r="L273" s="125" t="n">
        <f aca="false">IF((AND((D273="UR"),(J273="XS"))),(B273+1),(IF((AND((D273="XS"),(J273="XS"))),(B273+0),IF((AND((D273="XS"),(J273="UR"))),(B273-1),(IF((AND((D273="XS"),(J273="OBC"))),(B273-1),(IF((AND((D273="XS"),(J273="ST"))),(B273-1),(IF(AND((D273="OBC"),(J273="XS")),(B273+1),(IF(AND((D273="ST"),(J273="XS")),(B273+1),B273))))))))))))</f>
        <v>-25</v>
      </c>
      <c r="M273" s="126"/>
      <c r="N273" s="126"/>
      <c r="O273" s="64"/>
      <c r="P273" s="64"/>
      <c r="Q273" s="64"/>
      <c r="R273" s="72"/>
    </row>
    <row r="274" customFormat="false" ht="13.5" hidden="true" customHeight="true" outlineLevel="0" collapsed="false">
      <c r="A274" s="117" t="n">
        <f aca="false">YEAR(H274)</f>
        <v>2010</v>
      </c>
      <c r="B274" s="127" t="n">
        <f aca="false">L273</f>
        <v>-25</v>
      </c>
      <c r="C274" s="127" t="n">
        <v>267</v>
      </c>
      <c r="D274" s="119" t="s">
        <v>21</v>
      </c>
      <c r="E274" s="120"/>
      <c r="F274" s="121" t="s">
        <v>5197</v>
      </c>
      <c r="G274" s="127" t="n">
        <v>4621298</v>
      </c>
      <c r="H274" s="122" t="n">
        <v>40392</v>
      </c>
      <c r="I274" s="123" t="s">
        <v>23</v>
      </c>
      <c r="J274" s="123" t="s">
        <v>21</v>
      </c>
      <c r="K274" s="124"/>
      <c r="L274" s="125" t="n">
        <f aca="false">IF((AND((D274="UR"),(J274="XS"))),(B274+1),(IF((AND((D274="XS"),(J274="XS"))),(B274+0),IF((AND((D274="XS"),(J274="UR"))),(B274-1),(IF((AND((D274="XS"),(J274="OBC"))),(B274-1),(IF((AND((D274="XS"),(J274="ST"))),(B274-1),(IF(AND((D274="OBC"),(J274="XS")),(B274+1),(IF(AND((D274="ST"),(J274="XS")),(B274+1),B274))))))))))))</f>
        <v>-25</v>
      </c>
      <c r="M274" s="126"/>
      <c r="N274" s="126"/>
      <c r="O274" s="64"/>
      <c r="P274" s="64"/>
      <c r="Q274" s="64"/>
      <c r="R274" s="72"/>
    </row>
    <row r="275" customFormat="false" ht="13.5" hidden="true" customHeight="true" outlineLevel="0" collapsed="false">
      <c r="A275" s="117" t="n">
        <f aca="false">YEAR(H275)</f>
        <v>2010</v>
      </c>
      <c r="B275" s="127" t="n">
        <f aca="false">L274</f>
        <v>-25</v>
      </c>
      <c r="C275" s="127" t="n">
        <v>268</v>
      </c>
      <c r="D275" s="119" t="s">
        <v>21</v>
      </c>
      <c r="E275" s="120"/>
      <c r="F275" s="121" t="s">
        <v>8499</v>
      </c>
      <c r="G275" s="127" t="n">
        <v>4496310</v>
      </c>
      <c r="H275" s="122" t="n">
        <v>40392</v>
      </c>
      <c r="I275" s="123" t="s">
        <v>38</v>
      </c>
      <c r="J275" s="123" t="s">
        <v>21</v>
      </c>
      <c r="K275" s="124"/>
      <c r="L275" s="125" t="n">
        <f aca="false">IF((AND((D275="UR"),(J275="XS"))),(B275+1),(IF((AND((D275="XS"),(J275="XS"))),(B275+0),IF((AND((D275="XS"),(J275="UR"))),(B275-1),(IF((AND((D275="XS"),(J275="OBC"))),(B275-1),(IF((AND((D275="XS"),(J275="ST"))),(B275-1),(IF(AND((D275="OBC"),(J275="XS")),(B275+1),(IF(AND((D275="ST"),(J275="XS")),(B275+1),B275))))))))))))</f>
        <v>-25</v>
      </c>
      <c r="M275" s="126"/>
      <c r="N275" s="126"/>
      <c r="O275" s="64"/>
      <c r="P275" s="64"/>
      <c r="Q275" s="64"/>
      <c r="R275" s="72"/>
    </row>
    <row r="276" customFormat="false" ht="13.5" hidden="true" customHeight="true" outlineLevel="0" collapsed="false">
      <c r="A276" s="117" t="n">
        <f aca="false">YEAR(H276)</f>
        <v>2010</v>
      </c>
      <c r="B276" s="127" t="n">
        <f aca="false">L275</f>
        <v>-25</v>
      </c>
      <c r="C276" s="127" t="n">
        <v>269</v>
      </c>
      <c r="D276" s="119" t="s">
        <v>21</v>
      </c>
      <c r="E276" s="120"/>
      <c r="F276" s="121" t="s">
        <v>8500</v>
      </c>
      <c r="G276" s="127" t="n">
        <v>4621301</v>
      </c>
      <c r="H276" s="122" t="n">
        <v>40392</v>
      </c>
      <c r="I276" s="123" t="s">
        <v>8438</v>
      </c>
      <c r="J276" s="123" t="s">
        <v>21</v>
      </c>
      <c r="K276" s="124"/>
      <c r="L276" s="125" t="n">
        <f aca="false">IF((AND((D276="UR"),(J276="XS"))),(B276+1),(IF((AND((D276="XS"),(J276="XS"))),(B276+0),IF((AND((D276="XS"),(J276="UR"))),(B276-1),(IF((AND((D276="XS"),(J276="OBC"))),(B276-1),(IF((AND((D276="XS"),(J276="ST"))),(B276-1),(IF(AND((D276="OBC"),(J276="XS")),(B276+1),(IF(AND((D276="ST"),(J276="XS")),(B276+1),B276))))))))))))</f>
        <v>-25</v>
      </c>
      <c r="M276" s="126"/>
      <c r="N276" s="126"/>
      <c r="O276" s="64"/>
      <c r="P276" s="64"/>
      <c r="Q276" s="64"/>
      <c r="R276" s="72"/>
    </row>
    <row r="277" customFormat="false" ht="13.5" hidden="true" customHeight="true" outlineLevel="0" collapsed="false">
      <c r="A277" s="117" t="n">
        <f aca="false">YEAR(H277)</f>
        <v>2010</v>
      </c>
      <c r="B277" s="127" t="n">
        <f aca="false">L276</f>
        <v>-25</v>
      </c>
      <c r="C277" s="127" t="n">
        <v>270</v>
      </c>
      <c r="D277" s="119" t="s">
        <v>29</v>
      </c>
      <c r="E277" s="120" t="n">
        <v>27</v>
      </c>
      <c r="F277" s="121" t="s">
        <v>6160</v>
      </c>
      <c r="G277" s="127" t="n">
        <v>4476786</v>
      </c>
      <c r="H277" s="122" t="n">
        <v>40392</v>
      </c>
      <c r="I277" s="123" t="s">
        <v>38</v>
      </c>
      <c r="J277" s="123" t="s">
        <v>21</v>
      </c>
      <c r="K277" s="124"/>
      <c r="L277" s="125" t="n">
        <f aca="false">IF((AND((D277="UR"),(J277="XS"))),(B277+1),(IF((AND((D277="XS"),(J277="XS"))),(B277+0),IF((AND((D277="XS"),(J277="UR"))),(B277-1),(IF((AND((D277="XS"),(J277="OBC"))),(B277-1),(IF((AND((D277="XS"),(J277="ST"))),(B277-1),(IF(AND((D277="OBC"),(J277="XS")),(B277+1),(IF(AND((D277="ST"),(J277="XS")),(B277+1),B277))))))))))))</f>
        <v>-26</v>
      </c>
      <c r="M277" s="126"/>
      <c r="N277" s="126"/>
      <c r="O277" s="64"/>
      <c r="P277" s="64"/>
      <c r="Q277" s="64"/>
      <c r="R277" s="72"/>
    </row>
    <row r="278" customFormat="false" ht="13.5" hidden="true" customHeight="true" outlineLevel="0" collapsed="false">
      <c r="A278" s="117" t="n">
        <f aca="false">YEAR(H278)</f>
        <v>2010</v>
      </c>
      <c r="B278" s="127" t="n">
        <f aca="false">L277</f>
        <v>-26</v>
      </c>
      <c r="C278" s="127" t="n">
        <v>271</v>
      </c>
      <c r="D278" s="119" t="s">
        <v>21</v>
      </c>
      <c r="E278" s="120"/>
      <c r="F278" s="121" t="s">
        <v>8501</v>
      </c>
      <c r="G278" s="127" t="n">
        <v>4480791</v>
      </c>
      <c r="H278" s="122" t="n">
        <v>40392</v>
      </c>
      <c r="I278" s="123" t="s">
        <v>23</v>
      </c>
      <c r="J278" s="123" t="s">
        <v>21</v>
      </c>
      <c r="K278" s="124"/>
      <c r="L278" s="125" t="n">
        <f aca="false">IF((AND((D278="UR"),(J278="XS"))),(B278+1),(IF((AND((D278="XS"),(J278="XS"))),(B278+0),IF((AND((D278="XS"),(J278="UR"))),(B278-1),(IF((AND((D278="XS"),(J278="OBC"))),(B278-1),(IF((AND((D278="XS"),(J278="ST"))),(B278-1),(IF(AND((D278="OBC"),(J278="XS")),(B278+1),(IF(AND((D278="ST"),(J278="XS")),(B278+1),B278))))))))))))</f>
        <v>-26</v>
      </c>
      <c r="M278" s="126"/>
      <c r="N278" s="126"/>
      <c r="O278" s="64"/>
      <c r="P278" s="64"/>
      <c r="Q278" s="64"/>
      <c r="R278" s="72"/>
    </row>
    <row r="279" customFormat="false" ht="13.5" hidden="true" customHeight="true" outlineLevel="0" collapsed="false">
      <c r="A279" s="117" t="n">
        <f aca="false">YEAR(H279)</f>
        <v>2010</v>
      </c>
      <c r="B279" s="127" t="n">
        <f aca="false">L278</f>
        <v>-26</v>
      </c>
      <c r="C279" s="127" t="n">
        <v>272</v>
      </c>
      <c r="D279" s="119" t="s">
        <v>21</v>
      </c>
      <c r="E279" s="120"/>
      <c r="F279" s="121" t="s">
        <v>8502</v>
      </c>
      <c r="G279" s="127" t="n">
        <v>4621328</v>
      </c>
      <c r="H279" s="122" t="n">
        <v>40392</v>
      </c>
      <c r="I279" s="123" t="s">
        <v>23</v>
      </c>
      <c r="J279" s="123" t="s">
        <v>21</v>
      </c>
      <c r="K279" s="124"/>
      <c r="L279" s="125" t="n">
        <f aca="false">IF((AND((D279="UR"),(J279="XS"))),(B279+1),(IF((AND((D279="XS"),(J279="XS"))),(B279+0),IF((AND((D279="XS"),(J279="UR"))),(B279-1),(IF((AND((D279="XS"),(J279="OBC"))),(B279-1),(IF((AND((D279="XS"),(J279="ST"))),(B279-1),(IF(AND((D279="OBC"),(J279="XS")),(B279+1),(IF(AND((D279="ST"),(J279="XS")),(B279+1),B279))))))))))))</f>
        <v>-26</v>
      </c>
      <c r="M279" s="126"/>
      <c r="N279" s="126"/>
      <c r="O279" s="64"/>
      <c r="P279" s="64"/>
      <c r="Q279" s="64"/>
      <c r="R279" s="72"/>
    </row>
    <row r="280" customFormat="false" ht="13.5" hidden="true" customHeight="true" outlineLevel="0" collapsed="false">
      <c r="A280" s="117" t="n">
        <f aca="false">YEAR(H280)</f>
        <v>2010</v>
      </c>
      <c r="B280" s="127" t="n">
        <f aca="false">L279</f>
        <v>-26</v>
      </c>
      <c r="C280" s="127" t="n">
        <v>273</v>
      </c>
      <c r="D280" s="119" t="s">
        <v>21</v>
      </c>
      <c r="E280" s="120"/>
      <c r="F280" s="121" t="s">
        <v>5205</v>
      </c>
      <c r="G280" s="127" t="n">
        <v>4496485</v>
      </c>
      <c r="H280" s="122" t="n">
        <v>40392</v>
      </c>
      <c r="I280" s="123" t="s">
        <v>23</v>
      </c>
      <c r="J280" s="123" t="s">
        <v>21</v>
      </c>
      <c r="K280" s="124"/>
      <c r="L280" s="125" t="n">
        <f aca="false">IF((AND((D280="UR"),(J280="XS"))),(B280+1),(IF((AND((D280="XS"),(J280="XS"))),(B280+0),IF((AND((D280="XS"),(J280="UR"))),(B280-1),(IF((AND((D280="XS"),(J280="OBC"))),(B280-1),(IF((AND((D280="XS"),(J280="ST"))),(B280-1),(IF(AND((D280="OBC"),(J280="XS")),(B280+1),(IF(AND((D280="ST"),(J280="XS")),(B280+1),B280))))))))))))</f>
        <v>-26</v>
      </c>
      <c r="M280" s="126"/>
      <c r="N280" s="126"/>
      <c r="O280" s="64"/>
      <c r="P280" s="64"/>
      <c r="Q280" s="64"/>
      <c r="R280" s="72"/>
    </row>
    <row r="281" customFormat="false" ht="13.5" hidden="true" customHeight="true" outlineLevel="0" collapsed="false">
      <c r="A281" s="117" t="n">
        <f aca="false">YEAR(H281)</f>
        <v>2010</v>
      </c>
      <c r="B281" s="127" t="n">
        <f aca="false">L280</f>
        <v>-26</v>
      </c>
      <c r="C281" s="127" t="n">
        <v>274</v>
      </c>
      <c r="D281" s="119" t="s">
        <v>21</v>
      </c>
      <c r="E281" s="120"/>
      <c r="F281" s="121" t="s">
        <v>8503</v>
      </c>
      <c r="G281" s="127" t="n">
        <v>4349288</v>
      </c>
      <c r="H281" s="122" t="n">
        <v>40392</v>
      </c>
      <c r="I281" s="123" t="s">
        <v>8438</v>
      </c>
      <c r="J281" s="123" t="s">
        <v>21</v>
      </c>
      <c r="K281" s="124"/>
      <c r="L281" s="125" t="n">
        <f aca="false">IF((AND((D281="UR"),(J281="XS"))),(B281+1),(IF((AND((D281="XS"),(J281="XS"))),(B281+0),IF((AND((D281="XS"),(J281="UR"))),(B281-1),(IF((AND((D281="XS"),(J281="OBC"))),(B281-1),(IF((AND((D281="XS"),(J281="ST"))),(B281-1),(IF(AND((D281="OBC"),(J281="XS")),(B281+1),(IF(AND((D281="ST"),(J281="XS")),(B281+1),B281))))))))))))</f>
        <v>-26</v>
      </c>
      <c r="M281" s="126"/>
      <c r="N281" s="126"/>
      <c r="O281" s="64"/>
      <c r="P281" s="64"/>
      <c r="Q281" s="64"/>
      <c r="R281" s="72"/>
    </row>
    <row r="282" customFormat="false" ht="13.5" hidden="true" customHeight="true" outlineLevel="0" collapsed="false">
      <c r="A282" s="117" t="n">
        <f aca="false">YEAR(H282)</f>
        <v>2010</v>
      </c>
      <c r="B282" s="127" t="n">
        <f aca="false">L281</f>
        <v>-26</v>
      </c>
      <c r="C282" s="127" t="n">
        <v>275</v>
      </c>
      <c r="D282" s="119" t="s">
        <v>21</v>
      </c>
      <c r="E282" s="120"/>
      <c r="F282" s="121" t="s">
        <v>5210</v>
      </c>
      <c r="G282" s="127" t="n">
        <v>4480341</v>
      </c>
      <c r="H282" s="122" t="n">
        <v>40392</v>
      </c>
      <c r="I282" s="123" t="s">
        <v>38</v>
      </c>
      <c r="J282" s="123" t="s">
        <v>21</v>
      </c>
      <c r="K282" s="124"/>
      <c r="L282" s="125" t="n">
        <f aca="false">IF((AND((D282="UR"),(J282="XS"))),(B282+1),(IF((AND((D282="XS"),(J282="XS"))),(B282+0),IF((AND((D282="XS"),(J282="UR"))),(B282-1),(IF((AND((D282="XS"),(J282="OBC"))),(B282-1),(IF((AND((D282="XS"),(J282="ST"))),(B282-1),(IF(AND((D282="OBC"),(J282="XS")),(B282+1),(IF(AND((D282="ST"),(J282="XS")),(B282+1),B282))))))))))))</f>
        <v>-26</v>
      </c>
      <c r="M282" s="126"/>
      <c r="N282" s="126"/>
      <c r="O282" s="64"/>
      <c r="P282" s="64"/>
      <c r="Q282" s="64"/>
      <c r="R282" s="72"/>
    </row>
    <row r="283" customFormat="false" ht="13.5" hidden="true" customHeight="true" outlineLevel="0" collapsed="false">
      <c r="A283" s="117" t="n">
        <f aca="false">YEAR(H283)</f>
        <v>2010</v>
      </c>
      <c r="B283" s="127" t="n">
        <f aca="false">L282</f>
        <v>-26</v>
      </c>
      <c r="C283" s="127" t="n">
        <v>276</v>
      </c>
      <c r="D283" s="119" t="s">
        <v>21</v>
      </c>
      <c r="E283" s="120"/>
      <c r="F283" s="121" t="s">
        <v>8504</v>
      </c>
      <c r="G283" s="127" t="n">
        <v>4496906</v>
      </c>
      <c r="H283" s="122" t="n">
        <v>40392</v>
      </c>
      <c r="I283" s="123" t="s">
        <v>54</v>
      </c>
      <c r="J283" s="123" t="s">
        <v>21</v>
      </c>
      <c r="K283" s="124"/>
      <c r="L283" s="125" t="n">
        <f aca="false">IF((AND((D283="UR"),(J283="XS"))),(B283+1),(IF((AND((D283="XS"),(J283="XS"))),(B283+0),IF((AND((D283="XS"),(J283="UR"))),(B283-1),(IF((AND((D283="XS"),(J283="OBC"))),(B283-1),(IF((AND((D283="XS"),(J283="ST"))),(B283-1),(IF(AND((D283="OBC"),(J283="XS")),(B283+1),(IF(AND((D283="ST"),(J283="XS")),(B283+1),B283))))))))))))</f>
        <v>-26</v>
      </c>
      <c r="M283" s="126"/>
      <c r="N283" s="126"/>
      <c r="O283" s="64"/>
      <c r="P283" s="64"/>
      <c r="Q283" s="64"/>
      <c r="R283" s="72"/>
    </row>
    <row r="284" customFormat="false" ht="13.5" hidden="true" customHeight="true" outlineLevel="0" collapsed="false">
      <c r="A284" s="117" t="n">
        <f aca="false">YEAR(H284)</f>
        <v>2010</v>
      </c>
      <c r="B284" s="127" t="n">
        <f aca="false">L283</f>
        <v>-26</v>
      </c>
      <c r="C284" s="127" t="n">
        <v>277</v>
      </c>
      <c r="D284" s="119" t="s">
        <v>21</v>
      </c>
      <c r="E284" s="120"/>
      <c r="F284" s="121" t="s">
        <v>8505</v>
      </c>
      <c r="G284" s="127" t="n">
        <v>4497449</v>
      </c>
      <c r="H284" s="122" t="n">
        <v>40392</v>
      </c>
      <c r="I284" s="123" t="s">
        <v>8438</v>
      </c>
      <c r="J284" s="123" t="s">
        <v>21</v>
      </c>
      <c r="K284" s="124"/>
      <c r="L284" s="125" t="n">
        <f aca="false">IF((AND((D284="UR"),(J284="XS"))),(B284+1),(IF((AND((D284="XS"),(J284="XS"))),(B284+0),IF((AND((D284="XS"),(J284="UR"))),(B284-1),(IF((AND((D284="XS"),(J284="OBC"))),(B284-1),(IF((AND((D284="XS"),(J284="ST"))),(B284-1),(IF(AND((D284="OBC"),(J284="XS")),(B284+1),(IF(AND((D284="ST"),(J284="XS")),(B284+1),B284))))))))))))</f>
        <v>-26</v>
      </c>
      <c r="M284" s="126"/>
      <c r="N284" s="126"/>
      <c r="O284" s="64"/>
      <c r="P284" s="64"/>
      <c r="Q284" s="64"/>
      <c r="R284" s="72"/>
    </row>
    <row r="285" customFormat="false" ht="13.5" hidden="true" customHeight="true" outlineLevel="0" collapsed="false">
      <c r="A285" s="117" t="n">
        <f aca="false">YEAR(H285)</f>
        <v>2010</v>
      </c>
      <c r="B285" s="127" t="n">
        <f aca="false">L284</f>
        <v>-26</v>
      </c>
      <c r="C285" s="127" t="n">
        <v>278</v>
      </c>
      <c r="D285" s="119" t="s">
        <v>21</v>
      </c>
      <c r="E285" s="120"/>
      <c r="F285" s="121" t="s">
        <v>8506</v>
      </c>
      <c r="G285" s="127" t="n">
        <v>4478878</v>
      </c>
      <c r="H285" s="122" t="n">
        <v>40392</v>
      </c>
      <c r="I285" s="123" t="s">
        <v>81</v>
      </c>
      <c r="J285" s="123" t="s">
        <v>21</v>
      </c>
      <c r="K285" s="124"/>
      <c r="L285" s="125" t="n">
        <f aca="false">IF((AND((D285="UR"),(J285="XS"))),(B285+1),(IF((AND((D285="XS"),(J285="XS"))),(B285+0),IF((AND((D285="XS"),(J285="UR"))),(B285-1),(IF((AND((D285="XS"),(J285="OBC"))),(B285-1),(IF((AND((D285="XS"),(J285="ST"))),(B285-1),(IF(AND((D285="OBC"),(J285="XS")),(B285+1),(IF(AND((D285="ST"),(J285="XS")),(B285+1),B285))))))))))))</f>
        <v>-26</v>
      </c>
      <c r="M285" s="126"/>
      <c r="N285" s="126"/>
      <c r="O285" s="64"/>
      <c r="P285" s="64"/>
      <c r="Q285" s="64"/>
      <c r="R285" s="72"/>
    </row>
    <row r="286" customFormat="false" ht="13.5" hidden="true" customHeight="true" outlineLevel="0" collapsed="false">
      <c r="A286" s="117" t="n">
        <f aca="false">YEAR(H286)</f>
        <v>2010</v>
      </c>
      <c r="B286" s="127" t="n">
        <f aca="false">L285</f>
        <v>-26</v>
      </c>
      <c r="C286" s="127" t="n">
        <v>279</v>
      </c>
      <c r="D286" s="119" t="s">
        <v>21</v>
      </c>
      <c r="E286" s="120"/>
      <c r="F286" s="121" t="s">
        <v>5074</v>
      </c>
      <c r="G286" s="127" t="n">
        <v>4497333</v>
      </c>
      <c r="H286" s="122" t="n">
        <v>40392</v>
      </c>
      <c r="I286" s="123" t="s">
        <v>23</v>
      </c>
      <c r="J286" s="123" t="s">
        <v>21</v>
      </c>
      <c r="K286" s="124"/>
      <c r="L286" s="125" t="n">
        <f aca="false">IF((AND((D286="UR"),(J286="XS"))),(B286+1),(IF((AND((D286="XS"),(J286="XS"))),(B286+0),IF((AND((D286="XS"),(J286="UR"))),(B286-1),(IF((AND((D286="XS"),(J286="OBC"))),(B286-1),(IF((AND((D286="XS"),(J286="ST"))),(B286-1),(IF(AND((D286="OBC"),(J286="XS")),(B286+1),(IF(AND((D286="ST"),(J286="XS")),(B286+1),B286))))))))))))</f>
        <v>-26</v>
      </c>
      <c r="M286" s="126"/>
      <c r="N286" s="126"/>
      <c r="O286" s="64"/>
      <c r="P286" s="64"/>
      <c r="Q286" s="64"/>
      <c r="R286" s="72"/>
    </row>
    <row r="287" customFormat="false" ht="13.5" hidden="true" customHeight="true" outlineLevel="0" collapsed="false">
      <c r="A287" s="117" t="n">
        <f aca="false">YEAR(H287)</f>
        <v>2010</v>
      </c>
      <c r="B287" s="127" t="n">
        <f aca="false">L286</f>
        <v>-26</v>
      </c>
      <c r="C287" s="127" t="n">
        <v>280</v>
      </c>
      <c r="D287" s="119" t="s">
        <v>29</v>
      </c>
      <c r="E287" s="120" t="n">
        <v>28</v>
      </c>
      <c r="F287" s="121" t="s">
        <v>8507</v>
      </c>
      <c r="G287" s="127" t="n">
        <v>4496345</v>
      </c>
      <c r="H287" s="122" t="n">
        <v>40392</v>
      </c>
      <c r="I287" s="123" t="s">
        <v>38</v>
      </c>
      <c r="J287" s="123" t="s">
        <v>21</v>
      </c>
      <c r="K287" s="124"/>
      <c r="L287" s="125" t="n">
        <f aca="false">IF((AND((D287="UR"),(J287="XS"))),(B287+1),(IF((AND((D287="XS"),(J287="XS"))),(B287+0),IF((AND((D287="XS"),(J287="UR"))),(B287-1),(IF((AND((D287="XS"),(J287="OBC"))),(B287-1),(IF((AND((D287="XS"),(J287="ST"))),(B287-1),(IF(AND((D287="OBC"),(J287="XS")),(B287+1),(IF(AND((D287="ST"),(J287="XS")),(B287+1),B287))))))))))))</f>
        <v>-27</v>
      </c>
      <c r="M287" s="126"/>
      <c r="N287" s="126"/>
      <c r="O287" s="64"/>
      <c r="P287" s="64"/>
      <c r="Q287" s="64"/>
      <c r="R287" s="72"/>
    </row>
    <row r="288" customFormat="false" ht="13.5" hidden="true" customHeight="true" outlineLevel="0" collapsed="false">
      <c r="A288" s="117" t="n">
        <f aca="false">YEAR(H288)</f>
        <v>2010</v>
      </c>
      <c r="B288" s="127" t="n">
        <f aca="false">L287</f>
        <v>-27</v>
      </c>
      <c r="C288" s="127" t="n">
        <v>281</v>
      </c>
      <c r="D288" s="119" t="s">
        <v>21</v>
      </c>
      <c r="E288" s="120"/>
      <c r="F288" s="121" t="s">
        <v>8508</v>
      </c>
      <c r="G288" s="127" t="n">
        <v>4496493</v>
      </c>
      <c r="H288" s="122" t="n">
        <v>40392</v>
      </c>
      <c r="I288" s="123" t="s">
        <v>23</v>
      </c>
      <c r="J288" s="123" t="s">
        <v>21</v>
      </c>
      <c r="K288" s="124"/>
      <c r="L288" s="125" t="n">
        <f aca="false">IF((AND((D288="UR"),(J288="XS"))),(B288+1),(IF((AND((D288="XS"),(J288="XS"))),(B288+0),IF((AND((D288="XS"),(J288="UR"))),(B288-1),(IF((AND((D288="XS"),(J288="OBC"))),(B288-1),(IF((AND((D288="XS"),(J288="ST"))),(B288-1),(IF(AND((D288="OBC"),(J288="XS")),(B288+1),(IF(AND((D288="ST"),(J288="XS")),(B288+1),B288))))))))))))</f>
        <v>-27</v>
      </c>
      <c r="M288" s="126"/>
      <c r="N288" s="126"/>
      <c r="O288" s="64"/>
      <c r="P288" s="64"/>
      <c r="Q288" s="64"/>
      <c r="R288" s="72"/>
    </row>
    <row r="289" customFormat="false" ht="13.5" hidden="true" customHeight="true" outlineLevel="0" collapsed="false">
      <c r="A289" s="117" t="n">
        <f aca="false">YEAR(H289)</f>
        <v>2010</v>
      </c>
      <c r="B289" s="127" t="n">
        <f aca="false">L288</f>
        <v>-27</v>
      </c>
      <c r="C289" s="127" t="n">
        <v>282</v>
      </c>
      <c r="D289" s="119" t="s">
        <v>21</v>
      </c>
      <c r="E289" s="120"/>
      <c r="F289" s="121" t="s">
        <v>2387</v>
      </c>
      <c r="G289" s="127" t="n">
        <v>4496507</v>
      </c>
      <c r="H289" s="122" t="n">
        <v>40392</v>
      </c>
      <c r="I289" s="123" t="s">
        <v>54</v>
      </c>
      <c r="J289" s="123" t="s">
        <v>21</v>
      </c>
      <c r="K289" s="124"/>
      <c r="L289" s="125" t="n">
        <f aca="false">IF((AND((D289="UR"),(J289="XS"))),(B289+1),(IF((AND((D289="XS"),(J289="XS"))),(B289+0),IF((AND((D289="XS"),(J289="UR"))),(B289-1),(IF((AND((D289="XS"),(J289="OBC"))),(B289-1),(IF((AND((D289="XS"),(J289="ST"))),(B289-1),(IF(AND((D289="OBC"),(J289="XS")),(B289+1),(IF(AND((D289="ST"),(J289="XS")),(B289+1),B289))))))))))))</f>
        <v>-27</v>
      </c>
      <c r="M289" s="126"/>
      <c r="N289" s="126"/>
      <c r="O289" s="64"/>
      <c r="P289" s="64"/>
      <c r="Q289" s="64"/>
      <c r="R289" s="72"/>
    </row>
    <row r="290" customFormat="false" ht="13.5" hidden="true" customHeight="true" outlineLevel="0" collapsed="false">
      <c r="A290" s="117" t="n">
        <f aca="false">YEAR(H290)</f>
        <v>2010</v>
      </c>
      <c r="B290" s="127" t="n">
        <f aca="false">L289</f>
        <v>-27</v>
      </c>
      <c r="C290" s="127" t="n">
        <v>283</v>
      </c>
      <c r="D290" s="119" t="s">
        <v>21</v>
      </c>
      <c r="E290" s="120"/>
      <c r="F290" s="121" t="s">
        <v>8509</v>
      </c>
      <c r="G290" s="127" t="n">
        <v>4475062</v>
      </c>
      <c r="H290" s="122" t="n">
        <v>40392</v>
      </c>
      <c r="I290" s="123" t="s">
        <v>23</v>
      </c>
      <c r="J290" s="123" t="s">
        <v>21</v>
      </c>
      <c r="K290" s="124"/>
      <c r="L290" s="125" t="n">
        <f aca="false">IF((AND((D290="UR"),(J290="XS"))),(B290+1),(IF((AND((D290="XS"),(J290="XS"))),(B290+0),IF((AND((D290="XS"),(J290="UR"))),(B290-1),(IF((AND((D290="XS"),(J290="OBC"))),(B290-1),(IF((AND((D290="XS"),(J290="ST"))),(B290-1),(IF(AND((D290="OBC"),(J290="XS")),(B290+1),(IF(AND((D290="ST"),(J290="XS")),(B290+1),B290))))))))))))</f>
        <v>-27</v>
      </c>
      <c r="M290" s="126"/>
      <c r="N290" s="126"/>
      <c r="O290" s="64"/>
      <c r="P290" s="64"/>
      <c r="Q290" s="64"/>
      <c r="R290" s="72"/>
    </row>
    <row r="291" customFormat="false" ht="13.5" hidden="true" customHeight="true" outlineLevel="0" collapsed="false">
      <c r="A291" s="117" t="n">
        <f aca="false">YEAR(H291)</f>
        <v>2010</v>
      </c>
      <c r="B291" s="127" t="n">
        <f aca="false">L290</f>
        <v>-27</v>
      </c>
      <c r="C291" s="127" t="n">
        <v>284</v>
      </c>
      <c r="D291" s="119" t="s">
        <v>21</v>
      </c>
      <c r="E291" s="120"/>
      <c r="F291" s="121" t="s">
        <v>8510</v>
      </c>
      <c r="G291" s="127" t="n">
        <v>4497287</v>
      </c>
      <c r="H291" s="122" t="n">
        <v>40392</v>
      </c>
      <c r="I291" s="123" t="s">
        <v>38</v>
      </c>
      <c r="J291" s="123" t="s">
        <v>21</v>
      </c>
      <c r="K291" s="124"/>
      <c r="L291" s="125" t="n">
        <f aca="false">IF((AND((D291="UR"),(J291="XS"))),(B291+1),(IF((AND((D291="XS"),(J291="XS"))),(B291+0),IF((AND((D291="XS"),(J291="UR"))),(B291-1),(IF((AND((D291="XS"),(J291="OBC"))),(B291-1),(IF((AND((D291="XS"),(J291="ST"))),(B291-1),(IF(AND((D291="OBC"),(J291="XS")),(B291+1),(IF(AND((D291="ST"),(J291="XS")),(B291+1),B291))))))))))))</f>
        <v>-27</v>
      </c>
      <c r="M291" s="126"/>
      <c r="N291" s="126"/>
      <c r="O291" s="64"/>
      <c r="P291" s="64"/>
      <c r="Q291" s="64"/>
      <c r="R291" s="72"/>
    </row>
    <row r="292" customFormat="false" ht="13.5" hidden="true" customHeight="true" outlineLevel="0" collapsed="false">
      <c r="A292" s="117" t="n">
        <f aca="false">YEAR(H292)</f>
        <v>2010</v>
      </c>
      <c r="B292" s="127" t="n">
        <f aca="false">L291</f>
        <v>-27</v>
      </c>
      <c r="C292" s="127" t="n">
        <v>285</v>
      </c>
      <c r="D292" s="119" t="s">
        <v>21</v>
      </c>
      <c r="E292" s="120"/>
      <c r="F292" s="121" t="s">
        <v>4972</v>
      </c>
      <c r="G292" s="127" t="n">
        <v>4621336</v>
      </c>
      <c r="H292" s="122" t="n">
        <v>40392</v>
      </c>
      <c r="I292" s="123" t="s">
        <v>23</v>
      </c>
      <c r="J292" s="123" t="s">
        <v>21</v>
      </c>
      <c r="K292" s="124"/>
      <c r="L292" s="125" t="n">
        <f aca="false">IF((AND((D292="UR"),(J292="XS"))),(B292+1),(IF((AND((D292="XS"),(J292="XS"))),(B292+0),IF((AND((D292="XS"),(J292="UR"))),(B292-1),(IF((AND((D292="XS"),(J292="OBC"))),(B292-1),(IF((AND((D292="XS"),(J292="ST"))),(B292-1),(IF(AND((D292="OBC"),(J292="XS")),(B292+1),(IF(AND((D292="ST"),(J292="XS")),(B292+1),B292))))))))))))</f>
        <v>-27</v>
      </c>
      <c r="M292" s="126"/>
      <c r="N292" s="126"/>
      <c r="O292" s="64"/>
      <c r="P292" s="64"/>
      <c r="Q292" s="64"/>
      <c r="R292" s="72"/>
    </row>
    <row r="293" customFormat="false" ht="13.5" hidden="true" customHeight="true" outlineLevel="0" collapsed="false">
      <c r="A293" s="117" t="n">
        <f aca="false">YEAR(H293)</f>
        <v>2010</v>
      </c>
      <c r="B293" s="127" t="n">
        <f aca="false">L292</f>
        <v>-27</v>
      </c>
      <c r="C293" s="127" t="n">
        <v>286</v>
      </c>
      <c r="D293" s="119" t="s">
        <v>21</v>
      </c>
      <c r="E293" s="120"/>
      <c r="F293" s="121" t="s">
        <v>8511</v>
      </c>
      <c r="G293" s="127" t="n">
        <v>4497511</v>
      </c>
      <c r="H293" s="122" t="n">
        <v>40392</v>
      </c>
      <c r="I293" s="123" t="s">
        <v>38</v>
      </c>
      <c r="J293" s="123" t="s">
        <v>21</v>
      </c>
      <c r="K293" s="124"/>
      <c r="L293" s="125" t="n">
        <f aca="false">IF((AND((D293="UR"),(J293="XS"))),(B293+1),(IF((AND((D293="XS"),(J293="XS"))),(B293+0),IF((AND((D293="XS"),(J293="UR"))),(B293-1),(IF((AND((D293="XS"),(J293="OBC"))),(B293-1),(IF((AND((D293="XS"),(J293="ST"))),(B293-1),(IF(AND((D293="OBC"),(J293="XS")),(B293+1),(IF(AND((D293="ST"),(J293="XS")),(B293+1),B293))))))))))))</f>
        <v>-27</v>
      </c>
      <c r="M293" s="126"/>
      <c r="N293" s="126"/>
      <c r="O293" s="64"/>
      <c r="P293" s="64"/>
      <c r="Q293" s="64"/>
      <c r="R293" s="72"/>
    </row>
    <row r="294" customFormat="false" ht="13.5" hidden="true" customHeight="true" outlineLevel="0" collapsed="false">
      <c r="A294" s="117" t="n">
        <f aca="false">YEAR(H294)</f>
        <v>2010</v>
      </c>
      <c r="B294" s="127" t="n">
        <f aca="false">L293</f>
        <v>-27</v>
      </c>
      <c r="C294" s="127" t="n">
        <v>287</v>
      </c>
      <c r="D294" s="119" t="s">
        <v>21</v>
      </c>
      <c r="E294" s="120"/>
      <c r="F294" s="121" t="s">
        <v>8512</v>
      </c>
      <c r="G294" s="127" t="n">
        <v>4497066</v>
      </c>
      <c r="H294" s="122" t="n">
        <v>40392</v>
      </c>
      <c r="I294" s="123" t="s">
        <v>38</v>
      </c>
      <c r="J294" s="123" t="s">
        <v>21</v>
      </c>
      <c r="K294" s="124"/>
      <c r="L294" s="125" t="n">
        <f aca="false">IF((AND((D294="UR"),(J294="XS"))),(B294+1),(IF((AND((D294="XS"),(J294="XS"))),(B294+0),IF((AND((D294="XS"),(J294="UR"))),(B294-1),(IF((AND((D294="XS"),(J294="OBC"))),(B294-1),(IF((AND((D294="XS"),(J294="ST"))),(B294-1),(IF(AND((D294="OBC"),(J294="XS")),(B294+1),(IF(AND((D294="ST"),(J294="XS")),(B294+1),B294))))))))))))</f>
        <v>-27</v>
      </c>
      <c r="M294" s="126"/>
      <c r="N294" s="126"/>
      <c r="O294" s="64"/>
      <c r="P294" s="64"/>
      <c r="Q294" s="64"/>
      <c r="R294" s="72"/>
    </row>
    <row r="295" customFormat="false" ht="13.5" hidden="true" customHeight="true" outlineLevel="0" collapsed="false">
      <c r="A295" s="117" t="n">
        <f aca="false">YEAR(H295)</f>
        <v>2010</v>
      </c>
      <c r="B295" s="127" t="n">
        <f aca="false">L294</f>
        <v>-27</v>
      </c>
      <c r="C295" s="127" t="n">
        <v>288</v>
      </c>
      <c r="D295" s="119" t="s">
        <v>21</v>
      </c>
      <c r="E295" s="120"/>
      <c r="F295" s="121" t="s">
        <v>8513</v>
      </c>
      <c r="G295" s="127" t="n">
        <v>4497198</v>
      </c>
      <c r="H295" s="122" t="n">
        <v>40392</v>
      </c>
      <c r="I295" s="123" t="s">
        <v>54</v>
      </c>
      <c r="J295" s="123" t="s">
        <v>21</v>
      </c>
      <c r="K295" s="124"/>
      <c r="L295" s="125" t="n">
        <f aca="false">IF((AND((D295="UR"),(J295="XS"))),(B295+1),(IF((AND((D295="XS"),(J295="XS"))),(B295+0),IF((AND((D295="XS"),(J295="UR"))),(B295-1),(IF((AND((D295="XS"),(J295="OBC"))),(B295-1),(IF((AND((D295="XS"),(J295="ST"))),(B295-1),(IF(AND((D295="OBC"),(J295="XS")),(B295+1),(IF(AND((D295="ST"),(J295="XS")),(B295+1),B295))))))))))))</f>
        <v>-27</v>
      </c>
      <c r="M295" s="126"/>
      <c r="N295" s="126"/>
      <c r="O295" s="64"/>
      <c r="P295" s="64"/>
      <c r="Q295" s="64"/>
      <c r="R295" s="72"/>
    </row>
    <row r="296" customFormat="false" ht="13.5" hidden="true" customHeight="true" outlineLevel="0" collapsed="false">
      <c r="A296" s="117" t="n">
        <f aca="false">YEAR(H296)</f>
        <v>2010</v>
      </c>
      <c r="B296" s="127" t="n">
        <f aca="false">L295</f>
        <v>-27</v>
      </c>
      <c r="C296" s="127" t="n">
        <v>289</v>
      </c>
      <c r="D296" s="119" t="s">
        <v>21</v>
      </c>
      <c r="E296" s="120"/>
      <c r="F296" s="121" t="s">
        <v>5560</v>
      </c>
      <c r="G296" s="127" t="n">
        <v>4621344</v>
      </c>
      <c r="H296" s="122" t="n">
        <v>40392</v>
      </c>
      <c r="I296" s="123" t="s">
        <v>23</v>
      </c>
      <c r="J296" s="123" t="s">
        <v>21</v>
      </c>
      <c r="K296" s="124"/>
      <c r="L296" s="125" t="n">
        <f aca="false">IF((AND((D296="UR"),(J296="XS"))),(B296+1),(IF((AND((D296="XS"),(J296="XS"))),(B296+0),IF((AND((D296="XS"),(J296="UR"))),(B296-1),(IF((AND((D296="XS"),(J296="OBC"))),(B296-1),(IF((AND((D296="XS"),(J296="ST"))),(B296-1),(IF(AND((D296="OBC"),(J296="XS")),(B296+1),(IF(AND((D296="ST"),(J296="XS")),(B296+1),B296))))))))))))</f>
        <v>-27</v>
      </c>
      <c r="M296" s="126"/>
      <c r="N296" s="126"/>
      <c r="O296" s="64"/>
      <c r="P296" s="64"/>
      <c r="Q296" s="64"/>
      <c r="R296" s="72"/>
    </row>
    <row r="297" customFormat="false" ht="13.5" hidden="true" customHeight="true" outlineLevel="0" collapsed="false">
      <c r="A297" s="117" t="n">
        <f aca="false">YEAR(H297)</f>
        <v>2010</v>
      </c>
      <c r="B297" s="127" t="n">
        <f aca="false">L296</f>
        <v>-27</v>
      </c>
      <c r="C297" s="127" t="n">
        <v>290</v>
      </c>
      <c r="D297" s="119" t="s">
        <v>29</v>
      </c>
      <c r="E297" s="120" t="n">
        <v>29</v>
      </c>
      <c r="F297" s="121" t="s">
        <v>8514</v>
      </c>
      <c r="G297" s="127" t="n">
        <v>4497317</v>
      </c>
      <c r="H297" s="122" t="n">
        <v>40392</v>
      </c>
      <c r="I297" s="123" t="s">
        <v>54</v>
      </c>
      <c r="J297" s="123" t="s">
        <v>21</v>
      </c>
      <c r="K297" s="124"/>
      <c r="L297" s="125" t="n">
        <f aca="false">IF((AND((D297="UR"),(J297="XS"))),(B297+1),(IF((AND((D297="XS"),(J297="XS"))),(B297+0),IF((AND((D297="XS"),(J297="UR"))),(B297-1),(IF((AND((D297="XS"),(J297="OBC"))),(B297-1),(IF((AND((D297="XS"),(J297="ST"))),(B297-1),(IF(AND((D297="OBC"),(J297="XS")),(B297+1),(IF(AND((D297="ST"),(J297="XS")),(B297+1),B297))))))))))))</f>
        <v>-28</v>
      </c>
      <c r="M297" s="126"/>
      <c r="N297" s="126"/>
      <c r="O297" s="64"/>
      <c r="P297" s="64"/>
      <c r="Q297" s="64"/>
      <c r="R297" s="72"/>
    </row>
    <row r="298" customFormat="false" ht="13.5" hidden="true" customHeight="true" outlineLevel="0" collapsed="false">
      <c r="A298" s="117" t="n">
        <f aca="false">YEAR(H298)</f>
        <v>2010</v>
      </c>
      <c r="B298" s="127" t="n">
        <f aca="false">L297</f>
        <v>-28</v>
      </c>
      <c r="C298" s="127" t="n">
        <v>291</v>
      </c>
      <c r="D298" s="119" t="s">
        <v>21</v>
      </c>
      <c r="E298" s="120"/>
      <c r="F298" s="121" t="s">
        <v>5077</v>
      </c>
      <c r="G298" s="127" t="n">
        <v>4480457</v>
      </c>
      <c r="H298" s="122" t="n">
        <v>40392</v>
      </c>
      <c r="I298" s="123" t="s">
        <v>38</v>
      </c>
      <c r="J298" s="123" t="s">
        <v>21</v>
      </c>
      <c r="K298" s="124"/>
      <c r="L298" s="125" t="n">
        <f aca="false">IF((AND((D298="UR"),(J298="XS"))),(B298+1),(IF((AND((D298="XS"),(J298="XS"))),(B298+0),IF((AND((D298="XS"),(J298="UR"))),(B298-1),(IF((AND((D298="XS"),(J298="OBC"))),(B298-1),(IF((AND((D298="XS"),(J298="ST"))),(B298-1),(IF(AND((D298="OBC"),(J298="XS")),(B298+1),(IF(AND((D298="ST"),(J298="XS")),(B298+1),B298))))))))))))</f>
        <v>-28</v>
      </c>
      <c r="M298" s="126"/>
      <c r="N298" s="126"/>
      <c r="O298" s="64"/>
      <c r="P298" s="64"/>
      <c r="Q298" s="64"/>
      <c r="R298" s="72"/>
    </row>
    <row r="299" customFormat="false" ht="13.5" hidden="true" customHeight="true" outlineLevel="0" collapsed="false">
      <c r="A299" s="117" t="n">
        <f aca="false">YEAR(H299)</f>
        <v>2010</v>
      </c>
      <c r="B299" s="127" t="n">
        <f aca="false">L298</f>
        <v>-28</v>
      </c>
      <c r="C299" s="127" t="n">
        <v>292</v>
      </c>
      <c r="D299" s="119" t="s">
        <v>21</v>
      </c>
      <c r="E299" s="120"/>
      <c r="F299" s="121" t="s">
        <v>8515</v>
      </c>
      <c r="G299" s="127" t="n">
        <v>4497082</v>
      </c>
      <c r="H299" s="122" t="n">
        <v>40392</v>
      </c>
      <c r="I299" s="123" t="s">
        <v>81</v>
      </c>
      <c r="J299" s="123" t="s">
        <v>21</v>
      </c>
      <c r="K299" s="124"/>
      <c r="L299" s="125" t="n">
        <f aca="false">IF((AND((D299="UR"),(J299="XS"))),(B299+1),(IF((AND((D299="XS"),(J299="XS"))),(B299+0),IF((AND((D299="XS"),(J299="UR"))),(B299-1),(IF((AND((D299="XS"),(J299="OBC"))),(B299-1),(IF((AND((D299="XS"),(J299="ST"))),(B299-1),(IF(AND((D299="OBC"),(J299="XS")),(B299+1),(IF(AND((D299="ST"),(J299="XS")),(B299+1),B299))))))))))))</f>
        <v>-28</v>
      </c>
      <c r="M299" s="126"/>
      <c r="N299" s="126"/>
      <c r="O299" s="64"/>
      <c r="P299" s="64"/>
      <c r="Q299" s="64"/>
      <c r="R299" s="72"/>
    </row>
    <row r="300" customFormat="false" ht="13.5" hidden="true" customHeight="true" outlineLevel="0" collapsed="false">
      <c r="A300" s="117" t="n">
        <f aca="false">YEAR(H300)</f>
        <v>2010</v>
      </c>
      <c r="B300" s="127" t="n">
        <f aca="false">L299</f>
        <v>-28</v>
      </c>
      <c r="C300" s="127" t="n">
        <v>293</v>
      </c>
      <c r="D300" s="119" t="s">
        <v>21</v>
      </c>
      <c r="E300" s="120"/>
      <c r="F300" s="121" t="s">
        <v>8516</v>
      </c>
      <c r="G300" s="127" t="n">
        <v>4496639</v>
      </c>
      <c r="H300" s="122" t="n">
        <v>40392</v>
      </c>
      <c r="I300" s="123" t="s">
        <v>23</v>
      </c>
      <c r="J300" s="123" t="s">
        <v>21</v>
      </c>
      <c r="K300" s="124"/>
      <c r="L300" s="125" t="n">
        <f aca="false">IF((AND((D300="UR"),(J300="XS"))),(B300+1),(IF((AND((D300="XS"),(J300="XS"))),(B300+0),IF((AND((D300="XS"),(J300="UR"))),(B300-1),(IF((AND((D300="XS"),(J300="OBC"))),(B300-1),(IF((AND((D300="XS"),(J300="ST"))),(B300-1),(IF(AND((D300="OBC"),(J300="XS")),(B300+1),(IF(AND((D300="ST"),(J300="XS")),(B300+1),B300))))))))))))</f>
        <v>-28</v>
      </c>
      <c r="M300" s="126"/>
      <c r="N300" s="126"/>
      <c r="O300" s="64"/>
      <c r="P300" s="64"/>
      <c r="Q300" s="64"/>
      <c r="R300" s="72"/>
    </row>
    <row r="301" customFormat="false" ht="13.5" hidden="true" customHeight="true" outlineLevel="0" collapsed="false">
      <c r="A301" s="117" t="n">
        <f aca="false">YEAR(H301)</f>
        <v>2010</v>
      </c>
      <c r="B301" s="127" t="n">
        <f aca="false">L300</f>
        <v>-28</v>
      </c>
      <c r="C301" s="127" t="n">
        <v>294</v>
      </c>
      <c r="D301" s="119" t="s">
        <v>21</v>
      </c>
      <c r="E301" s="120"/>
      <c r="F301" s="121" t="s">
        <v>8517</v>
      </c>
      <c r="G301" s="127" t="n">
        <v>4496663</v>
      </c>
      <c r="H301" s="122" t="n">
        <v>40392</v>
      </c>
      <c r="I301" s="123" t="s">
        <v>81</v>
      </c>
      <c r="J301" s="123" t="s">
        <v>21</v>
      </c>
      <c r="K301" s="124"/>
      <c r="L301" s="125" t="n">
        <f aca="false">IF((AND((D301="UR"),(J301="XS"))),(B301+1),(IF((AND((D301="XS"),(J301="XS"))),(B301+0),IF((AND((D301="XS"),(J301="UR"))),(B301-1),(IF((AND((D301="XS"),(J301="OBC"))),(B301-1),(IF((AND((D301="XS"),(J301="ST"))),(B301-1),(IF(AND((D301="OBC"),(J301="XS")),(B301+1),(IF(AND((D301="ST"),(J301="XS")),(B301+1),B301))))))))))))</f>
        <v>-28</v>
      </c>
      <c r="M301" s="126"/>
      <c r="N301" s="126"/>
      <c r="O301" s="64"/>
      <c r="P301" s="64"/>
      <c r="Q301" s="64"/>
      <c r="R301" s="72"/>
    </row>
    <row r="302" customFormat="false" ht="13.5" hidden="true" customHeight="true" outlineLevel="0" collapsed="false">
      <c r="A302" s="117" t="n">
        <f aca="false">YEAR(H302)</f>
        <v>2010</v>
      </c>
      <c r="B302" s="127" t="n">
        <f aca="false">L301</f>
        <v>-28</v>
      </c>
      <c r="C302" s="127" t="n">
        <v>295</v>
      </c>
      <c r="D302" s="119" t="s">
        <v>21</v>
      </c>
      <c r="E302" s="120"/>
      <c r="F302" s="121" t="s">
        <v>4988</v>
      </c>
      <c r="G302" s="127" t="n">
        <v>4481143</v>
      </c>
      <c r="H302" s="122" t="n">
        <v>40392</v>
      </c>
      <c r="I302" s="123" t="s">
        <v>23</v>
      </c>
      <c r="J302" s="123" t="s">
        <v>21</v>
      </c>
      <c r="K302" s="124"/>
      <c r="L302" s="125" t="n">
        <f aca="false">IF((AND((D302="UR"),(J302="XS"))),(B302+1),(IF((AND((D302="XS"),(J302="XS"))),(B302+0),IF((AND((D302="XS"),(J302="UR"))),(B302-1),(IF((AND((D302="XS"),(J302="OBC"))),(B302-1),(IF((AND((D302="XS"),(J302="ST"))),(B302-1),(IF(AND((D302="OBC"),(J302="XS")),(B302+1),(IF(AND((D302="ST"),(J302="XS")),(B302+1),B302))))))))))))</f>
        <v>-28</v>
      </c>
      <c r="M302" s="126"/>
      <c r="N302" s="126"/>
      <c r="O302" s="64"/>
      <c r="P302" s="64"/>
      <c r="Q302" s="64"/>
      <c r="R302" s="72"/>
    </row>
    <row r="303" customFormat="false" ht="13.5" hidden="true" customHeight="true" outlineLevel="0" collapsed="false">
      <c r="A303" s="117" t="n">
        <f aca="false">YEAR(H303)</f>
        <v>2010</v>
      </c>
      <c r="B303" s="127" t="n">
        <f aca="false">L302</f>
        <v>-28</v>
      </c>
      <c r="C303" s="127" t="n">
        <v>296</v>
      </c>
      <c r="D303" s="119" t="s">
        <v>21</v>
      </c>
      <c r="E303" s="120"/>
      <c r="F303" s="121" t="s">
        <v>8518</v>
      </c>
      <c r="G303" s="127" t="n">
        <v>4481046</v>
      </c>
      <c r="H303" s="122" t="n">
        <v>40392</v>
      </c>
      <c r="I303" s="123" t="s">
        <v>23</v>
      </c>
      <c r="J303" s="123" t="s">
        <v>21</v>
      </c>
      <c r="K303" s="124"/>
      <c r="L303" s="125" t="n">
        <f aca="false">IF((AND((D303="UR"),(J303="XS"))),(B303+1),(IF((AND((D303="XS"),(J303="XS"))),(B303+0),IF((AND((D303="XS"),(J303="UR"))),(B303-1),(IF((AND((D303="XS"),(J303="OBC"))),(B303-1),(IF((AND((D303="XS"),(J303="ST"))),(B303-1),(IF(AND((D303="OBC"),(J303="XS")),(B303+1),(IF(AND((D303="ST"),(J303="XS")),(B303+1),B303))))))))))))</f>
        <v>-28</v>
      </c>
      <c r="M303" s="126"/>
      <c r="N303" s="126"/>
      <c r="O303" s="64"/>
      <c r="P303" s="64"/>
      <c r="Q303" s="64"/>
      <c r="R303" s="72"/>
    </row>
    <row r="304" customFormat="false" ht="13.5" hidden="true" customHeight="true" outlineLevel="0" collapsed="false">
      <c r="A304" s="117" t="n">
        <f aca="false">YEAR(H304)</f>
        <v>2010</v>
      </c>
      <c r="B304" s="127" t="n">
        <f aca="false">L303</f>
        <v>-28</v>
      </c>
      <c r="C304" s="127" t="n">
        <v>297</v>
      </c>
      <c r="D304" s="119" t="s">
        <v>21</v>
      </c>
      <c r="E304" s="120"/>
      <c r="F304" s="121" t="s">
        <v>8519</v>
      </c>
      <c r="G304" s="127" t="n">
        <v>4496531</v>
      </c>
      <c r="H304" s="122" t="n">
        <v>40392</v>
      </c>
      <c r="I304" s="123" t="s">
        <v>81</v>
      </c>
      <c r="J304" s="123" t="s">
        <v>21</v>
      </c>
      <c r="K304" s="124"/>
      <c r="L304" s="125" t="n">
        <f aca="false">IF((AND((D304="UR"),(J304="XS"))),(B304+1),(IF((AND((D304="XS"),(J304="XS"))),(B304+0),IF((AND((D304="XS"),(J304="UR"))),(B304-1),(IF((AND((D304="XS"),(J304="OBC"))),(B304-1),(IF((AND((D304="XS"),(J304="ST"))),(B304-1),(IF(AND((D304="OBC"),(J304="XS")),(B304+1),(IF(AND((D304="ST"),(J304="XS")),(B304+1),B304))))))))))))</f>
        <v>-28</v>
      </c>
      <c r="M304" s="126"/>
      <c r="N304" s="126"/>
      <c r="O304" s="64"/>
      <c r="P304" s="64"/>
      <c r="Q304" s="64"/>
      <c r="R304" s="72"/>
    </row>
    <row r="305" customFormat="false" ht="13.5" hidden="true" customHeight="true" outlineLevel="0" collapsed="false">
      <c r="A305" s="117" t="n">
        <f aca="false">YEAR(H305)</f>
        <v>2010</v>
      </c>
      <c r="B305" s="127" t="n">
        <f aca="false">L304</f>
        <v>-28</v>
      </c>
      <c r="C305" s="127" t="n">
        <v>298</v>
      </c>
      <c r="D305" s="119" t="s">
        <v>21</v>
      </c>
      <c r="E305" s="120"/>
      <c r="F305" s="121" t="s">
        <v>8520</v>
      </c>
      <c r="G305" s="127" t="n">
        <v>4476891</v>
      </c>
      <c r="H305" s="122" t="n">
        <v>40392</v>
      </c>
      <c r="I305" s="123" t="s">
        <v>23</v>
      </c>
      <c r="J305" s="123" t="s">
        <v>21</v>
      </c>
      <c r="K305" s="124"/>
      <c r="L305" s="125" t="n">
        <f aca="false">IF((AND((D305="UR"),(J305="XS"))),(B305+1),(IF((AND((D305="XS"),(J305="XS"))),(B305+0),IF((AND((D305="XS"),(J305="UR"))),(B305-1),(IF((AND((D305="XS"),(J305="OBC"))),(B305-1),(IF((AND((D305="XS"),(J305="ST"))),(B305-1),(IF(AND((D305="OBC"),(J305="XS")),(B305+1),(IF(AND((D305="ST"),(J305="XS")),(B305+1),B305))))))))))))</f>
        <v>-28</v>
      </c>
      <c r="M305" s="126"/>
      <c r="N305" s="126"/>
      <c r="O305" s="64"/>
      <c r="P305" s="64"/>
      <c r="Q305" s="64"/>
      <c r="R305" s="72"/>
    </row>
    <row r="306" customFormat="false" ht="13.5" hidden="true" customHeight="true" outlineLevel="0" collapsed="false">
      <c r="A306" s="117" t="n">
        <f aca="false">YEAR(H306)</f>
        <v>2010</v>
      </c>
      <c r="B306" s="127" t="n">
        <f aca="false">L305</f>
        <v>-28</v>
      </c>
      <c r="C306" s="127" t="n">
        <v>299</v>
      </c>
      <c r="D306" s="119" t="s">
        <v>21</v>
      </c>
      <c r="E306" s="120"/>
      <c r="F306" s="121" t="s">
        <v>5242</v>
      </c>
      <c r="G306" s="127" t="n">
        <v>4496396</v>
      </c>
      <c r="H306" s="122" t="n">
        <v>40392</v>
      </c>
      <c r="I306" s="123" t="s">
        <v>23</v>
      </c>
      <c r="J306" s="123" t="s">
        <v>21</v>
      </c>
      <c r="K306" s="124"/>
      <c r="L306" s="125" t="n">
        <f aca="false">IF((AND((D306="UR"),(J306="XS"))),(B306+1),(IF((AND((D306="XS"),(J306="XS"))),(B306+0),IF((AND((D306="XS"),(J306="UR"))),(B306-1),(IF((AND((D306="XS"),(J306="OBC"))),(B306-1),(IF((AND((D306="XS"),(J306="ST"))),(B306-1),(IF(AND((D306="OBC"),(J306="XS")),(B306+1),(IF(AND((D306="ST"),(J306="XS")),(B306+1),B306))))))))))))</f>
        <v>-28</v>
      </c>
      <c r="M306" s="126"/>
      <c r="N306" s="126"/>
      <c r="O306" s="64"/>
      <c r="P306" s="64"/>
      <c r="Q306" s="64"/>
      <c r="R306" s="72"/>
    </row>
    <row r="307" customFormat="false" ht="13.5" hidden="true" customHeight="true" outlineLevel="0" collapsed="false">
      <c r="A307" s="117" t="n">
        <f aca="false">YEAR(H307)</f>
        <v>2010</v>
      </c>
      <c r="B307" s="127" t="n">
        <f aca="false">L306</f>
        <v>-28</v>
      </c>
      <c r="C307" s="127" t="n">
        <v>300</v>
      </c>
      <c r="D307" s="119" t="s">
        <v>29</v>
      </c>
      <c r="E307" s="120" t="n">
        <v>30</v>
      </c>
      <c r="F307" s="121" t="s">
        <v>8521</v>
      </c>
      <c r="G307" s="127" t="n">
        <v>4497295</v>
      </c>
      <c r="H307" s="122" t="n">
        <v>40392</v>
      </c>
      <c r="I307" s="123" t="s">
        <v>38</v>
      </c>
      <c r="J307" s="123" t="s">
        <v>21</v>
      </c>
      <c r="K307" s="124"/>
      <c r="L307" s="125" t="n">
        <f aca="false">IF((AND((D307="UR"),(J307="XS"))),(B307+1),(IF((AND((D307="XS"),(J307="XS"))),(B307+0),IF((AND((D307="XS"),(J307="UR"))),(B307-1),(IF((AND((D307="XS"),(J307="OBC"))),(B307-1),(IF((AND((D307="XS"),(J307="ST"))),(B307-1),(IF(AND((D307="OBC"),(J307="XS")),(B307+1),(IF(AND((D307="ST"),(J307="XS")),(B307+1),B307))))))))))))</f>
        <v>-29</v>
      </c>
      <c r="M307" s="126"/>
      <c r="N307" s="126"/>
      <c r="O307" s="64"/>
      <c r="P307" s="64"/>
      <c r="Q307" s="64"/>
      <c r="R307" s="72"/>
    </row>
    <row r="308" customFormat="false" ht="13.5" hidden="true" customHeight="true" outlineLevel="0" collapsed="false">
      <c r="A308" s="117" t="n">
        <f aca="false">YEAR(H308)</f>
        <v>2010</v>
      </c>
      <c r="B308" s="127" t="n">
        <f aca="false">L307</f>
        <v>-29</v>
      </c>
      <c r="C308" s="127" t="n">
        <v>301</v>
      </c>
      <c r="D308" s="119" t="s">
        <v>21</v>
      </c>
      <c r="E308" s="120"/>
      <c r="F308" s="121" t="s">
        <v>8522</v>
      </c>
      <c r="G308" s="127" t="n">
        <v>4496280</v>
      </c>
      <c r="H308" s="122" t="n">
        <v>40392</v>
      </c>
      <c r="I308" s="123" t="s">
        <v>23</v>
      </c>
      <c r="J308" s="123" t="s">
        <v>21</v>
      </c>
      <c r="K308" s="124"/>
      <c r="L308" s="125" t="n">
        <f aca="false">IF((AND((D308="UR"),(J308="XS"))),(B308+1),(IF((AND((D308="XS"),(J308="XS"))),(B308+0),IF((AND((D308="XS"),(J308="UR"))),(B308-1),(IF((AND((D308="XS"),(J308="OBC"))),(B308-1),(IF((AND((D308="XS"),(J308="ST"))),(B308-1),(IF(AND((D308="OBC"),(J308="XS")),(B308+1),(IF(AND((D308="ST"),(J308="XS")),(B308+1),B308))))))))))))</f>
        <v>-29</v>
      </c>
      <c r="M308" s="126"/>
      <c r="N308" s="126"/>
      <c r="O308" s="64"/>
      <c r="P308" s="64"/>
      <c r="Q308" s="64"/>
      <c r="R308" s="72"/>
    </row>
    <row r="309" customFormat="false" ht="13.5" hidden="true" customHeight="true" outlineLevel="0" collapsed="false">
      <c r="A309" s="117" t="n">
        <f aca="false">YEAR(H309)</f>
        <v>2010</v>
      </c>
      <c r="B309" s="127" t="n">
        <f aca="false">L308</f>
        <v>-29</v>
      </c>
      <c r="C309" s="127" t="n">
        <v>302</v>
      </c>
      <c r="D309" s="119" t="s">
        <v>21</v>
      </c>
      <c r="E309" s="120"/>
      <c r="F309" s="121" t="s">
        <v>8523</v>
      </c>
      <c r="G309" s="127" t="n">
        <v>4496795</v>
      </c>
      <c r="H309" s="122" t="n">
        <v>40392</v>
      </c>
      <c r="I309" s="123" t="s">
        <v>81</v>
      </c>
      <c r="J309" s="123" t="s">
        <v>21</v>
      </c>
      <c r="K309" s="124"/>
      <c r="L309" s="125" t="n">
        <f aca="false">IF((AND((D309="UR"),(J309="XS"))),(B309+1),(IF((AND((D309="XS"),(J309="XS"))),(B309+0),IF((AND((D309="XS"),(J309="UR"))),(B309-1),(IF((AND((D309="XS"),(J309="OBC"))),(B309-1),(IF((AND((D309="XS"),(J309="ST"))),(B309-1),(IF(AND((D309="OBC"),(J309="XS")),(B309+1),(IF(AND((D309="ST"),(J309="XS")),(B309+1),B309))))))))))))</f>
        <v>-29</v>
      </c>
      <c r="M309" s="126"/>
      <c r="N309" s="126"/>
      <c r="O309" s="64"/>
      <c r="P309" s="64"/>
      <c r="Q309" s="64"/>
      <c r="R309" s="72"/>
    </row>
    <row r="310" customFormat="false" ht="13.5" hidden="true" customHeight="true" outlineLevel="0" collapsed="false">
      <c r="A310" s="117" t="n">
        <f aca="false">YEAR(H310)</f>
        <v>2010</v>
      </c>
      <c r="B310" s="127" t="n">
        <f aca="false">L309</f>
        <v>-29</v>
      </c>
      <c r="C310" s="127" t="n">
        <v>303</v>
      </c>
      <c r="D310" s="119" t="s">
        <v>21</v>
      </c>
      <c r="E310" s="120"/>
      <c r="F310" s="121" t="s">
        <v>8524</v>
      </c>
      <c r="G310" s="127" t="n">
        <v>4497236</v>
      </c>
      <c r="H310" s="122" t="n">
        <v>40392</v>
      </c>
      <c r="I310" s="123" t="s">
        <v>8438</v>
      </c>
      <c r="J310" s="123" t="s">
        <v>21</v>
      </c>
      <c r="K310" s="124"/>
      <c r="L310" s="125" t="n">
        <f aca="false">IF((AND((D310="UR"),(J310="XS"))),(B310+1),(IF((AND((D310="XS"),(J310="XS"))),(B310+0),IF((AND((D310="XS"),(J310="UR"))),(B310-1),(IF((AND((D310="XS"),(J310="OBC"))),(B310-1),(IF((AND((D310="XS"),(J310="ST"))),(B310-1),(IF(AND((D310="OBC"),(J310="XS")),(B310+1),(IF(AND((D310="ST"),(J310="XS")),(B310+1),B310))))))))))))</f>
        <v>-29</v>
      </c>
      <c r="M310" s="126"/>
      <c r="N310" s="126"/>
      <c r="O310" s="64"/>
      <c r="P310" s="64"/>
      <c r="Q310" s="64"/>
      <c r="R310" s="72"/>
    </row>
    <row r="311" customFormat="false" ht="13.5" hidden="true" customHeight="true" outlineLevel="0" collapsed="false">
      <c r="A311" s="117" t="n">
        <f aca="false">YEAR(H311)</f>
        <v>2010</v>
      </c>
      <c r="B311" s="127" t="n">
        <f aca="false">L310</f>
        <v>-29</v>
      </c>
      <c r="C311" s="127" t="n">
        <v>304</v>
      </c>
      <c r="D311" s="119" t="s">
        <v>21</v>
      </c>
      <c r="E311" s="120"/>
      <c r="F311" s="121" t="s">
        <v>8525</v>
      </c>
      <c r="G311" s="127" t="n">
        <v>4496388</v>
      </c>
      <c r="H311" s="122" t="n">
        <v>40392</v>
      </c>
      <c r="I311" s="123" t="s">
        <v>23</v>
      </c>
      <c r="J311" s="123" t="s">
        <v>21</v>
      </c>
      <c r="K311" s="124"/>
      <c r="L311" s="125" t="n">
        <f aca="false">IF((AND((D311="UR"),(J311="XS"))),(B311+1),(IF((AND((D311="XS"),(J311="XS"))),(B311+0),IF((AND((D311="XS"),(J311="UR"))),(B311-1),(IF((AND((D311="XS"),(J311="OBC"))),(B311-1),(IF((AND((D311="XS"),(J311="ST"))),(B311-1),(IF(AND((D311="OBC"),(J311="XS")),(B311+1),(IF(AND((D311="ST"),(J311="XS")),(B311+1),B311))))))))))))</f>
        <v>-29</v>
      </c>
      <c r="M311" s="126"/>
      <c r="N311" s="126"/>
      <c r="O311" s="64"/>
      <c r="P311" s="64"/>
      <c r="Q311" s="64"/>
      <c r="R311" s="72"/>
    </row>
    <row r="312" customFormat="false" ht="13.5" hidden="true" customHeight="true" outlineLevel="0" collapsed="false">
      <c r="A312" s="117" t="n">
        <f aca="false">YEAR(H312)</f>
        <v>2010</v>
      </c>
      <c r="B312" s="127" t="n">
        <f aca="false">L311</f>
        <v>-29</v>
      </c>
      <c r="C312" s="127" t="n">
        <v>305</v>
      </c>
      <c r="D312" s="119" t="s">
        <v>21</v>
      </c>
      <c r="E312" s="120"/>
      <c r="F312" s="121" t="s">
        <v>8526</v>
      </c>
      <c r="G312" s="127" t="n">
        <v>4497058</v>
      </c>
      <c r="H312" s="122" t="n">
        <v>40392</v>
      </c>
      <c r="I312" s="123" t="s">
        <v>23</v>
      </c>
      <c r="J312" s="123" t="s">
        <v>21</v>
      </c>
      <c r="K312" s="124"/>
      <c r="L312" s="125" t="n">
        <f aca="false">IF((AND((D312="UR"),(J312="XS"))),(B312+1),(IF((AND((D312="XS"),(J312="XS"))),(B312+0),IF((AND((D312="XS"),(J312="UR"))),(B312-1),(IF((AND((D312="XS"),(J312="OBC"))),(B312-1),(IF((AND((D312="XS"),(J312="ST"))),(B312-1),(IF(AND((D312="OBC"),(J312="XS")),(B312+1),(IF(AND((D312="ST"),(J312="XS")),(B312+1),B312))))))))))))</f>
        <v>-29</v>
      </c>
      <c r="M312" s="126"/>
      <c r="N312" s="126"/>
      <c r="O312" s="64"/>
      <c r="P312" s="64"/>
      <c r="Q312" s="64"/>
      <c r="R312" s="72"/>
    </row>
    <row r="313" customFormat="false" ht="13.5" hidden="true" customHeight="true" outlineLevel="0" collapsed="false">
      <c r="A313" s="117" t="n">
        <f aca="false">YEAR(H313)</f>
        <v>2010</v>
      </c>
      <c r="B313" s="127" t="n">
        <f aca="false">L312</f>
        <v>-29</v>
      </c>
      <c r="C313" s="127" t="n">
        <v>306</v>
      </c>
      <c r="D313" s="119" t="s">
        <v>21</v>
      </c>
      <c r="E313" s="120"/>
      <c r="F313" s="121" t="s">
        <v>8526</v>
      </c>
      <c r="G313" s="127" t="n">
        <v>4496620</v>
      </c>
      <c r="H313" s="122" t="n">
        <v>40392</v>
      </c>
      <c r="I313" s="123" t="s">
        <v>38</v>
      </c>
      <c r="J313" s="123" t="s">
        <v>21</v>
      </c>
      <c r="K313" s="124"/>
      <c r="L313" s="125" t="n">
        <f aca="false">IF((AND((D313="UR"),(J313="XS"))),(B313+1),(IF((AND((D313="XS"),(J313="XS"))),(B313+0),IF((AND((D313="XS"),(J313="UR"))),(B313-1),(IF((AND((D313="XS"),(J313="OBC"))),(B313-1),(IF((AND((D313="XS"),(J313="ST"))),(B313-1),(IF(AND((D313="OBC"),(J313="XS")),(B313+1),(IF(AND((D313="ST"),(J313="XS")),(B313+1),B313))))))))))))</f>
        <v>-29</v>
      </c>
      <c r="M313" s="126"/>
      <c r="N313" s="126"/>
      <c r="O313" s="64"/>
      <c r="P313" s="64"/>
      <c r="Q313" s="64"/>
      <c r="R313" s="72"/>
    </row>
    <row r="314" customFormat="false" ht="13.5" hidden="true" customHeight="true" outlineLevel="0" collapsed="false">
      <c r="A314" s="117" t="n">
        <f aca="false">YEAR(H314)</f>
        <v>2010</v>
      </c>
      <c r="B314" s="127" t="n">
        <f aca="false">L313</f>
        <v>-29</v>
      </c>
      <c r="C314" s="127" t="n">
        <v>307</v>
      </c>
      <c r="D314" s="119" t="s">
        <v>21</v>
      </c>
      <c r="E314" s="120"/>
      <c r="F314" s="121" t="s">
        <v>7898</v>
      </c>
      <c r="G314" s="127" t="n">
        <v>4496892</v>
      </c>
      <c r="H314" s="122" t="n">
        <v>40392</v>
      </c>
      <c r="I314" s="123" t="s">
        <v>38</v>
      </c>
      <c r="J314" s="123" t="s">
        <v>21</v>
      </c>
      <c r="K314" s="124"/>
      <c r="L314" s="125" t="n">
        <f aca="false">IF((AND((D314="UR"),(J314="XS"))),(B314+1),(IF((AND((D314="XS"),(J314="XS"))),(B314+0),IF((AND((D314="XS"),(J314="UR"))),(B314-1),(IF((AND((D314="XS"),(J314="OBC"))),(B314-1),(IF((AND((D314="XS"),(J314="ST"))),(B314-1),(IF(AND((D314="OBC"),(J314="XS")),(B314+1),(IF(AND((D314="ST"),(J314="XS")),(B314+1),B314))))))))))))</f>
        <v>-29</v>
      </c>
      <c r="M314" s="126"/>
      <c r="N314" s="126"/>
      <c r="O314" s="64"/>
      <c r="P314" s="64"/>
      <c r="Q314" s="64"/>
      <c r="R314" s="72"/>
    </row>
    <row r="315" customFormat="false" ht="13.5" hidden="true" customHeight="true" outlineLevel="0" collapsed="false">
      <c r="A315" s="117" t="n">
        <f aca="false">YEAR(H315)</f>
        <v>2010</v>
      </c>
      <c r="B315" s="127" t="n">
        <f aca="false">L314</f>
        <v>-29</v>
      </c>
      <c r="C315" s="127" t="n">
        <v>308</v>
      </c>
      <c r="D315" s="119" t="s">
        <v>21</v>
      </c>
      <c r="E315" s="120"/>
      <c r="F315" s="121" t="s">
        <v>8527</v>
      </c>
      <c r="G315" s="127" t="n">
        <v>4497538</v>
      </c>
      <c r="H315" s="122" t="n">
        <v>40392</v>
      </c>
      <c r="I315" s="123" t="s">
        <v>81</v>
      </c>
      <c r="J315" s="123" t="s">
        <v>21</v>
      </c>
      <c r="K315" s="124"/>
      <c r="L315" s="125" t="n">
        <f aca="false">IF((AND((D315="UR"),(J315="XS"))),(B315+1),(IF((AND((D315="XS"),(J315="XS"))),(B315+0),IF((AND((D315="XS"),(J315="UR"))),(B315-1),(IF((AND((D315="XS"),(J315="OBC"))),(B315-1),(IF((AND((D315="XS"),(J315="ST"))),(B315-1),(IF(AND((D315="OBC"),(J315="XS")),(B315+1),(IF(AND((D315="ST"),(J315="XS")),(B315+1),B315))))))))))))</f>
        <v>-29</v>
      </c>
      <c r="M315" s="126"/>
      <c r="N315" s="126"/>
      <c r="O315" s="64"/>
      <c r="P315" s="64"/>
      <c r="Q315" s="64"/>
      <c r="R315" s="72"/>
    </row>
    <row r="316" customFormat="false" ht="13.5" hidden="true" customHeight="true" outlineLevel="0" collapsed="false">
      <c r="A316" s="117" t="n">
        <f aca="false">YEAR(H316)</f>
        <v>2010</v>
      </c>
      <c r="B316" s="127" t="n">
        <f aca="false">L315</f>
        <v>-29</v>
      </c>
      <c r="C316" s="127" t="n">
        <v>309</v>
      </c>
      <c r="D316" s="119" t="s">
        <v>21</v>
      </c>
      <c r="E316" s="120"/>
      <c r="F316" s="121" t="s">
        <v>8528</v>
      </c>
      <c r="G316" s="127" t="n">
        <v>4496515</v>
      </c>
      <c r="H316" s="122" t="n">
        <v>40392</v>
      </c>
      <c r="I316" s="123" t="s">
        <v>23</v>
      </c>
      <c r="J316" s="123" t="s">
        <v>21</v>
      </c>
      <c r="K316" s="124"/>
      <c r="L316" s="125" t="n">
        <f aca="false">IF((AND((D316="UR"),(J316="XS"))),(B316+1),(IF((AND((D316="XS"),(J316="XS"))),(B316+0),IF((AND((D316="XS"),(J316="UR"))),(B316-1),(IF((AND((D316="XS"),(J316="OBC"))),(B316-1),(IF((AND((D316="XS"),(J316="ST"))),(B316-1),(IF(AND((D316="OBC"),(J316="XS")),(B316+1),(IF(AND((D316="ST"),(J316="XS")),(B316+1),B316))))))))))))</f>
        <v>-29</v>
      </c>
      <c r="M316" s="126"/>
      <c r="N316" s="126"/>
      <c r="O316" s="64"/>
      <c r="P316" s="64"/>
      <c r="Q316" s="64"/>
      <c r="R316" s="72"/>
    </row>
    <row r="317" customFormat="false" ht="13.5" hidden="true" customHeight="true" outlineLevel="0" collapsed="false">
      <c r="A317" s="117" t="n">
        <f aca="false">YEAR(H317)</f>
        <v>2010</v>
      </c>
      <c r="B317" s="127" t="n">
        <f aca="false">L316</f>
        <v>-29</v>
      </c>
      <c r="C317" s="127" t="n">
        <v>310</v>
      </c>
      <c r="D317" s="119" t="s">
        <v>29</v>
      </c>
      <c r="E317" s="120" t="n">
        <v>31</v>
      </c>
      <c r="F317" s="121" t="s">
        <v>4992</v>
      </c>
      <c r="G317" s="127" t="n">
        <v>4496353</v>
      </c>
      <c r="H317" s="122" t="n">
        <v>40392</v>
      </c>
      <c r="I317" s="123" t="s">
        <v>38</v>
      </c>
      <c r="J317" s="123" t="s">
        <v>21</v>
      </c>
      <c r="K317" s="124"/>
      <c r="L317" s="125" t="n">
        <f aca="false">IF((AND((D317="UR"),(J317="XS"))),(B317+1),(IF((AND((D317="XS"),(J317="XS"))),(B317+0),IF((AND((D317="XS"),(J317="UR"))),(B317-1),(IF((AND((D317="XS"),(J317="OBC"))),(B317-1),(IF((AND((D317="XS"),(J317="ST"))),(B317-1),(IF(AND((D317="OBC"),(J317="XS")),(B317+1),(IF(AND((D317="ST"),(J317="XS")),(B317+1),B317))))))))))))</f>
        <v>-30</v>
      </c>
      <c r="M317" s="126"/>
      <c r="N317" s="126"/>
      <c r="O317" s="64"/>
      <c r="P317" s="64"/>
      <c r="Q317" s="64"/>
      <c r="R317" s="72"/>
    </row>
    <row r="318" customFormat="false" ht="13.5" hidden="true" customHeight="true" outlineLevel="0" collapsed="false">
      <c r="A318" s="117" t="n">
        <f aca="false">YEAR(H318)</f>
        <v>2010</v>
      </c>
      <c r="B318" s="127" t="n">
        <f aca="false">L317</f>
        <v>-30</v>
      </c>
      <c r="C318" s="127" t="n">
        <v>311</v>
      </c>
      <c r="D318" s="119" t="s">
        <v>21</v>
      </c>
      <c r="E318" s="120"/>
      <c r="F318" s="121" t="s">
        <v>4992</v>
      </c>
      <c r="G318" s="127" t="n">
        <v>4497201</v>
      </c>
      <c r="H318" s="122" t="n">
        <v>40392</v>
      </c>
      <c r="I318" s="123" t="s">
        <v>38</v>
      </c>
      <c r="J318" s="123" t="s">
        <v>21</v>
      </c>
      <c r="K318" s="124"/>
      <c r="L318" s="125" t="n">
        <f aca="false">IF((AND((D318="UR"),(J318="XS"))),(B318+1),(IF((AND((D318="XS"),(J318="XS"))),(B318+0),IF((AND((D318="XS"),(J318="UR"))),(B318-1),(IF((AND((D318="XS"),(J318="OBC"))),(B318-1),(IF((AND((D318="XS"),(J318="ST"))),(B318-1),(IF(AND((D318="OBC"),(J318="XS")),(B318+1),(IF(AND((D318="ST"),(J318="XS")),(B318+1),B318))))))))))))</f>
        <v>-30</v>
      </c>
      <c r="M318" s="126"/>
      <c r="N318" s="126"/>
      <c r="O318" s="64"/>
      <c r="P318" s="64"/>
      <c r="Q318" s="64"/>
      <c r="R318" s="72"/>
    </row>
    <row r="319" customFormat="false" ht="13.5" hidden="true" customHeight="true" outlineLevel="0" collapsed="false">
      <c r="A319" s="117" t="n">
        <f aca="false">YEAR(H319)</f>
        <v>2010</v>
      </c>
      <c r="B319" s="127" t="n">
        <f aca="false">L318</f>
        <v>-30</v>
      </c>
      <c r="C319" s="127" t="n">
        <v>312</v>
      </c>
      <c r="D319" s="119" t="s">
        <v>21</v>
      </c>
      <c r="E319" s="120"/>
      <c r="F319" s="121" t="s">
        <v>8529</v>
      </c>
      <c r="G319" s="127" t="n">
        <v>4496612</v>
      </c>
      <c r="H319" s="122" t="n">
        <v>40392</v>
      </c>
      <c r="I319" s="123" t="s">
        <v>8438</v>
      </c>
      <c r="J319" s="123" t="s">
        <v>21</v>
      </c>
      <c r="K319" s="124"/>
      <c r="L319" s="125" t="n">
        <f aca="false">IF((AND((D319="UR"),(J319="XS"))),(B319+1),(IF((AND((D319="XS"),(J319="XS"))),(B319+0),IF((AND((D319="XS"),(J319="UR"))),(B319-1),(IF((AND((D319="XS"),(J319="OBC"))),(B319-1),(IF((AND((D319="XS"),(J319="ST"))),(B319-1),(IF(AND((D319="OBC"),(J319="XS")),(B319+1),(IF(AND((D319="ST"),(J319="XS")),(B319+1),B319))))))))))))</f>
        <v>-30</v>
      </c>
      <c r="M319" s="126"/>
      <c r="N319" s="126"/>
      <c r="O319" s="64"/>
      <c r="P319" s="64"/>
      <c r="Q319" s="64"/>
      <c r="R319" s="72"/>
    </row>
    <row r="320" customFormat="false" ht="13.5" hidden="true" customHeight="true" outlineLevel="0" collapsed="false">
      <c r="A320" s="117" t="n">
        <f aca="false">YEAR(H320)</f>
        <v>2010</v>
      </c>
      <c r="B320" s="127" t="n">
        <f aca="false">L319</f>
        <v>-30</v>
      </c>
      <c r="C320" s="127" t="n">
        <v>313</v>
      </c>
      <c r="D320" s="119" t="s">
        <v>21</v>
      </c>
      <c r="E320" s="120"/>
      <c r="F320" s="121" t="s">
        <v>8530</v>
      </c>
      <c r="G320" s="127" t="n">
        <v>4478916</v>
      </c>
      <c r="H320" s="122" t="n">
        <v>40392</v>
      </c>
      <c r="I320" s="123" t="s">
        <v>23</v>
      </c>
      <c r="J320" s="123" t="s">
        <v>21</v>
      </c>
      <c r="K320" s="124"/>
      <c r="L320" s="125" t="n">
        <f aca="false">IF((AND((D320="UR"),(J320="XS"))),(B320+1),(IF((AND((D320="XS"),(J320="XS"))),(B320+0),IF((AND((D320="XS"),(J320="UR"))),(B320-1),(IF((AND((D320="XS"),(J320="OBC"))),(B320-1),(IF((AND((D320="XS"),(J320="ST"))),(B320-1),(IF(AND((D320="OBC"),(J320="XS")),(B320+1),(IF(AND((D320="ST"),(J320="XS")),(B320+1),B320))))))))))))</f>
        <v>-30</v>
      </c>
      <c r="M320" s="126"/>
      <c r="N320" s="126"/>
      <c r="O320" s="64"/>
      <c r="P320" s="64"/>
      <c r="Q320" s="64"/>
      <c r="R320" s="72"/>
    </row>
    <row r="321" customFormat="false" ht="13.5" hidden="true" customHeight="true" outlineLevel="0" collapsed="false">
      <c r="A321" s="117" t="n">
        <f aca="false">YEAR(H321)</f>
        <v>2010</v>
      </c>
      <c r="B321" s="127" t="n">
        <f aca="false">L320</f>
        <v>-30</v>
      </c>
      <c r="C321" s="127" t="n">
        <v>314</v>
      </c>
      <c r="D321" s="119" t="s">
        <v>21</v>
      </c>
      <c r="E321" s="120"/>
      <c r="F321" s="121" t="s">
        <v>5853</v>
      </c>
      <c r="G321" s="127" t="n">
        <v>4496949</v>
      </c>
      <c r="H321" s="122" t="n">
        <v>40392</v>
      </c>
      <c r="I321" s="123" t="s">
        <v>54</v>
      </c>
      <c r="J321" s="123" t="s">
        <v>21</v>
      </c>
      <c r="K321" s="124"/>
      <c r="L321" s="125" t="n">
        <f aca="false">IF((AND((D321="UR"),(J321="XS"))),(B321+1),(IF((AND((D321="XS"),(J321="XS"))),(B321+0),IF((AND((D321="XS"),(J321="UR"))),(B321-1),(IF((AND((D321="XS"),(J321="OBC"))),(B321-1),(IF((AND((D321="XS"),(J321="ST"))),(B321-1),(IF(AND((D321="OBC"),(J321="XS")),(B321+1),(IF(AND((D321="ST"),(J321="XS")),(B321+1),B321))))))))))))</f>
        <v>-30</v>
      </c>
      <c r="M321" s="126"/>
      <c r="N321" s="126"/>
      <c r="O321" s="64"/>
      <c r="P321" s="64"/>
      <c r="Q321" s="64"/>
      <c r="R321" s="72"/>
    </row>
    <row r="322" customFormat="false" ht="13.5" hidden="true" customHeight="true" outlineLevel="0" collapsed="false">
      <c r="A322" s="117" t="n">
        <f aca="false">YEAR(H322)</f>
        <v>2010</v>
      </c>
      <c r="B322" s="127" t="n">
        <f aca="false">L321</f>
        <v>-30</v>
      </c>
      <c r="C322" s="127" t="n">
        <v>315</v>
      </c>
      <c r="D322" s="119" t="s">
        <v>21</v>
      </c>
      <c r="E322" s="120"/>
      <c r="F322" s="121" t="s">
        <v>8531</v>
      </c>
      <c r="G322" s="127" t="n">
        <v>4496884</v>
      </c>
      <c r="H322" s="122" t="n">
        <v>40392</v>
      </c>
      <c r="I322" s="123" t="s">
        <v>38</v>
      </c>
      <c r="J322" s="123" t="s">
        <v>21</v>
      </c>
      <c r="K322" s="124"/>
      <c r="L322" s="125" t="n">
        <f aca="false">IF((AND((D322="UR"),(J322="XS"))),(B322+1),(IF((AND((D322="XS"),(J322="XS"))),(B322+0),IF((AND((D322="XS"),(J322="UR"))),(B322-1),(IF((AND((D322="XS"),(J322="OBC"))),(B322-1),(IF((AND((D322="XS"),(J322="ST"))),(B322-1),(IF(AND((D322="OBC"),(J322="XS")),(B322+1),(IF(AND((D322="ST"),(J322="XS")),(B322+1),B322))))))))))))</f>
        <v>-30</v>
      </c>
      <c r="M322" s="126"/>
      <c r="N322" s="126"/>
      <c r="O322" s="64"/>
      <c r="P322" s="64"/>
      <c r="Q322" s="64"/>
      <c r="R322" s="72"/>
    </row>
    <row r="323" customFormat="false" ht="13.5" hidden="true" customHeight="true" outlineLevel="0" collapsed="false">
      <c r="A323" s="117" t="n">
        <f aca="false">YEAR(H323)</f>
        <v>2010</v>
      </c>
      <c r="B323" s="127" t="n">
        <f aca="false">L322</f>
        <v>-30</v>
      </c>
      <c r="C323" s="127" t="n">
        <v>316</v>
      </c>
      <c r="D323" s="119" t="s">
        <v>21</v>
      </c>
      <c r="E323" s="120"/>
      <c r="F323" s="121" t="s">
        <v>8532</v>
      </c>
      <c r="G323" s="127" t="n">
        <v>4480821</v>
      </c>
      <c r="H323" s="122" t="n">
        <v>40392</v>
      </c>
      <c r="I323" s="123" t="s">
        <v>23</v>
      </c>
      <c r="J323" s="123" t="s">
        <v>21</v>
      </c>
      <c r="K323" s="124"/>
      <c r="L323" s="125" t="n">
        <f aca="false">IF((AND((D323="UR"),(J323="XS"))),(B323+1),(IF((AND((D323="XS"),(J323="XS"))),(B323+0),IF((AND((D323="XS"),(J323="UR"))),(B323-1),(IF((AND((D323="XS"),(J323="OBC"))),(B323-1),(IF((AND((D323="XS"),(J323="ST"))),(B323-1),(IF(AND((D323="OBC"),(J323="XS")),(B323+1),(IF(AND((D323="ST"),(J323="XS")),(B323+1),B323))))))))))))</f>
        <v>-30</v>
      </c>
      <c r="M323" s="126"/>
      <c r="N323" s="126"/>
      <c r="O323" s="64"/>
      <c r="P323" s="64"/>
      <c r="Q323" s="64"/>
      <c r="R323" s="72"/>
    </row>
    <row r="324" customFormat="false" ht="13.5" hidden="true" customHeight="true" outlineLevel="0" collapsed="false">
      <c r="A324" s="117" t="n">
        <f aca="false">YEAR(H324)</f>
        <v>2010</v>
      </c>
      <c r="B324" s="127" t="n">
        <f aca="false">L323</f>
        <v>-30</v>
      </c>
      <c r="C324" s="127" t="n">
        <v>317</v>
      </c>
      <c r="D324" s="119" t="s">
        <v>21</v>
      </c>
      <c r="E324" s="120"/>
      <c r="F324" s="121" t="s">
        <v>8533</v>
      </c>
      <c r="G324" s="127" t="n">
        <v>4497171</v>
      </c>
      <c r="H324" s="122" t="n">
        <v>40392</v>
      </c>
      <c r="I324" s="123" t="s">
        <v>23</v>
      </c>
      <c r="J324" s="123" t="s">
        <v>21</v>
      </c>
      <c r="K324" s="124"/>
      <c r="L324" s="125" t="n">
        <f aca="false">IF((AND((D324="UR"),(J324="XS"))),(B324+1),(IF((AND((D324="XS"),(J324="XS"))),(B324+0),IF((AND((D324="XS"),(J324="UR"))),(B324-1),(IF((AND((D324="XS"),(J324="OBC"))),(B324-1),(IF((AND((D324="XS"),(J324="ST"))),(B324-1),(IF(AND((D324="OBC"),(J324="XS")),(B324+1),(IF(AND((D324="ST"),(J324="XS")),(B324+1),B324))))))))))))</f>
        <v>-30</v>
      </c>
      <c r="M324" s="126"/>
      <c r="N324" s="126"/>
      <c r="O324" s="64"/>
      <c r="P324" s="64"/>
      <c r="Q324" s="64"/>
      <c r="R324" s="72"/>
    </row>
    <row r="325" customFormat="false" ht="13.5" hidden="true" customHeight="true" outlineLevel="0" collapsed="false">
      <c r="A325" s="117" t="n">
        <f aca="false">YEAR(H325)</f>
        <v>2010</v>
      </c>
      <c r="B325" s="127" t="n">
        <f aca="false">L324</f>
        <v>-30</v>
      </c>
      <c r="C325" s="127" t="n">
        <v>318</v>
      </c>
      <c r="D325" s="119" t="s">
        <v>21</v>
      </c>
      <c r="E325" s="120"/>
      <c r="F325" s="121" t="s">
        <v>5258</v>
      </c>
      <c r="G325" s="127" t="n">
        <v>4496604</v>
      </c>
      <c r="H325" s="122" t="n">
        <v>40392</v>
      </c>
      <c r="I325" s="123" t="s">
        <v>23</v>
      </c>
      <c r="J325" s="123" t="s">
        <v>21</v>
      </c>
      <c r="K325" s="124"/>
      <c r="L325" s="125" t="n">
        <f aca="false">IF((AND((D325="UR"),(J325="XS"))),(B325+1),(IF((AND((D325="XS"),(J325="XS"))),(B325+0),IF((AND((D325="XS"),(J325="UR"))),(B325-1),(IF((AND((D325="XS"),(J325="OBC"))),(B325-1),(IF((AND((D325="XS"),(J325="ST"))),(B325-1),(IF(AND((D325="OBC"),(J325="XS")),(B325+1),(IF(AND((D325="ST"),(J325="XS")),(B325+1),B325))))))))))))</f>
        <v>-30</v>
      </c>
      <c r="M325" s="126"/>
      <c r="N325" s="126"/>
      <c r="O325" s="64"/>
      <c r="P325" s="64"/>
      <c r="Q325" s="64"/>
      <c r="R325" s="72"/>
    </row>
    <row r="326" customFormat="false" ht="13.5" hidden="true" customHeight="true" outlineLevel="0" collapsed="false">
      <c r="A326" s="117" t="n">
        <f aca="false">YEAR(H326)</f>
        <v>2010</v>
      </c>
      <c r="B326" s="127" t="n">
        <f aca="false">L325</f>
        <v>-30</v>
      </c>
      <c r="C326" s="127" t="n">
        <v>319</v>
      </c>
      <c r="D326" s="119" t="s">
        <v>21</v>
      </c>
      <c r="E326" s="120"/>
      <c r="F326" s="121" t="s">
        <v>5258</v>
      </c>
      <c r="G326" s="127" t="n">
        <v>4496876</v>
      </c>
      <c r="H326" s="122" t="n">
        <v>40392</v>
      </c>
      <c r="I326" s="123" t="s">
        <v>23</v>
      </c>
      <c r="J326" s="123" t="s">
        <v>21</v>
      </c>
      <c r="K326" s="124"/>
      <c r="L326" s="125" t="n">
        <f aca="false">IF((AND((D326="UR"),(J326="XS"))),(B326+1),(IF((AND((D326="XS"),(J326="XS"))),(B326+0),IF((AND((D326="XS"),(J326="UR"))),(B326-1),(IF((AND((D326="XS"),(J326="OBC"))),(B326-1),(IF((AND((D326="XS"),(J326="ST"))),(B326-1),(IF(AND((D326="OBC"),(J326="XS")),(B326+1),(IF(AND((D326="ST"),(J326="XS")),(B326+1),B326))))))))))))</f>
        <v>-30</v>
      </c>
      <c r="M326" s="126"/>
      <c r="N326" s="126"/>
      <c r="O326" s="64"/>
      <c r="P326" s="64"/>
      <c r="Q326" s="64"/>
      <c r="R326" s="72"/>
    </row>
    <row r="327" customFormat="false" ht="13.5" hidden="true" customHeight="true" outlineLevel="0" collapsed="false">
      <c r="A327" s="117" t="n">
        <f aca="false">YEAR(H327)</f>
        <v>2010</v>
      </c>
      <c r="B327" s="127" t="n">
        <f aca="false">L326</f>
        <v>-30</v>
      </c>
      <c r="C327" s="127" t="n">
        <v>320</v>
      </c>
      <c r="D327" s="119" t="s">
        <v>29</v>
      </c>
      <c r="E327" s="120" t="n">
        <v>32</v>
      </c>
      <c r="F327" s="121" t="s">
        <v>8534</v>
      </c>
      <c r="G327" s="127" t="n">
        <v>4496558</v>
      </c>
      <c r="H327" s="122" t="n">
        <v>40392</v>
      </c>
      <c r="I327" s="123" t="s">
        <v>23</v>
      </c>
      <c r="J327" s="123" t="s">
        <v>21</v>
      </c>
      <c r="K327" s="124"/>
      <c r="L327" s="125" t="n">
        <f aca="false">IF((AND((D327="UR"),(J327="XS"))),(B327+1),(IF((AND((D327="XS"),(J327="XS"))),(B327+0),IF((AND((D327="XS"),(J327="UR"))),(B327-1),(IF((AND((D327="XS"),(J327="OBC"))),(B327-1),(IF((AND((D327="XS"),(J327="ST"))),(B327-1),(IF(AND((D327="OBC"),(J327="XS")),(B327+1),(IF(AND((D327="ST"),(J327="XS")),(B327+1),B327))))))))))))</f>
        <v>-31</v>
      </c>
      <c r="M327" s="126"/>
      <c r="N327" s="126"/>
      <c r="O327" s="64"/>
      <c r="P327" s="64"/>
      <c r="Q327" s="64"/>
      <c r="R327" s="72"/>
    </row>
    <row r="328" customFormat="false" ht="13.5" hidden="true" customHeight="true" outlineLevel="0" collapsed="false">
      <c r="A328" s="117" t="n">
        <f aca="false">YEAR(H328)</f>
        <v>2010</v>
      </c>
      <c r="B328" s="127" t="n">
        <f aca="false">L327</f>
        <v>-31</v>
      </c>
      <c r="C328" s="127" t="n">
        <v>321</v>
      </c>
      <c r="D328" s="119" t="s">
        <v>21</v>
      </c>
      <c r="E328" s="120"/>
      <c r="F328" s="121" t="s">
        <v>8535</v>
      </c>
      <c r="G328" s="127" t="n">
        <v>4497473</v>
      </c>
      <c r="H328" s="122" t="n">
        <v>40392</v>
      </c>
      <c r="I328" s="123" t="s">
        <v>54</v>
      </c>
      <c r="J328" s="123" t="s">
        <v>21</v>
      </c>
      <c r="K328" s="124"/>
      <c r="L328" s="125" t="n">
        <f aca="false">IF((AND((D328="UR"),(J328="XS"))),(B328+1),(IF((AND((D328="XS"),(J328="XS"))),(B328+0),IF((AND((D328="XS"),(J328="UR"))),(B328-1),(IF((AND((D328="XS"),(J328="OBC"))),(B328-1),(IF((AND((D328="XS"),(J328="ST"))),(B328-1),(IF(AND((D328="OBC"),(J328="XS")),(B328+1),(IF(AND((D328="ST"),(J328="XS")),(B328+1),B328))))))))))))</f>
        <v>-31</v>
      </c>
      <c r="M328" s="126"/>
      <c r="N328" s="126"/>
      <c r="O328" s="64"/>
      <c r="P328" s="64"/>
      <c r="Q328" s="64"/>
      <c r="R328" s="72"/>
    </row>
    <row r="329" customFormat="false" ht="13.5" hidden="true" customHeight="true" outlineLevel="0" collapsed="false">
      <c r="A329" s="117" t="n">
        <f aca="false">YEAR(H329)</f>
        <v>2010</v>
      </c>
      <c r="B329" s="127" t="n">
        <f aca="false">L328</f>
        <v>-31</v>
      </c>
      <c r="C329" s="127" t="n">
        <v>322</v>
      </c>
      <c r="D329" s="119" t="s">
        <v>21</v>
      </c>
      <c r="E329" s="120"/>
      <c r="F329" s="121" t="s">
        <v>5263</v>
      </c>
      <c r="G329" s="127" t="n">
        <v>4496361</v>
      </c>
      <c r="H329" s="122" t="n">
        <v>40392</v>
      </c>
      <c r="I329" s="123" t="s">
        <v>8438</v>
      </c>
      <c r="J329" s="123" t="s">
        <v>21</v>
      </c>
      <c r="K329" s="124"/>
      <c r="L329" s="125" t="n">
        <f aca="false">IF((AND((D329="UR"),(J329="XS"))),(B329+1),(IF((AND((D329="XS"),(J329="XS"))),(B329+0),IF((AND((D329="XS"),(J329="UR"))),(B329-1),(IF((AND((D329="XS"),(J329="OBC"))),(B329-1),(IF((AND((D329="XS"),(J329="ST"))),(B329-1),(IF(AND((D329="OBC"),(J329="XS")),(B329+1),(IF(AND((D329="ST"),(J329="XS")),(B329+1),B329))))))))))))</f>
        <v>-31</v>
      </c>
      <c r="M329" s="126"/>
      <c r="N329" s="126"/>
      <c r="O329" s="64"/>
      <c r="P329" s="64"/>
      <c r="Q329" s="64"/>
      <c r="R329" s="72"/>
    </row>
    <row r="330" customFormat="false" ht="13.5" hidden="true" customHeight="true" outlineLevel="0" collapsed="false">
      <c r="A330" s="117" t="n">
        <f aca="false">YEAR(H330)</f>
        <v>2010</v>
      </c>
      <c r="B330" s="127" t="n">
        <f aca="false">L329</f>
        <v>-31</v>
      </c>
      <c r="C330" s="127" t="n">
        <v>323</v>
      </c>
      <c r="D330" s="119" t="s">
        <v>21</v>
      </c>
      <c r="E330" s="120"/>
      <c r="F330" s="121" t="s">
        <v>8536</v>
      </c>
      <c r="G330" s="127" t="n">
        <v>4481240</v>
      </c>
      <c r="H330" s="122" t="n">
        <v>40392</v>
      </c>
      <c r="I330" s="123" t="s">
        <v>23</v>
      </c>
      <c r="J330" s="123" t="s">
        <v>21</v>
      </c>
      <c r="K330" s="124"/>
      <c r="L330" s="125" t="n">
        <f aca="false">IF((AND((D330="UR"),(J330="XS"))),(B330+1),(IF((AND((D330="XS"),(J330="XS"))),(B330+0),IF((AND((D330="XS"),(J330="UR"))),(B330-1),(IF((AND((D330="XS"),(J330="OBC"))),(B330-1),(IF((AND((D330="XS"),(J330="ST"))),(B330-1),(IF(AND((D330="OBC"),(J330="XS")),(B330+1),(IF(AND((D330="ST"),(J330="XS")),(B330+1),B330))))))))))))</f>
        <v>-31</v>
      </c>
      <c r="M330" s="126"/>
      <c r="N330" s="126"/>
      <c r="O330" s="64"/>
      <c r="P330" s="64"/>
      <c r="Q330" s="64"/>
      <c r="R330" s="72"/>
    </row>
    <row r="331" customFormat="false" ht="13.5" hidden="true" customHeight="true" outlineLevel="0" collapsed="false">
      <c r="A331" s="117" t="n">
        <f aca="false">YEAR(H331)</f>
        <v>2010</v>
      </c>
      <c r="B331" s="127" t="n">
        <f aca="false">L330</f>
        <v>-31</v>
      </c>
      <c r="C331" s="127" t="n">
        <v>324</v>
      </c>
      <c r="D331" s="119" t="s">
        <v>21</v>
      </c>
      <c r="E331" s="120"/>
      <c r="F331" s="121" t="s">
        <v>8537</v>
      </c>
      <c r="G331" s="127" t="n">
        <v>4497090</v>
      </c>
      <c r="H331" s="122" t="n">
        <v>40392</v>
      </c>
      <c r="I331" s="123" t="s">
        <v>38</v>
      </c>
      <c r="J331" s="123" t="s">
        <v>21</v>
      </c>
      <c r="K331" s="124"/>
      <c r="L331" s="125" t="n">
        <f aca="false">IF((AND((D331="UR"),(J331="XS"))),(B331+1),(IF((AND((D331="XS"),(J331="XS"))),(B331+0),IF((AND((D331="XS"),(J331="UR"))),(B331-1),(IF((AND((D331="XS"),(J331="OBC"))),(B331-1),(IF((AND((D331="XS"),(J331="ST"))),(B331-1),(IF(AND((D331="OBC"),(J331="XS")),(B331+1),(IF(AND((D331="ST"),(J331="XS")),(B331+1),B331))))))))))))</f>
        <v>-31</v>
      </c>
      <c r="M331" s="126"/>
      <c r="N331" s="126"/>
      <c r="O331" s="64"/>
      <c r="P331" s="64"/>
      <c r="Q331" s="64"/>
      <c r="R331" s="72"/>
    </row>
    <row r="332" customFormat="false" ht="13.5" hidden="true" customHeight="true" outlineLevel="0" collapsed="false">
      <c r="A332" s="117" t="n">
        <f aca="false">YEAR(H332)</f>
        <v>2010</v>
      </c>
      <c r="B332" s="127" t="n">
        <f aca="false">L331</f>
        <v>-31</v>
      </c>
      <c r="C332" s="127" t="n">
        <v>325</v>
      </c>
      <c r="D332" s="119" t="s">
        <v>21</v>
      </c>
      <c r="E332" s="120"/>
      <c r="F332" s="121" t="s">
        <v>5862</v>
      </c>
      <c r="G332" s="127" t="n">
        <v>4497007</v>
      </c>
      <c r="H332" s="122" t="n">
        <v>40392</v>
      </c>
      <c r="I332" s="123" t="s">
        <v>23</v>
      </c>
      <c r="J332" s="123" t="s">
        <v>21</v>
      </c>
      <c r="K332" s="124"/>
      <c r="L332" s="125" t="n">
        <f aca="false">IF((AND((D332="UR"),(J332="XS"))),(B332+1),(IF((AND((D332="XS"),(J332="XS"))),(B332+0),IF((AND((D332="XS"),(J332="UR"))),(B332-1),(IF((AND((D332="XS"),(J332="OBC"))),(B332-1),(IF((AND((D332="XS"),(J332="ST"))),(B332-1),(IF(AND((D332="OBC"),(J332="XS")),(B332+1),(IF(AND((D332="ST"),(J332="XS")),(B332+1),B332))))))))))))</f>
        <v>-31</v>
      </c>
      <c r="M332" s="126"/>
      <c r="N332" s="126"/>
      <c r="O332" s="64"/>
      <c r="P332" s="64"/>
      <c r="Q332" s="64"/>
      <c r="R332" s="72"/>
    </row>
    <row r="333" customFormat="false" ht="13.5" hidden="true" customHeight="true" outlineLevel="0" collapsed="false">
      <c r="A333" s="117" t="n">
        <f aca="false">YEAR(H333)</f>
        <v>2010</v>
      </c>
      <c r="B333" s="127" t="n">
        <f aca="false">L332</f>
        <v>-31</v>
      </c>
      <c r="C333" s="127" t="n">
        <v>326</v>
      </c>
      <c r="D333" s="119" t="s">
        <v>21</v>
      </c>
      <c r="E333" s="120"/>
      <c r="F333" s="121" t="s">
        <v>5008</v>
      </c>
      <c r="G333" s="127" t="n">
        <v>4496868</v>
      </c>
      <c r="H333" s="122" t="n">
        <v>40392</v>
      </c>
      <c r="I333" s="123" t="s">
        <v>38</v>
      </c>
      <c r="J333" s="123" t="s">
        <v>21</v>
      </c>
      <c r="K333" s="124"/>
      <c r="L333" s="125" t="n">
        <f aca="false">IF((AND((D333="UR"),(J333="XS"))),(B333+1),(IF((AND((D333="XS"),(J333="XS"))),(B333+0),IF((AND((D333="XS"),(J333="UR"))),(B333-1),(IF((AND((D333="XS"),(J333="OBC"))),(B333-1),(IF((AND((D333="XS"),(J333="ST"))),(B333-1),(IF(AND((D333="OBC"),(J333="XS")),(B333+1),(IF(AND((D333="ST"),(J333="XS")),(B333+1),B333))))))))))))</f>
        <v>-31</v>
      </c>
      <c r="M333" s="126"/>
      <c r="N333" s="126"/>
      <c r="O333" s="64"/>
      <c r="P333" s="64"/>
      <c r="Q333" s="64"/>
      <c r="R333" s="72"/>
    </row>
    <row r="334" customFormat="false" ht="13.5" hidden="true" customHeight="true" outlineLevel="0" collapsed="false">
      <c r="A334" s="117" t="n">
        <f aca="false">YEAR(H334)</f>
        <v>2010</v>
      </c>
      <c r="B334" s="127" t="n">
        <f aca="false">L333</f>
        <v>-31</v>
      </c>
      <c r="C334" s="127" t="n">
        <v>327</v>
      </c>
      <c r="D334" s="119" t="s">
        <v>21</v>
      </c>
      <c r="E334" s="120"/>
      <c r="F334" s="121" t="s">
        <v>8538</v>
      </c>
      <c r="G334" s="127" t="n">
        <v>4496418</v>
      </c>
      <c r="H334" s="122" t="n">
        <v>40392</v>
      </c>
      <c r="I334" s="123" t="s">
        <v>23</v>
      </c>
      <c r="J334" s="123" t="s">
        <v>21</v>
      </c>
      <c r="K334" s="124"/>
      <c r="L334" s="125" t="n">
        <f aca="false">IF((AND((D334="UR"),(J334="XS"))),(B334+1),(IF((AND((D334="XS"),(J334="XS"))),(B334+0),IF((AND((D334="XS"),(J334="UR"))),(B334-1),(IF((AND((D334="XS"),(J334="OBC"))),(B334-1),(IF((AND((D334="XS"),(J334="ST"))),(B334-1),(IF(AND((D334="OBC"),(J334="XS")),(B334+1),(IF(AND((D334="ST"),(J334="XS")),(B334+1),B334))))))))))))</f>
        <v>-31</v>
      </c>
      <c r="M334" s="126"/>
      <c r="N334" s="126"/>
      <c r="O334" s="64"/>
      <c r="P334" s="64"/>
      <c r="Q334" s="64"/>
      <c r="R334" s="72"/>
    </row>
    <row r="335" customFormat="false" ht="13.5" hidden="true" customHeight="true" outlineLevel="0" collapsed="false">
      <c r="A335" s="117" t="n">
        <f aca="false">YEAR(H335)</f>
        <v>2010</v>
      </c>
      <c r="B335" s="127" t="n">
        <f aca="false">L334</f>
        <v>-31</v>
      </c>
      <c r="C335" s="127" t="n">
        <v>328</v>
      </c>
      <c r="D335" s="119" t="s">
        <v>21</v>
      </c>
      <c r="E335" s="120"/>
      <c r="F335" s="121" t="s">
        <v>8539</v>
      </c>
      <c r="G335" s="127" t="n">
        <v>4621352</v>
      </c>
      <c r="H335" s="122" t="n">
        <v>40392</v>
      </c>
      <c r="I335" s="123" t="s">
        <v>38</v>
      </c>
      <c r="J335" s="123" t="s">
        <v>21</v>
      </c>
      <c r="K335" s="124"/>
      <c r="L335" s="125" t="n">
        <f aca="false">IF((AND((D335="UR"),(J335="XS"))),(B335+1),(IF((AND((D335="XS"),(J335="XS"))),(B335+0),IF((AND((D335="XS"),(J335="UR"))),(B335-1),(IF((AND((D335="XS"),(J335="OBC"))),(B335-1),(IF((AND((D335="XS"),(J335="ST"))),(B335-1),(IF(AND((D335="OBC"),(J335="XS")),(B335+1),(IF(AND((D335="ST"),(J335="XS")),(B335+1),B335))))))))))))</f>
        <v>-31</v>
      </c>
      <c r="M335" s="126"/>
      <c r="N335" s="126"/>
      <c r="O335" s="64"/>
      <c r="P335" s="64"/>
      <c r="Q335" s="64"/>
      <c r="R335" s="72"/>
    </row>
    <row r="336" customFormat="false" ht="13.5" hidden="true" customHeight="true" outlineLevel="0" collapsed="false">
      <c r="A336" s="117" t="n">
        <f aca="false">YEAR(H336)</f>
        <v>2010</v>
      </c>
      <c r="B336" s="127" t="n">
        <f aca="false">L335</f>
        <v>-31</v>
      </c>
      <c r="C336" s="127" t="n">
        <v>329</v>
      </c>
      <c r="D336" s="119" t="s">
        <v>21</v>
      </c>
      <c r="E336" s="120"/>
      <c r="F336" s="121" t="s">
        <v>5549</v>
      </c>
      <c r="G336" s="127" t="n">
        <v>4621360</v>
      </c>
      <c r="H336" s="122" t="n">
        <v>40392</v>
      </c>
      <c r="I336" s="123" t="s">
        <v>38</v>
      </c>
      <c r="J336" s="123" t="s">
        <v>21</v>
      </c>
      <c r="K336" s="124"/>
      <c r="L336" s="125" t="n">
        <f aca="false">IF((AND((D336="UR"),(J336="XS"))),(B336+1),(IF((AND((D336="XS"),(J336="XS"))),(B336+0),IF((AND((D336="XS"),(J336="UR"))),(B336-1),(IF((AND((D336="XS"),(J336="OBC"))),(B336-1),(IF((AND((D336="XS"),(J336="ST"))),(B336-1),(IF(AND((D336="OBC"),(J336="XS")),(B336+1),(IF(AND((D336="ST"),(J336="XS")),(B336+1),B336))))))))))))</f>
        <v>-31</v>
      </c>
      <c r="M336" s="126"/>
      <c r="N336" s="126"/>
      <c r="O336" s="64"/>
      <c r="P336" s="64"/>
      <c r="Q336" s="64"/>
      <c r="R336" s="72"/>
    </row>
    <row r="337" customFormat="false" ht="13.5" hidden="true" customHeight="true" outlineLevel="0" collapsed="false">
      <c r="A337" s="117" t="n">
        <f aca="false">YEAR(H337)</f>
        <v>2010</v>
      </c>
      <c r="B337" s="127" t="n">
        <f aca="false">L336</f>
        <v>-31</v>
      </c>
      <c r="C337" s="127" t="n">
        <v>330</v>
      </c>
      <c r="D337" s="119" t="s">
        <v>29</v>
      </c>
      <c r="E337" s="120" t="n">
        <v>33</v>
      </c>
      <c r="F337" s="121" t="s">
        <v>8106</v>
      </c>
      <c r="G337" s="127" t="n">
        <v>4496523</v>
      </c>
      <c r="H337" s="122" t="n">
        <v>40392</v>
      </c>
      <c r="I337" s="123" t="s">
        <v>23</v>
      </c>
      <c r="J337" s="123" t="s">
        <v>21</v>
      </c>
      <c r="K337" s="124"/>
      <c r="L337" s="125" t="n">
        <f aca="false">IF((AND((D337="UR"),(J337="XS"))),(B337+1),(IF((AND((D337="XS"),(J337="XS"))),(B337+0),IF((AND((D337="XS"),(J337="UR"))),(B337-1),(IF((AND((D337="XS"),(J337="OBC"))),(B337-1),(IF((AND((D337="XS"),(J337="ST"))),(B337-1),(IF(AND((D337="OBC"),(J337="XS")),(B337+1),(IF(AND((D337="ST"),(J337="XS")),(B337+1),B337))))))))))))</f>
        <v>-32</v>
      </c>
      <c r="M337" s="126"/>
      <c r="N337" s="126"/>
      <c r="O337" s="64"/>
      <c r="P337" s="64"/>
      <c r="Q337" s="64"/>
      <c r="R337" s="72"/>
    </row>
    <row r="338" customFormat="false" ht="13.5" hidden="true" customHeight="true" outlineLevel="0" collapsed="false">
      <c r="A338" s="117" t="n">
        <f aca="false">YEAR(H338)</f>
        <v>2010</v>
      </c>
      <c r="B338" s="127" t="n">
        <f aca="false">L337</f>
        <v>-32</v>
      </c>
      <c r="C338" s="127" t="n">
        <v>331</v>
      </c>
      <c r="D338" s="119" t="s">
        <v>21</v>
      </c>
      <c r="E338" s="120"/>
      <c r="F338" s="121" t="s">
        <v>8540</v>
      </c>
      <c r="G338" s="127" t="n">
        <v>4497120</v>
      </c>
      <c r="H338" s="122" t="n">
        <v>40392</v>
      </c>
      <c r="I338" s="123" t="s">
        <v>38</v>
      </c>
      <c r="J338" s="123" t="s">
        <v>21</v>
      </c>
      <c r="K338" s="124"/>
      <c r="L338" s="125" t="n">
        <f aca="false">IF((AND((D338="UR"),(J338="XS"))),(B338+1),(IF((AND((D338="XS"),(J338="XS"))),(B338+0),IF((AND((D338="XS"),(J338="UR"))),(B338-1),(IF((AND((D338="XS"),(J338="OBC"))),(B338-1),(IF((AND((D338="XS"),(J338="ST"))),(B338-1),(IF(AND((D338="OBC"),(J338="XS")),(B338+1),(IF(AND((D338="ST"),(J338="XS")),(B338+1),B338))))))))))))</f>
        <v>-32</v>
      </c>
      <c r="M338" s="126"/>
      <c r="N338" s="126"/>
      <c r="O338" s="64"/>
      <c r="P338" s="64"/>
      <c r="Q338" s="64"/>
      <c r="R338" s="72"/>
    </row>
    <row r="339" customFormat="false" ht="13.5" hidden="true" customHeight="true" outlineLevel="0" collapsed="false">
      <c r="A339" s="117" t="n">
        <f aca="false">YEAR(H339)</f>
        <v>2010</v>
      </c>
      <c r="B339" s="127" t="n">
        <f aca="false">L338</f>
        <v>-32</v>
      </c>
      <c r="C339" s="127" t="n">
        <v>332</v>
      </c>
      <c r="D339" s="119" t="s">
        <v>21</v>
      </c>
      <c r="E339" s="120"/>
      <c r="F339" s="121" t="s">
        <v>8541</v>
      </c>
      <c r="G339" s="127" t="n">
        <v>4496590</v>
      </c>
      <c r="H339" s="122" t="n">
        <v>40392</v>
      </c>
      <c r="I339" s="123" t="s">
        <v>54</v>
      </c>
      <c r="J339" s="123" t="s">
        <v>21</v>
      </c>
      <c r="K339" s="124"/>
      <c r="L339" s="125" t="n">
        <f aca="false">IF((AND((D339="UR"),(J339="XS"))),(B339+1),(IF((AND((D339="XS"),(J339="XS"))),(B339+0),IF((AND((D339="XS"),(J339="UR"))),(B339-1),(IF((AND((D339="XS"),(J339="OBC"))),(B339-1),(IF((AND((D339="XS"),(J339="ST"))),(B339-1),(IF(AND((D339="OBC"),(J339="XS")),(B339+1),(IF(AND((D339="ST"),(J339="XS")),(B339+1),B339))))))))))))</f>
        <v>-32</v>
      </c>
      <c r="M339" s="126"/>
      <c r="N339" s="126"/>
      <c r="O339" s="64"/>
      <c r="P339" s="64"/>
      <c r="Q339" s="64"/>
      <c r="R339" s="72"/>
    </row>
    <row r="340" customFormat="false" ht="13.5" hidden="true" customHeight="true" outlineLevel="0" collapsed="false">
      <c r="A340" s="117" t="n">
        <f aca="false">YEAR(H340)</f>
        <v>2010</v>
      </c>
      <c r="B340" s="127" t="n">
        <f aca="false">L339</f>
        <v>-32</v>
      </c>
      <c r="C340" s="127" t="n">
        <v>333</v>
      </c>
      <c r="D340" s="119" t="s">
        <v>21</v>
      </c>
      <c r="E340" s="120"/>
      <c r="F340" s="121" t="s">
        <v>8542</v>
      </c>
      <c r="G340" s="127" t="n">
        <v>4497074</v>
      </c>
      <c r="H340" s="122" t="n">
        <v>40392</v>
      </c>
      <c r="I340" s="123" t="s">
        <v>38</v>
      </c>
      <c r="J340" s="123" t="s">
        <v>21</v>
      </c>
      <c r="K340" s="124"/>
      <c r="L340" s="125" t="n">
        <f aca="false">IF((AND((D340="UR"),(J340="XS"))),(B340+1),(IF((AND((D340="XS"),(J340="XS"))),(B340+0),IF((AND((D340="XS"),(J340="UR"))),(B340-1),(IF((AND((D340="XS"),(J340="OBC"))),(B340-1),(IF((AND((D340="XS"),(J340="ST"))),(B340-1),(IF(AND((D340="OBC"),(J340="XS")),(B340+1),(IF(AND((D340="ST"),(J340="XS")),(B340+1),B340))))))))))))</f>
        <v>-32</v>
      </c>
      <c r="M340" s="126"/>
      <c r="N340" s="126"/>
      <c r="O340" s="64"/>
      <c r="P340" s="64"/>
      <c r="Q340" s="64"/>
      <c r="R340" s="72"/>
    </row>
    <row r="341" customFormat="false" ht="13.5" hidden="true" customHeight="true" outlineLevel="0" collapsed="false">
      <c r="A341" s="117" t="n">
        <f aca="false">YEAR(H341)</f>
        <v>2010</v>
      </c>
      <c r="B341" s="127" t="n">
        <f aca="false">L340</f>
        <v>-32</v>
      </c>
      <c r="C341" s="127" t="n">
        <v>334</v>
      </c>
      <c r="D341" s="119" t="s">
        <v>21</v>
      </c>
      <c r="E341" s="120"/>
      <c r="F341" s="121" t="s">
        <v>8543</v>
      </c>
      <c r="G341" s="127" t="n">
        <v>4496256</v>
      </c>
      <c r="H341" s="122" t="n">
        <v>40392</v>
      </c>
      <c r="I341" s="123" t="s">
        <v>8438</v>
      </c>
      <c r="J341" s="123" t="s">
        <v>21</v>
      </c>
      <c r="K341" s="124"/>
      <c r="L341" s="125" t="n">
        <f aca="false">IF((AND((D341="UR"),(J341="XS"))),(B341+1),(IF((AND((D341="XS"),(J341="XS"))),(B341+0),IF((AND((D341="XS"),(J341="UR"))),(B341-1),(IF((AND((D341="XS"),(J341="OBC"))),(B341-1),(IF((AND((D341="XS"),(J341="ST"))),(B341-1),(IF(AND((D341="OBC"),(J341="XS")),(B341+1),(IF(AND((D341="ST"),(J341="XS")),(B341+1),B341))))))))))))</f>
        <v>-32</v>
      </c>
      <c r="M341" s="126"/>
      <c r="N341" s="126"/>
      <c r="O341" s="64"/>
      <c r="P341" s="64"/>
      <c r="Q341" s="64"/>
      <c r="R341" s="72"/>
    </row>
    <row r="342" customFormat="false" ht="13.5" hidden="true" customHeight="true" outlineLevel="0" collapsed="false">
      <c r="A342" s="117" t="n">
        <f aca="false">YEAR(H342)</f>
        <v>2010</v>
      </c>
      <c r="B342" s="127" t="n">
        <f aca="false">L341</f>
        <v>-32</v>
      </c>
      <c r="C342" s="127" t="n">
        <v>335</v>
      </c>
      <c r="D342" s="119" t="s">
        <v>21</v>
      </c>
      <c r="E342" s="120"/>
      <c r="F342" s="121" t="s">
        <v>8544</v>
      </c>
      <c r="G342" s="127" t="n">
        <v>4479831</v>
      </c>
      <c r="H342" s="122" t="n">
        <v>40392</v>
      </c>
      <c r="I342" s="123" t="s">
        <v>23</v>
      </c>
      <c r="J342" s="123" t="s">
        <v>21</v>
      </c>
      <c r="K342" s="124"/>
      <c r="L342" s="125" t="n">
        <f aca="false">IF((AND((D342="UR"),(J342="XS"))),(B342+1),(IF((AND((D342="XS"),(J342="XS"))),(B342+0),IF((AND((D342="XS"),(J342="UR"))),(B342-1),(IF((AND((D342="XS"),(J342="OBC"))),(B342-1),(IF((AND((D342="XS"),(J342="ST"))),(B342-1),(IF(AND((D342="OBC"),(J342="XS")),(B342+1),(IF(AND((D342="ST"),(J342="XS")),(B342+1),B342))))))))))))</f>
        <v>-32</v>
      </c>
      <c r="M342" s="126"/>
      <c r="N342" s="126"/>
      <c r="O342" s="64"/>
      <c r="P342" s="64"/>
      <c r="Q342" s="64"/>
      <c r="R342" s="72"/>
    </row>
    <row r="343" customFormat="false" ht="13.5" hidden="true" customHeight="true" outlineLevel="0" collapsed="false">
      <c r="A343" s="117" t="n">
        <f aca="false">YEAR(H343)</f>
        <v>2010</v>
      </c>
      <c r="B343" s="127" t="n">
        <f aca="false">L342</f>
        <v>-32</v>
      </c>
      <c r="C343" s="127" t="n">
        <v>336</v>
      </c>
      <c r="D343" s="119" t="s">
        <v>21</v>
      </c>
      <c r="E343" s="120"/>
      <c r="F343" s="121" t="s">
        <v>8545</v>
      </c>
      <c r="G343" s="127" t="n">
        <v>4497163</v>
      </c>
      <c r="H343" s="122" t="n">
        <v>40392</v>
      </c>
      <c r="I343" s="123" t="s">
        <v>23</v>
      </c>
      <c r="J343" s="123" t="s">
        <v>21</v>
      </c>
      <c r="K343" s="124"/>
      <c r="L343" s="125" t="n">
        <f aca="false">IF((AND((D343="UR"),(J343="XS"))),(B343+1),(IF((AND((D343="XS"),(J343="XS"))),(B343+0),IF((AND((D343="XS"),(J343="UR"))),(B343-1),(IF((AND((D343="XS"),(J343="OBC"))),(B343-1),(IF((AND((D343="XS"),(J343="ST"))),(B343-1),(IF(AND((D343="OBC"),(J343="XS")),(B343+1),(IF(AND((D343="ST"),(J343="XS")),(B343+1),B343))))))))))))</f>
        <v>-32</v>
      </c>
      <c r="M343" s="126"/>
      <c r="N343" s="126"/>
      <c r="O343" s="64"/>
      <c r="P343" s="64"/>
      <c r="Q343" s="64"/>
      <c r="R343" s="72"/>
    </row>
    <row r="344" customFormat="false" ht="13.5" hidden="true" customHeight="true" outlineLevel="0" collapsed="false">
      <c r="A344" s="117" t="n">
        <f aca="false">YEAR(H344)</f>
        <v>2010</v>
      </c>
      <c r="B344" s="127" t="n">
        <f aca="false">L343</f>
        <v>-32</v>
      </c>
      <c r="C344" s="127" t="n">
        <v>337</v>
      </c>
      <c r="D344" s="119" t="s">
        <v>21</v>
      </c>
      <c r="E344" s="120"/>
      <c r="F344" s="121" t="s">
        <v>8546</v>
      </c>
      <c r="G344" s="127" t="n">
        <v>4496426</v>
      </c>
      <c r="H344" s="122" t="n">
        <v>40392</v>
      </c>
      <c r="I344" s="123" t="s">
        <v>38</v>
      </c>
      <c r="J344" s="123" t="s">
        <v>21</v>
      </c>
      <c r="K344" s="124"/>
      <c r="L344" s="125" t="n">
        <f aca="false">IF((AND((D344="UR"),(J344="XS"))),(B344+1),(IF((AND((D344="XS"),(J344="XS"))),(B344+0),IF((AND((D344="XS"),(J344="UR"))),(B344-1),(IF((AND((D344="XS"),(J344="OBC"))),(B344-1),(IF((AND((D344="XS"),(J344="ST"))),(B344-1),(IF(AND((D344="OBC"),(J344="XS")),(B344+1),(IF(AND((D344="ST"),(J344="XS")),(B344+1),B344))))))))))))</f>
        <v>-32</v>
      </c>
      <c r="M344" s="126"/>
      <c r="N344" s="126"/>
      <c r="O344" s="64"/>
      <c r="P344" s="64"/>
      <c r="Q344" s="64"/>
      <c r="R344" s="72"/>
    </row>
    <row r="345" customFormat="false" ht="13.5" hidden="true" customHeight="true" outlineLevel="0" collapsed="false">
      <c r="A345" s="117" t="n">
        <f aca="false">YEAR(H345)</f>
        <v>2010</v>
      </c>
      <c r="B345" s="127" t="n">
        <f aca="false">L344</f>
        <v>-32</v>
      </c>
      <c r="C345" s="127" t="n">
        <v>338</v>
      </c>
      <c r="D345" s="119" t="s">
        <v>21</v>
      </c>
      <c r="E345" s="120"/>
      <c r="F345" s="121" t="s">
        <v>8547</v>
      </c>
      <c r="G345" s="127" t="n">
        <v>4477014</v>
      </c>
      <c r="H345" s="122" t="n">
        <v>40392</v>
      </c>
      <c r="I345" s="123" t="s">
        <v>38</v>
      </c>
      <c r="J345" s="123" t="s">
        <v>21</v>
      </c>
      <c r="K345" s="124"/>
      <c r="L345" s="125" t="n">
        <f aca="false">IF((AND((D345="UR"),(J345="XS"))),(B345+1),(IF((AND((D345="XS"),(J345="XS"))),(B345+0),IF((AND((D345="XS"),(J345="UR"))),(B345-1),(IF((AND((D345="XS"),(J345="OBC"))),(B345-1),(IF((AND((D345="XS"),(J345="ST"))),(B345-1),(IF(AND((D345="OBC"),(J345="XS")),(B345+1),(IF(AND((D345="ST"),(J345="XS")),(B345+1),B345))))))))))))</f>
        <v>-32</v>
      </c>
      <c r="M345" s="126"/>
      <c r="N345" s="126"/>
      <c r="O345" s="64"/>
      <c r="P345" s="64"/>
      <c r="Q345" s="64"/>
      <c r="R345" s="72"/>
    </row>
    <row r="346" customFormat="false" ht="13.5" hidden="true" customHeight="true" outlineLevel="0" collapsed="false">
      <c r="A346" s="117" t="n">
        <f aca="false">YEAR(H346)</f>
        <v>2010</v>
      </c>
      <c r="B346" s="127" t="n">
        <f aca="false">L345</f>
        <v>-32</v>
      </c>
      <c r="C346" s="127" t="n">
        <v>339</v>
      </c>
      <c r="D346" s="119" t="s">
        <v>21</v>
      </c>
      <c r="E346" s="120"/>
      <c r="F346" s="121" t="s">
        <v>8108</v>
      </c>
      <c r="G346" s="127" t="n">
        <v>4497481</v>
      </c>
      <c r="H346" s="122" t="n">
        <v>40392</v>
      </c>
      <c r="I346" s="123" t="s">
        <v>54</v>
      </c>
      <c r="J346" s="123" t="s">
        <v>21</v>
      </c>
      <c r="K346" s="124"/>
      <c r="L346" s="125" t="n">
        <f aca="false">IF((AND((D346="UR"),(J346="XS"))),(B346+1),(IF((AND((D346="XS"),(J346="XS"))),(B346+0),IF((AND((D346="XS"),(J346="UR"))),(B346-1),(IF((AND((D346="XS"),(J346="OBC"))),(B346-1),(IF((AND((D346="XS"),(J346="ST"))),(B346-1),(IF(AND((D346="OBC"),(J346="XS")),(B346+1),(IF(AND((D346="ST"),(J346="XS")),(B346+1),B346))))))))))))</f>
        <v>-32</v>
      </c>
      <c r="M346" s="126"/>
      <c r="N346" s="126"/>
      <c r="O346" s="64"/>
      <c r="P346" s="64"/>
      <c r="Q346" s="64"/>
      <c r="R346" s="72"/>
    </row>
    <row r="347" customFormat="false" ht="13.5" hidden="true" customHeight="true" outlineLevel="0" collapsed="false">
      <c r="A347" s="117" t="n">
        <f aca="false">YEAR(H347)</f>
        <v>2010</v>
      </c>
      <c r="B347" s="127" t="n">
        <f aca="false">L346</f>
        <v>-32</v>
      </c>
      <c r="C347" s="127" t="n">
        <v>340</v>
      </c>
      <c r="D347" s="119" t="s">
        <v>29</v>
      </c>
      <c r="E347" s="120" t="n">
        <v>34</v>
      </c>
      <c r="F347" s="121" t="s">
        <v>8548</v>
      </c>
      <c r="G347" s="127" t="n">
        <v>4496825</v>
      </c>
      <c r="H347" s="122" t="n">
        <v>40392</v>
      </c>
      <c r="I347" s="123" t="s">
        <v>54</v>
      </c>
      <c r="J347" s="123" t="s">
        <v>21</v>
      </c>
      <c r="K347" s="124"/>
      <c r="L347" s="125" t="n">
        <f aca="false">IF((AND((D347="UR"),(J347="XS"))),(B347+1),(IF((AND((D347="XS"),(J347="XS"))),(B347+0),IF((AND((D347="XS"),(J347="UR"))),(B347-1),(IF((AND((D347="XS"),(J347="OBC"))),(B347-1),(IF((AND((D347="XS"),(J347="ST"))),(B347-1),(IF(AND((D347="OBC"),(J347="XS")),(B347+1),(IF(AND((D347="ST"),(J347="XS")),(B347+1),B347))))))))))))</f>
        <v>-33</v>
      </c>
      <c r="M347" s="126"/>
      <c r="N347" s="126"/>
      <c r="O347" s="64"/>
      <c r="P347" s="64"/>
      <c r="Q347" s="64"/>
      <c r="R347" s="72"/>
    </row>
    <row r="348" customFormat="false" ht="13.5" hidden="true" customHeight="true" outlineLevel="0" collapsed="false">
      <c r="A348" s="117" t="n">
        <f aca="false">YEAR(H348)</f>
        <v>2010</v>
      </c>
      <c r="B348" s="127" t="n">
        <f aca="false">L347</f>
        <v>-33</v>
      </c>
      <c r="C348" s="127" t="n">
        <v>341</v>
      </c>
      <c r="D348" s="119" t="s">
        <v>21</v>
      </c>
      <c r="E348" s="120"/>
      <c r="F348" s="121" t="s">
        <v>8549</v>
      </c>
      <c r="G348" s="127" t="n">
        <v>4496841</v>
      </c>
      <c r="H348" s="122" t="n">
        <v>40392</v>
      </c>
      <c r="I348" s="123" t="s">
        <v>38</v>
      </c>
      <c r="J348" s="123" t="s">
        <v>21</v>
      </c>
      <c r="K348" s="124"/>
      <c r="L348" s="125" t="n">
        <f aca="false">IF((AND((D348="UR"),(J348="XS"))),(B348+1),(IF((AND((D348="XS"),(J348="XS"))),(B348+0),IF((AND((D348="XS"),(J348="UR"))),(B348-1),(IF((AND((D348="XS"),(J348="OBC"))),(B348-1),(IF((AND((D348="XS"),(J348="ST"))),(B348-1),(IF(AND((D348="OBC"),(J348="XS")),(B348+1),(IF(AND((D348="ST"),(J348="XS")),(B348+1),B348))))))))))))</f>
        <v>-33</v>
      </c>
      <c r="M348" s="126"/>
      <c r="N348" s="126"/>
      <c r="O348" s="64"/>
      <c r="P348" s="64"/>
      <c r="Q348" s="64"/>
      <c r="R348" s="72"/>
    </row>
    <row r="349" customFormat="false" ht="13.5" hidden="true" customHeight="true" outlineLevel="0" collapsed="false">
      <c r="A349" s="117" t="n">
        <f aca="false">YEAR(H349)</f>
        <v>2010</v>
      </c>
      <c r="B349" s="127" t="n">
        <f aca="false">L348</f>
        <v>-33</v>
      </c>
      <c r="C349" s="127" t="n">
        <v>342</v>
      </c>
      <c r="D349" s="119" t="s">
        <v>21</v>
      </c>
      <c r="E349" s="120"/>
      <c r="F349" s="121" t="s">
        <v>8550</v>
      </c>
      <c r="G349" s="127" t="n">
        <v>4480562</v>
      </c>
      <c r="H349" s="122" t="n">
        <v>40392</v>
      </c>
      <c r="I349" s="123" t="s">
        <v>81</v>
      </c>
      <c r="J349" s="123" t="s">
        <v>21</v>
      </c>
      <c r="K349" s="124"/>
      <c r="L349" s="125" t="n">
        <f aca="false">IF((AND((D349="UR"),(J349="XS"))),(B349+1),(IF((AND((D349="XS"),(J349="XS"))),(B349+0),IF((AND((D349="XS"),(J349="UR"))),(B349-1),(IF((AND((D349="XS"),(J349="OBC"))),(B349-1),(IF((AND((D349="XS"),(J349="ST"))),(B349-1),(IF(AND((D349="OBC"),(J349="XS")),(B349+1),(IF(AND((D349="ST"),(J349="XS")),(B349+1),B349))))))))))))</f>
        <v>-33</v>
      </c>
      <c r="M349" s="126"/>
      <c r="N349" s="126"/>
      <c r="O349" s="64"/>
      <c r="P349" s="64"/>
      <c r="Q349" s="64"/>
      <c r="R349" s="72"/>
    </row>
    <row r="350" customFormat="false" ht="13.5" hidden="true" customHeight="true" outlineLevel="0" collapsed="false">
      <c r="A350" s="117" t="n">
        <f aca="false">YEAR(H350)</f>
        <v>2010</v>
      </c>
      <c r="B350" s="127" t="n">
        <f aca="false">L349</f>
        <v>-33</v>
      </c>
      <c r="C350" s="127" t="n">
        <v>343</v>
      </c>
      <c r="D350" s="119" t="s">
        <v>21</v>
      </c>
      <c r="E350" s="120"/>
      <c r="F350" s="121" t="s">
        <v>8551</v>
      </c>
      <c r="G350" s="127" t="n">
        <v>4621379</v>
      </c>
      <c r="H350" s="122" t="n">
        <v>40392</v>
      </c>
      <c r="I350" s="123" t="s">
        <v>23</v>
      </c>
      <c r="J350" s="123" t="s">
        <v>21</v>
      </c>
      <c r="K350" s="124"/>
      <c r="L350" s="125" t="n">
        <f aca="false">IF((AND((D350="UR"),(J350="XS"))),(B350+1),(IF((AND((D350="XS"),(J350="XS"))),(B350+0),IF((AND((D350="XS"),(J350="UR"))),(B350-1),(IF((AND((D350="XS"),(J350="OBC"))),(B350-1),(IF((AND((D350="XS"),(J350="ST"))),(B350-1),(IF(AND((D350="OBC"),(J350="XS")),(B350+1),(IF(AND((D350="ST"),(J350="XS")),(B350+1),B350))))))))))))</f>
        <v>-33</v>
      </c>
      <c r="M350" s="126"/>
      <c r="N350" s="126"/>
      <c r="O350" s="64"/>
      <c r="P350" s="64"/>
      <c r="Q350" s="64"/>
      <c r="R350" s="72"/>
    </row>
    <row r="351" customFormat="false" ht="13.5" hidden="true" customHeight="true" outlineLevel="0" collapsed="false">
      <c r="A351" s="117" t="n">
        <f aca="false">YEAR(H351)</f>
        <v>2010</v>
      </c>
      <c r="B351" s="127" t="n">
        <f aca="false">L350</f>
        <v>-33</v>
      </c>
      <c r="C351" s="127" t="n">
        <v>344</v>
      </c>
      <c r="D351" s="119" t="s">
        <v>21</v>
      </c>
      <c r="E351" s="120"/>
      <c r="F351" s="121" t="s">
        <v>8552</v>
      </c>
      <c r="G351" s="127" t="n">
        <v>4496833</v>
      </c>
      <c r="H351" s="122" t="n">
        <v>40392</v>
      </c>
      <c r="I351" s="123" t="s">
        <v>38</v>
      </c>
      <c r="J351" s="123" t="s">
        <v>21</v>
      </c>
      <c r="K351" s="124"/>
      <c r="L351" s="125" t="n">
        <f aca="false">IF((AND((D351="UR"),(J351="XS"))),(B351+1),(IF((AND((D351="XS"),(J351="XS"))),(B351+0),IF((AND((D351="XS"),(J351="UR"))),(B351-1),(IF((AND((D351="XS"),(J351="OBC"))),(B351-1),(IF((AND((D351="XS"),(J351="ST"))),(B351-1),(IF(AND((D351="OBC"),(J351="XS")),(B351+1),(IF(AND((D351="ST"),(J351="XS")),(B351+1),B351))))))))))))</f>
        <v>-33</v>
      </c>
      <c r="M351" s="126"/>
      <c r="N351" s="126"/>
      <c r="O351" s="64"/>
      <c r="P351" s="64"/>
      <c r="Q351" s="64"/>
      <c r="R351" s="72"/>
    </row>
    <row r="352" customFormat="false" ht="13.5" hidden="true" customHeight="true" outlineLevel="0" collapsed="false">
      <c r="A352" s="117" t="n">
        <f aca="false">YEAR(H352)</f>
        <v>2010</v>
      </c>
      <c r="B352" s="127" t="n">
        <f aca="false">L351</f>
        <v>-33</v>
      </c>
      <c r="C352" s="127" t="n">
        <v>345</v>
      </c>
      <c r="D352" s="119" t="s">
        <v>21</v>
      </c>
      <c r="E352" s="120"/>
      <c r="F352" s="121" t="s">
        <v>5029</v>
      </c>
      <c r="G352" s="127" t="n">
        <v>4621387</v>
      </c>
      <c r="H352" s="122" t="n">
        <v>40392</v>
      </c>
      <c r="I352" s="123" t="s">
        <v>38</v>
      </c>
      <c r="J352" s="123" t="s">
        <v>21</v>
      </c>
      <c r="K352" s="124"/>
      <c r="L352" s="125" t="n">
        <f aca="false">IF((AND((D352="UR"),(J352="XS"))),(B352+1),(IF((AND((D352="XS"),(J352="XS"))),(B352+0),IF((AND((D352="XS"),(J352="UR"))),(B352-1),(IF((AND((D352="XS"),(J352="OBC"))),(B352-1),(IF((AND((D352="XS"),(J352="ST"))),(B352-1),(IF(AND((D352="OBC"),(J352="XS")),(B352+1),(IF(AND((D352="ST"),(J352="XS")),(B352+1),B352))))))))))))</f>
        <v>-33</v>
      </c>
      <c r="M352" s="126"/>
      <c r="N352" s="126"/>
      <c r="O352" s="64"/>
      <c r="P352" s="64"/>
      <c r="Q352" s="64"/>
      <c r="R352" s="72"/>
    </row>
    <row r="353" customFormat="false" ht="13.5" hidden="true" customHeight="true" outlineLevel="0" collapsed="false">
      <c r="A353" s="117" t="n">
        <f aca="false">YEAR(H353)</f>
        <v>2010</v>
      </c>
      <c r="B353" s="127" t="n">
        <f aca="false">L352</f>
        <v>-33</v>
      </c>
      <c r="C353" s="127" t="n">
        <v>346</v>
      </c>
      <c r="D353" s="119" t="s">
        <v>21</v>
      </c>
      <c r="E353" s="120"/>
      <c r="F353" s="121" t="s">
        <v>5029</v>
      </c>
      <c r="G353" s="127" t="n">
        <v>4496582</v>
      </c>
      <c r="H353" s="122" t="n">
        <v>40392</v>
      </c>
      <c r="I353" s="123" t="s">
        <v>54</v>
      </c>
      <c r="J353" s="123" t="s">
        <v>21</v>
      </c>
      <c r="K353" s="124"/>
      <c r="L353" s="125" t="n">
        <f aca="false">IF((AND((D353="UR"),(J353="XS"))),(B353+1),(IF((AND((D353="XS"),(J353="XS"))),(B353+0),IF((AND((D353="XS"),(J353="UR"))),(B353-1),(IF((AND((D353="XS"),(J353="OBC"))),(B353-1),(IF((AND((D353="XS"),(J353="ST"))),(B353-1),(IF(AND((D353="OBC"),(J353="XS")),(B353+1),(IF(AND((D353="ST"),(J353="XS")),(B353+1),B353))))))))))))</f>
        <v>-33</v>
      </c>
      <c r="M353" s="126"/>
      <c r="N353" s="126"/>
      <c r="O353" s="64"/>
      <c r="P353" s="64"/>
      <c r="Q353" s="64"/>
      <c r="R353" s="72"/>
    </row>
    <row r="354" customFormat="false" ht="13.5" hidden="true" customHeight="true" outlineLevel="0" collapsed="false">
      <c r="A354" s="117" t="n">
        <f aca="false">YEAR(H354)</f>
        <v>2010</v>
      </c>
      <c r="B354" s="127" t="n">
        <f aca="false">L353</f>
        <v>-33</v>
      </c>
      <c r="C354" s="127" t="n">
        <v>347</v>
      </c>
      <c r="D354" s="119" t="s">
        <v>21</v>
      </c>
      <c r="E354" s="120"/>
      <c r="F354" s="121" t="s">
        <v>8553</v>
      </c>
      <c r="G354" s="127" t="n">
        <v>4496434</v>
      </c>
      <c r="H354" s="122" t="n">
        <v>40392</v>
      </c>
      <c r="I354" s="123" t="s">
        <v>23</v>
      </c>
      <c r="J354" s="123" t="s">
        <v>21</v>
      </c>
      <c r="K354" s="124"/>
      <c r="L354" s="125" t="n">
        <f aca="false">IF((AND((D354="UR"),(J354="XS"))),(B354+1),(IF((AND((D354="XS"),(J354="XS"))),(B354+0),IF((AND((D354="XS"),(J354="UR"))),(B354-1),(IF((AND((D354="XS"),(J354="OBC"))),(B354-1),(IF((AND((D354="XS"),(J354="ST"))),(B354-1),(IF(AND((D354="OBC"),(J354="XS")),(B354+1),(IF(AND((D354="ST"),(J354="XS")),(B354+1),B354))))))))))))</f>
        <v>-33</v>
      </c>
      <c r="M354" s="126"/>
      <c r="N354" s="126"/>
      <c r="O354" s="64"/>
      <c r="P354" s="64"/>
      <c r="Q354" s="64"/>
      <c r="R354" s="72"/>
    </row>
    <row r="355" customFormat="false" ht="13.5" hidden="true" customHeight="true" outlineLevel="0" collapsed="false">
      <c r="A355" s="117" t="n">
        <f aca="false">YEAR(H355)</f>
        <v>2010</v>
      </c>
      <c r="B355" s="127" t="n">
        <f aca="false">L354</f>
        <v>-33</v>
      </c>
      <c r="C355" s="127" t="n">
        <v>348</v>
      </c>
      <c r="D355" s="119" t="s">
        <v>21</v>
      </c>
      <c r="E355" s="120"/>
      <c r="F355" s="121" t="s">
        <v>8554</v>
      </c>
      <c r="G355" s="127" t="n">
        <v>4480198</v>
      </c>
      <c r="H355" s="122" t="n">
        <v>40392</v>
      </c>
      <c r="I355" s="123" t="s">
        <v>38</v>
      </c>
      <c r="J355" s="123" t="s">
        <v>21</v>
      </c>
      <c r="K355" s="124"/>
      <c r="L355" s="125" t="n">
        <f aca="false">IF((AND((D355="UR"),(J355="XS"))),(B355+1),(IF((AND((D355="XS"),(J355="XS"))),(B355+0),IF((AND((D355="XS"),(J355="UR"))),(B355-1),(IF((AND((D355="XS"),(J355="OBC"))),(B355-1),(IF((AND((D355="XS"),(J355="ST"))),(B355-1),(IF(AND((D355="OBC"),(J355="XS")),(B355+1),(IF(AND((D355="ST"),(J355="XS")),(B355+1),B355))))))))))))</f>
        <v>-33</v>
      </c>
      <c r="M355" s="126"/>
      <c r="N355" s="126"/>
      <c r="O355" s="64"/>
      <c r="P355" s="64"/>
      <c r="Q355" s="64"/>
      <c r="R355" s="72"/>
    </row>
    <row r="356" customFormat="false" ht="13.5" hidden="true" customHeight="true" outlineLevel="0" collapsed="false">
      <c r="A356" s="117" t="n">
        <f aca="false">YEAR(H356)</f>
        <v>2010</v>
      </c>
      <c r="B356" s="127" t="n">
        <f aca="false">L355</f>
        <v>-33</v>
      </c>
      <c r="C356" s="127" t="n">
        <v>349</v>
      </c>
      <c r="D356" s="119" t="s">
        <v>21</v>
      </c>
      <c r="E356" s="120"/>
      <c r="F356" s="121" t="s">
        <v>8555</v>
      </c>
      <c r="G356" s="127" t="n">
        <v>5041201</v>
      </c>
      <c r="H356" s="122" t="n">
        <v>40543</v>
      </c>
      <c r="I356" s="123" t="s">
        <v>23</v>
      </c>
      <c r="J356" s="123" t="s">
        <v>21</v>
      </c>
      <c r="K356" s="124"/>
      <c r="L356" s="125" t="n">
        <f aca="false">IF((AND((D356="UR"),(J356="XS"))),(B356+1),(IF((AND((D356="XS"),(J356="XS"))),(B356+0),IF((AND((D356="XS"),(J356="UR"))),(B356-1),(IF((AND((D356="XS"),(J356="OBC"))),(B356-1),(IF((AND((D356="XS"),(J356="ST"))),(B356-1),(IF(AND((D356="OBC"),(J356="XS")),(B356+1),(IF(AND((D356="ST"),(J356="XS")),(B356+1),B356))))))))))))</f>
        <v>-33</v>
      </c>
      <c r="M356" s="126" t="n">
        <v>41066</v>
      </c>
      <c r="N356" s="126"/>
      <c r="O356" s="64"/>
      <c r="P356" s="64"/>
      <c r="Q356" s="64"/>
      <c r="R356" s="72"/>
    </row>
    <row r="357" customFormat="false" ht="13.5" hidden="true" customHeight="true" outlineLevel="0" collapsed="false">
      <c r="A357" s="117" t="n">
        <f aca="false">YEAR(H357)</f>
        <v>2011</v>
      </c>
      <c r="B357" s="127" t="n">
        <f aca="false">L356</f>
        <v>-33</v>
      </c>
      <c r="C357" s="127" t="n">
        <v>350</v>
      </c>
      <c r="D357" s="119" t="s">
        <v>29</v>
      </c>
      <c r="E357" s="120" t="n">
        <v>35</v>
      </c>
      <c r="F357" s="121" t="s">
        <v>8556</v>
      </c>
      <c r="G357" s="127" t="n">
        <v>4622685</v>
      </c>
      <c r="H357" s="122" t="n">
        <v>40546</v>
      </c>
      <c r="I357" s="123" t="s">
        <v>81</v>
      </c>
      <c r="J357" s="123" t="s">
        <v>21</v>
      </c>
      <c r="K357" s="124"/>
      <c r="L357" s="125" t="n">
        <f aca="false">IF((AND((D357="UR"),(J357="XS"))),(B357+1),(IF((AND((D357="XS"),(J357="XS"))),(B357+0),IF((AND((D357="XS"),(J357="UR"))),(B357-1),(IF((AND((D357="XS"),(J357="OBC"))),(B357-1),(IF((AND((D357="XS"),(J357="ST"))),(B357-1),(IF(AND((D357="OBC"),(J357="XS")),(B357+1),(IF(AND((D357="ST"),(J357="XS")),(B357+1),B357))))))))))))</f>
        <v>-34</v>
      </c>
      <c r="M357" s="126"/>
      <c r="N357" s="126"/>
      <c r="O357" s="64"/>
      <c r="P357" s="64"/>
      <c r="Q357" s="64"/>
      <c r="R357" s="72"/>
    </row>
    <row r="358" customFormat="false" ht="13.5" hidden="true" customHeight="true" outlineLevel="0" collapsed="false">
      <c r="A358" s="117" t="n">
        <f aca="false">YEAR(H358)</f>
        <v>2011</v>
      </c>
      <c r="B358" s="127" t="n">
        <f aca="false">L357</f>
        <v>-34</v>
      </c>
      <c r="C358" s="127" t="n">
        <v>351</v>
      </c>
      <c r="D358" s="119" t="s">
        <v>21</v>
      </c>
      <c r="E358" s="120"/>
      <c r="F358" s="121" t="s">
        <v>5310</v>
      </c>
      <c r="G358" s="127" t="n">
        <v>4622642</v>
      </c>
      <c r="H358" s="122" t="n">
        <v>40546</v>
      </c>
      <c r="I358" s="123" t="s">
        <v>38</v>
      </c>
      <c r="J358" s="123" t="s">
        <v>21</v>
      </c>
      <c r="K358" s="124"/>
      <c r="L358" s="125" t="n">
        <f aca="false">IF((AND((D358="UR"),(J358="XS"))),(B358+1),(IF((AND((D358="XS"),(J358="XS"))),(B358+0),IF((AND((D358="XS"),(J358="UR"))),(B358-1),(IF((AND((D358="XS"),(J358="OBC"))),(B358-1),(IF((AND((D358="XS"),(J358="ST"))),(B358-1),(IF(AND((D358="OBC"),(J358="XS")),(B358+1),(IF(AND((D358="ST"),(J358="XS")),(B358+1),B358))))))))))))</f>
        <v>-34</v>
      </c>
      <c r="M358" s="126"/>
      <c r="N358" s="126"/>
      <c r="O358" s="64"/>
      <c r="P358" s="64"/>
      <c r="Q358" s="64"/>
      <c r="R358" s="72"/>
    </row>
    <row r="359" customFormat="false" ht="13.5" hidden="true" customHeight="true" outlineLevel="0" collapsed="false">
      <c r="A359" s="117" t="n">
        <f aca="false">YEAR(H359)</f>
        <v>2011</v>
      </c>
      <c r="B359" s="127" t="n">
        <f aca="false">L358</f>
        <v>-34</v>
      </c>
      <c r="C359" s="127" t="n">
        <v>352</v>
      </c>
      <c r="D359" s="119" t="s">
        <v>21</v>
      </c>
      <c r="E359" s="120"/>
      <c r="F359" s="121" t="s">
        <v>8557</v>
      </c>
      <c r="G359" s="127" t="n">
        <v>4622626</v>
      </c>
      <c r="H359" s="122" t="n">
        <v>40546</v>
      </c>
      <c r="I359" s="123" t="s">
        <v>54</v>
      </c>
      <c r="J359" s="123" t="s">
        <v>21</v>
      </c>
      <c r="K359" s="124"/>
      <c r="L359" s="125" t="n">
        <f aca="false">IF((AND((D359="UR"),(J359="XS"))),(B359+1),(IF((AND((D359="XS"),(J359="XS"))),(B359+0),IF((AND((D359="XS"),(J359="UR"))),(B359-1),(IF((AND((D359="XS"),(J359="OBC"))),(B359-1),(IF((AND((D359="XS"),(J359="ST"))),(B359-1),(IF(AND((D359="OBC"),(J359="XS")),(B359+1),(IF(AND((D359="ST"),(J359="XS")),(B359+1),B359))))))))))))</f>
        <v>-34</v>
      </c>
      <c r="M359" s="126"/>
      <c r="N359" s="126"/>
      <c r="O359" s="64"/>
      <c r="P359" s="64"/>
      <c r="Q359" s="64"/>
      <c r="R359" s="72"/>
    </row>
    <row r="360" customFormat="false" ht="13.5" hidden="true" customHeight="true" outlineLevel="0" collapsed="false">
      <c r="A360" s="117" t="n">
        <f aca="false">YEAR(H360)</f>
        <v>2011</v>
      </c>
      <c r="B360" s="127" t="n">
        <f aca="false">L359</f>
        <v>-34</v>
      </c>
      <c r="C360" s="127" t="n">
        <v>353</v>
      </c>
      <c r="D360" s="119" t="s">
        <v>21</v>
      </c>
      <c r="E360" s="120"/>
      <c r="F360" s="121" t="s">
        <v>5140</v>
      </c>
      <c r="G360" s="127" t="n">
        <v>4622588</v>
      </c>
      <c r="H360" s="122" t="n">
        <v>40546</v>
      </c>
      <c r="I360" s="123" t="s">
        <v>23</v>
      </c>
      <c r="J360" s="123" t="s">
        <v>21</v>
      </c>
      <c r="K360" s="124"/>
      <c r="L360" s="125" t="n">
        <f aca="false">IF((AND((D360="UR"),(J360="XS"))),(B360+1),(IF((AND((D360="XS"),(J360="XS"))),(B360+0),IF((AND((D360="XS"),(J360="UR"))),(B360-1),(IF((AND((D360="XS"),(J360="OBC"))),(B360-1),(IF((AND((D360="XS"),(J360="ST"))),(B360-1),(IF(AND((D360="OBC"),(J360="XS")),(B360+1),(IF(AND((D360="ST"),(J360="XS")),(B360+1),B360))))))))))))</f>
        <v>-34</v>
      </c>
      <c r="M360" s="126"/>
      <c r="N360" s="126"/>
      <c r="O360" s="64"/>
      <c r="P360" s="64"/>
      <c r="Q360" s="64"/>
      <c r="R360" s="72"/>
    </row>
    <row r="361" customFormat="false" ht="13.5" hidden="true" customHeight="true" outlineLevel="0" collapsed="false">
      <c r="A361" s="117" t="n">
        <f aca="false">YEAR(H361)</f>
        <v>2011</v>
      </c>
      <c r="B361" s="127" t="n">
        <f aca="false">L360</f>
        <v>-34</v>
      </c>
      <c r="C361" s="127" t="n">
        <v>354</v>
      </c>
      <c r="D361" s="119" t="s">
        <v>21</v>
      </c>
      <c r="E361" s="120"/>
      <c r="F361" s="121" t="s">
        <v>8558</v>
      </c>
      <c r="G361" s="127" t="n">
        <v>4622618</v>
      </c>
      <c r="H361" s="122" t="n">
        <v>40546</v>
      </c>
      <c r="I361" s="123" t="s">
        <v>38</v>
      </c>
      <c r="J361" s="123" t="s">
        <v>21</v>
      </c>
      <c r="K361" s="124"/>
      <c r="L361" s="125" t="n">
        <f aca="false">IF((AND((D361="UR"),(J361="XS"))),(B361+1),(IF((AND((D361="XS"),(J361="XS"))),(B361+0),IF((AND((D361="XS"),(J361="UR"))),(B361-1),(IF((AND((D361="XS"),(J361="OBC"))),(B361-1),(IF((AND((D361="XS"),(J361="ST"))),(B361-1),(IF(AND((D361="OBC"),(J361="XS")),(B361+1),(IF(AND((D361="ST"),(J361="XS")),(B361+1),B361))))))))))))</f>
        <v>-34</v>
      </c>
      <c r="M361" s="126"/>
      <c r="N361" s="126"/>
      <c r="O361" s="64"/>
      <c r="P361" s="64"/>
      <c r="Q361" s="64"/>
      <c r="R361" s="72"/>
    </row>
    <row r="362" customFormat="false" ht="13.5" hidden="true" customHeight="true" outlineLevel="0" collapsed="false">
      <c r="A362" s="117" t="n">
        <f aca="false">YEAR(H362)</f>
        <v>2011</v>
      </c>
      <c r="B362" s="127" t="n">
        <f aca="false">L361</f>
        <v>-34</v>
      </c>
      <c r="C362" s="127" t="n">
        <v>355</v>
      </c>
      <c r="D362" s="119" t="s">
        <v>21</v>
      </c>
      <c r="E362" s="120"/>
      <c r="F362" s="121" t="s">
        <v>4931</v>
      </c>
      <c r="G362" s="127" t="n">
        <v>4622596</v>
      </c>
      <c r="H362" s="122" t="n">
        <v>40546</v>
      </c>
      <c r="I362" s="123" t="s">
        <v>23</v>
      </c>
      <c r="J362" s="123" t="s">
        <v>21</v>
      </c>
      <c r="K362" s="124"/>
      <c r="L362" s="125" t="n">
        <f aca="false">IF((AND((D362="UR"),(J362="XS"))),(B362+1),(IF((AND((D362="XS"),(J362="XS"))),(B362+0),IF((AND((D362="XS"),(J362="UR"))),(B362-1),(IF((AND((D362="XS"),(J362="OBC"))),(B362-1),(IF((AND((D362="XS"),(J362="ST"))),(B362-1),(IF(AND((D362="OBC"),(J362="XS")),(B362+1),(IF(AND((D362="ST"),(J362="XS")),(B362+1),B362))))))))))))</f>
        <v>-34</v>
      </c>
      <c r="M362" s="126"/>
      <c r="N362" s="126"/>
      <c r="O362" s="64"/>
      <c r="P362" s="64"/>
      <c r="Q362" s="64"/>
      <c r="R362" s="72"/>
    </row>
    <row r="363" customFormat="false" ht="13.5" hidden="true" customHeight="true" outlineLevel="0" collapsed="false">
      <c r="A363" s="117" t="n">
        <f aca="false">YEAR(H363)</f>
        <v>2011</v>
      </c>
      <c r="B363" s="127" t="n">
        <f aca="false">L362</f>
        <v>-34</v>
      </c>
      <c r="C363" s="127" t="n">
        <v>356</v>
      </c>
      <c r="D363" s="119" t="s">
        <v>21</v>
      </c>
      <c r="E363" s="120"/>
      <c r="F363" s="121" t="s">
        <v>8559</v>
      </c>
      <c r="G363" s="127" t="n">
        <v>4622634</v>
      </c>
      <c r="H363" s="122" t="n">
        <v>40546</v>
      </c>
      <c r="I363" s="123" t="s">
        <v>38</v>
      </c>
      <c r="J363" s="123" t="s">
        <v>21</v>
      </c>
      <c r="K363" s="124"/>
      <c r="L363" s="125" t="n">
        <f aca="false">IF((AND((D363="UR"),(J363="XS"))),(B363+1),(IF((AND((D363="XS"),(J363="XS"))),(B363+0),IF((AND((D363="XS"),(J363="UR"))),(B363-1),(IF((AND((D363="XS"),(J363="OBC"))),(B363-1),(IF((AND((D363="XS"),(J363="ST"))),(B363-1),(IF(AND((D363="OBC"),(J363="XS")),(B363+1),(IF(AND((D363="ST"),(J363="XS")),(B363+1),B363))))))))))))</f>
        <v>-34</v>
      </c>
      <c r="M363" s="126"/>
      <c r="N363" s="126"/>
      <c r="O363" s="64"/>
      <c r="P363" s="64"/>
      <c r="Q363" s="64"/>
      <c r="R363" s="72"/>
    </row>
    <row r="364" customFormat="false" ht="13.5" hidden="true" customHeight="true" outlineLevel="0" collapsed="false">
      <c r="A364" s="117" t="n">
        <f aca="false">YEAR(H364)</f>
        <v>2011</v>
      </c>
      <c r="B364" s="127" t="n">
        <f aca="false">L363</f>
        <v>-34</v>
      </c>
      <c r="C364" s="127" t="n">
        <v>357</v>
      </c>
      <c r="D364" s="119" t="s">
        <v>21</v>
      </c>
      <c r="E364" s="120"/>
      <c r="F364" s="121" t="s">
        <v>4972</v>
      </c>
      <c r="G364" s="127" t="n">
        <v>4622561</v>
      </c>
      <c r="H364" s="122" t="n">
        <v>40546</v>
      </c>
      <c r="I364" s="123" t="s">
        <v>38</v>
      </c>
      <c r="J364" s="123" t="s">
        <v>21</v>
      </c>
      <c r="K364" s="124"/>
      <c r="L364" s="125" t="n">
        <f aca="false">IF((AND((D364="UR"),(J364="XS"))),(B364+1),(IF((AND((D364="XS"),(J364="XS"))),(B364+0),IF((AND((D364="XS"),(J364="UR"))),(B364-1),(IF((AND((D364="XS"),(J364="OBC"))),(B364-1),(IF((AND((D364="XS"),(J364="ST"))),(B364-1),(IF(AND((D364="OBC"),(J364="XS")),(B364+1),(IF(AND((D364="ST"),(J364="XS")),(B364+1),B364))))))))))))</f>
        <v>-34</v>
      </c>
      <c r="M364" s="126"/>
      <c r="N364" s="126"/>
      <c r="O364" s="64"/>
      <c r="P364" s="64"/>
      <c r="Q364" s="64"/>
      <c r="R364" s="72"/>
    </row>
    <row r="365" customFormat="false" ht="13.5" hidden="true" customHeight="true" outlineLevel="0" collapsed="false">
      <c r="A365" s="117" t="n">
        <f aca="false">YEAR(H365)</f>
        <v>2011</v>
      </c>
      <c r="B365" s="127" t="n">
        <f aca="false">L364</f>
        <v>-34</v>
      </c>
      <c r="C365" s="127" t="n">
        <v>358</v>
      </c>
      <c r="D365" s="119" t="s">
        <v>21</v>
      </c>
      <c r="E365" s="120"/>
      <c r="F365" s="121" t="s">
        <v>8560</v>
      </c>
      <c r="G365" s="127" t="n">
        <v>4622669</v>
      </c>
      <c r="H365" s="122" t="n">
        <v>40546</v>
      </c>
      <c r="I365" s="123" t="s">
        <v>81</v>
      </c>
      <c r="J365" s="123" t="s">
        <v>21</v>
      </c>
      <c r="K365" s="124"/>
      <c r="L365" s="125" t="n">
        <f aca="false">IF((AND((D365="UR"),(J365="XS"))),(B365+1),(IF((AND((D365="XS"),(J365="XS"))),(B365+0),IF((AND((D365="XS"),(J365="UR"))),(B365-1),(IF((AND((D365="XS"),(J365="OBC"))),(B365-1),(IF((AND((D365="XS"),(J365="ST"))),(B365-1),(IF(AND((D365="OBC"),(J365="XS")),(B365+1),(IF(AND((D365="ST"),(J365="XS")),(B365+1),B365))))))))))))</f>
        <v>-34</v>
      </c>
      <c r="M365" s="126"/>
      <c r="N365" s="126"/>
      <c r="O365" s="64"/>
      <c r="P365" s="64"/>
      <c r="Q365" s="64"/>
      <c r="R365" s="72"/>
    </row>
    <row r="366" customFormat="false" ht="13.5" hidden="true" customHeight="true" outlineLevel="0" collapsed="false">
      <c r="A366" s="117" t="n">
        <f aca="false">YEAR(H366)</f>
        <v>2011</v>
      </c>
      <c r="B366" s="127" t="n">
        <f aca="false">L365</f>
        <v>-34</v>
      </c>
      <c r="C366" s="127" t="n">
        <v>359</v>
      </c>
      <c r="D366" s="119" t="s">
        <v>21</v>
      </c>
      <c r="E366" s="120"/>
      <c r="F366" s="121" t="s">
        <v>8561</v>
      </c>
      <c r="G366" s="127" t="n">
        <v>4622650</v>
      </c>
      <c r="H366" s="122" t="n">
        <v>40546</v>
      </c>
      <c r="I366" s="123" t="s">
        <v>54</v>
      </c>
      <c r="J366" s="123" t="s">
        <v>21</v>
      </c>
      <c r="K366" s="124"/>
      <c r="L366" s="125" t="n">
        <f aca="false">IF((AND((D366="UR"),(J366="XS"))),(B366+1),(IF((AND((D366="XS"),(J366="XS"))),(B366+0),IF((AND((D366="XS"),(J366="UR"))),(B366-1),(IF((AND((D366="XS"),(J366="OBC"))),(B366-1),(IF((AND((D366="XS"),(J366="ST"))),(B366-1),(IF(AND((D366="OBC"),(J366="XS")),(B366+1),(IF(AND((D366="ST"),(J366="XS")),(B366+1),B366))))))))))))</f>
        <v>-34</v>
      </c>
      <c r="M366" s="126"/>
      <c r="N366" s="126"/>
      <c r="O366" s="64"/>
      <c r="P366" s="64"/>
      <c r="Q366" s="64"/>
      <c r="R366" s="72"/>
    </row>
    <row r="367" customFormat="false" ht="13.5" hidden="true" customHeight="true" outlineLevel="0" collapsed="false">
      <c r="A367" s="117" t="n">
        <f aca="false">YEAR(H367)</f>
        <v>2011</v>
      </c>
      <c r="B367" s="127" t="n">
        <f aca="false">L366</f>
        <v>-34</v>
      </c>
      <c r="C367" s="127" t="n">
        <v>360</v>
      </c>
      <c r="D367" s="119" t="s">
        <v>29</v>
      </c>
      <c r="E367" s="120" t="n">
        <v>36</v>
      </c>
      <c r="F367" s="121" t="s">
        <v>5008</v>
      </c>
      <c r="G367" s="127" t="n">
        <v>4622677</v>
      </c>
      <c r="H367" s="122" t="n">
        <v>40546</v>
      </c>
      <c r="I367" s="123" t="s">
        <v>23</v>
      </c>
      <c r="J367" s="123" t="s">
        <v>21</v>
      </c>
      <c r="K367" s="124"/>
      <c r="L367" s="125" t="n">
        <f aca="false">IF((AND((D367="UR"),(J367="XS"))),(B367+1),(IF((AND((D367="XS"),(J367="XS"))),(B367+0),IF((AND((D367="XS"),(J367="UR"))),(B367-1),(IF((AND((D367="XS"),(J367="OBC"))),(B367-1),(IF((AND((D367="XS"),(J367="ST"))),(B367-1),(IF(AND((D367="OBC"),(J367="XS")),(B367+1),(IF(AND((D367="ST"),(J367="XS")),(B367+1),B367))))))))))))</f>
        <v>-35</v>
      </c>
      <c r="M367" s="126"/>
      <c r="N367" s="126"/>
      <c r="O367" s="64"/>
      <c r="P367" s="64"/>
      <c r="Q367" s="64"/>
      <c r="R367" s="72"/>
    </row>
    <row r="368" customFormat="false" ht="13.5" hidden="true" customHeight="true" outlineLevel="0" collapsed="false">
      <c r="A368" s="117" t="n">
        <f aca="false">YEAR(H368)</f>
        <v>2011</v>
      </c>
      <c r="B368" s="127" t="n">
        <f aca="false">L367</f>
        <v>-35</v>
      </c>
      <c r="C368" s="127" t="n">
        <v>361</v>
      </c>
      <c r="D368" s="119" t="s">
        <v>21</v>
      </c>
      <c r="E368" s="120"/>
      <c r="F368" s="121" t="s">
        <v>8562</v>
      </c>
      <c r="G368" s="127" t="n">
        <v>4622693</v>
      </c>
      <c r="H368" s="122" t="n">
        <v>40546</v>
      </c>
      <c r="I368" s="123" t="s">
        <v>38</v>
      </c>
      <c r="J368" s="123" t="s">
        <v>21</v>
      </c>
      <c r="K368" s="124"/>
      <c r="L368" s="125" t="n">
        <f aca="false">IF((AND((D368="UR"),(J368="XS"))),(B368+1),(IF((AND((D368="XS"),(J368="XS"))),(B368+0),IF((AND((D368="XS"),(J368="UR"))),(B368-1),(IF((AND((D368="XS"),(J368="OBC"))),(B368-1),(IF((AND((D368="XS"),(J368="ST"))),(B368-1),(IF(AND((D368="OBC"),(J368="XS")),(B368+1),(IF(AND((D368="ST"),(J368="XS")),(B368+1),B368))))))))))))</f>
        <v>-35</v>
      </c>
      <c r="M368" s="126"/>
      <c r="N368" s="126"/>
      <c r="O368" s="64"/>
      <c r="P368" s="64"/>
      <c r="Q368" s="64"/>
      <c r="R368" s="72"/>
    </row>
    <row r="369" customFormat="false" ht="13.5" hidden="true" customHeight="true" outlineLevel="0" collapsed="false">
      <c r="A369" s="117" t="n">
        <f aca="false">YEAR(H369)</f>
        <v>2011</v>
      </c>
      <c r="B369" s="127" t="n">
        <f aca="false">L368</f>
        <v>-35</v>
      </c>
      <c r="C369" s="127" t="n">
        <v>362</v>
      </c>
      <c r="D369" s="119" t="s">
        <v>21</v>
      </c>
      <c r="E369" s="120"/>
      <c r="F369" s="121" t="s">
        <v>8563</v>
      </c>
      <c r="G369" s="127" t="n">
        <v>5114519</v>
      </c>
      <c r="H369" s="122" t="n">
        <v>40603</v>
      </c>
      <c r="I369" s="123" t="s">
        <v>23</v>
      </c>
      <c r="J369" s="123" t="s">
        <v>21</v>
      </c>
      <c r="K369" s="124"/>
      <c r="L369" s="125" t="n">
        <f aca="false">IF((AND((D369="UR"),(J369="XS"))),(B369+1),(IF((AND((D369="XS"),(J369="XS"))),(B369+0),IF((AND((D369="XS"),(J369="UR"))),(B369-1),(IF((AND((D369="XS"),(J369="OBC"))),(B369-1),(IF((AND((D369="XS"),(J369="ST"))),(B369-1),(IF(AND((D369="OBC"),(J369="XS")),(B369+1),(IF(AND((D369="ST"),(J369="XS")),(B369+1),B369))))))))))))</f>
        <v>-35</v>
      </c>
      <c r="M369" s="126"/>
      <c r="N369" s="126"/>
      <c r="O369" s="64"/>
      <c r="P369" s="64"/>
      <c r="Q369" s="64"/>
      <c r="R369" s="72"/>
    </row>
    <row r="370" customFormat="false" ht="13.5" hidden="true" customHeight="true" outlineLevel="0" collapsed="false">
      <c r="A370" s="117" t="n">
        <f aca="false">YEAR(H370)</f>
        <v>2011</v>
      </c>
      <c r="B370" s="127" t="n">
        <f aca="false">L369</f>
        <v>-35</v>
      </c>
      <c r="C370" s="127" t="n">
        <v>363</v>
      </c>
      <c r="D370" s="119" t="s">
        <v>21</v>
      </c>
      <c r="E370" s="120"/>
      <c r="F370" s="121" t="s">
        <v>2852</v>
      </c>
      <c r="G370" s="127" t="n">
        <v>5041600</v>
      </c>
      <c r="H370" s="122" t="n">
        <v>40603</v>
      </c>
      <c r="I370" s="123" t="s">
        <v>23</v>
      </c>
      <c r="J370" s="123" t="s">
        <v>21</v>
      </c>
      <c r="K370" s="124"/>
      <c r="L370" s="125" t="n">
        <f aca="false">IF((AND((D370="UR"),(J370="XS"))),(B370+1),(IF((AND((D370="XS"),(J370="XS"))),(B370+0),IF((AND((D370="XS"),(J370="UR"))),(B370-1),(IF((AND((D370="XS"),(J370="OBC"))),(B370-1),(IF((AND((D370="XS"),(J370="ST"))),(B370-1),(IF(AND((D370="OBC"),(J370="XS")),(B370+1),(IF(AND((D370="ST"),(J370="XS")),(B370+1),B370))))))))))))</f>
        <v>-35</v>
      </c>
      <c r="M370" s="126"/>
      <c r="N370" s="126"/>
      <c r="O370" s="64"/>
      <c r="P370" s="64"/>
      <c r="Q370" s="64"/>
      <c r="R370" s="72"/>
    </row>
    <row r="371" customFormat="false" ht="13.5" hidden="true" customHeight="true" outlineLevel="0" collapsed="false">
      <c r="A371" s="117" t="n">
        <f aca="false">YEAR(H371)</f>
        <v>2011</v>
      </c>
      <c r="B371" s="127" t="n">
        <f aca="false">L370</f>
        <v>-35</v>
      </c>
      <c r="C371" s="127" t="n">
        <v>364</v>
      </c>
      <c r="D371" s="119" t="s">
        <v>21</v>
      </c>
      <c r="E371" s="120"/>
      <c r="F371" s="121" t="s">
        <v>8564</v>
      </c>
      <c r="G371" s="127" t="n">
        <v>5041791</v>
      </c>
      <c r="H371" s="122" t="n">
        <v>40603</v>
      </c>
      <c r="I371" s="123" t="s">
        <v>23</v>
      </c>
      <c r="J371" s="123" t="s">
        <v>21</v>
      </c>
      <c r="K371" s="124"/>
      <c r="L371" s="125" t="n">
        <f aca="false">IF((AND((D371="UR"),(J371="XS"))),(B371+1),(IF((AND((D371="XS"),(J371="XS"))),(B371+0),IF((AND((D371="XS"),(J371="UR"))),(B371-1),(IF((AND((D371="XS"),(J371="OBC"))),(B371-1),(IF((AND((D371="XS"),(J371="ST"))),(B371-1),(IF(AND((D371="OBC"),(J371="XS")),(B371+1),(IF(AND((D371="ST"),(J371="XS")),(B371+1),B371))))))))))))</f>
        <v>-35</v>
      </c>
      <c r="M371" s="126"/>
      <c r="N371" s="126"/>
      <c r="O371" s="64"/>
      <c r="P371" s="64"/>
      <c r="Q371" s="64"/>
      <c r="R371" s="72"/>
    </row>
    <row r="372" customFormat="false" ht="13.5" hidden="true" customHeight="true" outlineLevel="0" collapsed="false">
      <c r="A372" s="117" t="n">
        <f aca="false">YEAR(H372)</f>
        <v>2011</v>
      </c>
      <c r="B372" s="127" t="n">
        <f aca="false">L371</f>
        <v>-35</v>
      </c>
      <c r="C372" s="127" t="n">
        <v>365</v>
      </c>
      <c r="D372" s="119" t="s">
        <v>21</v>
      </c>
      <c r="E372" s="120"/>
      <c r="F372" s="121" t="s">
        <v>380</v>
      </c>
      <c r="G372" s="127" t="n">
        <v>5114993</v>
      </c>
      <c r="H372" s="122" t="n">
        <v>40603</v>
      </c>
      <c r="I372" s="123" t="s">
        <v>38</v>
      </c>
      <c r="J372" s="123" t="s">
        <v>21</v>
      </c>
      <c r="K372" s="124"/>
      <c r="L372" s="125" t="n">
        <f aca="false">IF((AND((D372="UR"),(J372="XS"))),(B372+1),(IF((AND((D372="XS"),(J372="XS"))),(B372+0),IF((AND((D372="XS"),(J372="UR"))),(B372-1),(IF((AND((D372="XS"),(J372="OBC"))),(B372-1),(IF((AND((D372="XS"),(J372="ST"))),(B372-1),(IF(AND((D372="OBC"),(J372="XS")),(B372+1),(IF(AND((D372="ST"),(J372="XS")),(B372+1),B372))))))))))))</f>
        <v>-35</v>
      </c>
      <c r="M372" s="126"/>
      <c r="N372" s="126"/>
      <c r="O372" s="64"/>
      <c r="P372" s="64"/>
      <c r="Q372" s="64"/>
      <c r="R372" s="72"/>
    </row>
    <row r="373" customFormat="false" ht="13.5" hidden="true" customHeight="true" outlineLevel="0" collapsed="false">
      <c r="A373" s="117" t="n">
        <f aca="false">YEAR(H373)</f>
        <v>2011</v>
      </c>
      <c r="B373" s="127" t="n">
        <f aca="false">L372</f>
        <v>-35</v>
      </c>
      <c r="C373" s="127" t="n">
        <v>366</v>
      </c>
      <c r="D373" s="119" t="s">
        <v>21</v>
      </c>
      <c r="E373" s="120"/>
      <c r="F373" s="121" t="s">
        <v>2351</v>
      </c>
      <c r="G373" s="127" t="n">
        <v>5042615</v>
      </c>
      <c r="H373" s="122" t="n">
        <v>40603</v>
      </c>
      <c r="I373" s="123" t="s">
        <v>2573</v>
      </c>
      <c r="J373" s="123" t="s">
        <v>21</v>
      </c>
      <c r="K373" s="124"/>
      <c r="L373" s="125" t="n">
        <f aca="false">IF((AND((D373="UR"),(J373="XS"))),(B373+1),(IF((AND((D373="XS"),(J373="XS"))),(B373+0),IF((AND((D373="XS"),(J373="UR"))),(B373-1),(IF((AND((D373="XS"),(J373="OBC"))),(B373-1),(IF((AND((D373="XS"),(J373="ST"))),(B373-1),(IF(AND((D373="OBC"),(J373="XS")),(B373+1),(IF(AND((D373="ST"),(J373="XS")),(B373+1),B373))))))))))))</f>
        <v>-35</v>
      </c>
      <c r="M373" s="126"/>
      <c r="N373" s="126"/>
      <c r="O373" s="64"/>
      <c r="P373" s="64"/>
      <c r="Q373" s="64"/>
      <c r="R373" s="72"/>
    </row>
    <row r="374" customFormat="false" ht="13.5" hidden="true" customHeight="true" outlineLevel="0" collapsed="false">
      <c r="A374" s="117" t="n">
        <f aca="false">YEAR(H374)</f>
        <v>2011</v>
      </c>
      <c r="B374" s="127" t="n">
        <f aca="false">L373</f>
        <v>-35</v>
      </c>
      <c r="C374" s="127" t="n">
        <v>367</v>
      </c>
      <c r="D374" s="119" t="s">
        <v>21</v>
      </c>
      <c r="E374" s="120"/>
      <c r="F374" s="121" t="s">
        <v>2259</v>
      </c>
      <c r="G374" s="127" t="n">
        <v>5115485</v>
      </c>
      <c r="H374" s="122" t="n">
        <v>40603</v>
      </c>
      <c r="I374" s="123" t="s">
        <v>38</v>
      </c>
      <c r="J374" s="123" t="s">
        <v>21</v>
      </c>
      <c r="K374" s="124"/>
      <c r="L374" s="125" t="n">
        <f aca="false">IF((AND((D374="UR"),(J374="XS"))),(B374+1),(IF((AND((D374="XS"),(J374="XS"))),(B374+0),IF((AND((D374="XS"),(J374="UR"))),(B374-1),(IF((AND((D374="XS"),(J374="OBC"))),(B374-1),(IF((AND((D374="XS"),(J374="ST"))),(B374-1),(IF(AND((D374="OBC"),(J374="XS")),(B374+1),(IF(AND((D374="ST"),(J374="XS")),(B374+1),B374))))))))))))</f>
        <v>-35</v>
      </c>
      <c r="M374" s="126"/>
      <c r="N374" s="126"/>
      <c r="O374" s="64"/>
      <c r="P374" s="64"/>
      <c r="Q374" s="64"/>
      <c r="R374" s="72"/>
    </row>
    <row r="375" customFormat="false" ht="13.5" hidden="true" customHeight="true" outlineLevel="0" collapsed="false">
      <c r="A375" s="117" t="n">
        <f aca="false">YEAR(H375)</f>
        <v>2011</v>
      </c>
      <c r="B375" s="127" t="n">
        <f aca="false">L374</f>
        <v>-35</v>
      </c>
      <c r="C375" s="127" t="n">
        <v>368</v>
      </c>
      <c r="D375" s="119" t="s">
        <v>21</v>
      </c>
      <c r="E375" s="120"/>
      <c r="F375" s="121" t="s">
        <v>2259</v>
      </c>
      <c r="G375" s="127" t="n">
        <v>5115507</v>
      </c>
      <c r="H375" s="122" t="n">
        <v>40603</v>
      </c>
      <c r="I375" s="123" t="s">
        <v>23</v>
      </c>
      <c r="J375" s="123" t="s">
        <v>21</v>
      </c>
      <c r="K375" s="124"/>
      <c r="L375" s="125" t="n">
        <f aca="false">IF((AND((D375="UR"),(J375="XS"))),(B375+1),(IF((AND((D375="XS"),(J375="XS"))),(B375+0),IF((AND((D375="XS"),(J375="UR"))),(B375-1),(IF((AND((D375="XS"),(J375="OBC"))),(B375-1),(IF((AND((D375="XS"),(J375="ST"))),(B375-1),(IF(AND((D375="OBC"),(J375="XS")),(B375+1),(IF(AND((D375="ST"),(J375="XS")),(B375+1),B375))))))))))))</f>
        <v>-35</v>
      </c>
      <c r="M375" s="126"/>
      <c r="N375" s="126"/>
      <c r="O375" s="64"/>
      <c r="P375" s="64"/>
      <c r="Q375" s="64"/>
      <c r="R375" s="72"/>
    </row>
    <row r="376" customFormat="false" ht="13.5" hidden="true" customHeight="true" outlineLevel="0" collapsed="false">
      <c r="A376" s="117" t="n">
        <f aca="false">YEAR(H376)</f>
        <v>2011</v>
      </c>
      <c r="B376" s="127" t="n">
        <f aca="false">L375</f>
        <v>-35</v>
      </c>
      <c r="C376" s="127" t="n">
        <v>369</v>
      </c>
      <c r="D376" s="119" t="s">
        <v>21</v>
      </c>
      <c r="E376" s="120"/>
      <c r="F376" s="121" t="s">
        <v>2130</v>
      </c>
      <c r="G376" s="127" t="n">
        <v>5043123</v>
      </c>
      <c r="H376" s="122" t="n">
        <v>40603</v>
      </c>
      <c r="I376" s="123" t="s">
        <v>54</v>
      </c>
      <c r="J376" s="123" t="s">
        <v>21</v>
      </c>
      <c r="K376" s="124"/>
      <c r="L376" s="125" t="n">
        <f aca="false">IF((AND((D376="UR"),(J376="XS"))),(B376+1),(IF((AND((D376="XS"),(J376="XS"))),(B376+0),IF((AND((D376="XS"),(J376="UR"))),(B376-1),(IF((AND((D376="XS"),(J376="OBC"))),(B376-1),(IF((AND((D376="XS"),(J376="ST"))),(B376-1),(IF(AND((D376="OBC"),(J376="XS")),(B376+1),(IF(AND((D376="ST"),(J376="XS")),(B376+1),B376))))))))))))</f>
        <v>-35</v>
      </c>
      <c r="M376" s="126"/>
      <c r="N376" s="126"/>
      <c r="O376" s="64"/>
      <c r="P376" s="64"/>
      <c r="Q376" s="64"/>
      <c r="R376" s="72"/>
    </row>
    <row r="377" customFormat="false" ht="13.5" hidden="true" customHeight="true" outlineLevel="0" collapsed="false">
      <c r="A377" s="117" t="n">
        <f aca="false">YEAR(H377)</f>
        <v>2011</v>
      </c>
      <c r="B377" s="127" t="n">
        <f aca="false">L376</f>
        <v>-35</v>
      </c>
      <c r="C377" s="127" t="n">
        <v>370</v>
      </c>
      <c r="D377" s="119" t="s">
        <v>29</v>
      </c>
      <c r="E377" s="120" t="n">
        <v>37</v>
      </c>
      <c r="F377" s="121" t="s">
        <v>8565</v>
      </c>
      <c r="G377" s="127" t="n">
        <v>5591473</v>
      </c>
      <c r="H377" s="122" t="n">
        <v>40603</v>
      </c>
      <c r="I377" s="123" t="s">
        <v>23</v>
      </c>
      <c r="J377" s="123" t="s">
        <v>21</v>
      </c>
      <c r="K377" s="124"/>
      <c r="L377" s="125" t="n">
        <f aca="false">IF((AND((D377="UR"),(J377="XS"))),(B377+1),(IF((AND((D377="XS"),(J377="XS"))),(B377+0),IF((AND((D377="XS"),(J377="UR"))),(B377-1),(IF((AND((D377="XS"),(J377="OBC"))),(B377-1),(IF((AND((D377="XS"),(J377="ST"))),(B377-1),(IF(AND((D377="OBC"),(J377="XS")),(B377+1),(IF(AND((D377="ST"),(J377="XS")),(B377+1),B377))))))))))))</f>
        <v>-36</v>
      </c>
      <c r="M377" s="126"/>
      <c r="N377" s="126"/>
      <c r="O377" s="64"/>
      <c r="P377" s="64"/>
      <c r="Q377" s="64"/>
      <c r="R377" s="72"/>
    </row>
    <row r="378" customFormat="false" ht="13.5" hidden="true" customHeight="true" outlineLevel="0" collapsed="false">
      <c r="A378" s="117" t="n">
        <f aca="false">YEAR(H378)</f>
        <v>2011</v>
      </c>
      <c r="B378" s="127" t="n">
        <f aca="false">L377</f>
        <v>-36</v>
      </c>
      <c r="C378" s="127" t="n">
        <v>371</v>
      </c>
      <c r="D378" s="119" t="s">
        <v>21</v>
      </c>
      <c r="E378" s="120"/>
      <c r="F378" s="121" t="s">
        <v>8566</v>
      </c>
      <c r="G378" s="127" t="n">
        <v>5043301</v>
      </c>
      <c r="H378" s="122" t="n">
        <v>40603</v>
      </c>
      <c r="I378" s="123" t="s">
        <v>23</v>
      </c>
      <c r="J378" s="123" t="s">
        <v>21</v>
      </c>
      <c r="K378" s="124"/>
      <c r="L378" s="125" t="n">
        <f aca="false">IF((AND((D378="UR"),(J378="XS"))),(B378+1),(IF((AND((D378="XS"),(J378="XS"))),(B378+0),IF((AND((D378="XS"),(J378="UR"))),(B378-1),(IF((AND((D378="XS"),(J378="OBC"))),(B378-1),(IF((AND((D378="XS"),(J378="ST"))),(B378-1),(IF(AND((D378="OBC"),(J378="XS")),(B378+1),(IF(AND((D378="ST"),(J378="XS")),(B378+1),B378))))))))))))</f>
        <v>-36</v>
      </c>
      <c r="M378" s="126"/>
      <c r="N378" s="126"/>
      <c r="O378" s="64"/>
      <c r="P378" s="64"/>
      <c r="Q378" s="64"/>
      <c r="R378" s="72"/>
    </row>
    <row r="379" customFormat="false" ht="13.5" hidden="true" customHeight="true" outlineLevel="0" collapsed="false">
      <c r="A379" s="117" t="n">
        <f aca="false">YEAR(H379)</f>
        <v>2011</v>
      </c>
      <c r="B379" s="127" t="n">
        <f aca="false">L378</f>
        <v>-36</v>
      </c>
      <c r="C379" s="127" t="n">
        <v>372</v>
      </c>
      <c r="D379" s="119" t="s">
        <v>21</v>
      </c>
      <c r="E379" s="120"/>
      <c r="F379" s="121" t="s">
        <v>3575</v>
      </c>
      <c r="G379" s="127" t="n">
        <v>5043506</v>
      </c>
      <c r="H379" s="122" t="n">
        <v>40603</v>
      </c>
      <c r="I379" s="123" t="s">
        <v>645</v>
      </c>
      <c r="J379" s="123" t="s">
        <v>21</v>
      </c>
      <c r="K379" s="124"/>
      <c r="L379" s="125" t="n">
        <f aca="false">IF((AND((D379="UR"),(J379="XS"))),(B379+1),(IF((AND((D379="XS"),(J379="XS"))),(B379+0),IF((AND((D379="XS"),(J379="UR"))),(B379-1),(IF((AND((D379="XS"),(J379="OBC"))),(B379-1),(IF((AND((D379="XS"),(J379="ST"))),(B379-1),(IF(AND((D379="OBC"),(J379="XS")),(B379+1),(IF(AND((D379="ST"),(J379="XS")),(B379+1),B379))))))))))))</f>
        <v>-36</v>
      </c>
      <c r="M379" s="126"/>
      <c r="N379" s="126"/>
      <c r="O379" s="64"/>
      <c r="P379" s="64"/>
      <c r="Q379" s="64"/>
      <c r="R379" s="72"/>
    </row>
    <row r="380" customFormat="false" ht="13.5" hidden="true" customHeight="true" outlineLevel="0" collapsed="false">
      <c r="A380" s="117" t="n">
        <f aca="false">YEAR(H380)</f>
        <v>2011</v>
      </c>
      <c r="B380" s="127" t="n">
        <f aca="false">L379</f>
        <v>-36</v>
      </c>
      <c r="C380" s="127" t="n">
        <v>373</v>
      </c>
      <c r="D380" s="119" t="s">
        <v>21</v>
      </c>
      <c r="E380" s="120"/>
      <c r="F380" s="121" t="s">
        <v>8567</v>
      </c>
      <c r="G380" s="127" t="n">
        <v>5116066</v>
      </c>
      <c r="H380" s="122" t="n">
        <v>40603</v>
      </c>
      <c r="I380" s="123" t="s">
        <v>23</v>
      </c>
      <c r="J380" s="123" t="s">
        <v>21</v>
      </c>
      <c r="K380" s="124"/>
      <c r="L380" s="125" t="n">
        <f aca="false">IF((AND((D380="UR"),(J380="XS"))),(B380+1),(IF((AND((D380="XS"),(J380="XS"))),(B380+0),IF((AND((D380="XS"),(J380="UR"))),(B380-1),(IF((AND((D380="XS"),(J380="OBC"))),(B380-1),(IF((AND((D380="XS"),(J380="ST"))),(B380-1),(IF(AND((D380="OBC"),(J380="XS")),(B380+1),(IF(AND((D380="ST"),(J380="XS")),(B380+1),B380))))))))))))</f>
        <v>-36</v>
      </c>
      <c r="M380" s="126"/>
      <c r="N380" s="126"/>
      <c r="O380" s="64"/>
      <c r="P380" s="64"/>
      <c r="Q380" s="64"/>
      <c r="R380" s="72"/>
    </row>
    <row r="381" customFormat="false" ht="13.5" hidden="true" customHeight="true" outlineLevel="0" collapsed="false">
      <c r="A381" s="117" t="n">
        <f aca="false">YEAR(H381)</f>
        <v>2011</v>
      </c>
      <c r="B381" s="127" t="n">
        <f aca="false">L380</f>
        <v>-36</v>
      </c>
      <c r="C381" s="127" t="n">
        <v>374</v>
      </c>
      <c r="D381" s="119" t="s">
        <v>21</v>
      </c>
      <c r="E381" s="120"/>
      <c r="F381" s="121" t="s">
        <v>8568</v>
      </c>
      <c r="G381" s="127" t="n">
        <v>5043700</v>
      </c>
      <c r="H381" s="122" t="n">
        <v>40603</v>
      </c>
      <c r="I381" s="123" t="s">
        <v>2573</v>
      </c>
      <c r="J381" s="123" t="s">
        <v>21</v>
      </c>
      <c r="K381" s="124"/>
      <c r="L381" s="125" t="n">
        <f aca="false">IF((AND((D381="UR"),(J381="XS"))),(B381+1),(IF((AND((D381="XS"),(J381="XS"))),(B381+0),IF((AND((D381="XS"),(J381="UR"))),(B381-1),(IF((AND((D381="XS"),(J381="OBC"))),(B381-1),(IF((AND((D381="XS"),(J381="ST"))),(B381-1),(IF(AND((D381="OBC"),(J381="XS")),(B381+1),(IF(AND((D381="ST"),(J381="XS")),(B381+1),B381))))))))))))</f>
        <v>-36</v>
      </c>
      <c r="M381" s="126"/>
      <c r="N381" s="126"/>
      <c r="O381" s="64"/>
      <c r="P381" s="64"/>
      <c r="Q381" s="64"/>
      <c r="R381" s="72"/>
    </row>
    <row r="382" customFormat="false" ht="13.5" hidden="true" customHeight="true" outlineLevel="0" collapsed="false">
      <c r="A382" s="117" t="n">
        <f aca="false">YEAR(H382)</f>
        <v>2011</v>
      </c>
      <c r="B382" s="127" t="n">
        <f aca="false">L381</f>
        <v>-36</v>
      </c>
      <c r="C382" s="127" t="n">
        <v>375</v>
      </c>
      <c r="D382" s="119" t="s">
        <v>21</v>
      </c>
      <c r="E382" s="120"/>
      <c r="F382" s="121" t="s">
        <v>8569</v>
      </c>
      <c r="G382" s="127" t="n">
        <v>5043808</v>
      </c>
      <c r="H382" s="122" t="n">
        <v>40603</v>
      </c>
      <c r="I382" s="123" t="s">
        <v>2573</v>
      </c>
      <c r="J382" s="123" t="s">
        <v>21</v>
      </c>
      <c r="K382" s="124"/>
      <c r="L382" s="125" t="n">
        <f aca="false">IF((AND((D382="UR"),(J382="XS"))),(B382+1),(IF((AND((D382="XS"),(J382="XS"))),(B382+0),IF((AND((D382="XS"),(J382="UR"))),(B382-1),(IF((AND((D382="XS"),(J382="OBC"))),(B382-1),(IF((AND((D382="XS"),(J382="ST"))),(B382-1),(IF(AND((D382="OBC"),(J382="XS")),(B382+1),(IF(AND((D382="ST"),(J382="XS")),(B382+1),B382))))))))))))</f>
        <v>-36</v>
      </c>
      <c r="M382" s="126"/>
      <c r="N382" s="126"/>
      <c r="O382" s="64"/>
      <c r="P382" s="64"/>
      <c r="Q382" s="64"/>
      <c r="R382" s="72"/>
    </row>
    <row r="383" customFormat="false" ht="13.5" hidden="true" customHeight="true" outlineLevel="0" collapsed="false">
      <c r="A383" s="117" t="n">
        <f aca="false">YEAR(H383)</f>
        <v>2011</v>
      </c>
      <c r="B383" s="127" t="n">
        <f aca="false">L382</f>
        <v>-36</v>
      </c>
      <c r="C383" s="127" t="n">
        <v>376</v>
      </c>
      <c r="D383" s="119" t="s">
        <v>21</v>
      </c>
      <c r="E383" s="120"/>
      <c r="F383" s="121" t="s">
        <v>8570</v>
      </c>
      <c r="G383" s="127" t="n">
        <v>5043956</v>
      </c>
      <c r="H383" s="122" t="n">
        <v>40603</v>
      </c>
      <c r="I383" s="123" t="s">
        <v>54</v>
      </c>
      <c r="J383" s="123" t="s">
        <v>21</v>
      </c>
      <c r="K383" s="124"/>
      <c r="L383" s="125" t="n">
        <f aca="false">IF((AND((D383="UR"),(J383="XS"))),(B383+1),(IF((AND((D383="XS"),(J383="XS"))),(B383+0),IF((AND((D383="XS"),(J383="UR"))),(B383-1),(IF((AND((D383="XS"),(J383="OBC"))),(B383-1),(IF((AND((D383="XS"),(J383="ST"))),(B383-1),(IF(AND((D383="OBC"),(J383="XS")),(B383+1),(IF(AND((D383="ST"),(J383="XS")),(B383+1),B383))))))))))))</f>
        <v>-36</v>
      </c>
      <c r="M383" s="126"/>
      <c r="N383" s="126"/>
      <c r="O383" s="64"/>
      <c r="P383" s="64"/>
      <c r="Q383" s="64"/>
      <c r="R383" s="72"/>
    </row>
    <row r="384" customFormat="false" ht="13.5" hidden="true" customHeight="true" outlineLevel="0" collapsed="false">
      <c r="A384" s="117" t="n">
        <f aca="false">YEAR(H384)</f>
        <v>2011</v>
      </c>
      <c r="B384" s="127" t="n">
        <f aca="false">L383</f>
        <v>-36</v>
      </c>
      <c r="C384" s="127" t="n">
        <v>377</v>
      </c>
      <c r="D384" s="119" t="s">
        <v>21</v>
      </c>
      <c r="E384" s="120"/>
      <c r="F384" s="121" t="s">
        <v>8571</v>
      </c>
      <c r="G384" s="127" t="n">
        <v>5044227</v>
      </c>
      <c r="H384" s="122" t="n">
        <v>40603</v>
      </c>
      <c r="I384" s="123" t="s">
        <v>4939</v>
      </c>
      <c r="J384" s="123" t="s">
        <v>21</v>
      </c>
      <c r="K384" s="124"/>
      <c r="L384" s="125" t="n">
        <f aca="false">IF((AND((D384="UR"),(J384="XS"))),(B384+1),(IF((AND((D384="XS"),(J384="XS"))),(B384+0),IF((AND((D384="XS"),(J384="UR"))),(B384-1),(IF((AND((D384="XS"),(J384="OBC"))),(B384-1),(IF((AND((D384="XS"),(J384="ST"))),(B384-1),(IF(AND((D384="OBC"),(J384="XS")),(B384+1),(IF(AND((D384="ST"),(J384="XS")),(B384+1),B384))))))))))))</f>
        <v>-36</v>
      </c>
      <c r="M384" s="126"/>
      <c r="N384" s="126"/>
      <c r="O384" s="64"/>
      <c r="P384" s="64"/>
      <c r="Q384" s="64"/>
      <c r="R384" s="72"/>
    </row>
    <row r="385" customFormat="false" ht="13.5" hidden="true" customHeight="true" outlineLevel="0" collapsed="false">
      <c r="A385" s="117" t="n">
        <f aca="false">YEAR(H385)</f>
        <v>2011</v>
      </c>
      <c r="B385" s="127" t="n">
        <f aca="false">L384</f>
        <v>-36</v>
      </c>
      <c r="C385" s="127" t="n">
        <v>378</v>
      </c>
      <c r="D385" s="119" t="s">
        <v>21</v>
      </c>
      <c r="E385" s="120"/>
      <c r="F385" s="121" t="s">
        <v>8572</v>
      </c>
      <c r="G385" s="127" t="n">
        <v>5044383</v>
      </c>
      <c r="H385" s="122" t="n">
        <v>40603</v>
      </c>
      <c r="I385" s="123" t="s">
        <v>23</v>
      </c>
      <c r="J385" s="123" t="s">
        <v>21</v>
      </c>
      <c r="K385" s="124"/>
      <c r="L385" s="125" t="n">
        <f aca="false">IF((AND((D385="UR"),(J385="XS"))),(B385+1),(IF((AND((D385="XS"),(J385="XS"))),(B385+0),IF((AND((D385="XS"),(J385="UR"))),(B385-1),(IF((AND((D385="XS"),(J385="OBC"))),(B385-1),(IF((AND((D385="XS"),(J385="ST"))),(B385-1),(IF(AND((D385="OBC"),(J385="XS")),(B385+1),(IF(AND((D385="ST"),(J385="XS")),(B385+1),B385))))))))))))</f>
        <v>-36</v>
      </c>
      <c r="M385" s="126" t="n">
        <v>41120</v>
      </c>
      <c r="N385" s="126"/>
      <c r="O385" s="64"/>
      <c r="P385" s="64"/>
      <c r="Q385" s="64"/>
      <c r="R385" s="72"/>
    </row>
    <row r="386" customFormat="false" ht="13.5" hidden="true" customHeight="true" outlineLevel="0" collapsed="false">
      <c r="A386" s="117" t="n">
        <f aca="false">YEAR(H386)</f>
        <v>2011</v>
      </c>
      <c r="B386" s="127" t="n">
        <f aca="false">L385</f>
        <v>-36</v>
      </c>
      <c r="C386" s="127" t="n">
        <v>379</v>
      </c>
      <c r="D386" s="119" t="s">
        <v>21</v>
      </c>
      <c r="E386" s="120"/>
      <c r="F386" s="121" t="s">
        <v>1036</v>
      </c>
      <c r="G386" s="127" t="n">
        <v>5044901</v>
      </c>
      <c r="H386" s="122" t="n">
        <v>40603</v>
      </c>
      <c r="I386" s="123" t="s">
        <v>54</v>
      </c>
      <c r="J386" s="123" t="s">
        <v>21</v>
      </c>
      <c r="K386" s="124"/>
      <c r="L386" s="125" t="n">
        <f aca="false">IF((AND((D386="UR"),(J386="XS"))),(B386+1),(IF((AND((D386="XS"),(J386="XS"))),(B386+0),IF((AND((D386="XS"),(J386="UR"))),(B386-1),(IF((AND((D386="XS"),(J386="OBC"))),(B386-1),(IF((AND((D386="XS"),(J386="ST"))),(B386-1),(IF(AND((D386="OBC"),(J386="XS")),(B386+1),(IF(AND((D386="ST"),(J386="XS")),(B386+1),B386))))))))))))</f>
        <v>-36</v>
      </c>
      <c r="M386" s="126"/>
      <c r="N386" s="126"/>
      <c r="O386" s="64"/>
      <c r="P386" s="64"/>
      <c r="Q386" s="64"/>
      <c r="R386" s="72"/>
    </row>
    <row r="387" customFormat="false" ht="13.5" hidden="true" customHeight="true" outlineLevel="0" collapsed="false">
      <c r="A387" s="117" t="n">
        <f aca="false">YEAR(H387)</f>
        <v>2011</v>
      </c>
      <c r="B387" s="127" t="n">
        <f aca="false">L386</f>
        <v>-36</v>
      </c>
      <c r="C387" s="127" t="n">
        <v>380</v>
      </c>
      <c r="D387" s="119" t="s">
        <v>29</v>
      </c>
      <c r="E387" s="120" t="n">
        <v>38</v>
      </c>
      <c r="F387" s="121" t="s">
        <v>8573</v>
      </c>
      <c r="G387" s="127" t="n">
        <v>5116996</v>
      </c>
      <c r="H387" s="122" t="n">
        <v>40603</v>
      </c>
      <c r="I387" s="123" t="s">
        <v>54</v>
      </c>
      <c r="J387" s="123" t="s">
        <v>21</v>
      </c>
      <c r="K387" s="124"/>
      <c r="L387" s="125" t="n">
        <f aca="false">IF((AND((D387="UR"),(J387="XS"))),(B387+1),(IF((AND((D387="XS"),(J387="XS"))),(B387+0),IF((AND((D387="XS"),(J387="UR"))),(B387-1),(IF((AND((D387="XS"),(J387="OBC"))),(B387-1),(IF((AND((D387="XS"),(J387="ST"))),(B387-1),(IF(AND((D387="OBC"),(J387="XS")),(B387+1),(IF(AND((D387="ST"),(J387="XS")),(B387+1),B387))))))))))))</f>
        <v>-37</v>
      </c>
      <c r="M387" s="126"/>
      <c r="N387" s="126"/>
      <c r="O387" s="64"/>
      <c r="P387" s="64"/>
      <c r="Q387" s="64"/>
      <c r="R387" s="72"/>
    </row>
    <row r="388" customFormat="false" ht="13.5" hidden="true" customHeight="true" outlineLevel="0" collapsed="false">
      <c r="A388" s="117" t="n">
        <f aca="false">YEAR(H388)</f>
        <v>2011</v>
      </c>
      <c r="B388" s="127" t="n">
        <f aca="false">L387</f>
        <v>-37</v>
      </c>
      <c r="C388" s="127" t="n">
        <v>381</v>
      </c>
      <c r="D388" s="119" t="s">
        <v>21</v>
      </c>
      <c r="E388" s="120"/>
      <c r="F388" s="121" t="s">
        <v>8574</v>
      </c>
      <c r="G388" s="127" t="n">
        <v>5117194</v>
      </c>
      <c r="H388" s="122" t="n">
        <v>40603</v>
      </c>
      <c r="I388" s="123" t="s">
        <v>38</v>
      </c>
      <c r="J388" s="123" t="s">
        <v>21</v>
      </c>
      <c r="K388" s="124"/>
      <c r="L388" s="125" t="n">
        <f aca="false">IF((AND((D388="UR"),(J388="XS"))),(B388+1),(IF((AND((D388="XS"),(J388="XS"))),(B388+0),IF((AND((D388="XS"),(J388="UR"))),(B388-1),(IF((AND((D388="XS"),(J388="OBC"))),(B388-1),(IF((AND((D388="XS"),(J388="ST"))),(B388-1),(IF(AND((D388="OBC"),(J388="XS")),(B388+1),(IF(AND((D388="ST"),(J388="XS")),(B388+1),B388))))))))))))</f>
        <v>-37</v>
      </c>
      <c r="M388" s="126"/>
      <c r="N388" s="126"/>
      <c r="O388" s="64"/>
      <c r="P388" s="64"/>
      <c r="Q388" s="64"/>
      <c r="R388" s="72"/>
    </row>
    <row r="389" customFormat="false" ht="13.5" hidden="true" customHeight="true" outlineLevel="0" collapsed="false">
      <c r="A389" s="117" t="n">
        <f aca="false">YEAR(H389)</f>
        <v>2011</v>
      </c>
      <c r="B389" s="127" t="n">
        <f aca="false">L388</f>
        <v>-37</v>
      </c>
      <c r="C389" s="127" t="n">
        <v>382</v>
      </c>
      <c r="D389" s="119" t="s">
        <v>21</v>
      </c>
      <c r="E389" s="120"/>
      <c r="F389" s="121" t="s">
        <v>8575</v>
      </c>
      <c r="G389" s="127" t="n">
        <v>5045487</v>
      </c>
      <c r="H389" s="122" t="n">
        <v>40603</v>
      </c>
      <c r="I389" s="123" t="s">
        <v>23</v>
      </c>
      <c r="J389" s="123" t="s">
        <v>21</v>
      </c>
      <c r="K389" s="124"/>
      <c r="L389" s="125" t="n">
        <f aca="false">IF((AND((D389="UR"),(J389="XS"))),(B389+1),(IF((AND((D389="XS"),(J389="XS"))),(B389+0),IF((AND((D389="XS"),(J389="UR"))),(B389-1),(IF((AND((D389="XS"),(J389="OBC"))),(B389-1),(IF((AND((D389="XS"),(J389="ST"))),(B389-1),(IF(AND((D389="OBC"),(J389="XS")),(B389+1),(IF(AND((D389="ST"),(J389="XS")),(B389+1),B389))))))))))))</f>
        <v>-37</v>
      </c>
      <c r="M389" s="126"/>
      <c r="N389" s="126"/>
      <c r="O389" s="64"/>
      <c r="P389" s="64"/>
      <c r="Q389" s="64"/>
      <c r="R389" s="72"/>
    </row>
    <row r="390" customFormat="false" ht="13.5" hidden="true" customHeight="true" outlineLevel="0" collapsed="false">
      <c r="A390" s="117" t="n">
        <f aca="false">YEAR(H390)</f>
        <v>2011</v>
      </c>
      <c r="B390" s="127" t="n">
        <f aca="false">L389</f>
        <v>-37</v>
      </c>
      <c r="C390" s="127" t="n">
        <v>383</v>
      </c>
      <c r="D390" s="119" t="s">
        <v>21</v>
      </c>
      <c r="E390" s="120"/>
      <c r="F390" s="121" t="s">
        <v>2632</v>
      </c>
      <c r="G390" s="127" t="n">
        <v>5117852</v>
      </c>
      <c r="H390" s="122" t="n">
        <v>40603</v>
      </c>
      <c r="I390" s="123" t="s">
        <v>2573</v>
      </c>
      <c r="J390" s="123" t="s">
        <v>21</v>
      </c>
      <c r="K390" s="124"/>
      <c r="L390" s="125" t="n">
        <f aca="false">IF((AND((D390="UR"),(J390="XS"))),(B390+1),(IF((AND((D390="XS"),(J390="XS"))),(B390+0),IF((AND((D390="XS"),(J390="UR"))),(B390-1),(IF((AND((D390="XS"),(J390="OBC"))),(B390-1),(IF((AND((D390="XS"),(J390="ST"))),(B390-1),(IF(AND((D390="OBC"),(J390="XS")),(B390+1),(IF(AND((D390="ST"),(J390="XS")),(B390+1),B390))))))))))))</f>
        <v>-37</v>
      </c>
      <c r="M390" s="126"/>
      <c r="N390" s="126"/>
      <c r="O390" s="64"/>
      <c r="P390" s="64"/>
      <c r="Q390" s="64"/>
      <c r="R390" s="72"/>
    </row>
    <row r="391" customFormat="false" ht="13.5" hidden="true" customHeight="true" outlineLevel="0" collapsed="false">
      <c r="A391" s="117" t="n">
        <f aca="false">YEAR(H391)</f>
        <v>2011</v>
      </c>
      <c r="B391" s="127" t="n">
        <f aca="false">L390</f>
        <v>-37</v>
      </c>
      <c r="C391" s="127" t="n">
        <v>384</v>
      </c>
      <c r="D391" s="119" t="s">
        <v>21</v>
      </c>
      <c r="E391" s="120"/>
      <c r="F391" s="121" t="s">
        <v>8576</v>
      </c>
      <c r="G391" s="127" t="n">
        <v>5117860</v>
      </c>
      <c r="H391" s="122" t="n">
        <v>40603</v>
      </c>
      <c r="I391" s="123" t="s">
        <v>2573</v>
      </c>
      <c r="J391" s="123" t="s">
        <v>21</v>
      </c>
      <c r="K391" s="124"/>
      <c r="L391" s="125" t="n">
        <f aca="false">IF((AND((D391="UR"),(J391="XS"))),(B391+1),(IF((AND((D391="XS"),(J391="XS"))),(B391+0),IF((AND((D391="XS"),(J391="UR"))),(B391-1),(IF((AND((D391="XS"),(J391="OBC"))),(B391-1),(IF((AND((D391="XS"),(J391="ST"))),(B391-1),(IF(AND((D391="OBC"),(J391="XS")),(B391+1),(IF(AND((D391="ST"),(J391="XS")),(B391+1),B391))))))))))))</f>
        <v>-37</v>
      </c>
      <c r="M391" s="126"/>
      <c r="N391" s="126"/>
      <c r="O391" s="64"/>
      <c r="P391" s="64"/>
      <c r="Q391" s="64"/>
      <c r="R391" s="72"/>
    </row>
    <row r="392" customFormat="false" ht="13.5" hidden="true" customHeight="true" outlineLevel="0" collapsed="false">
      <c r="A392" s="117" t="n">
        <f aca="false">YEAR(H392)</f>
        <v>2011</v>
      </c>
      <c r="B392" s="127" t="n">
        <f aca="false">L391</f>
        <v>-37</v>
      </c>
      <c r="C392" s="127" t="n">
        <v>385</v>
      </c>
      <c r="D392" s="119" t="s">
        <v>21</v>
      </c>
      <c r="E392" s="120"/>
      <c r="F392" s="121" t="s">
        <v>8577</v>
      </c>
      <c r="G392" s="127" t="n">
        <v>5118514</v>
      </c>
      <c r="H392" s="122" t="n">
        <v>40603</v>
      </c>
      <c r="I392" s="123" t="s">
        <v>23</v>
      </c>
      <c r="J392" s="123" t="s">
        <v>21</v>
      </c>
      <c r="K392" s="124"/>
      <c r="L392" s="125" t="n">
        <f aca="false">IF((AND((D392="UR"),(J392="XS"))),(B392+1),(IF((AND((D392="XS"),(J392="XS"))),(B392+0),IF((AND((D392="XS"),(J392="UR"))),(B392-1),(IF((AND((D392="XS"),(J392="OBC"))),(B392-1),(IF((AND((D392="XS"),(J392="ST"))),(B392-1),(IF(AND((D392="OBC"),(J392="XS")),(B392+1),(IF(AND((D392="ST"),(J392="XS")),(B392+1),B392))))))))))))</f>
        <v>-37</v>
      </c>
      <c r="M392" s="126"/>
      <c r="N392" s="126"/>
      <c r="O392" s="64"/>
      <c r="P392" s="64"/>
      <c r="Q392" s="64"/>
      <c r="R392" s="72"/>
    </row>
    <row r="393" customFormat="false" ht="13.5" hidden="true" customHeight="true" outlineLevel="0" collapsed="false">
      <c r="A393" s="117" t="n">
        <f aca="false">YEAR(H393)</f>
        <v>2011</v>
      </c>
      <c r="B393" s="127" t="n">
        <f aca="false">L392</f>
        <v>-37</v>
      </c>
      <c r="C393" s="127" t="n">
        <v>386</v>
      </c>
      <c r="D393" s="119" t="s">
        <v>21</v>
      </c>
      <c r="E393" s="120"/>
      <c r="F393" s="121" t="s">
        <v>2202</v>
      </c>
      <c r="G393" s="127" t="n">
        <v>5118557</v>
      </c>
      <c r="H393" s="122" t="n">
        <v>40603</v>
      </c>
      <c r="I393" s="123" t="s">
        <v>23</v>
      </c>
      <c r="J393" s="123" t="s">
        <v>21</v>
      </c>
      <c r="K393" s="124"/>
      <c r="L393" s="125" t="n">
        <f aca="false">IF((AND((D393="UR"),(J393="XS"))),(B393+1),(IF((AND((D393="XS"),(J393="XS"))),(B393+0),IF((AND((D393="XS"),(J393="UR"))),(B393-1),(IF((AND((D393="XS"),(J393="OBC"))),(B393-1),(IF((AND((D393="XS"),(J393="ST"))),(B393-1),(IF(AND((D393="OBC"),(J393="XS")),(B393+1),(IF(AND((D393="ST"),(J393="XS")),(B393+1),B393))))))))))))</f>
        <v>-37</v>
      </c>
      <c r="M393" s="126"/>
      <c r="N393" s="126"/>
      <c r="O393" s="64"/>
      <c r="P393" s="64"/>
      <c r="Q393" s="64"/>
      <c r="R393" s="72"/>
    </row>
    <row r="394" customFormat="false" ht="13.5" hidden="true" customHeight="true" outlineLevel="0" collapsed="false">
      <c r="A394" s="117" t="n">
        <f aca="false">YEAR(H394)</f>
        <v>2011</v>
      </c>
      <c r="B394" s="127" t="n">
        <f aca="false">L393</f>
        <v>-37</v>
      </c>
      <c r="C394" s="127" t="n">
        <v>387</v>
      </c>
      <c r="D394" s="119" t="s">
        <v>21</v>
      </c>
      <c r="E394" s="120"/>
      <c r="F394" s="121" t="s">
        <v>8578</v>
      </c>
      <c r="G394" s="127" t="n">
        <v>5119383</v>
      </c>
      <c r="H394" s="122" t="n">
        <v>40603</v>
      </c>
      <c r="I394" s="123" t="s">
        <v>23</v>
      </c>
      <c r="J394" s="123" t="s">
        <v>21</v>
      </c>
      <c r="K394" s="124"/>
      <c r="L394" s="125" t="n">
        <f aca="false">IF((AND((D394="UR"),(J394="XS"))),(B394+1),(IF((AND((D394="XS"),(J394="XS"))),(B394+0),IF((AND((D394="XS"),(J394="UR"))),(B394-1),(IF((AND((D394="XS"),(J394="OBC"))),(B394-1),(IF((AND((D394="XS"),(J394="ST"))),(B394-1),(IF(AND((D394="OBC"),(J394="XS")),(B394+1),(IF(AND((D394="ST"),(J394="XS")),(B394+1),B394))))))))))))</f>
        <v>-37</v>
      </c>
      <c r="M394" s="126"/>
      <c r="N394" s="126"/>
      <c r="O394" s="64"/>
      <c r="P394" s="64"/>
      <c r="Q394" s="64"/>
      <c r="R394" s="72"/>
    </row>
    <row r="395" customFormat="false" ht="13.5" hidden="true" customHeight="true" outlineLevel="0" collapsed="false">
      <c r="A395" s="117" t="n">
        <f aca="false">YEAR(H395)</f>
        <v>2011</v>
      </c>
      <c r="B395" s="127" t="n">
        <f aca="false">L394</f>
        <v>-37</v>
      </c>
      <c r="C395" s="127" t="n">
        <v>388</v>
      </c>
      <c r="D395" s="119" t="s">
        <v>21</v>
      </c>
      <c r="E395" s="120"/>
      <c r="F395" s="121" t="s">
        <v>8579</v>
      </c>
      <c r="G395" s="127" t="n">
        <v>5048583</v>
      </c>
      <c r="H395" s="122" t="n">
        <v>40603</v>
      </c>
      <c r="I395" s="123" t="s">
        <v>645</v>
      </c>
      <c r="J395" s="123" t="s">
        <v>21</v>
      </c>
      <c r="K395" s="124"/>
      <c r="L395" s="125" t="n">
        <f aca="false">IF((AND((D395="UR"),(J395="XS"))),(B395+1),(IF((AND((D395="XS"),(J395="XS"))),(B395+0),IF((AND((D395="XS"),(J395="UR"))),(B395-1),(IF((AND((D395="XS"),(J395="OBC"))),(B395-1),(IF((AND((D395="XS"),(J395="ST"))),(B395-1),(IF(AND((D395="OBC"),(J395="XS")),(B395+1),(IF(AND((D395="ST"),(J395="XS")),(B395+1),B395))))))))))))</f>
        <v>-37</v>
      </c>
      <c r="M395" s="126"/>
      <c r="N395" s="126"/>
      <c r="O395" s="64"/>
      <c r="P395" s="64"/>
      <c r="Q395" s="64"/>
      <c r="R395" s="72"/>
    </row>
    <row r="396" customFormat="false" ht="13.5" hidden="true" customHeight="true" outlineLevel="0" collapsed="false">
      <c r="A396" s="117" t="n">
        <f aca="false">YEAR(H396)</f>
        <v>2011</v>
      </c>
      <c r="B396" s="127" t="n">
        <f aca="false">L395</f>
        <v>-37</v>
      </c>
      <c r="C396" s="127" t="n">
        <v>389</v>
      </c>
      <c r="D396" s="119" t="s">
        <v>21</v>
      </c>
      <c r="E396" s="120"/>
      <c r="F396" s="121" t="s">
        <v>8580</v>
      </c>
      <c r="G396" s="127" t="n">
        <v>5119995</v>
      </c>
      <c r="H396" s="122" t="n">
        <v>40603</v>
      </c>
      <c r="I396" s="123" t="s">
        <v>23</v>
      </c>
      <c r="J396" s="123" t="s">
        <v>21</v>
      </c>
      <c r="K396" s="124"/>
      <c r="L396" s="125" t="n">
        <f aca="false">IF((AND((D396="UR"),(J396="XS"))),(B396+1),(IF((AND((D396="XS"),(J396="XS"))),(B396+0),IF((AND((D396="XS"),(J396="UR"))),(B396-1),(IF((AND((D396="XS"),(J396="OBC"))),(B396-1),(IF((AND((D396="XS"),(J396="ST"))),(B396-1),(IF(AND((D396="OBC"),(J396="XS")),(B396+1),(IF(AND((D396="ST"),(J396="XS")),(B396+1),B396))))))))))))</f>
        <v>-37</v>
      </c>
      <c r="M396" s="126"/>
      <c r="N396" s="126"/>
      <c r="O396" s="64"/>
      <c r="P396" s="64"/>
      <c r="Q396" s="64"/>
      <c r="R396" s="72"/>
    </row>
    <row r="397" customFormat="false" ht="13.5" hidden="true" customHeight="true" outlineLevel="0" collapsed="false">
      <c r="A397" s="117" t="n">
        <f aca="false">YEAR(H397)</f>
        <v>2011</v>
      </c>
      <c r="B397" s="127" t="n">
        <f aca="false">L396</f>
        <v>-37</v>
      </c>
      <c r="C397" s="127" t="n">
        <v>390</v>
      </c>
      <c r="D397" s="119" t="s">
        <v>29</v>
      </c>
      <c r="E397" s="120" t="n">
        <v>39</v>
      </c>
      <c r="F397" s="121" t="s">
        <v>8581</v>
      </c>
      <c r="G397" s="127" t="n">
        <v>5049474</v>
      </c>
      <c r="H397" s="122" t="n">
        <v>40603</v>
      </c>
      <c r="I397" s="123" t="s">
        <v>2573</v>
      </c>
      <c r="J397" s="123" t="s">
        <v>21</v>
      </c>
      <c r="K397" s="124"/>
      <c r="L397" s="125" t="n">
        <f aca="false">IF((AND((D397="UR"),(J397="XS"))),(B397+1),(IF((AND((D397="XS"),(J397="XS"))),(B397+0),IF((AND((D397="XS"),(J397="UR"))),(B397-1),(IF((AND((D397="XS"),(J397="OBC"))),(B397-1),(IF((AND((D397="XS"),(J397="ST"))),(B397-1),(IF(AND((D397="OBC"),(J397="XS")),(B397+1),(IF(AND((D397="ST"),(J397="XS")),(B397+1),B397))))))))))))</f>
        <v>-38</v>
      </c>
      <c r="M397" s="126"/>
      <c r="N397" s="126"/>
      <c r="O397" s="64"/>
      <c r="P397" s="64"/>
      <c r="Q397" s="64"/>
      <c r="R397" s="72"/>
    </row>
    <row r="398" customFormat="false" ht="13.5" hidden="true" customHeight="true" outlineLevel="0" collapsed="false">
      <c r="A398" s="117" t="n">
        <f aca="false">YEAR(H398)</f>
        <v>2011</v>
      </c>
      <c r="B398" s="127" t="n">
        <f aca="false">L397</f>
        <v>-38</v>
      </c>
      <c r="C398" s="127" t="n">
        <v>391</v>
      </c>
      <c r="D398" s="119" t="s">
        <v>21</v>
      </c>
      <c r="E398" s="120"/>
      <c r="F398" s="121" t="s">
        <v>8582</v>
      </c>
      <c r="G398" s="127" t="n">
        <v>5146801</v>
      </c>
      <c r="H398" s="122" t="n">
        <v>40603</v>
      </c>
      <c r="I398" s="123" t="s">
        <v>38</v>
      </c>
      <c r="J398" s="123" t="s">
        <v>21</v>
      </c>
      <c r="K398" s="124"/>
      <c r="L398" s="125" t="n">
        <f aca="false">IF((AND((D398="UR"),(J398="XS"))),(B398+1),(IF((AND((D398="XS"),(J398="XS"))),(B398+0),IF((AND((D398="XS"),(J398="UR"))),(B398-1),(IF((AND((D398="XS"),(J398="OBC"))),(B398-1),(IF((AND((D398="XS"),(J398="ST"))),(B398-1),(IF(AND((D398="OBC"),(J398="XS")),(B398+1),(IF(AND((D398="ST"),(J398="XS")),(B398+1),B398))))))))))))</f>
        <v>-38</v>
      </c>
      <c r="M398" s="126"/>
      <c r="N398" s="126"/>
      <c r="O398" s="64"/>
      <c r="P398" s="64"/>
      <c r="Q398" s="64"/>
      <c r="R398" s="72"/>
    </row>
    <row r="399" customFormat="false" ht="13.5" hidden="true" customHeight="true" outlineLevel="0" collapsed="false">
      <c r="A399" s="117" t="n">
        <f aca="false">YEAR(H399)</f>
        <v>2011</v>
      </c>
      <c r="B399" s="127" t="n">
        <f aca="false">L398</f>
        <v>-38</v>
      </c>
      <c r="C399" s="127" t="n">
        <v>392</v>
      </c>
      <c r="D399" s="119" t="s">
        <v>21</v>
      </c>
      <c r="E399" s="120"/>
      <c r="F399" s="121" t="s">
        <v>3063</v>
      </c>
      <c r="G399" s="127" t="n">
        <v>5146844</v>
      </c>
      <c r="H399" s="122" t="n">
        <v>40603</v>
      </c>
      <c r="I399" s="123" t="s">
        <v>23</v>
      </c>
      <c r="J399" s="123" t="s">
        <v>21</v>
      </c>
      <c r="K399" s="124"/>
      <c r="L399" s="125" t="n">
        <f aca="false">IF((AND((D399="UR"),(J399="XS"))),(B399+1),(IF((AND((D399="XS"),(J399="XS"))),(B399+0),IF((AND((D399="XS"),(J399="UR"))),(B399-1),(IF((AND((D399="XS"),(J399="OBC"))),(B399-1),(IF((AND((D399="XS"),(J399="ST"))),(B399-1),(IF(AND((D399="OBC"),(J399="XS")),(B399+1),(IF(AND((D399="ST"),(J399="XS")),(B399+1),B399))))))))))))</f>
        <v>-38</v>
      </c>
      <c r="M399" s="126"/>
      <c r="N399" s="126"/>
      <c r="O399" s="64"/>
      <c r="P399" s="64"/>
      <c r="Q399" s="64"/>
      <c r="R399" s="72"/>
    </row>
    <row r="400" customFormat="false" ht="13.5" hidden="true" customHeight="true" outlineLevel="0" collapsed="false">
      <c r="A400" s="117" t="n">
        <f aca="false">YEAR(H400)</f>
        <v>2011</v>
      </c>
      <c r="B400" s="127" t="n">
        <f aca="false">L399</f>
        <v>-38</v>
      </c>
      <c r="C400" s="127" t="n">
        <v>393</v>
      </c>
      <c r="D400" s="119" t="s">
        <v>21</v>
      </c>
      <c r="E400" s="120"/>
      <c r="F400" s="121" t="s">
        <v>8583</v>
      </c>
      <c r="G400" s="127" t="n">
        <v>5146860</v>
      </c>
      <c r="H400" s="122" t="n">
        <v>40603</v>
      </c>
      <c r="I400" s="123" t="s">
        <v>23</v>
      </c>
      <c r="J400" s="123" t="s">
        <v>21</v>
      </c>
      <c r="K400" s="124"/>
      <c r="L400" s="125" t="n">
        <f aca="false">IF((AND((D400="UR"),(J400="XS"))),(B400+1),(IF((AND((D400="XS"),(J400="XS"))),(B400+0),IF((AND((D400="XS"),(J400="UR"))),(B400-1),(IF((AND((D400="XS"),(J400="OBC"))),(B400-1),(IF((AND((D400="XS"),(J400="ST"))),(B400-1),(IF(AND((D400="OBC"),(J400="XS")),(B400+1),(IF(AND((D400="ST"),(J400="XS")),(B400+1),B400))))))))))))</f>
        <v>-38</v>
      </c>
      <c r="M400" s="126"/>
      <c r="N400" s="126"/>
      <c r="O400" s="64"/>
      <c r="P400" s="64"/>
      <c r="Q400" s="64"/>
      <c r="R400" s="72"/>
    </row>
    <row r="401" customFormat="false" ht="13.5" hidden="true" customHeight="true" outlineLevel="0" collapsed="false">
      <c r="A401" s="117" t="n">
        <f aca="false">YEAR(H401)</f>
        <v>2011</v>
      </c>
      <c r="B401" s="127" t="n">
        <f aca="false">L400</f>
        <v>-38</v>
      </c>
      <c r="C401" s="127" t="n">
        <v>394</v>
      </c>
      <c r="D401" s="119" t="s">
        <v>21</v>
      </c>
      <c r="E401" s="120"/>
      <c r="F401" s="121" t="s">
        <v>8584</v>
      </c>
      <c r="G401" s="127" t="n">
        <v>5088313</v>
      </c>
      <c r="H401" s="122" t="n">
        <v>40603</v>
      </c>
      <c r="I401" s="123" t="s">
        <v>23</v>
      </c>
      <c r="J401" s="123" t="s">
        <v>21</v>
      </c>
      <c r="K401" s="124"/>
      <c r="L401" s="125" t="n">
        <f aca="false">IF((AND((D401="UR"),(J401="XS"))),(B401+1),(IF((AND((D401="XS"),(J401="XS"))),(B401+0),IF((AND((D401="XS"),(J401="UR"))),(B401-1),(IF((AND((D401="XS"),(J401="OBC"))),(B401-1),(IF((AND((D401="XS"),(J401="ST"))),(B401-1),(IF(AND((D401="OBC"),(J401="XS")),(B401+1),(IF(AND((D401="ST"),(J401="XS")),(B401+1),B401))))))))))))</f>
        <v>-38</v>
      </c>
      <c r="M401" s="126"/>
      <c r="N401" s="126"/>
      <c r="O401" s="64"/>
      <c r="P401" s="64"/>
      <c r="Q401" s="64"/>
      <c r="R401" s="72"/>
    </row>
    <row r="402" customFormat="false" ht="13.5" hidden="true" customHeight="true" outlineLevel="0" collapsed="false">
      <c r="A402" s="117" t="n">
        <f aca="false">YEAR(H402)</f>
        <v>2011</v>
      </c>
      <c r="B402" s="127" t="n">
        <f aca="false">L401</f>
        <v>-38</v>
      </c>
      <c r="C402" s="127" t="n">
        <v>395</v>
      </c>
      <c r="D402" s="119" t="s">
        <v>21</v>
      </c>
      <c r="E402" s="120"/>
      <c r="F402" s="121" t="s">
        <v>8585</v>
      </c>
      <c r="G402" s="127" t="n">
        <v>5088410</v>
      </c>
      <c r="H402" s="122" t="n">
        <v>40603</v>
      </c>
      <c r="I402" s="123" t="s">
        <v>4939</v>
      </c>
      <c r="J402" s="123" t="s">
        <v>21</v>
      </c>
      <c r="K402" s="124"/>
      <c r="L402" s="125" t="n">
        <f aca="false">IF((AND((D402="UR"),(J402="XS"))),(B402+1),(IF((AND((D402="XS"),(J402="XS"))),(B402+0),IF((AND((D402="XS"),(J402="UR"))),(B402-1),(IF((AND((D402="XS"),(J402="OBC"))),(B402-1),(IF((AND((D402="XS"),(J402="ST"))),(B402-1),(IF(AND((D402="OBC"),(J402="XS")),(B402+1),(IF(AND((D402="ST"),(J402="XS")),(B402+1),B402))))))))))))</f>
        <v>-38</v>
      </c>
      <c r="M402" s="126"/>
      <c r="N402" s="126"/>
      <c r="O402" s="64"/>
      <c r="P402" s="64"/>
      <c r="Q402" s="64"/>
      <c r="R402" s="72"/>
    </row>
    <row r="403" customFormat="false" ht="13.5" hidden="true" customHeight="true" outlineLevel="0" collapsed="false">
      <c r="A403" s="117" t="n">
        <f aca="false">YEAR(H403)</f>
        <v>2011</v>
      </c>
      <c r="B403" s="127" t="n">
        <f aca="false">L402</f>
        <v>-38</v>
      </c>
      <c r="C403" s="127" t="n">
        <v>396</v>
      </c>
      <c r="D403" s="119" t="s">
        <v>21</v>
      </c>
      <c r="E403" s="120"/>
      <c r="F403" s="121" t="s">
        <v>8586</v>
      </c>
      <c r="G403" s="127" t="n">
        <v>5088461</v>
      </c>
      <c r="H403" s="122" t="n">
        <v>40603</v>
      </c>
      <c r="I403" s="123" t="s">
        <v>2573</v>
      </c>
      <c r="J403" s="123" t="s">
        <v>21</v>
      </c>
      <c r="K403" s="124"/>
      <c r="L403" s="125" t="n">
        <f aca="false">IF((AND((D403="UR"),(J403="XS"))),(B403+1),(IF((AND((D403="XS"),(J403="XS"))),(B403+0),IF((AND((D403="XS"),(J403="UR"))),(B403-1),(IF((AND((D403="XS"),(J403="OBC"))),(B403-1),(IF((AND((D403="XS"),(J403="ST"))),(B403-1),(IF(AND((D403="OBC"),(J403="XS")),(B403+1),(IF(AND((D403="ST"),(J403="XS")),(B403+1),B403))))))))))))</f>
        <v>-38</v>
      </c>
      <c r="M403" s="126"/>
      <c r="N403" s="126"/>
      <c r="O403" s="64"/>
      <c r="P403" s="64"/>
      <c r="Q403" s="64"/>
      <c r="R403" s="72"/>
    </row>
    <row r="404" customFormat="false" ht="13.5" hidden="true" customHeight="true" outlineLevel="0" collapsed="false">
      <c r="A404" s="117" t="n">
        <f aca="false">YEAR(H404)</f>
        <v>2011</v>
      </c>
      <c r="B404" s="127" t="n">
        <f aca="false">L403</f>
        <v>-38</v>
      </c>
      <c r="C404" s="127" t="n">
        <v>397</v>
      </c>
      <c r="D404" s="119" t="s">
        <v>21</v>
      </c>
      <c r="E404" s="120"/>
      <c r="F404" s="121" t="s">
        <v>8587</v>
      </c>
      <c r="G404" s="127" t="n">
        <v>5146933</v>
      </c>
      <c r="H404" s="122" t="n">
        <v>40603</v>
      </c>
      <c r="I404" s="123" t="s">
        <v>38</v>
      </c>
      <c r="J404" s="123" t="s">
        <v>21</v>
      </c>
      <c r="K404" s="124"/>
      <c r="L404" s="125" t="n">
        <f aca="false">IF((AND((D404="UR"),(J404="XS"))),(B404+1),(IF((AND((D404="XS"),(J404="XS"))),(B404+0),IF((AND((D404="XS"),(J404="UR"))),(B404-1),(IF((AND((D404="XS"),(J404="OBC"))),(B404-1),(IF((AND((D404="XS"),(J404="ST"))),(B404-1),(IF(AND((D404="OBC"),(J404="XS")),(B404+1),(IF(AND((D404="ST"),(J404="XS")),(B404+1),B404))))))))))))</f>
        <v>-38</v>
      </c>
      <c r="M404" s="126"/>
      <c r="N404" s="126"/>
      <c r="O404" s="64"/>
      <c r="P404" s="64"/>
      <c r="Q404" s="64"/>
      <c r="R404" s="72"/>
    </row>
    <row r="405" customFormat="false" ht="13.5" hidden="true" customHeight="true" outlineLevel="0" collapsed="false">
      <c r="A405" s="117" t="n">
        <f aca="false">YEAR(H405)</f>
        <v>2011</v>
      </c>
      <c r="B405" s="127" t="n">
        <f aca="false">L404</f>
        <v>-38</v>
      </c>
      <c r="C405" s="127" t="n">
        <v>398</v>
      </c>
      <c r="D405" s="119" t="s">
        <v>21</v>
      </c>
      <c r="E405" s="120"/>
      <c r="F405" s="121" t="s">
        <v>8588</v>
      </c>
      <c r="G405" s="127" t="n">
        <v>5088526</v>
      </c>
      <c r="H405" s="122" t="n">
        <v>40603</v>
      </c>
      <c r="I405" s="123" t="s">
        <v>54</v>
      </c>
      <c r="J405" s="123" t="s">
        <v>21</v>
      </c>
      <c r="K405" s="124"/>
      <c r="L405" s="125" t="n">
        <f aca="false">IF((AND((D405="UR"),(J405="XS"))),(B405+1),(IF((AND((D405="XS"),(J405="XS"))),(B405+0),IF((AND((D405="XS"),(J405="UR"))),(B405-1),(IF((AND((D405="XS"),(J405="OBC"))),(B405-1),(IF((AND((D405="XS"),(J405="ST"))),(B405-1),(IF(AND((D405="OBC"),(J405="XS")),(B405+1),(IF(AND((D405="ST"),(J405="XS")),(B405+1),B405))))))))))))</f>
        <v>-38</v>
      </c>
      <c r="M405" s="126"/>
      <c r="N405" s="126"/>
      <c r="O405" s="64"/>
      <c r="P405" s="64"/>
      <c r="Q405" s="64"/>
      <c r="R405" s="72"/>
    </row>
    <row r="406" customFormat="false" ht="13.5" hidden="true" customHeight="true" outlineLevel="0" collapsed="false">
      <c r="A406" s="117" t="n">
        <f aca="false">YEAR(H406)</f>
        <v>2011</v>
      </c>
      <c r="B406" s="127" t="n">
        <f aca="false">L405</f>
        <v>-38</v>
      </c>
      <c r="C406" s="127" t="n">
        <v>399</v>
      </c>
      <c r="D406" s="119" t="s">
        <v>21</v>
      </c>
      <c r="E406" s="120"/>
      <c r="F406" s="121" t="s">
        <v>2663</v>
      </c>
      <c r="G406" s="127" t="n">
        <v>5147018</v>
      </c>
      <c r="H406" s="122" t="n">
        <v>40603</v>
      </c>
      <c r="I406" s="123" t="s">
        <v>23</v>
      </c>
      <c r="J406" s="123" t="s">
        <v>21</v>
      </c>
      <c r="K406" s="124"/>
      <c r="L406" s="125" t="n">
        <f aca="false">IF((AND((D406="UR"),(J406="XS"))),(B406+1),(IF((AND((D406="XS"),(J406="XS"))),(B406+0),IF((AND((D406="XS"),(J406="UR"))),(B406-1),(IF((AND((D406="XS"),(J406="OBC"))),(B406-1),(IF((AND((D406="XS"),(J406="ST"))),(B406-1),(IF(AND((D406="OBC"),(J406="XS")),(B406+1),(IF(AND((D406="ST"),(J406="XS")),(B406+1),B406))))))))))))</f>
        <v>-38</v>
      </c>
      <c r="M406" s="126"/>
      <c r="N406" s="126"/>
      <c r="O406" s="64"/>
      <c r="P406" s="64"/>
      <c r="Q406" s="64"/>
      <c r="R406" s="72"/>
    </row>
    <row r="407" customFormat="false" ht="13.5" hidden="true" customHeight="true" outlineLevel="0" collapsed="false">
      <c r="A407" s="117" t="n">
        <f aca="false">YEAR(H407)</f>
        <v>2011</v>
      </c>
      <c r="B407" s="127" t="n">
        <f aca="false">L406</f>
        <v>-38</v>
      </c>
      <c r="C407" s="127" t="n">
        <v>400</v>
      </c>
      <c r="D407" s="119" t="s">
        <v>29</v>
      </c>
      <c r="E407" s="120" t="n">
        <v>40</v>
      </c>
      <c r="F407" s="121" t="s">
        <v>3085</v>
      </c>
      <c r="G407" s="127" t="n">
        <v>5147042</v>
      </c>
      <c r="H407" s="122" t="n">
        <v>40603</v>
      </c>
      <c r="I407" s="123" t="s">
        <v>23</v>
      </c>
      <c r="J407" s="123" t="s">
        <v>21</v>
      </c>
      <c r="K407" s="124"/>
      <c r="L407" s="125" t="n">
        <f aca="false">IF((AND((D407="UR"),(J407="XS"))),(B407+1),(IF((AND((D407="XS"),(J407="XS"))),(B407+0),IF((AND((D407="XS"),(J407="UR"))),(B407-1),(IF((AND((D407="XS"),(J407="OBC"))),(B407-1),(IF((AND((D407="XS"),(J407="ST"))),(B407-1),(IF(AND((D407="OBC"),(J407="XS")),(B407+1),(IF(AND((D407="ST"),(J407="XS")),(B407+1),B407))))))))))))</f>
        <v>-39</v>
      </c>
      <c r="M407" s="126"/>
      <c r="N407" s="126"/>
      <c r="O407" s="64"/>
      <c r="P407" s="64"/>
      <c r="Q407" s="64"/>
      <c r="R407" s="72"/>
    </row>
    <row r="408" customFormat="false" ht="13.5" hidden="true" customHeight="true" outlineLevel="0" collapsed="false">
      <c r="A408" s="117" t="n">
        <f aca="false">YEAR(H408)</f>
        <v>2011</v>
      </c>
      <c r="B408" s="127" t="n">
        <f aca="false">L407</f>
        <v>-39</v>
      </c>
      <c r="C408" s="127" t="n">
        <v>401</v>
      </c>
      <c r="D408" s="119" t="s">
        <v>21</v>
      </c>
      <c r="E408" s="120"/>
      <c r="F408" s="121" t="s">
        <v>2444</v>
      </c>
      <c r="G408" s="127" t="n">
        <v>5147417</v>
      </c>
      <c r="H408" s="122" t="n">
        <v>40603</v>
      </c>
      <c r="I408" s="123" t="s">
        <v>645</v>
      </c>
      <c r="J408" s="123" t="s">
        <v>21</v>
      </c>
      <c r="K408" s="124"/>
      <c r="L408" s="125" t="n">
        <f aca="false">IF((AND((D408="UR"),(J408="XS"))),(B408+1),(IF((AND((D408="XS"),(J408="XS"))),(B408+0),IF((AND((D408="XS"),(J408="UR"))),(B408-1),(IF((AND((D408="XS"),(J408="OBC"))),(B408-1),(IF((AND((D408="XS"),(J408="ST"))),(B408-1),(IF(AND((D408="OBC"),(J408="XS")),(B408+1),(IF(AND((D408="ST"),(J408="XS")),(B408+1),B408))))))))))))</f>
        <v>-39</v>
      </c>
      <c r="M408" s="126"/>
      <c r="N408" s="126"/>
      <c r="O408" s="64"/>
      <c r="P408" s="64"/>
      <c r="Q408" s="64"/>
      <c r="R408" s="72"/>
    </row>
    <row r="409" customFormat="false" ht="13.5" hidden="true" customHeight="true" outlineLevel="0" collapsed="false">
      <c r="A409" s="117" t="n">
        <f aca="false">YEAR(H409)</f>
        <v>2011</v>
      </c>
      <c r="B409" s="127" t="n">
        <f aca="false">L408</f>
        <v>-39</v>
      </c>
      <c r="C409" s="127" t="n">
        <v>402</v>
      </c>
      <c r="D409" s="119" t="s">
        <v>21</v>
      </c>
      <c r="E409" s="120"/>
      <c r="F409" s="121" t="s">
        <v>2444</v>
      </c>
      <c r="G409" s="127" t="n">
        <v>5147409</v>
      </c>
      <c r="H409" s="122" t="n">
        <v>40603</v>
      </c>
      <c r="I409" s="123" t="s">
        <v>23</v>
      </c>
      <c r="J409" s="123" t="s">
        <v>21</v>
      </c>
      <c r="K409" s="124"/>
      <c r="L409" s="125" t="n">
        <f aca="false">IF((AND((D409="UR"),(J409="XS"))),(B409+1),(IF((AND((D409="XS"),(J409="XS"))),(B409+0),IF((AND((D409="XS"),(J409="UR"))),(B409-1),(IF((AND((D409="XS"),(J409="OBC"))),(B409-1),(IF((AND((D409="XS"),(J409="ST"))),(B409-1),(IF(AND((D409="OBC"),(J409="XS")),(B409+1),(IF(AND((D409="ST"),(J409="XS")),(B409+1),B409))))))))))))</f>
        <v>-39</v>
      </c>
      <c r="M409" s="126"/>
      <c r="N409" s="126"/>
      <c r="O409" s="64"/>
      <c r="P409" s="64"/>
      <c r="Q409" s="64"/>
      <c r="R409" s="72"/>
    </row>
    <row r="410" customFormat="false" ht="13.5" hidden="true" customHeight="true" outlineLevel="0" collapsed="false">
      <c r="A410" s="117" t="n">
        <f aca="false">YEAR(H410)</f>
        <v>2011</v>
      </c>
      <c r="B410" s="127" t="n">
        <f aca="false">L409</f>
        <v>-39</v>
      </c>
      <c r="C410" s="127" t="n">
        <v>403</v>
      </c>
      <c r="D410" s="119" t="s">
        <v>21</v>
      </c>
      <c r="E410" s="120"/>
      <c r="F410" s="121" t="s">
        <v>2444</v>
      </c>
      <c r="G410" s="127" t="n">
        <v>5089298</v>
      </c>
      <c r="H410" s="122" t="n">
        <v>40603</v>
      </c>
      <c r="I410" s="123" t="s">
        <v>2573</v>
      </c>
      <c r="J410" s="123" t="s">
        <v>21</v>
      </c>
      <c r="K410" s="124"/>
      <c r="L410" s="125" t="n">
        <f aca="false">IF((AND((D410="UR"),(J410="XS"))),(B410+1),(IF((AND((D410="XS"),(J410="XS"))),(B410+0),IF((AND((D410="XS"),(J410="UR"))),(B410-1),(IF((AND((D410="XS"),(J410="OBC"))),(B410-1),(IF((AND((D410="XS"),(J410="ST"))),(B410-1),(IF(AND((D410="OBC"),(J410="XS")),(B410+1),(IF(AND((D410="ST"),(J410="XS")),(B410+1),B410))))))))))))</f>
        <v>-39</v>
      </c>
      <c r="M410" s="126"/>
      <c r="N410" s="126"/>
      <c r="O410" s="64"/>
      <c r="P410" s="64"/>
      <c r="Q410" s="64"/>
      <c r="R410" s="72"/>
    </row>
    <row r="411" customFormat="false" ht="13.5" hidden="true" customHeight="true" outlineLevel="0" collapsed="false">
      <c r="A411" s="117" t="n">
        <f aca="false">YEAR(H411)</f>
        <v>2011</v>
      </c>
      <c r="B411" s="127" t="n">
        <f aca="false">L410</f>
        <v>-39</v>
      </c>
      <c r="C411" s="127" t="n">
        <v>404</v>
      </c>
      <c r="D411" s="119" t="s">
        <v>21</v>
      </c>
      <c r="E411" s="120"/>
      <c r="F411" s="121" t="s">
        <v>8589</v>
      </c>
      <c r="G411" s="127" t="n">
        <v>5089859</v>
      </c>
      <c r="H411" s="122" t="n">
        <v>40603</v>
      </c>
      <c r="I411" s="123" t="s">
        <v>2573</v>
      </c>
      <c r="J411" s="123" t="s">
        <v>21</v>
      </c>
      <c r="K411" s="124"/>
      <c r="L411" s="125" t="n">
        <f aca="false">IF((AND((D411="UR"),(J411="XS"))),(B411+1),(IF((AND((D411="XS"),(J411="XS"))),(B411+0),IF((AND((D411="XS"),(J411="UR"))),(B411-1),(IF((AND((D411="XS"),(J411="OBC"))),(B411-1),(IF((AND((D411="XS"),(J411="ST"))),(B411-1),(IF(AND((D411="OBC"),(J411="XS")),(B411+1),(IF(AND((D411="ST"),(J411="XS")),(B411+1),B411))))))))))))</f>
        <v>-39</v>
      </c>
      <c r="M411" s="126"/>
      <c r="N411" s="126"/>
      <c r="O411" s="64"/>
      <c r="P411" s="64"/>
      <c r="Q411" s="64"/>
      <c r="R411" s="72"/>
    </row>
    <row r="412" customFormat="false" ht="13.5" hidden="true" customHeight="true" outlineLevel="0" collapsed="false">
      <c r="A412" s="117" t="n">
        <f aca="false">YEAR(H412)</f>
        <v>2011</v>
      </c>
      <c r="B412" s="127" t="n">
        <f aca="false">L411</f>
        <v>-39</v>
      </c>
      <c r="C412" s="127" t="n">
        <v>405</v>
      </c>
      <c r="D412" s="119" t="s">
        <v>21</v>
      </c>
      <c r="E412" s="120"/>
      <c r="F412" s="121" t="s">
        <v>2168</v>
      </c>
      <c r="G412" s="127" t="n">
        <v>5090415</v>
      </c>
      <c r="H412" s="122" t="n">
        <v>40603</v>
      </c>
      <c r="I412" s="123" t="s">
        <v>23</v>
      </c>
      <c r="J412" s="123" t="s">
        <v>21</v>
      </c>
      <c r="K412" s="124"/>
      <c r="L412" s="125" t="n">
        <f aca="false">IF((AND((D412="UR"),(J412="XS"))),(B412+1),(IF((AND((D412="XS"),(J412="XS"))),(B412+0),IF((AND((D412="XS"),(J412="UR"))),(B412-1),(IF((AND((D412="XS"),(J412="OBC"))),(B412-1),(IF((AND((D412="XS"),(J412="ST"))),(B412-1),(IF(AND((D412="OBC"),(J412="XS")),(B412+1),(IF(AND((D412="ST"),(J412="XS")),(B412+1),B412))))))))))))</f>
        <v>-39</v>
      </c>
      <c r="M412" s="126"/>
      <c r="N412" s="126"/>
      <c r="O412" s="64"/>
      <c r="P412" s="64"/>
      <c r="Q412" s="64"/>
      <c r="R412" s="72"/>
    </row>
    <row r="413" customFormat="false" ht="13.5" hidden="true" customHeight="true" outlineLevel="0" collapsed="false">
      <c r="A413" s="117" t="n">
        <f aca="false">YEAR(H413)</f>
        <v>2011</v>
      </c>
      <c r="B413" s="127" t="n">
        <f aca="false">L412</f>
        <v>-39</v>
      </c>
      <c r="C413" s="127" t="n">
        <v>406</v>
      </c>
      <c r="D413" s="119" t="s">
        <v>21</v>
      </c>
      <c r="E413" s="120"/>
      <c r="F413" s="121" t="s">
        <v>8590</v>
      </c>
      <c r="G413" s="127" t="n">
        <v>5090474</v>
      </c>
      <c r="H413" s="122" t="n">
        <v>40603</v>
      </c>
      <c r="I413" s="123" t="s">
        <v>645</v>
      </c>
      <c r="J413" s="123" t="s">
        <v>21</v>
      </c>
      <c r="K413" s="124"/>
      <c r="L413" s="125" t="n">
        <f aca="false">IF((AND((D413="UR"),(J413="XS"))),(B413+1),(IF((AND((D413="XS"),(J413="XS"))),(B413+0),IF((AND((D413="XS"),(J413="UR"))),(B413-1),(IF((AND((D413="XS"),(J413="OBC"))),(B413-1),(IF((AND((D413="XS"),(J413="ST"))),(B413-1),(IF(AND((D413="OBC"),(J413="XS")),(B413+1),(IF(AND((D413="ST"),(J413="XS")),(B413+1),B413))))))))))))</f>
        <v>-39</v>
      </c>
      <c r="M413" s="126"/>
      <c r="N413" s="126"/>
      <c r="O413" s="64"/>
      <c r="P413" s="64"/>
      <c r="Q413" s="64"/>
      <c r="R413" s="72"/>
    </row>
    <row r="414" customFormat="false" ht="13.5" hidden="true" customHeight="true" outlineLevel="0" collapsed="false">
      <c r="A414" s="117" t="n">
        <f aca="false">YEAR(H414)</f>
        <v>2011</v>
      </c>
      <c r="B414" s="127" t="n">
        <f aca="false">L413</f>
        <v>-39</v>
      </c>
      <c r="C414" s="127" t="n">
        <v>407</v>
      </c>
      <c r="D414" s="119" t="s">
        <v>21</v>
      </c>
      <c r="E414" s="120"/>
      <c r="F414" s="121" t="s">
        <v>8591</v>
      </c>
      <c r="G414" s="127" t="n">
        <v>5090571</v>
      </c>
      <c r="H414" s="122" t="n">
        <v>40603</v>
      </c>
      <c r="I414" s="123" t="s">
        <v>23</v>
      </c>
      <c r="J414" s="123" t="s">
        <v>21</v>
      </c>
      <c r="K414" s="124"/>
      <c r="L414" s="125" t="n">
        <f aca="false">IF((AND((D414="UR"),(J414="XS"))),(B414+1),(IF((AND((D414="XS"),(J414="XS"))),(B414+0),IF((AND((D414="XS"),(J414="UR"))),(B414-1),(IF((AND((D414="XS"),(J414="OBC"))),(B414-1),(IF((AND((D414="XS"),(J414="ST"))),(B414-1),(IF(AND((D414="OBC"),(J414="XS")),(B414+1),(IF(AND((D414="ST"),(J414="XS")),(B414+1),B414))))))))))))</f>
        <v>-39</v>
      </c>
      <c r="M414" s="126"/>
      <c r="N414" s="126"/>
      <c r="O414" s="64"/>
      <c r="P414" s="64"/>
      <c r="Q414" s="64"/>
      <c r="R414" s="72"/>
    </row>
    <row r="415" customFormat="false" ht="13.5" hidden="true" customHeight="true" outlineLevel="0" collapsed="false">
      <c r="A415" s="117" t="n">
        <f aca="false">YEAR(H415)</f>
        <v>2011</v>
      </c>
      <c r="B415" s="127" t="n">
        <f aca="false">L414</f>
        <v>-39</v>
      </c>
      <c r="C415" s="127" t="n">
        <v>408</v>
      </c>
      <c r="D415" s="119" t="s">
        <v>21</v>
      </c>
      <c r="E415" s="120"/>
      <c r="F415" s="121" t="s">
        <v>8592</v>
      </c>
      <c r="G415" s="127" t="n">
        <v>5148413</v>
      </c>
      <c r="H415" s="122" t="n">
        <v>40603</v>
      </c>
      <c r="I415" s="123" t="s">
        <v>23</v>
      </c>
      <c r="J415" s="123" t="s">
        <v>21</v>
      </c>
      <c r="K415" s="124"/>
      <c r="L415" s="125" t="n">
        <f aca="false">IF((AND((D415="UR"),(J415="XS"))),(B415+1),(IF((AND((D415="XS"),(J415="XS"))),(B415+0),IF((AND((D415="XS"),(J415="UR"))),(B415-1),(IF((AND((D415="XS"),(J415="OBC"))),(B415-1),(IF((AND((D415="XS"),(J415="ST"))),(B415-1),(IF(AND((D415="OBC"),(J415="XS")),(B415+1),(IF(AND((D415="ST"),(J415="XS")),(B415+1),B415))))))))))))</f>
        <v>-39</v>
      </c>
      <c r="M415" s="126"/>
      <c r="N415" s="126"/>
      <c r="O415" s="64"/>
      <c r="P415" s="64"/>
      <c r="Q415" s="64"/>
      <c r="R415" s="72"/>
    </row>
    <row r="416" customFormat="false" ht="13.5" hidden="true" customHeight="true" outlineLevel="0" collapsed="false">
      <c r="A416" s="117" t="n">
        <f aca="false">YEAR(H416)</f>
        <v>2011</v>
      </c>
      <c r="B416" s="127" t="n">
        <f aca="false">L415</f>
        <v>-39</v>
      </c>
      <c r="C416" s="127" t="n">
        <v>409</v>
      </c>
      <c r="D416" s="119" t="s">
        <v>21</v>
      </c>
      <c r="E416" s="120"/>
      <c r="F416" s="121" t="s">
        <v>8593</v>
      </c>
      <c r="G416" s="127" t="n">
        <v>5148626</v>
      </c>
      <c r="H416" s="122" t="n">
        <v>40603</v>
      </c>
      <c r="I416" s="123" t="s">
        <v>23</v>
      </c>
      <c r="J416" s="123" t="s">
        <v>21</v>
      </c>
      <c r="K416" s="124"/>
      <c r="L416" s="125" t="n">
        <f aca="false">IF((AND((D416="UR"),(J416="XS"))),(B416+1),(IF((AND((D416="XS"),(J416="XS"))),(B416+0),IF((AND((D416="XS"),(J416="UR"))),(B416-1),(IF((AND((D416="XS"),(J416="OBC"))),(B416-1),(IF((AND((D416="XS"),(J416="ST"))),(B416-1),(IF(AND((D416="OBC"),(J416="XS")),(B416+1),(IF(AND((D416="ST"),(J416="XS")),(B416+1),B416))))))))))))</f>
        <v>-39</v>
      </c>
      <c r="M416" s="126"/>
      <c r="N416" s="126"/>
      <c r="O416" s="64"/>
      <c r="P416" s="64"/>
      <c r="Q416" s="64"/>
      <c r="R416" s="72"/>
    </row>
    <row r="417" customFormat="false" ht="13.5" hidden="true" customHeight="true" outlineLevel="0" collapsed="false">
      <c r="A417" s="117" t="n">
        <f aca="false">YEAR(H417)</f>
        <v>2011</v>
      </c>
      <c r="B417" s="127" t="n">
        <f aca="false">L416</f>
        <v>-39</v>
      </c>
      <c r="C417" s="127" t="n">
        <v>410</v>
      </c>
      <c r="D417" s="119" t="s">
        <v>29</v>
      </c>
      <c r="E417" s="120" t="n">
        <v>41</v>
      </c>
      <c r="F417" s="121" t="s">
        <v>8594</v>
      </c>
      <c r="G417" s="127" t="n">
        <v>5090989</v>
      </c>
      <c r="H417" s="122" t="n">
        <v>40603</v>
      </c>
      <c r="I417" s="123" t="s">
        <v>2164</v>
      </c>
      <c r="J417" s="123" t="s">
        <v>21</v>
      </c>
      <c r="K417" s="124"/>
      <c r="L417" s="125" t="n">
        <f aca="false">IF((AND((D417="UR"),(J417="XS"))),(B417+1),(IF((AND((D417="XS"),(J417="XS"))),(B417+0),IF((AND((D417="XS"),(J417="UR"))),(B417-1),(IF((AND((D417="XS"),(J417="OBC"))),(B417-1),(IF((AND((D417="XS"),(J417="ST"))),(B417-1),(IF(AND((D417="OBC"),(J417="XS")),(B417+1),(IF(AND((D417="ST"),(J417="XS")),(B417+1),B417))))))))))))</f>
        <v>-40</v>
      </c>
      <c r="M417" s="126"/>
      <c r="N417" s="126"/>
      <c r="O417" s="64"/>
      <c r="P417" s="64"/>
      <c r="Q417" s="64"/>
      <c r="R417" s="72"/>
    </row>
    <row r="418" customFormat="false" ht="13.5" hidden="true" customHeight="true" outlineLevel="0" collapsed="false">
      <c r="A418" s="117" t="n">
        <f aca="false">YEAR(H418)</f>
        <v>2011</v>
      </c>
      <c r="B418" s="127" t="n">
        <f aca="false">L417</f>
        <v>-40</v>
      </c>
      <c r="C418" s="127" t="n">
        <v>411</v>
      </c>
      <c r="D418" s="119" t="s">
        <v>21</v>
      </c>
      <c r="E418" s="120"/>
      <c r="F418" s="121" t="s">
        <v>1597</v>
      </c>
      <c r="G418" s="127" t="n">
        <v>5091004</v>
      </c>
      <c r="H418" s="122" t="n">
        <v>40603</v>
      </c>
      <c r="I418" s="123" t="s">
        <v>2573</v>
      </c>
      <c r="J418" s="123" t="s">
        <v>21</v>
      </c>
      <c r="K418" s="124"/>
      <c r="L418" s="125" t="n">
        <f aca="false">IF((AND((D418="UR"),(J418="XS"))),(B418+1),(IF((AND((D418="XS"),(J418="XS"))),(B418+0),IF((AND((D418="XS"),(J418="UR"))),(B418-1),(IF((AND((D418="XS"),(J418="OBC"))),(B418-1),(IF((AND((D418="XS"),(J418="ST"))),(B418-1),(IF(AND((D418="OBC"),(J418="XS")),(B418+1),(IF(AND((D418="ST"),(J418="XS")),(B418+1),B418))))))))))))</f>
        <v>-40</v>
      </c>
      <c r="M418" s="126"/>
      <c r="N418" s="126"/>
      <c r="O418" s="64"/>
      <c r="P418" s="64"/>
      <c r="Q418" s="64"/>
      <c r="R418" s="72"/>
    </row>
    <row r="419" customFormat="false" ht="13.5" hidden="true" customHeight="true" outlineLevel="0" collapsed="false">
      <c r="A419" s="117" t="n">
        <f aca="false">YEAR(H419)</f>
        <v>2011</v>
      </c>
      <c r="B419" s="127" t="n">
        <f aca="false">L418</f>
        <v>-40</v>
      </c>
      <c r="C419" s="127" t="n">
        <v>412</v>
      </c>
      <c r="D419" s="119" t="s">
        <v>21</v>
      </c>
      <c r="E419" s="120"/>
      <c r="F419" s="121" t="s">
        <v>8595</v>
      </c>
      <c r="G419" s="127" t="n">
        <v>5149096</v>
      </c>
      <c r="H419" s="122" t="n">
        <v>40603</v>
      </c>
      <c r="I419" s="123" t="s">
        <v>23</v>
      </c>
      <c r="J419" s="123" t="s">
        <v>21</v>
      </c>
      <c r="K419" s="124"/>
      <c r="L419" s="125" t="n">
        <f aca="false">IF((AND((D419="UR"),(J419="XS"))),(B419+1),(IF((AND((D419="XS"),(J419="XS"))),(B419+0),IF((AND((D419="XS"),(J419="UR"))),(B419-1),(IF((AND((D419="XS"),(J419="OBC"))),(B419-1),(IF((AND((D419="XS"),(J419="ST"))),(B419-1),(IF(AND((D419="OBC"),(J419="XS")),(B419+1),(IF(AND((D419="ST"),(J419="XS")),(B419+1),B419))))))))))))</f>
        <v>-40</v>
      </c>
      <c r="M419" s="126"/>
      <c r="N419" s="126"/>
      <c r="O419" s="64"/>
      <c r="P419" s="64"/>
      <c r="Q419" s="64"/>
      <c r="R419" s="72"/>
    </row>
    <row r="420" customFormat="false" ht="13.5" hidden="true" customHeight="true" outlineLevel="0" collapsed="false">
      <c r="A420" s="117" t="n">
        <f aca="false">YEAR(H420)</f>
        <v>2011</v>
      </c>
      <c r="B420" s="127" t="n">
        <f aca="false">L419</f>
        <v>-40</v>
      </c>
      <c r="C420" s="127" t="n">
        <v>413</v>
      </c>
      <c r="D420" s="119" t="s">
        <v>21</v>
      </c>
      <c r="E420" s="120"/>
      <c r="F420" s="121" t="s">
        <v>8596</v>
      </c>
      <c r="G420" s="127" t="n">
        <v>5149460</v>
      </c>
      <c r="H420" s="122" t="n">
        <v>40603</v>
      </c>
      <c r="I420" s="123" t="s">
        <v>54</v>
      </c>
      <c r="J420" s="123" t="s">
        <v>21</v>
      </c>
      <c r="K420" s="124"/>
      <c r="L420" s="125" t="n">
        <f aca="false">IF((AND((D420="UR"),(J420="XS"))),(B420+1),(IF((AND((D420="XS"),(J420="XS"))),(B420+0),IF((AND((D420="XS"),(J420="UR"))),(B420-1),(IF((AND((D420="XS"),(J420="OBC"))),(B420-1),(IF((AND((D420="XS"),(J420="ST"))),(B420-1),(IF(AND((D420="OBC"),(J420="XS")),(B420+1),(IF(AND((D420="ST"),(J420="XS")),(B420+1),B420))))))))))))</f>
        <v>-40</v>
      </c>
      <c r="M420" s="126"/>
      <c r="N420" s="126"/>
      <c r="O420" s="64"/>
      <c r="P420" s="64"/>
      <c r="Q420" s="64"/>
      <c r="R420" s="72"/>
    </row>
    <row r="421" customFormat="false" ht="13.5" hidden="true" customHeight="true" outlineLevel="0" collapsed="false">
      <c r="A421" s="117" t="n">
        <f aca="false">YEAR(H421)</f>
        <v>2011</v>
      </c>
      <c r="B421" s="127" t="n">
        <f aca="false">L420</f>
        <v>-40</v>
      </c>
      <c r="C421" s="127" t="n">
        <v>414</v>
      </c>
      <c r="D421" s="119" t="s">
        <v>21</v>
      </c>
      <c r="E421" s="120"/>
      <c r="F421" s="121" t="s">
        <v>8597</v>
      </c>
      <c r="G421" s="127" t="n">
        <v>5091721</v>
      </c>
      <c r="H421" s="122" t="n">
        <v>40603</v>
      </c>
      <c r="I421" s="123" t="s">
        <v>23</v>
      </c>
      <c r="J421" s="123" t="s">
        <v>21</v>
      </c>
      <c r="K421" s="124"/>
      <c r="L421" s="125" t="n">
        <f aca="false">IF((AND((D421="UR"),(J421="XS"))),(B421+1),(IF((AND((D421="XS"),(J421="XS"))),(B421+0),IF((AND((D421="XS"),(J421="UR"))),(B421-1),(IF((AND((D421="XS"),(J421="OBC"))),(B421-1),(IF((AND((D421="XS"),(J421="ST"))),(B421-1),(IF(AND((D421="OBC"),(J421="XS")),(B421+1),(IF(AND((D421="ST"),(J421="XS")),(B421+1),B421))))))))))))</f>
        <v>-40</v>
      </c>
      <c r="M421" s="126"/>
      <c r="N421" s="126"/>
      <c r="O421" s="64"/>
      <c r="P421" s="64"/>
      <c r="Q421" s="64"/>
      <c r="R421" s="72"/>
    </row>
    <row r="422" customFormat="false" ht="13.5" hidden="true" customHeight="true" outlineLevel="0" collapsed="false">
      <c r="A422" s="117" t="n">
        <f aca="false">YEAR(H422)</f>
        <v>2011</v>
      </c>
      <c r="B422" s="127" t="n">
        <f aca="false">L421</f>
        <v>-40</v>
      </c>
      <c r="C422" s="127" t="n">
        <v>415</v>
      </c>
      <c r="D422" s="119" t="s">
        <v>21</v>
      </c>
      <c r="E422" s="120"/>
      <c r="F422" s="121" t="s">
        <v>8598</v>
      </c>
      <c r="G422" s="127" t="n">
        <v>5149975</v>
      </c>
      <c r="H422" s="122" t="n">
        <v>40603</v>
      </c>
      <c r="I422" s="123" t="s">
        <v>38</v>
      </c>
      <c r="J422" s="123" t="s">
        <v>21</v>
      </c>
      <c r="K422" s="124"/>
      <c r="L422" s="125" t="n">
        <f aca="false">IF((AND((D422="UR"),(J422="XS"))),(B422+1),(IF((AND((D422="XS"),(J422="XS"))),(B422+0),IF((AND((D422="XS"),(J422="UR"))),(B422-1),(IF((AND((D422="XS"),(J422="OBC"))),(B422-1),(IF((AND((D422="XS"),(J422="ST"))),(B422-1),(IF(AND((D422="OBC"),(J422="XS")),(B422+1),(IF(AND((D422="ST"),(J422="XS")),(B422+1),B422))))))))))))</f>
        <v>-40</v>
      </c>
      <c r="M422" s="126"/>
      <c r="N422" s="126"/>
      <c r="O422" s="64"/>
      <c r="P422" s="64"/>
      <c r="Q422" s="64"/>
      <c r="R422" s="72"/>
    </row>
    <row r="423" customFormat="false" ht="13.5" hidden="true" customHeight="true" outlineLevel="0" collapsed="false">
      <c r="A423" s="117" t="n">
        <f aca="false">YEAR(H423)</f>
        <v>2011</v>
      </c>
      <c r="B423" s="127" t="n">
        <f aca="false">L422</f>
        <v>-40</v>
      </c>
      <c r="C423" s="127" t="n">
        <v>416</v>
      </c>
      <c r="D423" s="119" t="s">
        <v>21</v>
      </c>
      <c r="E423" s="120"/>
      <c r="F423" s="121" t="s">
        <v>8599</v>
      </c>
      <c r="G423" s="127" t="n">
        <v>5092620</v>
      </c>
      <c r="H423" s="122" t="n">
        <v>40603</v>
      </c>
      <c r="I423" s="123" t="s">
        <v>2573</v>
      </c>
      <c r="J423" s="123" t="s">
        <v>21</v>
      </c>
      <c r="K423" s="124"/>
      <c r="L423" s="125" t="n">
        <f aca="false">IF((AND((D423="UR"),(J423="XS"))),(B423+1),(IF((AND((D423="XS"),(J423="XS"))),(B423+0),IF((AND((D423="XS"),(J423="UR"))),(B423-1),(IF((AND((D423="XS"),(J423="OBC"))),(B423-1),(IF((AND((D423="XS"),(J423="ST"))),(B423-1),(IF(AND((D423="OBC"),(J423="XS")),(B423+1),(IF(AND((D423="ST"),(J423="XS")),(B423+1),B423))))))))))))</f>
        <v>-40</v>
      </c>
      <c r="M423" s="126"/>
      <c r="N423" s="126"/>
      <c r="O423" s="64"/>
      <c r="P423" s="64"/>
      <c r="Q423" s="64"/>
      <c r="R423" s="72"/>
    </row>
    <row r="424" customFormat="false" ht="13.5" hidden="true" customHeight="true" outlineLevel="0" collapsed="false">
      <c r="A424" s="117" t="n">
        <f aca="false">YEAR(H424)</f>
        <v>2011</v>
      </c>
      <c r="B424" s="127" t="n">
        <f aca="false">L423</f>
        <v>-40</v>
      </c>
      <c r="C424" s="127" t="n">
        <v>417</v>
      </c>
      <c r="D424" s="119" t="s">
        <v>21</v>
      </c>
      <c r="E424" s="120"/>
      <c r="F424" s="121" t="s">
        <v>8600</v>
      </c>
      <c r="G424" s="127" t="n">
        <v>5543398</v>
      </c>
      <c r="H424" s="122" t="n">
        <v>40603</v>
      </c>
      <c r="I424" s="123" t="s">
        <v>23</v>
      </c>
      <c r="J424" s="123" t="s">
        <v>21</v>
      </c>
      <c r="K424" s="124"/>
      <c r="L424" s="125" t="n">
        <f aca="false">IF((AND((D424="UR"),(J424="XS"))),(B424+1),(IF((AND((D424="XS"),(J424="XS"))),(B424+0),IF((AND((D424="XS"),(J424="UR"))),(B424-1),(IF((AND((D424="XS"),(J424="OBC"))),(B424-1),(IF((AND((D424="XS"),(J424="ST"))),(B424-1),(IF(AND((D424="OBC"),(J424="XS")),(B424+1),(IF(AND((D424="ST"),(J424="XS")),(B424+1),B424))))))))))))</f>
        <v>-40</v>
      </c>
      <c r="M424" s="126"/>
      <c r="N424" s="126"/>
      <c r="O424" s="64"/>
      <c r="P424" s="64"/>
      <c r="Q424" s="64"/>
      <c r="R424" s="72"/>
    </row>
    <row r="425" customFormat="false" ht="13.5" hidden="true" customHeight="true" outlineLevel="0" collapsed="false">
      <c r="A425" s="117" t="n">
        <f aca="false">YEAR(H425)</f>
        <v>2011</v>
      </c>
      <c r="B425" s="127" t="n">
        <f aca="false">L424</f>
        <v>-40</v>
      </c>
      <c r="C425" s="127" t="n">
        <v>418</v>
      </c>
      <c r="D425" s="119" t="s">
        <v>21</v>
      </c>
      <c r="E425" s="120"/>
      <c r="F425" s="121" t="s">
        <v>8601</v>
      </c>
      <c r="G425" s="127" t="n">
        <v>5543444</v>
      </c>
      <c r="H425" s="122" t="n">
        <v>40603</v>
      </c>
      <c r="I425" s="123" t="s">
        <v>23</v>
      </c>
      <c r="J425" s="123" t="s">
        <v>21</v>
      </c>
      <c r="K425" s="124"/>
      <c r="L425" s="125" t="n">
        <f aca="false">IF((AND((D425="UR"),(J425="XS"))),(B425+1),(IF((AND((D425="XS"),(J425="XS"))),(B425+0),IF((AND((D425="XS"),(J425="UR"))),(B425-1),(IF((AND((D425="XS"),(J425="OBC"))),(B425-1),(IF((AND((D425="XS"),(J425="ST"))),(B425-1),(IF(AND((D425="OBC"),(J425="XS")),(B425+1),(IF(AND((D425="ST"),(J425="XS")),(B425+1),B425))))))))))))</f>
        <v>-40</v>
      </c>
      <c r="M425" s="126"/>
      <c r="N425" s="126"/>
      <c r="O425" s="64"/>
      <c r="P425" s="64"/>
      <c r="Q425" s="64"/>
      <c r="R425" s="72"/>
    </row>
    <row r="426" customFormat="false" ht="13.5" hidden="true" customHeight="true" outlineLevel="0" collapsed="false">
      <c r="A426" s="117" t="n">
        <f aca="false">YEAR(H426)</f>
        <v>2011</v>
      </c>
      <c r="B426" s="127" t="n">
        <f aca="false">L425</f>
        <v>-40</v>
      </c>
      <c r="C426" s="127" t="n">
        <v>419</v>
      </c>
      <c r="D426" s="119" t="s">
        <v>21</v>
      </c>
      <c r="E426" s="120"/>
      <c r="F426" s="121" t="s">
        <v>475</v>
      </c>
      <c r="G426" s="127" t="n">
        <v>5092787</v>
      </c>
      <c r="H426" s="122" t="n">
        <v>40603</v>
      </c>
      <c r="I426" s="123" t="s">
        <v>54</v>
      </c>
      <c r="J426" s="123" t="s">
        <v>21</v>
      </c>
      <c r="K426" s="124"/>
      <c r="L426" s="125" t="n">
        <f aca="false">IF((AND((D426="UR"),(J426="XS"))),(B426+1),(IF((AND((D426="XS"),(J426="XS"))),(B426+0),IF((AND((D426="XS"),(J426="UR"))),(B426-1),(IF((AND((D426="XS"),(J426="OBC"))),(B426-1),(IF((AND((D426="XS"),(J426="ST"))),(B426-1),(IF(AND((D426="OBC"),(J426="XS")),(B426+1),(IF(AND((D426="ST"),(J426="XS")),(B426+1),B426))))))))))))</f>
        <v>-40</v>
      </c>
      <c r="M426" s="126"/>
      <c r="N426" s="126"/>
      <c r="O426" s="64"/>
      <c r="P426" s="64"/>
      <c r="Q426" s="64"/>
      <c r="R426" s="72"/>
    </row>
    <row r="427" customFormat="false" ht="13.5" hidden="true" customHeight="true" outlineLevel="0" collapsed="false">
      <c r="A427" s="117" t="n">
        <f aca="false">YEAR(H427)</f>
        <v>2011</v>
      </c>
      <c r="B427" s="127" t="n">
        <f aca="false">L426</f>
        <v>-40</v>
      </c>
      <c r="C427" s="127" t="n">
        <v>420</v>
      </c>
      <c r="D427" s="119" t="s">
        <v>29</v>
      </c>
      <c r="E427" s="120" t="n">
        <v>42</v>
      </c>
      <c r="F427" s="121" t="s">
        <v>8602</v>
      </c>
      <c r="G427" s="127" t="n">
        <v>5092868</v>
      </c>
      <c r="H427" s="122" t="n">
        <v>40603</v>
      </c>
      <c r="I427" s="123" t="s">
        <v>645</v>
      </c>
      <c r="J427" s="123" t="s">
        <v>21</v>
      </c>
      <c r="K427" s="124"/>
      <c r="L427" s="125" t="n">
        <f aca="false">IF((AND((D427="UR"),(J427="XS"))),(B427+1),(IF((AND((D427="XS"),(J427="XS"))),(B427+0),IF((AND((D427="XS"),(J427="UR"))),(B427-1),(IF((AND((D427="XS"),(J427="OBC"))),(B427-1),(IF((AND((D427="XS"),(J427="ST"))),(B427-1),(IF(AND((D427="OBC"),(J427="XS")),(B427+1),(IF(AND((D427="ST"),(J427="XS")),(B427+1),B427))))))))))))</f>
        <v>-41</v>
      </c>
      <c r="M427" s="126"/>
      <c r="N427" s="126"/>
      <c r="O427" s="64"/>
      <c r="P427" s="64"/>
      <c r="Q427" s="64"/>
      <c r="R427" s="72"/>
    </row>
    <row r="428" customFormat="false" ht="13.5" hidden="true" customHeight="true" outlineLevel="0" collapsed="false">
      <c r="A428" s="117" t="n">
        <f aca="false">YEAR(H428)</f>
        <v>2011</v>
      </c>
      <c r="B428" s="127" t="n">
        <f aca="false">L427</f>
        <v>-41</v>
      </c>
      <c r="C428" s="127" t="n">
        <v>421</v>
      </c>
      <c r="D428" s="119" t="s">
        <v>21</v>
      </c>
      <c r="E428" s="120"/>
      <c r="F428" s="121" t="s">
        <v>8603</v>
      </c>
      <c r="G428" s="127" t="n">
        <v>5543630</v>
      </c>
      <c r="H428" s="122" t="n">
        <v>40603</v>
      </c>
      <c r="I428" s="123" t="s">
        <v>23</v>
      </c>
      <c r="J428" s="123" t="s">
        <v>21</v>
      </c>
      <c r="K428" s="124"/>
      <c r="L428" s="125" t="n">
        <f aca="false">IF((AND((D428="UR"),(J428="XS"))),(B428+1),(IF((AND((D428="XS"),(J428="XS"))),(B428+0),IF((AND((D428="XS"),(J428="UR"))),(B428-1),(IF((AND((D428="XS"),(J428="OBC"))),(B428-1),(IF((AND((D428="XS"),(J428="ST"))),(B428-1),(IF(AND((D428="OBC"),(J428="XS")),(B428+1),(IF(AND((D428="ST"),(J428="XS")),(B428+1),B428))))))))))))</f>
        <v>-41</v>
      </c>
      <c r="M428" s="126"/>
      <c r="N428" s="126"/>
      <c r="O428" s="64"/>
      <c r="P428" s="64"/>
      <c r="Q428" s="64"/>
      <c r="R428" s="72"/>
    </row>
    <row r="429" customFormat="false" ht="13.5" hidden="true" customHeight="true" outlineLevel="0" collapsed="false">
      <c r="A429" s="117" t="n">
        <f aca="false">YEAR(H429)</f>
        <v>2011</v>
      </c>
      <c r="B429" s="127" t="n">
        <f aca="false">L428</f>
        <v>-41</v>
      </c>
      <c r="C429" s="127" t="n">
        <v>422</v>
      </c>
      <c r="D429" s="119" t="s">
        <v>21</v>
      </c>
      <c r="E429" s="120"/>
      <c r="F429" s="121" t="s">
        <v>8604</v>
      </c>
      <c r="G429" s="127" t="n">
        <v>5093015</v>
      </c>
      <c r="H429" s="122" t="n">
        <v>40603</v>
      </c>
      <c r="I429" s="123" t="s">
        <v>4933</v>
      </c>
      <c r="J429" s="123" t="s">
        <v>21</v>
      </c>
      <c r="K429" s="124"/>
      <c r="L429" s="125" t="n">
        <f aca="false">IF((AND((D429="UR"),(J429="XS"))),(B429+1),(IF((AND((D429="XS"),(J429="XS"))),(B429+0),IF((AND((D429="XS"),(J429="UR"))),(B429-1),(IF((AND((D429="XS"),(J429="OBC"))),(B429-1),(IF((AND((D429="XS"),(J429="ST"))),(B429-1),(IF(AND((D429="OBC"),(J429="XS")),(B429+1),(IF(AND((D429="ST"),(J429="XS")),(B429+1),B429))))))))))))</f>
        <v>-41</v>
      </c>
      <c r="M429" s="126"/>
      <c r="N429" s="126"/>
      <c r="O429" s="64"/>
      <c r="P429" s="64"/>
      <c r="Q429" s="64"/>
      <c r="R429" s="72"/>
    </row>
    <row r="430" customFormat="false" ht="13.5" hidden="true" customHeight="true" outlineLevel="0" collapsed="false">
      <c r="A430" s="117" t="n">
        <f aca="false">YEAR(H430)</f>
        <v>2011</v>
      </c>
      <c r="B430" s="127" t="n">
        <f aca="false">L429</f>
        <v>-41</v>
      </c>
      <c r="C430" s="127" t="n">
        <v>423</v>
      </c>
      <c r="D430" s="119" t="s">
        <v>21</v>
      </c>
      <c r="E430" s="120"/>
      <c r="F430" s="121" t="s">
        <v>8605</v>
      </c>
      <c r="G430" s="127" t="n">
        <v>5543770</v>
      </c>
      <c r="H430" s="122" t="n">
        <v>40603</v>
      </c>
      <c r="I430" s="123" t="s">
        <v>23</v>
      </c>
      <c r="J430" s="123" t="s">
        <v>21</v>
      </c>
      <c r="K430" s="124"/>
      <c r="L430" s="125" t="n">
        <f aca="false">IF((AND((D430="UR"),(J430="XS"))),(B430+1),(IF((AND((D430="XS"),(J430="XS"))),(B430+0),IF((AND((D430="XS"),(J430="UR"))),(B430-1),(IF((AND((D430="XS"),(J430="OBC"))),(B430-1),(IF((AND((D430="XS"),(J430="ST"))),(B430-1),(IF(AND((D430="OBC"),(J430="XS")),(B430+1),(IF(AND((D430="ST"),(J430="XS")),(B430+1),B430))))))))))))</f>
        <v>-41</v>
      </c>
      <c r="M430" s="126"/>
      <c r="N430" s="126"/>
      <c r="O430" s="64"/>
      <c r="P430" s="64"/>
      <c r="Q430" s="64"/>
      <c r="R430" s="72"/>
    </row>
    <row r="431" customFormat="false" ht="13.5" hidden="true" customHeight="true" outlineLevel="0" collapsed="false">
      <c r="A431" s="117" t="n">
        <f aca="false">YEAR(H431)</f>
        <v>2011</v>
      </c>
      <c r="B431" s="127" t="n">
        <f aca="false">L430</f>
        <v>-41</v>
      </c>
      <c r="C431" s="127" t="n">
        <v>424</v>
      </c>
      <c r="D431" s="119" t="s">
        <v>21</v>
      </c>
      <c r="E431" s="120"/>
      <c r="F431" s="121" t="s">
        <v>8606</v>
      </c>
      <c r="G431" s="127" t="n">
        <v>5543835</v>
      </c>
      <c r="H431" s="122" t="n">
        <v>40603</v>
      </c>
      <c r="I431" s="123" t="s">
        <v>38</v>
      </c>
      <c r="J431" s="123" t="s">
        <v>21</v>
      </c>
      <c r="K431" s="124"/>
      <c r="L431" s="125" t="n">
        <f aca="false">IF((AND((D431="UR"),(J431="XS"))),(B431+1),(IF((AND((D431="XS"),(J431="XS"))),(B431+0),IF((AND((D431="XS"),(J431="UR"))),(B431-1),(IF((AND((D431="XS"),(J431="OBC"))),(B431-1),(IF((AND((D431="XS"),(J431="ST"))),(B431-1),(IF(AND((D431="OBC"),(J431="XS")),(B431+1),(IF(AND((D431="ST"),(J431="XS")),(B431+1),B431))))))))))))</f>
        <v>-41</v>
      </c>
      <c r="M431" s="126"/>
      <c r="N431" s="126"/>
      <c r="O431" s="64"/>
      <c r="P431" s="64"/>
      <c r="Q431" s="64"/>
      <c r="R431" s="72"/>
    </row>
    <row r="432" customFormat="false" ht="13.5" hidden="true" customHeight="true" outlineLevel="0" collapsed="false">
      <c r="A432" s="117" t="n">
        <f aca="false">YEAR(H432)</f>
        <v>2011</v>
      </c>
      <c r="B432" s="127" t="n">
        <f aca="false">L431</f>
        <v>-41</v>
      </c>
      <c r="C432" s="127" t="n">
        <v>425</v>
      </c>
      <c r="D432" s="119" t="s">
        <v>21</v>
      </c>
      <c r="E432" s="120"/>
      <c r="F432" s="121" t="s">
        <v>8607</v>
      </c>
      <c r="G432" s="127" t="n">
        <v>5093295</v>
      </c>
      <c r="H432" s="122" t="n">
        <v>40603</v>
      </c>
      <c r="I432" s="123" t="s">
        <v>81</v>
      </c>
      <c r="J432" s="123" t="s">
        <v>21</v>
      </c>
      <c r="K432" s="124"/>
      <c r="L432" s="125" t="n">
        <f aca="false">IF((AND((D432="UR"),(J432="XS"))),(B432+1),(IF((AND((D432="XS"),(J432="XS"))),(B432+0),IF((AND((D432="XS"),(J432="UR"))),(B432-1),(IF((AND((D432="XS"),(J432="OBC"))),(B432-1),(IF((AND((D432="XS"),(J432="ST"))),(B432-1),(IF(AND((D432="OBC"),(J432="XS")),(B432+1),(IF(AND((D432="ST"),(J432="XS")),(B432+1),B432))))))))))))</f>
        <v>-41</v>
      </c>
      <c r="M432" s="126"/>
      <c r="N432" s="126"/>
      <c r="O432" s="64"/>
      <c r="P432" s="64"/>
      <c r="Q432" s="64"/>
      <c r="R432" s="72"/>
    </row>
    <row r="433" customFormat="false" ht="13.5" hidden="true" customHeight="true" outlineLevel="0" collapsed="false">
      <c r="A433" s="117" t="n">
        <f aca="false">YEAR(H433)</f>
        <v>2011</v>
      </c>
      <c r="B433" s="127" t="n">
        <f aca="false">L432</f>
        <v>-41</v>
      </c>
      <c r="C433" s="127" t="n">
        <v>426</v>
      </c>
      <c r="D433" s="119" t="s">
        <v>21</v>
      </c>
      <c r="E433" s="120"/>
      <c r="F433" s="121" t="s">
        <v>8608</v>
      </c>
      <c r="G433" s="127" t="n">
        <v>5093325</v>
      </c>
      <c r="H433" s="122" t="n">
        <v>40603</v>
      </c>
      <c r="I433" s="123" t="s">
        <v>81</v>
      </c>
      <c r="J433" s="123" t="s">
        <v>21</v>
      </c>
      <c r="K433" s="124"/>
      <c r="L433" s="125" t="n">
        <f aca="false">IF((AND((D433="UR"),(J433="XS"))),(B433+1),(IF((AND((D433="XS"),(J433="XS"))),(B433+0),IF((AND((D433="XS"),(J433="UR"))),(B433-1),(IF((AND((D433="XS"),(J433="OBC"))),(B433-1),(IF((AND((D433="XS"),(J433="ST"))),(B433-1),(IF(AND((D433="OBC"),(J433="XS")),(B433+1),(IF(AND((D433="ST"),(J433="XS")),(B433+1),B433))))))))))))</f>
        <v>-41</v>
      </c>
      <c r="M433" s="126"/>
      <c r="N433" s="126"/>
      <c r="O433" s="64"/>
      <c r="P433" s="64"/>
      <c r="Q433" s="64"/>
      <c r="R433" s="72"/>
    </row>
    <row r="434" customFormat="false" ht="13.5" hidden="true" customHeight="true" outlineLevel="0" collapsed="false">
      <c r="A434" s="117" t="n">
        <f aca="false">YEAR(H434)</f>
        <v>2011</v>
      </c>
      <c r="B434" s="127" t="n">
        <f aca="false">L433</f>
        <v>-41</v>
      </c>
      <c r="C434" s="127" t="n">
        <v>427</v>
      </c>
      <c r="D434" s="119" t="s">
        <v>21</v>
      </c>
      <c r="E434" s="120"/>
      <c r="F434" s="121" t="s">
        <v>8609</v>
      </c>
      <c r="G434" s="127" t="n">
        <v>5591481</v>
      </c>
      <c r="H434" s="122" t="n">
        <v>40603</v>
      </c>
      <c r="I434" s="123" t="s">
        <v>23</v>
      </c>
      <c r="J434" s="123" t="s">
        <v>21</v>
      </c>
      <c r="K434" s="124"/>
      <c r="L434" s="125" t="n">
        <f aca="false">IF((AND((D434="UR"),(J434="XS"))),(B434+1),(IF((AND((D434="XS"),(J434="XS"))),(B434+0),IF((AND((D434="XS"),(J434="UR"))),(B434-1),(IF((AND((D434="XS"),(J434="OBC"))),(B434-1),(IF((AND((D434="XS"),(J434="ST"))),(B434-1),(IF(AND((D434="OBC"),(J434="XS")),(B434+1),(IF(AND((D434="ST"),(J434="XS")),(B434+1),B434))))))))))))</f>
        <v>-41</v>
      </c>
      <c r="M434" s="126"/>
      <c r="N434" s="126"/>
      <c r="O434" s="64"/>
      <c r="P434" s="64"/>
      <c r="Q434" s="64"/>
      <c r="R434" s="72"/>
    </row>
    <row r="435" customFormat="false" ht="13.5" hidden="true" customHeight="true" outlineLevel="0" collapsed="false">
      <c r="A435" s="117" t="n">
        <f aca="false">YEAR(H435)</f>
        <v>2011</v>
      </c>
      <c r="B435" s="127" t="n">
        <f aca="false">L434</f>
        <v>-41</v>
      </c>
      <c r="C435" s="127" t="n">
        <v>428</v>
      </c>
      <c r="D435" s="119" t="s">
        <v>21</v>
      </c>
      <c r="E435" s="120"/>
      <c r="F435" s="121" t="s">
        <v>4032</v>
      </c>
      <c r="G435" s="127" t="n">
        <v>5544092</v>
      </c>
      <c r="H435" s="122" t="n">
        <v>40603</v>
      </c>
      <c r="I435" s="123" t="s">
        <v>38</v>
      </c>
      <c r="J435" s="123" t="s">
        <v>21</v>
      </c>
      <c r="K435" s="124"/>
      <c r="L435" s="125" t="n">
        <f aca="false">IF((AND((D435="UR"),(J435="XS"))),(B435+1),(IF((AND((D435="XS"),(J435="XS"))),(B435+0),IF((AND((D435="XS"),(J435="UR"))),(B435-1),(IF((AND((D435="XS"),(J435="OBC"))),(B435-1),(IF((AND((D435="XS"),(J435="ST"))),(B435-1),(IF(AND((D435="OBC"),(J435="XS")),(B435+1),(IF(AND((D435="ST"),(J435="XS")),(B435+1),B435))))))))))))</f>
        <v>-41</v>
      </c>
      <c r="M435" s="126"/>
      <c r="N435" s="126"/>
      <c r="O435" s="64"/>
      <c r="P435" s="64"/>
      <c r="Q435" s="64"/>
      <c r="R435" s="72"/>
    </row>
    <row r="436" customFormat="false" ht="13.5" hidden="true" customHeight="true" outlineLevel="0" collapsed="false">
      <c r="A436" s="117" t="n">
        <f aca="false">YEAR(H436)</f>
        <v>2011</v>
      </c>
      <c r="B436" s="127" t="n">
        <f aca="false">L435</f>
        <v>-41</v>
      </c>
      <c r="C436" s="127" t="n">
        <v>429</v>
      </c>
      <c r="D436" s="119" t="s">
        <v>21</v>
      </c>
      <c r="E436" s="120"/>
      <c r="F436" s="121" t="s">
        <v>8610</v>
      </c>
      <c r="G436" s="127" t="n">
        <v>5591503</v>
      </c>
      <c r="H436" s="122" t="n">
        <v>40603</v>
      </c>
      <c r="I436" s="123" t="s">
        <v>23</v>
      </c>
      <c r="J436" s="123" t="s">
        <v>21</v>
      </c>
      <c r="K436" s="124"/>
      <c r="L436" s="125" t="n">
        <f aca="false">IF((AND((D436="UR"),(J436="XS"))),(B436+1),(IF((AND((D436="XS"),(J436="XS"))),(B436+0),IF((AND((D436="XS"),(J436="UR"))),(B436-1),(IF((AND((D436="XS"),(J436="OBC"))),(B436-1),(IF((AND((D436="XS"),(J436="ST"))),(B436-1),(IF(AND((D436="OBC"),(J436="XS")),(B436+1),(IF(AND((D436="ST"),(J436="XS")),(B436+1),B436))))))))))))</f>
        <v>-41</v>
      </c>
      <c r="M436" s="126"/>
      <c r="N436" s="126"/>
      <c r="O436" s="64"/>
      <c r="P436" s="64"/>
      <c r="Q436" s="64"/>
      <c r="R436" s="72"/>
    </row>
    <row r="437" customFormat="false" ht="13.5" hidden="true" customHeight="true" outlineLevel="0" collapsed="false">
      <c r="A437" s="117" t="n">
        <f aca="false">YEAR(H437)</f>
        <v>2011</v>
      </c>
      <c r="B437" s="127" t="n">
        <f aca="false">L436</f>
        <v>-41</v>
      </c>
      <c r="C437" s="127" t="n">
        <v>430</v>
      </c>
      <c r="D437" s="119" t="s">
        <v>21</v>
      </c>
      <c r="E437" s="120"/>
      <c r="F437" s="121" t="s">
        <v>1958</v>
      </c>
      <c r="G437" s="127" t="n">
        <v>5094410</v>
      </c>
      <c r="H437" s="122" t="n">
        <v>40603</v>
      </c>
      <c r="I437" s="123" t="s">
        <v>23</v>
      </c>
      <c r="J437" s="123" t="s">
        <v>21</v>
      </c>
      <c r="K437" s="124"/>
      <c r="L437" s="125" t="n">
        <f aca="false">IF((AND((D437="UR"),(J437="XS"))),(B437+1),(IF((AND((D437="XS"),(J437="XS"))),(B437+0),IF((AND((D437="XS"),(J437="UR"))),(B437-1),(IF((AND((D437="XS"),(J437="OBC"))),(B437-1),(IF((AND((D437="XS"),(J437="ST"))),(B437-1),(IF(AND((D437="OBC"),(J437="XS")),(B437+1),(IF(AND((D437="ST"),(J437="XS")),(B437+1),B437))))))))))))</f>
        <v>-41</v>
      </c>
      <c r="M437" s="126"/>
      <c r="N437" s="126"/>
      <c r="O437" s="64"/>
      <c r="P437" s="64"/>
      <c r="Q437" s="64"/>
      <c r="R437" s="72"/>
    </row>
    <row r="438" customFormat="false" ht="13.5" hidden="true" customHeight="true" outlineLevel="0" collapsed="false">
      <c r="A438" s="117" t="n">
        <f aca="false">YEAR(H438)</f>
        <v>2011</v>
      </c>
      <c r="B438" s="127" t="n">
        <f aca="false">L437</f>
        <v>-41</v>
      </c>
      <c r="C438" s="127" t="n">
        <v>431</v>
      </c>
      <c r="D438" s="119" t="s">
        <v>29</v>
      </c>
      <c r="E438" s="120" t="n">
        <v>43</v>
      </c>
      <c r="F438" s="121" t="s">
        <v>1869</v>
      </c>
      <c r="G438" s="127" t="n">
        <v>5094674</v>
      </c>
      <c r="H438" s="122" t="n">
        <v>40603</v>
      </c>
      <c r="I438" s="123" t="s">
        <v>2226</v>
      </c>
      <c r="J438" s="123" t="s">
        <v>21</v>
      </c>
      <c r="K438" s="124"/>
      <c r="L438" s="125" t="n">
        <f aca="false">IF((AND((D438="UR"),(J438="XS"))),(B438+1),(IF((AND((D438="XS"),(J438="XS"))),(B438+0),IF((AND((D438="XS"),(J438="UR"))),(B438-1),(IF((AND((D438="XS"),(J438="OBC"))),(B438-1),(IF((AND((D438="XS"),(J438="ST"))),(B438-1),(IF(AND((D438="OBC"),(J438="XS")),(B438+1),(IF(AND((D438="ST"),(J438="XS")),(B438+1),B438))))))))))))</f>
        <v>-42</v>
      </c>
      <c r="M438" s="126" t="n">
        <v>41151</v>
      </c>
      <c r="N438" s="126"/>
      <c r="O438" s="64"/>
      <c r="P438" s="64"/>
      <c r="Q438" s="64"/>
      <c r="R438" s="72"/>
    </row>
    <row r="439" customFormat="false" ht="13.5" hidden="true" customHeight="true" outlineLevel="0" collapsed="false">
      <c r="A439" s="117" t="n">
        <f aca="false">YEAR(H439)</f>
        <v>2011</v>
      </c>
      <c r="B439" s="127" t="n">
        <f aca="false">L438</f>
        <v>-42</v>
      </c>
      <c r="C439" s="127" t="n">
        <v>432</v>
      </c>
      <c r="D439" s="119" t="s">
        <v>21</v>
      </c>
      <c r="E439" s="120"/>
      <c r="F439" s="121" t="s">
        <v>1850</v>
      </c>
      <c r="G439" s="127" t="n">
        <v>5544858</v>
      </c>
      <c r="H439" s="122" t="n">
        <v>40603</v>
      </c>
      <c r="I439" s="123" t="s">
        <v>38</v>
      </c>
      <c r="J439" s="123" t="s">
        <v>21</v>
      </c>
      <c r="K439" s="124"/>
      <c r="L439" s="125" t="n">
        <f aca="false">IF((AND((D439="UR"),(J439="XS"))),(B439+1),(IF((AND((D439="XS"),(J439="XS"))),(B439+0),IF((AND((D439="XS"),(J439="UR"))),(B439-1),(IF((AND((D439="XS"),(J439="OBC"))),(B439-1),(IF((AND((D439="XS"),(J439="ST"))),(B439-1),(IF(AND((D439="OBC"),(J439="XS")),(B439+1),(IF(AND((D439="ST"),(J439="XS")),(B439+1),B439))))))))))))</f>
        <v>-42</v>
      </c>
      <c r="M439" s="126"/>
      <c r="N439" s="126"/>
      <c r="O439" s="64"/>
      <c r="P439" s="64"/>
      <c r="Q439" s="64"/>
      <c r="R439" s="72"/>
    </row>
    <row r="440" customFormat="false" ht="13.5" hidden="true" customHeight="true" outlineLevel="0" collapsed="false">
      <c r="A440" s="117" t="n">
        <f aca="false">YEAR(H440)</f>
        <v>2011</v>
      </c>
      <c r="B440" s="127" t="n">
        <f aca="false">L439</f>
        <v>-42</v>
      </c>
      <c r="C440" s="127" t="n">
        <v>433</v>
      </c>
      <c r="D440" s="119" t="s">
        <v>21</v>
      </c>
      <c r="E440" s="120"/>
      <c r="F440" s="121" t="s">
        <v>3263</v>
      </c>
      <c r="G440" s="127" t="n">
        <v>5544890</v>
      </c>
      <c r="H440" s="122" t="n">
        <v>40603</v>
      </c>
      <c r="I440" s="123" t="s">
        <v>23</v>
      </c>
      <c r="J440" s="123" t="s">
        <v>21</v>
      </c>
      <c r="K440" s="124"/>
      <c r="L440" s="125" t="n">
        <f aca="false">IF((AND((D440="UR"),(J440="XS"))),(B440+1),(IF((AND((D440="XS"),(J440="XS"))),(B440+0),IF((AND((D440="XS"),(J440="UR"))),(B440-1),(IF((AND((D440="XS"),(J440="OBC"))),(B440-1),(IF((AND((D440="XS"),(J440="ST"))),(B440-1),(IF(AND((D440="OBC"),(J440="XS")),(B440+1),(IF(AND((D440="ST"),(J440="XS")),(B440+1),B440))))))))))))</f>
        <v>-42</v>
      </c>
      <c r="M440" s="126"/>
      <c r="N440" s="126"/>
      <c r="O440" s="64"/>
      <c r="P440" s="64"/>
      <c r="Q440" s="64"/>
      <c r="R440" s="72"/>
    </row>
    <row r="441" customFormat="false" ht="13.5" hidden="true" customHeight="true" outlineLevel="0" collapsed="false">
      <c r="A441" s="117" t="n">
        <f aca="false">YEAR(H441)</f>
        <v>2011</v>
      </c>
      <c r="B441" s="127" t="n">
        <f aca="false">L440</f>
        <v>-42</v>
      </c>
      <c r="C441" s="127" t="n">
        <v>434</v>
      </c>
      <c r="D441" s="119" t="s">
        <v>21</v>
      </c>
      <c r="E441" s="120"/>
      <c r="F441" s="121" t="s">
        <v>8611</v>
      </c>
      <c r="G441" s="127" t="n">
        <v>5095239</v>
      </c>
      <c r="H441" s="122" t="n">
        <v>40603</v>
      </c>
      <c r="I441" s="123" t="s">
        <v>23</v>
      </c>
      <c r="J441" s="123" t="s">
        <v>21</v>
      </c>
      <c r="K441" s="124"/>
      <c r="L441" s="125" t="n">
        <f aca="false">IF((AND((D441="UR"),(J441="XS"))),(B441+1),(IF((AND((D441="XS"),(J441="XS"))),(B441+0),IF((AND((D441="XS"),(J441="UR"))),(B441-1),(IF((AND((D441="XS"),(J441="OBC"))),(B441-1),(IF((AND((D441="XS"),(J441="ST"))),(B441-1),(IF(AND((D441="OBC"),(J441="XS")),(B441+1),(IF(AND((D441="ST"),(J441="XS")),(B441+1),B441))))))))))))</f>
        <v>-42</v>
      </c>
      <c r="M441" s="126"/>
      <c r="N441" s="126"/>
      <c r="O441" s="64"/>
      <c r="P441" s="64"/>
      <c r="Q441" s="64"/>
      <c r="R441" s="72"/>
    </row>
    <row r="442" customFormat="false" ht="13.5" hidden="true" customHeight="true" outlineLevel="0" collapsed="false">
      <c r="A442" s="117" t="n">
        <f aca="false">YEAR(H442)</f>
        <v>2011</v>
      </c>
      <c r="B442" s="127" t="n">
        <f aca="false">L441</f>
        <v>-42</v>
      </c>
      <c r="C442" s="127" t="n">
        <v>435</v>
      </c>
      <c r="D442" s="119" t="s">
        <v>21</v>
      </c>
      <c r="E442" s="120"/>
      <c r="F442" s="121" t="s">
        <v>8612</v>
      </c>
      <c r="G442" s="127" t="n">
        <v>5545161</v>
      </c>
      <c r="H442" s="122" t="n">
        <v>40603</v>
      </c>
      <c r="I442" s="123" t="s">
        <v>54</v>
      </c>
      <c r="J442" s="123" t="s">
        <v>21</v>
      </c>
      <c r="K442" s="124"/>
      <c r="L442" s="125" t="n">
        <f aca="false">IF((AND((D442="UR"),(J442="XS"))),(B442+1),(IF((AND((D442="XS"),(J442="XS"))),(B442+0),IF((AND((D442="XS"),(J442="UR"))),(B442-1),(IF((AND((D442="XS"),(J442="OBC"))),(B442-1),(IF((AND((D442="XS"),(J442="ST"))),(B442-1),(IF(AND((D442="OBC"),(J442="XS")),(B442+1),(IF(AND((D442="ST"),(J442="XS")),(B442+1),B442))))))))))))</f>
        <v>-42</v>
      </c>
      <c r="M442" s="126"/>
      <c r="N442" s="126"/>
      <c r="O442" s="64"/>
      <c r="P442" s="64"/>
      <c r="Q442" s="64"/>
      <c r="R442" s="72"/>
    </row>
    <row r="443" customFormat="false" ht="13.5" hidden="true" customHeight="true" outlineLevel="0" collapsed="false">
      <c r="A443" s="117" t="n">
        <f aca="false">YEAR(H443)</f>
        <v>2011</v>
      </c>
      <c r="B443" s="127" t="n">
        <f aca="false">L442</f>
        <v>-42</v>
      </c>
      <c r="C443" s="127" t="n">
        <v>436</v>
      </c>
      <c r="D443" s="119" t="s">
        <v>21</v>
      </c>
      <c r="E443" s="120"/>
      <c r="F443" s="121" t="s">
        <v>8613</v>
      </c>
      <c r="G443" s="127" t="n">
        <v>5095271</v>
      </c>
      <c r="H443" s="122" t="n">
        <v>40603</v>
      </c>
      <c r="I443" s="123" t="s">
        <v>23</v>
      </c>
      <c r="J443" s="123" t="s">
        <v>21</v>
      </c>
      <c r="K443" s="124"/>
      <c r="L443" s="125" t="n">
        <f aca="false">IF((AND((D443="UR"),(J443="XS"))),(B443+1),(IF((AND((D443="XS"),(J443="XS"))),(B443+0),IF((AND((D443="XS"),(J443="UR"))),(B443-1),(IF((AND((D443="XS"),(J443="OBC"))),(B443-1),(IF((AND((D443="XS"),(J443="ST"))),(B443-1),(IF(AND((D443="OBC"),(J443="XS")),(B443+1),(IF(AND((D443="ST"),(J443="XS")),(B443+1),B443))))))))))))</f>
        <v>-42</v>
      </c>
      <c r="M443" s="126"/>
      <c r="N443" s="126"/>
      <c r="O443" s="64"/>
      <c r="P443" s="64"/>
      <c r="Q443" s="64"/>
      <c r="R443" s="72"/>
    </row>
    <row r="444" customFormat="false" ht="13.5" hidden="true" customHeight="true" outlineLevel="0" collapsed="false">
      <c r="A444" s="117" t="n">
        <f aca="false">YEAR(H444)</f>
        <v>2011</v>
      </c>
      <c r="B444" s="127" t="n">
        <f aca="false">L443</f>
        <v>-42</v>
      </c>
      <c r="C444" s="127" t="n">
        <v>437</v>
      </c>
      <c r="D444" s="119" t="s">
        <v>21</v>
      </c>
      <c r="E444" s="120"/>
      <c r="F444" s="121" t="s">
        <v>8614</v>
      </c>
      <c r="G444" s="127" t="n">
        <v>5095514</v>
      </c>
      <c r="H444" s="122" t="n">
        <v>40603</v>
      </c>
      <c r="I444" s="123" t="s">
        <v>54</v>
      </c>
      <c r="J444" s="123" t="s">
        <v>21</v>
      </c>
      <c r="K444" s="124"/>
      <c r="L444" s="125" t="n">
        <f aca="false">IF((AND((D444="UR"),(J444="XS"))),(B444+1),(IF((AND((D444="XS"),(J444="XS"))),(B444+0),IF((AND((D444="XS"),(J444="UR"))),(B444-1),(IF((AND((D444="XS"),(J444="OBC"))),(B444-1),(IF((AND((D444="XS"),(J444="ST"))),(B444-1),(IF(AND((D444="OBC"),(J444="XS")),(B444+1),(IF(AND((D444="ST"),(J444="XS")),(B444+1),B444))))))))))))</f>
        <v>-42</v>
      </c>
      <c r="M444" s="126" t="n">
        <v>41265</v>
      </c>
      <c r="N444" s="126"/>
      <c r="O444" s="64"/>
      <c r="P444" s="64"/>
      <c r="Q444" s="64"/>
      <c r="R444" s="72"/>
    </row>
    <row r="445" customFormat="false" ht="13.5" hidden="true" customHeight="true" outlineLevel="0" collapsed="false">
      <c r="A445" s="117" t="n">
        <f aca="false">YEAR(H445)</f>
        <v>2011</v>
      </c>
      <c r="B445" s="127" t="n">
        <f aca="false">L444</f>
        <v>-42</v>
      </c>
      <c r="C445" s="127" t="n">
        <v>438</v>
      </c>
      <c r="D445" s="119" t="s">
        <v>21</v>
      </c>
      <c r="E445" s="120"/>
      <c r="F445" s="121" t="s">
        <v>4119</v>
      </c>
      <c r="G445" s="127" t="n">
        <v>5545420</v>
      </c>
      <c r="H445" s="122" t="n">
        <v>40603</v>
      </c>
      <c r="I445" s="123" t="s">
        <v>23</v>
      </c>
      <c r="J445" s="123" t="s">
        <v>21</v>
      </c>
      <c r="K445" s="124"/>
      <c r="L445" s="125" t="n">
        <f aca="false">IF((AND((D445="UR"),(J445="XS"))),(B445+1),(IF((AND((D445="XS"),(J445="XS"))),(B445+0),IF((AND((D445="XS"),(J445="UR"))),(B445-1),(IF((AND((D445="XS"),(J445="OBC"))),(B445-1),(IF((AND((D445="XS"),(J445="ST"))),(B445-1),(IF(AND((D445="OBC"),(J445="XS")),(B445+1),(IF(AND((D445="ST"),(J445="XS")),(B445+1),B445))))))))))))</f>
        <v>-42</v>
      </c>
      <c r="M445" s="126"/>
      <c r="N445" s="126"/>
      <c r="O445" s="64"/>
      <c r="P445" s="64"/>
      <c r="Q445" s="64"/>
      <c r="R445" s="72"/>
    </row>
    <row r="446" customFormat="false" ht="13.5" hidden="true" customHeight="true" outlineLevel="0" collapsed="false">
      <c r="A446" s="117" t="n">
        <f aca="false">YEAR(H446)</f>
        <v>2011</v>
      </c>
      <c r="B446" s="127" t="n">
        <f aca="false">L445</f>
        <v>-42</v>
      </c>
      <c r="C446" s="127" t="n">
        <v>439</v>
      </c>
      <c r="D446" s="119" t="s">
        <v>21</v>
      </c>
      <c r="E446" s="120"/>
      <c r="F446" s="121" t="s">
        <v>4515</v>
      </c>
      <c r="G446" s="127" t="n">
        <v>5545463</v>
      </c>
      <c r="H446" s="122" t="n">
        <v>40603</v>
      </c>
      <c r="I446" s="123" t="s">
        <v>54</v>
      </c>
      <c r="J446" s="123" t="s">
        <v>21</v>
      </c>
      <c r="K446" s="124"/>
      <c r="L446" s="125" t="n">
        <f aca="false">IF((AND((D446="UR"),(J446="XS"))),(B446+1),(IF((AND((D446="XS"),(J446="XS"))),(B446+0),IF((AND((D446="XS"),(J446="UR"))),(B446-1),(IF((AND((D446="XS"),(J446="OBC"))),(B446-1),(IF((AND((D446="XS"),(J446="ST"))),(B446-1),(IF(AND((D446="OBC"),(J446="XS")),(B446+1),(IF(AND((D446="ST"),(J446="XS")),(B446+1),B446))))))))))))</f>
        <v>-42</v>
      </c>
      <c r="M446" s="126"/>
      <c r="N446" s="126"/>
      <c r="O446" s="64"/>
      <c r="P446" s="64"/>
      <c r="Q446" s="64"/>
      <c r="R446" s="72"/>
    </row>
    <row r="447" customFormat="false" ht="13.5" hidden="true" customHeight="true" outlineLevel="0" collapsed="false">
      <c r="A447" s="117" t="n">
        <f aca="false">YEAR(H447)</f>
        <v>2011</v>
      </c>
      <c r="B447" s="127" t="n">
        <f aca="false">L446</f>
        <v>-42</v>
      </c>
      <c r="C447" s="127" t="n">
        <v>440</v>
      </c>
      <c r="D447" s="119" t="s">
        <v>29</v>
      </c>
      <c r="E447" s="120" t="n">
        <v>44</v>
      </c>
      <c r="F447" s="121" t="s">
        <v>8615</v>
      </c>
      <c r="G447" s="127" t="n">
        <v>5095662</v>
      </c>
      <c r="H447" s="122" t="n">
        <v>40603</v>
      </c>
      <c r="I447" s="123" t="s">
        <v>23</v>
      </c>
      <c r="J447" s="123" t="s">
        <v>21</v>
      </c>
      <c r="K447" s="124"/>
      <c r="L447" s="125" t="n">
        <f aca="false">IF((AND((D447="UR"),(J447="XS"))),(B447+1),(IF((AND((D447="XS"),(J447="XS"))),(B447+0),IF((AND((D447="XS"),(J447="UR"))),(B447-1),(IF((AND((D447="XS"),(J447="OBC"))),(B447-1),(IF((AND((D447="XS"),(J447="ST"))),(B447-1),(IF(AND((D447="OBC"),(J447="XS")),(B447+1),(IF(AND((D447="ST"),(J447="XS")),(B447+1),B447))))))))))))</f>
        <v>-43</v>
      </c>
      <c r="M447" s="126"/>
      <c r="N447" s="126"/>
      <c r="O447" s="64"/>
      <c r="P447" s="64"/>
      <c r="Q447" s="64"/>
      <c r="R447" s="72"/>
    </row>
    <row r="448" customFormat="false" ht="13.5" hidden="true" customHeight="true" outlineLevel="0" collapsed="false">
      <c r="A448" s="117" t="n">
        <f aca="false">YEAR(H448)</f>
        <v>2011</v>
      </c>
      <c r="B448" s="127" t="n">
        <f aca="false">L447</f>
        <v>-43</v>
      </c>
      <c r="C448" s="127" t="n">
        <v>441</v>
      </c>
      <c r="D448" s="119" t="s">
        <v>21</v>
      </c>
      <c r="E448" s="120"/>
      <c r="F448" s="121" t="s">
        <v>8616</v>
      </c>
      <c r="G448" s="127" t="n">
        <v>5096065</v>
      </c>
      <c r="H448" s="122" t="n">
        <v>40603</v>
      </c>
      <c r="I448" s="123" t="s">
        <v>23</v>
      </c>
      <c r="J448" s="123" t="s">
        <v>21</v>
      </c>
      <c r="K448" s="124"/>
      <c r="L448" s="125" t="n">
        <f aca="false">IF((AND((D448="UR"),(J448="XS"))),(B448+1),(IF((AND((D448="XS"),(J448="XS"))),(B448+0),IF((AND((D448="XS"),(J448="UR"))),(B448-1),(IF((AND((D448="XS"),(J448="OBC"))),(B448-1),(IF((AND((D448="XS"),(J448="ST"))),(B448-1),(IF(AND((D448="OBC"),(J448="XS")),(B448+1),(IF(AND((D448="ST"),(J448="XS")),(B448+1),B448))))))))))))</f>
        <v>-43</v>
      </c>
      <c r="M448" s="126"/>
      <c r="N448" s="126"/>
      <c r="O448" s="64"/>
      <c r="P448" s="64"/>
      <c r="Q448" s="64"/>
      <c r="R448" s="72"/>
    </row>
    <row r="449" customFormat="false" ht="13.5" hidden="true" customHeight="true" outlineLevel="0" collapsed="false">
      <c r="A449" s="117" t="n">
        <f aca="false">YEAR(H449)</f>
        <v>2011</v>
      </c>
      <c r="B449" s="127" t="n">
        <f aca="false">L448</f>
        <v>-43</v>
      </c>
      <c r="C449" s="127" t="n">
        <v>442</v>
      </c>
      <c r="D449" s="119" t="s">
        <v>21</v>
      </c>
      <c r="E449" s="120"/>
      <c r="F449" s="121" t="s">
        <v>2746</v>
      </c>
      <c r="G449" s="127" t="n">
        <v>5096146</v>
      </c>
      <c r="H449" s="122" t="n">
        <v>40603</v>
      </c>
      <c r="I449" s="123" t="s">
        <v>23</v>
      </c>
      <c r="J449" s="123" t="s">
        <v>21</v>
      </c>
      <c r="K449" s="124"/>
      <c r="L449" s="125" t="n">
        <f aca="false">IF((AND((D449="UR"),(J449="XS"))),(B449+1),(IF((AND((D449="XS"),(J449="XS"))),(B449+0),IF((AND((D449="XS"),(J449="UR"))),(B449-1),(IF((AND((D449="XS"),(J449="OBC"))),(B449-1),(IF((AND((D449="XS"),(J449="ST"))),(B449-1),(IF(AND((D449="OBC"),(J449="XS")),(B449+1),(IF(AND((D449="ST"),(J449="XS")),(B449+1),B449))))))))))))</f>
        <v>-43</v>
      </c>
      <c r="M449" s="126"/>
      <c r="N449" s="126"/>
      <c r="O449" s="64"/>
      <c r="P449" s="64"/>
      <c r="Q449" s="64"/>
      <c r="R449" s="72"/>
    </row>
    <row r="450" customFormat="false" ht="13.5" hidden="true" customHeight="true" outlineLevel="0" collapsed="false">
      <c r="A450" s="117" t="n">
        <f aca="false">YEAR(H450)</f>
        <v>2011</v>
      </c>
      <c r="B450" s="127" t="n">
        <f aca="false">L449</f>
        <v>-43</v>
      </c>
      <c r="C450" s="127" t="n">
        <v>443</v>
      </c>
      <c r="D450" s="119" t="s">
        <v>21</v>
      </c>
      <c r="E450" s="120"/>
      <c r="F450" s="121" t="s">
        <v>2433</v>
      </c>
      <c r="G450" s="127" t="n">
        <v>5096359</v>
      </c>
      <c r="H450" s="122" t="n">
        <v>40603</v>
      </c>
      <c r="I450" s="123" t="s">
        <v>2573</v>
      </c>
      <c r="J450" s="123" t="s">
        <v>21</v>
      </c>
      <c r="K450" s="124"/>
      <c r="L450" s="125" t="n">
        <f aca="false">IF((AND((D450="UR"),(J450="XS"))),(B450+1),(IF((AND((D450="XS"),(J450="XS"))),(B450+0),IF((AND((D450="XS"),(J450="UR"))),(B450-1),(IF((AND((D450="XS"),(J450="OBC"))),(B450-1),(IF((AND((D450="XS"),(J450="ST"))),(B450-1),(IF(AND((D450="OBC"),(J450="XS")),(B450+1),(IF(AND((D450="ST"),(J450="XS")),(B450+1),B450))))))))))))</f>
        <v>-43</v>
      </c>
      <c r="M450" s="126"/>
      <c r="N450" s="126"/>
      <c r="O450" s="64"/>
      <c r="P450" s="64"/>
      <c r="Q450" s="64"/>
      <c r="R450" s="72"/>
    </row>
    <row r="451" customFormat="false" ht="13.5" hidden="true" customHeight="true" outlineLevel="0" collapsed="false">
      <c r="A451" s="117" t="n">
        <f aca="false">YEAR(H451)</f>
        <v>2011</v>
      </c>
      <c r="B451" s="127" t="n">
        <f aca="false">L450</f>
        <v>-43</v>
      </c>
      <c r="C451" s="127" t="n">
        <v>444</v>
      </c>
      <c r="D451" s="119" t="s">
        <v>21</v>
      </c>
      <c r="E451" s="120"/>
      <c r="F451" s="121" t="s">
        <v>8617</v>
      </c>
      <c r="G451" s="127" t="n">
        <v>5096960</v>
      </c>
      <c r="H451" s="122" t="n">
        <v>40603</v>
      </c>
      <c r="I451" s="123" t="s">
        <v>2573</v>
      </c>
      <c r="J451" s="123" t="s">
        <v>21</v>
      </c>
      <c r="K451" s="124"/>
      <c r="L451" s="125" t="n">
        <f aca="false">IF((AND((D451="UR"),(J451="XS"))),(B451+1),(IF((AND((D451="XS"),(J451="XS"))),(B451+0),IF((AND((D451="XS"),(J451="UR"))),(B451-1),(IF((AND((D451="XS"),(J451="OBC"))),(B451-1),(IF((AND((D451="XS"),(J451="ST"))),(B451-1),(IF(AND((D451="OBC"),(J451="XS")),(B451+1),(IF(AND((D451="ST"),(J451="XS")),(B451+1),B451))))))))))))</f>
        <v>-43</v>
      </c>
      <c r="M451" s="126"/>
      <c r="N451" s="126"/>
      <c r="O451" s="64"/>
      <c r="P451" s="64"/>
      <c r="Q451" s="64"/>
      <c r="R451" s="72"/>
    </row>
    <row r="452" customFormat="false" ht="13.5" hidden="true" customHeight="true" outlineLevel="0" collapsed="false">
      <c r="A452" s="117" t="n">
        <f aca="false">YEAR(H452)</f>
        <v>2011</v>
      </c>
      <c r="B452" s="127" t="n">
        <f aca="false">L451</f>
        <v>-43</v>
      </c>
      <c r="C452" s="127" t="n">
        <v>445</v>
      </c>
      <c r="D452" s="119" t="s">
        <v>21</v>
      </c>
      <c r="E452" s="120"/>
      <c r="F452" s="121" t="s">
        <v>8618</v>
      </c>
      <c r="G452" s="127" t="n">
        <v>5096995</v>
      </c>
      <c r="H452" s="122" t="n">
        <v>40603</v>
      </c>
      <c r="I452" s="123" t="s">
        <v>23</v>
      </c>
      <c r="J452" s="123" t="s">
        <v>21</v>
      </c>
      <c r="K452" s="124"/>
      <c r="L452" s="125" t="n">
        <f aca="false">IF((AND((D452="UR"),(J452="XS"))),(B452+1),(IF((AND((D452="XS"),(J452="XS"))),(B452+0),IF((AND((D452="XS"),(J452="UR"))),(B452-1),(IF((AND((D452="XS"),(J452="OBC"))),(B452-1),(IF((AND((D452="XS"),(J452="ST"))),(B452-1),(IF(AND((D452="OBC"),(J452="XS")),(B452+1),(IF(AND((D452="ST"),(J452="XS")),(B452+1),B452))))))))))))</f>
        <v>-43</v>
      </c>
      <c r="M452" s="126"/>
      <c r="N452" s="126"/>
      <c r="O452" s="64"/>
      <c r="P452" s="64"/>
      <c r="Q452" s="64"/>
      <c r="R452" s="72"/>
    </row>
    <row r="453" customFormat="false" ht="13.5" hidden="true" customHeight="true" outlineLevel="0" collapsed="false">
      <c r="A453" s="117" t="n">
        <f aca="false">YEAR(H453)</f>
        <v>2011</v>
      </c>
      <c r="B453" s="127" t="n">
        <f aca="false">L452</f>
        <v>-43</v>
      </c>
      <c r="C453" s="127" t="n">
        <v>446</v>
      </c>
      <c r="D453" s="119" t="s">
        <v>21</v>
      </c>
      <c r="E453" s="120"/>
      <c r="F453" s="121" t="s">
        <v>357</v>
      </c>
      <c r="G453" s="127" t="n">
        <v>5591511</v>
      </c>
      <c r="H453" s="122" t="n">
        <v>40603</v>
      </c>
      <c r="I453" s="123" t="s">
        <v>54</v>
      </c>
      <c r="J453" s="123" t="s">
        <v>21</v>
      </c>
      <c r="K453" s="124"/>
      <c r="L453" s="125" t="n">
        <f aca="false">IF((AND((D453="UR"),(J453="XS"))),(B453+1),(IF((AND((D453="XS"),(J453="XS"))),(B453+0),IF((AND((D453="XS"),(J453="UR"))),(B453-1),(IF((AND((D453="XS"),(J453="OBC"))),(B453-1),(IF((AND((D453="XS"),(J453="ST"))),(B453-1),(IF(AND((D453="OBC"),(J453="XS")),(B453+1),(IF(AND((D453="ST"),(J453="XS")),(B453+1),B453))))))))))))</f>
        <v>-43</v>
      </c>
      <c r="M453" s="126" t="n">
        <v>41243</v>
      </c>
      <c r="N453" s="126"/>
      <c r="O453" s="64"/>
      <c r="P453" s="64"/>
      <c r="Q453" s="64"/>
      <c r="R453" s="72"/>
    </row>
    <row r="454" customFormat="false" ht="13.5" hidden="true" customHeight="true" outlineLevel="0" collapsed="false">
      <c r="A454" s="117" t="n">
        <f aca="false">YEAR(H454)</f>
        <v>2011</v>
      </c>
      <c r="B454" s="127" t="n">
        <f aca="false">L453</f>
        <v>-43</v>
      </c>
      <c r="C454" s="127" t="n">
        <v>447</v>
      </c>
      <c r="D454" s="119" t="s">
        <v>21</v>
      </c>
      <c r="E454" s="120"/>
      <c r="F454" s="121" t="s">
        <v>8619</v>
      </c>
      <c r="G454" s="127" t="n">
        <v>5097436</v>
      </c>
      <c r="H454" s="122" t="n">
        <v>40603</v>
      </c>
      <c r="I454" s="123" t="s">
        <v>23</v>
      </c>
      <c r="J454" s="123" t="s">
        <v>21</v>
      </c>
      <c r="K454" s="124"/>
      <c r="L454" s="125" t="n">
        <f aca="false">IF((AND((D454="UR"),(J454="XS"))),(B454+1),(IF((AND((D454="XS"),(J454="XS"))),(B454+0),IF((AND((D454="XS"),(J454="UR"))),(B454-1),(IF((AND((D454="XS"),(J454="OBC"))),(B454-1),(IF((AND((D454="XS"),(J454="ST"))),(B454-1),(IF(AND((D454="OBC"),(J454="XS")),(B454+1),(IF(AND((D454="ST"),(J454="XS")),(B454+1),B454))))))))))))</f>
        <v>-43</v>
      </c>
      <c r="M454" s="126"/>
      <c r="N454" s="126"/>
      <c r="O454" s="64"/>
      <c r="P454" s="64"/>
      <c r="Q454" s="64"/>
      <c r="R454" s="72"/>
    </row>
    <row r="455" customFormat="false" ht="13.5" hidden="true" customHeight="true" outlineLevel="0" collapsed="false">
      <c r="A455" s="117" t="n">
        <f aca="false">YEAR(H455)</f>
        <v>2011</v>
      </c>
      <c r="B455" s="127" t="n">
        <f aca="false">L454</f>
        <v>-43</v>
      </c>
      <c r="C455" s="127" t="n">
        <v>448</v>
      </c>
      <c r="D455" s="119" t="s">
        <v>21</v>
      </c>
      <c r="E455" s="120"/>
      <c r="F455" s="121" t="s">
        <v>4190</v>
      </c>
      <c r="G455" s="127" t="n">
        <v>5546575</v>
      </c>
      <c r="H455" s="122" t="n">
        <v>40603</v>
      </c>
      <c r="I455" s="123" t="s">
        <v>2573</v>
      </c>
      <c r="J455" s="123" t="s">
        <v>21</v>
      </c>
      <c r="K455" s="124"/>
      <c r="L455" s="125" t="n">
        <f aca="false">IF((AND((D455="UR"),(J455="XS"))),(B455+1),(IF((AND((D455="XS"),(J455="XS"))),(B455+0),IF((AND((D455="XS"),(J455="UR"))),(B455-1),(IF((AND((D455="XS"),(J455="OBC"))),(B455-1),(IF((AND((D455="XS"),(J455="ST"))),(B455-1),(IF(AND((D455="OBC"),(J455="XS")),(B455+1),(IF(AND((D455="ST"),(J455="XS")),(B455+1),B455))))))))))))</f>
        <v>-43</v>
      </c>
      <c r="M455" s="126"/>
      <c r="N455" s="126"/>
      <c r="O455" s="64"/>
      <c r="P455" s="64"/>
      <c r="Q455" s="64"/>
      <c r="R455" s="72"/>
    </row>
    <row r="456" customFormat="false" ht="13.5" hidden="true" customHeight="true" outlineLevel="0" collapsed="false">
      <c r="A456" s="117" t="n">
        <f aca="false">YEAR(H456)</f>
        <v>2011</v>
      </c>
      <c r="B456" s="127" t="n">
        <f aca="false">L455</f>
        <v>-43</v>
      </c>
      <c r="C456" s="127" t="n">
        <v>449</v>
      </c>
      <c r="D456" s="119" t="s">
        <v>21</v>
      </c>
      <c r="E456" s="120"/>
      <c r="F456" s="121" t="s">
        <v>8620</v>
      </c>
      <c r="G456" s="127" t="n">
        <v>5097592</v>
      </c>
      <c r="H456" s="122" t="n">
        <v>40603</v>
      </c>
      <c r="I456" s="123" t="s">
        <v>2573</v>
      </c>
      <c r="J456" s="123" t="s">
        <v>21</v>
      </c>
      <c r="K456" s="124"/>
      <c r="L456" s="125" t="n">
        <f aca="false">IF((AND((D456="UR"),(J456="XS"))),(B456+1),(IF((AND((D456="XS"),(J456="XS"))),(B456+0),IF((AND((D456="XS"),(J456="UR"))),(B456-1),(IF((AND((D456="XS"),(J456="OBC"))),(B456-1),(IF((AND((D456="XS"),(J456="ST"))),(B456-1),(IF(AND((D456="OBC"),(J456="XS")),(B456+1),(IF(AND((D456="ST"),(J456="XS")),(B456+1),B456))))))))))))</f>
        <v>-43</v>
      </c>
      <c r="M456" s="126"/>
      <c r="N456" s="126"/>
      <c r="O456" s="64"/>
      <c r="P456" s="64"/>
      <c r="Q456" s="64"/>
      <c r="R456" s="72"/>
    </row>
    <row r="457" customFormat="false" ht="13.5" hidden="true" customHeight="true" outlineLevel="0" collapsed="false">
      <c r="A457" s="117" t="n">
        <f aca="false">YEAR(H457)</f>
        <v>2011</v>
      </c>
      <c r="B457" s="127" t="n">
        <f aca="false">L456</f>
        <v>-43</v>
      </c>
      <c r="C457" s="127" t="n">
        <v>450</v>
      </c>
      <c r="D457" s="119" t="s">
        <v>29</v>
      </c>
      <c r="E457" s="120" t="n">
        <v>45</v>
      </c>
      <c r="F457" s="121" t="s">
        <v>8621</v>
      </c>
      <c r="G457" s="127" t="n">
        <v>5546974</v>
      </c>
      <c r="H457" s="122" t="n">
        <v>40603</v>
      </c>
      <c r="I457" s="123" t="s">
        <v>2573</v>
      </c>
      <c r="J457" s="123" t="s">
        <v>21</v>
      </c>
      <c r="K457" s="124"/>
      <c r="L457" s="125" t="n">
        <f aca="false">IF((AND((D457="UR"),(J457="XS"))),(B457+1),(IF((AND((D457="XS"),(J457="XS"))),(B457+0),IF((AND((D457="XS"),(J457="UR"))),(B457-1),(IF((AND((D457="XS"),(J457="OBC"))),(B457-1),(IF((AND((D457="XS"),(J457="ST"))),(B457-1),(IF(AND((D457="OBC"),(J457="XS")),(B457+1),(IF(AND((D457="ST"),(J457="XS")),(B457+1),B457))))))))))))</f>
        <v>-44</v>
      </c>
      <c r="M457" s="126"/>
      <c r="N457" s="126"/>
      <c r="O457" s="64"/>
      <c r="P457" s="64"/>
      <c r="Q457" s="64"/>
      <c r="R457" s="72"/>
    </row>
    <row r="458" customFormat="false" ht="13.5" hidden="true" customHeight="true" outlineLevel="0" collapsed="false">
      <c r="A458" s="117" t="n">
        <f aca="false">YEAR(H458)</f>
        <v>2011</v>
      </c>
      <c r="B458" s="127" t="n">
        <f aca="false">L457</f>
        <v>-44</v>
      </c>
      <c r="C458" s="127" t="n">
        <v>451</v>
      </c>
      <c r="D458" s="119" t="s">
        <v>21</v>
      </c>
      <c r="E458" s="120"/>
      <c r="F458" s="121" t="s">
        <v>8622</v>
      </c>
      <c r="G458" s="127" t="n">
        <v>5547008</v>
      </c>
      <c r="H458" s="122" t="n">
        <v>40603</v>
      </c>
      <c r="I458" s="123" t="s">
        <v>23</v>
      </c>
      <c r="J458" s="123" t="s">
        <v>21</v>
      </c>
      <c r="K458" s="124"/>
      <c r="L458" s="125" t="n">
        <f aca="false">IF((AND((D458="UR"),(J458="XS"))),(B458+1),(IF((AND((D458="XS"),(J458="XS"))),(B458+0),IF((AND((D458="XS"),(J458="UR"))),(B458-1),(IF((AND((D458="XS"),(J458="OBC"))),(B458-1),(IF((AND((D458="XS"),(J458="ST"))),(B458-1),(IF(AND((D458="OBC"),(J458="XS")),(B458+1),(IF(AND((D458="ST"),(J458="XS")),(B458+1),B458))))))))))))</f>
        <v>-44</v>
      </c>
      <c r="M458" s="126"/>
      <c r="N458" s="126"/>
      <c r="O458" s="64"/>
      <c r="P458" s="64"/>
      <c r="Q458" s="64"/>
      <c r="R458" s="72"/>
    </row>
    <row r="459" customFormat="false" ht="13.5" hidden="true" customHeight="true" outlineLevel="0" collapsed="false">
      <c r="A459" s="117" t="n">
        <f aca="false">YEAR(H459)</f>
        <v>2011</v>
      </c>
      <c r="B459" s="127" t="n">
        <f aca="false">L458</f>
        <v>-44</v>
      </c>
      <c r="C459" s="127" t="n">
        <v>452</v>
      </c>
      <c r="D459" s="119" t="s">
        <v>21</v>
      </c>
      <c r="E459" s="120"/>
      <c r="F459" s="121" t="s">
        <v>1974</v>
      </c>
      <c r="G459" s="127" t="n">
        <v>5547059</v>
      </c>
      <c r="H459" s="122" t="n">
        <v>40603</v>
      </c>
      <c r="I459" s="123" t="s">
        <v>38</v>
      </c>
      <c r="J459" s="123" t="s">
        <v>21</v>
      </c>
      <c r="K459" s="124"/>
      <c r="L459" s="125" t="n">
        <f aca="false">IF((AND((D459="UR"),(J459="XS"))),(B459+1),(IF((AND((D459="XS"),(J459="XS"))),(B459+0),IF((AND((D459="XS"),(J459="UR"))),(B459-1),(IF((AND((D459="XS"),(J459="OBC"))),(B459-1),(IF((AND((D459="XS"),(J459="ST"))),(B459-1),(IF(AND((D459="OBC"),(J459="XS")),(B459+1),(IF(AND((D459="ST"),(J459="XS")),(B459+1),B459))))))))))))</f>
        <v>-44</v>
      </c>
      <c r="M459" s="126"/>
      <c r="N459" s="126"/>
      <c r="O459" s="64"/>
      <c r="P459" s="64"/>
      <c r="Q459" s="64"/>
      <c r="R459" s="72"/>
    </row>
    <row r="460" customFormat="false" ht="13.5" hidden="true" customHeight="true" outlineLevel="0" collapsed="false">
      <c r="A460" s="117" t="n">
        <f aca="false">YEAR(H460)</f>
        <v>2011</v>
      </c>
      <c r="B460" s="127" t="n">
        <f aca="false">L459</f>
        <v>-44</v>
      </c>
      <c r="C460" s="127" t="n">
        <v>453</v>
      </c>
      <c r="D460" s="119" t="s">
        <v>21</v>
      </c>
      <c r="E460" s="120"/>
      <c r="F460" s="121" t="s">
        <v>4661</v>
      </c>
      <c r="G460" s="127" t="n">
        <v>5098343</v>
      </c>
      <c r="H460" s="122" t="n">
        <v>40603</v>
      </c>
      <c r="I460" s="123" t="s">
        <v>2573</v>
      </c>
      <c r="J460" s="123" t="s">
        <v>21</v>
      </c>
      <c r="K460" s="124"/>
      <c r="L460" s="125" t="n">
        <f aca="false">IF((AND((D460="UR"),(J460="XS"))),(B460+1),(IF((AND((D460="XS"),(J460="XS"))),(B460+0),IF((AND((D460="XS"),(J460="UR"))),(B460-1),(IF((AND((D460="XS"),(J460="OBC"))),(B460-1),(IF((AND((D460="XS"),(J460="ST"))),(B460-1),(IF(AND((D460="OBC"),(J460="XS")),(B460+1),(IF(AND((D460="ST"),(J460="XS")),(B460+1),B460))))))))))))</f>
        <v>-44</v>
      </c>
      <c r="M460" s="126"/>
      <c r="N460" s="126"/>
      <c r="O460" s="64"/>
      <c r="P460" s="64"/>
      <c r="Q460" s="64"/>
      <c r="R460" s="72"/>
    </row>
    <row r="461" customFormat="false" ht="13.5" hidden="true" customHeight="true" outlineLevel="0" collapsed="false">
      <c r="A461" s="117" t="n">
        <f aca="false">YEAR(H461)</f>
        <v>2011</v>
      </c>
      <c r="B461" s="127" t="n">
        <f aca="false">L460</f>
        <v>-44</v>
      </c>
      <c r="C461" s="127" t="n">
        <v>454</v>
      </c>
      <c r="D461" s="119" t="s">
        <v>21</v>
      </c>
      <c r="E461" s="120"/>
      <c r="F461" s="121" t="s">
        <v>8623</v>
      </c>
      <c r="G461" s="127" t="n">
        <v>5098734</v>
      </c>
      <c r="H461" s="122" t="n">
        <v>40603</v>
      </c>
      <c r="I461" s="123" t="s">
        <v>2573</v>
      </c>
      <c r="J461" s="123" t="s">
        <v>21</v>
      </c>
      <c r="K461" s="124"/>
      <c r="L461" s="125" t="n">
        <f aca="false">IF((AND((D461="UR"),(J461="XS"))),(B461+1),(IF((AND((D461="XS"),(J461="XS"))),(B461+0),IF((AND((D461="XS"),(J461="UR"))),(B461-1),(IF((AND((D461="XS"),(J461="OBC"))),(B461-1),(IF((AND((D461="XS"),(J461="ST"))),(B461-1),(IF(AND((D461="OBC"),(J461="XS")),(B461+1),(IF(AND((D461="ST"),(J461="XS")),(B461+1),B461))))))))))))</f>
        <v>-44</v>
      </c>
      <c r="M461" s="126"/>
      <c r="N461" s="126"/>
      <c r="O461" s="64"/>
      <c r="P461" s="64"/>
      <c r="Q461" s="64"/>
      <c r="R461" s="72"/>
    </row>
    <row r="462" customFormat="false" ht="13.5" hidden="true" customHeight="true" outlineLevel="0" collapsed="false">
      <c r="A462" s="117" t="n">
        <f aca="false">YEAR(H462)</f>
        <v>2011</v>
      </c>
      <c r="B462" s="127" t="n">
        <f aca="false">L461</f>
        <v>-44</v>
      </c>
      <c r="C462" s="127" t="n">
        <v>455</v>
      </c>
      <c r="D462" s="119" t="s">
        <v>21</v>
      </c>
      <c r="E462" s="120"/>
      <c r="F462" s="121" t="s">
        <v>8624</v>
      </c>
      <c r="G462" s="127" t="n">
        <v>5099226</v>
      </c>
      <c r="H462" s="122" t="n">
        <v>40603</v>
      </c>
      <c r="I462" s="123" t="s">
        <v>2573</v>
      </c>
      <c r="J462" s="123" t="s">
        <v>21</v>
      </c>
      <c r="K462" s="124"/>
      <c r="L462" s="125" t="n">
        <f aca="false">IF((AND((D462="UR"),(J462="XS"))),(B462+1),(IF((AND((D462="XS"),(J462="XS"))),(B462+0),IF((AND((D462="XS"),(J462="UR"))),(B462-1),(IF((AND((D462="XS"),(J462="OBC"))),(B462-1),(IF((AND((D462="XS"),(J462="ST"))),(B462-1),(IF(AND((D462="OBC"),(J462="XS")),(B462+1),(IF(AND((D462="ST"),(J462="XS")),(B462+1),B462))))))))))))</f>
        <v>-44</v>
      </c>
      <c r="M462" s="126"/>
      <c r="N462" s="126"/>
      <c r="O462" s="64"/>
      <c r="P462" s="64"/>
      <c r="Q462" s="64"/>
      <c r="R462" s="72"/>
    </row>
    <row r="463" customFormat="false" ht="13.5" hidden="true" customHeight="true" outlineLevel="0" collapsed="false">
      <c r="A463" s="117" t="n">
        <f aca="false">YEAR(H463)</f>
        <v>2011</v>
      </c>
      <c r="B463" s="127" t="n">
        <f aca="false">L462</f>
        <v>-44</v>
      </c>
      <c r="C463" s="127" t="n">
        <v>456</v>
      </c>
      <c r="D463" s="119" t="s">
        <v>21</v>
      </c>
      <c r="E463" s="120"/>
      <c r="F463" s="121" t="s">
        <v>8625</v>
      </c>
      <c r="G463" s="127" t="n">
        <v>5099250</v>
      </c>
      <c r="H463" s="122" t="n">
        <v>40603</v>
      </c>
      <c r="I463" s="123" t="s">
        <v>2573</v>
      </c>
      <c r="J463" s="123" t="s">
        <v>21</v>
      </c>
      <c r="K463" s="124"/>
      <c r="L463" s="125" t="n">
        <f aca="false">IF((AND((D463="UR"),(J463="XS"))),(B463+1),(IF((AND((D463="XS"),(J463="XS"))),(B463+0),IF((AND((D463="XS"),(J463="UR"))),(B463-1),(IF((AND((D463="XS"),(J463="OBC"))),(B463-1),(IF((AND((D463="XS"),(J463="ST"))),(B463-1),(IF(AND((D463="OBC"),(J463="XS")),(B463+1),(IF(AND((D463="ST"),(J463="XS")),(B463+1),B463))))))))))))</f>
        <v>-44</v>
      </c>
      <c r="M463" s="126"/>
      <c r="N463" s="126"/>
      <c r="O463" s="64"/>
      <c r="P463" s="64"/>
      <c r="Q463" s="64"/>
      <c r="R463" s="72"/>
    </row>
    <row r="464" customFormat="false" ht="13.5" hidden="true" customHeight="true" outlineLevel="0" collapsed="false">
      <c r="A464" s="117" t="n">
        <f aca="false">YEAR(H464)</f>
        <v>2011</v>
      </c>
      <c r="B464" s="127" t="n">
        <f aca="false">L463</f>
        <v>-44</v>
      </c>
      <c r="C464" s="127" t="n">
        <v>457</v>
      </c>
      <c r="D464" s="119" t="s">
        <v>21</v>
      </c>
      <c r="E464" s="120"/>
      <c r="F464" s="121" t="s">
        <v>8626</v>
      </c>
      <c r="G464" s="127" t="n">
        <v>5547636</v>
      </c>
      <c r="H464" s="122" t="n">
        <v>40603</v>
      </c>
      <c r="I464" s="123" t="s">
        <v>38</v>
      </c>
      <c r="J464" s="123" t="s">
        <v>21</v>
      </c>
      <c r="K464" s="124"/>
      <c r="L464" s="125" t="n">
        <f aca="false">IF((AND((D464="UR"),(J464="XS"))),(B464+1),(IF((AND((D464="XS"),(J464="XS"))),(B464+0),IF((AND((D464="XS"),(J464="UR"))),(B464-1),(IF((AND((D464="XS"),(J464="OBC"))),(B464-1),(IF((AND((D464="XS"),(J464="ST"))),(B464-1),(IF(AND((D464="OBC"),(J464="XS")),(B464+1),(IF(AND((D464="ST"),(J464="XS")),(B464+1),B464))))))))))))</f>
        <v>-44</v>
      </c>
      <c r="M464" s="126"/>
      <c r="N464" s="126"/>
      <c r="O464" s="64"/>
      <c r="P464" s="64"/>
      <c r="Q464" s="64"/>
      <c r="R464" s="72"/>
    </row>
    <row r="465" customFormat="false" ht="13.5" hidden="true" customHeight="true" outlineLevel="0" collapsed="false">
      <c r="A465" s="117" t="n">
        <f aca="false">YEAR(H465)</f>
        <v>2011</v>
      </c>
      <c r="B465" s="127" t="n">
        <f aca="false">L464</f>
        <v>-44</v>
      </c>
      <c r="C465" s="127" t="n">
        <v>458</v>
      </c>
      <c r="D465" s="119" t="s">
        <v>21</v>
      </c>
      <c r="E465" s="120"/>
      <c r="F465" s="121" t="s">
        <v>8627</v>
      </c>
      <c r="G465" s="127" t="n">
        <v>5099277</v>
      </c>
      <c r="H465" s="122" t="n">
        <v>40603</v>
      </c>
      <c r="I465" s="123" t="s">
        <v>23</v>
      </c>
      <c r="J465" s="123" t="s">
        <v>21</v>
      </c>
      <c r="K465" s="124"/>
      <c r="L465" s="125" t="n">
        <f aca="false">IF((AND((D465="UR"),(J465="XS"))),(B465+1),(IF((AND((D465="XS"),(J465="XS"))),(B465+0),IF((AND((D465="XS"),(J465="UR"))),(B465-1),(IF((AND((D465="XS"),(J465="OBC"))),(B465-1),(IF((AND((D465="XS"),(J465="ST"))),(B465-1),(IF(AND((D465="OBC"),(J465="XS")),(B465+1),(IF(AND((D465="ST"),(J465="XS")),(B465+1),B465))))))))))))</f>
        <v>-44</v>
      </c>
      <c r="M465" s="126"/>
      <c r="N465" s="126"/>
      <c r="O465" s="64"/>
      <c r="P465" s="64"/>
      <c r="Q465" s="64"/>
      <c r="R465" s="72"/>
    </row>
    <row r="466" customFormat="false" ht="13.5" hidden="true" customHeight="true" outlineLevel="0" collapsed="false">
      <c r="A466" s="117" t="n">
        <f aca="false">YEAR(H466)</f>
        <v>2011</v>
      </c>
      <c r="B466" s="127" t="n">
        <f aca="false">L465</f>
        <v>-44</v>
      </c>
      <c r="C466" s="127" t="n">
        <v>459</v>
      </c>
      <c r="D466" s="119" t="s">
        <v>21</v>
      </c>
      <c r="E466" s="120"/>
      <c r="F466" s="121" t="s">
        <v>3391</v>
      </c>
      <c r="G466" s="127" t="n">
        <v>5547733</v>
      </c>
      <c r="H466" s="122" t="n">
        <v>40603</v>
      </c>
      <c r="I466" s="123" t="s">
        <v>2573</v>
      </c>
      <c r="J466" s="123" t="s">
        <v>21</v>
      </c>
      <c r="K466" s="124"/>
      <c r="L466" s="125" t="n">
        <f aca="false">IF((AND((D466="UR"),(J466="XS"))),(B466+1),(IF((AND((D466="XS"),(J466="XS"))),(B466+0),IF((AND((D466="XS"),(J466="UR"))),(B466-1),(IF((AND((D466="XS"),(J466="OBC"))),(B466-1),(IF((AND((D466="XS"),(J466="ST"))),(B466-1),(IF(AND((D466="OBC"),(J466="XS")),(B466+1),(IF(AND((D466="ST"),(J466="XS")),(B466+1),B466))))))))))))</f>
        <v>-44</v>
      </c>
      <c r="M466" s="126"/>
      <c r="N466" s="126"/>
      <c r="O466" s="64"/>
      <c r="P466" s="64"/>
      <c r="Q466" s="64"/>
      <c r="R466" s="72"/>
    </row>
    <row r="467" customFormat="false" ht="13.5" hidden="true" customHeight="true" outlineLevel="0" collapsed="false">
      <c r="A467" s="117" t="n">
        <f aca="false">YEAR(H467)</f>
        <v>2011</v>
      </c>
      <c r="B467" s="127" t="n">
        <f aca="false">L466</f>
        <v>-44</v>
      </c>
      <c r="C467" s="127" t="n">
        <v>460</v>
      </c>
      <c r="D467" s="119" t="s">
        <v>29</v>
      </c>
      <c r="E467" s="120" t="n">
        <v>46</v>
      </c>
      <c r="F467" s="121" t="s">
        <v>4278</v>
      </c>
      <c r="G467" s="127" t="n">
        <v>5547806</v>
      </c>
      <c r="H467" s="122" t="n">
        <v>40603</v>
      </c>
      <c r="I467" s="123" t="s">
        <v>23</v>
      </c>
      <c r="J467" s="123" t="s">
        <v>21</v>
      </c>
      <c r="K467" s="124"/>
      <c r="L467" s="125" t="n">
        <f aca="false">IF((AND((D467="UR"),(J467="XS"))),(B467+1),(IF((AND((D467="XS"),(J467="XS"))),(B467+0),IF((AND((D467="XS"),(J467="UR"))),(B467-1),(IF((AND((D467="XS"),(J467="OBC"))),(B467-1),(IF((AND((D467="XS"),(J467="ST"))),(B467-1),(IF(AND((D467="OBC"),(J467="XS")),(B467+1),(IF(AND((D467="ST"),(J467="XS")),(B467+1),B467))))))))))))</f>
        <v>-45</v>
      </c>
      <c r="M467" s="126"/>
      <c r="N467" s="126"/>
      <c r="O467" s="64"/>
      <c r="P467" s="64"/>
      <c r="Q467" s="64"/>
      <c r="R467" s="72"/>
    </row>
    <row r="468" customFormat="false" ht="13.5" hidden="true" customHeight="true" outlineLevel="0" collapsed="false">
      <c r="A468" s="117" t="n">
        <f aca="false">YEAR(H468)</f>
        <v>2011</v>
      </c>
      <c r="B468" s="127" t="n">
        <f aca="false">L467</f>
        <v>-45</v>
      </c>
      <c r="C468" s="127" t="n">
        <v>461</v>
      </c>
      <c r="D468" s="119" t="s">
        <v>21</v>
      </c>
      <c r="E468" s="120"/>
      <c r="F468" s="121" t="s">
        <v>8628</v>
      </c>
      <c r="G468" s="127" t="n">
        <v>5111331</v>
      </c>
      <c r="H468" s="122" t="n">
        <v>40603</v>
      </c>
      <c r="I468" s="123" t="s">
        <v>23</v>
      </c>
      <c r="J468" s="123" t="s">
        <v>21</v>
      </c>
      <c r="K468" s="124"/>
      <c r="L468" s="125" t="n">
        <f aca="false">IF((AND((D468="UR"),(J468="XS"))),(B468+1),(IF((AND((D468="XS"),(J468="XS"))),(B468+0),IF((AND((D468="XS"),(J468="UR"))),(B468-1),(IF((AND((D468="XS"),(J468="OBC"))),(B468-1),(IF((AND((D468="XS"),(J468="ST"))),(B468-1),(IF(AND((D468="OBC"),(J468="XS")),(B468+1),(IF(AND((D468="ST"),(J468="XS")),(B468+1),B468))))))))))))</f>
        <v>-45</v>
      </c>
      <c r="M468" s="126"/>
      <c r="N468" s="126"/>
      <c r="O468" s="64"/>
      <c r="P468" s="64"/>
      <c r="Q468" s="64"/>
      <c r="R468" s="72"/>
    </row>
    <row r="469" customFormat="false" ht="13.5" hidden="true" customHeight="true" outlineLevel="0" collapsed="false">
      <c r="A469" s="117" t="n">
        <f aca="false">YEAR(H469)</f>
        <v>2011</v>
      </c>
      <c r="B469" s="127" t="n">
        <f aca="false">L468</f>
        <v>-45</v>
      </c>
      <c r="C469" s="127" t="n">
        <v>462</v>
      </c>
      <c r="D469" s="119" t="s">
        <v>21</v>
      </c>
      <c r="E469" s="120"/>
      <c r="F469" s="121" t="s">
        <v>2036</v>
      </c>
      <c r="G469" s="127" t="n">
        <v>5111390</v>
      </c>
      <c r="H469" s="122" t="n">
        <v>40603</v>
      </c>
      <c r="I469" s="123" t="s">
        <v>54</v>
      </c>
      <c r="J469" s="123" t="s">
        <v>21</v>
      </c>
      <c r="K469" s="124"/>
      <c r="L469" s="125" t="n">
        <f aca="false">IF((AND((D469="UR"),(J469="XS"))),(B469+1),(IF((AND((D469="XS"),(J469="XS"))),(B469+0),IF((AND((D469="XS"),(J469="UR"))),(B469-1),(IF((AND((D469="XS"),(J469="OBC"))),(B469-1),(IF((AND((D469="XS"),(J469="ST"))),(B469-1),(IF(AND((D469="OBC"),(J469="XS")),(B469+1),(IF(AND((D469="ST"),(J469="XS")),(B469+1),B469))))))))))))</f>
        <v>-45</v>
      </c>
      <c r="M469" s="126"/>
      <c r="N469" s="126"/>
      <c r="O469" s="64"/>
      <c r="P469" s="64"/>
      <c r="Q469" s="64"/>
      <c r="R469" s="72"/>
    </row>
    <row r="470" customFormat="false" ht="13.5" hidden="true" customHeight="true" outlineLevel="0" collapsed="false">
      <c r="A470" s="117" t="n">
        <f aca="false">YEAR(H470)</f>
        <v>2011</v>
      </c>
      <c r="B470" s="127" t="n">
        <f aca="false">L469</f>
        <v>-45</v>
      </c>
      <c r="C470" s="127" t="n">
        <v>463</v>
      </c>
      <c r="D470" s="119" t="s">
        <v>21</v>
      </c>
      <c r="E470" s="120"/>
      <c r="F470" s="121" t="s">
        <v>4293</v>
      </c>
      <c r="G470" s="127" t="n">
        <v>5111412</v>
      </c>
      <c r="H470" s="122" t="n">
        <v>40603</v>
      </c>
      <c r="I470" s="123" t="s">
        <v>2573</v>
      </c>
      <c r="J470" s="123" t="s">
        <v>21</v>
      </c>
      <c r="K470" s="124"/>
      <c r="L470" s="125" t="n">
        <f aca="false">IF((AND((D470="UR"),(J470="XS"))),(B470+1),(IF((AND((D470="XS"),(J470="XS"))),(B470+0),IF((AND((D470="XS"),(J470="UR"))),(B470-1),(IF((AND((D470="XS"),(J470="OBC"))),(B470-1),(IF((AND((D470="XS"),(J470="ST"))),(B470-1),(IF(AND((D470="OBC"),(J470="XS")),(B470+1),(IF(AND((D470="ST"),(J470="XS")),(B470+1),B470))))))))))))</f>
        <v>-45</v>
      </c>
      <c r="M470" s="126"/>
      <c r="N470" s="126"/>
      <c r="O470" s="64"/>
      <c r="P470" s="64"/>
      <c r="Q470" s="64"/>
      <c r="R470" s="72"/>
    </row>
    <row r="471" customFormat="false" ht="13.5" hidden="true" customHeight="true" outlineLevel="0" collapsed="false">
      <c r="A471" s="117" t="n">
        <f aca="false">YEAR(H471)</f>
        <v>2011</v>
      </c>
      <c r="B471" s="127" t="n">
        <f aca="false">L470</f>
        <v>-45</v>
      </c>
      <c r="C471" s="127" t="n">
        <v>464</v>
      </c>
      <c r="D471" s="119" t="s">
        <v>21</v>
      </c>
      <c r="E471" s="120"/>
      <c r="F471" s="121" t="s">
        <v>2774</v>
      </c>
      <c r="G471" s="127" t="n">
        <v>5111587</v>
      </c>
      <c r="H471" s="122" t="n">
        <v>40603</v>
      </c>
      <c r="I471" s="123" t="s">
        <v>2573</v>
      </c>
      <c r="J471" s="123" t="s">
        <v>21</v>
      </c>
      <c r="K471" s="124"/>
      <c r="L471" s="125" t="n">
        <f aca="false">IF((AND((D471="UR"),(J471="XS"))),(B471+1),(IF((AND((D471="XS"),(J471="XS"))),(B471+0),IF((AND((D471="XS"),(J471="UR"))),(B471-1),(IF((AND((D471="XS"),(J471="OBC"))),(B471-1),(IF((AND((D471="XS"),(J471="ST"))),(B471-1),(IF(AND((D471="OBC"),(J471="XS")),(B471+1),(IF(AND((D471="ST"),(J471="XS")),(B471+1),B471))))))))))))</f>
        <v>-45</v>
      </c>
      <c r="M471" s="126"/>
      <c r="N471" s="126"/>
      <c r="O471" s="64"/>
      <c r="P471" s="64"/>
      <c r="Q471" s="64"/>
      <c r="R471" s="72"/>
    </row>
    <row r="472" customFormat="false" ht="13.5" hidden="true" customHeight="true" outlineLevel="0" collapsed="false">
      <c r="A472" s="117" t="n">
        <f aca="false">YEAR(H472)</f>
        <v>2011</v>
      </c>
      <c r="B472" s="127" t="n">
        <f aca="false">L471</f>
        <v>-45</v>
      </c>
      <c r="C472" s="127" t="n">
        <v>465</v>
      </c>
      <c r="D472" s="119" t="s">
        <v>21</v>
      </c>
      <c r="E472" s="120"/>
      <c r="F472" s="121" t="s">
        <v>8629</v>
      </c>
      <c r="G472" s="127" t="n">
        <v>5548713</v>
      </c>
      <c r="H472" s="122" t="n">
        <v>40603</v>
      </c>
      <c r="I472" s="123" t="s">
        <v>23</v>
      </c>
      <c r="J472" s="123" t="s">
        <v>21</v>
      </c>
      <c r="K472" s="124"/>
      <c r="L472" s="125" t="n">
        <f aca="false">IF((AND((D472="UR"),(J472="XS"))),(B472+1),(IF((AND((D472="XS"),(J472="XS"))),(B472+0),IF((AND((D472="XS"),(J472="UR"))),(B472-1),(IF((AND((D472="XS"),(J472="OBC"))),(B472-1),(IF((AND((D472="XS"),(J472="ST"))),(B472-1),(IF(AND((D472="OBC"),(J472="XS")),(B472+1),(IF(AND((D472="ST"),(J472="XS")),(B472+1),B472))))))))))))</f>
        <v>-45</v>
      </c>
      <c r="M472" s="126"/>
      <c r="N472" s="126"/>
      <c r="O472" s="64"/>
      <c r="P472" s="64"/>
      <c r="Q472" s="64"/>
      <c r="R472" s="72"/>
    </row>
    <row r="473" customFormat="false" ht="13.5" hidden="true" customHeight="true" outlineLevel="0" collapsed="false">
      <c r="A473" s="117" t="n">
        <f aca="false">YEAR(H473)</f>
        <v>2011</v>
      </c>
      <c r="B473" s="127" t="n">
        <f aca="false">L472</f>
        <v>-45</v>
      </c>
      <c r="C473" s="127" t="n">
        <v>466</v>
      </c>
      <c r="D473" s="119" t="s">
        <v>21</v>
      </c>
      <c r="E473" s="120"/>
      <c r="F473" s="121" t="s">
        <v>8630</v>
      </c>
      <c r="G473" s="127" t="n">
        <v>5548721</v>
      </c>
      <c r="H473" s="122" t="n">
        <v>40603</v>
      </c>
      <c r="I473" s="123" t="s">
        <v>23</v>
      </c>
      <c r="J473" s="123" t="s">
        <v>21</v>
      </c>
      <c r="K473" s="124"/>
      <c r="L473" s="125" t="n">
        <f aca="false">IF((AND((D473="UR"),(J473="XS"))),(B473+1),(IF((AND((D473="XS"),(J473="XS"))),(B473+0),IF((AND((D473="XS"),(J473="UR"))),(B473-1),(IF((AND((D473="XS"),(J473="OBC"))),(B473-1),(IF((AND((D473="XS"),(J473="ST"))),(B473-1),(IF(AND((D473="OBC"),(J473="XS")),(B473+1),(IF(AND((D473="ST"),(J473="XS")),(B473+1),B473))))))))))))</f>
        <v>-45</v>
      </c>
      <c r="M473" s="126"/>
      <c r="N473" s="126"/>
      <c r="O473" s="64"/>
      <c r="P473" s="64"/>
      <c r="Q473" s="64"/>
      <c r="R473" s="72"/>
    </row>
    <row r="474" customFormat="false" ht="13.5" hidden="true" customHeight="true" outlineLevel="0" collapsed="false">
      <c r="A474" s="117" t="n">
        <f aca="false">YEAR(H474)</f>
        <v>2011</v>
      </c>
      <c r="B474" s="127" t="n">
        <f aca="false">L473</f>
        <v>-45</v>
      </c>
      <c r="C474" s="127" t="n">
        <v>467</v>
      </c>
      <c r="D474" s="119" t="s">
        <v>21</v>
      </c>
      <c r="E474" s="120"/>
      <c r="F474" s="121" t="s">
        <v>8631</v>
      </c>
      <c r="G474" s="127" t="n">
        <v>5548772</v>
      </c>
      <c r="H474" s="122" t="n">
        <v>40603</v>
      </c>
      <c r="I474" s="123" t="s">
        <v>23</v>
      </c>
      <c r="J474" s="123" t="s">
        <v>21</v>
      </c>
      <c r="K474" s="124"/>
      <c r="L474" s="125" t="n">
        <f aca="false">IF((AND((D474="UR"),(J474="XS"))),(B474+1),(IF((AND((D474="XS"),(J474="XS"))),(B474+0),IF((AND((D474="XS"),(J474="UR"))),(B474-1),(IF((AND((D474="XS"),(J474="OBC"))),(B474-1),(IF((AND((D474="XS"),(J474="ST"))),(B474-1),(IF(AND((D474="OBC"),(J474="XS")),(B474+1),(IF(AND((D474="ST"),(J474="XS")),(B474+1),B474))))))))))))</f>
        <v>-45</v>
      </c>
      <c r="M474" s="126"/>
      <c r="N474" s="126"/>
      <c r="O474" s="64"/>
      <c r="P474" s="64"/>
      <c r="Q474" s="64"/>
      <c r="R474" s="72"/>
    </row>
    <row r="475" customFormat="false" ht="13.5" hidden="true" customHeight="true" outlineLevel="0" collapsed="false">
      <c r="A475" s="117" t="n">
        <f aca="false">YEAR(H475)</f>
        <v>2011</v>
      </c>
      <c r="B475" s="127" t="n">
        <f aca="false">L474</f>
        <v>-45</v>
      </c>
      <c r="C475" s="127" t="n">
        <v>468</v>
      </c>
      <c r="D475" s="119" t="s">
        <v>21</v>
      </c>
      <c r="E475" s="120"/>
      <c r="F475" s="121" t="s">
        <v>8632</v>
      </c>
      <c r="G475" s="127" t="n">
        <v>5549094</v>
      </c>
      <c r="H475" s="122" t="n">
        <v>40603</v>
      </c>
      <c r="I475" s="123" t="s">
        <v>54</v>
      </c>
      <c r="J475" s="123" t="s">
        <v>21</v>
      </c>
      <c r="K475" s="124"/>
      <c r="L475" s="125" t="n">
        <f aca="false">IF((AND((D475="UR"),(J475="XS"))),(B475+1),(IF((AND((D475="XS"),(J475="XS"))),(B475+0),IF((AND((D475="XS"),(J475="UR"))),(B475-1),(IF((AND((D475="XS"),(J475="OBC"))),(B475-1),(IF((AND((D475="XS"),(J475="ST"))),(B475-1),(IF(AND((D475="OBC"),(J475="XS")),(B475+1),(IF(AND((D475="ST"),(J475="XS")),(B475+1),B475))))))))))))</f>
        <v>-45</v>
      </c>
      <c r="M475" s="126"/>
      <c r="N475" s="126"/>
      <c r="O475" s="64"/>
      <c r="P475" s="64"/>
      <c r="Q475" s="64"/>
      <c r="R475" s="72"/>
    </row>
    <row r="476" customFormat="false" ht="13.5" hidden="true" customHeight="true" outlineLevel="0" collapsed="false">
      <c r="A476" s="117" t="n">
        <f aca="false">YEAR(H476)</f>
        <v>2011</v>
      </c>
      <c r="B476" s="127" t="n">
        <f aca="false">L475</f>
        <v>-45</v>
      </c>
      <c r="C476" s="127" t="n">
        <v>469</v>
      </c>
      <c r="D476" s="119" t="s">
        <v>21</v>
      </c>
      <c r="E476" s="120"/>
      <c r="F476" s="121" t="s">
        <v>8633</v>
      </c>
      <c r="G476" s="127" t="n">
        <v>5549639</v>
      </c>
      <c r="H476" s="122" t="n">
        <v>40603</v>
      </c>
      <c r="I476" s="123" t="s">
        <v>38</v>
      </c>
      <c r="J476" s="123" t="s">
        <v>21</v>
      </c>
      <c r="K476" s="124"/>
      <c r="L476" s="125" t="n">
        <f aca="false">IF((AND((D476="UR"),(J476="XS"))),(B476+1),(IF((AND((D476="XS"),(J476="XS"))),(B476+0),IF((AND((D476="XS"),(J476="UR"))),(B476-1),(IF((AND((D476="XS"),(J476="OBC"))),(B476-1),(IF((AND((D476="XS"),(J476="ST"))),(B476-1),(IF(AND((D476="OBC"),(J476="XS")),(B476+1),(IF(AND((D476="ST"),(J476="XS")),(B476+1),B476))))))))))))</f>
        <v>-45</v>
      </c>
      <c r="M476" s="126"/>
      <c r="N476" s="126"/>
      <c r="O476" s="64"/>
      <c r="P476" s="64"/>
      <c r="Q476" s="64"/>
      <c r="R476" s="72"/>
    </row>
    <row r="477" customFormat="false" ht="13.5" hidden="true" customHeight="true" outlineLevel="0" collapsed="false">
      <c r="A477" s="117" t="n">
        <f aca="false">YEAR(H477)</f>
        <v>2011</v>
      </c>
      <c r="B477" s="127" t="n">
        <f aca="false">L476</f>
        <v>-45</v>
      </c>
      <c r="C477" s="127" t="n">
        <v>470</v>
      </c>
      <c r="D477" s="119" t="s">
        <v>29</v>
      </c>
      <c r="E477" s="120" t="n">
        <v>47</v>
      </c>
      <c r="F477" s="121" t="s">
        <v>3467</v>
      </c>
      <c r="G477" s="127" t="n">
        <v>5113555</v>
      </c>
      <c r="H477" s="122" t="n">
        <v>40603</v>
      </c>
      <c r="I477" s="123" t="s">
        <v>54</v>
      </c>
      <c r="J477" s="123" t="s">
        <v>21</v>
      </c>
      <c r="K477" s="124"/>
      <c r="L477" s="125" t="n">
        <f aca="false">IF((AND((D477="UR"),(J477="XS"))),(B477+1),(IF((AND((D477="XS"),(J477="XS"))),(B477+0),IF((AND((D477="XS"),(J477="UR"))),(B477-1),(IF((AND((D477="XS"),(J477="OBC"))),(B477-1),(IF((AND((D477="XS"),(J477="ST"))),(B477-1),(IF(AND((D477="OBC"),(J477="XS")),(B477+1),(IF(AND((D477="ST"),(J477="XS")),(B477+1),B477))))))))))))</f>
        <v>-46</v>
      </c>
      <c r="M477" s="126"/>
      <c r="N477" s="126"/>
      <c r="O477" s="64"/>
      <c r="P477" s="64"/>
      <c r="Q477" s="64"/>
      <c r="R477" s="72"/>
    </row>
    <row r="478" customFormat="false" ht="13.5" hidden="true" customHeight="true" outlineLevel="0" collapsed="false">
      <c r="A478" s="117" t="n">
        <f aca="false">YEAR(H478)</f>
        <v>2011</v>
      </c>
      <c r="B478" s="127" t="n">
        <f aca="false">L477</f>
        <v>-46</v>
      </c>
      <c r="C478" s="127" t="n">
        <v>471</v>
      </c>
      <c r="D478" s="119" t="s">
        <v>21</v>
      </c>
      <c r="E478" s="120"/>
      <c r="F478" s="121" t="s">
        <v>8634</v>
      </c>
      <c r="G478" s="127" t="n">
        <v>5147298</v>
      </c>
      <c r="H478" s="122" t="n">
        <v>40605</v>
      </c>
      <c r="I478" s="123" t="s">
        <v>23</v>
      </c>
      <c r="J478" s="123" t="s">
        <v>21</v>
      </c>
      <c r="K478" s="124"/>
      <c r="L478" s="125" t="n">
        <f aca="false">IF((AND((D478="UR"),(J478="XS"))),(B478+1),(IF((AND((D478="XS"),(J478="XS"))),(B478+0),IF((AND((D478="XS"),(J478="UR"))),(B478-1),(IF((AND((D478="XS"),(J478="OBC"))),(B478-1),(IF((AND((D478="XS"),(J478="ST"))),(B478-1),(IF(AND((D478="OBC"),(J478="XS")),(B478+1),(IF(AND((D478="ST"),(J478="XS")),(B478+1),B478))))))))))))</f>
        <v>-46</v>
      </c>
      <c r="M478" s="126"/>
      <c r="N478" s="126"/>
      <c r="O478" s="64"/>
      <c r="P478" s="64"/>
      <c r="Q478" s="64"/>
      <c r="R478" s="72"/>
    </row>
    <row r="479" customFormat="false" ht="13.5" hidden="true" customHeight="true" outlineLevel="0" collapsed="false">
      <c r="A479" s="117" t="n">
        <f aca="false">YEAR(H479)</f>
        <v>2011</v>
      </c>
      <c r="B479" s="127" t="n">
        <f aca="false">L478</f>
        <v>-46</v>
      </c>
      <c r="C479" s="127" t="n">
        <v>472</v>
      </c>
      <c r="D479" s="119" t="s">
        <v>21</v>
      </c>
      <c r="E479" s="120"/>
      <c r="F479" s="121" t="s">
        <v>8635</v>
      </c>
      <c r="G479" s="127" t="n">
        <v>5546532</v>
      </c>
      <c r="H479" s="122" t="n">
        <v>40605</v>
      </c>
      <c r="I479" s="123" t="s">
        <v>38</v>
      </c>
      <c r="J479" s="123" t="s">
        <v>21</v>
      </c>
      <c r="K479" s="124"/>
      <c r="L479" s="125" t="n">
        <f aca="false">IF((AND((D479="UR"),(J479="XS"))),(B479+1),(IF((AND((D479="XS"),(J479="XS"))),(B479+0),IF((AND((D479="XS"),(J479="UR"))),(B479-1),(IF((AND((D479="XS"),(J479="OBC"))),(B479-1),(IF((AND((D479="XS"),(J479="ST"))),(B479-1),(IF(AND((D479="OBC"),(J479="XS")),(B479+1),(IF(AND((D479="ST"),(J479="XS")),(B479+1),B479))))))))))))</f>
        <v>-46</v>
      </c>
      <c r="M479" s="126"/>
      <c r="N479" s="126"/>
      <c r="O479" s="64"/>
      <c r="P479" s="64"/>
      <c r="Q479" s="64"/>
      <c r="R479" s="72"/>
    </row>
    <row r="480" customFormat="false" ht="13.5" hidden="true" customHeight="true" outlineLevel="0" collapsed="false">
      <c r="A480" s="117" t="n">
        <f aca="false">YEAR(H480)</f>
        <v>2011</v>
      </c>
      <c r="B480" s="127" t="n">
        <f aca="false">L479</f>
        <v>-46</v>
      </c>
      <c r="C480" s="127" t="n">
        <v>473</v>
      </c>
      <c r="D480" s="119" t="s">
        <v>21</v>
      </c>
      <c r="E480" s="120"/>
      <c r="F480" s="121" t="s">
        <v>8636</v>
      </c>
      <c r="G480" s="127" t="n">
        <v>5118883</v>
      </c>
      <c r="H480" s="122" t="n">
        <v>40607</v>
      </c>
      <c r="I480" s="123" t="s">
        <v>23</v>
      </c>
      <c r="J480" s="123" t="s">
        <v>21</v>
      </c>
      <c r="K480" s="124"/>
      <c r="L480" s="125" t="n">
        <f aca="false">IF((AND((D480="UR"),(J480="XS"))),(B480+1),(IF((AND((D480="XS"),(J480="XS"))),(B480+0),IF((AND((D480="XS"),(J480="UR"))),(B480-1),(IF((AND((D480="XS"),(J480="OBC"))),(B480-1),(IF((AND((D480="XS"),(J480="ST"))),(B480-1),(IF(AND((D480="OBC"),(J480="XS")),(B480+1),(IF(AND((D480="ST"),(J480="XS")),(B480+1),B480))))))))))))</f>
        <v>-46</v>
      </c>
      <c r="M480" s="126"/>
      <c r="N480" s="126"/>
      <c r="O480" s="64"/>
      <c r="P480" s="64"/>
      <c r="Q480" s="64"/>
      <c r="R480" s="72"/>
    </row>
    <row r="481" customFormat="false" ht="13.5" hidden="true" customHeight="true" outlineLevel="0" collapsed="false">
      <c r="A481" s="117" t="n">
        <f aca="false">YEAR(H481)</f>
        <v>2011</v>
      </c>
      <c r="B481" s="127" t="n">
        <f aca="false">L480</f>
        <v>-46</v>
      </c>
      <c r="C481" s="127" t="n">
        <v>474</v>
      </c>
      <c r="D481" s="119" t="s">
        <v>21</v>
      </c>
      <c r="E481" s="120"/>
      <c r="F481" s="121" t="s">
        <v>8637</v>
      </c>
      <c r="G481" s="127" t="n">
        <v>5042038</v>
      </c>
      <c r="H481" s="122" t="n">
        <v>40609</v>
      </c>
      <c r="I481" s="123" t="s">
        <v>4939</v>
      </c>
      <c r="J481" s="123" t="s">
        <v>21</v>
      </c>
      <c r="K481" s="124"/>
      <c r="L481" s="125" t="n">
        <f aca="false">IF((AND((D481="UR"),(J481="XS"))),(B481+1),(IF((AND((D481="XS"),(J481="XS"))),(B481+0),IF((AND((D481="XS"),(J481="UR"))),(B481-1),(IF((AND((D481="XS"),(J481="OBC"))),(B481-1),(IF((AND((D481="XS"),(J481="ST"))),(B481-1),(IF(AND((D481="OBC"),(J481="XS")),(B481+1),(IF(AND((D481="ST"),(J481="XS")),(B481+1),B481))))))))))))</f>
        <v>-46</v>
      </c>
      <c r="M481" s="126"/>
      <c r="N481" s="126"/>
      <c r="O481" s="64"/>
      <c r="P481" s="64"/>
      <c r="Q481" s="64"/>
      <c r="R481" s="72"/>
    </row>
    <row r="482" customFormat="false" ht="13.5" hidden="true" customHeight="true" outlineLevel="0" collapsed="false">
      <c r="A482" s="117" t="n">
        <f aca="false">YEAR(H482)</f>
        <v>2011</v>
      </c>
      <c r="B482" s="127" t="n">
        <f aca="false">L481</f>
        <v>-46</v>
      </c>
      <c r="C482" s="127" t="n">
        <v>475</v>
      </c>
      <c r="D482" s="119" t="s">
        <v>21</v>
      </c>
      <c r="E482" s="120"/>
      <c r="F482" s="121" t="s">
        <v>2875</v>
      </c>
      <c r="G482" s="127" t="n">
        <v>5115337</v>
      </c>
      <c r="H482" s="122" t="n">
        <v>40609</v>
      </c>
      <c r="I482" s="123" t="s">
        <v>23</v>
      </c>
      <c r="J482" s="123" t="s">
        <v>21</v>
      </c>
      <c r="K482" s="124"/>
      <c r="L482" s="125" t="n">
        <f aca="false">IF((AND((D482="UR"),(J482="XS"))),(B482+1),(IF((AND((D482="XS"),(J482="XS"))),(B482+0),IF((AND((D482="XS"),(J482="UR"))),(B482-1),(IF((AND((D482="XS"),(J482="OBC"))),(B482-1),(IF((AND((D482="XS"),(J482="ST"))),(B482-1),(IF(AND((D482="OBC"),(J482="XS")),(B482+1),(IF(AND((D482="ST"),(J482="XS")),(B482+1),B482))))))))))))</f>
        <v>-46</v>
      </c>
      <c r="M482" s="126"/>
      <c r="N482" s="126"/>
      <c r="O482" s="64"/>
      <c r="P482" s="64"/>
      <c r="Q482" s="64"/>
      <c r="R482" s="72"/>
    </row>
    <row r="483" customFormat="false" ht="13.5" hidden="true" customHeight="true" outlineLevel="0" collapsed="false">
      <c r="A483" s="117" t="n">
        <f aca="false">YEAR(H483)</f>
        <v>2011</v>
      </c>
      <c r="B483" s="127" t="n">
        <f aca="false">L482</f>
        <v>-46</v>
      </c>
      <c r="C483" s="127" t="n">
        <v>476</v>
      </c>
      <c r="D483" s="119" t="s">
        <v>21</v>
      </c>
      <c r="E483" s="120"/>
      <c r="F483" s="121" t="s">
        <v>2444</v>
      </c>
      <c r="G483" s="127" t="n">
        <v>5089263</v>
      </c>
      <c r="H483" s="122" t="n">
        <v>40609</v>
      </c>
      <c r="I483" s="123" t="s">
        <v>4939</v>
      </c>
      <c r="J483" s="123" t="s">
        <v>21</v>
      </c>
      <c r="K483" s="124"/>
      <c r="L483" s="125" t="n">
        <f aca="false">IF((AND((D483="UR"),(J483="XS"))),(B483+1),(IF((AND((D483="XS"),(J483="XS"))),(B483+0),IF((AND((D483="XS"),(J483="UR"))),(B483-1),(IF((AND((D483="XS"),(J483="OBC"))),(B483-1),(IF((AND((D483="XS"),(J483="ST"))),(B483-1),(IF(AND((D483="OBC"),(J483="XS")),(B483+1),(IF(AND((D483="ST"),(J483="XS")),(B483+1),B483))))))))))))</f>
        <v>-46</v>
      </c>
      <c r="M483" s="126"/>
      <c r="N483" s="126"/>
      <c r="O483" s="64"/>
      <c r="P483" s="64"/>
      <c r="Q483" s="64"/>
      <c r="R483" s="72"/>
    </row>
    <row r="484" customFormat="false" ht="13.5" hidden="true" customHeight="true" outlineLevel="0" collapsed="false">
      <c r="A484" s="117" t="n">
        <f aca="false">YEAR(H484)</f>
        <v>2011</v>
      </c>
      <c r="B484" s="127" t="n">
        <f aca="false">L483</f>
        <v>-46</v>
      </c>
      <c r="C484" s="127" t="n">
        <v>477</v>
      </c>
      <c r="D484" s="119" t="s">
        <v>21</v>
      </c>
      <c r="E484" s="120"/>
      <c r="F484" s="121" t="s">
        <v>8638</v>
      </c>
      <c r="G484" s="127" t="n">
        <v>5546990</v>
      </c>
      <c r="H484" s="122" t="n">
        <v>40609</v>
      </c>
      <c r="I484" s="123" t="s">
        <v>23</v>
      </c>
      <c r="J484" s="123" t="s">
        <v>21</v>
      </c>
      <c r="K484" s="124"/>
      <c r="L484" s="125" t="n">
        <f aca="false">IF((AND((D484="UR"),(J484="XS"))),(B484+1),(IF((AND((D484="XS"),(J484="XS"))),(B484+0),IF((AND((D484="XS"),(J484="UR"))),(B484-1),(IF((AND((D484="XS"),(J484="OBC"))),(B484-1),(IF((AND((D484="XS"),(J484="ST"))),(B484-1),(IF(AND((D484="OBC"),(J484="XS")),(B484+1),(IF(AND((D484="ST"),(J484="XS")),(B484+1),B484))))))))))))</f>
        <v>-46</v>
      </c>
      <c r="M484" s="126"/>
      <c r="N484" s="126"/>
      <c r="O484" s="64"/>
      <c r="P484" s="64"/>
      <c r="Q484" s="64"/>
      <c r="R484" s="72"/>
    </row>
    <row r="485" customFormat="false" ht="13.5" hidden="true" customHeight="true" outlineLevel="0" collapsed="false">
      <c r="A485" s="117" t="n">
        <f aca="false">YEAR(H485)</f>
        <v>2011</v>
      </c>
      <c r="B485" s="127" t="n">
        <f aca="false">L484</f>
        <v>-46</v>
      </c>
      <c r="C485" s="127" t="n">
        <v>478</v>
      </c>
      <c r="D485" s="119" t="s">
        <v>21</v>
      </c>
      <c r="E485" s="120"/>
      <c r="F485" s="121" t="s">
        <v>8639</v>
      </c>
      <c r="G485" s="127" t="n">
        <v>5093198</v>
      </c>
      <c r="H485" s="122" t="n">
        <v>40610</v>
      </c>
      <c r="I485" s="123" t="s">
        <v>54</v>
      </c>
      <c r="J485" s="123" t="s">
        <v>21</v>
      </c>
      <c r="K485" s="124"/>
      <c r="L485" s="125" t="n">
        <f aca="false">IF((AND((D485="UR"),(J485="XS"))),(B485+1),(IF((AND((D485="XS"),(J485="XS"))),(B485+0),IF((AND((D485="XS"),(J485="UR"))),(B485-1),(IF((AND((D485="XS"),(J485="OBC"))),(B485-1),(IF((AND((D485="XS"),(J485="ST"))),(B485-1),(IF(AND((D485="OBC"),(J485="XS")),(B485+1),(IF(AND((D485="ST"),(J485="XS")),(B485+1),B485))))))))))))</f>
        <v>-46</v>
      </c>
      <c r="M485" s="126"/>
      <c r="N485" s="126"/>
      <c r="O485" s="64"/>
      <c r="P485" s="64"/>
      <c r="Q485" s="64"/>
      <c r="R485" s="72"/>
    </row>
    <row r="486" customFormat="false" ht="13.5" hidden="true" customHeight="true" outlineLevel="0" collapsed="false">
      <c r="A486" s="117" t="n">
        <f aca="false">YEAR(H486)</f>
        <v>2011</v>
      </c>
      <c r="B486" s="127" t="n">
        <f aca="false">L485</f>
        <v>-46</v>
      </c>
      <c r="C486" s="127" t="n">
        <v>479</v>
      </c>
      <c r="D486" s="119" t="s">
        <v>21</v>
      </c>
      <c r="E486" s="120"/>
      <c r="F486" s="121" t="s">
        <v>8640</v>
      </c>
      <c r="G486" s="127" t="n">
        <v>5117615</v>
      </c>
      <c r="H486" s="122" t="n">
        <v>40613</v>
      </c>
      <c r="I486" s="123" t="s">
        <v>54</v>
      </c>
      <c r="J486" s="123" t="s">
        <v>21</v>
      </c>
      <c r="K486" s="124"/>
      <c r="L486" s="125" t="n">
        <f aca="false">IF((AND((D486="UR"),(J486="XS"))),(B486+1),(IF((AND((D486="XS"),(J486="XS"))),(B486+0),IF((AND((D486="XS"),(J486="UR"))),(B486-1),(IF((AND((D486="XS"),(J486="OBC"))),(B486-1),(IF((AND((D486="XS"),(J486="ST"))),(B486-1),(IF(AND((D486="OBC"),(J486="XS")),(B486+1),(IF(AND((D486="ST"),(J486="XS")),(B486+1),B486))))))))))))</f>
        <v>-46</v>
      </c>
      <c r="M486" s="126"/>
      <c r="N486" s="126"/>
      <c r="O486" s="64"/>
      <c r="P486" s="64"/>
      <c r="Q486" s="64"/>
      <c r="R486" s="72"/>
    </row>
    <row r="487" customFormat="false" ht="13.5" hidden="true" customHeight="true" outlineLevel="0" collapsed="false">
      <c r="A487" s="117" t="n">
        <f aca="false">YEAR(H487)</f>
        <v>2011</v>
      </c>
      <c r="B487" s="127" t="n">
        <f aca="false">L486</f>
        <v>-46</v>
      </c>
      <c r="C487" s="127" t="n">
        <v>480</v>
      </c>
      <c r="D487" s="119" t="s">
        <v>29</v>
      </c>
      <c r="E487" s="120" t="n">
        <v>48</v>
      </c>
      <c r="F487" s="121" t="s">
        <v>1599</v>
      </c>
      <c r="G487" s="127" t="n">
        <v>5094461</v>
      </c>
      <c r="H487" s="122" t="n">
        <v>40613</v>
      </c>
      <c r="I487" s="123" t="s">
        <v>4939</v>
      </c>
      <c r="J487" s="123" t="s">
        <v>21</v>
      </c>
      <c r="K487" s="124"/>
      <c r="L487" s="125" t="n">
        <f aca="false">IF((AND((D487="UR"),(J487="XS"))),(B487+1),(IF((AND((D487="XS"),(J487="XS"))),(B487+0),IF((AND((D487="XS"),(J487="UR"))),(B487-1),(IF((AND((D487="XS"),(J487="OBC"))),(B487-1),(IF((AND((D487="XS"),(J487="ST"))),(B487-1),(IF(AND((D487="OBC"),(J487="XS")),(B487+1),(IF(AND((D487="ST"),(J487="XS")),(B487+1),B487))))))))))))</f>
        <v>-47</v>
      </c>
      <c r="M487" s="126"/>
      <c r="N487" s="126"/>
      <c r="O487" s="64"/>
      <c r="P487" s="64"/>
      <c r="Q487" s="64"/>
      <c r="R487" s="72"/>
    </row>
    <row r="488" customFormat="false" ht="13.5" hidden="true" customHeight="true" outlineLevel="0" collapsed="false">
      <c r="A488" s="117" t="n">
        <f aca="false">YEAR(H488)</f>
        <v>2011</v>
      </c>
      <c r="B488" s="127" t="n">
        <f aca="false">L487</f>
        <v>-47</v>
      </c>
      <c r="C488" s="127" t="n">
        <v>481</v>
      </c>
      <c r="D488" s="119" t="s">
        <v>21</v>
      </c>
      <c r="E488" s="120"/>
      <c r="F488" s="121" t="s">
        <v>2259</v>
      </c>
      <c r="G488" s="127" t="n">
        <v>5042895</v>
      </c>
      <c r="H488" s="122" t="n">
        <v>40614</v>
      </c>
      <c r="I488" s="123" t="s">
        <v>4933</v>
      </c>
      <c r="J488" s="123" t="s">
        <v>21</v>
      </c>
      <c r="K488" s="124"/>
      <c r="L488" s="125" t="n">
        <f aca="false">IF((AND((D488="UR"),(J488="XS"))),(B488+1),(IF((AND((D488="XS"),(J488="XS"))),(B488+0),IF((AND((D488="XS"),(J488="UR"))),(B488-1),(IF((AND((D488="XS"),(J488="OBC"))),(B488-1),(IF((AND((D488="XS"),(J488="ST"))),(B488-1),(IF(AND((D488="OBC"),(J488="XS")),(B488+1),(IF(AND((D488="ST"),(J488="XS")),(B488+1),B488))))))))))))</f>
        <v>-47</v>
      </c>
      <c r="M488" s="126"/>
      <c r="N488" s="126"/>
      <c r="O488" s="64"/>
      <c r="P488" s="64"/>
      <c r="Q488" s="64"/>
      <c r="R488" s="72"/>
    </row>
    <row r="489" customFormat="false" ht="13.5" hidden="true" customHeight="true" outlineLevel="0" collapsed="false">
      <c r="A489" s="117" t="n">
        <f aca="false">YEAR(H489)</f>
        <v>2011</v>
      </c>
      <c r="B489" s="127" t="n">
        <f aca="false">L488</f>
        <v>-47</v>
      </c>
      <c r="C489" s="127" t="n">
        <v>482</v>
      </c>
      <c r="D489" s="119" t="s">
        <v>21</v>
      </c>
      <c r="E489" s="120"/>
      <c r="F489" s="121" t="s">
        <v>8641</v>
      </c>
      <c r="G489" s="127" t="n">
        <v>5548837</v>
      </c>
      <c r="H489" s="122" t="n">
        <v>40617</v>
      </c>
      <c r="I489" s="123" t="s">
        <v>23</v>
      </c>
      <c r="J489" s="123" t="s">
        <v>21</v>
      </c>
      <c r="K489" s="124"/>
      <c r="L489" s="125" t="n">
        <f aca="false">IF((AND((D489="UR"),(J489="XS"))),(B489+1),(IF((AND((D489="XS"),(J489="XS"))),(B489+0),IF((AND((D489="XS"),(J489="UR"))),(B489-1),(IF((AND((D489="XS"),(J489="OBC"))),(B489-1),(IF((AND((D489="XS"),(J489="ST"))),(B489-1),(IF(AND((D489="OBC"),(J489="XS")),(B489+1),(IF(AND((D489="ST"),(J489="XS")),(B489+1),B489))))))))))))</f>
        <v>-47</v>
      </c>
      <c r="M489" s="126"/>
      <c r="N489" s="126"/>
      <c r="O489" s="64"/>
      <c r="P489" s="64"/>
      <c r="Q489" s="64"/>
      <c r="R489" s="72"/>
    </row>
    <row r="490" customFormat="false" ht="13.5" hidden="true" customHeight="true" outlineLevel="0" collapsed="false">
      <c r="A490" s="117" t="n">
        <f aca="false">YEAR(H490)</f>
        <v>2011</v>
      </c>
      <c r="B490" s="127" t="n">
        <f aca="false">L489</f>
        <v>-47</v>
      </c>
      <c r="C490" s="127" t="n">
        <v>483</v>
      </c>
      <c r="D490" s="119" t="s">
        <v>21</v>
      </c>
      <c r="E490" s="120"/>
      <c r="F490" s="121" t="s">
        <v>8642</v>
      </c>
      <c r="G490" s="127" t="n">
        <v>5556589</v>
      </c>
      <c r="H490" s="122" t="n">
        <v>40618</v>
      </c>
      <c r="I490" s="123" t="s">
        <v>23</v>
      </c>
      <c r="J490" s="123" t="s">
        <v>21</v>
      </c>
      <c r="K490" s="124"/>
      <c r="L490" s="125" t="n">
        <f aca="false">IF((AND((D490="UR"),(J490="XS"))),(B490+1),(IF((AND((D490="XS"),(J490="XS"))),(B490+0),IF((AND((D490="XS"),(J490="UR"))),(B490-1),(IF((AND((D490="XS"),(J490="OBC"))),(B490-1),(IF((AND((D490="XS"),(J490="ST"))),(B490-1),(IF(AND((D490="OBC"),(J490="XS")),(B490+1),(IF(AND((D490="ST"),(J490="XS")),(B490+1),B490))))))))))))</f>
        <v>-47</v>
      </c>
      <c r="M490" s="126"/>
      <c r="N490" s="126"/>
      <c r="O490" s="64"/>
      <c r="P490" s="64"/>
      <c r="Q490" s="64"/>
      <c r="R490" s="72"/>
    </row>
    <row r="491" customFormat="false" ht="13.5" hidden="true" customHeight="true" outlineLevel="0" collapsed="false">
      <c r="A491" s="117" t="n">
        <f aca="false">YEAR(H491)</f>
        <v>2011</v>
      </c>
      <c r="B491" s="127" t="n">
        <f aca="false">L490</f>
        <v>-47</v>
      </c>
      <c r="C491" s="127" t="n">
        <v>484</v>
      </c>
      <c r="D491" s="119" t="s">
        <v>21</v>
      </c>
      <c r="E491" s="120"/>
      <c r="F491" s="121" t="s">
        <v>8643</v>
      </c>
      <c r="G491" s="127" t="n">
        <v>5095212</v>
      </c>
      <c r="H491" s="122" t="n">
        <v>40619</v>
      </c>
      <c r="I491" s="123" t="s">
        <v>645</v>
      </c>
      <c r="J491" s="123" t="s">
        <v>21</v>
      </c>
      <c r="K491" s="124"/>
      <c r="L491" s="125" t="n">
        <f aca="false">IF((AND((D491="UR"),(J491="XS"))),(B491+1),(IF((AND((D491="XS"),(J491="XS"))),(B491+0),IF((AND((D491="XS"),(J491="UR"))),(B491-1),(IF((AND((D491="XS"),(J491="OBC"))),(B491-1),(IF((AND((D491="XS"),(J491="ST"))),(B491-1),(IF(AND((D491="OBC"),(J491="XS")),(B491+1),(IF(AND((D491="ST"),(J491="XS")),(B491+1),B491))))))))))))</f>
        <v>-47</v>
      </c>
      <c r="M491" s="126"/>
      <c r="N491" s="126"/>
      <c r="O491" s="64"/>
      <c r="P491" s="64"/>
      <c r="Q491" s="64"/>
      <c r="R491" s="72"/>
    </row>
    <row r="492" customFormat="false" ht="13.5" hidden="true" customHeight="true" outlineLevel="0" collapsed="false">
      <c r="A492" s="117" t="n">
        <f aca="false">YEAR(H492)</f>
        <v>2011</v>
      </c>
      <c r="B492" s="127" t="n">
        <f aca="false">L491</f>
        <v>-47</v>
      </c>
      <c r="C492" s="127" t="n">
        <v>485</v>
      </c>
      <c r="D492" s="119" t="s">
        <v>21</v>
      </c>
      <c r="E492" s="120"/>
      <c r="F492" s="121" t="s">
        <v>8644</v>
      </c>
      <c r="G492" s="127" t="n">
        <v>5095433</v>
      </c>
      <c r="H492" s="122" t="n">
        <v>40620</v>
      </c>
      <c r="I492" s="123" t="s">
        <v>23</v>
      </c>
      <c r="J492" s="123" t="s">
        <v>21</v>
      </c>
      <c r="K492" s="124"/>
      <c r="L492" s="125" t="n">
        <f aca="false">IF((AND((D492="UR"),(J492="XS"))),(B492+1),(IF((AND((D492="XS"),(J492="XS"))),(B492+0),IF((AND((D492="XS"),(J492="UR"))),(B492-1),(IF((AND((D492="XS"),(J492="OBC"))),(B492-1),(IF((AND((D492="XS"),(J492="ST"))),(B492-1),(IF(AND((D492="OBC"),(J492="XS")),(B492+1),(IF(AND((D492="ST"),(J492="XS")),(B492+1),B492))))))))))))</f>
        <v>-47</v>
      </c>
      <c r="M492" s="126"/>
      <c r="N492" s="126"/>
      <c r="O492" s="64"/>
      <c r="P492" s="64"/>
      <c r="Q492" s="64"/>
      <c r="R492" s="72"/>
    </row>
    <row r="493" customFormat="false" ht="13.5" hidden="true" customHeight="true" outlineLevel="0" collapsed="false">
      <c r="A493" s="117" t="n">
        <f aca="false">YEAR(H493)</f>
        <v>2011</v>
      </c>
      <c r="B493" s="127" t="n">
        <f aca="false">L492</f>
        <v>-47</v>
      </c>
      <c r="C493" s="127" t="n">
        <v>486</v>
      </c>
      <c r="D493" s="119" t="s">
        <v>21</v>
      </c>
      <c r="E493" s="120"/>
      <c r="F493" s="121" t="s">
        <v>2053</v>
      </c>
      <c r="G493" s="127" t="n">
        <v>5546265</v>
      </c>
      <c r="H493" s="122" t="n">
        <v>40626</v>
      </c>
      <c r="I493" s="123" t="s">
        <v>54</v>
      </c>
      <c r="J493" s="123" t="s">
        <v>21</v>
      </c>
      <c r="K493" s="124"/>
      <c r="L493" s="125" t="n">
        <f aca="false">IF((AND((D493="UR"),(J493="XS"))),(B493+1),(IF((AND((D493="XS"),(J493="XS"))),(B493+0),IF((AND((D493="XS"),(J493="UR"))),(B493-1),(IF((AND((D493="XS"),(J493="OBC"))),(B493-1),(IF((AND((D493="XS"),(J493="ST"))),(B493-1),(IF(AND((D493="OBC"),(J493="XS")),(B493+1),(IF(AND((D493="ST"),(J493="XS")),(B493+1),B493))))))))))))</f>
        <v>-47</v>
      </c>
      <c r="M493" s="126"/>
      <c r="N493" s="126"/>
      <c r="O493" s="64"/>
      <c r="P493" s="64"/>
      <c r="Q493" s="64"/>
      <c r="R493" s="72"/>
    </row>
    <row r="494" customFormat="false" ht="13.5" hidden="true" customHeight="true" outlineLevel="0" collapsed="false">
      <c r="A494" s="117" t="n">
        <f aca="false">YEAR(H494)</f>
        <v>2011</v>
      </c>
      <c r="B494" s="127" t="n">
        <f aca="false">L493</f>
        <v>-47</v>
      </c>
      <c r="C494" s="127" t="n">
        <v>487</v>
      </c>
      <c r="D494" s="119" t="s">
        <v>21</v>
      </c>
      <c r="E494" s="120"/>
      <c r="F494" s="121" t="s">
        <v>2881</v>
      </c>
      <c r="G494" s="127" t="n">
        <v>5115566</v>
      </c>
      <c r="H494" s="122" t="n">
        <v>40630</v>
      </c>
      <c r="I494" s="123" t="s">
        <v>23</v>
      </c>
      <c r="J494" s="123" t="s">
        <v>21</v>
      </c>
      <c r="K494" s="124"/>
      <c r="L494" s="125" t="n">
        <f aca="false">IF((AND((D494="UR"),(J494="XS"))),(B494+1),(IF((AND((D494="XS"),(J494="XS"))),(B494+0),IF((AND((D494="XS"),(J494="UR"))),(B494-1),(IF((AND((D494="XS"),(J494="OBC"))),(B494-1),(IF((AND((D494="XS"),(J494="ST"))),(B494-1),(IF(AND((D494="OBC"),(J494="XS")),(B494+1),(IF(AND((D494="ST"),(J494="XS")),(B494+1),B494))))))))))))</f>
        <v>-47</v>
      </c>
      <c r="M494" s="126"/>
      <c r="N494" s="126"/>
      <c r="O494" s="64"/>
      <c r="P494" s="64"/>
      <c r="Q494" s="64"/>
      <c r="R494" s="72"/>
    </row>
    <row r="495" customFormat="false" ht="13.5" hidden="true" customHeight="true" outlineLevel="0" collapsed="false">
      <c r="A495" s="117" t="n">
        <f aca="false">YEAR(H495)</f>
        <v>2011</v>
      </c>
      <c r="B495" s="127" t="n">
        <f aca="false">L494</f>
        <v>-47</v>
      </c>
      <c r="C495" s="127" t="n">
        <v>488</v>
      </c>
      <c r="D495" s="119" t="s">
        <v>21</v>
      </c>
      <c r="E495" s="120"/>
      <c r="F495" s="121" t="s">
        <v>8645</v>
      </c>
      <c r="G495" s="127" t="n">
        <v>5149320</v>
      </c>
      <c r="H495" s="122" t="n">
        <v>40630</v>
      </c>
      <c r="I495" s="123" t="s">
        <v>23</v>
      </c>
      <c r="J495" s="123" t="s">
        <v>21</v>
      </c>
      <c r="K495" s="124"/>
      <c r="L495" s="125" t="n">
        <f aca="false">IF((AND((D495="UR"),(J495="XS"))),(B495+1),(IF((AND((D495="XS"),(J495="XS"))),(B495+0),IF((AND((D495="XS"),(J495="UR"))),(B495-1),(IF((AND((D495="XS"),(J495="OBC"))),(B495-1),(IF((AND((D495="XS"),(J495="ST"))),(B495-1),(IF(AND((D495="OBC"),(J495="XS")),(B495+1),(IF(AND((D495="ST"),(J495="XS")),(B495+1),B495))))))))))))</f>
        <v>-47</v>
      </c>
      <c r="M495" s="126"/>
      <c r="N495" s="126"/>
      <c r="O495" s="64"/>
      <c r="P495" s="64"/>
      <c r="Q495" s="64"/>
      <c r="R495" s="72"/>
    </row>
    <row r="496" customFormat="false" ht="13.5" hidden="true" customHeight="true" outlineLevel="0" collapsed="false">
      <c r="A496" s="117" t="n">
        <f aca="false">YEAR(H496)</f>
        <v>2011</v>
      </c>
      <c r="B496" s="127" t="n">
        <f aca="false">L495</f>
        <v>-47</v>
      </c>
      <c r="C496" s="127" t="n">
        <v>489</v>
      </c>
      <c r="D496" s="119" t="s">
        <v>21</v>
      </c>
      <c r="E496" s="120"/>
      <c r="F496" s="121" t="s">
        <v>8646</v>
      </c>
      <c r="G496" s="127" t="n">
        <v>5149932</v>
      </c>
      <c r="H496" s="122" t="n">
        <v>40630</v>
      </c>
      <c r="I496" s="123" t="s">
        <v>23</v>
      </c>
      <c r="J496" s="123" t="s">
        <v>21</v>
      </c>
      <c r="K496" s="124"/>
      <c r="L496" s="125" t="n">
        <f aca="false">IF((AND((D496="UR"),(J496="XS"))),(B496+1),(IF((AND((D496="XS"),(J496="XS"))),(B496+0),IF((AND((D496="XS"),(J496="UR"))),(B496-1),(IF((AND((D496="XS"),(J496="OBC"))),(B496-1),(IF((AND((D496="XS"),(J496="ST"))),(B496-1),(IF(AND((D496="OBC"),(J496="XS")),(B496+1),(IF(AND((D496="ST"),(J496="XS")),(B496+1),B496))))))))))))</f>
        <v>-47</v>
      </c>
      <c r="M496" s="126"/>
      <c r="N496" s="126"/>
      <c r="O496" s="64"/>
      <c r="P496" s="64"/>
      <c r="Q496" s="64"/>
      <c r="R496" s="72"/>
    </row>
    <row r="497" customFormat="false" ht="13.5" hidden="true" customHeight="true" outlineLevel="0" collapsed="false">
      <c r="A497" s="117" t="n">
        <f aca="false">YEAR(H497)</f>
        <v>2011</v>
      </c>
      <c r="B497" s="127" t="n">
        <f aca="false">L496</f>
        <v>-47</v>
      </c>
      <c r="C497" s="127" t="n">
        <v>490</v>
      </c>
      <c r="D497" s="119" t="s">
        <v>29</v>
      </c>
      <c r="E497" s="120" t="n">
        <v>49</v>
      </c>
      <c r="F497" s="121" t="s">
        <v>8647</v>
      </c>
      <c r="G497" s="127" t="n">
        <v>5099242</v>
      </c>
      <c r="H497" s="122" t="n">
        <v>40630</v>
      </c>
      <c r="I497" s="123" t="s">
        <v>54</v>
      </c>
      <c r="J497" s="123" t="s">
        <v>21</v>
      </c>
      <c r="K497" s="124"/>
      <c r="L497" s="125" t="n">
        <f aca="false">IF((AND((D497="UR"),(J497="XS"))),(B497+1),(IF((AND((D497="XS"),(J497="XS"))),(B497+0),IF((AND((D497="XS"),(J497="UR"))),(B497-1),(IF((AND((D497="XS"),(J497="OBC"))),(B497-1),(IF((AND((D497="XS"),(J497="ST"))),(B497-1),(IF(AND((D497="OBC"),(J497="XS")),(B497+1),(IF(AND((D497="ST"),(J497="XS")),(B497+1),B497))))))))))))</f>
        <v>-48</v>
      </c>
      <c r="M497" s="126"/>
      <c r="N497" s="126"/>
      <c r="O497" s="64"/>
      <c r="P497" s="64"/>
      <c r="Q497" s="64"/>
      <c r="R497" s="72"/>
    </row>
    <row r="498" customFormat="false" ht="13.5" hidden="true" customHeight="true" outlineLevel="0" collapsed="false">
      <c r="A498" s="117" t="n">
        <f aca="false">YEAR(H498)</f>
        <v>2011</v>
      </c>
      <c r="B498" s="127" t="n">
        <f aca="false">L497</f>
        <v>-48</v>
      </c>
      <c r="C498" s="127" t="n">
        <v>491</v>
      </c>
      <c r="D498" s="119" t="s">
        <v>21</v>
      </c>
      <c r="E498" s="120"/>
      <c r="F498" s="121" t="s">
        <v>8648</v>
      </c>
      <c r="G498" s="127" t="n">
        <v>5118271</v>
      </c>
      <c r="H498" s="122" t="n">
        <v>40632</v>
      </c>
      <c r="I498" s="123" t="s">
        <v>23</v>
      </c>
      <c r="J498" s="123" t="s">
        <v>21</v>
      </c>
      <c r="K498" s="124"/>
      <c r="L498" s="125" t="n">
        <f aca="false">IF((AND((D498="UR"),(J498="XS"))),(B498+1),(IF((AND((D498="XS"),(J498="XS"))),(B498+0),IF((AND((D498="XS"),(J498="UR"))),(B498-1),(IF((AND((D498="XS"),(J498="OBC"))),(B498-1),(IF((AND((D498="XS"),(J498="ST"))),(B498-1),(IF(AND((D498="OBC"),(J498="XS")),(B498+1),(IF(AND((D498="ST"),(J498="XS")),(B498+1),B498))))))))))))</f>
        <v>-48</v>
      </c>
      <c r="M498" s="126"/>
      <c r="N498" s="126"/>
      <c r="O498" s="64"/>
      <c r="P498" s="64"/>
      <c r="Q498" s="64"/>
      <c r="R498" s="72"/>
    </row>
    <row r="499" customFormat="false" ht="13.5" hidden="true" customHeight="true" outlineLevel="0" collapsed="false">
      <c r="A499" s="117" t="n">
        <f aca="false">YEAR(H499)</f>
        <v>2011</v>
      </c>
      <c r="B499" s="127" t="n">
        <f aca="false">L498</f>
        <v>-48</v>
      </c>
      <c r="C499" s="127" t="n">
        <v>492</v>
      </c>
      <c r="D499" s="119" t="s">
        <v>21</v>
      </c>
      <c r="E499" s="120"/>
      <c r="F499" s="121" t="s">
        <v>5366</v>
      </c>
      <c r="G499" s="127" t="n">
        <v>5558905</v>
      </c>
      <c r="H499" s="122" t="n">
        <v>40633</v>
      </c>
      <c r="I499" s="123" t="s">
        <v>38</v>
      </c>
      <c r="J499" s="123" t="s">
        <v>21</v>
      </c>
      <c r="K499" s="124"/>
      <c r="L499" s="125" t="n">
        <f aca="false">IF((AND((D499="UR"),(J499="XS"))),(B499+1),(IF((AND((D499="XS"),(J499="XS"))),(B499+0),IF((AND((D499="XS"),(J499="UR"))),(B499-1),(IF((AND((D499="XS"),(J499="OBC"))),(B499-1),(IF((AND((D499="XS"),(J499="ST"))),(B499-1),(IF(AND((D499="OBC"),(J499="XS")),(B499+1),(IF(AND((D499="ST"),(J499="XS")),(B499+1),B499))))))))))))</f>
        <v>-48</v>
      </c>
      <c r="M499" s="126"/>
      <c r="N499" s="126"/>
      <c r="O499" s="64"/>
      <c r="P499" s="64"/>
      <c r="Q499" s="64"/>
      <c r="R499" s="72"/>
    </row>
    <row r="500" customFormat="false" ht="13.5" hidden="true" customHeight="true" outlineLevel="0" collapsed="false">
      <c r="A500" s="117" t="n">
        <f aca="false">YEAR(H500)</f>
        <v>2011</v>
      </c>
      <c r="B500" s="127" t="n">
        <f aca="false">L499</f>
        <v>-48</v>
      </c>
      <c r="C500" s="127" t="n">
        <v>493</v>
      </c>
      <c r="D500" s="119" t="s">
        <v>21</v>
      </c>
      <c r="E500" s="120"/>
      <c r="F500" s="121" t="s">
        <v>536</v>
      </c>
      <c r="G500" s="127" t="n">
        <v>5543428</v>
      </c>
      <c r="H500" s="122" t="n">
        <v>40644</v>
      </c>
      <c r="I500" s="123" t="s">
        <v>54</v>
      </c>
      <c r="J500" s="123" t="s">
        <v>21</v>
      </c>
      <c r="K500" s="124"/>
      <c r="L500" s="125" t="n">
        <f aca="false">IF((AND((D500="UR"),(J500="XS"))),(B500+1),(IF((AND((D500="XS"),(J500="XS"))),(B500+0),IF((AND((D500="XS"),(J500="UR"))),(B500-1),(IF((AND((D500="XS"),(J500="OBC"))),(B500-1),(IF((AND((D500="XS"),(J500="ST"))),(B500-1),(IF(AND((D500="OBC"),(J500="XS")),(B500+1),(IF(AND((D500="ST"),(J500="XS")),(B500+1),B500))))))))))))</f>
        <v>-48</v>
      </c>
      <c r="M500" s="126"/>
      <c r="N500" s="126"/>
      <c r="O500" s="64"/>
      <c r="P500" s="64"/>
      <c r="Q500" s="64"/>
      <c r="R500" s="72"/>
    </row>
    <row r="501" customFormat="false" ht="13.5" hidden="true" customHeight="true" outlineLevel="0" collapsed="false">
      <c r="A501" s="117" t="n">
        <f aca="false">YEAR(H501)</f>
        <v>2011</v>
      </c>
      <c r="B501" s="127" t="n">
        <f aca="false">L500</f>
        <v>-48</v>
      </c>
      <c r="C501" s="127" t="n">
        <v>494</v>
      </c>
      <c r="D501" s="119" t="s">
        <v>21</v>
      </c>
      <c r="E501" s="120"/>
      <c r="F501" s="121" t="s">
        <v>8649</v>
      </c>
      <c r="G501" s="127" t="n">
        <v>5543371</v>
      </c>
      <c r="H501" s="122" t="n">
        <v>40646</v>
      </c>
      <c r="I501" s="123" t="s">
        <v>23</v>
      </c>
      <c r="J501" s="123" t="s">
        <v>21</v>
      </c>
      <c r="K501" s="124"/>
      <c r="L501" s="125" t="n">
        <f aca="false">IF((AND((D501="UR"),(J501="XS"))),(B501+1),(IF((AND((D501="XS"),(J501="XS"))),(B501+0),IF((AND((D501="XS"),(J501="UR"))),(B501-1),(IF((AND((D501="XS"),(J501="OBC"))),(B501-1),(IF((AND((D501="XS"),(J501="ST"))),(B501-1),(IF(AND((D501="OBC"),(J501="XS")),(B501+1),(IF(AND((D501="ST"),(J501="XS")),(B501+1),B501))))))))))))</f>
        <v>-48</v>
      </c>
      <c r="M501" s="126"/>
      <c r="N501" s="126"/>
      <c r="O501" s="64"/>
      <c r="P501" s="64"/>
      <c r="Q501" s="64"/>
      <c r="R501" s="72"/>
    </row>
    <row r="502" customFormat="false" ht="13.5" hidden="true" customHeight="true" outlineLevel="0" collapsed="false">
      <c r="A502" s="117" t="n">
        <f aca="false">YEAR(H502)</f>
        <v>2011</v>
      </c>
      <c r="B502" s="127" t="n">
        <f aca="false">L501</f>
        <v>-48</v>
      </c>
      <c r="C502" s="127" t="n">
        <v>495</v>
      </c>
      <c r="D502" s="119" t="s">
        <v>21</v>
      </c>
      <c r="E502" s="120"/>
      <c r="F502" s="121" t="s">
        <v>2799</v>
      </c>
      <c r="G502" s="127" t="n">
        <v>5549809</v>
      </c>
      <c r="H502" s="122" t="n">
        <v>40658</v>
      </c>
      <c r="I502" s="123" t="s">
        <v>54</v>
      </c>
      <c r="J502" s="123" t="s">
        <v>21</v>
      </c>
      <c r="K502" s="124"/>
      <c r="L502" s="125" t="n">
        <f aca="false">IF((AND((D502="UR"),(J502="XS"))),(B502+1),(IF((AND((D502="XS"),(J502="XS"))),(B502+0),IF((AND((D502="XS"),(J502="UR"))),(B502-1),(IF((AND((D502="XS"),(J502="OBC"))),(B502-1),(IF((AND((D502="XS"),(J502="ST"))),(B502-1),(IF(AND((D502="OBC"),(J502="XS")),(B502+1),(IF(AND((D502="ST"),(J502="XS")),(B502+1),B502))))))))))))</f>
        <v>-48</v>
      </c>
      <c r="M502" s="126"/>
      <c r="N502" s="126"/>
      <c r="O502" s="64"/>
      <c r="P502" s="64"/>
      <c r="Q502" s="64"/>
      <c r="R502" s="72"/>
    </row>
    <row r="503" customFormat="false" ht="13.5" hidden="true" customHeight="true" outlineLevel="0" collapsed="false">
      <c r="A503" s="117" t="n">
        <f aca="false">YEAR(H503)</f>
        <v>2011</v>
      </c>
      <c r="B503" s="127" t="n">
        <f aca="false">L502</f>
        <v>-48</v>
      </c>
      <c r="C503" s="127" t="n">
        <v>496</v>
      </c>
      <c r="D503" s="119" t="s">
        <v>21</v>
      </c>
      <c r="E503" s="120"/>
      <c r="F503" s="121" t="s">
        <v>8650</v>
      </c>
      <c r="G503" s="127" t="n">
        <v>5146518</v>
      </c>
      <c r="H503" s="122" t="n">
        <v>40677</v>
      </c>
      <c r="I503" s="123" t="s">
        <v>23</v>
      </c>
      <c r="J503" s="123" t="s">
        <v>21</v>
      </c>
      <c r="K503" s="124"/>
      <c r="L503" s="125" t="n">
        <f aca="false">IF((AND((D503="UR"),(J503="XS"))),(B503+1),(IF((AND((D503="XS"),(J503="XS"))),(B503+0),IF((AND((D503="XS"),(J503="UR"))),(B503-1),(IF((AND((D503="XS"),(J503="OBC"))),(B503-1),(IF((AND((D503="XS"),(J503="ST"))),(B503-1),(IF(AND((D503="OBC"),(J503="XS")),(B503+1),(IF(AND((D503="ST"),(J503="XS")),(B503+1),B503))))))))))))</f>
        <v>-48</v>
      </c>
      <c r="M503" s="126"/>
      <c r="N503" s="126"/>
      <c r="O503" s="64"/>
      <c r="P503" s="64"/>
      <c r="Q503" s="64"/>
      <c r="R503" s="72"/>
    </row>
    <row r="504" customFormat="false" ht="13.5" hidden="true" customHeight="true" outlineLevel="0" collapsed="false">
      <c r="A504" s="117" t="n">
        <f aca="false">YEAR(H504)</f>
        <v>2011</v>
      </c>
      <c r="B504" s="127" t="n">
        <f aca="false">L503</f>
        <v>-48</v>
      </c>
      <c r="C504" s="127" t="n">
        <v>497</v>
      </c>
      <c r="D504" s="119" t="s">
        <v>21</v>
      </c>
      <c r="E504" s="120"/>
      <c r="F504" s="121" t="s">
        <v>4081</v>
      </c>
      <c r="G504" s="127" t="n">
        <v>5544653</v>
      </c>
      <c r="H504" s="122" t="n">
        <v>40683</v>
      </c>
      <c r="I504" s="123" t="s">
        <v>2573</v>
      </c>
      <c r="J504" s="123" t="s">
        <v>21</v>
      </c>
      <c r="K504" s="124"/>
      <c r="L504" s="125" t="n">
        <f aca="false">IF((AND((D504="UR"),(J504="XS"))),(B504+1),(IF((AND((D504="XS"),(J504="XS"))),(B504+0),IF((AND((D504="XS"),(J504="UR"))),(B504-1),(IF((AND((D504="XS"),(J504="OBC"))),(B504-1),(IF((AND((D504="XS"),(J504="ST"))),(B504-1),(IF(AND((D504="OBC"),(J504="XS")),(B504+1),(IF(AND((D504="ST"),(J504="XS")),(B504+1),B504))))))))))))</f>
        <v>-48</v>
      </c>
      <c r="M504" s="126"/>
      <c r="N504" s="126"/>
      <c r="O504" s="64"/>
      <c r="P504" s="64"/>
      <c r="Q504" s="64"/>
      <c r="R504" s="72"/>
    </row>
    <row r="505" customFormat="false" ht="13.5" hidden="true" customHeight="true" outlineLevel="0" collapsed="false">
      <c r="A505" s="117" t="n">
        <f aca="false">YEAR(H505)</f>
        <v>2011</v>
      </c>
      <c r="B505" s="127" t="n">
        <f aca="false">L504</f>
        <v>-48</v>
      </c>
      <c r="C505" s="127" t="n">
        <v>498</v>
      </c>
      <c r="D505" s="119" t="s">
        <v>21</v>
      </c>
      <c r="E505" s="120"/>
      <c r="F505" s="121" t="s">
        <v>8651</v>
      </c>
      <c r="G505" s="127" t="n">
        <v>5090199</v>
      </c>
      <c r="H505" s="122" t="n">
        <v>40688</v>
      </c>
      <c r="I505" s="123" t="s">
        <v>38</v>
      </c>
      <c r="J505" s="123" t="s">
        <v>21</v>
      </c>
      <c r="K505" s="124"/>
      <c r="L505" s="125" t="n">
        <f aca="false">IF((AND((D505="UR"),(J505="XS"))),(B505+1),(IF((AND((D505="XS"),(J505="XS"))),(B505+0),IF((AND((D505="XS"),(J505="UR"))),(B505-1),(IF((AND((D505="XS"),(J505="OBC"))),(B505-1),(IF((AND((D505="XS"),(J505="ST"))),(B505-1),(IF(AND((D505="OBC"),(J505="XS")),(B505+1),(IF(AND((D505="ST"),(J505="XS")),(B505+1),B505))))))))))))</f>
        <v>-48</v>
      </c>
      <c r="M505" s="126"/>
      <c r="N505" s="126"/>
      <c r="O505" s="64"/>
      <c r="P505" s="64"/>
      <c r="Q505" s="64"/>
      <c r="R505" s="72"/>
    </row>
    <row r="506" customFormat="false" ht="13.5" hidden="true" customHeight="true" outlineLevel="0" collapsed="false">
      <c r="A506" s="117" t="n">
        <f aca="false">YEAR(H506)</f>
        <v>2011</v>
      </c>
      <c r="B506" s="127" t="n">
        <f aca="false">L505</f>
        <v>-48</v>
      </c>
      <c r="C506" s="127" t="n">
        <v>499</v>
      </c>
      <c r="D506" s="119" t="s">
        <v>21</v>
      </c>
      <c r="E506" s="120"/>
      <c r="F506" s="121" t="s">
        <v>770</v>
      </c>
      <c r="G506" s="127" t="n">
        <v>5119375</v>
      </c>
      <c r="H506" s="122" t="n">
        <v>40690</v>
      </c>
      <c r="I506" s="123" t="s">
        <v>38</v>
      </c>
      <c r="J506" s="123" t="s">
        <v>21</v>
      </c>
      <c r="K506" s="124"/>
      <c r="L506" s="125" t="n">
        <f aca="false">IF((AND((D506="UR"),(J506="XS"))),(B506+1),(IF((AND((D506="XS"),(J506="XS"))),(B506+0),IF((AND((D506="XS"),(J506="UR"))),(B506-1),(IF((AND((D506="XS"),(J506="OBC"))),(B506-1),(IF((AND((D506="XS"),(J506="ST"))),(B506-1),(IF(AND((D506="OBC"),(J506="XS")),(B506+1),(IF(AND((D506="ST"),(J506="XS")),(B506+1),B506))))))))))))</f>
        <v>-48</v>
      </c>
      <c r="M506" s="126"/>
      <c r="N506" s="126"/>
      <c r="O506" s="64"/>
      <c r="P506" s="64"/>
      <c r="Q506" s="64"/>
      <c r="R506" s="72"/>
    </row>
    <row r="507" customFormat="false" ht="13.5" hidden="true" customHeight="true" outlineLevel="0" collapsed="false">
      <c r="A507" s="117" t="n">
        <f aca="false">YEAR(H507)</f>
        <v>2011</v>
      </c>
      <c r="B507" s="127" t="n">
        <f aca="false">L506</f>
        <v>-48</v>
      </c>
      <c r="C507" s="127" t="n">
        <v>500</v>
      </c>
      <c r="D507" s="119" t="s">
        <v>29</v>
      </c>
      <c r="E507" s="120" t="n">
        <v>50</v>
      </c>
      <c r="F507" s="121" t="s">
        <v>8652</v>
      </c>
      <c r="G507" s="127" t="n">
        <v>5096057</v>
      </c>
      <c r="H507" s="122" t="n">
        <v>40695</v>
      </c>
      <c r="I507" s="123" t="s">
        <v>81</v>
      </c>
      <c r="J507" s="123" t="s">
        <v>21</v>
      </c>
      <c r="K507" s="124"/>
      <c r="L507" s="125" t="n">
        <f aca="false">IF((AND((D507="UR"),(J507="XS"))),(B507+1),(IF((AND((D507="XS"),(J507="XS"))),(B507+0),IF((AND((D507="XS"),(J507="UR"))),(B507-1),(IF((AND((D507="XS"),(J507="OBC"))),(B507-1),(IF((AND((D507="XS"),(J507="ST"))),(B507-1),(IF(AND((D507="OBC"),(J507="XS")),(B507+1),(IF(AND((D507="ST"),(J507="XS")),(B507+1),B507))))))))))))</f>
        <v>-49</v>
      </c>
      <c r="M507" s="126" t="n">
        <v>41269</v>
      </c>
      <c r="N507" s="126"/>
      <c r="O507" s="64"/>
      <c r="P507" s="64"/>
      <c r="Q507" s="64"/>
      <c r="R507" s="72"/>
    </row>
    <row r="508" customFormat="false" ht="13.5" hidden="true" customHeight="true" outlineLevel="0" collapsed="false">
      <c r="A508" s="117" t="n">
        <f aca="false">YEAR(H508)</f>
        <v>2011</v>
      </c>
      <c r="B508" s="127" t="n">
        <f aca="false">L507</f>
        <v>-49</v>
      </c>
      <c r="C508" s="127" t="n">
        <v>501</v>
      </c>
      <c r="D508" s="119" t="s">
        <v>21</v>
      </c>
      <c r="E508" s="120"/>
      <c r="F508" s="121" t="s">
        <v>8653</v>
      </c>
      <c r="G508" s="127" t="n">
        <v>6684939</v>
      </c>
      <c r="H508" s="122" t="n">
        <v>40728</v>
      </c>
      <c r="I508" s="123" t="s">
        <v>23</v>
      </c>
      <c r="J508" s="123" t="s">
        <v>21</v>
      </c>
      <c r="K508" s="124"/>
      <c r="L508" s="125" t="n">
        <f aca="false">IF((AND((D508="UR"),(J508="XS"))),(B508+1),(IF((AND((D508="XS"),(J508="XS"))),(B508+0),IF((AND((D508="XS"),(J508="UR"))),(B508-1),(IF((AND((D508="XS"),(J508="OBC"))),(B508-1),(IF((AND((D508="XS"),(J508="ST"))),(B508-1),(IF(AND((D508="OBC"),(J508="XS")),(B508+1),(IF(AND((D508="ST"),(J508="XS")),(B508+1),B508))))))))))))</f>
        <v>-49</v>
      </c>
      <c r="M508" s="126"/>
      <c r="N508" s="126"/>
      <c r="O508" s="64"/>
      <c r="P508" s="64"/>
      <c r="Q508" s="64"/>
      <c r="R508" s="72"/>
    </row>
    <row r="509" customFormat="false" ht="13.5" hidden="true" customHeight="true" outlineLevel="0" collapsed="false">
      <c r="A509" s="117" t="n">
        <f aca="false">YEAR(H509)</f>
        <v>2011</v>
      </c>
      <c r="B509" s="127" t="n">
        <f aca="false">L508</f>
        <v>-49</v>
      </c>
      <c r="C509" s="127" t="n">
        <v>502</v>
      </c>
      <c r="D509" s="119" t="s">
        <v>21</v>
      </c>
      <c r="E509" s="120"/>
      <c r="F509" s="121" t="s">
        <v>3015</v>
      </c>
      <c r="G509" s="127" t="n">
        <v>6684912</v>
      </c>
      <c r="H509" s="122" t="n">
        <v>40728</v>
      </c>
      <c r="I509" s="123" t="s">
        <v>23</v>
      </c>
      <c r="J509" s="123" t="s">
        <v>21</v>
      </c>
      <c r="K509" s="124"/>
      <c r="L509" s="125" t="n">
        <f aca="false">IF((AND((D509="UR"),(J509="XS"))),(B509+1),(IF((AND((D509="XS"),(J509="XS"))),(B509+0),IF((AND((D509="XS"),(J509="UR"))),(B509-1),(IF((AND((D509="XS"),(J509="OBC"))),(B509-1),(IF((AND((D509="XS"),(J509="ST"))),(B509-1),(IF(AND((D509="OBC"),(J509="XS")),(B509+1),(IF(AND((D509="ST"),(J509="XS")),(B509+1),B509))))))))))))</f>
        <v>-49</v>
      </c>
      <c r="M509" s="126"/>
      <c r="N509" s="126"/>
      <c r="O509" s="64"/>
      <c r="P509" s="64"/>
      <c r="Q509" s="64"/>
      <c r="R509" s="72"/>
    </row>
    <row r="510" customFormat="false" ht="13.5" hidden="true" customHeight="true" outlineLevel="0" collapsed="false">
      <c r="A510" s="117" t="n">
        <f aca="false">YEAR(H510)</f>
        <v>2011</v>
      </c>
      <c r="B510" s="127" t="n">
        <f aca="false">L509</f>
        <v>-49</v>
      </c>
      <c r="C510" s="127" t="n">
        <v>503</v>
      </c>
      <c r="D510" s="119" t="s">
        <v>21</v>
      </c>
      <c r="E510" s="120"/>
      <c r="F510" s="121" t="s">
        <v>8654</v>
      </c>
      <c r="G510" s="127" t="n">
        <v>6684904</v>
      </c>
      <c r="H510" s="122" t="n">
        <v>40728</v>
      </c>
      <c r="I510" s="123" t="s">
        <v>38</v>
      </c>
      <c r="J510" s="123" t="s">
        <v>21</v>
      </c>
      <c r="K510" s="124"/>
      <c r="L510" s="125" t="n">
        <f aca="false">IF((AND((D510="UR"),(J510="XS"))),(B510+1),(IF((AND((D510="XS"),(J510="XS"))),(B510+0),IF((AND((D510="XS"),(J510="UR"))),(B510-1),(IF((AND((D510="XS"),(J510="OBC"))),(B510-1),(IF((AND((D510="XS"),(J510="ST"))),(B510-1),(IF(AND((D510="OBC"),(J510="XS")),(B510+1),(IF(AND((D510="ST"),(J510="XS")),(B510+1),B510))))))))))))</f>
        <v>-49</v>
      </c>
      <c r="M510" s="126"/>
      <c r="N510" s="126"/>
      <c r="O510" s="64"/>
      <c r="P510" s="64"/>
      <c r="Q510" s="64"/>
      <c r="R510" s="72"/>
    </row>
    <row r="511" customFormat="false" ht="13.5" hidden="true" customHeight="true" outlineLevel="0" collapsed="false">
      <c r="A511" s="128"/>
      <c r="B511" s="121"/>
      <c r="C511" s="127"/>
      <c r="D511" s="127"/>
      <c r="E511" s="127"/>
      <c r="F511" s="121"/>
      <c r="G511" s="121"/>
      <c r="H511" s="129" t="s">
        <v>4427</v>
      </c>
      <c r="I511" s="129"/>
      <c r="J511" s="129"/>
      <c r="K511" s="129"/>
      <c r="L511" s="121"/>
      <c r="M511" s="121"/>
      <c r="N511" s="121"/>
    </row>
    <row r="512" customFormat="false" ht="13.5" hidden="true" customHeight="true" outlineLevel="0" collapsed="false">
      <c r="A512" s="128"/>
      <c r="B512" s="121"/>
      <c r="C512" s="127"/>
      <c r="D512" s="127"/>
      <c r="E512" s="127"/>
      <c r="F512" s="121"/>
      <c r="G512" s="121"/>
      <c r="H512" s="130" t="s">
        <v>4428</v>
      </c>
      <c r="I512" s="131" t="s">
        <v>4429</v>
      </c>
      <c r="J512" s="131" t="s">
        <v>4430</v>
      </c>
      <c r="K512" s="132" t="s">
        <v>4431</v>
      </c>
      <c r="L512" s="121"/>
      <c r="M512" s="121"/>
      <c r="N512" s="121"/>
    </row>
    <row r="513" customFormat="false" ht="13.5" hidden="true" customHeight="true" outlineLevel="0" collapsed="false">
      <c r="A513" s="128"/>
      <c r="B513" s="121"/>
      <c r="C513" s="127"/>
      <c r="D513" s="127"/>
      <c r="E513" s="127"/>
      <c r="F513" s="121"/>
      <c r="G513" s="121"/>
      <c r="H513" s="133" t="s">
        <v>19</v>
      </c>
      <c r="I513" s="131" t="n">
        <v>50</v>
      </c>
      <c r="J513" s="131" t="n">
        <v>1</v>
      </c>
      <c r="K513" s="132" t="n">
        <f aca="false">J513-I513</f>
        <v>-49</v>
      </c>
      <c r="L513" s="121"/>
      <c r="M513" s="121"/>
      <c r="N513" s="121"/>
    </row>
    <row r="514" customFormat="false" ht="13.5" hidden="true" customHeight="true" outlineLevel="0" collapsed="false">
      <c r="A514" s="128"/>
      <c r="B514" s="121"/>
      <c r="C514" s="127"/>
      <c r="D514" s="127"/>
      <c r="E514" s="127"/>
      <c r="F514" s="121"/>
      <c r="G514" s="121"/>
      <c r="H514" s="134" t="s">
        <v>21</v>
      </c>
      <c r="I514" s="112" t="n">
        <f aca="false">503-50</f>
        <v>453</v>
      </c>
      <c r="J514" s="112" t="n">
        <v>502</v>
      </c>
      <c r="K514" s="135" t="n">
        <f aca="false">J514-I514</f>
        <v>49</v>
      </c>
      <c r="L514" s="121"/>
      <c r="M514" s="121"/>
      <c r="N514" s="121"/>
    </row>
    <row r="515" customFormat="false" ht="13.5" hidden="true" customHeight="true" outlineLevel="0" collapsed="false">
      <c r="A515" s="117" t="n">
        <f aca="false">YEAR(H515)</f>
        <v>2012</v>
      </c>
      <c r="B515" s="127" t="n">
        <f aca="false">L510</f>
        <v>-49</v>
      </c>
      <c r="C515" s="127" t="n">
        <v>504</v>
      </c>
      <c r="D515" s="119" t="s">
        <v>21</v>
      </c>
      <c r="E515" s="120"/>
      <c r="F515" s="121" t="s">
        <v>2899</v>
      </c>
      <c r="G515" s="127" t="n">
        <v>6829422</v>
      </c>
      <c r="H515" s="122" t="n">
        <v>40938</v>
      </c>
      <c r="I515" s="123" t="s">
        <v>23</v>
      </c>
      <c r="J515" s="123" t="s">
        <v>21</v>
      </c>
      <c r="K515" s="124"/>
      <c r="L515" s="125" t="n">
        <f aca="false">IF((AND((D515="UR"),(J515="XS"))),(B515+1),(IF((AND((D515="XS"),(J515="XS"))),(B515+0),IF((AND((D515="XS"),(J515="UR"))),(B515-1),(IF((AND((D515="XS"),(J515="OBC"))),(B515-1),(IF((AND((D515="XS"),(J515="ST"))),(B515-1),(IF(AND((D515="OBC"),(J515="XS")),(B515+1),(IF(AND((D515="ST"),(J515="XS")),(B515+1),B515))))))))))))</f>
        <v>-49</v>
      </c>
      <c r="M515" s="126"/>
      <c r="N515" s="126"/>
      <c r="O515" s="64"/>
      <c r="P515" s="64"/>
      <c r="Q515" s="64"/>
      <c r="R515" s="72"/>
    </row>
    <row r="516" customFormat="false" ht="13.5" hidden="true" customHeight="true" outlineLevel="0" collapsed="false">
      <c r="A516" s="117" t="n">
        <f aca="false">YEAR(H516)</f>
        <v>2012</v>
      </c>
      <c r="B516" s="127" t="n">
        <f aca="false">L515</f>
        <v>-49</v>
      </c>
      <c r="C516" s="127" t="n">
        <v>505</v>
      </c>
      <c r="D516" s="119" t="s">
        <v>21</v>
      </c>
      <c r="E516" s="120"/>
      <c r="F516" s="121" t="s">
        <v>8655</v>
      </c>
      <c r="G516" s="127" t="n">
        <v>6829414</v>
      </c>
      <c r="H516" s="122" t="n">
        <v>41001</v>
      </c>
      <c r="I516" s="123" t="s">
        <v>38</v>
      </c>
      <c r="J516" s="123" t="s">
        <v>21</v>
      </c>
      <c r="K516" s="124"/>
      <c r="L516" s="125" t="n">
        <f aca="false">IF((AND((D516="UR"),(J516="XS"))),(B516+1),(IF((AND((D516="XS"),(J516="XS"))),(B516+0),IF((AND((D516="XS"),(J516="UR"))),(B516-1),(IF((AND((D516="XS"),(J516="OBC"))),(B516-1),(IF((AND((D516="XS"),(J516="ST"))),(B516-1),(IF(AND((D516="OBC"),(J516="XS")),(B516+1),(IF(AND((D516="ST"),(J516="XS")),(B516+1),B516))))))))))))</f>
        <v>-49</v>
      </c>
      <c r="M516" s="126"/>
      <c r="N516" s="126"/>
      <c r="O516" s="64"/>
      <c r="P516" s="64"/>
      <c r="Q516" s="64"/>
      <c r="R516" s="72"/>
    </row>
    <row r="517" customFormat="false" ht="13.5" hidden="true" customHeight="true" outlineLevel="0" collapsed="false">
      <c r="A517" s="117" t="n">
        <f aca="false">YEAR(H517)</f>
        <v>2012</v>
      </c>
      <c r="B517" s="127" t="n">
        <f aca="false">L516</f>
        <v>-49</v>
      </c>
      <c r="C517" s="127" t="n">
        <v>506</v>
      </c>
      <c r="D517" s="119" t="s">
        <v>21</v>
      </c>
      <c r="E517" s="120"/>
      <c r="F517" s="121" t="s">
        <v>2534</v>
      </c>
      <c r="G517" s="127" t="n">
        <v>6829406</v>
      </c>
      <c r="H517" s="122" t="n">
        <v>41001</v>
      </c>
      <c r="I517" s="123" t="s">
        <v>38</v>
      </c>
      <c r="J517" s="123" t="s">
        <v>21</v>
      </c>
      <c r="K517" s="124"/>
      <c r="L517" s="125" t="n">
        <f aca="false">IF((AND((D517="UR"),(J517="XS"))),(B517+1),(IF((AND((D517="XS"),(J517="XS"))),(B517+0),IF((AND((D517="XS"),(J517="UR"))),(B517-1),(IF((AND((D517="XS"),(J517="OBC"))),(B517-1),(IF((AND((D517="XS"),(J517="ST"))),(B517-1),(IF(AND((D517="OBC"),(J517="XS")),(B517+1),(IF(AND((D517="ST"),(J517="XS")),(B517+1),B517))))))))))))</f>
        <v>-49</v>
      </c>
      <c r="M517" s="126"/>
      <c r="N517" s="126"/>
      <c r="O517" s="64"/>
      <c r="P517" s="64"/>
      <c r="Q517" s="64"/>
      <c r="R517" s="72"/>
    </row>
    <row r="518" customFormat="false" ht="13.5" hidden="true" customHeight="true" outlineLevel="0" collapsed="false">
      <c r="A518" s="117" t="n">
        <f aca="false">YEAR(H518)</f>
        <v>2012</v>
      </c>
      <c r="B518" s="127" t="n">
        <f aca="false">L517</f>
        <v>-49</v>
      </c>
      <c r="C518" s="127" t="n">
        <v>507</v>
      </c>
      <c r="D518" s="119" t="s">
        <v>21</v>
      </c>
      <c r="E518" s="120"/>
      <c r="F518" s="121" t="s">
        <v>2259</v>
      </c>
      <c r="G518" s="127" t="n">
        <v>6779115</v>
      </c>
      <c r="H518" s="122" t="n">
        <v>41029</v>
      </c>
      <c r="I518" s="123" t="s">
        <v>2573</v>
      </c>
      <c r="J518" s="123" t="s">
        <v>21</v>
      </c>
      <c r="K518" s="124"/>
      <c r="L518" s="125" t="n">
        <f aca="false">IF((AND((D518="UR"),(J518="XS"))),(B518+1),(IF((AND((D518="XS"),(J518="XS"))),(B518+0),IF((AND((D518="XS"),(J518="UR"))),(B518-1),(IF((AND((D518="XS"),(J518="OBC"))),(B518-1),(IF((AND((D518="XS"),(J518="ST"))),(B518-1),(IF(AND((D518="OBC"),(J518="XS")),(B518+1),(IF(AND((D518="ST"),(J518="XS")),(B518+1),B518))))))))))))</f>
        <v>-49</v>
      </c>
      <c r="M518" s="126"/>
      <c r="N518" s="126"/>
      <c r="O518" s="64"/>
      <c r="P518" s="64"/>
      <c r="Q518" s="64"/>
      <c r="R518" s="72"/>
    </row>
    <row r="519" customFormat="false" ht="13.5" hidden="true" customHeight="true" outlineLevel="0" collapsed="false">
      <c r="A519" s="117" t="n">
        <f aca="false">YEAR(H519)</f>
        <v>2012</v>
      </c>
      <c r="B519" s="127" t="n">
        <f aca="false">L518</f>
        <v>-49</v>
      </c>
      <c r="C519" s="127" t="n">
        <v>508</v>
      </c>
      <c r="D519" s="119" t="s">
        <v>21</v>
      </c>
      <c r="E519" s="120"/>
      <c r="F519" s="121" t="s">
        <v>2919</v>
      </c>
      <c r="G519" s="127" t="n">
        <v>6780075</v>
      </c>
      <c r="H519" s="122" t="n">
        <v>41029</v>
      </c>
      <c r="I519" s="123" t="s">
        <v>23</v>
      </c>
      <c r="J519" s="123" t="s">
        <v>21</v>
      </c>
      <c r="K519" s="124"/>
      <c r="L519" s="125" t="n">
        <f aca="false">IF((AND((D519="UR"),(J519="XS"))),(B519+1),(IF((AND((D519="XS"),(J519="XS"))),(B519+0),IF((AND((D519="XS"),(J519="UR"))),(B519-1),(IF((AND((D519="XS"),(J519="OBC"))),(B519-1),(IF((AND((D519="XS"),(J519="ST"))),(B519-1),(IF(AND((D519="OBC"),(J519="XS")),(B519+1),(IF(AND((D519="ST"),(J519="XS")),(B519+1),B519))))))))))))</f>
        <v>-49</v>
      </c>
      <c r="M519" s="126"/>
      <c r="N519" s="126"/>
      <c r="O519" s="64"/>
      <c r="P519" s="64"/>
      <c r="Q519" s="64"/>
      <c r="R519" s="72"/>
    </row>
    <row r="520" customFormat="false" ht="13.5" hidden="true" customHeight="true" outlineLevel="0" collapsed="false">
      <c r="A520" s="117" t="n">
        <f aca="false">YEAR(H520)</f>
        <v>2012</v>
      </c>
      <c r="B520" s="127" t="n">
        <f aca="false">L519</f>
        <v>-49</v>
      </c>
      <c r="C520" s="127" t="n">
        <v>509</v>
      </c>
      <c r="D520" s="119" t="s">
        <v>21</v>
      </c>
      <c r="E520" s="120"/>
      <c r="F520" s="121" t="s">
        <v>8656</v>
      </c>
      <c r="G520" s="127" t="n">
        <v>6746098</v>
      </c>
      <c r="H520" s="122" t="n">
        <v>41029</v>
      </c>
      <c r="I520" s="123" t="s">
        <v>38</v>
      </c>
      <c r="J520" s="123" t="s">
        <v>21</v>
      </c>
      <c r="K520" s="124"/>
      <c r="L520" s="125" t="n">
        <f aca="false">IF((AND((D520="UR"),(J520="XS"))),(B520+1),(IF((AND((D520="XS"),(J520="XS"))),(B520+0),IF((AND((D520="XS"),(J520="UR"))),(B520-1),(IF((AND((D520="XS"),(J520="OBC"))),(B520-1),(IF((AND((D520="XS"),(J520="ST"))),(B520-1),(IF(AND((D520="OBC"),(J520="XS")),(B520+1),(IF(AND((D520="ST"),(J520="XS")),(B520+1),B520))))))))))))</f>
        <v>-49</v>
      </c>
      <c r="M520" s="126"/>
      <c r="N520" s="126"/>
      <c r="O520" s="64"/>
      <c r="P520" s="64"/>
      <c r="Q520" s="64"/>
      <c r="R520" s="72"/>
    </row>
    <row r="521" customFormat="false" ht="13.5" hidden="true" customHeight="true" outlineLevel="0" collapsed="false">
      <c r="A521" s="117" t="n">
        <f aca="false">YEAR(H521)</f>
        <v>2012</v>
      </c>
      <c r="B521" s="127" t="n">
        <f aca="false">L520</f>
        <v>-49</v>
      </c>
      <c r="C521" s="127" t="n">
        <v>510</v>
      </c>
      <c r="D521" s="119" t="s">
        <v>29</v>
      </c>
      <c r="E521" s="120" t="n">
        <v>51</v>
      </c>
      <c r="F521" s="121" t="s">
        <v>2960</v>
      </c>
      <c r="G521" s="127" t="n">
        <v>6779018</v>
      </c>
      <c r="H521" s="122" t="n">
        <v>41029</v>
      </c>
      <c r="I521" s="123" t="s">
        <v>38</v>
      </c>
      <c r="J521" s="123" t="s">
        <v>21</v>
      </c>
      <c r="K521" s="124"/>
      <c r="L521" s="125" t="n">
        <f aca="false">IF((AND((D521="UR"),(J521="XS"))),(B521+1),(IF((AND((D521="XS"),(J521="XS"))),(B521+0),IF((AND((D521="XS"),(J521="UR"))),(B521-1),(IF((AND((D521="XS"),(J521="OBC"))),(B521-1),(IF((AND((D521="XS"),(J521="ST"))),(B521-1),(IF(AND((D521="OBC"),(J521="XS")),(B521+1),(IF(AND((D521="ST"),(J521="XS")),(B521+1),B521))))))))))))</f>
        <v>-50</v>
      </c>
      <c r="M521" s="126"/>
      <c r="N521" s="126"/>
      <c r="O521" s="64"/>
      <c r="P521" s="64"/>
      <c r="Q521" s="64"/>
      <c r="R521" s="72"/>
    </row>
    <row r="522" customFormat="false" ht="13.5" hidden="true" customHeight="true" outlineLevel="0" collapsed="false">
      <c r="A522" s="117" t="n">
        <f aca="false">YEAR(H522)</f>
        <v>2012</v>
      </c>
      <c r="B522" s="127" t="n">
        <f aca="false">L521</f>
        <v>-50</v>
      </c>
      <c r="C522" s="127" t="n">
        <v>511</v>
      </c>
      <c r="D522" s="119" t="s">
        <v>21</v>
      </c>
      <c r="E522" s="120"/>
      <c r="F522" s="121" t="s">
        <v>741</v>
      </c>
      <c r="G522" s="127" t="n">
        <v>5118239</v>
      </c>
      <c r="H522" s="122" t="n">
        <v>41029</v>
      </c>
      <c r="I522" s="123" t="s">
        <v>38</v>
      </c>
      <c r="J522" s="123" t="s">
        <v>21</v>
      </c>
      <c r="K522" s="124"/>
      <c r="L522" s="125" t="n">
        <f aca="false">IF((AND((D522="UR"),(J522="XS"))),(B522+1),(IF((AND((D522="XS"),(J522="XS"))),(B522+0),IF((AND((D522="XS"),(J522="UR"))),(B522-1),(IF((AND((D522="XS"),(J522="OBC"))),(B522-1),(IF((AND((D522="XS"),(J522="ST"))),(B522-1),(IF(AND((D522="OBC"),(J522="XS")),(B522+1),(IF(AND((D522="ST"),(J522="XS")),(B522+1),B522))))))))))))</f>
        <v>-50</v>
      </c>
      <c r="M522" s="126"/>
      <c r="N522" s="126"/>
      <c r="O522" s="64"/>
      <c r="P522" s="64"/>
      <c r="Q522" s="64"/>
      <c r="R522" s="72"/>
    </row>
    <row r="523" customFormat="false" ht="13.5" hidden="true" customHeight="true" outlineLevel="0" collapsed="false">
      <c r="A523" s="117" t="n">
        <f aca="false">YEAR(H523)</f>
        <v>2012</v>
      </c>
      <c r="B523" s="127" t="n">
        <f aca="false">L522</f>
        <v>-50</v>
      </c>
      <c r="C523" s="127" t="n">
        <v>512</v>
      </c>
      <c r="D523" s="119" t="s">
        <v>21</v>
      </c>
      <c r="E523" s="120"/>
      <c r="F523" s="121" t="s">
        <v>8657</v>
      </c>
      <c r="G523" s="127" t="n">
        <v>6775136</v>
      </c>
      <c r="H523" s="122" t="n">
        <v>41029</v>
      </c>
      <c r="I523" s="123" t="s">
        <v>23</v>
      </c>
      <c r="J523" s="123" t="s">
        <v>21</v>
      </c>
      <c r="K523" s="124"/>
      <c r="L523" s="125" t="n">
        <f aca="false">IF((AND((D523="UR"),(J523="XS"))),(B523+1),(IF((AND((D523="XS"),(J523="XS"))),(B523+0),IF((AND((D523="XS"),(J523="UR"))),(B523-1),(IF((AND((D523="XS"),(J523="OBC"))),(B523-1),(IF((AND((D523="XS"),(J523="ST"))),(B523-1),(IF(AND((D523="OBC"),(J523="XS")),(B523+1),(IF(AND((D523="ST"),(J523="XS")),(B523+1),B523))))))))))))</f>
        <v>-50</v>
      </c>
      <c r="M523" s="126"/>
      <c r="N523" s="126"/>
      <c r="O523" s="64"/>
      <c r="P523" s="64"/>
      <c r="Q523" s="64"/>
      <c r="R523" s="72"/>
    </row>
    <row r="524" customFormat="false" ht="13.5" hidden="true" customHeight="true" outlineLevel="0" collapsed="false">
      <c r="A524" s="117" t="n">
        <f aca="false">YEAR(H524)</f>
        <v>2012</v>
      </c>
      <c r="B524" s="127" t="n">
        <f aca="false">L523</f>
        <v>-50</v>
      </c>
      <c r="C524" s="127" t="n">
        <v>513</v>
      </c>
      <c r="D524" s="119" t="s">
        <v>21</v>
      </c>
      <c r="E524" s="120"/>
      <c r="F524" s="121" t="s">
        <v>8658</v>
      </c>
      <c r="G524" s="127" t="n">
        <v>6778925</v>
      </c>
      <c r="H524" s="122" t="n">
        <v>41029</v>
      </c>
      <c r="I524" s="123" t="s">
        <v>38</v>
      </c>
      <c r="J524" s="123" t="s">
        <v>21</v>
      </c>
      <c r="K524" s="124"/>
      <c r="L524" s="125" t="n">
        <f aca="false">IF((AND((D524="UR"),(J524="XS"))),(B524+1),(IF((AND((D524="XS"),(J524="XS"))),(B524+0),IF((AND((D524="XS"),(J524="UR"))),(B524-1),(IF((AND((D524="XS"),(J524="OBC"))),(B524-1),(IF((AND((D524="XS"),(J524="ST"))),(B524-1),(IF(AND((D524="OBC"),(J524="XS")),(B524+1),(IF(AND((D524="ST"),(J524="XS")),(B524+1),B524))))))))))))</f>
        <v>-50</v>
      </c>
      <c r="M524" s="126"/>
      <c r="N524" s="126"/>
      <c r="O524" s="64"/>
      <c r="P524" s="64"/>
      <c r="Q524" s="64"/>
      <c r="R524" s="72"/>
    </row>
    <row r="525" customFormat="false" ht="13.5" hidden="true" customHeight="true" outlineLevel="0" collapsed="false">
      <c r="A525" s="117" t="n">
        <f aca="false">YEAR(H525)</f>
        <v>2012</v>
      </c>
      <c r="B525" s="127" t="n">
        <f aca="false">L524</f>
        <v>-50</v>
      </c>
      <c r="C525" s="127" t="n">
        <v>514</v>
      </c>
      <c r="D525" s="119" t="s">
        <v>21</v>
      </c>
      <c r="E525" s="120"/>
      <c r="F525" s="121" t="s">
        <v>3007</v>
      </c>
      <c r="G525" s="127" t="n">
        <v>6743552</v>
      </c>
      <c r="H525" s="122" t="n">
        <v>41029</v>
      </c>
      <c r="I525" s="123" t="s">
        <v>38</v>
      </c>
      <c r="J525" s="123" t="s">
        <v>21</v>
      </c>
      <c r="K525" s="124"/>
      <c r="L525" s="125" t="n">
        <f aca="false">IF((AND((D525="UR"),(J525="XS"))),(B525+1),(IF((AND((D525="XS"),(J525="XS"))),(B525+0),IF((AND((D525="XS"),(J525="UR"))),(B525-1),(IF((AND((D525="XS"),(J525="OBC"))),(B525-1),(IF((AND((D525="XS"),(J525="ST"))),(B525-1),(IF(AND((D525="OBC"),(J525="XS")),(B525+1),(IF(AND((D525="ST"),(J525="XS")),(B525+1),B525))))))))))))</f>
        <v>-50</v>
      </c>
      <c r="M525" s="126"/>
      <c r="N525" s="126"/>
      <c r="O525" s="64"/>
      <c r="P525" s="64"/>
      <c r="Q525" s="64"/>
      <c r="R525" s="72"/>
    </row>
    <row r="526" customFormat="false" ht="13.5" hidden="true" customHeight="true" outlineLevel="0" collapsed="false">
      <c r="A526" s="117" t="n">
        <f aca="false">YEAR(H526)</f>
        <v>2012</v>
      </c>
      <c r="B526" s="127" t="n">
        <f aca="false">L525</f>
        <v>-50</v>
      </c>
      <c r="C526" s="127" t="n">
        <v>515</v>
      </c>
      <c r="D526" s="119" t="s">
        <v>21</v>
      </c>
      <c r="E526" s="120"/>
      <c r="F526" s="121" t="s">
        <v>8659</v>
      </c>
      <c r="G526" s="127" t="n">
        <v>6779212</v>
      </c>
      <c r="H526" s="122" t="n">
        <v>41029</v>
      </c>
      <c r="I526" s="123" t="s">
        <v>38</v>
      </c>
      <c r="J526" s="123" t="s">
        <v>21</v>
      </c>
      <c r="K526" s="124"/>
      <c r="L526" s="125" t="n">
        <f aca="false">IF((AND((D526="UR"),(J526="XS"))),(B526+1),(IF((AND((D526="XS"),(J526="XS"))),(B526+0),IF((AND((D526="XS"),(J526="UR"))),(B526-1),(IF((AND((D526="XS"),(J526="OBC"))),(B526-1),(IF((AND((D526="XS"),(J526="ST"))),(B526-1),(IF(AND((D526="OBC"),(J526="XS")),(B526+1),(IF(AND((D526="ST"),(J526="XS")),(B526+1),B526))))))))))))</f>
        <v>-50</v>
      </c>
      <c r="M526" s="126"/>
      <c r="N526" s="126"/>
      <c r="O526" s="64"/>
      <c r="P526" s="64"/>
      <c r="Q526" s="64"/>
      <c r="R526" s="72"/>
    </row>
    <row r="527" customFormat="false" ht="13.5" hidden="true" customHeight="true" outlineLevel="0" collapsed="false">
      <c r="A527" s="117" t="n">
        <f aca="false">YEAR(H527)</f>
        <v>2012</v>
      </c>
      <c r="B527" s="127" t="n">
        <f aca="false">L526</f>
        <v>-50</v>
      </c>
      <c r="C527" s="127" t="n">
        <v>516</v>
      </c>
      <c r="D527" s="119" t="s">
        <v>21</v>
      </c>
      <c r="E527" s="120"/>
      <c r="F527" s="121" t="s">
        <v>8660</v>
      </c>
      <c r="G527" s="127" t="n">
        <v>6780385</v>
      </c>
      <c r="H527" s="122" t="n">
        <v>41029</v>
      </c>
      <c r="I527" s="123" t="s">
        <v>23</v>
      </c>
      <c r="J527" s="123" t="s">
        <v>21</v>
      </c>
      <c r="K527" s="124"/>
      <c r="L527" s="125" t="n">
        <f aca="false">IF((AND((D527="UR"),(J527="XS"))),(B527+1),(IF((AND((D527="XS"),(J527="XS"))),(B527+0),IF((AND((D527="XS"),(J527="UR"))),(B527-1),(IF((AND((D527="XS"),(J527="OBC"))),(B527-1),(IF((AND((D527="XS"),(J527="ST"))),(B527-1),(IF(AND((D527="OBC"),(J527="XS")),(B527+1),(IF(AND((D527="ST"),(J527="XS")),(B527+1),B527))))))))))))</f>
        <v>-50</v>
      </c>
      <c r="M527" s="126"/>
      <c r="N527" s="126"/>
      <c r="O527" s="64"/>
      <c r="P527" s="64"/>
      <c r="Q527" s="64"/>
      <c r="R527" s="72"/>
    </row>
    <row r="528" customFormat="false" ht="13.5" hidden="true" customHeight="true" outlineLevel="0" collapsed="false">
      <c r="A528" s="117" t="n">
        <f aca="false">YEAR(H528)</f>
        <v>2012</v>
      </c>
      <c r="B528" s="127" t="n">
        <f aca="false">L527</f>
        <v>-50</v>
      </c>
      <c r="C528" s="127" t="n">
        <v>517</v>
      </c>
      <c r="D528" s="119" t="s">
        <v>21</v>
      </c>
      <c r="E528" s="120"/>
      <c r="F528" s="121" t="s">
        <v>8661</v>
      </c>
      <c r="G528" s="127" t="n">
        <v>6743668</v>
      </c>
      <c r="H528" s="122" t="n">
        <v>41029</v>
      </c>
      <c r="I528" s="123" t="s">
        <v>23</v>
      </c>
      <c r="J528" s="123" t="s">
        <v>21</v>
      </c>
      <c r="K528" s="124"/>
      <c r="L528" s="125" t="n">
        <f aca="false">IF((AND((D528="UR"),(J528="XS"))),(B528+1),(IF((AND((D528="XS"),(J528="XS"))),(B528+0),IF((AND((D528="XS"),(J528="UR"))),(B528-1),(IF((AND((D528="XS"),(J528="OBC"))),(B528-1),(IF((AND((D528="XS"),(J528="ST"))),(B528-1),(IF(AND((D528="OBC"),(J528="XS")),(B528+1),(IF(AND((D528="ST"),(J528="XS")),(B528+1),B528))))))))))))</f>
        <v>-50</v>
      </c>
      <c r="M528" s="126"/>
      <c r="N528" s="126"/>
      <c r="O528" s="64"/>
      <c r="P528" s="64"/>
      <c r="Q528" s="64"/>
      <c r="R528" s="72"/>
    </row>
    <row r="529" customFormat="false" ht="13.5" hidden="true" customHeight="true" outlineLevel="0" collapsed="false">
      <c r="A529" s="117" t="n">
        <f aca="false">YEAR(H529)</f>
        <v>2012</v>
      </c>
      <c r="B529" s="127" t="n">
        <f aca="false">L528</f>
        <v>-50</v>
      </c>
      <c r="C529" s="127" t="n">
        <v>518</v>
      </c>
      <c r="D529" s="119" t="s">
        <v>21</v>
      </c>
      <c r="E529" s="120"/>
      <c r="F529" s="121" t="s">
        <v>3972</v>
      </c>
      <c r="G529" s="127" t="n">
        <v>6780407</v>
      </c>
      <c r="H529" s="122" t="n">
        <v>41029</v>
      </c>
      <c r="I529" s="123" t="s">
        <v>23</v>
      </c>
      <c r="J529" s="123" t="s">
        <v>21</v>
      </c>
      <c r="K529" s="124"/>
      <c r="L529" s="125" t="n">
        <f aca="false">IF((AND((D529="UR"),(J529="XS"))),(B529+1),(IF((AND((D529="XS"),(J529="XS"))),(B529+0),IF((AND((D529="XS"),(J529="UR"))),(B529-1),(IF((AND((D529="XS"),(J529="OBC"))),(B529-1),(IF((AND((D529="XS"),(J529="ST"))),(B529-1),(IF(AND((D529="OBC"),(J529="XS")),(B529+1),(IF(AND((D529="ST"),(J529="XS")),(B529+1),B529))))))))))))</f>
        <v>-50</v>
      </c>
      <c r="M529" s="126"/>
      <c r="N529" s="126"/>
      <c r="O529" s="64"/>
      <c r="P529" s="64"/>
      <c r="Q529" s="64"/>
      <c r="R529" s="72"/>
    </row>
    <row r="530" customFormat="false" ht="13.5" hidden="true" customHeight="true" outlineLevel="0" collapsed="false">
      <c r="A530" s="117" t="n">
        <f aca="false">YEAR(H530)</f>
        <v>2012</v>
      </c>
      <c r="B530" s="127" t="n">
        <f aca="false">L529</f>
        <v>-50</v>
      </c>
      <c r="C530" s="127" t="n">
        <v>519</v>
      </c>
      <c r="D530" s="119" t="s">
        <v>21</v>
      </c>
      <c r="E530" s="120"/>
      <c r="F530" s="121" t="s">
        <v>3994</v>
      </c>
      <c r="G530" s="127" t="n">
        <v>6779743</v>
      </c>
      <c r="H530" s="122" t="n">
        <v>41029</v>
      </c>
      <c r="I530" s="123" t="s">
        <v>23</v>
      </c>
      <c r="J530" s="123" t="s">
        <v>21</v>
      </c>
      <c r="K530" s="124"/>
      <c r="L530" s="125" t="n">
        <f aca="false">IF((AND((D530="UR"),(J530="XS"))),(B530+1),(IF((AND((D530="XS"),(J530="XS"))),(B530+0),IF((AND((D530="XS"),(J530="UR"))),(B530-1),(IF((AND((D530="XS"),(J530="OBC"))),(B530-1),(IF((AND((D530="XS"),(J530="ST"))),(B530-1),(IF(AND((D530="OBC"),(J530="XS")),(B530+1),(IF(AND((D530="ST"),(J530="XS")),(B530+1),B530))))))))))))</f>
        <v>-50</v>
      </c>
      <c r="M530" s="126"/>
      <c r="N530" s="126"/>
      <c r="O530" s="64"/>
      <c r="P530" s="64"/>
      <c r="Q530" s="64"/>
      <c r="R530" s="72"/>
    </row>
    <row r="531" customFormat="false" ht="13.5" hidden="true" customHeight="true" outlineLevel="0" collapsed="false">
      <c r="A531" s="117" t="n">
        <f aca="false">YEAR(H531)</f>
        <v>2012</v>
      </c>
      <c r="B531" s="127" t="n">
        <f aca="false">L530</f>
        <v>-50</v>
      </c>
      <c r="C531" s="127" t="n">
        <v>520</v>
      </c>
      <c r="D531" s="119" t="s">
        <v>29</v>
      </c>
      <c r="E531" s="120" t="n">
        <v>52</v>
      </c>
      <c r="F531" s="121" t="s">
        <v>8662</v>
      </c>
      <c r="G531" s="127" t="n">
        <v>6779042</v>
      </c>
      <c r="H531" s="122" t="n">
        <v>41029</v>
      </c>
      <c r="I531" s="123" t="s">
        <v>2573</v>
      </c>
      <c r="J531" s="123" t="s">
        <v>21</v>
      </c>
      <c r="K531" s="124"/>
      <c r="L531" s="125" t="n">
        <f aca="false">IF((AND((D531="UR"),(J531="XS"))),(B531+1),(IF((AND((D531="XS"),(J531="XS"))),(B531+0),IF((AND((D531="XS"),(J531="UR"))),(B531-1),(IF((AND((D531="XS"),(J531="OBC"))),(B531-1),(IF((AND((D531="XS"),(J531="ST"))),(B531-1),(IF(AND((D531="OBC"),(J531="XS")),(B531+1),(IF(AND((D531="ST"),(J531="XS")),(B531+1),B531))))))))))))</f>
        <v>-51</v>
      </c>
      <c r="M531" s="126"/>
      <c r="N531" s="126"/>
      <c r="O531" s="64"/>
      <c r="P531" s="64"/>
      <c r="Q531" s="64"/>
      <c r="R531" s="72"/>
    </row>
    <row r="532" customFormat="false" ht="13.5" hidden="true" customHeight="true" outlineLevel="0" collapsed="false">
      <c r="A532" s="117" t="n">
        <f aca="false">YEAR(H532)</f>
        <v>2012</v>
      </c>
      <c r="B532" s="127" t="n">
        <f aca="false">L531</f>
        <v>-51</v>
      </c>
      <c r="C532" s="127" t="n">
        <v>521</v>
      </c>
      <c r="D532" s="119" t="s">
        <v>21</v>
      </c>
      <c r="E532" s="120"/>
      <c r="F532" s="121" t="s">
        <v>8663</v>
      </c>
      <c r="G532" s="127" t="n">
        <v>6779832</v>
      </c>
      <c r="H532" s="122" t="n">
        <v>41029</v>
      </c>
      <c r="I532" s="123" t="s">
        <v>23</v>
      </c>
      <c r="J532" s="123" t="s">
        <v>21</v>
      </c>
      <c r="K532" s="124"/>
      <c r="L532" s="125" t="n">
        <f aca="false">IF((AND((D532="UR"),(J532="XS"))),(B532+1),(IF((AND((D532="XS"),(J532="XS"))),(B532+0),IF((AND((D532="XS"),(J532="UR"))),(B532-1),(IF((AND((D532="XS"),(J532="OBC"))),(B532-1),(IF((AND((D532="XS"),(J532="ST"))),(B532-1),(IF(AND((D532="OBC"),(J532="XS")),(B532+1),(IF(AND((D532="ST"),(J532="XS")),(B532+1),B532))))))))))))</f>
        <v>-51</v>
      </c>
      <c r="M532" s="126"/>
      <c r="N532" s="126"/>
      <c r="O532" s="64"/>
      <c r="P532" s="64"/>
      <c r="Q532" s="64"/>
      <c r="R532" s="72"/>
    </row>
    <row r="533" customFormat="false" ht="13.5" hidden="true" customHeight="true" outlineLevel="0" collapsed="false">
      <c r="A533" s="117" t="n">
        <f aca="false">YEAR(H533)</f>
        <v>2012</v>
      </c>
      <c r="B533" s="127" t="n">
        <f aca="false">L532</f>
        <v>-51</v>
      </c>
      <c r="C533" s="127" t="n">
        <v>522</v>
      </c>
      <c r="D533" s="119" t="s">
        <v>21</v>
      </c>
      <c r="E533" s="120"/>
      <c r="F533" s="121" t="s">
        <v>8664</v>
      </c>
      <c r="G533" s="127" t="n">
        <v>6779956</v>
      </c>
      <c r="H533" s="122" t="n">
        <v>41029</v>
      </c>
      <c r="I533" s="123" t="s">
        <v>23</v>
      </c>
      <c r="J533" s="123" t="s">
        <v>21</v>
      </c>
      <c r="K533" s="124"/>
      <c r="L533" s="125" t="n">
        <f aca="false">IF((AND((D533="UR"),(J533="XS"))),(B533+1),(IF((AND((D533="XS"),(J533="XS"))),(B533+0),IF((AND((D533="XS"),(J533="UR"))),(B533-1),(IF((AND((D533="XS"),(J533="OBC"))),(B533-1),(IF((AND((D533="XS"),(J533="ST"))),(B533-1),(IF(AND((D533="OBC"),(J533="XS")),(B533+1),(IF(AND((D533="ST"),(J533="XS")),(B533+1),B533))))))))))))</f>
        <v>-51</v>
      </c>
      <c r="M533" s="126"/>
      <c r="N533" s="126"/>
      <c r="O533" s="64"/>
      <c r="P533" s="64"/>
      <c r="Q533" s="64"/>
      <c r="R533" s="72"/>
    </row>
    <row r="534" customFormat="false" ht="13.5" hidden="true" customHeight="true" outlineLevel="0" collapsed="false">
      <c r="A534" s="117" t="n">
        <f aca="false">YEAR(H534)</f>
        <v>2012</v>
      </c>
      <c r="B534" s="127" t="n">
        <f aca="false">L533</f>
        <v>-51</v>
      </c>
      <c r="C534" s="127" t="n">
        <v>523</v>
      </c>
      <c r="D534" s="119" t="s">
        <v>21</v>
      </c>
      <c r="E534" s="120"/>
      <c r="F534" s="121" t="s">
        <v>1599</v>
      </c>
      <c r="G534" s="127" t="n">
        <v>6778836</v>
      </c>
      <c r="H534" s="122" t="n">
        <v>41029</v>
      </c>
      <c r="I534" s="123" t="s">
        <v>2573</v>
      </c>
      <c r="J534" s="123" t="s">
        <v>21</v>
      </c>
      <c r="K534" s="124"/>
      <c r="L534" s="125" t="n">
        <f aca="false">IF((AND((D534="UR"),(J534="XS"))),(B534+1),(IF((AND((D534="XS"),(J534="XS"))),(B534+0),IF((AND((D534="XS"),(J534="UR"))),(B534-1),(IF((AND((D534="XS"),(J534="OBC"))),(B534-1),(IF((AND((D534="XS"),(J534="ST"))),(B534-1),(IF(AND((D534="OBC"),(J534="XS")),(B534+1),(IF(AND((D534="ST"),(J534="XS")),(B534+1),B534))))))))))))</f>
        <v>-51</v>
      </c>
      <c r="M534" s="126"/>
      <c r="N534" s="126"/>
      <c r="O534" s="64"/>
      <c r="P534" s="64"/>
      <c r="Q534" s="64"/>
      <c r="R534" s="72"/>
    </row>
    <row r="535" customFormat="false" ht="13.5" hidden="true" customHeight="true" outlineLevel="0" collapsed="false">
      <c r="A535" s="117" t="n">
        <f aca="false">YEAR(H535)</f>
        <v>2012</v>
      </c>
      <c r="B535" s="127" t="n">
        <f aca="false">L534</f>
        <v>-51</v>
      </c>
      <c r="C535" s="127" t="n">
        <v>524</v>
      </c>
      <c r="D535" s="119" t="s">
        <v>21</v>
      </c>
      <c r="E535" s="120"/>
      <c r="F535" s="121" t="s">
        <v>2483</v>
      </c>
      <c r="G535" s="127" t="n">
        <v>6779468</v>
      </c>
      <c r="H535" s="122" t="n">
        <v>41029</v>
      </c>
      <c r="I535" s="123" t="s">
        <v>38</v>
      </c>
      <c r="J535" s="123" t="s">
        <v>21</v>
      </c>
      <c r="K535" s="124"/>
      <c r="L535" s="125" t="n">
        <f aca="false">IF((AND((D535="UR"),(J535="XS"))),(B535+1),(IF((AND((D535="XS"),(J535="XS"))),(B535+0),IF((AND((D535="XS"),(J535="UR"))),(B535-1),(IF((AND((D535="XS"),(J535="OBC"))),(B535-1),(IF((AND((D535="XS"),(J535="ST"))),(B535-1),(IF(AND((D535="OBC"),(J535="XS")),(B535+1),(IF(AND((D535="ST"),(J535="XS")),(B535+1),B535))))))))))))</f>
        <v>-51</v>
      </c>
      <c r="M535" s="126"/>
      <c r="N535" s="126"/>
      <c r="O535" s="64"/>
      <c r="P535" s="64"/>
      <c r="Q535" s="64"/>
      <c r="R535" s="72"/>
    </row>
    <row r="536" customFormat="false" ht="13.5" hidden="true" customHeight="true" outlineLevel="0" collapsed="false">
      <c r="A536" s="117" t="n">
        <f aca="false">YEAR(H536)</f>
        <v>2012</v>
      </c>
      <c r="B536" s="127" t="n">
        <f aca="false">L535</f>
        <v>-51</v>
      </c>
      <c r="C536" s="127" t="n">
        <v>525</v>
      </c>
      <c r="D536" s="119" t="s">
        <v>21</v>
      </c>
      <c r="E536" s="120"/>
      <c r="F536" s="121" t="s">
        <v>8665</v>
      </c>
      <c r="G536" s="127" t="n">
        <v>6780016</v>
      </c>
      <c r="H536" s="122" t="n">
        <v>41029</v>
      </c>
      <c r="I536" s="123" t="s">
        <v>23</v>
      </c>
      <c r="J536" s="123" t="s">
        <v>21</v>
      </c>
      <c r="K536" s="124"/>
      <c r="L536" s="125" t="n">
        <f aca="false">IF((AND((D536="UR"),(J536="XS"))),(B536+1),(IF((AND((D536="XS"),(J536="XS"))),(B536+0),IF((AND((D536="XS"),(J536="UR"))),(B536-1),(IF((AND((D536="XS"),(J536="OBC"))),(B536-1),(IF((AND((D536="XS"),(J536="ST"))),(B536-1),(IF(AND((D536="OBC"),(J536="XS")),(B536+1),(IF(AND((D536="ST"),(J536="XS")),(B536+1),B536))))))))))))</f>
        <v>-51</v>
      </c>
      <c r="M536" s="126"/>
      <c r="N536" s="126"/>
      <c r="O536" s="64"/>
      <c r="P536" s="64"/>
      <c r="Q536" s="64"/>
      <c r="R536" s="72"/>
    </row>
    <row r="537" customFormat="false" ht="13.5" hidden="true" customHeight="true" outlineLevel="0" collapsed="false">
      <c r="A537" s="117" t="n">
        <f aca="false">YEAR(H537)</f>
        <v>2012</v>
      </c>
      <c r="B537" s="127" t="n">
        <f aca="false">L536</f>
        <v>-51</v>
      </c>
      <c r="C537" s="127" t="n">
        <v>526</v>
      </c>
      <c r="D537" s="119" t="s">
        <v>21</v>
      </c>
      <c r="E537" s="120"/>
      <c r="F537" s="121" t="s">
        <v>8666</v>
      </c>
      <c r="G537" s="127" t="n">
        <v>6779174</v>
      </c>
      <c r="H537" s="122" t="n">
        <v>41029</v>
      </c>
      <c r="I537" s="123" t="s">
        <v>38</v>
      </c>
      <c r="J537" s="123" t="s">
        <v>21</v>
      </c>
      <c r="K537" s="124"/>
      <c r="L537" s="125" t="n">
        <f aca="false">IF((AND((D537="UR"),(J537="XS"))),(B537+1),(IF((AND((D537="XS"),(J537="XS"))),(B537+0),IF((AND((D537="XS"),(J537="UR"))),(B537-1),(IF((AND((D537="XS"),(J537="OBC"))),(B537-1),(IF((AND((D537="XS"),(J537="ST"))),(B537-1),(IF(AND((D537="OBC"),(J537="XS")),(B537+1),(IF(AND((D537="ST"),(J537="XS")),(B537+1),B537))))))))))))</f>
        <v>-51</v>
      </c>
      <c r="M537" s="126"/>
      <c r="N537" s="126"/>
      <c r="O537" s="64"/>
      <c r="P537" s="64"/>
      <c r="Q537" s="64"/>
      <c r="R537" s="72"/>
    </row>
    <row r="538" customFormat="false" ht="13.5" hidden="true" customHeight="true" outlineLevel="0" collapsed="false">
      <c r="A538" s="117" t="n">
        <f aca="false">YEAR(H538)</f>
        <v>2012</v>
      </c>
      <c r="B538" s="127" t="n">
        <f aca="false">L537</f>
        <v>-51</v>
      </c>
      <c r="C538" s="127" t="n">
        <v>527</v>
      </c>
      <c r="D538" s="119" t="s">
        <v>21</v>
      </c>
      <c r="E538" s="120"/>
      <c r="F538" s="121" t="s">
        <v>8667</v>
      </c>
      <c r="G538" s="127" t="n">
        <v>6778666</v>
      </c>
      <c r="H538" s="122" t="n">
        <v>41029</v>
      </c>
      <c r="I538" s="123" t="s">
        <v>38</v>
      </c>
      <c r="J538" s="123" t="s">
        <v>21</v>
      </c>
      <c r="K538" s="124"/>
      <c r="L538" s="125" t="n">
        <f aca="false">IF((AND((D538="UR"),(J538="XS"))),(B538+1),(IF((AND((D538="XS"),(J538="XS"))),(B538+0),IF((AND((D538="XS"),(J538="UR"))),(B538-1),(IF((AND((D538="XS"),(J538="OBC"))),(B538-1),(IF((AND((D538="XS"),(J538="ST"))),(B538-1),(IF(AND((D538="OBC"),(J538="XS")),(B538+1),(IF(AND((D538="ST"),(J538="XS")),(B538+1),B538))))))))))))</f>
        <v>-51</v>
      </c>
      <c r="M538" s="126"/>
      <c r="N538" s="126"/>
      <c r="O538" s="64"/>
      <c r="P538" s="64"/>
      <c r="Q538" s="64"/>
      <c r="R538" s="72"/>
    </row>
    <row r="539" customFormat="false" ht="13.5" hidden="true" customHeight="true" outlineLevel="0" collapsed="false">
      <c r="A539" s="117" t="n">
        <f aca="false">YEAR(H539)</f>
        <v>2012</v>
      </c>
      <c r="B539" s="127" t="n">
        <f aca="false">L538</f>
        <v>-51</v>
      </c>
      <c r="C539" s="127" t="n">
        <v>528</v>
      </c>
      <c r="D539" s="119" t="s">
        <v>21</v>
      </c>
      <c r="E539" s="120"/>
      <c r="F539" s="121" t="s">
        <v>6652</v>
      </c>
      <c r="G539" s="127" t="n">
        <v>6779298</v>
      </c>
      <c r="H539" s="122" t="n">
        <v>41029</v>
      </c>
      <c r="I539" s="123" t="s">
        <v>38</v>
      </c>
      <c r="J539" s="123" t="s">
        <v>21</v>
      </c>
      <c r="K539" s="124"/>
      <c r="L539" s="125" t="n">
        <f aca="false">IF((AND((D539="UR"),(J539="XS"))),(B539+1),(IF((AND((D539="XS"),(J539="XS"))),(B539+0),IF((AND((D539="XS"),(J539="UR"))),(B539-1),(IF((AND((D539="XS"),(J539="OBC"))),(B539-1),(IF((AND((D539="XS"),(J539="ST"))),(B539-1),(IF(AND((D539="OBC"),(J539="XS")),(B539+1),(IF(AND((D539="ST"),(J539="XS")),(B539+1),B539))))))))))))</f>
        <v>-51</v>
      </c>
      <c r="M539" s="126"/>
      <c r="N539" s="126"/>
      <c r="O539" s="64"/>
      <c r="P539" s="64"/>
      <c r="Q539" s="64"/>
      <c r="R539" s="72"/>
    </row>
    <row r="540" customFormat="false" ht="13.5" hidden="true" customHeight="true" outlineLevel="0" collapsed="false">
      <c r="A540" s="117" t="n">
        <f aca="false">YEAR(H540)</f>
        <v>2012</v>
      </c>
      <c r="B540" s="127" t="n">
        <f aca="false">L539</f>
        <v>-51</v>
      </c>
      <c r="C540" s="127" t="n">
        <v>529</v>
      </c>
      <c r="D540" s="119" t="s">
        <v>21</v>
      </c>
      <c r="E540" s="120"/>
      <c r="F540" s="121" t="s">
        <v>8668</v>
      </c>
      <c r="G540" s="127" t="n">
        <v>6778852</v>
      </c>
      <c r="H540" s="122" t="n">
        <v>41029</v>
      </c>
      <c r="I540" s="123" t="s">
        <v>38</v>
      </c>
      <c r="J540" s="123" t="s">
        <v>21</v>
      </c>
      <c r="K540" s="124"/>
      <c r="L540" s="125" t="n">
        <f aca="false">IF((AND((D540="UR"),(J540="XS"))),(B540+1),(IF((AND((D540="XS"),(J540="XS"))),(B540+0),IF((AND((D540="XS"),(J540="UR"))),(B540-1),(IF((AND((D540="XS"),(J540="OBC"))),(B540-1),(IF((AND((D540="XS"),(J540="ST"))),(B540-1),(IF(AND((D540="OBC"),(J540="XS")),(B540+1),(IF(AND((D540="ST"),(J540="XS")),(B540+1),B540))))))))))))</f>
        <v>-51</v>
      </c>
      <c r="M540" s="126"/>
      <c r="N540" s="126"/>
      <c r="O540" s="64"/>
      <c r="P540" s="64"/>
      <c r="Q540" s="64"/>
      <c r="R540" s="72"/>
    </row>
    <row r="541" customFormat="false" ht="13.5" hidden="true" customHeight="true" outlineLevel="0" collapsed="false">
      <c r="A541" s="117" t="n">
        <f aca="false">YEAR(H541)</f>
        <v>2012</v>
      </c>
      <c r="B541" s="127" t="n">
        <f aca="false">L540</f>
        <v>-51</v>
      </c>
      <c r="C541" s="127" t="n">
        <v>530</v>
      </c>
      <c r="D541" s="119" t="s">
        <v>29</v>
      </c>
      <c r="E541" s="120" t="n">
        <v>53</v>
      </c>
      <c r="F541" s="121" t="s">
        <v>3477</v>
      </c>
      <c r="G541" s="127" t="n">
        <v>6778798</v>
      </c>
      <c r="H541" s="122" t="n">
        <v>41029</v>
      </c>
      <c r="I541" s="123" t="s">
        <v>2573</v>
      </c>
      <c r="J541" s="123" t="s">
        <v>21</v>
      </c>
      <c r="K541" s="124"/>
      <c r="L541" s="125" t="n">
        <f aca="false">IF((AND((D541="UR"),(J541="XS"))),(B541+1),(IF((AND((D541="XS"),(J541="XS"))),(B541+0),IF((AND((D541="XS"),(J541="UR"))),(B541-1),(IF((AND((D541="XS"),(J541="OBC"))),(B541-1),(IF((AND((D541="XS"),(J541="ST"))),(B541-1),(IF(AND((D541="OBC"),(J541="XS")),(B541+1),(IF(AND((D541="ST"),(J541="XS")),(B541+1),B541))))))))))))</f>
        <v>-52</v>
      </c>
      <c r="M541" s="126"/>
      <c r="N541" s="126"/>
      <c r="O541" s="64"/>
      <c r="P541" s="64"/>
      <c r="Q541" s="64"/>
      <c r="R541" s="72"/>
    </row>
    <row r="542" customFormat="false" ht="13.5" hidden="true" customHeight="true" outlineLevel="0" collapsed="false">
      <c r="A542" s="117" t="n">
        <f aca="false">YEAR(H542)</f>
        <v>2012</v>
      </c>
      <c r="B542" s="127" t="n">
        <f aca="false">L541</f>
        <v>-52</v>
      </c>
      <c r="C542" s="127" t="n">
        <v>531</v>
      </c>
      <c r="D542" s="119" t="s">
        <v>21</v>
      </c>
      <c r="E542" s="120"/>
      <c r="F542" s="121" t="s">
        <v>8669</v>
      </c>
      <c r="G542" s="127" t="n">
        <v>6780008</v>
      </c>
      <c r="H542" s="122" t="n">
        <v>41029</v>
      </c>
      <c r="I542" s="123" t="s">
        <v>23</v>
      </c>
      <c r="J542" s="123" t="s">
        <v>21</v>
      </c>
      <c r="K542" s="124"/>
      <c r="L542" s="125" t="n">
        <f aca="false">IF((AND((D542="UR"),(J542="XS"))),(B542+1),(IF((AND((D542="XS"),(J542="XS"))),(B542+0),IF((AND((D542="XS"),(J542="UR"))),(B542-1),(IF((AND((D542="XS"),(J542="OBC"))),(B542-1),(IF((AND((D542="XS"),(J542="ST"))),(B542-1),(IF(AND((D542="OBC"),(J542="XS")),(B542+1),(IF(AND((D542="ST"),(J542="XS")),(B542+1),B542))))))))))))</f>
        <v>-52</v>
      </c>
      <c r="M542" s="126"/>
      <c r="N542" s="126"/>
      <c r="O542" s="64"/>
      <c r="P542" s="64"/>
      <c r="Q542" s="64"/>
      <c r="R542" s="72"/>
    </row>
    <row r="543" customFormat="false" ht="13.5" hidden="true" customHeight="true" outlineLevel="0" collapsed="false">
      <c r="A543" s="117" t="n">
        <f aca="false">YEAR(H543)</f>
        <v>2012</v>
      </c>
      <c r="B543" s="127" t="n">
        <f aca="false">L542</f>
        <v>-52</v>
      </c>
      <c r="C543" s="127" t="n">
        <v>532</v>
      </c>
      <c r="D543" s="119" t="s">
        <v>21</v>
      </c>
      <c r="E543" s="120"/>
      <c r="F543" s="121" t="s">
        <v>3778</v>
      </c>
      <c r="G543" s="127" t="n">
        <v>6780318</v>
      </c>
      <c r="H543" s="122" t="n">
        <v>41036</v>
      </c>
      <c r="I543" s="123" t="s">
        <v>23</v>
      </c>
      <c r="J543" s="123" t="s">
        <v>21</v>
      </c>
      <c r="K543" s="124"/>
      <c r="L543" s="125" t="n">
        <f aca="false">IF((AND((D543="UR"),(J543="XS"))),(B543+1),(IF((AND((D543="XS"),(J543="XS"))),(B543+0),IF((AND((D543="XS"),(J543="UR"))),(B543-1),(IF((AND((D543="XS"),(J543="OBC"))),(B543-1),(IF((AND((D543="XS"),(J543="ST"))),(B543-1),(IF(AND((D543="OBC"),(J543="XS")),(B543+1),(IF(AND((D543="ST"),(J543="XS")),(B543+1),B543))))))))))))</f>
        <v>-52</v>
      </c>
      <c r="M543" s="126"/>
      <c r="N543" s="126"/>
      <c r="O543" s="64"/>
      <c r="P543" s="64"/>
      <c r="Q543" s="64"/>
      <c r="R543" s="72"/>
    </row>
    <row r="544" customFormat="false" ht="13.5" hidden="true" customHeight="true" outlineLevel="0" collapsed="false">
      <c r="A544" s="117" t="n">
        <f aca="false">YEAR(H544)</f>
        <v>2012</v>
      </c>
      <c r="B544" s="127" t="n">
        <f aca="false">L543</f>
        <v>-52</v>
      </c>
      <c r="C544" s="127" t="n">
        <v>533</v>
      </c>
      <c r="D544" s="119" t="s">
        <v>21</v>
      </c>
      <c r="E544" s="120"/>
      <c r="F544" s="121" t="s">
        <v>8670</v>
      </c>
      <c r="G544" s="127" t="n">
        <v>6780032</v>
      </c>
      <c r="H544" s="122" t="n">
        <v>41036</v>
      </c>
      <c r="I544" s="123" t="s">
        <v>23</v>
      </c>
      <c r="J544" s="123" t="s">
        <v>21</v>
      </c>
      <c r="K544" s="124"/>
      <c r="L544" s="125" t="n">
        <f aca="false">IF((AND((D544="UR"),(J544="XS"))),(B544+1),(IF((AND((D544="XS"),(J544="XS"))),(B544+0),IF((AND((D544="XS"),(J544="UR"))),(B544-1),(IF((AND((D544="XS"),(J544="OBC"))),(B544-1),(IF((AND((D544="XS"),(J544="ST"))),(B544-1),(IF(AND((D544="OBC"),(J544="XS")),(B544+1),(IF(AND((D544="ST"),(J544="XS")),(B544+1),B544))))))))))))</f>
        <v>-52</v>
      </c>
      <c r="M544" s="126"/>
      <c r="N544" s="126"/>
      <c r="O544" s="64"/>
      <c r="P544" s="64"/>
      <c r="Q544" s="64"/>
      <c r="R544" s="72"/>
    </row>
    <row r="545" customFormat="false" ht="13.5" hidden="true" customHeight="true" outlineLevel="0" collapsed="false">
      <c r="A545" s="117" t="n">
        <f aca="false">YEAR(H545)</f>
        <v>2012</v>
      </c>
      <c r="B545" s="127" t="n">
        <f aca="false">L544</f>
        <v>-52</v>
      </c>
      <c r="C545" s="127" t="n">
        <v>534</v>
      </c>
      <c r="D545" s="119" t="s">
        <v>21</v>
      </c>
      <c r="E545" s="120"/>
      <c r="F545" s="121" t="s">
        <v>8671</v>
      </c>
      <c r="G545" s="127" t="n">
        <v>6829376</v>
      </c>
      <c r="H545" s="122" t="n">
        <v>41037</v>
      </c>
      <c r="I545" s="123" t="s">
        <v>38</v>
      </c>
      <c r="J545" s="123" t="s">
        <v>21</v>
      </c>
      <c r="K545" s="124"/>
      <c r="L545" s="125" t="n">
        <f aca="false">IF((AND((D545="UR"),(J545="XS"))),(B545+1),(IF((AND((D545="XS"),(J545="XS"))),(B545+0),IF((AND((D545="XS"),(J545="UR"))),(B545-1),(IF((AND((D545="XS"),(J545="OBC"))),(B545-1),(IF((AND((D545="XS"),(J545="ST"))),(B545-1),(IF(AND((D545="OBC"),(J545="XS")),(B545+1),(IF(AND((D545="ST"),(J545="XS")),(B545+1),B545))))))))))))</f>
        <v>-52</v>
      </c>
      <c r="M545" s="126"/>
      <c r="N545" s="126"/>
      <c r="O545" s="64"/>
      <c r="P545" s="64"/>
      <c r="Q545" s="64"/>
      <c r="R545" s="72"/>
    </row>
    <row r="546" customFormat="false" ht="13.5" hidden="true" customHeight="true" outlineLevel="0" collapsed="false">
      <c r="A546" s="117" t="n">
        <f aca="false">YEAR(H546)</f>
        <v>2012</v>
      </c>
      <c r="B546" s="127" t="n">
        <f aca="false">L545</f>
        <v>-52</v>
      </c>
      <c r="C546" s="127" t="n">
        <v>535</v>
      </c>
      <c r="D546" s="119" t="s">
        <v>21</v>
      </c>
      <c r="E546" s="120"/>
      <c r="F546" s="121" t="s">
        <v>8672</v>
      </c>
      <c r="G546" s="127" t="n">
        <v>6778712</v>
      </c>
      <c r="H546" s="122" t="n">
        <v>41043</v>
      </c>
      <c r="I546" s="123" t="s">
        <v>1346</v>
      </c>
      <c r="J546" s="123" t="s">
        <v>21</v>
      </c>
      <c r="K546" s="124"/>
      <c r="L546" s="125" t="n">
        <f aca="false">IF((AND((D546="UR"),(J546="XS"))),(B546+1),(IF((AND((D546="XS"),(J546="XS"))),(B546+0),IF((AND((D546="XS"),(J546="UR"))),(B546-1),(IF((AND((D546="XS"),(J546="OBC"))),(B546-1),(IF((AND((D546="XS"),(J546="ST"))),(B546-1),(IF(AND((D546="OBC"),(J546="XS")),(B546+1),(IF(AND((D546="ST"),(J546="XS")),(B546+1),B546))))))))))))</f>
        <v>-52</v>
      </c>
      <c r="M546" s="126"/>
      <c r="N546" s="126"/>
      <c r="O546" s="64"/>
      <c r="P546" s="64"/>
      <c r="Q546" s="64"/>
      <c r="R546" s="72"/>
    </row>
    <row r="547" customFormat="false" ht="13.5" hidden="true" customHeight="true" outlineLevel="0" collapsed="false">
      <c r="A547" s="117" t="n">
        <f aca="false">YEAR(H547)</f>
        <v>2012</v>
      </c>
      <c r="B547" s="127" t="n">
        <f aca="false">L546</f>
        <v>-52</v>
      </c>
      <c r="C547" s="127" t="n">
        <v>536</v>
      </c>
      <c r="D547" s="119" t="s">
        <v>21</v>
      </c>
      <c r="E547" s="120"/>
      <c r="F547" s="121" t="s">
        <v>8673</v>
      </c>
      <c r="G547" s="127" t="n">
        <v>6778690</v>
      </c>
      <c r="H547" s="122" t="n">
        <v>41043</v>
      </c>
      <c r="I547" s="123" t="s">
        <v>1343</v>
      </c>
      <c r="J547" s="123" t="s">
        <v>21</v>
      </c>
      <c r="K547" s="124"/>
      <c r="L547" s="125" t="n">
        <f aca="false">IF((AND((D547="UR"),(J547="XS"))),(B547+1),(IF((AND((D547="XS"),(J547="XS"))),(B547+0),IF((AND((D547="XS"),(J547="UR"))),(B547-1),(IF((AND((D547="XS"),(J547="OBC"))),(B547-1),(IF((AND((D547="XS"),(J547="ST"))),(B547-1),(IF(AND((D547="OBC"),(J547="XS")),(B547+1),(IF(AND((D547="ST"),(J547="XS")),(B547+1),B547))))))))))))</f>
        <v>-52</v>
      </c>
      <c r="M547" s="126"/>
      <c r="N547" s="126"/>
      <c r="O547" s="64"/>
      <c r="P547" s="64"/>
      <c r="Q547" s="64"/>
      <c r="R547" s="72"/>
    </row>
    <row r="548" customFormat="false" ht="13.5" hidden="true" customHeight="true" outlineLevel="0" collapsed="false">
      <c r="A548" s="117" t="n">
        <f aca="false">YEAR(H548)</f>
        <v>2012</v>
      </c>
      <c r="B548" s="127" t="n">
        <f aca="false">L547</f>
        <v>-52</v>
      </c>
      <c r="C548" s="127" t="n">
        <v>537</v>
      </c>
      <c r="D548" s="119" t="s">
        <v>21</v>
      </c>
      <c r="E548" s="120"/>
      <c r="F548" s="121" t="s">
        <v>8674</v>
      </c>
      <c r="G548" s="127" t="n">
        <v>6779913</v>
      </c>
      <c r="H548" s="122" t="n">
        <v>41043</v>
      </c>
      <c r="I548" s="123" t="s">
        <v>23</v>
      </c>
      <c r="J548" s="123" t="s">
        <v>21</v>
      </c>
      <c r="K548" s="124"/>
      <c r="L548" s="125" t="n">
        <f aca="false">IF((AND((D548="UR"),(J548="XS"))),(B548+1),(IF((AND((D548="XS"),(J548="XS"))),(B548+0),IF((AND((D548="XS"),(J548="UR"))),(B548-1),(IF((AND((D548="XS"),(J548="OBC"))),(B548-1),(IF((AND((D548="XS"),(J548="ST"))),(B548-1),(IF(AND((D548="OBC"),(J548="XS")),(B548+1),(IF(AND((D548="ST"),(J548="XS")),(B548+1),B548))))))))))))</f>
        <v>-52</v>
      </c>
      <c r="M548" s="126"/>
      <c r="N548" s="126"/>
      <c r="O548" s="64"/>
      <c r="P548" s="64"/>
      <c r="Q548" s="64"/>
      <c r="R548" s="72"/>
    </row>
    <row r="549" customFormat="false" ht="13.5" hidden="true" customHeight="true" outlineLevel="0" collapsed="false">
      <c r="A549" s="117" t="n">
        <f aca="false">YEAR(H549)</f>
        <v>2012</v>
      </c>
      <c r="B549" s="127" t="n">
        <f aca="false">L548</f>
        <v>-52</v>
      </c>
      <c r="C549" s="127" t="n">
        <v>538</v>
      </c>
      <c r="D549" s="119" t="s">
        <v>21</v>
      </c>
      <c r="E549" s="120"/>
      <c r="F549" s="121" t="s">
        <v>2712</v>
      </c>
      <c r="G549" s="127" t="n">
        <v>6780083</v>
      </c>
      <c r="H549" s="122" t="n">
        <v>41050</v>
      </c>
      <c r="I549" s="123" t="s">
        <v>23</v>
      </c>
      <c r="J549" s="123" t="s">
        <v>21</v>
      </c>
      <c r="K549" s="124"/>
      <c r="L549" s="125" t="n">
        <f aca="false">IF((AND((D549="UR"),(J549="XS"))),(B549+1),(IF((AND((D549="XS"),(J549="XS"))),(B549+0),IF((AND((D549="XS"),(J549="UR"))),(B549-1),(IF((AND((D549="XS"),(J549="OBC"))),(B549-1),(IF((AND((D549="XS"),(J549="ST"))),(B549-1),(IF(AND((D549="OBC"),(J549="XS")),(B549+1),(IF(AND((D549="ST"),(J549="XS")),(B549+1),B549))))))))))))</f>
        <v>-52</v>
      </c>
      <c r="M549" s="126"/>
      <c r="N549" s="126"/>
      <c r="O549" s="64"/>
      <c r="P549" s="64"/>
      <c r="Q549" s="64"/>
      <c r="R549" s="72"/>
    </row>
    <row r="550" customFormat="false" ht="13.5" hidden="true" customHeight="true" outlineLevel="0" collapsed="false">
      <c r="A550" s="117" t="n">
        <f aca="false">YEAR(H550)</f>
        <v>2012</v>
      </c>
      <c r="B550" s="127" t="n">
        <f aca="false">L549</f>
        <v>-52</v>
      </c>
      <c r="C550" s="127" t="n">
        <v>539</v>
      </c>
      <c r="D550" s="119" t="s">
        <v>21</v>
      </c>
      <c r="E550" s="120"/>
      <c r="F550" s="121" t="s">
        <v>8675</v>
      </c>
      <c r="G550" s="127" t="n">
        <v>6780113</v>
      </c>
      <c r="H550" s="122" t="n">
        <v>41050</v>
      </c>
      <c r="I550" s="123" t="s">
        <v>23</v>
      </c>
      <c r="J550" s="123" t="s">
        <v>21</v>
      </c>
      <c r="K550" s="124"/>
      <c r="L550" s="125" t="n">
        <f aca="false">IF((AND((D550="UR"),(J550="XS"))),(B550+1),(IF((AND((D550="XS"),(J550="XS"))),(B550+0),IF((AND((D550="XS"),(J550="UR"))),(B550-1),(IF((AND((D550="XS"),(J550="OBC"))),(B550-1),(IF((AND((D550="XS"),(J550="ST"))),(B550-1),(IF(AND((D550="OBC"),(J550="XS")),(B550+1),(IF(AND((D550="ST"),(J550="XS")),(B550+1),B550))))))))))))</f>
        <v>-52</v>
      </c>
      <c r="M550" s="126"/>
      <c r="N550" s="126"/>
      <c r="O550" s="64"/>
      <c r="P550" s="64"/>
      <c r="Q550" s="64"/>
      <c r="R550" s="72"/>
    </row>
    <row r="551" customFormat="false" ht="13.5" hidden="true" customHeight="true" outlineLevel="0" collapsed="false">
      <c r="A551" s="117" t="n">
        <f aca="false">YEAR(H551)</f>
        <v>2012</v>
      </c>
      <c r="B551" s="127" t="n">
        <f aca="false">L550</f>
        <v>-52</v>
      </c>
      <c r="C551" s="127" t="n">
        <v>540</v>
      </c>
      <c r="D551" s="119" t="s">
        <v>29</v>
      </c>
      <c r="E551" s="120" t="n">
        <v>54</v>
      </c>
      <c r="F551" s="121" t="s">
        <v>2881</v>
      </c>
      <c r="G551" s="127" t="n">
        <v>6829368</v>
      </c>
      <c r="H551" s="122" t="n">
        <v>41067</v>
      </c>
      <c r="I551" s="123" t="s">
        <v>23</v>
      </c>
      <c r="J551" s="123" t="s">
        <v>21</v>
      </c>
      <c r="K551" s="124"/>
      <c r="L551" s="125" t="n">
        <f aca="false">IF((AND((D551="UR"),(J551="XS"))),(B551+1),(IF((AND((D551="XS"),(J551="XS"))),(B551+0),IF((AND((D551="XS"),(J551="UR"))),(B551-1),(IF((AND((D551="XS"),(J551="OBC"))),(B551-1),(IF((AND((D551="XS"),(J551="ST"))),(B551-1),(IF(AND((D551="OBC"),(J551="XS")),(B551+1),(IF(AND((D551="ST"),(J551="XS")),(B551+1),B551))))))))))))</f>
        <v>-53</v>
      </c>
      <c r="M551" s="126"/>
      <c r="N551" s="126"/>
      <c r="O551" s="64"/>
      <c r="P551" s="64"/>
      <c r="Q551" s="64"/>
      <c r="R551" s="72"/>
    </row>
    <row r="552" customFormat="false" ht="13.5" hidden="true" customHeight="true" outlineLevel="0" collapsed="false">
      <c r="A552" s="117" t="n">
        <f aca="false">YEAR(H552)</f>
        <v>2012</v>
      </c>
      <c r="B552" s="127" t="n">
        <f aca="false">L551</f>
        <v>-53</v>
      </c>
      <c r="C552" s="127" t="n">
        <v>541</v>
      </c>
      <c r="D552" s="119" t="s">
        <v>21</v>
      </c>
      <c r="E552" s="120"/>
      <c r="F552" s="121" t="s">
        <v>8676</v>
      </c>
      <c r="G552" s="127" t="n">
        <v>6780199</v>
      </c>
      <c r="H552" s="122" t="n">
        <v>41088</v>
      </c>
      <c r="I552" s="123" t="s">
        <v>23</v>
      </c>
      <c r="J552" s="123" t="s">
        <v>21</v>
      </c>
      <c r="K552" s="124"/>
      <c r="L552" s="125" t="n">
        <f aca="false">IF((AND((D552="UR"),(J552="XS"))),(B552+1),(IF((AND((D552="XS"),(J552="XS"))),(B552+0),IF((AND((D552="XS"),(J552="UR"))),(B552-1),(IF((AND((D552="XS"),(J552="OBC"))),(B552-1),(IF((AND((D552="XS"),(J552="ST"))),(B552-1),(IF(AND((D552="OBC"),(J552="XS")),(B552+1),(IF(AND((D552="ST"),(J552="XS")),(B552+1),B552))))))))))))</f>
        <v>-53</v>
      </c>
      <c r="M552" s="126"/>
      <c r="N552" s="126"/>
      <c r="O552" s="64"/>
      <c r="P552" s="64"/>
      <c r="Q552" s="64"/>
      <c r="R552" s="72"/>
    </row>
    <row r="553" customFormat="false" ht="12.75" hidden="true" customHeight="false" outlineLevel="0" collapsed="false">
      <c r="H553" s="129" t="s">
        <v>4840</v>
      </c>
      <c r="I553" s="129"/>
      <c r="J553" s="129"/>
      <c r="K553" s="129"/>
    </row>
    <row r="554" customFormat="false" ht="12.75" hidden="true" customHeight="false" outlineLevel="0" collapsed="false">
      <c r="H554" s="130" t="s">
        <v>4428</v>
      </c>
      <c r="I554" s="131" t="s">
        <v>4429</v>
      </c>
      <c r="J554" s="131" t="s">
        <v>4430</v>
      </c>
      <c r="K554" s="132" t="s">
        <v>4431</v>
      </c>
    </row>
    <row r="555" customFormat="false" ht="12.75" hidden="true" customHeight="false" outlineLevel="0" collapsed="false">
      <c r="H555" s="133" t="s">
        <v>19</v>
      </c>
      <c r="I555" s="131" t="n">
        <v>50</v>
      </c>
      <c r="J555" s="131" t="n">
        <v>0</v>
      </c>
      <c r="K555" s="132" t="n">
        <f aca="false">J555-I555</f>
        <v>-50</v>
      </c>
    </row>
    <row r="556" customFormat="false" ht="13.5" hidden="true" customHeight="false" outlineLevel="0" collapsed="false">
      <c r="H556" s="134" t="s">
        <v>21</v>
      </c>
      <c r="I556" s="112" t="n">
        <f aca="false">506-50</f>
        <v>456</v>
      </c>
      <c r="J556" s="112" t="n">
        <v>506</v>
      </c>
      <c r="K556" s="135" t="n">
        <f aca="false">J556-I556</f>
        <v>50</v>
      </c>
    </row>
    <row r="558" customFormat="false" ht="12.75" hidden="false" customHeight="false" outlineLevel="0" collapsed="false">
      <c r="A558" s="136" t="n">
        <v>2013</v>
      </c>
      <c r="B558" s="131" t="n">
        <f aca="false">L552</f>
        <v>-53</v>
      </c>
      <c r="C558" s="131" t="n">
        <v>542</v>
      </c>
      <c r="D558" s="131" t="s">
        <v>21</v>
      </c>
      <c r="E558" s="131"/>
      <c r="F558" s="137" t="s">
        <v>8677</v>
      </c>
      <c r="G558" s="138" t="n">
        <v>6829287</v>
      </c>
      <c r="H558" s="139" t="s">
        <v>8678</v>
      </c>
      <c r="I558" s="137" t="s">
        <v>38</v>
      </c>
      <c r="J558" s="140" t="s">
        <v>21</v>
      </c>
      <c r="K558" s="140"/>
      <c r="L558" s="131" t="n">
        <f aca="false">IF((AND((D558="UR"),(J558="XS"))),(B558+1),(IF((AND((D558="XS"),(J558="XS"))),(B558+0),IF((AND((D558="XS"),(J558="UR"))),(B558-1),(IF((AND((D558="XS"),(J558="OBC"))),(B558-1),(IF((AND((D558="XS"),(J558="ST"))),(B558-1),(IF(AND((D558="OBC"),(J558="XS")),(B558+1),(IF(AND((D558="ST"),(J558="XS")),(B558+1),B558))))))))))))</f>
        <v>-53</v>
      </c>
    </row>
    <row r="559" customFormat="false" ht="12.75" hidden="false" customHeight="false" outlineLevel="0" collapsed="false">
      <c r="A559" s="136" t="n">
        <v>2013</v>
      </c>
      <c r="B559" s="131" t="n">
        <f aca="false">L558</f>
        <v>-53</v>
      </c>
      <c r="C559" s="131" t="n">
        <v>543</v>
      </c>
      <c r="D559" s="131" t="s">
        <v>21</v>
      </c>
      <c r="E559" s="131"/>
      <c r="F559" s="137" t="s">
        <v>8679</v>
      </c>
      <c r="G559" s="138" t="n">
        <v>7655886</v>
      </c>
      <c r="H559" s="139" t="s">
        <v>8680</v>
      </c>
      <c r="I559" s="137" t="s">
        <v>23</v>
      </c>
      <c r="J559" s="140" t="s">
        <v>21</v>
      </c>
      <c r="K559" s="140"/>
      <c r="L559" s="131" t="n">
        <f aca="false">IF((AND((D559="UR"),(J559="XS"))),(B559+1),(IF((AND((D559="XS"),(J559="XS"))),(B559+0),IF((AND((D559="XS"),(J559="UR"))),(B559-1),(IF((AND((D559="XS"),(J559="OBC"))),(B559-1),(IF((AND((D559="XS"),(J559="ST"))),(B559-1),(IF(AND((D559="OBC"),(J559="XS")),(B559+1),(IF(AND((D559="ST"),(J559="XS")),(B559+1),B559))))))))))))</f>
        <v>-53</v>
      </c>
    </row>
    <row r="560" customFormat="false" ht="12.75" hidden="false" customHeight="false" outlineLevel="0" collapsed="false">
      <c r="A560" s="136" t="n">
        <v>2013</v>
      </c>
      <c r="B560" s="131" t="n">
        <f aca="false">L559</f>
        <v>-53</v>
      </c>
      <c r="C560" s="131" t="n">
        <v>544</v>
      </c>
      <c r="D560" s="131" t="s">
        <v>21</v>
      </c>
      <c r="E560" s="131"/>
      <c r="F560" s="137" t="s">
        <v>2774</v>
      </c>
      <c r="G560" s="138" t="n">
        <v>6725708</v>
      </c>
      <c r="H560" s="139" t="s">
        <v>8680</v>
      </c>
      <c r="I560" s="137" t="s">
        <v>54</v>
      </c>
      <c r="J560" s="140" t="s">
        <v>21</v>
      </c>
      <c r="K560" s="140"/>
      <c r="L560" s="131" t="n">
        <f aca="false">IF((AND((D560="UR"),(J560="XS"))),(B560+1),(IF((AND((D560="XS"),(J560="XS"))),(B560+0),IF((AND((D560="XS"),(J560="UR"))),(B560-1),(IF((AND((D560="XS"),(J560="OBC"))),(B560-1),(IF((AND((D560="XS"),(J560="ST"))),(B560-1),(IF(AND((D560="OBC"),(J560="XS")),(B560+1),(IF(AND((D560="ST"),(J560="XS")),(B560+1),B560))))))))))))</f>
        <v>-53</v>
      </c>
    </row>
    <row r="561" customFormat="false" ht="12.75" hidden="false" customHeight="false" outlineLevel="0" collapsed="false">
      <c r="A561" s="136" t="n">
        <v>2013</v>
      </c>
      <c r="B561" s="131" t="n">
        <f aca="false">L560</f>
        <v>-53</v>
      </c>
      <c r="C561" s="131" t="n">
        <v>545</v>
      </c>
      <c r="D561" s="131" t="s">
        <v>21</v>
      </c>
      <c r="E561" s="131"/>
      <c r="F561" s="137" t="s">
        <v>2960</v>
      </c>
      <c r="G561" s="138" t="n">
        <v>6725538</v>
      </c>
      <c r="H561" s="139" t="s">
        <v>8680</v>
      </c>
      <c r="I561" s="137" t="s">
        <v>2573</v>
      </c>
      <c r="J561" s="141" t="s">
        <v>21</v>
      </c>
      <c r="K561" s="140"/>
      <c r="L561" s="131" t="n">
        <f aca="false">IF((AND((D561="UR"),(J561="XS"))),(B561+1),(IF((AND((D561="XS"),(J561="XS"))),(B561+0),IF((AND((D561="XS"),(J561="UR"))),(B561-1),(IF((AND((D561="XS"),(J561="OBC"))),(B561-1),(IF((AND((D561="XS"),(J561="ST"))),(B561-1),(IF(AND((D561="OBC"),(J561="XS")),(B561+1),(IF(AND((D561="ST"),(J561="XS")),(B561+1),B561))))))))))))</f>
        <v>-53</v>
      </c>
    </row>
    <row r="562" customFormat="false" ht="12.75" hidden="false" customHeight="false" outlineLevel="0" collapsed="false">
      <c r="A562" s="136" t="n">
        <v>2013</v>
      </c>
      <c r="B562" s="131" t="n">
        <f aca="false">L561</f>
        <v>-53</v>
      </c>
      <c r="C562" s="131" t="n">
        <v>546</v>
      </c>
      <c r="D562" s="131" t="s">
        <v>21</v>
      </c>
      <c r="E562" s="131"/>
      <c r="F562" s="137" t="s">
        <v>8681</v>
      </c>
      <c r="G562" s="138" t="n">
        <v>6725651</v>
      </c>
      <c r="H562" s="139" t="s">
        <v>8680</v>
      </c>
      <c r="I562" s="137" t="s">
        <v>81</v>
      </c>
      <c r="J562" s="141" t="s">
        <v>21</v>
      </c>
      <c r="K562" s="140"/>
      <c r="L562" s="131" t="n">
        <f aca="false">IF((AND((D562="UR"),(J562="XS"))),(B562+1),(IF((AND((D562="XS"),(J562="XS"))),(B562+0),IF((AND((D562="XS"),(J562="UR"))),(B562-1),(IF((AND((D562="XS"),(J562="OBC"))),(B562-1),(IF((AND((D562="XS"),(J562="ST"))),(B562-1),(IF(AND((D562="OBC"),(J562="XS")),(B562+1),(IF(AND((D562="ST"),(J562="XS")),(B562+1),B562))))))))))))</f>
        <v>-53</v>
      </c>
    </row>
    <row r="563" customFormat="false" ht="12.75" hidden="false" customHeight="false" outlineLevel="0" collapsed="false">
      <c r="A563" s="136" t="n">
        <v>2013</v>
      </c>
      <c r="B563" s="131" t="n">
        <f aca="false">L562</f>
        <v>-53</v>
      </c>
      <c r="C563" s="131" t="n">
        <v>547</v>
      </c>
      <c r="D563" s="131" t="s">
        <v>21</v>
      </c>
      <c r="E563" s="131"/>
      <c r="F563" s="137" t="s">
        <v>1968</v>
      </c>
      <c r="G563" s="138" t="n">
        <v>6725694</v>
      </c>
      <c r="H563" s="139" t="s">
        <v>8680</v>
      </c>
      <c r="I563" s="137" t="s">
        <v>54</v>
      </c>
      <c r="J563" s="141" t="s">
        <v>21</v>
      </c>
      <c r="K563" s="140"/>
      <c r="L563" s="131" t="n">
        <f aca="false">IF((AND((D563="UR"),(J563="XS"))),(B563+1),(IF((AND((D563="XS"),(J563="XS"))),(B563+0),IF((AND((D563="XS"),(J563="UR"))),(B563-1),(IF((AND((D563="XS"),(J563="OBC"))),(B563-1),(IF((AND((D563="XS"),(J563="ST"))),(B563-1),(IF(AND((D563="OBC"),(J563="XS")),(B563+1),(IF(AND((D563="ST"),(J563="XS")),(B563+1),B563))))))))))))</f>
        <v>-53</v>
      </c>
    </row>
    <row r="564" customFormat="false" ht="12.75" hidden="false" customHeight="false" outlineLevel="0" collapsed="false">
      <c r="A564" s="136" t="n">
        <v>2013</v>
      </c>
      <c r="B564" s="131" t="n">
        <f aca="false">L563</f>
        <v>-53</v>
      </c>
      <c r="C564" s="131" t="n">
        <v>548</v>
      </c>
      <c r="D564" s="131" t="s">
        <v>21</v>
      </c>
      <c r="E564" s="131"/>
      <c r="F564" s="137" t="s">
        <v>8682</v>
      </c>
      <c r="G564" s="138" t="n">
        <v>7655975</v>
      </c>
      <c r="H564" s="139" t="s">
        <v>8680</v>
      </c>
      <c r="I564" s="137" t="s">
        <v>38</v>
      </c>
      <c r="J564" s="141" t="s">
        <v>21</v>
      </c>
      <c r="K564" s="140"/>
      <c r="L564" s="131" t="n">
        <f aca="false">IF((AND((D564="UR"),(J564="XS"))),(B564+1),(IF((AND((D564="XS"),(J564="XS"))),(B564+0),IF((AND((D564="XS"),(J564="UR"))),(B564-1),(IF((AND((D564="XS"),(J564="OBC"))),(B564-1),(IF((AND((D564="XS"),(J564="ST"))),(B564-1),(IF(AND((D564="OBC"),(J564="XS")),(B564+1),(IF(AND((D564="ST"),(J564="XS")),(B564+1),B564))))))))))))</f>
        <v>-53</v>
      </c>
    </row>
    <row r="565" customFormat="false" ht="12.75" hidden="false" customHeight="false" outlineLevel="0" collapsed="false">
      <c r="A565" s="136" t="n">
        <v>2013</v>
      </c>
      <c r="B565" s="131" t="n">
        <f aca="false">L564</f>
        <v>-53</v>
      </c>
      <c r="C565" s="131" t="n">
        <v>549</v>
      </c>
      <c r="D565" s="131" t="s">
        <v>29</v>
      </c>
      <c r="E565" s="131" t="n">
        <v>55</v>
      </c>
      <c r="F565" s="137" t="s">
        <v>8683</v>
      </c>
      <c r="G565" s="138" t="n">
        <v>6725643</v>
      </c>
      <c r="H565" s="139" t="s">
        <v>8680</v>
      </c>
      <c r="I565" s="137" t="s">
        <v>81</v>
      </c>
      <c r="J565" s="141" t="s">
        <v>21</v>
      </c>
      <c r="K565" s="140"/>
      <c r="L565" s="131" t="n">
        <f aca="false">IF((AND((D565="UR"),(J565="XS"))),(B565+1),(IF((AND((D565="XS"),(J565="XS"))),(B565+0),IF((AND((D565="XS"),(J565="UR"))),(B565-1),(IF((AND((D565="XS"),(J565="OBC"))),(B565-1),(IF((AND((D565="XS"),(J565="ST"))),(B565-1),(IF(AND((D565="OBC"),(J565="XS")),(B565+1),(IF(AND((D565="ST"),(J565="XS")),(B565+1),B565))))))))))))</f>
        <v>-54</v>
      </c>
    </row>
    <row r="566" customFormat="false" ht="12.75" hidden="false" customHeight="false" outlineLevel="0" collapsed="false">
      <c r="A566" s="136" t="n">
        <v>2013</v>
      </c>
      <c r="B566" s="131" t="n">
        <f aca="false">L565</f>
        <v>-54</v>
      </c>
      <c r="C566" s="131" t="n">
        <v>550</v>
      </c>
      <c r="D566" s="131" t="s">
        <v>21</v>
      </c>
      <c r="E566" s="131"/>
      <c r="F566" s="137" t="s">
        <v>8643</v>
      </c>
      <c r="G566" s="138" t="n">
        <v>6725597</v>
      </c>
      <c r="H566" s="139" t="s">
        <v>8680</v>
      </c>
      <c r="I566" s="137" t="s">
        <v>38</v>
      </c>
      <c r="J566" s="141" t="s">
        <v>21</v>
      </c>
      <c r="K566" s="140"/>
      <c r="L566" s="131" t="n">
        <f aca="false">IF((AND((D566="UR"),(J566="XS"))),(B566+1),(IF((AND((D566="XS"),(J566="XS"))),(B566+0),IF((AND((D566="XS"),(J566="UR"))),(B566-1),(IF((AND((D566="XS"),(J566="OBC"))),(B566-1),(IF((AND((D566="XS"),(J566="ST"))),(B566-1),(IF(AND((D566="OBC"),(J566="XS")),(B566+1),(IF(AND((D566="ST"),(J566="XS")),(B566+1),B566))))))))))))</f>
        <v>-54</v>
      </c>
    </row>
    <row r="567" customFormat="false" ht="12.75" hidden="false" customHeight="false" outlineLevel="0" collapsed="false">
      <c r="A567" s="136" t="n">
        <v>2013</v>
      </c>
      <c r="B567" s="131" t="n">
        <f aca="false">L566</f>
        <v>-54</v>
      </c>
      <c r="C567" s="131" t="n">
        <v>551</v>
      </c>
      <c r="D567" s="131" t="s">
        <v>21</v>
      </c>
      <c r="E567" s="131"/>
      <c r="F567" s="137" t="s">
        <v>8684</v>
      </c>
      <c r="G567" s="138" t="n">
        <v>6725724</v>
      </c>
      <c r="H567" s="139" t="s">
        <v>8680</v>
      </c>
      <c r="I567" s="137" t="s">
        <v>54</v>
      </c>
      <c r="J567" s="141" t="s">
        <v>21</v>
      </c>
      <c r="K567" s="140"/>
      <c r="L567" s="131" t="n">
        <f aca="false">IF((AND((D567="UR"),(J567="XS"))),(B567+1),(IF((AND((D567="XS"),(J567="XS"))),(B567+0),IF((AND((D567="XS"),(J567="UR"))),(B567-1),(IF((AND((D567="XS"),(J567="OBC"))),(B567-1),(IF((AND((D567="XS"),(J567="ST"))),(B567-1),(IF(AND((D567="OBC"),(J567="XS")),(B567+1),(IF(AND((D567="ST"),(J567="XS")),(B567+1),B567))))))))))))</f>
        <v>-54</v>
      </c>
    </row>
    <row r="568" customFormat="false" ht="12.75" hidden="false" customHeight="false" outlineLevel="0" collapsed="false">
      <c r="A568" s="136" t="n">
        <v>2013</v>
      </c>
      <c r="B568" s="131" t="n">
        <f aca="false">L567</f>
        <v>-54</v>
      </c>
      <c r="C568" s="131" t="n">
        <v>552</v>
      </c>
      <c r="D568" s="131" t="s">
        <v>21</v>
      </c>
      <c r="E568" s="131"/>
      <c r="F568" s="137" t="s">
        <v>8685</v>
      </c>
      <c r="G568" s="138" t="n">
        <v>6725589</v>
      </c>
      <c r="H568" s="139" t="s">
        <v>8680</v>
      </c>
      <c r="I568" s="137" t="s">
        <v>38</v>
      </c>
      <c r="J568" s="141" t="s">
        <v>21</v>
      </c>
      <c r="K568" s="140"/>
      <c r="L568" s="131" t="n">
        <f aca="false">IF((AND((D568="UR"),(J568="XS"))),(B568+1),(IF((AND((D568="XS"),(J568="XS"))),(B568+0),IF((AND((D568="XS"),(J568="UR"))),(B568-1),(IF((AND((D568="XS"),(J568="OBC"))),(B568-1),(IF((AND((D568="XS"),(J568="ST"))),(B568-1),(IF(AND((D568="OBC"),(J568="XS")),(B568+1),(IF(AND((D568="ST"),(J568="XS")),(B568+1),B568))))))))))))</f>
        <v>-54</v>
      </c>
    </row>
    <row r="569" customFormat="false" ht="12.75" hidden="false" customHeight="false" outlineLevel="0" collapsed="false">
      <c r="A569" s="136" t="n">
        <v>2013</v>
      </c>
      <c r="B569" s="131" t="n">
        <f aca="false">L568</f>
        <v>-54</v>
      </c>
      <c r="C569" s="131" t="n">
        <v>553</v>
      </c>
      <c r="D569" s="131" t="s">
        <v>21</v>
      </c>
      <c r="E569" s="131"/>
      <c r="F569" s="137" t="s">
        <v>8686</v>
      </c>
      <c r="G569" s="138" t="n">
        <v>6725562</v>
      </c>
      <c r="H569" s="139" t="s">
        <v>8680</v>
      </c>
      <c r="I569" s="137" t="s">
        <v>38</v>
      </c>
      <c r="J569" s="141" t="s">
        <v>21</v>
      </c>
      <c r="K569" s="140"/>
      <c r="L569" s="131" t="n">
        <f aca="false">IF((AND((D569="UR"),(J569="XS"))),(B569+1),(IF((AND((D569="XS"),(J569="XS"))),(B569+0),IF((AND((D569="XS"),(J569="UR"))),(B569-1),(IF((AND((D569="XS"),(J569="OBC"))),(B569-1),(IF((AND((D569="XS"),(J569="ST"))),(B569-1),(IF(AND((D569="OBC"),(J569="XS")),(B569+1),(IF(AND((D569="ST"),(J569="XS")),(B569+1),B569))))))))))))</f>
        <v>-54</v>
      </c>
    </row>
    <row r="570" customFormat="false" ht="12.75" hidden="false" customHeight="false" outlineLevel="0" collapsed="false">
      <c r="A570" s="136" t="n">
        <v>2013</v>
      </c>
      <c r="B570" s="131" t="n">
        <f aca="false">L569</f>
        <v>-54</v>
      </c>
      <c r="C570" s="131" t="n">
        <v>554</v>
      </c>
      <c r="D570" s="131" t="s">
        <v>21</v>
      </c>
      <c r="E570" s="131"/>
      <c r="F570" s="137" t="s">
        <v>8687</v>
      </c>
      <c r="G570" s="138" t="n">
        <v>6725554</v>
      </c>
      <c r="H570" s="139" t="s">
        <v>8680</v>
      </c>
      <c r="I570" s="137" t="s">
        <v>38</v>
      </c>
      <c r="J570" s="141" t="s">
        <v>21</v>
      </c>
      <c r="K570" s="140"/>
      <c r="L570" s="131" t="n">
        <f aca="false">IF((AND((D570="UR"),(J570="XS"))),(B570+1),(IF((AND((D570="XS"),(J570="XS"))),(B570+0),IF((AND((D570="XS"),(J570="UR"))),(B570-1),(IF((AND((D570="XS"),(J570="OBC"))),(B570-1),(IF((AND((D570="XS"),(J570="ST"))),(B570-1),(IF(AND((D570="OBC"),(J570="XS")),(B570+1),(IF(AND((D570="ST"),(J570="XS")),(B570+1),B570))))))))))))</f>
        <v>-54</v>
      </c>
    </row>
    <row r="571" customFormat="false" ht="12.75" hidden="false" customHeight="false" outlineLevel="0" collapsed="false">
      <c r="A571" s="136" t="n">
        <v>2013</v>
      </c>
      <c r="B571" s="131" t="n">
        <f aca="false">L570</f>
        <v>-54</v>
      </c>
      <c r="C571" s="131" t="n">
        <v>555</v>
      </c>
      <c r="D571" s="131" t="s">
        <v>21</v>
      </c>
      <c r="E571" s="131"/>
      <c r="F571" s="137" t="s">
        <v>8688</v>
      </c>
      <c r="G571" s="138" t="n">
        <v>7655819</v>
      </c>
      <c r="H571" s="139" t="s">
        <v>8680</v>
      </c>
      <c r="I571" s="137" t="s">
        <v>23</v>
      </c>
      <c r="J571" s="141" t="s">
        <v>21</v>
      </c>
      <c r="K571" s="140"/>
      <c r="L571" s="131" t="n">
        <f aca="false">IF((AND((D571="UR"),(J571="XS"))),(B571+1),(IF((AND((D571="XS"),(J571="XS"))),(B571+0),IF((AND((D571="XS"),(J571="UR"))),(B571-1),(IF((AND((D571="XS"),(J571="OBC"))),(B571-1),(IF((AND((D571="XS"),(J571="ST"))),(B571-1),(IF(AND((D571="OBC"),(J571="XS")),(B571+1),(IF(AND((D571="ST"),(J571="XS")),(B571+1),B571))))))))))))</f>
        <v>-54</v>
      </c>
    </row>
    <row r="572" customFormat="false" ht="12.75" hidden="false" customHeight="false" outlineLevel="0" collapsed="false">
      <c r="A572" s="136" t="n">
        <v>2013</v>
      </c>
      <c r="B572" s="131" t="n">
        <f aca="false">L571</f>
        <v>-54</v>
      </c>
      <c r="C572" s="131" t="n">
        <v>556</v>
      </c>
      <c r="D572" s="131" t="s">
        <v>21</v>
      </c>
      <c r="E572" s="131"/>
      <c r="F572" s="137" t="s">
        <v>8689</v>
      </c>
      <c r="G572" s="138" t="n">
        <v>6725635</v>
      </c>
      <c r="H572" s="139" t="s">
        <v>8680</v>
      </c>
      <c r="I572" s="137" t="s">
        <v>2573</v>
      </c>
      <c r="J572" s="141" t="s">
        <v>21</v>
      </c>
      <c r="K572" s="140"/>
      <c r="L572" s="131" t="n">
        <f aca="false">IF((AND((D572="UR"),(J572="XS"))),(B572+1),(IF((AND((D572="XS"),(J572="XS"))),(B572+0),IF((AND((D572="XS"),(J572="UR"))),(B572-1),(IF((AND((D572="XS"),(J572="OBC"))),(B572-1),(IF((AND((D572="XS"),(J572="ST"))),(B572-1),(IF(AND((D572="OBC"),(J572="XS")),(B572+1),(IF(AND((D572="ST"),(J572="XS")),(B572+1),B572))))))))))))</f>
        <v>-54</v>
      </c>
    </row>
    <row r="573" customFormat="false" ht="12.75" hidden="false" customHeight="false" outlineLevel="0" collapsed="false">
      <c r="A573" s="136" t="n">
        <v>2013</v>
      </c>
      <c r="B573" s="131" t="n">
        <f aca="false">L572</f>
        <v>-54</v>
      </c>
      <c r="C573" s="131" t="n">
        <v>557</v>
      </c>
      <c r="D573" s="131" t="s">
        <v>21</v>
      </c>
      <c r="E573" s="131"/>
      <c r="F573" s="137" t="s">
        <v>2317</v>
      </c>
      <c r="G573" s="138" t="n">
        <v>6725627</v>
      </c>
      <c r="H573" s="139" t="s">
        <v>8680</v>
      </c>
      <c r="I573" s="137" t="s">
        <v>2573</v>
      </c>
      <c r="J573" s="141" t="s">
        <v>21</v>
      </c>
      <c r="K573" s="140"/>
      <c r="L573" s="131" t="n">
        <f aca="false">IF((AND((D573="UR"),(J573="XS"))),(B573+1),(IF((AND((D573="XS"),(J573="XS"))),(B573+0),IF((AND((D573="XS"),(J573="UR"))),(B573-1),(IF((AND((D573="XS"),(J573="OBC"))),(B573-1),(IF((AND((D573="XS"),(J573="ST"))),(B573-1),(IF(AND((D573="OBC"),(J573="XS")),(B573+1),(IF(AND((D573="ST"),(J573="XS")),(B573+1),B573))))))))))))</f>
        <v>-54</v>
      </c>
    </row>
    <row r="574" customFormat="false" ht="12.75" hidden="false" customHeight="false" outlineLevel="0" collapsed="false">
      <c r="A574" s="136" t="n">
        <v>2013</v>
      </c>
      <c r="B574" s="131" t="n">
        <f aca="false">L573</f>
        <v>-54</v>
      </c>
      <c r="C574" s="131" t="n">
        <v>558</v>
      </c>
      <c r="D574" s="131" t="s">
        <v>21</v>
      </c>
      <c r="E574" s="131"/>
      <c r="F574" s="137" t="s">
        <v>8690</v>
      </c>
      <c r="G574" s="138" t="n">
        <v>7655924</v>
      </c>
      <c r="H574" s="139" t="s">
        <v>8680</v>
      </c>
      <c r="I574" s="137" t="s">
        <v>23</v>
      </c>
      <c r="J574" s="141" t="s">
        <v>21</v>
      </c>
      <c r="K574" s="140"/>
      <c r="L574" s="131" t="n">
        <f aca="false">IF((AND((D574="UR"),(J574="XS"))),(B574+1),(IF((AND((D574="XS"),(J574="XS"))),(B574+0),IF((AND((D574="XS"),(J574="UR"))),(B574-1),(IF((AND((D574="XS"),(J574="OBC"))),(B574-1),(IF((AND((D574="XS"),(J574="ST"))),(B574-1),(IF(AND((D574="OBC"),(J574="XS")),(B574+1),(IF(AND((D574="ST"),(J574="XS")),(B574+1),B574))))))))))))</f>
        <v>-54</v>
      </c>
    </row>
    <row r="575" customFormat="false" ht="12.75" hidden="false" customHeight="false" outlineLevel="0" collapsed="false">
      <c r="A575" s="136" t="n">
        <v>2013</v>
      </c>
      <c r="B575" s="131" t="n">
        <f aca="false">L574</f>
        <v>-54</v>
      </c>
      <c r="C575" s="131" t="n">
        <v>559</v>
      </c>
      <c r="D575" s="131" t="s">
        <v>29</v>
      </c>
      <c r="E575" s="131" t="n">
        <v>56</v>
      </c>
      <c r="F575" s="137" t="s">
        <v>8691</v>
      </c>
      <c r="G575" s="138" t="n">
        <v>6725619</v>
      </c>
      <c r="H575" s="139" t="s">
        <v>8680</v>
      </c>
      <c r="I575" s="137" t="s">
        <v>2573</v>
      </c>
      <c r="J575" s="141" t="s">
        <v>21</v>
      </c>
      <c r="K575" s="140"/>
      <c r="L575" s="131" t="n">
        <f aca="false">IF((AND((D575="UR"),(J575="XS"))),(B575+1),(IF((AND((D575="XS"),(J575="XS"))),(B575+0),IF((AND((D575="XS"),(J575="UR"))),(B575-1),(IF((AND((D575="XS"),(J575="OBC"))),(B575-1),(IF((AND((D575="XS"),(J575="ST"))),(B575-1),(IF(AND((D575="OBC"),(J575="XS")),(B575+1),(IF(AND((D575="ST"),(J575="XS")),(B575+1),B575))))))))))))</f>
        <v>-55</v>
      </c>
    </row>
    <row r="576" customFormat="false" ht="12.75" hidden="false" customHeight="false" outlineLevel="0" collapsed="false">
      <c r="A576" s="136" t="n">
        <v>2013</v>
      </c>
      <c r="B576" s="131" t="n">
        <f aca="false">L575</f>
        <v>-55</v>
      </c>
      <c r="C576" s="131" t="n">
        <v>560</v>
      </c>
      <c r="D576" s="131" t="s">
        <v>21</v>
      </c>
      <c r="E576" s="131"/>
      <c r="F576" s="137" t="s">
        <v>8692</v>
      </c>
      <c r="G576" s="138" t="n">
        <v>7655916</v>
      </c>
      <c r="H576" s="139" t="s">
        <v>8680</v>
      </c>
      <c r="I576" s="137" t="s">
        <v>23</v>
      </c>
      <c r="J576" s="141" t="s">
        <v>21</v>
      </c>
      <c r="K576" s="140"/>
      <c r="L576" s="131" t="n">
        <f aca="false">IF((AND((D576="UR"),(J576="XS"))),(B576+1),(IF((AND((D576="XS"),(J576="XS"))),(B576+0),IF((AND((D576="XS"),(J576="UR"))),(B576-1),(IF((AND((D576="XS"),(J576="OBC"))),(B576-1),(IF((AND((D576="XS"),(J576="ST"))),(B576-1),(IF(AND((D576="OBC"),(J576="XS")),(B576+1),(IF(AND((D576="ST"),(J576="XS")),(B576+1),B576))))))))))))</f>
        <v>-55</v>
      </c>
    </row>
    <row r="577" customFormat="false" ht="12.75" hidden="false" customHeight="false" outlineLevel="0" collapsed="false">
      <c r="A577" s="136" t="n">
        <v>2013</v>
      </c>
      <c r="B577" s="131" t="n">
        <f aca="false">L576</f>
        <v>-55</v>
      </c>
      <c r="C577" s="131" t="n">
        <v>561</v>
      </c>
      <c r="D577" s="131" t="s">
        <v>21</v>
      </c>
      <c r="E577" s="131"/>
      <c r="F577" s="137" t="s">
        <v>1100</v>
      </c>
      <c r="G577" s="138" t="n">
        <v>6725600</v>
      </c>
      <c r="H577" s="139" t="s">
        <v>8680</v>
      </c>
      <c r="I577" s="137" t="s">
        <v>38</v>
      </c>
      <c r="J577" s="141" t="s">
        <v>21</v>
      </c>
      <c r="K577" s="140"/>
      <c r="L577" s="131" t="n">
        <f aca="false">IF((AND((D577="UR"),(J577="XS"))),(B577+1),(IF((AND((D577="XS"),(J577="XS"))),(B577+0),IF((AND((D577="XS"),(J577="UR"))),(B577-1),(IF((AND((D577="XS"),(J577="OBC"))),(B577-1),(IF((AND((D577="XS"),(J577="ST"))),(B577-1),(IF(AND((D577="OBC"),(J577="XS")),(B577+1),(IF(AND((D577="ST"),(J577="XS")),(B577+1),B577))))))))))))</f>
        <v>-55</v>
      </c>
    </row>
    <row r="578" customFormat="false" ht="12.75" hidden="false" customHeight="false" outlineLevel="0" collapsed="false">
      <c r="A578" s="136" t="n">
        <v>2013</v>
      </c>
      <c r="B578" s="131" t="n">
        <f aca="false">L577</f>
        <v>-55</v>
      </c>
      <c r="C578" s="131" t="n">
        <v>562</v>
      </c>
      <c r="D578" s="131" t="s">
        <v>21</v>
      </c>
      <c r="E578" s="131"/>
      <c r="F578" s="137" t="s">
        <v>8693</v>
      </c>
      <c r="G578" s="138" t="n">
        <v>7655908</v>
      </c>
      <c r="H578" s="139" t="s">
        <v>8680</v>
      </c>
      <c r="I578" s="137" t="s">
        <v>23</v>
      </c>
      <c r="J578" s="141" t="s">
        <v>21</v>
      </c>
      <c r="K578" s="140"/>
      <c r="L578" s="131" t="n">
        <f aca="false">IF((AND((D578="UR"),(J578="XS"))),(B578+1),(IF((AND((D578="XS"),(J578="XS"))),(B578+0),IF((AND((D578="XS"),(J578="UR"))),(B578-1),(IF((AND((D578="XS"),(J578="OBC"))),(B578-1),(IF((AND((D578="XS"),(J578="ST"))),(B578-1),(IF(AND((D578="OBC"),(J578="XS")),(B578+1),(IF(AND((D578="ST"),(J578="XS")),(B578+1),B578))))))))))))</f>
        <v>-55</v>
      </c>
    </row>
    <row r="579" customFormat="false" ht="12.75" hidden="false" customHeight="false" outlineLevel="0" collapsed="false">
      <c r="A579" s="136" t="n">
        <v>2013</v>
      </c>
      <c r="B579" s="131" t="n">
        <f aca="false">L578</f>
        <v>-55</v>
      </c>
      <c r="C579" s="131" t="n">
        <v>563</v>
      </c>
      <c r="D579" s="131" t="s">
        <v>21</v>
      </c>
      <c r="E579" s="131"/>
      <c r="F579" s="137" t="s">
        <v>3601</v>
      </c>
      <c r="G579" s="138" t="n">
        <v>7655878</v>
      </c>
      <c r="H579" s="139" t="s">
        <v>8694</v>
      </c>
      <c r="I579" s="137" t="s">
        <v>23</v>
      </c>
      <c r="J579" s="141" t="s">
        <v>21</v>
      </c>
      <c r="K579" s="140"/>
      <c r="L579" s="131" t="n">
        <f aca="false">IF((AND((D579="UR"),(J579="XS"))),(B579+1),(IF((AND((D579="XS"),(J579="XS"))),(B579+0),IF((AND((D579="XS"),(J579="UR"))),(B579-1),(IF((AND((D579="XS"),(J579="OBC"))),(B579-1),(IF((AND((D579="XS"),(J579="ST"))),(B579-1),(IF(AND((D579="OBC"),(J579="XS")),(B579+1),(IF(AND((D579="ST"),(J579="XS")),(B579+1),B579))))))))))))</f>
        <v>-55</v>
      </c>
    </row>
    <row r="580" customFormat="false" ht="12.75" hidden="false" customHeight="false" outlineLevel="0" collapsed="false">
      <c r="A580" s="136" t="n">
        <v>2013</v>
      </c>
      <c r="B580" s="131" t="n">
        <f aca="false">L579</f>
        <v>-55</v>
      </c>
      <c r="C580" s="131" t="n">
        <v>564</v>
      </c>
      <c r="D580" s="131" t="s">
        <v>21</v>
      </c>
      <c r="E580" s="131"/>
      <c r="F580" s="137" t="s">
        <v>4483</v>
      </c>
      <c r="G580" s="138" t="n">
        <v>6725716</v>
      </c>
      <c r="H580" s="139" t="s">
        <v>8694</v>
      </c>
      <c r="I580" s="137" t="s">
        <v>54</v>
      </c>
      <c r="J580" s="141" t="s">
        <v>21</v>
      </c>
      <c r="K580" s="140"/>
      <c r="L580" s="131" t="n">
        <f aca="false">IF((AND((D580="UR"),(J580="XS"))),(B580+1),(IF((AND((D580="XS"),(J580="XS"))),(B580+0),IF((AND((D580="XS"),(J580="UR"))),(B580-1),(IF((AND((D580="XS"),(J580="OBC"))),(B580-1),(IF((AND((D580="XS"),(J580="ST"))),(B580-1),(IF(AND((D580="OBC"),(J580="XS")),(B580+1),(IF(AND((D580="ST"),(J580="XS")),(B580+1),B580))))))))))))</f>
        <v>-55</v>
      </c>
    </row>
    <row r="581" customFormat="false" ht="12.75" hidden="false" customHeight="false" outlineLevel="0" collapsed="false">
      <c r="A581" s="136" t="n">
        <v>2013</v>
      </c>
      <c r="B581" s="131" t="n">
        <f aca="false">L580</f>
        <v>-55</v>
      </c>
      <c r="C581" s="131" t="n">
        <v>565</v>
      </c>
      <c r="D581" s="131" t="s">
        <v>21</v>
      </c>
      <c r="E581" s="131"/>
      <c r="F581" s="137" t="s">
        <v>8695</v>
      </c>
      <c r="G581" s="138" t="n">
        <v>7688754</v>
      </c>
      <c r="H581" s="139" t="s">
        <v>8694</v>
      </c>
      <c r="I581" s="137" t="s">
        <v>23</v>
      </c>
      <c r="J581" s="141" t="s">
        <v>21</v>
      </c>
      <c r="K581" s="140"/>
      <c r="L581" s="131" t="n">
        <f aca="false">IF((AND((D581="UR"),(J581="XS"))),(B581+1),(IF((AND((D581="XS"),(J581="XS"))),(B581+0),IF((AND((D581="XS"),(J581="UR"))),(B581-1),(IF((AND((D581="XS"),(J581="OBC"))),(B581-1),(IF((AND((D581="XS"),(J581="ST"))),(B581-1),(IF(AND((D581="OBC"),(J581="XS")),(B581+1),(IF(AND((D581="ST"),(J581="XS")),(B581+1),B581))))))))))))</f>
        <v>-55</v>
      </c>
    </row>
    <row r="582" customFormat="false" ht="12.75" hidden="false" customHeight="false" outlineLevel="0" collapsed="false">
      <c r="A582" s="136" t="n">
        <v>2013</v>
      </c>
      <c r="B582" s="131" t="n">
        <f aca="false">L581</f>
        <v>-55</v>
      </c>
      <c r="C582" s="131" t="n">
        <v>566</v>
      </c>
      <c r="D582" s="131" t="s">
        <v>21</v>
      </c>
      <c r="E582" s="131"/>
      <c r="F582" s="137" t="s">
        <v>8696</v>
      </c>
      <c r="G582" s="138" t="n">
        <v>7655827</v>
      </c>
      <c r="H582" s="139" t="s">
        <v>8694</v>
      </c>
      <c r="I582" s="137" t="s">
        <v>23</v>
      </c>
      <c r="J582" s="141" t="s">
        <v>21</v>
      </c>
      <c r="K582" s="140"/>
      <c r="L582" s="131" t="n">
        <f aca="false">IF((AND((D582="UR"),(J582="XS"))),(B582+1),(IF((AND((D582="XS"),(J582="XS"))),(B582+0),IF((AND((D582="XS"),(J582="UR"))),(B582-1),(IF((AND((D582="XS"),(J582="OBC"))),(B582-1),(IF((AND((D582="XS"),(J582="ST"))),(B582-1),(IF(AND((D582="OBC"),(J582="XS")),(B582+1),(IF(AND((D582="ST"),(J582="XS")),(B582+1),B582))))))))))))</f>
        <v>-55</v>
      </c>
    </row>
    <row r="583" customFormat="false" ht="12.75" hidden="false" customHeight="false" outlineLevel="0" collapsed="false">
      <c r="A583" s="136" t="n">
        <v>2013</v>
      </c>
      <c r="B583" s="131" t="n">
        <f aca="false">L582</f>
        <v>-55</v>
      </c>
      <c r="C583" s="131" t="n">
        <v>567</v>
      </c>
      <c r="D583" s="131" t="s">
        <v>21</v>
      </c>
      <c r="E583" s="131"/>
      <c r="F583" s="137" t="s">
        <v>8697</v>
      </c>
      <c r="G583" s="138" t="n">
        <v>7655800</v>
      </c>
      <c r="H583" s="139" t="s">
        <v>8694</v>
      </c>
      <c r="I583" s="137" t="s">
        <v>23</v>
      </c>
      <c r="J583" s="141" t="s">
        <v>21</v>
      </c>
      <c r="K583" s="140"/>
      <c r="L583" s="131" t="n">
        <f aca="false">IF((AND((D583="UR"),(J583="XS"))),(B583+1),(IF((AND((D583="XS"),(J583="XS"))),(B583+0),IF((AND((D583="XS"),(J583="UR"))),(B583-1),(IF((AND((D583="XS"),(J583="OBC"))),(B583-1),(IF((AND((D583="XS"),(J583="ST"))),(B583-1),(IF(AND((D583="OBC"),(J583="XS")),(B583+1),(IF(AND((D583="ST"),(J583="XS")),(B583+1),B583))))))))))))</f>
        <v>-55</v>
      </c>
    </row>
    <row r="584" customFormat="false" ht="12.75" hidden="false" customHeight="false" outlineLevel="0" collapsed="false">
      <c r="A584" s="136" t="n">
        <v>2013</v>
      </c>
      <c r="B584" s="131" t="n">
        <f aca="false">L583</f>
        <v>-55</v>
      </c>
      <c r="C584" s="131" t="n">
        <v>568</v>
      </c>
      <c r="D584" s="131" t="s">
        <v>21</v>
      </c>
      <c r="E584" s="131"/>
      <c r="F584" s="137" t="s">
        <v>8698</v>
      </c>
      <c r="G584" s="138" t="n">
        <v>7655797</v>
      </c>
      <c r="H584" s="139" t="s">
        <v>8694</v>
      </c>
      <c r="I584" s="137" t="s">
        <v>23</v>
      </c>
      <c r="J584" s="141" t="s">
        <v>21</v>
      </c>
      <c r="K584" s="140"/>
      <c r="L584" s="131" t="n">
        <f aca="false">IF((AND((D584="UR"),(J584="XS"))),(B584+1),(IF((AND((D584="XS"),(J584="XS"))),(B584+0),IF((AND((D584="XS"),(J584="UR"))),(B584-1),(IF((AND((D584="XS"),(J584="OBC"))),(B584-1),(IF((AND((D584="XS"),(J584="ST"))),(B584-1),(IF(AND((D584="OBC"),(J584="XS")),(B584+1),(IF(AND((D584="ST"),(J584="XS")),(B584+1),B584))))))))))))</f>
        <v>-55</v>
      </c>
    </row>
    <row r="585" customFormat="false" ht="12.75" hidden="false" customHeight="false" outlineLevel="0" collapsed="false">
      <c r="A585" s="136" t="n">
        <v>2013</v>
      </c>
      <c r="B585" s="131" t="n">
        <f aca="false">L584</f>
        <v>-55</v>
      </c>
      <c r="C585" s="131" t="n">
        <v>569</v>
      </c>
      <c r="D585" s="131" t="s">
        <v>29</v>
      </c>
      <c r="E585" s="131" t="n">
        <v>57</v>
      </c>
      <c r="F585" s="137" t="s">
        <v>8699</v>
      </c>
      <c r="G585" s="138" t="n">
        <v>7655789</v>
      </c>
      <c r="H585" s="139" t="s">
        <v>8694</v>
      </c>
      <c r="I585" s="137" t="s">
        <v>23</v>
      </c>
      <c r="J585" s="141" t="s">
        <v>21</v>
      </c>
      <c r="K585" s="140"/>
      <c r="L585" s="131" t="n">
        <f aca="false">IF((AND((D585="UR"),(J585="XS"))),(B585+1),(IF((AND((D585="XS"),(J585="XS"))),(B585+0),IF((AND((D585="XS"),(J585="UR"))),(B585-1),(IF((AND((D585="XS"),(J585="OBC"))),(B585-1),(IF((AND((D585="XS"),(J585="ST"))),(B585-1),(IF(AND((D585="OBC"),(J585="XS")),(B585+1),(IF(AND((D585="ST"),(J585="XS")),(B585+1),B585))))))))))))</f>
        <v>-56</v>
      </c>
    </row>
    <row r="586" customFormat="false" ht="12.75" hidden="false" customHeight="false" outlineLevel="0" collapsed="false">
      <c r="A586" s="136" t="n">
        <v>2013</v>
      </c>
      <c r="B586" s="131" t="n">
        <f aca="false">L585</f>
        <v>-56</v>
      </c>
      <c r="C586" s="131" t="n">
        <v>570</v>
      </c>
      <c r="D586" s="131" t="s">
        <v>21</v>
      </c>
      <c r="E586" s="131"/>
      <c r="F586" s="137" t="s">
        <v>8700</v>
      </c>
      <c r="G586" s="138" t="n">
        <v>7655770</v>
      </c>
      <c r="H586" s="139" t="s">
        <v>8694</v>
      </c>
      <c r="I586" s="137" t="s">
        <v>23</v>
      </c>
      <c r="J586" s="141" t="s">
        <v>21</v>
      </c>
      <c r="K586" s="140"/>
      <c r="L586" s="131" t="n">
        <f aca="false">IF((AND((D586="UR"),(J586="XS"))),(B586+1),(IF((AND((D586="XS"),(J586="XS"))),(B586+0),IF((AND((D586="XS"),(J586="UR"))),(B586-1),(IF((AND((D586="XS"),(J586="OBC"))),(B586-1),(IF((AND((D586="XS"),(J586="ST"))),(B586-1),(IF(AND((D586="OBC"),(J586="XS")),(B586+1),(IF(AND((D586="ST"),(J586="XS")),(B586+1),B586))))))))))))</f>
        <v>-56</v>
      </c>
    </row>
    <row r="587" customFormat="false" ht="12.75" hidden="false" customHeight="false" outlineLevel="0" collapsed="false">
      <c r="A587" s="136" t="n">
        <v>2013</v>
      </c>
      <c r="B587" s="131" t="n">
        <f aca="false">L586</f>
        <v>-56</v>
      </c>
      <c r="C587" s="131" t="n">
        <v>571</v>
      </c>
      <c r="D587" s="131" t="s">
        <v>21</v>
      </c>
      <c r="E587" s="131"/>
      <c r="F587" s="137" t="s">
        <v>3182</v>
      </c>
      <c r="G587" s="138" t="n">
        <v>6725686</v>
      </c>
      <c r="H587" s="139" t="s">
        <v>8694</v>
      </c>
      <c r="I587" s="137" t="s">
        <v>54</v>
      </c>
      <c r="J587" s="141" t="s">
        <v>21</v>
      </c>
      <c r="K587" s="140"/>
      <c r="L587" s="131" t="n">
        <f aca="false">IF((AND((D587="UR"),(J587="XS"))),(B587+1),(IF((AND((D587="XS"),(J587="XS"))),(B587+0),IF((AND((D587="XS"),(J587="UR"))),(B587-1),(IF((AND((D587="XS"),(J587="OBC"))),(B587-1),(IF((AND((D587="XS"),(J587="ST"))),(B587-1),(IF(AND((D587="OBC"),(J587="XS")),(B587+1),(IF(AND((D587="ST"),(J587="XS")),(B587+1),B587))))))))))))</f>
        <v>-56</v>
      </c>
    </row>
    <row r="588" customFormat="false" ht="12.75" hidden="false" customHeight="false" outlineLevel="0" collapsed="false">
      <c r="A588" s="136" t="n">
        <v>2013</v>
      </c>
      <c r="B588" s="131" t="n">
        <f aca="false">L587</f>
        <v>-56</v>
      </c>
      <c r="C588" s="131" t="n">
        <v>572</v>
      </c>
      <c r="D588" s="131" t="s">
        <v>21</v>
      </c>
      <c r="E588" s="131"/>
      <c r="F588" s="137" t="s">
        <v>3513</v>
      </c>
      <c r="G588" s="138" t="n">
        <v>7655959</v>
      </c>
      <c r="H588" s="139" t="s">
        <v>8694</v>
      </c>
      <c r="I588" s="137" t="s">
        <v>23</v>
      </c>
      <c r="J588" s="141" t="s">
        <v>21</v>
      </c>
      <c r="K588" s="140"/>
      <c r="L588" s="131" t="n">
        <f aca="false">IF((AND((D588="UR"),(J588="XS"))),(B588+1),(IF((AND((D588="XS"),(J588="XS"))),(B588+0),IF((AND((D588="XS"),(J588="UR"))),(B588-1),(IF((AND((D588="XS"),(J588="OBC"))),(B588-1),(IF((AND((D588="XS"),(J588="ST"))),(B588-1),(IF(AND((D588="OBC"),(J588="XS")),(B588+1),(IF(AND((D588="ST"),(J588="XS")),(B588+1),B588))))))))))))</f>
        <v>-56</v>
      </c>
    </row>
    <row r="589" customFormat="false" ht="12.75" hidden="false" customHeight="false" outlineLevel="0" collapsed="false">
      <c r="A589" s="136" t="n">
        <v>2013</v>
      </c>
      <c r="B589" s="131" t="n">
        <f aca="false">L588</f>
        <v>-56</v>
      </c>
      <c r="C589" s="131" t="n">
        <v>573</v>
      </c>
      <c r="D589" s="131" t="s">
        <v>21</v>
      </c>
      <c r="E589" s="131"/>
      <c r="F589" s="137" t="s">
        <v>8701</v>
      </c>
      <c r="G589" s="138" t="n">
        <v>6725678</v>
      </c>
      <c r="H589" s="139" t="s">
        <v>8694</v>
      </c>
      <c r="I589" s="137" t="s">
        <v>81</v>
      </c>
      <c r="J589" s="141" t="s">
        <v>21</v>
      </c>
      <c r="K589" s="140"/>
      <c r="L589" s="131" t="n">
        <f aca="false">IF((AND((D589="UR"),(J589="XS"))),(B589+1),(IF((AND((D589="XS"),(J589="XS"))),(B589+0),IF((AND((D589="XS"),(J589="UR"))),(B589-1),(IF((AND((D589="XS"),(J589="OBC"))),(B589-1),(IF((AND((D589="XS"),(J589="ST"))),(B589-1),(IF(AND((D589="OBC"),(J589="XS")),(B589+1),(IF(AND((D589="ST"),(J589="XS")),(B589+1),B589))))))))))))</f>
        <v>-56</v>
      </c>
    </row>
    <row r="590" customFormat="false" ht="12.75" hidden="false" customHeight="false" outlineLevel="0" collapsed="false">
      <c r="A590" s="136" t="n">
        <v>2013</v>
      </c>
      <c r="B590" s="131" t="n">
        <f aca="false">L589</f>
        <v>-56</v>
      </c>
      <c r="C590" s="131" t="n">
        <v>574</v>
      </c>
      <c r="D590" s="131" t="s">
        <v>21</v>
      </c>
      <c r="E590" s="131"/>
      <c r="F590" s="137" t="s">
        <v>3868</v>
      </c>
      <c r="G590" s="138" t="n">
        <v>7655657</v>
      </c>
      <c r="H590" s="139" t="s">
        <v>8702</v>
      </c>
      <c r="I590" s="137" t="s">
        <v>46</v>
      </c>
      <c r="J590" s="141" t="s">
        <v>21</v>
      </c>
      <c r="K590" s="140"/>
      <c r="L590" s="131" t="n">
        <f aca="false">IF((AND((D590="UR"),(J590="XS"))),(B590+1),(IF((AND((D590="XS"),(J590="XS"))),(B590+0),IF((AND((D590="XS"),(J590="UR"))),(B590-1),(IF((AND((D590="XS"),(J590="OBC"))),(B590-1),(IF((AND((D590="XS"),(J590="ST"))),(B590-1),(IF(AND((D590="OBC"),(J590="XS")),(B590+1),(IF(AND((D590="ST"),(J590="XS")),(B590+1),B590))))))))))))</f>
        <v>-56</v>
      </c>
    </row>
    <row r="591" customFormat="false" ht="12.75" hidden="false" customHeight="false" outlineLevel="0" collapsed="false">
      <c r="A591" s="136" t="n">
        <v>2013</v>
      </c>
      <c r="B591" s="131" t="n">
        <f aca="false">L590</f>
        <v>-56</v>
      </c>
      <c r="C591" s="131" t="n">
        <v>575</v>
      </c>
      <c r="D591" s="131" t="s">
        <v>21</v>
      </c>
      <c r="E591" s="131"/>
      <c r="F591" s="137" t="s">
        <v>8703</v>
      </c>
      <c r="G591" s="138" t="n">
        <v>7655703</v>
      </c>
      <c r="H591" s="139" t="s">
        <v>8704</v>
      </c>
      <c r="I591" s="137" t="s">
        <v>645</v>
      </c>
      <c r="J591" s="141" t="s">
        <v>21</v>
      </c>
      <c r="K591" s="140"/>
      <c r="L591" s="131" t="n">
        <f aca="false">IF((AND((D591="UR"),(J591="XS"))),(B591+1),(IF((AND((D591="XS"),(J591="XS"))),(B591+0),IF((AND((D591="XS"),(J591="UR"))),(B591-1),(IF((AND((D591="XS"),(J591="OBC"))),(B591-1),(IF((AND((D591="XS"),(J591="ST"))),(B591-1),(IF(AND((D591="OBC"),(J591="XS")),(B591+1),(IF(AND((D591="ST"),(J591="XS")),(B591+1),B591))))))))))))</f>
        <v>-56</v>
      </c>
    </row>
    <row r="592" customFormat="false" ht="12.75" hidden="false" customHeight="false" outlineLevel="0" collapsed="false">
      <c r="A592" s="136" t="n">
        <v>2013</v>
      </c>
      <c r="B592" s="131" t="n">
        <f aca="false">L591</f>
        <v>-56</v>
      </c>
      <c r="C592" s="131" t="n">
        <v>576</v>
      </c>
      <c r="D592" s="131" t="s">
        <v>21</v>
      </c>
      <c r="E592" s="131"/>
      <c r="F592" s="137" t="s">
        <v>2053</v>
      </c>
      <c r="G592" s="138" t="n">
        <v>7655673</v>
      </c>
      <c r="H592" s="139" t="s">
        <v>8704</v>
      </c>
      <c r="I592" s="137" t="s">
        <v>46</v>
      </c>
      <c r="J592" s="141" t="s">
        <v>21</v>
      </c>
      <c r="K592" s="140"/>
      <c r="L592" s="131" t="n">
        <f aca="false">IF((AND((D592="UR"),(J592="XS"))),(B592+1),(IF((AND((D592="XS"),(J592="XS"))),(B592+0),IF((AND((D592="XS"),(J592="UR"))),(B592-1),(IF((AND((D592="XS"),(J592="OBC"))),(B592-1),(IF((AND((D592="XS"),(J592="ST"))),(B592-1),(IF(AND((D592="OBC"),(J592="XS")),(B592+1),(IF(AND((D592="ST"),(J592="XS")),(B592+1),B592))))))))))))</f>
        <v>-56</v>
      </c>
    </row>
    <row r="593" customFormat="false" ht="12.75" hidden="false" customHeight="false" outlineLevel="0" collapsed="false">
      <c r="A593" s="136" t="n">
        <v>2013</v>
      </c>
      <c r="B593" s="131" t="n">
        <f aca="false">L592</f>
        <v>-56</v>
      </c>
      <c r="C593" s="131" t="n">
        <v>577</v>
      </c>
      <c r="D593" s="131" t="s">
        <v>21</v>
      </c>
      <c r="E593" s="131"/>
      <c r="F593" s="137" t="s">
        <v>1958</v>
      </c>
      <c r="G593" s="138" t="n">
        <v>7655665</v>
      </c>
      <c r="H593" s="139" t="s">
        <v>8704</v>
      </c>
      <c r="I593" s="137" t="s">
        <v>46</v>
      </c>
      <c r="J593" s="141" t="s">
        <v>21</v>
      </c>
      <c r="K593" s="140"/>
      <c r="L593" s="131" t="n">
        <f aca="false">IF((AND((D593="UR"),(J593="XS"))),(B593+1),(IF((AND((D593="XS"),(J593="XS"))),(B593+0),IF((AND((D593="XS"),(J593="UR"))),(B593-1),(IF((AND((D593="XS"),(J593="OBC"))),(B593-1),(IF((AND((D593="XS"),(J593="ST"))),(B593-1),(IF(AND((D593="OBC"),(J593="XS")),(B593+1),(IF(AND((D593="ST"),(J593="XS")),(B593+1),B593))))))))))))</f>
        <v>-56</v>
      </c>
    </row>
    <row r="594" customFormat="false" ht="12.75" hidden="false" customHeight="false" outlineLevel="0" collapsed="false">
      <c r="A594" s="136" t="n">
        <v>2013</v>
      </c>
      <c r="B594" s="131" t="n">
        <f aca="false">L593</f>
        <v>-56</v>
      </c>
      <c r="C594" s="131" t="n">
        <v>578</v>
      </c>
      <c r="D594" s="131" t="s">
        <v>21</v>
      </c>
      <c r="E594" s="131"/>
      <c r="F594" s="137" t="s">
        <v>8705</v>
      </c>
      <c r="G594" s="138" t="n">
        <v>7655738</v>
      </c>
      <c r="H594" s="139" t="s">
        <v>8704</v>
      </c>
      <c r="I594" s="137" t="s">
        <v>645</v>
      </c>
      <c r="J594" s="141" t="s">
        <v>21</v>
      </c>
      <c r="K594" s="140"/>
      <c r="L594" s="131" t="n">
        <f aca="false">IF((AND((D594="UR"),(J594="XS"))),(B594+1),(IF((AND((D594="XS"),(J594="XS"))),(B594+0),IF((AND((D594="XS"),(J594="UR"))),(B594-1),(IF((AND((D594="XS"),(J594="OBC"))),(B594-1),(IF((AND((D594="XS"),(J594="ST"))),(B594-1),(IF(AND((D594="OBC"),(J594="XS")),(B594+1),(IF(AND((D594="ST"),(J594="XS")),(B594+1),B594))))))))))))</f>
        <v>-56</v>
      </c>
    </row>
    <row r="595" customFormat="false" ht="12.75" hidden="false" customHeight="false" outlineLevel="0" collapsed="false">
      <c r="A595" s="136" t="n">
        <v>2013</v>
      </c>
      <c r="B595" s="131" t="n">
        <f aca="false">L594</f>
        <v>-56</v>
      </c>
      <c r="C595" s="131" t="n">
        <v>579</v>
      </c>
      <c r="D595" s="131" t="s">
        <v>29</v>
      </c>
      <c r="E595" s="131" t="n">
        <v>58</v>
      </c>
      <c r="F595" s="137" t="s">
        <v>8706</v>
      </c>
      <c r="G595" s="138" t="n">
        <v>7655754</v>
      </c>
      <c r="H595" s="139" t="s">
        <v>8694</v>
      </c>
      <c r="I595" s="137" t="s">
        <v>23</v>
      </c>
      <c r="J595" s="141" t="s">
        <v>21</v>
      </c>
      <c r="K595" s="140"/>
      <c r="L595" s="131" t="n">
        <f aca="false">IF((AND((D595="UR"),(J595="XS"))),(B595+1),(IF((AND((D595="XS"),(J595="XS"))),(B595+0),IF((AND((D595="XS"),(J595="UR"))),(B595-1),(IF((AND((D595="XS"),(J595="OBC"))),(B595-1),(IF((AND((D595="XS"),(J595="ST"))),(B595-1),(IF(AND((D595="OBC"),(J595="XS")),(B595+1),(IF(AND((D595="ST"),(J595="XS")),(B595+1),B595))))))))))))</f>
        <v>-57</v>
      </c>
    </row>
    <row r="596" customFormat="false" ht="12.75" hidden="false" customHeight="false" outlineLevel="0" collapsed="false">
      <c r="A596" s="136" t="n">
        <v>2013</v>
      </c>
      <c r="B596" s="131" t="n">
        <f aca="false">L595</f>
        <v>-57</v>
      </c>
      <c r="C596" s="131" t="n">
        <v>580</v>
      </c>
      <c r="D596" s="131" t="s">
        <v>21</v>
      </c>
      <c r="E596" s="131"/>
      <c r="F596" s="137" t="s">
        <v>8707</v>
      </c>
      <c r="G596" s="138" t="n">
        <v>6725570</v>
      </c>
      <c r="H596" s="139" t="s">
        <v>8708</v>
      </c>
      <c r="I596" s="137" t="s">
        <v>38</v>
      </c>
      <c r="J596" s="141" t="s">
        <v>21</v>
      </c>
      <c r="K596" s="140"/>
      <c r="L596" s="131" t="n">
        <f aca="false">IF((AND((D596="UR"),(J596="XS"))),(B596+1),(IF((AND((D596="XS"),(J596="XS"))),(B596+0),IF((AND((D596="XS"),(J596="UR"))),(B596-1),(IF((AND((D596="XS"),(J596="OBC"))),(B596-1),(IF((AND((D596="XS"),(J596="ST"))),(B596-1),(IF(AND((D596="OBC"),(J596="XS")),(B596+1),(IF(AND((D596="ST"),(J596="XS")),(B596+1),B596))))))))))))</f>
        <v>-57</v>
      </c>
    </row>
    <row r="597" customFormat="false" ht="12.75" hidden="false" customHeight="false" outlineLevel="0" collapsed="false">
      <c r="A597" s="136" t="n">
        <v>2013</v>
      </c>
      <c r="B597" s="131" t="n">
        <f aca="false">L596</f>
        <v>-57</v>
      </c>
      <c r="C597" s="131" t="n">
        <v>581</v>
      </c>
      <c r="D597" s="131" t="s">
        <v>21</v>
      </c>
      <c r="E597" s="131"/>
      <c r="F597" s="137" t="s">
        <v>5941</v>
      </c>
      <c r="G597" s="138" t="n">
        <v>7655967</v>
      </c>
      <c r="H597" s="139" t="s">
        <v>8708</v>
      </c>
      <c r="I597" s="137" t="s">
        <v>38</v>
      </c>
      <c r="J597" s="141" t="s">
        <v>21</v>
      </c>
      <c r="K597" s="140"/>
      <c r="L597" s="131" t="n">
        <f aca="false">IF((AND((D597="UR"),(J597="XS"))),(B597+1),(IF((AND((D597="XS"),(J597="XS"))),(B597+0),IF((AND((D597="XS"),(J597="UR"))),(B597-1),(IF((AND((D597="XS"),(J597="OBC"))),(B597-1),(IF((AND((D597="XS"),(J597="ST"))),(B597-1),(IF(AND((D597="OBC"),(J597="XS")),(B597+1),(IF(AND((D597="ST"),(J597="XS")),(B597+1),B597))))))))))))</f>
        <v>-57</v>
      </c>
    </row>
    <row r="598" customFormat="false" ht="12.75" hidden="false" customHeight="false" outlineLevel="0" collapsed="false">
      <c r="A598" s="136" t="n">
        <v>2013</v>
      </c>
      <c r="B598" s="131" t="n">
        <f aca="false">L597</f>
        <v>-57</v>
      </c>
      <c r="C598" s="131" t="n">
        <v>582</v>
      </c>
      <c r="D598" s="131" t="s">
        <v>21</v>
      </c>
      <c r="E598" s="131"/>
      <c r="F598" s="137" t="s">
        <v>8709</v>
      </c>
      <c r="G598" s="138" t="n">
        <v>7655851</v>
      </c>
      <c r="H598" s="139" t="s">
        <v>8708</v>
      </c>
      <c r="I598" s="137" t="s">
        <v>23</v>
      </c>
      <c r="J598" s="141" t="s">
        <v>21</v>
      </c>
      <c r="K598" s="140"/>
      <c r="L598" s="131" t="n">
        <f aca="false">IF((AND((D598="UR"),(J598="XS"))),(B598+1),(IF((AND((D598="XS"),(J598="XS"))),(B598+0),IF((AND((D598="XS"),(J598="UR"))),(B598-1),(IF((AND((D598="XS"),(J598="OBC"))),(B598-1),(IF((AND((D598="XS"),(J598="ST"))),(B598-1),(IF(AND((D598="OBC"),(J598="XS")),(B598+1),(IF(AND((D598="ST"),(J598="XS")),(B598+1),B598))))))))))))</f>
        <v>-57</v>
      </c>
    </row>
    <row r="599" customFormat="false" ht="12.75" hidden="false" customHeight="false" outlineLevel="0" collapsed="false">
      <c r="A599" s="136" t="n">
        <v>2013</v>
      </c>
      <c r="B599" s="131" t="n">
        <f aca="false">L598</f>
        <v>-57</v>
      </c>
      <c r="C599" s="131" t="n">
        <v>583</v>
      </c>
      <c r="D599" s="131" t="s">
        <v>21</v>
      </c>
      <c r="E599" s="131"/>
      <c r="F599" s="137" t="s">
        <v>8710</v>
      </c>
      <c r="G599" s="138" t="n">
        <v>7655940</v>
      </c>
      <c r="H599" s="139" t="s">
        <v>8711</v>
      </c>
      <c r="I599" s="137" t="s">
        <v>23</v>
      </c>
      <c r="J599" s="141" t="s">
        <v>21</v>
      </c>
      <c r="K599" s="140"/>
      <c r="L599" s="131" t="n">
        <f aca="false">IF((AND((D599="UR"),(J599="XS"))),(B599+1),(IF((AND((D599="XS"),(J599="XS"))),(B599+0),IF((AND((D599="XS"),(J599="UR"))),(B599-1),(IF((AND((D599="XS"),(J599="OBC"))),(B599-1),(IF((AND((D599="XS"),(J599="ST"))),(B599-1),(IF(AND((D599="OBC"),(J599="XS")),(B599+1),(IF(AND((D599="ST"),(J599="XS")),(B599+1),B599))))))))))))</f>
        <v>-57</v>
      </c>
    </row>
    <row r="600" customFormat="false" ht="12.75" hidden="false" customHeight="false" outlineLevel="0" collapsed="false">
      <c r="A600" s="136" t="n">
        <v>2013</v>
      </c>
      <c r="B600" s="131" t="n">
        <f aca="false">L599</f>
        <v>-57</v>
      </c>
      <c r="C600" s="131" t="n">
        <v>584</v>
      </c>
      <c r="D600" s="131" t="s">
        <v>21</v>
      </c>
      <c r="E600" s="131"/>
      <c r="F600" s="137" t="s">
        <v>8712</v>
      </c>
      <c r="G600" s="138" t="n">
        <v>6725732</v>
      </c>
      <c r="H600" s="139" t="s">
        <v>8713</v>
      </c>
      <c r="I600" s="137" t="s">
        <v>54</v>
      </c>
      <c r="J600" s="141" t="s">
        <v>21</v>
      </c>
      <c r="K600" s="140"/>
      <c r="L600" s="131" t="n">
        <f aca="false">IF((AND((D600="UR"),(J600="XS"))),(B600+1),(IF((AND((D600="XS"),(J600="XS"))),(B600+0),IF((AND((D600="XS"),(J600="UR"))),(B600-1),(IF((AND((D600="XS"),(J600="OBC"))),(B600-1),(IF((AND((D600="XS"),(J600="ST"))),(B600-1),(IF(AND((D600="OBC"),(J600="XS")),(B600+1),(IF(AND((D600="ST"),(J600="XS")),(B600+1),B600))))))))))))</f>
        <v>-57</v>
      </c>
    </row>
    <row r="601" customFormat="false" ht="12.75" hidden="false" customHeight="false" outlineLevel="0" collapsed="false">
      <c r="A601" s="136" t="n">
        <v>2013</v>
      </c>
      <c r="B601" s="131" t="n">
        <f aca="false">L600</f>
        <v>-57</v>
      </c>
      <c r="C601" s="131" t="n">
        <v>585</v>
      </c>
      <c r="D601" s="131" t="s">
        <v>21</v>
      </c>
      <c r="E601" s="131"/>
      <c r="F601" s="137" t="s">
        <v>8714</v>
      </c>
      <c r="G601" s="138" t="n">
        <v>7655711</v>
      </c>
      <c r="H601" s="139" t="s">
        <v>8715</v>
      </c>
      <c r="I601" s="137" t="s">
        <v>23</v>
      </c>
      <c r="J601" s="141" t="s">
        <v>21</v>
      </c>
      <c r="K601" s="140"/>
      <c r="L601" s="131" t="n">
        <f aca="false">IF((AND((D601="UR"),(J601="XS"))),(B601+1),(IF((AND((D601="XS"),(J601="XS"))),(B601+0),IF((AND((D601="XS"),(J601="UR"))),(B601-1),(IF((AND((D601="XS"),(J601="OBC"))),(B601-1),(IF((AND((D601="XS"),(J601="ST"))),(B601-1),(IF(AND((D601="OBC"),(J601="XS")),(B601+1),(IF(AND((D601="ST"),(J601="XS")),(B601+1),B601))))))))))))</f>
        <v>-57</v>
      </c>
    </row>
    <row r="602" customFormat="false" ht="12.75" hidden="false" customHeight="false" outlineLevel="0" collapsed="false">
      <c r="A602" s="136" t="n">
        <v>2013</v>
      </c>
      <c r="B602" s="131" t="n">
        <f aca="false">L601</f>
        <v>-57</v>
      </c>
      <c r="C602" s="131" t="n">
        <v>586</v>
      </c>
      <c r="D602" s="131" t="s">
        <v>21</v>
      </c>
      <c r="E602" s="131"/>
      <c r="F602" s="137" t="s">
        <v>8716</v>
      </c>
      <c r="G602" s="138" t="n">
        <v>7655762</v>
      </c>
      <c r="H602" s="139" t="s">
        <v>8713</v>
      </c>
      <c r="I602" s="137" t="s">
        <v>23</v>
      </c>
      <c r="J602" s="141" t="s">
        <v>21</v>
      </c>
      <c r="K602" s="140"/>
      <c r="L602" s="131" t="n">
        <f aca="false">IF((AND((D602="UR"),(J602="XS"))),(B602+1),(IF((AND((D602="XS"),(J602="XS"))),(B602+0),IF((AND((D602="XS"),(J602="UR"))),(B602-1),(IF((AND((D602="XS"),(J602="OBC"))),(B602-1),(IF((AND((D602="XS"),(J602="ST"))),(B602-1),(IF(AND((D602="OBC"),(J602="XS")),(B602+1),(IF(AND((D602="ST"),(J602="XS")),(B602+1),B602))))))))))))</f>
        <v>-57</v>
      </c>
    </row>
    <row r="603" customFormat="false" ht="12.75" hidden="false" customHeight="false" outlineLevel="0" collapsed="false">
      <c r="A603" s="136" t="n">
        <v>2013</v>
      </c>
      <c r="B603" s="131" t="n">
        <f aca="false">L602</f>
        <v>-57</v>
      </c>
      <c r="C603" s="131" t="n">
        <v>587</v>
      </c>
      <c r="D603" s="131" t="s">
        <v>21</v>
      </c>
      <c r="E603" s="131"/>
      <c r="F603" s="137" t="s">
        <v>8717</v>
      </c>
      <c r="G603" s="138" t="n">
        <v>7655681</v>
      </c>
      <c r="H603" s="139" t="s">
        <v>8708</v>
      </c>
      <c r="I603" s="137" t="s">
        <v>38</v>
      </c>
      <c r="J603" s="141" t="s">
        <v>21</v>
      </c>
      <c r="K603" s="140"/>
      <c r="L603" s="131" t="n">
        <f aca="false">IF((AND((D603="UR"),(J603="XS"))),(B603+1),(IF((AND((D603="XS"),(J603="XS"))),(B603+0),IF((AND((D603="XS"),(J603="UR"))),(B603-1),(IF((AND((D603="XS"),(J603="OBC"))),(B603-1),(IF((AND((D603="XS"),(J603="ST"))),(B603-1),(IF(AND((D603="OBC"),(J603="XS")),(B603+1),(IF(AND((D603="ST"),(J603="XS")),(B603+1),B603))))))))))))</f>
        <v>-57</v>
      </c>
    </row>
    <row r="604" customFormat="false" ht="12.75" hidden="false" customHeight="false" outlineLevel="0" collapsed="false">
      <c r="A604" s="136" t="n">
        <v>2013</v>
      </c>
      <c r="B604" s="131" t="n">
        <f aca="false">L603</f>
        <v>-57</v>
      </c>
      <c r="C604" s="131" t="n">
        <v>588</v>
      </c>
      <c r="D604" s="131" t="s">
        <v>21</v>
      </c>
      <c r="E604" s="131"/>
      <c r="F604" s="137" t="s">
        <v>5253</v>
      </c>
      <c r="G604" s="138" t="n">
        <v>7655894</v>
      </c>
      <c r="H604" s="139" t="s">
        <v>8718</v>
      </c>
      <c r="I604" s="137" t="s">
        <v>23</v>
      </c>
      <c r="J604" s="141" t="s">
        <v>21</v>
      </c>
      <c r="K604" s="140"/>
      <c r="L604" s="131" t="n">
        <f aca="false">IF((AND((D604="UR"),(J604="XS"))),(B604+1),(IF((AND((D604="XS"),(J604="XS"))),(B604+0),IF((AND((D604="XS"),(J604="UR"))),(B604-1),(IF((AND((D604="XS"),(J604="OBC"))),(B604-1),(IF((AND((D604="XS"),(J604="ST"))),(B604-1),(IF(AND((D604="OBC"),(J604="XS")),(B604+1),(IF(AND((D604="ST"),(J604="XS")),(B604+1),B604))))))))))))</f>
        <v>-57</v>
      </c>
    </row>
    <row r="605" customFormat="false" ht="12.75" hidden="false" customHeight="false" outlineLevel="0" collapsed="false">
      <c r="A605" s="136" t="n">
        <v>2013</v>
      </c>
      <c r="B605" s="131" t="n">
        <f aca="false">L604</f>
        <v>-57</v>
      </c>
      <c r="C605" s="131" t="n">
        <v>589</v>
      </c>
      <c r="D605" s="131" t="s">
        <v>29</v>
      </c>
      <c r="E605" s="131" t="n">
        <v>59</v>
      </c>
      <c r="F605" s="137" t="s">
        <v>8719</v>
      </c>
      <c r="G605" s="138" t="n">
        <v>7655835</v>
      </c>
      <c r="H605" s="139" t="s">
        <v>8711</v>
      </c>
      <c r="I605" s="137" t="s">
        <v>23</v>
      </c>
      <c r="J605" s="141" t="s">
        <v>21</v>
      </c>
      <c r="K605" s="140"/>
      <c r="L605" s="131" t="n">
        <f aca="false">IF((AND((D605="UR"),(J605="XS"))),(B605+1),(IF((AND((D605="XS"),(J605="XS"))),(B605+0),IF((AND((D605="XS"),(J605="UR"))),(B605-1),(IF((AND((D605="XS"),(J605="OBC"))),(B605-1),(IF((AND((D605="XS"),(J605="ST"))),(B605-1),(IF(AND((D605="OBC"),(J605="XS")),(B605+1),(IF(AND((D605="ST"),(J605="XS")),(B605+1),B605))))))))))))</f>
        <v>-58</v>
      </c>
    </row>
    <row r="606" customFormat="false" ht="12.75" hidden="false" customHeight="false" outlineLevel="0" collapsed="false">
      <c r="A606" s="136" t="n">
        <v>2013</v>
      </c>
      <c r="B606" s="131" t="n">
        <f aca="false">L605</f>
        <v>-58</v>
      </c>
      <c r="C606" s="131" t="n">
        <v>590</v>
      </c>
      <c r="D606" s="131" t="s">
        <v>21</v>
      </c>
      <c r="E606" s="131"/>
      <c r="F606" s="137" t="s">
        <v>8720</v>
      </c>
      <c r="G606" s="138" t="n">
        <v>7655932</v>
      </c>
      <c r="H606" s="139" t="s">
        <v>8715</v>
      </c>
      <c r="I606" s="137" t="s">
        <v>23</v>
      </c>
      <c r="J606" s="141" t="s">
        <v>21</v>
      </c>
      <c r="K606" s="140"/>
      <c r="L606" s="131" t="n">
        <f aca="false">IF((AND((D606="UR"),(J606="XS"))),(B606+1),(IF((AND((D606="XS"),(J606="XS"))),(B606+0),IF((AND((D606="XS"),(J606="UR"))),(B606-1),(IF((AND((D606="XS"),(J606="OBC"))),(B606-1),(IF((AND((D606="XS"),(J606="ST"))),(B606-1),(IF(AND((D606="OBC"),(J606="XS")),(B606+1),(IF(AND((D606="ST"),(J606="XS")),(B606+1),B606))))))))))))</f>
        <v>-58</v>
      </c>
    </row>
    <row r="607" customFormat="false" ht="12.75" hidden="false" customHeight="false" outlineLevel="0" collapsed="false">
      <c r="A607" s="136" t="n">
        <v>2013</v>
      </c>
      <c r="B607" s="131" t="n">
        <f aca="false">L606</f>
        <v>-58</v>
      </c>
      <c r="C607" s="131" t="n">
        <v>591</v>
      </c>
      <c r="D607" s="131" t="s">
        <v>21</v>
      </c>
      <c r="E607" s="131"/>
      <c r="F607" s="142" t="s">
        <v>8721</v>
      </c>
      <c r="G607" s="143" t="n">
        <v>6829171</v>
      </c>
      <c r="H607" s="144" t="n">
        <v>41484</v>
      </c>
      <c r="I607" s="142" t="s">
        <v>23</v>
      </c>
      <c r="J607" s="141" t="s">
        <v>21</v>
      </c>
      <c r="K607" s="140"/>
      <c r="L607" s="131" t="n">
        <f aca="false">IF((AND((D607="UR"),(J607="XS"))),(B607+1),(IF((AND((D607="XS"),(J607="XS"))),(B607+0),IF((AND((D607="XS"),(J607="UR"))),(B607-1),(IF((AND((D607="XS"),(J607="OBC"))),(B607-1),(IF((AND((D607="XS"),(J607="ST"))),(B607-1),(IF(AND((D607="OBC"),(J607="XS")),(B607+1),(IF(AND((D607="ST"),(J607="XS")),(B607+1),B607))))))))))))</f>
        <v>-58</v>
      </c>
    </row>
    <row r="608" customFormat="false" ht="12.75" hidden="false" customHeight="false" outlineLevel="0" collapsed="false">
      <c r="A608" s="136" t="n">
        <v>2013</v>
      </c>
      <c r="B608" s="131" t="n">
        <f aca="false">L607</f>
        <v>-58</v>
      </c>
      <c r="C608" s="131" t="n">
        <v>592</v>
      </c>
      <c r="D608" s="131" t="s">
        <v>21</v>
      </c>
      <c r="E608" s="131"/>
      <c r="F608" s="142" t="s">
        <v>8722</v>
      </c>
      <c r="G608" s="143" t="n">
        <v>6829236</v>
      </c>
      <c r="H608" s="144" t="n">
        <v>41470</v>
      </c>
      <c r="I608" s="142" t="s">
        <v>38</v>
      </c>
      <c r="J608" s="141" t="s">
        <v>21</v>
      </c>
      <c r="K608" s="140"/>
      <c r="L608" s="131" t="n">
        <f aca="false">IF((AND((D608="UR"),(J608="XS"))),(B608+1),(IF((AND((D608="XS"),(J608="XS"))),(B608+0),IF((AND((D608="XS"),(J608="UR"))),(B608-1),(IF((AND((D608="XS"),(J608="OBC"))),(B608-1),(IF((AND((D608="XS"),(J608="ST"))),(B608-1),(IF(AND((D608="OBC"),(J608="XS")),(B608+1),(IF(AND((D608="ST"),(J608="XS")),(B608+1),B608))))))))))))</f>
        <v>-58</v>
      </c>
    </row>
    <row r="609" customFormat="false" ht="12.75" hidden="false" customHeight="false" outlineLevel="0" collapsed="false">
      <c r="A609" s="136" t="n">
        <v>2013</v>
      </c>
      <c r="B609" s="131" t="n">
        <f aca="false">L608</f>
        <v>-58</v>
      </c>
      <c r="C609" s="131" t="n">
        <v>593</v>
      </c>
      <c r="D609" s="131" t="s">
        <v>21</v>
      </c>
      <c r="E609" s="131"/>
      <c r="F609" s="142" t="s">
        <v>8723</v>
      </c>
      <c r="G609" s="143" t="n">
        <v>6829228</v>
      </c>
      <c r="H609" s="144" t="n">
        <v>41474</v>
      </c>
      <c r="I609" s="142" t="s">
        <v>38</v>
      </c>
      <c r="J609" s="141" t="s">
        <v>21</v>
      </c>
      <c r="K609" s="140"/>
      <c r="L609" s="131" t="n">
        <f aca="false">IF((AND((D609="UR"),(J609="XS"))),(B609+1),(IF((AND((D609="XS"),(J609="XS"))),(B609+0),IF((AND((D609="XS"),(J609="UR"))),(B609-1),(IF((AND((D609="XS"),(J609="OBC"))),(B609-1),(IF((AND((D609="XS"),(J609="ST"))),(B609-1),(IF(AND((D609="OBC"),(J609="XS")),(B609+1),(IF(AND((D609="ST"),(J609="XS")),(B609+1),B609))))))))))))</f>
        <v>-58</v>
      </c>
    </row>
    <row r="610" customFormat="false" ht="12.75" hidden="false" customHeight="false" outlineLevel="0" collapsed="false">
      <c r="A610" s="136" t="n">
        <v>2013</v>
      </c>
      <c r="B610" s="131" t="n">
        <f aca="false">L609</f>
        <v>-58</v>
      </c>
      <c r="C610" s="131" t="n">
        <v>594</v>
      </c>
      <c r="D610" s="131" t="s">
        <v>21</v>
      </c>
      <c r="E610" s="131"/>
      <c r="F610" s="142" t="s">
        <v>8724</v>
      </c>
      <c r="G610" s="143" t="n">
        <v>6829201</v>
      </c>
      <c r="H610" s="144" t="n">
        <v>41470</v>
      </c>
      <c r="I610" s="142" t="s">
        <v>38</v>
      </c>
      <c r="J610" s="141" t="s">
        <v>21</v>
      </c>
      <c r="K610" s="140"/>
      <c r="L610" s="131" t="n">
        <f aca="false">IF((AND((D610="UR"),(J610="XS"))),(B610+1),(IF((AND((D610="XS"),(J610="XS"))),(B610+0),IF((AND((D610="XS"),(J610="UR"))),(B610-1),(IF((AND((D610="XS"),(J610="OBC"))),(B610-1),(IF((AND((D610="XS"),(J610="ST"))),(B610-1),(IF(AND((D610="OBC"),(J610="XS")),(B610+1),(IF(AND((D610="ST"),(J610="XS")),(B610+1),B610))))))))))))</f>
        <v>-58</v>
      </c>
    </row>
    <row r="611" customFormat="false" ht="12.75" hidden="false" customHeight="false" outlineLevel="0" collapsed="false">
      <c r="A611" s="136" t="n">
        <v>2013</v>
      </c>
      <c r="B611" s="131" t="n">
        <f aca="false">L610</f>
        <v>-58</v>
      </c>
      <c r="C611" s="131" t="n">
        <v>595</v>
      </c>
      <c r="D611" s="131" t="s">
        <v>21</v>
      </c>
      <c r="E611" s="131"/>
      <c r="F611" s="142" t="s">
        <v>4930</v>
      </c>
      <c r="G611" s="143" t="n">
        <v>6829163</v>
      </c>
      <c r="H611" s="144" t="n">
        <v>41494</v>
      </c>
      <c r="I611" s="142" t="s">
        <v>23</v>
      </c>
      <c r="J611" s="141" t="s">
        <v>21</v>
      </c>
      <c r="K611" s="140"/>
      <c r="L611" s="131" t="n">
        <f aca="false">IF((AND((D611="UR"),(J611="XS"))),(B611+1),(IF((AND((D611="XS"),(J611="XS"))),(B611+0),IF((AND((D611="XS"),(J611="UR"))),(B611-1),(IF((AND((D611="XS"),(J611="OBC"))),(B611-1),(IF((AND((D611="XS"),(J611="ST"))),(B611-1),(IF(AND((D611="OBC"),(J611="XS")),(B611+1),(IF(AND((D611="ST"),(J611="XS")),(B611+1),B611))))))))))))</f>
        <v>-58</v>
      </c>
    </row>
    <row r="612" customFormat="false" ht="12.75" hidden="false" customHeight="false" outlineLevel="0" collapsed="false">
      <c r="A612" s="136" t="n">
        <v>2013</v>
      </c>
      <c r="B612" s="131" t="n">
        <f aca="false">L611</f>
        <v>-58</v>
      </c>
      <c r="C612" s="131" t="n">
        <v>596</v>
      </c>
      <c r="D612" s="131" t="s">
        <v>21</v>
      </c>
      <c r="E612" s="131"/>
      <c r="F612" s="142" t="s">
        <v>8725</v>
      </c>
      <c r="G612" s="143" t="n">
        <v>6829260</v>
      </c>
      <c r="H612" s="144" t="n">
        <v>41470</v>
      </c>
      <c r="I612" s="142" t="s">
        <v>23</v>
      </c>
      <c r="J612" s="141" t="s">
        <v>21</v>
      </c>
      <c r="K612" s="140"/>
      <c r="L612" s="131" t="n">
        <f aca="false">IF((AND((D612="UR"),(J612="XS"))),(B612+1),(IF((AND((D612="XS"),(J612="XS"))),(B612+0),IF((AND((D612="XS"),(J612="UR"))),(B612-1),(IF((AND((D612="XS"),(J612="OBC"))),(B612-1),(IF((AND((D612="XS"),(J612="ST"))),(B612-1),(IF(AND((D612="OBC"),(J612="XS")),(B612+1),(IF(AND((D612="ST"),(J612="XS")),(B612+1),B612))))))))))))</f>
        <v>-58</v>
      </c>
    </row>
    <row r="613" customFormat="false" ht="12.75" hidden="false" customHeight="false" outlineLevel="0" collapsed="false">
      <c r="A613" s="136" t="n">
        <v>2013</v>
      </c>
      <c r="B613" s="131" t="n">
        <f aca="false">L612</f>
        <v>-58</v>
      </c>
      <c r="C613" s="131" t="n">
        <v>597</v>
      </c>
      <c r="D613" s="131" t="s">
        <v>21</v>
      </c>
      <c r="E613" s="131"/>
      <c r="F613" s="142" t="s">
        <v>8726</v>
      </c>
      <c r="G613" s="143" t="n">
        <v>6829252</v>
      </c>
      <c r="H613" s="144" t="n">
        <v>41470</v>
      </c>
      <c r="I613" s="142" t="s">
        <v>23</v>
      </c>
      <c r="J613" s="141" t="s">
        <v>21</v>
      </c>
      <c r="K613" s="140"/>
      <c r="L613" s="131" t="n">
        <f aca="false">IF((AND((D613="UR"),(J613="XS"))),(B613+1),(IF((AND((D613="XS"),(J613="XS"))),(B613+0),IF((AND((D613="XS"),(J613="UR"))),(B613-1),(IF((AND((D613="XS"),(J613="OBC"))),(B613-1),(IF((AND((D613="XS"),(J613="ST"))),(B613-1),(IF(AND((D613="OBC"),(J613="XS")),(B613+1),(IF(AND((D613="ST"),(J613="XS")),(B613+1),B613))))))))))))</f>
        <v>-58</v>
      </c>
    </row>
    <row r="614" customFormat="false" ht="12.75" hidden="false" customHeight="false" outlineLevel="0" collapsed="false">
      <c r="A614" s="145" t="n">
        <v>2013</v>
      </c>
      <c r="B614" s="146" t="n">
        <f aca="false">L613</f>
        <v>-58</v>
      </c>
      <c r="C614" s="146" t="n">
        <v>598</v>
      </c>
      <c r="D614" s="146" t="s">
        <v>21</v>
      </c>
      <c r="E614" s="146"/>
      <c r="F614" s="147" t="s">
        <v>5347</v>
      </c>
      <c r="G614" s="148" t="n">
        <v>6829244</v>
      </c>
      <c r="H614" s="149" t="n">
        <v>41470</v>
      </c>
      <c r="I614" s="147" t="s">
        <v>23</v>
      </c>
      <c r="J614" s="150" t="s">
        <v>21</v>
      </c>
      <c r="K614" s="151"/>
      <c r="L614" s="146" t="n">
        <f aca="false">IF((AND((D614="UR"),(J614="XS"))),(B614+1),(IF((AND((D614="XS"),(J614="XS"))),(B614+0),IF((AND((D614="XS"),(J614="UR"))),(B614-1),(IF((AND((D614="XS"),(J614="OBC"))),(B614-1),(IF((AND((D614="XS"),(J614="ST"))),(B614-1),(IF(AND((D614="OBC"),(J614="XS")),(B614+1),(IF(AND((D614="ST"),(J614="XS")),(B614+1),B614))))))))))))</f>
        <v>-58</v>
      </c>
    </row>
    <row r="615" customFormat="false" ht="13.5" hidden="false" customHeight="false" outlineLevel="0" collapsed="false">
      <c r="A615" s="47"/>
      <c r="B615" s="50"/>
      <c r="C615" s="48"/>
      <c r="D615" s="48"/>
      <c r="E615" s="48"/>
      <c r="F615" s="50"/>
      <c r="G615" s="50"/>
      <c r="H615" s="51"/>
      <c r="I615" s="50"/>
      <c r="J615" s="50"/>
      <c r="K615" s="50"/>
      <c r="L615" s="152"/>
      <c r="M615" s="50"/>
      <c r="N615" s="85"/>
    </row>
    <row r="616" customFormat="false" ht="12.75" hidden="false" customHeight="false" outlineLevel="0" collapsed="false">
      <c r="A616" s="53"/>
      <c r="B616" s="46"/>
      <c r="C616" s="27"/>
      <c r="D616" s="27"/>
      <c r="E616" s="27"/>
      <c r="F616" s="46"/>
      <c r="G616" s="46"/>
      <c r="H616" s="153" t="s">
        <v>6192</v>
      </c>
      <c r="I616" s="153"/>
      <c r="J616" s="153"/>
      <c r="K616" s="153"/>
      <c r="L616" s="125"/>
      <c r="M616" s="46"/>
      <c r="N616" s="86"/>
    </row>
    <row r="617" customFormat="false" ht="12.75" hidden="false" customHeight="false" outlineLevel="0" collapsed="false">
      <c r="A617" s="53"/>
      <c r="B617" s="46"/>
      <c r="C617" s="27"/>
      <c r="D617" s="27"/>
      <c r="E617" s="27"/>
      <c r="F617" s="46"/>
      <c r="G617" s="46"/>
      <c r="H617" s="154" t="s">
        <v>4428</v>
      </c>
      <c r="I617" s="103" t="s">
        <v>4429</v>
      </c>
      <c r="J617" s="103" t="s">
        <v>4430</v>
      </c>
      <c r="K617" s="155" t="s">
        <v>4431</v>
      </c>
      <c r="L617" s="125"/>
      <c r="M617" s="46"/>
      <c r="N617" s="86"/>
    </row>
    <row r="618" customFormat="false" ht="12.75" hidden="false" customHeight="false" outlineLevel="0" collapsed="false">
      <c r="A618" s="53"/>
      <c r="B618" s="46"/>
      <c r="C618" s="27"/>
      <c r="D618" s="27"/>
      <c r="E618" s="27"/>
      <c r="F618" s="46"/>
      <c r="G618" s="46"/>
      <c r="H618" s="156" t="s">
        <v>19</v>
      </c>
      <c r="I618" s="103" t="n">
        <v>60</v>
      </c>
      <c r="J618" s="103" t="n">
        <v>0</v>
      </c>
      <c r="K618" s="155" t="n">
        <f aca="false">J618-60</f>
        <v>-60</v>
      </c>
      <c r="L618" s="46"/>
      <c r="M618" s="46"/>
      <c r="N618" s="86"/>
    </row>
    <row r="619" customFormat="false" ht="13.5" hidden="false" customHeight="false" outlineLevel="0" collapsed="false">
      <c r="A619" s="53"/>
      <c r="B619" s="46"/>
      <c r="C619" s="27"/>
      <c r="D619" s="27"/>
      <c r="E619" s="27"/>
      <c r="F619" s="46"/>
      <c r="G619" s="46"/>
      <c r="H619" s="157" t="s">
        <v>21</v>
      </c>
      <c r="I619" s="158" t="n">
        <v>538</v>
      </c>
      <c r="J619" s="158" t="n">
        <v>598</v>
      </c>
      <c r="K619" s="155" t="n">
        <f aca="false">J619-I619</f>
        <v>60</v>
      </c>
      <c r="L619" s="46"/>
      <c r="M619" s="46"/>
      <c r="N619" s="86"/>
    </row>
    <row r="620" customFormat="false" ht="11.25" hidden="false" customHeight="false" outlineLevel="0" collapsed="false">
      <c r="A620" s="159"/>
      <c r="B620" s="160"/>
      <c r="C620" s="161"/>
      <c r="D620" s="161"/>
      <c r="E620" s="161"/>
      <c r="F620" s="160"/>
      <c r="G620" s="160"/>
      <c r="H620" s="162"/>
      <c r="I620" s="160"/>
      <c r="J620" s="160"/>
      <c r="K620" s="160"/>
      <c r="L620" s="160"/>
      <c r="M620" s="160"/>
      <c r="N620" s="163"/>
    </row>
    <row r="621" customFormat="false" ht="12.75" hidden="false" customHeight="false" outlineLevel="0" collapsed="false">
      <c r="A621" s="136" t="n">
        <v>2014</v>
      </c>
      <c r="B621" s="60" t="n">
        <f aca="false">L614</f>
        <v>-58</v>
      </c>
      <c r="C621" s="21" t="n">
        <v>599</v>
      </c>
      <c r="D621" s="21" t="s">
        <v>21</v>
      </c>
      <c r="E621" s="21"/>
      <c r="F621" s="142" t="s">
        <v>8727</v>
      </c>
      <c r="G621" s="142" t="n">
        <v>7692978</v>
      </c>
      <c r="H621" s="164" t="s">
        <v>8728</v>
      </c>
      <c r="I621" s="60" t="s">
        <v>6205</v>
      </c>
      <c r="J621" s="60" t="s">
        <v>21</v>
      </c>
      <c r="K621" s="60"/>
      <c r="L621" s="131" t="n">
        <f aca="false">IF((AND((D621="UR"),(J621="XS"))),(B621+1),(IF((AND((D621="XS"),(J621="XS"))),(B621+0),IF((AND((D621="XS"),(J621="UR"))),(B621-1),(IF((AND((D621="XS"),(J621="OBC"))),(B621-1),(IF((AND((D621="XS"),(J621="ST"))),(B621-1),(IF(AND((D621="OBC"),(J621="XS")),(B621+1),(IF(AND((D621="ST"),(J621="XS")),(B621+1),B621))))))))))))</f>
        <v>-58</v>
      </c>
      <c r="M621" s="165"/>
      <c r="N621" s="85"/>
    </row>
    <row r="622" customFormat="false" ht="12.75" hidden="false" customHeight="false" outlineLevel="0" collapsed="false">
      <c r="A622" s="136" t="n">
        <v>2014</v>
      </c>
      <c r="B622" s="60" t="n">
        <f aca="false">L621</f>
        <v>-58</v>
      </c>
      <c r="C622" s="21" t="n">
        <v>600</v>
      </c>
      <c r="D622" s="21" t="s">
        <v>21</v>
      </c>
      <c r="E622" s="21"/>
      <c r="F622" s="142" t="s">
        <v>8729</v>
      </c>
      <c r="G622" s="142" t="n">
        <v>7693338</v>
      </c>
      <c r="H622" s="164" t="s">
        <v>8728</v>
      </c>
      <c r="I622" s="60" t="s">
        <v>6205</v>
      </c>
      <c r="J622" s="60" t="s">
        <v>21</v>
      </c>
      <c r="K622" s="60"/>
      <c r="L622" s="131" t="n">
        <f aca="false">IF((AND((D622="UR"),(J622="XS"))),(B622+1),(IF((AND((D622="XS"),(J622="XS"))),(B622+0),IF((AND((D622="XS"),(J622="UR"))),(B622-1),(IF((AND((D622="XS"),(J622="OBC"))),(B622-1),(IF((AND((D622="XS"),(J622="ST"))),(B622-1),(IF(AND((D622="OBC"),(J622="XS")),(B622+1),(IF(AND((D622="ST"),(J622="XS")),(B622+1),B622))))))))))))</f>
        <v>-58</v>
      </c>
      <c r="M622" s="166"/>
      <c r="N622" s="86"/>
    </row>
    <row r="623" customFormat="false" ht="12.75" hidden="false" customHeight="false" outlineLevel="0" collapsed="false">
      <c r="A623" s="58" t="n">
        <v>2014</v>
      </c>
      <c r="B623" s="60" t="n">
        <f aca="false">L622</f>
        <v>-58</v>
      </c>
      <c r="C623" s="21" t="n">
        <v>601</v>
      </c>
      <c r="D623" s="21" t="s">
        <v>21</v>
      </c>
      <c r="E623" s="21"/>
      <c r="F623" s="142" t="s">
        <v>5044</v>
      </c>
      <c r="G623" s="142" t="n">
        <v>7694008</v>
      </c>
      <c r="H623" s="164" t="s">
        <v>8728</v>
      </c>
      <c r="I623" s="60" t="s">
        <v>6205</v>
      </c>
      <c r="J623" s="60" t="s">
        <v>21</v>
      </c>
      <c r="K623" s="60"/>
      <c r="L623" s="131" t="n">
        <f aca="false">IF((AND((D623="UR"),(J623="XS"))),(B623+1),(IF((AND((D623="XS"),(J623="XS"))),(B623+0),IF((AND((D623="XS"),(J623="UR"))),(B623-1),(IF((AND((D623="XS"),(J623="OBC"))),(B623-1),(IF((AND((D623="XS"),(J623="ST"))),(B623-1),(IF(AND((D623="OBC"),(J623="XS")),(B623+1),(IF(AND((D623="ST"),(J623="XS")),(B623+1),B623))))))))))))</f>
        <v>-58</v>
      </c>
      <c r="M623" s="166"/>
      <c r="N623" s="86"/>
    </row>
    <row r="624" customFormat="false" ht="12.75" hidden="false" customHeight="false" outlineLevel="0" collapsed="false">
      <c r="A624" s="136" t="n">
        <v>2014</v>
      </c>
      <c r="B624" s="60" t="n">
        <f aca="false">L623</f>
        <v>-58</v>
      </c>
      <c r="C624" s="21" t="n">
        <v>602</v>
      </c>
      <c r="D624" s="21" t="s">
        <v>21</v>
      </c>
      <c r="E624" s="21"/>
      <c r="F624" s="142" t="s">
        <v>8730</v>
      </c>
      <c r="G624" s="142" t="n">
        <v>7694172</v>
      </c>
      <c r="H624" s="164" t="s">
        <v>8728</v>
      </c>
      <c r="I624" s="60" t="s">
        <v>6205</v>
      </c>
      <c r="J624" s="60" t="s">
        <v>21</v>
      </c>
      <c r="K624" s="60"/>
      <c r="L624" s="131" t="n">
        <f aca="false">IF((AND((D624="UR"),(J624="XS"))),(B624+1),(IF((AND((D624="XS"),(J624="XS"))),(B624+0),IF((AND((D624="XS"),(J624="UR"))),(B624-1),(IF((AND((D624="XS"),(J624="OBC"))),(B624-1),(IF((AND((D624="XS"),(J624="ST"))),(B624-1),(IF(AND((D624="OBC"),(J624="XS")),(B624+1),(IF(AND((D624="ST"),(J624="XS")),(B624+1),B624))))))))))))</f>
        <v>-58</v>
      </c>
      <c r="M624" s="166"/>
      <c r="N624" s="86"/>
    </row>
    <row r="625" customFormat="false" ht="12.75" hidden="false" customHeight="false" outlineLevel="0" collapsed="false">
      <c r="A625" s="136" t="n">
        <v>2014</v>
      </c>
      <c r="B625" s="60" t="n">
        <f aca="false">L624</f>
        <v>-58</v>
      </c>
      <c r="C625" s="21" t="n">
        <v>603</v>
      </c>
      <c r="D625" s="21" t="s">
        <v>21</v>
      </c>
      <c r="E625" s="21"/>
      <c r="F625" s="142" t="s">
        <v>8731</v>
      </c>
      <c r="G625" s="142" t="n">
        <v>7693230</v>
      </c>
      <c r="H625" s="164" t="s">
        <v>8728</v>
      </c>
      <c r="I625" s="60" t="s">
        <v>6205</v>
      </c>
      <c r="J625" s="60" t="s">
        <v>21</v>
      </c>
      <c r="K625" s="60"/>
      <c r="L625" s="131" t="n">
        <f aca="false">IF((AND((D625="UR"),(J625="XS"))),(B625+1),(IF((AND((D625="XS"),(J625="XS"))),(B625+0),IF((AND((D625="XS"),(J625="UR"))),(B625-1),(IF((AND((D625="XS"),(J625="OBC"))),(B625-1),(IF((AND((D625="XS"),(J625="ST"))),(B625-1),(IF(AND((D625="OBC"),(J625="XS")),(B625+1),(IF(AND((D625="ST"),(J625="XS")),(B625+1),B625))))))))))))</f>
        <v>-58</v>
      </c>
      <c r="M625" s="166"/>
      <c r="N625" s="86"/>
    </row>
    <row r="626" customFormat="false" ht="12.75" hidden="false" customHeight="false" outlineLevel="0" collapsed="false">
      <c r="A626" s="58" t="n">
        <v>2014</v>
      </c>
      <c r="B626" s="60" t="n">
        <f aca="false">L625</f>
        <v>-58</v>
      </c>
      <c r="C626" s="21" t="n">
        <v>604</v>
      </c>
      <c r="D626" s="21" t="s">
        <v>21</v>
      </c>
      <c r="E626" s="21"/>
      <c r="F626" s="142" t="s">
        <v>8732</v>
      </c>
      <c r="G626" s="142" t="n">
        <v>7693672</v>
      </c>
      <c r="H626" s="164" t="s">
        <v>8728</v>
      </c>
      <c r="I626" s="60" t="s">
        <v>6205</v>
      </c>
      <c r="J626" s="60" t="s">
        <v>21</v>
      </c>
      <c r="K626" s="60"/>
      <c r="L626" s="131" t="n">
        <f aca="false">IF((AND((D626="UR"),(J626="XS"))),(B626+1),(IF((AND((D626="XS"),(J626="XS"))),(B626+0),IF((AND((D626="XS"),(J626="UR"))),(B626-1),(IF((AND((D626="XS"),(J626="OBC"))),(B626-1),(IF((AND((D626="XS"),(J626="ST"))),(B626-1),(IF(AND((D626="OBC"),(J626="XS")),(B626+1),(IF(AND((D626="ST"),(J626="XS")),(B626+1),B626))))))))))))</f>
        <v>-58</v>
      </c>
      <c r="M626" s="166"/>
      <c r="N626" s="86"/>
    </row>
    <row r="627" customFormat="false" ht="12.75" hidden="false" customHeight="false" outlineLevel="0" collapsed="false">
      <c r="A627" s="136" t="n">
        <v>2014</v>
      </c>
      <c r="B627" s="60" t="n">
        <f aca="false">L626</f>
        <v>-58</v>
      </c>
      <c r="C627" s="21" t="n">
        <v>605</v>
      </c>
      <c r="D627" s="21" t="s">
        <v>21</v>
      </c>
      <c r="E627" s="21"/>
      <c r="F627" s="142" t="s">
        <v>8733</v>
      </c>
      <c r="G627" s="142" t="n">
        <v>7694040</v>
      </c>
      <c r="H627" s="164" t="s">
        <v>8728</v>
      </c>
      <c r="I627" s="60" t="s">
        <v>6205</v>
      </c>
      <c r="J627" s="60" t="s">
        <v>21</v>
      </c>
      <c r="K627" s="60"/>
      <c r="L627" s="131" t="n">
        <f aca="false">IF((AND((D627="UR"),(J627="XS"))),(B627+1),(IF((AND((D627="XS"),(J627="XS"))),(B627+0),IF((AND((D627="XS"),(J627="UR"))),(B627-1),(IF((AND((D627="XS"),(J627="OBC"))),(B627-1),(IF((AND((D627="XS"),(J627="ST"))),(B627-1),(IF(AND((D627="OBC"),(J627="XS")),(B627+1),(IF(AND((D627="ST"),(J627="XS")),(B627+1),B627))))))))))))</f>
        <v>-58</v>
      </c>
      <c r="M627" s="166"/>
      <c r="N627" s="86"/>
    </row>
    <row r="628" customFormat="false" ht="12.75" hidden="false" customHeight="false" outlineLevel="0" collapsed="false">
      <c r="A628" s="136" t="n">
        <v>2014</v>
      </c>
      <c r="B628" s="60" t="n">
        <f aca="false">L627</f>
        <v>-58</v>
      </c>
      <c r="C628" s="21" t="n">
        <v>606</v>
      </c>
      <c r="D628" s="21" t="s">
        <v>21</v>
      </c>
      <c r="E628" s="21"/>
      <c r="F628" s="142" t="s">
        <v>8734</v>
      </c>
      <c r="G628" s="142" t="n">
        <v>7692722</v>
      </c>
      <c r="H628" s="164" t="s">
        <v>8728</v>
      </c>
      <c r="I628" s="60" t="s">
        <v>6205</v>
      </c>
      <c r="J628" s="60" t="s">
        <v>21</v>
      </c>
      <c r="K628" s="60"/>
      <c r="L628" s="131" t="n">
        <f aca="false">IF((AND((D628="UR"),(J628="XS"))),(B628+1),(IF((AND((D628="XS"),(J628="XS"))),(B628+0),IF((AND((D628="XS"),(J628="UR"))),(B628-1),(IF((AND((D628="XS"),(J628="OBC"))),(B628-1),(IF((AND((D628="XS"),(J628="ST"))),(B628-1),(IF(AND((D628="OBC"),(J628="XS")),(B628+1),(IF(AND((D628="ST"),(J628="XS")),(B628+1),B628))))))))))))</f>
        <v>-58</v>
      </c>
      <c r="M628" s="166"/>
      <c r="N628" s="86"/>
    </row>
    <row r="629" customFormat="false" ht="12.75" hidden="false" customHeight="false" outlineLevel="0" collapsed="false">
      <c r="A629" s="58" t="n">
        <v>2014</v>
      </c>
      <c r="B629" s="60" t="n">
        <f aca="false">L628</f>
        <v>-58</v>
      </c>
      <c r="C629" s="21" t="n">
        <v>607</v>
      </c>
      <c r="D629" s="21" t="s">
        <v>21</v>
      </c>
      <c r="E629" s="21"/>
      <c r="F629" s="142" t="s">
        <v>4895</v>
      </c>
      <c r="G629" s="142" t="n">
        <v>7692684</v>
      </c>
      <c r="H629" s="164" t="s">
        <v>8728</v>
      </c>
      <c r="I629" s="60" t="s">
        <v>6205</v>
      </c>
      <c r="J629" s="60" t="s">
        <v>21</v>
      </c>
      <c r="K629" s="60"/>
      <c r="L629" s="131" t="n">
        <f aca="false">IF((AND((D629="UR"),(J629="XS"))),(B629+1),(IF((AND((D629="XS"),(J629="XS"))),(B629+0),IF((AND((D629="XS"),(J629="UR"))),(B629-1),(IF((AND((D629="XS"),(J629="OBC"))),(B629-1),(IF((AND((D629="XS"),(J629="ST"))),(B629-1),(IF(AND((D629="OBC"),(J629="XS")),(B629+1),(IF(AND((D629="ST"),(J629="XS")),(B629+1),B629))))))))))))</f>
        <v>-58</v>
      </c>
      <c r="M629" s="166"/>
      <c r="N629" s="86"/>
    </row>
    <row r="630" customFormat="false" ht="12.75" hidden="false" customHeight="false" outlineLevel="0" collapsed="false">
      <c r="A630" s="136" t="n">
        <v>2014</v>
      </c>
      <c r="B630" s="60" t="n">
        <f aca="false">L629</f>
        <v>-58</v>
      </c>
      <c r="C630" s="21" t="n">
        <v>608</v>
      </c>
      <c r="D630" s="21" t="s">
        <v>21</v>
      </c>
      <c r="E630" s="21"/>
      <c r="F630" s="142" t="s">
        <v>8735</v>
      </c>
      <c r="G630" s="142" t="n">
        <v>7693214</v>
      </c>
      <c r="H630" s="164" t="s">
        <v>8728</v>
      </c>
      <c r="I630" s="60" t="s">
        <v>6205</v>
      </c>
      <c r="J630" s="60" t="s">
        <v>21</v>
      </c>
      <c r="K630" s="60"/>
      <c r="L630" s="131" t="n">
        <f aca="false">IF((AND((D630="UR"),(J630="XS"))),(B630+1),(IF((AND((D630="XS"),(J630="XS"))),(B630+0),IF((AND((D630="XS"),(J630="UR"))),(B630-1),(IF((AND((D630="XS"),(J630="OBC"))),(B630-1),(IF((AND((D630="XS"),(J630="ST"))),(B630-1),(IF(AND((D630="OBC"),(J630="XS")),(B630+1),(IF(AND((D630="ST"),(J630="XS")),(B630+1),B630))))))))))))</f>
        <v>-58</v>
      </c>
      <c r="M630" s="166"/>
      <c r="N630" s="86"/>
    </row>
    <row r="631" customFormat="false" ht="12.75" hidden="false" customHeight="false" outlineLevel="0" collapsed="false">
      <c r="A631" s="136" t="n">
        <v>2014</v>
      </c>
      <c r="B631" s="60" t="n">
        <f aca="false">L630</f>
        <v>-58</v>
      </c>
      <c r="C631" s="21" t="n">
        <v>609</v>
      </c>
      <c r="D631" s="21" t="s">
        <v>21</v>
      </c>
      <c r="E631" s="21"/>
      <c r="F631" s="142" t="s">
        <v>8736</v>
      </c>
      <c r="G631" s="142" t="n">
        <v>7692781</v>
      </c>
      <c r="H631" s="164" t="s">
        <v>8728</v>
      </c>
      <c r="I631" s="60" t="s">
        <v>6205</v>
      </c>
      <c r="J631" s="60" t="s">
        <v>21</v>
      </c>
      <c r="K631" s="60"/>
      <c r="L631" s="131" t="n">
        <f aca="false">IF((AND((D631="UR"),(J631="XS"))),(B631+1),(IF((AND((D631="XS"),(J631="XS"))),(B631+0),IF((AND((D631="XS"),(J631="UR"))),(B631-1),(IF((AND((D631="XS"),(J631="OBC"))),(B631-1),(IF((AND((D631="XS"),(J631="ST"))),(B631-1),(IF(AND((D631="OBC"),(J631="XS")),(B631+1),(IF(AND((D631="ST"),(J631="XS")),(B631+1),B631))))))))))))</f>
        <v>-58</v>
      </c>
      <c r="M631" s="166"/>
      <c r="N631" s="86"/>
    </row>
    <row r="632" customFormat="false" ht="12.75" hidden="false" customHeight="false" outlineLevel="0" collapsed="false">
      <c r="A632" s="58" t="n">
        <v>2014</v>
      </c>
      <c r="B632" s="60" t="n">
        <f aca="false">L631</f>
        <v>-58</v>
      </c>
      <c r="C632" s="21" t="n">
        <v>610</v>
      </c>
      <c r="D632" s="21" t="s">
        <v>21</v>
      </c>
      <c r="E632" s="21"/>
      <c r="F632" s="142" t="s">
        <v>4907</v>
      </c>
      <c r="G632" s="142" t="n">
        <v>7693257</v>
      </c>
      <c r="H632" s="164" t="s">
        <v>8728</v>
      </c>
      <c r="I632" s="60" t="s">
        <v>6205</v>
      </c>
      <c r="J632" s="60" t="s">
        <v>21</v>
      </c>
      <c r="K632" s="60"/>
      <c r="L632" s="131" t="n">
        <f aca="false">IF((AND((D632="UR"),(J632="XS"))),(B632+1),(IF((AND((D632="XS"),(J632="XS"))),(B632+0),IF((AND((D632="XS"),(J632="UR"))),(B632-1),(IF((AND((D632="XS"),(J632="OBC"))),(B632-1),(IF((AND((D632="XS"),(J632="ST"))),(B632-1),(IF(AND((D632="OBC"),(J632="XS")),(B632+1),(IF(AND((D632="ST"),(J632="XS")),(B632+1),B632))))))))))))</f>
        <v>-58</v>
      </c>
      <c r="M632" s="166"/>
      <c r="N632" s="86"/>
    </row>
    <row r="633" customFormat="false" ht="12.75" hidden="false" customHeight="false" outlineLevel="0" collapsed="false">
      <c r="A633" s="136" t="n">
        <v>2014</v>
      </c>
      <c r="B633" s="60" t="n">
        <f aca="false">L632</f>
        <v>-58</v>
      </c>
      <c r="C633" s="21" t="n">
        <v>611</v>
      </c>
      <c r="D633" s="21" t="s">
        <v>21</v>
      </c>
      <c r="E633" s="21"/>
      <c r="F633" s="142" t="s">
        <v>8737</v>
      </c>
      <c r="G633" s="142" t="n">
        <v>7693656</v>
      </c>
      <c r="H633" s="164" t="s">
        <v>8728</v>
      </c>
      <c r="I633" s="60" t="s">
        <v>6205</v>
      </c>
      <c r="J633" s="60" t="s">
        <v>21</v>
      </c>
      <c r="K633" s="60"/>
      <c r="L633" s="131" t="n">
        <f aca="false">IF((AND((D633="UR"),(J633="XS"))),(B633+1),(IF((AND((D633="XS"),(J633="XS"))),(B633+0),IF((AND((D633="XS"),(J633="UR"))),(B633-1),(IF((AND((D633="XS"),(J633="OBC"))),(B633-1),(IF((AND((D633="XS"),(J633="ST"))),(B633-1),(IF(AND((D633="OBC"),(J633="XS")),(B633+1),(IF(AND((D633="ST"),(J633="XS")),(B633+1),B633))))))))))))</f>
        <v>-58</v>
      </c>
      <c r="M633" s="166"/>
      <c r="N633" s="86"/>
    </row>
    <row r="634" customFormat="false" ht="12.75" hidden="false" customHeight="false" outlineLevel="0" collapsed="false">
      <c r="A634" s="136" t="n">
        <v>2014</v>
      </c>
      <c r="B634" s="60" t="n">
        <f aca="false">L633</f>
        <v>-58</v>
      </c>
      <c r="C634" s="21" t="n">
        <v>612</v>
      </c>
      <c r="D634" s="21" t="s">
        <v>21</v>
      </c>
      <c r="E634" s="21"/>
      <c r="F634" s="142" t="s">
        <v>8738</v>
      </c>
      <c r="G634" s="142" t="n">
        <v>7693370</v>
      </c>
      <c r="H634" s="164" t="s">
        <v>8728</v>
      </c>
      <c r="I634" s="60" t="s">
        <v>6205</v>
      </c>
      <c r="J634" s="60" t="s">
        <v>21</v>
      </c>
      <c r="K634" s="60"/>
      <c r="L634" s="131" t="n">
        <f aca="false">IF((AND((D634="UR"),(J634="XS"))),(B634+1),(IF((AND((D634="XS"),(J634="XS"))),(B634+0),IF((AND((D634="XS"),(J634="UR"))),(B634-1),(IF((AND((D634="XS"),(J634="OBC"))),(B634-1),(IF((AND((D634="XS"),(J634="ST"))),(B634-1),(IF(AND((D634="OBC"),(J634="XS")),(B634+1),(IF(AND((D634="ST"),(J634="XS")),(B634+1),B634))))))))))))</f>
        <v>-58</v>
      </c>
      <c r="M634" s="166"/>
      <c r="N634" s="86"/>
    </row>
    <row r="635" customFormat="false" ht="12.75" hidden="false" customHeight="false" outlineLevel="0" collapsed="false">
      <c r="A635" s="58" t="n">
        <v>2014</v>
      </c>
      <c r="B635" s="60" t="n">
        <f aca="false">L634</f>
        <v>-58</v>
      </c>
      <c r="C635" s="21" t="n">
        <v>613</v>
      </c>
      <c r="D635" s="21" t="s">
        <v>21</v>
      </c>
      <c r="E635" s="21"/>
      <c r="F635" s="142" t="s">
        <v>8739</v>
      </c>
      <c r="G635" s="142" t="n">
        <v>7693435</v>
      </c>
      <c r="H635" s="164" t="s">
        <v>8728</v>
      </c>
      <c r="I635" s="60" t="s">
        <v>6205</v>
      </c>
      <c r="J635" s="60" t="s">
        <v>21</v>
      </c>
      <c r="K635" s="60"/>
      <c r="L635" s="131" t="n">
        <f aca="false">IF((AND((D635="UR"),(J635="XS"))),(B635+1),(IF((AND((D635="XS"),(J635="XS"))),(B635+0),IF((AND((D635="XS"),(J635="UR"))),(B635-1),(IF((AND((D635="XS"),(J635="OBC"))),(B635-1),(IF((AND((D635="XS"),(J635="ST"))),(B635-1),(IF(AND((D635="OBC"),(J635="XS")),(B635+1),(IF(AND((D635="ST"),(J635="XS")),(B635+1),B635))))))))))))</f>
        <v>-58</v>
      </c>
      <c r="M635" s="166"/>
      <c r="N635" s="86"/>
    </row>
    <row r="636" customFormat="false" ht="12.75" hidden="false" customHeight="false" outlineLevel="0" collapsed="false">
      <c r="A636" s="136" t="n">
        <v>2014</v>
      </c>
      <c r="B636" s="60" t="n">
        <f aca="false">L635</f>
        <v>-58</v>
      </c>
      <c r="C636" s="21" t="n">
        <v>614</v>
      </c>
      <c r="D636" s="21" t="s">
        <v>21</v>
      </c>
      <c r="E636" s="21"/>
      <c r="F636" s="142" t="s">
        <v>8740</v>
      </c>
      <c r="G636" s="142" t="n">
        <v>7693303</v>
      </c>
      <c r="H636" s="164" t="s">
        <v>8728</v>
      </c>
      <c r="I636" s="60" t="s">
        <v>6205</v>
      </c>
      <c r="J636" s="60" t="s">
        <v>21</v>
      </c>
      <c r="K636" s="60"/>
      <c r="L636" s="131" t="n">
        <f aca="false">IF((AND((D636="UR"),(J636="XS"))),(B636+1),(IF((AND((D636="XS"),(J636="XS"))),(B636+0),IF((AND((D636="XS"),(J636="UR"))),(B636-1),(IF((AND((D636="XS"),(J636="OBC"))),(B636-1),(IF((AND((D636="XS"),(J636="ST"))),(B636-1),(IF(AND((D636="OBC"),(J636="XS")),(B636+1),(IF(AND((D636="ST"),(J636="XS")),(B636+1),B636))))))))))))</f>
        <v>-58</v>
      </c>
      <c r="M636" s="166"/>
      <c r="N636" s="86"/>
    </row>
    <row r="637" customFormat="false" ht="12.75" hidden="false" customHeight="false" outlineLevel="0" collapsed="false">
      <c r="A637" s="136" t="n">
        <v>2014</v>
      </c>
      <c r="B637" s="60" t="n">
        <f aca="false">L636</f>
        <v>-58</v>
      </c>
      <c r="C637" s="21" t="n">
        <v>615</v>
      </c>
      <c r="D637" s="21" t="s">
        <v>21</v>
      </c>
      <c r="E637" s="21"/>
      <c r="F637" s="142" t="s">
        <v>8741</v>
      </c>
      <c r="G637" s="142" t="n">
        <v>7694105</v>
      </c>
      <c r="H637" s="164" t="s">
        <v>8728</v>
      </c>
      <c r="I637" s="60" t="s">
        <v>6205</v>
      </c>
      <c r="J637" s="60" t="s">
        <v>21</v>
      </c>
      <c r="K637" s="60"/>
      <c r="L637" s="131" t="n">
        <f aca="false">IF((AND((D637="UR"),(J637="XS"))),(B637+1),(IF((AND((D637="XS"),(J637="XS"))),(B637+0),IF((AND((D637="XS"),(J637="UR"))),(B637-1),(IF((AND((D637="XS"),(J637="OBC"))),(B637-1),(IF((AND((D637="XS"),(J637="ST"))),(B637-1),(IF(AND((D637="OBC"),(J637="XS")),(B637+1),(IF(AND((D637="ST"),(J637="XS")),(B637+1),B637))))))))))))</f>
        <v>-58</v>
      </c>
      <c r="M637" s="166"/>
      <c r="N637" s="86"/>
    </row>
    <row r="638" customFormat="false" ht="12.75" hidden="false" customHeight="false" outlineLevel="0" collapsed="false">
      <c r="A638" s="58" t="n">
        <v>2014</v>
      </c>
      <c r="B638" s="60" t="n">
        <f aca="false">L637</f>
        <v>-58</v>
      </c>
      <c r="C638" s="21" t="n">
        <v>616</v>
      </c>
      <c r="D638" s="21" t="s">
        <v>21</v>
      </c>
      <c r="E638" s="21"/>
      <c r="F638" s="142" t="s">
        <v>8742</v>
      </c>
      <c r="G638" s="142" t="n">
        <v>7692900</v>
      </c>
      <c r="H638" s="164" t="s">
        <v>8728</v>
      </c>
      <c r="I638" s="60" t="s">
        <v>6205</v>
      </c>
      <c r="J638" s="60" t="s">
        <v>21</v>
      </c>
      <c r="K638" s="60"/>
      <c r="L638" s="131" t="n">
        <f aca="false">IF((AND((D638="UR"),(J638="XS"))),(B638+1),(IF((AND((D638="XS"),(J638="XS"))),(B638+0),IF((AND((D638="XS"),(J638="UR"))),(B638-1),(IF((AND((D638="XS"),(J638="OBC"))),(B638-1),(IF((AND((D638="XS"),(J638="ST"))),(B638-1),(IF(AND((D638="OBC"),(J638="XS")),(B638+1),(IF(AND((D638="ST"),(J638="XS")),(B638+1),B638))))))))))))</f>
        <v>-58</v>
      </c>
      <c r="M638" s="166"/>
      <c r="N638" s="86"/>
    </row>
    <row r="639" customFormat="false" ht="12.75" hidden="false" customHeight="false" outlineLevel="0" collapsed="false">
      <c r="A639" s="136" t="n">
        <v>2014</v>
      </c>
      <c r="B639" s="60" t="n">
        <f aca="false">L638</f>
        <v>-58</v>
      </c>
      <c r="C639" s="21" t="n">
        <v>617</v>
      </c>
      <c r="D639" s="21" t="s">
        <v>21</v>
      </c>
      <c r="E639" s="21"/>
      <c r="F639" s="142" t="s">
        <v>8743</v>
      </c>
      <c r="G639" s="142" t="n">
        <v>7692927</v>
      </c>
      <c r="H639" s="164" t="s">
        <v>8728</v>
      </c>
      <c r="I639" s="60" t="s">
        <v>6205</v>
      </c>
      <c r="J639" s="60" t="s">
        <v>21</v>
      </c>
      <c r="K639" s="60"/>
      <c r="L639" s="131" t="n">
        <f aca="false">IF((AND((D639="UR"),(J639="XS"))),(B639+1),(IF((AND((D639="XS"),(J639="XS"))),(B639+0),IF((AND((D639="XS"),(J639="UR"))),(B639-1),(IF((AND((D639="XS"),(J639="OBC"))),(B639-1),(IF((AND((D639="XS"),(J639="ST"))),(B639-1),(IF(AND((D639="OBC"),(J639="XS")),(B639+1),(IF(AND((D639="ST"),(J639="XS")),(B639+1),B639))))))))))))</f>
        <v>-58</v>
      </c>
      <c r="M639" s="166"/>
      <c r="N639" s="86"/>
    </row>
    <row r="640" customFormat="false" ht="12.75" hidden="false" customHeight="false" outlineLevel="0" collapsed="false">
      <c r="A640" s="136" t="n">
        <v>2014</v>
      </c>
      <c r="B640" s="60" t="n">
        <f aca="false">L639</f>
        <v>-58</v>
      </c>
      <c r="C640" s="21" t="n">
        <v>618</v>
      </c>
      <c r="D640" s="21" t="s">
        <v>21</v>
      </c>
      <c r="E640" s="21"/>
      <c r="F640" s="142" t="s">
        <v>5345</v>
      </c>
      <c r="G640" s="142" t="n">
        <v>7693176</v>
      </c>
      <c r="H640" s="164" t="s">
        <v>8728</v>
      </c>
      <c r="I640" s="60" t="s">
        <v>6205</v>
      </c>
      <c r="J640" s="60" t="s">
        <v>21</v>
      </c>
      <c r="K640" s="60"/>
      <c r="L640" s="131" t="n">
        <f aca="false">IF((AND((D640="UR"),(J640="XS"))),(B640+1),(IF((AND((D640="XS"),(J640="XS"))),(B640+0),IF((AND((D640="XS"),(J640="UR"))),(B640-1),(IF((AND((D640="XS"),(J640="OBC"))),(B640-1),(IF((AND((D640="XS"),(J640="ST"))),(B640-1),(IF(AND((D640="OBC"),(J640="XS")),(B640+1),(IF(AND((D640="ST"),(J640="XS")),(B640+1),B640))))))))))))</f>
        <v>-58</v>
      </c>
      <c r="M640" s="166"/>
      <c r="N640" s="86"/>
    </row>
    <row r="641" customFormat="false" ht="12.75" hidden="false" customHeight="false" outlineLevel="0" collapsed="false">
      <c r="A641" s="58" t="n">
        <v>2014</v>
      </c>
      <c r="B641" s="60" t="n">
        <f aca="false">L640</f>
        <v>-58</v>
      </c>
      <c r="C641" s="21" t="n">
        <v>619</v>
      </c>
      <c r="D641" s="21" t="s">
        <v>21</v>
      </c>
      <c r="E641" s="21"/>
      <c r="F641" s="142" t="s">
        <v>8744</v>
      </c>
      <c r="G641" s="142" t="n">
        <v>7693192</v>
      </c>
      <c r="H641" s="164" t="s">
        <v>8728</v>
      </c>
      <c r="I641" s="60" t="s">
        <v>6205</v>
      </c>
      <c r="J641" s="60" t="s">
        <v>21</v>
      </c>
      <c r="K641" s="60"/>
      <c r="L641" s="131" t="n">
        <f aca="false">IF((AND((D641="UR"),(J641="XS"))),(B641+1),(IF((AND((D641="XS"),(J641="XS"))),(B641+0),IF((AND((D641="XS"),(J641="UR"))),(B641-1),(IF((AND((D641="XS"),(J641="OBC"))),(B641-1),(IF((AND((D641="XS"),(J641="ST"))),(B641-1),(IF(AND((D641="OBC"),(J641="XS")),(B641+1),(IF(AND((D641="ST"),(J641="XS")),(B641+1),B641))))))))))))</f>
        <v>-58</v>
      </c>
      <c r="M641" s="166"/>
      <c r="N641" s="86"/>
    </row>
    <row r="642" customFormat="false" ht="12.75" hidden="false" customHeight="false" outlineLevel="0" collapsed="false">
      <c r="A642" s="136" t="n">
        <v>2014</v>
      </c>
      <c r="B642" s="60" t="n">
        <f aca="false">L641</f>
        <v>-58</v>
      </c>
      <c r="C642" s="21" t="n">
        <v>620</v>
      </c>
      <c r="D642" s="21" t="s">
        <v>21</v>
      </c>
      <c r="E642" s="21"/>
      <c r="F642" s="142" t="s">
        <v>8745</v>
      </c>
      <c r="G642" s="142" t="n">
        <v>7693931</v>
      </c>
      <c r="H642" s="164" t="s">
        <v>8728</v>
      </c>
      <c r="I642" s="60" t="s">
        <v>6205</v>
      </c>
      <c r="J642" s="60" t="s">
        <v>21</v>
      </c>
      <c r="K642" s="60"/>
      <c r="L642" s="131" t="n">
        <f aca="false">IF((AND((D642="UR"),(J642="XS"))),(B642+1),(IF((AND((D642="XS"),(J642="XS"))),(B642+0),IF((AND((D642="XS"),(J642="UR"))),(B642-1),(IF((AND((D642="XS"),(J642="OBC"))),(B642-1),(IF((AND((D642="XS"),(J642="ST"))),(B642-1),(IF(AND((D642="OBC"),(J642="XS")),(B642+1),(IF(AND((D642="ST"),(J642="XS")),(B642+1),B642))))))))))))</f>
        <v>-58</v>
      </c>
      <c r="M642" s="166"/>
      <c r="N642" s="86"/>
    </row>
    <row r="643" customFormat="false" ht="12.75" hidden="false" customHeight="false" outlineLevel="0" collapsed="false">
      <c r="A643" s="136" t="n">
        <v>2014</v>
      </c>
      <c r="B643" s="60" t="n">
        <f aca="false">L642</f>
        <v>-58</v>
      </c>
      <c r="C643" s="21" t="n">
        <v>621</v>
      </c>
      <c r="D643" s="21" t="s">
        <v>21</v>
      </c>
      <c r="E643" s="21"/>
      <c r="F643" s="142" t="s">
        <v>8746</v>
      </c>
      <c r="G643" s="142" t="n">
        <v>7693583</v>
      </c>
      <c r="H643" s="164" t="s">
        <v>8728</v>
      </c>
      <c r="I643" s="60" t="s">
        <v>6205</v>
      </c>
      <c r="J643" s="60" t="s">
        <v>21</v>
      </c>
      <c r="K643" s="60"/>
      <c r="L643" s="131" t="n">
        <f aca="false">IF((AND((D643="UR"),(J643="XS"))),(B643+1),(IF((AND((D643="XS"),(J643="XS"))),(B643+0),IF((AND((D643="XS"),(J643="UR"))),(B643-1),(IF((AND((D643="XS"),(J643="OBC"))),(B643-1),(IF((AND((D643="XS"),(J643="ST"))),(B643-1),(IF(AND((D643="OBC"),(J643="XS")),(B643+1),(IF(AND((D643="ST"),(J643="XS")),(B643+1),B643))))))))))))</f>
        <v>-58</v>
      </c>
      <c r="M643" s="166"/>
      <c r="N643" s="86"/>
    </row>
    <row r="644" customFormat="false" ht="12.75" hidden="false" customHeight="false" outlineLevel="0" collapsed="false">
      <c r="A644" s="58" t="n">
        <v>2014</v>
      </c>
      <c r="B644" s="60" t="n">
        <f aca="false">L643</f>
        <v>-58</v>
      </c>
      <c r="C644" s="21" t="n">
        <v>622</v>
      </c>
      <c r="D644" s="21" t="s">
        <v>21</v>
      </c>
      <c r="E644" s="21"/>
      <c r="F644" s="142" t="s">
        <v>6237</v>
      </c>
      <c r="G644" s="142" t="n">
        <v>7693710</v>
      </c>
      <c r="H644" s="164" t="s">
        <v>8728</v>
      </c>
      <c r="I644" s="60" t="s">
        <v>6205</v>
      </c>
      <c r="J644" s="60" t="s">
        <v>21</v>
      </c>
      <c r="K644" s="60"/>
      <c r="L644" s="131" t="n">
        <f aca="false">IF((AND((D644="UR"),(J644="XS"))),(B644+1),(IF((AND((D644="XS"),(J644="XS"))),(B644+0),IF((AND((D644="XS"),(J644="UR"))),(B644-1),(IF((AND((D644="XS"),(J644="OBC"))),(B644-1),(IF((AND((D644="XS"),(J644="ST"))),(B644-1),(IF(AND((D644="OBC"),(J644="XS")),(B644+1),(IF(AND((D644="ST"),(J644="XS")),(B644+1),B644))))))))))))</f>
        <v>-58</v>
      </c>
      <c r="M644" s="166"/>
      <c r="N644" s="86"/>
    </row>
    <row r="645" customFormat="false" ht="12.75" hidden="false" customHeight="false" outlineLevel="0" collapsed="false">
      <c r="A645" s="136" t="n">
        <v>2014</v>
      </c>
      <c r="B645" s="60" t="n">
        <f aca="false">L644</f>
        <v>-58</v>
      </c>
      <c r="C645" s="21" t="n">
        <v>623</v>
      </c>
      <c r="D645" s="21" t="s">
        <v>21</v>
      </c>
      <c r="E645" s="21"/>
      <c r="F645" s="142" t="s">
        <v>8747</v>
      </c>
      <c r="G645" s="142" t="n">
        <v>7693486</v>
      </c>
      <c r="H645" s="164" t="s">
        <v>8728</v>
      </c>
      <c r="I645" s="60" t="s">
        <v>6205</v>
      </c>
      <c r="J645" s="60" t="s">
        <v>21</v>
      </c>
      <c r="K645" s="60"/>
      <c r="L645" s="131" t="n">
        <f aca="false">IF((AND((D645="UR"),(J645="XS"))),(B645+1),(IF((AND((D645="XS"),(J645="XS"))),(B645+0),IF((AND((D645="XS"),(J645="UR"))),(B645-1),(IF((AND((D645="XS"),(J645="OBC"))),(B645-1),(IF((AND((D645="XS"),(J645="ST"))),(B645-1),(IF(AND((D645="OBC"),(J645="XS")),(B645+1),(IF(AND((D645="ST"),(J645="XS")),(B645+1),B645))))))))))))</f>
        <v>-58</v>
      </c>
      <c r="M645" s="166"/>
      <c r="N645" s="86"/>
    </row>
    <row r="646" customFormat="false" ht="12.75" hidden="false" customHeight="false" outlineLevel="0" collapsed="false">
      <c r="A646" s="136" t="n">
        <v>2014</v>
      </c>
      <c r="B646" s="60" t="n">
        <f aca="false">L645</f>
        <v>-58</v>
      </c>
      <c r="C646" s="21" t="n">
        <v>624</v>
      </c>
      <c r="D646" s="21" t="s">
        <v>21</v>
      </c>
      <c r="E646" s="21"/>
      <c r="F646" s="142" t="s">
        <v>8748</v>
      </c>
      <c r="G646" s="142" t="n">
        <v>7693419</v>
      </c>
      <c r="H646" s="164" t="s">
        <v>8728</v>
      </c>
      <c r="I646" s="60" t="s">
        <v>6205</v>
      </c>
      <c r="J646" s="60" t="s">
        <v>21</v>
      </c>
      <c r="K646" s="60"/>
      <c r="L646" s="131" t="n">
        <f aca="false">IF((AND((D646="UR"),(J646="XS"))),(B646+1),(IF((AND((D646="XS"),(J646="XS"))),(B646+0),IF((AND((D646="XS"),(J646="UR"))),(B646-1),(IF((AND((D646="XS"),(J646="OBC"))),(B646-1),(IF((AND((D646="XS"),(J646="ST"))),(B646-1),(IF(AND((D646="OBC"),(J646="XS")),(B646+1),(IF(AND((D646="ST"),(J646="XS")),(B646+1),B646))))))))))))</f>
        <v>-58</v>
      </c>
      <c r="M646" s="166"/>
      <c r="N646" s="86"/>
    </row>
    <row r="647" customFormat="false" ht="12.75" hidden="false" customHeight="false" outlineLevel="0" collapsed="false">
      <c r="A647" s="58" t="n">
        <v>2014</v>
      </c>
      <c r="B647" s="60" t="n">
        <f aca="false">L646</f>
        <v>-58</v>
      </c>
      <c r="C647" s="21" t="n">
        <v>625</v>
      </c>
      <c r="D647" s="21" t="s">
        <v>21</v>
      </c>
      <c r="E647" s="21"/>
      <c r="F647" s="142" t="s">
        <v>8749</v>
      </c>
      <c r="G647" s="142" t="n">
        <v>7692633</v>
      </c>
      <c r="H647" s="164" t="s">
        <v>8728</v>
      </c>
      <c r="I647" s="60" t="s">
        <v>6205</v>
      </c>
      <c r="J647" s="60" t="s">
        <v>21</v>
      </c>
      <c r="K647" s="60"/>
      <c r="L647" s="131" t="n">
        <f aca="false">IF((AND((D647="UR"),(J647="XS"))),(B647+1),(IF((AND((D647="XS"),(J647="XS"))),(B647+0),IF((AND((D647="XS"),(J647="UR"))),(B647-1),(IF((AND((D647="XS"),(J647="OBC"))),(B647-1),(IF((AND((D647="XS"),(J647="ST"))),(B647-1),(IF(AND((D647="OBC"),(J647="XS")),(B647+1),(IF(AND((D647="ST"),(J647="XS")),(B647+1),B647))))))))))))</f>
        <v>-58</v>
      </c>
      <c r="M647" s="166"/>
      <c r="N647" s="86"/>
    </row>
    <row r="648" customFormat="false" ht="12.75" hidden="false" customHeight="false" outlineLevel="0" collapsed="false">
      <c r="A648" s="136" t="n">
        <v>2014</v>
      </c>
      <c r="B648" s="60" t="n">
        <f aca="false">L647</f>
        <v>-58</v>
      </c>
      <c r="C648" s="21" t="n">
        <v>626</v>
      </c>
      <c r="D648" s="21" t="s">
        <v>21</v>
      </c>
      <c r="E648" s="21"/>
      <c r="F648" s="142" t="s">
        <v>8750</v>
      </c>
      <c r="G648" s="142" t="n">
        <v>7692617</v>
      </c>
      <c r="H648" s="164" t="s">
        <v>8728</v>
      </c>
      <c r="I648" s="60" t="s">
        <v>6205</v>
      </c>
      <c r="J648" s="60" t="s">
        <v>21</v>
      </c>
      <c r="K648" s="60"/>
      <c r="L648" s="131" t="n">
        <f aca="false">IF((AND((D648="UR"),(J648="XS"))),(B648+1),(IF((AND((D648="XS"),(J648="XS"))),(B648+0),IF((AND((D648="XS"),(J648="UR"))),(B648-1),(IF((AND((D648="XS"),(J648="OBC"))),(B648-1),(IF((AND((D648="XS"),(J648="ST"))),(B648-1),(IF(AND((D648="OBC"),(J648="XS")),(B648+1),(IF(AND((D648="ST"),(J648="XS")),(B648+1),B648))))))))))))</f>
        <v>-58</v>
      </c>
      <c r="M648" s="166"/>
      <c r="N648" s="86"/>
    </row>
    <row r="649" customFormat="false" ht="12.75" hidden="false" customHeight="false" outlineLevel="0" collapsed="false">
      <c r="A649" s="136" t="n">
        <v>2014</v>
      </c>
      <c r="B649" s="60" t="n">
        <f aca="false">L648</f>
        <v>-58</v>
      </c>
      <c r="C649" s="21" t="n">
        <v>627</v>
      </c>
      <c r="D649" s="21" t="s">
        <v>21</v>
      </c>
      <c r="E649" s="21"/>
      <c r="F649" s="142" t="s">
        <v>8751</v>
      </c>
      <c r="G649" s="142" t="n">
        <v>7694253</v>
      </c>
      <c r="H649" s="164" t="s">
        <v>8728</v>
      </c>
      <c r="I649" s="60" t="s">
        <v>6205</v>
      </c>
      <c r="J649" s="60" t="s">
        <v>21</v>
      </c>
      <c r="K649" s="60"/>
      <c r="L649" s="131" t="n">
        <f aca="false">IF((AND((D649="UR"),(J649="XS"))),(B649+1),(IF((AND((D649="XS"),(J649="XS"))),(B649+0),IF((AND((D649="XS"),(J649="UR"))),(B649-1),(IF((AND((D649="XS"),(J649="OBC"))),(B649-1),(IF((AND((D649="XS"),(J649="ST"))),(B649-1),(IF(AND((D649="OBC"),(J649="XS")),(B649+1),(IF(AND((D649="ST"),(J649="XS")),(B649+1),B649))))))))))))</f>
        <v>-58</v>
      </c>
      <c r="M649" s="166"/>
      <c r="N649" s="86"/>
    </row>
    <row r="650" customFormat="false" ht="12.75" hidden="false" customHeight="false" outlineLevel="0" collapsed="false">
      <c r="A650" s="58" t="n">
        <v>2014</v>
      </c>
      <c r="B650" s="60" t="n">
        <f aca="false">L649</f>
        <v>-58</v>
      </c>
      <c r="C650" s="21" t="n">
        <v>628</v>
      </c>
      <c r="D650" s="21" t="s">
        <v>21</v>
      </c>
      <c r="E650" s="21"/>
      <c r="F650" s="142" t="s">
        <v>7893</v>
      </c>
      <c r="G650" s="142" t="n">
        <v>7693141</v>
      </c>
      <c r="H650" s="164" t="s">
        <v>8728</v>
      </c>
      <c r="I650" s="60" t="s">
        <v>6205</v>
      </c>
      <c r="J650" s="60" t="s">
        <v>21</v>
      </c>
      <c r="K650" s="60"/>
      <c r="L650" s="131" t="n">
        <f aca="false">IF((AND((D650="UR"),(J650="XS"))),(B650+1),(IF((AND((D650="XS"),(J650="XS"))),(B650+0),IF((AND((D650="XS"),(J650="UR"))),(B650-1),(IF((AND((D650="XS"),(J650="OBC"))),(B650-1),(IF((AND((D650="XS"),(J650="ST"))),(B650-1),(IF(AND((D650="OBC"),(J650="XS")),(B650+1),(IF(AND((D650="ST"),(J650="XS")),(B650+1),B650))))))))))))</f>
        <v>-58</v>
      </c>
      <c r="M650" s="166"/>
      <c r="N650" s="86"/>
    </row>
    <row r="651" customFormat="false" ht="12.75" hidden="false" customHeight="false" outlineLevel="0" collapsed="false">
      <c r="A651" s="136" t="n">
        <v>2014</v>
      </c>
      <c r="B651" s="60" t="n">
        <f aca="false">L650</f>
        <v>-58</v>
      </c>
      <c r="C651" s="21" t="n">
        <v>629</v>
      </c>
      <c r="D651" s="21" t="s">
        <v>21</v>
      </c>
      <c r="E651" s="21"/>
      <c r="F651" s="142" t="s">
        <v>8752</v>
      </c>
      <c r="G651" s="142" t="n">
        <v>7692668</v>
      </c>
      <c r="H651" s="164" t="s">
        <v>8728</v>
      </c>
      <c r="I651" s="60" t="s">
        <v>6205</v>
      </c>
      <c r="J651" s="60" t="s">
        <v>21</v>
      </c>
      <c r="K651" s="60"/>
      <c r="L651" s="131" t="n">
        <f aca="false">IF((AND((D651="UR"),(J651="XS"))),(B651+1),(IF((AND((D651="XS"),(J651="XS"))),(B651+0),IF((AND((D651="XS"),(J651="UR"))),(B651-1),(IF((AND((D651="XS"),(J651="OBC"))),(B651-1),(IF((AND((D651="XS"),(J651="ST"))),(B651-1),(IF(AND((D651="OBC"),(J651="XS")),(B651+1),(IF(AND((D651="ST"),(J651="XS")),(B651+1),B651))))))))))))</f>
        <v>-58</v>
      </c>
      <c r="M651" s="166"/>
      <c r="N651" s="86"/>
    </row>
    <row r="652" customFormat="false" ht="12.75" hidden="false" customHeight="false" outlineLevel="0" collapsed="false">
      <c r="A652" s="136" t="n">
        <v>2014</v>
      </c>
      <c r="B652" s="60" t="n">
        <f aca="false">L651</f>
        <v>-58</v>
      </c>
      <c r="C652" s="21" t="n">
        <v>630</v>
      </c>
      <c r="D652" s="21" t="s">
        <v>21</v>
      </c>
      <c r="E652" s="21"/>
      <c r="F652" s="142" t="s">
        <v>8753</v>
      </c>
      <c r="G652" s="142" t="n">
        <v>7693508</v>
      </c>
      <c r="H652" s="164" t="s">
        <v>8728</v>
      </c>
      <c r="I652" s="60" t="s">
        <v>6205</v>
      </c>
      <c r="J652" s="60" t="s">
        <v>21</v>
      </c>
      <c r="K652" s="60"/>
      <c r="L652" s="131" t="n">
        <f aca="false">IF((AND((D652="UR"),(J652="XS"))),(B652+1),(IF((AND((D652="XS"),(J652="XS"))),(B652+0),IF((AND((D652="XS"),(J652="UR"))),(B652-1),(IF((AND((D652="XS"),(J652="OBC"))),(B652-1),(IF((AND((D652="XS"),(J652="ST"))),(B652-1),(IF(AND((D652="OBC"),(J652="XS")),(B652+1),(IF(AND((D652="ST"),(J652="XS")),(B652+1),B652))))))))))))</f>
        <v>-58</v>
      </c>
      <c r="M652" s="166"/>
      <c r="N652" s="86"/>
    </row>
    <row r="653" customFormat="false" ht="12.75" hidden="false" customHeight="false" outlineLevel="0" collapsed="false">
      <c r="A653" s="58" t="n">
        <v>2014</v>
      </c>
      <c r="B653" s="60" t="n">
        <f aca="false">L652</f>
        <v>-58</v>
      </c>
      <c r="C653" s="21" t="n">
        <v>631</v>
      </c>
      <c r="D653" s="21" t="s">
        <v>21</v>
      </c>
      <c r="E653" s="21"/>
      <c r="F653" s="142" t="s">
        <v>8754</v>
      </c>
      <c r="G653" s="142" t="n">
        <v>7692811</v>
      </c>
      <c r="H653" s="164" t="s">
        <v>8728</v>
      </c>
      <c r="I653" s="60" t="s">
        <v>6205</v>
      </c>
      <c r="J653" s="60" t="s">
        <v>21</v>
      </c>
      <c r="K653" s="60"/>
      <c r="L653" s="131" t="n">
        <f aca="false">IF((AND((D653="UR"),(J653="XS"))),(B653+1),(IF((AND((D653="XS"),(J653="XS"))),(B653+0),IF((AND((D653="XS"),(J653="UR"))),(B653-1),(IF((AND((D653="XS"),(J653="OBC"))),(B653-1),(IF((AND((D653="XS"),(J653="ST"))),(B653-1),(IF(AND((D653="OBC"),(J653="XS")),(B653+1),(IF(AND((D653="ST"),(J653="XS")),(B653+1),B653))))))))))))</f>
        <v>-58</v>
      </c>
      <c r="M653" s="166"/>
      <c r="N653" s="86"/>
    </row>
    <row r="654" customFormat="false" ht="12.75" hidden="false" customHeight="false" outlineLevel="0" collapsed="false">
      <c r="A654" s="136" t="n">
        <v>2014</v>
      </c>
      <c r="B654" s="60" t="n">
        <f aca="false">L653</f>
        <v>-58</v>
      </c>
      <c r="C654" s="21" t="n">
        <v>632</v>
      </c>
      <c r="D654" s="21" t="s">
        <v>21</v>
      </c>
      <c r="E654" s="21"/>
      <c r="F654" s="142" t="s">
        <v>8755</v>
      </c>
      <c r="G654" s="142" t="n">
        <v>7692706</v>
      </c>
      <c r="H654" s="164" t="s">
        <v>8728</v>
      </c>
      <c r="I654" s="60" t="s">
        <v>6205</v>
      </c>
      <c r="J654" s="60" t="s">
        <v>21</v>
      </c>
      <c r="K654" s="60"/>
      <c r="L654" s="131" t="n">
        <f aca="false">IF((AND((D654="UR"),(J654="XS"))),(B654+1),(IF((AND((D654="XS"),(J654="XS"))),(B654+0),IF((AND((D654="XS"),(J654="UR"))),(B654-1),(IF((AND((D654="XS"),(J654="OBC"))),(B654-1),(IF((AND((D654="XS"),(J654="ST"))),(B654-1),(IF(AND((D654="OBC"),(J654="XS")),(B654+1),(IF(AND((D654="ST"),(J654="XS")),(B654+1),B654))))))))))))</f>
        <v>-58</v>
      </c>
      <c r="M654" s="166"/>
      <c r="N654" s="86"/>
    </row>
    <row r="655" customFormat="false" ht="12.75" hidden="false" customHeight="false" outlineLevel="0" collapsed="false">
      <c r="A655" s="136" t="n">
        <v>2014</v>
      </c>
      <c r="B655" s="60" t="n">
        <f aca="false">L654</f>
        <v>-58</v>
      </c>
      <c r="C655" s="21" t="n">
        <v>633</v>
      </c>
      <c r="D655" s="21" t="s">
        <v>21</v>
      </c>
      <c r="E655" s="21"/>
      <c r="F655" s="142" t="s">
        <v>8756</v>
      </c>
      <c r="G655" s="142" t="n">
        <v>7693524</v>
      </c>
      <c r="H655" s="164" t="s">
        <v>8728</v>
      </c>
      <c r="I655" s="60" t="s">
        <v>6205</v>
      </c>
      <c r="J655" s="60" t="s">
        <v>21</v>
      </c>
      <c r="K655" s="60"/>
      <c r="L655" s="131" t="n">
        <f aca="false">IF((AND((D655="UR"),(J655="XS"))),(B655+1),(IF((AND((D655="XS"),(J655="XS"))),(B655+0),IF((AND((D655="XS"),(J655="UR"))),(B655-1),(IF((AND((D655="XS"),(J655="OBC"))),(B655-1),(IF((AND((D655="XS"),(J655="ST"))),(B655-1),(IF(AND((D655="OBC"),(J655="XS")),(B655+1),(IF(AND((D655="ST"),(J655="XS")),(B655+1),B655))))))))))))</f>
        <v>-58</v>
      </c>
      <c r="M655" s="166"/>
      <c r="N655" s="86"/>
    </row>
    <row r="656" customFormat="false" ht="12.75" hidden="false" customHeight="false" outlineLevel="0" collapsed="false">
      <c r="A656" s="58" t="n">
        <v>2014</v>
      </c>
      <c r="B656" s="60" t="n">
        <f aca="false">L655</f>
        <v>-58</v>
      </c>
      <c r="C656" s="21" t="n">
        <v>634</v>
      </c>
      <c r="D656" s="21" t="s">
        <v>21</v>
      </c>
      <c r="E656" s="21"/>
      <c r="F656" s="142" t="s">
        <v>8757</v>
      </c>
      <c r="G656" s="142" t="n">
        <v>7692749</v>
      </c>
      <c r="H656" s="164" t="s">
        <v>8728</v>
      </c>
      <c r="I656" s="60" t="s">
        <v>6205</v>
      </c>
      <c r="J656" s="60" t="s">
        <v>21</v>
      </c>
      <c r="K656" s="60"/>
      <c r="L656" s="131" t="n">
        <f aca="false">IF((AND((D656="UR"),(J656="XS"))),(B656+1),(IF((AND((D656="XS"),(J656="XS"))),(B656+0),IF((AND((D656="XS"),(J656="UR"))),(B656-1),(IF((AND((D656="XS"),(J656="OBC"))),(B656-1),(IF((AND((D656="XS"),(J656="ST"))),(B656-1),(IF(AND((D656="OBC"),(J656="XS")),(B656+1),(IF(AND((D656="ST"),(J656="XS")),(B656+1),B656))))))))))))</f>
        <v>-58</v>
      </c>
      <c r="M656" s="166"/>
      <c r="N656" s="86"/>
    </row>
    <row r="657" customFormat="false" ht="12.75" hidden="false" customHeight="false" outlineLevel="0" collapsed="false">
      <c r="A657" s="136" t="n">
        <v>2014</v>
      </c>
      <c r="B657" s="60" t="n">
        <f aca="false">L656</f>
        <v>-58</v>
      </c>
      <c r="C657" s="21" t="n">
        <v>635</v>
      </c>
      <c r="D657" s="21" t="s">
        <v>21</v>
      </c>
      <c r="E657" s="21"/>
      <c r="F657" s="142" t="s">
        <v>4988</v>
      </c>
      <c r="G657" s="142" t="n">
        <v>7692595</v>
      </c>
      <c r="H657" s="164" t="s">
        <v>8728</v>
      </c>
      <c r="I657" s="60" t="s">
        <v>6205</v>
      </c>
      <c r="J657" s="60" t="s">
        <v>21</v>
      </c>
      <c r="K657" s="60"/>
      <c r="L657" s="131" t="n">
        <f aca="false">IF((AND((D657="UR"),(J657="XS"))),(B657+1),(IF((AND((D657="XS"),(J657="XS"))),(B657+0),IF((AND((D657="XS"),(J657="UR"))),(B657-1),(IF((AND((D657="XS"),(J657="OBC"))),(B657-1),(IF((AND((D657="XS"),(J657="ST"))),(B657-1),(IF(AND((D657="OBC"),(J657="XS")),(B657+1),(IF(AND((D657="ST"),(J657="XS")),(B657+1),B657))))))))))))</f>
        <v>-58</v>
      </c>
      <c r="M657" s="166"/>
      <c r="N657" s="86"/>
    </row>
    <row r="658" customFormat="false" ht="12.75" hidden="false" customHeight="false" outlineLevel="0" collapsed="false">
      <c r="A658" s="136" t="n">
        <v>2014</v>
      </c>
      <c r="B658" s="60" t="n">
        <f aca="false">L657</f>
        <v>-58</v>
      </c>
      <c r="C658" s="21" t="n">
        <v>636</v>
      </c>
      <c r="D658" s="21" t="s">
        <v>21</v>
      </c>
      <c r="E658" s="21"/>
      <c r="F658" s="142" t="s">
        <v>8758</v>
      </c>
      <c r="G658" s="142" t="n">
        <v>7693125</v>
      </c>
      <c r="H658" s="164" t="s">
        <v>8728</v>
      </c>
      <c r="I658" s="60" t="s">
        <v>6205</v>
      </c>
      <c r="J658" s="60" t="s">
        <v>21</v>
      </c>
      <c r="K658" s="60"/>
      <c r="L658" s="131" t="n">
        <f aca="false">IF((AND((D658="UR"),(J658="XS"))),(B658+1),(IF((AND((D658="XS"),(J658="XS"))),(B658+0),IF((AND((D658="XS"),(J658="UR"))),(B658-1),(IF((AND((D658="XS"),(J658="OBC"))),(B658-1),(IF((AND((D658="XS"),(J658="ST"))),(B658-1),(IF(AND((D658="OBC"),(J658="XS")),(B658+1),(IF(AND((D658="ST"),(J658="XS")),(B658+1),B658))))))))))))</f>
        <v>-58</v>
      </c>
      <c r="M658" s="166"/>
      <c r="N658" s="86"/>
    </row>
    <row r="659" customFormat="false" ht="12.75" hidden="false" customHeight="false" outlineLevel="0" collapsed="false">
      <c r="A659" s="58" t="n">
        <v>2014</v>
      </c>
      <c r="B659" s="60" t="n">
        <f aca="false">L658</f>
        <v>-58</v>
      </c>
      <c r="C659" s="21" t="n">
        <v>637</v>
      </c>
      <c r="D659" s="21" t="s">
        <v>21</v>
      </c>
      <c r="E659" s="21"/>
      <c r="F659" s="142" t="s">
        <v>8759</v>
      </c>
      <c r="G659" s="142" t="n">
        <v>7693834</v>
      </c>
      <c r="H659" s="164" t="s">
        <v>8728</v>
      </c>
      <c r="I659" s="60" t="s">
        <v>6205</v>
      </c>
      <c r="J659" s="60" t="s">
        <v>21</v>
      </c>
      <c r="K659" s="60"/>
      <c r="L659" s="131" t="n">
        <f aca="false">IF((AND((D659="UR"),(J659="XS"))),(B659+1),(IF((AND((D659="XS"),(J659="XS"))),(B659+0),IF((AND((D659="XS"),(J659="UR"))),(B659-1),(IF((AND((D659="XS"),(J659="OBC"))),(B659-1),(IF((AND((D659="XS"),(J659="ST"))),(B659-1),(IF(AND((D659="OBC"),(J659="XS")),(B659+1),(IF(AND((D659="ST"),(J659="XS")),(B659+1),B659))))))))))))</f>
        <v>-58</v>
      </c>
      <c r="M659" s="166"/>
      <c r="N659" s="86"/>
    </row>
    <row r="660" customFormat="false" ht="12.75" hidden="false" customHeight="false" outlineLevel="0" collapsed="false">
      <c r="A660" s="136" t="n">
        <v>2014</v>
      </c>
      <c r="B660" s="60" t="n">
        <f aca="false">L659</f>
        <v>-58</v>
      </c>
      <c r="C660" s="21" t="n">
        <v>638</v>
      </c>
      <c r="D660" s="21" t="s">
        <v>21</v>
      </c>
      <c r="E660" s="21"/>
      <c r="F660" s="142" t="s">
        <v>8760</v>
      </c>
      <c r="G660" s="142" t="n">
        <v>7693087</v>
      </c>
      <c r="H660" s="164" t="s">
        <v>8728</v>
      </c>
      <c r="I660" s="60" t="s">
        <v>6205</v>
      </c>
      <c r="J660" s="60" t="s">
        <v>21</v>
      </c>
      <c r="K660" s="60"/>
      <c r="L660" s="131" t="n">
        <f aca="false">IF((AND((D660="UR"),(J660="XS"))),(B660+1),(IF((AND((D660="XS"),(J660="XS"))),(B660+0),IF((AND((D660="XS"),(J660="UR"))),(B660-1),(IF((AND((D660="XS"),(J660="OBC"))),(B660-1),(IF((AND((D660="XS"),(J660="ST"))),(B660-1),(IF(AND((D660="OBC"),(J660="XS")),(B660+1),(IF(AND((D660="ST"),(J660="XS")),(B660+1),B660))))))))))))</f>
        <v>-58</v>
      </c>
      <c r="M660" s="166"/>
      <c r="N660" s="86"/>
    </row>
    <row r="661" customFormat="false" ht="12.75" hidden="false" customHeight="false" outlineLevel="0" collapsed="false">
      <c r="A661" s="136" t="n">
        <v>2014</v>
      </c>
      <c r="B661" s="60" t="n">
        <f aca="false">L660</f>
        <v>-58</v>
      </c>
      <c r="C661" s="21" t="n">
        <v>639</v>
      </c>
      <c r="D661" s="21" t="s">
        <v>21</v>
      </c>
      <c r="E661" s="21"/>
      <c r="F661" s="142" t="s">
        <v>8761</v>
      </c>
      <c r="G661" s="142" t="n">
        <v>7694199</v>
      </c>
      <c r="H661" s="164" t="s">
        <v>8728</v>
      </c>
      <c r="I661" s="60" t="s">
        <v>6205</v>
      </c>
      <c r="J661" s="60" t="s">
        <v>21</v>
      </c>
      <c r="K661" s="60"/>
      <c r="L661" s="131" t="n">
        <f aca="false">IF((AND((D661="UR"),(J661="XS"))),(B661+1),(IF((AND((D661="XS"),(J661="XS"))),(B661+0),IF((AND((D661="XS"),(J661="UR"))),(B661-1),(IF((AND((D661="XS"),(J661="OBC"))),(B661-1),(IF((AND((D661="XS"),(J661="ST"))),(B661-1),(IF(AND((D661="OBC"),(J661="XS")),(B661+1),(IF(AND((D661="ST"),(J661="XS")),(B661+1),B661))))))))))))</f>
        <v>-58</v>
      </c>
      <c r="M661" s="166"/>
      <c r="N661" s="86"/>
    </row>
    <row r="662" customFormat="false" ht="12.75" hidden="false" customHeight="false" outlineLevel="0" collapsed="false">
      <c r="A662" s="58" t="n">
        <v>2014</v>
      </c>
      <c r="B662" s="60" t="n">
        <f aca="false">L661</f>
        <v>-58</v>
      </c>
      <c r="C662" s="21" t="n">
        <v>640</v>
      </c>
      <c r="D662" s="21" t="s">
        <v>21</v>
      </c>
      <c r="E662" s="21"/>
      <c r="F662" s="142" t="s">
        <v>8762</v>
      </c>
      <c r="G662" s="142" t="n">
        <v>7693982</v>
      </c>
      <c r="H662" s="164" t="s">
        <v>8728</v>
      </c>
      <c r="I662" s="60" t="s">
        <v>6205</v>
      </c>
      <c r="J662" s="60" t="s">
        <v>21</v>
      </c>
      <c r="K662" s="60"/>
      <c r="L662" s="131" t="n">
        <f aca="false">IF((AND((D662="UR"),(J662="XS"))),(B662+1),(IF((AND((D662="XS"),(J662="XS"))),(B662+0),IF((AND((D662="XS"),(J662="UR"))),(B662-1),(IF((AND((D662="XS"),(J662="OBC"))),(B662-1),(IF((AND((D662="XS"),(J662="ST"))),(B662-1),(IF(AND((D662="OBC"),(J662="XS")),(B662+1),(IF(AND((D662="ST"),(J662="XS")),(B662+1),B662))))))))))))</f>
        <v>-58</v>
      </c>
      <c r="M662" s="166"/>
      <c r="N662" s="86"/>
    </row>
    <row r="663" customFormat="false" ht="12.75" hidden="false" customHeight="false" outlineLevel="0" collapsed="false">
      <c r="A663" s="136" t="n">
        <v>2014</v>
      </c>
      <c r="B663" s="60" t="n">
        <f aca="false">L662</f>
        <v>-58</v>
      </c>
      <c r="C663" s="21" t="n">
        <v>641</v>
      </c>
      <c r="D663" s="21" t="s">
        <v>21</v>
      </c>
      <c r="E663" s="21"/>
      <c r="F663" s="142" t="s">
        <v>8763</v>
      </c>
      <c r="G663" s="142" t="n">
        <v>7694121</v>
      </c>
      <c r="H663" s="164" t="s">
        <v>8728</v>
      </c>
      <c r="I663" s="60" t="s">
        <v>6205</v>
      </c>
      <c r="J663" s="60" t="s">
        <v>21</v>
      </c>
      <c r="K663" s="60"/>
      <c r="L663" s="131" t="n">
        <f aca="false">IF((AND((D663="UR"),(J663="XS"))),(B663+1),(IF((AND((D663="XS"),(J663="XS"))),(B663+0),IF((AND((D663="XS"),(J663="UR"))),(B663-1),(IF((AND((D663="XS"),(J663="OBC"))),(B663-1),(IF((AND((D663="XS"),(J663="ST"))),(B663-1),(IF(AND((D663="OBC"),(J663="XS")),(B663+1),(IF(AND((D663="ST"),(J663="XS")),(B663+1),B663))))))))))))</f>
        <v>-58</v>
      </c>
      <c r="M663" s="166"/>
      <c r="N663" s="86"/>
    </row>
    <row r="664" customFormat="false" ht="12.75" hidden="false" customHeight="false" outlineLevel="0" collapsed="false">
      <c r="A664" s="136" t="n">
        <v>2014</v>
      </c>
      <c r="B664" s="60" t="n">
        <f aca="false">L663</f>
        <v>-58</v>
      </c>
      <c r="C664" s="21" t="n">
        <v>642</v>
      </c>
      <c r="D664" s="21" t="s">
        <v>21</v>
      </c>
      <c r="E664" s="21"/>
      <c r="F664" s="142" t="s">
        <v>8764</v>
      </c>
      <c r="G664" s="142" t="n">
        <v>7693818</v>
      </c>
      <c r="H664" s="164" t="s">
        <v>8728</v>
      </c>
      <c r="I664" s="60" t="s">
        <v>6205</v>
      </c>
      <c r="J664" s="60" t="s">
        <v>21</v>
      </c>
      <c r="K664" s="60"/>
      <c r="L664" s="131" t="n">
        <f aca="false">IF((AND((D664="UR"),(J664="XS"))),(B664+1),(IF((AND((D664="XS"),(J664="XS"))),(B664+0),IF((AND((D664="XS"),(J664="UR"))),(B664-1),(IF((AND((D664="XS"),(J664="OBC"))),(B664-1),(IF((AND((D664="XS"),(J664="ST"))),(B664-1),(IF(AND((D664="OBC"),(J664="XS")),(B664+1),(IF(AND((D664="ST"),(J664="XS")),(B664+1),B664))))))))))))</f>
        <v>-58</v>
      </c>
      <c r="M664" s="166"/>
      <c r="N664" s="86"/>
    </row>
    <row r="665" customFormat="false" ht="12.75" hidden="false" customHeight="false" outlineLevel="0" collapsed="false">
      <c r="A665" s="58" t="n">
        <v>2014</v>
      </c>
      <c r="B665" s="60" t="n">
        <f aca="false">L664</f>
        <v>-58</v>
      </c>
      <c r="C665" s="21" t="n">
        <v>643</v>
      </c>
      <c r="D665" s="21" t="s">
        <v>21</v>
      </c>
      <c r="E665" s="21"/>
      <c r="F665" s="142" t="s">
        <v>8765</v>
      </c>
      <c r="G665" s="142" t="n">
        <v>7692846</v>
      </c>
      <c r="H665" s="164" t="s">
        <v>8728</v>
      </c>
      <c r="I665" s="60" t="s">
        <v>6205</v>
      </c>
      <c r="J665" s="60" t="s">
        <v>21</v>
      </c>
      <c r="K665" s="60"/>
      <c r="L665" s="131" t="n">
        <f aca="false">IF((AND((D665="UR"),(J665="XS"))),(B665+1),(IF((AND((D665="XS"),(J665="XS"))),(B665+0),IF((AND((D665="XS"),(J665="UR"))),(B665-1),(IF((AND((D665="XS"),(J665="OBC"))),(B665-1),(IF((AND((D665="XS"),(J665="ST"))),(B665-1),(IF(AND((D665="OBC"),(J665="XS")),(B665+1),(IF(AND((D665="ST"),(J665="XS")),(B665+1),B665))))))))))))</f>
        <v>-58</v>
      </c>
      <c r="M665" s="166"/>
      <c r="N665" s="86"/>
    </row>
    <row r="666" customFormat="false" ht="12.75" hidden="false" customHeight="false" outlineLevel="0" collapsed="false">
      <c r="A666" s="136" t="n">
        <v>2014</v>
      </c>
      <c r="B666" s="60" t="n">
        <f aca="false">L665</f>
        <v>-58</v>
      </c>
      <c r="C666" s="21" t="n">
        <v>644</v>
      </c>
      <c r="D666" s="21" t="s">
        <v>21</v>
      </c>
      <c r="E666" s="21"/>
      <c r="F666" s="142" t="s">
        <v>8766</v>
      </c>
      <c r="G666" s="142" t="n">
        <v>7693354</v>
      </c>
      <c r="H666" s="164" t="s">
        <v>8728</v>
      </c>
      <c r="I666" s="60" t="s">
        <v>6205</v>
      </c>
      <c r="J666" s="60" t="s">
        <v>21</v>
      </c>
      <c r="K666" s="60"/>
      <c r="L666" s="131" t="n">
        <f aca="false">IF((AND((D666="UR"),(J666="XS"))),(B666+1),(IF((AND((D666="XS"),(J666="XS"))),(B666+0),IF((AND((D666="XS"),(J666="UR"))),(B666-1),(IF((AND((D666="XS"),(J666="OBC"))),(B666-1),(IF((AND((D666="XS"),(J666="ST"))),(B666-1),(IF(AND((D666="OBC"),(J666="XS")),(B666+1),(IF(AND((D666="ST"),(J666="XS")),(B666+1),B666))))))))))))</f>
        <v>-58</v>
      </c>
      <c r="M666" s="166"/>
      <c r="N666" s="86"/>
    </row>
    <row r="667" customFormat="false" ht="12.75" hidden="false" customHeight="false" outlineLevel="0" collapsed="false">
      <c r="A667" s="136" t="n">
        <v>2014</v>
      </c>
      <c r="B667" s="60" t="n">
        <f aca="false">L666</f>
        <v>-58</v>
      </c>
      <c r="C667" s="21" t="n">
        <v>645</v>
      </c>
      <c r="D667" s="21" t="s">
        <v>21</v>
      </c>
      <c r="E667" s="21"/>
      <c r="F667" s="142" t="s">
        <v>8767</v>
      </c>
      <c r="G667" s="142" t="n">
        <v>7693028</v>
      </c>
      <c r="H667" s="164" t="s">
        <v>8728</v>
      </c>
      <c r="I667" s="60" t="s">
        <v>6205</v>
      </c>
      <c r="J667" s="60" t="s">
        <v>21</v>
      </c>
      <c r="K667" s="60"/>
      <c r="L667" s="131" t="n">
        <f aca="false">IF((AND((D667="UR"),(J667="XS"))),(B667+1),(IF((AND((D667="XS"),(J667="XS"))),(B667+0),IF((AND((D667="XS"),(J667="UR"))),(B667-1),(IF((AND((D667="XS"),(J667="OBC"))),(B667-1),(IF((AND((D667="XS"),(J667="ST"))),(B667-1),(IF(AND((D667="OBC"),(J667="XS")),(B667+1),(IF(AND((D667="ST"),(J667="XS")),(B667+1),B667))))))))))))</f>
        <v>-58</v>
      </c>
      <c r="M667" s="166"/>
      <c r="N667" s="86"/>
    </row>
    <row r="668" customFormat="false" ht="12.75" hidden="false" customHeight="false" outlineLevel="0" collapsed="false">
      <c r="A668" s="58" t="n">
        <v>2014</v>
      </c>
      <c r="B668" s="60" t="n">
        <f aca="false">L667</f>
        <v>-58</v>
      </c>
      <c r="C668" s="21" t="n">
        <v>646</v>
      </c>
      <c r="D668" s="21" t="s">
        <v>21</v>
      </c>
      <c r="E668" s="21"/>
      <c r="F668" s="142" t="s">
        <v>4871</v>
      </c>
      <c r="G668" s="142" t="n">
        <v>7692765</v>
      </c>
      <c r="H668" s="164" t="s">
        <v>8728</v>
      </c>
      <c r="I668" s="60" t="s">
        <v>6205</v>
      </c>
      <c r="J668" s="60" t="s">
        <v>21</v>
      </c>
      <c r="K668" s="60"/>
      <c r="L668" s="131" t="n">
        <f aca="false">IF((AND((D668="UR"),(J668="XS"))),(B668+1),(IF((AND((D668="XS"),(J668="XS"))),(B668+0),IF((AND((D668="XS"),(J668="UR"))),(B668-1),(IF((AND((D668="XS"),(J668="OBC"))),(B668-1),(IF((AND((D668="XS"),(J668="ST"))),(B668-1),(IF(AND((D668="OBC"),(J668="XS")),(B668+1),(IF(AND((D668="ST"),(J668="XS")),(B668+1),B668))))))))))))</f>
        <v>-58</v>
      </c>
      <c r="M668" s="166"/>
      <c r="N668" s="86"/>
    </row>
    <row r="669" customFormat="false" ht="12.75" hidden="false" customHeight="false" outlineLevel="0" collapsed="false">
      <c r="A669" s="136" t="n">
        <v>2014</v>
      </c>
      <c r="B669" s="60" t="n">
        <f aca="false">L668</f>
        <v>-58</v>
      </c>
      <c r="C669" s="21" t="n">
        <v>647</v>
      </c>
      <c r="D669" s="21" t="s">
        <v>21</v>
      </c>
      <c r="E669" s="21"/>
      <c r="F669" s="142" t="s">
        <v>8768</v>
      </c>
      <c r="G669" s="142" t="n">
        <v>7693737</v>
      </c>
      <c r="H669" s="164" t="s">
        <v>8728</v>
      </c>
      <c r="I669" s="60" t="s">
        <v>6205</v>
      </c>
      <c r="J669" s="60" t="s">
        <v>21</v>
      </c>
      <c r="K669" s="60"/>
      <c r="L669" s="131" t="n">
        <f aca="false">IF((AND((D669="UR"),(J669="XS"))),(B669+1),(IF((AND((D669="XS"),(J669="XS"))),(B669+0),IF((AND((D669="XS"),(J669="UR"))),(B669-1),(IF((AND((D669="XS"),(J669="OBC"))),(B669-1),(IF((AND((D669="XS"),(J669="ST"))),(B669-1),(IF(AND((D669="OBC"),(J669="XS")),(B669+1),(IF(AND((D669="ST"),(J669="XS")),(B669+1),B669))))))))))))</f>
        <v>-58</v>
      </c>
      <c r="M669" s="166"/>
      <c r="N669" s="86"/>
    </row>
    <row r="670" customFormat="false" ht="12.75" hidden="false" customHeight="false" outlineLevel="0" collapsed="false">
      <c r="A670" s="136" t="n">
        <v>2014</v>
      </c>
      <c r="B670" s="60" t="n">
        <f aca="false">L669</f>
        <v>-58</v>
      </c>
      <c r="C670" s="21" t="n">
        <v>648</v>
      </c>
      <c r="D670" s="21" t="s">
        <v>21</v>
      </c>
      <c r="E670" s="21"/>
      <c r="F670" s="142" t="s">
        <v>8769</v>
      </c>
      <c r="G670" s="142" t="n">
        <v>7693605</v>
      </c>
      <c r="H670" s="164" t="s">
        <v>8728</v>
      </c>
      <c r="I670" s="60" t="s">
        <v>6205</v>
      </c>
      <c r="J670" s="60" t="s">
        <v>21</v>
      </c>
      <c r="K670" s="60"/>
      <c r="L670" s="131" t="n">
        <f aca="false">IF((AND((D670="UR"),(J670="XS"))),(B670+1),(IF((AND((D670="XS"),(J670="XS"))),(B670+0),IF((AND((D670="XS"),(J670="UR"))),(B670-1),(IF((AND((D670="XS"),(J670="OBC"))),(B670-1),(IF((AND((D670="XS"),(J670="ST"))),(B670-1),(IF(AND((D670="OBC"),(J670="XS")),(B670+1),(IF(AND((D670="ST"),(J670="XS")),(B670+1),B670))))))))))))</f>
        <v>-58</v>
      </c>
      <c r="M670" s="166"/>
      <c r="N670" s="86"/>
    </row>
    <row r="671" customFormat="false" ht="12.75" hidden="false" customHeight="false" outlineLevel="0" collapsed="false">
      <c r="A671" s="58" t="n">
        <v>2014</v>
      </c>
      <c r="B671" s="60" t="n">
        <f aca="false">L670</f>
        <v>-58</v>
      </c>
      <c r="C671" s="21" t="n">
        <v>649</v>
      </c>
      <c r="D671" s="21" t="s">
        <v>21</v>
      </c>
      <c r="E671" s="21"/>
      <c r="F671" s="142" t="s">
        <v>5025</v>
      </c>
      <c r="G671" s="142" t="n">
        <v>7694024</v>
      </c>
      <c r="H671" s="164" t="s">
        <v>8728</v>
      </c>
      <c r="I671" s="60" t="s">
        <v>6205</v>
      </c>
      <c r="J671" s="60" t="s">
        <v>21</v>
      </c>
      <c r="K671" s="60"/>
      <c r="L671" s="131" t="n">
        <f aca="false">IF((AND((D671="UR"),(J671="XS"))),(B671+1),(IF((AND((D671="XS"),(J671="XS"))),(B671+0),IF((AND((D671="XS"),(J671="UR"))),(B671-1),(IF((AND((D671="XS"),(J671="OBC"))),(B671-1),(IF((AND((D671="XS"),(J671="ST"))),(B671-1),(IF(AND((D671="OBC"),(J671="XS")),(B671+1),(IF(AND((D671="ST"),(J671="XS")),(B671+1),B671))))))))))))</f>
        <v>-58</v>
      </c>
      <c r="M671" s="166"/>
      <c r="N671" s="86"/>
    </row>
    <row r="672" customFormat="false" ht="12.75" hidden="false" customHeight="false" outlineLevel="0" collapsed="false">
      <c r="A672" s="136" t="n">
        <v>2014</v>
      </c>
      <c r="B672" s="60" t="n">
        <f aca="false">L671</f>
        <v>-58</v>
      </c>
      <c r="C672" s="21" t="n">
        <v>650</v>
      </c>
      <c r="D672" s="21" t="s">
        <v>21</v>
      </c>
      <c r="E672" s="21"/>
      <c r="F672" s="142" t="s">
        <v>5025</v>
      </c>
      <c r="G672" s="142" t="n">
        <v>7692889</v>
      </c>
      <c r="H672" s="164" t="s">
        <v>8728</v>
      </c>
      <c r="I672" s="60" t="s">
        <v>6205</v>
      </c>
      <c r="J672" s="60" t="s">
        <v>21</v>
      </c>
      <c r="K672" s="60"/>
      <c r="L672" s="131" t="n">
        <f aca="false">IF((AND((D672="UR"),(J672="XS"))),(B672+1),(IF((AND((D672="XS"),(J672="XS"))),(B672+0),IF((AND((D672="XS"),(J672="UR"))),(B672-1),(IF((AND((D672="XS"),(J672="OBC"))),(B672-1),(IF((AND((D672="XS"),(J672="ST"))),(B672-1),(IF(AND((D672="OBC"),(J672="XS")),(B672+1),(IF(AND((D672="ST"),(J672="XS")),(B672+1),B672))))))))))))</f>
        <v>-58</v>
      </c>
      <c r="M672" s="166"/>
      <c r="N672" s="86"/>
    </row>
    <row r="673" customFormat="false" ht="12.75" hidden="false" customHeight="false" outlineLevel="0" collapsed="false">
      <c r="A673" s="136" t="n">
        <v>2014</v>
      </c>
      <c r="B673" s="60" t="n">
        <f aca="false">L672</f>
        <v>-58</v>
      </c>
      <c r="C673" s="21" t="n">
        <v>651</v>
      </c>
      <c r="D673" s="21" t="s">
        <v>21</v>
      </c>
      <c r="E673" s="21"/>
      <c r="F673" s="142" t="s">
        <v>8770</v>
      </c>
      <c r="G673" s="142" t="n">
        <v>7694083</v>
      </c>
      <c r="H673" s="164" t="s">
        <v>8728</v>
      </c>
      <c r="I673" s="60" t="s">
        <v>6205</v>
      </c>
      <c r="J673" s="60" t="s">
        <v>21</v>
      </c>
      <c r="K673" s="60"/>
      <c r="L673" s="131" t="n">
        <f aca="false">IF((AND((D673="UR"),(J673="XS"))),(B673+1),(IF((AND((D673="XS"),(J673="XS"))),(B673+0),IF((AND((D673="XS"),(J673="UR"))),(B673-1),(IF((AND((D673="XS"),(J673="OBC"))),(B673-1),(IF((AND((D673="XS"),(J673="ST"))),(B673-1),(IF(AND((D673="OBC"),(J673="XS")),(B673+1),(IF(AND((D673="ST"),(J673="XS")),(B673+1),B673))))))))))))</f>
        <v>-58</v>
      </c>
      <c r="M673" s="166"/>
      <c r="N673" s="86"/>
    </row>
    <row r="674" customFormat="false" ht="12.75" hidden="false" customHeight="false" outlineLevel="0" collapsed="false">
      <c r="A674" s="58" t="n">
        <v>2014</v>
      </c>
      <c r="B674" s="60" t="n">
        <f aca="false">L673</f>
        <v>-58</v>
      </c>
      <c r="C674" s="21" t="n">
        <v>652</v>
      </c>
      <c r="D674" s="21" t="s">
        <v>21</v>
      </c>
      <c r="E674" s="21"/>
      <c r="F674" s="142" t="s">
        <v>8771</v>
      </c>
      <c r="G674" s="142" t="n">
        <v>7694156</v>
      </c>
      <c r="H674" s="164" t="s">
        <v>8728</v>
      </c>
      <c r="I674" s="60" t="s">
        <v>6205</v>
      </c>
      <c r="J674" s="60" t="s">
        <v>21</v>
      </c>
      <c r="K674" s="60"/>
      <c r="L674" s="131" t="n">
        <f aca="false">IF((AND((D674="UR"),(J674="XS"))),(B674+1),(IF((AND((D674="XS"),(J674="XS"))),(B674+0),IF((AND((D674="XS"),(J674="UR"))),(B674-1),(IF((AND((D674="XS"),(J674="OBC"))),(B674-1),(IF((AND((D674="XS"),(J674="ST"))),(B674-1),(IF(AND((D674="OBC"),(J674="XS")),(B674+1),(IF(AND((D674="ST"),(J674="XS")),(B674+1),B674))))))))))))</f>
        <v>-58</v>
      </c>
      <c r="M674" s="166"/>
      <c r="N674" s="86"/>
    </row>
    <row r="675" customFormat="false" ht="11.25" hidden="false" customHeight="false" outlineLevel="0" collapsed="false">
      <c r="A675" s="47"/>
      <c r="B675" s="50"/>
      <c r="C675" s="48"/>
      <c r="D675" s="48"/>
      <c r="E675" s="48"/>
      <c r="F675" s="50"/>
      <c r="G675" s="50"/>
      <c r="H675" s="51"/>
      <c r="I675" s="50"/>
      <c r="J675" s="50"/>
      <c r="K675" s="50"/>
      <c r="L675" s="85"/>
      <c r="M675" s="166"/>
      <c r="N675" s="86"/>
    </row>
    <row r="676" customFormat="false" ht="12.75" hidden="false" customHeight="false" outlineLevel="0" collapsed="false">
      <c r="A676" s="53"/>
      <c r="B676" s="46"/>
      <c r="C676" s="27"/>
      <c r="D676" s="27"/>
      <c r="E676" s="27"/>
      <c r="F676" s="46"/>
      <c r="G676" s="46"/>
      <c r="H676" s="167"/>
      <c r="I676" s="103" t="s">
        <v>6202</v>
      </c>
      <c r="J676" s="103"/>
      <c r="K676" s="103"/>
      <c r="L676" s="103"/>
      <c r="M676" s="46"/>
      <c r="N676" s="86"/>
    </row>
    <row r="677" customFormat="false" ht="12.75" hidden="false" customHeight="false" outlineLevel="0" collapsed="false">
      <c r="A677" s="53"/>
      <c r="B677" s="46"/>
      <c r="C677" s="27"/>
      <c r="D677" s="27"/>
      <c r="E677" s="27"/>
      <c r="F677" s="46"/>
      <c r="G677" s="46"/>
      <c r="H677" s="167"/>
      <c r="I677" s="168" t="s">
        <v>4428</v>
      </c>
      <c r="J677" s="103" t="s">
        <v>4429</v>
      </c>
      <c r="K677" s="103" t="s">
        <v>4430</v>
      </c>
      <c r="L677" s="103" t="s">
        <v>4431</v>
      </c>
      <c r="M677" s="46"/>
      <c r="N677" s="86"/>
    </row>
    <row r="678" customFormat="false" ht="12.75" hidden="false" customHeight="false" outlineLevel="0" collapsed="false">
      <c r="A678" s="53"/>
      <c r="B678" s="46"/>
      <c r="C678" s="27"/>
      <c r="D678" s="27"/>
      <c r="E678" s="27"/>
      <c r="F678" s="46"/>
      <c r="G678" s="46"/>
      <c r="H678" s="167"/>
      <c r="I678" s="169" t="s">
        <v>19</v>
      </c>
      <c r="J678" s="103" t="n">
        <v>65</v>
      </c>
      <c r="K678" s="103" t="n">
        <v>0</v>
      </c>
      <c r="L678" s="103" t="n">
        <f aca="false">K678-J678</f>
        <v>-65</v>
      </c>
      <c r="M678" s="46"/>
      <c r="N678" s="86"/>
    </row>
    <row r="679" customFormat="false" ht="12.75" hidden="false" customHeight="false" outlineLevel="0" collapsed="false">
      <c r="A679" s="53"/>
      <c r="B679" s="46"/>
      <c r="C679" s="27"/>
      <c r="D679" s="27"/>
      <c r="E679" s="27"/>
      <c r="F679" s="46"/>
      <c r="G679" s="46"/>
      <c r="H679" s="167"/>
      <c r="I679" s="168" t="s">
        <v>21</v>
      </c>
      <c r="J679" s="103" t="n">
        <v>587</v>
      </c>
      <c r="K679" s="103" t="n">
        <v>652</v>
      </c>
      <c r="L679" s="103" t="n">
        <f aca="false">K679-J679</f>
        <v>65</v>
      </c>
      <c r="M679" s="46"/>
      <c r="N679" s="86"/>
    </row>
    <row r="680" customFormat="false" ht="11.25" hidden="false" customHeight="false" outlineLevel="0" collapsed="false">
      <c r="A680" s="159"/>
      <c r="B680" s="160"/>
      <c r="C680" s="161"/>
      <c r="D680" s="161"/>
      <c r="E680" s="161"/>
      <c r="F680" s="160"/>
      <c r="G680" s="160"/>
      <c r="H680" s="162"/>
      <c r="I680" s="60"/>
      <c r="J680" s="60"/>
      <c r="K680" s="60"/>
      <c r="L680" s="60"/>
      <c r="M680" s="160"/>
      <c r="N680" s="163"/>
    </row>
    <row r="681" customFormat="false" ht="11.25" hidden="false" customHeight="false" outlineLevel="0" collapsed="false">
      <c r="A681" s="58" t="n">
        <v>2015</v>
      </c>
      <c r="B681" s="60"/>
      <c r="C681" s="21" t="n">
        <v>653</v>
      </c>
      <c r="D681" s="21" t="s">
        <v>21</v>
      </c>
      <c r="E681" s="21"/>
      <c r="F681" s="60" t="s">
        <v>8772</v>
      </c>
      <c r="G681" s="60" t="n">
        <v>7692943</v>
      </c>
      <c r="H681" s="34" t="s">
        <v>8773</v>
      </c>
      <c r="I681" s="21" t="s">
        <v>6205</v>
      </c>
      <c r="J681" s="21" t="s">
        <v>21</v>
      </c>
      <c r="K681" s="60"/>
      <c r="L681" s="60"/>
      <c r="M681" s="60"/>
      <c r="N681" s="60"/>
    </row>
    <row r="682" customFormat="false" ht="11.25" hidden="false" customHeight="false" outlineLevel="0" collapsed="false">
      <c r="A682" s="58" t="n">
        <v>2015</v>
      </c>
      <c r="B682" s="60"/>
      <c r="C682" s="21" t="n">
        <v>654</v>
      </c>
      <c r="D682" s="21" t="s">
        <v>21</v>
      </c>
      <c r="E682" s="21"/>
      <c r="F682" s="60" t="s">
        <v>8774</v>
      </c>
      <c r="G682" s="60" t="n">
        <v>7693877</v>
      </c>
      <c r="H682" s="34" t="s">
        <v>8775</v>
      </c>
      <c r="I682" s="21" t="s">
        <v>6205</v>
      </c>
      <c r="J682" s="21" t="s">
        <v>21</v>
      </c>
      <c r="K682" s="60"/>
      <c r="L682" s="60"/>
      <c r="M682" s="60"/>
      <c r="N682" s="60"/>
    </row>
    <row r="683" customFormat="false" ht="11.25" hidden="false" customHeight="false" outlineLevel="0" collapsed="false">
      <c r="A683" s="58" t="n">
        <v>2015</v>
      </c>
      <c r="B683" s="60"/>
      <c r="C683" s="21" t="n">
        <v>655</v>
      </c>
      <c r="D683" s="21" t="s">
        <v>21</v>
      </c>
      <c r="E683" s="21"/>
      <c r="F683" s="60" t="s">
        <v>8776</v>
      </c>
      <c r="G683" s="60" t="n">
        <v>7694237</v>
      </c>
      <c r="H683" s="34" t="s">
        <v>8777</v>
      </c>
      <c r="I683" s="21" t="s">
        <v>6205</v>
      </c>
      <c r="J683" s="21" t="s">
        <v>21</v>
      </c>
      <c r="K683" s="60"/>
      <c r="L683" s="60"/>
      <c r="M683" s="60"/>
      <c r="N683" s="60"/>
    </row>
    <row r="684" customFormat="false" ht="11.25" hidden="false" customHeight="false" outlineLevel="0" collapsed="false">
      <c r="A684" s="58" t="n">
        <v>2015</v>
      </c>
      <c r="B684" s="60"/>
      <c r="C684" s="21" t="n">
        <v>656</v>
      </c>
      <c r="D684" s="21" t="s">
        <v>21</v>
      </c>
      <c r="E684" s="21"/>
      <c r="F684" s="60" t="s">
        <v>8778</v>
      </c>
      <c r="G684" s="60" t="n">
        <v>7693273</v>
      </c>
      <c r="H684" s="34" t="s">
        <v>8779</v>
      </c>
      <c r="I684" s="21" t="s">
        <v>6205</v>
      </c>
      <c r="J684" s="21" t="s">
        <v>21</v>
      </c>
      <c r="K684" s="60"/>
      <c r="L684" s="60"/>
      <c r="M684" s="60"/>
      <c r="N684" s="60"/>
    </row>
    <row r="685" customFormat="false" ht="11.25" hidden="false" customHeight="false" outlineLevel="0" collapsed="false">
      <c r="A685" s="58" t="n">
        <v>2015</v>
      </c>
      <c r="B685" s="60"/>
      <c r="C685" s="21" t="n">
        <v>657</v>
      </c>
      <c r="D685" s="21" t="s">
        <v>21</v>
      </c>
      <c r="E685" s="21"/>
      <c r="F685" s="60" t="s">
        <v>8780</v>
      </c>
      <c r="G685" s="60" t="n">
        <v>7693788</v>
      </c>
      <c r="H685" s="34" t="s">
        <v>8781</v>
      </c>
      <c r="I685" s="21" t="s">
        <v>6205</v>
      </c>
      <c r="J685" s="21" t="s">
        <v>21</v>
      </c>
      <c r="K685" s="60"/>
      <c r="L685" s="60"/>
      <c r="M685" s="60"/>
      <c r="N685" s="60"/>
    </row>
    <row r="686" customFormat="false" ht="11.25" hidden="false" customHeight="false" outlineLevel="0" collapsed="false">
      <c r="A686" s="58" t="n">
        <v>2015</v>
      </c>
      <c r="B686" s="60"/>
      <c r="C686" s="21" t="n">
        <v>658</v>
      </c>
      <c r="D686" s="21" t="s">
        <v>21</v>
      </c>
      <c r="E686" s="21"/>
      <c r="F686" s="60" t="s">
        <v>8782</v>
      </c>
      <c r="G686" s="60" t="n">
        <v>7693850</v>
      </c>
      <c r="H686" s="34" t="s">
        <v>8783</v>
      </c>
      <c r="I686" s="21" t="s">
        <v>6205</v>
      </c>
      <c r="J686" s="21" t="s">
        <v>21</v>
      </c>
      <c r="K686" s="60"/>
      <c r="L686" s="60"/>
      <c r="M686" s="60"/>
      <c r="N686" s="60"/>
    </row>
    <row r="687" customFormat="false" ht="11.25" hidden="false" customHeight="false" outlineLevel="0" collapsed="false">
      <c r="A687" s="58" t="n">
        <v>2015</v>
      </c>
      <c r="B687" s="60"/>
      <c r="C687" s="21" t="n">
        <v>659</v>
      </c>
      <c r="D687" s="21" t="s">
        <v>21</v>
      </c>
      <c r="E687" s="21"/>
      <c r="F687" s="60" t="s">
        <v>8784</v>
      </c>
      <c r="G687" s="60" t="n">
        <v>7692579</v>
      </c>
      <c r="H687" s="34" t="s">
        <v>8785</v>
      </c>
      <c r="I687" s="21" t="s">
        <v>6205</v>
      </c>
      <c r="J687" s="21" t="s">
        <v>21</v>
      </c>
      <c r="K687" s="60"/>
      <c r="L687" s="60"/>
      <c r="M687" s="60"/>
      <c r="N687" s="60"/>
    </row>
    <row r="688" customFormat="false" ht="11.25" hidden="false" customHeight="false" outlineLevel="0" collapsed="false">
      <c r="A688" s="58"/>
      <c r="B688" s="60"/>
      <c r="C688" s="21"/>
      <c r="D688" s="21"/>
      <c r="E688" s="21"/>
      <c r="F688" s="60"/>
      <c r="G688" s="60"/>
      <c r="H688" s="34"/>
      <c r="I688" s="60"/>
      <c r="J688" s="60"/>
      <c r="K688" s="60"/>
      <c r="L688" s="60"/>
      <c r="M688" s="60"/>
      <c r="N688" s="60"/>
    </row>
    <row r="689" customFormat="false" ht="12.75" hidden="false" customHeight="false" outlineLevel="0" collapsed="false">
      <c r="A689" s="58"/>
      <c r="B689" s="60"/>
      <c r="C689" s="21"/>
      <c r="D689" s="21"/>
      <c r="E689" s="21"/>
      <c r="F689" s="60"/>
      <c r="G689" s="60"/>
      <c r="H689" s="34"/>
      <c r="I689" s="103" t="s">
        <v>6305</v>
      </c>
      <c r="J689" s="103"/>
      <c r="K689" s="103"/>
      <c r="L689" s="103"/>
      <c r="M689" s="60"/>
      <c r="N689" s="60"/>
    </row>
    <row r="690" customFormat="false" ht="12.75" hidden="false" customHeight="false" outlineLevel="0" collapsed="false">
      <c r="A690" s="58"/>
      <c r="B690" s="60"/>
      <c r="C690" s="21"/>
      <c r="D690" s="21"/>
      <c r="E690" s="21"/>
      <c r="F690" s="60"/>
      <c r="G690" s="60"/>
      <c r="H690" s="34"/>
      <c r="I690" s="168" t="s">
        <v>4428</v>
      </c>
      <c r="J690" s="103" t="s">
        <v>4429</v>
      </c>
      <c r="K690" s="103" t="s">
        <v>4430</v>
      </c>
      <c r="L690" s="103" t="s">
        <v>4431</v>
      </c>
      <c r="M690" s="60"/>
      <c r="N690" s="60"/>
    </row>
    <row r="691" customFormat="false" ht="12.75" hidden="false" customHeight="false" outlineLevel="0" collapsed="false">
      <c r="A691" s="58"/>
      <c r="B691" s="60"/>
      <c r="C691" s="21"/>
      <c r="D691" s="21"/>
      <c r="E691" s="21"/>
      <c r="F691" s="60"/>
      <c r="G691" s="60"/>
      <c r="H691" s="34"/>
      <c r="I691" s="169" t="s">
        <v>19</v>
      </c>
      <c r="J691" s="103" t="n">
        <v>65</v>
      </c>
      <c r="K691" s="103" t="n">
        <v>0</v>
      </c>
      <c r="L691" s="103" t="n">
        <f aca="false">K691-J691</f>
        <v>-65</v>
      </c>
      <c r="M691" s="60"/>
      <c r="N691" s="60"/>
    </row>
    <row r="692" customFormat="false" ht="12.75" hidden="false" customHeight="false" outlineLevel="0" collapsed="false">
      <c r="A692" s="58"/>
      <c r="B692" s="60"/>
      <c r="C692" s="21"/>
      <c r="D692" s="21"/>
      <c r="E692" s="21"/>
      <c r="F692" s="60"/>
      <c r="G692" s="60"/>
      <c r="H692" s="34"/>
      <c r="I692" s="168" t="s">
        <v>21</v>
      </c>
      <c r="J692" s="103" t="n">
        <v>587</v>
      </c>
      <c r="K692" s="103" t="n">
        <v>652</v>
      </c>
      <c r="L692" s="103" t="n">
        <f aca="false">K692-J692</f>
        <v>65</v>
      </c>
      <c r="M692" s="60"/>
      <c r="N692" s="60"/>
    </row>
    <row r="693" customFormat="false" ht="11.25" hidden="false" customHeight="false" outlineLevel="0" collapsed="false">
      <c r="A693" s="58"/>
      <c r="B693" s="60"/>
      <c r="C693" s="21"/>
      <c r="D693" s="21"/>
      <c r="E693" s="21"/>
      <c r="F693" s="60"/>
      <c r="G693" s="60"/>
      <c r="H693" s="34"/>
      <c r="I693" s="60"/>
      <c r="J693" s="60"/>
      <c r="K693" s="60"/>
      <c r="L693" s="60"/>
      <c r="M693" s="60"/>
      <c r="N693" s="60"/>
    </row>
    <row r="694" customFormat="false" ht="11.25" hidden="false" customHeight="false" outlineLevel="0" collapsed="false">
      <c r="A694" s="58" t="n">
        <v>2015</v>
      </c>
      <c r="B694" s="60"/>
      <c r="C694" s="21" t="n">
        <v>660</v>
      </c>
      <c r="D694" s="21"/>
      <c r="E694" s="21"/>
      <c r="F694" s="170" t="s">
        <v>8786</v>
      </c>
      <c r="G694" s="171" t="n">
        <v>6824366</v>
      </c>
      <c r="H694" s="172" t="s">
        <v>8787</v>
      </c>
      <c r="I694" s="60" t="s">
        <v>8788</v>
      </c>
      <c r="J694" s="60" t="s">
        <v>21</v>
      </c>
      <c r="K694" s="60"/>
      <c r="L694" s="60"/>
      <c r="M694" s="60"/>
      <c r="N694" s="60"/>
    </row>
    <row r="695" customFormat="false" ht="11.25" hidden="false" customHeight="false" outlineLevel="0" collapsed="false">
      <c r="A695" s="58" t="n">
        <v>2015</v>
      </c>
      <c r="B695" s="60"/>
      <c r="C695" s="21" t="n">
        <v>661</v>
      </c>
      <c r="D695" s="21"/>
      <c r="E695" s="21"/>
      <c r="F695" s="170" t="s">
        <v>2351</v>
      </c>
      <c r="G695" s="171" t="n">
        <v>6824900</v>
      </c>
      <c r="H695" s="172" t="s">
        <v>8787</v>
      </c>
      <c r="I695" s="60" t="s">
        <v>8788</v>
      </c>
      <c r="J695" s="60" t="s">
        <v>21</v>
      </c>
      <c r="K695" s="60"/>
      <c r="L695" s="60"/>
      <c r="M695" s="60"/>
      <c r="N695" s="60"/>
    </row>
    <row r="696" customFormat="false" ht="11.25" hidden="false" customHeight="false" outlineLevel="0" collapsed="false">
      <c r="A696" s="58" t="n">
        <v>2015</v>
      </c>
      <c r="B696" s="60"/>
      <c r="C696" s="21" t="n">
        <v>662</v>
      </c>
      <c r="D696" s="21"/>
      <c r="E696" s="21"/>
      <c r="F696" s="170" t="s">
        <v>8789</v>
      </c>
      <c r="G696" s="171" t="n">
        <v>6824854</v>
      </c>
      <c r="H696" s="172" t="s">
        <v>8787</v>
      </c>
      <c r="I696" s="60" t="s">
        <v>8788</v>
      </c>
      <c r="J696" s="60" t="s">
        <v>21</v>
      </c>
      <c r="K696" s="60"/>
      <c r="L696" s="60"/>
      <c r="M696" s="60"/>
      <c r="N696" s="60"/>
    </row>
    <row r="697" customFormat="false" ht="11.25" hidden="false" customHeight="false" outlineLevel="0" collapsed="false">
      <c r="A697" s="58" t="n">
        <v>2015</v>
      </c>
      <c r="B697" s="60"/>
      <c r="C697" s="21" t="n">
        <v>663</v>
      </c>
      <c r="D697" s="21"/>
      <c r="E697" s="21"/>
      <c r="F697" s="170" t="s">
        <v>8790</v>
      </c>
      <c r="G697" s="171" t="n">
        <v>6824382</v>
      </c>
      <c r="H697" s="172" t="s">
        <v>8787</v>
      </c>
      <c r="I697" s="60" t="s">
        <v>8788</v>
      </c>
      <c r="J697" s="60" t="s">
        <v>21</v>
      </c>
      <c r="K697" s="60"/>
      <c r="L697" s="60"/>
      <c r="M697" s="60"/>
      <c r="N697" s="60"/>
    </row>
    <row r="698" customFormat="false" ht="11.25" hidden="false" customHeight="false" outlineLevel="0" collapsed="false">
      <c r="A698" s="58" t="n">
        <v>2015</v>
      </c>
      <c r="B698" s="60"/>
      <c r="C698" s="21" t="n">
        <v>664</v>
      </c>
      <c r="D698" s="21"/>
      <c r="E698" s="21"/>
      <c r="F698" s="170" t="s">
        <v>8791</v>
      </c>
      <c r="G698" s="171" t="n">
        <v>6824471</v>
      </c>
      <c r="H698" s="172" t="s">
        <v>8787</v>
      </c>
      <c r="I698" s="60" t="s">
        <v>8788</v>
      </c>
      <c r="J698" s="60" t="s">
        <v>21</v>
      </c>
      <c r="K698" s="60"/>
      <c r="L698" s="60"/>
      <c r="M698" s="60"/>
      <c r="N698" s="60"/>
    </row>
    <row r="699" customFormat="false" ht="11.25" hidden="false" customHeight="false" outlineLevel="0" collapsed="false">
      <c r="A699" s="58" t="n">
        <v>2015</v>
      </c>
      <c r="B699" s="60"/>
      <c r="C699" s="21" t="n">
        <v>665</v>
      </c>
      <c r="D699" s="21"/>
      <c r="E699" s="21"/>
      <c r="F699" s="170" t="s">
        <v>8792</v>
      </c>
      <c r="G699" s="171" t="n">
        <v>6824919</v>
      </c>
      <c r="H699" s="172" t="s">
        <v>8787</v>
      </c>
      <c r="I699" s="60" t="s">
        <v>8788</v>
      </c>
      <c r="J699" s="60" t="s">
        <v>21</v>
      </c>
      <c r="K699" s="60"/>
      <c r="L699" s="60"/>
      <c r="M699" s="60"/>
      <c r="N699" s="60"/>
    </row>
    <row r="700" customFormat="false" ht="11.25" hidden="false" customHeight="false" outlineLevel="0" collapsed="false">
      <c r="A700" s="58" t="n">
        <v>2015</v>
      </c>
      <c r="B700" s="60"/>
      <c r="C700" s="21" t="n">
        <v>666</v>
      </c>
      <c r="D700" s="21"/>
      <c r="E700" s="21"/>
      <c r="F700" s="170" t="s">
        <v>6213</v>
      </c>
      <c r="G700" s="171" t="n">
        <v>6824927</v>
      </c>
      <c r="H700" s="172" t="s">
        <v>8787</v>
      </c>
      <c r="I700" s="60" t="s">
        <v>8788</v>
      </c>
      <c r="J700" s="60" t="s">
        <v>21</v>
      </c>
      <c r="K700" s="60"/>
      <c r="L700" s="60"/>
      <c r="M700" s="60"/>
      <c r="N700" s="60"/>
    </row>
    <row r="701" customFormat="false" ht="11.25" hidden="false" customHeight="false" outlineLevel="0" collapsed="false">
      <c r="A701" s="58" t="n">
        <v>2015</v>
      </c>
      <c r="B701" s="60"/>
      <c r="C701" s="21" t="n">
        <v>667</v>
      </c>
      <c r="D701" s="21"/>
      <c r="E701" s="21"/>
      <c r="F701" s="170" t="s">
        <v>8793</v>
      </c>
      <c r="G701" s="171" t="n">
        <v>6824684</v>
      </c>
      <c r="H701" s="172" t="s">
        <v>8787</v>
      </c>
      <c r="I701" s="60" t="s">
        <v>8788</v>
      </c>
      <c r="J701" s="60" t="s">
        <v>21</v>
      </c>
      <c r="K701" s="60"/>
      <c r="L701" s="60"/>
      <c r="M701" s="60"/>
      <c r="N701" s="60"/>
    </row>
    <row r="702" customFormat="false" ht="11.25" hidden="false" customHeight="false" outlineLevel="0" collapsed="false">
      <c r="A702" s="58" t="n">
        <v>2015</v>
      </c>
      <c r="B702" s="60"/>
      <c r="C702" s="21" t="n">
        <v>668</v>
      </c>
      <c r="D702" s="21"/>
      <c r="E702" s="21"/>
      <c r="F702" s="170" t="s">
        <v>8794</v>
      </c>
      <c r="G702" s="171" t="n">
        <v>6824579</v>
      </c>
      <c r="H702" s="172" t="s">
        <v>8787</v>
      </c>
      <c r="I702" s="60" t="s">
        <v>8788</v>
      </c>
      <c r="J702" s="60" t="s">
        <v>21</v>
      </c>
      <c r="K702" s="60"/>
      <c r="L702" s="60"/>
      <c r="M702" s="60"/>
      <c r="N702" s="60"/>
    </row>
    <row r="703" customFormat="false" ht="11.25" hidden="false" customHeight="false" outlineLevel="0" collapsed="false">
      <c r="A703" s="58" t="n">
        <v>2015</v>
      </c>
      <c r="B703" s="60"/>
      <c r="C703" s="21" t="n">
        <v>669</v>
      </c>
      <c r="D703" s="21"/>
      <c r="E703" s="21"/>
      <c r="F703" s="170" t="s">
        <v>8795</v>
      </c>
      <c r="G703" s="171" t="n">
        <v>6824676</v>
      </c>
      <c r="H703" s="172" t="s">
        <v>8787</v>
      </c>
      <c r="I703" s="60" t="s">
        <v>8788</v>
      </c>
      <c r="J703" s="60" t="s">
        <v>21</v>
      </c>
      <c r="K703" s="60"/>
      <c r="L703" s="60"/>
      <c r="M703" s="60"/>
      <c r="N703" s="60"/>
    </row>
    <row r="704" customFormat="false" ht="11.25" hidden="false" customHeight="false" outlineLevel="0" collapsed="false">
      <c r="A704" s="58" t="n">
        <v>2015</v>
      </c>
      <c r="B704" s="60"/>
      <c r="C704" s="21" t="n">
        <v>670</v>
      </c>
      <c r="D704" s="21"/>
      <c r="E704" s="21"/>
      <c r="F704" s="170" t="s">
        <v>8796</v>
      </c>
      <c r="G704" s="171" t="n">
        <v>5593123</v>
      </c>
      <c r="H704" s="172" t="s">
        <v>8787</v>
      </c>
      <c r="I704" s="60" t="s">
        <v>8788</v>
      </c>
      <c r="J704" s="60" t="s">
        <v>21</v>
      </c>
      <c r="K704" s="60"/>
      <c r="L704" s="60"/>
      <c r="M704" s="60"/>
      <c r="N704" s="60"/>
    </row>
    <row r="705" customFormat="false" ht="11.25" hidden="false" customHeight="false" outlineLevel="0" collapsed="false">
      <c r="A705" s="58" t="n">
        <v>2015</v>
      </c>
      <c r="B705" s="60"/>
      <c r="C705" s="21" t="n">
        <v>671</v>
      </c>
      <c r="D705" s="21"/>
      <c r="E705" s="21"/>
      <c r="F705" s="170" t="s">
        <v>8797</v>
      </c>
      <c r="G705" s="171" t="n">
        <v>5593115</v>
      </c>
      <c r="H705" s="172" t="s">
        <v>8787</v>
      </c>
      <c r="I705" s="60" t="s">
        <v>8788</v>
      </c>
      <c r="J705" s="60" t="s">
        <v>21</v>
      </c>
      <c r="K705" s="60"/>
      <c r="L705" s="60"/>
      <c r="M705" s="60"/>
      <c r="N705" s="60"/>
    </row>
    <row r="706" customFormat="false" ht="11.25" hidden="false" customHeight="false" outlineLevel="0" collapsed="false">
      <c r="A706" s="58" t="n">
        <v>2015</v>
      </c>
      <c r="B706" s="60"/>
      <c r="C706" s="21" t="n">
        <v>678</v>
      </c>
      <c r="D706" s="21"/>
      <c r="E706" s="21"/>
      <c r="F706" s="170" t="s">
        <v>8798</v>
      </c>
      <c r="G706" s="171" t="n">
        <v>5593131</v>
      </c>
      <c r="H706" s="172" t="s">
        <v>8787</v>
      </c>
      <c r="I706" s="60" t="s">
        <v>8788</v>
      </c>
      <c r="J706" s="60" t="s">
        <v>21</v>
      </c>
      <c r="K706" s="60"/>
      <c r="L706" s="60"/>
      <c r="M706" s="60"/>
      <c r="N706" s="60"/>
    </row>
    <row r="707" customFormat="false" ht="11.25" hidden="false" customHeight="false" outlineLevel="0" collapsed="false">
      <c r="A707" s="58" t="n">
        <v>2015</v>
      </c>
      <c r="B707" s="60"/>
      <c r="C707" s="21" t="n">
        <v>679</v>
      </c>
      <c r="D707" s="21"/>
      <c r="E707" s="21"/>
      <c r="F707" s="170" t="s">
        <v>8799</v>
      </c>
      <c r="G707" s="171" t="n">
        <v>6824706</v>
      </c>
      <c r="H707" s="172" t="s">
        <v>8787</v>
      </c>
      <c r="I707" s="60" t="s">
        <v>8788</v>
      </c>
      <c r="J707" s="60" t="s">
        <v>21</v>
      </c>
      <c r="K707" s="60"/>
      <c r="L707" s="60"/>
      <c r="M707" s="60"/>
      <c r="N707" s="60"/>
    </row>
    <row r="708" customFormat="false" ht="11.25" hidden="false" customHeight="false" outlineLevel="0" collapsed="false">
      <c r="A708" s="58" t="n">
        <v>2015</v>
      </c>
      <c r="B708" s="60"/>
      <c r="C708" s="21" t="n">
        <v>680</v>
      </c>
      <c r="D708" s="21"/>
      <c r="E708" s="21"/>
      <c r="F708" s="170" t="s">
        <v>8800</v>
      </c>
      <c r="G708" s="171" t="n">
        <v>6824595</v>
      </c>
      <c r="H708" s="172" t="s">
        <v>8787</v>
      </c>
      <c r="I708" s="60" t="s">
        <v>8788</v>
      </c>
      <c r="J708" s="60" t="s">
        <v>21</v>
      </c>
      <c r="K708" s="60"/>
      <c r="L708" s="60"/>
      <c r="M708" s="60"/>
      <c r="N708" s="60"/>
    </row>
    <row r="709" customFormat="false" ht="11.25" hidden="false" customHeight="false" outlineLevel="0" collapsed="false">
      <c r="A709" s="58" t="n">
        <v>2015</v>
      </c>
      <c r="B709" s="60"/>
      <c r="C709" s="21" t="n">
        <v>681</v>
      </c>
      <c r="D709" s="21"/>
      <c r="E709" s="21"/>
      <c r="F709" s="170" t="s">
        <v>8801</v>
      </c>
      <c r="G709" s="171" t="n">
        <v>6824781</v>
      </c>
      <c r="H709" s="172" t="s">
        <v>8787</v>
      </c>
      <c r="I709" s="60" t="s">
        <v>8788</v>
      </c>
      <c r="J709" s="60" t="s">
        <v>21</v>
      </c>
      <c r="K709" s="60"/>
      <c r="L709" s="60"/>
      <c r="M709" s="60"/>
      <c r="N709" s="60"/>
    </row>
    <row r="710" customFormat="false" ht="11.25" hidden="false" customHeight="false" outlineLevel="0" collapsed="false">
      <c r="A710" s="58" t="n">
        <v>2015</v>
      </c>
      <c r="B710" s="60"/>
      <c r="C710" s="21" t="n">
        <v>682</v>
      </c>
      <c r="D710" s="21"/>
      <c r="E710" s="21"/>
      <c r="F710" s="170" t="s">
        <v>2629</v>
      </c>
      <c r="G710" s="171" t="n">
        <v>6824730</v>
      </c>
      <c r="H710" s="172" t="s">
        <v>8787</v>
      </c>
      <c r="I710" s="60" t="s">
        <v>8788</v>
      </c>
      <c r="J710" s="60" t="s">
        <v>21</v>
      </c>
      <c r="K710" s="60"/>
      <c r="L710" s="60"/>
      <c r="M710" s="60"/>
      <c r="N710" s="60"/>
    </row>
    <row r="711" customFormat="false" ht="11.25" hidden="false" customHeight="false" outlineLevel="0" collapsed="false">
      <c r="A711" s="58" t="n">
        <v>2015</v>
      </c>
      <c r="B711" s="60"/>
      <c r="C711" s="21" t="n">
        <v>683</v>
      </c>
      <c r="D711" s="21"/>
      <c r="E711" s="21"/>
      <c r="F711" s="170" t="s">
        <v>2629</v>
      </c>
      <c r="G711" s="171" t="n">
        <v>6824722</v>
      </c>
      <c r="H711" s="172" t="s">
        <v>8787</v>
      </c>
      <c r="I711" s="60" t="s">
        <v>8788</v>
      </c>
      <c r="J711" s="60" t="s">
        <v>21</v>
      </c>
      <c r="K711" s="60"/>
      <c r="L711" s="60"/>
      <c r="M711" s="60"/>
      <c r="N711" s="60"/>
    </row>
    <row r="712" customFormat="false" ht="11.25" hidden="false" customHeight="false" outlineLevel="0" collapsed="false">
      <c r="A712" s="58" t="n">
        <v>2015</v>
      </c>
      <c r="B712" s="60"/>
      <c r="C712" s="21" t="n">
        <v>684</v>
      </c>
      <c r="D712" s="21"/>
      <c r="E712" s="21"/>
      <c r="F712" s="170" t="s">
        <v>8802</v>
      </c>
      <c r="G712" s="171" t="n">
        <v>6824641</v>
      </c>
      <c r="H712" s="172" t="s">
        <v>8787</v>
      </c>
      <c r="I712" s="60" t="s">
        <v>8788</v>
      </c>
      <c r="J712" s="60" t="s">
        <v>21</v>
      </c>
      <c r="K712" s="60"/>
      <c r="L712" s="60"/>
      <c r="M712" s="60"/>
      <c r="N712" s="60"/>
    </row>
    <row r="713" customFormat="false" ht="11.25" hidden="false" customHeight="false" outlineLevel="0" collapsed="false">
      <c r="A713" s="58" t="n">
        <v>2015</v>
      </c>
      <c r="B713" s="60"/>
      <c r="C713" s="21" t="n">
        <v>685</v>
      </c>
      <c r="D713" s="21"/>
      <c r="E713" s="21"/>
      <c r="F713" s="170" t="s">
        <v>2974</v>
      </c>
      <c r="G713" s="171" t="n">
        <v>6824404</v>
      </c>
      <c r="H713" s="172" t="s">
        <v>8787</v>
      </c>
      <c r="I713" s="60" t="s">
        <v>8788</v>
      </c>
      <c r="J713" s="60" t="s">
        <v>21</v>
      </c>
      <c r="K713" s="60"/>
      <c r="L713" s="60"/>
      <c r="M713" s="60"/>
      <c r="N713" s="60"/>
    </row>
    <row r="714" customFormat="false" ht="11.25" hidden="false" customHeight="false" outlineLevel="0" collapsed="false">
      <c r="A714" s="58" t="n">
        <v>2015</v>
      </c>
      <c r="B714" s="60"/>
      <c r="C714" s="21" t="n">
        <v>686</v>
      </c>
      <c r="D714" s="21"/>
      <c r="E714" s="21"/>
      <c r="F714" s="170" t="s">
        <v>8803</v>
      </c>
      <c r="G714" s="171" t="n">
        <v>6824978</v>
      </c>
      <c r="H714" s="172" t="s">
        <v>8787</v>
      </c>
      <c r="I714" s="60" t="s">
        <v>8788</v>
      </c>
      <c r="J714" s="60" t="s">
        <v>21</v>
      </c>
      <c r="K714" s="60"/>
      <c r="L714" s="60"/>
      <c r="M714" s="60"/>
      <c r="N714" s="60"/>
    </row>
    <row r="715" customFormat="false" ht="11.25" hidden="false" customHeight="false" outlineLevel="0" collapsed="false">
      <c r="A715" s="58" t="n">
        <v>2015</v>
      </c>
      <c r="B715" s="60"/>
      <c r="C715" s="21" t="n">
        <v>687</v>
      </c>
      <c r="D715" s="21"/>
      <c r="E715" s="21"/>
      <c r="F715" s="170" t="s">
        <v>8804</v>
      </c>
      <c r="G715" s="171" t="n">
        <v>6824439</v>
      </c>
      <c r="H715" s="172" t="s">
        <v>8787</v>
      </c>
      <c r="I715" s="60" t="s">
        <v>8788</v>
      </c>
      <c r="J715" s="60" t="s">
        <v>21</v>
      </c>
      <c r="K715" s="60"/>
      <c r="L715" s="60"/>
      <c r="M715" s="60"/>
      <c r="N715" s="60"/>
    </row>
    <row r="716" customFormat="false" ht="11.25" hidden="false" customHeight="false" outlineLevel="0" collapsed="false">
      <c r="A716" s="58" t="n">
        <v>2015</v>
      </c>
      <c r="B716" s="60"/>
      <c r="C716" s="21" t="n">
        <v>688</v>
      </c>
      <c r="D716" s="21"/>
      <c r="E716" s="21"/>
      <c r="F716" s="170" t="s">
        <v>8805</v>
      </c>
      <c r="G716" s="171" t="n">
        <v>6824528</v>
      </c>
      <c r="H716" s="172" t="s">
        <v>8787</v>
      </c>
      <c r="I716" s="60" t="s">
        <v>8788</v>
      </c>
      <c r="J716" s="60" t="s">
        <v>21</v>
      </c>
      <c r="K716" s="60"/>
      <c r="L716" s="60"/>
      <c r="M716" s="60"/>
      <c r="N716" s="60"/>
    </row>
    <row r="717" customFormat="false" ht="11.25" hidden="false" customHeight="false" outlineLevel="0" collapsed="false">
      <c r="A717" s="58" t="n">
        <v>2015</v>
      </c>
      <c r="B717" s="60"/>
      <c r="C717" s="21" t="n">
        <v>689</v>
      </c>
      <c r="D717" s="21"/>
      <c r="E717" s="21"/>
      <c r="F717" s="170" t="s">
        <v>8806</v>
      </c>
      <c r="G717" s="171" t="n">
        <v>6824455</v>
      </c>
      <c r="H717" s="172" t="s">
        <v>8787</v>
      </c>
      <c r="I717" s="60" t="s">
        <v>8788</v>
      </c>
      <c r="J717" s="60" t="s">
        <v>21</v>
      </c>
      <c r="K717" s="60"/>
      <c r="L717" s="60"/>
      <c r="M717" s="60"/>
      <c r="N717" s="60"/>
    </row>
    <row r="718" customFormat="false" ht="11.25" hidden="false" customHeight="false" outlineLevel="0" collapsed="false">
      <c r="A718" s="58" t="n">
        <v>2015</v>
      </c>
      <c r="B718" s="60"/>
      <c r="C718" s="21" t="n">
        <v>690</v>
      </c>
      <c r="D718" s="21"/>
      <c r="E718" s="21"/>
      <c r="F718" s="170" t="s">
        <v>8807</v>
      </c>
      <c r="G718" s="171" t="n">
        <v>6825079</v>
      </c>
      <c r="H718" s="172" t="s">
        <v>8787</v>
      </c>
      <c r="I718" s="60" t="s">
        <v>8788</v>
      </c>
      <c r="J718" s="60" t="s">
        <v>21</v>
      </c>
      <c r="K718" s="60"/>
      <c r="L718" s="60"/>
      <c r="M718" s="60"/>
      <c r="N718" s="60"/>
    </row>
    <row r="719" customFormat="false" ht="11.25" hidden="false" customHeight="false" outlineLevel="0" collapsed="false">
      <c r="A719" s="58" t="n">
        <v>2015</v>
      </c>
      <c r="B719" s="60"/>
      <c r="C719" s="21" t="n">
        <v>691</v>
      </c>
      <c r="D719" s="21"/>
      <c r="E719" s="21"/>
      <c r="F719" s="170" t="s">
        <v>8808</v>
      </c>
      <c r="G719" s="171" t="n">
        <v>6824552</v>
      </c>
      <c r="H719" s="172" t="s">
        <v>8787</v>
      </c>
      <c r="I719" s="60" t="s">
        <v>8788</v>
      </c>
      <c r="J719" s="60" t="s">
        <v>21</v>
      </c>
      <c r="K719" s="60"/>
      <c r="L719" s="60"/>
      <c r="M719" s="60"/>
      <c r="N719" s="60"/>
    </row>
    <row r="720" customFormat="false" ht="11.25" hidden="false" customHeight="false" outlineLevel="0" collapsed="false">
      <c r="A720" s="58" t="n">
        <v>2015</v>
      </c>
      <c r="B720" s="60"/>
      <c r="C720" s="21" t="n">
        <v>692</v>
      </c>
      <c r="D720" s="21"/>
      <c r="E720" s="21"/>
      <c r="F720" s="170" t="s">
        <v>8809</v>
      </c>
      <c r="G720" s="171" t="n">
        <v>6824447</v>
      </c>
      <c r="H720" s="172" t="s">
        <v>8787</v>
      </c>
      <c r="I720" s="60" t="s">
        <v>8788</v>
      </c>
      <c r="J720" s="60" t="s">
        <v>21</v>
      </c>
      <c r="K720" s="60"/>
      <c r="L720" s="60"/>
      <c r="M720" s="60"/>
      <c r="N720" s="60"/>
    </row>
    <row r="721" customFormat="false" ht="11.25" hidden="false" customHeight="false" outlineLevel="0" collapsed="false">
      <c r="A721" s="58" t="n">
        <v>2015</v>
      </c>
      <c r="B721" s="60"/>
      <c r="C721" s="21" t="n">
        <v>693</v>
      </c>
      <c r="D721" s="21"/>
      <c r="E721" s="21"/>
      <c r="F721" s="170" t="s">
        <v>121</v>
      </c>
      <c r="G721" s="171" t="n">
        <v>6825044</v>
      </c>
      <c r="H721" s="172" t="s">
        <v>8787</v>
      </c>
      <c r="I721" s="60" t="s">
        <v>8788</v>
      </c>
      <c r="J721" s="60" t="s">
        <v>21</v>
      </c>
      <c r="K721" s="60"/>
      <c r="L721" s="60"/>
      <c r="M721" s="60"/>
      <c r="N721" s="60"/>
    </row>
    <row r="722" customFormat="false" ht="11.25" hidden="false" customHeight="false" outlineLevel="0" collapsed="false">
      <c r="A722" s="58" t="n">
        <v>2015</v>
      </c>
      <c r="B722" s="60"/>
      <c r="C722" s="21" t="n">
        <v>694</v>
      </c>
      <c r="D722" s="21"/>
      <c r="E722" s="21"/>
      <c r="F722" s="170" t="s">
        <v>8810</v>
      </c>
      <c r="G722" s="171" t="n">
        <v>6824803</v>
      </c>
      <c r="H722" s="172" t="s">
        <v>8787</v>
      </c>
      <c r="I722" s="60" t="s">
        <v>8788</v>
      </c>
      <c r="J722" s="60" t="s">
        <v>21</v>
      </c>
      <c r="K722" s="60"/>
      <c r="L722" s="60"/>
      <c r="M722" s="60"/>
      <c r="N722" s="60"/>
    </row>
    <row r="723" customFormat="false" ht="11.25" hidden="false" customHeight="false" outlineLevel="0" collapsed="false">
      <c r="A723" s="58" t="n">
        <v>2015</v>
      </c>
      <c r="B723" s="60"/>
      <c r="C723" s="21" t="n">
        <v>695</v>
      </c>
      <c r="D723" s="21"/>
      <c r="E723" s="21"/>
      <c r="F723" s="170" t="s">
        <v>8811</v>
      </c>
      <c r="G723" s="171" t="n">
        <v>6824609</v>
      </c>
      <c r="H723" s="172" t="s">
        <v>8787</v>
      </c>
      <c r="I723" s="60" t="s">
        <v>8788</v>
      </c>
      <c r="J723" s="60" t="s">
        <v>21</v>
      </c>
      <c r="K723" s="60"/>
      <c r="L723" s="60"/>
      <c r="M723" s="60"/>
      <c r="N723" s="60"/>
    </row>
    <row r="724" customFormat="false" ht="11.25" hidden="false" customHeight="false" outlineLevel="0" collapsed="false">
      <c r="A724" s="58" t="n">
        <v>2015</v>
      </c>
      <c r="B724" s="60"/>
      <c r="C724" s="21" t="n">
        <v>696</v>
      </c>
      <c r="D724" s="21"/>
      <c r="E724" s="21"/>
      <c r="F724" s="170" t="s">
        <v>4610</v>
      </c>
      <c r="G724" s="171" t="n">
        <v>6824358</v>
      </c>
      <c r="H724" s="172" t="s">
        <v>8787</v>
      </c>
      <c r="I724" s="60" t="s">
        <v>8788</v>
      </c>
      <c r="J724" s="60" t="s">
        <v>21</v>
      </c>
      <c r="K724" s="60"/>
      <c r="L724" s="60"/>
      <c r="M724" s="60"/>
      <c r="N724" s="60"/>
    </row>
    <row r="725" customFormat="false" ht="11.25" hidden="false" customHeight="false" outlineLevel="0" collapsed="false">
      <c r="A725" s="58" t="n">
        <v>2015</v>
      </c>
      <c r="B725" s="60"/>
      <c r="C725" s="21" t="n">
        <v>697</v>
      </c>
      <c r="D725" s="21"/>
      <c r="E725" s="21"/>
      <c r="F725" s="170" t="s">
        <v>8812</v>
      </c>
      <c r="G725" s="171" t="n">
        <v>6824870</v>
      </c>
      <c r="H725" s="172" t="s">
        <v>8787</v>
      </c>
      <c r="I725" s="60" t="s">
        <v>8788</v>
      </c>
      <c r="J725" s="60" t="s">
        <v>21</v>
      </c>
      <c r="K725" s="60"/>
      <c r="L725" s="60"/>
      <c r="M725" s="60"/>
      <c r="N725" s="60"/>
    </row>
    <row r="726" customFormat="false" ht="11.25" hidden="false" customHeight="false" outlineLevel="0" collapsed="false">
      <c r="A726" s="58" t="n">
        <v>2015</v>
      </c>
      <c r="B726" s="60"/>
      <c r="C726" s="21" t="n">
        <v>698</v>
      </c>
      <c r="D726" s="21"/>
      <c r="E726" s="21"/>
      <c r="F726" s="170" t="s">
        <v>6261</v>
      </c>
      <c r="G726" s="171" t="n">
        <v>6824765</v>
      </c>
      <c r="H726" s="172" t="s">
        <v>8787</v>
      </c>
      <c r="I726" s="60" t="s">
        <v>8788</v>
      </c>
      <c r="J726" s="60" t="s">
        <v>21</v>
      </c>
      <c r="K726" s="60"/>
      <c r="L726" s="60"/>
      <c r="M726" s="60"/>
      <c r="N726" s="60"/>
    </row>
    <row r="727" customFormat="false" ht="11.25" hidden="false" customHeight="false" outlineLevel="0" collapsed="false">
      <c r="A727" s="58" t="n">
        <v>2015</v>
      </c>
      <c r="B727" s="60"/>
      <c r="C727" s="21" t="n">
        <v>699</v>
      </c>
      <c r="D727" s="21"/>
      <c r="E727" s="21"/>
      <c r="F727" s="170" t="s">
        <v>8813</v>
      </c>
      <c r="G727" s="171" t="n">
        <v>6824757</v>
      </c>
      <c r="H727" s="172" t="s">
        <v>8787</v>
      </c>
      <c r="I727" s="60" t="s">
        <v>8788</v>
      </c>
      <c r="J727" s="60" t="s">
        <v>21</v>
      </c>
      <c r="K727" s="60"/>
      <c r="L727" s="60"/>
      <c r="M727" s="60"/>
      <c r="N727" s="60"/>
    </row>
    <row r="728" customFormat="false" ht="11.25" hidden="false" customHeight="false" outlineLevel="0" collapsed="false">
      <c r="A728" s="58" t="n">
        <v>2015</v>
      </c>
      <c r="B728" s="60"/>
      <c r="C728" s="21" t="n">
        <v>700</v>
      </c>
      <c r="D728" s="21"/>
      <c r="E728" s="21"/>
      <c r="F728" s="170" t="s">
        <v>8814</v>
      </c>
      <c r="G728" s="171" t="n">
        <v>6824846</v>
      </c>
      <c r="H728" s="172" t="s">
        <v>8787</v>
      </c>
      <c r="I728" s="60" t="s">
        <v>8788</v>
      </c>
      <c r="J728" s="60" t="s">
        <v>21</v>
      </c>
      <c r="K728" s="60"/>
      <c r="L728" s="60"/>
      <c r="M728" s="60"/>
      <c r="N728" s="60"/>
    </row>
    <row r="729" customFormat="false" ht="11.25" hidden="false" customHeight="false" outlineLevel="0" collapsed="false">
      <c r="A729" s="58" t="n">
        <v>2015</v>
      </c>
      <c r="B729" s="60"/>
      <c r="C729" s="21" t="n">
        <v>701</v>
      </c>
      <c r="D729" s="21"/>
      <c r="E729" s="21"/>
      <c r="F729" s="170" t="s">
        <v>8815</v>
      </c>
      <c r="G729" s="171" t="n">
        <v>6824617</v>
      </c>
      <c r="H729" s="172" t="s">
        <v>8787</v>
      </c>
      <c r="I729" s="60" t="s">
        <v>8788</v>
      </c>
      <c r="J729" s="60" t="s">
        <v>21</v>
      </c>
      <c r="K729" s="60"/>
      <c r="L729" s="60"/>
      <c r="M729" s="60"/>
      <c r="N729" s="60"/>
    </row>
    <row r="730" customFormat="false" ht="11.25" hidden="false" customHeight="false" outlineLevel="0" collapsed="false">
      <c r="A730" s="58" t="n">
        <v>2015</v>
      </c>
      <c r="B730" s="60"/>
      <c r="C730" s="21" t="n">
        <v>702</v>
      </c>
      <c r="D730" s="21"/>
      <c r="E730" s="21"/>
      <c r="F730" s="170" t="s">
        <v>8816</v>
      </c>
      <c r="G730" s="171" t="n">
        <v>6824560</v>
      </c>
      <c r="H730" s="172" t="s">
        <v>8787</v>
      </c>
      <c r="I730" s="60" t="s">
        <v>8788</v>
      </c>
      <c r="J730" s="60" t="s">
        <v>21</v>
      </c>
      <c r="K730" s="60"/>
      <c r="L730" s="60"/>
      <c r="M730" s="60"/>
      <c r="N730" s="60"/>
    </row>
    <row r="731" customFormat="false" ht="11.25" hidden="false" customHeight="false" outlineLevel="0" collapsed="false">
      <c r="A731" s="58" t="n">
        <v>2015</v>
      </c>
      <c r="B731" s="60"/>
      <c r="C731" s="21" t="n">
        <v>703</v>
      </c>
      <c r="D731" s="21"/>
      <c r="E731" s="21"/>
      <c r="F731" s="170" t="s">
        <v>2687</v>
      </c>
      <c r="G731" s="171" t="n">
        <v>6824838</v>
      </c>
      <c r="H731" s="172" t="s">
        <v>8787</v>
      </c>
      <c r="I731" s="60" t="s">
        <v>8788</v>
      </c>
      <c r="J731" s="60" t="s">
        <v>21</v>
      </c>
      <c r="K731" s="60"/>
      <c r="L731" s="60"/>
      <c r="M731" s="60"/>
      <c r="N731" s="60"/>
    </row>
    <row r="732" customFormat="false" ht="11.25" hidden="false" customHeight="false" outlineLevel="0" collapsed="false">
      <c r="A732" s="58" t="n">
        <v>2015</v>
      </c>
      <c r="B732" s="60"/>
      <c r="C732" s="21" t="n">
        <v>704</v>
      </c>
      <c r="D732" s="21"/>
      <c r="E732" s="21"/>
      <c r="F732" s="170" t="s">
        <v>2687</v>
      </c>
      <c r="G732" s="171" t="n">
        <v>6824463</v>
      </c>
      <c r="H732" s="172" t="s">
        <v>8787</v>
      </c>
      <c r="I732" s="60" t="s">
        <v>8788</v>
      </c>
      <c r="J732" s="60" t="s">
        <v>21</v>
      </c>
      <c r="K732" s="60"/>
      <c r="L732" s="60"/>
      <c r="M732" s="60"/>
      <c r="N732" s="60"/>
    </row>
    <row r="733" customFormat="false" ht="11.25" hidden="false" customHeight="false" outlineLevel="0" collapsed="false">
      <c r="A733" s="58" t="n">
        <v>2015</v>
      </c>
      <c r="B733" s="60"/>
      <c r="C733" s="21" t="n">
        <v>705</v>
      </c>
      <c r="D733" s="21"/>
      <c r="E733" s="21"/>
      <c r="F733" s="170" t="s">
        <v>8817</v>
      </c>
      <c r="G733" s="171" t="n">
        <v>6825087</v>
      </c>
      <c r="H733" s="172" t="s">
        <v>8787</v>
      </c>
      <c r="I733" s="60" t="s">
        <v>8788</v>
      </c>
      <c r="J733" s="60" t="s">
        <v>21</v>
      </c>
      <c r="K733" s="60"/>
      <c r="L733" s="60"/>
      <c r="M733" s="60"/>
      <c r="N733" s="60"/>
    </row>
    <row r="734" customFormat="false" ht="11.25" hidden="false" customHeight="false" outlineLevel="0" collapsed="false">
      <c r="A734" s="58" t="n">
        <v>2015</v>
      </c>
      <c r="B734" s="60"/>
      <c r="C734" s="21" t="n">
        <v>706</v>
      </c>
      <c r="D734" s="21"/>
      <c r="E734" s="21"/>
      <c r="F734" s="170" t="s">
        <v>8818</v>
      </c>
      <c r="G734" s="171" t="n">
        <v>5593093</v>
      </c>
      <c r="H734" s="172" t="s">
        <v>8787</v>
      </c>
      <c r="I734" s="60" t="s">
        <v>8788</v>
      </c>
      <c r="J734" s="60" t="s">
        <v>21</v>
      </c>
      <c r="K734" s="60"/>
      <c r="L734" s="60"/>
      <c r="M734" s="60"/>
      <c r="N734" s="60"/>
    </row>
    <row r="735" customFormat="false" ht="11.25" hidden="false" customHeight="false" outlineLevel="0" collapsed="false">
      <c r="A735" s="58" t="n">
        <v>2015</v>
      </c>
      <c r="B735" s="60"/>
      <c r="C735" s="21" t="n">
        <v>707</v>
      </c>
      <c r="D735" s="21"/>
      <c r="E735" s="21"/>
      <c r="F735" s="170" t="s">
        <v>8819</v>
      </c>
      <c r="G735" s="171" t="n">
        <v>6825095</v>
      </c>
      <c r="H735" s="172" t="s">
        <v>8787</v>
      </c>
      <c r="I735" s="60" t="s">
        <v>8788</v>
      </c>
      <c r="J735" s="60" t="s">
        <v>21</v>
      </c>
      <c r="K735" s="60"/>
      <c r="L735" s="60"/>
      <c r="M735" s="60"/>
      <c r="N735" s="60"/>
    </row>
    <row r="736" customFormat="false" ht="11.25" hidden="false" customHeight="false" outlineLevel="0" collapsed="false">
      <c r="A736" s="58" t="n">
        <v>2015</v>
      </c>
      <c r="B736" s="60"/>
      <c r="C736" s="21" t="n">
        <v>708</v>
      </c>
      <c r="D736" s="21"/>
      <c r="E736" s="21"/>
      <c r="F736" s="170" t="s">
        <v>8820</v>
      </c>
      <c r="G736" s="171" t="n">
        <v>6824412</v>
      </c>
      <c r="H736" s="172" t="s">
        <v>8787</v>
      </c>
      <c r="I736" s="60" t="s">
        <v>8788</v>
      </c>
      <c r="J736" s="60" t="s">
        <v>21</v>
      </c>
      <c r="K736" s="60"/>
      <c r="L736" s="60"/>
      <c r="M736" s="60"/>
      <c r="N736" s="60"/>
    </row>
    <row r="737" customFormat="false" ht="11.25" hidden="false" customHeight="false" outlineLevel="0" collapsed="false">
      <c r="A737" s="58" t="n">
        <v>2015</v>
      </c>
      <c r="B737" s="60"/>
      <c r="C737" s="21" t="n">
        <v>709</v>
      </c>
      <c r="D737" s="21"/>
      <c r="E737" s="21"/>
      <c r="F737" s="173" t="s">
        <v>2570</v>
      </c>
      <c r="G737" s="174" t="n">
        <v>7693915</v>
      </c>
      <c r="H737" s="172" t="s">
        <v>8787</v>
      </c>
      <c r="I737" s="60" t="s">
        <v>8788</v>
      </c>
      <c r="J737" s="60" t="s">
        <v>21</v>
      </c>
      <c r="K737" s="60"/>
      <c r="L737" s="60"/>
      <c r="M737" s="60"/>
      <c r="N737" s="60"/>
    </row>
    <row r="738" customFormat="false" ht="11.25" hidden="false" customHeight="false" outlineLevel="0" collapsed="false">
      <c r="A738" s="58" t="n">
        <v>2015</v>
      </c>
      <c r="B738" s="60"/>
      <c r="C738" s="21" t="n">
        <v>710</v>
      </c>
      <c r="D738" s="21"/>
      <c r="E738" s="21"/>
      <c r="F738" s="170" t="s">
        <v>8821</v>
      </c>
      <c r="G738" s="171" t="n">
        <v>6824668</v>
      </c>
      <c r="H738" s="172" t="s">
        <v>8787</v>
      </c>
      <c r="I738" s="60" t="s">
        <v>8788</v>
      </c>
      <c r="J738" s="60" t="s">
        <v>21</v>
      </c>
      <c r="K738" s="60"/>
      <c r="L738" s="60"/>
      <c r="M738" s="60"/>
      <c r="N738" s="60"/>
    </row>
    <row r="739" customFormat="false" ht="11.25" hidden="false" customHeight="false" outlineLevel="0" collapsed="false">
      <c r="A739" s="58" t="n">
        <v>2015</v>
      </c>
      <c r="B739" s="60"/>
      <c r="C739" s="21" t="n">
        <v>711</v>
      </c>
      <c r="D739" s="21"/>
      <c r="E739" s="21"/>
      <c r="F739" s="170" t="s">
        <v>4032</v>
      </c>
      <c r="G739" s="171" t="n">
        <v>6824773</v>
      </c>
      <c r="H739" s="172" t="s">
        <v>8787</v>
      </c>
      <c r="I739" s="60" t="s">
        <v>8788</v>
      </c>
      <c r="J739" s="60" t="s">
        <v>21</v>
      </c>
      <c r="K739" s="60"/>
      <c r="L739" s="60"/>
      <c r="M739" s="60"/>
      <c r="N739" s="60"/>
    </row>
    <row r="740" customFormat="false" ht="11.25" hidden="false" customHeight="false" outlineLevel="0" collapsed="false">
      <c r="A740" s="58" t="n">
        <v>2015</v>
      </c>
      <c r="B740" s="60"/>
      <c r="C740" s="21" t="n">
        <v>712</v>
      </c>
      <c r="D740" s="21"/>
      <c r="E740" s="21"/>
      <c r="F740" s="170" t="s">
        <v>8822</v>
      </c>
      <c r="G740" s="171" t="n">
        <v>6824862</v>
      </c>
      <c r="H740" s="172" t="s">
        <v>8787</v>
      </c>
      <c r="I740" s="60" t="s">
        <v>8788</v>
      </c>
      <c r="J740" s="60" t="s">
        <v>21</v>
      </c>
      <c r="K740" s="60"/>
      <c r="L740" s="60"/>
      <c r="M740" s="60"/>
      <c r="N740" s="60"/>
    </row>
    <row r="741" customFormat="false" ht="11.25" hidden="false" customHeight="false" outlineLevel="0" collapsed="false">
      <c r="A741" s="58" t="n">
        <v>2015</v>
      </c>
      <c r="B741" s="60"/>
      <c r="C741" s="21" t="n">
        <v>713</v>
      </c>
      <c r="D741" s="21"/>
      <c r="E741" s="21"/>
      <c r="F741" s="170" t="s">
        <v>4037</v>
      </c>
      <c r="G741" s="171" t="n">
        <v>6824544</v>
      </c>
      <c r="H741" s="172" t="s">
        <v>8787</v>
      </c>
      <c r="I741" s="60" t="s">
        <v>8788</v>
      </c>
      <c r="J741" s="60" t="s">
        <v>21</v>
      </c>
      <c r="K741" s="60"/>
      <c r="L741" s="60"/>
      <c r="M741" s="60"/>
      <c r="N741" s="60"/>
    </row>
    <row r="742" customFormat="false" ht="11.25" hidden="false" customHeight="false" outlineLevel="0" collapsed="false">
      <c r="A742" s="58" t="n">
        <v>2015</v>
      </c>
      <c r="B742" s="60"/>
      <c r="C742" s="21" t="n">
        <v>714</v>
      </c>
      <c r="D742" s="21"/>
      <c r="E742" s="21"/>
      <c r="F742" s="170" t="s">
        <v>2714</v>
      </c>
      <c r="G742" s="171" t="n">
        <v>6824587</v>
      </c>
      <c r="H742" s="172" t="s">
        <v>8787</v>
      </c>
      <c r="I742" s="60" t="s">
        <v>8788</v>
      </c>
      <c r="J742" s="60" t="s">
        <v>21</v>
      </c>
      <c r="K742" s="60"/>
      <c r="L742" s="60"/>
      <c r="M742" s="60"/>
      <c r="N742" s="60"/>
    </row>
    <row r="743" customFormat="false" ht="11.25" hidden="false" customHeight="false" outlineLevel="0" collapsed="false">
      <c r="A743" s="58" t="n">
        <v>2015</v>
      </c>
      <c r="B743" s="60"/>
      <c r="C743" s="21" t="n">
        <v>715</v>
      </c>
      <c r="D743" s="21"/>
      <c r="E743" s="21"/>
      <c r="F743" s="170" t="s">
        <v>8823</v>
      </c>
      <c r="G743" s="171" t="n">
        <v>5593085</v>
      </c>
      <c r="H743" s="172" t="s">
        <v>8787</v>
      </c>
      <c r="I743" s="60" t="s">
        <v>8788</v>
      </c>
      <c r="J743" s="60" t="s">
        <v>21</v>
      </c>
      <c r="K743" s="60"/>
      <c r="L743" s="60"/>
      <c r="M743" s="60"/>
      <c r="N743" s="60"/>
    </row>
    <row r="744" customFormat="false" ht="11.25" hidden="false" customHeight="false" outlineLevel="0" collapsed="false">
      <c r="A744" s="58" t="n">
        <v>2015</v>
      </c>
      <c r="B744" s="60"/>
      <c r="C744" s="21" t="n">
        <v>716</v>
      </c>
      <c r="D744" s="21"/>
      <c r="E744" s="21"/>
      <c r="F744" s="170" t="s">
        <v>1958</v>
      </c>
      <c r="G744" s="171" t="n">
        <v>6825028</v>
      </c>
      <c r="H744" s="172" t="s">
        <v>8787</v>
      </c>
      <c r="I744" s="60" t="s">
        <v>8788</v>
      </c>
      <c r="J744" s="60" t="s">
        <v>21</v>
      </c>
      <c r="K744" s="60"/>
      <c r="L744" s="60"/>
      <c r="M744" s="60"/>
      <c r="N744" s="60"/>
    </row>
    <row r="745" customFormat="false" ht="11.25" hidden="false" customHeight="false" outlineLevel="0" collapsed="false">
      <c r="A745" s="58" t="n">
        <v>2015</v>
      </c>
      <c r="B745" s="60"/>
      <c r="C745" s="21" t="n">
        <v>717</v>
      </c>
      <c r="D745" s="21"/>
      <c r="E745" s="21"/>
      <c r="F745" s="170" t="s">
        <v>8824</v>
      </c>
      <c r="G745" s="171" t="n">
        <v>6824935</v>
      </c>
      <c r="H745" s="172" t="s">
        <v>8787</v>
      </c>
      <c r="I745" s="60" t="s">
        <v>8788</v>
      </c>
      <c r="J745" s="60" t="s">
        <v>21</v>
      </c>
      <c r="K745" s="60"/>
      <c r="L745" s="60"/>
      <c r="M745" s="60"/>
      <c r="N745" s="60"/>
    </row>
    <row r="746" customFormat="false" ht="11.25" hidden="false" customHeight="false" outlineLevel="0" collapsed="false">
      <c r="A746" s="58" t="n">
        <v>2015</v>
      </c>
      <c r="B746" s="60"/>
      <c r="C746" s="21" t="n">
        <v>718</v>
      </c>
      <c r="D746" s="21"/>
      <c r="E746" s="21"/>
      <c r="F746" s="170" t="s">
        <v>8825</v>
      </c>
      <c r="G746" s="171" t="n">
        <v>6824951</v>
      </c>
      <c r="H746" s="172" t="s">
        <v>8787</v>
      </c>
      <c r="I746" s="60" t="s">
        <v>8788</v>
      </c>
      <c r="J746" s="60" t="s">
        <v>21</v>
      </c>
      <c r="K746" s="60"/>
      <c r="L746" s="60"/>
      <c r="M746" s="60"/>
      <c r="N746" s="60"/>
    </row>
    <row r="747" customFormat="false" ht="11.25" hidden="false" customHeight="false" outlineLevel="0" collapsed="false">
      <c r="A747" s="58" t="n">
        <v>2015</v>
      </c>
      <c r="B747" s="60"/>
      <c r="C747" s="21" t="n">
        <v>719</v>
      </c>
      <c r="D747" s="21"/>
      <c r="E747" s="21"/>
      <c r="F747" s="170" t="s">
        <v>8826</v>
      </c>
      <c r="G747" s="171" t="n">
        <v>6824420</v>
      </c>
      <c r="H747" s="172" t="s">
        <v>8787</v>
      </c>
      <c r="I747" s="60" t="s">
        <v>8788</v>
      </c>
      <c r="J747" s="60" t="s">
        <v>21</v>
      </c>
      <c r="K747" s="60"/>
      <c r="L747" s="60"/>
      <c r="M747" s="60"/>
      <c r="N747" s="60"/>
    </row>
    <row r="748" customFormat="false" ht="11.25" hidden="false" customHeight="false" outlineLevel="0" collapsed="false">
      <c r="A748" s="58" t="n">
        <v>2015</v>
      </c>
      <c r="B748" s="60"/>
      <c r="C748" s="21" t="n">
        <v>720</v>
      </c>
      <c r="D748" s="21"/>
      <c r="E748" s="21"/>
      <c r="F748" s="170" t="s">
        <v>8827</v>
      </c>
      <c r="G748" s="171" t="n">
        <v>6825036</v>
      </c>
      <c r="H748" s="172" t="s">
        <v>8787</v>
      </c>
      <c r="I748" s="60" t="s">
        <v>8788</v>
      </c>
      <c r="J748" s="60" t="s">
        <v>21</v>
      </c>
      <c r="K748" s="60"/>
      <c r="L748" s="60"/>
      <c r="M748" s="60"/>
      <c r="N748" s="60"/>
    </row>
    <row r="749" customFormat="false" ht="11.25" hidden="false" customHeight="false" outlineLevel="0" collapsed="false">
      <c r="A749" s="58" t="n">
        <v>2015</v>
      </c>
      <c r="B749" s="60"/>
      <c r="C749" s="21" t="n">
        <v>721</v>
      </c>
      <c r="D749" s="21"/>
      <c r="E749" s="21"/>
      <c r="F749" s="170" t="s">
        <v>8828</v>
      </c>
      <c r="G749" s="171" t="n">
        <v>6824692</v>
      </c>
      <c r="H749" s="172" t="s">
        <v>8787</v>
      </c>
      <c r="I749" s="60" t="s">
        <v>8788</v>
      </c>
      <c r="J749" s="60" t="s">
        <v>21</v>
      </c>
      <c r="K749" s="60"/>
      <c r="L749" s="60"/>
      <c r="M749" s="60"/>
      <c r="N749" s="60"/>
    </row>
    <row r="750" customFormat="false" ht="11.25" hidden="false" customHeight="false" outlineLevel="0" collapsed="false">
      <c r="A750" s="58" t="n">
        <v>2015</v>
      </c>
      <c r="B750" s="60"/>
      <c r="C750" s="21" t="n">
        <v>722</v>
      </c>
      <c r="D750" s="21"/>
      <c r="E750" s="21"/>
      <c r="F750" s="170" t="s">
        <v>8829</v>
      </c>
      <c r="G750" s="171" t="n">
        <v>5593077</v>
      </c>
      <c r="H750" s="172" t="s">
        <v>8787</v>
      </c>
      <c r="I750" s="60" t="s">
        <v>8788</v>
      </c>
      <c r="J750" s="60" t="s">
        <v>21</v>
      </c>
      <c r="K750" s="60"/>
      <c r="L750" s="60"/>
      <c r="M750" s="60"/>
      <c r="N750" s="60"/>
    </row>
    <row r="751" customFormat="false" ht="11.25" hidden="false" customHeight="false" outlineLevel="0" collapsed="false">
      <c r="A751" s="58" t="n">
        <v>2015</v>
      </c>
      <c r="B751" s="60"/>
      <c r="C751" s="21" t="n">
        <v>723</v>
      </c>
      <c r="D751" s="21"/>
      <c r="E751" s="21"/>
      <c r="F751" s="170" t="s">
        <v>8830</v>
      </c>
      <c r="G751" s="171" t="n">
        <v>6824390</v>
      </c>
      <c r="H751" s="172" t="s">
        <v>8787</v>
      </c>
      <c r="I751" s="60" t="s">
        <v>8788</v>
      </c>
      <c r="J751" s="60" t="s">
        <v>21</v>
      </c>
      <c r="K751" s="60"/>
      <c r="L751" s="60"/>
      <c r="M751" s="60"/>
      <c r="N751" s="60"/>
    </row>
    <row r="752" customFormat="false" ht="11.25" hidden="false" customHeight="false" outlineLevel="0" collapsed="false">
      <c r="A752" s="58" t="n">
        <v>2015</v>
      </c>
      <c r="B752" s="60"/>
      <c r="C752" s="21" t="n">
        <v>724</v>
      </c>
      <c r="D752" s="21"/>
      <c r="E752" s="21"/>
      <c r="F752" s="170" t="s">
        <v>8831</v>
      </c>
      <c r="G752" s="171" t="n">
        <v>6824633</v>
      </c>
      <c r="H752" s="172" t="s">
        <v>8787</v>
      </c>
      <c r="I752" s="60" t="s">
        <v>8788</v>
      </c>
      <c r="J752" s="60" t="s">
        <v>21</v>
      </c>
      <c r="K752" s="60"/>
      <c r="L752" s="60"/>
      <c r="M752" s="60"/>
      <c r="N752" s="60"/>
    </row>
    <row r="753" customFormat="false" ht="11.25" hidden="false" customHeight="false" outlineLevel="0" collapsed="false">
      <c r="A753" s="58" t="n">
        <v>2015</v>
      </c>
      <c r="B753" s="60"/>
      <c r="C753" s="21" t="n">
        <v>725</v>
      </c>
      <c r="D753" s="21"/>
      <c r="E753" s="21"/>
      <c r="F753" s="170" t="s">
        <v>8832</v>
      </c>
      <c r="G753" s="171" t="n">
        <v>6824536</v>
      </c>
      <c r="H753" s="172" t="s">
        <v>8787</v>
      </c>
      <c r="I753" s="60" t="s">
        <v>8788</v>
      </c>
      <c r="J753" s="60" t="s">
        <v>21</v>
      </c>
      <c r="K753" s="60"/>
      <c r="L753" s="60"/>
      <c r="M753" s="60"/>
      <c r="N753" s="60"/>
    </row>
    <row r="754" customFormat="false" ht="11.25" hidden="false" customHeight="false" outlineLevel="0" collapsed="false">
      <c r="A754" s="58" t="n">
        <v>2015</v>
      </c>
      <c r="B754" s="60"/>
      <c r="C754" s="21" t="n">
        <v>726</v>
      </c>
      <c r="D754" s="21"/>
      <c r="E754" s="21"/>
      <c r="F754" s="170" t="s">
        <v>8833</v>
      </c>
      <c r="G754" s="171" t="n">
        <v>6824994</v>
      </c>
      <c r="H754" s="172" t="s">
        <v>8787</v>
      </c>
      <c r="I754" s="60" t="s">
        <v>8788</v>
      </c>
      <c r="J754" s="60" t="s">
        <v>21</v>
      </c>
      <c r="K754" s="60"/>
      <c r="L754" s="60"/>
      <c r="M754" s="60"/>
      <c r="N754" s="60"/>
    </row>
    <row r="755" customFormat="false" ht="11.25" hidden="false" customHeight="false" outlineLevel="0" collapsed="false">
      <c r="A755" s="58" t="n">
        <v>2015</v>
      </c>
      <c r="B755" s="60"/>
      <c r="C755" s="21" t="n">
        <v>727</v>
      </c>
      <c r="D755" s="21"/>
      <c r="E755" s="21"/>
      <c r="F755" s="170" t="s">
        <v>3391</v>
      </c>
      <c r="G755" s="171" t="n">
        <v>6824714</v>
      </c>
      <c r="H755" s="172" t="s">
        <v>8787</v>
      </c>
      <c r="I755" s="60" t="s">
        <v>8788</v>
      </c>
      <c r="J755" s="60" t="s">
        <v>21</v>
      </c>
      <c r="K755" s="60"/>
      <c r="L755" s="60"/>
      <c r="M755" s="60"/>
      <c r="N755" s="60"/>
    </row>
    <row r="756" customFormat="false" ht="11.25" hidden="false" customHeight="false" outlineLevel="0" collapsed="false">
      <c r="A756" s="58" t="n">
        <v>2015</v>
      </c>
      <c r="B756" s="60"/>
      <c r="C756" s="21" t="n">
        <v>728</v>
      </c>
      <c r="D756" s="21"/>
      <c r="E756" s="21"/>
      <c r="F756" s="170" t="s">
        <v>8834</v>
      </c>
      <c r="G756" s="171" t="n">
        <v>6824897</v>
      </c>
      <c r="H756" s="172" t="s">
        <v>8787</v>
      </c>
      <c r="I756" s="60" t="s">
        <v>8788</v>
      </c>
      <c r="J756" s="60" t="s">
        <v>21</v>
      </c>
      <c r="K756" s="60"/>
      <c r="L756" s="60"/>
      <c r="M756" s="60"/>
      <c r="N756" s="60"/>
    </row>
    <row r="757" customFormat="false" ht="11.25" hidden="false" customHeight="false" outlineLevel="0" collapsed="false">
      <c r="A757" s="58" t="n">
        <v>2015</v>
      </c>
      <c r="B757" s="60"/>
      <c r="C757" s="21" t="n">
        <v>729</v>
      </c>
      <c r="D757" s="21"/>
      <c r="E757" s="21"/>
      <c r="F757" s="170" t="s">
        <v>4586</v>
      </c>
      <c r="G757" s="171" t="n">
        <v>6824498</v>
      </c>
      <c r="H757" s="172" t="s">
        <v>8787</v>
      </c>
      <c r="I757" s="60" t="s">
        <v>8788</v>
      </c>
      <c r="J757" s="60" t="s">
        <v>21</v>
      </c>
      <c r="K757" s="60"/>
      <c r="L757" s="60"/>
      <c r="M757" s="60"/>
      <c r="N757" s="60"/>
    </row>
    <row r="758" customFormat="false" ht="11.25" hidden="false" customHeight="false" outlineLevel="0" collapsed="false">
      <c r="A758" s="58" t="n">
        <v>2015</v>
      </c>
      <c r="B758" s="60"/>
      <c r="C758" s="21" t="n">
        <v>730</v>
      </c>
      <c r="D758" s="21"/>
      <c r="E758" s="21"/>
      <c r="F758" s="170" t="s">
        <v>8835</v>
      </c>
      <c r="G758" s="171" t="n">
        <v>6824331</v>
      </c>
      <c r="H758" s="172" t="s">
        <v>8787</v>
      </c>
      <c r="I758" s="60" t="s">
        <v>8788</v>
      </c>
      <c r="J758" s="60" t="s">
        <v>21</v>
      </c>
      <c r="K758" s="60"/>
      <c r="L758" s="60"/>
      <c r="M758" s="60"/>
      <c r="N758" s="60"/>
    </row>
    <row r="759" customFormat="false" ht="11.25" hidden="false" customHeight="false" outlineLevel="0" collapsed="false">
      <c r="A759" s="58" t="n">
        <v>2015</v>
      </c>
      <c r="B759" s="60"/>
      <c r="C759" s="21" t="n">
        <v>731</v>
      </c>
      <c r="D759" s="21"/>
      <c r="E759" s="21"/>
      <c r="F759" s="170" t="s">
        <v>8836</v>
      </c>
      <c r="G759" s="171" t="n">
        <v>6825052</v>
      </c>
      <c r="H759" s="172" t="s">
        <v>8787</v>
      </c>
      <c r="I759" s="60" t="s">
        <v>8788</v>
      </c>
      <c r="J759" s="60" t="s">
        <v>21</v>
      </c>
      <c r="K759" s="60"/>
      <c r="L759" s="60"/>
      <c r="M759" s="60"/>
      <c r="N759" s="60"/>
    </row>
    <row r="760" customFormat="false" ht="11.25" hidden="false" customHeight="false" outlineLevel="0" collapsed="false">
      <c r="A760" s="58" t="n">
        <v>2015</v>
      </c>
      <c r="B760" s="60"/>
      <c r="C760" s="21" t="n">
        <v>732</v>
      </c>
      <c r="D760" s="21"/>
      <c r="E760" s="21"/>
      <c r="F760" s="175" t="s">
        <v>8837</v>
      </c>
      <c r="G760" s="176" t="n">
        <v>6825060</v>
      </c>
      <c r="H760" s="172" t="s">
        <v>8838</v>
      </c>
      <c r="I760" s="60" t="s">
        <v>8788</v>
      </c>
      <c r="J760" s="60" t="s">
        <v>21</v>
      </c>
      <c r="K760" s="60"/>
      <c r="L760" s="60"/>
      <c r="M760" s="60"/>
      <c r="N760" s="60"/>
    </row>
    <row r="761" customFormat="false" ht="11.25" hidden="false" customHeight="false" outlineLevel="0" collapsed="false">
      <c r="A761" s="58" t="n">
        <v>2015</v>
      </c>
      <c r="B761" s="60"/>
      <c r="C761" s="21" t="n">
        <v>733</v>
      </c>
      <c r="D761" s="21"/>
      <c r="E761" s="21"/>
      <c r="F761" s="175" t="s">
        <v>8839</v>
      </c>
      <c r="G761" s="176" t="n">
        <v>6824811</v>
      </c>
      <c r="H761" s="172" t="s">
        <v>8838</v>
      </c>
      <c r="I761" s="60" t="s">
        <v>8788</v>
      </c>
      <c r="J761" s="60" t="s">
        <v>21</v>
      </c>
      <c r="K761" s="60"/>
      <c r="L761" s="60"/>
      <c r="M761" s="60"/>
      <c r="N761" s="60"/>
    </row>
    <row r="762" customFormat="false" ht="11.25" hidden="false" customHeight="false" outlineLevel="0" collapsed="false">
      <c r="A762" s="58" t="n">
        <v>2015</v>
      </c>
      <c r="B762" s="60"/>
      <c r="C762" s="21" t="n">
        <v>734</v>
      </c>
      <c r="D762" s="21"/>
      <c r="E762" s="21"/>
      <c r="F762" s="175" t="s">
        <v>4647</v>
      </c>
      <c r="G762" s="176" t="n">
        <v>6824749</v>
      </c>
      <c r="H762" s="172" t="s">
        <v>8838</v>
      </c>
      <c r="I762" s="60" t="s">
        <v>8788</v>
      </c>
      <c r="J762" s="60" t="s">
        <v>21</v>
      </c>
      <c r="K762" s="60"/>
      <c r="L762" s="60"/>
      <c r="M762" s="60"/>
      <c r="N762" s="60"/>
    </row>
    <row r="763" customFormat="false" ht="11.25" hidden="false" customHeight="false" outlineLevel="0" collapsed="false">
      <c r="A763" s="58" t="n">
        <v>2015</v>
      </c>
      <c r="B763" s="60"/>
      <c r="C763" s="21" t="n">
        <v>735</v>
      </c>
      <c r="D763" s="21"/>
      <c r="E763" s="21"/>
      <c r="F763" s="175" t="s">
        <v>8840</v>
      </c>
      <c r="G763" s="176" t="n">
        <v>6824625</v>
      </c>
      <c r="H763" s="172" t="s">
        <v>8838</v>
      </c>
      <c r="I763" s="60" t="s">
        <v>8788</v>
      </c>
      <c r="J763" s="60" t="s">
        <v>21</v>
      </c>
      <c r="K763" s="60"/>
      <c r="L763" s="60"/>
      <c r="M763" s="60"/>
      <c r="N763" s="60"/>
    </row>
    <row r="764" customFormat="false" ht="11.25" hidden="false" customHeight="false" outlineLevel="0" collapsed="false">
      <c r="A764" s="58" t="n">
        <v>2015</v>
      </c>
      <c r="B764" s="60"/>
      <c r="C764" s="21" t="n">
        <v>736</v>
      </c>
      <c r="D764" s="21"/>
      <c r="E764" s="21"/>
      <c r="F764" s="175" t="s">
        <v>8841</v>
      </c>
      <c r="G764" s="176" t="n">
        <v>6824501</v>
      </c>
      <c r="H764" s="172" t="s">
        <v>8838</v>
      </c>
      <c r="I764" s="60" t="s">
        <v>8788</v>
      </c>
      <c r="J764" s="60" t="s">
        <v>21</v>
      </c>
      <c r="K764" s="60"/>
      <c r="L764" s="60"/>
      <c r="M764" s="60"/>
      <c r="N764" s="60"/>
    </row>
    <row r="765" customFormat="false" ht="11.25" hidden="false" customHeight="false" outlineLevel="0" collapsed="false">
      <c r="A765" s="58" t="n">
        <v>2015</v>
      </c>
      <c r="B765" s="60"/>
      <c r="C765" s="21" t="n">
        <v>737</v>
      </c>
      <c r="D765" s="21"/>
      <c r="E765" s="21"/>
      <c r="F765" s="175" t="s">
        <v>8842</v>
      </c>
      <c r="G765" s="176" t="n">
        <v>6824374</v>
      </c>
      <c r="H765" s="172" t="s">
        <v>8838</v>
      </c>
      <c r="I765" s="60" t="s">
        <v>8788</v>
      </c>
      <c r="J765" s="60" t="s">
        <v>21</v>
      </c>
      <c r="K765" s="60"/>
      <c r="L765" s="60"/>
      <c r="M765" s="60"/>
      <c r="N765" s="60"/>
    </row>
    <row r="766" customFormat="false" ht="11.25" hidden="false" customHeight="false" outlineLevel="0" collapsed="false">
      <c r="A766" s="58" t="n">
        <v>2015</v>
      </c>
      <c r="B766" s="60"/>
      <c r="C766" s="21" t="n">
        <v>738</v>
      </c>
      <c r="D766" s="21"/>
      <c r="E766" s="21"/>
      <c r="F766" s="175" t="s">
        <v>4791</v>
      </c>
      <c r="G766" s="176" t="n">
        <v>6824323</v>
      </c>
      <c r="H766" s="172" t="s">
        <v>8843</v>
      </c>
      <c r="I766" s="60" t="s">
        <v>8788</v>
      </c>
      <c r="J766" s="60" t="s">
        <v>21</v>
      </c>
      <c r="K766" s="60"/>
      <c r="L766" s="60"/>
      <c r="M766" s="60"/>
      <c r="N766" s="60"/>
    </row>
    <row r="767" customFormat="false" ht="11.25" hidden="false" customHeight="false" outlineLevel="0" collapsed="false">
      <c r="A767" s="58"/>
      <c r="B767" s="60"/>
      <c r="C767" s="21"/>
      <c r="D767" s="21"/>
      <c r="E767" s="21"/>
      <c r="F767" s="60"/>
      <c r="G767" s="60"/>
      <c r="H767" s="34"/>
      <c r="I767" s="60"/>
      <c r="J767" s="60"/>
      <c r="K767" s="60"/>
      <c r="L767" s="60"/>
      <c r="M767" s="60"/>
      <c r="N767" s="60"/>
    </row>
    <row r="768" customFormat="false" ht="12.75" hidden="false" customHeight="false" outlineLevel="0" collapsed="false">
      <c r="A768" s="58"/>
      <c r="B768" s="60"/>
      <c r="C768" s="21"/>
      <c r="D768" s="21"/>
      <c r="E768" s="21"/>
      <c r="F768" s="60"/>
      <c r="G768" s="60"/>
      <c r="H768" s="34"/>
      <c r="I768" s="60"/>
      <c r="J768" s="103" t="s">
        <v>6306</v>
      </c>
      <c r="K768" s="103"/>
      <c r="L768" s="103"/>
      <c r="M768" s="103"/>
      <c r="N768" s="60"/>
    </row>
    <row r="769" customFormat="false" ht="12.75" hidden="false" customHeight="false" outlineLevel="0" collapsed="false">
      <c r="A769" s="58"/>
      <c r="B769" s="60"/>
      <c r="C769" s="21"/>
      <c r="D769" s="21"/>
      <c r="E769" s="21"/>
      <c r="F769" s="60"/>
      <c r="G769" s="60"/>
      <c r="H769" s="34"/>
      <c r="I769" s="60"/>
      <c r="J769" s="168" t="s">
        <v>4428</v>
      </c>
      <c r="K769" s="103" t="s">
        <v>4429</v>
      </c>
      <c r="L769" s="103" t="s">
        <v>4430</v>
      </c>
      <c r="M769" s="103" t="s">
        <v>4431</v>
      </c>
      <c r="N769" s="60"/>
    </row>
    <row r="770" customFormat="false" ht="12.75" hidden="false" customHeight="false" outlineLevel="0" collapsed="false">
      <c r="A770" s="58"/>
      <c r="B770" s="60"/>
      <c r="C770" s="21"/>
      <c r="D770" s="21"/>
      <c r="E770" s="21"/>
      <c r="F770" s="60"/>
      <c r="G770" s="60"/>
      <c r="H770" s="34"/>
      <c r="I770" s="60"/>
      <c r="J770" s="169" t="s">
        <v>19</v>
      </c>
      <c r="K770" s="103" t="n">
        <v>65</v>
      </c>
      <c r="L770" s="103" t="n">
        <v>0</v>
      </c>
      <c r="M770" s="103" t="n">
        <f aca="false">L770-K770</f>
        <v>-65</v>
      </c>
      <c r="N770" s="60"/>
    </row>
    <row r="771" customFormat="false" ht="12.75" hidden="false" customHeight="false" outlineLevel="0" collapsed="false">
      <c r="A771" s="58"/>
      <c r="B771" s="60"/>
      <c r="C771" s="21"/>
      <c r="D771" s="21"/>
      <c r="E771" s="21"/>
      <c r="F771" s="60"/>
      <c r="G771" s="60"/>
      <c r="H771" s="34"/>
      <c r="I771" s="60"/>
      <c r="J771" s="168" t="s">
        <v>21</v>
      </c>
      <c r="K771" s="103" t="n">
        <v>673</v>
      </c>
      <c r="L771" s="103" t="n">
        <v>738</v>
      </c>
      <c r="M771" s="103" t="n">
        <f aca="false">L771-K771</f>
        <v>65</v>
      </c>
      <c r="N771" s="60"/>
    </row>
    <row r="772" customFormat="false" ht="11.25" hidden="false" customHeight="false" outlineLevel="0" collapsed="false">
      <c r="A772" s="58"/>
      <c r="B772" s="60"/>
      <c r="C772" s="21"/>
      <c r="D772" s="21"/>
      <c r="E772" s="21"/>
      <c r="F772" s="60"/>
      <c r="G772" s="60"/>
      <c r="H772" s="34"/>
      <c r="I772" s="60"/>
      <c r="J772" s="60"/>
      <c r="K772" s="60"/>
      <c r="L772" s="60"/>
      <c r="M772" s="60"/>
      <c r="N772" s="60"/>
    </row>
  </sheetData>
  <autoFilter ref="A8:R556">
    <filterColumn colId="9">
      <filters>
        <filter val="XS"/>
      </filters>
    </filterColumn>
  </autoFilter>
  <mergeCells count="568">
    <mergeCell ref="A1:N1"/>
    <mergeCell ref="A2:N2"/>
    <mergeCell ref="A3:E3"/>
    <mergeCell ref="F3:K3"/>
    <mergeCell ref="L3:N3"/>
    <mergeCell ref="A4:B4"/>
    <mergeCell ref="C4:E4"/>
    <mergeCell ref="F4:H4"/>
    <mergeCell ref="I4:N4"/>
    <mergeCell ref="A5:B5"/>
    <mergeCell ref="C5:C6"/>
    <mergeCell ref="D5:E6"/>
    <mergeCell ref="F5:F6"/>
    <mergeCell ref="G5:G6"/>
    <mergeCell ref="H5:H6"/>
    <mergeCell ref="I5:I6"/>
    <mergeCell ref="J5:K6"/>
    <mergeCell ref="M5:N6"/>
    <mergeCell ref="D7:E7"/>
    <mergeCell ref="J7:K7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M171:N171"/>
    <mergeCell ref="M172:N172"/>
    <mergeCell ref="M173:N173"/>
    <mergeCell ref="M174:N174"/>
    <mergeCell ref="M175:N175"/>
    <mergeCell ref="M176:N176"/>
    <mergeCell ref="M177:N177"/>
    <mergeCell ref="M178:N178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M200:N200"/>
    <mergeCell ref="M201:N201"/>
    <mergeCell ref="M202:N202"/>
    <mergeCell ref="M203:N203"/>
    <mergeCell ref="M204:N204"/>
    <mergeCell ref="M205:N205"/>
    <mergeCell ref="M206:N206"/>
    <mergeCell ref="M207:N207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M229:N229"/>
    <mergeCell ref="M230:N230"/>
    <mergeCell ref="M231:N231"/>
    <mergeCell ref="M232:N232"/>
    <mergeCell ref="M233:N233"/>
    <mergeCell ref="M234:N234"/>
    <mergeCell ref="M235:N235"/>
    <mergeCell ref="M236:N236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M258:N258"/>
    <mergeCell ref="M259:N259"/>
    <mergeCell ref="M260:N260"/>
    <mergeCell ref="M261:N261"/>
    <mergeCell ref="M262:N262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M316:N316"/>
    <mergeCell ref="M317:N317"/>
    <mergeCell ref="M318:N318"/>
    <mergeCell ref="M319:N319"/>
    <mergeCell ref="M320:N320"/>
    <mergeCell ref="M321:N321"/>
    <mergeCell ref="M322:N322"/>
    <mergeCell ref="M323:N323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  <mergeCell ref="M352:N352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M374:N374"/>
    <mergeCell ref="M375:N375"/>
    <mergeCell ref="M376:N376"/>
    <mergeCell ref="M377:N377"/>
    <mergeCell ref="M378:N378"/>
    <mergeCell ref="M379:N379"/>
    <mergeCell ref="M380:N380"/>
    <mergeCell ref="M381:N381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M403:N403"/>
    <mergeCell ref="M404:N404"/>
    <mergeCell ref="M405:N405"/>
    <mergeCell ref="M406:N406"/>
    <mergeCell ref="M407:N407"/>
    <mergeCell ref="M408:N408"/>
    <mergeCell ref="M409:N409"/>
    <mergeCell ref="M410:N410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M432:N432"/>
    <mergeCell ref="M433:N433"/>
    <mergeCell ref="M434:N434"/>
    <mergeCell ref="M435:N435"/>
    <mergeCell ref="M436:N436"/>
    <mergeCell ref="M437:N437"/>
    <mergeCell ref="M438:N438"/>
    <mergeCell ref="M439:N439"/>
    <mergeCell ref="M440:N440"/>
    <mergeCell ref="M441:N441"/>
    <mergeCell ref="M442:N442"/>
    <mergeCell ref="M443:N443"/>
    <mergeCell ref="M444:N444"/>
    <mergeCell ref="M445:N445"/>
    <mergeCell ref="M446:N446"/>
    <mergeCell ref="M447:N447"/>
    <mergeCell ref="M448:N448"/>
    <mergeCell ref="M449:N449"/>
    <mergeCell ref="M450:N450"/>
    <mergeCell ref="M451:N451"/>
    <mergeCell ref="M452:N452"/>
    <mergeCell ref="M453:N453"/>
    <mergeCell ref="M454:N454"/>
    <mergeCell ref="M455:N455"/>
    <mergeCell ref="M456:N456"/>
    <mergeCell ref="M457:N457"/>
    <mergeCell ref="M458:N458"/>
    <mergeCell ref="M459:N459"/>
    <mergeCell ref="M460:N460"/>
    <mergeCell ref="M461:N461"/>
    <mergeCell ref="M462:N462"/>
    <mergeCell ref="M463:N463"/>
    <mergeCell ref="M464:N464"/>
    <mergeCell ref="M465:N465"/>
    <mergeCell ref="M466:N466"/>
    <mergeCell ref="M467:N467"/>
    <mergeCell ref="M468:N468"/>
    <mergeCell ref="M469:N469"/>
    <mergeCell ref="M470:N470"/>
    <mergeCell ref="M471:N471"/>
    <mergeCell ref="M472:N472"/>
    <mergeCell ref="M473:N473"/>
    <mergeCell ref="M474:N474"/>
    <mergeCell ref="M475:N475"/>
    <mergeCell ref="M476:N476"/>
    <mergeCell ref="M477:N477"/>
    <mergeCell ref="M478:N478"/>
    <mergeCell ref="M479:N479"/>
    <mergeCell ref="M480:N480"/>
    <mergeCell ref="M481:N481"/>
    <mergeCell ref="M482:N482"/>
    <mergeCell ref="M483:N483"/>
    <mergeCell ref="M484:N484"/>
    <mergeCell ref="M485:N485"/>
    <mergeCell ref="M486:N486"/>
    <mergeCell ref="M487:N487"/>
    <mergeCell ref="M488:N488"/>
    <mergeCell ref="M489:N489"/>
    <mergeCell ref="M490:N490"/>
    <mergeCell ref="M491:N491"/>
    <mergeCell ref="M492:N492"/>
    <mergeCell ref="M493:N493"/>
    <mergeCell ref="M494:N494"/>
    <mergeCell ref="M495:N495"/>
    <mergeCell ref="M496:N496"/>
    <mergeCell ref="M497:N497"/>
    <mergeCell ref="M498:N498"/>
    <mergeCell ref="M499:N499"/>
    <mergeCell ref="M500:N500"/>
    <mergeCell ref="M501:N501"/>
    <mergeCell ref="M502:N502"/>
    <mergeCell ref="M503:N503"/>
    <mergeCell ref="M504:N504"/>
    <mergeCell ref="M505:N505"/>
    <mergeCell ref="M506:N506"/>
    <mergeCell ref="M507:N507"/>
    <mergeCell ref="M508:N508"/>
    <mergeCell ref="M509:N509"/>
    <mergeCell ref="M510:N510"/>
    <mergeCell ref="H511:K511"/>
    <mergeCell ref="M515:N515"/>
    <mergeCell ref="M516:N516"/>
    <mergeCell ref="M517:N517"/>
    <mergeCell ref="M518:N518"/>
    <mergeCell ref="M519:N519"/>
    <mergeCell ref="M520:N520"/>
    <mergeCell ref="M521:N521"/>
    <mergeCell ref="M522:N522"/>
    <mergeCell ref="M523:N523"/>
    <mergeCell ref="M524:N524"/>
    <mergeCell ref="M525:N525"/>
    <mergeCell ref="M526:N526"/>
    <mergeCell ref="M527:N527"/>
    <mergeCell ref="M528:N528"/>
    <mergeCell ref="M529:N529"/>
    <mergeCell ref="M530:N530"/>
    <mergeCell ref="M531:N531"/>
    <mergeCell ref="M532:N532"/>
    <mergeCell ref="M533:N533"/>
    <mergeCell ref="M534:N534"/>
    <mergeCell ref="M535:N535"/>
    <mergeCell ref="M536:N536"/>
    <mergeCell ref="M537:N537"/>
    <mergeCell ref="M538:N538"/>
    <mergeCell ref="M539:N539"/>
    <mergeCell ref="M540:N540"/>
    <mergeCell ref="M541:N541"/>
    <mergeCell ref="M542:N542"/>
    <mergeCell ref="M543:N543"/>
    <mergeCell ref="M544:N544"/>
    <mergeCell ref="M545:N545"/>
    <mergeCell ref="M546:N546"/>
    <mergeCell ref="M547:N547"/>
    <mergeCell ref="M548:N548"/>
    <mergeCell ref="M549:N549"/>
    <mergeCell ref="M550:N550"/>
    <mergeCell ref="M551:N551"/>
    <mergeCell ref="M552:N552"/>
    <mergeCell ref="H553:K553"/>
    <mergeCell ref="H616:K616"/>
    <mergeCell ref="I676:L676"/>
    <mergeCell ref="I689:L689"/>
    <mergeCell ref="J768:M768"/>
  </mergeCells>
  <printOptions headings="false" gridLines="true" gridLinesSet="true" horizontalCentered="true" verticalCentered="false"/>
  <pageMargins left="0.920138888888889" right="0.157638888888889" top="0.669444444444445" bottom="0.520138888888889" header="0.511811023622047" footer="0.1576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  <rowBreaks count="1" manualBreakCount="1">
    <brk id="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6" activePane="bottomRight" state="frozen"/>
      <selection pane="topLeft" activeCell="A1" activeCellId="0" sqref="A1"/>
      <selection pane="topRight" activeCell="B1" activeCellId="0" sqref="B1"/>
      <selection pane="bottomLeft" activeCell="A566" activeCellId="0" sqref="A566"/>
      <selection pane="bottomRight" activeCell="R5" activeCellId="0" sqref="R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4" width="10.85"/>
    <col collapsed="false" customWidth="true" hidden="false" outlineLevel="0" max="3" min="3" style="2" width="6.99"/>
    <col collapsed="false" customWidth="true" hidden="false" outlineLevel="0" max="4" min="4" style="2" width="5.13"/>
    <col collapsed="false" customWidth="true" hidden="false" outlineLevel="0" max="5" min="5" style="3" width="6.56"/>
    <col collapsed="false" customWidth="true" hidden="false" outlineLevel="0" max="6" min="6" style="4" width="26.13"/>
    <col collapsed="false" customWidth="true" hidden="false" outlineLevel="0" max="7" min="7" style="2" width="9.14"/>
    <col collapsed="false" customWidth="true" hidden="false" outlineLevel="0" max="8" min="8" style="5" width="10.99"/>
    <col collapsed="false" customWidth="true" hidden="false" outlineLevel="0" max="9" min="9" style="4" width="8.99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17.28"/>
    <col collapsed="false" customWidth="true" hidden="false" outlineLevel="0" max="13" min="13" style="4" width="12.14"/>
    <col collapsed="false" customWidth="true" hidden="false" outlineLevel="0" max="14" min="14" style="4" width="5.85"/>
    <col collapsed="false" customWidth="false" hidden="false" outlineLevel="0" max="15" min="15" style="63" width="8.85"/>
    <col collapsed="false" customWidth="false" hidden="false" outlineLevel="0" max="16" min="16" style="64" width="8.85"/>
    <col collapsed="false" customWidth="false" hidden="false" outlineLevel="0" max="257" min="17" style="4" width="8.85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 t="s">
        <v>630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24" hidden="false" customHeight="true" outlineLevel="0" collapsed="false">
      <c r="A3" s="9" t="s">
        <v>8844</v>
      </c>
      <c r="B3" s="9"/>
      <c r="C3" s="9"/>
      <c r="D3" s="9"/>
      <c r="E3" s="9"/>
      <c r="F3" s="9" t="s">
        <v>8845</v>
      </c>
      <c r="G3" s="9"/>
      <c r="H3" s="9"/>
      <c r="I3" s="9"/>
      <c r="J3" s="9"/>
      <c r="K3" s="9"/>
      <c r="L3" s="10" t="s">
        <v>4</v>
      </c>
      <c r="M3" s="10"/>
      <c r="N3" s="10"/>
      <c r="O3" s="65"/>
      <c r="P3" s="66"/>
    </row>
    <row r="4" customFormat="false" ht="11.25" hidden="false" customHeight="false" outlineLevel="0" collapsed="false">
      <c r="A4" s="177" t="s">
        <v>5</v>
      </c>
      <c r="B4" s="177"/>
      <c r="C4" s="21" t="s">
        <v>8846</v>
      </c>
      <c r="D4" s="21"/>
      <c r="E4" s="21"/>
      <c r="F4" s="15" t="s">
        <v>6</v>
      </c>
      <c r="G4" s="15"/>
      <c r="H4" s="15"/>
      <c r="I4" s="15" t="s">
        <v>6310</v>
      </c>
      <c r="J4" s="15"/>
      <c r="K4" s="15"/>
      <c r="L4" s="15"/>
      <c r="M4" s="15"/>
      <c r="N4" s="15"/>
    </row>
    <row r="5" s="19" customFormat="true" ht="81" hidden="false" customHeight="true" outlineLevel="0" collapsed="false">
      <c r="A5" s="16" t="s">
        <v>8</v>
      </c>
      <c r="B5" s="16"/>
      <c r="C5" s="16" t="s">
        <v>9</v>
      </c>
      <c r="D5" s="16" t="s">
        <v>10</v>
      </c>
      <c r="E5" s="16"/>
      <c r="F5" s="16" t="s">
        <v>11</v>
      </c>
      <c r="G5" s="16" t="s">
        <v>6311</v>
      </c>
      <c r="H5" s="17" t="s">
        <v>13</v>
      </c>
      <c r="I5" s="16" t="s">
        <v>6312</v>
      </c>
      <c r="J5" s="16" t="s">
        <v>15</v>
      </c>
      <c r="K5" s="16"/>
      <c r="L5" s="16" t="s">
        <v>6313</v>
      </c>
      <c r="M5" s="16" t="s">
        <v>17</v>
      </c>
      <c r="N5" s="16"/>
      <c r="O5" s="68"/>
      <c r="P5" s="69"/>
    </row>
    <row r="6" s="2" customFormat="true" ht="9" hidden="false" customHeight="true" outlineLevel="0" collapsed="false">
      <c r="A6" s="20" t="s">
        <v>18</v>
      </c>
      <c r="B6" s="21" t="s">
        <v>19</v>
      </c>
      <c r="C6" s="16"/>
      <c r="D6" s="16"/>
      <c r="E6" s="16"/>
      <c r="F6" s="16"/>
      <c r="G6" s="16"/>
      <c r="H6" s="17"/>
      <c r="I6" s="16"/>
      <c r="J6" s="16"/>
      <c r="K6" s="16"/>
      <c r="L6" s="21" t="s">
        <v>20</v>
      </c>
      <c r="M6" s="16"/>
      <c r="N6" s="16"/>
      <c r="O6" s="5"/>
      <c r="P6" s="70"/>
    </row>
    <row r="7" s="2" customFormat="true" ht="11.2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/>
      <c r="F7" s="21" t="n">
        <v>5</v>
      </c>
      <c r="G7" s="21" t="n">
        <v>6</v>
      </c>
      <c r="H7" s="21" t="n">
        <v>7</v>
      </c>
      <c r="I7" s="23" t="n">
        <v>8</v>
      </c>
      <c r="J7" s="23" t="n">
        <v>9</v>
      </c>
      <c r="K7" s="23"/>
      <c r="L7" s="21" t="n">
        <v>10</v>
      </c>
      <c r="M7" s="21" t="n">
        <v>11</v>
      </c>
      <c r="N7" s="21"/>
      <c r="O7" s="5"/>
      <c r="P7" s="70"/>
    </row>
    <row r="8" customFormat="false" ht="11.25" hidden="false" customHeight="false" outlineLevel="0" collapsed="false">
      <c r="A8" s="3" t="n">
        <f aca="false">YEAR(H8)</f>
        <v>1971</v>
      </c>
      <c r="B8" s="2" t="n">
        <v>0</v>
      </c>
      <c r="C8" s="2" t="n">
        <v>1</v>
      </c>
      <c r="D8" s="71" t="s">
        <v>21</v>
      </c>
      <c r="E8" s="24"/>
      <c r="F8" s="4" t="s">
        <v>8847</v>
      </c>
      <c r="G8" s="2" t="n">
        <v>3803295</v>
      </c>
      <c r="H8" s="5" t="n">
        <v>25937</v>
      </c>
      <c r="I8" s="25" t="s">
        <v>54</v>
      </c>
      <c r="J8" s="25" t="s">
        <v>21</v>
      </c>
      <c r="K8" s="26"/>
      <c r="L8" s="27" t="n">
        <f aca="false">IF((AND((D8="UR"),(J8="XS"))),(B8+1),(IF((AND((D8="XS"),(J8="XS"))),(B8+0),IF((AND((D8="XS"),(J8="UR"))),(B8-1),(IF((AND((D8="XS"),(J8="OBC"))),(B8-1),(IF((AND((D8="XS"),(J8="ST"))),(B8-1),(IF(AND((D8="OBC"),(J8="XS")),(B8+1),(IF(AND((D8="ST"),(J8="XS")),(B8+1),B8))))))))))))</f>
        <v>0</v>
      </c>
      <c r="M8" s="28"/>
      <c r="N8" s="28"/>
      <c r="R8" s="2"/>
    </row>
    <row r="9" customFormat="false" ht="12.75" hidden="false" customHeight="false" outlineLevel="0" collapsed="false">
      <c r="A9" s="3" t="n">
        <f aca="false">YEAR(H9)</f>
        <v>1971</v>
      </c>
      <c r="B9" s="2" t="n">
        <f aca="false">L8</f>
        <v>0</v>
      </c>
      <c r="C9" s="2" t="n">
        <v>2</v>
      </c>
      <c r="D9" s="71" t="s">
        <v>21</v>
      </c>
      <c r="E9" s="24"/>
      <c r="F9" s="4" t="s">
        <v>7318</v>
      </c>
      <c r="G9" s="2" t="n">
        <v>3914607</v>
      </c>
      <c r="H9" s="5" t="n">
        <v>26278</v>
      </c>
      <c r="I9" s="25" t="s">
        <v>54</v>
      </c>
      <c r="J9" s="25" t="s">
        <v>21</v>
      </c>
      <c r="K9" s="26"/>
      <c r="L9" s="27" t="n">
        <f aca="false">IF((AND((D9="UR"),(J9="XS"))),(B9+1),(IF((AND((D9="XS"),(J9="XS"))),(B9+0),IF((AND((D9="XS"),(J9="UR"))),(B9-1),(IF((AND((D9="XS"),(J9="OBC"))),(B9-1),(IF((AND((D9="XS"),(J9="ST"))),(B9-1),(IF(AND((D9="OBC"),(J9="XS")),(B9+1),(IF(AND((D9="ST"),(J9="XS")),(B9+1),B9))))))))))))</f>
        <v>0</v>
      </c>
      <c r="M9" s="30"/>
      <c r="N9" s="30"/>
      <c r="R9" s="72"/>
    </row>
    <row r="10" customFormat="false" ht="12.75" hidden="false" customHeight="false" outlineLevel="0" collapsed="false">
      <c r="A10" s="3" t="n">
        <f aca="false">YEAR(H10)</f>
        <v>1972</v>
      </c>
      <c r="B10" s="2" t="n">
        <f aca="false">L9</f>
        <v>0</v>
      </c>
      <c r="C10" s="2" t="n">
        <v>3</v>
      </c>
      <c r="D10" s="71" t="s">
        <v>21</v>
      </c>
      <c r="E10" s="24"/>
      <c r="F10" s="4" t="s">
        <v>8848</v>
      </c>
      <c r="G10" s="2" t="n">
        <v>9035737</v>
      </c>
      <c r="H10" s="5" t="n">
        <v>26316</v>
      </c>
      <c r="I10" s="25" t="s">
        <v>54</v>
      </c>
      <c r="J10" s="25" t="s">
        <v>21</v>
      </c>
      <c r="K10" s="26"/>
      <c r="L10" s="27" t="n">
        <f aca="false">IF((AND((D10="UR"),(J10="XS"))),(B10+1),(IF((AND((D10="XS"),(J10="XS"))),(B10+0),IF((AND((D10="XS"),(J10="UR"))),(B10-1),(IF((AND((D10="XS"),(J10="OBC"))),(B10-1),(IF((AND((D10="XS"),(J10="ST"))),(B10-1),(IF(AND((D10="OBC"),(J10="XS")),(B10+1),(IF(AND((D10="ST"),(J10="XS")),(B10+1),B10))))))))))))</f>
        <v>0</v>
      </c>
      <c r="M10" s="30"/>
      <c r="N10" s="30"/>
      <c r="R10" s="72"/>
    </row>
    <row r="11" customFormat="false" ht="12.75" hidden="false" customHeight="false" outlineLevel="0" collapsed="false">
      <c r="A11" s="3" t="n">
        <f aca="false">YEAR(H11)</f>
        <v>1973</v>
      </c>
      <c r="B11" s="2" t="n">
        <f aca="false">L10</f>
        <v>0</v>
      </c>
      <c r="C11" s="2" t="n">
        <v>4</v>
      </c>
      <c r="D11" s="71" t="s">
        <v>21</v>
      </c>
      <c r="E11" s="24"/>
      <c r="F11" s="4" t="s">
        <v>8849</v>
      </c>
      <c r="G11" s="2" t="n">
        <v>2024888</v>
      </c>
      <c r="H11" s="5" t="n">
        <v>26701</v>
      </c>
      <c r="I11" s="25" t="s">
        <v>54</v>
      </c>
      <c r="J11" s="25" t="s">
        <v>21</v>
      </c>
      <c r="K11" s="26"/>
      <c r="L11" s="27" t="n">
        <f aca="false">IF((AND((D11="UR"),(J11="XS"))),(B11+1),(IF((AND((D11="XS"),(J11="XS"))),(B11+0),IF((AND((D11="XS"),(J11="UR"))),(B11-1),(IF((AND((D11="XS"),(J11="OBC"))),(B11-1),(IF((AND((D11="XS"),(J11="ST"))),(B11-1),(IF(AND((D11="OBC"),(J11="XS")),(B11+1),(IF(AND((D11="ST"),(J11="XS")),(B11+1),B11))))))))))))</f>
        <v>0</v>
      </c>
      <c r="M11" s="30"/>
      <c r="N11" s="30"/>
      <c r="R11" s="72"/>
    </row>
    <row r="12" customFormat="false" ht="12.75" hidden="false" customHeight="false" outlineLevel="0" collapsed="false">
      <c r="A12" s="3" t="n">
        <f aca="false">YEAR(H12)</f>
        <v>1973</v>
      </c>
      <c r="B12" s="2" t="n">
        <f aca="false">L11</f>
        <v>0</v>
      </c>
      <c r="C12" s="2" t="n">
        <v>5</v>
      </c>
      <c r="D12" s="71" t="s">
        <v>29</v>
      </c>
      <c r="E12" s="24" t="n">
        <v>1</v>
      </c>
      <c r="F12" s="4" t="s">
        <v>8850</v>
      </c>
      <c r="G12" s="2" t="n">
        <v>4358678</v>
      </c>
      <c r="H12" s="5" t="n">
        <v>26855</v>
      </c>
      <c r="I12" s="25" t="s">
        <v>54</v>
      </c>
      <c r="J12" s="25" t="s">
        <v>21</v>
      </c>
      <c r="K12" s="26"/>
      <c r="L12" s="27" t="n">
        <f aca="false">IF((AND((D12="UR"),(J12="XS"))),(B12+1),(IF((AND((D12="XS"),(J12="XS"))),(B12+0),IF((AND((D12="XS"),(J12="UR"))),(B12-1),(IF((AND((D12="XS"),(J12="OBC"))),(B12-1),(IF((AND((D12="XS"),(J12="ST"))),(B12-1),(IF(AND((D12="OBC"),(J12="XS")),(B12+1),(IF(AND((D12="ST"),(J12="XS")),(B12+1),B12))))))))))))</f>
        <v>-1</v>
      </c>
      <c r="M12" s="30"/>
      <c r="N12" s="30"/>
      <c r="R12" s="72"/>
    </row>
    <row r="13" customFormat="false" ht="12.75" hidden="false" customHeight="false" outlineLevel="0" collapsed="false">
      <c r="A13" s="3" t="n">
        <f aca="false">YEAR(H13)</f>
        <v>1973</v>
      </c>
      <c r="B13" s="2" t="n">
        <f aca="false">L12</f>
        <v>-1</v>
      </c>
      <c r="C13" s="2" t="n">
        <v>6</v>
      </c>
      <c r="D13" s="71" t="s">
        <v>21</v>
      </c>
      <c r="E13" s="24"/>
      <c r="F13" s="4" t="s">
        <v>2862</v>
      </c>
      <c r="G13" s="2" t="n">
        <v>3776263</v>
      </c>
      <c r="H13" s="5" t="n">
        <v>26889</v>
      </c>
      <c r="I13" s="25" t="s">
        <v>23</v>
      </c>
      <c r="J13" s="25" t="s">
        <v>21</v>
      </c>
      <c r="K13" s="26"/>
      <c r="L13" s="27" t="n">
        <f aca="false">IF((AND((D13="UR"),(J13="XS"))),(B13+1),(IF((AND((D13="XS"),(J13="XS"))),(B13+0),IF((AND((D13="XS"),(J13="UR"))),(B13-1),(IF((AND((D13="XS"),(J13="OBC"))),(B13-1),(IF((AND((D13="XS"),(J13="ST"))),(B13-1),(IF(AND((D13="OBC"),(J13="XS")),(B13+1),(IF(AND((D13="ST"),(J13="XS")),(B13+1),B13))))))))))))</f>
        <v>-1</v>
      </c>
      <c r="M13" s="30"/>
      <c r="N13" s="30"/>
      <c r="R13" s="72"/>
    </row>
    <row r="14" customFormat="false" ht="12.75" hidden="false" customHeight="false" outlineLevel="0" collapsed="false">
      <c r="A14" s="3" t="n">
        <f aca="false">YEAR(H14)</f>
        <v>1974</v>
      </c>
      <c r="B14" s="2" t="n">
        <f aca="false">L13</f>
        <v>-1</v>
      </c>
      <c r="C14" s="2" t="n">
        <v>7</v>
      </c>
      <c r="D14" s="71" t="s">
        <v>21</v>
      </c>
      <c r="E14" s="24"/>
      <c r="F14" s="4" t="s">
        <v>8851</v>
      </c>
      <c r="G14" s="2" t="n">
        <v>3791890</v>
      </c>
      <c r="H14" s="5" t="n">
        <v>27030</v>
      </c>
      <c r="I14" s="25" t="s">
        <v>54</v>
      </c>
      <c r="J14" s="25" t="s">
        <v>21</v>
      </c>
      <c r="K14" s="26"/>
      <c r="L14" s="27" t="n">
        <f aca="false">IF((AND((D14="UR"),(J14="XS"))),(B14+1),(IF((AND((D14="XS"),(J14="XS"))),(B14+0),IF((AND((D14="XS"),(J14="UR"))),(B14-1),(IF((AND((D14="XS"),(J14="OBC"))),(B14-1),(IF((AND((D14="XS"),(J14="ST"))),(B14-1),(IF(AND((D14="OBC"),(J14="XS")),(B14+1),(IF(AND((D14="ST"),(J14="XS")),(B14+1),B14))))))))))))</f>
        <v>-1</v>
      </c>
      <c r="M14" s="30"/>
      <c r="N14" s="30"/>
      <c r="R14" s="72"/>
    </row>
    <row r="15" customFormat="false" ht="12.75" hidden="false" customHeight="false" outlineLevel="0" collapsed="false">
      <c r="A15" s="3" t="n">
        <f aca="false">YEAR(H15)</f>
        <v>1974</v>
      </c>
      <c r="B15" s="2" t="n">
        <f aca="false">L14</f>
        <v>-1</v>
      </c>
      <c r="C15" s="2" t="n">
        <v>8</v>
      </c>
      <c r="D15" s="71" t="s">
        <v>21</v>
      </c>
      <c r="E15" s="24"/>
      <c r="F15" s="4" t="s">
        <v>8852</v>
      </c>
      <c r="G15" s="2" t="n">
        <v>2020947</v>
      </c>
      <c r="H15" s="5" t="n">
        <v>27061</v>
      </c>
      <c r="I15" s="25" t="s">
        <v>54</v>
      </c>
      <c r="J15" s="25" t="s">
        <v>21</v>
      </c>
      <c r="K15" s="26"/>
      <c r="L15" s="27" t="n">
        <f aca="false">IF((AND((D15="UR"),(J15="XS"))),(B15+1),(IF((AND((D15="XS"),(J15="XS"))),(B15+0),IF((AND((D15="XS"),(J15="UR"))),(B15-1),(IF((AND((D15="XS"),(J15="OBC"))),(B15-1),(IF((AND((D15="XS"),(J15="ST"))),(B15-1),(IF(AND((D15="OBC"),(J15="XS")),(B15+1),(IF(AND((D15="ST"),(J15="XS")),(B15+1),B15))))))))))))</f>
        <v>-1</v>
      </c>
      <c r="M15" s="30"/>
      <c r="N15" s="30"/>
      <c r="R15" s="72"/>
    </row>
    <row r="16" customFormat="false" ht="12.75" hidden="false" customHeight="false" outlineLevel="0" collapsed="false">
      <c r="A16" s="3" t="n">
        <f aca="false">YEAR(H16)</f>
        <v>1974</v>
      </c>
      <c r="B16" s="2" t="n">
        <f aca="false">L15</f>
        <v>-1</v>
      </c>
      <c r="C16" s="2" t="n">
        <v>9</v>
      </c>
      <c r="D16" s="71" t="s">
        <v>29</v>
      </c>
      <c r="E16" s="24" t="n">
        <v>2</v>
      </c>
      <c r="F16" s="4" t="s">
        <v>8853</v>
      </c>
      <c r="G16" s="2" t="n">
        <v>2011824</v>
      </c>
      <c r="H16" s="5" t="n">
        <v>27061</v>
      </c>
      <c r="I16" s="25" t="s">
        <v>54</v>
      </c>
      <c r="J16" s="25" t="s">
        <v>21</v>
      </c>
      <c r="K16" s="26"/>
      <c r="L16" s="27" t="n">
        <f aca="false">IF((AND((D16="UR"),(J16="XS"))),(B16+1),(IF((AND((D16="XS"),(J16="XS"))),(B16+0),IF((AND((D16="XS"),(J16="UR"))),(B16-1),(IF((AND((D16="XS"),(J16="OBC"))),(B16-1),(IF((AND((D16="XS"),(J16="ST"))),(B16-1),(IF(AND((D16="OBC"),(J16="XS")),(B16+1),(IF(AND((D16="ST"),(J16="XS")),(B16+1),B16))))))))))))</f>
        <v>-2</v>
      </c>
      <c r="M16" s="30"/>
      <c r="N16" s="30"/>
      <c r="R16" s="72"/>
    </row>
    <row r="17" customFormat="false" ht="12.75" hidden="false" customHeight="false" outlineLevel="0" collapsed="false">
      <c r="A17" s="3" t="n">
        <f aca="false">YEAR(H17)</f>
        <v>1974</v>
      </c>
      <c r="B17" s="2" t="n">
        <f aca="false">L16</f>
        <v>-2</v>
      </c>
      <c r="C17" s="2" t="n">
        <v>10</v>
      </c>
      <c r="D17" s="71" t="s">
        <v>21</v>
      </c>
      <c r="E17" s="24"/>
      <c r="F17" s="4" t="s">
        <v>8854</v>
      </c>
      <c r="G17" s="2" t="n">
        <v>1055089</v>
      </c>
      <c r="H17" s="5" t="n">
        <v>27145</v>
      </c>
      <c r="I17" s="25" t="s">
        <v>23</v>
      </c>
      <c r="J17" s="25" t="s">
        <v>21</v>
      </c>
      <c r="K17" s="26"/>
      <c r="L17" s="27" t="n">
        <f aca="false">IF((AND((D17="UR"),(J17="XS"))),(B17+1),(IF((AND((D17="XS"),(J17="XS"))),(B17+0),IF((AND((D17="XS"),(J17="UR"))),(B17-1),(IF((AND((D17="XS"),(J17="OBC"))),(B17-1),(IF((AND((D17="XS"),(J17="ST"))),(B17-1),(IF(AND((D17="OBC"),(J17="XS")),(B17+1),(IF(AND((D17="ST"),(J17="XS")),(B17+1),B17))))))))))))</f>
        <v>-2</v>
      </c>
      <c r="M17" s="30" t="n">
        <v>40972</v>
      </c>
      <c r="N17" s="30"/>
      <c r="R17" s="72"/>
    </row>
    <row r="18" customFormat="false" ht="12.75" hidden="false" customHeight="false" outlineLevel="0" collapsed="false">
      <c r="A18" s="3" t="n">
        <f aca="false">YEAR(H18)</f>
        <v>1974</v>
      </c>
      <c r="B18" s="2" t="n">
        <f aca="false">L17</f>
        <v>-2</v>
      </c>
      <c r="C18" s="2" t="n">
        <v>11</v>
      </c>
      <c r="D18" s="71" t="s">
        <v>21</v>
      </c>
      <c r="E18" s="24"/>
      <c r="F18" s="4" t="s">
        <v>8855</v>
      </c>
      <c r="G18" s="2" t="n">
        <v>2013231</v>
      </c>
      <c r="H18" s="5" t="n">
        <v>27150</v>
      </c>
      <c r="I18" s="25" t="s">
        <v>23</v>
      </c>
      <c r="J18" s="25" t="s">
        <v>21</v>
      </c>
      <c r="K18" s="26"/>
      <c r="L18" s="27" t="n">
        <f aca="false">IF((AND((D18="UR"),(J18="XS"))),(B18+1),(IF((AND((D18="XS"),(J18="XS"))),(B18+0),IF((AND((D18="XS"),(J18="UR"))),(B18-1),(IF((AND((D18="XS"),(J18="OBC"))),(B18-1),(IF((AND((D18="XS"),(J18="ST"))),(B18-1),(IF(AND((D18="OBC"),(J18="XS")),(B18+1),(IF(AND((D18="ST"),(J18="XS")),(B18+1),B18))))))))))))</f>
        <v>-2</v>
      </c>
      <c r="M18" s="30" t="n">
        <v>40939</v>
      </c>
      <c r="N18" s="30"/>
      <c r="R18" s="72"/>
    </row>
    <row r="19" customFormat="false" ht="12.75" hidden="false" customHeight="false" outlineLevel="0" collapsed="false">
      <c r="A19" s="3" t="n">
        <f aca="false">YEAR(H19)</f>
        <v>1974</v>
      </c>
      <c r="B19" s="2" t="n">
        <f aca="false">L18</f>
        <v>-2</v>
      </c>
      <c r="C19" s="2" t="n">
        <v>12</v>
      </c>
      <c r="D19" s="71" t="s">
        <v>21</v>
      </c>
      <c r="E19" s="24"/>
      <c r="F19" s="4" t="s">
        <v>8856</v>
      </c>
      <c r="G19" s="2" t="n">
        <v>3270238</v>
      </c>
      <c r="H19" s="5" t="n">
        <v>27181</v>
      </c>
      <c r="I19" s="25" t="s">
        <v>81</v>
      </c>
      <c r="J19" s="25" t="s">
        <v>21</v>
      </c>
      <c r="K19" s="26"/>
      <c r="L19" s="27" t="n">
        <f aca="false">IF((AND((D19="UR"),(J19="XS"))),(B19+1),(IF((AND((D19="XS"),(J19="XS"))),(B19+0),IF((AND((D19="XS"),(J19="UR"))),(B19-1),(IF((AND((D19="XS"),(J19="OBC"))),(B19-1),(IF((AND((D19="XS"),(J19="ST"))),(B19-1),(IF(AND((D19="OBC"),(J19="XS")),(B19+1),(IF(AND((D19="ST"),(J19="XS")),(B19+1),B19))))))))))))</f>
        <v>-2</v>
      </c>
      <c r="M19" s="30"/>
      <c r="N19" s="30"/>
      <c r="R19" s="72"/>
    </row>
    <row r="20" customFormat="false" ht="12.75" hidden="false" customHeight="false" outlineLevel="0" collapsed="false">
      <c r="A20" s="3" t="n">
        <f aca="false">YEAR(H20)</f>
        <v>1974</v>
      </c>
      <c r="B20" s="2" t="n">
        <f aca="false">L19</f>
        <v>-2</v>
      </c>
      <c r="C20" s="2" t="n">
        <v>13</v>
      </c>
      <c r="D20" s="71" t="s">
        <v>29</v>
      </c>
      <c r="E20" s="24" t="n">
        <v>3</v>
      </c>
      <c r="F20" s="4" t="s">
        <v>6569</v>
      </c>
      <c r="G20" s="2" t="n">
        <v>3802353</v>
      </c>
      <c r="H20" s="5" t="n">
        <v>27377</v>
      </c>
      <c r="I20" s="25" t="s">
        <v>54</v>
      </c>
      <c r="J20" s="25" t="s">
        <v>21</v>
      </c>
      <c r="K20" s="26"/>
      <c r="L20" s="27" t="n">
        <f aca="false">IF((AND((D20="UR"),(J20="XS"))),(B20+1),(IF((AND((D20="XS"),(J20="XS"))),(B20+0),IF((AND((D20="XS"),(J20="UR"))),(B20-1),(IF((AND((D20="XS"),(J20="OBC"))),(B20-1),(IF((AND((D20="XS"),(J20="ST"))),(B20-1),(IF(AND((D20="OBC"),(J20="XS")),(B20+1),(IF(AND((D20="ST"),(J20="XS")),(B20+1),B20))))))))))))</f>
        <v>-3</v>
      </c>
      <c r="M20" s="30"/>
      <c r="N20" s="30"/>
      <c r="R20" s="72"/>
    </row>
    <row r="21" customFormat="false" ht="12.75" hidden="false" customHeight="false" outlineLevel="0" collapsed="false">
      <c r="A21" s="3" t="n">
        <f aca="false">YEAR(H21)</f>
        <v>1974</v>
      </c>
      <c r="B21" s="2" t="n">
        <f aca="false">L20</f>
        <v>-3</v>
      </c>
      <c r="C21" s="2" t="n">
        <v>14</v>
      </c>
      <c r="D21" s="71" t="s">
        <v>21</v>
      </c>
      <c r="E21" s="24"/>
      <c r="F21" s="4" t="s">
        <v>8857</v>
      </c>
      <c r="G21" s="2" t="n">
        <v>3807096</v>
      </c>
      <c r="H21" s="5" t="n">
        <v>27392</v>
      </c>
      <c r="I21" s="25" t="s">
        <v>54</v>
      </c>
      <c r="J21" s="25" t="s">
        <v>21</v>
      </c>
      <c r="K21" s="26"/>
      <c r="L21" s="27" t="n">
        <f aca="false">IF((AND((D21="UR"),(J21="XS"))),(B21+1),(IF((AND((D21="XS"),(J21="XS"))),(B21+0),IF((AND((D21="XS"),(J21="UR"))),(B21-1),(IF((AND((D21="XS"),(J21="OBC"))),(B21-1),(IF((AND((D21="XS"),(J21="ST"))),(B21-1),(IF(AND((D21="OBC"),(J21="XS")),(B21+1),(IF(AND((D21="ST"),(J21="XS")),(B21+1),B21))))))))))))</f>
        <v>-3</v>
      </c>
      <c r="M21" s="30"/>
      <c r="N21" s="30"/>
      <c r="R21" s="72"/>
    </row>
    <row r="22" customFormat="false" ht="12.75" hidden="false" customHeight="false" outlineLevel="0" collapsed="false">
      <c r="A22" s="3" t="n">
        <f aca="false">YEAR(H22)</f>
        <v>1975</v>
      </c>
      <c r="B22" s="2" t="n">
        <f aca="false">L21</f>
        <v>-3</v>
      </c>
      <c r="C22" s="2" t="n">
        <v>15</v>
      </c>
      <c r="D22" s="71" t="s">
        <v>21</v>
      </c>
      <c r="E22" s="24"/>
      <c r="F22" s="4" t="s">
        <v>8858</v>
      </c>
      <c r="G22" s="2" t="n">
        <v>2000598</v>
      </c>
      <c r="H22" s="5" t="n">
        <v>27397</v>
      </c>
      <c r="I22" s="25" t="s">
        <v>54</v>
      </c>
      <c r="J22" s="25" t="s">
        <v>21</v>
      </c>
      <c r="K22" s="26"/>
      <c r="L22" s="27" t="n">
        <f aca="false">IF((AND((D22="UR"),(J22="XS"))),(B22+1),(IF((AND((D22="XS"),(J22="XS"))),(B22+0),IF((AND((D22="XS"),(J22="UR"))),(B22-1),(IF((AND((D22="XS"),(J22="OBC"))),(B22-1),(IF((AND((D22="XS"),(J22="ST"))),(B22-1),(IF(AND((D22="OBC"),(J22="XS")),(B22+1),(IF(AND((D22="ST"),(J22="XS")),(B22+1),B22))))))))))))</f>
        <v>-3</v>
      </c>
      <c r="M22" s="30"/>
      <c r="N22" s="30"/>
      <c r="R22" s="72"/>
    </row>
    <row r="23" customFormat="false" ht="12.75" hidden="false" customHeight="false" outlineLevel="0" collapsed="false">
      <c r="A23" s="3" t="n">
        <f aca="false">YEAR(H23)</f>
        <v>1975</v>
      </c>
      <c r="B23" s="2" t="n">
        <f aca="false">L22</f>
        <v>-3</v>
      </c>
      <c r="C23" s="2" t="n">
        <v>16</v>
      </c>
      <c r="D23" s="71" t="s">
        <v>21</v>
      </c>
      <c r="E23" s="24"/>
      <c r="F23" s="4" t="s">
        <v>8859</v>
      </c>
      <c r="G23" s="2" t="n">
        <v>3792706</v>
      </c>
      <c r="H23" s="5" t="n">
        <v>27461</v>
      </c>
      <c r="I23" s="25" t="s">
        <v>54</v>
      </c>
      <c r="J23" s="25" t="s">
        <v>21</v>
      </c>
      <c r="K23" s="26"/>
      <c r="L23" s="27" t="n">
        <f aca="false">IF((AND((D23="UR"),(J23="XS"))),(B23+1),(IF((AND((D23="XS"),(J23="XS"))),(B23+0),IF((AND((D23="XS"),(J23="UR"))),(B23-1),(IF((AND((D23="XS"),(J23="OBC"))),(B23-1),(IF((AND((D23="XS"),(J23="ST"))),(B23-1),(IF(AND((D23="OBC"),(J23="XS")),(B23+1),(IF(AND((D23="ST"),(J23="XS")),(B23+1),B23))))))))))))</f>
        <v>-3</v>
      </c>
      <c r="M23" s="30"/>
      <c r="N23" s="30"/>
      <c r="R23" s="72"/>
    </row>
    <row r="24" customFormat="false" ht="12.75" hidden="false" customHeight="false" outlineLevel="0" collapsed="false">
      <c r="A24" s="3" t="n">
        <f aca="false">YEAR(H24)</f>
        <v>1975</v>
      </c>
      <c r="B24" s="2" t="n">
        <f aca="false">L23</f>
        <v>-3</v>
      </c>
      <c r="C24" s="2" t="n">
        <v>17</v>
      </c>
      <c r="D24" s="71" t="s">
        <v>29</v>
      </c>
      <c r="E24" s="24" t="n">
        <v>4</v>
      </c>
      <c r="F24" s="4" t="s">
        <v>8860</v>
      </c>
      <c r="G24" s="2" t="n">
        <v>3795039</v>
      </c>
      <c r="H24" s="5" t="n">
        <v>27517</v>
      </c>
      <c r="I24" s="25" t="s">
        <v>54</v>
      </c>
      <c r="J24" s="25" t="s">
        <v>21</v>
      </c>
      <c r="K24" s="26"/>
      <c r="L24" s="27" t="n">
        <f aca="false">IF((AND((D24="UR"),(J24="XS"))),(B24+1),(IF((AND((D24="XS"),(J24="XS"))),(B24+0),IF((AND((D24="XS"),(J24="UR"))),(B24-1),(IF((AND((D24="XS"),(J24="OBC"))),(B24-1),(IF((AND((D24="XS"),(J24="ST"))),(B24-1),(IF(AND((D24="OBC"),(J24="XS")),(B24+1),(IF(AND((D24="ST"),(J24="XS")),(B24+1),B24))))))))))))</f>
        <v>-4</v>
      </c>
      <c r="M24" s="30"/>
      <c r="N24" s="30"/>
      <c r="R24" s="72"/>
    </row>
    <row r="25" customFormat="false" ht="12.75" hidden="false" customHeight="false" outlineLevel="0" collapsed="false">
      <c r="A25" s="3" t="n">
        <f aca="false">YEAR(H25)</f>
        <v>1975</v>
      </c>
      <c r="B25" s="2" t="n">
        <f aca="false">L24</f>
        <v>-4</v>
      </c>
      <c r="C25" s="2" t="n">
        <v>18</v>
      </c>
      <c r="D25" s="71" t="s">
        <v>21</v>
      </c>
      <c r="E25" s="24"/>
      <c r="F25" s="4" t="s">
        <v>8861</v>
      </c>
      <c r="G25" s="2" t="n">
        <v>2000008</v>
      </c>
      <c r="H25" s="5" t="n">
        <v>27526</v>
      </c>
      <c r="I25" s="25" t="s">
        <v>54</v>
      </c>
      <c r="J25" s="25" t="s">
        <v>21</v>
      </c>
      <c r="K25" s="26"/>
      <c r="L25" s="27" t="n">
        <f aca="false">IF((AND((D25="UR"),(J25="XS"))),(B25+1),(IF((AND((D25="XS"),(J25="XS"))),(B25+0),IF((AND((D25="XS"),(J25="UR"))),(B25-1),(IF((AND((D25="XS"),(J25="OBC"))),(B25-1),(IF((AND((D25="XS"),(J25="ST"))),(B25-1),(IF(AND((D25="OBC"),(J25="XS")),(B25+1),(IF(AND((D25="ST"),(J25="XS")),(B25+1),B25))))))))))))</f>
        <v>-4</v>
      </c>
      <c r="M25" s="30" t="n">
        <v>41121</v>
      </c>
      <c r="N25" s="30"/>
      <c r="R25" s="72"/>
    </row>
    <row r="26" customFormat="false" ht="12.75" hidden="false" customHeight="false" outlineLevel="0" collapsed="false">
      <c r="A26" s="3" t="n">
        <f aca="false">YEAR(H26)</f>
        <v>1975</v>
      </c>
      <c r="B26" s="2" t="n">
        <f aca="false">L25</f>
        <v>-4</v>
      </c>
      <c r="C26" s="2" t="n">
        <v>19</v>
      </c>
      <c r="D26" s="71" t="s">
        <v>21</v>
      </c>
      <c r="E26" s="24"/>
      <c r="F26" s="4" t="s">
        <v>8862</v>
      </c>
      <c r="G26" s="2" t="n">
        <v>9015469</v>
      </c>
      <c r="H26" s="5" t="n">
        <v>27540</v>
      </c>
      <c r="I26" s="25" t="s">
        <v>54</v>
      </c>
      <c r="J26" s="25" t="s">
        <v>21</v>
      </c>
      <c r="K26" s="26"/>
      <c r="L26" s="27" t="n">
        <f aca="false">IF((AND((D26="UR"),(J26="XS"))),(B26+1),(IF((AND((D26="XS"),(J26="XS"))),(B26+0),IF((AND((D26="XS"),(J26="UR"))),(B26-1),(IF((AND((D26="XS"),(J26="OBC"))),(B26-1),(IF((AND((D26="XS"),(J26="ST"))),(B26-1),(IF(AND((D26="OBC"),(J26="XS")),(B26+1),(IF(AND((D26="ST"),(J26="XS")),(B26+1),B26))))))))))))</f>
        <v>-4</v>
      </c>
      <c r="M26" s="30"/>
      <c r="N26" s="30"/>
      <c r="R26" s="72"/>
    </row>
    <row r="27" customFormat="false" ht="12.75" hidden="false" customHeight="false" outlineLevel="0" collapsed="false">
      <c r="A27" s="3" t="n">
        <f aca="false">YEAR(H27)</f>
        <v>1975</v>
      </c>
      <c r="B27" s="2" t="n">
        <f aca="false">L26</f>
        <v>-4</v>
      </c>
      <c r="C27" s="2" t="n">
        <v>20</v>
      </c>
      <c r="D27" s="71" t="s">
        <v>21</v>
      </c>
      <c r="E27" s="24"/>
      <c r="F27" s="4" t="s">
        <v>6347</v>
      </c>
      <c r="G27" s="2" t="n">
        <v>5003164</v>
      </c>
      <c r="H27" s="5" t="n">
        <v>27544</v>
      </c>
      <c r="I27" s="25" t="s">
        <v>54</v>
      </c>
      <c r="J27" s="25" t="s">
        <v>21</v>
      </c>
      <c r="K27" s="26"/>
      <c r="L27" s="27" t="n">
        <f aca="false">IF((AND((D27="UR"),(J27="XS"))),(B27+1),(IF((AND((D27="XS"),(J27="XS"))),(B27+0),IF((AND((D27="XS"),(J27="UR"))),(B27-1),(IF((AND((D27="XS"),(J27="OBC"))),(B27-1),(IF((AND((D27="XS"),(J27="ST"))),(B27-1),(IF(AND((D27="OBC"),(J27="XS")),(B27+1),(IF(AND((D27="ST"),(J27="XS")),(B27+1),B27))))))))))))</f>
        <v>-4</v>
      </c>
      <c r="M27" s="30"/>
      <c r="N27" s="30"/>
      <c r="R27" s="72"/>
    </row>
    <row r="28" customFormat="false" ht="12.75" hidden="false" customHeight="false" outlineLevel="0" collapsed="false">
      <c r="A28" s="3" t="n">
        <f aca="false">YEAR(H28)</f>
        <v>1975</v>
      </c>
      <c r="B28" s="2" t="n">
        <f aca="false">L27</f>
        <v>-4</v>
      </c>
      <c r="C28" s="2" t="n">
        <v>21</v>
      </c>
      <c r="D28" s="71" t="s">
        <v>29</v>
      </c>
      <c r="E28" s="24" t="n">
        <v>5</v>
      </c>
      <c r="F28" s="4" t="s">
        <v>6983</v>
      </c>
      <c r="G28" s="2" t="n">
        <v>3277542</v>
      </c>
      <c r="H28" s="5" t="n">
        <v>27576</v>
      </c>
      <c r="I28" s="25" t="s">
        <v>54</v>
      </c>
      <c r="J28" s="25" t="s">
        <v>21</v>
      </c>
      <c r="K28" s="26"/>
      <c r="L28" s="27" t="n">
        <f aca="false">IF((AND((D28="UR"),(J28="XS"))),(B28+1),(IF((AND((D28="XS"),(J28="XS"))),(B28+0),IF((AND((D28="XS"),(J28="UR"))),(B28-1),(IF((AND((D28="XS"),(J28="OBC"))),(B28-1),(IF((AND((D28="XS"),(J28="ST"))),(B28-1),(IF(AND((D28="OBC"),(J28="XS")),(B28+1),(IF(AND((D28="ST"),(J28="XS")),(B28+1),B28))))))))))))</f>
        <v>-5</v>
      </c>
      <c r="M28" s="30"/>
      <c r="N28" s="30"/>
      <c r="R28" s="72"/>
    </row>
    <row r="29" customFormat="false" ht="12.75" hidden="false" customHeight="false" outlineLevel="0" collapsed="false">
      <c r="A29" s="3" t="n">
        <f aca="false">YEAR(H29)</f>
        <v>1975</v>
      </c>
      <c r="B29" s="2" t="n">
        <f aca="false">L28</f>
        <v>-5</v>
      </c>
      <c r="C29" s="2" t="n">
        <v>22</v>
      </c>
      <c r="D29" s="71" t="s">
        <v>21</v>
      </c>
      <c r="E29" s="24"/>
      <c r="F29" s="4" t="s">
        <v>8863</v>
      </c>
      <c r="G29" s="2" t="n">
        <v>3794393</v>
      </c>
      <c r="H29" s="5" t="n">
        <v>27697</v>
      </c>
      <c r="I29" s="25" t="s">
        <v>54</v>
      </c>
      <c r="J29" s="25" t="s">
        <v>21</v>
      </c>
      <c r="K29" s="26"/>
      <c r="L29" s="27" t="n">
        <f aca="false">IF((AND((D29="UR"),(J29="XS"))),(B29+1),(IF((AND((D29="XS"),(J29="XS"))),(B29+0),IF((AND((D29="XS"),(J29="UR"))),(B29-1),(IF((AND((D29="XS"),(J29="OBC"))),(B29-1),(IF((AND((D29="XS"),(J29="ST"))),(B29-1),(IF(AND((D29="OBC"),(J29="XS")),(B29+1),(IF(AND((D29="ST"),(J29="XS")),(B29+1),B29))))))))))))</f>
        <v>-5</v>
      </c>
      <c r="M29" s="30"/>
      <c r="N29" s="30"/>
      <c r="R29" s="72"/>
    </row>
    <row r="30" customFormat="false" ht="12.75" hidden="false" customHeight="false" outlineLevel="0" collapsed="false">
      <c r="A30" s="3" t="n">
        <f aca="false">YEAR(H30)</f>
        <v>1975</v>
      </c>
      <c r="B30" s="2" t="n">
        <f aca="false">L29</f>
        <v>-5</v>
      </c>
      <c r="C30" s="2" t="n">
        <v>23</v>
      </c>
      <c r="D30" s="71" t="s">
        <v>21</v>
      </c>
      <c r="E30" s="24"/>
      <c r="F30" s="4" t="s">
        <v>8864</v>
      </c>
      <c r="G30" s="2" t="n">
        <v>3270483</v>
      </c>
      <c r="H30" s="5" t="n">
        <v>27734</v>
      </c>
      <c r="I30" s="25" t="s">
        <v>54</v>
      </c>
      <c r="J30" s="25" t="s">
        <v>21</v>
      </c>
      <c r="K30" s="26"/>
      <c r="L30" s="27" t="n">
        <f aca="false">IF((AND((D30="UR"),(J30="XS"))),(B30+1),(IF((AND((D30="XS"),(J30="XS"))),(B30+0),IF((AND((D30="XS"),(J30="UR"))),(B30-1),(IF((AND((D30="XS"),(J30="OBC"))),(B30-1),(IF((AND((D30="XS"),(J30="ST"))),(B30-1),(IF(AND((D30="OBC"),(J30="XS")),(B30+1),(IF(AND((D30="ST"),(J30="XS")),(B30+1),B30))))))))))))</f>
        <v>-5</v>
      </c>
      <c r="M30" s="30"/>
      <c r="N30" s="30"/>
      <c r="R30" s="72"/>
    </row>
    <row r="31" customFormat="false" ht="12.75" hidden="false" customHeight="false" outlineLevel="0" collapsed="false">
      <c r="A31" s="3" t="n">
        <f aca="false">YEAR(H31)</f>
        <v>1975</v>
      </c>
      <c r="B31" s="2" t="n">
        <f aca="false">L30</f>
        <v>-5</v>
      </c>
      <c r="C31" s="2" t="n">
        <v>24</v>
      </c>
      <c r="D31" s="71" t="s">
        <v>21</v>
      </c>
      <c r="E31" s="24"/>
      <c r="F31" s="4" t="s">
        <v>681</v>
      </c>
      <c r="G31" s="2" t="n">
        <v>3772411</v>
      </c>
      <c r="H31" s="5" t="n">
        <v>27746</v>
      </c>
      <c r="I31" s="25" t="s">
        <v>23</v>
      </c>
      <c r="J31" s="25" t="s">
        <v>21</v>
      </c>
      <c r="K31" s="26"/>
      <c r="L31" s="27" t="n">
        <f aca="false">IF((AND((D31="UR"),(J31="XS"))),(B31+1),(IF((AND((D31="XS"),(J31="XS"))),(B31+0),IF((AND((D31="XS"),(J31="UR"))),(B31-1),(IF((AND((D31="XS"),(J31="OBC"))),(B31-1),(IF((AND((D31="XS"),(J31="ST"))),(B31-1),(IF(AND((D31="OBC"),(J31="XS")),(B31+1),(IF(AND((D31="ST"),(J31="XS")),(B31+1),B31))))))))))))</f>
        <v>-5</v>
      </c>
      <c r="M31" s="30"/>
      <c r="N31" s="30"/>
      <c r="R31" s="72"/>
    </row>
    <row r="32" customFormat="false" ht="12.75" hidden="false" customHeight="false" outlineLevel="0" collapsed="false">
      <c r="A32" s="3" t="n">
        <f aca="false">YEAR(H32)</f>
        <v>1976</v>
      </c>
      <c r="B32" s="2" t="n">
        <f aca="false">L31</f>
        <v>-5</v>
      </c>
      <c r="C32" s="2" t="n">
        <v>25</v>
      </c>
      <c r="D32" s="71" t="s">
        <v>29</v>
      </c>
      <c r="E32" s="24" t="n">
        <v>6</v>
      </c>
      <c r="F32" s="4" t="s">
        <v>8865</v>
      </c>
      <c r="G32" s="2" t="n">
        <v>2005654</v>
      </c>
      <c r="H32" s="5" t="n">
        <v>27931</v>
      </c>
      <c r="I32" s="25" t="s">
        <v>54</v>
      </c>
      <c r="J32" s="25" t="s">
        <v>21</v>
      </c>
      <c r="K32" s="26"/>
      <c r="L32" s="27" t="n">
        <f aca="false">IF((AND((D32="UR"),(J32="XS"))),(B32+1),(IF((AND((D32="XS"),(J32="XS"))),(B32+0),IF((AND((D32="XS"),(J32="UR"))),(B32-1),(IF((AND((D32="XS"),(J32="OBC"))),(B32-1),(IF((AND((D32="XS"),(J32="ST"))),(B32-1),(IF(AND((D32="OBC"),(J32="XS")),(B32+1),(IF(AND((D32="ST"),(J32="XS")),(B32+1),B32))))))))))))</f>
        <v>-6</v>
      </c>
      <c r="M32" s="30"/>
      <c r="N32" s="30"/>
      <c r="R32" s="72"/>
    </row>
    <row r="33" customFormat="false" ht="12.75" hidden="false" customHeight="false" outlineLevel="0" collapsed="false">
      <c r="A33" s="3" t="n">
        <f aca="false">YEAR(H33)</f>
        <v>1976</v>
      </c>
      <c r="B33" s="2" t="n">
        <f aca="false">L32</f>
        <v>-6</v>
      </c>
      <c r="C33" s="2" t="n">
        <v>26</v>
      </c>
      <c r="D33" s="71" t="s">
        <v>21</v>
      </c>
      <c r="E33" s="24"/>
      <c r="F33" s="4" t="s">
        <v>3780</v>
      </c>
      <c r="G33" s="2" t="n">
        <v>3802493</v>
      </c>
      <c r="H33" s="5" t="n">
        <v>27939</v>
      </c>
      <c r="I33" s="25" t="s">
        <v>54</v>
      </c>
      <c r="J33" s="25" t="s">
        <v>21</v>
      </c>
      <c r="K33" s="26"/>
      <c r="L33" s="27" t="n">
        <f aca="false">IF((AND((D33="UR"),(J33="XS"))),(B33+1),(IF((AND((D33="XS"),(J33="XS"))),(B33+0),IF((AND((D33="XS"),(J33="UR"))),(B33-1),(IF((AND((D33="XS"),(J33="OBC"))),(B33-1),(IF((AND((D33="XS"),(J33="ST"))),(B33-1),(IF(AND((D33="OBC"),(J33="XS")),(B33+1),(IF(AND((D33="ST"),(J33="XS")),(B33+1),B33))))))))))))</f>
        <v>-6</v>
      </c>
      <c r="M33" s="30"/>
      <c r="N33" s="30"/>
      <c r="R33" s="72"/>
    </row>
    <row r="34" customFormat="false" ht="12.75" hidden="false" customHeight="false" outlineLevel="0" collapsed="false">
      <c r="A34" s="3" t="n">
        <f aca="false">YEAR(H34)</f>
        <v>1976</v>
      </c>
      <c r="B34" s="2" t="n">
        <f aca="false">L33</f>
        <v>-6</v>
      </c>
      <c r="C34" s="2" t="n">
        <v>27</v>
      </c>
      <c r="D34" s="71" t="s">
        <v>21</v>
      </c>
      <c r="E34" s="24"/>
      <c r="F34" s="4" t="s">
        <v>53</v>
      </c>
      <c r="G34" s="2" t="n">
        <v>3786919</v>
      </c>
      <c r="H34" s="5" t="n">
        <v>27967</v>
      </c>
      <c r="I34" s="25" t="s">
        <v>54</v>
      </c>
      <c r="J34" s="25" t="s">
        <v>21</v>
      </c>
      <c r="K34" s="26"/>
      <c r="L34" s="27" t="n">
        <f aca="false">IF((AND((D34="UR"),(J34="XS"))),(B34+1),(IF((AND((D34="XS"),(J34="XS"))),(B34+0),IF((AND((D34="XS"),(J34="UR"))),(B34-1),(IF((AND((D34="XS"),(J34="OBC"))),(B34-1),(IF((AND((D34="XS"),(J34="ST"))),(B34-1),(IF(AND((D34="OBC"),(J34="XS")),(B34+1),(IF(AND((D34="ST"),(J34="XS")),(B34+1),B34))))))))))))</f>
        <v>-6</v>
      </c>
      <c r="M34" s="30"/>
      <c r="N34" s="30"/>
      <c r="R34" s="72"/>
    </row>
    <row r="35" customFormat="false" ht="12.75" hidden="false" customHeight="false" outlineLevel="0" collapsed="false">
      <c r="A35" s="3" t="n">
        <f aca="false">YEAR(H35)</f>
        <v>1976</v>
      </c>
      <c r="B35" s="2" t="n">
        <f aca="false">L34</f>
        <v>-6</v>
      </c>
      <c r="C35" s="2" t="n">
        <v>28</v>
      </c>
      <c r="D35" s="71" t="s">
        <v>21</v>
      </c>
      <c r="E35" s="24"/>
      <c r="F35" s="4" t="s">
        <v>8866</v>
      </c>
      <c r="G35" s="2" t="n">
        <v>3804690</v>
      </c>
      <c r="H35" s="5" t="n">
        <v>28013</v>
      </c>
      <c r="I35" s="25" t="s">
        <v>23</v>
      </c>
      <c r="J35" s="25" t="s">
        <v>21</v>
      </c>
      <c r="K35" s="26"/>
      <c r="L35" s="27" t="n">
        <f aca="false">IF((AND((D35="UR"),(J35="XS"))),(B35+1),(IF((AND((D35="XS"),(J35="XS"))),(B35+0),IF((AND((D35="XS"),(J35="UR"))),(B35-1),(IF((AND((D35="XS"),(J35="OBC"))),(B35-1),(IF((AND((D35="XS"),(J35="ST"))),(B35-1),(IF(AND((D35="OBC"),(J35="XS")),(B35+1),(IF(AND((D35="ST"),(J35="XS")),(B35+1),B35))))))))))))</f>
        <v>-6</v>
      </c>
      <c r="M35" s="30"/>
      <c r="N35" s="30"/>
      <c r="R35" s="72"/>
    </row>
    <row r="36" customFormat="false" ht="12.75" hidden="false" customHeight="false" outlineLevel="0" collapsed="false">
      <c r="A36" s="3" t="n">
        <f aca="false">YEAR(H36)</f>
        <v>1976</v>
      </c>
      <c r="B36" s="2" t="n">
        <f aca="false">L35</f>
        <v>-6</v>
      </c>
      <c r="C36" s="2" t="n">
        <v>29</v>
      </c>
      <c r="D36" s="71" t="s">
        <v>29</v>
      </c>
      <c r="E36" s="24" t="n">
        <v>7</v>
      </c>
      <c r="F36" s="4" t="s">
        <v>8867</v>
      </c>
      <c r="G36" s="2" t="n">
        <v>3803953</v>
      </c>
      <c r="H36" s="5" t="n">
        <v>28117</v>
      </c>
      <c r="I36" s="25" t="s">
        <v>54</v>
      </c>
      <c r="J36" s="25" t="s">
        <v>21</v>
      </c>
      <c r="K36" s="26"/>
      <c r="L36" s="27" t="n">
        <f aca="false">IF((AND((D36="UR"),(J36="XS"))),(B36+1),(IF((AND((D36="XS"),(J36="XS"))),(B36+0),IF((AND((D36="XS"),(J36="UR"))),(B36-1),(IF((AND((D36="XS"),(J36="OBC"))),(B36-1),(IF((AND((D36="XS"),(J36="ST"))),(B36-1),(IF(AND((D36="OBC"),(J36="XS")),(B36+1),(IF(AND((D36="ST"),(J36="XS")),(B36+1),B36))))))))))))</f>
        <v>-7</v>
      </c>
      <c r="M36" s="30"/>
      <c r="N36" s="30"/>
      <c r="R36" s="72"/>
    </row>
    <row r="37" customFormat="false" ht="12.75" hidden="false" customHeight="false" outlineLevel="0" collapsed="false">
      <c r="A37" s="3" t="n">
        <f aca="false">YEAR(H37)</f>
        <v>1977</v>
      </c>
      <c r="B37" s="2" t="n">
        <f aca="false">L36</f>
        <v>-7</v>
      </c>
      <c r="C37" s="2" t="n">
        <v>30</v>
      </c>
      <c r="D37" s="71" t="s">
        <v>21</v>
      </c>
      <c r="E37" s="24"/>
      <c r="F37" s="4" t="s">
        <v>8868</v>
      </c>
      <c r="G37" s="2" t="n">
        <v>3277240</v>
      </c>
      <c r="H37" s="5" t="n">
        <v>28126</v>
      </c>
      <c r="I37" s="25" t="s">
        <v>23</v>
      </c>
      <c r="J37" s="25" t="s">
        <v>21</v>
      </c>
      <c r="K37" s="26"/>
      <c r="L37" s="27" t="n">
        <f aca="false">IF((AND((D37="UR"),(J37="XS"))),(B37+1),(IF((AND((D37="XS"),(J37="XS"))),(B37+0),IF((AND((D37="XS"),(J37="UR"))),(B37-1),(IF((AND((D37="XS"),(J37="OBC"))),(B37-1),(IF((AND((D37="XS"),(J37="ST"))),(B37-1),(IF(AND((D37="OBC"),(J37="XS")),(B37+1),(IF(AND((D37="ST"),(J37="XS")),(B37+1),B37))))))))))))</f>
        <v>-7</v>
      </c>
      <c r="M37" s="30"/>
      <c r="N37" s="30"/>
      <c r="R37" s="72"/>
    </row>
    <row r="38" customFormat="false" ht="12.75" hidden="false" customHeight="false" outlineLevel="0" collapsed="false">
      <c r="A38" s="3" t="n">
        <f aca="false">YEAR(H38)</f>
        <v>1977</v>
      </c>
      <c r="B38" s="2" t="n">
        <f aca="false">L37</f>
        <v>-7</v>
      </c>
      <c r="C38" s="2" t="n">
        <v>31</v>
      </c>
      <c r="D38" s="71" t="s">
        <v>21</v>
      </c>
      <c r="E38" s="24"/>
      <c r="F38" s="4" t="s">
        <v>8869</v>
      </c>
      <c r="G38" s="2" t="n">
        <v>2015846</v>
      </c>
      <c r="H38" s="5" t="n">
        <v>28126</v>
      </c>
      <c r="I38" s="25" t="s">
        <v>54</v>
      </c>
      <c r="J38" s="25" t="s">
        <v>21</v>
      </c>
      <c r="K38" s="26"/>
      <c r="L38" s="27" t="n">
        <f aca="false">IF((AND((D38="UR"),(J38="XS"))),(B38+1),(IF((AND((D38="XS"),(J38="XS"))),(B38+0),IF((AND((D38="XS"),(J38="UR"))),(B38-1),(IF((AND((D38="XS"),(J38="OBC"))),(B38-1),(IF((AND((D38="XS"),(J38="ST"))),(B38-1),(IF(AND((D38="OBC"),(J38="XS")),(B38+1),(IF(AND((D38="ST"),(J38="XS")),(B38+1),B38))))))))))))</f>
        <v>-7</v>
      </c>
      <c r="M38" s="30"/>
      <c r="N38" s="30"/>
      <c r="R38" s="72"/>
    </row>
    <row r="39" customFormat="false" ht="12.75" hidden="false" customHeight="false" outlineLevel="0" collapsed="false">
      <c r="A39" s="3" t="n">
        <f aca="false">YEAR(H39)</f>
        <v>1977</v>
      </c>
      <c r="B39" s="2" t="n">
        <f aca="false">L38</f>
        <v>-7</v>
      </c>
      <c r="C39" s="2" t="n">
        <v>32</v>
      </c>
      <c r="D39" s="71" t="s">
        <v>21</v>
      </c>
      <c r="E39" s="24"/>
      <c r="F39" s="4" t="s">
        <v>8870</v>
      </c>
      <c r="G39" s="2" t="n">
        <v>2049538</v>
      </c>
      <c r="H39" s="5" t="n">
        <v>28185</v>
      </c>
      <c r="I39" s="25" t="s">
        <v>54</v>
      </c>
      <c r="J39" s="25" t="s">
        <v>21</v>
      </c>
      <c r="K39" s="26"/>
      <c r="L39" s="27" t="n">
        <f aca="false">IF((AND((D39="UR"),(J39="XS"))),(B39+1),(IF((AND((D39="XS"),(J39="XS"))),(B39+0),IF((AND((D39="XS"),(J39="UR"))),(B39-1),(IF((AND((D39="XS"),(J39="OBC"))),(B39-1),(IF((AND((D39="XS"),(J39="ST"))),(B39-1),(IF(AND((D39="OBC"),(J39="XS")),(B39+1),(IF(AND((D39="ST"),(J39="XS")),(B39+1),B39))))))))))))</f>
        <v>-7</v>
      </c>
      <c r="M39" s="30"/>
      <c r="N39" s="30"/>
      <c r="R39" s="72"/>
    </row>
    <row r="40" customFormat="false" ht="12.75" hidden="false" customHeight="false" outlineLevel="0" collapsed="false">
      <c r="A40" s="3" t="n">
        <f aca="false">YEAR(H40)</f>
        <v>1977</v>
      </c>
      <c r="B40" s="2" t="n">
        <f aca="false">L39</f>
        <v>-7</v>
      </c>
      <c r="C40" s="2" t="n">
        <v>33</v>
      </c>
      <c r="D40" s="71" t="s">
        <v>29</v>
      </c>
      <c r="E40" s="24" t="n">
        <v>8</v>
      </c>
      <c r="F40" s="4" t="s">
        <v>8871</v>
      </c>
      <c r="G40" s="2" t="n">
        <v>9001301</v>
      </c>
      <c r="H40" s="5" t="n">
        <v>28193</v>
      </c>
      <c r="I40" s="25" t="s">
        <v>54</v>
      </c>
      <c r="J40" s="25" t="s">
        <v>21</v>
      </c>
      <c r="K40" s="26"/>
      <c r="L40" s="27" t="n">
        <f aca="false">IF((AND((D40="UR"),(J40="XS"))),(B40+1),(IF((AND((D40="XS"),(J40="XS"))),(B40+0),IF((AND((D40="XS"),(J40="UR"))),(B40-1),(IF((AND((D40="XS"),(J40="OBC"))),(B40-1),(IF((AND((D40="XS"),(J40="ST"))),(B40-1),(IF(AND((D40="OBC"),(J40="XS")),(B40+1),(IF(AND((D40="ST"),(J40="XS")),(B40+1),B40))))))))))))</f>
        <v>-8</v>
      </c>
      <c r="M40" s="30"/>
      <c r="N40" s="30"/>
      <c r="R40" s="72"/>
    </row>
    <row r="41" customFormat="false" ht="12.75" hidden="false" customHeight="false" outlineLevel="0" collapsed="false">
      <c r="A41" s="3" t="n">
        <f aca="false">YEAR(H41)</f>
        <v>1977</v>
      </c>
      <c r="B41" s="2" t="n">
        <f aca="false">L40</f>
        <v>-8</v>
      </c>
      <c r="C41" s="2" t="n">
        <v>34</v>
      </c>
      <c r="D41" s="71" t="s">
        <v>21</v>
      </c>
      <c r="E41" s="24"/>
      <c r="F41" s="4" t="s">
        <v>8872</v>
      </c>
      <c r="G41" s="2" t="n">
        <v>3802485</v>
      </c>
      <c r="H41" s="5" t="n">
        <v>28242</v>
      </c>
      <c r="I41" s="25" t="s">
        <v>54</v>
      </c>
      <c r="J41" s="25" t="s">
        <v>21</v>
      </c>
      <c r="K41" s="26"/>
      <c r="L41" s="27" t="n">
        <f aca="false">IF((AND((D41="UR"),(J41="XS"))),(B41+1),(IF((AND((D41="XS"),(J41="XS"))),(B41+0),IF((AND((D41="XS"),(J41="UR"))),(B41-1),(IF((AND((D41="XS"),(J41="OBC"))),(B41-1),(IF((AND((D41="XS"),(J41="ST"))),(B41-1),(IF(AND((D41="OBC"),(J41="XS")),(B41+1),(IF(AND((D41="ST"),(J41="XS")),(B41+1),B41))))))))))))</f>
        <v>-8</v>
      </c>
      <c r="M41" s="30"/>
      <c r="N41" s="30"/>
      <c r="R41" s="72"/>
    </row>
    <row r="42" customFormat="false" ht="12.75" hidden="false" customHeight="false" outlineLevel="0" collapsed="false">
      <c r="A42" s="3" t="n">
        <f aca="false">YEAR(H42)</f>
        <v>1977</v>
      </c>
      <c r="B42" s="2" t="n">
        <f aca="false">L41</f>
        <v>-8</v>
      </c>
      <c r="C42" s="2" t="n">
        <v>35</v>
      </c>
      <c r="D42" s="71" t="s">
        <v>21</v>
      </c>
      <c r="E42" s="24"/>
      <c r="F42" s="4" t="s">
        <v>8873</v>
      </c>
      <c r="G42" s="2" t="n">
        <v>3264815</v>
      </c>
      <c r="H42" s="5" t="n">
        <v>28261</v>
      </c>
      <c r="I42" s="25" t="s">
        <v>54</v>
      </c>
      <c r="J42" s="25" t="s">
        <v>21</v>
      </c>
      <c r="K42" s="26"/>
      <c r="L42" s="27" t="n">
        <f aca="false">IF((AND((D42="UR"),(J42="XS"))),(B42+1),(IF((AND((D42="XS"),(J42="XS"))),(B42+0),IF((AND((D42="XS"),(J42="UR"))),(B42-1),(IF((AND((D42="XS"),(J42="OBC"))),(B42-1),(IF((AND((D42="XS"),(J42="ST"))),(B42-1),(IF(AND((D42="OBC"),(J42="XS")),(B42+1),(IF(AND((D42="ST"),(J42="XS")),(B42+1),B42))))))))))))</f>
        <v>-8</v>
      </c>
      <c r="M42" s="30"/>
      <c r="N42" s="30"/>
      <c r="R42" s="72"/>
    </row>
    <row r="43" customFormat="false" ht="12.75" hidden="false" customHeight="false" outlineLevel="0" collapsed="false">
      <c r="A43" s="3" t="n">
        <f aca="false">YEAR(H43)</f>
        <v>1977</v>
      </c>
      <c r="B43" s="2" t="n">
        <f aca="false">L42</f>
        <v>-8</v>
      </c>
      <c r="C43" s="2" t="n">
        <v>36</v>
      </c>
      <c r="D43" s="71" t="s">
        <v>21</v>
      </c>
      <c r="E43" s="24"/>
      <c r="F43" s="4" t="s">
        <v>8874</v>
      </c>
      <c r="G43" s="2" t="n">
        <v>3795985</v>
      </c>
      <c r="H43" s="5" t="n">
        <v>28277</v>
      </c>
      <c r="I43" s="25" t="s">
        <v>23</v>
      </c>
      <c r="J43" s="25" t="s">
        <v>21</v>
      </c>
      <c r="K43" s="26"/>
      <c r="L43" s="27" t="n">
        <f aca="false">IF((AND((D43="UR"),(J43="XS"))),(B43+1),(IF((AND((D43="XS"),(J43="XS"))),(B43+0),IF((AND((D43="XS"),(J43="UR"))),(B43-1),(IF((AND((D43="XS"),(J43="OBC"))),(B43-1),(IF((AND((D43="XS"),(J43="ST"))),(B43-1),(IF(AND((D43="OBC"),(J43="XS")),(B43+1),(IF(AND((D43="ST"),(J43="XS")),(B43+1),B43))))))))))))</f>
        <v>-8</v>
      </c>
      <c r="M43" s="30"/>
      <c r="N43" s="30"/>
      <c r="R43" s="72"/>
    </row>
    <row r="44" customFormat="false" ht="12.75" hidden="false" customHeight="false" outlineLevel="0" collapsed="false">
      <c r="A44" s="3" t="n">
        <f aca="false">YEAR(H44)</f>
        <v>1977</v>
      </c>
      <c r="B44" s="2" t="n">
        <f aca="false">L43</f>
        <v>-8</v>
      </c>
      <c r="C44" s="2" t="n">
        <v>37</v>
      </c>
      <c r="D44" s="71" t="s">
        <v>29</v>
      </c>
      <c r="E44" s="24" t="n">
        <v>9</v>
      </c>
      <c r="F44" s="4" t="s">
        <v>8875</v>
      </c>
      <c r="G44" s="2" t="n">
        <v>9008616</v>
      </c>
      <c r="H44" s="5" t="n">
        <v>28292</v>
      </c>
      <c r="I44" s="25" t="s">
        <v>54</v>
      </c>
      <c r="J44" s="25" t="s">
        <v>21</v>
      </c>
      <c r="K44" s="26"/>
      <c r="L44" s="27" t="n">
        <f aca="false">IF((AND((D44="UR"),(J44="XS"))),(B44+1),(IF((AND((D44="XS"),(J44="XS"))),(B44+0),IF((AND((D44="XS"),(J44="UR"))),(B44-1),(IF((AND((D44="XS"),(J44="OBC"))),(B44-1),(IF((AND((D44="XS"),(J44="ST"))),(B44-1),(IF(AND((D44="OBC"),(J44="XS")),(B44+1),(IF(AND((D44="ST"),(J44="XS")),(B44+1),B44))))))))))))</f>
        <v>-9</v>
      </c>
      <c r="M44" s="30"/>
      <c r="N44" s="30"/>
      <c r="R44" s="72"/>
    </row>
    <row r="45" customFormat="false" ht="12.75" hidden="false" customHeight="false" outlineLevel="0" collapsed="false">
      <c r="A45" s="3" t="n">
        <f aca="false">YEAR(H45)</f>
        <v>1977</v>
      </c>
      <c r="B45" s="2" t="n">
        <f aca="false">L44</f>
        <v>-9</v>
      </c>
      <c r="C45" s="2" t="n">
        <v>38</v>
      </c>
      <c r="D45" s="71" t="s">
        <v>21</v>
      </c>
      <c r="E45" s="24"/>
      <c r="F45" s="4" t="s">
        <v>8876</v>
      </c>
      <c r="G45" s="2" t="n">
        <v>2030993</v>
      </c>
      <c r="H45" s="5" t="n">
        <v>28343</v>
      </c>
      <c r="I45" s="25" t="s">
        <v>54</v>
      </c>
      <c r="J45" s="25" t="s">
        <v>21</v>
      </c>
      <c r="K45" s="26"/>
      <c r="L45" s="27" t="n">
        <f aca="false">IF((AND((D45="UR"),(J45="XS"))),(B45+1),(IF((AND((D45="XS"),(J45="XS"))),(B45+0),IF((AND((D45="XS"),(J45="UR"))),(B45-1),(IF((AND((D45="XS"),(J45="OBC"))),(B45-1),(IF((AND((D45="XS"),(J45="ST"))),(B45-1),(IF(AND((D45="OBC"),(J45="XS")),(B45+1),(IF(AND((D45="ST"),(J45="XS")),(B45+1),B45))))))))))))</f>
        <v>-9</v>
      </c>
      <c r="M45" s="30"/>
      <c r="N45" s="30"/>
      <c r="R45" s="72"/>
    </row>
    <row r="46" customFormat="false" ht="12.75" hidden="false" customHeight="false" outlineLevel="0" collapsed="false">
      <c r="A46" s="3" t="n">
        <f aca="false">YEAR(H46)</f>
        <v>1977</v>
      </c>
      <c r="B46" s="2" t="n">
        <f aca="false">L45</f>
        <v>-9</v>
      </c>
      <c r="C46" s="2" t="n">
        <v>39</v>
      </c>
      <c r="D46" s="71" t="s">
        <v>21</v>
      </c>
      <c r="E46" s="24"/>
      <c r="F46" s="4" t="s">
        <v>8877</v>
      </c>
      <c r="G46" s="2" t="n">
        <v>2006421</v>
      </c>
      <c r="H46" s="5" t="n">
        <v>28353</v>
      </c>
      <c r="I46" s="25" t="s">
        <v>54</v>
      </c>
      <c r="J46" s="25" t="s">
        <v>21</v>
      </c>
      <c r="K46" s="26"/>
      <c r="L46" s="27" t="n">
        <f aca="false">IF((AND((D46="UR"),(J46="XS"))),(B46+1),(IF((AND((D46="XS"),(J46="XS"))),(B46+0),IF((AND((D46="XS"),(J46="UR"))),(B46-1),(IF((AND((D46="XS"),(J46="OBC"))),(B46-1),(IF((AND((D46="XS"),(J46="ST"))),(B46-1),(IF(AND((D46="OBC"),(J46="XS")),(B46+1),(IF(AND((D46="ST"),(J46="XS")),(B46+1),B46))))))))))))</f>
        <v>-9</v>
      </c>
      <c r="M46" s="30"/>
      <c r="N46" s="30"/>
      <c r="R46" s="72"/>
    </row>
    <row r="47" customFormat="false" ht="12.75" hidden="false" customHeight="false" outlineLevel="0" collapsed="false">
      <c r="A47" s="3" t="n">
        <f aca="false">YEAR(H47)</f>
        <v>1978</v>
      </c>
      <c r="B47" s="2" t="n">
        <f aca="false">L46</f>
        <v>-9</v>
      </c>
      <c r="C47" s="2" t="n">
        <v>40</v>
      </c>
      <c r="D47" s="71" t="s">
        <v>21</v>
      </c>
      <c r="E47" s="24"/>
      <c r="F47" s="4" t="s">
        <v>8878</v>
      </c>
      <c r="G47" s="2" t="n">
        <v>2028034</v>
      </c>
      <c r="H47" s="5" t="n">
        <v>28560</v>
      </c>
      <c r="I47" s="25" t="s">
        <v>54</v>
      </c>
      <c r="J47" s="25" t="s">
        <v>21</v>
      </c>
      <c r="K47" s="26"/>
      <c r="L47" s="27" t="n">
        <f aca="false">IF((AND((D47="UR"),(J47="XS"))),(B47+1),(IF((AND((D47="XS"),(J47="XS"))),(B47+0),IF((AND((D47="XS"),(J47="UR"))),(B47-1),(IF((AND((D47="XS"),(J47="OBC"))),(B47-1),(IF((AND((D47="XS"),(J47="ST"))),(B47-1),(IF(AND((D47="OBC"),(J47="XS")),(B47+1),(IF(AND((D47="ST"),(J47="XS")),(B47+1),B47))))))))))))</f>
        <v>-9</v>
      </c>
      <c r="M47" s="30"/>
      <c r="N47" s="30"/>
      <c r="R47" s="72"/>
    </row>
    <row r="48" customFormat="false" ht="12.75" hidden="false" customHeight="false" outlineLevel="0" collapsed="false">
      <c r="A48" s="3" t="n">
        <f aca="false">YEAR(H48)</f>
        <v>1978</v>
      </c>
      <c r="B48" s="2" t="n">
        <f aca="false">L47</f>
        <v>-9</v>
      </c>
      <c r="C48" s="2" t="n">
        <v>41</v>
      </c>
      <c r="D48" s="71" t="s">
        <v>29</v>
      </c>
      <c r="E48" s="24" t="n">
        <v>10</v>
      </c>
      <c r="F48" s="4" t="s">
        <v>6429</v>
      </c>
      <c r="G48" s="2" t="n">
        <v>3933555</v>
      </c>
      <c r="H48" s="5" t="n">
        <v>28659</v>
      </c>
      <c r="I48" s="25" t="s">
        <v>54</v>
      </c>
      <c r="J48" s="25" t="s">
        <v>21</v>
      </c>
      <c r="K48" s="26"/>
      <c r="L48" s="27" t="n">
        <f aca="false">IF((AND((D48="UR"),(J48="XS"))),(B48+1),(IF((AND((D48="XS"),(J48="XS"))),(B48+0),IF((AND((D48="XS"),(J48="UR"))),(B48-1),(IF((AND((D48="XS"),(J48="OBC"))),(B48-1),(IF((AND((D48="XS"),(J48="ST"))),(B48-1),(IF(AND((D48="OBC"),(J48="XS")),(B48+1),(IF(AND((D48="ST"),(J48="XS")),(B48+1),B48))))))))))))</f>
        <v>-10</v>
      </c>
      <c r="M48" s="30"/>
      <c r="N48" s="30"/>
      <c r="R48" s="72"/>
    </row>
    <row r="49" customFormat="false" ht="12.75" hidden="false" customHeight="false" outlineLevel="0" collapsed="false">
      <c r="A49" s="3" t="n">
        <f aca="false">YEAR(H49)</f>
        <v>1978</v>
      </c>
      <c r="B49" s="2" t="n">
        <f aca="false">L48</f>
        <v>-10</v>
      </c>
      <c r="C49" s="2" t="n">
        <v>42</v>
      </c>
      <c r="D49" s="71" t="s">
        <v>21</v>
      </c>
      <c r="E49" s="24"/>
      <c r="F49" s="4" t="s">
        <v>8879</v>
      </c>
      <c r="G49" s="2" t="n">
        <v>3797465</v>
      </c>
      <c r="H49" s="5" t="n">
        <v>28681</v>
      </c>
      <c r="I49" s="25" t="s">
        <v>54</v>
      </c>
      <c r="J49" s="25" t="s">
        <v>21</v>
      </c>
      <c r="K49" s="26"/>
      <c r="L49" s="27" t="n">
        <f aca="false">IF((AND((D49="UR"),(J49="XS"))),(B49+1),(IF((AND((D49="XS"),(J49="XS"))),(B49+0),IF((AND((D49="XS"),(J49="UR"))),(B49-1),(IF((AND((D49="XS"),(J49="OBC"))),(B49-1),(IF((AND((D49="XS"),(J49="ST"))),(B49-1),(IF(AND((D49="OBC"),(J49="XS")),(B49+1),(IF(AND((D49="ST"),(J49="XS")),(B49+1),B49))))))))))))</f>
        <v>-10</v>
      </c>
      <c r="M49" s="30"/>
      <c r="N49" s="30"/>
      <c r="R49" s="72"/>
    </row>
    <row r="50" customFormat="false" ht="12.75" hidden="false" customHeight="false" outlineLevel="0" collapsed="false">
      <c r="A50" s="3" t="n">
        <f aca="false">YEAR(H50)</f>
        <v>1978</v>
      </c>
      <c r="B50" s="2" t="n">
        <f aca="false">L49</f>
        <v>-10</v>
      </c>
      <c r="C50" s="2" t="n">
        <v>43</v>
      </c>
      <c r="D50" s="71" t="s">
        <v>21</v>
      </c>
      <c r="E50" s="24"/>
      <c r="F50" s="4" t="s">
        <v>8880</v>
      </c>
      <c r="G50" s="2" t="n">
        <v>2037386</v>
      </c>
      <c r="H50" s="5" t="n">
        <v>28703</v>
      </c>
      <c r="I50" s="25" t="s">
        <v>54</v>
      </c>
      <c r="J50" s="25" t="s">
        <v>21</v>
      </c>
      <c r="K50" s="26"/>
      <c r="L50" s="27" t="n">
        <f aca="false">IF((AND((D50="UR"),(J50="XS"))),(B50+1),(IF((AND((D50="XS"),(J50="XS"))),(B50+0),IF((AND((D50="XS"),(J50="UR"))),(B50-1),(IF((AND((D50="XS"),(J50="OBC"))),(B50-1),(IF((AND((D50="XS"),(J50="ST"))),(B50-1),(IF(AND((D50="OBC"),(J50="XS")),(B50+1),(IF(AND((D50="ST"),(J50="XS")),(B50+1),B50))))))))))))</f>
        <v>-10</v>
      </c>
      <c r="M50" s="30"/>
      <c r="N50" s="30"/>
      <c r="R50" s="72"/>
    </row>
    <row r="51" customFormat="false" ht="12.75" hidden="false" customHeight="false" outlineLevel="0" collapsed="false">
      <c r="A51" s="3" t="n">
        <f aca="false">YEAR(H51)</f>
        <v>1978</v>
      </c>
      <c r="B51" s="2" t="n">
        <f aca="false">L50</f>
        <v>-10</v>
      </c>
      <c r="C51" s="2" t="n">
        <v>44</v>
      </c>
      <c r="D51" s="71" t="s">
        <v>21</v>
      </c>
      <c r="E51" s="24"/>
      <c r="F51" s="4" t="s">
        <v>8881</v>
      </c>
      <c r="G51" s="2" t="n">
        <v>9015981</v>
      </c>
      <c r="H51" s="5" t="n">
        <v>28703</v>
      </c>
      <c r="I51" s="25" t="s">
        <v>54</v>
      </c>
      <c r="J51" s="25" t="s">
        <v>21</v>
      </c>
      <c r="K51" s="26"/>
      <c r="L51" s="27" t="n">
        <f aca="false">IF((AND((D51="UR"),(J51="XS"))),(B51+1),(IF((AND((D51="XS"),(J51="XS"))),(B51+0),IF((AND((D51="XS"),(J51="UR"))),(B51-1),(IF((AND((D51="XS"),(J51="OBC"))),(B51-1),(IF((AND((D51="XS"),(J51="ST"))),(B51-1),(IF(AND((D51="OBC"),(J51="XS")),(B51+1),(IF(AND((D51="ST"),(J51="XS")),(B51+1),B51))))))))))))</f>
        <v>-10</v>
      </c>
      <c r="M51" s="30"/>
      <c r="N51" s="30"/>
      <c r="R51" s="72"/>
    </row>
    <row r="52" customFormat="false" ht="12.75" hidden="false" customHeight="false" outlineLevel="0" collapsed="false">
      <c r="A52" s="3" t="n">
        <f aca="false">YEAR(H52)</f>
        <v>1978</v>
      </c>
      <c r="B52" s="2" t="n">
        <f aca="false">L51</f>
        <v>-10</v>
      </c>
      <c r="C52" s="2" t="n">
        <v>45</v>
      </c>
      <c r="D52" s="71" t="s">
        <v>29</v>
      </c>
      <c r="E52" s="24" t="n">
        <v>11</v>
      </c>
      <c r="F52" s="4" t="s">
        <v>8882</v>
      </c>
      <c r="G52" s="2" t="n">
        <v>3792935</v>
      </c>
      <c r="H52" s="5" t="n">
        <v>28721</v>
      </c>
      <c r="I52" s="25" t="s">
        <v>54</v>
      </c>
      <c r="J52" s="25" t="s">
        <v>21</v>
      </c>
      <c r="K52" s="26"/>
      <c r="L52" s="27" t="n">
        <f aca="false">IF((AND((D52="UR"),(J52="XS"))),(B52+1),(IF((AND((D52="XS"),(J52="XS"))),(B52+0),IF((AND((D52="XS"),(J52="UR"))),(B52-1),(IF((AND((D52="XS"),(J52="OBC"))),(B52-1),(IF((AND((D52="XS"),(J52="ST"))),(B52-1),(IF(AND((D52="OBC"),(J52="XS")),(B52+1),(IF(AND((D52="ST"),(J52="XS")),(B52+1),B52))))))))))))</f>
        <v>-11</v>
      </c>
      <c r="M52" s="30"/>
      <c r="N52" s="30"/>
      <c r="R52" s="72"/>
    </row>
    <row r="53" customFormat="false" ht="12.75" hidden="false" customHeight="false" outlineLevel="0" collapsed="false">
      <c r="A53" s="3" t="n">
        <f aca="false">YEAR(H53)</f>
        <v>1978</v>
      </c>
      <c r="B53" s="2" t="n">
        <f aca="false">L52</f>
        <v>-11</v>
      </c>
      <c r="C53" s="2" t="n">
        <v>46</v>
      </c>
      <c r="D53" s="71" t="s">
        <v>21</v>
      </c>
      <c r="E53" s="24"/>
      <c r="F53" s="4" t="s">
        <v>8883</v>
      </c>
      <c r="G53" s="2" t="n">
        <v>3781704</v>
      </c>
      <c r="H53" s="5" t="n">
        <v>28749</v>
      </c>
      <c r="I53" s="25" t="s">
        <v>23</v>
      </c>
      <c r="J53" s="25" t="s">
        <v>21</v>
      </c>
      <c r="K53" s="26"/>
      <c r="L53" s="27" t="n">
        <f aca="false">IF((AND((D53="UR"),(J53="XS"))),(B53+1),(IF((AND((D53="XS"),(J53="XS"))),(B53+0),IF((AND((D53="XS"),(J53="UR"))),(B53-1),(IF((AND((D53="XS"),(J53="OBC"))),(B53-1),(IF((AND((D53="XS"),(J53="ST"))),(B53-1),(IF(AND((D53="OBC"),(J53="XS")),(B53+1),(IF(AND((D53="ST"),(J53="XS")),(B53+1),B53))))))))))))</f>
        <v>-11</v>
      </c>
      <c r="M53" s="30"/>
      <c r="N53" s="30"/>
      <c r="R53" s="72"/>
    </row>
    <row r="54" customFormat="false" ht="12.75" hidden="false" customHeight="false" outlineLevel="0" collapsed="false">
      <c r="A54" s="3" t="n">
        <f aca="false">YEAR(H54)</f>
        <v>1978</v>
      </c>
      <c r="B54" s="2" t="n">
        <f aca="false">L53</f>
        <v>-11</v>
      </c>
      <c r="C54" s="2" t="n">
        <v>47</v>
      </c>
      <c r="D54" s="71" t="s">
        <v>21</v>
      </c>
      <c r="E54" s="24"/>
      <c r="F54" s="4" t="s">
        <v>8884</v>
      </c>
      <c r="G54" s="2" t="n">
        <v>3938204</v>
      </c>
      <c r="H54" s="5" t="n">
        <v>28825</v>
      </c>
      <c r="I54" s="25" t="s">
        <v>54</v>
      </c>
      <c r="J54" s="25" t="s">
        <v>21</v>
      </c>
      <c r="K54" s="26"/>
      <c r="L54" s="27" t="n">
        <f aca="false">IF((AND((D54="UR"),(J54="XS"))),(B54+1),(IF((AND((D54="XS"),(J54="XS"))),(B54+0),IF((AND((D54="XS"),(J54="UR"))),(B54-1),(IF((AND((D54="XS"),(J54="OBC"))),(B54-1),(IF((AND((D54="XS"),(J54="ST"))),(B54-1),(IF(AND((D54="OBC"),(J54="XS")),(B54+1),(IF(AND((D54="ST"),(J54="XS")),(B54+1),B54))))))))))))</f>
        <v>-11</v>
      </c>
      <c r="M54" s="30"/>
      <c r="N54" s="30"/>
      <c r="R54" s="72"/>
    </row>
    <row r="55" customFormat="false" ht="12.75" hidden="false" customHeight="false" outlineLevel="0" collapsed="false">
      <c r="A55" s="3" t="n">
        <f aca="false">YEAR(H55)</f>
        <v>1978</v>
      </c>
      <c r="B55" s="2" t="n">
        <f aca="false">L54</f>
        <v>-11</v>
      </c>
      <c r="C55" s="2" t="n">
        <v>48</v>
      </c>
      <c r="D55" s="71" t="s">
        <v>21</v>
      </c>
      <c r="E55" s="24"/>
      <c r="F55" s="4" t="s">
        <v>6427</v>
      </c>
      <c r="G55" s="2" t="n">
        <v>2044269</v>
      </c>
      <c r="H55" s="5" t="n">
        <v>28844</v>
      </c>
      <c r="I55" s="25" t="s">
        <v>54</v>
      </c>
      <c r="J55" s="25" t="s">
        <v>21</v>
      </c>
      <c r="K55" s="26"/>
      <c r="L55" s="27" t="n">
        <f aca="false">IF((AND((D55="UR"),(J55="XS"))),(B55+1),(IF((AND((D55="XS"),(J55="XS"))),(B55+0),IF((AND((D55="XS"),(J55="UR"))),(B55-1),(IF((AND((D55="XS"),(J55="OBC"))),(B55-1),(IF((AND((D55="XS"),(J55="ST"))),(B55-1),(IF(AND((D55="OBC"),(J55="XS")),(B55+1),(IF(AND((D55="ST"),(J55="XS")),(B55+1),B55))))))))))))</f>
        <v>-11</v>
      </c>
      <c r="M55" s="30"/>
      <c r="N55" s="30"/>
      <c r="R55" s="72"/>
    </row>
    <row r="56" customFormat="false" ht="12.75" hidden="false" customHeight="false" outlineLevel="0" collapsed="false">
      <c r="A56" s="3" t="n">
        <f aca="false">YEAR(H56)</f>
        <v>1979</v>
      </c>
      <c r="B56" s="2" t="n">
        <f aca="false">L55</f>
        <v>-11</v>
      </c>
      <c r="C56" s="2" t="n">
        <v>49</v>
      </c>
      <c r="D56" s="71" t="s">
        <v>29</v>
      </c>
      <c r="E56" s="24" t="n">
        <v>12</v>
      </c>
      <c r="F56" s="4" t="s">
        <v>8885</v>
      </c>
      <c r="G56" s="2" t="n">
        <v>3778843</v>
      </c>
      <c r="H56" s="5" t="n">
        <v>28861</v>
      </c>
      <c r="I56" s="25" t="s">
        <v>23</v>
      </c>
      <c r="J56" s="25" t="s">
        <v>21</v>
      </c>
      <c r="K56" s="26"/>
      <c r="L56" s="27" t="n">
        <f aca="false">IF((AND((D56="UR"),(J56="XS"))),(B56+1),(IF((AND((D56="XS"),(J56="XS"))),(B56+0),IF((AND((D56="XS"),(J56="UR"))),(B56-1),(IF((AND((D56="XS"),(J56="OBC"))),(B56-1),(IF((AND((D56="XS"),(J56="ST"))),(B56-1),(IF(AND((D56="OBC"),(J56="XS")),(B56+1),(IF(AND((D56="ST"),(J56="XS")),(B56+1),B56))))))))))))</f>
        <v>-12</v>
      </c>
      <c r="M56" s="30"/>
      <c r="N56" s="30"/>
      <c r="R56" s="72"/>
    </row>
    <row r="57" customFormat="false" ht="12.75" hidden="false" customHeight="false" outlineLevel="0" collapsed="false">
      <c r="A57" s="3" t="n">
        <f aca="false">YEAR(H57)</f>
        <v>1979</v>
      </c>
      <c r="B57" s="2" t="n">
        <f aca="false">L56</f>
        <v>-12</v>
      </c>
      <c r="C57" s="2" t="n">
        <v>50</v>
      </c>
      <c r="D57" s="71" t="s">
        <v>21</v>
      </c>
      <c r="E57" s="24"/>
      <c r="F57" s="4" t="s">
        <v>8886</v>
      </c>
      <c r="G57" s="2" t="n">
        <v>3903508</v>
      </c>
      <c r="H57" s="5" t="n">
        <v>28887</v>
      </c>
      <c r="I57" s="25" t="s">
        <v>23</v>
      </c>
      <c r="J57" s="25" t="s">
        <v>21</v>
      </c>
      <c r="K57" s="26"/>
      <c r="L57" s="27" t="n">
        <f aca="false">IF((AND((D57="UR"),(J57="XS"))),(B57+1),(IF((AND((D57="XS"),(J57="XS"))),(B57+0),IF((AND((D57="XS"),(J57="UR"))),(B57-1),(IF((AND((D57="XS"),(J57="OBC"))),(B57-1),(IF((AND((D57="XS"),(J57="ST"))),(B57-1),(IF(AND((D57="OBC"),(J57="XS")),(B57+1),(IF(AND((D57="ST"),(J57="XS")),(B57+1),B57))))))))))))</f>
        <v>-12</v>
      </c>
      <c r="M57" s="30" t="n">
        <v>41213</v>
      </c>
      <c r="N57" s="30"/>
      <c r="R57" s="72"/>
    </row>
    <row r="58" customFormat="false" ht="12.75" hidden="false" customHeight="false" outlineLevel="0" collapsed="false">
      <c r="A58" s="3" t="n">
        <f aca="false">YEAR(H58)</f>
        <v>1979</v>
      </c>
      <c r="B58" s="2" t="n">
        <f aca="false">L57</f>
        <v>-12</v>
      </c>
      <c r="C58" s="2" t="n">
        <v>51</v>
      </c>
      <c r="D58" s="71" t="s">
        <v>21</v>
      </c>
      <c r="E58" s="24"/>
      <c r="F58" s="4" t="s">
        <v>8887</v>
      </c>
      <c r="G58" s="2" t="n">
        <v>1827928</v>
      </c>
      <c r="H58" s="5" t="n">
        <v>28915</v>
      </c>
      <c r="I58" s="25" t="s">
        <v>54</v>
      </c>
      <c r="J58" s="25" t="s">
        <v>21</v>
      </c>
      <c r="K58" s="26"/>
      <c r="L58" s="27" t="n">
        <f aca="false">IF((AND((D58="UR"),(J58="XS"))),(B58+1),(IF((AND((D58="XS"),(J58="XS"))),(B58+0),IF((AND((D58="XS"),(J58="UR"))),(B58-1),(IF((AND((D58="XS"),(J58="OBC"))),(B58-1),(IF((AND((D58="XS"),(J58="ST"))),(B58-1),(IF(AND((D58="OBC"),(J58="XS")),(B58+1),(IF(AND((D58="ST"),(J58="XS")),(B58+1),B58))))))))))))</f>
        <v>-12</v>
      </c>
      <c r="M58" s="30"/>
      <c r="N58" s="30"/>
      <c r="R58" s="72"/>
    </row>
    <row r="59" customFormat="false" ht="12.75" hidden="false" customHeight="false" outlineLevel="0" collapsed="false">
      <c r="A59" s="3" t="n">
        <f aca="false">YEAR(H59)</f>
        <v>1979</v>
      </c>
      <c r="B59" s="2" t="n">
        <f aca="false">L58</f>
        <v>-12</v>
      </c>
      <c r="C59" s="2" t="n">
        <v>52</v>
      </c>
      <c r="D59" s="71" t="s">
        <v>21</v>
      </c>
      <c r="E59" s="24"/>
      <c r="F59" s="4" t="s">
        <v>8888</v>
      </c>
      <c r="G59" s="2" t="n">
        <v>2034727</v>
      </c>
      <c r="H59" s="5" t="n">
        <v>28915</v>
      </c>
      <c r="I59" s="25" t="s">
        <v>54</v>
      </c>
      <c r="J59" s="25" t="s">
        <v>21</v>
      </c>
      <c r="K59" s="26"/>
      <c r="L59" s="27" t="n">
        <f aca="false">IF((AND((D59="UR"),(J59="XS"))),(B59+1),(IF((AND((D59="XS"),(J59="XS"))),(B59+0),IF((AND((D59="XS"),(J59="UR"))),(B59-1),(IF((AND((D59="XS"),(J59="OBC"))),(B59-1),(IF((AND((D59="XS"),(J59="ST"))),(B59-1),(IF(AND((D59="OBC"),(J59="XS")),(B59+1),(IF(AND((D59="ST"),(J59="XS")),(B59+1),B59))))))))))))</f>
        <v>-12</v>
      </c>
      <c r="M59" s="30"/>
      <c r="N59" s="30"/>
      <c r="R59" s="72"/>
    </row>
    <row r="60" customFormat="false" ht="12.75" hidden="false" customHeight="false" outlineLevel="0" collapsed="false">
      <c r="A60" s="3" t="n">
        <f aca="false">YEAR(H60)</f>
        <v>1979</v>
      </c>
      <c r="B60" s="2" t="n">
        <f aca="false">L59</f>
        <v>-12</v>
      </c>
      <c r="C60" s="2" t="n">
        <v>53</v>
      </c>
      <c r="D60" s="71" t="s">
        <v>21</v>
      </c>
      <c r="E60" s="24"/>
      <c r="F60" s="4" t="s">
        <v>8889</v>
      </c>
      <c r="G60" s="2" t="n">
        <v>3789837</v>
      </c>
      <c r="H60" s="5" t="n">
        <v>28918</v>
      </c>
      <c r="I60" s="25" t="s">
        <v>23</v>
      </c>
      <c r="J60" s="25" t="s">
        <v>21</v>
      </c>
      <c r="K60" s="26"/>
      <c r="L60" s="27" t="n">
        <f aca="false">IF((AND((D60="UR"),(J60="XS"))),(B60+1),(IF((AND((D60="XS"),(J60="XS"))),(B60+0),IF((AND((D60="XS"),(J60="UR"))),(B60-1),(IF((AND((D60="XS"),(J60="OBC"))),(B60-1),(IF((AND((D60="XS"),(J60="ST"))),(B60-1),(IF(AND((D60="OBC"),(J60="XS")),(B60+1),(IF(AND((D60="ST"),(J60="XS")),(B60+1),B60))))))))))))</f>
        <v>-12</v>
      </c>
      <c r="M60" s="30" t="n">
        <v>40999</v>
      </c>
      <c r="N60" s="30"/>
      <c r="R60" s="72"/>
    </row>
    <row r="61" customFormat="false" ht="12.75" hidden="false" customHeight="false" outlineLevel="0" collapsed="false">
      <c r="A61" s="3" t="n">
        <f aca="false">YEAR(H61)</f>
        <v>1979</v>
      </c>
      <c r="B61" s="2" t="n">
        <f aca="false">L60</f>
        <v>-12</v>
      </c>
      <c r="C61" s="2" t="n">
        <v>54</v>
      </c>
      <c r="D61" s="71" t="s">
        <v>29</v>
      </c>
      <c r="E61" s="24" t="n">
        <v>13</v>
      </c>
      <c r="F61" s="4" t="s">
        <v>8890</v>
      </c>
      <c r="G61" s="2" t="n">
        <v>3786269</v>
      </c>
      <c r="H61" s="5" t="n">
        <v>28976</v>
      </c>
      <c r="I61" s="25" t="s">
        <v>54</v>
      </c>
      <c r="J61" s="25" t="s">
        <v>21</v>
      </c>
      <c r="K61" s="26"/>
      <c r="L61" s="27" t="n">
        <f aca="false">IF((AND((D61="UR"),(J61="XS"))),(B61+1),(IF((AND((D61="XS"),(J61="XS"))),(B61+0),IF((AND((D61="XS"),(J61="UR"))),(B61-1),(IF((AND((D61="XS"),(J61="OBC"))),(B61-1),(IF((AND((D61="XS"),(J61="ST"))),(B61-1),(IF(AND((D61="OBC"),(J61="XS")),(B61+1),(IF(AND((D61="ST"),(J61="XS")),(B61+1),B61))))))))))))</f>
        <v>-13</v>
      </c>
      <c r="M61" s="30"/>
      <c r="N61" s="30"/>
      <c r="R61" s="72"/>
    </row>
    <row r="62" customFormat="false" ht="12.75" hidden="false" customHeight="false" outlineLevel="0" collapsed="false">
      <c r="A62" s="3" t="n">
        <f aca="false">YEAR(H62)</f>
        <v>1979</v>
      </c>
      <c r="B62" s="2" t="n">
        <f aca="false">L61</f>
        <v>-13</v>
      </c>
      <c r="C62" s="2" t="n">
        <v>55</v>
      </c>
      <c r="D62" s="71" t="s">
        <v>21</v>
      </c>
      <c r="E62" s="24"/>
      <c r="F62" s="4" t="s">
        <v>1653</v>
      </c>
      <c r="G62" s="2" t="n">
        <v>2000083</v>
      </c>
      <c r="H62" s="5" t="n">
        <v>29022</v>
      </c>
      <c r="I62" s="25" t="s">
        <v>54</v>
      </c>
      <c r="J62" s="25" t="s">
        <v>21</v>
      </c>
      <c r="K62" s="26"/>
      <c r="L62" s="27" t="n">
        <f aca="false">IF((AND((D62="UR"),(J62="XS"))),(B62+1),(IF((AND((D62="XS"),(J62="XS"))),(B62+0),IF((AND((D62="XS"),(J62="UR"))),(B62-1),(IF((AND((D62="XS"),(J62="OBC"))),(B62-1),(IF((AND((D62="XS"),(J62="ST"))),(B62-1),(IF(AND((D62="OBC"),(J62="XS")),(B62+1),(IF(AND((D62="ST"),(J62="XS")),(B62+1),B62))))))))))))</f>
        <v>-13</v>
      </c>
      <c r="M62" s="30"/>
      <c r="N62" s="30"/>
      <c r="R62" s="72"/>
    </row>
    <row r="63" customFormat="false" ht="12.75" hidden="false" customHeight="false" outlineLevel="0" collapsed="false">
      <c r="A63" s="3" t="n">
        <f aca="false">YEAR(H63)</f>
        <v>1979</v>
      </c>
      <c r="B63" s="2" t="n">
        <f aca="false">L62</f>
        <v>-13</v>
      </c>
      <c r="C63" s="2" t="n">
        <v>56</v>
      </c>
      <c r="D63" s="71" t="s">
        <v>21</v>
      </c>
      <c r="E63" s="24"/>
      <c r="F63" s="4" t="s">
        <v>8891</v>
      </c>
      <c r="G63" s="2" t="n">
        <v>2037181</v>
      </c>
      <c r="H63" s="5" t="n">
        <v>29037</v>
      </c>
      <c r="I63" s="25" t="s">
        <v>54</v>
      </c>
      <c r="J63" s="25" t="s">
        <v>21</v>
      </c>
      <c r="K63" s="26"/>
      <c r="L63" s="27" t="n">
        <f aca="false">IF((AND((D63="UR"),(J63="XS"))),(B63+1),(IF((AND((D63="XS"),(J63="XS"))),(B63+0),IF((AND((D63="XS"),(J63="UR"))),(B63-1),(IF((AND((D63="XS"),(J63="OBC"))),(B63-1),(IF((AND((D63="XS"),(J63="ST"))),(B63-1),(IF(AND((D63="OBC"),(J63="XS")),(B63+1),(IF(AND((D63="ST"),(J63="XS")),(B63+1),B63))))))))))))</f>
        <v>-13</v>
      </c>
      <c r="M63" s="30"/>
      <c r="N63" s="30"/>
      <c r="R63" s="72"/>
    </row>
    <row r="64" customFormat="false" ht="12.75" hidden="false" customHeight="false" outlineLevel="0" collapsed="false">
      <c r="A64" s="3" t="n">
        <f aca="false">YEAR(H64)</f>
        <v>1979</v>
      </c>
      <c r="B64" s="2" t="n">
        <f aca="false">L63</f>
        <v>-13</v>
      </c>
      <c r="C64" s="2" t="n">
        <v>57</v>
      </c>
      <c r="D64" s="71" t="s">
        <v>21</v>
      </c>
      <c r="E64" s="24"/>
      <c r="F64" s="4" t="s">
        <v>8892</v>
      </c>
      <c r="G64" s="2" t="n">
        <v>3783499</v>
      </c>
      <c r="H64" s="5" t="n">
        <v>29077</v>
      </c>
      <c r="I64" s="25" t="s">
        <v>54</v>
      </c>
      <c r="J64" s="25" t="s">
        <v>21</v>
      </c>
      <c r="K64" s="26"/>
      <c r="L64" s="27" t="n">
        <f aca="false">IF((AND((D64="UR"),(J64="XS"))),(B64+1),(IF((AND((D64="XS"),(J64="XS"))),(B64+0),IF((AND((D64="XS"),(J64="UR"))),(B64-1),(IF((AND((D64="XS"),(J64="OBC"))),(B64-1),(IF((AND((D64="XS"),(J64="ST"))),(B64-1),(IF(AND((D64="OBC"),(J64="XS")),(B64+1),(IF(AND((D64="ST"),(J64="XS")),(B64+1),B64))))))))))))</f>
        <v>-13</v>
      </c>
      <c r="M64" s="30"/>
      <c r="N64" s="30"/>
      <c r="R64" s="72"/>
    </row>
    <row r="65" customFormat="false" ht="12.75" hidden="false" customHeight="false" outlineLevel="0" collapsed="false">
      <c r="A65" s="3" t="n">
        <f aca="false">YEAR(H65)</f>
        <v>1979</v>
      </c>
      <c r="B65" s="2" t="n">
        <f aca="false">L64</f>
        <v>-13</v>
      </c>
      <c r="C65" s="2" t="n">
        <v>58</v>
      </c>
      <c r="D65" s="71" t="s">
        <v>29</v>
      </c>
      <c r="E65" s="24" t="n">
        <v>14</v>
      </c>
      <c r="F65" s="4" t="s">
        <v>8893</v>
      </c>
      <c r="G65" s="2" t="n">
        <v>1821687</v>
      </c>
      <c r="H65" s="5" t="n">
        <v>29099</v>
      </c>
      <c r="I65" s="25" t="s">
        <v>54</v>
      </c>
      <c r="J65" s="25" t="s">
        <v>21</v>
      </c>
      <c r="K65" s="26"/>
      <c r="L65" s="27" t="n">
        <f aca="false">IF((AND((D65="UR"),(J65="XS"))),(B65+1),(IF((AND((D65="XS"),(J65="XS"))),(B65+0),IF((AND((D65="XS"),(J65="UR"))),(B65-1),(IF((AND((D65="XS"),(J65="OBC"))),(B65-1),(IF((AND((D65="XS"),(J65="ST"))),(B65-1),(IF(AND((D65="OBC"),(J65="XS")),(B65+1),(IF(AND((D65="ST"),(J65="XS")),(B65+1),B65))))))))))))</f>
        <v>-14</v>
      </c>
      <c r="M65" s="30"/>
      <c r="N65" s="30"/>
      <c r="R65" s="72"/>
    </row>
    <row r="66" customFormat="false" ht="12.75" hidden="false" customHeight="false" outlineLevel="0" collapsed="false">
      <c r="A66" s="3" t="n">
        <f aca="false">YEAR(H66)</f>
        <v>1979</v>
      </c>
      <c r="B66" s="2" t="n">
        <f aca="false">L65</f>
        <v>-14</v>
      </c>
      <c r="C66" s="2" t="n">
        <v>59</v>
      </c>
      <c r="D66" s="71" t="s">
        <v>21</v>
      </c>
      <c r="E66" s="24"/>
      <c r="F66" s="4" t="s">
        <v>8894</v>
      </c>
      <c r="G66" s="2" t="n">
        <v>3802647</v>
      </c>
      <c r="H66" s="5" t="n">
        <v>29147</v>
      </c>
      <c r="I66" s="25" t="s">
        <v>54</v>
      </c>
      <c r="J66" s="25" t="s">
        <v>21</v>
      </c>
      <c r="K66" s="26"/>
      <c r="L66" s="27" t="n">
        <f aca="false">IF((AND((D66="UR"),(J66="XS"))),(B66+1),(IF((AND((D66="XS"),(J66="XS"))),(B66+0),IF((AND((D66="XS"),(J66="UR"))),(B66-1),(IF((AND((D66="XS"),(J66="OBC"))),(B66-1),(IF((AND((D66="XS"),(J66="ST"))),(B66-1),(IF(AND((D66="OBC"),(J66="XS")),(B66+1),(IF(AND((D66="ST"),(J66="XS")),(B66+1),B66))))))))))))</f>
        <v>-14</v>
      </c>
      <c r="M66" s="30"/>
      <c r="N66" s="30"/>
      <c r="R66" s="72"/>
    </row>
    <row r="67" customFormat="false" ht="12.75" hidden="false" customHeight="false" outlineLevel="0" collapsed="false">
      <c r="A67" s="3" t="n">
        <f aca="false">YEAR(H67)</f>
        <v>1980</v>
      </c>
      <c r="B67" s="2" t="n">
        <f aca="false">L66</f>
        <v>-14</v>
      </c>
      <c r="C67" s="2" t="n">
        <v>60</v>
      </c>
      <c r="D67" s="71" t="s">
        <v>21</v>
      </c>
      <c r="E67" s="24"/>
      <c r="F67" s="4" t="s">
        <v>8895</v>
      </c>
      <c r="G67" s="2" t="n">
        <v>2036126</v>
      </c>
      <c r="H67" s="5" t="n">
        <v>29221</v>
      </c>
      <c r="I67" s="25" t="s">
        <v>81</v>
      </c>
      <c r="J67" s="25" t="s">
        <v>21</v>
      </c>
      <c r="K67" s="26"/>
      <c r="L67" s="27" t="n">
        <f aca="false">IF((AND((D67="UR"),(J67="XS"))),(B67+1),(IF((AND((D67="XS"),(J67="XS"))),(B67+0),IF((AND((D67="XS"),(J67="UR"))),(B67-1),(IF((AND((D67="XS"),(J67="OBC"))),(B67-1),(IF((AND((D67="XS"),(J67="ST"))),(B67-1),(IF(AND((D67="OBC"),(J67="XS")),(B67+1),(IF(AND((D67="ST"),(J67="XS")),(B67+1),B67))))))))))))</f>
        <v>-14</v>
      </c>
      <c r="M67" s="30"/>
      <c r="N67" s="30"/>
      <c r="R67" s="72"/>
    </row>
    <row r="68" customFormat="false" ht="12.75" hidden="false" customHeight="false" outlineLevel="0" collapsed="false">
      <c r="A68" s="3" t="n">
        <f aca="false">YEAR(H68)</f>
        <v>1980</v>
      </c>
      <c r="B68" s="2" t="n">
        <f aca="false">L67</f>
        <v>-14</v>
      </c>
      <c r="C68" s="2" t="n">
        <v>61</v>
      </c>
      <c r="D68" s="71" t="s">
        <v>21</v>
      </c>
      <c r="E68" s="24"/>
      <c r="F68" s="4" t="s">
        <v>8896</v>
      </c>
      <c r="G68" s="2" t="n">
        <v>2030306</v>
      </c>
      <c r="H68" s="5" t="n">
        <v>29221</v>
      </c>
      <c r="I68" s="25" t="s">
        <v>54</v>
      </c>
      <c r="J68" s="25" t="s">
        <v>21</v>
      </c>
      <c r="K68" s="26"/>
      <c r="L68" s="27" t="n">
        <f aca="false">IF((AND((D68="UR"),(J68="XS"))),(B68+1),(IF((AND((D68="XS"),(J68="XS"))),(B68+0),IF((AND((D68="XS"),(J68="UR"))),(B68-1),(IF((AND((D68="XS"),(J68="OBC"))),(B68-1),(IF((AND((D68="XS"),(J68="ST"))),(B68-1),(IF(AND((D68="OBC"),(J68="XS")),(B68+1),(IF(AND((D68="ST"),(J68="XS")),(B68+1),B68))))))))))))</f>
        <v>-14</v>
      </c>
      <c r="M68" s="30"/>
      <c r="N68" s="30"/>
      <c r="R68" s="72"/>
    </row>
    <row r="69" customFormat="false" ht="12.75" hidden="false" customHeight="false" outlineLevel="0" collapsed="false">
      <c r="A69" s="3" t="n">
        <f aca="false">YEAR(H69)</f>
        <v>1980</v>
      </c>
      <c r="B69" s="2" t="n">
        <f aca="false">L68</f>
        <v>-14</v>
      </c>
      <c r="C69" s="2" t="n">
        <v>62</v>
      </c>
      <c r="D69" s="71" t="s">
        <v>29</v>
      </c>
      <c r="E69" s="24" t="n">
        <v>15</v>
      </c>
      <c r="F69" s="4" t="s">
        <v>8897</v>
      </c>
      <c r="G69" s="2" t="n">
        <v>2036134</v>
      </c>
      <c r="H69" s="5" t="n">
        <v>29221</v>
      </c>
      <c r="I69" s="25" t="s">
        <v>23</v>
      </c>
      <c r="J69" s="25" t="s">
        <v>21</v>
      </c>
      <c r="K69" s="26"/>
      <c r="L69" s="27" t="n">
        <f aca="false">IF((AND((D69="UR"),(J69="XS"))),(B69+1),(IF((AND((D69="XS"),(J69="XS"))),(B69+0),IF((AND((D69="XS"),(J69="UR"))),(B69-1),(IF((AND((D69="XS"),(J69="OBC"))),(B69-1),(IF((AND((D69="XS"),(J69="ST"))),(B69-1),(IF(AND((D69="OBC"),(J69="XS")),(B69+1),(IF(AND((D69="ST"),(J69="XS")),(B69+1),B69))))))))))))</f>
        <v>-15</v>
      </c>
      <c r="M69" s="30"/>
      <c r="N69" s="30"/>
      <c r="R69" s="72"/>
    </row>
    <row r="70" customFormat="false" ht="12.75" hidden="false" customHeight="false" outlineLevel="0" collapsed="false">
      <c r="A70" s="3" t="n">
        <f aca="false">YEAR(H70)</f>
        <v>1980</v>
      </c>
      <c r="B70" s="2" t="n">
        <f aca="false">L69</f>
        <v>-15</v>
      </c>
      <c r="C70" s="2" t="n">
        <v>63</v>
      </c>
      <c r="D70" s="71" t="s">
        <v>21</v>
      </c>
      <c r="E70" s="24"/>
      <c r="F70" s="4" t="s">
        <v>8898</v>
      </c>
      <c r="G70" s="2" t="n">
        <v>3273741</v>
      </c>
      <c r="H70" s="5" t="n">
        <v>29221</v>
      </c>
      <c r="I70" s="25" t="s">
        <v>54</v>
      </c>
      <c r="J70" s="25" t="s">
        <v>21</v>
      </c>
      <c r="K70" s="26"/>
      <c r="L70" s="27" t="n">
        <f aca="false">IF((AND((D70="UR"),(J70="XS"))),(B70+1),(IF((AND((D70="XS"),(J70="XS"))),(B70+0),IF((AND((D70="XS"),(J70="UR"))),(B70-1),(IF((AND((D70="XS"),(J70="OBC"))),(B70-1),(IF((AND((D70="XS"),(J70="ST"))),(B70-1),(IF(AND((D70="OBC"),(J70="XS")),(B70+1),(IF(AND((D70="ST"),(J70="XS")),(B70+1),B70))))))))))))</f>
        <v>-15</v>
      </c>
      <c r="M70" s="30"/>
      <c r="N70" s="30"/>
      <c r="R70" s="72"/>
    </row>
    <row r="71" customFormat="false" ht="12.75" hidden="false" customHeight="false" outlineLevel="0" collapsed="false">
      <c r="A71" s="3" t="n">
        <f aca="false">YEAR(H71)</f>
        <v>1980</v>
      </c>
      <c r="B71" s="2" t="n">
        <f aca="false">L70</f>
        <v>-15</v>
      </c>
      <c r="C71" s="2" t="n">
        <v>64</v>
      </c>
      <c r="D71" s="71" t="s">
        <v>21</v>
      </c>
      <c r="E71" s="24"/>
      <c r="F71" s="4" t="s">
        <v>8899</v>
      </c>
      <c r="G71" s="2" t="n">
        <v>2019140</v>
      </c>
      <c r="H71" s="5" t="n">
        <v>29221</v>
      </c>
      <c r="I71" s="25" t="s">
        <v>54</v>
      </c>
      <c r="J71" s="25" t="s">
        <v>21</v>
      </c>
      <c r="K71" s="26"/>
      <c r="L71" s="27" t="n">
        <f aca="false">IF((AND((D71="UR"),(J71="XS"))),(B71+1),(IF((AND((D71="XS"),(J71="XS"))),(B71+0),IF((AND((D71="XS"),(J71="UR"))),(B71-1),(IF((AND((D71="XS"),(J71="OBC"))),(B71-1),(IF((AND((D71="XS"),(J71="ST"))),(B71-1),(IF(AND((D71="OBC"),(J71="XS")),(B71+1),(IF(AND((D71="ST"),(J71="XS")),(B71+1),B71))))))))))))</f>
        <v>-15</v>
      </c>
      <c r="M71" s="30"/>
      <c r="N71" s="30"/>
      <c r="R71" s="72"/>
    </row>
    <row r="72" customFormat="false" ht="12.75" hidden="false" customHeight="false" outlineLevel="0" collapsed="false">
      <c r="A72" s="3" t="n">
        <f aca="false">YEAR(H72)</f>
        <v>1980</v>
      </c>
      <c r="B72" s="2" t="n">
        <f aca="false">L71</f>
        <v>-15</v>
      </c>
      <c r="C72" s="2" t="n">
        <v>65</v>
      </c>
      <c r="D72" s="71" t="s">
        <v>21</v>
      </c>
      <c r="E72" s="24"/>
      <c r="F72" s="4" t="s">
        <v>8900</v>
      </c>
      <c r="G72" s="2" t="n">
        <v>3800571</v>
      </c>
      <c r="H72" s="5" t="n">
        <v>29221</v>
      </c>
      <c r="I72" s="25" t="s">
        <v>23</v>
      </c>
      <c r="J72" s="25" t="s">
        <v>21</v>
      </c>
      <c r="K72" s="26"/>
      <c r="L72" s="27" t="n">
        <f aca="false">IF((AND((D72="UR"),(J72="XS"))),(B72+1),(IF((AND((D72="XS"),(J72="XS"))),(B72+0),IF((AND((D72="XS"),(J72="UR"))),(B72-1),(IF((AND((D72="XS"),(J72="OBC"))),(B72-1),(IF((AND((D72="XS"),(J72="ST"))),(B72-1),(IF(AND((D72="OBC"),(J72="XS")),(B72+1),(IF(AND((D72="ST"),(J72="XS")),(B72+1),B72))))))))))))</f>
        <v>-15</v>
      </c>
      <c r="M72" s="30"/>
      <c r="N72" s="30"/>
      <c r="R72" s="72"/>
    </row>
    <row r="73" customFormat="false" ht="12.75" hidden="false" customHeight="false" outlineLevel="0" collapsed="false">
      <c r="A73" s="3" t="n">
        <f aca="false">YEAR(H73)</f>
        <v>1980</v>
      </c>
      <c r="B73" s="2" t="n">
        <f aca="false">L72</f>
        <v>-15</v>
      </c>
      <c r="C73" s="2" t="n">
        <v>66</v>
      </c>
      <c r="D73" s="71" t="s">
        <v>29</v>
      </c>
      <c r="E73" s="24" t="n">
        <v>16</v>
      </c>
      <c r="F73" s="4" t="s">
        <v>8901</v>
      </c>
      <c r="G73" s="2" t="n">
        <v>3271889</v>
      </c>
      <c r="H73" s="5" t="n">
        <v>29221</v>
      </c>
      <c r="I73" s="25" t="s">
        <v>54</v>
      </c>
      <c r="J73" s="25" t="s">
        <v>21</v>
      </c>
      <c r="K73" s="26"/>
      <c r="L73" s="27" t="n">
        <f aca="false">IF((AND((D73="UR"),(J73="XS"))),(B73+1),(IF((AND((D73="XS"),(J73="XS"))),(B73+0),IF((AND((D73="XS"),(J73="UR"))),(B73-1),(IF((AND((D73="XS"),(J73="OBC"))),(B73-1),(IF((AND((D73="XS"),(J73="ST"))),(B73-1),(IF(AND((D73="OBC"),(J73="XS")),(B73+1),(IF(AND((D73="ST"),(J73="XS")),(B73+1),B73))))))))))))</f>
        <v>-16</v>
      </c>
      <c r="M73" s="30"/>
      <c r="N73" s="30"/>
      <c r="R73" s="72"/>
    </row>
    <row r="74" customFormat="false" ht="12.75" hidden="false" customHeight="false" outlineLevel="0" collapsed="false">
      <c r="A74" s="3" t="n">
        <f aca="false">YEAR(H74)</f>
        <v>1980</v>
      </c>
      <c r="B74" s="2" t="n">
        <f aca="false">L73</f>
        <v>-16</v>
      </c>
      <c r="C74" s="2" t="n">
        <v>67</v>
      </c>
      <c r="D74" s="71" t="s">
        <v>21</v>
      </c>
      <c r="E74" s="24"/>
      <c r="F74" s="4" t="s">
        <v>8902</v>
      </c>
      <c r="G74" s="2" t="n">
        <v>3771393</v>
      </c>
      <c r="H74" s="5" t="n">
        <v>29266</v>
      </c>
      <c r="I74" s="25" t="s">
        <v>54</v>
      </c>
      <c r="J74" s="25" t="s">
        <v>21</v>
      </c>
      <c r="K74" s="26"/>
      <c r="L74" s="27" t="n">
        <f aca="false">IF((AND((D74="UR"),(J74="XS"))),(B74+1),(IF((AND((D74="XS"),(J74="XS"))),(B74+0),IF((AND((D74="XS"),(J74="UR"))),(B74-1),(IF((AND((D74="XS"),(J74="OBC"))),(B74-1),(IF((AND((D74="XS"),(J74="ST"))),(B74-1),(IF(AND((D74="OBC"),(J74="XS")),(B74+1),(IF(AND((D74="ST"),(J74="XS")),(B74+1),B74))))))))))))</f>
        <v>-16</v>
      </c>
      <c r="M74" s="30"/>
      <c r="N74" s="30"/>
      <c r="R74" s="72"/>
    </row>
    <row r="75" customFormat="false" ht="12.75" hidden="false" customHeight="false" outlineLevel="0" collapsed="false">
      <c r="A75" s="3" t="n">
        <f aca="false">YEAR(H75)</f>
        <v>1980</v>
      </c>
      <c r="B75" s="2" t="n">
        <f aca="false">L74</f>
        <v>-16</v>
      </c>
      <c r="C75" s="2" t="n">
        <v>68</v>
      </c>
      <c r="D75" s="71" t="s">
        <v>21</v>
      </c>
      <c r="E75" s="24"/>
      <c r="F75" s="4" t="s">
        <v>8903</v>
      </c>
      <c r="G75" s="2" t="n">
        <v>3802450</v>
      </c>
      <c r="H75" s="5" t="n">
        <v>29304</v>
      </c>
      <c r="I75" s="25" t="s">
        <v>54</v>
      </c>
      <c r="J75" s="25" t="s">
        <v>21</v>
      </c>
      <c r="K75" s="26"/>
      <c r="L75" s="27" t="n">
        <f aca="false">IF((AND((D75="UR"),(J75="XS"))),(B75+1),(IF((AND((D75="XS"),(J75="XS"))),(B75+0),IF((AND((D75="XS"),(J75="UR"))),(B75-1),(IF((AND((D75="XS"),(J75="OBC"))),(B75-1),(IF((AND((D75="XS"),(J75="ST"))),(B75-1),(IF(AND((D75="OBC"),(J75="XS")),(B75+1),(IF(AND((D75="ST"),(J75="XS")),(B75+1),B75))))))))))))</f>
        <v>-16</v>
      </c>
      <c r="M75" s="30"/>
      <c r="N75" s="30"/>
      <c r="R75" s="72"/>
    </row>
    <row r="76" customFormat="false" ht="12.75" hidden="false" customHeight="false" outlineLevel="0" collapsed="false">
      <c r="A76" s="3" t="n">
        <f aca="false">YEAR(H76)</f>
        <v>1980</v>
      </c>
      <c r="B76" s="2" t="n">
        <f aca="false">L75</f>
        <v>-16</v>
      </c>
      <c r="C76" s="2" t="n">
        <v>69</v>
      </c>
      <c r="D76" s="71" t="s">
        <v>21</v>
      </c>
      <c r="E76" s="24"/>
      <c r="F76" s="4" t="s">
        <v>8904</v>
      </c>
      <c r="G76" s="2" t="n">
        <v>2030179</v>
      </c>
      <c r="H76" s="5" t="n">
        <v>29304</v>
      </c>
      <c r="I76" s="25" t="s">
        <v>54</v>
      </c>
      <c r="J76" s="25" t="s">
        <v>21</v>
      </c>
      <c r="K76" s="26"/>
      <c r="L76" s="27" t="n">
        <f aca="false">IF((AND((D76="UR"),(J76="XS"))),(B76+1),(IF((AND((D76="XS"),(J76="XS"))),(B76+0),IF((AND((D76="XS"),(J76="UR"))),(B76-1),(IF((AND((D76="XS"),(J76="OBC"))),(B76-1),(IF((AND((D76="XS"),(J76="ST"))),(B76-1),(IF(AND((D76="OBC"),(J76="XS")),(B76+1),(IF(AND((D76="ST"),(J76="XS")),(B76+1),B76))))))))))))</f>
        <v>-16</v>
      </c>
      <c r="M76" s="30"/>
      <c r="N76" s="30"/>
      <c r="R76" s="72"/>
    </row>
    <row r="77" customFormat="false" ht="12.75" hidden="false" customHeight="false" outlineLevel="0" collapsed="false">
      <c r="A77" s="3" t="n">
        <f aca="false">YEAR(H77)</f>
        <v>1980</v>
      </c>
      <c r="B77" s="2" t="n">
        <f aca="false">L76</f>
        <v>-16</v>
      </c>
      <c r="C77" s="2" t="n">
        <v>70</v>
      </c>
      <c r="D77" s="71" t="s">
        <v>29</v>
      </c>
      <c r="E77" s="24" t="n">
        <v>17</v>
      </c>
      <c r="F77" s="4" t="s">
        <v>6771</v>
      </c>
      <c r="G77" s="2" t="n">
        <v>3801497</v>
      </c>
      <c r="H77" s="5" t="n">
        <v>29342</v>
      </c>
      <c r="I77" s="25" t="s">
        <v>54</v>
      </c>
      <c r="J77" s="25" t="s">
        <v>21</v>
      </c>
      <c r="K77" s="26"/>
      <c r="L77" s="27" t="n">
        <f aca="false">IF((AND((D77="UR"),(J77="XS"))),(B77+1),(IF((AND((D77="XS"),(J77="XS"))),(B77+0),IF((AND((D77="XS"),(J77="UR"))),(B77-1),(IF((AND((D77="XS"),(J77="OBC"))),(B77-1),(IF((AND((D77="XS"),(J77="ST"))),(B77-1),(IF(AND((D77="OBC"),(J77="XS")),(B77+1),(IF(AND((D77="ST"),(J77="XS")),(B77+1),B77))))))))))))</f>
        <v>-17</v>
      </c>
      <c r="M77" s="30"/>
      <c r="N77" s="30"/>
      <c r="R77" s="72"/>
    </row>
    <row r="78" customFormat="false" ht="12.75" hidden="false" customHeight="false" outlineLevel="0" collapsed="false">
      <c r="A78" s="3" t="n">
        <f aca="false">YEAR(H78)</f>
        <v>1981</v>
      </c>
      <c r="B78" s="2" t="n">
        <f aca="false">L77</f>
        <v>-17</v>
      </c>
      <c r="C78" s="2" t="n">
        <v>71</v>
      </c>
      <c r="D78" s="71" t="s">
        <v>21</v>
      </c>
      <c r="E78" s="24"/>
      <c r="F78" s="4" t="s">
        <v>8905</v>
      </c>
      <c r="G78" s="2" t="n">
        <v>3777782</v>
      </c>
      <c r="H78" s="5" t="n">
        <v>29587</v>
      </c>
      <c r="I78" s="25" t="s">
        <v>54</v>
      </c>
      <c r="J78" s="25" t="s">
        <v>21</v>
      </c>
      <c r="K78" s="26"/>
      <c r="L78" s="27" t="n">
        <f aca="false">IF((AND((D78="UR"),(J78="XS"))),(B78+1),(IF((AND((D78="XS"),(J78="XS"))),(B78+0),IF((AND((D78="XS"),(J78="UR"))),(B78-1),(IF((AND((D78="XS"),(J78="OBC"))),(B78-1),(IF((AND((D78="XS"),(J78="ST"))),(B78-1),(IF(AND((D78="OBC"),(J78="XS")),(B78+1),(IF(AND((D78="ST"),(J78="XS")),(B78+1),B78))))))))))))</f>
        <v>-17</v>
      </c>
      <c r="M78" s="30"/>
      <c r="N78" s="30"/>
      <c r="R78" s="72"/>
    </row>
    <row r="79" customFormat="false" ht="12.75" hidden="false" customHeight="false" outlineLevel="0" collapsed="false">
      <c r="A79" s="3" t="n">
        <f aca="false">YEAR(H79)</f>
        <v>1981</v>
      </c>
      <c r="B79" s="2" t="n">
        <f aca="false">L78</f>
        <v>-17</v>
      </c>
      <c r="C79" s="2" t="n">
        <v>72</v>
      </c>
      <c r="D79" s="71" t="s">
        <v>21</v>
      </c>
      <c r="E79" s="24"/>
      <c r="F79" s="4" t="s">
        <v>8906</v>
      </c>
      <c r="G79" s="2" t="n">
        <v>3790541</v>
      </c>
      <c r="H79" s="5" t="n">
        <v>29587</v>
      </c>
      <c r="I79" s="25" t="s">
        <v>54</v>
      </c>
      <c r="J79" s="25" t="s">
        <v>21</v>
      </c>
      <c r="K79" s="26"/>
      <c r="L79" s="27" t="n">
        <f aca="false">IF((AND((D79="UR"),(J79="XS"))),(B79+1),(IF((AND((D79="XS"),(J79="XS"))),(B79+0),IF((AND((D79="XS"),(J79="UR"))),(B79-1),(IF((AND((D79="XS"),(J79="OBC"))),(B79-1),(IF((AND((D79="XS"),(J79="ST"))),(B79-1),(IF(AND((D79="OBC"),(J79="XS")),(B79+1),(IF(AND((D79="ST"),(J79="XS")),(B79+1),B79))))))))))))</f>
        <v>-17</v>
      </c>
      <c r="M79" s="30"/>
      <c r="N79" s="30"/>
      <c r="R79" s="72"/>
    </row>
    <row r="80" customFormat="false" ht="12.75" hidden="false" customHeight="false" outlineLevel="0" collapsed="false">
      <c r="A80" s="3" t="n">
        <f aca="false">YEAR(H80)</f>
        <v>1981</v>
      </c>
      <c r="B80" s="2" t="n">
        <f aca="false">L79</f>
        <v>-17</v>
      </c>
      <c r="C80" s="2" t="n">
        <v>73</v>
      </c>
      <c r="D80" s="71" t="s">
        <v>21</v>
      </c>
      <c r="E80" s="24"/>
      <c r="F80" s="4" t="s">
        <v>8907</v>
      </c>
      <c r="G80" s="2" t="n">
        <v>3771296</v>
      </c>
      <c r="H80" s="5" t="n">
        <v>29589</v>
      </c>
      <c r="I80" s="25" t="s">
        <v>54</v>
      </c>
      <c r="J80" s="25" t="s">
        <v>21</v>
      </c>
      <c r="K80" s="26"/>
      <c r="L80" s="27" t="n">
        <f aca="false">IF((AND((D80="UR"),(J80="XS"))),(B80+1),(IF((AND((D80="XS"),(J80="XS"))),(B80+0),IF((AND((D80="XS"),(J80="UR"))),(B80-1),(IF((AND((D80="XS"),(J80="OBC"))),(B80-1),(IF((AND((D80="XS"),(J80="ST"))),(B80-1),(IF(AND((D80="OBC"),(J80="XS")),(B80+1),(IF(AND((D80="ST"),(J80="XS")),(B80+1),B80))))))))))))</f>
        <v>-17</v>
      </c>
      <c r="M80" s="30"/>
      <c r="N80" s="30"/>
      <c r="R80" s="72"/>
    </row>
    <row r="81" customFormat="false" ht="12.75" hidden="false" customHeight="false" outlineLevel="0" collapsed="false">
      <c r="A81" s="3" t="n">
        <f aca="false">YEAR(H81)</f>
        <v>1981</v>
      </c>
      <c r="B81" s="2" t="n">
        <f aca="false">L80</f>
        <v>-17</v>
      </c>
      <c r="C81" s="2" t="n">
        <v>74</v>
      </c>
      <c r="D81" s="71" t="s">
        <v>29</v>
      </c>
      <c r="E81" s="24" t="n">
        <v>18</v>
      </c>
      <c r="F81" s="4" t="s">
        <v>8908</v>
      </c>
      <c r="G81" s="2" t="n">
        <v>3792803</v>
      </c>
      <c r="H81" s="5" t="n">
        <v>29677</v>
      </c>
      <c r="I81" s="25" t="s">
        <v>54</v>
      </c>
      <c r="J81" s="25" t="s">
        <v>21</v>
      </c>
      <c r="K81" s="26"/>
      <c r="L81" s="27" t="n">
        <f aca="false">IF((AND((D81="UR"),(J81="XS"))),(B81+1),(IF((AND((D81="XS"),(J81="XS"))),(B81+0),IF((AND((D81="XS"),(J81="UR"))),(B81-1),(IF((AND((D81="XS"),(J81="OBC"))),(B81-1),(IF((AND((D81="XS"),(J81="ST"))),(B81-1),(IF(AND((D81="OBC"),(J81="XS")),(B81+1),(IF(AND((D81="ST"),(J81="XS")),(B81+1),B81))))))))))))</f>
        <v>-18</v>
      </c>
      <c r="M81" s="30"/>
      <c r="N81" s="30"/>
      <c r="R81" s="72"/>
    </row>
    <row r="82" customFormat="false" ht="12.75" hidden="false" customHeight="false" outlineLevel="0" collapsed="false">
      <c r="A82" s="3" t="n">
        <f aca="false">YEAR(H82)</f>
        <v>1981</v>
      </c>
      <c r="B82" s="2" t="n">
        <f aca="false">L81</f>
        <v>-18</v>
      </c>
      <c r="C82" s="2" t="n">
        <v>75</v>
      </c>
      <c r="D82" s="71" t="s">
        <v>21</v>
      </c>
      <c r="E82" s="24"/>
      <c r="F82" s="4" t="s">
        <v>8909</v>
      </c>
      <c r="G82" s="2" t="n">
        <v>3947483</v>
      </c>
      <c r="H82" s="5" t="n">
        <v>29724</v>
      </c>
      <c r="I82" s="25" t="s">
        <v>54</v>
      </c>
      <c r="J82" s="25" t="s">
        <v>21</v>
      </c>
      <c r="K82" s="26"/>
      <c r="L82" s="27" t="n">
        <f aca="false">IF((AND((D82="UR"),(J82="XS"))),(B82+1),(IF((AND((D82="XS"),(J82="XS"))),(B82+0),IF((AND((D82="XS"),(J82="UR"))),(B82-1),(IF((AND((D82="XS"),(J82="OBC"))),(B82-1),(IF((AND((D82="XS"),(J82="ST"))),(B82-1),(IF(AND((D82="OBC"),(J82="XS")),(B82+1),(IF(AND((D82="ST"),(J82="XS")),(B82+1),B82))))))))))))</f>
        <v>-18</v>
      </c>
      <c r="M82" s="30" t="n">
        <v>40999</v>
      </c>
      <c r="N82" s="30"/>
      <c r="R82" s="72"/>
    </row>
    <row r="83" customFormat="false" ht="12.75" hidden="false" customHeight="false" outlineLevel="0" collapsed="false">
      <c r="A83" s="3" t="n">
        <f aca="false">YEAR(H83)</f>
        <v>1981</v>
      </c>
      <c r="B83" s="2" t="n">
        <f aca="false">L82</f>
        <v>-18</v>
      </c>
      <c r="C83" s="2" t="n">
        <v>76</v>
      </c>
      <c r="D83" s="71" t="s">
        <v>21</v>
      </c>
      <c r="E83" s="24"/>
      <c r="F83" s="4" t="s">
        <v>8910</v>
      </c>
      <c r="G83" s="2" t="n">
        <v>3269825</v>
      </c>
      <c r="H83" s="5" t="n">
        <v>29734</v>
      </c>
      <c r="I83" s="25" t="s">
        <v>54</v>
      </c>
      <c r="J83" s="25" t="s">
        <v>21</v>
      </c>
      <c r="K83" s="26"/>
      <c r="L83" s="27" t="n">
        <f aca="false">IF((AND((D83="UR"),(J83="XS"))),(B83+1),(IF((AND((D83="XS"),(J83="XS"))),(B83+0),IF((AND((D83="XS"),(J83="UR"))),(B83-1),(IF((AND((D83="XS"),(J83="OBC"))),(B83-1),(IF((AND((D83="XS"),(J83="ST"))),(B83-1),(IF(AND((D83="OBC"),(J83="XS")),(B83+1),(IF(AND((D83="ST"),(J83="XS")),(B83+1),B83))))))))))))</f>
        <v>-18</v>
      </c>
      <c r="M83" s="30"/>
      <c r="N83" s="30"/>
      <c r="R83" s="72"/>
    </row>
    <row r="84" customFormat="false" ht="12.75" hidden="false" customHeight="false" outlineLevel="0" collapsed="false">
      <c r="A84" s="3" t="n">
        <f aca="false">YEAR(H84)</f>
        <v>1981</v>
      </c>
      <c r="B84" s="2" t="n">
        <f aca="false">L83</f>
        <v>-18</v>
      </c>
      <c r="C84" s="2" t="n">
        <v>77</v>
      </c>
      <c r="D84" s="71" t="s">
        <v>21</v>
      </c>
      <c r="E84" s="24"/>
      <c r="F84" s="4" t="s">
        <v>8911</v>
      </c>
      <c r="G84" s="2" t="n">
        <v>3903907</v>
      </c>
      <c r="H84" s="5" t="n">
        <v>29738</v>
      </c>
      <c r="I84" s="25" t="s">
        <v>54</v>
      </c>
      <c r="J84" s="25" t="s">
        <v>21</v>
      </c>
      <c r="K84" s="26"/>
      <c r="L84" s="27" t="n">
        <f aca="false">IF((AND((D84="UR"),(J84="XS"))),(B84+1),(IF((AND((D84="XS"),(J84="XS"))),(B84+0),IF((AND((D84="XS"),(J84="UR"))),(B84-1),(IF((AND((D84="XS"),(J84="OBC"))),(B84-1),(IF((AND((D84="XS"),(J84="ST"))),(B84-1),(IF(AND((D84="OBC"),(J84="XS")),(B84+1),(IF(AND((D84="ST"),(J84="XS")),(B84+1),B84))))))))))))</f>
        <v>-18</v>
      </c>
      <c r="M84" s="30"/>
      <c r="N84" s="30"/>
      <c r="R84" s="72"/>
    </row>
    <row r="85" customFormat="false" ht="12.75" hidden="false" customHeight="false" outlineLevel="0" collapsed="false">
      <c r="A85" s="3" t="n">
        <f aca="false">YEAR(H85)</f>
        <v>1981</v>
      </c>
      <c r="B85" s="2" t="n">
        <f aca="false">L84</f>
        <v>-18</v>
      </c>
      <c r="C85" s="2" t="n">
        <v>78</v>
      </c>
      <c r="D85" s="71" t="s">
        <v>29</v>
      </c>
      <c r="E85" s="24" t="n">
        <v>19</v>
      </c>
      <c r="F85" s="4" t="s">
        <v>525</v>
      </c>
      <c r="G85" s="2" t="n">
        <v>3902595</v>
      </c>
      <c r="H85" s="5" t="n">
        <v>29774</v>
      </c>
      <c r="I85" s="25" t="s">
        <v>81</v>
      </c>
      <c r="J85" s="25" t="s">
        <v>21</v>
      </c>
      <c r="K85" s="26"/>
      <c r="L85" s="27" t="n">
        <f aca="false">IF((AND((D85="UR"),(J85="XS"))),(B85+1),(IF((AND((D85="XS"),(J85="XS"))),(B85+0),IF((AND((D85="XS"),(J85="UR"))),(B85-1),(IF((AND((D85="XS"),(J85="OBC"))),(B85-1),(IF((AND((D85="XS"),(J85="ST"))),(B85-1),(IF(AND((D85="OBC"),(J85="XS")),(B85+1),(IF(AND((D85="ST"),(J85="XS")),(B85+1),B85))))))))))))</f>
        <v>-19</v>
      </c>
      <c r="M85" s="30"/>
      <c r="N85" s="30"/>
      <c r="R85" s="72"/>
    </row>
    <row r="86" customFormat="false" ht="12.75" hidden="false" customHeight="false" outlineLevel="0" collapsed="false">
      <c r="A86" s="3" t="n">
        <f aca="false">YEAR(H86)</f>
        <v>1981</v>
      </c>
      <c r="B86" s="2" t="n">
        <f aca="false">L85</f>
        <v>-19</v>
      </c>
      <c r="C86" s="2" t="n">
        <v>79</v>
      </c>
      <c r="D86" s="71" t="s">
        <v>21</v>
      </c>
      <c r="E86" s="24"/>
      <c r="F86" s="4" t="s">
        <v>8912</v>
      </c>
      <c r="G86" s="2" t="n">
        <v>3903036</v>
      </c>
      <c r="H86" s="5" t="n">
        <v>29843</v>
      </c>
      <c r="I86" s="25" t="s">
        <v>54</v>
      </c>
      <c r="J86" s="25" t="s">
        <v>21</v>
      </c>
      <c r="K86" s="26"/>
      <c r="L86" s="27" t="n">
        <f aca="false">IF((AND((D86="UR"),(J86="XS"))),(B86+1),(IF((AND((D86="XS"),(J86="XS"))),(B86+0),IF((AND((D86="XS"),(J86="UR"))),(B86-1),(IF((AND((D86="XS"),(J86="OBC"))),(B86-1),(IF((AND((D86="XS"),(J86="ST"))),(B86-1),(IF(AND((D86="OBC"),(J86="XS")),(B86+1),(IF(AND((D86="ST"),(J86="XS")),(B86+1),B86))))))))))))</f>
        <v>-19</v>
      </c>
      <c r="M86" s="30"/>
      <c r="N86" s="30"/>
      <c r="R86" s="72"/>
    </row>
    <row r="87" customFormat="false" ht="12.75" hidden="false" customHeight="false" outlineLevel="0" collapsed="false">
      <c r="A87" s="3" t="n">
        <f aca="false">YEAR(H87)</f>
        <v>1981</v>
      </c>
      <c r="B87" s="2" t="n">
        <f aca="false">L86</f>
        <v>-19</v>
      </c>
      <c r="C87" s="2" t="n">
        <v>80</v>
      </c>
      <c r="D87" s="71" t="s">
        <v>21</v>
      </c>
      <c r="E87" s="24"/>
      <c r="F87" s="4" t="s">
        <v>8913</v>
      </c>
      <c r="G87" s="2" t="n">
        <v>3267970</v>
      </c>
      <c r="H87" s="5" t="n">
        <v>29860</v>
      </c>
      <c r="I87" s="25" t="s">
        <v>54</v>
      </c>
      <c r="J87" s="25" t="s">
        <v>21</v>
      </c>
      <c r="K87" s="26"/>
      <c r="L87" s="27" t="n">
        <f aca="false">IF((AND((D87="UR"),(J87="XS"))),(B87+1),(IF((AND((D87="XS"),(J87="XS"))),(B87+0),IF((AND((D87="XS"),(J87="UR"))),(B87-1),(IF((AND((D87="XS"),(J87="OBC"))),(B87-1),(IF((AND((D87="XS"),(J87="ST"))),(B87-1),(IF(AND((D87="OBC"),(J87="XS")),(B87+1),(IF(AND((D87="ST"),(J87="XS")),(B87+1),B87))))))))))))</f>
        <v>-19</v>
      </c>
      <c r="M87" s="30"/>
      <c r="N87" s="30"/>
      <c r="R87" s="72"/>
    </row>
    <row r="88" customFormat="false" ht="12.75" hidden="false" customHeight="false" outlineLevel="0" collapsed="false">
      <c r="A88" s="3" t="n">
        <f aca="false">YEAR(H88)</f>
        <v>1981</v>
      </c>
      <c r="B88" s="2" t="n">
        <f aca="false">L87</f>
        <v>-19</v>
      </c>
      <c r="C88" s="2" t="n">
        <v>81</v>
      </c>
      <c r="D88" s="71" t="s">
        <v>21</v>
      </c>
      <c r="E88" s="24"/>
      <c r="F88" s="4" t="s">
        <v>8914</v>
      </c>
      <c r="G88" s="2" t="n">
        <v>3267857</v>
      </c>
      <c r="H88" s="5" t="n">
        <v>29862</v>
      </c>
      <c r="I88" s="25" t="s">
        <v>54</v>
      </c>
      <c r="J88" s="25" t="s">
        <v>21</v>
      </c>
      <c r="K88" s="26"/>
      <c r="L88" s="27" t="n">
        <f aca="false">IF((AND((D88="UR"),(J88="XS"))),(B88+1),(IF((AND((D88="XS"),(J88="XS"))),(B88+0),IF((AND((D88="XS"),(J88="UR"))),(B88-1),(IF((AND((D88="XS"),(J88="OBC"))),(B88-1),(IF((AND((D88="XS"),(J88="ST"))),(B88-1),(IF(AND((D88="OBC"),(J88="XS")),(B88+1),(IF(AND((D88="ST"),(J88="XS")),(B88+1),B88))))))))))))</f>
        <v>-19</v>
      </c>
      <c r="M88" s="30"/>
      <c r="N88" s="30"/>
      <c r="R88" s="72"/>
    </row>
    <row r="89" customFormat="false" ht="12.75" hidden="false" customHeight="false" outlineLevel="0" collapsed="false">
      <c r="A89" s="3" t="n">
        <f aca="false">YEAR(H89)</f>
        <v>1981</v>
      </c>
      <c r="B89" s="2" t="n">
        <f aca="false">L88</f>
        <v>-19</v>
      </c>
      <c r="C89" s="2" t="n">
        <v>82</v>
      </c>
      <c r="D89" s="71" t="s">
        <v>29</v>
      </c>
      <c r="E89" s="24" t="n">
        <v>20</v>
      </c>
      <c r="F89" s="4" t="s">
        <v>8915</v>
      </c>
      <c r="G89" s="2" t="n">
        <v>2029340</v>
      </c>
      <c r="H89" s="5" t="n">
        <v>29882</v>
      </c>
      <c r="I89" s="25" t="s">
        <v>54</v>
      </c>
      <c r="J89" s="25" t="s">
        <v>21</v>
      </c>
      <c r="K89" s="26"/>
      <c r="L89" s="27" t="n">
        <f aca="false">IF((AND((D89="UR"),(J89="XS"))),(B89+1),(IF((AND((D89="XS"),(J89="XS"))),(B89+0),IF((AND((D89="XS"),(J89="UR"))),(B89-1),(IF((AND((D89="XS"),(J89="OBC"))),(B89-1),(IF((AND((D89="XS"),(J89="ST"))),(B89-1),(IF(AND((D89="OBC"),(J89="XS")),(B89+1),(IF(AND((D89="ST"),(J89="XS")),(B89+1),B89))))))))))))</f>
        <v>-20</v>
      </c>
      <c r="M89" s="30"/>
      <c r="N89" s="30"/>
      <c r="R89" s="72"/>
    </row>
    <row r="90" customFormat="false" ht="12.75" hidden="false" customHeight="false" outlineLevel="0" collapsed="false">
      <c r="A90" s="3" t="n">
        <f aca="false">YEAR(H90)</f>
        <v>1981</v>
      </c>
      <c r="B90" s="2" t="n">
        <f aca="false">L89</f>
        <v>-20</v>
      </c>
      <c r="C90" s="2" t="n">
        <v>83</v>
      </c>
      <c r="D90" s="71" t="s">
        <v>21</v>
      </c>
      <c r="E90" s="24"/>
      <c r="F90" s="4" t="s">
        <v>8916</v>
      </c>
      <c r="G90" s="2" t="n">
        <v>9010025</v>
      </c>
      <c r="H90" s="5" t="n">
        <v>29926</v>
      </c>
      <c r="I90" s="25" t="s">
        <v>23</v>
      </c>
      <c r="J90" s="25" t="s">
        <v>21</v>
      </c>
      <c r="K90" s="26"/>
      <c r="L90" s="27" t="n">
        <f aca="false">IF((AND((D90="UR"),(J90="XS"))),(B90+1),(IF((AND((D90="XS"),(J90="XS"))),(B90+0),IF((AND((D90="XS"),(J90="UR"))),(B90-1),(IF((AND((D90="XS"),(J90="OBC"))),(B90-1),(IF((AND((D90="XS"),(J90="ST"))),(B90-1),(IF(AND((D90="OBC"),(J90="XS")),(B90+1),(IF(AND((D90="ST"),(J90="XS")),(B90+1),B90))))))))))))</f>
        <v>-20</v>
      </c>
      <c r="M90" s="30"/>
      <c r="N90" s="30"/>
      <c r="R90" s="72"/>
    </row>
    <row r="91" customFormat="false" ht="12.75" hidden="false" customHeight="false" outlineLevel="0" collapsed="false">
      <c r="A91" s="3" t="n">
        <f aca="false">YEAR(H91)</f>
        <v>1982</v>
      </c>
      <c r="B91" s="2" t="n">
        <f aca="false">L90</f>
        <v>-20</v>
      </c>
      <c r="C91" s="2" t="n">
        <v>84</v>
      </c>
      <c r="D91" s="71" t="s">
        <v>21</v>
      </c>
      <c r="E91" s="24"/>
      <c r="F91" s="4" t="s">
        <v>8917</v>
      </c>
      <c r="G91" s="2" t="n">
        <v>3803872</v>
      </c>
      <c r="H91" s="5" t="n">
        <v>29952</v>
      </c>
      <c r="I91" s="25" t="s">
        <v>23</v>
      </c>
      <c r="J91" s="25" t="s">
        <v>21</v>
      </c>
      <c r="K91" s="26"/>
      <c r="L91" s="27" t="n">
        <f aca="false">IF((AND((D91="UR"),(J91="XS"))),(B91+1),(IF((AND((D91="XS"),(J91="XS"))),(B91+0),IF((AND((D91="XS"),(J91="UR"))),(B91-1),(IF((AND((D91="XS"),(J91="OBC"))),(B91-1),(IF((AND((D91="XS"),(J91="ST"))),(B91-1),(IF(AND((D91="OBC"),(J91="XS")),(B91+1),(IF(AND((D91="ST"),(J91="XS")),(B91+1),B91))))))))))))</f>
        <v>-20</v>
      </c>
      <c r="M91" s="30"/>
      <c r="N91" s="30"/>
      <c r="R91" s="72"/>
    </row>
    <row r="92" customFormat="false" ht="12.75" hidden="false" customHeight="false" outlineLevel="0" collapsed="false">
      <c r="A92" s="3" t="n">
        <f aca="false">YEAR(H92)</f>
        <v>1982</v>
      </c>
      <c r="B92" s="2" t="n">
        <f aca="false">L91</f>
        <v>-20</v>
      </c>
      <c r="C92" s="2" t="n">
        <v>85</v>
      </c>
      <c r="D92" s="71" t="s">
        <v>21</v>
      </c>
      <c r="E92" s="24"/>
      <c r="F92" s="4" t="s">
        <v>6771</v>
      </c>
      <c r="G92" s="2" t="n">
        <v>2038358</v>
      </c>
      <c r="H92" s="5" t="n">
        <v>29952</v>
      </c>
      <c r="I92" s="25" t="s">
        <v>54</v>
      </c>
      <c r="J92" s="25" t="s">
        <v>21</v>
      </c>
      <c r="K92" s="26"/>
      <c r="L92" s="27" t="n">
        <f aca="false">IF((AND((D92="UR"),(J92="XS"))),(B92+1),(IF((AND((D92="XS"),(J92="XS"))),(B92+0),IF((AND((D92="XS"),(J92="UR"))),(B92-1),(IF((AND((D92="XS"),(J92="OBC"))),(B92-1),(IF((AND((D92="XS"),(J92="ST"))),(B92-1),(IF(AND((D92="OBC"),(J92="XS")),(B92+1),(IF(AND((D92="ST"),(J92="XS")),(B92+1),B92))))))))))))</f>
        <v>-20</v>
      </c>
      <c r="M92" s="30"/>
      <c r="N92" s="30"/>
      <c r="R92" s="72"/>
    </row>
    <row r="93" customFormat="false" ht="12.75" hidden="false" customHeight="false" outlineLevel="0" collapsed="false">
      <c r="A93" s="3" t="n">
        <f aca="false">YEAR(H93)</f>
        <v>1982</v>
      </c>
      <c r="B93" s="2" t="n">
        <f aca="false">L92</f>
        <v>-20</v>
      </c>
      <c r="C93" s="2" t="n">
        <v>86</v>
      </c>
      <c r="D93" s="71" t="s">
        <v>29</v>
      </c>
      <c r="E93" s="24" t="n">
        <v>21</v>
      </c>
      <c r="F93" s="4" t="s">
        <v>2128</v>
      </c>
      <c r="G93" s="2" t="n">
        <v>3932257</v>
      </c>
      <c r="H93" s="5" t="n">
        <v>29952</v>
      </c>
      <c r="I93" s="25" t="s">
        <v>54</v>
      </c>
      <c r="J93" s="25" t="s">
        <v>21</v>
      </c>
      <c r="K93" s="26"/>
      <c r="L93" s="27" t="n">
        <f aca="false">IF((AND((D93="UR"),(J93="XS"))),(B93+1),(IF((AND((D93="XS"),(J93="XS"))),(B93+0),IF((AND((D93="XS"),(J93="UR"))),(B93-1),(IF((AND((D93="XS"),(J93="OBC"))),(B93-1),(IF((AND((D93="XS"),(J93="ST"))),(B93-1),(IF(AND((D93="OBC"),(J93="XS")),(B93+1),(IF(AND((D93="ST"),(J93="XS")),(B93+1),B93))))))))))))</f>
        <v>-21</v>
      </c>
      <c r="M93" s="30" t="n">
        <v>40939</v>
      </c>
      <c r="N93" s="30"/>
      <c r="R93" s="72"/>
    </row>
    <row r="94" customFormat="false" ht="12.75" hidden="false" customHeight="false" outlineLevel="0" collapsed="false">
      <c r="A94" s="3" t="n">
        <f aca="false">YEAR(H94)</f>
        <v>1982</v>
      </c>
      <c r="B94" s="2" t="n">
        <f aca="false">L93</f>
        <v>-21</v>
      </c>
      <c r="C94" s="2" t="n">
        <v>87</v>
      </c>
      <c r="D94" s="71" t="s">
        <v>21</v>
      </c>
      <c r="E94" s="24"/>
      <c r="F94" s="4" t="s">
        <v>8918</v>
      </c>
      <c r="G94" s="2" t="n">
        <v>2039435</v>
      </c>
      <c r="H94" s="5" t="n">
        <v>29952</v>
      </c>
      <c r="I94" s="25" t="s">
        <v>23</v>
      </c>
      <c r="J94" s="25" t="s">
        <v>21</v>
      </c>
      <c r="K94" s="26"/>
      <c r="L94" s="27" t="n">
        <f aca="false">IF((AND((D94="UR"),(J94="XS"))),(B94+1),(IF((AND((D94="XS"),(J94="XS"))),(B94+0),IF((AND((D94="XS"),(J94="UR"))),(B94-1),(IF((AND((D94="XS"),(J94="OBC"))),(B94-1),(IF((AND((D94="XS"),(J94="ST"))),(B94-1),(IF(AND((D94="OBC"),(J94="XS")),(B94+1),(IF(AND((D94="ST"),(J94="XS")),(B94+1),B94))))))))))))</f>
        <v>-21</v>
      </c>
      <c r="M94" s="30"/>
      <c r="N94" s="30"/>
      <c r="R94" s="72"/>
    </row>
    <row r="95" customFormat="false" ht="12.75" hidden="false" customHeight="false" outlineLevel="0" collapsed="false">
      <c r="A95" s="3" t="n">
        <f aca="false">YEAR(H95)</f>
        <v>1982</v>
      </c>
      <c r="B95" s="2" t="n">
        <f aca="false">L94</f>
        <v>-21</v>
      </c>
      <c r="C95" s="2" t="n">
        <v>88</v>
      </c>
      <c r="D95" s="71" t="s">
        <v>21</v>
      </c>
      <c r="E95" s="24"/>
      <c r="F95" s="4" t="s">
        <v>8919</v>
      </c>
      <c r="G95" s="2" t="n">
        <v>3808750</v>
      </c>
      <c r="H95" s="5" t="n">
        <v>29952</v>
      </c>
      <c r="I95" s="25" t="s">
        <v>54</v>
      </c>
      <c r="J95" s="25" t="s">
        <v>21</v>
      </c>
      <c r="K95" s="26"/>
      <c r="L95" s="27" t="n">
        <f aca="false">IF((AND((D95="UR"),(J95="XS"))),(B95+1),(IF((AND((D95="XS"),(J95="XS"))),(B95+0),IF((AND((D95="XS"),(J95="UR"))),(B95-1),(IF((AND((D95="XS"),(J95="OBC"))),(B95-1),(IF((AND((D95="XS"),(J95="ST"))),(B95-1),(IF(AND((D95="OBC"),(J95="XS")),(B95+1),(IF(AND((D95="ST"),(J95="XS")),(B95+1),B95))))))))))))</f>
        <v>-21</v>
      </c>
      <c r="M95" s="30"/>
      <c r="N95" s="30"/>
      <c r="R95" s="72"/>
    </row>
    <row r="96" customFormat="false" ht="12.75" hidden="false" customHeight="false" outlineLevel="0" collapsed="false">
      <c r="A96" s="3" t="n">
        <f aca="false">YEAR(H96)</f>
        <v>1982</v>
      </c>
      <c r="B96" s="2" t="n">
        <f aca="false">L95</f>
        <v>-21</v>
      </c>
      <c r="C96" s="2" t="n">
        <v>89</v>
      </c>
      <c r="D96" s="71" t="s">
        <v>21</v>
      </c>
      <c r="E96" s="24"/>
      <c r="F96" s="4" t="s">
        <v>1653</v>
      </c>
      <c r="G96" s="2" t="n">
        <v>2038943</v>
      </c>
      <c r="H96" s="5" t="n">
        <v>29952</v>
      </c>
      <c r="I96" s="25" t="s">
        <v>54</v>
      </c>
      <c r="J96" s="25" t="s">
        <v>21</v>
      </c>
      <c r="K96" s="26"/>
      <c r="L96" s="27" t="n">
        <f aca="false">IF((AND((D96="UR"),(J96="XS"))),(B96+1),(IF((AND((D96="XS"),(J96="XS"))),(B96+0),IF((AND((D96="XS"),(J96="UR"))),(B96-1),(IF((AND((D96="XS"),(J96="OBC"))),(B96-1),(IF((AND((D96="XS"),(J96="ST"))),(B96-1),(IF(AND((D96="OBC"),(J96="XS")),(B96+1),(IF(AND((D96="ST"),(J96="XS")),(B96+1),B96))))))))))))</f>
        <v>-21</v>
      </c>
      <c r="M96" s="30"/>
      <c r="N96" s="30"/>
      <c r="R96" s="72"/>
    </row>
    <row r="97" customFormat="false" ht="12.75" hidden="false" customHeight="false" outlineLevel="0" collapsed="false">
      <c r="A97" s="3" t="n">
        <f aca="false">YEAR(H97)</f>
        <v>1982</v>
      </c>
      <c r="B97" s="2" t="n">
        <f aca="false">L96</f>
        <v>-21</v>
      </c>
      <c r="C97" s="2" t="n">
        <v>90</v>
      </c>
      <c r="D97" s="71" t="s">
        <v>29</v>
      </c>
      <c r="E97" s="24" t="n">
        <v>22</v>
      </c>
      <c r="F97" s="4" t="s">
        <v>8920</v>
      </c>
      <c r="G97" s="2" t="n">
        <v>3783391</v>
      </c>
      <c r="H97" s="5" t="n">
        <v>29962</v>
      </c>
      <c r="I97" s="25" t="s">
        <v>54</v>
      </c>
      <c r="J97" s="25" t="s">
        <v>21</v>
      </c>
      <c r="K97" s="26"/>
      <c r="L97" s="27" t="n">
        <f aca="false">IF((AND((D97="UR"),(J97="XS"))),(B97+1),(IF((AND((D97="XS"),(J97="XS"))),(B97+0),IF((AND((D97="XS"),(J97="UR"))),(B97-1),(IF((AND((D97="XS"),(J97="OBC"))),(B97-1),(IF((AND((D97="XS"),(J97="ST"))),(B97-1),(IF(AND((D97="OBC"),(J97="XS")),(B97+1),(IF(AND((D97="ST"),(J97="XS")),(B97+1),B97))))))))))))</f>
        <v>-22</v>
      </c>
      <c r="M97" s="30"/>
      <c r="N97" s="30"/>
      <c r="R97" s="72"/>
    </row>
    <row r="98" customFormat="false" ht="12.75" hidden="false" customHeight="false" outlineLevel="0" collapsed="false">
      <c r="A98" s="3" t="n">
        <f aca="false">YEAR(H98)</f>
        <v>1982</v>
      </c>
      <c r="B98" s="2" t="n">
        <f aca="false">L97</f>
        <v>-22</v>
      </c>
      <c r="C98" s="2" t="n">
        <v>91</v>
      </c>
      <c r="D98" s="71" t="s">
        <v>21</v>
      </c>
      <c r="E98" s="24"/>
      <c r="F98" s="4" t="s">
        <v>1197</v>
      </c>
      <c r="G98" s="2" t="n">
        <v>3784851</v>
      </c>
      <c r="H98" s="5" t="n">
        <v>29983</v>
      </c>
      <c r="I98" s="25" t="s">
        <v>54</v>
      </c>
      <c r="J98" s="25" t="s">
        <v>21</v>
      </c>
      <c r="K98" s="26"/>
      <c r="L98" s="27" t="n">
        <f aca="false">IF((AND((D98="UR"),(J98="XS"))),(B98+1),(IF((AND((D98="XS"),(J98="XS"))),(B98+0),IF((AND((D98="XS"),(J98="UR"))),(B98-1),(IF((AND((D98="XS"),(J98="OBC"))),(B98-1),(IF((AND((D98="XS"),(J98="ST"))),(B98-1),(IF(AND((D98="OBC"),(J98="XS")),(B98+1),(IF(AND((D98="ST"),(J98="XS")),(B98+1),B98))))))))))))</f>
        <v>-22</v>
      </c>
      <c r="M98" s="30"/>
      <c r="N98" s="30"/>
      <c r="R98" s="72"/>
    </row>
    <row r="99" customFormat="false" ht="12.75" hidden="false" customHeight="false" outlineLevel="0" collapsed="false">
      <c r="A99" s="3" t="n">
        <f aca="false">YEAR(H99)</f>
        <v>1982</v>
      </c>
      <c r="B99" s="2" t="n">
        <f aca="false">L98</f>
        <v>-22</v>
      </c>
      <c r="C99" s="2" t="n">
        <v>92</v>
      </c>
      <c r="D99" s="71" t="s">
        <v>21</v>
      </c>
      <c r="E99" s="24"/>
      <c r="F99" s="4" t="s">
        <v>8921</v>
      </c>
      <c r="G99" s="2" t="n">
        <v>2035561</v>
      </c>
      <c r="H99" s="5" t="n">
        <v>30004</v>
      </c>
      <c r="I99" s="25" t="s">
        <v>54</v>
      </c>
      <c r="J99" s="25" t="s">
        <v>21</v>
      </c>
      <c r="K99" s="26"/>
      <c r="L99" s="27" t="n">
        <f aca="false">IF((AND((D99="UR"),(J99="XS"))),(B99+1),(IF((AND((D99="XS"),(J99="XS"))),(B99+0),IF((AND((D99="XS"),(J99="UR"))),(B99-1),(IF((AND((D99="XS"),(J99="OBC"))),(B99-1),(IF((AND((D99="XS"),(J99="ST"))),(B99-1),(IF(AND((D99="OBC"),(J99="XS")),(B99+1),(IF(AND((D99="ST"),(J99="XS")),(B99+1),B99))))))))))))</f>
        <v>-22</v>
      </c>
      <c r="M99" s="30"/>
      <c r="N99" s="30"/>
      <c r="R99" s="72"/>
    </row>
    <row r="100" customFormat="false" ht="12.75" hidden="false" customHeight="false" outlineLevel="0" collapsed="false">
      <c r="A100" s="3" t="n">
        <f aca="false">YEAR(H100)</f>
        <v>1982</v>
      </c>
      <c r="B100" s="2" t="n">
        <f aca="false">L99</f>
        <v>-22</v>
      </c>
      <c r="C100" s="2" t="n">
        <v>93</v>
      </c>
      <c r="D100" s="71" t="s">
        <v>21</v>
      </c>
      <c r="E100" s="24"/>
      <c r="F100" s="4" t="s">
        <v>8922</v>
      </c>
      <c r="G100" s="2" t="n">
        <v>3804003</v>
      </c>
      <c r="H100" s="5" t="n">
        <v>30011</v>
      </c>
      <c r="I100" s="25" t="s">
        <v>23</v>
      </c>
      <c r="J100" s="25" t="s">
        <v>21</v>
      </c>
      <c r="K100" s="26"/>
      <c r="L100" s="27" t="n">
        <f aca="false">IF((AND((D100="UR"),(J100="XS"))),(B100+1),(IF((AND((D100="XS"),(J100="XS"))),(B100+0),IF((AND((D100="XS"),(J100="UR"))),(B100-1),(IF((AND((D100="XS"),(J100="OBC"))),(B100-1),(IF((AND((D100="XS"),(J100="ST"))),(B100-1),(IF(AND((D100="OBC"),(J100="XS")),(B100+1),(IF(AND((D100="ST"),(J100="XS")),(B100+1),B100))))))))))))</f>
        <v>-22</v>
      </c>
      <c r="M100" s="30" t="n">
        <v>40999</v>
      </c>
      <c r="N100" s="30"/>
      <c r="R100" s="72"/>
    </row>
    <row r="101" customFormat="false" ht="12.75" hidden="false" customHeight="false" outlineLevel="0" collapsed="false">
      <c r="A101" s="3" t="n">
        <f aca="false">YEAR(H101)</f>
        <v>1982</v>
      </c>
      <c r="B101" s="2" t="n">
        <f aca="false">L100</f>
        <v>-22</v>
      </c>
      <c r="C101" s="2" t="n">
        <v>94</v>
      </c>
      <c r="D101" s="71" t="s">
        <v>29</v>
      </c>
      <c r="E101" s="24" t="n">
        <v>23</v>
      </c>
      <c r="F101" s="4" t="s">
        <v>6584</v>
      </c>
      <c r="G101" s="2" t="n">
        <v>2036266</v>
      </c>
      <c r="H101" s="5" t="n">
        <v>30103</v>
      </c>
      <c r="I101" s="25" t="s">
        <v>54</v>
      </c>
      <c r="J101" s="25" t="s">
        <v>21</v>
      </c>
      <c r="K101" s="26"/>
      <c r="L101" s="27" t="n">
        <f aca="false">IF((AND((D101="UR"),(J101="XS"))),(B101+1),(IF((AND((D101="XS"),(J101="XS"))),(B101+0),IF((AND((D101="XS"),(J101="UR"))),(B101-1),(IF((AND((D101="XS"),(J101="OBC"))),(B101-1),(IF((AND((D101="XS"),(J101="ST"))),(B101-1),(IF(AND((D101="OBC"),(J101="XS")),(B101+1),(IF(AND((D101="ST"),(J101="XS")),(B101+1),B101))))))))))))</f>
        <v>-23</v>
      </c>
      <c r="M101" s="30"/>
      <c r="N101" s="30"/>
      <c r="R101" s="72"/>
    </row>
    <row r="102" customFormat="false" ht="12.75" hidden="false" customHeight="false" outlineLevel="0" collapsed="false">
      <c r="A102" s="3" t="n">
        <f aca="false">YEAR(H102)</f>
        <v>1982</v>
      </c>
      <c r="B102" s="2" t="n">
        <f aca="false">L101</f>
        <v>-23</v>
      </c>
      <c r="C102" s="2" t="n">
        <v>95</v>
      </c>
      <c r="D102" s="71" t="s">
        <v>21</v>
      </c>
      <c r="E102" s="24"/>
      <c r="F102" s="4" t="s">
        <v>8923</v>
      </c>
      <c r="G102" s="2" t="n">
        <v>3903915</v>
      </c>
      <c r="H102" s="5" t="n">
        <v>30110</v>
      </c>
      <c r="I102" s="25" t="s">
        <v>54</v>
      </c>
      <c r="J102" s="25" t="s">
        <v>21</v>
      </c>
      <c r="K102" s="26"/>
      <c r="L102" s="27" t="n">
        <f aca="false">IF((AND((D102="UR"),(J102="XS"))),(B102+1),(IF((AND((D102="XS"),(J102="XS"))),(B102+0),IF((AND((D102="XS"),(J102="UR"))),(B102-1),(IF((AND((D102="XS"),(J102="OBC"))),(B102-1),(IF((AND((D102="XS"),(J102="ST"))),(B102-1),(IF(AND((D102="OBC"),(J102="XS")),(B102+1),(IF(AND((D102="ST"),(J102="XS")),(B102+1),B102))))))))))))</f>
        <v>-23</v>
      </c>
      <c r="M102" s="30"/>
      <c r="N102" s="30"/>
      <c r="R102" s="72"/>
    </row>
    <row r="103" customFormat="false" ht="12.75" hidden="false" customHeight="false" outlineLevel="0" collapsed="false">
      <c r="A103" s="3" t="n">
        <f aca="false">YEAR(H103)</f>
        <v>1982</v>
      </c>
      <c r="B103" s="2" t="n">
        <f aca="false">L102</f>
        <v>-23</v>
      </c>
      <c r="C103" s="2" t="n">
        <v>96</v>
      </c>
      <c r="D103" s="71" t="s">
        <v>21</v>
      </c>
      <c r="E103" s="24"/>
      <c r="F103" s="4" t="s">
        <v>8924</v>
      </c>
      <c r="G103" s="2" t="n">
        <v>3802361</v>
      </c>
      <c r="H103" s="5" t="n">
        <v>30133</v>
      </c>
      <c r="I103" s="25" t="s">
        <v>23</v>
      </c>
      <c r="J103" s="25" t="s">
        <v>21</v>
      </c>
      <c r="K103" s="26"/>
      <c r="L103" s="27" t="n">
        <f aca="false">IF((AND((D103="UR"),(J103="XS"))),(B103+1),(IF((AND((D103="XS"),(J103="XS"))),(B103+0),IF((AND((D103="XS"),(J103="UR"))),(B103-1),(IF((AND((D103="XS"),(J103="OBC"))),(B103-1),(IF((AND((D103="XS"),(J103="ST"))),(B103-1),(IF(AND((D103="OBC"),(J103="XS")),(B103+1),(IF(AND((D103="ST"),(J103="XS")),(B103+1),B103))))))))))))</f>
        <v>-23</v>
      </c>
      <c r="M103" s="30"/>
      <c r="N103" s="30"/>
      <c r="R103" s="72"/>
    </row>
    <row r="104" customFormat="false" ht="12.75" hidden="false" customHeight="false" outlineLevel="0" collapsed="false">
      <c r="A104" s="3" t="n">
        <f aca="false">YEAR(H104)</f>
        <v>1982</v>
      </c>
      <c r="B104" s="2" t="n">
        <f aca="false">L103</f>
        <v>-23</v>
      </c>
      <c r="C104" s="2" t="n">
        <v>97</v>
      </c>
      <c r="D104" s="71" t="s">
        <v>21</v>
      </c>
      <c r="E104" s="24"/>
      <c r="F104" s="4" t="s">
        <v>8925</v>
      </c>
      <c r="G104" s="2" t="n">
        <v>3777251</v>
      </c>
      <c r="H104" s="5" t="n">
        <v>30133</v>
      </c>
      <c r="I104" s="25" t="s">
        <v>54</v>
      </c>
      <c r="J104" s="25" t="s">
        <v>21</v>
      </c>
      <c r="K104" s="26"/>
      <c r="L104" s="27" t="n">
        <f aca="false">IF((AND((D104="UR"),(J104="XS"))),(B104+1),(IF((AND((D104="XS"),(J104="XS"))),(B104+0),IF((AND((D104="XS"),(J104="UR"))),(B104-1),(IF((AND((D104="XS"),(J104="OBC"))),(B104-1),(IF((AND((D104="XS"),(J104="ST"))),(B104-1),(IF(AND((D104="OBC"),(J104="XS")),(B104+1),(IF(AND((D104="ST"),(J104="XS")),(B104+1),B104))))))))))))</f>
        <v>-23</v>
      </c>
      <c r="M104" s="30"/>
      <c r="N104" s="30"/>
      <c r="R104" s="72"/>
    </row>
    <row r="105" customFormat="false" ht="12.75" hidden="false" customHeight="false" outlineLevel="0" collapsed="false">
      <c r="A105" s="3" t="n">
        <f aca="false">YEAR(H105)</f>
        <v>1982</v>
      </c>
      <c r="B105" s="2" t="n">
        <f aca="false">L104</f>
        <v>-23</v>
      </c>
      <c r="C105" s="2" t="n">
        <v>98</v>
      </c>
      <c r="D105" s="71" t="s">
        <v>29</v>
      </c>
      <c r="E105" s="24" t="n">
        <v>24</v>
      </c>
      <c r="F105" s="4" t="s">
        <v>8926</v>
      </c>
      <c r="G105" s="2" t="n">
        <v>2036649</v>
      </c>
      <c r="H105" s="5" t="n">
        <v>30179</v>
      </c>
      <c r="I105" s="25" t="s">
        <v>54</v>
      </c>
      <c r="J105" s="25" t="s">
        <v>21</v>
      </c>
      <c r="K105" s="26"/>
      <c r="L105" s="27" t="n">
        <f aca="false">IF((AND((D105="UR"),(J105="XS"))),(B105+1),(IF((AND((D105="XS"),(J105="XS"))),(B105+0),IF((AND((D105="XS"),(J105="UR"))),(B105-1),(IF((AND((D105="XS"),(J105="OBC"))),(B105-1),(IF((AND((D105="XS"),(J105="ST"))),(B105-1),(IF(AND((D105="OBC"),(J105="XS")),(B105+1),(IF(AND((D105="ST"),(J105="XS")),(B105+1),B105))))))))))))</f>
        <v>-24</v>
      </c>
      <c r="M105" s="30"/>
      <c r="N105" s="30"/>
      <c r="R105" s="72"/>
    </row>
    <row r="106" customFormat="false" ht="12.75" hidden="false" customHeight="false" outlineLevel="0" collapsed="false">
      <c r="A106" s="3" t="n">
        <f aca="false">YEAR(H106)</f>
        <v>1982</v>
      </c>
      <c r="B106" s="2" t="n">
        <f aca="false">L105</f>
        <v>-24</v>
      </c>
      <c r="C106" s="2" t="n">
        <v>99</v>
      </c>
      <c r="D106" s="71" t="s">
        <v>21</v>
      </c>
      <c r="E106" s="24"/>
      <c r="F106" s="4" t="s">
        <v>8927</v>
      </c>
      <c r="G106" s="2" t="n">
        <v>2036630</v>
      </c>
      <c r="H106" s="5" t="n">
        <v>30179</v>
      </c>
      <c r="I106" s="25" t="s">
        <v>54</v>
      </c>
      <c r="J106" s="25" t="s">
        <v>21</v>
      </c>
      <c r="K106" s="26"/>
      <c r="L106" s="27" t="n">
        <f aca="false">IF((AND((D106="UR"),(J106="XS"))),(B106+1),(IF((AND((D106="XS"),(J106="XS"))),(B106+0),IF((AND((D106="XS"),(J106="UR"))),(B106-1),(IF((AND((D106="XS"),(J106="OBC"))),(B106-1),(IF((AND((D106="XS"),(J106="ST"))),(B106-1),(IF(AND((D106="OBC"),(J106="XS")),(B106+1),(IF(AND((D106="ST"),(J106="XS")),(B106+1),B106))))))))))))</f>
        <v>-24</v>
      </c>
      <c r="M106" s="30"/>
      <c r="N106" s="30"/>
      <c r="R106" s="72"/>
    </row>
    <row r="107" customFormat="false" ht="12.75" hidden="false" customHeight="false" outlineLevel="0" collapsed="false">
      <c r="A107" s="3" t="n">
        <f aca="false">YEAR(H107)</f>
        <v>1982</v>
      </c>
      <c r="B107" s="2" t="n">
        <f aca="false">L106</f>
        <v>-24</v>
      </c>
      <c r="C107" s="2" t="n">
        <v>100</v>
      </c>
      <c r="D107" s="71" t="s">
        <v>21</v>
      </c>
      <c r="E107" s="24"/>
      <c r="F107" s="4" t="s">
        <v>8928</v>
      </c>
      <c r="G107" s="2" t="n">
        <v>3267121</v>
      </c>
      <c r="H107" s="5" t="n">
        <v>30209</v>
      </c>
      <c r="I107" s="25" t="s">
        <v>54</v>
      </c>
      <c r="J107" s="25" t="s">
        <v>21</v>
      </c>
      <c r="K107" s="26"/>
      <c r="L107" s="27" t="n">
        <f aca="false">IF((AND((D107="UR"),(J107="XS"))),(B107+1),(IF((AND((D107="XS"),(J107="XS"))),(B107+0),IF((AND((D107="XS"),(J107="UR"))),(B107-1),(IF((AND((D107="XS"),(J107="OBC"))),(B107-1),(IF((AND((D107="XS"),(J107="ST"))),(B107-1),(IF(AND((D107="OBC"),(J107="XS")),(B107+1),(IF(AND((D107="ST"),(J107="XS")),(B107+1),B107))))))))))))</f>
        <v>-24</v>
      </c>
      <c r="M107" s="30"/>
      <c r="N107" s="30"/>
      <c r="R107" s="72"/>
    </row>
    <row r="108" customFormat="false" ht="12.75" hidden="false" customHeight="false" outlineLevel="0" collapsed="false">
      <c r="A108" s="3" t="n">
        <f aca="false">YEAR(H108)</f>
        <v>1982</v>
      </c>
      <c r="B108" s="2" t="n">
        <f aca="false">L107</f>
        <v>-24</v>
      </c>
      <c r="C108" s="2" t="n">
        <v>101</v>
      </c>
      <c r="D108" s="71" t="s">
        <v>21</v>
      </c>
      <c r="E108" s="24"/>
      <c r="F108" s="4" t="s">
        <v>8929</v>
      </c>
      <c r="G108" s="2" t="n">
        <v>3801721</v>
      </c>
      <c r="H108" s="5" t="n">
        <v>30222</v>
      </c>
      <c r="I108" s="25" t="s">
        <v>54</v>
      </c>
      <c r="J108" s="25" t="s">
        <v>21</v>
      </c>
      <c r="K108" s="26"/>
      <c r="L108" s="27" t="n">
        <f aca="false">IF((AND((D108="UR"),(J108="XS"))),(B108+1),(IF((AND((D108="XS"),(J108="XS"))),(B108+0),IF((AND((D108="XS"),(J108="UR"))),(B108-1),(IF((AND((D108="XS"),(J108="OBC"))),(B108-1),(IF((AND((D108="XS"),(J108="ST"))),(B108-1),(IF(AND((D108="OBC"),(J108="XS")),(B108+1),(IF(AND((D108="ST"),(J108="XS")),(B108+1),B108))))))))))))</f>
        <v>-24</v>
      </c>
      <c r="M108" s="30"/>
      <c r="N108" s="30"/>
      <c r="R108" s="72"/>
    </row>
    <row r="109" customFormat="false" ht="12.75" hidden="false" customHeight="false" outlineLevel="0" collapsed="false">
      <c r="A109" s="3" t="n">
        <f aca="false">YEAR(H109)</f>
        <v>1983</v>
      </c>
      <c r="B109" s="2" t="n">
        <f aca="false">L108</f>
        <v>-24</v>
      </c>
      <c r="C109" s="2" t="n">
        <v>102</v>
      </c>
      <c r="D109" s="71" t="s">
        <v>21</v>
      </c>
      <c r="E109" s="24"/>
      <c r="F109" s="4" t="s">
        <v>8930</v>
      </c>
      <c r="G109" s="2" t="n">
        <v>3277283</v>
      </c>
      <c r="H109" s="5" t="n">
        <v>30415</v>
      </c>
      <c r="I109" s="25" t="s">
        <v>54</v>
      </c>
      <c r="J109" s="25" t="s">
        <v>21</v>
      </c>
      <c r="K109" s="26"/>
      <c r="L109" s="27" t="n">
        <f aca="false">IF((AND((D109="UR"),(J109="XS"))),(B109+1),(IF((AND((D109="XS"),(J109="XS"))),(B109+0),IF((AND((D109="XS"),(J109="UR"))),(B109-1),(IF((AND((D109="XS"),(J109="OBC"))),(B109-1),(IF((AND((D109="XS"),(J109="ST"))),(B109-1),(IF(AND((D109="OBC"),(J109="XS")),(B109+1),(IF(AND((D109="ST"),(J109="XS")),(B109+1),B109))))))))))))</f>
        <v>-24</v>
      </c>
      <c r="M109" s="30"/>
      <c r="N109" s="30"/>
      <c r="R109" s="72"/>
    </row>
    <row r="110" customFormat="false" ht="12.75" hidden="false" customHeight="false" outlineLevel="0" collapsed="false">
      <c r="A110" s="3" t="n">
        <f aca="false">YEAR(H110)</f>
        <v>1983</v>
      </c>
      <c r="B110" s="2" t="n">
        <f aca="false">L109</f>
        <v>-24</v>
      </c>
      <c r="C110" s="2" t="n">
        <v>103</v>
      </c>
      <c r="D110" s="71" t="s">
        <v>29</v>
      </c>
      <c r="E110" s="24" t="n">
        <v>25</v>
      </c>
      <c r="F110" s="4" t="s">
        <v>8931</v>
      </c>
      <c r="G110" s="2" t="n">
        <v>3276260</v>
      </c>
      <c r="H110" s="5" t="n">
        <v>30430</v>
      </c>
      <c r="I110" s="25" t="s">
        <v>54</v>
      </c>
      <c r="J110" s="25" t="s">
        <v>21</v>
      </c>
      <c r="K110" s="26"/>
      <c r="L110" s="27" t="n">
        <f aca="false">IF((AND((D110="UR"),(J110="XS"))),(B110+1),(IF((AND((D110="XS"),(J110="XS"))),(B110+0),IF((AND((D110="XS"),(J110="UR"))),(B110-1),(IF((AND((D110="XS"),(J110="OBC"))),(B110-1),(IF((AND((D110="XS"),(J110="ST"))),(B110-1),(IF(AND((D110="OBC"),(J110="XS")),(B110+1),(IF(AND((D110="ST"),(J110="XS")),(B110+1),B110))))))))))))</f>
        <v>-25</v>
      </c>
      <c r="M110" s="30"/>
      <c r="N110" s="30"/>
      <c r="R110" s="72"/>
    </row>
    <row r="111" customFormat="false" ht="12.75" hidden="false" customHeight="false" outlineLevel="0" collapsed="false">
      <c r="A111" s="3" t="n">
        <f aca="false">YEAR(H111)</f>
        <v>1983</v>
      </c>
      <c r="B111" s="2" t="n">
        <f aca="false">L110</f>
        <v>-25</v>
      </c>
      <c r="C111" s="2" t="n">
        <v>104</v>
      </c>
      <c r="D111" s="71" t="s">
        <v>21</v>
      </c>
      <c r="E111" s="24"/>
      <c r="F111" s="4" t="s">
        <v>8932</v>
      </c>
      <c r="G111" s="2" t="n">
        <v>3270998</v>
      </c>
      <c r="H111" s="5" t="n">
        <v>30459</v>
      </c>
      <c r="I111" s="25" t="s">
        <v>54</v>
      </c>
      <c r="J111" s="25" t="s">
        <v>21</v>
      </c>
      <c r="K111" s="26"/>
      <c r="L111" s="27" t="n">
        <f aca="false">IF((AND((D111="UR"),(J111="XS"))),(B111+1),(IF((AND((D111="XS"),(J111="XS"))),(B111+0),IF((AND((D111="XS"),(J111="UR"))),(B111-1),(IF((AND((D111="XS"),(J111="OBC"))),(B111-1),(IF((AND((D111="XS"),(J111="ST"))),(B111-1),(IF(AND((D111="OBC"),(J111="XS")),(B111+1),(IF(AND((D111="ST"),(J111="XS")),(B111+1),B111))))))))))))</f>
        <v>-25</v>
      </c>
      <c r="M111" s="30"/>
      <c r="N111" s="30"/>
      <c r="R111" s="72"/>
    </row>
    <row r="112" customFormat="false" ht="12.75" hidden="false" customHeight="false" outlineLevel="0" collapsed="false">
      <c r="A112" s="3" t="n">
        <f aca="false">YEAR(H112)</f>
        <v>1983</v>
      </c>
      <c r="B112" s="2" t="n">
        <f aca="false">L111</f>
        <v>-25</v>
      </c>
      <c r="C112" s="2" t="n">
        <v>105</v>
      </c>
      <c r="D112" s="71" t="s">
        <v>21</v>
      </c>
      <c r="E112" s="24"/>
      <c r="F112" s="4" t="s">
        <v>8933</v>
      </c>
      <c r="G112" s="2" t="n">
        <v>2040301</v>
      </c>
      <c r="H112" s="5" t="n">
        <v>30483</v>
      </c>
      <c r="I112" s="25" t="s">
        <v>23</v>
      </c>
      <c r="J112" s="25" t="s">
        <v>21</v>
      </c>
      <c r="K112" s="26"/>
      <c r="L112" s="27" t="n">
        <f aca="false">IF((AND((D112="UR"),(J112="XS"))),(B112+1),(IF((AND((D112="XS"),(J112="XS"))),(B112+0),IF((AND((D112="XS"),(J112="UR"))),(B112-1),(IF((AND((D112="XS"),(J112="OBC"))),(B112-1),(IF((AND((D112="XS"),(J112="ST"))),(B112-1),(IF(AND((D112="OBC"),(J112="XS")),(B112+1),(IF(AND((D112="ST"),(J112="XS")),(B112+1),B112))))))))))))</f>
        <v>-25</v>
      </c>
      <c r="M112" s="30"/>
      <c r="N112" s="30"/>
      <c r="R112" s="72"/>
    </row>
    <row r="113" customFormat="false" ht="12.75" hidden="false" customHeight="false" outlineLevel="0" collapsed="false">
      <c r="A113" s="3" t="n">
        <f aca="false">YEAR(H113)</f>
        <v>1984</v>
      </c>
      <c r="B113" s="2" t="n">
        <f aca="false">L112</f>
        <v>-25</v>
      </c>
      <c r="C113" s="2" t="n">
        <v>106</v>
      </c>
      <c r="D113" s="71" t="s">
        <v>21</v>
      </c>
      <c r="E113" s="24"/>
      <c r="F113" s="4" t="s">
        <v>8934</v>
      </c>
      <c r="G113" s="2" t="n">
        <v>3783448</v>
      </c>
      <c r="H113" s="5" t="n">
        <v>30683</v>
      </c>
      <c r="I113" s="25" t="s">
        <v>54</v>
      </c>
      <c r="J113" s="25" t="s">
        <v>21</v>
      </c>
      <c r="K113" s="26"/>
      <c r="L113" s="27" t="n">
        <f aca="false">IF((AND((D113="UR"),(J113="XS"))),(B113+1),(IF((AND((D113="XS"),(J113="XS"))),(B113+0),IF((AND((D113="XS"),(J113="UR"))),(B113-1),(IF((AND((D113="XS"),(J113="OBC"))),(B113-1),(IF((AND((D113="XS"),(J113="ST"))),(B113-1),(IF(AND((D113="OBC"),(J113="XS")),(B113+1),(IF(AND((D113="ST"),(J113="XS")),(B113+1),B113))))))))))))</f>
        <v>-25</v>
      </c>
      <c r="M113" s="30"/>
      <c r="N113" s="30"/>
      <c r="R113" s="72"/>
    </row>
    <row r="114" customFormat="false" ht="12.75" hidden="false" customHeight="false" outlineLevel="0" collapsed="false">
      <c r="A114" s="3" t="n">
        <f aca="false">YEAR(H114)</f>
        <v>1984</v>
      </c>
      <c r="B114" s="2" t="n">
        <f aca="false">L113</f>
        <v>-25</v>
      </c>
      <c r="C114" s="2" t="n">
        <v>107</v>
      </c>
      <c r="D114" s="71" t="s">
        <v>29</v>
      </c>
      <c r="E114" s="24" t="n">
        <v>26</v>
      </c>
      <c r="F114" s="4" t="s">
        <v>1930</v>
      </c>
      <c r="G114" s="2" t="n">
        <v>3772845</v>
      </c>
      <c r="H114" s="5" t="n">
        <v>30690</v>
      </c>
      <c r="I114" s="25" t="s">
        <v>54</v>
      </c>
      <c r="J114" s="25" t="s">
        <v>21</v>
      </c>
      <c r="K114" s="26"/>
      <c r="L114" s="27" t="n">
        <f aca="false">IF((AND((D114="UR"),(J114="XS"))),(B114+1),(IF((AND((D114="XS"),(J114="XS"))),(B114+0),IF((AND((D114="XS"),(J114="UR"))),(B114-1),(IF((AND((D114="XS"),(J114="OBC"))),(B114-1),(IF((AND((D114="XS"),(J114="ST"))),(B114-1),(IF(AND((D114="OBC"),(J114="XS")),(B114+1),(IF(AND((D114="ST"),(J114="XS")),(B114+1),B114))))))))))))</f>
        <v>-26</v>
      </c>
      <c r="M114" s="30"/>
      <c r="N114" s="30"/>
      <c r="R114" s="72"/>
    </row>
    <row r="115" customFormat="false" ht="12.75" hidden="false" customHeight="false" outlineLevel="0" collapsed="false">
      <c r="A115" s="3" t="n">
        <f aca="false">YEAR(H115)</f>
        <v>1984</v>
      </c>
      <c r="B115" s="2" t="n">
        <f aca="false">L114</f>
        <v>-26</v>
      </c>
      <c r="C115" s="2" t="n">
        <v>108</v>
      </c>
      <c r="D115" s="71" t="s">
        <v>21</v>
      </c>
      <c r="E115" s="24"/>
      <c r="F115" s="4" t="s">
        <v>1653</v>
      </c>
      <c r="G115" s="2" t="n">
        <v>3278387</v>
      </c>
      <c r="H115" s="5" t="n">
        <v>30720</v>
      </c>
      <c r="I115" s="25" t="s">
        <v>54</v>
      </c>
      <c r="J115" s="25" t="s">
        <v>21</v>
      </c>
      <c r="K115" s="26"/>
      <c r="L115" s="27" t="n">
        <f aca="false">IF((AND((D115="UR"),(J115="XS"))),(B115+1),(IF((AND((D115="XS"),(J115="XS"))),(B115+0),IF((AND((D115="XS"),(J115="UR"))),(B115-1),(IF((AND((D115="XS"),(J115="OBC"))),(B115-1),(IF((AND((D115="XS"),(J115="ST"))),(B115-1),(IF(AND((D115="OBC"),(J115="XS")),(B115+1),(IF(AND((D115="ST"),(J115="XS")),(B115+1),B115))))))))))))</f>
        <v>-26</v>
      </c>
      <c r="M115" s="30"/>
      <c r="N115" s="30"/>
      <c r="R115" s="72"/>
    </row>
    <row r="116" customFormat="false" ht="12.75" hidden="false" customHeight="false" outlineLevel="0" collapsed="false">
      <c r="A116" s="3" t="n">
        <f aca="false">YEAR(H116)</f>
        <v>1984</v>
      </c>
      <c r="B116" s="2" t="n">
        <f aca="false">L115</f>
        <v>-26</v>
      </c>
      <c r="C116" s="2" t="n">
        <v>109</v>
      </c>
      <c r="D116" s="71" t="s">
        <v>21</v>
      </c>
      <c r="E116" s="24"/>
      <c r="F116" s="4" t="s">
        <v>8935</v>
      </c>
      <c r="G116" s="2" t="n">
        <v>3279081</v>
      </c>
      <c r="H116" s="5" t="n">
        <v>30724</v>
      </c>
      <c r="I116" s="25" t="s">
        <v>54</v>
      </c>
      <c r="J116" s="25" t="s">
        <v>21</v>
      </c>
      <c r="K116" s="26"/>
      <c r="L116" s="27" t="n">
        <f aca="false">IF((AND((D116="UR"),(J116="XS"))),(B116+1),(IF((AND((D116="XS"),(J116="XS"))),(B116+0),IF((AND((D116="XS"),(J116="UR"))),(B116-1),(IF((AND((D116="XS"),(J116="OBC"))),(B116-1),(IF((AND((D116="XS"),(J116="ST"))),(B116-1),(IF(AND((D116="OBC"),(J116="XS")),(B116+1),(IF(AND((D116="ST"),(J116="XS")),(B116+1),B116))))))))))))</f>
        <v>-26</v>
      </c>
      <c r="M116" s="30"/>
      <c r="N116" s="30"/>
      <c r="R116" s="72"/>
    </row>
    <row r="117" customFormat="false" ht="12.75" hidden="false" customHeight="false" outlineLevel="0" collapsed="false">
      <c r="A117" s="3" t="n">
        <f aca="false">YEAR(H117)</f>
        <v>1984</v>
      </c>
      <c r="B117" s="2" t="n">
        <f aca="false">L116</f>
        <v>-26</v>
      </c>
      <c r="C117" s="2" t="n">
        <v>110</v>
      </c>
      <c r="D117" s="71" t="s">
        <v>21</v>
      </c>
      <c r="E117" s="24"/>
      <c r="F117" s="4" t="s">
        <v>8936</v>
      </c>
      <c r="G117" s="2" t="n">
        <v>3276333</v>
      </c>
      <c r="H117" s="5" t="n">
        <v>30733</v>
      </c>
      <c r="I117" s="25" t="s">
        <v>23</v>
      </c>
      <c r="J117" s="25" t="s">
        <v>21</v>
      </c>
      <c r="K117" s="26"/>
      <c r="L117" s="27" t="n">
        <f aca="false">IF((AND((D117="UR"),(J117="XS"))),(B117+1),(IF((AND((D117="XS"),(J117="XS"))),(B117+0),IF((AND((D117="XS"),(J117="UR"))),(B117-1),(IF((AND((D117="XS"),(J117="OBC"))),(B117-1),(IF((AND((D117="XS"),(J117="ST"))),(B117-1),(IF(AND((D117="OBC"),(J117="XS")),(B117+1),(IF(AND((D117="ST"),(J117="XS")),(B117+1),B117))))))))))))</f>
        <v>-26</v>
      </c>
      <c r="M117" s="30"/>
      <c r="N117" s="30"/>
      <c r="R117" s="72"/>
    </row>
    <row r="118" customFormat="false" ht="12.75" hidden="false" customHeight="false" outlineLevel="0" collapsed="false">
      <c r="A118" s="3" t="n">
        <f aca="false">YEAR(H118)</f>
        <v>1984</v>
      </c>
      <c r="B118" s="2" t="n">
        <f aca="false">L117</f>
        <v>-26</v>
      </c>
      <c r="C118" s="2" t="n">
        <v>111</v>
      </c>
      <c r="D118" s="71" t="s">
        <v>29</v>
      </c>
      <c r="E118" s="24" t="n">
        <v>27</v>
      </c>
      <c r="F118" s="4" t="s">
        <v>770</v>
      </c>
      <c r="G118" s="2" t="n">
        <v>3276341</v>
      </c>
      <c r="H118" s="5" t="n">
        <v>30733</v>
      </c>
      <c r="I118" s="25" t="s">
        <v>23</v>
      </c>
      <c r="J118" s="25" t="s">
        <v>21</v>
      </c>
      <c r="K118" s="26"/>
      <c r="L118" s="27" t="n">
        <f aca="false">IF((AND((D118="UR"),(J118="XS"))),(B118+1),(IF((AND((D118="XS"),(J118="XS"))),(B118+0),IF((AND((D118="XS"),(J118="UR"))),(B118-1),(IF((AND((D118="XS"),(J118="OBC"))),(B118-1),(IF((AND((D118="XS"),(J118="ST"))),(B118-1),(IF(AND((D118="OBC"),(J118="XS")),(B118+1),(IF(AND((D118="ST"),(J118="XS")),(B118+1),B118))))))))))))</f>
        <v>-27</v>
      </c>
      <c r="M118" s="30"/>
      <c r="N118" s="30"/>
      <c r="R118" s="72"/>
    </row>
    <row r="119" customFormat="false" ht="12.75" hidden="false" customHeight="false" outlineLevel="0" collapsed="false">
      <c r="A119" s="3" t="n">
        <f aca="false">YEAR(H119)</f>
        <v>1984</v>
      </c>
      <c r="B119" s="2" t="n">
        <f aca="false">L118</f>
        <v>-27</v>
      </c>
      <c r="C119" s="2" t="n">
        <v>112</v>
      </c>
      <c r="D119" s="71" t="s">
        <v>21</v>
      </c>
      <c r="E119" s="24"/>
      <c r="F119" s="4" t="s">
        <v>681</v>
      </c>
      <c r="G119" s="2" t="n">
        <v>3276376</v>
      </c>
      <c r="H119" s="5" t="n">
        <v>30733</v>
      </c>
      <c r="I119" s="25" t="s">
        <v>23</v>
      </c>
      <c r="J119" s="25" t="s">
        <v>21</v>
      </c>
      <c r="K119" s="26"/>
      <c r="L119" s="27" t="n">
        <f aca="false">IF((AND((D119="UR"),(J119="XS"))),(B119+1),(IF((AND((D119="XS"),(J119="XS"))),(B119+0),IF((AND((D119="XS"),(J119="UR"))),(B119-1),(IF((AND((D119="XS"),(J119="OBC"))),(B119-1),(IF((AND((D119="XS"),(J119="ST"))),(B119-1),(IF(AND((D119="OBC"),(J119="XS")),(B119+1),(IF(AND((D119="ST"),(J119="XS")),(B119+1),B119))))))))))))</f>
        <v>-27</v>
      </c>
      <c r="M119" s="30"/>
      <c r="N119" s="30"/>
      <c r="R119" s="72"/>
    </row>
    <row r="120" customFormat="false" ht="12.75" hidden="false" customHeight="false" outlineLevel="0" collapsed="false">
      <c r="A120" s="3" t="n">
        <f aca="false">YEAR(H120)</f>
        <v>1984</v>
      </c>
      <c r="B120" s="2" t="n">
        <f aca="false">L119</f>
        <v>-27</v>
      </c>
      <c r="C120" s="2" t="n">
        <v>113</v>
      </c>
      <c r="D120" s="71" t="s">
        <v>21</v>
      </c>
      <c r="E120" s="24"/>
      <c r="F120" s="4" t="s">
        <v>8937</v>
      </c>
      <c r="G120" s="2" t="n">
        <v>3276317</v>
      </c>
      <c r="H120" s="5" t="n">
        <v>30733</v>
      </c>
      <c r="I120" s="25" t="s">
        <v>23</v>
      </c>
      <c r="J120" s="25" t="s">
        <v>21</v>
      </c>
      <c r="K120" s="26"/>
      <c r="L120" s="27" t="n">
        <f aca="false">IF((AND((D120="UR"),(J120="XS"))),(B120+1),(IF((AND((D120="XS"),(J120="XS"))),(B120+0),IF((AND((D120="XS"),(J120="UR"))),(B120-1),(IF((AND((D120="XS"),(J120="OBC"))),(B120-1),(IF((AND((D120="XS"),(J120="ST"))),(B120-1),(IF(AND((D120="OBC"),(J120="XS")),(B120+1),(IF(AND((D120="ST"),(J120="XS")),(B120+1),B120))))))))))))</f>
        <v>-27</v>
      </c>
      <c r="M120" s="30"/>
      <c r="N120" s="30"/>
      <c r="R120" s="72"/>
    </row>
    <row r="121" customFormat="false" ht="12.75" hidden="false" customHeight="false" outlineLevel="0" collapsed="false">
      <c r="A121" s="3" t="n">
        <f aca="false">YEAR(H121)</f>
        <v>1984</v>
      </c>
      <c r="B121" s="2" t="n">
        <f aca="false">L120</f>
        <v>-27</v>
      </c>
      <c r="C121" s="2" t="n">
        <v>114</v>
      </c>
      <c r="D121" s="71" t="s">
        <v>21</v>
      </c>
      <c r="E121" s="24"/>
      <c r="F121" s="4" t="s">
        <v>8938</v>
      </c>
      <c r="G121" s="2" t="n">
        <v>3276384</v>
      </c>
      <c r="H121" s="5" t="n">
        <v>30733</v>
      </c>
      <c r="I121" s="25" t="s">
        <v>23</v>
      </c>
      <c r="J121" s="25" t="s">
        <v>21</v>
      </c>
      <c r="K121" s="26"/>
      <c r="L121" s="27" t="n">
        <f aca="false">IF((AND((D121="UR"),(J121="XS"))),(B121+1),(IF((AND((D121="XS"),(J121="XS"))),(B121+0),IF((AND((D121="XS"),(J121="UR"))),(B121-1),(IF((AND((D121="XS"),(J121="OBC"))),(B121-1),(IF((AND((D121="XS"),(J121="ST"))),(B121-1),(IF(AND((D121="OBC"),(J121="XS")),(B121+1),(IF(AND((D121="ST"),(J121="XS")),(B121+1),B121))))))))))))</f>
        <v>-27</v>
      </c>
      <c r="M121" s="30"/>
      <c r="N121" s="30"/>
      <c r="R121" s="72"/>
    </row>
    <row r="122" customFormat="false" ht="12.75" hidden="false" customHeight="false" outlineLevel="0" collapsed="false">
      <c r="A122" s="3" t="n">
        <f aca="false">YEAR(H122)</f>
        <v>1984</v>
      </c>
      <c r="B122" s="2" t="n">
        <f aca="false">L121</f>
        <v>-27</v>
      </c>
      <c r="C122" s="2" t="n">
        <v>115</v>
      </c>
      <c r="D122" s="71" t="s">
        <v>29</v>
      </c>
      <c r="E122" s="24" t="n">
        <v>28</v>
      </c>
      <c r="F122" s="4" t="s">
        <v>8939</v>
      </c>
      <c r="G122" s="2" t="n">
        <v>3276325</v>
      </c>
      <c r="H122" s="5" t="n">
        <v>30733</v>
      </c>
      <c r="I122" s="25" t="s">
        <v>23</v>
      </c>
      <c r="J122" s="25" t="s">
        <v>21</v>
      </c>
      <c r="K122" s="26"/>
      <c r="L122" s="27" t="n">
        <f aca="false">IF((AND((D122="UR"),(J122="XS"))),(B122+1),(IF((AND((D122="XS"),(J122="XS"))),(B122+0),IF((AND((D122="XS"),(J122="UR"))),(B122-1),(IF((AND((D122="XS"),(J122="OBC"))),(B122-1),(IF((AND((D122="XS"),(J122="ST"))),(B122-1),(IF(AND((D122="OBC"),(J122="XS")),(B122+1),(IF(AND((D122="ST"),(J122="XS")),(B122+1),B122))))))))))))</f>
        <v>-28</v>
      </c>
      <c r="M122" s="30"/>
      <c r="N122" s="30"/>
      <c r="R122" s="72"/>
    </row>
    <row r="123" customFormat="false" ht="12.75" hidden="false" customHeight="false" outlineLevel="0" collapsed="false">
      <c r="A123" s="3" t="n">
        <f aca="false">YEAR(H123)</f>
        <v>1984</v>
      </c>
      <c r="B123" s="2" t="n">
        <f aca="false">L122</f>
        <v>-28</v>
      </c>
      <c r="C123" s="2" t="n">
        <v>116</v>
      </c>
      <c r="D123" s="71" t="s">
        <v>21</v>
      </c>
      <c r="E123" s="24"/>
      <c r="F123" s="4" t="s">
        <v>6428</v>
      </c>
      <c r="G123" s="2" t="n">
        <v>3277437</v>
      </c>
      <c r="H123" s="5" t="n">
        <v>30743</v>
      </c>
      <c r="I123" s="25" t="s">
        <v>54</v>
      </c>
      <c r="J123" s="25" t="s">
        <v>21</v>
      </c>
      <c r="K123" s="26"/>
      <c r="L123" s="27" t="n">
        <f aca="false">IF((AND((D123="UR"),(J123="XS"))),(B123+1),(IF((AND((D123="XS"),(J123="XS"))),(B123+0),IF((AND((D123="XS"),(J123="UR"))),(B123-1),(IF((AND((D123="XS"),(J123="OBC"))),(B123-1),(IF((AND((D123="XS"),(J123="ST"))),(B123-1),(IF(AND((D123="OBC"),(J123="XS")),(B123+1),(IF(AND((D123="ST"),(J123="XS")),(B123+1),B123))))))))))))</f>
        <v>-28</v>
      </c>
      <c r="M123" s="30"/>
      <c r="N123" s="30"/>
      <c r="R123" s="72"/>
    </row>
    <row r="124" customFormat="false" ht="12.75" hidden="false" customHeight="false" outlineLevel="0" collapsed="false">
      <c r="A124" s="3" t="n">
        <f aca="false">YEAR(H124)</f>
        <v>1984</v>
      </c>
      <c r="B124" s="2" t="n">
        <f aca="false">L123</f>
        <v>-28</v>
      </c>
      <c r="C124" s="2" t="n">
        <v>117</v>
      </c>
      <c r="D124" s="71" t="s">
        <v>21</v>
      </c>
      <c r="E124" s="24"/>
      <c r="F124" s="4" t="s">
        <v>8940</v>
      </c>
      <c r="G124" s="2" t="n">
        <v>3805956</v>
      </c>
      <c r="H124" s="5" t="n">
        <v>30754</v>
      </c>
      <c r="I124" s="25" t="s">
        <v>54</v>
      </c>
      <c r="J124" s="25" t="s">
        <v>21</v>
      </c>
      <c r="K124" s="26"/>
      <c r="L124" s="27" t="n">
        <f aca="false">IF((AND((D124="UR"),(J124="XS"))),(B124+1),(IF((AND((D124="XS"),(J124="XS"))),(B124+0),IF((AND((D124="XS"),(J124="UR"))),(B124-1),(IF((AND((D124="XS"),(J124="OBC"))),(B124-1),(IF((AND((D124="XS"),(J124="ST"))),(B124-1),(IF(AND((D124="OBC"),(J124="XS")),(B124+1),(IF(AND((D124="ST"),(J124="XS")),(B124+1),B124))))))))))))</f>
        <v>-28</v>
      </c>
      <c r="M124" s="30"/>
      <c r="N124" s="30"/>
      <c r="R124" s="72"/>
    </row>
    <row r="125" customFormat="false" ht="12.75" hidden="false" customHeight="false" outlineLevel="0" collapsed="false">
      <c r="A125" s="3" t="n">
        <f aca="false">YEAR(H125)</f>
        <v>1984</v>
      </c>
      <c r="B125" s="2" t="n">
        <f aca="false">L124</f>
        <v>-28</v>
      </c>
      <c r="C125" s="2" t="n">
        <v>118</v>
      </c>
      <c r="D125" s="71" t="s">
        <v>21</v>
      </c>
      <c r="E125" s="24"/>
      <c r="F125" s="4" t="s">
        <v>8941</v>
      </c>
      <c r="G125" s="2" t="n">
        <v>3261700</v>
      </c>
      <c r="H125" s="5" t="n">
        <v>30823</v>
      </c>
      <c r="I125" s="25" t="s">
        <v>54</v>
      </c>
      <c r="J125" s="25" t="s">
        <v>21</v>
      </c>
      <c r="K125" s="26"/>
      <c r="L125" s="27" t="n">
        <f aca="false">IF((AND((D125="UR"),(J125="XS"))),(B125+1),(IF((AND((D125="XS"),(J125="XS"))),(B125+0),IF((AND((D125="XS"),(J125="UR"))),(B125-1),(IF((AND((D125="XS"),(J125="OBC"))),(B125-1),(IF((AND((D125="XS"),(J125="ST"))),(B125-1),(IF(AND((D125="OBC"),(J125="XS")),(B125+1),(IF(AND((D125="ST"),(J125="XS")),(B125+1),B125))))))))))))</f>
        <v>-28</v>
      </c>
      <c r="M125" s="30"/>
      <c r="N125" s="30"/>
      <c r="R125" s="72"/>
    </row>
    <row r="126" customFormat="false" ht="12.75" hidden="false" customHeight="false" outlineLevel="0" collapsed="false">
      <c r="A126" s="3" t="n">
        <f aca="false">YEAR(H126)</f>
        <v>1984</v>
      </c>
      <c r="B126" s="2" t="n">
        <f aca="false">L125</f>
        <v>-28</v>
      </c>
      <c r="C126" s="2" t="n">
        <v>119</v>
      </c>
      <c r="D126" s="71" t="s">
        <v>29</v>
      </c>
      <c r="E126" s="24" t="n">
        <v>29</v>
      </c>
      <c r="F126" s="4" t="s">
        <v>8942</v>
      </c>
      <c r="G126" s="2" t="n">
        <v>3267415</v>
      </c>
      <c r="H126" s="5" t="n">
        <v>30834</v>
      </c>
      <c r="I126" s="25" t="s">
        <v>54</v>
      </c>
      <c r="J126" s="25" t="s">
        <v>21</v>
      </c>
      <c r="K126" s="26"/>
      <c r="L126" s="27" t="n">
        <f aca="false">IF((AND((D126="UR"),(J126="XS"))),(B126+1),(IF((AND((D126="XS"),(J126="XS"))),(B126+0),IF((AND((D126="XS"),(J126="UR"))),(B126-1),(IF((AND((D126="XS"),(J126="OBC"))),(B126-1),(IF((AND((D126="XS"),(J126="ST"))),(B126-1),(IF(AND((D126="OBC"),(J126="XS")),(B126+1),(IF(AND((D126="ST"),(J126="XS")),(B126+1),B126))))))))))))</f>
        <v>-29</v>
      </c>
      <c r="M126" s="30"/>
      <c r="N126" s="30"/>
      <c r="R126" s="72"/>
    </row>
    <row r="127" customFormat="false" ht="12.75" hidden="false" customHeight="false" outlineLevel="0" collapsed="false">
      <c r="A127" s="3" t="n">
        <f aca="false">YEAR(H127)</f>
        <v>1984</v>
      </c>
      <c r="B127" s="2" t="n">
        <f aca="false">L126</f>
        <v>-29</v>
      </c>
      <c r="C127" s="2" t="n">
        <v>120</v>
      </c>
      <c r="D127" s="71" t="s">
        <v>21</v>
      </c>
      <c r="E127" s="24"/>
      <c r="F127" s="4" t="s">
        <v>8943</v>
      </c>
      <c r="G127" s="2" t="n">
        <v>3279839</v>
      </c>
      <c r="H127" s="5" t="n">
        <v>30834</v>
      </c>
      <c r="I127" s="25" t="s">
        <v>54</v>
      </c>
      <c r="J127" s="25" t="s">
        <v>21</v>
      </c>
      <c r="K127" s="26"/>
      <c r="L127" s="27" t="n">
        <f aca="false">IF((AND((D127="UR"),(J127="XS"))),(B127+1),(IF((AND((D127="XS"),(J127="XS"))),(B127+0),IF((AND((D127="XS"),(J127="UR"))),(B127-1),(IF((AND((D127="XS"),(J127="OBC"))),(B127-1),(IF((AND((D127="XS"),(J127="ST"))),(B127-1),(IF(AND((D127="OBC"),(J127="XS")),(B127+1),(IF(AND((D127="ST"),(J127="XS")),(B127+1),B127))))))))))))</f>
        <v>-29</v>
      </c>
      <c r="M127" s="30"/>
      <c r="N127" s="30"/>
      <c r="R127" s="72"/>
    </row>
    <row r="128" customFormat="false" ht="12.75" hidden="false" customHeight="false" outlineLevel="0" collapsed="false">
      <c r="A128" s="3" t="n">
        <f aca="false">YEAR(H128)</f>
        <v>1984</v>
      </c>
      <c r="B128" s="2" t="n">
        <f aca="false">L127</f>
        <v>-29</v>
      </c>
      <c r="C128" s="2" t="n">
        <v>121</v>
      </c>
      <c r="D128" s="71" t="s">
        <v>21</v>
      </c>
      <c r="E128" s="24"/>
      <c r="F128" s="4" t="s">
        <v>8944</v>
      </c>
      <c r="G128" s="2" t="n">
        <v>3785661</v>
      </c>
      <c r="H128" s="5" t="n">
        <v>30859</v>
      </c>
      <c r="I128" s="25" t="s">
        <v>23</v>
      </c>
      <c r="J128" s="25" t="s">
        <v>21</v>
      </c>
      <c r="K128" s="26"/>
      <c r="L128" s="27" t="n">
        <f aca="false">IF((AND((D128="UR"),(J128="XS"))),(B128+1),(IF((AND((D128="XS"),(J128="XS"))),(B128+0),IF((AND((D128="XS"),(J128="UR"))),(B128-1),(IF((AND((D128="XS"),(J128="OBC"))),(B128-1),(IF((AND((D128="XS"),(J128="ST"))),(B128-1),(IF(AND((D128="OBC"),(J128="XS")),(B128+1),(IF(AND((D128="ST"),(J128="XS")),(B128+1),B128))))))))))))</f>
        <v>-29</v>
      </c>
      <c r="M128" s="30"/>
      <c r="N128" s="30"/>
      <c r="R128" s="72"/>
    </row>
    <row r="129" customFormat="false" ht="12.75" hidden="false" customHeight="false" outlineLevel="0" collapsed="false">
      <c r="A129" s="3" t="n">
        <f aca="false">YEAR(H129)</f>
        <v>1984</v>
      </c>
      <c r="B129" s="2" t="n">
        <f aca="false">L128</f>
        <v>-29</v>
      </c>
      <c r="C129" s="2" t="n">
        <v>122</v>
      </c>
      <c r="D129" s="71" t="s">
        <v>21</v>
      </c>
      <c r="E129" s="24"/>
      <c r="F129" s="4" t="s">
        <v>7523</v>
      </c>
      <c r="G129" s="2" t="n">
        <v>3786307</v>
      </c>
      <c r="H129" s="5" t="n">
        <v>30866</v>
      </c>
      <c r="I129" s="25" t="s">
        <v>54</v>
      </c>
      <c r="J129" s="25" t="s">
        <v>21</v>
      </c>
      <c r="K129" s="26"/>
      <c r="L129" s="27" t="n">
        <f aca="false">IF((AND((D129="UR"),(J129="XS"))),(B129+1),(IF((AND((D129="XS"),(J129="XS"))),(B129+0),IF((AND((D129="XS"),(J129="UR"))),(B129-1),(IF((AND((D129="XS"),(J129="OBC"))),(B129-1),(IF((AND((D129="XS"),(J129="ST"))),(B129-1),(IF(AND((D129="OBC"),(J129="XS")),(B129+1),(IF(AND((D129="ST"),(J129="XS")),(B129+1),B129))))))))))))</f>
        <v>-29</v>
      </c>
      <c r="M129" s="30"/>
      <c r="N129" s="30"/>
      <c r="R129" s="72"/>
    </row>
    <row r="130" customFormat="false" ht="12.75" hidden="false" customHeight="false" outlineLevel="0" collapsed="false">
      <c r="A130" s="3" t="n">
        <f aca="false">YEAR(H130)</f>
        <v>1984</v>
      </c>
      <c r="B130" s="2" t="n">
        <f aca="false">L129</f>
        <v>-29</v>
      </c>
      <c r="C130" s="2" t="n">
        <v>123</v>
      </c>
      <c r="D130" s="71" t="s">
        <v>29</v>
      </c>
      <c r="E130" s="24" t="n">
        <v>30</v>
      </c>
      <c r="F130" s="4" t="s">
        <v>8945</v>
      </c>
      <c r="G130" s="2" t="n">
        <v>3264610</v>
      </c>
      <c r="H130" s="5" t="n">
        <v>30904</v>
      </c>
      <c r="I130" s="25" t="s">
        <v>54</v>
      </c>
      <c r="J130" s="25" t="s">
        <v>21</v>
      </c>
      <c r="K130" s="26"/>
      <c r="L130" s="27" t="n">
        <f aca="false">IF((AND((D130="UR"),(J130="XS"))),(B130+1),(IF((AND((D130="XS"),(J130="XS"))),(B130+0),IF((AND((D130="XS"),(J130="UR"))),(B130-1),(IF((AND((D130="XS"),(J130="OBC"))),(B130-1),(IF((AND((D130="XS"),(J130="ST"))),(B130-1),(IF(AND((D130="OBC"),(J130="XS")),(B130+1),(IF(AND((D130="ST"),(J130="XS")),(B130+1),B130))))))))))))</f>
        <v>-30</v>
      </c>
      <c r="M130" s="30"/>
      <c r="N130" s="30"/>
      <c r="R130" s="72"/>
    </row>
    <row r="131" customFormat="false" ht="12.75" hidden="false" customHeight="false" outlineLevel="0" collapsed="false">
      <c r="A131" s="3" t="n">
        <f aca="false">YEAR(H131)</f>
        <v>1984</v>
      </c>
      <c r="B131" s="2" t="n">
        <f aca="false">L130</f>
        <v>-30</v>
      </c>
      <c r="C131" s="2" t="n">
        <v>124</v>
      </c>
      <c r="D131" s="71" t="s">
        <v>21</v>
      </c>
      <c r="E131" s="24"/>
      <c r="F131" s="4" t="s">
        <v>8946</v>
      </c>
      <c r="G131" s="2" t="n">
        <v>3801799</v>
      </c>
      <c r="H131" s="5" t="n">
        <v>30916</v>
      </c>
      <c r="I131" s="25" t="s">
        <v>54</v>
      </c>
      <c r="J131" s="25" t="s">
        <v>21</v>
      </c>
      <c r="K131" s="26"/>
      <c r="L131" s="27" t="n">
        <f aca="false">IF((AND((D131="UR"),(J131="XS"))),(B131+1),(IF((AND((D131="XS"),(J131="XS"))),(B131+0),IF((AND((D131="XS"),(J131="UR"))),(B131-1),(IF((AND((D131="XS"),(J131="OBC"))),(B131-1),(IF((AND((D131="XS"),(J131="ST"))),(B131-1),(IF(AND((D131="OBC"),(J131="XS")),(B131+1),(IF(AND((D131="ST"),(J131="XS")),(B131+1),B131))))))))))))</f>
        <v>-30</v>
      </c>
      <c r="M131" s="30"/>
      <c r="N131" s="30"/>
      <c r="R131" s="72"/>
    </row>
    <row r="132" customFormat="false" ht="12.75" hidden="false" customHeight="false" outlineLevel="0" collapsed="false">
      <c r="A132" s="3" t="n">
        <f aca="false">YEAR(H132)</f>
        <v>1984</v>
      </c>
      <c r="B132" s="2" t="n">
        <f aca="false">L131</f>
        <v>-30</v>
      </c>
      <c r="C132" s="2" t="n">
        <v>125</v>
      </c>
      <c r="D132" s="71" t="s">
        <v>21</v>
      </c>
      <c r="E132" s="24"/>
      <c r="F132" s="4" t="s">
        <v>8894</v>
      </c>
      <c r="G132" s="2" t="n">
        <v>5003423</v>
      </c>
      <c r="H132" s="5" t="n">
        <v>30926</v>
      </c>
      <c r="I132" s="25" t="s">
        <v>54</v>
      </c>
      <c r="J132" s="25" t="s">
        <v>21</v>
      </c>
      <c r="K132" s="26"/>
      <c r="L132" s="27" t="n">
        <f aca="false">IF((AND((D132="UR"),(J132="XS"))),(B132+1),(IF((AND((D132="XS"),(J132="XS"))),(B132+0),IF((AND((D132="XS"),(J132="UR"))),(B132-1),(IF((AND((D132="XS"),(J132="OBC"))),(B132-1),(IF((AND((D132="XS"),(J132="ST"))),(B132-1),(IF(AND((D132="OBC"),(J132="XS")),(B132+1),(IF(AND((D132="ST"),(J132="XS")),(B132+1),B132))))))))))))</f>
        <v>-30</v>
      </c>
      <c r="M132" s="30"/>
      <c r="N132" s="30"/>
      <c r="R132" s="72"/>
    </row>
    <row r="133" customFormat="false" ht="12.75" hidden="false" customHeight="false" outlineLevel="0" collapsed="false">
      <c r="A133" s="3" t="n">
        <f aca="false">YEAR(H133)</f>
        <v>1984</v>
      </c>
      <c r="B133" s="2" t="n">
        <f aca="false">L132</f>
        <v>-30</v>
      </c>
      <c r="C133" s="2" t="n">
        <v>126</v>
      </c>
      <c r="D133" s="71" t="s">
        <v>21</v>
      </c>
      <c r="E133" s="24"/>
      <c r="F133" s="4" t="s">
        <v>1197</v>
      </c>
      <c r="G133" s="2" t="n">
        <v>3784509</v>
      </c>
      <c r="H133" s="5" t="n">
        <v>30929</v>
      </c>
      <c r="I133" s="25" t="s">
        <v>54</v>
      </c>
      <c r="J133" s="25" t="s">
        <v>21</v>
      </c>
      <c r="K133" s="26"/>
      <c r="L133" s="27" t="n">
        <f aca="false">IF((AND((D133="UR"),(J133="XS"))),(B133+1),(IF((AND((D133="XS"),(J133="XS"))),(B133+0),IF((AND((D133="XS"),(J133="UR"))),(B133-1),(IF((AND((D133="XS"),(J133="OBC"))),(B133-1),(IF((AND((D133="XS"),(J133="ST"))),(B133-1),(IF(AND((D133="OBC"),(J133="XS")),(B133+1),(IF(AND((D133="ST"),(J133="XS")),(B133+1),B133))))))))))))</f>
        <v>-30</v>
      </c>
      <c r="M133" s="30"/>
      <c r="N133" s="30"/>
      <c r="R133" s="72"/>
    </row>
    <row r="134" customFormat="false" ht="12.75" hidden="false" customHeight="false" outlineLevel="0" collapsed="false">
      <c r="A134" s="3" t="n">
        <f aca="false">YEAR(H134)</f>
        <v>1984</v>
      </c>
      <c r="B134" s="2" t="n">
        <f aca="false">L133</f>
        <v>-30</v>
      </c>
      <c r="C134" s="2" t="n">
        <v>127</v>
      </c>
      <c r="D134" s="71" t="s">
        <v>29</v>
      </c>
      <c r="E134" s="24" t="n">
        <v>31</v>
      </c>
      <c r="F134" s="4" t="s">
        <v>8947</v>
      </c>
      <c r="G134" s="2" t="n">
        <v>3801950</v>
      </c>
      <c r="H134" s="5" t="n">
        <v>31012</v>
      </c>
      <c r="I134" s="25" t="s">
        <v>54</v>
      </c>
      <c r="J134" s="25" t="s">
        <v>21</v>
      </c>
      <c r="K134" s="26"/>
      <c r="L134" s="27" t="n">
        <f aca="false">IF((AND((D134="UR"),(J134="XS"))),(B134+1),(IF((AND((D134="XS"),(J134="XS"))),(B134+0),IF((AND((D134="XS"),(J134="UR"))),(B134-1),(IF((AND((D134="XS"),(J134="OBC"))),(B134-1),(IF((AND((D134="XS"),(J134="ST"))),(B134-1),(IF(AND((D134="OBC"),(J134="XS")),(B134+1),(IF(AND((D134="ST"),(J134="XS")),(B134+1),B134))))))))))))</f>
        <v>-31</v>
      </c>
      <c r="M134" s="30"/>
      <c r="N134" s="30"/>
      <c r="R134" s="72"/>
    </row>
    <row r="135" customFormat="false" ht="12.75" hidden="false" customHeight="false" outlineLevel="0" collapsed="false">
      <c r="A135" s="3" t="n">
        <f aca="false">YEAR(H135)</f>
        <v>1984</v>
      </c>
      <c r="B135" s="2" t="n">
        <f aca="false">L134</f>
        <v>-31</v>
      </c>
      <c r="C135" s="2" t="n">
        <v>128</v>
      </c>
      <c r="D135" s="71" t="s">
        <v>21</v>
      </c>
      <c r="E135" s="24"/>
      <c r="F135" s="4" t="s">
        <v>1653</v>
      </c>
      <c r="G135" s="2" t="n">
        <v>3785998</v>
      </c>
      <c r="H135" s="5" t="n">
        <v>31017</v>
      </c>
      <c r="I135" s="25" t="s">
        <v>54</v>
      </c>
      <c r="J135" s="25" t="s">
        <v>21</v>
      </c>
      <c r="K135" s="26"/>
      <c r="L135" s="27" t="n">
        <f aca="false">IF((AND((D135="UR"),(J135="XS"))),(B135+1),(IF((AND((D135="XS"),(J135="XS"))),(B135+0),IF((AND((D135="XS"),(J135="UR"))),(B135-1),(IF((AND((D135="XS"),(J135="OBC"))),(B135-1),(IF((AND((D135="XS"),(J135="ST"))),(B135-1),(IF(AND((D135="OBC"),(J135="XS")),(B135+1),(IF(AND((D135="ST"),(J135="XS")),(B135+1),B135))))))))))))</f>
        <v>-31</v>
      </c>
      <c r="M135" s="30"/>
      <c r="N135" s="30"/>
      <c r="R135" s="72"/>
    </row>
    <row r="136" customFormat="false" ht="12.75" hidden="false" customHeight="false" outlineLevel="0" collapsed="false">
      <c r="A136" s="3" t="n">
        <f aca="false">YEAR(H136)</f>
        <v>1984</v>
      </c>
      <c r="B136" s="2" t="n">
        <f aca="false">L135</f>
        <v>-31</v>
      </c>
      <c r="C136" s="2" t="n">
        <v>129</v>
      </c>
      <c r="D136" s="71" t="s">
        <v>21</v>
      </c>
      <c r="E136" s="24"/>
      <c r="F136" s="4" t="s">
        <v>8948</v>
      </c>
      <c r="G136" s="2" t="n">
        <v>2049104</v>
      </c>
      <c r="H136" s="5" t="n">
        <v>31042</v>
      </c>
      <c r="I136" s="25" t="s">
        <v>54</v>
      </c>
      <c r="J136" s="25" t="s">
        <v>21</v>
      </c>
      <c r="K136" s="26"/>
      <c r="L136" s="27" t="n">
        <f aca="false">IF((AND((D136="UR"),(J136="XS"))),(B136+1),(IF((AND((D136="XS"),(J136="XS"))),(B136+0),IF((AND((D136="XS"),(J136="UR"))),(B136-1),(IF((AND((D136="XS"),(J136="OBC"))),(B136-1),(IF((AND((D136="XS"),(J136="ST"))),(B136-1),(IF(AND((D136="OBC"),(J136="XS")),(B136+1),(IF(AND((D136="ST"),(J136="XS")),(B136+1),B136))))))))))))</f>
        <v>-31</v>
      </c>
      <c r="M136" s="30"/>
      <c r="N136" s="30"/>
      <c r="R136" s="72"/>
    </row>
    <row r="137" customFormat="false" ht="12.75" hidden="false" customHeight="false" outlineLevel="0" collapsed="false">
      <c r="A137" s="3" t="n">
        <f aca="false">YEAR(H137)</f>
        <v>1985</v>
      </c>
      <c r="B137" s="2" t="n">
        <f aca="false">L136</f>
        <v>-31</v>
      </c>
      <c r="C137" s="2" t="n">
        <v>130</v>
      </c>
      <c r="D137" s="71" t="s">
        <v>21</v>
      </c>
      <c r="E137" s="24"/>
      <c r="F137" s="4" t="s">
        <v>6576</v>
      </c>
      <c r="G137" s="2" t="n">
        <v>3903249</v>
      </c>
      <c r="H137" s="5" t="n">
        <v>31079</v>
      </c>
      <c r="I137" s="25" t="s">
        <v>54</v>
      </c>
      <c r="J137" s="25" t="s">
        <v>21</v>
      </c>
      <c r="K137" s="26"/>
      <c r="L137" s="27" t="n">
        <f aca="false">IF((AND((D137="UR"),(J137="XS"))),(B137+1),(IF((AND((D137="XS"),(J137="XS"))),(B137+0),IF((AND((D137="XS"),(J137="UR"))),(B137-1),(IF((AND((D137="XS"),(J137="OBC"))),(B137-1),(IF((AND((D137="XS"),(J137="ST"))),(B137-1),(IF(AND((D137="OBC"),(J137="XS")),(B137+1),(IF(AND((D137="ST"),(J137="XS")),(B137+1),B137))))))))))))</f>
        <v>-31</v>
      </c>
      <c r="M137" s="30"/>
      <c r="N137" s="30"/>
      <c r="R137" s="72"/>
    </row>
    <row r="138" customFormat="false" ht="12.75" hidden="false" customHeight="false" outlineLevel="0" collapsed="false">
      <c r="A138" s="3" t="n">
        <f aca="false">YEAR(H138)</f>
        <v>1985</v>
      </c>
      <c r="B138" s="2" t="n">
        <f aca="false">L137</f>
        <v>-31</v>
      </c>
      <c r="C138" s="2" t="n">
        <v>131</v>
      </c>
      <c r="D138" s="71" t="s">
        <v>29</v>
      </c>
      <c r="E138" s="24" t="n">
        <v>32</v>
      </c>
      <c r="F138" s="4" t="s">
        <v>8949</v>
      </c>
      <c r="G138" s="2" t="n">
        <v>3808297</v>
      </c>
      <c r="H138" s="5" t="n">
        <v>31079</v>
      </c>
      <c r="I138" s="25" t="s">
        <v>54</v>
      </c>
      <c r="J138" s="25" t="s">
        <v>21</v>
      </c>
      <c r="K138" s="26"/>
      <c r="L138" s="27" t="n">
        <f aca="false">IF((AND((D138="UR"),(J138="XS"))),(B138+1),(IF((AND((D138="XS"),(J138="XS"))),(B138+0),IF((AND((D138="XS"),(J138="UR"))),(B138-1),(IF((AND((D138="XS"),(J138="OBC"))),(B138-1),(IF((AND((D138="XS"),(J138="ST"))),(B138-1),(IF(AND((D138="OBC"),(J138="XS")),(B138+1),(IF(AND((D138="ST"),(J138="XS")),(B138+1),B138))))))))))))</f>
        <v>-32</v>
      </c>
      <c r="M138" s="30" t="n">
        <v>41152</v>
      </c>
      <c r="N138" s="30"/>
      <c r="R138" s="72"/>
    </row>
    <row r="139" customFormat="false" ht="12.75" hidden="false" customHeight="false" outlineLevel="0" collapsed="false">
      <c r="A139" s="3" t="n">
        <f aca="false">YEAR(H139)</f>
        <v>1985</v>
      </c>
      <c r="B139" s="2" t="n">
        <f aca="false">L138</f>
        <v>-32</v>
      </c>
      <c r="C139" s="2" t="n">
        <v>132</v>
      </c>
      <c r="D139" s="71" t="s">
        <v>21</v>
      </c>
      <c r="E139" s="24"/>
      <c r="F139" s="4" t="s">
        <v>973</v>
      </c>
      <c r="G139" s="2" t="n">
        <v>3911047</v>
      </c>
      <c r="H139" s="5" t="n">
        <v>31088</v>
      </c>
      <c r="I139" s="25" t="s">
        <v>23</v>
      </c>
      <c r="J139" s="25" t="s">
        <v>21</v>
      </c>
      <c r="K139" s="26"/>
      <c r="L139" s="27" t="n">
        <f aca="false">IF((AND((D139="UR"),(J139="XS"))),(B139+1),(IF((AND((D139="XS"),(J139="XS"))),(B139+0),IF((AND((D139="XS"),(J139="UR"))),(B139-1),(IF((AND((D139="XS"),(J139="OBC"))),(B139-1),(IF((AND((D139="XS"),(J139="ST"))),(B139-1),(IF(AND((D139="OBC"),(J139="XS")),(B139+1),(IF(AND((D139="ST"),(J139="XS")),(B139+1),B139))))))))))))</f>
        <v>-32</v>
      </c>
      <c r="M139" s="30"/>
      <c r="N139" s="30"/>
      <c r="R139" s="72"/>
    </row>
    <row r="140" customFormat="false" ht="12.75" hidden="false" customHeight="false" outlineLevel="0" collapsed="false">
      <c r="A140" s="3" t="n">
        <f aca="false">YEAR(H140)</f>
        <v>1985</v>
      </c>
      <c r="B140" s="2" t="n">
        <f aca="false">L139</f>
        <v>-32</v>
      </c>
      <c r="C140" s="2" t="n">
        <v>133</v>
      </c>
      <c r="D140" s="71" t="s">
        <v>21</v>
      </c>
      <c r="E140" s="24"/>
      <c r="F140" s="4" t="s">
        <v>8950</v>
      </c>
      <c r="G140" s="2" t="n">
        <v>3267172</v>
      </c>
      <c r="H140" s="5" t="n">
        <v>31097</v>
      </c>
      <c r="I140" s="25" t="s">
        <v>54</v>
      </c>
      <c r="J140" s="25" t="s">
        <v>21</v>
      </c>
      <c r="K140" s="26"/>
      <c r="L140" s="27" t="n">
        <f aca="false">IF((AND((D140="UR"),(J140="XS"))),(B140+1),(IF((AND((D140="XS"),(J140="XS"))),(B140+0),IF((AND((D140="XS"),(J140="UR"))),(B140-1),(IF((AND((D140="XS"),(J140="OBC"))),(B140-1),(IF((AND((D140="XS"),(J140="ST"))),(B140-1),(IF(AND((D140="OBC"),(J140="XS")),(B140+1),(IF(AND((D140="ST"),(J140="XS")),(B140+1),B140))))))))))))</f>
        <v>-32</v>
      </c>
      <c r="M140" s="30"/>
      <c r="N140" s="30"/>
      <c r="R140" s="72"/>
    </row>
    <row r="141" customFormat="false" ht="12.75" hidden="false" customHeight="false" outlineLevel="0" collapsed="false">
      <c r="A141" s="3" t="n">
        <f aca="false">YEAR(H141)</f>
        <v>1985</v>
      </c>
      <c r="B141" s="2" t="n">
        <f aca="false">L140</f>
        <v>-32</v>
      </c>
      <c r="C141" s="2" t="n">
        <v>134</v>
      </c>
      <c r="D141" s="71" t="s">
        <v>21</v>
      </c>
      <c r="E141" s="24"/>
      <c r="F141" s="4" t="s">
        <v>327</v>
      </c>
      <c r="G141" s="2" t="n">
        <v>3276880</v>
      </c>
      <c r="H141" s="5" t="n">
        <v>31103</v>
      </c>
      <c r="I141" s="25" t="s">
        <v>23</v>
      </c>
      <c r="J141" s="25" t="s">
        <v>21</v>
      </c>
      <c r="K141" s="26"/>
      <c r="L141" s="27" t="n">
        <f aca="false">IF((AND((D141="UR"),(J141="XS"))),(B141+1),(IF((AND((D141="XS"),(J141="XS"))),(B141+0),IF((AND((D141="XS"),(J141="UR"))),(B141-1),(IF((AND((D141="XS"),(J141="OBC"))),(B141-1),(IF((AND((D141="XS"),(J141="ST"))),(B141-1),(IF(AND((D141="OBC"),(J141="XS")),(B141+1),(IF(AND((D141="ST"),(J141="XS")),(B141+1),B141))))))))))))</f>
        <v>-32</v>
      </c>
      <c r="M141" s="30"/>
      <c r="N141" s="30"/>
      <c r="R141" s="72"/>
    </row>
    <row r="142" customFormat="false" ht="12.75" hidden="false" customHeight="false" outlineLevel="0" collapsed="false">
      <c r="A142" s="3" t="n">
        <f aca="false">YEAR(H142)</f>
        <v>1985</v>
      </c>
      <c r="B142" s="2" t="n">
        <f aca="false">L141</f>
        <v>-32</v>
      </c>
      <c r="C142" s="2" t="n">
        <v>135</v>
      </c>
      <c r="D142" s="71" t="s">
        <v>29</v>
      </c>
      <c r="E142" s="24" t="n">
        <v>33</v>
      </c>
      <c r="F142" s="4" t="s">
        <v>8951</v>
      </c>
      <c r="G142" s="2" t="n">
        <v>3772144</v>
      </c>
      <c r="H142" s="5" t="n">
        <v>31107</v>
      </c>
      <c r="I142" s="25" t="s">
        <v>54</v>
      </c>
      <c r="J142" s="25" t="s">
        <v>21</v>
      </c>
      <c r="K142" s="26"/>
      <c r="L142" s="27" t="n">
        <f aca="false">IF((AND((D142="UR"),(J142="XS"))),(B142+1),(IF((AND((D142="XS"),(J142="XS"))),(B142+0),IF((AND((D142="XS"),(J142="UR"))),(B142-1),(IF((AND((D142="XS"),(J142="OBC"))),(B142-1),(IF((AND((D142="XS"),(J142="ST"))),(B142-1),(IF(AND((D142="OBC"),(J142="XS")),(B142+1),(IF(AND((D142="ST"),(J142="XS")),(B142+1),B142))))))))))))</f>
        <v>-33</v>
      </c>
      <c r="M142" s="30"/>
      <c r="N142" s="30"/>
      <c r="R142" s="72"/>
    </row>
    <row r="143" customFormat="false" ht="12.75" hidden="false" customHeight="false" outlineLevel="0" collapsed="false">
      <c r="A143" s="3" t="n">
        <f aca="false">YEAR(H143)</f>
        <v>1985</v>
      </c>
      <c r="B143" s="2" t="n">
        <f aca="false">L142</f>
        <v>-33</v>
      </c>
      <c r="C143" s="2" t="n">
        <v>136</v>
      </c>
      <c r="D143" s="71" t="s">
        <v>21</v>
      </c>
      <c r="E143" s="24"/>
      <c r="F143" s="4" t="s">
        <v>8952</v>
      </c>
      <c r="G143" s="2" t="n">
        <v>3786609</v>
      </c>
      <c r="H143" s="5" t="n">
        <v>31107</v>
      </c>
      <c r="I143" s="25" t="s">
        <v>54</v>
      </c>
      <c r="J143" s="25" t="s">
        <v>21</v>
      </c>
      <c r="K143" s="26"/>
      <c r="L143" s="27" t="n">
        <f aca="false">IF((AND((D143="UR"),(J143="XS"))),(B143+1),(IF((AND((D143="XS"),(J143="XS"))),(B143+0),IF((AND((D143="XS"),(J143="UR"))),(B143-1),(IF((AND((D143="XS"),(J143="OBC"))),(B143-1),(IF((AND((D143="XS"),(J143="ST"))),(B143-1),(IF(AND((D143="OBC"),(J143="XS")),(B143+1),(IF(AND((D143="ST"),(J143="XS")),(B143+1),B143))))))))))))</f>
        <v>-33</v>
      </c>
      <c r="M143" s="30" t="n">
        <v>40999</v>
      </c>
      <c r="N143" s="30"/>
      <c r="R143" s="72"/>
    </row>
    <row r="144" customFormat="false" ht="12.75" hidden="false" customHeight="false" outlineLevel="0" collapsed="false">
      <c r="A144" s="3" t="n">
        <f aca="false">YEAR(H144)</f>
        <v>1985</v>
      </c>
      <c r="B144" s="2" t="n">
        <f aca="false">L143</f>
        <v>-33</v>
      </c>
      <c r="C144" s="2" t="n">
        <v>137</v>
      </c>
      <c r="D144" s="71" t="s">
        <v>21</v>
      </c>
      <c r="E144" s="24"/>
      <c r="F144" s="4" t="s">
        <v>8953</v>
      </c>
      <c r="G144" s="2" t="n">
        <v>3276406</v>
      </c>
      <c r="H144" s="5" t="n">
        <v>31121</v>
      </c>
      <c r="I144" s="25" t="s">
        <v>54</v>
      </c>
      <c r="J144" s="25" t="s">
        <v>21</v>
      </c>
      <c r="K144" s="26"/>
      <c r="L144" s="27" t="n">
        <f aca="false">IF((AND((D144="UR"),(J144="XS"))),(B144+1),(IF((AND((D144="XS"),(J144="XS"))),(B144+0),IF((AND((D144="XS"),(J144="UR"))),(B144-1),(IF((AND((D144="XS"),(J144="OBC"))),(B144-1),(IF((AND((D144="XS"),(J144="ST"))),(B144-1),(IF(AND((D144="OBC"),(J144="XS")),(B144+1),(IF(AND((D144="ST"),(J144="XS")),(B144+1),B144))))))))))))</f>
        <v>-33</v>
      </c>
      <c r="M144" s="30"/>
      <c r="N144" s="30"/>
      <c r="R144" s="72"/>
    </row>
    <row r="145" customFormat="false" ht="12.75" hidden="false" customHeight="false" outlineLevel="0" collapsed="false">
      <c r="A145" s="3" t="n">
        <f aca="false">YEAR(H145)</f>
        <v>1985</v>
      </c>
      <c r="B145" s="2" t="n">
        <f aca="false">L144</f>
        <v>-33</v>
      </c>
      <c r="C145" s="2" t="n">
        <v>138</v>
      </c>
      <c r="D145" s="71" t="s">
        <v>21</v>
      </c>
      <c r="E145" s="24"/>
      <c r="F145" s="4" t="s">
        <v>8954</v>
      </c>
      <c r="G145" s="2" t="n">
        <v>3266990</v>
      </c>
      <c r="H145" s="5" t="n">
        <v>31121</v>
      </c>
      <c r="I145" s="25" t="s">
        <v>54</v>
      </c>
      <c r="J145" s="25" t="s">
        <v>21</v>
      </c>
      <c r="K145" s="26"/>
      <c r="L145" s="27" t="n">
        <f aca="false">IF((AND((D145="UR"),(J145="XS"))),(B145+1),(IF((AND((D145="XS"),(J145="XS"))),(B145+0),IF((AND((D145="XS"),(J145="UR"))),(B145-1),(IF((AND((D145="XS"),(J145="OBC"))),(B145-1),(IF((AND((D145="XS"),(J145="ST"))),(B145-1),(IF(AND((D145="OBC"),(J145="XS")),(B145+1),(IF(AND((D145="ST"),(J145="XS")),(B145+1),B145))))))))))))</f>
        <v>-33</v>
      </c>
      <c r="M145" s="30"/>
      <c r="N145" s="30"/>
      <c r="R145" s="72"/>
    </row>
    <row r="146" customFormat="false" ht="12.75" hidden="false" customHeight="false" outlineLevel="0" collapsed="false">
      <c r="A146" s="3" t="n">
        <f aca="false">YEAR(H146)</f>
        <v>1985</v>
      </c>
      <c r="B146" s="2" t="n">
        <f aca="false">L145</f>
        <v>-33</v>
      </c>
      <c r="C146" s="2" t="n">
        <v>139</v>
      </c>
      <c r="D146" s="71" t="s">
        <v>29</v>
      </c>
      <c r="E146" s="24" t="n">
        <v>34</v>
      </c>
      <c r="F146" s="4" t="s">
        <v>8955</v>
      </c>
      <c r="G146" s="2" t="n">
        <v>3947858</v>
      </c>
      <c r="H146" s="5" t="n">
        <v>31134</v>
      </c>
      <c r="I146" s="25" t="s">
        <v>54</v>
      </c>
      <c r="J146" s="25" t="s">
        <v>21</v>
      </c>
      <c r="K146" s="26"/>
      <c r="L146" s="27" t="n">
        <f aca="false">IF((AND((D146="UR"),(J146="XS"))),(B146+1),(IF((AND((D146="XS"),(J146="XS"))),(B146+0),IF((AND((D146="XS"),(J146="UR"))),(B146-1),(IF((AND((D146="XS"),(J146="OBC"))),(B146-1),(IF((AND((D146="XS"),(J146="ST"))),(B146-1),(IF(AND((D146="OBC"),(J146="XS")),(B146+1),(IF(AND((D146="ST"),(J146="XS")),(B146+1),B146))))))))))))</f>
        <v>-34</v>
      </c>
      <c r="M146" s="30"/>
      <c r="N146" s="30"/>
      <c r="R146" s="72"/>
    </row>
    <row r="147" customFormat="false" ht="12.75" hidden="false" customHeight="false" outlineLevel="0" collapsed="false">
      <c r="A147" s="3" t="n">
        <f aca="false">YEAR(H147)</f>
        <v>1985</v>
      </c>
      <c r="B147" s="2" t="n">
        <f aca="false">L146</f>
        <v>-34</v>
      </c>
      <c r="C147" s="2" t="n">
        <v>140</v>
      </c>
      <c r="D147" s="71" t="s">
        <v>21</v>
      </c>
      <c r="E147" s="24"/>
      <c r="F147" s="4" t="s">
        <v>8956</v>
      </c>
      <c r="G147" s="2" t="n">
        <v>3931668</v>
      </c>
      <c r="H147" s="5" t="n">
        <v>31157</v>
      </c>
      <c r="I147" s="25" t="s">
        <v>54</v>
      </c>
      <c r="J147" s="25" t="s">
        <v>21</v>
      </c>
      <c r="K147" s="26"/>
      <c r="L147" s="27" t="n">
        <f aca="false">IF((AND((D147="UR"),(J147="XS"))),(B147+1),(IF((AND((D147="XS"),(J147="XS"))),(B147+0),IF((AND((D147="XS"),(J147="UR"))),(B147-1),(IF((AND((D147="XS"),(J147="OBC"))),(B147-1),(IF((AND((D147="XS"),(J147="ST"))),(B147-1),(IF(AND((D147="OBC"),(J147="XS")),(B147+1),(IF(AND((D147="ST"),(J147="XS")),(B147+1),B147))))))))))))</f>
        <v>-34</v>
      </c>
      <c r="M147" s="30"/>
      <c r="N147" s="30"/>
      <c r="R147" s="72"/>
    </row>
    <row r="148" customFormat="false" ht="12.75" hidden="false" customHeight="false" outlineLevel="0" collapsed="false">
      <c r="A148" s="3" t="n">
        <f aca="false">YEAR(H148)</f>
        <v>1985</v>
      </c>
      <c r="B148" s="2" t="n">
        <f aca="false">L147</f>
        <v>-34</v>
      </c>
      <c r="C148" s="2" t="n">
        <v>141</v>
      </c>
      <c r="D148" s="71" t="s">
        <v>21</v>
      </c>
      <c r="E148" s="24"/>
      <c r="F148" s="4" t="s">
        <v>8957</v>
      </c>
      <c r="G148" s="2" t="n">
        <v>3263096</v>
      </c>
      <c r="H148" s="5" t="n">
        <v>31205</v>
      </c>
      <c r="I148" s="25" t="s">
        <v>54</v>
      </c>
      <c r="J148" s="25" t="s">
        <v>21</v>
      </c>
      <c r="K148" s="26"/>
      <c r="L148" s="27" t="n">
        <f aca="false">IF((AND((D148="UR"),(J148="XS"))),(B148+1),(IF((AND((D148="XS"),(J148="XS"))),(B148+0),IF((AND((D148="XS"),(J148="UR"))),(B148-1),(IF((AND((D148="XS"),(J148="OBC"))),(B148-1),(IF((AND((D148="XS"),(J148="ST"))),(B148-1),(IF(AND((D148="OBC"),(J148="XS")),(B148+1),(IF(AND((D148="ST"),(J148="XS")),(B148+1),B148))))))))))))</f>
        <v>-34</v>
      </c>
      <c r="M148" s="30"/>
      <c r="N148" s="30"/>
      <c r="R148" s="72"/>
    </row>
    <row r="149" customFormat="false" ht="12.75" hidden="false" customHeight="false" outlineLevel="0" collapsed="false">
      <c r="A149" s="3" t="n">
        <f aca="false">YEAR(H149)</f>
        <v>1985</v>
      </c>
      <c r="B149" s="2" t="n">
        <f aca="false">L148</f>
        <v>-34</v>
      </c>
      <c r="C149" s="2" t="n">
        <v>142</v>
      </c>
      <c r="D149" s="71" t="s">
        <v>21</v>
      </c>
      <c r="E149" s="24"/>
      <c r="F149" s="4" t="s">
        <v>8958</v>
      </c>
      <c r="G149" s="2" t="n">
        <v>3782069</v>
      </c>
      <c r="H149" s="5" t="n">
        <v>31215</v>
      </c>
      <c r="I149" s="25" t="s">
        <v>54</v>
      </c>
      <c r="J149" s="25" t="s">
        <v>21</v>
      </c>
      <c r="K149" s="26"/>
      <c r="L149" s="27" t="n">
        <f aca="false">IF((AND((D149="UR"),(J149="XS"))),(B149+1),(IF((AND((D149="XS"),(J149="XS"))),(B149+0),IF((AND((D149="XS"),(J149="UR"))),(B149-1),(IF((AND((D149="XS"),(J149="OBC"))),(B149-1),(IF((AND((D149="XS"),(J149="ST"))),(B149-1),(IF(AND((D149="OBC"),(J149="XS")),(B149+1),(IF(AND((D149="ST"),(J149="XS")),(B149+1),B149))))))))))))</f>
        <v>-34</v>
      </c>
      <c r="M149" s="30"/>
      <c r="N149" s="30"/>
      <c r="R149" s="72"/>
    </row>
    <row r="150" customFormat="false" ht="12.75" hidden="false" customHeight="false" outlineLevel="0" collapsed="false">
      <c r="A150" s="3" t="n">
        <f aca="false">YEAR(H150)</f>
        <v>1985</v>
      </c>
      <c r="B150" s="2" t="n">
        <f aca="false">L149</f>
        <v>-34</v>
      </c>
      <c r="C150" s="2" t="n">
        <v>143</v>
      </c>
      <c r="D150" s="71" t="s">
        <v>29</v>
      </c>
      <c r="E150" s="24" t="n">
        <v>35</v>
      </c>
      <c r="F150" s="4" t="s">
        <v>8959</v>
      </c>
      <c r="G150" s="2" t="n">
        <v>3778495</v>
      </c>
      <c r="H150" s="5" t="n">
        <v>31239</v>
      </c>
      <c r="I150" s="25" t="s">
        <v>54</v>
      </c>
      <c r="J150" s="25" t="s">
        <v>21</v>
      </c>
      <c r="K150" s="26"/>
      <c r="L150" s="27" t="n">
        <f aca="false">IF((AND((D150="UR"),(J150="XS"))),(B150+1),(IF((AND((D150="XS"),(J150="XS"))),(B150+0),IF((AND((D150="XS"),(J150="UR"))),(B150-1),(IF((AND((D150="XS"),(J150="OBC"))),(B150-1),(IF((AND((D150="XS"),(J150="ST"))),(B150-1),(IF(AND((D150="OBC"),(J150="XS")),(B150+1),(IF(AND((D150="ST"),(J150="XS")),(B150+1),B150))))))))))))</f>
        <v>-35</v>
      </c>
      <c r="M150" s="30" t="n">
        <v>41206</v>
      </c>
      <c r="N150" s="30"/>
      <c r="R150" s="72"/>
    </row>
    <row r="151" customFormat="false" ht="12.75" hidden="false" customHeight="false" outlineLevel="0" collapsed="false">
      <c r="A151" s="3" t="n">
        <f aca="false">YEAR(H151)</f>
        <v>1985</v>
      </c>
      <c r="B151" s="2" t="n">
        <f aca="false">L150</f>
        <v>-35</v>
      </c>
      <c r="C151" s="2" t="n">
        <v>144</v>
      </c>
      <c r="D151" s="71" t="s">
        <v>21</v>
      </c>
      <c r="E151" s="24"/>
      <c r="F151" s="4" t="s">
        <v>8960</v>
      </c>
      <c r="G151" s="2" t="n">
        <v>3770664</v>
      </c>
      <c r="H151" s="5" t="n">
        <v>31249</v>
      </c>
      <c r="I151" s="25" t="s">
        <v>54</v>
      </c>
      <c r="J151" s="25" t="s">
        <v>21</v>
      </c>
      <c r="K151" s="26"/>
      <c r="L151" s="27" t="n">
        <f aca="false">IF((AND((D151="UR"),(J151="XS"))),(B151+1),(IF((AND((D151="XS"),(J151="XS"))),(B151+0),IF((AND((D151="XS"),(J151="UR"))),(B151-1),(IF((AND((D151="XS"),(J151="OBC"))),(B151-1),(IF((AND((D151="XS"),(J151="ST"))),(B151-1),(IF(AND((D151="OBC"),(J151="XS")),(B151+1),(IF(AND((D151="ST"),(J151="XS")),(B151+1),B151))))))))))))</f>
        <v>-35</v>
      </c>
      <c r="M151" s="30"/>
      <c r="N151" s="30"/>
      <c r="R151" s="72"/>
    </row>
    <row r="152" customFormat="false" ht="12.75" hidden="false" customHeight="false" outlineLevel="0" collapsed="false">
      <c r="A152" s="3" t="n">
        <f aca="false">YEAR(H152)</f>
        <v>1985</v>
      </c>
      <c r="B152" s="2" t="n">
        <f aca="false">L151</f>
        <v>-35</v>
      </c>
      <c r="C152" s="2" t="n">
        <v>145</v>
      </c>
      <c r="D152" s="71" t="s">
        <v>21</v>
      </c>
      <c r="E152" s="24"/>
      <c r="F152" s="4" t="s">
        <v>8961</v>
      </c>
      <c r="G152" s="2" t="n">
        <v>3786692</v>
      </c>
      <c r="H152" s="5" t="n">
        <v>31250</v>
      </c>
      <c r="I152" s="25" t="s">
        <v>54</v>
      </c>
      <c r="J152" s="25" t="s">
        <v>21</v>
      </c>
      <c r="K152" s="26"/>
      <c r="L152" s="27" t="n">
        <f aca="false">IF((AND((D152="UR"),(J152="XS"))),(B152+1),(IF((AND((D152="XS"),(J152="XS"))),(B152+0),IF((AND((D152="XS"),(J152="UR"))),(B152-1),(IF((AND((D152="XS"),(J152="OBC"))),(B152-1),(IF((AND((D152="XS"),(J152="ST"))),(B152-1),(IF(AND((D152="OBC"),(J152="XS")),(B152+1),(IF(AND((D152="ST"),(J152="XS")),(B152+1),B152))))))))))))</f>
        <v>-35</v>
      </c>
      <c r="M152" s="30"/>
      <c r="N152" s="30"/>
      <c r="R152" s="72"/>
    </row>
    <row r="153" customFormat="false" ht="12.75" hidden="false" customHeight="false" outlineLevel="0" collapsed="false">
      <c r="A153" s="3" t="n">
        <f aca="false">YEAR(H153)</f>
        <v>1985</v>
      </c>
      <c r="B153" s="2" t="n">
        <f aca="false">L152</f>
        <v>-35</v>
      </c>
      <c r="C153" s="2" t="n">
        <v>146</v>
      </c>
      <c r="D153" s="71" t="s">
        <v>21</v>
      </c>
      <c r="E153" s="24"/>
      <c r="F153" s="4" t="s">
        <v>8962</v>
      </c>
      <c r="G153" s="2" t="n">
        <v>3791610</v>
      </c>
      <c r="H153" s="5" t="n">
        <v>31260</v>
      </c>
      <c r="I153" s="25" t="s">
        <v>23</v>
      </c>
      <c r="J153" s="25" t="s">
        <v>21</v>
      </c>
      <c r="K153" s="26"/>
      <c r="L153" s="27" t="n">
        <f aca="false">IF((AND((D153="UR"),(J153="XS"))),(B153+1),(IF((AND((D153="XS"),(J153="XS"))),(B153+0),IF((AND((D153="XS"),(J153="UR"))),(B153-1),(IF((AND((D153="XS"),(J153="OBC"))),(B153-1),(IF((AND((D153="XS"),(J153="ST"))),(B153-1),(IF(AND((D153="OBC"),(J153="XS")),(B153+1),(IF(AND((D153="ST"),(J153="XS")),(B153+1),B153))))))))))))</f>
        <v>-35</v>
      </c>
      <c r="M153" s="30"/>
      <c r="N153" s="30"/>
      <c r="R153" s="72"/>
    </row>
    <row r="154" customFormat="false" ht="12.75" hidden="false" customHeight="false" outlineLevel="0" collapsed="false">
      <c r="A154" s="3" t="n">
        <f aca="false">YEAR(H154)</f>
        <v>1985</v>
      </c>
      <c r="B154" s="2" t="n">
        <f aca="false">L153</f>
        <v>-35</v>
      </c>
      <c r="C154" s="2" t="n">
        <v>147</v>
      </c>
      <c r="D154" s="71" t="s">
        <v>29</v>
      </c>
      <c r="E154" s="24" t="n">
        <v>36</v>
      </c>
      <c r="F154" s="4" t="s">
        <v>8963</v>
      </c>
      <c r="G154" s="2" t="n">
        <v>3790355</v>
      </c>
      <c r="H154" s="5" t="n">
        <v>31260</v>
      </c>
      <c r="I154" s="25" t="s">
        <v>54</v>
      </c>
      <c r="J154" s="25" t="s">
        <v>21</v>
      </c>
      <c r="K154" s="26"/>
      <c r="L154" s="27" t="n">
        <f aca="false">IF((AND((D154="UR"),(J154="XS"))),(B154+1),(IF((AND((D154="XS"),(J154="XS"))),(B154+0),IF((AND((D154="XS"),(J154="UR"))),(B154-1),(IF((AND((D154="XS"),(J154="OBC"))),(B154-1),(IF((AND((D154="XS"),(J154="ST"))),(B154-1),(IF(AND((D154="OBC"),(J154="XS")),(B154+1),(IF(AND((D154="ST"),(J154="XS")),(B154+1),B154))))))))))))</f>
        <v>-36</v>
      </c>
      <c r="M154" s="30"/>
      <c r="N154" s="30"/>
      <c r="R154" s="72"/>
    </row>
    <row r="155" customFormat="false" ht="12.75" hidden="false" customHeight="false" outlineLevel="0" collapsed="false">
      <c r="A155" s="3" t="n">
        <f aca="false">YEAR(H155)</f>
        <v>1985</v>
      </c>
      <c r="B155" s="2" t="n">
        <f aca="false">L154</f>
        <v>-36</v>
      </c>
      <c r="C155" s="2" t="n">
        <v>148</v>
      </c>
      <c r="D155" s="71" t="s">
        <v>21</v>
      </c>
      <c r="E155" s="24"/>
      <c r="F155" s="4" t="s">
        <v>8964</v>
      </c>
      <c r="G155" s="2" t="n">
        <v>3267636</v>
      </c>
      <c r="H155" s="5" t="n">
        <v>31390</v>
      </c>
      <c r="I155" s="25" t="s">
        <v>54</v>
      </c>
      <c r="J155" s="25" t="s">
        <v>21</v>
      </c>
      <c r="K155" s="26"/>
      <c r="L155" s="27" t="n">
        <f aca="false">IF((AND((D155="UR"),(J155="XS"))),(B155+1),(IF((AND((D155="XS"),(J155="XS"))),(B155+0),IF((AND((D155="XS"),(J155="UR"))),(B155-1),(IF((AND((D155="XS"),(J155="OBC"))),(B155-1),(IF((AND((D155="XS"),(J155="ST"))),(B155-1),(IF(AND((D155="OBC"),(J155="XS")),(B155+1),(IF(AND((D155="ST"),(J155="XS")),(B155+1),B155))))))))))))</f>
        <v>-36</v>
      </c>
      <c r="M155" s="30"/>
      <c r="N155" s="30"/>
      <c r="R155" s="72"/>
    </row>
    <row r="156" customFormat="false" ht="12.75" hidden="false" customHeight="false" outlineLevel="0" collapsed="false">
      <c r="A156" s="3" t="n">
        <f aca="false">YEAR(H156)</f>
        <v>1985</v>
      </c>
      <c r="B156" s="2" t="n">
        <f aca="false">L155</f>
        <v>-36</v>
      </c>
      <c r="C156" s="2" t="n">
        <v>149</v>
      </c>
      <c r="D156" s="71" t="s">
        <v>21</v>
      </c>
      <c r="E156" s="24"/>
      <c r="F156" s="4" t="s">
        <v>8965</v>
      </c>
      <c r="G156" s="2" t="n">
        <v>3788652</v>
      </c>
      <c r="H156" s="5" t="n">
        <v>31397</v>
      </c>
      <c r="I156" s="25" t="s">
        <v>54</v>
      </c>
      <c r="J156" s="25" t="s">
        <v>21</v>
      </c>
      <c r="K156" s="26"/>
      <c r="L156" s="27" t="n">
        <f aca="false">IF((AND((D156="UR"),(J156="XS"))),(B156+1),(IF((AND((D156="XS"),(J156="XS"))),(B156+0),IF((AND((D156="XS"),(J156="UR"))),(B156-1),(IF((AND((D156="XS"),(J156="OBC"))),(B156-1),(IF((AND((D156="XS"),(J156="ST"))),(B156-1),(IF(AND((D156="OBC"),(J156="XS")),(B156+1),(IF(AND((D156="ST"),(J156="XS")),(B156+1),B156))))))))))))</f>
        <v>-36</v>
      </c>
      <c r="M156" s="30"/>
      <c r="N156" s="30"/>
      <c r="R156" s="72"/>
    </row>
    <row r="157" customFormat="false" ht="12.75" hidden="false" customHeight="false" outlineLevel="0" collapsed="false">
      <c r="A157" s="3" t="n">
        <f aca="false">YEAR(H157)</f>
        <v>1985</v>
      </c>
      <c r="B157" s="2" t="n">
        <f aca="false">L156</f>
        <v>-36</v>
      </c>
      <c r="C157" s="2" t="n">
        <v>150</v>
      </c>
      <c r="D157" s="71" t="s">
        <v>21</v>
      </c>
      <c r="E157" s="24"/>
      <c r="F157" s="4" t="s">
        <v>8966</v>
      </c>
      <c r="G157" s="2" t="n">
        <v>3786293</v>
      </c>
      <c r="H157" s="5" t="n">
        <v>31400</v>
      </c>
      <c r="I157" s="25" t="s">
        <v>54</v>
      </c>
      <c r="J157" s="25" t="s">
        <v>21</v>
      </c>
      <c r="K157" s="26"/>
      <c r="L157" s="27" t="n">
        <f aca="false">IF((AND((D157="UR"),(J157="XS"))),(B157+1),(IF((AND((D157="XS"),(J157="XS"))),(B157+0),IF((AND((D157="XS"),(J157="UR"))),(B157-1),(IF((AND((D157="XS"),(J157="OBC"))),(B157-1),(IF((AND((D157="XS"),(J157="ST"))),(B157-1),(IF(AND((D157="OBC"),(J157="XS")),(B157+1),(IF(AND((D157="ST"),(J157="XS")),(B157+1),B157))))))))))))</f>
        <v>-36</v>
      </c>
      <c r="M157" s="30"/>
      <c r="N157" s="30"/>
      <c r="R157" s="72"/>
    </row>
    <row r="158" customFormat="false" ht="12.75" hidden="false" customHeight="false" outlineLevel="0" collapsed="false">
      <c r="A158" s="3" t="n">
        <f aca="false">YEAR(H158)</f>
        <v>1985</v>
      </c>
      <c r="B158" s="2" t="n">
        <f aca="false">L157</f>
        <v>-36</v>
      </c>
      <c r="C158" s="2" t="n">
        <v>151</v>
      </c>
      <c r="D158" s="71" t="s">
        <v>21</v>
      </c>
      <c r="E158" s="24"/>
      <c r="F158" s="4" t="s">
        <v>8967</v>
      </c>
      <c r="G158" s="2" t="n">
        <v>3786935</v>
      </c>
      <c r="H158" s="5" t="n">
        <v>31405</v>
      </c>
      <c r="I158" s="25" t="s">
        <v>54</v>
      </c>
      <c r="J158" s="25" t="s">
        <v>21</v>
      </c>
      <c r="K158" s="26"/>
      <c r="L158" s="27" t="n">
        <f aca="false">IF((AND((D158="UR"),(J158="XS"))),(B158+1),(IF((AND((D158="XS"),(J158="XS"))),(B158+0),IF((AND((D158="XS"),(J158="UR"))),(B158-1),(IF((AND((D158="XS"),(J158="OBC"))),(B158-1),(IF((AND((D158="XS"),(J158="ST"))),(B158-1),(IF(AND((D158="OBC"),(J158="XS")),(B158+1),(IF(AND((D158="ST"),(J158="XS")),(B158+1),B158))))))))))))</f>
        <v>-36</v>
      </c>
      <c r="M158" s="30"/>
      <c r="N158" s="30"/>
      <c r="R158" s="72"/>
    </row>
    <row r="159" customFormat="false" ht="12.75" hidden="false" customHeight="false" outlineLevel="0" collapsed="false">
      <c r="A159" s="3" t="n">
        <f aca="false">YEAR(H159)</f>
        <v>1986</v>
      </c>
      <c r="B159" s="2" t="n">
        <f aca="false">L158</f>
        <v>-36</v>
      </c>
      <c r="C159" s="2" t="n">
        <v>152</v>
      </c>
      <c r="D159" s="71" t="s">
        <v>29</v>
      </c>
      <c r="E159" s="24" t="n">
        <v>37</v>
      </c>
      <c r="F159" s="4" t="s">
        <v>8968</v>
      </c>
      <c r="G159" s="2" t="n">
        <v>3783146</v>
      </c>
      <c r="H159" s="5" t="n">
        <v>31413</v>
      </c>
      <c r="I159" s="25" t="s">
        <v>23</v>
      </c>
      <c r="J159" s="25" t="s">
        <v>21</v>
      </c>
      <c r="K159" s="26"/>
      <c r="L159" s="27" t="n">
        <f aca="false">IF((AND((D159="UR"),(J159="XS"))),(B159+1),(IF((AND((D159="XS"),(J159="XS"))),(B159+0),IF((AND((D159="XS"),(J159="UR"))),(B159-1),(IF((AND((D159="XS"),(J159="OBC"))),(B159-1),(IF((AND((D159="XS"),(J159="ST"))),(B159-1),(IF(AND((D159="OBC"),(J159="XS")),(B159+1),(IF(AND((D159="ST"),(J159="XS")),(B159+1),B159))))))))))))</f>
        <v>-37</v>
      </c>
      <c r="M159" s="30" t="n">
        <v>41037</v>
      </c>
      <c r="N159" s="30"/>
      <c r="R159" s="72"/>
    </row>
    <row r="160" customFormat="false" ht="12.75" hidden="false" customHeight="false" outlineLevel="0" collapsed="false">
      <c r="A160" s="3" t="n">
        <f aca="false">YEAR(H160)</f>
        <v>1986</v>
      </c>
      <c r="B160" s="2" t="n">
        <f aca="false">L159</f>
        <v>-37</v>
      </c>
      <c r="C160" s="2" t="n">
        <v>153</v>
      </c>
      <c r="D160" s="71" t="s">
        <v>21</v>
      </c>
      <c r="E160" s="24"/>
      <c r="F160" s="4" t="s">
        <v>8969</v>
      </c>
      <c r="G160" s="2" t="n">
        <v>3789519</v>
      </c>
      <c r="H160" s="5" t="n">
        <v>31444</v>
      </c>
      <c r="I160" s="25" t="s">
        <v>23</v>
      </c>
      <c r="J160" s="25" t="s">
        <v>21</v>
      </c>
      <c r="K160" s="26"/>
      <c r="L160" s="27" t="n">
        <f aca="false">IF((AND((D160="UR"),(J160="XS"))),(B160+1),(IF((AND((D160="XS"),(J160="XS"))),(B160+0),IF((AND((D160="XS"),(J160="UR"))),(B160-1),(IF((AND((D160="XS"),(J160="OBC"))),(B160-1),(IF((AND((D160="XS"),(J160="ST"))),(B160-1),(IF(AND((D160="OBC"),(J160="XS")),(B160+1),(IF(AND((D160="ST"),(J160="XS")),(B160+1),B160))))))))))))</f>
        <v>-37</v>
      </c>
      <c r="M160" s="30"/>
      <c r="N160" s="30"/>
      <c r="R160" s="72"/>
    </row>
    <row r="161" customFormat="false" ht="12.75" hidden="false" customHeight="false" outlineLevel="0" collapsed="false">
      <c r="A161" s="3" t="n">
        <f aca="false">YEAR(H161)</f>
        <v>1986</v>
      </c>
      <c r="B161" s="2" t="n">
        <f aca="false">L160</f>
        <v>-37</v>
      </c>
      <c r="C161" s="2" t="n">
        <v>154</v>
      </c>
      <c r="D161" s="71" t="s">
        <v>21</v>
      </c>
      <c r="E161" s="24"/>
      <c r="F161" s="4" t="s">
        <v>8970</v>
      </c>
      <c r="G161" s="2" t="n">
        <v>3279197</v>
      </c>
      <c r="H161" s="5" t="n">
        <v>31456</v>
      </c>
      <c r="I161" s="25" t="s">
        <v>54</v>
      </c>
      <c r="J161" s="25" t="s">
        <v>21</v>
      </c>
      <c r="K161" s="26"/>
      <c r="L161" s="27" t="n">
        <f aca="false">IF((AND((D161="UR"),(J161="XS"))),(B161+1),(IF((AND((D161="XS"),(J161="XS"))),(B161+0),IF((AND((D161="XS"),(J161="UR"))),(B161-1),(IF((AND((D161="XS"),(J161="OBC"))),(B161-1),(IF((AND((D161="XS"),(J161="ST"))),(B161-1),(IF(AND((D161="OBC"),(J161="XS")),(B161+1),(IF(AND((D161="ST"),(J161="XS")),(B161+1),B161))))))))))))</f>
        <v>-37</v>
      </c>
      <c r="M161" s="30"/>
      <c r="N161" s="30"/>
      <c r="R161" s="72"/>
    </row>
    <row r="162" customFormat="false" ht="12.75" hidden="false" customHeight="false" outlineLevel="0" collapsed="false">
      <c r="A162" s="3" t="n">
        <f aca="false">YEAR(H162)</f>
        <v>1986</v>
      </c>
      <c r="B162" s="2" t="n">
        <f aca="false">L161</f>
        <v>-37</v>
      </c>
      <c r="C162" s="2" t="n">
        <v>155</v>
      </c>
      <c r="D162" s="71" t="s">
        <v>21</v>
      </c>
      <c r="E162" s="24"/>
      <c r="F162" s="4" t="s">
        <v>8971</v>
      </c>
      <c r="G162" s="2" t="n">
        <v>3772950</v>
      </c>
      <c r="H162" s="5" t="n">
        <v>31460</v>
      </c>
      <c r="I162" s="25" t="s">
        <v>23</v>
      </c>
      <c r="J162" s="25" t="s">
        <v>21</v>
      </c>
      <c r="K162" s="26"/>
      <c r="L162" s="27" t="n">
        <f aca="false">IF((AND((D162="UR"),(J162="XS"))),(B162+1),(IF((AND((D162="XS"),(J162="XS"))),(B162+0),IF((AND((D162="XS"),(J162="UR"))),(B162-1),(IF((AND((D162="XS"),(J162="OBC"))),(B162-1),(IF((AND((D162="XS"),(J162="ST"))),(B162-1),(IF(AND((D162="OBC"),(J162="XS")),(B162+1),(IF(AND((D162="ST"),(J162="XS")),(B162+1),B162))))))))))))</f>
        <v>-37</v>
      </c>
      <c r="M162" s="30"/>
      <c r="N162" s="30"/>
      <c r="R162" s="72"/>
    </row>
    <row r="163" customFormat="false" ht="12.75" hidden="false" customHeight="false" outlineLevel="0" collapsed="false">
      <c r="A163" s="3" t="n">
        <f aca="false">YEAR(H163)</f>
        <v>1986</v>
      </c>
      <c r="B163" s="2" t="n">
        <f aca="false">L162</f>
        <v>-37</v>
      </c>
      <c r="C163" s="2" t="n">
        <v>156</v>
      </c>
      <c r="D163" s="71" t="s">
        <v>29</v>
      </c>
      <c r="E163" s="24" t="n">
        <v>38</v>
      </c>
      <c r="F163" s="4" t="s">
        <v>8972</v>
      </c>
      <c r="G163" s="2" t="n">
        <v>3792455</v>
      </c>
      <c r="H163" s="5" t="n">
        <v>31474</v>
      </c>
      <c r="I163" s="25" t="s">
        <v>54</v>
      </c>
      <c r="J163" s="25" t="s">
        <v>21</v>
      </c>
      <c r="K163" s="26"/>
      <c r="L163" s="27" t="n">
        <f aca="false">IF((AND((D163="UR"),(J163="XS"))),(B163+1),(IF((AND((D163="XS"),(J163="XS"))),(B163+0),IF((AND((D163="XS"),(J163="UR"))),(B163-1),(IF((AND((D163="XS"),(J163="OBC"))),(B163-1),(IF((AND((D163="XS"),(J163="ST"))),(B163-1),(IF(AND((D163="OBC"),(J163="XS")),(B163+1),(IF(AND((D163="ST"),(J163="XS")),(B163+1),B163))))))))))))</f>
        <v>-38</v>
      </c>
      <c r="M163" s="30"/>
      <c r="N163" s="30"/>
      <c r="R163" s="72"/>
    </row>
    <row r="164" customFormat="false" ht="12.75" hidden="false" customHeight="false" outlineLevel="0" collapsed="false">
      <c r="A164" s="3" t="n">
        <f aca="false">YEAR(H164)</f>
        <v>1986</v>
      </c>
      <c r="B164" s="2" t="n">
        <f aca="false">L163</f>
        <v>-38</v>
      </c>
      <c r="C164" s="2" t="n">
        <v>157</v>
      </c>
      <c r="D164" s="71" t="s">
        <v>21</v>
      </c>
      <c r="E164" s="24"/>
      <c r="F164" s="4" t="s">
        <v>8973</v>
      </c>
      <c r="G164" s="2" t="n">
        <v>3770095</v>
      </c>
      <c r="H164" s="5" t="n">
        <v>31485</v>
      </c>
      <c r="I164" s="25" t="s">
        <v>54</v>
      </c>
      <c r="J164" s="25" t="s">
        <v>21</v>
      </c>
      <c r="K164" s="26"/>
      <c r="L164" s="27" t="n">
        <f aca="false">IF((AND((D164="UR"),(J164="XS"))),(B164+1),(IF((AND((D164="XS"),(J164="XS"))),(B164+0),IF((AND((D164="XS"),(J164="UR"))),(B164-1),(IF((AND((D164="XS"),(J164="OBC"))),(B164-1),(IF((AND((D164="XS"),(J164="ST"))),(B164-1),(IF(AND((D164="OBC"),(J164="XS")),(B164+1),(IF(AND((D164="ST"),(J164="XS")),(B164+1),B164))))))))))))</f>
        <v>-38</v>
      </c>
      <c r="M164" s="30" t="n">
        <v>40957</v>
      </c>
      <c r="N164" s="30"/>
      <c r="R164" s="72"/>
    </row>
    <row r="165" customFormat="false" ht="12.75" hidden="false" customHeight="false" outlineLevel="0" collapsed="false">
      <c r="A165" s="3" t="n">
        <f aca="false">YEAR(H165)</f>
        <v>1986</v>
      </c>
      <c r="B165" s="2" t="n">
        <f aca="false">L164</f>
        <v>-38</v>
      </c>
      <c r="C165" s="2" t="n">
        <v>158</v>
      </c>
      <c r="D165" s="71" t="s">
        <v>21</v>
      </c>
      <c r="E165" s="24"/>
      <c r="F165" s="4" t="s">
        <v>6431</v>
      </c>
      <c r="G165" s="2" t="n">
        <v>3774260</v>
      </c>
      <c r="H165" s="5" t="n">
        <v>31509</v>
      </c>
      <c r="I165" s="25" t="s">
        <v>54</v>
      </c>
      <c r="J165" s="25" t="s">
        <v>21</v>
      </c>
      <c r="K165" s="26"/>
      <c r="L165" s="27" t="n">
        <f aca="false">IF((AND((D165="UR"),(J165="XS"))),(B165+1),(IF((AND((D165="XS"),(J165="XS"))),(B165+0),IF((AND((D165="XS"),(J165="UR"))),(B165-1),(IF((AND((D165="XS"),(J165="OBC"))),(B165-1),(IF((AND((D165="XS"),(J165="ST"))),(B165-1),(IF(AND((D165="OBC"),(J165="XS")),(B165+1),(IF(AND((D165="ST"),(J165="XS")),(B165+1),B165))))))))))))</f>
        <v>-38</v>
      </c>
      <c r="M165" s="30"/>
      <c r="N165" s="30"/>
      <c r="R165" s="72"/>
    </row>
    <row r="166" customFormat="false" ht="12.75" hidden="false" customHeight="false" outlineLevel="0" collapsed="false">
      <c r="A166" s="3" t="n">
        <f aca="false">YEAR(H166)</f>
        <v>1986</v>
      </c>
      <c r="B166" s="2" t="n">
        <f aca="false">L165</f>
        <v>-38</v>
      </c>
      <c r="C166" s="2" t="n">
        <v>159</v>
      </c>
      <c r="D166" s="71" t="s">
        <v>21</v>
      </c>
      <c r="E166" s="24"/>
      <c r="F166" s="4" t="s">
        <v>8974</v>
      </c>
      <c r="G166" s="2" t="n">
        <v>3783677</v>
      </c>
      <c r="H166" s="5" t="n">
        <v>31531</v>
      </c>
      <c r="I166" s="25" t="s">
        <v>54</v>
      </c>
      <c r="J166" s="25" t="s">
        <v>21</v>
      </c>
      <c r="K166" s="26"/>
      <c r="L166" s="27" t="n">
        <f aca="false">IF((AND((D166="UR"),(J166="XS"))),(B166+1),(IF((AND((D166="XS"),(J166="XS"))),(B166+0),IF((AND((D166="XS"),(J166="UR"))),(B166-1),(IF((AND((D166="XS"),(J166="OBC"))),(B166-1),(IF((AND((D166="XS"),(J166="ST"))),(B166-1),(IF(AND((D166="OBC"),(J166="XS")),(B166+1),(IF(AND((D166="ST"),(J166="XS")),(B166+1),B166))))))))))))</f>
        <v>-38</v>
      </c>
      <c r="M166" s="30"/>
      <c r="N166" s="30"/>
      <c r="R166" s="72"/>
    </row>
    <row r="167" customFormat="false" ht="12.75" hidden="false" customHeight="false" outlineLevel="0" collapsed="false">
      <c r="A167" s="3" t="n">
        <f aca="false">YEAR(H167)</f>
        <v>1986</v>
      </c>
      <c r="B167" s="2" t="n">
        <f aca="false">L166</f>
        <v>-38</v>
      </c>
      <c r="C167" s="2" t="n">
        <v>160</v>
      </c>
      <c r="D167" s="71" t="s">
        <v>29</v>
      </c>
      <c r="E167" s="24" t="n">
        <v>39</v>
      </c>
      <c r="F167" s="4" t="s">
        <v>8975</v>
      </c>
      <c r="G167" s="2" t="n">
        <v>3906957</v>
      </c>
      <c r="H167" s="5" t="n">
        <v>31553</v>
      </c>
      <c r="I167" s="25" t="s">
        <v>23</v>
      </c>
      <c r="J167" s="25" t="s">
        <v>21</v>
      </c>
      <c r="K167" s="26"/>
      <c r="L167" s="27" t="n">
        <f aca="false">IF((AND((D167="UR"),(J167="XS"))),(B167+1),(IF((AND((D167="XS"),(J167="XS"))),(B167+0),IF((AND((D167="XS"),(J167="UR"))),(B167-1),(IF((AND((D167="XS"),(J167="OBC"))),(B167-1),(IF((AND((D167="XS"),(J167="ST"))),(B167-1),(IF(AND((D167="OBC"),(J167="XS")),(B167+1),(IF(AND((D167="ST"),(J167="XS")),(B167+1),B167))))))))))))</f>
        <v>-39</v>
      </c>
      <c r="M167" s="30"/>
      <c r="N167" s="30"/>
      <c r="R167" s="72"/>
    </row>
    <row r="168" customFormat="false" ht="12.75" hidden="false" customHeight="false" outlineLevel="0" collapsed="false">
      <c r="A168" s="3" t="n">
        <f aca="false">YEAR(H168)</f>
        <v>1986</v>
      </c>
      <c r="B168" s="2" t="n">
        <f aca="false">L167</f>
        <v>-39</v>
      </c>
      <c r="C168" s="2" t="n">
        <v>161</v>
      </c>
      <c r="D168" s="71" t="s">
        <v>21</v>
      </c>
      <c r="E168" s="24"/>
      <c r="F168" s="4" t="s">
        <v>8976</v>
      </c>
      <c r="G168" s="2" t="n">
        <v>3264548</v>
      </c>
      <c r="H168" s="5" t="n">
        <v>31558</v>
      </c>
      <c r="I168" s="25" t="s">
        <v>54</v>
      </c>
      <c r="J168" s="25" t="s">
        <v>21</v>
      </c>
      <c r="K168" s="26"/>
      <c r="L168" s="27" t="n">
        <f aca="false">IF((AND((D168="UR"),(J168="XS"))),(B168+1),(IF((AND((D168="XS"),(J168="XS"))),(B168+0),IF((AND((D168="XS"),(J168="UR"))),(B168-1),(IF((AND((D168="XS"),(J168="OBC"))),(B168-1),(IF((AND((D168="XS"),(J168="ST"))),(B168-1),(IF(AND((D168="OBC"),(J168="XS")),(B168+1),(IF(AND((D168="ST"),(J168="XS")),(B168+1),B168))))))))))))</f>
        <v>-39</v>
      </c>
      <c r="M168" s="30"/>
      <c r="N168" s="30"/>
      <c r="R168" s="72"/>
    </row>
    <row r="169" customFormat="false" ht="12.75" hidden="false" customHeight="false" outlineLevel="0" collapsed="false">
      <c r="A169" s="3" t="n">
        <f aca="false">YEAR(H169)</f>
        <v>1986</v>
      </c>
      <c r="B169" s="2" t="n">
        <f aca="false">L168</f>
        <v>-39</v>
      </c>
      <c r="C169" s="2" t="n">
        <v>162</v>
      </c>
      <c r="D169" s="71" t="s">
        <v>21</v>
      </c>
      <c r="E169" s="24"/>
      <c r="F169" s="4" t="s">
        <v>8977</v>
      </c>
      <c r="G169" s="2" t="n">
        <v>3930998</v>
      </c>
      <c r="H169" s="5" t="n">
        <v>31564</v>
      </c>
      <c r="I169" s="25" t="s">
        <v>54</v>
      </c>
      <c r="J169" s="25" t="s">
        <v>21</v>
      </c>
      <c r="K169" s="26"/>
      <c r="L169" s="27" t="n">
        <f aca="false">IF((AND((D169="UR"),(J169="XS"))),(B169+1),(IF((AND((D169="XS"),(J169="XS"))),(B169+0),IF((AND((D169="XS"),(J169="UR"))),(B169-1),(IF((AND((D169="XS"),(J169="OBC"))),(B169-1),(IF((AND((D169="XS"),(J169="ST"))),(B169-1),(IF(AND((D169="OBC"),(J169="XS")),(B169+1),(IF(AND((D169="ST"),(J169="XS")),(B169+1),B169))))))))))))</f>
        <v>-39</v>
      </c>
      <c r="M169" s="30"/>
      <c r="N169" s="30"/>
      <c r="R169" s="72"/>
    </row>
    <row r="170" customFormat="false" ht="12.75" hidden="false" customHeight="false" outlineLevel="0" collapsed="false">
      <c r="A170" s="3" t="n">
        <f aca="false">YEAR(H170)</f>
        <v>1986</v>
      </c>
      <c r="B170" s="2" t="n">
        <f aca="false">L169</f>
        <v>-39</v>
      </c>
      <c r="C170" s="2" t="n">
        <v>163</v>
      </c>
      <c r="D170" s="71" t="s">
        <v>21</v>
      </c>
      <c r="E170" s="24"/>
      <c r="F170" s="4" t="s">
        <v>8978</v>
      </c>
      <c r="G170" s="2" t="n">
        <v>3779742</v>
      </c>
      <c r="H170" s="5" t="n">
        <v>31564</v>
      </c>
      <c r="I170" s="25" t="s">
        <v>54</v>
      </c>
      <c r="J170" s="25" t="s">
        <v>21</v>
      </c>
      <c r="K170" s="26"/>
      <c r="L170" s="27" t="n">
        <f aca="false">IF((AND((D170="UR"),(J170="XS"))),(B170+1),(IF((AND((D170="XS"),(J170="XS"))),(B170+0),IF((AND((D170="XS"),(J170="UR"))),(B170-1),(IF((AND((D170="XS"),(J170="OBC"))),(B170-1),(IF((AND((D170="XS"),(J170="ST"))),(B170-1),(IF(AND((D170="OBC"),(J170="XS")),(B170+1),(IF(AND((D170="ST"),(J170="XS")),(B170+1),B170))))))))))))</f>
        <v>-39</v>
      </c>
      <c r="M170" s="30"/>
      <c r="N170" s="30"/>
      <c r="R170" s="72"/>
    </row>
    <row r="171" customFormat="false" ht="12.75" hidden="false" customHeight="false" outlineLevel="0" collapsed="false">
      <c r="A171" s="3" t="n">
        <f aca="false">YEAR(H171)</f>
        <v>1986</v>
      </c>
      <c r="B171" s="2" t="n">
        <f aca="false">L170</f>
        <v>-39</v>
      </c>
      <c r="C171" s="2" t="n">
        <v>164</v>
      </c>
      <c r="D171" s="71" t="s">
        <v>29</v>
      </c>
      <c r="E171" s="24" t="n">
        <v>40</v>
      </c>
      <c r="F171" s="4" t="s">
        <v>8979</v>
      </c>
      <c r="G171" s="2" t="n">
        <v>3778290</v>
      </c>
      <c r="H171" s="5" t="n">
        <v>31611</v>
      </c>
      <c r="I171" s="25" t="s">
        <v>23</v>
      </c>
      <c r="J171" s="25" t="s">
        <v>21</v>
      </c>
      <c r="K171" s="26"/>
      <c r="L171" s="27" t="n">
        <f aca="false">IF((AND((D171="UR"),(J171="XS"))),(B171+1),(IF((AND((D171="XS"),(J171="XS"))),(B171+0),IF((AND((D171="XS"),(J171="UR"))),(B171-1),(IF((AND((D171="XS"),(J171="OBC"))),(B171-1),(IF((AND((D171="XS"),(J171="ST"))),(B171-1),(IF(AND((D171="OBC"),(J171="XS")),(B171+1),(IF(AND((D171="ST"),(J171="XS")),(B171+1),B171))))))))))))</f>
        <v>-40</v>
      </c>
      <c r="M171" s="30"/>
      <c r="N171" s="30"/>
      <c r="R171" s="72"/>
    </row>
    <row r="172" customFormat="false" ht="12.75" hidden="false" customHeight="false" outlineLevel="0" collapsed="false">
      <c r="A172" s="3" t="n">
        <f aca="false">YEAR(H172)</f>
        <v>1986</v>
      </c>
      <c r="B172" s="2" t="n">
        <f aca="false">L171</f>
        <v>-40</v>
      </c>
      <c r="C172" s="2" t="n">
        <v>165</v>
      </c>
      <c r="D172" s="71" t="s">
        <v>21</v>
      </c>
      <c r="E172" s="24"/>
      <c r="F172" s="4" t="s">
        <v>8980</v>
      </c>
      <c r="G172" s="2" t="n">
        <v>3782425</v>
      </c>
      <c r="H172" s="5" t="n">
        <v>31615</v>
      </c>
      <c r="I172" s="25" t="s">
        <v>54</v>
      </c>
      <c r="J172" s="25" t="s">
        <v>21</v>
      </c>
      <c r="K172" s="26"/>
      <c r="L172" s="27" t="n">
        <f aca="false">IF((AND((D172="UR"),(J172="XS"))),(B172+1),(IF((AND((D172="XS"),(J172="XS"))),(B172+0),IF((AND((D172="XS"),(J172="UR"))),(B172-1),(IF((AND((D172="XS"),(J172="OBC"))),(B172-1),(IF((AND((D172="XS"),(J172="ST"))),(B172-1),(IF(AND((D172="OBC"),(J172="XS")),(B172+1),(IF(AND((D172="ST"),(J172="XS")),(B172+1),B172))))))))))))</f>
        <v>-40</v>
      </c>
      <c r="M172" s="30"/>
      <c r="N172" s="30"/>
      <c r="R172" s="72"/>
    </row>
    <row r="173" customFormat="false" ht="12.75" hidden="false" customHeight="false" outlineLevel="0" collapsed="false">
      <c r="A173" s="3" t="n">
        <f aca="false">YEAR(H173)</f>
        <v>1986</v>
      </c>
      <c r="B173" s="2" t="n">
        <f aca="false">L172</f>
        <v>-40</v>
      </c>
      <c r="C173" s="2" t="n">
        <v>166</v>
      </c>
      <c r="D173" s="71" t="s">
        <v>21</v>
      </c>
      <c r="E173" s="24"/>
      <c r="F173" s="4" t="s">
        <v>8981</v>
      </c>
      <c r="G173" s="2" t="n">
        <v>3809765</v>
      </c>
      <c r="H173" s="5" t="n">
        <v>31616</v>
      </c>
      <c r="I173" s="25" t="s">
        <v>54</v>
      </c>
      <c r="J173" s="25" t="s">
        <v>21</v>
      </c>
      <c r="K173" s="26"/>
      <c r="L173" s="27" t="n">
        <f aca="false">IF((AND((D173="UR"),(J173="XS"))),(B173+1),(IF((AND((D173="XS"),(J173="XS"))),(B173+0),IF((AND((D173="XS"),(J173="UR"))),(B173-1),(IF((AND((D173="XS"),(J173="OBC"))),(B173-1),(IF((AND((D173="XS"),(J173="ST"))),(B173-1),(IF(AND((D173="OBC"),(J173="XS")),(B173+1),(IF(AND((D173="ST"),(J173="XS")),(B173+1),B173))))))))))))</f>
        <v>-40</v>
      </c>
      <c r="M173" s="30"/>
      <c r="N173" s="30"/>
      <c r="R173" s="72"/>
    </row>
    <row r="174" customFormat="false" ht="12.75" hidden="false" customHeight="false" outlineLevel="0" collapsed="false">
      <c r="A174" s="3" t="n">
        <f aca="false">YEAR(H174)</f>
        <v>1986</v>
      </c>
      <c r="B174" s="2" t="n">
        <f aca="false">L173</f>
        <v>-40</v>
      </c>
      <c r="C174" s="2" t="n">
        <v>167</v>
      </c>
      <c r="D174" s="71" t="s">
        <v>21</v>
      </c>
      <c r="E174" s="24"/>
      <c r="F174" s="4" t="s">
        <v>8982</v>
      </c>
      <c r="G174" s="2" t="n">
        <v>5003369</v>
      </c>
      <c r="H174" s="5" t="n">
        <v>31623</v>
      </c>
      <c r="I174" s="25" t="s">
        <v>54</v>
      </c>
      <c r="J174" s="25" t="s">
        <v>21</v>
      </c>
      <c r="K174" s="26"/>
      <c r="L174" s="27" t="n">
        <f aca="false">IF((AND((D174="UR"),(J174="XS"))),(B174+1),(IF((AND((D174="XS"),(J174="XS"))),(B174+0),IF((AND((D174="XS"),(J174="UR"))),(B174-1),(IF((AND((D174="XS"),(J174="OBC"))),(B174-1),(IF((AND((D174="XS"),(J174="ST"))),(B174-1),(IF(AND((D174="OBC"),(J174="XS")),(B174+1),(IF(AND((D174="ST"),(J174="XS")),(B174+1),B174))))))))))))</f>
        <v>-40</v>
      </c>
      <c r="M174" s="30" t="n">
        <v>41243</v>
      </c>
      <c r="N174" s="30"/>
      <c r="R174" s="72"/>
    </row>
    <row r="175" customFormat="false" ht="12.75" hidden="false" customHeight="false" outlineLevel="0" collapsed="false">
      <c r="A175" s="3" t="n">
        <f aca="false">YEAR(H175)</f>
        <v>1986</v>
      </c>
      <c r="B175" s="2" t="n">
        <f aca="false">L174</f>
        <v>-40</v>
      </c>
      <c r="C175" s="2" t="n">
        <v>168</v>
      </c>
      <c r="D175" s="71" t="s">
        <v>29</v>
      </c>
      <c r="E175" s="24" t="n">
        <v>41</v>
      </c>
      <c r="F175" s="4" t="s">
        <v>8983</v>
      </c>
      <c r="G175" s="2" t="n">
        <v>3770192</v>
      </c>
      <c r="H175" s="5" t="n">
        <v>31630</v>
      </c>
      <c r="I175" s="25" t="s">
        <v>54</v>
      </c>
      <c r="J175" s="25" t="s">
        <v>21</v>
      </c>
      <c r="K175" s="26"/>
      <c r="L175" s="27" t="n">
        <f aca="false">IF((AND((D175="UR"),(J175="XS"))),(B175+1),(IF((AND((D175="XS"),(J175="XS"))),(B175+0),IF((AND((D175="XS"),(J175="UR"))),(B175-1),(IF((AND((D175="XS"),(J175="OBC"))),(B175-1),(IF((AND((D175="XS"),(J175="ST"))),(B175-1),(IF(AND((D175="OBC"),(J175="XS")),(B175+1),(IF(AND((D175="ST"),(J175="XS")),(B175+1),B175))))))))))))</f>
        <v>-41</v>
      </c>
      <c r="M175" s="30"/>
      <c r="N175" s="30"/>
      <c r="R175" s="72"/>
    </row>
    <row r="176" customFormat="false" ht="12.75" hidden="false" customHeight="false" outlineLevel="0" collapsed="false">
      <c r="A176" s="3" t="n">
        <f aca="false">YEAR(H176)</f>
        <v>1986</v>
      </c>
      <c r="B176" s="2" t="n">
        <f aca="false">L175</f>
        <v>-41</v>
      </c>
      <c r="C176" s="2" t="n">
        <v>169</v>
      </c>
      <c r="D176" s="71" t="s">
        <v>21</v>
      </c>
      <c r="E176" s="24"/>
      <c r="F176" s="4" t="s">
        <v>1614</v>
      </c>
      <c r="G176" s="2" t="n">
        <v>3771830</v>
      </c>
      <c r="H176" s="5" t="n">
        <v>31632</v>
      </c>
      <c r="I176" s="25" t="s">
        <v>54</v>
      </c>
      <c r="J176" s="25" t="s">
        <v>21</v>
      </c>
      <c r="K176" s="26"/>
      <c r="L176" s="27" t="n">
        <f aca="false">IF((AND((D176="UR"),(J176="XS"))),(B176+1),(IF((AND((D176="XS"),(J176="XS"))),(B176+0),IF((AND((D176="XS"),(J176="UR"))),(B176-1),(IF((AND((D176="XS"),(J176="OBC"))),(B176-1),(IF((AND((D176="XS"),(J176="ST"))),(B176-1),(IF(AND((D176="OBC"),(J176="XS")),(B176+1),(IF(AND((D176="ST"),(J176="XS")),(B176+1),B176))))))))))))</f>
        <v>-41</v>
      </c>
      <c r="M176" s="30"/>
      <c r="N176" s="30"/>
      <c r="R176" s="72"/>
    </row>
    <row r="177" customFormat="false" ht="12.75" hidden="false" customHeight="false" outlineLevel="0" collapsed="false">
      <c r="A177" s="3" t="n">
        <f aca="false">YEAR(H177)</f>
        <v>1986</v>
      </c>
      <c r="B177" s="2" t="n">
        <f aca="false">L176</f>
        <v>-41</v>
      </c>
      <c r="C177" s="2" t="n">
        <v>170</v>
      </c>
      <c r="D177" s="71" t="s">
        <v>21</v>
      </c>
      <c r="E177" s="24"/>
      <c r="F177" s="4" t="s">
        <v>8984</v>
      </c>
      <c r="G177" s="2" t="n">
        <v>3778312</v>
      </c>
      <c r="H177" s="5" t="n">
        <v>31632</v>
      </c>
      <c r="I177" s="25" t="s">
        <v>54</v>
      </c>
      <c r="J177" s="25" t="s">
        <v>21</v>
      </c>
      <c r="K177" s="26"/>
      <c r="L177" s="27" t="n">
        <f aca="false">IF((AND((D177="UR"),(J177="XS"))),(B177+1),(IF((AND((D177="XS"),(J177="XS"))),(B177+0),IF((AND((D177="XS"),(J177="UR"))),(B177-1),(IF((AND((D177="XS"),(J177="OBC"))),(B177-1),(IF((AND((D177="XS"),(J177="ST"))),(B177-1),(IF(AND((D177="OBC"),(J177="XS")),(B177+1),(IF(AND((D177="ST"),(J177="XS")),(B177+1),B177))))))))))))</f>
        <v>-41</v>
      </c>
      <c r="M177" s="30"/>
      <c r="N177" s="30"/>
      <c r="R177" s="72"/>
    </row>
    <row r="178" customFormat="false" ht="12.75" hidden="false" customHeight="false" outlineLevel="0" collapsed="false">
      <c r="A178" s="3" t="n">
        <f aca="false">YEAR(H178)</f>
        <v>1986</v>
      </c>
      <c r="B178" s="2" t="n">
        <f aca="false">L177</f>
        <v>-41</v>
      </c>
      <c r="C178" s="2" t="n">
        <v>171</v>
      </c>
      <c r="D178" s="71" t="s">
        <v>21</v>
      </c>
      <c r="E178" s="24"/>
      <c r="F178" s="4" t="s">
        <v>375</v>
      </c>
      <c r="G178" s="2" t="n">
        <v>3922103</v>
      </c>
      <c r="H178" s="5" t="n">
        <v>31632</v>
      </c>
      <c r="I178" s="25" t="s">
        <v>54</v>
      </c>
      <c r="J178" s="25" t="s">
        <v>21</v>
      </c>
      <c r="K178" s="26"/>
      <c r="L178" s="27" t="n">
        <f aca="false">IF((AND((D178="UR"),(J178="XS"))),(B178+1),(IF((AND((D178="XS"),(J178="XS"))),(B178+0),IF((AND((D178="XS"),(J178="UR"))),(B178-1),(IF((AND((D178="XS"),(J178="OBC"))),(B178-1),(IF((AND((D178="XS"),(J178="ST"))),(B178-1),(IF(AND((D178="OBC"),(J178="XS")),(B178+1),(IF(AND((D178="ST"),(J178="XS")),(B178+1),B178))))))))))))</f>
        <v>-41</v>
      </c>
      <c r="M178" s="30"/>
      <c r="N178" s="30"/>
      <c r="R178" s="72"/>
    </row>
    <row r="179" customFormat="false" ht="12.75" hidden="false" customHeight="false" outlineLevel="0" collapsed="false">
      <c r="A179" s="3" t="n">
        <f aca="false">YEAR(H179)</f>
        <v>1986</v>
      </c>
      <c r="B179" s="2" t="n">
        <f aca="false">L178</f>
        <v>-41</v>
      </c>
      <c r="C179" s="2" t="n">
        <v>172</v>
      </c>
      <c r="D179" s="71" t="s">
        <v>29</v>
      </c>
      <c r="E179" s="24" t="n">
        <v>42</v>
      </c>
      <c r="F179" s="4" t="s">
        <v>8985</v>
      </c>
      <c r="G179" s="2" t="n">
        <v>3775674</v>
      </c>
      <c r="H179" s="5" t="n">
        <v>31656</v>
      </c>
      <c r="I179" s="25" t="s">
        <v>54</v>
      </c>
      <c r="J179" s="25" t="s">
        <v>21</v>
      </c>
      <c r="K179" s="26"/>
      <c r="L179" s="27" t="n">
        <f aca="false">IF((AND((D179="UR"),(J179="XS"))),(B179+1),(IF((AND((D179="XS"),(J179="XS"))),(B179+0),IF((AND((D179="XS"),(J179="UR"))),(B179-1),(IF((AND((D179="XS"),(J179="OBC"))),(B179-1),(IF((AND((D179="XS"),(J179="ST"))),(B179-1),(IF(AND((D179="OBC"),(J179="XS")),(B179+1),(IF(AND((D179="ST"),(J179="XS")),(B179+1),B179))))))))))))</f>
        <v>-42</v>
      </c>
      <c r="M179" s="30"/>
      <c r="N179" s="30"/>
      <c r="R179" s="72"/>
    </row>
    <row r="180" customFormat="false" ht="12.75" hidden="false" customHeight="false" outlineLevel="0" collapsed="false">
      <c r="A180" s="3" t="n">
        <f aca="false">YEAR(H180)</f>
        <v>1986</v>
      </c>
      <c r="B180" s="2" t="n">
        <f aca="false">L179</f>
        <v>-42</v>
      </c>
      <c r="C180" s="2" t="n">
        <v>173</v>
      </c>
      <c r="D180" s="71" t="s">
        <v>21</v>
      </c>
      <c r="E180" s="24"/>
      <c r="F180" s="4" t="s">
        <v>8986</v>
      </c>
      <c r="G180" s="2" t="n">
        <v>3791343</v>
      </c>
      <c r="H180" s="5" t="n">
        <v>31656</v>
      </c>
      <c r="I180" s="25" t="s">
        <v>54</v>
      </c>
      <c r="J180" s="25" t="s">
        <v>21</v>
      </c>
      <c r="K180" s="26"/>
      <c r="L180" s="27" t="n">
        <f aca="false">IF((AND((D180="UR"),(J180="XS"))),(B180+1),(IF((AND((D180="XS"),(J180="XS"))),(B180+0),IF((AND((D180="XS"),(J180="UR"))),(B180-1),(IF((AND((D180="XS"),(J180="OBC"))),(B180-1),(IF((AND((D180="XS"),(J180="ST"))),(B180-1),(IF(AND((D180="OBC"),(J180="XS")),(B180+1),(IF(AND((D180="ST"),(J180="XS")),(B180+1),B180))))))))))))</f>
        <v>-42</v>
      </c>
      <c r="M180" s="30"/>
      <c r="N180" s="30"/>
      <c r="R180" s="72"/>
    </row>
    <row r="181" customFormat="false" ht="12.75" hidden="false" customHeight="false" outlineLevel="0" collapsed="false">
      <c r="A181" s="3" t="n">
        <f aca="false">YEAR(H181)</f>
        <v>1986</v>
      </c>
      <c r="B181" s="2" t="n">
        <f aca="false">L180</f>
        <v>-42</v>
      </c>
      <c r="C181" s="2" t="n">
        <v>174</v>
      </c>
      <c r="D181" s="71" t="s">
        <v>21</v>
      </c>
      <c r="E181" s="24"/>
      <c r="F181" s="4" t="s">
        <v>8987</v>
      </c>
      <c r="G181" s="2" t="n">
        <v>3903486</v>
      </c>
      <c r="H181" s="5" t="n">
        <v>31686</v>
      </c>
      <c r="I181" s="25" t="s">
        <v>54</v>
      </c>
      <c r="J181" s="25" t="s">
        <v>21</v>
      </c>
      <c r="K181" s="26"/>
      <c r="L181" s="27" t="n">
        <f aca="false">IF((AND((D181="UR"),(J181="XS"))),(B181+1),(IF((AND((D181="XS"),(J181="XS"))),(B181+0),IF((AND((D181="XS"),(J181="UR"))),(B181-1),(IF((AND((D181="XS"),(J181="OBC"))),(B181-1),(IF((AND((D181="XS"),(J181="ST"))),(B181-1),(IF(AND((D181="OBC"),(J181="XS")),(B181+1),(IF(AND((D181="ST"),(J181="XS")),(B181+1),B181))))))))))))</f>
        <v>-42</v>
      </c>
      <c r="M181" s="30"/>
      <c r="N181" s="30"/>
      <c r="R181" s="72"/>
    </row>
    <row r="182" customFormat="false" ht="12.75" hidden="false" customHeight="false" outlineLevel="0" collapsed="false">
      <c r="A182" s="3" t="n">
        <f aca="false">YEAR(H182)</f>
        <v>1986</v>
      </c>
      <c r="B182" s="2" t="n">
        <f aca="false">L181</f>
        <v>-42</v>
      </c>
      <c r="C182" s="2" t="n">
        <v>175</v>
      </c>
      <c r="D182" s="71" t="s">
        <v>21</v>
      </c>
      <c r="E182" s="24"/>
      <c r="F182" s="4" t="s">
        <v>8988</v>
      </c>
      <c r="G182" s="2" t="n">
        <v>3776247</v>
      </c>
      <c r="H182" s="5" t="n">
        <v>31705</v>
      </c>
      <c r="I182" s="25" t="s">
        <v>54</v>
      </c>
      <c r="J182" s="25" t="s">
        <v>21</v>
      </c>
      <c r="K182" s="26"/>
      <c r="L182" s="27" t="n">
        <f aca="false">IF((AND((D182="UR"),(J182="XS"))),(B182+1),(IF((AND((D182="XS"),(J182="XS"))),(B182+0),IF((AND((D182="XS"),(J182="UR"))),(B182-1),(IF((AND((D182="XS"),(J182="OBC"))),(B182-1),(IF((AND((D182="XS"),(J182="ST"))),(B182-1),(IF(AND((D182="OBC"),(J182="XS")),(B182+1),(IF(AND((D182="ST"),(J182="XS")),(B182+1),B182))))))))))))</f>
        <v>-42</v>
      </c>
      <c r="M182" s="30"/>
      <c r="N182" s="30"/>
      <c r="R182" s="72"/>
    </row>
    <row r="183" customFormat="false" ht="12.75" hidden="false" customHeight="false" outlineLevel="0" collapsed="false">
      <c r="A183" s="3" t="n">
        <f aca="false">YEAR(H183)</f>
        <v>1986</v>
      </c>
      <c r="B183" s="2" t="n">
        <f aca="false">L182</f>
        <v>-42</v>
      </c>
      <c r="C183" s="2" t="n">
        <v>176</v>
      </c>
      <c r="D183" s="71" t="s">
        <v>29</v>
      </c>
      <c r="E183" s="24" t="n">
        <v>43</v>
      </c>
      <c r="F183" s="4" t="s">
        <v>8989</v>
      </c>
      <c r="G183" s="2" t="n">
        <v>3772454</v>
      </c>
      <c r="H183" s="5" t="n">
        <v>31706</v>
      </c>
      <c r="I183" s="25" t="s">
        <v>54</v>
      </c>
      <c r="J183" s="25" t="s">
        <v>21</v>
      </c>
      <c r="K183" s="26"/>
      <c r="L183" s="27" t="n">
        <f aca="false">IF((AND((D183="UR"),(J183="XS"))),(B183+1),(IF((AND((D183="XS"),(J183="XS"))),(B183+0),IF((AND((D183="XS"),(J183="UR"))),(B183-1),(IF((AND((D183="XS"),(J183="OBC"))),(B183-1),(IF((AND((D183="XS"),(J183="ST"))),(B183-1),(IF(AND((D183="OBC"),(J183="XS")),(B183+1),(IF(AND((D183="ST"),(J183="XS")),(B183+1),B183))))))))))))</f>
        <v>-43</v>
      </c>
      <c r="M183" s="30"/>
      <c r="N183" s="30"/>
      <c r="R183" s="72"/>
    </row>
    <row r="184" customFormat="false" ht="12.75" hidden="false" customHeight="false" outlineLevel="0" collapsed="false">
      <c r="A184" s="3" t="n">
        <f aca="false">YEAR(H184)</f>
        <v>1986</v>
      </c>
      <c r="B184" s="2" t="n">
        <f aca="false">L183</f>
        <v>-43</v>
      </c>
      <c r="C184" s="2" t="n">
        <v>177</v>
      </c>
      <c r="D184" s="71" t="s">
        <v>21</v>
      </c>
      <c r="E184" s="24"/>
      <c r="F184" s="4" t="s">
        <v>8990</v>
      </c>
      <c r="G184" s="2" t="n">
        <v>3779939</v>
      </c>
      <c r="H184" s="5" t="n">
        <v>31706</v>
      </c>
      <c r="I184" s="25" t="s">
        <v>81</v>
      </c>
      <c r="J184" s="25" t="s">
        <v>21</v>
      </c>
      <c r="K184" s="26"/>
      <c r="L184" s="27" t="n">
        <f aca="false">IF((AND((D184="UR"),(J184="XS"))),(B184+1),(IF((AND((D184="XS"),(J184="XS"))),(B184+0),IF((AND((D184="XS"),(J184="UR"))),(B184-1),(IF((AND((D184="XS"),(J184="OBC"))),(B184-1),(IF((AND((D184="XS"),(J184="ST"))),(B184-1),(IF(AND((D184="OBC"),(J184="XS")),(B184+1),(IF(AND((D184="ST"),(J184="XS")),(B184+1),B184))))))))))))</f>
        <v>-43</v>
      </c>
      <c r="M184" s="30"/>
      <c r="N184" s="30"/>
      <c r="R184" s="72"/>
    </row>
    <row r="185" customFormat="false" ht="12.75" hidden="false" customHeight="false" outlineLevel="0" collapsed="false">
      <c r="A185" s="3" t="n">
        <f aca="false">YEAR(H185)</f>
        <v>1986</v>
      </c>
      <c r="B185" s="2" t="n">
        <f aca="false">L184</f>
        <v>-43</v>
      </c>
      <c r="C185" s="2" t="n">
        <v>178</v>
      </c>
      <c r="D185" s="71" t="s">
        <v>21</v>
      </c>
      <c r="E185" s="24"/>
      <c r="F185" s="4" t="s">
        <v>8991</v>
      </c>
      <c r="G185" s="2" t="n">
        <v>3779459</v>
      </c>
      <c r="H185" s="5" t="n">
        <v>31707</v>
      </c>
      <c r="I185" s="25" t="s">
        <v>54</v>
      </c>
      <c r="J185" s="25" t="s">
        <v>21</v>
      </c>
      <c r="K185" s="26"/>
      <c r="L185" s="27" t="n">
        <f aca="false">IF((AND((D185="UR"),(J185="XS"))),(B185+1),(IF((AND((D185="XS"),(J185="XS"))),(B185+0),IF((AND((D185="XS"),(J185="UR"))),(B185-1),(IF((AND((D185="XS"),(J185="OBC"))),(B185-1),(IF((AND((D185="XS"),(J185="ST"))),(B185-1),(IF(AND((D185="OBC"),(J185="XS")),(B185+1),(IF(AND((D185="ST"),(J185="XS")),(B185+1),B185))))))))))))</f>
        <v>-43</v>
      </c>
      <c r="M185" s="30"/>
      <c r="N185" s="30"/>
      <c r="R185" s="72"/>
    </row>
    <row r="186" customFormat="false" ht="12.75" hidden="false" customHeight="false" outlineLevel="0" collapsed="false">
      <c r="A186" s="3" t="n">
        <f aca="false">YEAR(H186)</f>
        <v>1986</v>
      </c>
      <c r="B186" s="2" t="n">
        <f aca="false">L185</f>
        <v>-43</v>
      </c>
      <c r="C186" s="2" t="n">
        <v>179</v>
      </c>
      <c r="D186" s="71" t="s">
        <v>21</v>
      </c>
      <c r="E186" s="24"/>
      <c r="F186" s="4" t="s">
        <v>8992</v>
      </c>
      <c r="G186" s="2" t="n">
        <v>3779998</v>
      </c>
      <c r="H186" s="5" t="n">
        <v>31708</v>
      </c>
      <c r="I186" s="25" t="s">
        <v>54</v>
      </c>
      <c r="J186" s="25" t="s">
        <v>21</v>
      </c>
      <c r="K186" s="26"/>
      <c r="L186" s="27" t="n">
        <f aca="false">IF((AND((D186="UR"),(J186="XS"))),(B186+1),(IF((AND((D186="XS"),(J186="XS"))),(B186+0),IF((AND((D186="XS"),(J186="UR"))),(B186-1),(IF((AND((D186="XS"),(J186="OBC"))),(B186-1),(IF((AND((D186="XS"),(J186="ST"))),(B186-1),(IF(AND((D186="OBC"),(J186="XS")),(B186+1),(IF(AND((D186="ST"),(J186="XS")),(B186+1),B186))))))))))))</f>
        <v>-43</v>
      </c>
      <c r="M186" s="30"/>
      <c r="N186" s="30"/>
      <c r="R186" s="72"/>
    </row>
    <row r="187" customFormat="false" ht="12.75" hidden="false" customHeight="false" outlineLevel="0" collapsed="false">
      <c r="A187" s="3" t="n">
        <f aca="false">YEAR(H187)</f>
        <v>1986</v>
      </c>
      <c r="B187" s="2" t="n">
        <f aca="false">L186</f>
        <v>-43</v>
      </c>
      <c r="C187" s="2" t="n">
        <v>180</v>
      </c>
      <c r="D187" s="71" t="s">
        <v>29</v>
      </c>
      <c r="E187" s="24" t="n">
        <v>44</v>
      </c>
      <c r="F187" s="4" t="s">
        <v>8941</v>
      </c>
      <c r="G187" s="2" t="n">
        <v>3780791</v>
      </c>
      <c r="H187" s="5" t="n">
        <v>31712</v>
      </c>
      <c r="I187" s="25" t="s">
        <v>54</v>
      </c>
      <c r="J187" s="25" t="s">
        <v>21</v>
      </c>
      <c r="K187" s="26"/>
      <c r="L187" s="27" t="n">
        <f aca="false">IF((AND((D187="UR"),(J187="XS"))),(B187+1),(IF((AND((D187="XS"),(J187="XS"))),(B187+0),IF((AND((D187="XS"),(J187="UR"))),(B187-1),(IF((AND((D187="XS"),(J187="OBC"))),(B187-1),(IF((AND((D187="XS"),(J187="ST"))),(B187-1),(IF(AND((D187="OBC"),(J187="XS")),(B187+1),(IF(AND((D187="ST"),(J187="XS")),(B187+1),B187))))))))))))</f>
        <v>-44</v>
      </c>
      <c r="M187" s="30"/>
      <c r="N187" s="30"/>
      <c r="R187" s="72"/>
    </row>
    <row r="188" customFormat="false" ht="12.75" hidden="false" customHeight="false" outlineLevel="0" collapsed="false">
      <c r="A188" s="3" t="n">
        <f aca="false">YEAR(H188)</f>
        <v>1986</v>
      </c>
      <c r="B188" s="2" t="n">
        <f aca="false">L187</f>
        <v>-44</v>
      </c>
      <c r="C188" s="2" t="n">
        <v>181</v>
      </c>
      <c r="D188" s="71" t="s">
        <v>21</v>
      </c>
      <c r="E188" s="24"/>
      <c r="F188" s="4" t="s">
        <v>8993</v>
      </c>
      <c r="G188" s="2" t="n">
        <v>3790932</v>
      </c>
      <c r="H188" s="5" t="n">
        <v>31717</v>
      </c>
      <c r="I188" s="25" t="s">
        <v>54</v>
      </c>
      <c r="J188" s="25" t="s">
        <v>21</v>
      </c>
      <c r="K188" s="26"/>
      <c r="L188" s="27" t="n">
        <f aca="false">IF((AND((D188="UR"),(J188="XS"))),(B188+1),(IF((AND((D188="XS"),(J188="XS"))),(B188+0),IF((AND((D188="XS"),(J188="UR"))),(B188-1),(IF((AND((D188="XS"),(J188="OBC"))),(B188-1),(IF((AND((D188="XS"),(J188="ST"))),(B188-1),(IF(AND((D188="OBC"),(J188="XS")),(B188+1),(IF(AND((D188="ST"),(J188="XS")),(B188+1),B188))))))))))))</f>
        <v>-44</v>
      </c>
      <c r="M188" s="30"/>
      <c r="N188" s="30"/>
      <c r="R188" s="72"/>
    </row>
    <row r="189" customFormat="false" ht="12.75" hidden="false" customHeight="false" outlineLevel="0" collapsed="false">
      <c r="A189" s="3" t="n">
        <f aca="false">YEAR(H189)</f>
        <v>1986</v>
      </c>
      <c r="B189" s="2" t="n">
        <f aca="false">L188</f>
        <v>-44</v>
      </c>
      <c r="C189" s="2" t="n">
        <v>182</v>
      </c>
      <c r="D189" s="71" t="s">
        <v>21</v>
      </c>
      <c r="E189" s="24"/>
      <c r="F189" s="4" t="s">
        <v>8994</v>
      </c>
      <c r="G189" s="2" t="n">
        <v>3790703</v>
      </c>
      <c r="H189" s="5" t="n">
        <v>31722</v>
      </c>
      <c r="I189" s="25" t="s">
        <v>54</v>
      </c>
      <c r="J189" s="25" t="s">
        <v>21</v>
      </c>
      <c r="K189" s="26"/>
      <c r="L189" s="27" t="n">
        <f aca="false">IF((AND((D189="UR"),(J189="XS"))),(B189+1),(IF((AND((D189="XS"),(J189="XS"))),(B189+0),IF((AND((D189="XS"),(J189="UR"))),(B189-1),(IF((AND((D189="XS"),(J189="OBC"))),(B189-1),(IF((AND((D189="XS"),(J189="ST"))),(B189-1),(IF(AND((D189="OBC"),(J189="XS")),(B189+1),(IF(AND((D189="ST"),(J189="XS")),(B189+1),B189))))))))))))</f>
        <v>-44</v>
      </c>
      <c r="M189" s="30"/>
      <c r="N189" s="30"/>
      <c r="R189" s="72"/>
    </row>
    <row r="190" customFormat="false" ht="12.75" hidden="false" customHeight="false" outlineLevel="0" collapsed="false">
      <c r="A190" s="3" t="n">
        <f aca="false">YEAR(H190)</f>
        <v>1986</v>
      </c>
      <c r="B190" s="2" t="n">
        <f aca="false">L189</f>
        <v>-44</v>
      </c>
      <c r="C190" s="2" t="n">
        <v>183</v>
      </c>
      <c r="D190" s="71" t="s">
        <v>21</v>
      </c>
      <c r="E190" s="24"/>
      <c r="F190" s="4" t="s">
        <v>8995</v>
      </c>
      <c r="G190" s="2" t="n">
        <v>3780570</v>
      </c>
      <c r="H190" s="5" t="n">
        <v>31741</v>
      </c>
      <c r="I190" s="25" t="s">
        <v>54</v>
      </c>
      <c r="J190" s="25" t="s">
        <v>21</v>
      </c>
      <c r="K190" s="26"/>
      <c r="L190" s="27" t="n">
        <f aca="false">IF((AND((D190="UR"),(J190="XS"))),(B190+1),(IF((AND((D190="XS"),(J190="XS"))),(B190+0),IF((AND((D190="XS"),(J190="UR"))),(B190-1),(IF((AND((D190="XS"),(J190="OBC"))),(B190-1),(IF((AND((D190="XS"),(J190="ST"))),(B190-1),(IF(AND((D190="OBC"),(J190="XS")),(B190+1),(IF(AND((D190="ST"),(J190="XS")),(B190+1),B190))))))))))))</f>
        <v>-44</v>
      </c>
      <c r="M190" s="30" t="n">
        <v>40999</v>
      </c>
      <c r="N190" s="30"/>
      <c r="R190" s="72"/>
    </row>
    <row r="191" customFormat="false" ht="12.75" hidden="false" customHeight="false" outlineLevel="0" collapsed="false">
      <c r="A191" s="3" t="n">
        <f aca="false">YEAR(H191)</f>
        <v>1986</v>
      </c>
      <c r="B191" s="2" t="n">
        <f aca="false">L190</f>
        <v>-44</v>
      </c>
      <c r="C191" s="2" t="n">
        <v>184</v>
      </c>
      <c r="D191" s="71" t="s">
        <v>29</v>
      </c>
      <c r="E191" s="24" t="n">
        <v>45</v>
      </c>
      <c r="F191" s="4" t="s">
        <v>8996</v>
      </c>
      <c r="G191" s="2" t="n">
        <v>3781941</v>
      </c>
      <c r="H191" s="5" t="n">
        <v>31747</v>
      </c>
      <c r="I191" s="25" t="s">
        <v>23</v>
      </c>
      <c r="J191" s="25" t="s">
        <v>21</v>
      </c>
      <c r="K191" s="26"/>
      <c r="L191" s="27" t="n">
        <f aca="false">IF((AND((D191="UR"),(J191="XS"))),(B191+1),(IF((AND((D191="XS"),(J191="XS"))),(B191+0),IF((AND((D191="XS"),(J191="UR"))),(B191-1),(IF((AND((D191="XS"),(J191="OBC"))),(B191-1),(IF((AND((D191="XS"),(J191="ST"))),(B191-1),(IF(AND((D191="OBC"),(J191="XS")),(B191+1),(IF(AND((D191="ST"),(J191="XS")),(B191+1),B191))))))))))))</f>
        <v>-45</v>
      </c>
      <c r="M191" s="30"/>
      <c r="N191" s="30"/>
      <c r="R191" s="72"/>
    </row>
    <row r="192" customFormat="false" ht="12.75" hidden="false" customHeight="false" outlineLevel="0" collapsed="false">
      <c r="A192" s="3" t="n">
        <f aca="false">YEAR(H192)</f>
        <v>1986</v>
      </c>
      <c r="B192" s="2" t="n">
        <f aca="false">L191</f>
        <v>-45</v>
      </c>
      <c r="C192" s="2" t="n">
        <v>185</v>
      </c>
      <c r="D192" s="71" t="s">
        <v>21</v>
      </c>
      <c r="E192" s="24"/>
      <c r="F192" s="4" t="s">
        <v>6624</v>
      </c>
      <c r="G192" s="2" t="n">
        <v>3786463</v>
      </c>
      <c r="H192" s="5" t="n">
        <v>31757</v>
      </c>
      <c r="I192" s="25" t="s">
        <v>54</v>
      </c>
      <c r="J192" s="25" t="s">
        <v>21</v>
      </c>
      <c r="K192" s="26"/>
      <c r="L192" s="27" t="n">
        <f aca="false">IF((AND((D192="UR"),(J192="XS"))),(B192+1),(IF((AND((D192="XS"),(J192="XS"))),(B192+0),IF((AND((D192="XS"),(J192="UR"))),(B192-1),(IF((AND((D192="XS"),(J192="OBC"))),(B192-1),(IF((AND((D192="XS"),(J192="ST"))),(B192-1),(IF(AND((D192="OBC"),(J192="XS")),(B192+1),(IF(AND((D192="ST"),(J192="XS")),(B192+1),B192))))))))))))</f>
        <v>-45</v>
      </c>
      <c r="M192" s="30"/>
      <c r="N192" s="30"/>
      <c r="R192" s="72"/>
    </row>
    <row r="193" customFormat="false" ht="12.75" hidden="false" customHeight="false" outlineLevel="0" collapsed="false">
      <c r="A193" s="3" t="n">
        <f aca="false">YEAR(H193)</f>
        <v>1986</v>
      </c>
      <c r="B193" s="2" t="n">
        <f aca="false">L192</f>
        <v>-45</v>
      </c>
      <c r="C193" s="2" t="n">
        <v>186</v>
      </c>
      <c r="D193" s="71" t="s">
        <v>21</v>
      </c>
      <c r="E193" s="24"/>
      <c r="F193" s="4" t="s">
        <v>6792</v>
      </c>
      <c r="G193" s="2" t="n">
        <v>3782999</v>
      </c>
      <c r="H193" s="5" t="n">
        <v>31762</v>
      </c>
      <c r="I193" s="25" t="s">
        <v>54</v>
      </c>
      <c r="J193" s="25" t="s">
        <v>21</v>
      </c>
      <c r="K193" s="26"/>
      <c r="L193" s="27" t="n">
        <f aca="false">IF((AND((D193="UR"),(J193="XS"))),(B193+1),(IF((AND((D193="XS"),(J193="XS"))),(B193+0),IF((AND((D193="XS"),(J193="UR"))),(B193-1),(IF((AND((D193="XS"),(J193="OBC"))),(B193-1),(IF((AND((D193="XS"),(J193="ST"))),(B193-1),(IF(AND((D193="OBC"),(J193="XS")),(B193+1),(IF(AND((D193="ST"),(J193="XS")),(B193+1),B193))))))))))))</f>
        <v>-45</v>
      </c>
      <c r="M193" s="30"/>
      <c r="N193" s="30"/>
      <c r="R193" s="72"/>
    </row>
    <row r="194" customFormat="false" ht="12.75" hidden="false" customHeight="false" outlineLevel="0" collapsed="false">
      <c r="A194" s="3" t="n">
        <f aca="false">YEAR(H194)</f>
        <v>1986</v>
      </c>
      <c r="B194" s="2" t="n">
        <f aca="false">L193</f>
        <v>-45</v>
      </c>
      <c r="C194" s="2" t="n">
        <v>187</v>
      </c>
      <c r="D194" s="71" t="s">
        <v>21</v>
      </c>
      <c r="E194" s="24"/>
      <c r="F194" s="4" t="s">
        <v>7183</v>
      </c>
      <c r="G194" s="2" t="n">
        <v>3770273</v>
      </c>
      <c r="H194" s="5" t="n">
        <v>31766</v>
      </c>
      <c r="I194" s="25" t="s">
        <v>54</v>
      </c>
      <c r="J194" s="25" t="s">
        <v>21</v>
      </c>
      <c r="K194" s="26"/>
      <c r="L194" s="27" t="n">
        <f aca="false">IF((AND((D194="UR"),(J194="XS"))),(B194+1),(IF((AND((D194="XS"),(J194="XS"))),(B194+0),IF((AND((D194="XS"),(J194="UR"))),(B194-1),(IF((AND((D194="XS"),(J194="OBC"))),(B194-1),(IF((AND((D194="XS"),(J194="ST"))),(B194-1),(IF(AND((D194="OBC"),(J194="XS")),(B194+1),(IF(AND((D194="ST"),(J194="XS")),(B194+1),B194))))))))))))</f>
        <v>-45</v>
      </c>
      <c r="M194" s="30"/>
      <c r="N194" s="30"/>
      <c r="R194" s="72"/>
    </row>
    <row r="195" customFormat="false" ht="12.75" hidden="false" customHeight="false" outlineLevel="0" collapsed="false">
      <c r="A195" s="3" t="n">
        <f aca="false">YEAR(H195)</f>
        <v>1987</v>
      </c>
      <c r="B195" s="2" t="n">
        <f aca="false">L194</f>
        <v>-45</v>
      </c>
      <c r="C195" s="2" t="n">
        <v>188</v>
      </c>
      <c r="D195" s="71" t="s">
        <v>29</v>
      </c>
      <c r="E195" s="24" t="n">
        <v>46</v>
      </c>
      <c r="F195" s="4" t="s">
        <v>6381</v>
      </c>
      <c r="G195" s="2" t="n">
        <v>3924653</v>
      </c>
      <c r="H195" s="5" t="n">
        <v>31785</v>
      </c>
      <c r="I195" s="25" t="s">
        <v>54</v>
      </c>
      <c r="J195" s="25" t="s">
        <v>21</v>
      </c>
      <c r="K195" s="26"/>
      <c r="L195" s="27" t="n">
        <f aca="false">IF((AND((D195="UR"),(J195="XS"))),(B195+1),(IF((AND((D195="XS"),(J195="XS"))),(B195+0),IF((AND((D195="XS"),(J195="UR"))),(B195-1),(IF((AND((D195="XS"),(J195="OBC"))),(B195-1),(IF((AND((D195="XS"),(J195="ST"))),(B195-1),(IF(AND((D195="OBC"),(J195="XS")),(B195+1),(IF(AND((D195="ST"),(J195="XS")),(B195+1),B195))))))))))))</f>
        <v>-46</v>
      </c>
      <c r="M195" s="30"/>
      <c r="N195" s="30"/>
      <c r="R195" s="72"/>
    </row>
    <row r="196" customFormat="false" ht="12.75" hidden="false" customHeight="false" outlineLevel="0" collapsed="false">
      <c r="A196" s="3" t="n">
        <f aca="false">YEAR(H196)</f>
        <v>1987</v>
      </c>
      <c r="B196" s="2" t="n">
        <f aca="false">L195</f>
        <v>-46</v>
      </c>
      <c r="C196" s="2" t="n">
        <v>189</v>
      </c>
      <c r="D196" s="71" t="s">
        <v>21</v>
      </c>
      <c r="E196" s="24"/>
      <c r="F196" s="4" t="s">
        <v>8997</v>
      </c>
      <c r="G196" s="2" t="n">
        <v>3772365</v>
      </c>
      <c r="H196" s="5" t="n">
        <v>31785</v>
      </c>
      <c r="I196" s="25" t="s">
        <v>54</v>
      </c>
      <c r="J196" s="25" t="s">
        <v>21</v>
      </c>
      <c r="K196" s="26"/>
      <c r="L196" s="27" t="n">
        <f aca="false">IF((AND((D196="UR"),(J196="XS"))),(B196+1),(IF((AND((D196="XS"),(J196="XS"))),(B196+0),IF((AND((D196="XS"),(J196="UR"))),(B196-1),(IF((AND((D196="XS"),(J196="OBC"))),(B196-1),(IF((AND((D196="XS"),(J196="ST"))),(B196-1),(IF(AND((D196="OBC"),(J196="XS")),(B196+1),(IF(AND((D196="ST"),(J196="XS")),(B196+1),B196))))))))))))</f>
        <v>-46</v>
      </c>
      <c r="M196" s="30"/>
      <c r="N196" s="30"/>
      <c r="R196" s="72"/>
    </row>
    <row r="197" customFormat="false" ht="12.75" hidden="false" customHeight="false" outlineLevel="0" collapsed="false">
      <c r="A197" s="3" t="n">
        <f aca="false">YEAR(H197)</f>
        <v>1987</v>
      </c>
      <c r="B197" s="2" t="n">
        <f aca="false">L196</f>
        <v>-46</v>
      </c>
      <c r="C197" s="2" t="n">
        <v>190</v>
      </c>
      <c r="D197" s="71" t="s">
        <v>21</v>
      </c>
      <c r="E197" s="24"/>
      <c r="F197" s="4" t="s">
        <v>6516</v>
      </c>
      <c r="G197" s="2" t="n">
        <v>3771490</v>
      </c>
      <c r="H197" s="5" t="n">
        <v>31786</v>
      </c>
      <c r="I197" s="25" t="s">
        <v>54</v>
      </c>
      <c r="J197" s="25" t="s">
        <v>21</v>
      </c>
      <c r="K197" s="26"/>
      <c r="L197" s="27" t="n">
        <f aca="false">IF((AND((D197="UR"),(J197="XS"))),(B197+1),(IF((AND((D197="XS"),(J197="XS"))),(B197+0),IF((AND((D197="XS"),(J197="UR"))),(B197-1),(IF((AND((D197="XS"),(J197="OBC"))),(B197-1),(IF((AND((D197="XS"),(J197="ST"))),(B197-1),(IF(AND((D197="OBC"),(J197="XS")),(B197+1),(IF(AND((D197="ST"),(J197="XS")),(B197+1),B197))))))))))))</f>
        <v>-46</v>
      </c>
      <c r="M197" s="30"/>
      <c r="N197" s="30"/>
      <c r="R197" s="72"/>
    </row>
    <row r="198" customFormat="false" ht="12.75" hidden="false" customHeight="false" outlineLevel="0" collapsed="false">
      <c r="A198" s="3" t="n">
        <f aca="false">YEAR(H198)</f>
        <v>1987</v>
      </c>
      <c r="B198" s="2" t="n">
        <f aca="false">L197</f>
        <v>-46</v>
      </c>
      <c r="C198" s="2" t="n">
        <v>191</v>
      </c>
      <c r="D198" s="71" t="s">
        <v>21</v>
      </c>
      <c r="E198" s="24"/>
      <c r="F198" s="4" t="s">
        <v>6624</v>
      </c>
      <c r="G198" s="2" t="n">
        <v>3785149</v>
      </c>
      <c r="H198" s="5" t="n">
        <v>31829</v>
      </c>
      <c r="I198" s="25" t="s">
        <v>54</v>
      </c>
      <c r="J198" s="25" t="s">
        <v>21</v>
      </c>
      <c r="K198" s="26"/>
      <c r="L198" s="27" t="n">
        <f aca="false">IF((AND((D198="UR"),(J198="XS"))),(B198+1),(IF((AND((D198="XS"),(J198="XS"))),(B198+0),IF((AND((D198="XS"),(J198="UR"))),(B198-1),(IF((AND((D198="XS"),(J198="OBC"))),(B198-1),(IF((AND((D198="XS"),(J198="ST"))),(B198-1),(IF(AND((D198="OBC"),(J198="XS")),(B198+1),(IF(AND((D198="ST"),(J198="XS")),(B198+1),B198))))))))))))</f>
        <v>-46</v>
      </c>
      <c r="M198" s="30"/>
      <c r="N198" s="30"/>
      <c r="R198" s="72"/>
    </row>
    <row r="199" customFormat="false" ht="12.75" hidden="false" customHeight="false" outlineLevel="0" collapsed="false">
      <c r="A199" s="3" t="n">
        <f aca="false">YEAR(H199)</f>
        <v>1987</v>
      </c>
      <c r="B199" s="2" t="n">
        <f aca="false">L198</f>
        <v>-46</v>
      </c>
      <c r="C199" s="2" t="n">
        <v>192</v>
      </c>
      <c r="D199" s="71" t="s">
        <v>29</v>
      </c>
      <c r="E199" s="24" t="n">
        <v>47</v>
      </c>
      <c r="F199" s="4" t="s">
        <v>8998</v>
      </c>
      <c r="G199" s="2" t="n">
        <v>3808866</v>
      </c>
      <c r="H199" s="5" t="n">
        <v>31837</v>
      </c>
      <c r="I199" s="25" t="s">
        <v>54</v>
      </c>
      <c r="J199" s="25" t="s">
        <v>21</v>
      </c>
      <c r="K199" s="26"/>
      <c r="L199" s="27" t="n">
        <f aca="false">IF((AND((D199="UR"),(J199="XS"))),(B199+1),(IF((AND((D199="XS"),(J199="XS"))),(B199+0),IF((AND((D199="XS"),(J199="UR"))),(B199-1),(IF((AND((D199="XS"),(J199="OBC"))),(B199-1),(IF((AND((D199="XS"),(J199="ST"))),(B199-1),(IF(AND((D199="OBC"),(J199="XS")),(B199+1),(IF(AND((D199="ST"),(J199="XS")),(B199+1),B199))))))))))))</f>
        <v>-47</v>
      </c>
      <c r="M199" s="30" t="n">
        <v>41053</v>
      </c>
      <c r="N199" s="30"/>
      <c r="R199" s="72"/>
    </row>
    <row r="200" customFormat="false" ht="12.75" hidden="false" customHeight="false" outlineLevel="0" collapsed="false">
      <c r="A200" s="3" t="n">
        <f aca="false">YEAR(H200)</f>
        <v>1987</v>
      </c>
      <c r="B200" s="2" t="n">
        <f aca="false">L199</f>
        <v>-47</v>
      </c>
      <c r="C200" s="2" t="n">
        <v>193</v>
      </c>
      <c r="D200" s="71" t="s">
        <v>21</v>
      </c>
      <c r="E200" s="24"/>
      <c r="F200" s="4" t="s">
        <v>8999</v>
      </c>
      <c r="G200" s="2" t="n">
        <v>3779327</v>
      </c>
      <c r="H200" s="5" t="n">
        <v>31841</v>
      </c>
      <c r="I200" s="25" t="s">
        <v>54</v>
      </c>
      <c r="J200" s="25" t="s">
        <v>21</v>
      </c>
      <c r="K200" s="26"/>
      <c r="L200" s="27" t="n">
        <f aca="false">IF((AND((D200="UR"),(J200="XS"))),(B200+1),(IF((AND((D200="XS"),(J200="XS"))),(B200+0),IF((AND((D200="XS"),(J200="UR"))),(B200-1),(IF((AND((D200="XS"),(J200="OBC"))),(B200-1),(IF((AND((D200="XS"),(J200="ST"))),(B200-1),(IF(AND((D200="OBC"),(J200="XS")),(B200+1),(IF(AND((D200="ST"),(J200="XS")),(B200+1),B200))))))))))))</f>
        <v>-47</v>
      </c>
      <c r="M200" s="30"/>
      <c r="N200" s="30"/>
      <c r="R200" s="72"/>
    </row>
    <row r="201" customFormat="false" ht="12.75" hidden="false" customHeight="false" outlineLevel="0" collapsed="false">
      <c r="A201" s="3" t="n">
        <f aca="false">YEAR(H201)</f>
        <v>1987</v>
      </c>
      <c r="B201" s="2" t="n">
        <f aca="false">L200</f>
        <v>-47</v>
      </c>
      <c r="C201" s="2" t="n">
        <v>194</v>
      </c>
      <c r="D201" s="71" t="s">
        <v>21</v>
      </c>
      <c r="E201" s="24"/>
      <c r="F201" s="4" t="s">
        <v>7310</v>
      </c>
      <c r="G201" s="2" t="n">
        <v>3780406</v>
      </c>
      <c r="H201" s="5" t="n">
        <v>31842</v>
      </c>
      <c r="I201" s="25" t="s">
        <v>54</v>
      </c>
      <c r="J201" s="25" t="s">
        <v>21</v>
      </c>
      <c r="K201" s="26"/>
      <c r="L201" s="27" t="n">
        <f aca="false">IF((AND((D201="UR"),(J201="XS"))),(B201+1),(IF((AND((D201="XS"),(J201="XS"))),(B201+0),IF((AND((D201="XS"),(J201="UR"))),(B201-1),(IF((AND((D201="XS"),(J201="OBC"))),(B201-1),(IF((AND((D201="XS"),(J201="ST"))),(B201-1),(IF(AND((D201="OBC"),(J201="XS")),(B201+1),(IF(AND((D201="ST"),(J201="XS")),(B201+1),B201))))))))))))</f>
        <v>-47</v>
      </c>
      <c r="M201" s="30"/>
      <c r="N201" s="30"/>
      <c r="R201" s="72"/>
    </row>
    <row r="202" customFormat="false" ht="12.75" hidden="false" customHeight="false" outlineLevel="0" collapsed="false">
      <c r="A202" s="3" t="n">
        <f aca="false">YEAR(H202)</f>
        <v>1987</v>
      </c>
      <c r="B202" s="2" t="n">
        <f aca="false">L201</f>
        <v>-47</v>
      </c>
      <c r="C202" s="2" t="n">
        <v>195</v>
      </c>
      <c r="D202" s="71" t="s">
        <v>21</v>
      </c>
      <c r="E202" s="24"/>
      <c r="F202" s="4" t="s">
        <v>9000</v>
      </c>
      <c r="G202" s="2" t="n">
        <v>3786358</v>
      </c>
      <c r="H202" s="5" t="n">
        <v>31848</v>
      </c>
      <c r="I202" s="25" t="s">
        <v>54</v>
      </c>
      <c r="J202" s="25" t="s">
        <v>21</v>
      </c>
      <c r="K202" s="26"/>
      <c r="L202" s="27" t="n">
        <f aca="false">IF((AND((D202="UR"),(J202="XS"))),(B202+1),(IF((AND((D202="XS"),(J202="XS"))),(B202+0),IF((AND((D202="XS"),(J202="UR"))),(B202-1),(IF((AND((D202="XS"),(J202="OBC"))),(B202-1),(IF((AND((D202="XS"),(J202="ST"))),(B202-1),(IF(AND((D202="OBC"),(J202="XS")),(B202+1),(IF(AND((D202="ST"),(J202="XS")),(B202+1),B202))))))))))))</f>
        <v>-47</v>
      </c>
      <c r="M202" s="30"/>
      <c r="N202" s="30"/>
      <c r="R202" s="72"/>
    </row>
    <row r="203" customFormat="false" ht="12.75" hidden="false" customHeight="false" outlineLevel="0" collapsed="false">
      <c r="A203" s="3" t="n">
        <f aca="false">YEAR(H203)</f>
        <v>1987</v>
      </c>
      <c r="B203" s="2" t="n">
        <f aca="false">L202</f>
        <v>-47</v>
      </c>
      <c r="C203" s="2" t="n">
        <v>196</v>
      </c>
      <c r="D203" s="71" t="s">
        <v>29</v>
      </c>
      <c r="E203" s="24" t="n">
        <v>48</v>
      </c>
      <c r="F203" s="4" t="s">
        <v>9001</v>
      </c>
      <c r="G203" s="2" t="n">
        <v>3776271</v>
      </c>
      <c r="H203" s="5" t="n">
        <v>31868</v>
      </c>
      <c r="I203" s="25" t="s">
        <v>54</v>
      </c>
      <c r="J203" s="25" t="s">
        <v>21</v>
      </c>
      <c r="K203" s="26"/>
      <c r="L203" s="27" t="n">
        <f aca="false">IF((AND((D203="UR"),(J203="XS"))),(B203+1),(IF((AND((D203="XS"),(J203="XS"))),(B203+0),IF((AND((D203="XS"),(J203="UR"))),(B203-1),(IF((AND((D203="XS"),(J203="OBC"))),(B203-1),(IF((AND((D203="XS"),(J203="ST"))),(B203-1),(IF(AND((D203="OBC"),(J203="XS")),(B203+1),(IF(AND((D203="ST"),(J203="XS")),(B203+1),B203))))))))))))</f>
        <v>-48</v>
      </c>
      <c r="M203" s="30"/>
      <c r="N203" s="30"/>
      <c r="R203" s="72"/>
    </row>
    <row r="204" customFormat="false" ht="12.75" hidden="false" customHeight="false" outlineLevel="0" collapsed="false">
      <c r="A204" s="3" t="n">
        <f aca="false">YEAR(H204)</f>
        <v>1987</v>
      </c>
      <c r="B204" s="2" t="n">
        <f aca="false">L203</f>
        <v>-48</v>
      </c>
      <c r="C204" s="2" t="n">
        <v>197</v>
      </c>
      <c r="D204" s="71" t="s">
        <v>21</v>
      </c>
      <c r="E204" s="24"/>
      <c r="F204" s="4" t="s">
        <v>327</v>
      </c>
      <c r="G204" s="2" t="n">
        <v>3772195</v>
      </c>
      <c r="H204" s="5" t="n">
        <v>31874</v>
      </c>
      <c r="I204" s="25" t="s">
        <v>54</v>
      </c>
      <c r="J204" s="25" t="s">
        <v>21</v>
      </c>
      <c r="K204" s="26"/>
      <c r="L204" s="27" t="n">
        <f aca="false">IF((AND((D204="UR"),(J204="XS"))),(B204+1),(IF((AND((D204="XS"),(J204="XS"))),(B204+0),IF((AND((D204="XS"),(J204="UR"))),(B204-1),(IF((AND((D204="XS"),(J204="OBC"))),(B204-1),(IF((AND((D204="XS"),(J204="ST"))),(B204-1),(IF(AND((D204="OBC"),(J204="XS")),(B204+1),(IF(AND((D204="ST"),(J204="XS")),(B204+1),B204))))))))))))</f>
        <v>-48</v>
      </c>
      <c r="M204" s="30"/>
      <c r="N204" s="30"/>
      <c r="R204" s="72"/>
    </row>
    <row r="205" customFormat="false" ht="12.75" hidden="false" customHeight="false" outlineLevel="0" collapsed="false">
      <c r="A205" s="3" t="n">
        <f aca="false">YEAR(H205)</f>
        <v>1987</v>
      </c>
      <c r="B205" s="2" t="n">
        <f aca="false">L204</f>
        <v>-48</v>
      </c>
      <c r="C205" s="2" t="n">
        <v>198</v>
      </c>
      <c r="D205" s="71" t="s">
        <v>21</v>
      </c>
      <c r="E205" s="24"/>
      <c r="F205" s="4" t="s">
        <v>9002</v>
      </c>
      <c r="G205" s="2" t="n">
        <v>3948846</v>
      </c>
      <c r="H205" s="5" t="n">
        <v>31887</v>
      </c>
      <c r="I205" s="25" t="s">
        <v>54</v>
      </c>
      <c r="J205" s="25" t="s">
        <v>21</v>
      </c>
      <c r="K205" s="26"/>
      <c r="L205" s="27" t="n">
        <f aca="false">IF((AND((D205="UR"),(J205="XS"))),(B205+1),(IF((AND((D205="XS"),(J205="XS"))),(B205+0),IF((AND((D205="XS"),(J205="UR"))),(B205-1),(IF((AND((D205="XS"),(J205="OBC"))),(B205-1),(IF((AND((D205="XS"),(J205="ST"))),(B205-1),(IF(AND((D205="OBC"),(J205="XS")),(B205+1),(IF(AND((D205="ST"),(J205="XS")),(B205+1),B205))))))))))))</f>
        <v>-48</v>
      </c>
      <c r="M205" s="30"/>
      <c r="N205" s="30"/>
      <c r="R205" s="72"/>
    </row>
    <row r="206" customFormat="false" ht="12.75" hidden="false" customHeight="false" outlineLevel="0" collapsed="false">
      <c r="A206" s="3" t="n">
        <f aca="false">YEAR(H206)</f>
        <v>1987</v>
      </c>
      <c r="B206" s="2" t="n">
        <f aca="false">L205</f>
        <v>-48</v>
      </c>
      <c r="C206" s="2" t="n">
        <v>199</v>
      </c>
      <c r="D206" s="71" t="s">
        <v>21</v>
      </c>
      <c r="E206" s="24"/>
      <c r="F206" s="4" t="s">
        <v>9003</v>
      </c>
      <c r="G206" s="2" t="n">
        <v>3809463</v>
      </c>
      <c r="H206" s="5" t="n">
        <v>31945</v>
      </c>
      <c r="I206" s="25" t="s">
        <v>23</v>
      </c>
      <c r="J206" s="25" t="s">
        <v>21</v>
      </c>
      <c r="K206" s="26"/>
      <c r="L206" s="27" t="n">
        <f aca="false">IF((AND((D206="UR"),(J206="XS"))),(B206+1),(IF((AND((D206="XS"),(J206="XS"))),(B206+0),IF((AND((D206="XS"),(J206="UR"))),(B206-1),(IF((AND((D206="XS"),(J206="OBC"))),(B206-1),(IF((AND((D206="XS"),(J206="ST"))),(B206-1),(IF(AND((D206="OBC"),(J206="XS")),(B206+1),(IF(AND((D206="ST"),(J206="XS")),(B206+1),B206))))))))))))</f>
        <v>-48</v>
      </c>
      <c r="M206" s="30"/>
      <c r="N206" s="30"/>
      <c r="R206" s="72"/>
    </row>
    <row r="207" customFormat="false" ht="12.75" hidden="false" customHeight="false" outlineLevel="0" collapsed="false">
      <c r="A207" s="3" t="n">
        <f aca="false">YEAR(H207)</f>
        <v>1987</v>
      </c>
      <c r="B207" s="2" t="n">
        <f aca="false">L206</f>
        <v>-48</v>
      </c>
      <c r="C207" s="2" t="n">
        <v>200</v>
      </c>
      <c r="D207" s="71" t="s">
        <v>29</v>
      </c>
      <c r="E207" s="24" t="n">
        <v>49</v>
      </c>
      <c r="F207" s="4" t="s">
        <v>6516</v>
      </c>
      <c r="G207" s="2" t="n">
        <v>3771849</v>
      </c>
      <c r="H207" s="5" t="n">
        <v>31957</v>
      </c>
      <c r="I207" s="25" t="s">
        <v>54</v>
      </c>
      <c r="J207" s="25" t="s">
        <v>21</v>
      </c>
      <c r="K207" s="26"/>
      <c r="L207" s="27" t="n">
        <f aca="false">IF((AND((D207="UR"),(J207="XS"))),(B207+1),(IF((AND((D207="XS"),(J207="XS"))),(B207+0),IF((AND((D207="XS"),(J207="UR"))),(B207-1),(IF((AND((D207="XS"),(J207="OBC"))),(B207-1),(IF((AND((D207="XS"),(J207="ST"))),(B207-1),(IF(AND((D207="OBC"),(J207="XS")),(B207+1),(IF(AND((D207="ST"),(J207="XS")),(B207+1),B207))))))))))))</f>
        <v>-49</v>
      </c>
      <c r="M207" s="30"/>
      <c r="N207" s="30"/>
      <c r="R207" s="72"/>
    </row>
    <row r="208" customFormat="false" ht="12.75" hidden="false" customHeight="false" outlineLevel="0" collapsed="false">
      <c r="A208" s="3" t="n">
        <f aca="false">YEAR(H208)</f>
        <v>1987</v>
      </c>
      <c r="B208" s="2" t="n">
        <f aca="false">L207</f>
        <v>-49</v>
      </c>
      <c r="C208" s="2" t="n">
        <v>201</v>
      </c>
      <c r="D208" s="71" t="s">
        <v>21</v>
      </c>
      <c r="E208" s="24"/>
      <c r="F208" s="4" t="s">
        <v>1197</v>
      </c>
      <c r="G208" s="2" t="n">
        <v>3902382</v>
      </c>
      <c r="H208" s="5" t="n">
        <v>31964</v>
      </c>
      <c r="I208" s="25" t="s">
        <v>54</v>
      </c>
      <c r="J208" s="25" t="s">
        <v>21</v>
      </c>
      <c r="K208" s="26"/>
      <c r="L208" s="27" t="n">
        <f aca="false">IF((AND((D208="UR"),(J208="XS"))),(B208+1),(IF((AND((D208="XS"),(J208="XS"))),(B208+0),IF((AND((D208="XS"),(J208="UR"))),(B208-1),(IF((AND((D208="XS"),(J208="OBC"))),(B208-1),(IF((AND((D208="XS"),(J208="ST"))),(B208-1),(IF(AND((D208="OBC"),(J208="XS")),(B208+1),(IF(AND((D208="ST"),(J208="XS")),(B208+1),B208))))))))))))</f>
        <v>-49</v>
      </c>
      <c r="M208" s="30"/>
      <c r="N208" s="30"/>
      <c r="R208" s="72"/>
    </row>
    <row r="209" customFormat="false" ht="12.75" hidden="false" customHeight="false" outlineLevel="0" collapsed="false">
      <c r="A209" s="3" t="n">
        <f aca="false">YEAR(H209)</f>
        <v>1987</v>
      </c>
      <c r="B209" s="2" t="n">
        <f aca="false">L208</f>
        <v>-49</v>
      </c>
      <c r="C209" s="2" t="n">
        <v>202</v>
      </c>
      <c r="D209" s="71" t="s">
        <v>21</v>
      </c>
      <c r="E209" s="24"/>
      <c r="F209" s="4" t="s">
        <v>9004</v>
      </c>
      <c r="G209" s="2" t="n">
        <v>3782808</v>
      </c>
      <c r="H209" s="5" t="n">
        <v>31972</v>
      </c>
      <c r="I209" s="25" t="s">
        <v>54</v>
      </c>
      <c r="J209" s="25" t="s">
        <v>21</v>
      </c>
      <c r="K209" s="26"/>
      <c r="L209" s="27" t="n">
        <f aca="false">IF((AND((D209="UR"),(J209="XS"))),(B209+1),(IF((AND((D209="XS"),(J209="XS"))),(B209+0),IF((AND((D209="XS"),(J209="UR"))),(B209-1),(IF((AND((D209="XS"),(J209="OBC"))),(B209-1),(IF((AND((D209="XS"),(J209="ST"))),(B209-1),(IF(AND((D209="OBC"),(J209="XS")),(B209+1),(IF(AND((D209="ST"),(J209="XS")),(B209+1),B209))))))))))))</f>
        <v>-49</v>
      </c>
      <c r="M209" s="30"/>
      <c r="N209" s="30"/>
      <c r="R209" s="72"/>
    </row>
    <row r="210" customFormat="false" ht="12.75" hidden="false" customHeight="false" outlineLevel="0" collapsed="false">
      <c r="A210" s="3" t="n">
        <f aca="false">YEAR(H210)</f>
        <v>1987</v>
      </c>
      <c r="B210" s="2" t="n">
        <f aca="false">L209</f>
        <v>-49</v>
      </c>
      <c r="C210" s="2" t="n">
        <v>203</v>
      </c>
      <c r="D210" s="71" t="s">
        <v>21</v>
      </c>
      <c r="E210" s="24"/>
      <c r="F210" s="4" t="s">
        <v>9005</v>
      </c>
      <c r="G210" s="2" t="n">
        <v>3902889</v>
      </c>
      <c r="H210" s="5" t="n">
        <v>31990</v>
      </c>
      <c r="I210" s="25" t="s">
        <v>54</v>
      </c>
      <c r="J210" s="25" t="s">
        <v>21</v>
      </c>
      <c r="K210" s="26"/>
      <c r="L210" s="27" t="n">
        <f aca="false">IF((AND((D210="UR"),(J210="XS"))),(B210+1),(IF((AND((D210="XS"),(J210="XS"))),(B210+0),IF((AND((D210="XS"),(J210="UR"))),(B210-1),(IF((AND((D210="XS"),(J210="OBC"))),(B210-1),(IF((AND((D210="XS"),(J210="ST"))),(B210-1),(IF(AND((D210="OBC"),(J210="XS")),(B210+1),(IF(AND((D210="ST"),(J210="XS")),(B210+1),B210))))))))))))</f>
        <v>-49</v>
      </c>
      <c r="M210" s="30"/>
      <c r="N210" s="30"/>
      <c r="R210" s="72"/>
    </row>
    <row r="211" customFormat="false" ht="12.75" hidden="false" customHeight="false" outlineLevel="0" collapsed="false">
      <c r="A211" s="3" t="n">
        <f aca="false">YEAR(H211)</f>
        <v>1987</v>
      </c>
      <c r="B211" s="2" t="n">
        <f aca="false">L210</f>
        <v>-49</v>
      </c>
      <c r="C211" s="2" t="n">
        <v>204</v>
      </c>
      <c r="D211" s="71" t="s">
        <v>21</v>
      </c>
      <c r="E211" s="24"/>
      <c r="F211" s="4" t="s">
        <v>9006</v>
      </c>
      <c r="G211" s="2" t="n">
        <v>3925064</v>
      </c>
      <c r="H211" s="5" t="n">
        <v>31990</v>
      </c>
      <c r="I211" s="25" t="s">
        <v>54</v>
      </c>
      <c r="J211" s="25" t="s">
        <v>21</v>
      </c>
      <c r="K211" s="26"/>
      <c r="L211" s="27" t="n">
        <f aca="false">IF((AND((D211="UR"),(J211="XS"))),(B211+1),(IF((AND((D211="XS"),(J211="XS"))),(B211+0),IF((AND((D211="XS"),(J211="UR"))),(B211-1),(IF((AND((D211="XS"),(J211="OBC"))),(B211-1),(IF((AND((D211="XS"),(J211="ST"))),(B211-1),(IF(AND((D211="OBC"),(J211="XS")),(B211+1),(IF(AND((D211="ST"),(J211="XS")),(B211+1),B211))))))))))))</f>
        <v>-49</v>
      </c>
      <c r="M211" s="30"/>
      <c r="N211" s="30"/>
      <c r="R211" s="72"/>
    </row>
    <row r="212" customFormat="false" ht="12.75" hidden="false" customHeight="false" outlineLevel="0" collapsed="false">
      <c r="A212" s="3" t="n">
        <f aca="false">YEAR(H212)</f>
        <v>1987</v>
      </c>
      <c r="B212" s="2" t="n">
        <f aca="false">L211</f>
        <v>-49</v>
      </c>
      <c r="C212" s="2" t="n">
        <v>205</v>
      </c>
      <c r="D212" s="71" t="s">
        <v>29</v>
      </c>
      <c r="E212" s="24" t="n">
        <v>50</v>
      </c>
      <c r="F212" s="4" t="s">
        <v>9007</v>
      </c>
      <c r="G212" s="2" t="n">
        <v>5006252</v>
      </c>
      <c r="H212" s="5" t="n">
        <v>31999</v>
      </c>
      <c r="I212" s="25" t="s">
        <v>54</v>
      </c>
      <c r="J212" s="25" t="s">
        <v>21</v>
      </c>
      <c r="K212" s="26"/>
      <c r="L212" s="27" t="n">
        <f aca="false">IF((AND((D212="UR"),(J212="XS"))),(B212+1),(IF((AND((D212="XS"),(J212="XS"))),(B212+0),IF((AND((D212="XS"),(J212="UR"))),(B212-1),(IF((AND((D212="XS"),(J212="OBC"))),(B212-1),(IF((AND((D212="XS"),(J212="ST"))),(B212-1),(IF(AND((D212="OBC"),(J212="XS")),(B212+1),(IF(AND((D212="ST"),(J212="XS")),(B212+1),B212))))))))))))</f>
        <v>-50</v>
      </c>
      <c r="M212" s="30"/>
      <c r="N212" s="30"/>
      <c r="R212" s="72"/>
    </row>
    <row r="213" customFormat="false" ht="12.75" hidden="false" customHeight="false" outlineLevel="0" collapsed="false">
      <c r="A213" s="3" t="n">
        <f aca="false">YEAR(H213)</f>
        <v>1987</v>
      </c>
      <c r="B213" s="2" t="n">
        <f aca="false">L212</f>
        <v>-50</v>
      </c>
      <c r="C213" s="2" t="n">
        <v>206</v>
      </c>
      <c r="D213" s="71" t="s">
        <v>21</v>
      </c>
      <c r="E213" s="24"/>
      <c r="F213" s="4" t="s">
        <v>9008</v>
      </c>
      <c r="G213" s="2" t="n">
        <v>3786455</v>
      </c>
      <c r="H213" s="5" t="n">
        <v>32048</v>
      </c>
      <c r="I213" s="25" t="s">
        <v>54</v>
      </c>
      <c r="J213" s="25" t="s">
        <v>21</v>
      </c>
      <c r="K213" s="26"/>
      <c r="L213" s="27" t="n">
        <f aca="false">IF((AND((D213="UR"),(J213="XS"))),(B213+1),(IF((AND((D213="XS"),(J213="XS"))),(B213+0),IF((AND((D213="XS"),(J213="UR"))),(B213-1),(IF((AND((D213="XS"),(J213="OBC"))),(B213-1),(IF((AND((D213="XS"),(J213="ST"))),(B213-1),(IF(AND((D213="OBC"),(J213="XS")),(B213+1),(IF(AND((D213="ST"),(J213="XS")),(B213+1),B213))))))))))))</f>
        <v>-50</v>
      </c>
      <c r="M213" s="30"/>
      <c r="N213" s="30"/>
      <c r="R213" s="72"/>
    </row>
    <row r="214" customFormat="false" ht="12.75" hidden="false" customHeight="false" outlineLevel="0" collapsed="false">
      <c r="A214" s="3" t="n">
        <f aca="false">YEAR(H214)</f>
        <v>1987</v>
      </c>
      <c r="B214" s="2" t="n">
        <f aca="false">L213</f>
        <v>-50</v>
      </c>
      <c r="C214" s="2" t="n">
        <v>207</v>
      </c>
      <c r="D214" s="71" t="s">
        <v>21</v>
      </c>
      <c r="E214" s="24"/>
      <c r="F214" s="4" t="s">
        <v>9009</v>
      </c>
      <c r="G214" s="2" t="n">
        <v>3787281</v>
      </c>
      <c r="H214" s="5" t="n">
        <v>32055</v>
      </c>
      <c r="I214" s="25" t="s">
        <v>54</v>
      </c>
      <c r="J214" s="25" t="s">
        <v>21</v>
      </c>
      <c r="K214" s="26"/>
      <c r="L214" s="27" t="n">
        <f aca="false">IF((AND((D214="UR"),(J214="XS"))),(B214+1),(IF((AND((D214="XS"),(J214="XS"))),(B214+0),IF((AND((D214="XS"),(J214="UR"))),(B214-1),(IF((AND((D214="XS"),(J214="OBC"))),(B214-1),(IF((AND((D214="XS"),(J214="ST"))),(B214-1),(IF(AND((D214="OBC"),(J214="XS")),(B214+1),(IF(AND((D214="ST"),(J214="XS")),(B214+1),B214))))))))))))</f>
        <v>-50</v>
      </c>
      <c r="M214" s="30"/>
      <c r="N214" s="30"/>
      <c r="R214" s="72"/>
    </row>
    <row r="215" customFormat="false" ht="12.75" hidden="false" customHeight="false" outlineLevel="0" collapsed="false">
      <c r="A215" s="3" t="n">
        <f aca="false">YEAR(H215)</f>
        <v>1987</v>
      </c>
      <c r="B215" s="2" t="n">
        <f aca="false">L214</f>
        <v>-50</v>
      </c>
      <c r="C215" s="2" t="n">
        <v>208</v>
      </c>
      <c r="D215" s="71" t="s">
        <v>21</v>
      </c>
      <c r="E215" s="24"/>
      <c r="F215" s="4" t="s">
        <v>9010</v>
      </c>
      <c r="G215" s="2" t="n">
        <v>5035287</v>
      </c>
      <c r="H215" s="5" t="n">
        <v>32060</v>
      </c>
      <c r="I215" s="25" t="s">
        <v>23</v>
      </c>
      <c r="J215" s="25" t="s">
        <v>21</v>
      </c>
      <c r="K215" s="26"/>
      <c r="L215" s="27" t="n">
        <f aca="false">IF((AND((D215="UR"),(J215="XS"))),(B215+1),(IF((AND((D215="XS"),(J215="XS"))),(B215+0),IF((AND((D215="XS"),(J215="UR"))),(B215-1),(IF((AND((D215="XS"),(J215="OBC"))),(B215-1),(IF((AND((D215="XS"),(J215="ST"))),(B215-1),(IF(AND((D215="OBC"),(J215="XS")),(B215+1),(IF(AND((D215="ST"),(J215="XS")),(B215+1),B215))))))))))))</f>
        <v>-50</v>
      </c>
      <c r="M215" s="30"/>
      <c r="N215" s="30"/>
      <c r="R215" s="72"/>
    </row>
    <row r="216" customFormat="false" ht="12.75" hidden="false" customHeight="false" outlineLevel="0" collapsed="false">
      <c r="A216" s="3" t="n">
        <f aca="false">YEAR(H216)</f>
        <v>1987</v>
      </c>
      <c r="B216" s="2" t="n">
        <f aca="false">L215</f>
        <v>-50</v>
      </c>
      <c r="C216" s="2" t="n">
        <v>209</v>
      </c>
      <c r="D216" s="71" t="s">
        <v>29</v>
      </c>
      <c r="E216" s="24" t="n">
        <v>51</v>
      </c>
      <c r="F216" s="4" t="s">
        <v>9011</v>
      </c>
      <c r="G216" s="2" t="n">
        <v>3788466</v>
      </c>
      <c r="H216" s="5" t="n">
        <v>32062</v>
      </c>
      <c r="I216" s="25" t="s">
        <v>54</v>
      </c>
      <c r="J216" s="25" t="s">
        <v>21</v>
      </c>
      <c r="K216" s="26"/>
      <c r="L216" s="27" t="n">
        <f aca="false">IF((AND((D216="UR"),(J216="XS"))),(B216+1),(IF((AND((D216="XS"),(J216="XS"))),(B216+0),IF((AND((D216="XS"),(J216="UR"))),(B216-1),(IF((AND((D216="XS"),(J216="OBC"))),(B216-1),(IF((AND((D216="XS"),(J216="ST"))),(B216-1),(IF(AND((D216="OBC"),(J216="XS")),(B216+1),(IF(AND((D216="ST"),(J216="XS")),(B216+1),B216))))))))))))</f>
        <v>-51</v>
      </c>
      <c r="M216" s="30"/>
      <c r="N216" s="30"/>
      <c r="R216" s="72"/>
    </row>
    <row r="217" customFormat="false" ht="12.75" hidden="false" customHeight="false" outlineLevel="0" collapsed="false">
      <c r="A217" s="3" t="n">
        <f aca="false">YEAR(H217)</f>
        <v>1987</v>
      </c>
      <c r="B217" s="2" t="n">
        <f aca="false">L216</f>
        <v>-51</v>
      </c>
      <c r="C217" s="2" t="n">
        <v>210</v>
      </c>
      <c r="D217" s="71" t="s">
        <v>21</v>
      </c>
      <c r="E217" s="24"/>
      <c r="F217" s="4" t="s">
        <v>9012</v>
      </c>
      <c r="G217" s="2" t="n">
        <v>3788075</v>
      </c>
      <c r="H217" s="5" t="n">
        <v>32064</v>
      </c>
      <c r="I217" s="25" t="s">
        <v>54</v>
      </c>
      <c r="J217" s="25" t="s">
        <v>21</v>
      </c>
      <c r="K217" s="26"/>
      <c r="L217" s="27" t="n">
        <f aca="false">IF((AND((D217="UR"),(J217="XS"))),(B217+1),(IF((AND((D217="XS"),(J217="XS"))),(B217+0),IF((AND((D217="XS"),(J217="UR"))),(B217-1),(IF((AND((D217="XS"),(J217="OBC"))),(B217-1),(IF((AND((D217="XS"),(J217="ST"))),(B217-1),(IF(AND((D217="OBC"),(J217="XS")),(B217+1),(IF(AND((D217="ST"),(J217="XS")),(B217+1),B217))))))))))))</f>
        <v>-51</v>
      </c>
      <c r="M217" s="30"/>
      <c r="N217" s="30"/>
      <c r="R217" s="72"/>
    </row>
    <row r="218" customFormat="false" ht="12.75" hidden="false" customHeight="false" outlineLevel="0" collapsed="false">
      <c r="A218" s="3" t="n">
        <f aca="false">YEAR(H218)</f>
        <v>1987</v>
      </c>
      <c r="B218" s="2" t="n">
        <f aca="false">L217</f>
        <v>-51</v>
      </c>
      <c r="C218" s="2" t="n">
        <v>211</v>
      </c>
      <c r="D218" s="71" t="s">
        <v>21</v>
      </c>
      <c r="E218" s="24"/>
      <c r="F218" s="4" t="s">
        <v>9013</v>
      </c>
      <c r="G218" s="2" t="n">
        <v>3772624</v>
      </c>
      <c r="H218" s="5" t="n">
        <v>32097</v>
      </c>
      <c r="I218" s="25" t="s">
        <v>54</v>
      </c>
      <c r="J218" s="25" t="s">
        <v>21</v>
      </c>
      <c r="K218" s="26"/>
      <c r="L218" s="27" t="n">
        <f aca="false">IF((AND((D218="UR"),(J218="XS"))),(B218+1),(IF((AND((D218="XS"),(J218="XS"))),(B218+0),IF((AND((D218="XS"),(J218="UR"))),(B218-1),(IF((AND((D218="XS"),(J218="OBC"))),(B218-1),(IF((AND((D218="XS"),(J218="ST"))),(B218-1),(IF(AND((D218="OBC"),(J218="XS")),(B218+1),(IF(AND((D218="ST"),(J218="XS")),(B218+1),B218))))))))))))</f>
        <v>-51</v>
      </c>
      <c r="M218" s="30"/>
      <c r="N218" s="30"/>
      <c r="R218" s="72"/>
    </row>
    <row r="219" customFormat="false" ht="12.75" hidden="false" customHeight="false" outlineLevel="0" collapsed="false">
      <c r="A219" s="3" t="n">
        <f aca="false">YEAR(H219)</f>
        <v>1987</v>
      </c>
      <c r="B219" s="2" t="n">
        <f aca="false">L218</f>
        <v>-51</v>
      </c>
      <c r="C219" s="2" t="n">
        <v>212</v>
      </c>
      <c r="D219" s="71" t="s">
        <v>21</v>
      </c>
      <c r="E219" s="24"/>
      <c r="F219" s="4" t="s">
        <v>9014</v>
      </c>
      <c r="G219" s="2" t="n">
        <v>3772837</v>
      </c>
      <c r="H219" s="5" t="n">
        <v>32112</v>
      </c>
      <c r="I219" s="25" t="s">
        <v>54</v>
      </c>
      <c r="J219" s="25" t="s">
        <v>21</v>
      </c>
      <c r="K219" s="26"/>
      <c r="L219" s="27" t="n">
        <f aca="false">IF((AND((D219="UR"),(J219="XS"))),(B219+1),(IF((AND((D219="XS"),(J219="XS"))),(B219+0),IF((AND((D219="XS"),(J219="UR"))),(B219-1),(IF((AND((D219="XS"),(J219="OBC"))),(B219-1),(IF((AND((D219="XS"),(J219="ST"))),(B219-1),(IF(AND((D219="OBC"),(J219="XS")),(B219+1),(IF(AND((D219="ST"),(J219="XS")),(B219+1),B219))))))))))))</f>
        <v>-51</v>
      </c>
      <c r="M219" s="30"/>
      <c r="N219" s="30"/>
      <c r="R219" s="72"/>
    </row>
    <row r="220" customFormat="false" ht="12.75" hidden="false" customHeight="false" outlineLevel="0" collapsed="false">
      <c r="A220" s="3" t="n">
        <f aca="false">YEAR(H220)</f>
        <v>1987</v>
      </c>
      <c r="B220" s="2" t="n">
        <f aca="false">L219</f>
        <v>-51</v>
      </c>
      <c r="C220" s="2" t="n">
        <v>213</v>
      </c>
      <c r="D220" s="71" t="s">
        <v>29</v>
      </c>
      <c r="E220" s="24" t="n">
        <v>52</v>
      </c>
      <c r="F220" s="4" t="s">
        <v>9015</v>
      </c>
      <c r="G220" s="2" t="n">
        <v>3931722</v>
      </c>
      <c r="H220" s="5" t="n">
        <v>32119</v>
      </c>
      <c r="I220" s="25" t="s">
        <v>23</v>
      </c>
      <c r="J220" s="25" t="s">
        <v>21</v>
      </c>
      <c r="K220" s="26"/>
      <c r="L220" s="27" t="n">
        <f aca="false">IF((AND((D220="UR"),(J220="XS"))),(B220+1),(IF((AND((D220="XS"),(J220="XS"))),(B220+0),IF((AND((D220="XS"),(J220="UR"))),(B220-1),(IF((AND((D220="XS"),(J220="OBC"))),(B220-1),(IF((AND((D220="XS"),(J220="ST"))),(B220-1),(IF(AND((D220="OBC"),(J220="XS")),(B220+1),(IF(AND((D220="ST"),(J220="XS")),(B220+1),B220))))))))))))</f>
        <v>-52</v>
      </c>
      <c r="M220" s="30"/>
      <c r="N220" s="30"/>
      <c r="R220" s="72"/>
    </row>
    <row r="221" customFormat="false" ht="12.75" hidden="false" customHeight="false" outlineLevel="0" collapsed="false">
      <c r="A221" s="3" t="n">
        <f aca="false">YEAR(H221)</f>
        <v>1988</v>
      </c>
      <c r="B221" s="2" t="n">
        <f aca="false">L220</f>
        <v>-52</v>
      </c>
      <c r="C221" s="2" t="n">
        <v>214</v>
      </c>
      <c r="D221" s="71" t="s">
        <v>21</v>
      </c>
      <c r="E221" s="24"/>
      <c r="F221" s="4" t="s">
        <v>9016</v>
      </c>
      <c r="G221" s="2" t="n">
        <v>5035201</v>
      </c>
      <c r="H221" s="5" t="n">
        <v>32143</v>
      </c>
      <c r="I221" s="25" t="s">
        <v>54</v>
      </c>
      <c r="J221" s="25" t="s">
        <v>21</v>
      </c>
      <c r="K221" s="26"/>
      <c r="L221" s="27" t="n">
        <f aca="false">IF((AND((D221="UR"),(J221="XS"))),(B221+1),(IF((AND((D221="XS"),(J221="XS"))),(B221+0),IF((AND((D221="XS"),(J221="UR"))),(B221-1),(IF((AND((D221="XS"),(J221="OBC"))),(B221-1),(IF((AND((D221="XS"),(J221="ST"))),(B221-1),(IF(AND((D221="OBC"),(J221="XS")),(B221+1),(IF(AND((D221="ST"),(J221="XS")),(B221+1),B221))))))))))))</f>
        <v>-52</v>
      </c>
      <c r="M221" s="30"/>
      <c r="N221" s="30"/>
      <c r="R221" s="72"/>
    </row>
    <row r="222" customFormat="false" ht="12.75" hidden="false" customHeight="false" outlineLevel="0" collapsed="false">
      <c r="A222" s="3" t="n">
        <f aca="false">YEAR(H222)</f>
        <v>1988</v>
      </c>
      <c r="B222" s="2" t="n">
        <f aca="false">L221</f>
        <v>-52</v>
      </c>
      <c r="C222" s="2" t="n">
        <v>215</v>
      </c>
      <c r="D222" s="71" t="s">
        <v>21</v>
      </c>
      <c r="E222" s="24"/>
      <c r="F222" s="4" t="s">
        <v>6766</v>
      </c>
      <c r="G222" s="2" t="n">
        <v>3900819</v>
      </c>
      <c r="H222" s="5" t="n">
        <v>32143</v>
      </c>
      <c r="I222" s="25" t="s">
        <v>54</v>
      </c>
      <c r="J222" s="25" t="s">
        <v>21</v>
      </c>
      <c r="K222" s="26"/>
      <c r="L222" s="27" t="n">
        <f aca="false">IF((AND((D222="UR"),(J222="XS"))),(B222+1),(IF((AND((D222="XS"),(J222="XS"))),(B222+0),IF((AND((D222="XS"),(J222="UR"))),(B222-1),(IF((AND((D222="XS"),(J222="OBC"))),(B222-1),(IF((AND((D222="XS"),(J222="ST"))),(B222-1),(IF(AND((D222="OBC"),(J222="XS")),(B222+1),(IF(AND((D222="ST"),(J222="XS")),(B222+1),B222))))))))))))</f>
        <v>-52</v>
      </c>
      <c r="M222" s="30"/>
      <c r="N222" s="30"/>
      <c r="R222" s="72"/>
    </row>
    <row r="223" customFormat="false" ht="12.75" hidden="false" customHeight="false" outlineLevel="0" collapsed="false">
      <c r="A223" s="3" t="n">
        <f aca="false">YEAR(H223)</f>
        <v>1988</v>
      </c>
      <c r="B223" s="2" t="n">
        <f aca="false">L222</f>
        <v>-52</v>
      </c>
      <c r="C223" s="2" t="n">
        <v>216</v>
      </c>
      <c r="D223" s="71" t="s">
        <v>21</v>
      </c>
      <c r="E223" s="24"/>
      <c r="F223" s="4" t="s">
        <v>6624</v>
      </c>
      <c r="G223" s="2" t="n">
        <v>3793257</v>
      </c>
      <c r="H223" s="5" t="n">
        <v>32143</v>
      </c>
      <c r="I223" s="25" t="s">
        <v>54</v>
      </c>
      <c r="J223" s="25" t="s">
        <v>21</v>
      </c>
      <c r="K223" s="26"/>
      <c r="L223" s="27" t="n">
        <f aca="false">IF((AND((D223="UR"),(J223="XS"))),(B223+1),(IF((AND((D223="XS"),(J223="XS"))),(B223+0),IF((AND((D223="XS"),(J223="UR"))),(B223-1),(IF((AND((D223="XS"),(J223="OBC"))),(B223-1),(IF((AND((D223="XS"),(J223="ST"))),(B223-1),(IF(AND((D223="OBC"),(J223="XS")),(B223+1),(IF(AND((D223="ST"),(J223="XS")),(B223+1),B223))))))))))))</f>
        <v>-52</v>
      </c>
      <c r="M223" s="30"/>
      <c r="N223" s="30"/>
      <c r="R223" s="72"/>
    </row>
    <row r="224" customFormat="false" ht="12.75" hidden="false" customHeight="false" outlineLevel="0" collapsed="false">
      <c r="A224" s="3" t="n">
        <f aca="false">YEAR(H224)</f>
        <v>1988</v>
      </c>
      <c r="B224" s="2" t="n">
        <f aca="false">L223</f>
        <v>-52</v>
      </c>
      <c r="C224" s="2" t="n">
        <v>217</v>
      </c>
      <c r="D224" s="71" t="s">
        <v>29</v>
      </c>
      <c r="E224" s="24" t="n">
        <v>53</v>
      </c>
      <c r="F224" s="4" t="s">
        <v>9017</v>
      </c>
      <c r="G224" s="2" t="n">
        <v>3773051</v>
      </c>
      <c r="H224" s="5" t="n">
        <v>32143</v>
      </c>
      <c r="I224" s="25" t="s">
        <v>54</v>
      </c>
      <c r="J224" s="25" t="s">
        <v>21</v>
      </c>
      <c r="K224" s="26"/>
      <c r="L224" s="27" t="n">
        <f aca="false">IF((AND((D224="UR"),(J224="XS"))),(B224+1),(IF((AND((D224="XS"),(J224="XS"))),(B224+0),IF((AND((D224="XS"),(J224="UR"))),(B224-1),(IF((AND((D224="XS"),(J224="OBC"))),(B224-1),(IF((AND((D224="XS"),(J224="ST"))),(B224-1),(IF(AND((D224="OBC"),(J224="XS")),(B224+1),(IF(AND((D224="ST"),(J224="XS")),(B224+1),B224))))))))))))</f>
        <v>-53</v>
      </c>
      <c r="M224" s="30"/>
      <c r="N224" s="30"/>
      <c r="R224" s="72"/>
    </row>
    <row r="225" customFormat="false" ht="12.75" hidden="false" customHeight="false" outlineLevel="0" collapsed="false">
      <c r="A225" s="3" t="n">
        <f aca="false">YEAR(H225)</f>
        <v>1988</v>
      </c>
      <c r="B225" s="2" t="n">
        <f aca="false">L224</f>
        <v>-53</v>
      </c>
      <c r="C225" s="2" t="n">
        <v>218</v>
      </c>
      <c r="D225" s="71" t="s">
        <v>21</v>
      </c>
      <c r="E225" s="24"/>
      <c r="F225" s="4" t="s">
        <v>9018</v>
      </c>
      <c r="G225" s="2" t="n">
        <v>3927334</v>
      </c>
      <c r="H225" s="5" t="n">
        <v>32153</v>
      </c>
      <c r="I225" s="25" t="s">
        <v>54</v>
      </c>
      <c r="J225" s="25" t="s">
        <v>21</v>
      </c>
      <c r="K225" s="26"/>
      <c r="L225" s="27" t="n">
        <f aca="false">IF((AND((D225="UR"),(J225="XS"))),(B225+1),(IF((AND((D225="XS"),(J225="XS"))),(B225+0),IF((AND((D225="XS"),(J225="UR"))),(B225-1),(IF((AND((D225="XS"),(J225="OBC"))),(B225-1),(IF((AND((D225="XS"),(J225="ST"))),(B225-1),(IF(AND((D225="OBC"),(J225="XS")),(B225+1),(IF(AND((D225="ST"),(J225="XS")),(B225+1),B225))))))))))))</f>
        <v>-53</v>
      </c>
      <c r="M225" s="30"/>
      <c r="N225" s="30"/>
      <c r="R225" s="72"/>
    </row>
    <row r="226" customFormat="false" ht="12.75" hidden="false" customHeight="false" outlineLevel="0" collapsed="false">
      <c r="A226" s="3" t="n">
        <f aca="false">YEAR(H226)</f>
        <v>1988</v>
      </c>
      <c r="B226" s="2" t="n">
        <f aca="false">L225</f>
        <v>-53</v>
      </c>
      <c r="C226" s="2" t="n">
        <v>219</v>
      </c>
      <c r="D226" s="71" t="s">
        <v>21</v>
      </c>
      <c r="E226" s="24"/>
      <c r="F226" s="4" t="s">
        <v>9019</v>
      </c>
      <c r="G226" s="2" t="n">
        <v>3772853</v>
      </c>
      <c r="H226" s="5" t="n">
        <v>32156</v>
      </c>
      <c r="I226" s="25" t="s">
        <v>23</v>
      </c>
      <c r="J226" s="25" t="s">
        <v>21</v>
      </c>
      <c r="K226" s="26"/>
      <c r="L226" s="27" t="n">
        <f aca="false">IF((AND((D226="UR"),(J226="XS"))),(B226+1),(IF((AND((D226="XS"),(J226="XS"))),(B226+0),IF((AND((D226="XS"),(J226="UR"))),(B226-1),(IF((AND((D226="XS"),(J226="OBC"))),(B226-1),(IF((AND((D226="XS"),(J226="ST"))),(B226-1),(IF(AND((D226="OBC"),(J226="XS")),(B226+1),(IF(AND((D226="ST"),(J226="XS")),(B226+1),B226))))))))))))</f>
        <v>-53</v>
      </c>
      <c r="M226" s="30"/>
      <c r="N226" s="30"/>
      <c r="R226" s="72"/>
    </row>
    <row r="227" customFormat="false" ht="12.75" hidden="false" customHeight="false" outlineLevel="0" collapsed="false">
      <c r="A227" s="3" t="n">
        <f aca="false">YEAR(H227)</f>
        <v>1988</v>
      </c>
      <c r="B227" s="2" t="n">
        <f aca="false">L226</f>
        <v>-53</v>
      </c>
      <c r="C227" s="2" t="n">
        <v>220</v>
      </c>
      <c r="D227" s="71" t="s">
        <v>21</v>
      </c>
      <c r="E227" s="24"/>
      <c r="F227" s="4" t="s">
        <v>9020</v>
      </c>
      <c r="G227" s="2" t="n">
        <v>3774023</v>
      </c>
      <c r="H227" s="5" t="n">
        <v>32157</v>
      </c>
      <c r="I227" s="25" t="s">
        <v>54</v>
      </c>
      <c r="J227" s="25" t="s">
        <v>21</v>
      </c>
      <c r="K227" s="26"/>
      <c r="L227" s="27" t="n">
        <f aca="false">IF((AND((D227="UR"),(J227="XS"))),(B227+1),(IF((AND((D227="XS"),(J227="XS"))),(B227+0),IF((AND((D227="XS"),(J227="UR"))),(B227-1),(IF((AND((D227="XS"),(J227="OBC"))),(B227-1),(IF((AND((D227="XS"),(J227="ST"))),(B227-1),(IF(AND((D227="OBC"),(J227="XS")),(B227+1),(IF(AND((D227="ST"),(J227="XS")),(B227+1),B227))))))))))))</f>
        <v>-53</v>
      </c>
      <c r="M227" s="30"/>
      <c r="N227" s="30"/>
      <c r="R227" s="72"/>
    </row>
    <row r="228" customFormat="false" ht="12.75" hidden="false" customHeight="false" outlineLevel="0" collapsed="false">
      <c r="A228" s="3" t="n">
        <f aca="false">YEAR(H228)</f>
        <v>1988</v>
      </c>
      <c r="B228" s="2" t="n">
        <f aca="false">L227</f>
        <v>-53</v>
      </c>
      <c r="C228" s="2" t="n">
        <v>221</v>
      </c>
      <c r="D228" s="71" t="s">
        <v>29</v>
      </c>
      <c r="E228" s="24" t="n">
        <v>54</v>
      </c>
      <c r="F228" s="4" t="s">
        <v>694</v>
      </c>
      <c r="G228" s="2" t="n">
        <v>3922375</v>
      </c>
      <c r="H228" s="5" t="n">
        <v>32158</v>
      </c>
      <c r="I228" s="25" t="s">
        <v>54</v>
      </c>
      <c r="J228" s="25" t="s">
        <v>21</v>
      </c>
      <c r="K228" s="26"/>
      <c r="L228" s="27" t="n">
        <f aca="false">IF((AND((D228="UR"),(J228="XS"))),(B228+1),(IF((AND((D228="XS"),(J228="XS"))),(B228+0),IF((AND((D228="XS"),(J228="UR"))),(B228-1),(IF((AND((D228="XS"),(J228="OBC"))),(B228-1),(IF((AND((D228="XS"),(J228="ST"))),(B228-1),(IF(AND((D228="OBC"),(J228="XS")),(B228+1),(IF(AND((D228="ST"),(J228="XS")),(B228+1),B228))))))))))))</f>
        <v>-54</v>
      </c>
      <c r="M228" s="30"/>
      <c r="N228" s="30"/>
      <c r="R228" s="72"/>
    </row>
    <row r="229" customFormat="false" ht="12.75" hidden="false" customHeight="false" outlineLevel="0" collapsed="false">
      <c r="A229" s="3" t="n">
        <f aca="false">YEAR(H229)</f>
        <v>1988</v>
      </c>
      <c r="B229" s="2" t="n">
        <f aca="false">L228</f>
        <v>-54</v>
      </c>
      <c r="C229" s="2" t="n">
        <v>222</v>
      </c>
      <c r="D229" s="71" t="s">
        <v>21</v>
      </c>
      <c r="E229" s="24"/>
      <c r="F229" s="4" t="s">
        <v>9021</v>
      </c>
      <c r="G229" s="2" t="n">
        <v>3772535</v>
      </c>
      <c r="H229" s="5" t="n">
        <v>32165</v>
      </c>
      <c r="I229" s="25" t="s">
        <v>54</v>
      </c>
      <c r="J229" s="25" t="s">
        <v>21</v>
      </c>
      <c r="K229" s="26"/>
      <c r="L229" s="27" t="n">
        <f aca="false">IF((AND((D229="UR"),(J229="XS"))),(B229+1),(IF((AND((D229="XS"),(J229="XS"))),(B229+0),IF((AND((D229="XS"),(J229="UR"))),(B229-1),(IF((AND((D229="XS"),(J229="OBC"))),(B229-1),(IF((AND((D229="XS"),(J229="ST"))),(B229-1),(IF(AND((D229="OBC"),(J229="XS")),(B229+1),(IF(AND((D229="ST"),(J229="XS")),(B229+1),B229))))))))))))</f>
        <v>-54</v>
      </c>
      <c r="M229" s="30"/>
      <c r="N229" s="30"/>
      <c r="R229" s="72"/>
    </row>
    <row r="230" customFormat="false" ht="12.75" hidden="false" customHeight="false" outlineLevel="0" collapsed="false">
      <c r="A230" s="3" t="n">
        <f aca="false">YEAR(H230)</f>
        <v>1988</v>
      </c>
      <c r="B230" s="2" t="n">
        <f aca="false">L229</f>
        <v>-54</v>
      </c>
      <c r="C230" s="2" t="n">
        <v>223</v>
      </c>
      <c r="D230" s="71" t="s">
        <v>21</v>
      </c>
      <c r="E230" s="24"/>
      <c r="F230" s="4" t="s">
        <v>9022</v>
      </c>
      <c r="G230" s="2" t="n">
        <v>3783324</v>
      </c>
      <c r="H230" s="5" t="n">
        <v>32171</v>
      </c>
      <c r="I230" s="25" t="s">
        <v>54</v>
      </c>
      <c r="J230" s="25" t="s">
        <v>21</v>
      </c>
      <c r="K230" s="26"/>
      <c r="L230" s="27" t="n">
        <f aca="false">IF((AND((D230="UR"),(J230="XS"))),(B230+1),(IF((AND((D230="XS"),(J230="XS"))),(B230+0),IF((AND((D230="XS"),(J230="UR"))),(B230-1),(IF((AND((D230="XS"),(J230="OBC"))),(B230-1),(IF((AND((D230="XS"),(J230="ST"))),(B230-1),(IF(AND((D230="OBC"),(J230="XS")),(B230+1),(IF(AND((D230="ST"),(J230="XS")),(B230+1),B230))))))))))))</f>
        <v>-54</v>
      </c>
      <c r="M230" s="30"/>
      <c r="N230" s="30"/>
      <c r="R230" s="72"/>
    </row>
    <row r="231" customFormat="false" ht="12.75" hidden="false" customHeight="false" outlineLevel="0" collapsed="false">
      <c r="A231" s="3" t="n">
        <f aca="false">YEAR(H231)</f>
        <v>1988</v>
      </c>
      <c r="B231" s="2" t="n">
        <f aca="false">L230</f>
        <v>-54</v>
      </c>
      <c r="C231" s="2" t="n">
        <v>224</v>
      </c>
      <c r="D231" s="71" t="s">
        <v>21</v>
      </c>
      <c r="E231" s="24"/>
      <c r="F231" s="4" t="s">
        <v>9023</v>
      </c>
      <c r="G231" s="2" t="n">
        <v>3931609</v>
      </c>
      <c r="H231" s="5" t="n">
        <v>32216</v>
      </c>
      <c r="I231" s="25" t="s">
        <v>54</v>
      </c>
      <c r="J231" s="25" t="s">
        <v>21</v>
      </c>
      <c r="K231" s="26"/>
      <c r="L231" s="27" t="n">
        <f aca="false">IF((AND((D231="UR"),(J231="XS"))),(B231+1),(IF((AND((D231="XS"),(J231="XS"))),(B231+0),IF((AND((D231="XS"),(J231="UR"))),(B231-1),(IF((AND((D231="XS"),(J231="OBC"))),(B231-1),(IF((AND((D231="XS"),(J231="ST"))),(B231-1),(IF(AND((D231="OBC"),(J231="XS")),(B231+1),(IF(AND((D231="ST"),(J231="XS")),(B231+1),B231))))))))))))</f>
        <v>-54</v>
      </c>
      <c r="M231" s="30"/>
      <c r="N231" s="30"/>
      <c r="R231" s="72"/>
    </row>
    <row r="232" customFormat="false" ht="12.75" hidden="false" customHeight="false" outlineLevel="0" collapsed="false">
      <c r="A232" s="3" t="n">
        <f aca="false">YEAR(H232)</f>
        <v>1988</v>
      </c>
      <c r="B232" s="2" t="n">
        <f aca="false">L231</f>
        <v>-54</v>
      </c>
      <c r="C232" s="2" t="n">
        <v>225</v>
      </c>
      <c r="D232" s="71" t="s">
        <v>29</v>
      </c>
      <c r="E232" s="24" t="n">
        <v>55</v>
      </c>
      <c r="F232" s="4" t="s">
        <v>9024</v>
      </c>
      <c r="G232" s="2" t="n">
        <v>3798968</v>
      </c>
      <c r="H232" s="5" t="n">
        <v>32221</v>
      </c>
      <c r="I232" s="25" t="s">
        <v>54</v>
      </c>
      <c r="J232" s="25" t="s">
        <v>21</v>
      </c>
      <c r="K232" s="26"/>
      <c r="L232" s="27" t="n">
        <f aca="false">IF((AND((D232="UR"),(J232="XS"))),(B232+1),(IF((AND((D232="XS"),(J232="XS"))),(B232+0),IF((AND((D232="XS"),(J232="UR"))),(B232-1),(IF((AND((D232="XS"),(J232="OBC"))),(B232-1),(IF((AND((D232="XS"),(J232="ST"))),(B232-1),(IF(AND((D232="OBC"),(J232="XS")),(B232+1),(IF(AND((D232="ST"),(J232="XS")),(B232+1),B232))))))))))))</f>
        <v>-55</v>
      </c>
      <c r="M232" s="30"/>
      <c r="N232" s="30"/>
      <c r="R232" s="72"/>
    </row>
    <row r="233" customFormat="false" ht="12.75" hidden="false" customHeight="false" outlineLevel="0" collapsed="false">
      <c r="A233" s="3" t="n">
        <f aca="false">YEAR(H233)</f>
        <v>1988</v>
      </c>
      <c r="B233" s="2" t="n">
        <f aca="false">L232</f>
        <v>-55</v>
      </c>
      <c r="C233" s="2" t="n">
        <v>226</v>
      </c>
      <c r="D233" s="71" t="s">
        <v>21</v>
      </c>
      <c r="E233" s="24"/>
      <c r="F233" s="4" t="s">
        <v>9025</v>
      </c>
      <c r="G233" s="2" t="n">
        <v>3900304</v>
      </c>
      <c r="H233" s="5" t="n">
        <v>32221</v>
      </c>
      <c r="I233" s="25" t="s">
        <v>81</v>
      </c>
      <c r="J233" s="25" t="s">
        <v>21</v>
      </c>
      <c r="K233" s="26"/>
      <c r="L233" s="27" t="n">
        <f aca="false">IF((AND((D233="UR"),(J233="XS"))),(B233+1),(IF((AND((D233="XS"),(J233="XS"))),(B233+0),IF((AND((D233="XS"),(J233="UR"))),(B233-1),(IF((AND((D233="XS"),(J233="OBC"))),(B233-1),(IF((AND((D233="XS"),(J233="ST"))),(B233-1),(IF(AND((D233="OBC"),(J233="XS")),(B233+1),(IF(AND((D233="ST"),(J233="XS")),(B233+1),B233))))))))))))</f>
        <v>-55</v>
      </c>
      <c r="M233" s="30"/>
      <c r="N233" s="30"/>
      <c r="R233" s="72"/>
    </row>
    <row r="234" customFormat="false" ht="12.75" hidden="false" customHeight="false" outlineLevel="0" collapsed="false">
      <c r="A234" s="3" t="n">
        <f aca="false">YEAR(H234)</f>
        <v>1988</v>
      </c>
      <c r="B234" s="2" t="n">
        <f aca="false">L233</f>
        <v>-55</v>
      </c>
      <c r="C234" s="2" t="n">
        <v>227</v>
      </c>
      <c r="D234" s="71" t="s">
        <v>21</v>
      </c>
      <c r="E234" s="24"/>
      <c r="F234" s="4" t="s">
        <v>9026</v>
      </c>
      <c r="G234" s="2" t="n">
        <v>3783472</v>
      </c>
      <c r="H234" s="5" t="n">
        <v>32223</v>
      </c>
      <c r="I234" s="25" t="s">
        <v>54</v>
      </c>
      <c r="J234" s="25" t="s">
        <v>21</v>
      </c>
      <c r="K234" s="26"/>
      <c r="L234" s="27" t="n">
        <f aca="false">IF((AND((D234="UR"),(J234="XS"))),(B234+1),(IF((AND((D234="XS"),(J234="XS"))),(B234+0),IF((AND((D234="XS"),(J234="UR"))),(B234-1),(IF((AND((D234="XS"),(J234="OBC"))),(B234-1),(IF((AND((D234="XS"),(J234="ST"))),(B234-1),(IF(AND((D234="OBC"),(J234="XS")),(B234+1),(IF(AND((D234="ST"),(J234="XS")),(B234+1),B234))))))))))))</f>
        <v>-55</v>
      </c>
      <c r="M234" s="30"/>
      <c r="N234" s="30"/>
      <c r="R234" s="72"/>
    </row>
    <row r="235" customFormat="false" ht="12.75" hidden="false" customHeight="false" outlineLevel="0" collapsed="false">
      <c r="A235" s="3" t="n">
        <f aca="false">YEAR(H235)</f>
        <v>1988</v>
      </c>
      <c r="B235" s="2" t="n">
        <f aca="false">L234</f>
        <v>-55</v>
      </c>
      <c r="C235" s="2" t="n">
        <v>228</v>
      </c>
      <c r="D235" s="71" t="s">
        <v>21</v>
      </c>
      <c r="E235" s="24"/>
      <c r="F235" s="4" t="s">
        <v>9027</v>
      </c>
      <c r="G235" s="2" t="n">
        <v>3270874</v>
      </c>
      <c r="H235" s="5" t="n">
        <v>32236</v>
      </c>
      <c r="I235" s="25" t="s">
        <v>54</v>
      </c>
      <c r="J235" s="25" t="s">
        <v>21</v>
      </c>
      <c r="K235" s="26"/>
      <c r="L235" s="27" t="n">
        <f aca="false">IF((AND((D235="UR"),(J235="XS"))),(B235+1),(IF((AND((D235="XS"),(J235="XS"))),(B235+0),IF((AND((D235="XS"),(J235="UR"))),(B235-1),(IF((AND((D235="XS"),(J235="OBC"))),(B235-1),(IF((AND((D235="XS"),(J235="ST"))),(B235-1),(IF(AND((D235="OBC"),(J235="XS")),(B235+1),(IF(AND((D235="ST"),(J235="XS")),(B235+1),B235))))))))))))</f>
        <v>-55</v>
      </c>
      <c r="M235" s="30"/>
      <c r="N235" s="30"/>
      <c r="R235" s="72"/>
    </row>
    <row r="236" customFormat="false" ht="12.75" hidden="false" customHeight="false" outlineLevel="0" collapsed="false">
      <c r="A236" s="3" t="n">
        <f aca="false">YEAR(H236)</f>
        <v>1988</v>
      </c>
      <c r="B236" s="2" t="n">
        <f aca="false">L235</f>
        <v>-55</v>
      </c>
      <c r="C236" s="2" t="n">
        <v>229</v>
      </c>
      <c r="D236" s="71" t="s">
        <v>29</v>
      </c>
      <c r="E236" s="24" t="n">
        <v>56</v>
      </c>
      <c r="F236" s="4" t="s">
        <v>7103</v>
      </c>
      <c r="G236" s="2" t="n">
        <v>3783294</v>
      </c>
      <c r="H236" s="5" t="n">
        <v>32252</v>
      </c>
      <c r="I236" s="25" t="s">
        <v>54</v>
      </c>
      <c r="J236" s="25" t="s">
        <v>21</v>
      </c>
      <c r="K236" s="26"/>
      <c r="L236" s="27" t="n">
        <f aca="false">IF((AND((D236="UR"),(J236="XS"))),(B236+1),(IF((AND((D236="XS"),(J236="XS"))),(B236+0),IF((AND((D236="XS"),(J236="UR"))),(B236-1),(IF((AND((D236="XS"),(J236="OBC"))),(B236-1),(IF((AND((D236="XS"),(J236="ST"))),(B236-1),(IF(AND((D236="OBC"),(J236="XS")),(B236+1),(IF(AND((D236="ST"),(J236="XS")),(B236+1),B236))))))))))))</f>
        <v>-56</v>
      </c>
      <c r="M236" s="30"/>
      <c r="N236" s="30"/>
      <c r="R236" s="72"/>
    </row>
    <row r="237" customFormat="false" ht="12.75" hidden="false" customHeight="false" outlineLevel="0" collapsed="false">
      <c r="A237" s="3" t="n">
        <f aca="false">YEAR(H237)</f>
        <v>1988</v>
      </c>
      <c r="B237" s="2" t="n">
        <f aca="false">L236</f>
        <v>-56</v>
      </c>
      <c r="C237" s="2" t="n">
        <v>230</v>
      </c>
      <c r="D237" s="71" t="s">
        <v>21</v>
      </c>
      <c r="E237" s="24"/>
      <c r="F237" s="4" t="s">
        <v>9028</v>
      </c>
      <c r="G237" s="2" t="n">
        <v>3931420</v>
      </c>
      <c r="H237" s="5" t="n">
        <v>32276</v>
      </c>
      <c r="I237" s="25" t="s">
        <v>54</v>
      </c>
      <c r="J237" s="25" t="s">
        <v>21</v>
      </c>
      <c r="K237" s="26"/>
      <c r="L237" s="27" t="n">
        <f aca="false">IF((AND((D237="UR"),(J237="XS"))),(B237+1),(IF((AND((D237="XS"),(J237="XS"))),(B237+0),IF((AND((D237="XS"),(J237="UR"))),(B237-1),(IF((AND((D237="XS"),(J237="OBC"))),(B237-1),(IF((AND((D237="XS"),(J237="ST"))),(B237-1),(IF(AND((D237="OBC"),(J237="XS")),(B237+1),(IF(AND((D237="ST"),(J237="XS")),(B237+1),B237))))))))))))</f>
        <v>-56</v>
      </c>
      <c r="M237" s="30"/>
      <c r="N237" s="30"/>
      <c r="R237" s="72"/>
    </row>
    <row r="238" customFormat="false" ht="12.75" hidden="false" customHeight="false" outlineLevel="0" collapsed="false">
      <c r="A238" s="3" t="n">
        <f aca="false">YEAR(H238)</f>
        <v>1988</v>
      </c>
      <c r="B238" s="2" t="n">
        <f aca="false">L237</f>
        <v>-56</v>
      </c>
      <c r="C238" s="2" t="n">
        <v>231</v>
      </c>
      <c r="D238" s="71" t="s">
        <v>21</v>
      </c>
      <c r="E238" s="24"/>
      <c r="F238" s="4" t="s">
        <v>6624</v>
      </c>
      <c r="G238" s="2" t="n">
        <v>3775372</v>
      </c>
      <c r="H238" s="5" t="n">
        <v>32287</v>
      </c>
      <c r="I238" s="25" t="s">
        <v>54</v>
      </c>
      <c r="J238" s="25" t="s">
        <v>21</v>
      </c>
      <c r="K238" s="26"/>
      <c r="L238" s="27" t="n">
        <f aca="false">IF((AND((D238="UR"),(J238="XS"))),(B238+1),(IF((AND((D238="XS"),(J238="XS"))),(B238+0),IF((AND((D238="XS"),(J238="UR"))),(B238-1),(IF((AND((D238="XS"),(J238="OBC"))),(B238-1),(IF((AND((D238="XS"),(J238="ST"))),(B238-1),(IF(AND((D238="OBC"),(J238="XS")),(B238+1),(IF(AND((D238="ST"),(J238="XS")),(B238+1),B238))))))))))))</f>
        <v>-56</v>
      </c>
      <c r="M238" s="30"/>
      <c r="N238" s="30"/>
      <c r="R238" s="72"/>
    </row>
    <row r="239" customFormat="false" ht="12.75" hidden="false" customHeight="false" outlineLevel="0" collapsed="false">
      <c r="A239" s="3" t="n">
        <f aca="false">YEAR(H239)</f>
        <v>1988</v>
      </c>
      <c r="B239" s="2" t="n">
        <f aca="false">L238</f>
        <v>-56</v>
      </c>
      <c r="C239" s="2" t="n">
        <v>232</v>
      </c>
      <c r="D239" s="71" t="s">
        <v>21</v>
      </c>
      <c r="E239" s="24"/>
      <c r="F239" s="4" t="s">
        <v>9029</v>
      </c>
      <c r="G239" s="2" t="n">
        <v>3922243</v>
      </c>
      <c r="H239" s="5" t="n">
        <v>32288</v>
      </c>
      <c r="I239" s="25" t="s">
        <v>54</v>
      </c>
      <c r="J239" s="25" t="s">
        <v>21</v>
      </c>
      <c r="K239" s="26"/>
      <c r="L239" s="27" t="n">
        <f aca="false">IF((AND((D239="UR"),(J239="XS"))),(B239+1),(IF((AND((D239="XS"),(J239="XS"))),(B239+0),IF((AND((D239="XS"),(J239="UR"))),(B239-1),(IF((AND((D239="XS"),(J239="OBC"))),(B239-1),(IF((AND((D239="XS"),(J239="ST"))),(B239-1),(IF(AND((D239="OBC"),(J239="XS")),(B239+1),(IF(AND((D239="ST"),(J239="XS")),(B239+1),B239))))))))))))</f>
        <v>-56</v>
      </c>
      <c r="M239" s="30"/>
      <c r="N239" s="30"/>
      <c r="R239" s="72"/>
    </row>
    <row r="240" customFormat="false" ht="12.75" hidden="false" customHeight="false" outlineLevel="0" collapsed="false">
      <c r="A240" s="3" t="n">
        <f aca="false">YEAR(H240)</f>
        <v>1988</v>
      </c>
      <c r="B240" s="2" t="n">
        <f aca="false">L239</f>
        <v>-56</v>
      </c>
      <c r="C240" s="2" t="n">
        <v>233</v>
      </c>
      <c r="D240" s="71" t="s">
        <v>29</v>
      </c>
      <c r="E240" s="24" t="n">
        <v>57</v>
      </c>
      <c r="F240" s="4" t="s">
        <v>9030</v>
      </c>
      <c r="G240" s="2" t="n">
        <v>3783502</v>
      </c>
      <c r="H240" s="5" t="n">
        <v>32325</v>
      </c>
      <c r="I240" s="25" t="s">
        <v>54</v>
      </c>
      <c r="J240" s="25" t="s">
        <v>21</v>
      </c>
      <c r="K240" s="26"/>
      <c r="L240" s="27" t="n">
        <f aca="false">IF((AND((D240="UR"),(J240="XS"))),(B240+1),(IF((AND((D240="XS"),(J240="XS"))),(B240+0),IF((AND((D240="XS"),(J240="UR"))),(B240-1),(IF((AND((D240="XS"),(J240="OBC"))),(B240-1),(IF((AND((D240="XS"),(J240="ST"))),(B240-1),(IF(AND((D240="OBC"),(J240="XS")),(B240+1),(IF(AND((D240="ST"),(J240="XS")),(B240+1),B240))))))))))))</f>
        <v>-57</v>
      </c>
      <c r="M240" s="30"/>
      <c r="N240" s="30"/>
      <c r="R240" s="72"/>
    </row>
    <row r="241" customFormat="false" ht="12.75" hidden="false" customHeight="false" outlineLevel="0" collapsed="false">
      <c r="A241" s="3" t="n">
        <f aca="false">YEAR(H241)</f>
        <v>1988</v>
      </c>
      <c r="B241" s="2" t="n">
        <f aca="false">L240</f>
        <v>-57</v>
      </c>
      <c r="C241" s="2" t="n">
        <v>234</v>
      </c>
      <c r="D241" s="71" t="s">
        <v>21</v>
      </c>
      <c r="E241" s="24"/>
      <c r="F241" s="4" t="s">
        <v>9031</v>
      </c>
      <c r="G241" s="2" t="n">
        <v>3772527</v>
      </c>
      <c r="H241" s="5" t="n">
        <v>32356</v>
      </c>
      <c r="I241" s="25" t="s">
        <v>54</v>
      </c>
      <c r="J241" s="25" t="s">
        <v>21</v>
      </c>
      <c r="K241" s="26"/>
      <c r="L241" s="27" t="n">
        <f aca="false">IF((AND((D241="UR"),(J241="XS"))),(B241+1),(IF((AND((D241="XS"),(J241="XS"))),(B241+0),IF((AND((D241="XS"),(J241="UR"))),(B241-1),(IF((AND((D241="XS"),(J241="OBC"))),(B241-1),(IF((AND((D241="XS"),(J241="ST"))),(B241-1),(IF(AND((D241="OBC"),(J241="XS")),(B241+1),(IF(AND((D241="ST"),(J241="XS")),(B241+1),B241))))))))))))</f>
        <v>-57</v>
      </c>
      <c r="M241" s="30"/>
      <c r="N241" s="30"/>
      <c r="R241" s="72"/>
    </row>
    <row r="242" customFormat="false" ht="12.75" hidden="false" customHeight="false" outlineLevel="0" collapsed="false">
      <c r="A242" s="3" t="n">
        <f aca="false">YEAR(H242)</f>
        <v>1988</v>
      </c>
      <c r="B242" s="2" t="n">
        <f aca="false">L241</f>
        <v>-57</v>
      </c>
      <c r="C242" s="2" t="n">
        <v>235</v>
      </c>
      <c r="D242" s="71" t="s">
        <v>21</v>
      </c>
      <c r="E242" s="24"/>
      <c r="F242" s="4" t="s">
        <v>6781</v>
      </c>
      <c r="G242" s="2" t="n">
        <v>3917010</v>
      </c>
      <c r="H242" s="5" t="n">
        <v>32373</v>
      </c>
      <c r="I242" s="25" t="s">
        <v>54</v>
      </c>
      <c r="J242" s="25" t="s">
        <v>21</v>
      </c>
      <c r="K242" s="26"/>
      <c r="L242" s="27" t="n">
        <f aca="false">IF((AND((D242="UR"),(J242="XS"))),(B242+1),(IF((AND((D242="XS"),(J242="XS"))),(B242+0),IF((AND((D242="XS"),(J242="UR"))),(B242-1),(IF((AND((D242="XS"),(J242="OBC"))),(B242-1),(IF((AND((D242="XS"),(J242="ST"))),(B242-1),(IF(AND((D242="OBC"),(J242="XS")),(B242+1),(IF(AND((D242="ST"),(J242="XS")),(B242+1),B242))))))))))))</f>
        <v>-57</v>
      </c>
      <c r="M242" s="30"/>
      <c r="N242" s="30"/>
      <c r="R242" s="72"/>
    </row>
    <row r="243" customFormat="false" ht="12.75" hidden="false" customHeight="false" outlineLevel="0" collapsed="false">
      <c r="A243" s="3" t="n">
        <f aca="false">YEAR(H243)</f>
        <v>1988</v>
      </c>
      <c r="B243" s="2" t="n">
        <f aca="false">L242</f>
        <v>-57</v>
      </c>
      <c r="C243" s="2" t="n">
        <v>236</v>
      </c>
      <c r="D243" s="71" t="s">
        <v>21</v>
      </c>
      <c r="E243" s="24"/>
      <c r="F243" s="4" t="s">
        <v>9032</v>
      </c>
      <c r="G243" s="2" t="n">
        <v>3930483</v>
      </c>
      <c r="H243" s="5" t="n">
        <v>32401</v>
      </c>
      <c r="I243" s="25" t="s">
        <v>54</v>
      </c>
      <c r="J243" s="25" t="s">
        <v>21</v>
      </c>
      <c r="K243" s="26"/>
      <c r="L243" s="27" t="n">
        <f aca="false">IF((AND((D243="UR"),(J243="XS"))),(B243+1),(IF((AND((D243="XS"),(J243="XS"))),(B243+0),IF((AND((D243="XS"),(J243="UR"))),(B243-1),(IF((AND((D243="XS"),(J243="OBC"))),(B243-1),(IF((AND((D243="XS"),(J243="ST"))),(B243-1),(IF(AND((D243="OBC"),(J243="XS")),(B243+1),(IF(AND((D243="ST"),(J243="XS")),(B243+1),B243))))))))))))</f>
        <v>-57</v>
      </c>
      <c r="M243" s="30"/>
      <c r="N243" s="30"/>
      <c r="R243" s="72"/>
    </row>
    <row r="244" customFormat="false" ht="12.75" hidden="false" customHeight="false" outlineLevel="0" collapsed="false">
      <c r="A244" s="3" t="n">
        <f aca="false">YEAR(H244)</f>
        <v>1988</v>
      </c>
      <c r="B244" s="2" t="n">
        <f aca="false">L243</f>
        <v>-57</v>
      </c>
      <c r="C244" s="2" t="n">
        <v>237</v>
      </c>
      <c r="D244" s="71" t="s">
        <v>29</v>
      </c>
      <c r="E244" s="24" t="n">
        <v>58</v>
      </c>
      <c r="F244" s="4" t="s">
        <v>9033</v>
      </c>
      <c r="G244" s="2" t="n">
        <v>3900339</v>
      </c>
      <c r="H244" s="5" t="n">
        <v>32406</v>
      </c>
      <c r="I244" s="25" t="s">
        <v>54</v>
      </c>
      <c r="J244" s="25" t="s">
        <v>21</v>
      </c>
      <c r="K244" s="26"/>
      <c r="L244" s="27" t="n">
        <f aca="false">IF((AND((D244="UR"),(J244="XS"))),(B244+1),(IF((AND((D244="XS"),(J244="XS"))),(B244+0),IF((AND((D244="XS"),(J244="UR"))),(B244-1),(IF((AND((D244="XS"),(J244="OBC"))),(B244-1),(IF((AND((D244="XS"),(J244="ST"))),(B244-1),(IF(AND((D244="OBC"),(J244="XS")),(B244+1),(IF(AND((D244="ST"),(J244="XS")),(B244+1),B244))))))))))))</f>
        <v>-58</v>
      </c>
      <c r="M244" s="30"/>
      <c r="N244" s="30"/>
      <c r="R244" s="72"/>
    </row>
    <row r="245" customFormat="false" ht="12.75" hidden="false" customHeight="false" outlineLevel="0" collapsed="false">
      <c r="A245" s="3" t="n">
        <f aca="false">YEAR(H245)</f>
        <v>1988</v>
      </c>
      <c r="B245" s="2" t="n">
        <f aca="false">L244</f>
        <v>-58</v>
      </c>
      <c r="C245" s="2" t="n">
        <v>238</v>
      </c>
      <c r="D245" s="71" t="s">
        <v>21</v>
      </c>
      <c r="E245" s="24"/>
      <c r="F245" s="4" t="s">
        <v>9034</v>
      </c>
      <c r="G245" s="2" t="n">
        <v>3773086</v>
      </c>
      <c r="H245" s="5" t="n">
        <v>32421</v>
      </c>
      <c r="I245" s="25" t="s">
        <v>54</v>
      </c>
      <c r="J245" s="25" t="s">
        <v>21</v>
      </c>
      <c r="K245" s="26"/>
      <c r="L245" s="27" t="n">
        <f aca="false">IF((AND((D245="UR"),(J245="XS"))),(B245+1),(IF((AND((D245="XS"),(J245="XS"))),(B245+0),IF((AND((D245="XS"),(J245="UR"))),(B245-1),(IF((AND((D245="XS"),(J245="OBC"))),(B245-1),(IF((AND((D245="XS"),(J245="ST"))),(B245-1),(IF(AND((D245="OBC"),(J245="XS")),(B245+1),(IF(AND((D245="ST"),(J245="XS")),(B245+1),B245))))))))))))</f>
        <v>-58</v>
      </c>
      <c r="M245" s="30"/>
      <c r="N245" s="30"/>
      <c r="R245" s="72"/>
    </row>
    <row r="246" customFormat="false" ht="12.75" hidden="false" customHeight="false" outlineLevel="0" collapsed="false">
      <c r="A246" s="3" t="n">
        <f aca="false">YEAR(H246)</f>
        <v>1988</v>
      </c>
      <c r="B246" s="2" t="n">
        <f aca="false">L245</f>
        <v>-58</v>
      </c>
      <c r="C246" s="2" t="n">
        <v>239</v>
      </c>
      <c r="D246" s="71" t="s">
        <v>21</v>
      </c>
      <c r="E246" s="24"/>
      <c r="F246" s="4" t="s">
        <v>221</v>
      </c>
      <c r="G246" s="2" t="n">
        <v>3801535</v>
      </c>
      <c r="H246" s="5" t="n">
        <v>32440</v>
      </c>
      <c r="I246" s="25" t="s">
        <v>23</v>
      </c>
      <c r="J246" s="25" t="s">
        <v>21</v>
      </c>
      <c r="K246" s="26"/>
      <c r="L246" s="27" t="n">
        <f aca="false">IF((AND((D246="UR"),(J246="XS"))),(B246+1),(IF((AND((D246="XS"),(J246="XS"))),(B246+0),IF((AND((D246="XS"),(J246="UR"))),(B246-1),(IF((AND((D246="XS"),(J246="OBC"))),(B246-1),(IF((AND((D246="XS"),(J246="ST"))),(B246-1),(IF(AND((D246="OBC"),(J246="XS")),(B246+1),(IF(AND((D246="ST"),(J246="XS")),(B246+1),B246))))))))))))</f>
        <v>-58</v>
      </c>
      <c r="M246" s="30"/>
      <c r="N246" s="30"/>
      <c r="R246" s="72"/>
    </row>
    <row r="247" customFormat="false" ht="12.75" hidden="false" customHeight="false" outlineLevel="0" collapsed="false">
      <c r="A247" s="3" t="n">
        <f aca="false">YEAR(H247)</f>
        <v>1988</v>
      </c>
      <c r="B247" s="2" t="n">
        <f aca="false">L246</f>
        <v>-58</v>
      </c>
      <c r="C247" s="2" t="n">
        <v>240</v>
      </c>
      <c r="D247" s="71" t="s">
        <v>21</v>
      </c>
      <c r="E247" s="24"/>
      <c r="F247" s="4" t="s">
        <v>9035</v>
      </c>
      <c r="G247" s="2" t="n">
        <v>3774473</v>
      </c>
      <c r="H247" s="5" t="n">
        <v>32448</v>
      </c>
      <c r="I247" s="25" t="s">
        <v>54</v>
      </c>
      <c r="J247" s="25" t="s">
        <v>21</v>
      </c>
      <c r="K247" s="26"/>
      <c r="L247" s="27" t="n">
        <f aca="false">IF((AND((D247="UR"),(J247="XS"))),(B247+1),(IF((AND((D247="XS"),(J247="XS"))),(B247+0),IF((AND((D247="XS"),(J247="UR"))),(B247-1),(IF((AND((D247="XS"),(J247="OBC"))),(B247-1),(IF((AND((D247="XS"),(J247="ST"))),(B247-1),(IF(AND((D247="OBC"),(J247="XS")),(B247+1),(IF(AND((D247="ST"),(J247="XS")),(B247+1),B247))))))))))))</f>
        <v>-58</v>
      </c>
      <c r="M247" s="30"/>
      <c r="N247" s="30"/>
      <c r="R247" s="72"/>
    </row>
    <row r="248" customFormat="false" ht="12.75" hidden="false" customHeight="false" outlineLevel="0" collapsed="false">
      <c r="A248" s="3" t="n">
        <f aca="false">YEAR(H248)</f>
        <v>1988</v>
      </c>
      <c r="B248" s="2" t="n">
        <f aca="false">L247</f>
        <v>-58</v>
      </c>
      <c r="C248" s="2" t="n">
        <v>241</v>
      </c>
      <c r="D248" s="71" t="s">
        <v>29</v>
      </c>
      <c r="E248" s="24" t="n">
        <v>59</v>
      </c>
      <c r="F248" s="4" t="s">
        <v>9036</v>
      </c>
      <c r="G248" s="2" t="n">
        <v>3907708</v>
      </c>
      <c r="H248" s="5" t="n">
        <v>32487</v>
      </c>
      <c r="I248" s="25" t="s">
        <v>54</v>
      </c>
      <c r="J248" s="25" t="s">
        <v>21</v>
      </c>
      <c r="K248" s="26"/>
      <c r="L248" s="27" t="n">
        <f aca="false">IF((AND((D248="UR"),(J248="XS"))),(B248+1),(IF((AND((D248="XS"),(J248="XS"))),(B248+0),IF((AND((D248="XS"),(J248="UR"))),(B248-1),(IF((AND((D248="XS"),(J248="OBC"))),(B248-1),(IF((AND((D248="XS"),(J248="ST"))),(B248-1),(IF(AND((D248="OBC"),(J248="XS")),(B248+1),(IF(AND((D248="ST"),(J248="XS")),(B248+1),B248))))))))))))</f>
        <v>-59</v>
      </c>
      <c r="M248" s="30"/>
      <c r="N248" s="30"/>
      <c r="R248" s="72"/>
    </row>
    <row r="249" customFormat="false" ht="12.75" hidden="false" customHeight="false" outlineLevel="0" collapsed="false">
      <c r="A249" s="3" t="n">
        <f aca="false">YEAR(H249)</f>
        <v>1989</v>
      </c>
      <c r="B249" s="2" t="n">
        <f aca="false">L248</f>
        <v>-59</v>
      </c>
      <c r="C249" s="2" t="n">
        <v>242</v>
      </c>
      <c r="D249" s="71" t="s">
        <v>21</v>
      </c>
      <c r="E249" s="24"/>
      <c r="F249" s="4" t="s">
        <v>9037</v>
      </c>
      <c r="G249" s="2" t="n">
        <v>3900746</v>
      </c>
      <c r="H249" s="5" t="n">
        <v>32536</v>
      </c>
      <c r="I249" s="25" t="s">
        <v>54</v>
      </c>
      <c r="J249" s="25" t="s">
        <v>21</v>
      </c>
      <c r="K249" s="26"/>
      <c r="L249" s="27" t="n">
        <f aca="false">IF((AND((D249="UR"),(J249="XS"))),(B249+1),(IF((AND((D249="XS"),(J249="XS"))),(B249+0),IF((AND((D249="XS"),(J249="UR"))),(B249-1),(IF((AND((D249="XS"),(J249="OBC"))),(B249-1),(IF((AND((D249="XS"),(J249="ST"))),(B249-1),(IF(AND((D249="OBC"),(J249="XS")),(B249+1),(IF(AND((D249="ST"),(J249="XS")),(B249+1),B249))))))))))))</f>
        <v>-59</v>
      </c>
      <c r="M249" s="30"/>
      <c r="N249" s="30"/>
      <c r="R249" s="72"/>
    </row>
    <row r="250" customFormat="false" ht="12.75" hidden="false" customHeight="false" outlineLevel="0" collapsed="false">
      <c r="A250" s="3" t="n">
        <f aca="false">YEAR(H250)</f>
        <v>1989</v>
      </c>
      <c r="B250" s="2" t="n">
        <f aca="false">L249</f>
        <v>-59</v>
      </c>
      <c r="C250" s="2" t="n">
        <v>243</v>
      </c>
      <c r="D250" s="71" t="s">
        <v>21</v>
      </c>
      <c r="E250" s="24"/>
      <c r="F250" s="4" t="s">
        <v>9038</v>
      </c>
      <c r="G250" s="2" t="n">
        <v>3903591</v>
      </c>
      <c r="H250" s="5" t="n">
        <v>32540</v>
      </c>
      <c r="I250" s="25" t="s">
        <v>54</v>
      </c>
      <c r="J250" s="25" t="s">
        <v>21</v>
      </c>
      <c r="K250" s="26"/>
      <c r="L250" s="27" t="n">
        <f aca="false">IF((AND((D250="UR"),(J250="XS"))),(B250+1),(IF((AND((D250="XS"),(J250="XS"))),(B250+0),IF((AND((D250="XS"),(J250="UR"))),(B250-1),(IF((AND((D250="XS"),(J250="OBC"))),(B250-1),(IF((AND((D250="XS"),(J250="ST"))),(B250-1),(IF(AND((D250="OBC"),(J250="XS")),(B250+1),(IF(AND((D250="ST"),(J250="XS")),(B250+1),B250))))))))))))</f>
        <v>-59</v>
      </c>
      <c r="M250" s="30"/>
      <c r="N250" s="30"/>
      <c r="R250" s="72"/>
    </row>
    <row r="251" customFormat="false" ht="12.75" hidden="false" customHeight="false" outlineLevel="0" collapsed="false">
      <c r="A251" s="3" t="n">
        <f aca="false">YEAR(H251)</f>
        <v>1989</v>
      </c>
      <c r="B251" s="2" t="n">
        <f aca="false">L250</f>
        <v>-59</v>
      </c>
      <c r="C251" s="2" t="n">
        <v>244</v>
      </c>
      <c r="D251" s="71" t="s">
        <v>21</v>
      </c>
      <c r="E251" s="24"/>
      <c r="F251" s="4" t="s">
        <v>9039</v>
      </c>
      <c r="G251" s="2" t="n">
        <v>3772705</v>
      </c>
      <c r="H251" s="5" t="n">
        <v>32549</v>
      </c>
      <c r="I251" s="25" t="s">
        <v>54</v>
      </c>
      <c r="J251" s="25" t="s">
        <v>21</v>
      </c>
      <c r="K251" s="26"/>
      <c r="L251" s="27" t="n">
        <f aca="false">IF((AND((D251="UR"),(J251="XS"))),(B251+1),(IF((AND((D251="XS"),(J251="XS"))),(B251+0),IF((AND((D251="XS"),(J251="UR"))),(B251-1),(IF((AND((D251="XS"),(J251="OBC"))),(B251-1),(IF((AND((D251="XS"),(J251="ST"))),(B251-1),(IF(AND((D251="OBC"),(J251="XS")),(B251+1),(IF(AND((D251="ST"),(J251="XS")),(B251+1),B251))))))))))))</f>
        <v>-59</v>
      </c>
      <c r="M251" s="30"/>
      <c r="N251" s="30"/>
      <c r="R251" s="72"/>
    </row>
    <row r="252" customFormat="false" ht="12.75" hidden="false" customHeight="false" outlineLevel="0" collapsed="false">
      <c r="A252" s="3" t="n">
        <f aca="false">YEAR(H252)</f>
        <v>1989</v>
      </c>
      <c r="B252" s="2" t="n">
        <f aca="false">L251</f>
        <v>-59</v>
      </c>
      <c r="C252" s="2" t="n">
        <v>245</v>
      </c>
      <c r="D252" s="71" t="s">
        <v>29</v>
      </c>
      <c r="E252" s="24" t="n">
        <v>60</v>
      </c>
      <c r="F252" s="4" t="s">
        <v>9040</v>
      </c>
      <c r="G252" s="2" t="n">
        <v>3809528</v>
      </c>
      <c r="H252" s="5" t="n">
        <v>32568</v>
      </c>
      <c r="I252" s="25" t="s">
        <v>54</v>
      </c>
      <c r="J252" s="25" t="s">
        <v>21</v>
      </c>
      <c r="K252" s="26"/>
      <c r="L252" s="27" t="n">
        <f aca="false">IF((AND((D252="UR"),(J252="XS"))),(B252+1),(IF((AND((D252="XS"),(J252="XS"))),(B252+0),IF((AND((D252="XS"),(J252="UR"))),(B252-1),(IF((AND((D252="XS"),(J252="OBC"))),(B252-1),(IF((AND((D252="XS"),(J252="ST"))),(B252-1),(IF(AND((D252="OBC"),(J252="XS")),(B252+1),(IF(AND((D252="ST"),(J252="XS")),(B252+1),B252))))))))))))</f>
        <v>-60</v>
      </c>
      <c r="M252" s="30"/>
      <c r="N252" s="30"/>
      <c r="R252" s="72"/>
    </row>
    <row r="253" customFormat="false" ht="12.75" hidden="false" customHeight="false" outlineLevel="0" collapsed="false">
      <c r="A253" s="3" t="n">
        <f aca="false">YEAR(H253)</f>
        <v>1989</v>
      </c>
      <c r="B253" s="2" t="n">
        <f aca="false">L252</f>
        <v>-60</v>
      </c>
      <c r="C253" s="2" t="n">
        <v>246</v>
      </c>
      <c r="D253" s="71" t="s">
        <v>21</v>
      </c>
      <c r="E253" s="24"/>
      <c r="F253" s="4" t="s">
        <v>9041</v>
      </c>
      <c r="G253" s="2" t="n">
        <v>3931021</v>
      </c>
      <c r="H253" s="5" t="n">
        <v>32582</v>
      </c>
      <c r="I253" s="25" t="s">
        <v>54</v>
      </c>
      <c r="J253" s="25" t="s">
        <v>21</v>
      </c>
      <c r="K253" s="26"/>
      <c r="L253" s="27" t="n">
        <f aca="false">IF((AND((D253="UR"),(J253="XS"))),(B253+1),(IF((AND((D253="XS"),(J253="XS"))),(B253+0),IF((AND((D253="XS"),(J253="UR"))),(B253-1),(IF((AND((D253="XS"),(J253="OBC"))),(B253-1),(IF((AND((D253="XS"),(J253="ST"))),(B253-1),(IF(AND((D253="OBC"),(J253="XS")),(B253+1),(IF(AND((D253="ST"),(J253="XS")),(B253+1),B253))))))))))))</f>
        <v>-60</v>
      </c>
      <c r="M253" s="30"/>
      <c r="N253" s="30"/>
      <c r="R253" s="72"/>
    </row>
    <row r="254" customFormat="false" ht="12.75" hidden="false" customHeight="false" outlineLevel="0" collapsed="false">
      <c r="A254" s="3" t="n">
        <f aca="false">YEAR(H254)</f>
        <v>1989</v>
      </c>
      <c r="B254" s="2" t="n">
        <f aca="false">L253</f>
        <v>-60</v>
      </c>
      <c r="C254" s="2" t="n">
        <v>247</v>
      </c>
      <c r="D254" s="71" t="s">
        <v>21</v>
      </c>
      <c r="E254" s="24"/>
      <c r="F254" s="4" t="s">
        <v>9042</v>
      </c>
      <c r="G254" s="2" t="n">
        <v>3931951</v>
      </c>
      <c r="H254" s="5" t="n">
        <v>32611</v>
      </c>
      <c r="I254" s="25" t="s">
        <v>54</v>
      </c>
      <c r="J254" s="25" t="s">
        <v>21</v>
      </c>
      <c r="K254" s="26"/>
      <c r="L254" s="27" t="n">
        <f aca="false">IF((AND((D254="UR"),(J254="XS"))),(B254+1),(IF((AND((D254="XS"),(J254="XS"))),(B254+0),IF((AND((D254="XS"),(J254="UR"))),(B254-1),(IF((AND((D254="XS"),(J254="OBC"))),(B254-1),(IF((AND((D254="XS"),(J254="ST"))),(B254-1),(IF(AND((D254="OBC"),(J254="XS")),(B254+1),(IF(AND((D254="ST"),(J254="XS")),(B254+1),B254))))))))))))</f>
        <v>-60</v>
      </c>
      <c r="M254" s="30"/>
      <c r="N254" s="30"/>
      <c r="R254" s="72"/>
    </row>
    <row r="255" customFormat="false" ht="12.75" hidden="false" customHeight="false" outlineLevel="0" collapsed="false">
      <c r="A255" s="3" t="n">
        <f aca="false">YEAR(H255)</f>
        <v>1989</v>
      </c>
      <c r="B255" s="2" t="n">
        <f aca="false">L254</f>
        <v>-60</v>
      </c>
      <c r="C255" s="2" t="n">
        <v>248</v>
      </c>
      <c r="D255" s="71" t="s">
        <v>21</v>
      </c>
      <c r="E255" s="24"/>
      <c r="F255" s="4" t="s">
        <v>9043</v>
      </c>
      <c r="G255" s="2" t="n">
        <v>3791351</v>
      </c>
      <c r="H255" s="5" t="n">
        <v>32643</v>
      </c>
      <c r="I255" s="25" t="s">
        <v>54</v>
      </c>
      <c r="J255" s="25" t="s">
        <v>21</v>
      </c>
      <c r="K255" s="26"/>
      <c r="L255" s="27" t="n">
        <f aca="false">IF((AND((D255="UR"),(J255="XS"))),(B255+1),(IF((AND((D255="XS"),(J255="XS"))),(B255+0),IF((AND((D255="XS"),(J255="UR"))),(B255-1),(IF((AND((D255="XS"),(J255="OBC"))),(B255-1),(IF((AND((D255="XS"),(J255="ST"))),(B255-1),(IF(AND((D255="OBC"),(J255="XS")),(B255+1),(IF(AND((D255="ST"),(J255="XS")),(B255+1),B255))))))))))))</f>
        <v>-60</v>
      </c>
      <c r="M255" s="30"/>
      <c r="N255" s="30"/>
      <c r="R255" s="72"/>
    </row>
    <row r="256" customFormat="false" ht="12.75" hidden="false" customHeight="false" outlineLevel="0" collapsed="false">
      <c r="A256" s="3" t="n">
        <f aca="false">YEAR(H256)</f>
        <v>1989</v>
      </c>
      <c r="B256" s="2" t="n">
        <f aca="false">L255</f>
        <v>-60</v>
      </c>
      <c r="C256" s="2" t="n">
        <v>249</v>
      </c>
      <c r="D256" s="71" t="s">
        <v>29</v>
      </c>
      <c r="E256" s="24" t="n">
        <v>61</v>
      </c>
      <c r="F256" s="4" t="s">
        <v>9044</v>
      </c>
      <c r="G256" s="2" t="n">
        <v>3809439</v>
      </c>
      <c r="H256" s="5" t="n">
        <v>32666</v>
      </c>
      <c r="I256" s="25" t="s">
        <v>23</v>
      </c>
      <c r="J256" s="25" t="s">
        <v>21</v>
      </c>
      <c r="K256" s="26"/>
      <c r="L256" s="27" t="n">
        <f aca="false">IF((AND((D256="UR"),(J256="XS"))),(B256+1),(IF((AND((D256="XS"),(J256="XS"))),(B256+0),IF((AND((D256="XS"),(J256="UR"))),(B256-1),(IF((AND((D256="XS"),(J256="OBC"))),(B256-1),(IF((AND((D256="XS"),(J256="ST"))),(B256-1),(IF(AND((D256="OBC"),(J256="XS")),(B256+1),(IF(AND((D256="ST"),(J256="XS")),(B256+1),B256))))))))))))</f>
        <v>-61</v>
      </c>
      <c r="M256" s="30"/>
      <c r="N256" s="30"/>
      <c r="R256" s="72"/>
    </row>
    <row r="257" customFormat="false" ht="12.75" hidden="false" customHeight="false" outlineLevel="0" collapsed="false">
      <c r="A257" s="3" t="n">
        <f aca="false">YEAR(H257)</f>
        <v>1989</v>
      </c>
      <c r="B257" s="2" t="n">
        <f aca="false">L256</f>
        <v>-61</v>
      </c>
      <c r="C257" s="2" t="n">
        <v>250</v>
      </c>
      <c r="D257" s="71" t="s">
        <v>21</v>
      </c>
      <c r="E257" s="24"/>
      <c r="F257" s="4" t="s">
        <v>6428</v>
      </c>
      <c r="G257" s="2" t="n">
        <v>3788814</v>
      </c>
      <c r="H257" s="5" t="n">
        <v>32682</v>
      </c>
      <c r="I257" s="25" t="s">
        <v>54</v>
      </c>
      <c r="J257" s="25" t="s">
        <v>21</v>
      </c>
      <c r="K257" s="26"/>
      <c r="L257" s="27" t="n">
        <f aca="false">IF((AND((D257="UR"),(J257="XS"))),(B257+1),(IF((AND((D257="XS"),(J257="XS"))),(B257+0),IF((AND((D257="XS"),(J257="UR"))),(B257-1),(IF((AND((D257="XS"),(J257="OBC"))),(B257-1),(IF((AND((D257="XS"),(J257="ST"))),(B257-1),(IF(AND((D257="OBC"),(J257="XS")),(B257+1),(IF(AND((D257="ST"),(J257="XS")),(B257+1),B257))))))))))))</f>
        <v>-61</v>
      </c>
      <c r="M257" s="30"/>
      <c r="N257" s="30"/>
      <c r="R257" s="72"/>
    </row>
    <row r="258" customFormat="false" ht="12.75" hidden="false" customHeight="false" outlineLevel="0" collapsed="false">
      <c r="A258" s="3" t="n">
        <f aca="false">YEAR(H258)</f>
        <v>1989</v>
      </c>
      <c r="B258" s="2" t="n">
        <f aca="false">L257</f>
        <v>-61</v>
      </c>
      <c r="C258" s="2" t="n">
        <v>251</v>
      </c>
      <c r="D258" s="71" t="s">
        <v>21</v>
      </c>
      <c r="E258" s="24"/>
      <c r="F258" s="4" t="s">
        <v>9045</v>
      </c>
      <c r="G258" s="2" t="n">
        <v>3930351</v>
      </c>
      <c r="H258" s="5" t="n">
        <v>32690</v>
      </c>
      <c r="I258" s="25" t="s">
        <v>54</v>
      </c>
      <c r="J258" s="25" t="s">
        <v>21</v>
      </c>
      <c r="K258" s="26"/>
      <c r="L258" s="27" t="n">
        <f aca="false">IF((AND((D258="UR"),(J258="XS"))),(B258+1),(IF((AND((D258="XS"),(J258="XS"))),(B258+0),IF((AND((D258="XS"),(J258="UR"))),(B258-1),(IF((AND((D258="XS"),(J258="OBC"))),(B258-1),(IF((AND((D258="XS"),(J258="ST"))),(B258-1),(IF(AND((D258="OBC"),(J258="XS")),(B258+1),(IF(AND((D258="ST"),(J258="XS")),(B258+1),B258))))))))))))</f>
        <v>-61</v>
      </c>
      <c r="M258" s="30"/>
      <c r="N258" s="30"/>
      <c r="R258" s="72"/>
    </row>
    <row r="259" customFormat="false" ht="12.75" hidden="false" customHeight="false" outlineLevel="0" collapsed="false">
      <c r="A259" s="3" t="n">
        <f aca="false">YEAR(H259)</f>
        <v>1989</v>
      </c>
      <c r="B259" s="2" t="n">
        <f aca="false">L258</f>
        <v>-61</v>
      </c>
      <c r="C259" s="2" t="n">
        <v>252</v>
      </c>
      <c r="D259" s="71" t="s">
        <v>21</v>
      </c>
      <c r="E259" s="24"/>
      <c r="F259" s="4" t="s">
        <v>8893</v>
      </c>
      <c r="G259" s="2" t="n">
        <v>3930661</v>
      </c>
      <c r="H259" s="5" t="n">
        <v>32752</v>
      </c>
      <c r="I259" s="25" t="s">
        <v>54</v>
      </c>
      <c r="J259" s="25" t="s">
        <v>21</v>
      </c>
      <c r="K259" s="26"/>
      <c r="L259" s="27" t="n">
        <f aca="false">IF((AND((D259="UR"),(J259="XS"))),(B259+1),(IF((AND((D259="XS"),(J259="XS"))),(B259+0),IF((AND((D259="XS"),(J259="UR"))),(B259-1),(IF((AND((D259="XS"),(J259="OBC"))),(B259-1),(IF((AND((D259="XS"),(J259="ST"))),(B259-1),(IF(AND((D259="OBC"),(J259="XS")),(B259+1),(IF(AND((D259="ST"),(J259="XS")),(B259+1),B259))))))))))))</f>
        <v>-61</v>
      </c>
      <c r="M259" s="30"/>
      <c r="N259" s="30"/>
      <c r="R259" s="72"/>
    </row>
    <row r="260" customFormat="false" ht="12.75" hidden="false" customHeight="false" outlineLevel="0" collapsed="false">
      <c r="A260" s="3" t="n">
        <f aca="false">YEAR(H260)</f>
        <v>1989</v>
      </c>
      <c r="B260" s="2" t="n">
        <f aca="false">L259</f>
        <v>-61</v>
      </c>
      <c r="C260" s="2" t="n">
        <v>253</v>
      </c>
      <c r="D260" s="71" t="s">
        <v>21</v>
      </c>
      <c r="E260" s="24"/>
      <c r="F260" s="4" t="s">
        <v>9046</v>
      </c>
      <c r="G260" s="2" t="n">
        <v>3930912</v>
      </c>
      <c r="H260" s="5" t="n">
        <v>32769</v>
      </c>
      <c r="I260" s="25" t="s">
        <v>54</v>
      </c>
      <c r="J260" s="25" t="s">
        <v>21</v>
      </c>
      <c r="K260" s="26"/>
      <c r="L260" s="27" t="n">
        <f aca="false">IF((AND((D260="UR"),(J260="XS"))),(B260+1),(IF((AND((D260="XS"),(J260="XS"))),(B260+0),IF((AND((D260="XS"),(J260="UR"))),(B260-1),(IF((AND((D260="XS"),(J260="OBC"))),(B260-1),(IF((AND((D260="XS"),(J260="ST"))),(B260-1),(IF(AND((D260="OBC"),(J260="XS")),(B260+1),(IF(AND((D260="ST"),(J260="XS")),(B260+1),B260))))))))))))</f>
        <v>-61</v>
      </c>
      <c r="M260" s="30"/>
      <c r="N260" s="30"/>
      <c r="R260" s="72"/>
    </row>
    <row r="261" customFormat="false" ht="12.75" hidden="false" customHeight="false" outlineLevel="0" collapsed="false">
      <c r="A261" s="3" t="n">
        <f aca="false">YEAR(H261)</f>
        <v>1990</v>
      </c>
      <c r="B261" s="2" t="n">
        <f aca="false">L260</f>
        <v>-61</v>
      </c>
      <c r="C261" s="2" t="n">
        <v>254</v>
      </c>
      <c r="D261" s="71" t="s">
        <v>29</v>
      </c>
      <c r="E261" s="24" t="n">
        <v>62</v>
      </c>
      <c r="F261" s="4" t="s">
        <v>9047</v>
      </c>
      <c r="G261" s="2" t="n">
        <v>3931625</v>
      </c>
      <c r="H261" s="5" t="n">
        <v>32965</v>
      </c>
      <c r="I261" s="25" t="s">
        <v>54</v>
      </c>
      <c r="J261" s="25" t="s">
        <v>21</v>
      </c>
      <c r="K261" s="26"/>
      <c r="L261" s="27" t="n">
        <f aca="false">IF((AND((D261="UR"),(J261="XS"))),(B261+1),(IF((AND((D261="XS"),(J261="XS"))),(B261+0),IF((AND((D261="XS"),(J261="UR"))),(B261-1),(IF((AND((D261="XS"),(J261="OBC"))),(B261-1),(IF((AND((D261="XS"),(J261="ST"))),(B261-1),(IF(AND((D261="OBC"),(J261="XS")),(B261+1),(IF(AND((D261="ST"),(J261="XS")),(B261+1),B261))))))))))))</f>
        <v>-62</v>
      </c>
      <c r="M261" s="30"/>
      <c r="N261" s="30"/>
      <c r="R261" s="72"/>
    </row>
    <row r="262" customFormat="false" ht="12.75" hidden="false" customHeight="false" outlineLevel="0" collapsed="false">
      <c r="A262" s="3" t="n">
        <f aca="false">YEAR(H262)</f>
        <v>1990</v>
      </c>
      <c r="B262" s="2" t="n">
        <f aca="false">L261</f>
        <v>-62</v>
      </c>
      <c r="C262" s="2" t="n">
        <v>255</v>
      </c>
      <c r="D262" s="71" t="s">
        <v>21</v>
      </c>
      <c r="E262" s="24"/>
      <c r="F262" s="4" t="s">
        <v>9048</v>
      </c>
      <c r="G262" s="2" t="n">
        <v>3931803</v>
      </c>
      <c r="H262" s="5" t="n">
        <v>33086</v>
      </c>
      <c r="I262" s="25" t="s">
        <v>54</v>
      </c>
      <c r="J262" s="25" t="s">
        <v>21</v>
      </c>
      <c r="K262" s="26"/>
      <c r="L262" s="27" t="n">
        <f aca="false">IF((AND((D262="UR"),(J262="XS"))),(B262+1),(IF((AND((D262="XS"),(J262="XS"))),(B262+0),IF((AND((D262="XS"),(J262="UR"))),(B262-1),(IF((AND((D262="XS"),(J262="OBC"))),(B262-1),(IF((AND((D262="XS"),(J262="ST"))),(B262-1),(IF(AND((D262="OBC"),(J262="XS")),(B262+1),(IF(AND((D262="ST"),(J262="XS")),(B262+1),B262))))))))))))</f>
        <v>-62</v>
      </c>
      <c r="M262" s="30"/>
      <c r="N262" s="30"/>
      <c r="R262" s="72"/>
    </row>
    <row r="263" customFormat="false" ht="12.75" hidden="false" customHeight="false" outlineLevel="0" collapsed="false">
      <c r="A263" s="3" t="n">
        <f aca="false">YEAR(H263)</f>
        <v>1990</v>
      </c>
      <c r="B263" s="2" t="n">
        <f aca="false">L262</f>
        <v>-62</v>
      </c>
      <c r="C263" s="2" t="n">
        <v>256</v>
      </c>
      <c r="D263" s="71" t="s">
        <v>21</v>
      </c>
      <c r="E263" s="24"/>
      <c r="F263" s="4" t="s">
        <v>9049</v>
      </c>
      <c r="G263" s="2" t="n">
        <v>3924947</v>
      </c>
      <c r="H263" s="5" t="n">
        <v>33089</v>
      </c>
      <c r="I263" s="25" t="s">
        <v>23</v>
      </c>
      <c r="J263" s="25" t="s">
        <v>21</v>
      </c>
      <c r="K263" s="26"/>
      <c r="L263" s="27" t="n">
        <f aca="false">IF((AND((D263="UR"),(J263="XS"))),(B263+1),(IF((AND((D263="XS"),(J263="XS"))),(B263+0),IF((AND((D263="XS"),(J263="UR"))),(B263-1),(IF((AND((D263="XS"),(J263="OBC"))),(B263-1),(IF((AND((D263="XS"),(J263="ST"))),(B263-1),(IF(AND((D263="OBC"),(J263="XS")),(B263+1),(IF(AND((D263="ST"),(J263="XS")),(B263+1),B263))))))))))))</f>
        <v>-62</v>
      </c>
      <c r="M263" s="30"/>
      <c r="N263" s="30"/>
      <c r="R263" s="72"/>
    </row>
    <row r="264" customFormat="false" ht="12.75" hidden="false" customHeight="false" outlineLevel="0" collapsed="false">
      <c r="A264" s="3" t="n">
        <f aca="false">YEAR(H264)</f>
        <v>1990</v>
      </c>
      <c r="B264" s="2" t="n">
        <f aca="false">L263</f>
        <v>-62</v>
      </c>
      <c r="C264" s="2" t="n">
        <v>257</v>
      </c>
      <c r="D264" s="71" t="s">
        <v>21</v>
      </c>
      <c r="E264" s="24"/>
      <c r="F264" s="4" t="s">
        <v>8997</v>
      </c>
      <c r="G264" s="2" t="n">
        <v>3916618</v>
      </c>
      <c r="H264" s="5" t="n">
        <v>33098</v>
      </c>
      <c r="I264" s="25" t="s">
        <v>54</v>
      </c>
      <c r="J264" s="25" t="s">
        <v>21</v>
      </c>
      <c r="K264" s="26"/>
      <c r="L264" s="27" t="n">
        <f aca="false">IF((AND((D264="UR"),(J264="XS"))),(B264+1),(IF((AND((D264="XS"),(J264="XS"))),(B264+0),IF((AND((D264="XS"),(J264="UR"))),(B264-1),(IF((AND((D264="XS"),(J264="OBC"))),(B264-1),(IF((AND((D264="XS"),(J264="ST"))),(B264-1),(IF(AND((D264="OBC"),(J264="XS")),(B264+1),(IF(AND((D264="ST"),(J264="XS")),(B264+1),B264))))))))))))</f>
        <v>-62</v>
      </c>
      <c r="M264" s="30"/>
      <c r="N264" s="30"/>
      <c r="R264" s="72"/>
    </row>
    <row r="265" customFormat="false" ht="12.75" hidden="false" customHeight="false" outlineLevel="0" collapsed="false">
      <c r="A265" s="3" t="n">
        <f aca="false">YEAR(H265)</f>
        <v>1990</v>
      </c>
      <c r="B265" s="2" t="n">
        <f aca="false">L264</f>
        <v>-62</v>
      </c>
      <c r="C265" s="2" t="n">
        <v>258</v>
      </c>
      <c r="D265" s="71" t="s">
        <v>29</v>
      </c>
      <c r="E265" s="24" t="n">
        <v>63</v>
      </c>
      <c r="F265" s="4" t="s">
        <v>9050</v>
      </c>
      <c r="G265" s="2" t="n">
        <v>6829449</v>
      </c>
      <c r="H265" s="5" t="n">
        <v>33101</v>
      </c>
      <c r="I265" s="25" t="s">
        <v>54</v>
      </c>
      <c r="J265" s="25" t="s">
        <v>21</v>
      </c>
      <c r="K265" s="26"/>
      <c r="L265" s="27" t="n">
        <f aca="false">IF((AND((D265="UR"),(J265="XS"))),(B265+1),(IF((AND((D265="XS"),(J265="XS"))),(B265+0),IF((AND((D265="XS"),(J265="UR"))),(B265-1),(IF((AND((D265="XS"),(J265="OBC"))),(B265-1),(IF((AND((D265="XS"),(J265="ST"))),(B265-1),(IF(AND((D265="OBC"),(J265="XS")),(B265+1),(IF(AND((D265="ST"),(J265="XS")),(B265+1),B265))))))))))))</f>
        <v>-63</v>
      </c>
      <c r="M265" s="30"/>
      <c r="N265" s="30"/>
      <c r="R265" s="72"/>
    </row>
    <row r="266" customFormat="false" ht="12.75" hidden="false" customHeight="false" outlineLevel="0" collapsed="false">
      <c r="A266" s="3" t="n">
        <f aca="false">YEAR(H266)</f>
        <v>1990</v>
      </c>
      <c r="B266" s="2" t="n">
        <f aca="false">L265</f>
        <v>-63</v>
      </c>
      <c r="C266" s="2" t="n">
        <v>259</v>
      </c>
      <c r="D266" s="71" t="s">
        <v>21</v>
      </c>
      <c r="E266" s="24"/>
      <c r="F266" s="4" t="s">
        <v>9051</v>
      </c>
      <c r="G266" s="2" t="n">
        <v>3936996</v>
      </c>
      <c r="H266" s="5" t="n">
        <v>33117</v>
      </c>
      <c r="I266" s="25" t="s">
        <v>54</v>
      </c>
      <c r="J266" s="25" t="s">
        <v>21</v>
      </c>
      <c r="K266" s="26"/>
      <c r="L266" s="27" t="n">
        <f aca="false">IF((AND((D266="UR"),(J266="XS"))),(B266+1),(IF((AND((D266="XS"),(J266="XS"))),(B266+0),IF((AND((D266="XS"),(J266="UR"))),(B266-1),(IF((AND((D266="XS"),(J266="OBC"))),(B266-1),(IF((AND((D266="XS"),(J266="ST"))),(B266-1),(IF(AND((D266="OBC"),(J266="XS")),(B266+1),(IF(AND((D266="ST"),(J266="XS")),(B266+1),B266))))))))))))</f>
        <v>-63</v>
      </c>
      <c r="M266" s="30"/>
      <c r="N266" s="30"/>
      <c r="R266" s="72"/>
    </row>
    <row r="267" customFormat="false" ht="12.75" hidden="false" customHeight="false" outlineLevel="0" collapsed="false">
      <c r="A267" s="3" t="n">
        <f aca="false">YEAR(H267)</f>
        <v>1990</v>
      </c>
      <c r="B267" s="2" t="n">
        <f aca="false">L266</f>
        <v>-63</v>
      </c>
      <c r="C267" s="2" t="n">
        <v>260</v>
      </c>
      <c r="D267" s="71" t="s">
        <v>21</v>
      </c>
      <c r="E267" s="24"/>
      <c r="F267" s="4" t="s">
        <v>6584</v>
      </c>
      <c r="G267" s="2" t="n">
        <v>3911489</v>
      </c>
      <c r="H267" s="5" t="n">
        <v>33147</v>
      </c>
      <c r="I267" s="25" t="s">
        <v>54</v>
      </c>
      <c r="J267" s="25" t="s">
        <v>21</v>
      </c>
      <c r="K267" s="26"/>
      <c r="L267" s="27" t="n">
        <f aca="false">IF((AND((D267="UR"),(J267="XS"))),(B267+1),(IF((AND((D267="XS"),(J267="XS"))),(B267+0),IF((AND((D267="XS"),(J267="UR"))),(B267-1),(IF((AND((D267="XS"),(J267="OBC"))),(B267-1),(IF((AND((D267="XS"),(J267="ST"))),(B267-1),(IF(AND((D267="OBC"),(J267="XS")),(B267+1),(IF(AND((D267="ST"),(J267="XS")),(B267+1),B267))))))))))))</f>
        <v>-63</v>
      </c>
      <c r="M267" s="30"/>
      <c r="N267" s="30"/>
      <c r="R267" s="72"/>
    </row>
    <row r="268" customFormat="false" ht="12.75" hidden="false" customHeight="false" outlineLevel="0" collapsed="false">
      <c r="A268" s="3" t="n">
        <f aca="false">YEAR(H268)</f>
        <v>1991</v>
      </c>
      <c r="B268" s="2" t="n">
        <f aca="false">L267</f>
        <v>-63</v>
      </c>
      <c r="C268" s="2" t="n">
        <v>261</v>
      </c>
      <c r="D268" s="71" t="s">
        <v>21</v>
      </c>
      <c r="E268" s="24"/>
      <c r="F268" s="4" t="s">
        <v>9052</v>
      </c>
      <c r="G268" s="2" t="n">
        <v>3922537</v>
      </c>
      <c r="H268" s="5" t="n">
        <v>33264</v>
      </c>
      <c r="I268" s="25" t="s">
        <v>54</v>
      </c>
      <c r="J268" s="25" t="s">
        <v>21</v>
      </c>
      <c r="K268" s="26"/>
      <c r="L268" s="27" t="n">
        <f aca="false">IF((AND((D268="UR"),(J268="XS"))),(B268+1),(IF((AND((D268="XS"),(J268="XS"))),(B268+0),IF((AND((D268="XS"),(J268="UR"))),(B268-1),(IF((AND((D268="XS"),(J268="OBC"))),(B268-1),(IF((AND((D268="XS"),(J268="ST"))),(B268-1),(IF(AND((D268="OBC"),(J268="XS")),(B268+1),(IF(AND((D268="ST"),(J268="XS")),(B268+1),B268))))))))))))</f>
        <v>-63</v>
      </c>
      <c r="M268" s="30"/>
      <c r="N268" s="30"/>
      <c r="R268" s="72"/>
    </row>
    <row r="269" customFormat="false" ht="12.75" hidden="false" customHeight="false" outlineLevel="0" collapsed="false">
      <c r="A269" s="3" t="n">
        <f aca="false">YEAR(H269)</f>
        <v>1991</v>
      </c>
      <c r="B269" s="2" t="n">
        <f aca="false">L268</f>
        <v>-63</v>
      </c>
      <c r="C269" s="2" t="n">
        <v>262</v>
      </c>
      <c r="D269" s="71" t="s">
        <v>29</v>
      </c>
      <c r="E269" s="24" t="n">
        <v>64</v>
      </c>
      <c r="F269" s="4" t="s">
        <v>9053</v>
      </c>
      <c r="G269" s="2" t="n">
        <v>3922731</v>
      </c>
      <c r="H269" s="5" t="n">
        <v>33268</v>
      </c>
      <c r="I269" s="25" t="s">
        <v>54</v>
      </c>
      <c r="J269" s="25" t="s">
        <v>21</v>
      </c>
      <c r="K269" s="26"/>
      <c r="L269" s="27" t="n">
        <f aca="false">IF((AND((D269="UR"),(J269="XS"))),(B269+1),(IF((AND((D269="XS"),(J269="XS"))),(B269+0),IF((AND((D269="XS"),(J269="UR"))),(B269-1),(IF((AND((D269="XS"),(J269="OBC"))),(B269-1),(IF((AND((D269="XS"),(J269="ST"))),(B269-1),(IF(AND((D269="OBC"),(J269="XS")),(B269+1),(IF(AND((D269="ST"),(J269="XS")),(B269+1),B269))))))))))))</f>
        <v>-64</v>
      </c>
      <c r="M269" s="30"/>
      <c r="N269" s="30"/>
      <c r="R269" s="72"/>
    </row>
    <row r="270" customFormat="false" ht="12.75" hidden="false" customHeight="false" outlineLevel="0" collapsed="false">
      <c r="A270" s="3" t="n">
        <f aca="false">YEAR(H270)</f>
        <v>1991</v>
      </c>
      <c r="B270" s="2" t="n">
        <f aca="false">L269</f>
        <v>-64</v>
      </c>
      <c r="C270" s="2" t="n">
        <v>263</v>
      </c>
      <c r="D270" s="71" t="s">
        <v>21</v>
      </c>
      <c r="E270" s="24"/>
      <c r="F270" s="4" t="s">
        <v>9054</v>
      </c>
      <c r="G270" s="2" t="n">
        <v>3269833</v>
      </c>
      <c r="H270" s="5" t="n">
        <v>33329</v>
      </c>
      <c r="I270" s="25" t="s">
        <v>23</v>
      </c>
      <c r="J270" s="25" t="s">
        <v>21</v>
      </c>
      <c r="K270" s="26"/>
      <c r="L270" s="27" t="n">
        <f aca="false">IF((AND((D270="UR"),(J270="XS"))),(B270+1),(IF((AND((D270="XS"),(J270="XS"))),(B270+0),IF((AND((D270="XS"),(J270="UR"))),(B270-1),(IF((AND((D270="XS"),(J270="OBC"))),(B270-1),(IF((AND((D270="XS"),(J270="ST"))),(B270-1),(IF(AND((D270="OBC"),(J270="XS")),(B270+1),(IF(AND((D270="ST"),(J270="XS")),(B270+1),B270))))))))))))</f>
        <v>-64</v>
      </c>
      <c r="M270" s="30"/>
      <c r="N270" s="30"/>
      <c r="R270" s="72"/>
    </row>
    <row r="271" customFormat="false" ht="12.75" hidden="false" customHeight="false" outlineLevel="0" collapsed="false">
      <c r="A271" s="3" t="n">
        <f aca="false">YEAR(H271)</f>
        <v>1991</v>
      </c>
      <c r="B271" s="2" t="n">
        <f aca="false">L270</f>
        <v>-64</v>
      </c>
      <c r="C271" s="2" t="n">
        <v>264</v>
      </c>
      <c r="D271" s="71" t="s">
        <v>21</v>
      </c>
      <c r="E271" s="24"/>
      <c r="F271" s="4" t="s">
        <v>9055</v>
      </c>
      <c r="G271" s="2" t="n">
        <v>3933016</v>
      </c>
      <c r="H271" s="5" t="n">
        <v>33343</v>
      </c>
      <c r="I271" s="25" t="s">
        <v>54</v>
      </c>
      <c r="J271" s="25" t="s">
        <v>21</v>
      </c>
      <c r="K271" s="26"/>
      <c r="L271" s="27" t="n">
        <f aca="false">IF((AND((D271="UR"),(J271="XS"))),(B271+1),(IF((AND((D271="XS"),(J271="XS"))),(B271+0),IF((AND((D271="XS"),(J271="UR"))),(B271-1),(IF((AND((D271="XS"),(J271="OBC"))),(B271-1),(IF((AND((D271="XS"),(J271="ST"))),(B271-1),(IF(AND((D271="OBC"),(J271="XS")),(B271+1),(IF(AND((D271="ST"),(J271="XS")),(B271+1),B271))))))))))))</f>
        <v>-64</v>
      </c>
      <c r="M271" s="30"/>
      <c r="N271" s="30"/>
      <c r="R271" s="72"/>
    </row>
    <row r="272" customFormat="false" ht="12.75" hidden="false" customHeight="false" outlineLevel="0" collapsed="false">
      <c r="A272" s="3" t="n">
        <f aca="false">YEAR(H272)</f>
        <v>1991</v>
      </c>
      <c r="B272" s="2" t="n">
        <f aca="false">L271</f>
        <v>-64</v>
      </c>
      <c r="C272" s="2" t="n">
        <v>265</v>
      </c>
      <c r="D272" s="71" t="s">
        <v>21</v>
      </c>
      <c r="E272" s="24"/>
      <c r="F272" s="4" t="s">
        <v>9056</v>
      </c>
      <c r="G272" s="2" t="n">
        <v>3903338</v>
      </c>
      <c r="H272" s="5" t="n">
        <v>33435</v>
      </c>
      <c r="I272" s="25" t="s">
        <v>23</v>
      </c>
      <c r="J272" s="25" t="s">
        <v>21</v>
      </c>
      <c r="K272" s="26"/>
      <c r="L272" s="27" t="n">
        <f aca="false">IF((AND((D272="UR"),(J272="XS"))),(B272+1),(IF((AND((D272="XS"),(J272="XS"))),(B272+0),IF((AND((D272="XS"),(J272="UR"))),(B272-1),(IF((AND((D272="XS"),(J272="OBC"))),(B272-1),(IF((AND((D272="XS"),(J272="ST"))),(B272-1),(IF(AND((D272="OBC"),(J272="XS")),(B272+1),(IF(AND((D272="ST"),(J272="XS")),(B272+1),B272))))))))))))</f>
        <v>-64</v>
      </c>
      <c r="M272" s="30"/>
      <c r="N272" s="30"/>
      <c r="R272" s="72"/>
    </row>
    <row r="273" customFormat="false" ht="12.75" hidden="false" customHeight="false" outlineLevel="0" collapsed="false">
      <c r="A273" s="3" t="n">
        <f aca="false">YEAR(H273)</f>
        <v>1991</v>
      </c>
      <c r="B273" s="2" t="n">
        <f aca="false">L272</f>
        <v>-64</v>
      </c>
      <c r="C273" s="2" t="n">
        <v>266</v>
      </c>
      <c r="D273" s="71" t="s">
        <v>29</v>
      </c>
      <c r="E273" s="24" t="n">
        <v>65</v>
      </c>
      <c r="F273" s="4" t="s">
        <v>9057</v>
      </c>
      <c r="G273" s="2" t="n">
        <v>3911403</v>
      </c>
      <c r="H273" s="5" t="n">
        <v>33455</v>
      </c>
      <c r="I273" s="25" t="s">
        <v>54</v>
      </c>
      <c r="J273" s="25" t="s">
        <v>21</v>
      </c>
      <c r="K273" s="26"/>
      <c r="L273" s="27" t="n">
        <f aca="false">IF((AND((D273="UR"),(J273="XS"))),(B273+1),(IF((AND((D273="XS"),(J273="XS"))),(B273+0),IF((AND((D273="XS"),(J273="UR"))),(B273-1),(IF((AND((D273="XS"),(J273="OBC"))),(B273-1),(IF((AND((D273="XS"),(J273="ST"))),(B273-1),(IF(AND((D273="OBC"),(J273="XS")),(B273+1),(IF(AND((D273="ST"),(J273="XS")),(B273+1),B273))))))))))))</f>
        <v>-65</v>
      </c>
      <c r="M273" s="30"/>
      <c r="N273" s="30"/>
      <c r="R273" s="72"/>
    </row>
    <row r="274" customFormat="false" ht="12.75" hidden="false" customHeight="false" outlineLevel="0" collapsed="false">
      <c r="A274" s="3" t="n">
        <f aca="false">YEAR(H274)</f>
        <v>1991</v>
      </c>
      <c r="B274" s="2" t="n">
        <f aca="false">L273</f>
        <v>-65</v>
      </c>
      <c r="C274" s="2" t="n">
        <v>267</v>
      </c>
      <c r="D274" s="71" t="s">
        <v>21</v>
      </c>
      <c r="E274" s="24"/>
      <c r="F274" s="4" t="s">
        <v>9058</v>
      </c>
      <c r="G274" s="2" t="n">
        <v>3903095</v>
      </c>
      <c r="H274" s="5" t="n">
        <v>33499</v>
      </c>
      <c r="I274" s="25" t="s">
        <v>23</v>
      </c>
      <c r="J274" s="25" t="s">
        <v>21</v>
      </c>
      <c r="K274" s="26"/>
      <c r="L274" s="27" t="n">
        <f aca="false">IF((AND((D274="UR"),(J274="XS"))),(B274+1),(IF((AND((D274="XS"),(J274="XS"))),(B274+0),IF((AND((D274="XS"),(J274="UR"))),(B274-1),(IF((AND((D274="XS"),(J274="OBC"))),(B274-1),(IF((AND((D274="XS"),(J274="ST"))),(B274-1),(IF(AND((D274="OBC"),(J274="XS")),(B274+1),(IF(AND((D274="ST"),(J274="XS")),(B274+1),B274))))))))))))</f>
        <v>-65</v>
      </c>
      <c r="M274" s="30"/>
      <c r="N274" s="30"/>
      <c r="R274" s="72"/>
    </row>
    <row r="275" customFormat="false" ht="12.75" hidden="false" customHeight="false" outlineLevel="0" collapsed="false">
      <c r="A275" s="3" t="n">
        <f aca="false">YEAR(H275)</f>
        <v>1991</v>
      </c>
      <c r="B275" s="2" t="n">
        <f aca="false">L274</f>
        <v>-65</v>
      </c>
      <c r="C275" s="2" t="n">
        <v>268</v>
      </c>
      <c r="D275" s="71" t="s">
        <v>21</v>
      </c>
      <c r="E275" s="24"/>
      <c r="F275" s="4" t="s">
        <v>9059</v>
      </c>
      <c r="G275" s="2" t="n">
        <v>3904458</v>
      </c>
      <c r="H275" s="5" t="n">
        <v>33574</v>
      </c>
      <c r="I275" s="25" t="s">
        <v>81</v>
      </c>
      <c r="J275" s="25" t="s">
        <v>21</v>
      </c>
      <c r="K275" s="26"/>
      <c r="L275" s="27" t="n">
        <f aca="false">IF((AND((D275="UR"),(J275="XS"))),(B275+1),(IF((AND((D275="XS"),(J275="XS"))),(B275+0),IF((AND((D275="XS"),(J275="UR"))),(B275-1),(IF((AND((D275="XS"),(J275="OBC"))),(B275-1),(IF((AND((D275="XS"),(J275="ST"))),(B275-1),(IF(AND((D275="OBC"),(J275="XS")),(B275+1),(IF(AND((D275="ST"),(J275="XS")),(B275+1),B275))))))))))))</f>
        <v>-65</v>
      </c>
      <c r="M275" s="30"/>
      <c r="N275" s="30"/>
      <c r="R275" s="72"/>
    </row>
    <row r="276" customFormat="false" ht="12.75" hidden="false" customHeight="false" outlineLevel="0" collapsed="false">
      <c r="A276" s="3" t="n">
        <f aca="false">YEAR(H276)</f>
        <v>1991</v>
      </c>
      <c r="B276" s="2" t="n">
        <f aca="false">L275</f>
        <v>-65</v>
      </c>
      <c r="C276" s="2" t="n">
        <v>269</v>
      </c>
      <c r="D276" s="71" t="s">
        <v>21</v>
      </c>
      <c r="E276" s="24"/>
      <c r="F276" s="4" t="s">
        <v>9060</v>
      </c>
      <c r="G276" s="2" t="n">
        <v>3928551</v>
      </c>
      <c r="H276" s="5" t="n">
        <v>33584</v>
      </c>
      <c r="I276" s="25" t="s">
        <v>23</v>
      </c>
      <c r="J276" s="25" t="s">
        <v>21</v>
      </c>
      <c r="K276" s="26"/>
      <c r="L276" s="27" t="n">
        <f aca="false">IF((AND((D276="UR"),(J276="XS"))),(B276+1),(IF((AND((D276="XS"),(J276="XS"))),(B276+0),IF((AND((D276="XS"),(J276="UR"))),(B276-1),(IF((AND((D276="XS"),(J276="OBC"))),(B276-1),(IF((AND((D276="XS"),(J276="ST"))),(B276-1),(IF(AND((D276="OBC"),(J276="XS")),(B276+1),(IF(AND((D276="ST"),(J276="XS")),(B276+1),B276))))))))))))</f>
        <v>-65</v>
      </c>
      <c r="M276" s="30"/>
      <c r="N276" s="30"/>
      <c r="R276" s="72"/>
    </row>
    <row r="277" customFormat="false" ht="12.75" hidden="false" customHeight="false" outlineLevel="0" collapsed="false">
      <c r="A277" s="3" t="n">
        <f aca="false">YEAR(H277)</f>
        <v>1992</v>
      </c>
      <c r="B277" s="2" t="n">
        <f aca="false">L276</f>
        <v>-65</v>
      </c>
      <c r="C277" s="2" t="n">
        <v>270</v>
      </c>
      <c r="D277" s="71" t="s">
        <v>29</v>
      </c>
      <c r="E277" s="24" t="n">
        <v>66</v>
      </c>
      <c r="F277" s="4" t="s">
        <v>9061</v>
      </c>
      <c r="G277" s="2" t="n">
        <v>3926354</v>
      </c>
      <c r="H277" s="5" t="n">
        <v>33604</v>
      </c>
      <c r="I277" s="25" t="s">
        <v>23</v>
      </c>
      <c r="J277" s="25" t="s">
        <v>21</v>
      </c>
      <c r="K277" s="26"/>
      <c r="L277" s="27" t="n">
        <f aca="false">IF((AND((D277="UR"),(J277="XS"))),(B277+1),(IF((AND((D277="XS"),(J277="XS"))),(B277+0),IF((AND((D277="XS"),(J277="UR"))),(B277-1),(IF((AND((D277="XS"),(J277="OBC"))),(B277-1),(IF((AND((D277="XS"),(J277="ST"))),(B277-1),(IF(AND((D277="OBC"),(J277="XS")),(B277+1),(IF(AND((D277="ST"),(J277="XS")),(B277+1),B277))))))))))))</f>
        <v>-66</v>
      </c>
      <c r="M277" s="30"/>
      <c r="N277" s="30"/>
      <c r="R277" s="72"/>
    </row>
    <row r="278" customFormat="false" ht="12.75" hidden="false" customHeight="false" outlineLevel="0" collapsed="false">
      <c r="A278" s="3" t="n">
        <f aca="false">YEAR(H278)</f>
        <v>1992</v>
      </c>
      <c r="B278" s="2" t="n">
        <f aca="false">L277</f>
        <v>-66</v>
      </c>
      <c r="C278" s="2" t="n">
        <v>271</v>
      </c>
      <c r="D278" s="71" t="s">
        <v>21</v>
      </c>
      <c r="E278" s="24"/>
      <c r="F278" s="4" t="s">
        <v>9062</v>
      </c>
      <c r="G278" s="2" t="n">
        <v>3906205</v>
      </c>
      <c r="H278" s="5" t="n">
        <v>33618</v>
      </c>
      <c r="I278" s="25" t="s">
        <v>54</v>
      </c>
      <c r="J278" s="25" t="s">
        <v>21</v>
      </c>
      <c r="K278" s="26"/>
      <c r="L278" s="27" t="n">
        <f aca="false">IF((AND((D278="UR"),(J278="XS"))),(B278+1),(IF((AND((D278="XS"),(J278="XS"))),(B278+0),IF((AND((D278="XS"),(J278="UR"))),(B278-1),(IF((AND((D278="XS"),(J278="OBC"))),(B278-1),(IF((AND((D278="XS"),(J278="ST"))),(B278-1),(IF(AND((D278="OBC"),(J278="XS")),(B278+1),(IF(AND((D278="ST"),(J278="XS")),(B278+1),B278))))))))))))</f>
        <v>-66</v>
      </c>
      <c r="M278" s="30"/>
      <c r="N278" s="30"/>
      <c r="R278" s="72"/>
    </row>
    <row r="279" customFormat="false" ht="12.75" hidden="false" customHeight="false" outlineLevel="0" collapsed="false">
      <c r="A279" s="3" t="n">
        <f aca="false">YEAR(H279)</f>
        <v>1992</v>
      </c>
      <c r="B279" s="2" t="n">
        <f aca="false">L278</f>
        <v>-66</v>
      </c>
      <c r="C279" s="2" t="n">
        <v>272</v>
      </c>
      <c r="D279" s="71" t="s">
        <v>21</v>
      </c>
      <c r="E279" s="24"/>
      <c r="F279" s="4" t="s">
        <v>813</v>
      </c>
      <c r="G279" s="2" t="n">
        <v>5035414</v>
      </c>
      <c r="H279" s="5" t="n">
        <v>33623</v>
      </c>
      <c r="I279" s="25" t="s">
        <v>54</v>
      </c>
      <c r="J279" s="25" t="s">
        <v>21</v>
      </c>
      <c r="K279" s="26"/>
      <c r="L279" s="27" t="n">
        <f aca="false">IF((AND((D279="UR"),(J279="XS"))),(B279+1),(IF((AND((D279="XS"),(J279="XS"))),(B279+0),IF((AND((D279="XS"),(J279="UR"))),(B279-1),(IF((AND((D279="XS"),(J279="OBC"))),(B279-1),(IF((AND((D279="XS"),(J279="ST"))),(B279-1),(IF(AND((D279="OBC"),(J279="XS")),(B279+1),(IF(AND((D279="ST"),(J279="XS")),(B279+1),B279))))))))))))</f>
        <v>-66</v>
      </c>
      <c r="M279" s="30"/>
      <c r="N279" s="30"/>
      <c r="R279" s="72"/>
    </row>
    <row r="280" customFormat="false" ht="12.75" hidden="false" customHeight="false" outlineLevel="0" collapsed="false">
      <c r="A280" s="3" t="n">
        <f aca="false">YEAR(H280)</f>
        <v>1992</v>
      </c>
      <c r="B280" s="2" t="n">
        <f aca="false">L279</f>
        <v>-66</v>
      </c>
      <c r="C280" s="2" t="n">
        <v>273</v>
      </c>
      <c r="D280" s="71" t="s">
        <v>21</v>
      </c>
      <c r="E280" s="24"/>
      <c r="F280" s="4" t="s">
        <v>9063</v>
      </c>
      <c r="G280" s="2" t="n">
        <v>3926710</v>
      </c>
      <c r="H280" s="5" t="n">
        <v>33623</v>
      </c>
      <c r="I280" s="25" t="s">
        <v>54</v>
      </c>
      <c r="J280" s="25" t="s">
        <v>21</v>
      </c>
      <c r="K280" s="26"/>
      <c r="L280" s="27" t="n">
        <f aca="false">IF((AND((D280="UR"),(J280="XS"))),(B280+1),(IF((AND((D280="XS"),(J280="XS"))),(B280+0),IF((AND((D280="XS"),(J280="UR"))),(B280-1),(IF((AND((D280="XS"),(J280="OBC"))),(B280-1),(IF((AND((D280="XS"),(J280="ST"))),(B280-1),(IF(AND((D280="OBC"),(J280="XS")),(B280+1),(IF(AND((D280="ST"),(J280="XS")),(B280+1),B280))))))))))))</f>
        <v>-66</v>
      </c>
      <c r="M280" s="30"/>
      <c r="N280" s="30"/>
      <c r="R280" s="72"/>
    </row>
    <row r="281" customFormat="false" ht="12.75" hidden="false" customHeight="false" outlineLevel="0" collapsed="false">
      <c r="A281" s="3" t="n">
        <f aca="false">YEAR(H281)</f>
        <v>1992</v>
      </c>
      <c r="B281" s="2" t="n">
        <f aca="false">L280</f>
        <v>-66</v>
      </c>
      <c r="C281" s="2" t="n">
        <v>274</v>
      </c>
      <c r="D281" s="71" t="s">
        <v>29</v>
      </c>
      <c r="E281" s="24" t="n">
        <v>67</v>
      </c>
      <c r="F281" s="4" t="s">
        <v>1853</v>
      </c>
      <c r="G281" s="2" t="n">
        <v>3922227</v>
      </c>
      <c r="H281" s="5" t="n">
        <v>33632</v>
      </c>
      <c r="I281" s="25" t="s">
        <v>54</v>
      </c>
      <c r="J281" s="25" t="s">
        <v>21</v>
      </c>
      <c r="K281" s="26"/>
      <c r="L281" s="27" t="n">
        <f aca="false">IF((AND((D281="UR"),(J281="XS"))),(B281+1),(IF((AND((D281="XS"),(J281="XS"))),(B281+0),IF((AND((D281="XS"),(J281="UR"))),(B281-1),(IF((AND((D281="XS"),(J281="OBC"))),(B281-1),(IF((AND((D281="XS"),(J281="ST"))),(B281-1),(IF(AND((D281="OBC"),(J281="XS")),(B281+1),(IF(AND((D281="ST"),(J281="XS")),(B281+1),B281))))))))))))</f>
        <v>-67</v>
      </c>
      <c r="M281" s="30"/>
      <c r="N281" s="30"/>
      <c r="R281" s="72"/>
    </row>
    <row r="282" customFormat="false" ht="12.75" hidden="false" customHeight="false" outlineLevel="0" collapsed="false">
      <c r="A282" s="3" t="n">
        <f aca="false">YEAR(H282)</f>
        <v>1992</v>
      </c>
      <c r="B282" s="2" t="n">
        <f aca="false">L281</f>
        <v>-67</v>
      </c>
      <c r="C282" s="2" t="n">
        <v>275</v>
      </c>
      <c r="D282" s="71" t="s">
        <v>21</v>
      </c>
      <c r="E282" s="24"/>
      <c r="F282" s="4" t="s">
        <v>1631</v>
      </c>
      <c r="G282" s="2" t="n">
        <v>3924750</v>
      </c>
      <c r="H282" s="5" t="n">
        <v>33635</v>
      </c>
      <c r="I282" s="25" t="s">
        <v>54</v>
      </c>
      <c r="J282" s="25" t="s">
        <v>21</v>
      </c>
      <c r="K282" s="26"/>
      <c r="L282" s="27" t="n">
        <f aca="false">IF((AND((D282="UR"),(J282="XS"))),(B282+1),(IF((AND((D282="XS"),(J282="XS"))),(B282+0),IF((AND((D282="XS"),(J282="UR"))),(B282-1),(IF((AND((D282="XS"),(J282="OBC"))),(B282-1),(IF((AND((D282="XS"),(J282="ST"))),(B282-1),(IF(AND((D282="OBC"),(J282="XS")),(B282+1),(IF(AND((D282="ST"),(J282="XS")),(B282+1),B282))))))))))))</f>
        <v>-67</v>
      </c>
      <c r="M282" s="30"/>
      <c r="N282" s="30"/>
      <c r="R282" s="72"/>
    </row>
    <row r="283" customFormat="false" ht="12.75" hidden="false" customHeight="false" outlineLevel="0" collapsed="false">
      <c r="A283" s="3" t="n">
        <f aca="false">YEAR(H283)</f>
        <v>1992</v>
      </c>
      <c r="B283" s="2" t="n">
        <f aca="false">L282</f>
        <v>-67</v>
      </c>
      <c r="C283" s="2" t="n">
        <v>276</v>
      </c>
      <c r="D283" s="71" t="s">
        <v>21</v>
      </c>
      <c r="E283" s="24"/>
      <c r="F283" s="4" t="s">
        <v>9064</v>
      </c>
      <c r="G283" s="2" t="n">
        <v>9000828</v>
      </c>
      <c r="H283" s="5" t="n">
        <v>33642</v>
      </c>
      <c r="I283" s="25" t="s">
        <v>54</v>
      </c>
      <c r="J283" s="25" t="s">
        <v>21</v>
      </c>
      <c r="K283" s="26"/>
      <c r="L283" s="27" t="n">
        <f aca="false">IF((AND((D283="UR"),(J283="XS"))),(B283+1),(IF((AND((D283="XS"),(J283="XS"))),(B283+0),IF((AND((D283="XS"),(J283="UR"))),(B283-1),(IF((AND((D283="XS"),(J283="OBC"))),(B283-1),(IF((AND((D283="XS"),(J283="ST"))),(B283-1),(IF(AND((D283="OBC"),(J283="XS")),(B283+1),(IF(AND((D283="ST"),(J283="XS")),(B283+1),B283))))))))))))</f>
        <v>-67</v>
      </c>
      <c r="M283" s="30"/>
      <c r="N283" s="30"/>
      <c r="R283" s="72"/>
    </row>
    <row r="284" customFormat="false" ht="12.75" hidden="false" customHeight="false" outlineLevel="0" collapsed="false">
      <c r="A284" s="3" t="n">
        <f aca="false">YEAR(H284)</f>
        <v>1992</v>
      </c>
      <c r="B284" s="2" t="n">
        <f aca="false">L283</f>
        <v>-67</v>
      </c>
      <c r="C284" s="2" t="n">
        <v>277</v>
      </c>
      <c r="D284" s="71" t="s">
        <v>21</v>
      </c>
      <c r="E284" s="24"/>
      <c r="F284" s="4" t="s">
        <v>9065</v>
      </c>
      <c r="G284" s="2" t="n">
        <v>3907244</v>
      </c>
      <c r="H284" s="5" t="n">
        <v>33642</v>
      </c>
      <c r="I284" s="25" t="s">
        <v>81</v>
      </c>
      <c r="J284" s="25" t="s">
        <v>21</v>
      </c>
      <c r="K284" s="26"/>
      <c r="L284" s="27" t="n">
        <f aca="false">IF((AND((D284="UR"),(J284="XS"))),(B284+1),(IF((AND((D284="XS"),(J284="XS"))),(B284+0),IF((AND((D284="XS"),(J284="UR"))),(B284-1),(IF((AND((D284="XS"),(J284="OBC"))),(B284-1),(IF((AND((D284="XS"),(J284="ST"))),(B284-1),(IF(AND((D284="OBC"),(J284="XS")),(B284+1),(IF(AND((D284="ST"),(J284="XS")),(B284+1),B284))))))))))))</f>
        <v>-67</v>
      </c>
      <c r="M284" s="30"/>
      <c r="N284" s="30"/>
      <c r="R284" s="72"/>
    </row>
    <row r="285" customFormat="false" ht="12.75" hidden="false" customHeight="false" outlineLevel="0" collapsed="false">
      <c r="A285" s="3" t="n">
        <f aca="false">YEAR(H285)</f>
        <v>1992</v>
      </c>
      <c r="B285" s="2" t="n">
        <f aca="false">L284</f>
        <v>-67</v>
      </c>
      <c r="C285" s="2" t="n">
        <v>278</v>
      </c>
      <c r="D285" s="71" t="s">
        <v>29</v>
      </c>
      <c r="E285" s="24" t="n">
        <v>68</v>
      </c>
      <c r="F285" s="4" t="s">
        <v>7451</v>
      </c>
      <c r="G285" s="2" t="n">
        <v>3927687</v>
      </c>
      <c r="H285" s="5" t="n">
        <v>33648</v>
      </c>
      <c r="I285" s="25" t="s">
        <v>54</v>
      </c>
      <c r="J285" s="25" t="s">
        <v>21</v>
      </c>
      <c r="K285" s="26"/>
      <c r="L285" s="27" t="n">
        <f aca="false">IF((AND((D285="UR"),(J285="XS"))),(B285+1),(IF((AND((D285="XS"),(J285="XS"))),(B285+0),IF((AND((D285="XS"),(J285="UR"))),(B285-1),(IF((AND((D285="XS"),(J285="OBC"))),(B285-1),(IF((AND((D285="XS"),(J285="ST"))),(B285-1),(IF(AND((D285="OBC"),(J285="XS")),(B285+1),(IF(AND((D285="ST"),(J285="XS")),(B285+1),B285))))))))))))</f>
        <v>-68</v>
      </c>
      <c r="M285" s="30"/>
      <c r="N285" s="30"/>
      <c r="R285" s="72"/>
    </row>
    <row r="286" customFormat="false" ht="12.75" hidden="false" customHeight="false" outlineLevel="0" collapsed="false">
      <c r="A286" s="3" t="n">
        <f aca="false">YEAR(H286)</f>
        <v>1992</v>
      </c>
      <c r="B286" s="2" t="n">
        <f aca="false">L285</f>
        <v>-68</v>
      </c>
      <c r="C286" s="2" t="n">
        <v>279</v>
      </c>
      <c r="D286" s="71" t="s">
        <v>21</v>
      </c>
      <c r="E286" s="24"/>
      <c r="F286" s="4" t="s">
        <v>9066</v>
      </c>
      <c r="G286" s="2" t="n">
        <v>3922588</v>
      </c>
      <c r="H286" s="5" t="n">
        <v>33662</v>
      </c>
      <c r="I286" s="25" t="s">
        <v>54</v>
      </c>
      <c r="J286" s="25" t="s">
        <v>21</v>
      </c>
      <c r="K286" s="26"/>
      <c r="L286" s="27" t="n">
        <f aca="false">IF((AND((D286="UR"),(J286="XS"))),(B286+1),(IF((AND((D286="XS"),(J286="XS"))),(B286+0),IF((AND((D286="XS"),(J286="UR"))),(B286-1),(IF((AND((D286="XS"),(J286="OBC"))),(B286-1),(IF((AND((D286="XS"),(J286="ST"))),(B286-1),(IF(AND((D286="OBC"),(J286="XS")),(B286+1),(IF(AND((D286="ST"),(J286="XS")),(B286+1),B286))))))))))))</f>
        <v>-68</v>
      </c>
      <c r="M286" s="30"/>
      <c r="N286" s="30"/>
      <c r="R286" s="72"/>
    </row>
    <row r="287" customFormat="false" ht="12.75" hidden="false" customHeight="false" outlineLevel="0" collapsed="false">
      <c r="A287" s="3" t="n">
        <f aca="false">YEAR(H287)</f>
        <v>1992</v>
      </c>
      <c r="B287" s="2" t="n">
        <f aca="false">L286</f>
        <v>-68</v>
      </c>
      <c r="C287" s="2" t="n">
        <v>280</v>
      </c>
      <c r="D287" s="71" t="s">
        <v>21</v>
      </c>
      <c r="E287" s="24"/>
      <c r="F287" s="4" t="s">
        <v>9067</v>
      </c>
      <c r="G287" s="2" t="n">
        <v>3923452</v>
      </c>
      <c r="H287" s="5" t="n">
        <v>33662</v>
      </c>
      <c r="I287" s="25" t="s">
        <v>81</v>
      </c>
      <c r="J287" s="25" t="s">
        <v>21</v>
      </c>
      <c r="K287" s="26"/>
      <c r="L287" s="27" t="n">
        <f aca="false">IF((AND((D287="UR"),(J287="XS"))),(B287+1),(IF((AND((D287="XS"),(J287="XS"))),(B287+0),IF((AND((D287="XS"),(J287="UR"))),(B287-1),(IF((AND((D287="XS"),(J287="OBC"))),(B287-1),(IF((AND((D287="XS"),(J287="ST"))),(B287-1),(IF(AND((D287="OBC"),(J287="XS")),(B287+1),(IF(AND((D287="ST"),(J287="XS")),(B287+1),B287))))))))))))</f>
        <v>-68</v>
      </c>
      <c r="M287" s="30"/>
      <c r="N287" s="30"/>
      <c r="R287" s="72"/>
    </row>
    <row r="288" customFormat="false" ht="12.75" hidden="false" customHeight="false" outlineLevel="0" collapsed="false">
      <c r="A288" s="3" t="n">
        <f aca="false">YEAR(H288)</f>
        <v>1992</v>
      </c>
      <c r="B288" s="2" t="n">
        <f aca="false">L287</f>
        <v>-68</v>
      </c>
      <c r="C288" s="2" t="n">
        <v>281</v>
      </c>
      <c r="D288" s="71" t="s">
        <v>21</v>
      </c>
      <c r="E288" s="24"/>
      <c r="F288" s="4" t="s">
        <v>1653</v>
      </c>
      <c r="G288" s="2" t="n">
        <v>3922278</v>
      </c>
      <c r="H288" s="5" t="n">
        <v>33662</v>
      </c>
      <c r="I288" s="25" t="s">
        <v>54</v>
      </c>
      <c r="J288" s="25" t="s">
        <v>21</v>
      </c>
      <c r="K288" s="26"/>
      <c r="L288" s="27" t="n">
        <f aca="false">IF((AND((D288="UR"),(J288="XS"))),(B288+1),(IF((AND((D288="XS"),(J288="XS"))),(B288+0),IF((AND((D288="XS"),(J288="UR"))),(B288-1),(IF((AND((D288="XS"),(J288="OBC"))),(B288-1),(IF((AND((D288="XS"),(J288="ST"))),(B288-1),(IF(AND((D288="OBC"),(J288="XS")),(B288+1),(IF(AND((D288="ST"),(J288="XS")),(B288+1),B288))))))))))))</f>
        <v>-68</v>
      </c>
      <c r="M288" s="30"/>
      <c r="N288" s="30"/>
      <c r="R288" s="72"/>
    </row>
    <row r="289" customFormat="false" ht="12.75" hidden="false" customHeight="false" outlineLevel="0" collapsed="false">
      <c r="A289" s="3" t="n">
        <f aca="false">YEAR(H289)</f>
        <v>1992</v>
      </c>
      <c r="B289" s="2" t="n">
        <f aca="false">L288</f>
        <v>-68</v>
      </c>
      <c r="C289" s="2" t="n">
        <v>282</v>
      </c>
      <c r="D289" s="71" t="s">
        <v>29</v>
      </c>
      <c r="E289" s="24" t="n">
        <v>69</v>
      </c>
      <c r="F289" s="4" t="s">
        <v>9068</v>
      </c>
      <c r="G289" s="2" t="n">
        <v>3911578</v>
      </c>
      <c r="H289" s="5" t="n">
        <v>33663</v>
      </c>
      <c r="I289" s="25" t="s">
        <v>23</v>
      </c>
      <c r="J289" s="25" t="s">
        <v>21</v>
      </c>
      <c r="K289" s="26"/>
      <c r="L289" s="27" t="n">
        <f aca="false">IF((AND((D289="UR"),(J289="XS"))),(B289+1),(IF((AND((D289="XS"),(J289="XS"))),(B289+0),IF((AND((D289="XS"),(J289="UR"))),(B289-1),(IF((AND((D289="XS"),(J289="OBC"))),(B289-1),(IF((AND((D289="XS"),(J289="ST"))),(B289-1),(IF(AND((D289="OBC"),(J289="XS")),(B289+1),(IF(AND((D289="ST"),(J289="XS")),(B289+1),B289))))))))))))</f>
        <v>-69</v>
      </c>
      <c r="M289" s="30"/>
      <c r="N289" s="30"/>
      <c r="R289" s="72"/>
    </row>
    <row r="290" customFormat="false" ht="12.75" hidden="false" customHeight="false" outlineLevel="0" collapsed="false">
      <c r="A290" s="3" t="n">
        <f aca="false">YEAR(H290)</f>
        <v>1992</v>
      </c>
      <c r="B290" s="2" t="n">
        <f aca="false">L289</f>
        <v>-69</v>
      </c>
      <c r="C290" s="2" t="n">
        <v>283</v>
      </c>
      <c r="D290" s="71" t="s">
        <v>21</v>
      </c>
      <c r="E290" s="24"/>
      <c r="F290" s="4" t="s">
        <v>9069</v>
      </c>
      <c r="G290" s="2" t="n">
        <v>3932656</v>
      </c>
      <c r="H290" s="5" t="n">
        <v>33665</v>
      </c>
      <c r="I290" s="25" t="s">
        <v>23</v>
      </c>
      <c r="J290" s="25" t="s">
        <v>21</v>
      </c>
      <c r="K290" s="26"/>
      <c r="L290" s="27" t="n">
        <f aca="false">IF((AND((D290="UR"),(J290="XS"))),(B290+1),(IF((AND((D290="XS"),(J290="XS"))),(B290+0),IF((AND((D290="XS"),(J290="UR"))),(B290-1),(IF((AND((D290="XS"),(J290="OBC"))),(B290-1),(IF((AND((D290="XS"),(J290="ST"))),(B290-1),(IF(AND((D290="OBC"),(J290="XS")),(B290+1),(IF(AND((D290="ST"),(J290="XS")),(B290+1),B290))))))))))))</f>
        <v>-69</v>
      </c>
      <c r="M290" s="30"/>
      <c r="N290" s="30"/>
      <c r="R290" s="72"/>
    </row>
    <row r="291" customFormat="false" ht="12.75" hidden="false" customHeight="false" outlineLevel="0" collapsed="false">
      <c r="A291" s="3" t="n">
        <f aca="false">YEAR(H291)</f>
        <v>1992</v>
      </c>
      <c r="B291" s="2" t="n">
        <f aca="false">L290</f>
        <v>-69</v>
      </c>
      <c r="C291" s="2" t="n">
        <v>284</v>
      </c>
      <c r="D291" s="71" t="s">
        <v>21</v>
      </c>
      <c r="E291" s="24"/>
      <c r="F291" s="4" t="s">
        <v>475</v>
      </c>
      <c r="G291" s="2" t="n">
        <v>3922308</v>
      </c>
      <c r="H291" s="5" t="n">
        <v>33665</v>
      </c>
      <c r="I291" s="25" t="s">
        <v>54</v>
      </c>
      <c r="J291" s="25" t="s">
        <v>21</v>
      </c>
      <c r="K291" s="26"/>
      <c r="L291" s="27" t="n">
        <f aca="false">IF((AND((D291="UR"),(J291="XS"))),(B291+1),(IF((AND((D291="XS"),(J291="XS"))),(B291+0),IF((AND((D291="XS"),(J291="UR"))),(B291-1),(IF((AND((D291="XS"),(J291="OBC"))),(B291-1),(IF((AND((D291="XS"),(J291="ST"))),(B291-1),(IF(AND((D291="OBC"),(J291="XS")),(B291+1),(IF(AND((D291="ST"),(J291="XS")),(B291+1),B291))))))))))))</f>
        <v>-69</v>
      </c>
      <c r="M291" s="30"/>
      <c r="N291" s="30"/>
      <c r="R291" s="72"/>
    </row>
    <row r="292" customFormat="false" ht="12.75" hidden="false" customHeight="false" outlineLevel="0" collapsed="false">
      <c r="A292" s="3" t="n">
        <f aca="false">YEAR(H292)</f>
        <v>1992</v>
      </c>
      <c r="B292" s="2" t="n">
        <f aca="false">L291</f>
        <v>-69</v>
      </c>
      <c r="C292" s="2" t="n">
        <v>285</v>
      </c>
      <c r="D292" s="71" t="s">
        <v>21</v>
      </c>
      <c r="E292" s="24"/>
      <c r="F292" s="4" t="s">
        <v>1618</v>
      </c>
      <c r="G292" s="2" t="n">
        <v>3922898</v>
      </c>
      <c r="H292" s="5" t="n">
        <v>33694</v>
      </c>
      <c r="I292" s="25" t="s">
        <v>23</v>
      </c>
      <c r="J292" s="25" t="s">
        <v>21</v>
      </c>
      <c r="K292" s="26"/>
      <c r="L292" s="27" t="n">
        <f aca="false">IF((AND((D292="UR"),(J292="XS"))),(B292+1),(IF((AND((D292="XS"),(J292="XS"))),(B292+0),IF((AND((D292="XS"),(J292="UR"))),(B292-1),(IF((AND((D292="XS"),(J292="OBC"))),(B292-1),(IF((AND((D292="XS"),(J292="ST"))),(B292-1),(IF(AND((D292="OBC"),(J292="XS")),(B292+1),(IF(AND((D292="ST"),(J292="XS")),(B292+1),B292))))))))))))</f>
        <v>-69</v>
      </c>
      <c r="M292" s="30"/>
      <c r="N292" s="30"/>
      <c r="R292" s="72"/>
    </row>
    <row r="293" customFormat="false" ht="12.75" hidden="false" customHeight="false" outlineLevel="0" collapsed="false">
      <c r="A293" s="3" t="n">
        <f aca="false">YEAR(H293)</f>
        <v>1992</v>
      </c>
      <c r="B293" s="2" t="n">
        <f aca="false">L292</f>
        <v>-69</v>
      </c>
      <c r="C293" s="2" t="n">
        <v>286</v>
      </c>
      <c r="D293" s="71" t="s">
        <v>29</v>
      </c>
      <c r="E293" s="24" t="n">
        <v>70</v>
      </c>
      <c r="F293" s="4" t="s">
        <v>9070</v>
      </c>
      <c r="G293" s="2" t="n">
        <v>3921344</v>
      </c>
      <c r="H293" s="5" t="n">
        <v>33731</v>
      </c>
      <c r="I293" s="25" t="s">
        <v>54</v>
      </c>
      <c r="J293" s="25" t="s">
        <v>21</v>
      </c>
      <c r="K293" s="26"/>
      <c r="L293" s="27" t="n">
        <f aca="false">IF((AND((D293="UR"),(J293="XS"))),(B293+1),(IF((AND((D293="XS"),(J293="XS"))),(B293+0),IF((AND((D293="XS"),(J293="UR"))),(B293-1),(IF((AND((D293="XS"),(J293="OBC"))),(B293-1),(IF((AND((D293="XS"),(J293="ST"))),(B293-1),(IF(AND((D293="OBC"),(J293="XS")),(B293+1),(IF(AND((D293="ST"),(J293="XS")),(B293+1),B293))))))))))))</f>
        <v>-70</v>
      </c>
      <c r="M293" s="30"/>
      <c r="N293" s="30"/>
      <c r="R293" s="72"/>
    </row>
    <row r="294" customFormat="false" ht="12.75" hidden="false" customHeight="false" outlineLevel="0" collapsed="false">
      <c r="A294" s="3" t="n">
        <f aca="false">YEAR(H294)</f>
        <v>1992</v>
      </c>
      <c r="B294" s="2" t="n">
        <f aca="false">L293</f>
        <v>-70</v>
      </c>
      <c r="C294" s="2" t="n">
        <v>287</v>
      </c>
      <c r="D294" s="71" t="s">
        <v>21</v>
      </c>
      <c r="E294" s="24"/>
      <c r="F294" s="4" t="s">
        <v>9071</v>
      </c>
      <c r="G294" s="2" t="n">
        <v>5035384</v>
      </c>
      <c r="H294" s="5" t="n">
        <v>33752</v>
      </c>
      <c r="I294" s="25" t="s">
        <v>54</v>
      </c>
      <c r="J294" s="25" t="s">
        <v>21</v>
      </c>
      <c r="K294" s="26"/>
      <c r="L294" s="27" t="n">
        <f aca="false">IF((AND((D294="UR"),(J294="XS"))),(B294+1),(IF((AND((D294="XS"),(J294="XS"))),(B294+0),IF((AND((D294="XS"),(J294="UR"))),(B294-1),(IF((AND((D294="XS"),(J294="OBC"))),(B294-1),(IF((AND((D294="XS"),(J294="ST"))),(B294-1),(IF(AND((D294="OBC"),(J294="XS")),(B294+1),(IF(AND((D294="ST"),(J294="XS")),(B294+1),B294))))))))))))</f>
        <v>-70</v>
      </c>
      <c r="M294" s="30"/>
      <c r="N294" s="30"/>
      <c r="R294" s="72"/>
    </row>
    <row r="295" customFormat="false" ht="12.75" hidden="false" customHeight="false" outlineLevel="0" collapsed="false">
      <c r="A295" s="3" t="n">
        <f aca="false">YEAR(H295)</f>
        <v>1992</v>
      </c>
      <c r="B295" s="2" t="n">
        <f aca="false">L294</f>
        <v>-70</v>
      </c>
      <c r="C295" s="2" t="n">
        <v>288</v>
      </c>
      <c r="D295" s="71" t="s">
        <v>21</v>
      </c>
      <c r="E295" s="24"/>
      <c r="F295" s="4" t="s">
        <v>9072</v>
      </c>
      <c r="G295" s="2" t="n">
        <v>3771733</v>
      </c>
      <c r="H295" s="5" t="n">
        <v>33779</v>
      </c>
      <c r="I295" s="25" t="s">
        <v>54</v>
      </c>
      <c r="J295" s="25" t="s">
        <v>21</v>
      </c>
      <c r="K295" s="26"/>
      <c r="L295" s="27" t="n">
        <f aca="false">IF((AND((D295="UR"),(J295="XS"))),(B295+1),(IF((AND((D295="XS"),(J295="XS"))),(B295+0),IF((AND((D295="XS"),(J295="UR"))),(B295-1),(IF((AND((D295="XS"),(J295="OBC"))),(B295-1),(IF((AND((D295="XS"),(J295="ST"))),(B295-1),(IF(AND((D295="OBC"),(J295="XS")),(B295+1),(IF(AND((D295="ST"),(J295="XS")),(B295+1),B295))))))))))))</f>
        <v>-70</v>
      </c>
      <c r="M295" s="30"/>
      <c r="N295" s="30"/>
      <c r="R295" s="72"/>
    </row>
    <row r="296" customFormat="false" ht="12.75" hidden="false" customHeight="false" outlineLevel="0" collapsed="false">
      <c r="A296" s="3" t="n">
        <f aca="false">YEAR(H296)</f>
        <v>1992</v>
      </c>
      <c r="B296" s="2" t="n">
        <f aca="false">L295</f>
        <v>-70</v>
      </c>
      <c r="C296" s="2" t="n">
        <v>289</v>
      </c>
      <c r="D296" s="71" t="s">
        <v>21</v>
      </c>
      <c r="E296" s="24"/>
      <c r="F296" s="4" t="s">
        <v>973</v>
      </c>
      <c r="G296" s="2" t="n">
        <v>3922774</v>
      </c>
      <c r="H296" s="5" t="n">
        <v>33850</v>
      </c>
      <c r="I296" s="25" t="s">
        <v>54</v>
      </c>
      <c r="J296" s="25" t="s">
        <v>21</v>
      </c>
      <c r="K296" s="26"/>
      <c r="L296" s="27" t="n">
        <f aca="false">IF((AND((D296="UR"),(J296="XS"))),(B296+1),(IF((AND((D296="XS"),(J296="XS"))),(B296+0),IF((AND((D296="XS"),(J296="UR"))),(B296-1),(IF((AND((D296="XS"),(J296="OBC"))),(B296-1),(IF((AND((D296="XS"),(J296="ST"))),(B296-1),(IF(AND((D296="OBC"),(J296="XS")),(B296+1),(IF(AND((D296="ST"),(J296="XS")),(B296+1),B296))))))))))))</f>
        <v>-70</v>
      </c>
      <c r="M296" s="30"/>
      <c r="N296" s="30"/>
      <c r="R296" s="72"/>
    </row>
    <row r="297" customFormat="false" ht="12.75" hidden="false" customHeight="false" outlineLevel="0" collapsed="false">
      <c r="A297" s="3" t="n">
        <f aca="false">YEAR(H297)</f>
        <v>1992</v>
      </c>
      <c r="B297" s="2" t="n">
        <f aca="false">L296</f>
        <v>-70</v>
      </c>
      <c r="C297" s="2" t="n">
        <v>290</v>
      </c>
      <c r="D297" s="71" t="s">
        <v>29</v>
      </c>
      <c r="E297" s="24" t="n">
        <v>71</v>
      </c>
      <c r="F297" s="4" t="s">
        <v>9073</v>
      </c>
      <c r="G297" s="2" t="n">
        <v>3905861</v>
      </c>
      <c r="H297" s="5" t="n">
        <v>33866</v>
      </c>
      <c r="I297" s="25" t="s">
        <v>23</v>
      </c>
      <c r="J297" s="25" t="s">
        <v>21</v>
      </c>
      <c r="K297" s="26"/>
      <c r="L297" s="27" t="n">
        <f aca="false">IF((AND((D297="UR"),(J297="XS"))),(B297+1),(IF((AND((D297="XS"),(J297="XS"))),(B297+0),IF((AND((D297="XS"),(J297="UR"))),(B297-1),(IF((AND((D297="XS"),(J297="OBC"))),(B297-1),(IF((AND((D297="XS"),(J297="ST"))),(B297-1),(IF(AND((D297="OBC"),(J297="XS")),(B297+1),(IF(AND((D297="ST"),(J297="XS")),(B297+1),B297))))))))))))</f>
        <v>-71</v>
      </c>
      <c r="M297" s="30"/>
      <c r="N297" s="30"/>
      <c r="R297" s="72"/>
    </row>
    <row r="298" customFormat="false" ht="12.75" hidden="false" customHeight="false" outlineLevel="0" collapsed="false">
      <c r="A298" s="3" t="n">
        <f aca="false">YEAR(H298)</f>
        <v>1993</v>
      </c>
      <c r="B298" s="2" t="n">
        <f aca="false">L297</f>
        <v>-71</v>
      </c>
      <c r="C298" s="2" t="n">
        <v>291</v>
      </c>
      <c r="D298" s="71" t="s">
        <v>21</v>
      </c>
      <c r="E298" s="24"/>
      <c r="F298" s="4" t="s">
        <v>1614</v>
      </c>
      <c r="G298" s="2" t="n">
        <v>3787125</v>
      </c>
      <c r="H298" s="5" t="n">
        <v>33970</v>
      </c>
      <c r="I298" s="25" t="s">
        <v>54</v>
      </c>
      <c r="J298" s="25" t="s">
        <v>21</v>
      </c>
      <c r="K298" s="26"/>
      <c r="L298" s="27" t="n">
        <f aca="false">IF((AND((D298="UR"),(J298="XS"))),(B298+1),(IF((AND((D298="XS"),(J298="XS"))),(B298+0),IF((AND((D298="XS"),(J298="UR"))),(B298-1),(IF((AND((D298="XS"),(J298="OBC"))),(B298-1),(IF((AND((D298="XS"),(J298="ST"))),(B298-1),(IF(AND((D298="OBC"),(J298="XS")),(B298+1),(IF(AND((D298="ST"),(J298="XS")),(B298+1),B298))))))))))))</f>
        <v>-71</v>
      </c>
      <c r="M298" s="30"/>
      <c r="N298" s="30"/>
      <c r="R298" s="72"/>
    </row>
    <row r="299" customFormat="false" ht="12.75" hidden="false" customHeight="false" outlineLevel="0" collapsed="false">
      <c r="A299" s="3" t="n">
        <f aca="false">YEAR(H299)</f>
        <v>1993</v>
      </c>
      <c r="B299" s="2" t="n">
        <f aca="false">L298</f>
        <v>-71</v>
      </c>
      <c r="C299" s="2" t="n">
        <v>292</v>
      </c>
      <c r="D299" s="71" t="s">
        <v>21</v>
      </c>
      <c r="E299" s="24"/>
      <c r="F299" s="4" t="s">
        <v>9074</v>
      </c>
      <c r="G299" s="2" t="n">
        <v>3277704</v>
      </c>
      <c r="H299" s="5" t="n">
        <v>33992</v>
      </c>
      <c r="I299" s="25" t="s">
        <v>23</v>
      </c>
      <c r="J299" s="25" t="s">
        <v>21</v>
      </c>
      <c r="K299" s="26"/>
      <c r="L299" s="27" t="n">
        <f aca="false">IF((AND((D299="UR"),(J299="XS"))),(B299+1),(IF((AND((D299="XS"),(J299="XS"))),(B299+0),IF((AND((D299="XS"),(J299="UR"))),(B299-1),(IF((AND((D299="XS"),(J299="OBC"))),(B299-1),(IF((AND((D299="XS"),(J299="ST"))),(B299-1),(IF(AND((D299="OBC"),(J299="XS")),(B299+1),(IF(AND((D299="ST"),(J299="XS")),(B299+1),B299))))))))))))</f>
        <v>-71</v>
      </c>
      <c r="M299" s="30"/>
      <c r="N299" s="30"/>
      <c r="R299" s="72"/>
    </row>
    <row r="300" customFormat="false" ht="12.75" hidden="false" customHeight="false" outlineLevel="0" collapsed="false">
      <c r="A300" s="3" t="n">
        <f aca="false">YEAR(H300)</f>
        <v>1993</v>
      </c>
      <c r="B300" s="2" t="n">
        <f aca="false">L299</f>
        <v>-71</v>
      </c>
      <c r="C300" s="2" t="n">
        <v>293</v>
      </c>
      <c r="D300" s="71" t="s">
        <v>21</v>
      </c>
      <c r="E300" s="24"/>
      <c r="F300" s="4" t="s">
        <v>9075</v>
      </c>
      <c r="G300" s="2" t="n">
        <v>3905101</v>
      </c>
      <c r="H300" s="5" t="n">
        <v>34002</v>
      </c>
      <c r="I300" s="25" t="s">
        <v>54</v>
      </c>
      <c r="J300" s="25" t="s">
        <v>21</v>
      </c>
      <c r="K300" s="26"/>
      <c r="L300" s="27" t="n">
        <f aca="false">IF((AND((D300="UR"),(J300="XS"))),(B300+1),(IF((AND((D300="XS"),(J300="XS"))),(B300+0),IF((AND((D300="XS"),(J300="UR"))),(B300-1),(IF((AND((D300="XS"),(J300="OBC"))),(B300-1),(IF((AND((D300="XS"),(J300="ST"))),(B300-1),(IF(AND((D300="OBC"),(J300="XS")),(B300+1),(IF(AND((D300="ST"),(J300="XS")),(B300+1),B300))))))))))))</f>
        <v>-71</v>
      </c>
      <c r="M300" s="30"/>
      <c r="N300" s="30"/>
      <c r="R300" s="72"/>
    </row>
    <row r="301" customFormat="false" ht="12.75" hidden="false" customHeight="false" outlineLevel="0" collapsed="false">
      <c r="A301" s="3" t="n">
        <f aca="false">YEAR(H301)</f>
        <v>1993</v>
      </c>
      <c r="B301" s="2" t="n">
        <f aca="false">L300</f>
        <v>-71</v>
      </c>
      <c r="C301" s="2" t="n">
        <v>294</v>
      </c>
      <c r="D301" s="71" t="s">
        <v>29</v>
      </c>
      <c r="E301" s="24" t="n">
        <v>72</v>
      </c>
      <c r="F301" s="4" t="s">
        <v>9076</v>
      </c>
      <c r="G301" s="2" t="n">
        <v>3906949</v>
      </c>
      <c r="H301" s="5" t="n">
        <v>34008</v>
      </c>
      <c r="I301" s="25" t="s">
        <v>81</v>
      </c>
      <c r="J301" s="25" t="s">
        <v>21</v>
      </c>
      <c r="K301" s="26"/>
      <c r="L301" s="27" t="n">
        <f aca="false">IF((AND((D301="UR"),(J301="XS"))),(B301+1),(IF((AND((D301="XS"),(J301="XS"))),(B301+0),IF((AND((D301="XS"),(J301="UR"))),(B301-1),(IF((AND((D301="XS"),(J301="OBC"))),(B301-1),(IF((AND((D301="XS"),(J301="ST"))),(B301-1),(IF(AND((D301="OBC"),(J301="XS")),(B301+1),(IF(AND((D301="ST"),(J301="XS")),(B301+1),B301))))))))))))</f>
        <v>-72</v>
      </c>
      <c r="M301" s="30"/>
      <c r="N301" s="30"/>
      <c r="R301" s="72"/>
    </row>
    <row r="302" customFormat="false" ht="12.75" hidden="false" customHeight="false" outlineLevel="0" collapsed="false">
      <c r="A302" s="3" t="n">
        <f aca="false">YEAR(H302)</f>
        <v>1993</v>
      </c>
      <c r="B302" s="2" t="n">
        <f aca="false">L301</f>
        <v>-72</v>
      </c>
      <c r="C302" s="2" t="n">
        <v>295</v>
      </c>
      <c r="D302" s="71" t="s">
        <v>21</v>
      </c>
      <c r="E302" s="24"/>
      <c r="F302" s="4" t="s">
        <v>9077</v>
      </c>
      <c r="G302" s="2" t="n">
        <v>3923851</v>
      </c>
      <c r="H302" s="5" t="n">
        <v>34033</v>
      </c>
      <c r="I302" s="25" t="s">
        <v>23</v>
      </c>
      <c r="J302" s="25" t="s">
        <v>21</v>
      </c>
      <c r="K302" s="26"/>
      <c r="L302" s="27" t="n">
        <f aca="false">IF((AND((D302="UR"),(J302="XS"))),(B302+1),(IF((AND((D302="XS"),(J302="XS"))),(B302+0),IF((AND((D302="XS"),(J302="UR"))),(B302-1),(IF((AND((D302="XS"),(J302="OBC"))),(B302-1),(IF((AND((D302="XS"),(J302="ST"))),(B302-1),(IF(AND((D302="OBC"),(J302="XS")),(B302+1),(IF(AND((D302="ST"),(J302="XS")),(B302+1),B302))))))))))))</f>
        <v>-72</v>
      </c>
      <c r="M302" s="30"/>
      <c r="N302" s="30"/>
      <c r="R302" s="72"/>
    </row>
    <row r="303" customFormat="false" ht="12.75" hidden="false" customHeight="false" outlineLevel="0" collapsed="false">
      <c r="A303" s="3" t="n">
        <f aca="false">YEAR(H303)</f>
        <v>1993</v>
      </c>
      <c r="B303" s="2" t="n">
        <f aca="false">L302</f>
        <v>-72</v>
      </c>
      <c r="C303" s="2" t="n">
        <v>296</v>
      </c>
      <c r="D303" s="71" t="s">
        <v>21</v>
      </c>
      <c r="E303" s="24"/>
      <c r="F303" s="4" t="s">
        <v>2117</v>
      </c>
      <c r="G303" s="2" t="n">
        <v>3913694</v>
      </c>
      <c r="H303" s="5" t="n">
        <v>34039</v>
      </c>
      <c r="I303" s="25" t="s">
        <v>54</v>
      </c>
      <c r="J303" s="25" t="s">
        <v>21</v>
      </c>
      <c r="K303" s="26"/>
      <c r="L303" s="27" t="n">
        <f aca="false">IF((AND((D303="UR"),(J303="XS"))),(B303+1),(IF((AND((D303="XS"),(J303="XS"))),(B303+0),IF((AND((D303="XS"),(J303="UR"))),(B303-1),(IF((AND((D303="XS"),(J303="OBC"))),(B303-1),(IF((AND((D303="XS"),(J303="ST"))),(B303-1),(IF(AND((D303="OBC"),(J303="XS")),(B303+1),(IF(AND((D303="ST"),(J303="XS")),(B303+1),B303))))))))))))</f>
        <v>-72</v>
      </c>
      <c r="M303" s="30"/>
      <c r="N303" s="30"/>
      <c r="R303" s="72"/>
    </row>
    <row r="304" customFormat="false" ht="12.75" hidden="false" customHeight="false" outlineLevel="0" collapsed="false">
      <c r="A304" s="3" t="n">
        <f aca="false">YEAR(H304)</f>
        <v>1993</v>
      </c>
      <c r="B304" s="2" t="n">
        <f aca="false">L303</f>
        <v>-72</v>
      </c>
      <c r="C304" s="2" t="n">
        <v>297</v>
      </c>
      <c r="D304" s="71" t="s">
        <v>21</v>
      </c>
      <c r="E304" s="24"/>
      <c r="F304" s="4" t="s">
        <v>9078</v>
      </c>
      <c r="G304" s="2" t="n">
        <v>3922928</v>
      </c>
      <c r="H304" s="5" t="n">
        <v>34080</v>
      </c>
      <c r="I304" s="25" t="s">
        <v>23</v>
      </c>
      <c r="J304" s="25" t="s">
        <v>21</v>
      </c>
      <c r="K304" s="26"/>
      <c r="L304" s="27" t="n">
        <f aca="false">IF((AND((D304="UR"),(J304="XS"))),(B304+1),(IF((AND((D304="XS"),(J304="XS"))),(B304+0),IF((AND((D304="XS"),(J304="UR"))),(B304-1),(IF((AND((D304="XS"),(J304="OBC"))),(B304-1),(IF((AND((D304="XS"),(J304="ST"))),(B304-1),(IF(AND((D304="OBC"),(J304="XS")),(B304+1),(IF(AND((D304="ST"),(J304="XS")),(B304+1),B304))))))))))))</f>
        <v>-72</v>
      </c>
      <c r="M304" s="30"/>
      <c r="N304" s="30"/>
      <c r="R304" s="72"/>
    </row>
    <row r="305" customFormat="false" ht="12.75" hidden="false" customHeight="false" outlineLevel="0" collapsed="false">
      <c r="A305" s="3" t="n">
        <f aca="false">YEAR(H305)</f>
        <v>1993</v>
      </c>
      <c r="B305" s="2" t="n">
        <f aca="false">L304</f>
        <v>-72</v>
      </c>
      <c r="C305" s="2" t="n">
        <v>298</v>
      </c>
      <c r="D305" s="71" t="s">
        <v>29</v>
      </c>
      <c r="E305" s="24" t="n">
        <v>73</v>
      </c>
      <c r="F305" s="4" t="s">
        <v>7225</v>
      </c>
      <c r="G305" s="2" t="n">
        <v>3904563</v>
      </c>
      <c r="H305" s="5" t="n">
        <v>34102</v>
      </c>
      <c r="I305" s="25" t="s">
        <v>54</v>
      </c>
      <c r="J305" s="25" t="s">
        <v>21</v>
      </c>
      <c r="K305" s="26"/>
      <c r="L305" s="27" t="n">
        <f aca="false">IF((AND((D305="UR"),(J305="XS"))),(B305+1),(IF((AND((D305="XS"),(J305="XS"))),(B305+0),IF((AND((D305="XS"),(J305="UR"))),(B305-1),(IF((AND((D305="XS"),(J305="OBC"))),(B305-1),(IF((AND((D305="XS"),(J305="ST"))),(B305-1),(IF(AND((D305="OBC"),(J305="XS")),(B305+1),(IF(AND((D305="ST"),(J305="XS")),(B305+1),B305))))))))))))</f>
        <v>-73</v>
      </c>
      <c r="M305" s="30"/>
      <c r="N305" s="30"/>
      <c r="R305" s="72"/>
    </row>
    <row r="306" customFormat="false" ht="12.75" hidden="false" customHeight="false" outlineLevel="0" collapsed="false">
      <c r="A306" s="3" t="n">
        <f aca="false">YEAR(H306)</f>
        <v>1993</v>
      </c>
      <c r="B306" s="2" t="n">
        <f aca="false">L305</f>
        <v>-73</v>
      </c>
      <c r="C306" s="2" t="n">
        <v>299</v>
      </c>
      <c r="D306" s="71" t="s">
        <v>21</v>
      </c>
      <c r="E306" s="24"/>
      <c r="F306" s="4" t="s">
        <v>9079</v>
      </c>
      <c r="G306" s="2" t="n">
        <v>3904806</v>
      </c>
      <c r="H306" s="5" t="n">
        <v>34103</v>
      </c>
      <c r="I306" s="25" t="s">
        <v>81</v>
      </c>
      <c r="J306" s="25" t="s">
        <v>21</v>
      </c>
      <c r="K306" s="26"/>
      <c r="L306" s="27" t="n">
        <f aca="false">IF((AND((D306="UR"),(J306="XS"))),(B306+1),(IF((AND((D306="XS"),(J306="XS"))),(B306+0),IF((AND((D306="XS"),(J306="UR"))),(B306-1),(IF((AND((D306="XS"),(J306="OBC"))),(B306-1),(IF((AND((D306="XS"),(J306="ST"))),(B306-1),(IF(AND((D306="OBC"),(J306="XS")),(B306+1),(IF(AND((D306="ST"),(J306="XS")),(B306+1),B306))))))))))))</f>
        <v>-73</v>
      </c>
      <c r="M306" s="30"/>
      <c r="N306" s="30"/>
      <c r="R306" s="72"/>
    </row>
    <row r="307" customFormat="false" ht="12.75" hidden="false" customHeight="false" outlineLevel="0" collapsed="false">
      <c r="A307" s="3" t="n">
        <f aca="false">YEAR(H307)</f>
        <v>1993</v>
      </c>
      <c r="B307" s="2" t="n">
        <f aca="false">L306</f>
        <v>-73</v>
      </c>
      <c r="C307" s="2" t="n">
        <v>300</v>
      </c>
      <c r="D307" s="71" t="s">
        <v>21</v>
      </c>
      <c r="E307" s="24"/>
      <c r="F307" s="4" t="s">
        <v>9080</v>
      </c>
      <c r="G307" s="2" t="n">
        <v>3948862</v>
      </c>
      <c r="H307" s="5" t="n">
        <v>34136</v>
      </c>
      <c r="I307" s="25" t="s">
        <v>54</v>
      </c>
      <c r="J307" s="25" t="s">
        <v>21</v>
      </c>
      <c r="K307" s="26"/>
      <c r="L307" s="27" t="n">
        <f aca="false">IF((AND((D307="UR"),(J307="XS"))),(B307+1),(IF((AND((D307="XS"),(J307="XS"))),(B307+0),IF((AND((D307="XS"),(J307="UR"))),(B307-1),(IF((AND((D307="XS"),(J307="OBC"))),(B307-1),(IF((AND((D307="XS"),(J307="ST"))),(B307-1),(IF(AND((D307="OBC"),(J307="XS")),(B307+1),(IF(AND((D307="ST"),(J307="XS")),(B307+1),B307))))))))))))</f>
        <v>-73</v>
      </c>
      <c r="M307" s="30"/>
      <c r="N307" s="30"/>
      <c r="R307" s="72"/>
    </row>
    <row r="308" customFormat="false" ht="12.75" hidden="false" customHeight="false" outlineLevel="0" collapsed="false">
      <c r="A308" s="3" t="n">
        <f aca="false">YEAR(H308)</f>
        <v>1993</v>
      </c>
      <c r="B308" s="2" t="n">
        <f aca="false">L307</f>
        <v>-73</v>
      </c>
      <c r="C308" s="2" t="n">
        <v>301</v>
      </c>
      <c r="D308" s="71" t="s">
        <v>21</v>
      </c>
      <c r="E308" s="24"/>
      <c r="F308" s="4" t="s">
        <v>9081</v>
      </c>
      <c r="G308" s="2" t="n">
        <v>3948412</v>
      </c>
      <c r="H308" s="5" t="n">
        <v>34225</v>
      </c>
      <c r="I308" s="25" t="s">
        <v>54</v>
      </c>
      <c r="J308" s="25" t="s">
        <v>21</v>
      </c>
      <c r="K308" s="26"/>
      <c r="L308" s="27" t="n">
        <f aca="false">IF((AND((D308="UR"),(J308="XS"))),(B308+1),(IF((AND((D308="XS"),(J308="XS"))),(B308+0),IF((AND((D308="XS"),(J308="UR"))),(B308-1),(IF((AND((D308="XS"),(J308="OBC"))),(B308-1),(IF((AND((D308="XS"),(J308="ST"))),(B308-1),(IF(AND((D308="OBC"),(J308="XS")),(B308+1),(IF(AND((D308="ST"),(J308="XS")),(B308+1),B308))))))))))))</f>
        <v>-73</v>
      </c>
      <c r="M308" s="30"/>
      <c r="N308" s="30"/>
      <c r="R308" s="72"/>
    </row>
    <row r="309" customFormat="false" ht="12.75" hidden="false" customHeight="false" outlineLevel="0" collapsed="false">
      <c r="A309" s="3" t="n">
        <f aca="false">YEAR(H309)</f>
        <v>1993</v>
      </c>
      <c r="B309" s="2" t="n">
        <f aca="false">L308</f>
        <v>-73</v>
      </c>
      <c r="C309" s="2" t="n">
        <v>302</v>
      </c>
      <c r="D309" s="71" t="s">
        <v>21</v>
      </c>
      <c r="E309" s="24"/>
      <c r="F309" s="4" t="s">
        <v>9082</v>
      </c>
      <c r="G309" s="2" t="n">
        <v>3800091</v>
      </c>
      <c r="H309" s="5" t="n">
        <v>34247</v>
      </c>
      <c r="I309" s="25" t="s">
        <v>23</v>
      </c>
      <c r="J309" s="25" t="s">
        <v>21</v>
      </c>
      <c r="K309" s="26"/>
      <c r="L309" s="27" t="n">
        <f aca="false">IF((AND((D309="UR"),(J309="XS"))),(B309+1),(IF((AND((D309="XS"),(J309="XS"))),(B309+0),IF((AND((D309="XS"),(J309="UR"))),(B309-1),(IF((AND((D309="XS"),(J309="OBC"))),(B309-1),(IF((AND((D309="XS"),(J309="ST"))),(B309-1),(IF(AND((D309="OBC"),(J309="XS")),(B309+1),(IF(AND((D309="ST"),(J309="XS")),(B309+1),B309))))))))))))</f>
        <v>-73</v>
      </c>
      <c r="M309" s="30"/>
      <c r="N309" s="30"/>
      <c r="R309" s="72"/>
    </row>
    <row r="310" customFormat="false" ht="12.75" hidden="false" customHeight="false" outlineLevel="0" collapsed="false">
      <c r="A310" s="3" t="n">
        <f aca="false">YEAR(H310)</f>
        <v>1993</v>
      </c>
      <c r="B310" s="2" t="n">
        <f aca="false">L309</f>
        <v>-73</v>
      </c>
      <c r="C310" s="2" t="n">
        <v>303</v>
      </c>
      <c r="D310" s="71" t="s">
        <v>29</v>
      </c>
      <c r="E310" s="24" t="n">
        <v>74</v>
      </c>
      <c r="F310" s="4" t="s">
        <v>7730</v>
      </c>
      <c r="G310" s="2" t="n">
        <v>3800083</v>
      </c>
      <c r="H310" s="5" t="n">
        <v>34247</v>
      </c>
      <c r="I310" s="25" t="s">
        <v>23</v>
      </c>
      <c r="J310" s="25" t="s">
        <v>21</v>
      </c>
      <c r="K310" s="26"/>
      <c r="L310" s="27" t="n">
        <f aca="false">IF((AND((D310="UR"),(J310="XS"))),(B310+1),(IF((AND((D310="XS"),(J310="XS"))),(B310+0),IF((AND((D310="XS"),(J310="UR"))),(B310-1),(IF((AND((D310="XS"),(J310="OBC"))),(B310-1),(IF((AND((D310="XS"),(J310="ST"))),(B310-1),(IF(AND((D310="OBC"),(J310="XS")),(B310+1),(IF(AND((D310="ST"),(J310="XS")),(B310+1),B310))))))))))))</f>
        <v>-74</v>
      </c>
      <c r="M310" s="30" t="n">
        <v>41155</v>
      </c>
      <c r="N310" s="30"/>
      <c r="R310" s="72"/>
    </row>
    <row r="311" customFormat="false" ht="12.75" hidden="false" customHeight="false" outlineLevel="0" collapsed="false">
      <c r="A311" s="3" t="n">
        <f aca="false">YEAR(H311)</f>
        <v>1993</v>
      </c>
      <c r="B311" s="2" t="n">
        <f aca="false">L310</f>
        <v>-74</v>
      </c>
      <c r="C311" s="2" t="n">
        <v>304</v>
      </c>
      <c r="D311" s="71" t="s">
        <v>21</v>
      </c>
      <c r="E311" s="24"/>
      <c r="F311" s="4" t="s">
        <v>1117</v>
      </c>
      <c r="G311" s="2" t="n">
        <v>3800156</v>
      </c>
      <c r="H311" s="5" t="n">
        <v>34247</v>
      </c>
      <c r="I311" s="25" t="s">
        <v>23</v>
      </c>
      <c r="J311" s="25" t="s">
        <v>21</v>
      </c>
      <c r="K311" s="26"/>
      <c r="L311" s="27" t="n">
        <f aca="false">IF((AND((D311="UR"),(J311="XS"))),(B311+1),(IF((AND((D311="XS"),(J311="XS"))),(B311+0),IF((AND((D311="XS"),(J311="UR"))),(B311-1),(IF((AND((D311="XS"),(J311="OBC"))),(B311-1),(IF((AND((D311="XS"),(J311="ST"))),(B311-1),(IF(AND((D311="OBC"),(J311="XS")),(B311+1),(IF(AND((D311="ST"),(J311="XS")),(B311+1),B311))))))))))))</f>
        <v>-74</v>
      </c>
      <c r="M311" s="30"/>
      <c r="N311" s="30"/>
      <c r="R311" s="72"/>
    </row>
    <row r="312" customFormat="false" ht="12.75" hidden="false" customHeight="false" outlineLevel="0" collapsed="false">
      <c r="A312" s="3" t="n">
        <f aca="false">YEAR(H312)</f>
        <v>1993</v>
      </c>
      <c r="B312" s="2" t="n">
        <f aca="false">L311</f>
        <v>-74</v>
      </c>
      <c r="C312" s="2" t="n">
        <v>305</v>
      </c>
      <c r="D312" s="71" t="s">
        <v>21</v>
      </c>
      <c r="E312" s="24"/>
      <c r="F312" s="4" t="s">
        <v>9083</v>
      </c>
      <c r="G312" s="2" t="n">
        <v>3948595</v>
      </c>
      <c r="H312" s="5" t="n">
        <v>34249</v>
      </c>
      <c r="I312" s="25" t="s">
        <v>54</v>
      </c>
      <c r="J312" s="25" t="s">
        <v>21</v>
      </c>
      <c r="K312" s="26"/>
      <c r="L312" s="27" t="n">
        <f aca="false">IF((AND((D312="UR"),(J312="XS"))),(B312+1),(IF((AND((D312="XS"),(J312="XS"))),(B312+0),IF((AND((D312="XS"),(J312="UR"))),(B312-1),(IF((AND((D312="XS"),(J312="OBC"))),(B312-1),(IF((AND((D312="XS"),(J312="ST"))),(B312-1),(IF(AND((D312="OBC"),(J312="XS")),(B312+1),(IF(AND((D312="ST"),(J312="XS")),(B312+1),B312))))))))))))</f>
        <v>-74</v>
      </c>
      <c r="M312" s="30"/>
      <c r="N312" s="30"/>
      <c r="R312" s="72"/>
    </row>
    <row r="313" customFormat="false" ht="12.75" hidden="false" customHeight="false" outlineLevel="0" collapsed="false">
      <c r="A313" s="3" t="n">
        <f aca="false">YEAR(H313)</f>
        <v>1993</v>
      </c>
      <c r="B313" s="2" t="n">
        <f aca="false">L312</f>
        <v>-74</v>
      </c>
      <c r="C313" s="2" t="n">
        <v>306</v>
      </c>
      <c r="D313" s="71" t="s">
        <v>21</v>
      </c>
      <c r="E313" s="24"/>
      <c r="F313" s="4" t="s">
        <v>9084</v>
      </c>
      <c r="G313" s="2" t="n">
        <v>3947041</v>
      </c>
      <c r="H313" s="5" t="n">
        <v>34249</v>
      </c>
      <c r="I313" s="25" t="s">
        <v>54</v>
      </c>
      <c r="J313" s="25" t="s">
        <v>21</v>
      </c>
      <c r="K313" s="26"/>
      <c r="L313" s="27" t="n">
        <f aca="false">IF((AND((D313="UR"),(J313="XS"))),(B313+1),(IF((AND((D313="XS"),(J313="XS"))),(B313+0),IF((AND((D313="XS"),(J313="UR"))),(B313-1),(IF((AND((D313="XS"),(J313="OBC"))),(B313-1),(IF((AND((D313="XS"),(J313="ST"))),(B313-1),(IF(AND((D313="OBC"),(J313="XS")),(B313+1),(IF(AND((D313="ST"),(J313="XS")),(B313+1),B313))))))))))))</f>
        <v>-74</v>
      </c>
      <c r="M313" s="30"/>
      <c r="N313" s="30"/>
      <c r="R313" s="72"/>
    </row>
    <row r="314" customFormat="false" ht="12.75" hidden="false" customHeight="false" outlineLevel="0" collapsed="false">
      <c r="A314" s="3" t="n">
        <f aca="false">YEAR(H314)</f>
        <v>1993</v>
      </c>
      <c r="B314" s="2" t="n">
        <f aca="false">L313</f>
        <v>-74</v>
      </c>
      <c r="C314" s="2" t="n">
        <v>307</v>
      </c>
      <c r="D314" s="71" t="s">
        <v>29</v>
      </c>
      <c r="E314" s="24" t="n">
        <v>75</v>
      </c>
      <c r="F314" s="4" t="s">
        <v>9085</v>
      </c>
      <c r="G314" s="2" t="n">
        <v>3947807</v>
      </c>
      <c r="H314" s="5" t="n">
        <v>34249</v>
      </c>
      <c r="I314" s="25" t="s">
        <v>54</v>
      </c>
      <c r="J314" s="25" t="s">
        <v>21</v>
      </c>
      <c r="K314" s="26"/>
      <c r="L314" s="27" t="n">
        <f aca="false">IF((AND((D314="UR"),(J314="XS"))),(B314+1),(IF((AND((D314="XS"),(J314="XS"))),(B314+0),IF((AND((D314="XS"),(J314="UR"))),(B314-1),(IF((AND((D314="XS"),(J314="OBC"))),(B314-1),(IF((AND((D314="XS"),(J314="ST"))),(B314-1),(IF(AND((D314="OBC"),(J314="XS")),(B314+1),(IF(AND((D314="ST"),(J314="XS")),(B314+1),B314))))))))))))</f>
        <v>-75</v>
      </c>
      <c r="M314" s="30"/>
      <c r="N314" s="30"/>
      <c r="R314" s="72"/>
    </row>
    <row r="315" customFormat="false" ht="12.75" hidden="false" customHeight="false" outlineLevel="0" collapsed="false">
      <c r="A315" s="3" t="n">
        <f aca="false">YEAR(H315)</f>
        <v>1993</v>
      </c>
      <c r="B315" s="2" t="n">
        <f aca="false">L314</f>
        <v>-75</v>
      </c>
      <c r="C315" s="2" t="n">
        <v>308</v>
      </c>
      <c r="D315" s="71" t="s">
        <v>21</v>
      </c>
      <c r="E315" s="24"/>
      <c r="F315" s="4" t="s">
        <v>8893</v>
      </c>
      <c r="G315" s="2" t="n">
        <v>3947742</v>
      </c>
      <c r="H315" s="5" t="n">
        <v>34249</v>
      </c>
      <c r="I315" s="25" t="s">
        <v>54</v>
      </c>
      <c r="J315" s="25" t="s">
        <v>21</v>
      </c>
      <c r="K315" s="26"/>
      <c r="L315" s="27" t="n">
        <f aca="false">IF((AND((D315="UR"),(J315="XS"))),(B315+1),(IF((AND((D315="XS"),(J315="XS"))),(B315+0),IF((AND((D315="XS"),(J315="UR"))),(B315-1),(IF((AND((D315="XS"),(J315="OBC"))),(B315-1),(IF((AND((D315="XS"),(J315="ST"))),(B315-1),(IF(AND((D315="OBC"),(J315="XS")),(B315+1),(IF(AND((D315="ST"),(J315="XS")),(B315+1),B315))))))))))))</f>
        <v>-75</v>
      </c>
      <c r="M315" s="30"/>
      <c r="N315" s="30"/>
      <c r="R315" s="72"/>
    </row>
    <row r="316" customFormat="false" ht="12.75" hidden="false" customHeight="false" outlineLevel="0" collapsed="false">
      <c r="A316" s="3" t="n">
        <f aca="false">YEAR(H316)</f>
        <v>1993</v>
      </c>
      <c r="B316" s="2" t="n">
        <f aca="false">L315</f>
        <v>-75</v>
      </c>
      <c r="C316" s="2" t="n">
        <v>309</v>
      </c>
      <c r="D316" s="71" t="s">
        <v>21</v>
      </c>
      <c r="E316" s="24"/>
      <c r="F316" s="4" t="s">
        <v>4090</v>
      </c>
      <c r="G316" s="2" t="n">
        <v>3946959</v>
      </c>
      <c r="H316" s="5" t="n">
        <v>34249</v>
      </c>
      <c r="I316" s="25" t="s">
        <v>54</v>
      </c>
      <c r="J316" s="25" t="s">
        <v>21</v>
      </c>
      <c r="K316" s="26"/>
      <c r="L316" s="27" t="n">
        <f aca="false">IF((AND((D316="UR"),(J316="XS"))),(B316+1),(IF((AND((D316="XS"),(J316="XS"))),(B316+0),IF((AND((D316="XS"),(J316="UR"))),(B316-1),(IF((AND((D316="XS"),(J316="OBC"))),(B316-1),(IF((AND((D316="XS"),(J316="ST"))),(B316-1),(IF(AND((D316="OBC"),(J316="XS")),(B316+1),(IF(AND((D316="ST"),(J316="XS")),(B316+1),B316))))))))))))</f>
        <v>-75</v>
      </c>
      <c r="M316" s="30"/>
      <c r="N316" s="30"/>
      <c r="R316" s="72"/>
    </row>
    <row r="317" customFormat="false" ht="12.75" hidden="false" customHeight="false" outlineLevel="0" collapsed="false">
      <c r="A317" s="3" t="n">
        <f aca="false">YEAR(H317)</f>
        <v>1993</v>
      </c>
      <c r="B317" s="2" t="n">
        <f aca="false">L316</f>
        <v>-75</v>
      </c>
      <c r="C317" s="2" t="n">
        <v>310</v>
      </c>
      <c r="D317" s="71" t="s">
        <v>21</v>
      </c>
      <c r="E317" s="24"/>
      <c r="F317" s="4" t="s">
        <v>9086</v>
      </c>
      <c r="G317" s="2" t="n">
        <v>3947203</v>
      </c>
      <c r="H317" s="5" t="n">
        <v>34249</v>
      </c>
      <c r="I317" s="25" t="s">
        <v>54</v>
      </c>
      <c r="J317" s="25" t="s">
        <v>21</v>
      </c>
      <c r="K317" s="26"/>
      <c r="L317" s="27" t="n">
        <f aca="false">IF((AND((D317="UR"),(J317="XS"))),(B317+1),(IF((AND((D317="XS"),(J317="XS"))),(B317+0),IF((AND((D317="XS"),(J317="UR"))),(B317-1),(IF((AND((D317="XS"),(J317="OBC"))),(B317-1),(IF((AND((D317="XS"),(J317="ST"))),(B317-1),(IF(AND((D317="OBC"),(J317="XS")),(B317+1),(IF(AND((D317="ST"),(J317="XS")),(B317+1),B317))))))))))))</f>
        <v>-75</v>
      </c>
      <c r="M317" s="30"/>
      <c r="N317" s="30"/>
      <c r="R317" s="72"/>
    </row>
    <row r="318" customFormat="false" ht="12.75" hidden="false" customHeight="false" outlineLevel="0" collapsed="false">
      <c r="A318" s="3" t="n">
        <f aca="false">YEAR(H318)</f>
        <v>1993</v>
      </c>
      <c r="B318" s="2" t="n">
        <f aca="false">L317</f>
        <v>-75</v>
      </c>
      <c r="C318" s="2" t="n">
        <v>311</v>
      </c>
      <c r="D318" s="71" t="s">
        <v>29</v>
      </c>
      <c r="E318" s="24" t="n">
        <v>76</v>
      </c>
      <c r="F318" s="4" t="s">
        <v>9087</v>
      </c>
      <c r="G318" s="2" t="n">
        <v>3937542</v>
      </c>
      <c r="H318" s="5" t="n">
        <v>34250</v>
      </c>
      <c r="I318" s="25" t="s">
        <v>54</v>
      </c>
      <c r="J318" s="25" t="s">
        <v>21</v>
      </c>
      <c r="K318" s="26"/>
      <c r="L318" s="27" t="n">
        <f aca="false">IF((AND((D318="UR"),(J318="XS"))),(B318+1),(IF((AND((D318="XS"),(J318="XS"))),(B318+0),IF((AND((D318="XS"),(J318="UR"))),(B318-1),(IF((AND((D318="XS"),(J318="OBC"))),(B318-1),(IF((AND((D318="XS"),(J318="ST"))),(B318-1),(IF(AND((D318="OBC"),(J318="XS")),(B318+1),(IF(AND((D318="ST"),(J318="XS")),(B318+1),B318))))))))))))</f>
        <v>-76</v>
      </c>
      <c r="M318" s="30"/>
      <c r="N318" s="30"/>
      <c r="R318" s="72"/>
    </row>
    <row r="319" customFormat="false" ht="12.75" hidden="false" customHeight="false" outlineLevel="0" collapsed="false">
      <c r="A319" s="3" t="n">
        <f aca="false">YEAR(H319)</f>
        <v>1993</v>
      </c>
      <c r="B319" s="2" t="n">
        <f aca="false">L318</f>
        <v>-76</v>
      </c>
      <c r="C319" s="2" t="n">
        <v>312</v>
      </c>
      <c r="D319" s="71" t="s">
        <v>21</v>
      </c>
      <c r="E319" s="24"/>
      <c r="F319" s="4" t="s">
        <v>9088</v>
      </c>
      <c r="G319" s="2" t="n">
        <v>3947963</v>
      </c>
      <c r="H319" s="5" t="n">
        <v>34250</v>
      </c>
      <c r="I319" s="25" t="s">
        <v>54</v>
      </c>
      <c r="J319" s="25" t="s">
        <v>21</v>
      </c>
      <c r="K319" s="26"/>
      <c r="L319" s="27" t="n">
        <f aca="false">IF((AND((D319="UR"),(J319="XS"))),(B319+1),(IF((AND((D319="XS"),(J319="XS"))),(B319+0),IF((AND((D319="XS"),(J319="UR"))),(B319-1),(IF((AND((D319="XS"),(J319="OBC"))),(B319-1),(IF((AND((D319="XS"),(J319="ST"))),(B319-1),(IF(AND((D319="OBC"),(J319="XS")),(B319+1),(IF(AND((D319="ST"),(J319="XS")),(B319+1),B319))))))))))))</f>
        <v>-76</v>
      </c>
      <c r="M319" s="30"/>
      <c r="N319" s="30"/>
      <c r="R319" s="72"/>
    </row>
    <row r="320" customFormat="false" ht="12.75" hidden="false" customHeight="false" outlineLevel="0" collapsed="false">
      <c r="A320" s="3" t="n">
        <f aca="false">YEAR(H320)</f>
        <v>1993</v>
      </c>
      <c r="B320" s="2" t="n">
        <f aca="false">L319</f>
        <v>-76</v>
      </c>
      <c r="C320" s="2" t="n">
        <v>313</v>
      </c>
      <c r="D320" s="71" t="s">
        <v>21</v>
      </c>
      <c r="E320" s="24"/>
      <c r="F320" s="4" t="s">
        <v>9089</v>
      </c>
      <c r="G320" s="2" t="n">
        <v>3948390</v>
      </c>
      <c r="H320" s="5" t="n">
        <v>34250</v>
      </c>
      <c r="I320" s="25" t="s">
        <v>54</v>
      </c>
      <c r="J320" s="25" t="s">
        <v>21</v>
      </c>
      <c r="K320" s="26"/>
      <c r="L320" s="27" t="n">
        <f aca="false">IF((AND((D320="UR"),(J320="XS"))),(B320+1),(IF((AND((D320="XS"),(J320="XS"))),(B320+0),IF((AND((D320="XS"),(J320="UR"))),(B320-1),(IF((AND((D320="XS"),(J320="OBC"))),(B320-1),(IF((AND((D320="XS"),(J320="ST"))),(B320-1),(IF(AND((D320="OBC"),(J320="XS")),(B320+1),(IF(AND((D320="ST"),(J320="XS")),(B320+1),B320))))))))))))</f>
        <v>-76</v>
      </c>
      <c r="M320" s="30"/>
      <c r="N320" s="30"/>
      <c r="R320" s="72"/>
    </row>
    <row r="321" customFormat="false" ht="12.75" hidden="false" customHeight="false" outlineLevel="0" collapsed="false">
      <c r="A321" s="3" t="n">
        <f aca="false">YEAR(H321)</f>
        <v>1993</v>
      </c>
      <c r="B321" s="2" t="n">
        <f aca="false">L320</f>
        <v>-76</v>
      </c>
      <c r="C321" s="2" t="n">
        <v>314</v>
      </c>
      <c r="D321" s="71" t="s">
        <v>21</v>
      </c>
      <c r="E321" s="24"/>
      <c r="F321" s="4" t="s">
        <v>9090</v>
      </c>
      <c r="G321" s="2" t="n">
        <v>3948706</v>
      </c>
      <c r="H321" s="5" t="n">
        <v>34254</v>
      </c>
      <c r="I321" s="25" t="s">
        <v>54</v>
      </c>
      <c r="J321" s="25" t="s">
        <v>21</v>
      </c>
      <c r="K321" s="26"/>
      <c r="L321" s="27" t="n">
        <f aca="false">IF((AND((D321="UR"),(J321="XS"))),(B321+1),(IF((AND((D321="XS"),(J321="XS"))),(B321+0),IF((AND((D321="XS"),(J321="UR"))),(B321-1),(IF((AND((D321="XS"),(J321="OBC"))),(B321-1),(IF((AND((D321="XS"),(J321="ST"))),(B321-1),(IF(AND((D321="OBC"),(J321="XS")),(B321+1),(IF(AND((D321="ST"),(J321="XS")),(B321+1),B321))))))))))))</f>
        <v>-76</v>
      </c>
      <c r="M321" s="30"/>
      <c r="N321" s="30"/>
      <c r="R321" s="72"/>
    </row>
    <row r="322" customFormat="false" ht="12.75" hidden="false" customHeight="false" outlineLevel="0" collapsed="false">
      <c r="A322" s="3" t="n">
        <f aca="false">YEAR(H322)</f>
        <v>1993</v>
      </c>
      <c r="B322" s="2" t="n">
        <f aca="false">L321</f>
        <v>-76</v>
      </c>
      <c r="C322" s="2" t="n">
        <v>315</v>
      </c>
      <c r="D322" s="71" t="s">
        <v>29</v>
      </c>
      <c r="E322" s="24" t="n">
        <v>77</v>
      </c>
      <c r="F322" s="4" t="s">
        <v>9091</v>
      </c>
      <c r="G322" s="2" t="n">
        <v>3947661</v>
      </c>
      <c r="H322" s="5" t="n">
        <v>34255</v>
      </c>
      <c r="I322" s="25" t="s">
        <v>23</v>
      </c>
      <c r="J322" s="25" t="s">
        <v>21</v>
      </c>
      <c r="K322" s="26"/>
      <c r="L322" s="27" t="n">
        <f aca="false">IF((AND((D322="UR"),(J322="XS"))),(B322+1),(IF((AND((D322="XS"),(J322="XS"))),(B322+0),IF((AND((D322="XS"),(J322="UR"))),(B322-1),(IF((AND((D322="XS"),(J322="OBC"))),(B322-1),(IF((AND((D322="XS"),(J322="ST"))),(B322-1),(IF(AND((D322="OBC"),(J322="XS")),(B322+1),(IF(AND((D322="ST"),(J322="XS")),(B322+1),B322))))))))))))</f>
        <v>-77</v>
      </c>
      <c r="M322" s="30"/>
      <c r="N322" s="30"/>
      <c r="R322" s="72"/>
    </row>
    <row r="323" customFormat="false" ht="12.75" hidden="false" customHeight="false" outlineLevel="0" collapsed="false">
      <c r="A323" s="3" t="n">
        <f aca="false">YEAR(H323)</f>
        <v>1993</v>
      </c>
      <c r="B323" s="2" t="n">
        <f aca="false">L322</f>
        <v>-77</v>
      </c>
      <c r="C323" s="2" t="n">
        <v>316</v>
      </c>
      <c r="D323" s="71" t="s">
        <v>21</v>
      </c>
      <c r="E323" s="24"/>
      <c r="F323" s="4" t="s">
        <v>9092</v>
      </c>
      <c r="G323" s="2" t="n">
        <v>3947394</v>
      </c>
      <c r="H323" s="5" t="n">
        <v>34255</v>
      </c>
      <c r="I323" s="25" t="s">
        <v>54</v>
      </c>
      <c r="J323" s="25" t="s">
        <v>21</v>
      </c>
      <c r="K323" s="26"/>
      <c r="L323" s="27" t="n">
        <f aca="false">IF((AND((D323="UR"),(J323="XS"))),(B323+1),(IF((AND((D323="XS"),(J323="XS"))),(B323+0),IF((AND((D323="XS"),(J323="UR"))),(B323-1),(IF((AND((D323="XS"),(J323="OBC"))),(B323-1),(IF((AND((D323="XS"),(J323="ST"))),(B323-1),(IF(AND((D323="OBC"),(J323="XS")),(B323+1),(IF(AND((D323="ST"),(J323="XS")),(B323+1),B323))))))))))))</f>
        <v>-77</v>
      </c>
      <c r="M323" s="30"/>
      <c r="N323" s="30"/>
      <c r="R323" s="72"/>
    </row>
    <row r="324" customFormat="false" ht="12.75" hidden="false" customHeight="false" outlineLevel="0" collapsed="false">
      <c r="A324" s="3" t="n">
        <f aca="false">YEAR(H324)</f>
        <v>1993</v>
      </c>
      <c r="B324" s="2" t="n">
        <f aca="false">L323</f>
        <v>-77</v>
      </c>
      <c r="C324" s="2" t="n">
        <v>317</v>
      </c>
      <c r="D324" s="71" t="s">
        <v>21</v>
      </c>
      <c r="E324" s="24"/>
      <c r="F324" s="4" t="s">
        <v>9093</v>
      </c>
      <c r="G324" s="2" t="n">
        <v>3948188</v>
      </c>
      <c r="H324" s="5" t="n">
        <v>34255</v>
      </c>
      <c r="I324" s="25" t="s">
        <v>54</v>
      </c>
      <c r="J324" s="25" t="s">
        <v>21</v>
      </c>
      <c r="K324" s="26"/>
      <c r="L324" s="27" t="n">
        <f aca="false">IF((AND((D324="UR"),(J324="XS"))),(B324+1),(IF((AND((D324="XS"),(J324="XS"))),(B324+0),IF((AND((D324="XS"),(J324="UR"))),(B324-1),(IF((AND((D324="XS"),(J324="OBC"))),(B324-1),(IF((AND((D324="XS"),(J324="ST"))),(B324-1),(IF(AND((D324="OBC"),(J324="XS")),(B324+1),(IF(AND((D324="ST"),(J324="XS")),(B324+1),B324))))))))))))</f>
        <v>-77</v>
      </c>
      <c r="M324" s="30"/>
      <c r="N324" s="30"/>
      <c r="R324" s="72"/>
    </row>
    <row r="325" customFormat="false" ht="12.75" hidden="false" customHeight="false" outlineLevel="0" collapsed="false">
      <c r="A325" s="3" t="n">
        <f aca="false">YEAR(H325)</f>
        <v>1993</v>
      </c>
      <c r="B325" s="2" t="n">
        <f aca="false">L324</f>
        <v>-77</v>
      </c>
      <c r="C325" s="2" t="n">
        <v>318</v>
      </c>
      <c r="D325" s="71" t="s">
        <v>21</v>
      </c>
      <c r="E325" s="24"/>
      <c r="F325" s="4" t="s">
        <v>9094</v>
      </c>
      <c r="G325" s="2" t="n">
        <v>3948382</v>
      </c>
      <c r="H325" s="5" t="n">
        <v>34256</v>
      </c>
      <c r="I325" s="25" t="s">
        <v>54</v>
      </c>
      <c r="J325" s="25" t="s">
        <v>21</v>
      </c>
      <c r="K325" s="26"/>
      <c r="L325" s="27" t="n">
        <f aca="false">IF((AND((D325="UR"),(J325="XS"))),(B325+1),(IF((AND((D325="XS"),(J325="XS"))),(B325+0),IF((AND((D325="XS"),(J325="UR"))),(B325-1),(IF((AND((D325="XS"),(J325="OBC"))),(B325-1),(IF((AND((D325="XS"),(J325="ST"))),(B325-1),(IF(AND((D325="OBC"),(J325="XS")),(B325+1),(IF(AND((D325="ST"),(J325="XS")),(B325+1),B325))))))))))))</f>
        <v>-77</v>
      </c>
      <c r="M325" s="30"/>
      <c r="N325" s="30"/>
      <c r="R325" s="72"/>
    </row>
    <row r="326" customFormat="false" ht="12.75" hidden="false" customHeight="false" outlineLevel="0" collapsed="false">
      <c r="A326" s="3" t="n">
        <f aca="false">YEAR(H326)</f>
        <v>1993</v>
      </c>
      <c r="B326" s="2" t="n">
        <f aca="false">L325</f>
        <v>-77</v>
      </c>
      <c r="C326" s="2" t="n">
        <v>319</v>
      </c>
      <c r="D326" s="71" t="s">
        <v>29</v>
      </c>
      <c r="E326" s="24" t="n">
        <v>78</v>
      </c>
      <c r="F326" s="4" t="s">
        <v>9095</v>
      </c>
      <c r="G326" s="2" t="n">
        <v>3947017</v>
      </c>
      <c r="H326" s="5" t="n">
        <v>34256</v>
      </c>
      <c r="I326" s="25" t="s">
        <v>54</v>
      </c>
      <c r="J326" s="25" t="s">
        <v>21</v>
      </c>
      <c r="K326" s="26"/>
      <c r="L326" s="27" t="n">
        <f aca="false">IF((AND((D326="UR"),(J326="XS"))),(B326+1),(IF((AND((D326="XS"),(J326="XS"))),(B326+0),IF((AND((D326="XS"),(J326="UR"))),(B326-1),(IF((AND((D326="XS"),(J326="OBC"))),(B326-1),(IF((AND((D326="XS"),(J326="ST"))),(B326-1),(IF(AND((D326="OBC"),(J326="XS")),(B326+1),(IF(AND((D326="ST"),(J326="XS")),(B326+1),B326))))))))))))</f>
        <v>-78</v>
      </c>
      <c r="M326" s="30"/>
      <c r="N326" s="30"/>
      <c r="R326" s="72"/>
    </row>
    <row r="327" customFormat="false" ht="12.75" hidden="false" customHeight="false" outlineLevel="0" collapsed="false">
      <c r="A327" s="3" t="n">
        <f aca="false">YEAR(H327)</f>
        <v>1993</v>
      </c>
      <c r="B327" s="2" t="n">
        <f aca="false">L326</f>
        <v>-78</v>
      </c>
      <c r="C327" s="2" t="n">
        <v>320</v>
      </c>
      <c r="D327" s="71" t="s">
        <v>21</v>
      </c>
      <c r="E327" s="24"/>
      <c r="F327" s="4" t="s">
        <v>9096</v>
      </c>
      <c r="G327" s="2" t="n">
        <v>3946894</v>
      </c>
      <c r="H327" s="5" t="n">
        <v>34256</v>
      </c>
      <c r="I327" s="25" t="s">
        <v>54</v>
      </c>
      <c r="J327" s="25" t="s">
        <v>21</v>
      </c>
      <c r="K327" s="26"/>
      <c r="L327" s="27" t="n">
        <f aca="false">IF((AND((D327="UR"),(J327="XS"))),(B327+1),(IF((AND((D327="XS"),(J327="XS"))),(B327+0),IF((AND((D327="XS"),(J327="UR"))),(B327-1),(IF((AND((D327="XS"),(J327="OBC"))),(B327-1),(IF((AND((D327="XS"),(J327="ST"))),(B327-1),(IF(AND((D327="OBC"),(J327="XS")),(B327+1),(IF(AND((D327="ST"),(J327="XS")),(B327+1),B327))))))))))))</f>
        <v>-78</v>
      </c>
      <c r="M327" s="30"/>
      <c r="N327" s="30"/>
      <c r="R327" s="72"/>
    </row>
    <row r="328" customFormat="false" ht="12.75" hidden="false" customHeight="false" outlineLevel="0" collapsed="false">
      <c r="A328" s="3" t="n">
        <f aca="false">YEAR(H328)</f>
        <v>1993</v>
      </c>
      <c r="B328" s="2" t="n">
        <f aca="false">L327</f>
        <v>-78</v>
      </c>
      <c r="C328" s="2" t="n">
        <v>321</v>
      </c>
      <c r="D328" s="71" t="s">
        <v>21</v>
      </c>
      <c r="E328" s="24"/>
      <c r="F328" s="4" t="s">
        <v>9097</v>
      </c>
      <c r="G328" s="2" t="n">
        <v>3947262</v>
      </c>
      <c r="H328" s="5" t="n">
        <v>34257</v>
      </c>
      <c r="I328" s="25" t="s">
        <v>54</v>
      </c>
      <c r="J328" s="25" t="s">
        <v>21</v>
      </c>
      <c r="K328" s="26"/>
      <c r="L328" s="27" t="n">
        <f aca="false">IF((AND((D328="UR"),(J328="XS"))),(B328+1),(IF((AND((D328="XS"),(J328="XS"))),(B328+0),IF((AND((D328="XS"),(J328="UR"))),(B328-1),(IF((AND((D328="XS"),(J328="OBC"))),(B328-1),(IF((AND((D328="XS"),(J328="ST"))),(B328-1),(IF(AND((D328="OBC"),(J328="XS")),(B328+1),(IF(AND((D328="ST"),(J328="XS")),(B328+1),B328))))))))))))</f>
        <v>-78</v>
      </c>
      <c r="M328" s="30"/>
      <c r="N328" s="30"/>
      <c r="R328" s="72"/>
    </row>
    <row r="329" customFormat="false" ht="12.75" hidden="false" customHeight="false" outlineLevel="0" collapsed="false">
      <c r="A329" s="3" t="n">
        <f aca="false">YEAR(H329)</f>
        <v>1993</v>
      </c>
      <c r="B329" s="2" t="n">
        <f aca="false">L328</f>
        <v>-78</v>
      </c>
      <c r="C329" s="2" t="n">
        <v>322</v>
      </c>
      <c r="D329" s="71" t="s">
        <v>21</v>
      </c>
      <c r="E329" s="24"/>
      <c r="F329" s="4" t="s">
        <v>9098</v>
      </c>
      <c r="G329" s="2" t="n">
        <v>3947238</v>
      </c>
      <c r="H329" s="5" t="n">
        <v>34257</v>
      </c>
      <c r="I329" s="25" t="s">
        <v>54</v>
      </c>
      <c r="J329" s="25" t="s">
        <v>21</v>
      </c>
      <c r="K329" s="26"/>
      <c r="L329" s="27" t="n">
        <f aca="false">IF((AND((D329="UR"),(J329="XS"))),(B329+1),(IF((AND((D329="XS"),(J329="XS"))),(B329+0),IF((AND((D329="XS"),(J329="UR"))),(B329-1),(IF((AND((D329="XS"),(J329="OBC"))),(B329-1),(IF((AND((D329="XS"),(J329="ST"))),(B329-1),(IF(AND((D329="OBC"),(J329="XS")),(B329+1),(IF(AND((D329="ST"),(J329="XS")),(B329+1),B329))))))))))))</f>
        <v>-78</v>
      </c>
      <c r="M329" s="30"/>
      <c r="N329" s="30"/>
      <c r="R329" s="72"/>
    </row>
    <row r="330" customFormat="false" ht="12.75" hidden="false" customHeight="false" outlineLevel="0" collapsed="false">
      <c r="A330" s="3" t="n">
        <f aca="false">YEAR(H330)</f>
        <v>1993</v>
      </c>
      <c r="B330" s="2" t="n">
        <f aca="false">L329</f>
        <v>-78</v>
      </c>
      <c r="C330" s="2" t="n">
        <v>323</v>
      </c>
      <c r="D330" s="71" t="s">
        <v>29</v>
      </c>
      <c r="E330" s="24" t="n">
        <v>79</v>
      </c>
      <c r="F330" s="4" t="s">
        <v>9099</v>
      </c>
      <c r="G330" s="2" t="n">
        <v>3947297</v>
      </c>
      <c r="H330" s="5" t="n">
        <v>34258</v>
      </c>
      <c r="I330" s="25" t="s">
        <v>54</v>
      </c>
      <c r="J330" s="25" t="s">
        <v>21</v>
      </c>
      <c r="K330" s="26"/>
      <c r="L330" s="27" t="n">
        <f aca="false">IF((AND((D330="UR"),(J330="XS"))),(B330+1),(IF((AND((D330="XS"),(J330="XS"))),(B330+0),IF((AND((D330="XS"),(J330="UR"))),(B330-1),(IF((AND((D330="XS"),(J330="OBC"))),(B330-1),(IF((AND((D330="XS"),(J330="ST"))),(B330-1),(IF(AND((D330="OBC"),(J330="XS")),(B330+1),(IF(AND((D330="ST"),(J330="XS")),(B330+1),B330))))))))))))</f>
        <v>-79</v>
      </c>
      <c r="M330" s="30" t="n">
        <v>40957</v>
      </c>
      <c r="N330" s="30"/>
      <c r="R330" s="72"/>
    </row>
    <row r="331" customFormat="false" ht="12.75" hidden="false" customHeight="false" outlineLevel="0" collapsed="false">
      <c r="A331" s="3" t="n">
        <f aca="false">YEAR(H331)</f>
        <v>1993</v>
      </c>
      <c r="B331" s="2" t="n">
        <f aca="false">L330</f>
        <v>-79</v>
      </c>
      <c r="C331" s="2" t="n">
        <v>324</v>
      </c>
      <c r="D331" s="71" t="s">
        <v>21</v>
      </c>
      <c r="E331" s="24"/>
      <c r="F331" s="4" t="s">
        <v>6766</v>
      </c>
      <c r="G331" s="2" t="n">
        <v>3947602</v>
      </c>
      <c r="H331" s="5" t="n">
        <v>34258</v>
      </c>
      <c r="I331" s="25" t="s">
        <v>54</v>
      </c>
      <c r="J331" s="25" t="s">
        <v>21</v>
      </c>
      <c r="K331" s="26"/>
      <c r="L331" s="27" t="n">
        <f aca="false">IF((AND((D331="UR"),(J331="XS"))),(B331+1),(IF((AND((D331="XS"),(J331="XS"))),(B331+0),IF((AND((D331="XS"),(J331="UR"))),(B331-1),(IF((AND((D331="XS"),(J331="OBC"))),(B331-1),(IF((AND((D331="XS"),(J331="ST"))),(B331-1),(IF(AND((D331="OBC"),(J331="XS")),(B331+1),(IF(AND((D331="ST"),(J331="XS")),(B331+1),B331))))))))))))</f>
        <v>-79</v>
      </c>
      <c r="M331" s="30"/>
      <c r="N331" s="30"/>
      <c r="R331" s="72"/>
    </row>
    <row r="332" customFormat="false" ht="12.75" hidden="false" customHeight="false" outlineLevel="0" collapsed="false">
      <c r="A332" s="3" t="n">
        <f aca="false">YEAR(H332)</f>
        <v>1993</v>
      </c>
      <c r="B332" s="2" t="n">
        <f aca="false">L331</f>
        <v>-79</v>
      </c>
      <c r="C332" s="2" t="n">
        <v>325</v>
      </c>
      <c r="D332" s="71" t="s">
        <v>21</v>
      </c>
      <c r="E332" s="24"/>
      <c r="F332" s="4" t="s">
        <v>9100</v>
      </c>
      <c r="G332" s="2" t="n">
        <v>3948463</v>
      </c>
      <c r="H332" s="5" t="n">
        <v>34258</v>
      </c>
      <c r="I332" s="25" t="s">
        <v>54</v>
      </c>
      <c r="J332" s="25" t="s">
        <v>21</v>
      </c>
      <c r="K332" s="26"/>
      <c r="L332" s="27" t="n">
        <f aca="false">IF((AND((D332="UR"),(J332="XS"))),(B332+1),(IF((AND((D332="XS"),(J332="XS"))),(B332+0),IF((AND((D332="XS"),(J332="UR"))),(B332-1),(IF((AND((D332="XS"),(J332="OBC"))),(B332-1),(IF((AND((D332="XS"),(J332="ST"))),(B332-1),(IF(AND((D332="OBC"),(J332="XS")),(B332+1),(IF(AND((D332="ST"),(J332="XS")),(B332+1),B332))))))))))))</f>
        <v>-79</v>
      </c>
      <c r="M332" s="30"/>
      <c r="N332" s="30"/>
      <c r="R332" s="72"/>
    </row>
    <row r="333" customFormat="false" ht="12.75" hidden="false" customHeight="false" outlineLevel="0" collapsed="false">
      <c r="A333" s="3" t="n">
        <f aca="false">YEAR(H333)</f>
        <v>1993</v>
      </c>
      <c r="B333" s="2" t="n">
        <f aca="false">L332</f>
        <v>-79</v>
      </c>
      <c r="C333" s="2" t="n">
        <v>326</v>
      </c>
      <c r="D333" s="71" t="s">
        <v>21</v>
      </c>
      <c r="E333" s="24"/>
      <c r="F333" s="4" t="s">
        <v>1747</v>
      </c>
      <c r="G333" s="2" t="n">
        <v>3948951</v>
      </c>
      <c r="H333" s="5" t="n">
        <v>34258</v>
      </c>
      <c r="I333" s="25" t="s">
        <v>54</v>
      </c>
      <c r="J333" s="25" t="s">
        <v>21</v>
      </c>
      <c r="K333" s="26"/>
      <c r="L333" s="27" t="n">
        <f aca="false">IF((AND((D333="UR"),(J333="XS"))),(B333+1),(IF((AND((D333="XS"),(J333="XS"))),(B333+0),IF((AND((D333="XS"),(J333="UR"))),(B333-1),(IF((AND((D333="XS"),(J333="OBC"))),(B333-1),(IF((AND((D333="XS"),(J333="ST"))),(B333-1),(IF(AND((D333="OBC"),(J333="XS")),(B333+1),(IF(AND((D333="ST"),(J333="XS")),(B333+1),B333))))))))))))</f>
        <v>-79</v>
      </c>
      <c r="M333" s="30"/>
      <c r="N333" s="30"/>
      <c r="R333" s="72"/>
    </row>
    <row r="334" customFormat="false" ht="12.75" hidden="false" customHeight="false" outlineLevel="0" collapsed="false">
      <c r="A334" s="3" t="n">
        <f aca="false">YEAR(H334)</f>
        <v>1993</v>
      </c>
      <c r="B334" s="2" t="n">
        <f aca="false">L333</f>
        <v>-79</v>
      </c>
      <c r="C334" s="2" t="n">
        <v>327</v>
      </c>
      <c r="D334" s="71" t="s">
        <v>29</v>
      </c>
      <c r="E334" s="24" t="n">
        <v>80</v>
      </c>
      <c r="F334" s="4" t="s">
        <v>9101</v>
      </c>
      <c r="G334" s="2" t="n">
        <v>3938026</v>
      </c>
      <c r="H334" s="5" t="n">
        <v>34258</v>
      </c>
      <c r="I334" s="25" t="s">
        <v>54</v>
      </c>
      <c r="J334" s="25" t="s">
        <v>21</v>
      </c>
      <c r="K334" s="26"/>
      <c r="L334" s="27" t="n">
        <f aca="false">IF((AND((D334="UR"),(J334="XS"))),(B334+1),(IF((AND((D334="XS"),(J334="XS"))),(B334+0),IF((AND((D334="XS"),(J334="UR"))),(B334-1),(IF((AND((D334="XS"),(J334="OBC"))),(B334-1),(IF((AND((D334="XS"),(J334="ST"))),(B334-1),(IF(AND((D334="OBC"),(J334="XS")),(B334+1),(IF(AND((D334="ST"),(J334="XS")),(B334+1),B334))))))))))))</f>
        <v>-80</v>
      </c>
      <c r="M334" s="30"/>
      <c r="N334" s="30"/>
      <c r="R334" s="72"/>
    </row>
    <row r="335" customFormat="false" ht="12.75" hidden="false" customHeight="false" outlineLevel="0" collapsed="false">
      <c r="A335" s="3" t="n">
        <f aca="false">YEAR(H335)</f>
        <v>1993</v>
      </c>
      <c r="B335" s="2" t="n">
        <f aca="false">L334</f>
        <v>-80</v>
      </c>
      <c r="C335" s="2" t="n">
        <v>328</v>
      </c>
      <c r="D335" s="71" t="s">
        <v>21</v>
      </c>
      <c r="E335" s="24"/>
      <c r="F335" s="4" t="s">
        <v>9102</v>
      </c>
      <c r="G335" s="2" t="n">
        <v>3947920</v>
      </c>
      <c r="H335" s="5" t="n">
        <v>34260</v>
      </c>
      <c r="I335" s="25" t="s">
        <v>54</v>
      </c>
      <c r="J335" s="25" t="s">
        <v>21</v>
      </c>
      <c r="K335" s="26"/>
      <c r="L335" s="27" t="n">
        <f aca="false">IF((AND((D335="UR"),(J335="XS"))),(B335+1),(IF((AND((D335="XS"),(J335="XS"))),(B335+0),IF((AND((D335="XS"),(J335="UR"))),(B335-1),(IF((AND((D335="XS"),(J335="OBC"))),(B335-1),(IF((AND((D335="XS"),(J335="ST"))),(B335-1),(IF(AND((D335="OBC"),(J335="XS")),(B335+1),(IF(AND((D335="ST"),(J335="XS")),(B335+1),B335))))))))))))</f>
        <v>-80</v>
      </c>
      <c r="M335" s="30"/>
      <c r="N335" s="30"/>
      <c r="R335" s="72"/>
    </row>
    <row r="336" customFormat="false" ht="12.75" hidden="false" customHeight="false" outlineLevel="0" collapsed="false">
      <c r="A336" s="3" t="n">
        <f aca="false">YEAR(H336)</f>
        <v>1993</v>
      </c>
      <c r="B336" s="2" t="n">
        <f aca="false">L335</f>
        <v>-80</v>
      </c>
      <c r="C336" s="2" t="n">
        <v>329</v>
      </c>
      <c r="D336" s="71" t="s">
        <v>21</v>
      </c>
      <c r="E336" s="24"/>
      <c r="F336" s="4" t="s">
        <v>9103</v>
      </c>
      <c r="G336" s="2" t="n">
        <v>3948056</v>
      </c>
      <c r="H336" s="5" t="n">
        <v>34260</v>
      </c>
      <c r="I336" s="25" t="s">
        <v>54</v>
      </c>
      <c r="J336" s="25" t="s">
        <v>21</v>
      </c>
      <c r="K336" s="26"/>
      <c r="L336" s="27" t="n">
        <f aca="false">IF((AND((D336="UR"),(J336="XS"))),(B336+1),(IF((AND((D336="XS"),(J336="XS"))),(B336+0),IF((AND((D336="XS"),(J336="UR"))),(B336-1),(IF((AND((D336="XS"),(J336="OBC"))),(B336-1),(IF((AND((D336="XS"),(J336="ST"))),(B336-1),(IF(AND((D336="OBC"),(J336="XS")),(B336+1),(IF(AND((D336="ST"),(J336="XS")),(B336+1),B336))))))))))))</f>
        <v>-80</v>
      </c>
      <c r="M336" s="30"/>
      <c r="N336" s="30"/>
      <c r="R336" s="72"/>
    </row>
    <row r="337" customFormat="false" ht="12.75" hidden="false" customHeight="false" outlineLevel="0" collapsed="false">
      <c r="A337" s="3" t="n">
        <f aca="false">YEAR(H337)</f>
        <v>1993</v>
      </c>
      <c r="B337" s="2" t="n">
        <f aca="false">L336</f>
        <v>-80</v>
      </c>
      <c r="C337" s="2" t="n">
        <v>330</v>
      </c>
      <c r="D337" s="71" t="s">
        <v>21</v>
      </c>
      <c r="E337" s="24"/>
      <c r="F337" s="4" t="s">
        <v>9104</v>
      </c>
      <c r="G337" s="2" t="n">
        <v>3948633</v>
      </c>
      <c r="H337" s="5" t="n">
        <v>34260</v>
      </c>
      <c r="I337" s="25" t="s">
        <v>54</v>
      </c>
      <c r="J337" s="25" t="s">
        <v>21</v>
      </c>
      <c r="K337" s="26"/>
      <c r="L337" s="27" t="n">
        <f aca="false">IF((AND((D337="UR"),(J337="XS"))),(B337+1),(IF((AND((D337="XS"),(J337="XS"))),(B337+0),IF((AND((D337="XS"),(J337="UR"))),(B337-1),(IF((AND((D337="XS"),(J337="OBC"))),(B337-1),(IF((AND((D337="XS"),(J337="ST"))),(B337-1),(IF(AND((D337="OBC"),(J337="XS")),(B337+1),(IF(AND((D337="ST"),(J337="XS")),(B337+1),B337))))))))))))</f>
        <v>-80</v>
      </c>
      <c r="M337" s="30"/>
      <c r="N337" s="30"/>
      <c r="R337" s="72"/>
    </row>
    <row r="338" customFormat="false" ht="12.75" hidden="false" customHeight="false" outlineLevel="0" collapsed="false">
      <c r="A338" s="3" t="n">
        <f aca="false">YEAR(H338)</f>
        <v>1993</v>
      </c>
      <c r="B338" s="2" t="n">
        <f aca="false">L337</f>
        <v>-80</v>
      </c>
      <c r="C338" s="2" t="n">
        <v>331</v>
      </c>
      <c r="D338" s="71" t="s">
        <v>29</v>
      </c>
      <c r="E338" s="24" t="n">
        <v>81</v>
      </c>
      <c r="F338" s="4" t="s">
        <v>9105</v>
      </c>
      <c r="G338" s="2" t="n">
        <v>3948676</v>
      </c>
      <c r="H338" s="5" t="n">
        <v>34260</v>
      </c>
      <c r="I338" s="25" t="s">
        <v>54</v>
      </c>
      <c r="J338" s="25" t="s">
        <v>21</v>
      </c>
      <c r="K338" s="26"/>
      <c r="L338" s="27" t="n">
        <f aca="false">IF((AND((D338="UR"),(J338="XS"))),(B338+1),(IF((AND((D338="XS"),(J338="XS"))),(B338+0),IF((AND((D338="XS"),(J338="UR"))),(B338-1),(IF((AND((D338="XS"),(J338="OBC"))),(B338-1),(IF((AND((D338="XS"),(J338="ST"))),(B338-1),(IF(AND((D338="OBC"),(J338="XS")),(B338+1),(IF(AND((D338="ST"),(J338="XS")),(B338+1),B338))))))))))))</f>
        <v>-81</v>
      </c>
      <c r="M338" s="30"/>
      <c r="N338" s="30"/>
      <c r="R338" s="72"/>
    </row>
    <row r="339" customFormat="false" ht="12.75" hidden="false" customHeight="false" outlineLevel="0" collapsed="false">
      <c r="A339" s="3" t="n">
        <f aca="false">YEAR(H339)</f>
        <v>1993</v>
      </c>
      <c r="B339" s="2" t="n">
        <f aca="false">L338</f>
        <v>-81</v>
      </c>
      <c r="C339" s="2" t="n">
        <v>332</v>
      </c>
      <c r="D339" s="71" t="s">
        <v>21</v>
      </c>
      <c r="E339" s="24"/>
      <c r="F339" s="4" t="s">
        <v>9106</v>
      </c>
      <c r="G339" s="2" t="n">
        <v>3948587</v>
      </c>
      <c r="H339" s="5" t="n">
        <v>34260</v>
      </c>
      <c r="I339" s="25" t="s">
        <v>54</v>
      </c>
      <c r="J339" s="25" t="s">
        <v>21</v>
      </c>
      <c r="K339" s="26"/>
      <c r="L339" s="27" t="n">
        <f aca="false">IF((AND((D339="UR"),(J339="XS"))),(B339+1),(IF((AND((D339="XS"),(J339="XS"))),(B339+0),IF((AND((D339="XS"),(J339="UR"))),(B339-1),(IF((AND((D339="XS"),(J339="OBC"))),(B339-1),(IF((AND((D339="XS"),(J339="ST"))),(B339-1),(IF(AND((D339="OBC"),(J339="XS")),(B339+1),(IF(AND((D339="ST"),(J339="XS")),(B339+1),B339))))))))))))</f>
        <v>-81</v>
      </c>
      <c r="M339" s="30"/>
      <c r="N339" s="30"/>
      <c r="R339" s="72"/>
    </row>
    <row r="340" customFormat="false" ht="12.75" hidden="false" customHeight="false" outlineLevel="0" collapsed="false">
      <c r="A340" s="3" t="n">
        <f aca="false">YEAR(H340)</f>
        <v>1993</v>
      </c>
      <c r="B340" s="2" t="n">
        <f aca="false">L339</f>
        <v>-81</v>
      </c>
      <c r="C340" s="2" t="n">
        <v>333</v>
      </c>
      <c r="D340" s="71" t="s">
        <v>21</v>
      </c>
      <c r="E340" s="24"/>
      <c r="F340" s="4" t="s">
        <v>9107</v>
      </c>
      <c r="G340" s="2" t="n">
        <v>3948498</v>
      </c>
      <c r="H340" s="5" t="n">
        <v>34260</v>
      </c>
      <c r="I340" s="25" t="s">
        <v>54</v>
      </c>
      <c r="J340" s="25" t="s">
        <v>21</v>
      </c>
      <c r="K340" s="26"/>
      <c r="L340" s="27" t="n">
        <f aca="false">IF((AND((D340="UR"),(J340="XS"))),(B340+1),(IF((AND((D340="XS"),(J340="XS"))),(B340+0),IF((AND((D340="XS"),(J340="UR"))),(B340-1),(IF((AND((D340="XS"),(J340="OBC"))),(B340-1),(IF((AND((D340="XS"),(J340="ST"))),(B340-1),(IF(AND((D340="OBC"),(J340="XS")),(B340+1),(IF(AND((D340="ST"),(J340="XS")),(B340+1),B340))))))))))))</f>
        <v>-81</v>
      </c>
      <c r="M340" s="30"/>
      <c r="N340" s="30"/>
      <c r="R340" s="72"/>
    </row>
    <row r="341" customFormat="false" ht="12.75" hidden="false" customHeight="false" outlineLevel="0" collapsed="false">
      <c r="A341" s="3" t="n">
        <f aca="false">YEAR(H341)</f>
        <v>1993</v>
      </c>
      <c r="B341" s="2" t="n">
        <f aca="false">L340</f>
        <v>-81</v>
      </c>
      <c r="C341" s="2" t="n">
        <v>334</v>
      </c>
      <c r="D341" s="71" t="s">
        <v>21</v>
      </c>
      <c r="E341" s="24"/>
      <c r="F341" s="4" t="s">
        <v>9108</v>
      </c>
      <c r="G341" s="2" t="n">
        <v>3948374</v>
      </c>
      <c r="H341" s="5" t="n">
        <v>34261</v>
      </c>
      <c r="I341" s="25" t="s">
        <v>54</v>
      </c>
      <c r="J341" s="25" t="s">
        <v>21</v>
      </c>
      <c r="K341" s="26"/>
      <c r="L341" s="27" t="n">
        <f aca="false">IF((AND((D341="UR"),(J341="XS"))),(B341+1),(IF((AND((D341="XS"),(J341="XS"))),(B341+0),IF((AND((D341="XS"),(J341="UR"))),(B341-1),(IF((AND((D341="XS"),(J341="OBC"))),(B341-1),(IF((AND((D341="XS"),(J341="ST"))),(B341-1),(IF(AND((D341="OBC"),(J341="XS")),(B341+1),(IF(AND((D341="ST"),(J341="XS")),(B341+1),B341))))))))))))</f>
        <v>-81</v>
      </c>
      <c r="M341" s="30"/>
      <c r="N341" s="30"/>
      <c r="R341" s="72"/>
    </row>
    <row r="342" customFormat="false" ht="12.75" hidden="false" customHeight="false" outlineLevel="0" collapsed="false">
      <c r="A342" s="3" t="n">
        <f aca="false">YEAR(H342)</f>
        <v>1993</v>
      </c>
      <c r="B342" s="2" t="n">
        <f aca="false">L341</f>
        <v>-81</v>
      </c>
      <c r="C342" s="2" t="n">
        <v>335</v>
      </c>
      <c r="D342" s="71" t="s">
        <v>29</v>
      </c>
      <c r="E342" s="24" t="n">
        <v>82</v>
      </c>
      <c r="F342" s="4" t="s">
        <v>9109</v>
      </c>
      <c r="G342" s="2" t="n">
        <v>3948730</v>
      </c>
      <c r="H342" s="5" t="n">
        <v>34261</v>
      </c>
      <c r="I342" s="25" t="s">
        <v>54</v>
      </c>
      <c r="J342" s="25" t="s">
        <v>21</v>
      </c>
      <c r="K342" s="26"/>
      <c r="L342" s="27" t="n">
        <f aca="false">IF((AND((D342="UR"),(J342="XS"))),(B342+1),(IF((AND((D342="XS"),(J342="XS"))),(B342+0),IF((AND((D342="XS"),(J342="UR"))),(B342-1),(IF((AND((D342="XS"),(J342="OBC"))),(B342-1),(IF((AND((D342="XS"),(J342="ST"))),(B342-1),(IF(AND((D342="OBC"),(J342="XS")),(B342+1),(IF(AND((D342="ST"),(J342="XS")),(B342+1),B342))))))))))))</f>
        <v>-82</v>
      </c>
      <c r="M342" s="30"/>
      <c r="N342" s="30"/>
      <c r="R342" s="72"/>
    </row>
    <row r="343" customFormat="false" ht="12.75" hidden="false" customHeight="false" outlineLevel="0" collapsed="false">
      <c r="A343" s="3" t="n">
        <f aca="false">YEAR(H343)</f>
        <v>1993</v>
      </c>
      <c r="B343" s="2" t="n">
        <f aca="false">L342</f>
        <v>-82</v>
      </c>
      <c r="C343" s="2" t="n">
        <v>336</v>
      </c>
      <c r="D343" s="71" t="s">
        <v>21</v>
      </c>
      <c r="E343" s="24"/>
      <c r="F343" s="4" t="s">
        <v>9110</v>
      </c>
      <c r="G343" s="2" t="n">
        <v>3947467</v>
      </c>
      <c r="H343" s="5" t="n">
        <v>34261</v>
      </c>
      <c r="I343" s="25" t="s">
        <v>54</v>
      </c>
      <c r="J343" s="25" t="s">
        <v>21</v>
      </c>
      <c r="K343" s="26"/>
      <c r="L343" s="27" t="n">
        <f aca="false">IF((AND((D343="UR"),(J343="XS"))),(B343+1),(IF((AND((D343="XS"),(J343="XS"))),(B343+0),IF((AND((D343="XS"),(J343="UR"))),(B343-1),(IF((AND((D343="XS"),(J343="OBC"))),(B343-1),(IF((AND((D343="XS"),(J343="ST"))),(B343-1),(IF(AND((D343="OBC"),(J343="XS")),(B343+1),(IF(AND((D343="ST"),(J343="XS")),(B343+1),B343))))))))))))</f>
        <v>-82</v>
      </c>
      <c r="M343" s="30"/>
      <c r="N343" s="30"/>
      <c r="R343" s="72"/>
    </row>
    <row r="344" customFormat="false" ht="12.75" hidden="false" customHeight="false" outlineLevel="0" collapsed="false">
      <c r="A344" s="3" t="n">
        <f aca="false">YEAR(H344)</f>
        <v>1993</v>
      </c>
      <c r="B344" s="2" t="n">
        <f aca="false">L343</f>
        <v>-82</v>
      </c>
      <c r="C344" s="2" t="n">
        <v>337</v>
      </c>
      <c r="D344" s="71" t="s">
        <v>21</v>
      </c>
      <c r="E344" s="24"/>
      <c r="F344" s="4" t="s">
        <v>9111</v>
      </c>
      <c r="G344" s="2" t="n">
        <v>3947866</v>
      </c>
      <c r="H344" s="5" t="n">
        <v>34262</v>
      </c>
      <c r="I344" s="25" t="s">
        <v>54</v>
      </c>
      <c r="J344" s="25" t="s">
        <v>21</v>
      </c>
      <c r="K344" s="26"/>
      <c r="L344" s="27" t="n">
        <f aca="false">IF((AND((D344="UR"),(J344="XS"))),(B344+1),(IF((AND((D344="XS"),(J344="XS"))),(B344+0),IF((AND((D344="XS"),(J344="UR"))),(B344-1),(IF((AND((D344="XS"),(J344="OBC"))),(B344-1),(IF((AND((D344="XS"),(J344="ST"))),(B344-1),(IF(AND((D344="OBC"),(J344="XS")),(B344+1),(IF(AND((D344="ST"),(J344="XS")),(B344+1),B344))))))))))))</f>
        <v>-82</v>
      </c>
      <c r="M344" s="30"/>
      <c r="N344" s="30"/>
      <c r="R344" s="72"/>
    </row>
    <row r="345" customFormat="false" ht="12.75" hidden="false" customHeight="false" outlineLevel="0" collapsed="false">
      <c r="A345" s="3" t="n">
        <f aca="false">YEAR(H345)</f>
        <v>1993</v>
      </c>
      <c r="B345" s="2" t="n">
        <f aca="false">L344</f>
        <v>-82</v>
      </c>
      <c r="C345" s="2" t="n">
        <v>338</v>
      </c>
      <c r="D345" s="71" t="s">
        <v>21</v>
      </c>
      <c r="E345" s="24"/>
      <c r="F345" s="4" t="s">
        <v>1552</v>
      </c>
      <c r="G345" s="2" t="n">
        <v>3948897</v>
      </c>
      <c r="H345" s="5" t="n">
        <v>34262</v>
      </c>
      <c r="I345" s="25" t="s">
        <v>54</v>
      </c>
      <c r="J345" s="25" t="s">
        <v>21</v>
      </c>
      <c r="K345" s="26"/>
      <c r="L345" s="27" t="n">
        <f aca="false">IF((AND((D345="UR"),(J345="XS"))),(B345+1),(IF((AND((D345="XS"),(J345="XS"))),(B345+0),IF((AND((D345="XS"),(J345="UR"))),(B345-1),(IF((AND((D345="XS"),(J345="OBC"))),(B345-1),(IF((AND((D345="XS"),(J345="ST"))),(B345-1),(IF(AND((D345="OBC"),(J345="XS")),(B345+1),(IF(AND((D345="ST"),(J345="XS")),(B345+1),B345))))))))))))</f>
        <v>-82</v>
      </c>
      <c r="M345" s="30"/>
      <c r="N345" s="30"/>
      <c r="R345" s="72"/>
    </row>
    <row r="346" customFormat="false" ht="12.75" hidden="false" customHeight="false" outlineLevel="0" collapsed="false">
      <c r="A346" s="3" t="n">
        <f aca="false">YEAR(H346)</f>
        <v>1993</v>
      </c>
      <c r="B346" s="2" t="n">
        <f aca="false">L345</f>
        <v>-82</v>
      </c>
      <c r="C346" s="2" t="n">
        <v>339</v>
      </c>
      <c r="D346" s="71" t="s">
        <v>29</v>
      </c>
      <c r="E346" s="24" t="n">
        <v>83</v>
      </c>
      <c r="F346" s="4" t="s">
        <v>9112</v>
      </c>
      <c r="G346" s="2" t="n">
        <v>3948358</v>
      </c>
      <c r="H346" s="5" t="n">
        <v>34262</v>
      </c>
      <c r="I346" s="25" t="s">
        <v>54</v>
      </c>
      <c r="J346" s="25" t="s">
        <v>21</v>
      </c>
      <c r="K346" s="26"/>
      <c r="L346" s="27" t="n">
        <f aca="false">IF((AND((D346="UR"),(J346="XS"))),(B346+1),(IF((AND((D346="XS"),(J346="XS"))),(B346+0),IF((AND((D346="XS"),(J346="UR"))),(B346-1),(IF((AND((D346="XS"),(J346="OBC"))),(B346-1),(IF((AND((D346="XS"),(J346="ST"))),(B346-1),(IF(AND((D346="OBC"),(J346="XS")),(B346+1),(IF(AND((D346="ST"),(J346="XS")),(B346+1),B346))))))))))))</f>
        <v>-83</v>
      </c>
      <c r="M346" s="30"/>
      <c r="N346" s="30"/>
      <c r="R346" s="72"/>
    </row>
    <row r="347" customFormat="false" ht="12.75" hidden="false" customHeight="false" outlineLevel="0" collapsed="false">
      <c r="A347" s="3" t="n">
        <f aca="false">YEAR(H347)</f>
        <v>1993</v>
      </c>
      <c r="B347" s="2" t="n">
        <f aca="false">L346</f>
        <v>-83</v>
      </c>
      <c r="C347" s="2" t="n">
        <v>340</v>
      </c>
      <c r="D347" s="71" t="s">
        <v>21</v>
      </c>
      <c r="E347" s="24"/>
      <c r="F347" s="4" t="s">
        <v>9113</v>
      </c>
      <c r="G347" s="2" t="n">
        <v>3948234</v>
      </c>
      <c r="H347" s="5" t="n">
        <v>34262</v>
      </c>
      <c r="I347" s="25" t="s">
        <v>54</v>
      </c>
      <c r="J347" s="25" t="s">
        <v>21</v>
      </c>
      <c r="K347" s="26"/>
      <c r="L347" s="27" t="n">
        <f aca="false">IF((AND((D347="UR"),(J347="XS"))),(B347+1),(IF((AND((D347="XS"),(J347="XS"))),(B347+0),IF((AND((D347="XS"),(J347="UR"))),(B347-1),(IF((AND((D347="XS"),(J347="OBC"))),(B347-1),(IF((AND((D347="XS"),(J347="ST"))),(B347-1),(IF(AND((D347="OBC"),(J347="XS")),(B347+1),(IF(AND((D347="ST"),(J347="XS")),(B347+1),B347))))))))))))</f>
        <v>-83</v>
      </c>
      <c r="M347" s="30"/>
      <c r="N347" s="30"/>
      <c r="R347" s="72"/>
    </row>
    <row r="348" customFormat="false" ht="12.75" hidden="false" customHeight="false" outlineLevel="0" collapsed="false">
      <c r="A348" s="3" t="n">
        <f aca="false">YEAR(H348)</f>
        <v>1993</v>
      </c>
      <c r="B348" s="2" t="n">
        <f aca="false">L347</f>
        <v>-83</v>
      </c>
      <c r="C348" s="2" t="n">
        <v>341</v>
      </c>
      <c r="D348" s="71" t="s">
        <v>21</v>
      </c>
      <c r="E348" s="24"/>
      <c r="F348" s="4" t="s">
        <v>9114</v>
      </c>
      <c r="G348" s="2" t="n">
        <v>3949753</v>
      </c>
      <c r="H348" s="5" t="n">
        <v>34269</v>
      </c>
      <c r="I348" s="25" t="s">
        <v>54</v>
      </c>
      <c r="J348" s="25" t="s">
        <v>21</v>
      </c>
      <c r="K348" s="26"/>
      <c r="L348" s="27" t="n">
        <f aca="false">IF((AND((D348="UR"),(J348="XS"))),(B348+1),(IF((AND((D348="XS"),(J348="XS"))),(B348+0),IF((AND((D348="XS"),(J348="UR"))),(B348-1),(IF((AND((D348="XS"),(J348="OBC"))),(B348-1),(IF((AND((D348="XS"),(J348="ST"))),(B348-1),(IF(AND((D348="OBC"),(J348="XS")),(B348+1),(IF(AND((D348="ST"),(J348="XS")),(B348+1),B348))))))))))))</f>
        <v>-83</v>
      </c>
      <c r="M348" s="30"/>
      <c r="N348" s="30"/>
      <c r="R348" s="72"/>
    </row>
    <row r="349" customFormat="false" ht="12.75" hidden="false" customHeight="false" outlineLevel="0" collapsed="false">
      <c r="A349" s="3" t="n">
        <f aca="false">YEAR(H349)</f>
        <v>1993</v>
      </c>
      <c r="B349" s="2" t="n">
        <f aca="false">L348</f>
        <v>-83</v>
      </c>
      <c r="C349" s="2" t="n">
        <v>342</v>
      </c>
      <c r="D349" s="71" t="s">
        <v>21</v>
      </c>
      <c r="E349" s="24"/>
      <c r="F349" s="4" t="s">
        <v>9115</v>
      </c>
      <c r="G349" s="2" t="n">
        <v>3947122</v>
      </c>
      <c r="H349" s="5" t="n">
        <v>34270</v>
      </c>
      <c r="I349" s="25" t="s">
        <v>54</v>
      </c>
      <c r="J349" s="25" t="s">
        <v>21</v>
      </c>
      <c r="K349" s="26"/>
      <c r="L349" s="27" t="n">
        <f aca="false">IF((AND((D349="UR"),(J349="XS"))),(B349+1),(IF((AND((D349="XS"),(J349="XS"))),(B349+0),IF((AND((D349="XS"),(J349="UR"))),(B349-1),(IF((AND((D349="XS"),(J349="OBC"))),(B349-1),(IF((AND((D349="XS"),(J349="ST"))),(B349-1),(IF(AND((D349="OBC"),(J349="XS")),(B349+1),(IF(AND((D349="ST"),(J349="XS")),(B349+1),B349))))))))))))</f>
        <v>-83</v>
      </c>
      <c r="M349" s="30"/>
      <c r="N349" s="30"/>
      <c r="R349" s="72"/>
    </row>
    <row r="350" customFormat="false" ht="12.75" hidden="false" customHeight="false" outlineLevel="0" collapsed="false">
      <c r="A350" s="3" t="n">
        <f aca="false">YEAR(H350)</f>
        <v>1993</v>
      </c>
      <c r="B350" s="2" t="n">
        <f aca="false">L349</f>
        <v>-83</v>
      </c>
      <c r="C350" s="2" t="n">
        <v>343</v>
      </c>
      <c r="D350" s="71" t="s">
        <v>29</v>
      </c>
      <c r="E350" s="24" t="n">
        <v>84</v>
      </c>
      <c r="F350" s="4" t="s">
        <v>9116</v>
      </c>
      <c r="G350" s="2" t="n">
        <v>3949931</v>
      </c>
      <c r="H350" s="5" t="n">
        <v>34274</v>
      </c>
      <c r="I350" s="25" t="s">
        <v>54</v>
      </c>
      <c r="J350" s="25" t="s">
        <v>21</v>
      </c>
      <c r="K350" s="26"/>
      <c r="L350" s="27" t="n">
        <f aca="false">IF((AND((D350="UR"),(J350="XS"))),(B350+1),(IF((AND((D350="XS"),(J350="XS"))),(B350+0),IF((AND((D350="XS"),(J350="UR"))),(B350-1),(IF((AND((D350="XS"),(J350="OBC"))),(B350-1),(IF((AND((D350="XS"),(J350="ST"))),(B350-1),(IF(AND((D350="OBC"),(J350="XS")),(B350+1),(IF(AND((D350="ST"),(J350="XS")),(B350+1),B350))))))))))))</f>
        <v>-84</v>
      </c>
      <c r="M350" s="30" t="n">
        <v>40957</v>
      </c>
      <c r="N350" s="30"/>
      <c r="R350" s="72"/>
    </row>
    <row r="351" customFormat="false" ht="12.75" hidden="false" customHeight="false" outlineLevel="0" collapsed="false">
      <c r="A351" s="3" t="n">
        <f aca="false">YEAR(H351)</f>
        <v>1993</v>
      </c>
      <c r="B351" s="2" t="n">
        <f aca="false">L350</f>
        <v>-84</v>
      </c>
      <c r="C351" s="2" t="n">
        <v>344</v>
      </c>
      <c r="D351" s="71" t="s">
        <v>21</v>
      </c>
      <c r="E351" s="24"/>
      <c r="F351" s="4" t="s">
        <v>9117</v>
      </c>
      <c r="G351" s="2" t="n">
        <v>3948226</v>
      </c>
      <c r="H351" s="5" t="n">
        <v>34274</v>
      </c>
      <c r="I351" s="25" t="s">
        <v>54</v>
      </c>
      <c r="J351" s="25" t="s">
        <v>21</v>
      </c>
      <c r="K351" s="26"/>
      <c r="L351" s="27" t="n">
        <f aca="false">IF((AND((D351="UR"),(J351="XS"))),(B351+1),(IF((AND((D351="XS"),(J351="XS"))),(B351+0),IF((AND((D351="XS"),(J351="UR"))),(B351-1),(IF((AND((D351="XS"),(J351="OBC"))),(B351-1),(IF((AND((D351="XS"),(J351="ST"))),(B351-1),(IF(AND((D351="OBC"),(J351="XS")),(B351+1),(IF(AND((D351="ST"),(J351="XS")),(B351+1),B351))))))))))))</f>
        <v>-84</v>
      </c>
      <c r="M351" s="30"/>
      <c r="N351" s="30"/>
      <c r="R351" s="72"/>
    </row>
    <row r="352" customFormat="false" ht="12.75" hidden="false" customHeight="false" outlineLevel="0" collapsed="false">
      <c r="A352" s="3" t="n">
        <f aca="false">YEAR(H352)</f>
        <v>1993</v>
      </c>
      <c r="B352" s="2" t="n">
        <f aca="false">L351</f>
        <v>-84</v>
      </c>
      <c r="C352" s="2" t="n">
        <v>345</v>
      </c>
      <c r="D352" s="71" t="s">
        <v>21</v>
      </c>
      <c r="E352" s="24"/>
      <c r="F352" s="4" t="s">
        <v>9118</v>
      </c>
      <c r="G352" s="2" t="n">
        <v>3930203</v>
      </c>
      <c r="H352" s="5" t="n">
        <v>34274</v>
      </c>
      <c r="I352" s="25" t="s">
        <v>54</v>
      </c>
      <c r="J352" s="25" t="s">
        <v>21</v>
      </c>
      <c r="K352" s="26"/>
      <c r="L352" s="27" t="n">
        <f aca="false">IF((AND((D352="UR"),(J352="XS"))),(B352+1),(IF((AND((D352="XS"),(J352="XS"))),(B352+0),IF((AND((D352="XS"),(J352="UR"))),(B352-1),(IF((AND((D352="XS"),(J352="OBC"))),(B352-1),(IF((AND((D352="XS"),(J352="ST"))),(B352-1),(IF(AND((D352="OBC"),(J352="XS")),(B352+1),(IF(AND((D352="ST"),(J352="XS")),(B352+1),B352))))))))))))</f>
        <v>-84</v>
      </c>
      <c r="M352" s="30"/>
      <c r="N352" s="30"/>
      <c r="R352" s="72"/>
    </row>
    <row r="353" customFormat="false" ht="12.75" hidden="false" customHeight="false" outlineLevel="0" collapsed="false">
      <c r="A353" s="3" t="n">
        <f aca="false">YEAR(H353)</f>
        <v>1993</v>
      </c>
      <c r="B353" s="2" t="n">
        <f aca="false">L352</f>
        <v>-84</v>
      </c>
      <c r="C353" s="2" t="n">
        <v>346</v>
      </c>
      <c r="D353" s="71" t="s">
        <v>21</v>
      </c>
      <c r="E353" s="24"/>
      <c r="F353" s="4" t="s">
        <v>9119</v>
      </c>
      <c r="G353" s="2" t="n">
        <v>3949346</v>
      </c>
      <c r="H353" s="5" t="n">
        <v>34274</v>
      </c>
      <c r="I353" s="25" t="s">
        <v>54</v>
      </c>
      <c r="J353" s="25" t="s">
        <v>21</v>
      </c>
      <c r="K353" s="26"/>
      <c r="L353" s="27" t="n">
        <f aca="false">IF((AND((D353="UR"),(J353="XS"))),(B353+1),(IF((AND((D353="XS"),(J353="XS"))),(B353+0),IF((AND((D353="XS"),(J353="UR"))),(B353-1),(IF((AND((D353="XS"),(J353="OBC"))),(B353-1),(IF((AND((D353="XS"),(J353="ST"))),(B353-1),(IF(AND((D353="OBC"),(J353="XS")),(B353+1),(IF(AND((D353="ST"),(J353="XS")),(B353+1),B353))))))))))))</f>
        <v>-84</v>
      </c>
      <c r="M353" s="30"/>
      <c r="N353" s="30"/>
      <c r="R353" s="72"/>
    </row>
    <row r="354" customFormat="false" ht="12.75" hidden="false" customHeight="false" outlineLevel="0" collapsed="false">
      <c r="A354" s="3" t="n">
        <f aca="false">YEAR(H354)</f>
        <v>1993</v>
      </c>
      <c r="B354" s="2" t="n">
        <f aca="false">L353</f>
        <v>-84</v>
      </c>
      <c r="C354" s="2" t="n">
        <v>347</v>
      </c>
      <c r="D354" s="71" t="s">
        <v>29</v>
      </c>
      <c r="E354" s="24" t="n">
        <v>85</v>
      </c>
      <c r="F354" s="4" t="s">
        <v>9120</v>
      </c>
      <c r="G354" s="2" t="n">
        <v>3948609</v>
      </c>
      <c r="H354" s="5" t="n">
        <v>34274</v>
      </c>
      <c r="I354" s="25" t="s">
        <v>54</v>
      </c>
      <c r="J354" s="25" t="s">
        <v>21</v>
      </c>
      <c r="K354" s="26"/>
      <c r="L354" s="27" t="n">
        <f aca="false">IF((AND((D354="UR"),(J354="XS"))),(B354+1),(IF((AND((D354="XS"),(J354="XS"))),(B354+0),IF((AND((D354="XS"),(J354="UR"))),(B354-1),(IF((AND((D354="XS"),(J354="OBC"))),(B354-1),(IF((AND((D354="XS"),(J354="ST"))),(B354-1),(IF(AND((D354="OBC"),(J354="XS")),(B354+1),(IF(AND((D354="ST"),(J354="XS")),(B354+1),B354))))))))))))</f>
        <v>-85</v>
      </c>
      <c r="M354" s="30"/>
      <c r="N354" s="30"/>
      <c r="R354" s="72"/>
    </row>
    <row r="355" customFormat="false" ht="12.75" hidden="false" customHeight="false" outlineLevel="0" collapsed="false">
      <c r="A355" s="3" t="n">
        <f aca="false">YEAR(H355)</f>
        <v>1993</v>
      </c>
      <c r="B355" s="2" t="n">
        <f aca="false">L354</f>
        <v>-85</v>
      </c>
      <c r="C355" s="2" t="n">
        <v>348</v>
      </c>
      <c r="D355" s="71" t="s">
        <v>21</v>
      </c>
      <c r="E355" s="24"/>
      <c r="F355" s="4" t="s">
        <v>9121</v>
      </c>
      <c r="G355" s="2" t="n">
        <v>3947890</v>
      </c>
      <c r="H355" s="5" t="n">
        <v>34278</v>
      </c>
      <c r="I355" s="25" t="s">
        <v>54</v>
      </c>
      <c r="J355" s="25" t="s">
        <v>21</v>
      </c>
      <c r="K355" s="26"/>
      <c r="L355" s="27" t="n">
        <f aca="false">IF((AND((D355="UR"),(J355="XS"))),(B355+1),(IF((AND((D355="XS"),(J355="XS"))),(B355+0),IF((AND((D355="XS"),(J355="UR"))),(B355-1),(IF((AND((D355="XS"),(J355="OBC"))),(B355-1),(IF((AND((D355="XS"),(J355="ST"))),(B355-1),(IF(AND((D355="OBC"),(J355="XS")),(B355+1),(IF(AND((D355="ST"),(J355="XS")),(B355+1),B355))))))))))))</f>
        <v>-85</v>
      </c>
      <c r="M355" s="30"/>
      <c r="N355" s="30"/>
      <c r="R355" s="72"/>
    </row>
    <row r="356" customFormat="false" ht="12.75" hidden="false" customHeight="false" outlineLevel="0" collapsed="false">
      <c r="A356" s="3" t="n">
        <f aca="false">YEAR(H356)</f>
        <v>1993</v>
      </c>
      <c r="B356" s="2" t="n">
        <f aca="false">L355</f>
        <v>-85</v>
      </c>
      <c r="C356" s="2" t="n">
        <v>349</v>
      </c>
      <c r="D356" s="71" t="s">
        <v>21</v>
      </c>
      <c r="E356" s="24"/>
      <c r="F356" s="4" t="s">
        <v>9122</v>
      </c>
      <c r="G356" s="2" t="n">
        <v>3947025</v>
      </c>
      <c r="H356" s="5" t="n">
        <v>34291</v>
      </c>
      <c r="I356" s="25" t="s">
        <v>54</v>
      </c>
      <c r="J356" s="25" t="s">
        <v>21</v>
      </c>
      <c r="K356" s="26"/>
      <c r="L356" s="27" t="n">
        <f aca="false">IF((AND((D356="UR"),(J356="XS"))),(B356+1),(IF((AND((D356="XS"),(J356="XS"))),(B356+0),IF((AND((D356="XS"),(J356="UR"))),(B356-1),(IF((AND((D356="XS"),(J356="OBC"))),(B356-1),(IF((AND((D356="XS"),(J356="ST"))),(B356-1),(IF(AND((D356="OBC"),(J356="XS")),(B356+1),(IF(AND((D356="ST"),(J356="XS")),(B356+1),B356))))))))))))</f>
        <v>-85</v>
      </c>
      <c r="M356" s="30"/>
      <c r="N356" s="30"/>
      <c r="R356" s="72"/>
    </row>
    <row r="357" customFormat="false" ht="12.75" hidden="false" customHeight="false" outlineLevel="0" collapsed="false">
      <c r="A357" s="3" t="n">
        <f aca="false">YEAR(H357)</f>
        <v>1993</v>
      </c>
      <c r="B357" s="2" t="n">
        <f aca="false">L356</f>
        <v>-85</v>
      </c>
      <c r="C357" s="2" t="n">
        <v>350</v>
      </c>
      <c r="D357" s="71" t="s">
        <v>21</v>
      </c>
      <c r="E357" s="24"/>
      <c r="F357" s="4" t="s">
        <v>9123</v>
      </c>
      <c r="G357" s="2" t="n">
        <v>3946983</v>
      </c>
      <c r="H357" s="5" t="n">
        <v>34304</v>
      </c>
      <c r="I357" s="25" t="s">
        <v>54</v>
      </c>
      <c r="J357" s="25" t="s">
        <v>21</v>
      </c>
      <c r="K357" s="26"/>
      <c r="L357" s="27" t="n">
        <f aca="false">IF((AND((D357="UR"),(J357="XS"))),(B357+1),(IF((AND((D357="XS"),(J357="XS"))),(B357+0),IF((AND((D357="XS"),(J357="UR"))),(B357-1),(IF((AND((D357="XS"),(J357="OBC"))),(B357-1),(IF((AND((D357="XS"),(J357="ST"))),(B357-1),(IF(AND((D357="OBC"),(J357="XS")),(B357+1),(IF(AND((D357="ST"),(J357="XS")),(B357+1),B357))))))))))))</f>
        <v>-85</v>
      </c>
      <c r="M357" s="30"/>
      <c r="N357" s="30"/>
      <c r="R357" s="72"/>
    </row>
    <row r="358" customFormat="false" ht="12.75" hidden="false" customHeight="false" outlineLevel="0" collapsed="false">
      <c r="A358" s="3" t="n">
        <f aca="false">YEAR(H358)</f>
        <v>1993</v>
      </c>
      <c r="B358" s="2" t="n">
        <f aca="false">L357</f>
        <v>-85</v>
      </c>
      <c r="C358" s="2" t="n">
        <v>351</v>
      </c>
      <c r="D358" s="71" t="s">
        <v>21</v>
      </c>
      <c r="E358" s="24"/>
      <c r="F358" s="4" t="s">
        <v>9124</v>
      </c>
      <c r="G358" s="2" t="n">
        <v>3946991</v>
      </c>
      <c r="H358" s="5" t="n">
        <v>34304</v>
      </c>
      <c r="I358" s="25" t="s">
        <v>54</v>
      </c>
      <c r="J358" s="25" t="s">
        <v>21</v>
      </c>
      <c r="K358" s="26"/>
      <c r="L358" s="27" t="n">
        <f aca="false">IF((AND((D358="UR"),(J358="XS"))),(B358+1),(IF((AND((D358="XS"),(J358="XS"))),(B358+0),IF((AND((D358="XS"),(J358="UR"))),(B358-1),(IF((AND((D358="XS"),(J358="OBC"))),(B358-1),(IF((AND((D358="XS"),(J358="ST"))),(B358-1),(IF(AND((D358="OBC"),(J358="XS")),(B358+1),(IF(AND((D358="ST"),(J358="XS")),(B358+1),B358))))))))))))</f>
        <v>-85</v>
      </c>
      <c r="M358" s="30"/>
      <c r="N358" s="30"/>
      <c r="R358" s="72"/>
    </row>
    <row r="359" customFormat="false" ht="12.75" hidden="false" customHeight="false" outlineLevel="0" collapsed="false">
      <c r="A359" s="3" t="n">
        <f aca="false">YEAR(H359)</f>
        <v>1993</v>
      </c>
      <c r="B359" s="2" t="n">
        <f aca="false">L358</f>
        <v>-85</v>
      </c>
      <c r="C359" s="2" t="n">
        <v>352</v>
      </c>
      <c r="D359" s="71" t="s">
        <v>29</v>
      </c>
      <c r="E359" s="24" t="n">
        <v>86</v>
      </c>
      <c r="F359" s="4" t="s">
        <v>9125</v>
      </c>
      <c r="G359" s="2" t="n">
        <v>3949443</v>
      </c>
      <c r="H359" s="5" t="n">
        <v>34304</v>
      </c>
      <c r="I359" s="25" t="s">
        <v>54</v>
      </c>
      <c r="J359" s="25" t="s">
        <v>21</v>
      </c>
      <c r="K359" s="26"/>
      <c r="L359" s="27" t="n">
        <f aca="false">IF((AND((D359="UR"),(J359="XS"))),(B359+1),(IF((AND((D359="XS"),(J359="XS"))),(B359+0),IF((AND((D359="XS"),(J359="UR"))),(B359-1),(IF((AND((D359="XS"),(J359="OBC"))),(B359-1),(IF((AND((D359="XS"),(J359="ST"))),(B359-1),(IF(AND((D359="OBC"),(J359="XS")),(B359+1),(IF(AND((D359="ST"),(J359="XS")),(B359+1),B359))))))))))))</f>
        <v>-86</v>
      </c>
      <c r="M359" s="30"/>
      <c r="N359" s="30"/>
      <c r="R359" s="72"/>
    </row>
    <row r="360" customFormat="false" ht="12.75" hidden="false" customHeight="false" outlineLevel="0" collapsed="false">
      <c r="A360" s="3" t="n">
        <f aca="false">YEAR(H360)</f>
        <v>1993</v>
      </c>
      <c r="B360" s="2" t="n">
        <f aca="false">L359</f>
        <v>-86</v>
      </c>
      <c r="C360" s="2" t="n">
        <v>353</v>
      </c>
      <c r="D360" s="71" t="s">
        <v>21</v>
      </c>
      <c r="E360" s="24"/>
      <c r="F360" s="4" t="s">
        <v>9126</v>
      </c>
      <c r="G360" s="2" t="n">
        <v>3948331</v>
      </c>
      <c r="H360" s="5" t="n">
        <v>34312</v>
      </c>
      <c r="I360" s="25" t="s">
        <v>54</v>
      </c>
      <c r="J360" s="25" t="s">
        <v>21</v>
      </c>
      <c r="K360" s="26"/>
      <c r="L360" s="27" t="n">
        <f aca="false">IF((AND((D360="UR"),(J360="XS"))),(B360+1),(IF((AND((D360="XS"),(J360="XS"))),(B360+0),IF((AND((D360="XS"),(J360="UR"))),(B360-1),(IF((AND((D360="XS"),(J360="OBC"))),(B360-1),(IF((AND((D360="XS"),(J360="ST"))),(B360-1),(IF(AND((D360="OBC"),(J360="XS")),(B360+1),(IF(AND((D360="ST"),(J360="XS")),(B360+1),B360))))))))))))</f>
        <v>-86</v>
      </c>
      <c r="M360" s="30"/>
      <c r="N360" s="30"/>
      <c r="R360" s="72"/>
    </row>
    <row r="361" customFormat="false" ht="12.75" hidden="false" customHeight="false" outlineLevel="0" collapsed="false">
      <c r="A361" s="3" t="n">
        <f aca="false">YEAR(H361)</f>
        <v>1994</v>
      </c>
      <c r="B361" s="2" t="n">
        <f aca="false">L360</f>
        <v>-86</v>
      </c>
      <c r="C361" s="2" t="n">
        <v>354</v>
      </c>
      <c r="D361" s="71" t="s">
        <v>21</v>
      </c>
      <c r="E361" s="24"/>
      <c r="F361" s="4" t="s">
        <v>9127</v>
      </c>
      <c r="G361" s="2" t="n">
        <v>3938980</v>
      </c>
      <c r="H361" s="5" t="n">
        <v>34361</v>
      </c>
      <c r="I361" s="25" t="s">
        <v>54</v>
      </c>
      <c r="J361" s="25" t="s">
        <v>21</v>
      </c>
      <c r="K361" s="26"/>
      <c r="L361" s="27" t="n">
        <f aca="false">IF((AND((D361="UR"),(J361="XS"))),(B361+1),(IF((AND((D361="XS"),(J361="XS"))),(B361+0),IF((AND((D361="XS"),(J361="UR"))),(B361-1),(IF((AND((D361="XS"),(J361="OBC"))),(B361-1),(IF((AND((D361="XS"),(J361="ST"))),(B361-1),(IF(AND((D361="OBC"),(J361="XS")),(B361+1),(IF(AND((D361="ST"),(J361="XS")),(B361+1),B361))))))))))))</f>
        <v>-86</v>
      </c>
      <c r="M361" s="30"/>
      <c r="N361" s="30"/>
      <c r="R361" s="72"/>
    </row>
    <row r="362" customFormat="false" ht="12.75" hidden="false" customHeight="false" outlineLevel="0" collapsed="false">
      <c r="A362" s="3" t="n">
        <f aca="false">YEAR(H362)</f>
        <v>1994</v>
      </c>
      <c r="B362" s="2" t="n">
        <f aca="false">L361</f>
        <v>-86</v>
      </c>
      <c r="C362" s="2" t="n">
        <v>355</v>
      </c>
      <c r="D362" s="71" t="s">
        <v>21</v>
      </c>
      <c r="E362" s="24"/>
      <c r="F362" s="4" t="s">
        <v>9128</v>
      </c>
      <c r="G362" s="2" t="n">
        <v>3926478</v>
      </c>
      <c r="H362" s="5" t="n">
        <v>34431</v>
      </c>
      <c r="I362" s="25" t="s">
        <v>23</v>
      </c>
      <c r="J362" s="25" t="s">
        <v>21</v>
      </c>
      <c r="K362" s="26"/>
      <c r="L362" s="27" t="n">
        <f aca="false">IF((AND((D362="UR"),(J362="XS"))),(B362+1),(IF((AND((D362="XS"),(J362="XS"))),(B362+0),IF((AND((D362="XS"),(J362="UR"))),(B362-1),(IF((AND((D362="XS"),(J362="OBC"))),(B362-1),(IF((AND((D362="XS"),(J362="ST"))),(B362-1),(IF(AND((D362="OBC"),(J362="XS")),(B362+1),(IF(AND((D362="ST"),(J362="XS")),(B362+1),B362))))))))))))</f>
        <v>-86</v>
      </c>
      <c r="M362" s="30"/>
      <c r="N362" s="30"/>
      <c r="R362" s="72"/>
    </row>
    <row r="363" customFormat="false" ht="12.75" hidden="false" customHeight="false" outlineLevel="0" collapsed="false">
      <c r="A363" s="3" t="n">
        <f aca="false">YEAR(H363)</f>
        <v>1994</v>
      </c>
      <c r="B363" s="2" t="n">
        <f aca="false">L362</f>
        <v>-86</v>
      </c>
      <c r="C363" s="2" t="n">
        <v>356</v>
      </c>
      <c r="D363" s="71" t="s">
        <v>29</v>
      </c>
      <c r="E363" s="24" t="n">
        <v>87</v>
      </c>
      <c r="F363" s="4" t="s">
        <v>9129</v>
      </c>
      <c r="G363" s="2" t="n">
        <v>5001358</v>
      </c>
      <c r="H363" s="5" t="n">
        <v>34449</v>
      </c>
      <c r="I363" s="25" t="s">
        <v>54</v>
      </c>
      <c r="J363" s="25" t="s">
        <v>21</v>
      </c>
      <c r="K363" s="26"/>
      <c r="L363" s="27" t="n">
        <f aca="false">IF((AND((D363="UR"),(J363="XS"))),(B363+1),(IF((AND((D363="XS"),(J363="XS"))),(B363+0),IF((AND((D363="XS"),(J363="UR"))),(B363-1),(IF((AND((D363="XS"),(J363="OBC"))),(B363-1),(IF((AND((D363="XS"),(J363="ST"))),(B363-1),(IF(AND((D363="OBC"),(J363="XS")),(B363+1),(IF(AND((D363="ST"),(J363="XS")),(B363+1),B363))))))))))))</f>
        <v>-87</v>
      </c>
      <c r="M363" s="30"/>
      <c r="N363" s="30"/>
      <c r="R363" s="72"/>
    </row>
    <row r="364" customFormat="false" ht="12.75" hidden="false" customHeight="false" outlineLevel="0" collapsed="false">
      <c r="A364" s="3" t="n">
        <f aca="false">YEAR(H364)</f>
        <v>1994</v>
      </c>
      <c r="B364" s="2" t="n">
        <f aca="false">L363</f>
        <v>-87</v>
      </c>
      <c r="C364" s="2" t="n">
        <v>357</v>
      </c>
      <c r="D364" s="71" t="s">
        <v>21</v>
      </c>
      <c r="E364" s="24"/>
      <c r="F364" s="4" t="s">
        <v>9130</v>
      </c>
      <c r="G364" s="2" t="n">
        <v>4350766</v>
      </c>
      <c r="H364" s="5" t="n">
        <v>34486</v>
      </c>
      <c r="I364" s="25" t="s">
        <v>23</v>
      </c>
      <c r="J364" s="25" t="s">
        <v>21</v>
      </c>
      <c r="K364" s="26"/>
      <c r="L364" s="27" t="n">
        <f aca="false">IF((AND((D364="UR"),(J364="XS"))),(B364+1),(IF((AND((D364="XS"),(J364="XS"))),(B364+0),IF((AND((D364="XS"),(J364="UR"))),(B364-1),(IF((AND((D364="XS"),(J364="OBC"))),(B364-1),(IF((AND((D364="XS"),(J364="ST"))),(B364-1),(IF(AND((D364="OBC"),(J364="XS")),(B364+1),(IF(AND((D364="ST"),(J364="XS")),(B364+1),B364))))))))))))</f>
        <v>-87</v>
      </c>
      <c r="M364" s="30"/>
      <c r="N364" s="30"/>
      <c r="R364" s="72"/>
    </row>
    <row r="365" customFormat="false" ht="12.75" hidden="false" customHeight="false" outlineLevel="0" collapsed="false">
      <c r="A365" s="3" t="n">
        <f aca="false">YEAR(H365)</f>
        <v>1994</v>
      </c>
      <c r="B365" s="2" t="n">
        <f aca="false">L364</f>
        <v>-87</v>
      </c>
      <c r="C365" s="2" t="n">
        <v>358</v>
      </c>
      <c r="D365" s="71" t="s">
        <v>21</v>
      </c>
      <c r="E365" s="24"/>
      <c r="F365" s="4" t="s">
        <v>7709</v>
      </c>
      <c r="G365" s="2" t="n">
        <v>3947033</v>
      </c>
      <c r="H365" s="5" t="n">
        <v>34503</v>
      </c>
      <c r="I365" s="25" t="s">
        <v>54</v>
      </c>
      <c r="J365" s="25" t="s">
        <v>21</v>
      </c>
      <c r="K365" s="26"/>
      <c r="L365" s="27" t="n">
        <f aca="false">IF((AND((D365="UR"),(J365="XS"))),(B365+1),(IF((AND((D365="XS"),(J365="XS"))),(B365+0),IF((AND((D365="XS"),(J365="UR"))),(B365-1),(IF((AND((D365="XS"),(J365="OBC"))),(B365-1),(IF((AND((D365="XS"),(J365="ST"))),(B365-1),(IF(AND((D365="OBC"),(J365="XS")),(B365+1),(IF(AND((D365="ST"),(J365="XS")),(B365+1),B365))))))))))))</f>
        <v>-87</v>
      </c>
      <c r="M365" s="30"/>
      <c r="N365" s="30"/>
      <c r="R365" s="72"/>
    </row>
    <row r="366" customFormat="false" ht="12.75" hidden="false" customHeight="false" outlineLevel="0" collapsed="false">
      <c r="A366" s="3" t="n">
        <f aca="false">YEAR(H366)</f>
        <v>1994</v>
      </c>
      <c r="B366" s="2" t="n">
        <f aca="false">L365</f>
        <v>-87</v>
      </c>
      <c r="C366" s="2" t="n">
        <v>359</v>
      </c>
      <c r="D366" s="71" t="s">
        <v>21</v>
      </c>
      <c r="E366" s="24"/>
      <c r="F366" s="4" t="s">
        <v>9131</v>
      </c>
      <c r="G366" s="2" t="n">
        <v>3905004</v>
      </c>
      <c r="H366" s="5" t="n">
        <v>34517</v>
      </c>
      <c r="I366" s="25" t="s">
        <v>23</v>
      </c>
      <c r="J366" s="25" t="s">
        <v>21</v>
      </c>
      <c r="K366" s="26"/>
      <c r="L366" s="27" t="n">
        <f aca="false">IF((AND((D366="UR"),(J366="XS"))),(B366+1),(IF((AND((D366="XS"),(J366="XS"))),(B366+0),IF((AND((D366="XS"),(J366="UR"))),(B366-1),(IF((AND((D366="XS"),(J366="OBC"))),(B366-1),(IF((AND((D366="XS"),(J366="ST"))),(B366-1),(IF(AND((D366="OBC"),(J366="XS")),(B366+1),(IF(AND((D366="ST"),(J366="XS")),(B366+1),B366))))))))))))</f>
        <v>-87</v>
      </c>
      <c r="M366" s="30"/>
      <c r="N366" s="30"/>
      <c r="R366" s="72"/>
    </row>
    <row r="367" customFormat="false" ht="12.75" hidden="false" customHeight="false" outlineLevel="0" collapsed="false">
      <c r="A367" s="3" t="n">
        <f aca="false">YEAR(H367)</f>
        <v>1994</v>
      </c>
      <c r="B367" s="2" t="n">
        <f aca="false">L366</f>
        <v>-87</v>
      </c>
      <c r="C367" s="2" t="n">
        <v>360</v>
      </c>
      <c r="D367" s="71" t="s">
        <v>29</v>
      </c>
      <c r="E367" s="24" t="n">
        <v>88</v>
      </c>
      <c r="F367" s="4" t="s">
        <v>9132</v>
      </c>
      <c r="G367" s="2" t="n">
        <v>3935949</v>
      </c>
      <c r="H367" s="5" t="n">
        <v>34547</v>
      </c>
      <c r="I367" s="25" t="s">
        <v>23</v>
      </c>
      <c r="J367" s="25" t="s">
        <v>21</v>
      </c>
      <c r="K367" s="26"/>
      <c r="L367" s="27" t="n">
        <f aca="false">IF((AND((D367="UR"),(J367="XS"))),(B367+1),(IF((AND((D367="XS"),(J367="XS"))),(B367+0),IF((AND((D367="XS"),(J367="UR"))),(B367-1),(IF((AND((D367="XS"),(J367="OBC"))),(B367-1),(IF((AND((D367="XS"),(J367="ST"))),(B367-1),(IF(AND((D367="OBC"),(J367="XS")),(B367+1),(IF(AND((D367="ST"),(J367="XS")),(B367+1),B367))))))))))))</f>
        <v>-88</v>
      </c>
      <c r="M367" s="30" t="n">
        <v>40957</v>
      </c>
      <c r="N367" s="30"/>
      <c r="R367" s="72"/>
    </row>
    <row r="368" customFormat="false" ht="12.75" hidden="false" customHeight="false" outlineLevel="0" collapsed="false">
      <c r="A368" s="3" t="n">
        <f aca="false">YEAR(H368)</f>
        <v>1994</v>
      </c>
      <c r="B368" s="2" t="n">
        <f aca="false">L367</f>
        <v>-88</v>
      </c>
      <c r="C368" s="2" t="n">
        <v>361</v>
      </c>
      <c r="D368" s="71" t="s">
        <v>21</v>
      </c>
      <c r="E368" s="24"/>
      <c r="F368" s="4" t="s">
        <v>9133</v>
      </c>
      <c r="G368" s="2" t="n">
        <v>3924130</v>
      </c>
      <c r="H368" s="5" t="n">
        <v>34699</v>
      </c>
      <c r="I368" s="25" t="s">
        <v>54</v>
      </c>
      <c r="J368" s="25" t="s">
        <v>21</v>
      </c>
      <c r="K368" s="26"/>
      <c r="L368" s="27" t="n">
        <f aca="false">IF((AND((D368="UR"),(J368="XS"))),(B368+1),(IF((AND((D368="XS"),(J368="XS"))),(B368+0),IF((AND((D368="XS"),(J368="UR"))),(B368-1),(IF((AND((D368="XS"),(J368="OBC"))),(B368-1),(IF((AND((D368="XS"),(J368="ST"))),(B368-1),(IF(AND((D368="OBC"),(J368="XS")),(B368+1),(IF(AND((D368="ST"),(J368="XS")),(B368+1),B368))))))))))))</f>
        <v>-88</v>
      </c>
      <c r="M368" s="30"/>
      <c r="N368" s="30"/>
      <c r="R368" s="72"/>
    </row>
    <row r="369" customFormat="false" ht="12.75" hidden="false" customHeight="false" outlineLevel="0" collapsed="false">
      <c r="A369" s="3" t="n">
        <f aca="false">YEAR(H369)</f>
        <v>1994</v>
      </c>
      <c r="B369" s="2" t="n">
        <f aca="false">L368</f>
        <v>-88</v>
      </c>
      <c r="C369" s="2" t="n">
        <v>362</v>
      </c>
      <c r="D369" s="71" t="s">
        <v>21</v>
      </c>
      <c r="E369" s="24"/>
      <c r="F369" s="4" t="s">
        <v>9134</v>
      </c>
      <c r="G369" s="2" t="n">
        <v>3925285</v>
      </c>
      <c r="H369" s="5" t="n">
        <v>34699</v>
      </c>
      <c r="I369" s="25" t="s">
        <v>23</v>
      </c>
      <c r="J369" s="25" t="s">
        <v>21</v>
      </c>
      <c r="K369" s="26"/>
      <c r="L369" s="27" t="n">
        <f aca="false">IF((AND((D369="UR"),(J369="XS"))),(B369+1),(IF((AND((D369="XS"),(J369="XS"))),(B369+0),IF((AND((D369="XS"),(J369="UR"))),(B369-1),(IF((AND((D369="XS"),(J369="OBC"))),(B369-1),(IF((AND((D369="XS"),(J369="ST"))),(B369-1),(IF(AND((D369="OBC"),(J369="XS")),(B369+1),(IF(AND((D369="ST"),(J369="XS")),(B369+1),B369))))))))))))</f>
        <v>-88</v>
      </c>
      <c r="M369" s="30"/>
      <c r="N369" s="30"/>
      <c r="R369" s="72"/>
    </row>
    <row r="370" customFormat="false" ht="12.75" hidden="false" customHeight="false" outlineLevel="0" collapsed="false">
      <c r="A370" s="3" t="n">
        <f aca="false">YEAR(H370)</f>
        <v>1994</v>
      </c>
      <c r="B370" s="2" t="n">
        <f aca="false">L369</f>
        <v>-88</v>
      </c>
      <c r="C370" s="2" t="n">
        <v>363</v>
      </c>
      <c r="D370" s="71" t="s">
        <v>21</v>
      </c>
      <c r="E370" s="24"/>
      <c r="F370" s="4" t="s">
        <v>9135</v>
      </c>
      <c r="G370" s="2" t="n">
        <v>3925366</v>
      </c>
      <c r="H370" s="5" t="n">
        <v>34699</v>
      </c>
      <c r="I370" s="25" t="s">
        <v>54</v>
      </c>
      <c r="J370" s="25" t="s">
        <v>21</v>
      </c>
      <c r="K370" s="26"/>
      <c r="L370" s="27" t="n">
        <f aca="false">IF((AND((D370="UR"),(J370="XS"))),(B370+1),(IF((AND((D370="XS"),(J370="XS"))),(B370+0),IF((AND((D370="XS"),(J370="UR"))),(B370-1),(IF((AND((D370="XS"),(J370="OBC"))),(B370-1),(IF((AND((D370="XS"),(J370="ST"))),(B370-1),(IF(AND((D370="OBC"),(J370="XS")),(B370+1),(IF(AND((D370="ST"),(J370="XS")),(B370+1),B370))))))))))))</f>
        <v>-88</v>
      </c>
      <c r="M370" s="30"/>
      <c r="N370" s="30"/>
      <c r="R370" s="72"/>
    </row>
    <row r="371" customFormat="false" ht="12.75" hidden="false" customHeight="false" outlineLevel="0" collapsed="false">
      <c r="A371" s="3" t="n">
        <f aca="false">YEAR(H371)</f>
        <v>1994</v>
      </c>
      <c r="B371" s="2" t="n">
        <f aca="false">L370</f>
        <v>-88</v>
      </c>
      <c r="C371" s="2" t="n">
        <v>364</v>
      </c>
      <c r="D371" s="71" t="s">
        <v>29</v>
      </c>
      <c r="E371" s="24" t="n">
        <v>89</v>
      </c>
      <c r="F371" s="4" t="s">
        <v>4992</v>
      </c>
      <c r="G371" s="2" t="n">
        <v>3924815</v>
      </c>
      <c r="H371" s="5" t="n">
        <v>34699</v>
      </c>
      <c r="I371" s="25" t="s">
        <v>54</v>
      </c>
      <c r="J371" s="25" t="s">
        <v>21</v>
      </c>
      <c r="K371" s="26"/>
      <c r="L371" s="27" t="n">
        <f aca="false">IF((AND((D371="UR"),(J371="XS"))),(B371+1),(IF((AND((D371="XS"),(J371="XS"))),(B371+0),IF((AND((D371="XS"),(J371="UR"))),(B371-1),(IF((AND((D371="XS"),(J371="OBC"))),(B371-1),(IF((AND((D371="XS"),(J371="ST"))),(B371-1),(IF(AND((D371="OBC"),(J371="XS")),(B371+1),(IF(AND((D371="ST"),(J371="XS")),(B371+1),B371))))))))))))</f>
        <v>-89</v>
      </c>
      <c r="M371" s="30"/>
      <c r="N371" s="30"/>
      <c r="R371" s="72"/>
    </row>
    <row r="372" customFormat="false" ht="12.75" hidden="false" customHeight="false" outlineLevel="0" collapsed="false">
      <c r="A372" s="3" t="n">
        <f aca="false">YEAR(H372)</f>
        <v>1994</v>
      </c>
      <c r="B372" s="2" t="n">
        <f aca="false">L371</f>
        <v>-89</v>
      </c>
      <c r="C372" s="2" t="n">
        <v>365</v>
      </c>
      <c r="D372" s="71" t="s">
        <v>21</v>
      </c>
      <c r="E372" s="24"/>
      <c r="F372" s="4" t="s">
        <v>9136</v>
      </c>
      <c r="G372" s="2" t="n">
        <v>3924459</v>
      </c>
      <c r="H372" s="5" t="n">
        <v>34699</v>
      </c>
      <c r="I372" s="25" t="s">
        <v>54</v>
      </c>
      <c r="J372" s="25" t="s">
        <v>21</v>
      </c>
      <c r="K372" s="26"/>
      <c r="L372" s="27" t="n">
        <f aca="false">IF((AND((D372="UR"),(J372="XS"))),(B372+1),(IF((AND((D372="XS"),(J372="XS"))),(B372+0),IF((AND((D372="XS"),(J372="UR"))),(B372-1),(IF((AND((D372="XS"),(J372="OBC"))),(B372-1),(IF((AND((D372="XS"),(J372="ST"))),(B372-1),(IF(AND((D372="OBC"),(J372="XS")),(B372+1),(IF(AND((D372="ST"),(J372="XS")),(B372+1),B372))))))))))))</f>
        <v>-89</v>
      </c>
      <c r="M372" s="30"/>
      <c r="N372" s="30"/>
      <c r="R372" s="72"/>
    </row>
    <row r="373" customFormat="false" ht="12.75" hidden="false" customHeight="false" outlineLevel="0" collapsed="false">
      <c r="A373" s="3" t="n">
        <f aca="false">YEAR(H373)</f>
        <v>1994</v>
      </c>
      <c r="B373" s="2" t="n">
        <f aca="false">L372</f>
        <v>-89</v>
      </c>
      <c r="C373" s="2" t="n">
        <v>366</v>
      </c>
      <c r="D373" s="71" t="s">
        <v>21</v>
      </c>
      <c r="E373" s="24"/>
      <c r="F373" s="4" t="s">
        <v>9137</v>
      </c>
      <c r="G373" s="2" t="n">
        <v>3924831</v>
      </c>
      <c r="H373" s="5" t="n">
        <v>34699</v>
      </c>
      <c r="I373" s="25" t="s">
        <v>23</v>
      </c>
      <c r="J373" s="25" t="s">
        <v>21</v>
      </c>
      <c r="K373" s="26"/>
      <c r="L373" s="27" t="n">
        <f aca="false">IF((AND((D373="UR"),(J373="XS"))),(B373+1),(IF((AND((D373="XS"),(J373="XS"))),(B373+0),IF((AND((D373="XS"),(J373="UR"))),(B373-1),(IF((AND((D373="XS"),(J373="OBC"))),(B373-1),(IF((AND((D373="XS"),(J373="ST"))),(B373-1),(IF(AND((D373="OBC"),(J373="XS")),(B373+1),(IF(AND((D373="ST"),(J373="XS")),(B373+1),B373))))))))))))</f>
        <v>-89</v>
      </c>
      <c r="M373" s="30"/>
      <c r="N373" s="30"/>
      <c r="R373" s="72"/>
    </row>
    <row r="374" customFormat="false" ht="12.75" hidden="false" customHeight="false" outlineLevel="0" collapsed="false">
      <c r="A374" s="3" t="n">
        <f aca="false">YEAR(H374)</f>
        <v>1994</v>
      </c>
      <c r="B374" s="2" t="n">
        <f aca="false">L373</f>
        <v>-89</v>
      </c>
      <c r="C374" s="2" t="n">
        <v>367</v>
      </c>
      <c r="D374" s="71" t="s">
        <v>21</v>
      </c>
      <c r="E374" s="24"/>
      <c r="F374" s="4" t="s">
        <v>2777</v>
      </c>
      <c r="G374" s="2" t="n">
        <v>3925587</v>
      </c>
      <c r="H374" s="5" t="n">
        <v>34699</v>
      </c>
      <c r="I374" s="25" t="s">
        <v>54</v>
      </c>
      <c r="J374" s="25" t="s">
        <v>21</v>
      </c>
      <c r="K374" s="26"/>
      <c r="L374" s="27" t="n">
        <f aca="false">IF((AND((D374="UR"),(J374="XS"))),(B374+1),(IF((AND((D374="XS"),(J374="XS"))),(B374+0),IF((AND((D374="XS"),(J374="UR"))),(B374-1),(IF((AND((D374="XS"),(J374="OBC"))),(B374-1),(IF((AND((D374="XS"),(J374="ST"))),(B374-1),(IF(AND((D374="OBC"),(J374="XS")),(B374+1),(IF(AND((D374="ST"),(J374="XS")),(B374+1),B374))))))))))))</f>
        <v>-89</v>
      </c>
      <c r="M374" s="30"/>
      <c r="N374" s="30"/>
      <c r="R374" s="72"/>
    </row>
    <row r="375" customFormat="false" ht="12.75" hidden="false" customHeight="false" outlineLevel="0" collapsed="false">
      <c r="A375" s="3" t="n">
        <f aca="false">YEAR(H375)</f>
        <v>1995</v>
      </c>
      <c r="B375" s="2" t="n">
        <f aca="false">L374</f>
        <v>-89</v>
      </c>
      <c r="C375" s="2" t="n">
        <v>368</v>
      </c>
      <c r="D375" s="71" t="s">
        <v>29</v>
      </c>
      <c r="E375" s="24" t="n">
        <v>90</v>
      </c>
      <c r="F375" s="4" t="s">
        <v>9138</v>
      </c>
      <c r="G375" s="2" t="n">
        <v>3930092</v>
      </c>
      <c r="H375" s="5" t="n">
        <v>34700</v>
      </c>
      <c r="I375" s="25" t="s">
        <v>54</v>
      </c>
      <c r="J375" s="25" t="s">
        <v>21</v>
      </c>
      <c r="K375" s="26"/>
      <c r="L375" s="27" t="n">
        <f aca="false">IF((AND((D375="UR"),(J375="XS"))),(B375+1),(IF((AND((D375="XS"),(J375="XS"))),(B375+0),IF((AND((D375="XS"),(J375="UR"))),(B375-1),(IF((AND((D375="XS"),(J375="OBC"))),(B375-1),(IF((AND((D375="XS"),(J375="ST"))),(B375-1),(IF(AND((D375="OBC"),(J375="XS")),(B375+1),(IF(AND((D375="ST"),(J375="XS")),(B375+1),B375))))))))))))</f>
        <v>-90</v>
      </c>
      <c r="M375" s="30"/>
      <c r="N375" s="30"/>
      <c r="R375" s="72"/>
    </row>
    <row r="376" customFormat="false" ht="12.75" hidden="false" customHeight="false" outlineLevel="0" collapsed="false">
      <c r="A376" s="3" t="n">
        <f aca="false">YEAR(H376)</f>
        <v>1995</v>
      </c>
      <c r="B376" s="2" t="n">
        <f aca="false">L375</f>
        <v>-90</v>
      </c>
      <c r="C376" s="2" t="n">
        <v>369</v>
      </c>
      <c r="D376" s="71" t="s">
        <v>21</v>
      </c>
      <c r="E376" s="24"/>
      <c r="F376" s="4" t="s">
        <v>1310</v>
      </c>
      <c r="G376" s="2" t="n">
        <v>3924475</v>
      </c>
      <c r="H376" s="5" t="n">
        <v>34701</v>
      </c>
      <c r="I376" s="25" t="s">
        <v>54</v>
      </c>
      <c r="J376" s="25" t="s">
        <v>21</v>
      </c>
      <c r="K376" s="26"/>
      <c r="L376" s="27" t="n">
        <f aca="false">IF((AND((D376="UR"),(J376="XS"))),(B376+1),(IF((AND((D376="XS"),(J376="XS"))),(B376+0),IF((AND((D376="XS"),(J376="UR"))),(B376-1),(IF((AND((D376="XS"),(J376="OBC"))),(B376-1),(IF((AND((D376="XS"),(J376="ST"))),(B376-1),(IF(AND((D376="OBC"),(J376="XS")),(B376+1),(IF(AND((D376="ST"),(J376="XS")),(B376+1),B376))))))))))))</f>
        <v>-90</v>
      </c>
      <c r="M376" s="30"/>
      <c r="N376" s="30"/>
      <c r="R376" s="72"/>
    </row>
    <row r="377" customFormat="false" ht="12.75" hidden="false" customHeight="false" outlineLevel="0" collapsed="false">
      <c r="A377" s="3" t="n">
        <f aca="false">YEAR(H377)</f>
        <v>1995</v>
      </c>
      <c r="B377" s="2" t="n">
        <f aca="false">L376</f>
        <v>-90</v>
      </c>
      <c r="C377" s="2" t="n">
        <v>370</v>
      </c>
      <c r="D377" s="71" t="s">
        <v>21</v>
      </c>
      <c r="E377" s="24"/>
      <c r="F377" s="4" t="s">
        <v>9139</v>
      </c>
      <c r="G377" s="2" t="n">
        <v>3925951</v>
      </c>
      <c r="H377" s="5" t="n">
        <v>34701</v>
      </c>
      <c r="I377" s="25" t="s">
        <v>54</v>
      </c>
      <c r="J377" s="25" t="s">
        <v>21</v>
      </c>
      <c r="K377" s="26"/>
      <c r="L377" s="27" t="n">
        <f aca="false">IF((AND((D377="UR"),(J377="XS"))),(B377+1),(IF((AND((D377="XS"),(J377="XS"))),(B377+0),IF((AND((D377="XS"),(J377="UR"))),(B377-1),(IF((AND((D377="XS"),(J377="OBC"))),(B377-1),(IF((AND((D377="XS"),(J377="ST"))),(B377-1),(IF(AND((D377="OBC"),(J377="XS")),(B377+1),(IF(AND((D377="ST"),(J377="XS")),(B377+1),B377))))))))))))</f>
        <v>-90</v>
      </c>
      <c r="M377" s="30"/>
      <c r="N377" s="30"/>
      <c r="R377" s="72"/>
    </row>
    <row r="378" customFormat="false" ht="12.75" hidden="false" customHeight="false" outlineLevel="0" collapsed="false">
      <c r="A378" s="3" t="n">
        <f aca="false">YEAR(H378)</f>
        <v>1995</v>
      </c>
      <c r="B378" s="2" t="n">
        <f aca="false">L377</f>
        <v>-90</v>
      </c>
      <c r="C378" s="2" t="n">
        <v>371</v>
      </c>
      <c r="D378" s="71" t="s">
        <v>21</v>
      </c>
      <c r="E378" s="24"/>
      <c r="F378" s="4" t="s">
        <v>9140</v>
      </c>
      <c r="G378" s="2" t="n">
        <v>3925358</v>
      </c>
      <c r="H378" s="5" t="n">
        <v>34703</v>
      </c>
      <c r="I378" s="25" t="s">
        <v>54</v>
      </c>
      <c r="J378" s="25" t="s">
        <v>21</v>
      </c>
      <c r="K378" s="26"/>
      <c r="L378" s="27" t="n">
        <f aca="false">IF((AND((D378="UR"),(J378="XS"))),(B378+1),(IF((AND((D378="XS"),(J378="XS"))),(B378+0),IF((AND((D378="XS"),(J378="UR"))),(B378-1),(IF((AND((D378="XS"),(J378="OBC"))),(B378-1),(IF((AND((D378="XS"),(J378="ST"))),(B378-1),(IF(AND((D378="OBC"),(J378="XS")),(B378+1),(IF(AND((D378="ST"),(J378="XS")),(B378+1),B378))))))))))))</f>
        <v>-90</v>
      </c>
      <c r="M378" s="30"/>
      <c r="N378" s="30"/>
      <c r="R378" s="72"/>
    </row>
    <row r="379" customFormat="false" ht="12.75" hidden="false" customHeight="false" outlineLevel="0" collapsed="false">
      <c r="A379" s="3" t="n">
        <f aca="false">YEAR(H379)</f>
        <v>1995</v>
      </c>
      <c r="B379" s="2" t="n">
        <f aca="false">L378</f>
        <v>-90</v>
      </c>
      <c r="C379" s="2" t="n">
        <v>372</v>
      </c>
      <c r="D379" s="71" t="s">
        <v>29</v>
      </c>
      <c r="E379" s="24" t="n">
        <v>91</v>
      </c>
      <c r="F379" s="4" t="s">
        <v>9141</v>
      </c>
      <c r="G379" s="2" t="n">
        <v>3924866</v>
      </c>
      <c r="H379" s="5" t="n">
        <v>34703</v>
      </c>
      <c r="I379" s="25" t="s">
        <v>81</v>
      </c>
      <c r="J379" s="25" t="s">
        <v>21</v>
      </c>
      <c r="K379" s="26"/>
      <c r="L379" s="27" t="n">
        <f aca="false">IF((AND((D379="UR"),(J379="XS"))),(B379+1),(IF((AND((D379="XS"),(J379="XS"))),(B379+0),IF((AND((D379="XS"),(J379="UR"))),(B379-1),(IF((AND((D379="XS"),(J379="OBC"))),(B379-1),(IF((AND((D379="XS"),(J379="ST"))),(B379-1),(IF(AND((D379="OBC"),(J379="XS")),(B379+1),(IF(AND((D379="ST"),(J379="XS")),(B379+1),B379))))))))))))</f>
        <v>-91</v>
      </c>
      <c r="M379" s="30"/>
      <c r="N379" s="30"/>
      <c r="R379" s="72"/>
    </row>
    <row r="380" customFormat="false" ht="12.75" hidden="false" customHeight="false" outlineLevel="0" collapsed="false">
      <c r="A380" s="3" t="n">
        <f aca="false">YEAR(H380)</f>
        <v>1995</v>
      </c>
      <c r="B380" s="2" t="n">
        <f aca="false">L379</f>
        <v>-91</v>
      </c>
      <c r="C380" s="2" t="n">
        <v>373</v>
      </c>
      <c r="D380" s="71" t="s">
        <v>21</v>
      </c>
      <c r="E380" s="24"/>
      <c r="F380" s="4" t="s">
        <v>9142</v>
      </c>
      <c r="G380" s="2" t="n">
        <v>3925498</v>
      </c>
      <c r="H380" s="5" t="n">
        <v>34705</v>
      </c>
      <c r="I380" s="25" t="s">
        <v>54</v>
      </c>
      <c r="J380" s="25" t="s">
        <v>21</v>
      </c>
      <c r="K380" s="26"/>
      <c r="L380" s="27" t="n">
        <f aca="false">IF((AND((D380="UR"),(J380="XS"))),(B380+1),(IF((AND((D380="XS"),(J380="XS"))),(B380+0),IF((AND((D380="XS"),(J380="UR"))),(B380-1),(IF((AND((D380="XS"),(J380="OBC"))),(B380-1),(IF((AND((D380="XS"),(J380="ST"))),(B380-1),(IF(AND((D380="OBC"),(J380="XS")),(B380+1),(IF(AND((D380="ST"),(J380="XS")),(B380+1),B380))))))))))))</f>
        <v>-91</v>
      </c>
      <c r="M380" s="30"/>
      <c r="N380" s="30"/>
      <c r="R380" s="72"/>
    </row>
    <row r="381" customFormat="false" ht="12.75" hidden="false" customHeight="false" outlineLevel="0" collapsed="false">
      <c r="A381" s="3" t="n">
        <f aca="false">YEAR(H381)</f>
        <v>1995</v>
      </c>
      <c r="B381" s="2" t="n">
        <f aca="false">L380</f>
        <v>-91</v>
      </c>
      <c r="C381" s="2" t="n">
        <v>374</v>
      </c>
      <c r="D381" s="71" t="s">
        <v>21</v>
      </c>
      <c r="E381" s="24"/>
      <c r="F381" s="4" t="s">
        <v>9143</v>
      </c>
      <c r="G381" s="2" t="n">
        <v>3925412</v>
      </c>
      <c r="H381" s="5" t="n">
        <v>34708</v>
      </c>
      <c r="I381" s="25" t="s">
        <v>54</v>
      </c>
      <c r="J381" s="25" t="s">
        <v>21</v>
      </c>
      <c r="K381" s="26"/>
      <c r="L381" s="27" t="n">
        <f aca="false">IF((AND((D381="UR"),(J381="XS"))),(B381+1),(IF((AND((D381="XS"),(J381="XS"))),(B381+0),IF((AND((D381="XS"),(J381="UR"))),(B381-1),(IF((AND((D381="XS"),(J381="OBC"))),(B381-1),(IF((AND((D381="XS"),(J381="ST"))),(B381-1),(IF(AND((D381="OBC"),(J381="XS")),(B381+1),(IF(AND((D381="ST"),(J381="XS")),(B381+1),B381))))))))))))</f>
        <v>-91</v>
      </c>
      <c r="M381" s="30"/>
      <c r="N381" s="30"/>
      <c r="R381" s="72"/>
    </row>
    <row r="382" customFormat="false" ht="12.75" hidden="false" customHeight="false" outlineLevel="0" collapsed="false">
      <c r="A382" s="3" t="n">
        <f aca="false">YEAR(H382)</f>
        <v>1995</v>
      </c>
      <c r="B382" s="2" t="n">
        <f aca="false">L381</f>
        <v>-91</v>
      </c>
      <c r="C382" s="2" t="n">
        <v>375</v>
      </c>
      <c r="D382" s="71" t="s">
        <v>21</v>
      </c>
      <c r="E382" s="24"/>
      <c r="F382" s="4" t="s">
        <v>1983</v>
      </c>
      <c r="G382" s="2" t="n">
        <v>3935035</v>
      </c>
      <c r="H382" s="5" t="n">
        <v>34711</v>
      </c>
      <c r="I382" s="25" t="s">
        <v>38</v>
      </c>
      <c r="J382" s="25" t="s">
        <v>21</v>
      </c>
      <c r="K382" s="26"/>
      <c r="L382" s="27" t="n">
        <f aca="false">IF((AND((D382="UR"),(J382="XS"))),(B382+1),(IF((AND((D382="XS"),(J382="XS"))),(B382+0),IF((AND((D382="XS"),(J382="UR"))),(B382-1),(IF((AND((D382="XS"),(J382="OBC"))),(B382-1),(IF((AND((D382="XS"),(J382="ST"))),(B382-1),(IF(AND((D382="OBC"),(J382="XS")),(B382+1),(IF(AND((D382="ST"),(J382="XS")),(B382+1),B382))))))))))))</f>
        <v>-91</v>
      </c>
      <c r="M382" s="30"/>
      <c r="N382" s="30"/>
      <c r="R382" s="72"/>
    </row>
    <row r="383" customFormat="false" ht="12.75" hidden="false" customHeight="false" outlineLevel="0" collapsed="false">
      <c r="A383" s="3" t="n">
        <f aca="false">YEAR(H383)</f>
        <v>1995</v>
      </c>
      <c r="B383" s="2" t="n">
        <f aca="false">L382</f>
        <v>-91</v>
      </c>
      <c r="C383" s="2" t="n">
        <v>376</v>
      </c>
      <c r="D383" s="71" t="s">
        <v>29</v>
      </c>
      <c r="E383" s="24" t="n">
        <v>92</v>
      </c>
      <c r="F383" s="4" t="s">
        <v>9144</v>
      </c>
      <c r="G383" s="2" t="n">
        <v>3927911</v>
      </c>
      <c r="H383" s="5" t="n">
        <v>34712</v>
      </c>
      <c r="I383" s="25" t="s">
        <v>54</v>
      </c>
      <c r="J383" s="25" t="s">
        <v>21</v>
      </c>
      <c r="K383" s="26"/>
      <c r="L383" s="27" t="n">
        <f aca="false">IF((AND((D383="UR"),(J383="XS"))),(B383+1),(IF((AND((D383="XS"),(J383="XS"))),(B383+0),IF((AND((D383="XS"),(J383="UR"))),(B383-1),(IF((AND((D383="XS"),(J383="OBC"))),(B383-1),(IF((AND((D383="XS"),(J383="ST"))),(B383-1),(IF(AND((D383="OBC"),(J383="XS")),(B383+1),(IF(AND((D383="ST"),(J383="XS")),(B383+1),B383))))))))))))</f>
        <v>-92</v>
      </c>
      <c r="M383" s="30"/>
      <c r="N383" s="30"/>
      <c r="R383" s="72"/>
    </row>
    <row r="384" customFormat="false" ht="12.75" hidden="false" customHeight="false" outlineLevel="0" collapsed="false">
      <c r="A384" s="3" t="n">
        <f aca="false">YEAR(H384)</f>
        <v>1995</v>
      </c>
      <c r="B384" s="2" t="n">
        <f aca="false">L383</f>
        <v>-92</v>
      </c>
      <c r="C384" s="2" t="n">
        <v>377</v>
      </c>
      <c r="D384" s="71" t="s">
        <v>21</v>
      </c>
      <c r="E384" s="24"/>
      <c r="F384" s="4" t="s">
        <v>804</v>
      </c>
      <c r="G384" s="2" t="n">
        <v>3925749</v>
      </c>
      <c r="H384" s="5" t="n">
        <v>34712</v>
      </c>
      <c r="I384" s="25" t="s">
        <v>54</v>
      </c>
      <c r="J384" s="25" t="s">
        <v>21</v>
      </c>
      <c r="K384" s="26"/>
      <c r="L384" s="27" t="n">
        <f aca="false">IF((AND((D384="UR"),(J384="XS"))),(B384+1),(IF((AND((D384="XS"),(J384="XS"))),(B384+0),IF((AND((D384="XS"),(J384="UR"))),(B384-1),(IF((AND((D384="XS"),(J384="OBC"))),(B384-1),(IF((AND((D384="XS"),(J384="ST"))),(B384-1),(IF(AND((D384="OBC"),(J384="XS")),(B384+1),(IF(AND((D384="ST"),(J384="XS")),(B384+1),B384))))))))))))</f>
        <v>-92</v>
      </c>
      <c r="M384" s="30"/>
      <c r="N384" s="30"/>
      <c r="R384" s="72"/>
    </row>
    <row r="385" customFormat="false" ht="12.75" hidden="false" customHeight="false" outlineLevel="0" collapsed="false">
      <c r="A385" s="3" t="n">
        <f aca="false">YEAR(H385)</f>
        <v>1995</v>
      </c>
      <c r="B385" s="2" t="n">
        <f aca="false">L384</f>
        <v>-92</v>
      </c>
      <c r="C385" s="2" t="n">
        <v>378</v>
      </c>
      <c r="D385" s="71" t="s">
        <v>21</v>
      </c>
      <c r="E385" s="24"/>
      <c r="F385" s="4" t="s">
        <v>1377</v>
      </c>
      <c r="G385" s="2" t="n">
        <v>3925323</v>
      </c>
      <c r="H385" s="5" t="n">
        <v>34713</v>
      </c>
      <c r="I385" s="25" t="s">
        <v>54</v>
      </c>
      <c r="J385" s="25" t="s">
        <v>21</v>
      </c>
      <c r="K385" s="26"/>
      <c r="L385" s="27" t="n">
        <f aca="false">IF((AND((D385="UR"),(J385="XS"))),(B385+1),(IF((AND((D385="XS"),(J385="XS"))),(B385+0),IF((AND((D385="XS"),(J385="UR"))),(B385-1),(IF((AND((D385="XS"),(J385="OBC"))),(B385-1),(IF((AND((D385="XS"),(J385="ST"))),(B385-1),(IF(AND((D385="OBC"),(J385="XS")),(B385+1),(IF(AND((D385="ST"),(J385="XS")),(B385+1),B385))))))))))))</f>
        <v>-92</v>
      </c>
      <c r="M385" s="30"/>
      <c r="N385" s="30"/>
      <c r="R385" s="72"/>
    </row>
    <row r="386" customFormat="false" ht="12.75" hidden="false" customHeight="false" outlineLevel="0" collapsed="false">
      <c r="A386" s="3" t="n">
        <f aca="false">YEAR(H386)</f>
        <v>1995</v>
      </c>
      <c r="B386" s="2" t="n">
        <f aca="false">L385</f>
        <v>-92</v>
      </c>
      <c r="C386" s="2" t="n">
        <v>379</v>
      </c>
      <c r="D386" s="71" t="s">
        <v>21</v>
      </c>
      <c r="E386" s="24"/>
      <c r="F386" s="4" t="s">
        <v>9145</v>
      </c>
      <c r="G386" s="2" t="n">
        <v>3920895</v>
      </c>
      <c r="H386" s="5" t="n">
        <v>34715</v>
      </c>
      <c r="I386" s="25" t="s">
        <v>81</v>
      </c>
      <c r="J386" s="25" t="s">
        <v>21</v>
      </c>
      <c r="K386" s="26"/>
      <c r="L386" s="27" t="n">
        <f aca="false">IF((AND((D386="UR"),(J386="XS"))),(B386+1),(IF((AND((D386="XS"),(J386="XS"))),(B386+0),IF((AND((D386="XS"),(J386="UR"))),(B386-1),(IF((AND((D386="XS"),(J386="OBC"))),(B386-1),(IF((AND((D386="XS"),(J386="ST"))),(B386-1),(IF(AND((D386="OBC"),(J386="XS")),(B386+1),(IF(AND((D386="ST"),(J386="XS")),(B386+1),B386))))))))))))</f>
        <v>-92</v>
      </c>
      <c r="M386" s="30"/>
      <c r="N386" s="30"/>
      <c r="R386" s="72"/>
    </row>
    <row r="387" customFormat="false" ht="12.75" hidden="false" customHeight="false" outlineLevel="0" collapsed="false">
      <c r="A387" s="3" t="n">
        <f aca="false">YEAR(H387)</f>
        <v>1995</v>
      </c>
      <c r="B387" s="2" t="n">
        <f aca="false">L386</f>
        <v>-92</v>
      </c>
      <c r="C387" s="2" t="n">
        <v>380</v>
      </c>
      <c r="D387" s="71" t="s">
        <v>29</v>
      </c>
      <c r="E387" s="24" t="n">
        <v>93</v>
      </c>
      <c r="F387" s="4" t="s">
        <v>9146</v>
      </c>
      <c r="G387" s="2" t="n">
        <v>3925080</v>
      </c>
      <c r="H387" s="5" t="n">
        <v>34715</v>
      </c>
      <c r="I387" s="25" t="s">
        <v>54</v>
      </c>
      <c r="J387" s="25" t="s">
        <v>21</v>
      </c>
      <c r="K387" s="26"/>
      <c r="L387" s="27" t="n">
        <f aca="false">IF((AND((D387="UR"),(J387="XS"))),(B387+1),(IF((AND((D387="XS"),(J387="XS"))),(B387+0),IF((AND((D387="XS"),(J387="UR"))),(B387-1),(IF((AND((D387="XS"),(J387="OBC"))),(B387-1),(IF((AND((D387="XS"),(J387="ST"))),(B387-1),(IF(AND((D387="OBC"),(J387="XS")),(B387+1),(IF(AND((D387="ST"),(J387="XS")),(B387+1),B387))))))))))))</f>
        <v>-93</v>
      </c>
      <c r="M387" s="30"/>
      <c r="N387" s="30"/>
      <c r="R387" s="72"/>
    </row>
    <row r="388" customFormat="false" ht="12.75" hidden="false" customHeight="false" outlineLevel="0" collapsed="false">
      <c r="A388" s="3" t="n">
        <f aca="false">YEAR(H388)</f>
        <v>1995</v>
      </c>
      <c r="B388" s="2" t="n">
        <f aca="false">L387</f>
        <v>-93</v>
      </c>
      <c r="C388" s="2" t="n">
        <v>381</v>
      </c>
      <c r="D388" s="71" t="s">
        <v>21</v>
      </c>
      <c r="E388" s="24"/>
      <c r="F388" s="4" t="s">
        <v>9147</v>
      </c>
      <c r="G388" s="2" t="n">
        <v>3948447</v>
      </c>
      <c r="H388" s="5" t="n">
        <v>34716</v>
      </c>
      <c r="I388" s="25" t="s">
        <v>23</v>
      </c>
      <c r="J388" s="25" t="s">
        <v>21</v>
      </c>
      <c r="K388" s="26"/>
      <c r="L388" s="27" t="n">
        <f aca="false">IF((AND((D388="UR"),(J388="XS"))),(B388+1),(IF((AND((D388="XS"),(J388="XS"))),(B388+0),IF((AND((D388="XS"),(J388="UR"))),(B388-1),(IF((AND((D388="XS"),(J388="OBC"))),(B388-1),(IF((AND((D388="XS"),(J388="ST"))),(B388-1),(IF(AND((D388="OBC"),(J388="XS")),(B388+1),(IF(AND((D388="ST"),(J388="XS")),(B388+1),B388))))))))))))</f>
        <v>-93</v>
      </c>
      <c r="M388" s="30"/>
      <c r="N388" s="30"/>
      <c r="R388" s="72"/>
    </row>
    <row r="389" customFormat="false" ht="12.75" hidden="false" customHeight="false" outlineLevel="0" collapsed="false">
      <c r="A389" s="3" t="n">
        <f aca="false">YEAR(H389)</f>
        <v>1995</v>
      </c>
      <c r="B389" s="2" t="n">
        <f aca="false">L388</f>
        <v>-93</v>
      </c>
      <c r="C389" s="2" t="n">
        <v>382</v>
      </c>
      <c r="D389" s="71" t="s">
        <v>21</v>
      </c>
      <c r="E389" s="24"/>
      <c r="F389" s="4" t="s">
        <v>9148</v>
      </c>
      <c r="G389" s="2" t="n">
        <v>3924432</v>
      </c>
      <c r="H389" s="5" t="n">
        <v>34720</v>
      </c>
      <c r="I389" s="25" t="s">
        <v>23</v>
      </c>
      <c r="J389" s="25" t="s">
        <v>21</v>
      </c>
      <c r="K389" s="26"/>
      <c r="L389" s="27" t="n">
        <f aca="false">IF((AND((D389="UR"),(J389="XS"))),(B389+1),(IF((AND((D389="XS"),(J389="XS"))),(B389+0),IF((AND((D389="XS"),(J389="UR"))),(B389-1),(IF((AND((D389="XS"),(J389="OBC"))),(B389-1),(IF((AND((D389="XS"),(J389="ST"))),(B389-1),(IF(AND((D389="OBC"),(J389="XS")),(B389+1),(IF(AND((D389="ST"),(J389="XS")),(B389+1),B389))))))))))))</f>
        <v>-93</v>
      </c>
      <c r="M389" s="30" t="n">
        <v>41029</v>
      </c>
      <c r="N389" s="30"/>
      <c r="R389" s="72"/>
    </row>
    <row r="390" customFormat="false" ht="12.75" hidden="false" customHeight="false" outlineLevel="0" collapsed="false">
      <c r="A390" s="3" t="n">
        <f aca="false">YEAR(H390)</f>
        <v>1995</v>
      </c>
      <c r="B390" s="2" t="n">
        <f aca="false">L389</f>
        <v>-93</v>
      </c>
      <c r="C390" s="2" t="n">
        <v>383</v>
      </c>
      <c r="D390" s="71" t="s">
        <v>21</v>
      </c>
      <c r="E390" s="24"/>
      <c r="F390" s="4" t="s">
        <v>9149</v>
      </c>
      <c r="G390" s="2" t="n">
        <v>3948749</v>
      </c>
      <c r="H390" s="5" t="n">
        <v>34722</v>
      </c>
      <c r="I390" s="25" t="s">
        <v>81</v>
      </c>
      <c r="J390" s="25" t="s">
        <v>21</v>
      </c>
      <c r="K390" s="26"/>
      <c r="L390" s="27" t="n">
        <f aca="false">IF((AND((D390="UR"),(J390="XS"))),(B390+1),(IF((AND((D390="XS"),(J390="XS"))),(B390+0),IF((AND((D390="XS"),(J390="UR"))),(B390-1),(IF((AND((D390="XS"),(J390="OBC"))),(B390-1),(IF((AND((D390="XS"),(J390="ST"))),(B390-1),(IF(AND((D390="OBC"),(J390="XS")),(B390+1),(IF(AND((D390="ST"),(J390="XS")),(B390+1),B390))))))))))))</f>
        <v>-93</v>
      </c>
      <c r="M390" s="30"/>
      <c r="N390" s="30"/>
      <c r="R390" s="72"/>
    </row>
    <row r="391" customFormat="false" ht="12.75" hidden="false" customHeight="false" outlineLevel="0" collapsed="false">
      <c r="A391" s="3" t="n">
        <f aca="false">YEAR(H391)</f>
        <v>1995</v>
      </c>
      <c r="B391" s="2" t="n">
        <f aca="false">L390</f>
        <v>-93</v>
      </c>
      <c r="C391" s="2" t="n">
        <v>384</v>
      </c>
      <c r="D391" s="71" t="s">
        <v>29</v>
      </c>
      <c r="E391" s="24" t="n">
        <v>94</v>
      </c>
      <c r="F391" s="4" t="s">
        <v>9150</v>
      </c>
      <c r="G391" s="2" t="n">
        <v>3948684</v>
      </c>
      <c r="H391" s="5" t="n">
        <v>34722</v>
      </c>
      <c r="I391" s="25" t="s">
        <v>81</v>
      </c>
      <c r="J391" s="25" t="s">
        <v>21</v>
      </c>
      <c r="K391" s="26"/>
      <c r="L391" s="27" t="n">
        <f aca="false">IF((AND((D391="UR"),(J391="XS"))),(B391+1),(IF((AND((D391="XS"),(J391="XS"))),(B391+0),IF((AND((D391="XS"),(J391="UR"))),(B391-1),(IF((AND((D391="XS"),(J391="OBC"))),(B391-1),(IF((AND((D391="XS"),(J391="ST"))),(B391-1),(IF(AND((D391="OBC"),(J391="XS")),(B391+1),(IF(AND((D391="ST"),(J391="XS")),(B391+1),B391))))))))))))</f>
        <v>-94</v>
      </c>
      <c r="M391" s="30"/>
      <c r="N391" s="30"/>
      <c r="R391" s="72"/>
    </row>
    <row r="392" customFormat="false" ht="12.75" hidden="false" customHeight="false" outlineLevel="0" collapsed="false">
      <c r="A392" s="3" t="n">
        <f aca="false">YEAR(H392)</f>
        <v>1995</v>
      </c>
      <c r="B392" s="2" t="n">
        <f aca="false">L391</f>
        <v>-94</v>
      </c>
      <c r="C392" s="2" t="n">
        <v>385</v>
      </c>
      <c r="D392" s="71" t="s">
        <v>21</v>
      </c>
      <c r="E392" s="24"/>
      <c r="F392" s="4" t="s">
        <v>9151</v>
      </c>
      <c r="G392" s="2" t="n">
        <v>3948870</v>
      </c>
      <c r="H392" s="5" t="n">
        <v>34723</v>
      </c>
      <c r="I392" s="25" t="s">
        <v>81</v>
      </c>
      <c r="J392" s="25" t="s">
        <v>21</v>
      </c>
      <c r="K392" s="26"/>
      <c r="L392" s="27" t="n">
        <f aca="false">IF((AND((D392="UR"),(J392="XS"))),(B392+1),(IF((AND((D392="XS"),(J392="XS"))),(B392+0),IF((AND((D392="XS"),(J392="UR"))),(B392-1),(IF((AND((D392="XS"),(J392="OBC"))),(B392-1),(IF((AND((D392="XS"),(J392="ST"))),(B392-1),(IF(AND((D392="OBC"),(J392="XS")),(B392+1),(IF(AND((D392="ST"),(J392="XS")),(B392+1),B392))))))))))))</f>
        <v>-94</v>
      </c>
      <c r="M392" s="30"/>
      <c r="N392" s="30"/>
      <c r="R392" s="72"/>
    </row>
    <row r="393" customFormat="false" ht="12.75" hidden="false" customHeight="false" outlineLevel="0" collapsed="false">
      <c r="A393" s="3" t="n">
        <f aca="false">YEAR(H393)</f>
        <v>1995</v>
      </c>
      <c r="B393" s="2" t="n">
        <f aca="false">L392</f>
        <v>-94</v>
      </c>
      <c r="C393" s="2" t="n">
        <v>386</v>
      </c>
      <c r="D393" s="71" t="s">
        <v>21</v>
      </c>
      <c r="E393" s="24"/>
      <c r="F393" s="4" t="s">
        <v>9152</v>
      </c>
      <c r="G393" s="2" t="n">
        <v>3948560</v>
      </c>
      <c r="H393" s="5" t="n">
        <v>34727</v>
      </c>
      <c r="I393" s="25" t="s">
        <v>81</v>
      </c>
      <c r="J393" s="25" t="s">
        <v>21</v>
      </c>
      <c r="K393" s="26"/>
      <c r="L393" s="27" t="n">
        <f aca="false">IF((AND((D393="UR"),(J393="XS"))),(B393+1),(IF((AND((D393="XS"),(J393="XS"))),(B393+0),IF((AND((D393="XS"),(J393="UR"))),(B393-1),(IF((AND((D393="XS"),(J393="OBC"))),(B393-1),(IF((AND((D393="XS"),(J393="ST"))),(B393-1),(IF(AND((D393="OBC"),(J393="XS")),(B393+1),(IF(AND((D393="ST"),(J393="XS")),(B393+1),B393))))))))))))</f>
        <v>-94</v>
      </c>
      <c r="M393" s="30"/>
      <c r="N393" s="30"/>
      <c r="R393" s="72"/>
    </row>
    <row r="394" customFormat="false" ht="12.75" hidden="false" customHeight="false" outlineLevel="0" collapsed="false">
      <c r="A394" s="3" t="n">
        <f aca="false">YEAR(H394)</f>
        <v>1995</v>
      </c>
      <c r="B394" s="2" t="n">
        <f aca="false">L393</f>
        <v>-94</v>
      </c>
      <c r="C394" s="2" t="n">
        <v>387</v>
      </c>
      <c r="D394" s="71" t="s">
        <v>21</v>
      </c>
      <c r="E394" s="24"/>
      <c r="F394" s="4" t="s">
        <v>9153</v>
      </c>
      <c r="G394" s="2" t="n">
        <v>3949168</v>
      </c>
      <c r="H394" s="5" t="n">
        <v>34729</v>
      </c>
      <c r="I394" s="25" t="s">
        <v>54</v>
      </c>
      <c r="J394" s="25" t="s">
        <v>21</v>
      </c>
      <c r="K394" s="26"/>
      <c r="L394" s="27" t="n">
        <f aca="false">IF((AND((D394="UR"),(J394="XS"))),(B394+1),(IF((AND((D394="XS"),(J394="XS"))),(B394+0),IF((AND((D394="XS"),(J394="UR"))),(B394-1),(IF((AND((D394="XS"),(J394="OBC"))),(B394-1),(IF((AND((D394="XS"),(J394="ST"))),(B394-1),(IF(AND((D394="OBC"),(J394="XS")),(B394+1),(IF(AND((D394="ST"),(J394="XS")),(B394+1),B394))))))))))))</f>
        <v>-94</v>
      </c>
      <c r="M394" s="30"/>
      <c r="N394" s="30"/>
      <c r="R394" s="72"/>
    </row>
    <row r="395" customFormat="false" ht="12.75" hidden="false" customHeight="false" outlineLevel="0" collapsed="false">
      <c r="A395" s="3" t="n">
        <f aca="false">YEAR(H395)</f>
        <v>1995</v>
      </c>
      <c r="B395" s="2" t="n">
        <f aca="false">L394</f>
        <v>-94</v>
      </c>
      <c r="C395" s="2" t="n">
        <v>388</v>
      </c>
      <c r="D395" s="71" t="s">
        <v>29</v>
      </c>
      <c r="E395" s="24" t="n">
        <v>95</v>
      </c>
      <c r="F395" s="4" t="s">
        <v>9154</v>
      </c>
      <c r="G395" s="2" t="n">
        <v>3949435</v>
      </c>
      <c r="H395" s="5" t="n">
        <v>34729</v>
      </c>
      <c r="I395" s="25" t="s">
        <v>81</v>
      </c>
      <c r="J395" s="25" t="s">
        <v>21</v>
      </c>
      <c r="K395" s="26"/>
      <c r="L395" s="27" t="n">
        <f aca="false">IF((AND((D395="UR"),(J395="XS"))),(B395+1),(IF((AND((D395="XS"),(J395="XS"))),(B395+0),IF((AND((D395="XS"),(J395="UR"))),(B395-1),(IF((AND((D395="XS"),(J395="OBC"))),(B395-1),(IF((AND((D395="XS"),(J395="ST"))),(B395-1),(IF(AND((D395="OBC"),(J395="XS")),(B395+1),(IF(AND((D395="ST"),(J395="XS")),(B395+1),B395))))))))))))</f>
        <v>-95</v>
      </c>
      <c r="M395" s="30"/>
      <c r="N395" s="30"/>
      <c r="R395" s="72"/>
    </row>
    <row r="396" customFormat="false" ht="12.75" hidden="false" customHeight="false" outlineLevel="0" collapsed="false">
      <c r="A396" s="3" t="n">
        <f aca="false">YEAR(H396)</f>
        <v>1995</v>
      </c>
      <c r="B396" s="2" t="n">
        <f aca="false">L395</f>
        <v>-95</v>
      </c>
      <c r="C396" s="2" t="n">
        <v>389</v>
      </c>
      <c r="D396" s="71" t="s">
        <v>21</v>
      </c>
      <c r="E396" s="24"/>
      <c r="F396" s="4" t="s">
        <v>9155</v>
      </c>
      <c r="G396" s="2" t="n">
        <v>3949311</v>
      </c>
      <c r="H396" s="5" t="n">
        <v>34732</v>
      </c>
      <c r="I396" s="25" t="s">
        <v>81</v>
      </c>
      <c r="J396" s="25" t="s">
        <v>21</v>
      </c>
      <c r="K396" s="26"/>
      <c r="L396" s="27" t="n">
        <f aca="false">IF((AND((D396="UR"),(J396="XS"))),(B396+1),(IF((AND((D396="XS"),(J396="XS"))),(B396+0),IF((AND((D396="XS"),(J396="UR"))),(B396-1),(IF((AND((D396="XS"),(J396="OBC"))),(B396-1),(IF((AND((D396="XS"),(J396="ST"))),(B396-1),(IF(AND((D396="OBC"),(J396="XS")),(B396+1),(IF(AND((D396="ST"),(J396="XS")),(B396+1),B396))))))))))))</f>
        <v>-95</v>
      </c>
      <c r="M396" s="30"/>
      <c r="N396" s="30"/>
      <c r="R396" s="72"/>
    </row>
    <row r="397" customFormat="false" ht="12.75" hidden="false" customHeight="false" outlineLevel="0" collapsed="false">
      <c r="A397" s="3" t="n">
        <f aca="false">YEAR(H397)</f>
        <v>1995</v>
      </c>
      <c r="B397" s="2" t="n">
        <f aca="false">L396</f>
        <v>-95</v>
      </c>
      <c r="C397" s="2" t="n">
        <v>390</v>
      </c>
      <c r="D397" s="71" t="s">
        <v>21</v>
      </c>
      <c r="E397" s="24"/>
      <c r="F397" s="4" t="s">
        <v>9156</v>
      </c>
      <c r="G397" s="2" t="n">
        <v>3948838</v>
      </c>
      <c r="H397" s="5" t="n">
        <v>34733</v>
      </c>
      <c r="I397" s="25" t="s">
        <v>81</v>
      </c>
      <c r="J397" s="25" t="s">
        <v>21</v>
      </c>
      <c r="K397" s="26"/>
      <c r="L397" s="27" t="n">
        <f aca="false">IF((AND((D397="UR"),(J397="XS"))),(B397+1),(IF((AND((D397="XS"),(J397="XS"))),(B397+0),IF((AND((D397="XS"),(J397="UR"))),(B397-1),(IF((AND((D397="XS"),(J397="OBC"))),(B397-1),(IF((AND((D397="XS"),(J397="ST"))),(B397-1),(IF(AND((D397="OBC"),(J397="XS")),(B397+1),(IF(AND((D397="ST"),(J397="XS")),(B397+1),B397))))))))))))</f>
        <v>-95</v>
      </c>
      <c r="M397" s="30"/>
      <c r="N397" s="30"/>
      <c r="R397" s="72"/>
    </row>
    <row r="398" customFormat="false" ht="12.75" hidden="false" customHeight="false" outlineLevel="0" collapsed="false">
      <c r="A398" s="3" t="n">
        <f aca="false">YEAR(H398)</f>
        <v>1995</v>
      </c>
      <c r="B398" s="2" t="n">
        <f aca="false">L397</f>
        <v>-95</v>
      </c>
      <c r="C398" s="2" t="n">
        <v>391</v>
      </c>
      <c r="D398" s="71" t="s">
        <v>21</v>
      </c>
      <c r="E398" s="24"/>
      <c r="F398" s="4" t="s">
        <v>9157</v>
      </c>
      <c r="G398" s="2" t="n">
        <v>3948641</v>
      </c>
      <c r="H398" s="5" t="n">
        <v>34736</v>
      </c>
      <c r="I398" s="25" t="s">
        <v>81</v>
      </c>
      <c r="J398" s="25" t="s">
        <v>21</v>
      </c>
      <c r="K398" s="26"/>
      <c r="L398" s="27" t="n">
        <f aca="false">IF((AND((D398="UR"),(J398="XS"))),(B398+1),(IF((AND((D398="XS"),(J398="XS"))),(B398+0),IF((AND((D398="XS"),(J398="UR"))),(B398-1),(IF((AND((D398="XS"),(J398="OBC"))),(B398-1),(IF((AND((D398="XS"),(J398="ST"))),(B398-1),(IF(AND((D398="OBC"),(J398="XS")),(B398+1),(IF(AND((D398="ST"),(J398="XS")),(B398+1),B398))))))))))))</f>
        <v>-95</v>
      </c>
      <c r="M398" s="30"/>
      <c r="N398" s="30"/>
      <c r="R398" s="72"/>
    </row>
    <row r="399" customFormat="false" ht="12.75" hidden="false" customHeight="false" outlineLevel="0" collapsed="false">
      <c r="A399" s="3" t="n">
        <f aca="false">YEAR(H399)</f>
        <v>1995</v>
      </c>
      <c r="B399" s="2" t="n">
        <f aca="false">L398</f>
        <v>-95</v>
      </c>
      <c r="C399" s="2" t="n">
        <v>392</v>
      </c>
      <c r="D399" s="71" t="s">
        <v>29</v>
      </c>
      <c r="E399" s="24" t="n">
        <v>96</v>
      </c>
      <c r="F399" s="4" t="s">
        <v>9158</v>
      </c>
      <c r="G399" s="2" t="n">
        <v>3949451</v>
      </c>
      <c r="H399" s="5" t="n">
        <v>34737</v>
      </c>
      <c r="I399" s="25" t="s">
        <v>81</v>
      </c>
      <c r="J399" s="25" t="s">
        <v>21</v>
      </c>
      <c r="K399" s="26"/>
      <c r="L399" s="27" t="n">
        <f aca="false">IF((AND((D399="UR"),(J399="XS"))),(B399+1),(IF((AND((D399="XS"),(J399="XS"))),(B399+0),IF((AND((D399="XS"),(J399="UR"))),(B399-1),(IF((AND((D399="XS"),(J399="OBC"))),(B399-1),(IF((AND((D399="XS"),(J399="ST"))),(B399-1),(IF(AND((D399="OBC"),(J399="XS")),(B399+1),(IF(AND((D399="ST"),(J399="XS")),(B399+1),B399))))))))))))</f>
        <v>-96</v>
      </c>
      <c r="M399" s="30"/>
      <c r="N399" s="30"/>
      <c r="R399" s="72"/>
    </row>
    <row r="400" customFormat="false" ht="12.75" hidden="false" customHeight="false" outlineLevel="0" collapsed="false">
      <c r="A400" s="3" t="n">
        <f aca="false">YEAR(H400)</f>
        <v>1995</v>
      </c>
      <c r="B400" s="2" t="n">
        <f aca="false">L399</f>
        <v>-96</v>
      </c>
      <c r="C400" s="2" t="n">
        <v>393</v>
      </c>
      <c r="D400" s="71" t="s">
        <v>21</v>
      </c>
      <c r="E400" s="24"/>
      <c r="F400" s="4" t="s">
        <v>741</v>
      </c>
      <c r="G400" s="2" t="n">
        <v>3929760</v>
      </c>
      <c r="H400" s="5" t="n">
        <v>34738</v>
      </c>
      <c r="I400" s="25" t="s">
        <v>54</v>
      </c>
      <c r="J400" s="25" t="s">
        <v>21</v>
      </c>
      <c r="K400" s="26"/>
      <c r="L400" s="27" t="n">
        <f aca="false">IF((AND((D400="UR"),(J400="XS"))),(B400+1),(IF((AND((D400="XS"),(J400="XS"))),(B400+0),IF((AND((D400="XS"),(J400="UR"))),(B400-1),(IF((AND((D400="XS"),(J400="OBC"))),(B400-1),(IF((AND((D400="XS"),(J400="ST"))),(B400-1),(IF(AND((D400="OBC"),(J400="XS")),(B400+1),(IF(AND((D400="ST"),(J400="XS")),(B400+1),B400))))))))))))</f>
        <v>-96</v>
      </c>
      <c r="M400" s="30"/>
      <c r="N400" s="30"/>
      <c r="R400" s="72"/>
    </row>
    <row r="401" customFormat="false" ht="12.75" hidden="false" customHeight="false" outlineLevel="0" collapsed="false">
      <c r="A401" s="3" t="n">
        <f aca="false">YEAR(H401)</f>
        <v>1995</v>
      </c>
      <c r="B401" s="2" t="n">
        <f aca="false">L400</f>
        <v>-96</v>
      </c>
      <c r="C401" s="2" t="n">
        <v>394</v>
      </c>
      <c r="D401" s="71" t="s">
        <v>21</v>
      </c>
      <c r="E401" s="24"/>
      <c r="F401" s="4" t="s">
        <v>9159</v>
      </c>
      <c r="G401" s="2" t="n">
        <v>3948617</v>
      </c>
      <c r="H401" s="5" t="n">
        <v>34741</v>
      </c>
      <c r="I401" s="25" t="s">
        <v>81</v>
      </c>
      <c r="J401" s="25" t="s">
        <v>21</v>
      </c>
      <c r="K401" s="26"/>
      <c r="L401" s="27" t="n">
        <f aca="false">IF((AND((D401="UR"),(J401="XS"))),(B401+1),(IF((AND((D401="XS"),(J401="XS"))),(B401+0),IF((AND((D401="XS"),(J401="UR"))),(B401-1),(IF((AND((D401="XS"),(J401="OBC"))),(B401-1),(IF((AND((D401="XS"),(J401="ST"))),(B401-1),(IF(AND((D401="OBC"),(J401="XS")),(B401+1),(IF(AND((D401="ST"),(J401="XS")),(B401+1),B401))))))))))))</f>
        <v>-96</v>
      </c>
      <c r="M401" s="30"/>
      <c r="N401" s="30"/>
      <c r="R401" s="72"/>
    </row>
    <row r="402" customFormat="false" ht="12.75" hidden="false" customHeight="false" outlineLevel="0" collapsed="false">
      <c r="A402" s="3" t="n">
        <f aca="false">YEAR(H402)</f>
        <v>1995</v>
      </c>
      <c r="B402" s="2" t="n">
        <f aca="false">L401</f>
        <v>-96</v>
      </c>
      <c r="C402" s="2" t="n">
        <v>395</v>
      </c>
      <c r="D402" s="71" t="s">
        <v>21</v>
      </c>
      <c r="E402" s="24"/>
      <c r="F402" s="4" t="s">
        <v>7318</v>
      </c>
      <c r="G402" s="2" t="n">
        <v>3914909</v>
      </c>
      <c r="H402" s="5" t="n">
        <v>34744</v>
      </c>
      <c r="I402" s="25" t="s">
        <v>54</v>
      </c>
      <c r="J402" s="25" t="s">
        <v>21</v>
      </c>
      <c r="K402" s="26"/>
      <c r="L402" s="27" t="n">
        <f aca="false">IF((AND((D402="UR"),(J402="XS"))),(B402+1),(IF((AND((D402="XS"),(J402="XS"))),(B402+0),IF((AND((D402="XS"),(J402="UR"))),(B402-1),(IF((AND((D402="XS"),(J402="OBC"))),(B402-1),(IF((AND((D402="XS"),(J402="ST"))),(B402-1),(IF(AND((D402="OBC"),(J402="XS")),(B402+1),(IF(AND((D402="ST"),(J402="XS")),(B402+1),B402))))))))))))</f>
        <v>-96</v>
      </c>
      <c r="M402" s="30"/>
      <c r="N402" s="30"/>
      <c r="R402" s="72"/>
    </row>
    <row r="403" customFormat="false" ht="12.75" hidden="false" customHeight="false" outlineLevel="0" collapsed="false">
      <c r="A403" s="3" t="n">
        <f aca="false">YEAR(H403)</f>
        <v>1995</v>
      </c>
      <c r="B403" s="2" t="n">
        <f aca="false">L402</f>
        <v>-96</v>
      </c>
      <c r="C403" s="2" t="n">
        <v>396</v>
      </c>
      <c r="D403" s="71" t="s">
        <v>29</v>
      </c>
      <c r="E403" s="24" t="n">
        <v>97</v>
      </c>
      <c r="F403" s="4" t="s">
        <v>9160</v>
      </c>
      <c r="G403" s="2" t="n">
        <v>3948714</v>
      </c>
      <c r="H403" s="5" t="n">
        <v>34744</v>
      </c>
      <c r="I403" s="25" t="s">
        <v>54</v>
      </c>
      <c r="J403" s="25" t="s">
        <v>21</v>
      </c>
      <c r="K403" s="26"/>
      <c r="L403" s="27" t="n">
        <f aca="false">IF((AND((D403="UR"),(J403="XS"))),(B403+1),(IF((AND((D403="XS"),(J403="XS"))),(B403+0),IF((AND((D403="XS"),(J403="UR"))),(B403-1),(IF((AND((D403="XS"),(J403="OBC"))),(B403-1),(IF((AND((D403="XS"),(J403="ST"))),(B403-1),(IF(AND((D403="OBC"),(J403="XS")),(B403+1),(IF(AND((D403="ST"),(J403="XS")),(B403+1),B403))))))))))))</f>
        <v>-97</v>
      </c>
      <c r="M403" s="30"/>
      <c r="N403" s="30"/>
      <c r="R403" s="72"/>
    </row>
    <row r="404" customFormat="false" ht="12.75" hidden="false" customHeight="false" outlineLevel="0" collapsed="false">
      <c r="A404" s="3" t="n">
        <f aca="false">YEAR(H404)</f>
        <v>1995</v>
      </c>
      <c r="B404" s="2" t="n">
        <f aca="false">L403</f>
        <v>-97</v>
      </c>
      <c r="C404" s="2" t="n">
        <v>397</v>
      </c>
      <c r="D404" s="71" t="s">
        <v>21</v>
      </c>
      <c r="E404" s="24"/>
      <c r="F404" s="4" t="s">
        <v>6409</v>
      </c>
      <c r="G404" s="2" t="n">
        <v>3914704</v>
      </c>
      <c r="H404" s="5" t="n">
        <v>34747</v>
      </c>
      <c r="I404" s="25" t="s">
        <v>54</v>
      </c>
      <c r="J404" s="25" t="s">
        <v>21</v>
      </c>
      <c r="K404" s="26"/>
      <c r="L404" s="27" t="n">
        <f aca="false">IF((AND((D404="UR"),(J404="XS"))),(B404+1),(IF((AND((D404="XS"),(J404="XS"))),(B404+0),IF((AND((D404="XS"),(J404="UR"))),(B404-1),(IF((AND((D404="XS"),(J404="OBC"))),(B404-1),(IF((AND((D404="XS"),(J404="ST"))),(B404-1),(IF(AND((D404="OBC"),(J404="XS")),(B404+1),(IF(AND((D404="ST"),(J404="XS")),(B404+1),B404))))))))))))</f>
        <v>-97</v>
      </c>
      <c r="M404" s="30"/>
      <c r="N404" s="30"/>
      <c r="R404" s="72"/>
    </row>
    <row r="405" customFormat="false" ht="12.75" hidden="false" customHeight="false" outlineLevel="0" collapsed="false">
      <c r="A405" s="3" t="n">
        <f aca="false">YEAR(H405)</f>
        <v>1995</v>
      </c>
      <c r="B405" s="2" t="n">
        <f aca="false">L404</f>
        <v>-97</v>
      </c>
      <c r="C405" s="2" t="n">
        <v>398</v>
      </c>
      <c r="D405" s="71" t="s">
        <v>21</v>
      </c>
      <c r="E405" s="24"/>
      <c r="F405" s="4" t="s">
        <v>9161</v>
      </c>
      <c r="G405" s="2" t="n">
        <v>3916758</v>
      </c>
      <c r="H405" s="5" t="n">
        <v>34750</v>
      </c>
      <c r="I405" s="25" t="s">
        <v>23</v>
      </c>
      <c r="J405" s="25" t="s">
        <v>21</v>
      </c>
      <c r="K405" s="26"/>
      <c r="L405" s="27" t="n">
        <f aca="false">IF((AND((D405="UR"),(J405="XS"))),(B405+1),(IF((AND((D405="XS"),(J405="XS"))),(B405+0),IF((AND((D405="XS"),(J405="UR"))),(B405-1),(IF((AND((D405="XS"),(J405="OBC"))),(B405-1),(IF((AND((D405="XS"),(J405="ST"))),(B405-1),(IF(AND((D405="OBC"),(J405="XS")),(B405+1),(IF(AND((D405="ST"),(J405="XS")),(B405+1),B405))))))))))))</f>
        <v>-97</v>
      </c>
      <c r="M405" s="30"/>
      <c r="N405" s="30"/>
      <c r="R405" s="72"/>
    </row>
    <row r="406" customFormat="false" ht="12.75" hidden="false" customHeight="false" outlineLevel="0" collapsed="false">
      <c r="A406" s="3" t="n">
        <f aca="false">YEAR(H406)</f>
        <v>1995</v>
      </c>
      <c r="B406" s="2" t="n">
        <f aca="false">L405</f>
        <v>-97</v>
      </c>
      <c r="C406" s="2" t="n">
        <v>399</v>
      </c>
      <c r="D406" s="71" t="s">
        <v>21</v>
      </c>
      <c r="E406" s="24"/>
      <c r="F406" s="4" t="s">
        <v>9162</v>
      </c>
      <c r="G406" s="2" t="n">
        <v>3948811</v>
      </c>
      <c r="H406" s="5" t="n">
        <v>34750</v>
      </c>
      <c r="I406" s="25" t="s">
        <v>54</v>
      </c>
      <c r="J406" s="25" t="s">
        <v>21</v>
      </c>
      <c r="K406" s="26"/>
      <c r="L406" s="27" t="n">
        <f aca="false">IF((AND((D406="UR"),(J406="XS"))),(B406+1),(IF((AND((D406="XS"),(J406="XS"))),(B406+0),IF((AND((D406="XS"),(J406="UR"))),(B406-1),(IF((AND((D406="XS"),(J406="OBC"))),(B406-1),(IF((AND((D406="XS"),(J406="ST"))),(B406-1),(IF(AND((D406="OBC"),(J406="XS")),(B406+1),(IF(AND((D406="ST"),(J406="XS")),(B406+1),B406))))))))))))</f>
        <v>-97</v>
      </c>
      <c r="M406" s="30"/>
      <c r="N406" s="30"/>
      <c r="R406" s="72"/>
    </row>
    <row r="407" customFormat="false" ht="12.75" hidden="false" customHeight="false" outlineLevel="0" collapsed="false">
      <c r="A407" s="3" t="n">
        <f aca="false">YEAR(H407)</f>
        <v>1995</v>
      </c>
      <c r="B407" s="2" t="n">
        <f aca="false">L406</f>
        <v>-97</v>
      </c>
      <c r="C407" s="2" t="n">
        <v>400</v>
      </c>
      <c r="D407" s="71" t="s">
        <v>29</v>
      </c>
      <c r="E407" s="24" t="n">
        <v>98</v>
      </c>
      <c r="F407" s="4" t="s">
        <v>9163</v>
      </c>
      <c r="G407" s="2" t="n">
        <v>3914518</v>
      </c>
      <c r="H407" s="5" t="n">
        <v>34760</v>
      </c>
      <c r="I407" s="25" t="s">
        <v>23</v>
      </c>
      <c r="J407" s="25" t="s">
        <v>21</v>
      </c>
      <c r="K407" s="26"/>
      <c r="L407" s="27" t="n">
        <f aca="false">IF((AND((D407="UR"),(J407="XS"))),(B407+1),(IF((AND((D407="XS"),(J407="XS"))),(B407+0),IF((AND((D407="XS"),(J407="UR"))),(B407-1),(IF((AND((D407="XS"),(J407="OBC"))),(B407-1),(IF((AND((D407="XS"),(J407="ST"))),(B407-1),(IF(AND((D407="OBC"),(J407="XS")),(B407+1),(IF(AND((D407="ST"),(J407="XS")),(B407+1),B407))))))))))))</f>
        <v>-98</v>
      </c>
      <c r="M407" s="30"/>
      <c r="N407" s="30"/>
      <c r="R407" s="72"/>
    </row>
    <row r="408" customFormat="false" ht="12.75" hidden="false" customHeight="false" outlineLevel="0" collapsed="false">
      <c r="A408" s="3" t="n">
        <f aca="false">YEAR(H408)</f>
        <v>1995</v>
      </c>
      <c r="B408" s="2" t="n">
        <f aca="false">L407</f>
        <v>-98</v>
      </c>
      <c r="C408" s="2" t="n">
        <v>401</v>
      </c>
      <c r="D408" s="71" t="s">
        <v>21</v>
      </c>
      <c r="E408" s="24"/>
      <c r="F408" s="4" t="s">
        <v>9164</v>
      </c>
      <c r="G408" s="2" t="n">
        <v>3913511</v>
      </c>
      <c r="H408" s="5" t="n">
        <v>34764</v>
      </c>
      <c r="I408" s="25" t="s">
        <v>54</v>
      </c>
      <c r="J408" s="25" t="s">
        <v>21</v>
      </c>
      <c r="K408" s="26"/>
      <c r="L408" s="27" t="n">
        <f aca="false">IF((AND((D408="UR"),(J408="XS"))),(B408+1),(IF((AND((D408="XS"),(J408="XS"))),(B408+0),IF((AND((D408="XS"),(J408="UR"))),(B408-1),(IF((AND((D408="XS"),(J408="OBC"))),(B408-1),(IF((AND((D408="XS"),(J408="ST"))),(B408-1),(IF(AND((D408="OBC"),(J408="XS")),(B408+1),(IF(AND((D408="ST"),(J408="XS")),(B408+1),B408))))))))))))</f>
        <v>-98</v>
      </c>
      <c r="M408" s="30"/>
      <c r="N408" s="30"/>
      <c r="R408" s="72"/>
    </row>
    <row r="409" customFormat="false" ht="12.75" hidden="false" customHeight="false" outlineLevel="0" collapsed="false">
      <c r="A409" s="3" t="n">
        <f aca="false">YEAR(H409)</f>
        <v>1995</v>
      </c>
      <c r="B409" s="2" t="n">
        <f aca="false">L408</f>
        <v>-98</v>
      </c>
      <c r="C409" s="2" t="n">
        <v>402</v>
      </c>
      <c r="D409" s="71" t="s">
        <v>21</v>
      </c>
      <c r="E409" s="24"/>
      <c r="F409" s="4" t="s">
        <v>9165</v>
      </c>
      <c r="G409" s="2" t="n">
        <v>3926095</v>
      </c>
      <c r="H409" s="5" t="n">
        <v>34766</v>
      </c>
      <c r="I409" s="25" t="s">
        <v>23</v>
      </c>
      <c r="J409" s="25" t="s">
        <v>21</v>
      </c>
      <c r="K409" s="26"/>
      <c r="L409" s="27" t="n">
        <f aca="false">IF((AND((D409="UR"),(J409="XS"))),(B409+1),(IF((AND((D409="XS"),(J409="XS"))),(B409+0),IF((AND((D409="XS"),(J409="UR"))),(B409-1),(IF((AND((D409="XS"),(J409="OBC"))),(B409-1),(IF((AND((D409="XS"),(J409="ST"))),(B409-1),(IF(AND((D409="OBC"),(J409="XS")),(B409+1),(IF(AND((D409="ST"),(J409="XS")),(B409+1),B409))))))))))))</f>
        <v>-98</v>
      </c>
      <c r="M409" s="30"/>
      <c r="N409" s="30"/>
      <c r="R409" s="72"/>
    </row>
    <row r="410" customFormat="false" ht="12.75" hidden="false" customHeight="false" outlineLevel="0" collapsed="false">
      <c r="A410" s="3" t="n">
        <f aca="false">YEAR(H410)</f>
        <v>1995</v>
      </c>
      <c r="B410" s="2" t="n">
        <f aca="false">L409</f>
        <v>-98</v>
      </c>
      <c r="C410" s="2" t="n">
        <v>403</v>
      </c>
      <c r="D410" s="71" t="s">
        <v>21</v>
      </c>
      <c r="E410" s="24"/>
      <c r="F410" s="4" t="s">
        <v>9166</v>
      </c>
      <c r="G410" s="2" t="n">
        <v>4503996</v>
      </c>
      <c r="H410" s="5" t="n">
        <v>34789</v>
      </c>
      <c r="I410" s="25" t="s">
        <v>54</v>
      </c>
      <c r="J410" s="25" t="s">
        <v>21</v>
      </c>
      <c r="K410" s="26"/>
      <c r="L410" s="27" t="n">
        <f aca="false">IF((AND((D410="UR"),(J410="XS"))),(B410+1),(IF((AND((D410="XS"),(J410="XS"))),(B410+0),IF((AND((D410="XS"),(J410="UR"))),(B410-1),(IF((AND((D410="XS"),(J410="OBC"))),(B410-1),(IF((AND((D410="XS"),(J410="ST"))),(B410-1),(IF(AND((D410="OBC"),(J410="XS")),(B410+1),(IF(AND((D410="ST"),(J410="XS")),(B410+1),B410))))))))))))</f>
        <v>-98</v>
      </c>
      <c r="M410" s="30"/>
      <c r="N410" s="30"/>
      <c r="R410" s="72"/>
    </row>
    <row r="411" customFormat="false" ht="12.75" hidden="false" customHeight="false" outlineLevel="0" collapsed="false">
      <c r="A411" s="3" t="n">
        <f aca="false">YEAR(H411)</f>
        <v>1995</v>
      </c>
      <c r="B411" s="2" t="n">
        <f aca="false">L410</f>
        <v>-98</v>
      </c>
      <c r="C411" s="2" t="n">
        <v>404</v>
      </c>
      <c r="D411" s="71" t="s">
        <v>21</v>
      </c>
      <c r="E411" s="24"/>
      <c r="F411" s="4" t="s">
        <v>9167</v>
      </c>
      <c r="G411" s="2" t="n">
        <v>3929841</v>
      </c>
      <c r="H411" s="5" t="n">
        <v>34806</v>
      </c>
      <c r="I411" s="25" t="s">
        <v>54</v>
      </c>
      <c r="J411" s="25" t="s">
        <v>21</v>
      </c>
      <c r="K411" s="26"/>
      <c r="L411" s="27" t="n">
        <f aca="false">IF((AND((D411="UR"),(J411="XS"))),(B411+1),(IF((AND((D411="XS"),(J411="XS"))),(B411+0),IF((AND((D411="XS"),(J411="UR"))),(B411-1),(IF((AND((D411="XS"),(J411="OBC"))),(B411-1),(IF((AND((D411="XS"),(J411="ST"))),(B411-1),(IF(AND((D411="OBC"),(J411="XS")),(B411+1),(IF(AND((D411="ST"),(J411="XS")),(B411+1),B411))))))))))))</f>
        <v>-98</v>
      </c>
      <c r="M411" s="30"/>
      <c r="N411" s="30"/>
      <c r="R411" s="72"/>
    </row>
    <row r="412" customFormat="false" ht="12.75" hidden="false" customHeight="false" outlineLevel="0" collapsed="false">
      <c r="A412" s="3" t="n">
        <f aca="false">YEAR(H412)</f>
        <v>1995</v>
      </c>
      <c r="B412" s="2" t="n">
        <f aca="false">L411</f>
        <v>-98</v>
      </c>
      <c r="C412" s="2" t="n">
        <v>405</v>
      </c>
      <c r="D412" s="71" t="s">
        <v>29</v>
      </c>
      <c r="E412" s="24" t="n">
        <v>99</v>
      </c>
      <c r="F412" s="4" t="s">
        <v>1659</v>
      </c>
      <c r="G412" s="2" t="n">
        <v>3906566</v>
      </c>
      <c r="H412" s="5" t="n">
        <v>34811</v>
      </c>
      <c r="I412" s="25" t="s">
        <v>38</v>
      </c>
      <c r="J412" s="25" t="s">
        <v>21</v>
      </c>
      <c r="K412" s="26"/>
      <c r="L412" s="27" t="n">
        <f aca="false">IF((AND((D412="UR"),(J412="XS"))),(B412+1),(IF((AND((D412="XS"),(J412="XS"))),(B412+0),IF((AND((D412="XS"),(J412="UR"))),(B412-1),(IF((AND((D412="XS"),(J412="OBC"))),(B412-1),(IF((AND((D412="XS"),(J412="ST"))),(B412-1),(IF(AND((D412="OBC"),(J412="XS")),(B412+1),(IF(AND((D412="ST"),(J412="XS")),(B412+1),B412))))))))))))</f>
        <v>-99</v>
      </c>
      <c r="M412" s="30"/>
      <c r="N412" s="30"/>
      <c r="R412" s="72"/>
    </row>
    <row r="413" customFormat="false" ht="12.75" hidden="false" customHeight="false" outlineLevel="0" collapsed="false">
      <c r="A413" s="3" t="n">
        <f aca="false">YEAR(H413)</f>
        <v>1995</v>
      </c>
      <c r="B413" s="2" t="n">
        <f aca="false">L412</f>
        <v>-99</v>
      </c>
      <c r="C413" s="2" t="n">
        <v>406</v>
      </c>
      <c r="D413" s="71" t="s">
        <v>21</v>
      </c>
      <c r="E413" s="24"/>
      <c r="F413" s="4" t="s">
        <v>9168</v>
      </c>
      <c r="G413" s="2" t="n">
        <v>3925463</v>
      </c>
      <c r="H413" s="5" t="n">
        <v>34827</v>
      </c>
      <c r="I413" s="25" t="s">
        <v>23</v>
      </c>
      <c r="J413" s="25" t="s">
        <v>21</v>
      </c>
      <c r="K413" s="26"/>
      <c r="L413" s="27" t="n">
        <f aca="false">IF((AND((D413="UR"),(J413="XS"))),(B413+1),(IF((AND((D413="XS"),(J413="XS"))),(B413+0),IF((AND((D413="XS"),(J413="UR"))),(B413-1),(IF((AND((D413="XS"),(J413="OBC"))),(B413-1),(IF((AND((D413="XS"),(J413="ST"))),(B413-1),(IF(AND((D413="OBC"),(J413="XS")),(B413+1),(IF(AND((D413="ST"),(J413="XS")),(B413+1),B413))))))))))))</f>
        <v>-99</v>
      </c>
      <c r="M413" s="30"/>
      <c r="N413" s="30"/>
      <c r="R413" s="72"/>
    </row>
    <row r="414" customFormat="false" ht="12.75" hidden="false" customHeight="false" outlineLevel="0" collapsed="false">
      <c r="A414" s="3" t="n">
        <f aca="false">YEAR(H414)</f>
        <v>1995</v>
      </c>
      <c r="B414" s="2" t="n">
        <f aca="false">L413</f>
        <v>-99</v>
      </c>
      <c r="C414" s="2" t="n">
        <v>407</v>
      </c>
      <c r="D414" s="71" t="s">
        <v>21</v>
      </c>
      <c r="E414" s="24"/>
      <c r="F414" s="4" t="s">
        <v>9169</v>
      </c>
      <c r="G414" s="2" t="n">
        <v>3925897</v>
      </c>
      <c r="H414" s="5" t="n">
        <v>34851</v>
      </c>
      <c r="I414" s="25" t="s">
        <v>54</v>
      </c>
      <c r="J414" s="25" t="s">
        <v>21</v>
      </c>
      <c r="K414" s="26"/>
      <c r="L414" s="27" t="n">
        <f aca="false">IF((AND((D414="UR"),(J414="XS"))),(B414+1),(IF((AND((D414="XS"),(J414="XS"))),(B414+0),IF((AND((D414="XS"),(J414="UR"))),(B414-1),(IF((AND((D414="XS"),(J414="OBC"))),(B414-1),(IF((AND((D414="XS"),(J414="ST"))),(B414-1),(IF(AND((D414="OBC"),(J414="XS")),(B414+1),(IF(AND((D414="ST"),(J414="XS")),(B414+1),B414))))))))))))</f>
        <v>-99</v>
      </c>
      <c r="M414" s="30"/>
      <c r="N414" s="30"/>
      <c r="R414" s="72"/>
    </row>
    <row r="415" customFormat="false" ht="12.75" hidden="false" customHeight="false" outlineLevel="0" collapsed="false">
      <c r="A415" s="3" t="n">
        <f aca="false">YEAR(H415)</f>
        <v>1995</v>
      </c>
      <c r="B415" s="2" t="n">
        <f aca="false">L414</f>
        <v>-99</v>
      </c>
      <c r="C415" s="2" t="n">
        <v>408</v>
      </c>
      <c r="D415" s="71" t="s">
        <v>21</v>
      </c>
      <c r="E415" s="24"/>
      <c r="F415" s="4" t="s">
        <v>9170</v>
      </c>
      <c r="G415" s="2" t="n">
        <v>3925528</v>
      </c>
      <c r="H415" s="5" t="n">
        <v>34970</v>
      </c>
      <c r="I415" s="25" t="s">
        <v>54</v>
      </c>
      <c r="J415" s="25" t="s">
        <v>21</v>
      </c>
      <c r="K415" s="26"/>
      <c r="L415" s="27" t="n">
        <f aca="false">IF((AND((D415="UR"),(J415="XS"))),(B415+1),(IF((AND((D415="XS"),(J415="XS"))),(B415+0),IF((AND((D415="XS"),(J415="UR"))),(B415-1),(IF((AND((D415="XS"),(J415="OBC"))),(B415-1),(IF((AND((D415="XS"),(J415="ST"))),(B415-1),(IF(AND((D415="OBC"),(J415="XS")),(B415+1),(IF(AND((D415="ST"),(J415="XS")),(B415+1),B415))))))))))))</f>
        <v>-99</v>
      </c>
      <c r="M415" s="30"/>
      <c r="N415" s="30"/>
      <c r="R415" s="72"/>
    </row>
    <row r="416" customFormat="false" ht="12.75" hidden="false" customHeight="false" outlineLevel="0" collapsed="false">
      <c r="A416" s="3" t="n">
        <f aca="false">YEAR(H416)</f>
        <v>1995</v>
      </c>
      <c r="B416" s="2" t="n">
        <f aca="false">L415</f>
        <v>-99</v>
      </c>
      <c r="C416" s="2" t="n">
        <v>409</v>
      </c>
      <c r="D416" s="71" t="s">
        <v>29</v>
      </c>
      <c r="E416" s="24" t="n">
        <v>100</v>
      </c>
      <c r="F416" s="4" t="s">
        <v>1666</v>
      </c>
      <c r="G416" s="2" t="n">
        <v>3925501</v>
      </c>
      <c r="H416" s="5" t="n">
        <v>34989</v>
      </c>
      <c r="I416" s="25" t="s">
        <v>54</v>
      </c>
      <c r="J416" s="25" t="s">
        <v>21</v>
      </c>
      <c r="K416" s="26"/>
      <c r="L416" s="27" t="n">
        <f aca="false">IF((AND((D416="UR"),(J416="XS"))),(B416+1),(IF((AND((D416="XS"),(J416="XS"))),(B416+0),IF((AND((D416="XS"),(J416="UR"))),(B416-1),(IF((AND((D416="XS"),(J416="OBC"))),(B416-1),(IF((AND((D416="XS"),(J416="ST"))),(B416-1),(IF(AND((D416="OBC"),(J416="XS")),(B416+1),(IF(AND((D416="ST"),(J416="XS")),(B416+1),B416))))))))))))</f>
        <v>-100</v>
      </c>
      <c r="M416" s="30"/>
      <c r="N416" s="30"/>
      <c r="R416" s="72"/>
    </row>
    <row r="417" customFormat="false" ht="12.75" hidden="false" customHeight="false" outlineLevel="0" collapsed="false">
      <c r="A417" s="3" t="n">
        <f aca="false">YEAR(H417)</f>
        <v>1995</v>
      </c>
      <c r="B417" s="2" t="n">
        <f aca="false">L416</f>
        <v>-100</v>
      </c>
      <c r="C417" s="2" t="n">
        <v>410</v>
      </c>
      <c r="D417" s="71" t="s">
        <v>21</v>
      </c>
      <c r="E417" s="24"/>
      <c r="F417" s="4" t="s">
        <v>9171</v>
      </c>
      <c r="G417" s="2" t="n">
        <v>3906906</v>
      </c>
      <c r="H417" s="5" t="n">
        <v>35004</v>
      </c>
      <c r="I417" s="25" t="s">
        <v>54</v>
      </c>
      <c r="J417" s="25" t="s">
        <v>21</v>
      </c>
      <c r="K417" s="26"/>
      <c r="L417" s="27" t="n">
        <f aca="false">IF((AND((D417="UR"),(J417="XS"))),(B417+1),(IF((AND((D417="XS"),(J417="XS"))),(B417+0),IF((AND((D417="XS"),(J417="UR"))),(B417-1),(IF((AND((D417="XS"),(J417="OBC"))),(B417-1),(IF((AND((D417="XS"),(J417="ST"))),(B417-1),(IF(AND((D417="OBC"),(J417="XS")),(B417+1),(IF(AND((D417="ST"),(J417="XS")),(B417+1),B417))))))))))))</f>
        <v>-100</v>
      </c>
      <c r="M417" s="30"/>
      <c r="N417" s="30"/>
      <c r="R417" s="72"/>
    </row>
    <row r="418" customFormat="false" ht="12.75" hidden="false" customHeight="false" outlineLevel="0" collapsed="false">
      <c r="A418" s="3" t="n">
        <f aca="false">YEAR(H418)</f>
        <v>1995</v>
      </c>
      <c r="B418" s="2" t="n">
        <f aca="false">L417</f>
        <v>-100</v>
      </c>
      <c r="C418" s="2" t="n">
        <v>411</v>
      </c>
      <c r="D418" s="71" t="s">
        <v>21</v>
      </c>
      <c r="E418" s="24"/>
      <c r="F418" s="4" t="s">
        <v>9172</v>
      </c>
      <c r="G418" s="2" t="n">
        <v>3926230</v>
      </c>
      <c r="H418" s="5" t="n">
        <v>35011</v>
      </c>
      <c r="I418" s="25" t="s">
        <v>54</v>
      </c>
      <c r="J418" s="25" t="s">
        <v>21</v>
      </c>
      <c r="K418" s="26"/>
      <c r="L418" s="27" t="n">
        <f aca="false">IF((AND((D418="UR"),(J418="XS"))),(B418+1),(IF((AND((D418="XS"),(J418="XS"))),(B418+0),IF((AND((D418="XS"),(J418="UR"))),(B418-1),(IF((AND((D418="XS"),(J418="OBC"))),(B418-1),(IF((AND((D418="XS"),(J418="ST"))),(B418-1),(IF(AND((D418="OBC"),(J418="XS")),(B418+1),(IF(AND((D418="ST"),(J418="XS")),(B418+1),B418))))))))))))</f>
        <v>-100</v>
      </c>
      <c r="M418" s="30"/>
      <c r="N418" s="30"/>
      <c r="R418" s="72"/>
    </row>
    <row r="419" customFormat="false" ht="12.75" hidden="false" customHeight="false" outlineLevel="0" collapsed="false">
      <c r="A419" s="3" t="n">
        <f aca="false">YEAR(H419)</f>
        <v>1995</v>
      </c>
      <c r="B419" s="2" t="n">
        <f aca="false">L418</f>
        <v>-100</v>
      </c>
      <c r="C419" s="2" t="n">
        <v>412</v>
      </c>
      <c r="D419" s="71" t="s">
        <v>21</v>
      </c>
      <c r="E419" s="24"/>
      <c r="F419" s="4" t="s">
        <v>973</v>
      </c>
      <c r="G419" s="2" t="n">
        <v>3926834</v>
      </c>
      <c r="H419" s="5" t="n">
        <v>35011</v>
      </c>
      <c r="I419" s="25" t="s">
        <v>54</v>
      </c>
      <c r="J419" s="25" t="s">
        <v>21</v>
      </c>
      <c r="K419" s="26"/>
      <c r="L419" s="27" t="n">
        <f aca="false">IF((AND((D419="UR"),(J419="XS"))),(B419+1),(IF((AND((D419="XS"),(J419="XS"))),(B419+0),IF((AND((D419="XS"),(J419="UR"))),(B419-1),(IF((AND((D419="XS"),(J419="OBC"))),(B419-1),(IF((AND((D419="XS"),(J419="ST"))),(B419-1),(IF(AND((D419="OBC"),(J419="XS")),(B419+1),(IF(AND((D419="ST"),(J419="XS")),(B419+1),B419))))))))))))</f>
        <v>-100</v>
      </c>
      <c r="M419" s="30"/>
      <c r="N419" s="30"/>
      <c r="R419" s="72"/>
    </row>
    <row r="420" customFormat="false" ht="12.75" hidden="false" customHeight="false" outlineLevel="0" collapsed="false">
      <c r="A420" s="3" t="n">
        <f aca="false">YEAR(H420)</f>
        <v>1995</v>
      </c>
      <c r="B420" s="2" t="n">
        <f aca="false">L419</f>
        <v>-100</v>
      </c>
      <c r="C420" s="2" t="n">
        <v>413</v>
      </c>
      <c r="D420" s="71" t="s">
        <v>29</v>
      </c>
      <c r="E420" s="24" t="n">
        <v>101</v>
      </c>
      <c r="F420" s="4" t="s">
        <v>7707</v>
      </c>
      <c r="G420" s="2" t="n">
        <v>3929558</v>
      </c>
      <c r="H420" s="5" t="n">
        <v>35016</v>
      </c>
      <c r="I420" s="25" t="s">
        <v>54</v>
      </c>
      <c r="J420" s="25" t="s">
        <v>21</v>
      </c>
      <c r="K420" s="26"/>
      <c r="L420" s="27" t="n">
        <f aca="false">IF((AND((D420="UR"),(J420="XS"))),(B420+1),(IF((AND((D420="XS"),(J420="XS"))),(B420+0),IF((AND((D420="XS"),(J420="UR"))),(B420-1),(IF((AND((D420="XS"),(J420="OBC"))),(B420-1),(IF((AND((D420="XS"),(J420="ST"))),(B420-1),(IF(AND((D420="OBC"),(J420="XS")),(B420+1),(IF(AND((D420="ST"),(J420="XS")),(B420+1),B420))))))))))))</f>
        <v>-101</v>
      </c>
      <c r="M420" s="30"/>
      <c r="N420" s="30"/>
      <c r="R420" s="72"/>
    </row>
    <row r="421" customFormat="false" ht="12.75" hidden="false" customHeight="false" outlineLevel="0" collapsed="false">
      <c r="A421" s="3" t="n">
        <f aca="false">YEAR(H421)</f>
        <v>1995</v>
      </c>
      <c r="B421" s="2" t="n">
        <f aca="false">L420</f>
        <v>-101</v>
      </c>
      <c r="C421" s="2" t="n">
        <v>414</v>
      </c>
      <c r="D421" s="71" t="s">
        <v>21</v>
      </c>
      <c r="E421" s="24"/>
      <c r="F421" s="4" t="s">
        <v>1747</v>
      </c>
      <c r="G421" s="2" t="n">
        <v>3926168</v>
      </c>
      <c r="H421" s="5" t="n">
        <v>35027</v>
      </c>
      <c r="I421" s="25" t="s">
        <v>54</v>
      </c>
      <c r="J421" s="25" t="s">
        <v>21</v>
      </c>
      <c r="K421" s="26"/>
      <c r="L421" s="27" t="n">
        <f aca="false">IF((AND((D421="UR"),(J421="XS"))),(B421+1),(IF((AND((D421="XS"),(J421="XS"))),(B421+0),IF((AND((D421="XS"),(J421="UR"))),(B421-1),(IF((AND((D421="XS"),(J421="OBC"))),(B421-1),(IF((AND((D421="XS"),(J421="ST"))),(B421-1),(IF(AND((D421="OBC"),(J421="XS")),(B421+1),(IF(AND((D421="ST"),(J421="XS")),(B421+1),B421))))))))))))</f>
        <v>-101</v>
      </c>
      <c r="M421" s="30"/>
      <c r="N421" s="30"/>
      <c r="R421" s="72"/>
    </row>
    <row r="422" customFormat="false" ht="12.75" hidden="false" customHeight="false" outlineLevel="0" collapsed="false">
      <c r="A422" s="3" t="n">
        <f aca="false">YEAR(H422)</f>
        <v>1995</v>
      </c>
      <c r="B422" s="2" t="n">
        <f aca="false">L421</f>
        <v>-101</v>
      </c>
      <c r="C422" s="2" t="n">
        <v>415</v>
      </c>
      <c r="D422" s="71" t="s">
        <v>21</v>
      </c>
      <c r="E422" s="24"/>
      <c r="F422" s="4" t="s">
        <v>9173</v>
      </c>
      <c r="G422" s="2" t="n">
        <v>3935604</v>
      </c>
      <c r="H422" s="5" t="n">
        <v>35048</v>
      </c>
      <c r="I422" s="25" t="s">
        <v>23</v>
      </c>
      <c r="J422" s="25" t="s">
        <v>21</v>
      </c>
      <c r="K422" s="26"/>
      <c r="L422" s="27" t="n">
        <f aca="false">IF((AND((D422="UR"),(J422="XS"))),(B422+1),(IF((AND((D422="XS"),(J422="XS"))),(B422+0),IF((AND((D422="XS"),(J422="UR"))),(B422-1),(IF((AND((D422="XS"),(J422="OBC"))),(B422-1),(IF((AND((D422="XS"),(J422="ST"))),(B422-1),(IF(AND((D422="OBC"),(J422="XS")),(B422+1),(IF(AND((D422="ST"),(J422="XS")),(B422+1),B422))))))))))))</f>
        <v>-101</v>
      </c>
      <c r="M422" s="30"/>
      <c r="N422" s="30"/>
      <c r="R422" s="72"/>
    </row>
    <row r="423" customFormat="false" ht="12.75" hidden="false" customHeight="false" outlineLevel="0" collapsed="false">
      <c r="A423" s="3" t="n">
        <f aca="false">YEAR(H423)</f>
        <v>1995</v>
      </c>
      <c r="B423" s="2" t="n">
        <f aca="false">L422</f>
        <v>-101</v>
      </c>
      <c r="C423" s="2" t="n">
        <v>416</v>
      </c>
      <c r="D423" s="71" t="s">
        <v>21</v>
      </c>
      <c r="E423" s="24"/>
      <c r="F423" s="4" t="s">
        <v>290</v>
      </c>
      <c r="G423" s="2" t="n">
        <v>3925730</v>
      </c>
      <c r="H423" s="5" t="n">
        <v>35053</v>
      </c>
      <c r="I423" s="25" t="s">
        <v>23</v>
      </c>
      <c r="J423" s="25" t="s">
        <v>21</v>
      </c>
      <c r="K423" s="26"/>
      <c r="L423" s="27" t="n">
        <f aca="false">IF((AND((D423="UR"),(J423="XS"))),(B423+1),(IF((AND((D423="XS"),(J423="XS"))),(B423+0),IF((AND((D423="XS"),(J423="UR"))),(B423-1),(IF((AND((D423="XS"),(J423="OBC"))),(B423-1),(IF((AND((D423="XS"),(J423="ST"))),(B423-1),(IF(AND((D423="OBC"),(J423="XS")),(B423+1),(IF(AND((D423="ST"),(J423="XS")),(B423+1),B423))))))))))))</f>
        <v>-101</v>
      </c>
      <c r="M423" s="30"/>
      <c r="N423" s="30"/>
      <c r="R423" s="72"/>
    </row>
    <row r="424" customFormat="false" ht="12.75" hidden="false" customHeight="false" outlineLevel="0" collapsed="false">
      <c r="A424" s="3" t="n">
        <f aca="false">YEAR(H424)</f>
        <v>1995</v>
      </c>
      <c r="B424" s="2" t="n">
        <f aca="false">L423</f>
        <v>-101</v>
      </c>
      <c r="C424" s="2" t="n">
        <v>417</v>
      </c>
      <c r="D424" s="71" t="s">
        <v>29</v>
      </c>
      <c r="E424" s="24" t="n">
        <v>102</v>
      </c>
      <c r="F424" s="4" t="s">
        <v>9174</v>
      </c>
      <c r="G424" s="2" t="n">
        <v>3907414</v>
      </c>
      <c r="H424" s="5" t="n">
        <v>35063</v>
      </c>
      <c r="I424" s="25" t="s">
        <v>81</v>
      </c>
      <c r="J424" s="25" t="s">
        <v>21</v>
      </c>
      <c r="K424" s="26"/>
      <c r="L424" s="27" t="n">
        <f aca="false">IF((AND((D424="UR"),(J424="XS"))),(B424+1),(IF((AND((D424="XS"),(J424="XS"))),(B424+0),IF((AND((D424="XS"),(J424="UR"))),(B424-1),(IF((AND((D424="XS"),(J424="OBC"))),(B424-1),(IF((AND((D424="XS"),(J424="ST"))),(B424-1),(IF(AND((D424="OBC"),(J424="XS")),(B424+1),(IF(AND((D424="ST"),(J424="XS")),(B424+1),B424))))))))))))</f>
        <v>-102</v>
      </c>
      <c r="M424" s="30"/>
      <c r="N424" s="30"/>
      <c r="R424" s="72"/>
    </row>
    <row r="425" customFormat="false" ht="12.75" hidden="false" customHeight="false" outlineLevel="0" collapsed="false">
      <c r="A425" s="3" t="n">
        <f aca="false">YEAR(H425)</f>
        <v>1995</v>
      </c>
      <c r="B425" s="2" t="n">
        <f aca="false">L424</f>
        <v>-102</v>
      </c>
      <c r="C425" s="2" t="n">
        <v>418</v>
      </c>
      <c r="D425" s="71" t="s">
        <v>21</v>
      </c>
      <c r="E425" s="24"/>
      <c r="F425" s="4" t="s">
        <v>9175</v>
      </c>
      <c r="G425" s="2" t="n">
        <v>3907376</v>
      </c>
      <c r="H425" s="5" t="n">
        <v>35063</v>
      </c>
      <c r="I425" s="25" t="s">
        <v>54</v>
      </c>
      <c r="J425" s="25" t="s">
        <v>21</v>
      </c>
      <c r="K425" s="26"/>
      <c r="L425" s="27" t="n">
        <f aca="false">IF((AND((D425="UR"),(J425="XS"))),(B425+1),(IF((AND((D425="XS"),(J425="XS"))),(B425+0),IF((AND((D425="XS"),(J425="UR"))),(B425-1),(IF((AND((D425="XS"),(J425="OBC"))),(B425-1),(IF((AND((D425="XS"),(J425="ST"))),(B425-1),(IF(AND((D425="OBC"),(J425="XS")),(B425+1),(IF(AND((D425="ST"),(J425="XS")),(B425+1),B425))))))))))))</f>
        <v>-102</v>
      </c>
      <c r="M425" s="30"/>
      <c r="N425" s="30"/>
      <c r="R425" s="72"/>
    </row>
    <row r="426" customFormat="false" ht="12.75" hidden="false" customHeight="false" outlineLevel="0" collapsed="false">
      <c r="A426" s="3" t="n">
        <f aca="false">YEAR(H426)</f>
        <v>1995</v>
      </c>
      <c r="B426" s="2" t="n">
        <f aca="false">L425</f>
        <v>-102</v>
      </c>
      <c r="C426" s="2" t="n">
        <v>419</v>
      </c>
      <c r="D426" s="71" t="s">
        <v>21</v>
      </c>
      <c r="E426" s="24"/>
      <c r="F426" s="4" t="s">
        <v>6544</v>
      </c>
      <c r="G426" s="2" t="n">
        <v>3907279</v>
      </c>
      <c r="H426" s="5" t="n">
        <v>35064</v>
      </c>
      <c r="I426" s="25" t="s">
        <v>54</v>
      </c>
      <c r="J426" s="25" t="s">
        <v>21</v>
      </c>
      <c r="K426" s="26"/>
      <c r="L426" s="27" t="n">
        <f aca="false">IF((AND((D426="UR"),(J426="XS"))),(B426+1),(IF((AND((D426="XS"),(J426="XS"))),(B426+0),IF((AND((D426="XS"),(J426="UR"))),(B426-1),(IF((AND((D426="XS"),(J426="OBC"))),(B426-1),(IF((AND((D426="XS"),(J426="ST"))),(B426-1),(IF(AND((D426="OBC"),(J426="XS")),(B426+1),(IF(AND((D426="ST"),(J426="XS")),(B426+1),B426))))))))))))</f>
        <v>-102</v>
      </c>
      <c r="M426" s="30" t="n">
        <v>40957</v>
      </c>
      <c r="N426" s="30"/>
      <c r="R426" s="72"/>
    </row>
    <row r="427" customFormat="false" ht="12.75" hidden="false" customHeight="false" outlineLevel="0" collapsed="false">
      <c r="A427" s="3" t="n">
        <f aca="false">YEAR(H427)</f>
        <v>1996</v>
      </c>
      <c r="B427" s="2" t="n">
        <f aca="false">L426</f>
        <v>-102</v>
      </c>
      <c r="C427" s="2" t="n">
        <v>420</v>
      </c>
      <c r="D427" s="71" t="s">
        <v>21</v>
      </c>
      <c r="E427" s="24"/>
      <c r="F427" s="4" t="s">
        <v>9176</v>
      </c>
      <c r="G427" s="2" t="n">
        <v>3929590</v>
      </c>
      <c r="H427" s="5" t="n">
        <v>35065</v>
      </c>
      <c r="I427" s="25" t="s">
        <v>38</v>
      </c>
      <c r="J427" s="25" t="s">
        <v>21</v>
      </c>
      <c r="K427" s="26"/>
      <c r="L427" s="27" t="n">
        <f aca="false">IF((AND((D427="UR"),(J427="XS"))),(B427+1),(IF((AND((D427="XS"),(J427="XS"))),(B427+0),IF((AND((D427="XS"),(J427="UR"))),(B427-1),(IF((AND((D427="XS"),(J427="OBC"))),(B427-1),(IF((AND((D427="XS"),(J427="ST"))),(B427-1),(IF(AND((D427="OBC"),(J427="XS")),(B427+1),(IF(AND((D427="ST"),(J427="XS")),(B427+1),B427))))))))))))</f>
        <v>-102</v>
      </c>
      <c r="M427" s="30"/>
      <c r="N427" s="30"/>
      <c r="R427" s="72"/>
    </row>
    <row r="428" customFormat="false" ht="12.75" hidden="false" customHeight="false" outlineLevel="0" collapsed="false">
      <c r="A428" s="3" t="n">
        <f aca="false">YEAR(H428)</f>
        <v>1996</v>
      </c>
      <c r="B428" s="2" t="n">
        <f aca="false">L427</f>
        <v>-102</v>
      </c>
      <c r="C428" s="2" t="n">
        <v>421</v>
      </c>
      <c r="D428" s="71" t="s">
        <v>29</v>
      </c>
      <c r="E428" s="24" t="n">
        <v>103</v>
      </c>
      <c r="F428" s="4" t="s">
        <v>2288</v>
      </c>
      <c r="G428" s="2" t="n">
        <v>3930238</v>
      </c>
      <c r="H428" s="5" t="n">
        <v>35065</v>
      </c>
      <c r="I428" s="25" t="s">
        <v>54</v>
      </c>
      <c r="J428" s="25" t="s">
        <v>21</v>
      </c>
      <c r="K428" s="26"/>
      <c r="L428" s="27" t="n">
        <f aca="false">IF((AND((D428="UR"),(J428="XS"))),(B428+1),(IF((AND((D428="XS"),(J428="XS"))),(B428+0),IF((AND((D428="XS"),(J428="UR"))),(B428-1),(IF((AND((D428="XS"),(J428="OBC"))),(B428-1),(IF((AND((D428="XS"),(J428="ST"))),(B428-1),(IF(AND((D428="OBC"),(J428="XS")),(B428+1),(IF(AND((D428="ST"),(J428="XS")),(B428+1),B428))))))))))))</f>
        <v>-103</v>
      </c>
      <c r="M428" s="30"/>
      <c r="N428" s="30"/>
      <c r="R428" s="72"/>
    </row>
    <row r="429" customFormat="false" ht="12.75" hidden="false" customHeight="false" outlineLevel="0" collapsed="false">
      <c r="A429" s="3" t="n">
        <f aca="false">YEAR(H429)</f>
        <v>1996</v>
      </c>
      <c r="B429" s="2" t="n">
        <f aca="false">L428</f>
        <v>-103</v>
      </c>
      <c r="C429" s="2" t="n">
        <v>422</v>
      </c>
      <c r="D429" s="71" t="s">
        <v>21</v>
      </c>
      <c r="E429" s="24"/>
      <c r="F429" s="4" t="s">
        <v>9177</v>
      </c>
      <c r="G429" s="2" t="n">
        <v>3907317</v>
      </c>
      <c r="H429" s="5" t="n">
        <v>35065</v>
      </c>
      <c r="I429" s="25" t="s">
        <v>81</v>
      </c>
      <c r="J429" s="25" t="s">
        <v>21</v>
      </c>
      <c r="K429" s="26"/>
      <c r="L429" s="27" t="n">
        <f aca="false">IF((AND((D429="UR"),(J429="XS"))),(B429+1),(IF((AND((D429="XS"),(J429="XS"))),(B429+0),IF((AND((D429="XS"),(J429="UR"))),(B429-1),(IF((AND((D429="XS"),(J429="OBC"))),(B429-1),(IF((AND((D429="XS"),(J429="ST"))),(B429-1),(IF(AND((D429="OBC"),(J429="XS")),(B429+1),(IF(AND((D429="ST"),(J429="XS")),(B429+1),B429))))))))))))</f>
        <v>-103</v>
      </c>
      <c r="M429" s="30"/>
      <c r="N429" s="30"/>
      <c r="R429" s="72"/>
    </row>
    <row r="430" customFormat="false" ht="12.75" hidden="false" customHeight="false" outlineLevel="0" collapsed="false">
      <c r="A430" s="3" t="n">
        <f aca="false">YEAR(H430)</f>
        <v>1996</v>
      </c>
      <c r="B430" s="2" t="n">
        <f aca="false">L429</f>
        <v>-103</v>
      </c>
      <c r="C430" s="2" t="n">
        <v>423</v>
      </c>
      <c r="D430" s="71" t="s">
        <v>21</v>
      </c>
      <c r="E430" s="24"/>
      <c r="F430" s="4" t="s">
        <v>9178</v>
      </c>
      <c r="G430" s="2" t="n">
        <v>3907333</v>
      </c>
      <c r="H430" s="5" t="n">
        <v>35065</v>
      </c>
      <c r="I430" s="25" t="s">
        <v>54</v>
      </c>
      <c r="J430" s="25" t="s">
        <v>21</v>
      </c>
      <c r="K430" s="26"/>
      <c r="L430" s="27" t="n">
        <f aca="false">IF((AND((D430="UR"),(J430="XS"))),(B430+1),(IF((AND((D430="XS"),(J430="XS"))),(B430+0),IF((AND((D430="XS"),(J430="UR"))),(B430-1),(IF((AND((D430="XS"),(J430="OBC"))),(B430-1),(IF((AND((D430="XS"),(J430="ST"))),(B430-1),(IF(AND((D430="OBC"),(J430="XS")),(B430+1),(IF(AND((D430="ST"),(J430="XS")),(B430+1),B430))))))))))))</f>
        <v>-103</v>
      </c>
      <c r="M430" s="30"/>
      <c r="N430" s="30"/>
      <c r="R430" s="72"/>
    </row>
    <row r="431" customFormat="false" ht="12.75" hidden="false" customHeight="false" outlineLevel="0" collapsed="false">
      <c r="A431" s="3" t="n">
        <f aca="false">YEAR(H431)</f>
        <v>1996</v>
      </c>
      <c r="B431" s="2" t="n">
        <f aca="false">L430</f>
        <v>-103</v>
      </c>
      <c r="C431" s="2" t="n">
        <v>424</v>
      </c>
      <c r="D431" s="71" t="s">
        <v>21</v>
      </c>
      <c r="E431" s="24"/>
      <c r="F431" s="4" t="s">
        <v>9179</v>
      </c>
      <c r="G431" s="2" t="n">
        <v>3907570</v>
      </c>
      <c r="H431" s="5" t="n">
        <v>35065</v>
      </c>
      <c r="I431" s="25" t="s">
        <v>54</v>
      </c>
      <c r="J431" s="25" t="s">
        <v>21</v>
      </c>
      <c r="K431" s="26"/>
      <c r="L431" s="27" t="n">
        <f aca="false">IF((AND((D431="UR"),(J431="XS"))),(B431+1),(IF((AND((D431="XS"),(J431="XS"))),(B431+0),IF((AND((D431="XS"),(J431="UR"))),(B431-1),(IF((AND((D431="XS"),(J431="OBC"))),(B431-1),(IF((AND((D431="XS"),(J431="ST"))),(B431-1),(IF(AND((D431="OBC"),(J431="XS")),(B431+1),(IF(AND((D431="ST"),(J431="XS")),(B431+1),B431))))))))))))</f>
        <v>-103</v>
      </c>
      <c r="M431" s="30"/>
      <c r="N431" s="30"/>
      <c r="R431" s="72"/>
    </row>
    <row r="432" customFormat="false" ht="12.75" hidden="false" customHeight="false" outlineLevel="0" collapsed="false">
      <c r="A432" s="3" t="n">
        <f aca="false">YEAR(H432)</f>
        <v>1996</v>
      </c>
      <c r="B432" s="2" t="n">
        <f aca="false">L431</f>
        <v>-103</v>
      </c>
      <c r="C432" s="2" t="n">
        <v>425</v>
      </c>
      <c r="D432" s="71" t="s">
        <v>29</v>
      </c>
      <c r="E432" s="24" t="n">
        <v>104</v>
      </c>
      <c r="F432" s="4" t="s">
        <v>9180</v>
      </c>
      <c r="G432" s="2" t="n">
        <v>3907287</v>
      </c>
      <c r="H432" s="5" t="n">
        <v>35066</v>
      </c>
      <c r="I432" s="25" t="s">
        <v>23</v>
      </c>
      <c r="J432" s="25" t="s">
        <v>21</v>
      </c>
      <c r="K432" s="26"/>
      <c r="L432" s="27" t="n">
        <f aca="false">IF((AND((D432="UR"),(J432="XS"))),(B432+1),(IF((AND((D432="XS"),(J432="XS"))),(B432+0),IF((AND((D432="XS"),(J432="UR"))),(B432-1),(IF((AND((D432="XS"),(J432="OBC"))),(B432-1),(IF((AND((D432="XS"),(J432="ST"))),(B432-1),(IF(AND((D432="OBC"),(J432="XS")),(B432+1),(IF(AND((D432="ST"),(J432="XS")),(B432+1),B432))))))))))))</f>
        <v>-104</v>
      </c>
      <c r="M432" s="30"/>
      <c r="N432" s="30"/>
      <c r="R432" s="72"/>
    </row>
    <row r="433" customFormat="false" ht="12.75" hidden="false" customHeight="false" outlineLevel="0" collapsed="false">
      <c r="A433" s="3" t="n">
        <f aca="false">YEAR(H433)</f>
        <v>1996</v>
      </c>
      <c r="B433" s="2" t="n">
        <f aca="false">L432</f>
        <v>-104</v>
      </c>
      <c r="C433" s="2" t="n">
        <v>426</v>
      </c>
      <c r="D433" s="71" t="s">
        <v>21</v>
      </c>
      <c r="E433" s="24"/>
      <c r="F433" s="4" t="s">
        <v>9181</v>
      </c>
      <c r="G433" s="2" t="n">
        <v>3940101</v>
      </c>
      <c r="H433" s="5" t="n">
        <v>35066</v>
      </c>
      <c r="I433" s="25" t="s">
        <v>54</v>
      </c>
      <c r="J433" s="25" t="s">
        <v>21</v>
      </c>
      <c r="K433" s="26"/>
      <c r="L433" s="27" t="n">
        <f aca="false">IF((AND((D433="UR"),(J433="XS"))),(B433+1),(IF((AND((D433="XS"),(J433="XS"))),(B433+0),IF((AND((D433="XS"),(J433="UR"))),(B433-1),(IF((AND((D433="XS"),(J433="OBC"))),(B433-1),(IF((AND((D433="XS"),(J433="ST"))),(B433-1),(IF(AND((D433="OBC"),(J433="XS")),(B433+1),(IF(AND((D433="ST"),(J433="XS")),(B433+1),B433))))))))))))</f>
        <v>-104</v>
      </c>
      <c r="M433" s="30" t="n">
        <v>40957</v>
      </c>
      <c r="N433" s="30"/>
      <c r="R433" s="72"/>
    </row>
    <row r="434" customFormat="false" ht="12.75" hidden="false" customHeight="false" outlineLevel="0" collapsed="false">
      <c r="A434" s="3" t="n">
        <f aca="false">YEAR(H434)</f>
        <v>1996</v>
      </c>
      <c r="B434" s="2" t="n">
        <f aca="false">L433</f>
        <v>-104</v>
      </c>
      <c r="C434" s="2" t="n">
        <v>427</v>
      </c>
      <c r="D434" s="71" t="s">
        <v>21</v>
      </c>
      <c r="E434" s="24"/>
      <c r="F434" s="4" t="s">
        <v>9182</v>
      </c>
      <c r="G434" s="2" t="n">
        <v>3907775</v>
      </c>
      <c r="H434" s="5" t="n">
        <v>35069</v>
      </c>
      <c r="I434" s="25" t="s">
        <v>54</v>
      </c>
      <c r="J434" s="25" t="s">
        <v>21</v>
      </c>
      <c r="K434" s="26"/>
      <c r="L434" s="27" t="n">
        <f aca="false">IF((AND((D434="UR"),(J434="XS"))),(B434+1),(IF((AND((D434="XS"),(J434="XS"))),(B434+0),IF((AND((D434="XS"),(J434="UR"))),(B434-1),(IF((AND((D434="XS"),(J434="OBC"))),(B434-1),(IF((AND((D434="XS"),(J434="ST"))),(B434-1),(IF(AND((D434="OBC"),(J434="XS")),(B434+1),(IF(AND((D434="ST"),(J434="XS")),(B434+1),B434))))))))))))</f>
        <v>-104</v>
      </c>
      <c r="M434" s="30"/>
      <c r="N434" s="30"/>
      <c r="R434" s="72"/>
    </row>
    <row r="435" customFormat="false" ht="12.75" hidden="false" customHeight="false" outlineLevel="0" collapsed="false">
      <c r="A435" s="3" t="n">
        <f aca="false">YEAR(H435)</f>
        <v>1996</v>
      </c>
      <c r="B435" s="2" t="n">
        <f aca="false">L434</f>
        <v>-104</v>
      </c>
      <c r="C435" s="2" t="n">
        <v>428</v>
      </c>
      <c r="D435" s="71" t="s">
        <v>21</v>
      </c>
      <c r="E435" s="24"/>
      <c r="F435" s="4" t="s">
        <v>9183</v>
      </c>
      <c r="G435" s="2" t="n">
        <v>3907384</v>
      </c>
      <c r="H435" s="5" t="n">
        <v>35077</v>
      </c>
      <c r="I435" s="25" t="s">
        <v>81</v>
      </c>
      <c r="J435" s="25" t="s">
        <v>21</v>
      </c>
      <c r="K435" s="26"/>
      <c r="L435" s="27" t="n">
        <f aca="false">IF((AND((D435="UR"),(J435="XS"))),(B435+1),(IF((AND((D435="XS"),(J435="XS"))),(B435+0),IF((AND((D435="XS"),(J435="UR"))),(B435-1),(IF((AND((D435="XS"),(J435="OBC"))),(B435-1),(IF((AND((D435="XS"),(J435="ST"))),(B435-1),(IF(AND((D435="OBC"),(J435="XS")),(B435+1),(IF(AND((D435="ST"),(J435="XS")),(B435+1),B435))))))))))))</f>
        <v>-104</v>
      </c>
      <c r="M435" s="30"/>
      <c r="N435" s="30"/>
      <c r="R435" s="72"/>
    </row>
    <row r="436" customFormat="false" ht="12.75" hidden="false" customHeight="false" outlineLevel="0" collapsed="false">
      <c r="A436" s="3" t="n">
        <f aca="false">YEAR(H436)</f>
        <v>1996</v>
      </c>
      <c r="B436" s="2" t="n">
        <f aca="false">L435</f>
        <v>-104</v>
      </c>
      <c r="C436" s="2" t="n">
        <v>429</v>
      </c>
      <c r="D436" s="71" t="s">
        <v>29</v>
      </c>
      <c r="E436" s="24" t="n">
        <v>105</v>
      </c>
      <c r="F436" s="4" t="s">
        <v>9184</v>
      </c>
      <c r="G436" s="2" t="n">
        <v>3907422</v>
      </c>
      <c r="H436" s="5" t="n">
        <v>35080</v>
      </c>
      <c r="I436" s="25" t="s">
        <v>54</v>
      </c>
      <c r="J436" s="25" t="s">
        <v>21</v>
      </c>
      <c r="K436" s="26"/>
      <c r="L436" s="27" t="n">
        <f aca="false">IF((AND((D436="UR"),(J436="XS"))),(B436+1),(IF((AND((D436="XS"),(J436="XS"))),(B436+0),IF((AND((D436="XS"),(J436="UR"))),(B436-1),(IF((AND((D436="XS"),(J436="OBC"))),(B436-1),(IF((AND((D436="XS"),(J436="ST"))),(B436-1),(IF(AND((D436="OBC"),(J436="XS")),(B436+1),(IF(AND((D436="ST"),(J436="XS")),(B436+1),B436))))))))))))</f>
        <v>-105</v>
      </c>
      <c r="M436" s="30"/>
      <c r="N436" s="30"/>
      <c r="R436" s="72"/>
    </row>
    <row r="437" customFormat="false" ht="12.75" hidden="false" customHeight="false" outlineLevel="0" collapsed="false">
      <c r="A437" s="3" t="n">
        <f aca="false">YEAR(H437)</f>
        <v>1996</v>
      </c>
      <c r="B437" s="2" t="n">
        <f aca="false">L436</f>
        <v>-105</v>
      </c>
      <c r="C437" s="2" t="n">
        <v>430</v>
      </c>
      <c r="D437" s="71" t="s">
        <v>21</v>
      </c>
      <c r="E437" s="24"/>
      <c r="F437" s="4" t="s">
        <v>9185</v>
      </c>
      <c r="G437" s="2" t="n">
        <v>3936503</v>
      </c>
      <c r="H437" s="5" t="n">
        <v>35088</v>
      </c>
      <c r="I437" s="25" t="s">
        <v>54</v>
      </c>
      <c r="J437" s="25" t="s">
        <v>21</v>
      </c>
      <c r="K437" s="26"/>
      <c r="L437" s="27" t="n">
        <f aca="false">IF((AND((D437="UR"),(J437="XS"))),(B437+1),(IF((AND((D437="XS"),(J437="XS"))),(B437+0),IF((AND((D437="XS"),(J437="UR"))),(B437-1),(IF((AND((D437="XS"),(J437="OBC"))),(B437-1),(IF((AND((D437="XS"),(J437="ST"))),(B437-1),(IF(AND((D437="OBC"),(J437="XS")),(B437+1),(IF(AND((D437="ST"),(J437="XS")),(B437+1),B437))))))))))))</f>
        <v>-105</v>
      </c>
      <c r="M437" s="30"/>
      <c r="N437" s="30"/>
      <c r="R437" s="72"/>
    </row>
    <row r="438" customFormat="false" ht="12.75" hidden="false" customHeight="false" outlineLevel="0" collapsed="false">
      <c r="A438" s="3" t="n">
        <f aca="false">YEAR(H438)</f>
        <v>1996</v>
      </c>
      <c r="B438" s="2" t="n">
        <f aca="false">L437</f>
        <v>-105</v>
      </c>
      <c r="C438" s="2" t="n">
        <v>431</v>
      </c>
      <c r="D438" s="71" t="s">
        <v>21</v>
      </c>
      <c r="E438" s="24"/>
      <c r="F438" s="4" t="s">
        <v>9186</v>
      </c>
      <c r="G438" s="2" t="n">
        <v>3909557</v>
      </c>
      <c r="H438" s="5" t="n">
        <v>35109</v>
      </c>
      <c r="I438" s="25" t="s">
        <v>81</v>
      </c>
      <c r="J438" s="25" t="s">
        <v>21</v>
      </c>
      <c r="K438" s="26"/>
      <c r="L438" s="27" t="n">
        <f aca="false">IF((AND((D438="UR"),(J438="XS"))),(B438+1),(IF((AND((D438="XS"),(J438="XS"))),(B438+0),IF((AND((D438="XS"),(J438="UR"))),(B438-1),(IF((AND((D438="XS"),(J438="OBC"))),(B438-1),(IF((AND((D438="XS"),(J438="ST"))),(B438-1),(IF(AND((D438="OBC"),(J438="XS")),(B438+1),(IF(AND((D438="ST"),(J438="XS")),(B438+1),B438))))))))))))</f>
        <v>-105</v>
      </c>
      <c r="M438" s="30"/>
      <c r="N438" s="30"/>
      <c r="R438" s="72"/>
    </row>
    <row r="439" customFormat="false" ht="12.75" hidden="false" customHeight="false" outlineLevel="0" collapsed="false">
      <c r="A439" s="3" t="n">
        <f aca="false">YEAR(H439)</f>
        <v>1996</v>
      </c>
      <c r="B439" s="2" t="n">
        <f aca="false">L438</f>
        <v>-105</v>
      </c>
      <c r="C439" s="2" t="n">
        <v>432</v>
      </c>
      <c r="D439" s="71" t="s">
        <v>21</v>
      </c>
      <c r="E439" s="24"/>
      <c r="F439" s="4" t="s">
        <v>9122</v>
      </c>
      <c r="G439" s="2" t="n">
        <v>3771857</v>
      </c>
      <c r="H439" s="5" t="n">
        <v>35156</v>
      </c>
      <c r="I439" s="25" t="s">
        <v>54</v>
      </c>
      <c r="J439" s="25" t="s">
        <v>21</v>
      </c>
      <c r="K439" s="26"/>
      <c r="L439" s="27" t="n">
        <f aca="false">IF((AND((D439="UR"),(J439="XS"))),(B439+1),(IF((AND((D439="XS"),(J439="XS"))),(B439+0),IF((AND((D439="XS"),(J439="UR"))),(B439-1),(IF((AND((D439="XS"),(J439="OBC"))),(B439-1),(IF((AND((D439="XS"),(J439="ST"))),(B439-1),(IF(AND((D439="OBC"),(J439="XS")),(B439+1),(IF(AND((D439="ST"),(J439="XS")),(B439+1),B439))))))))))))</f>
        <v>-105</v>
      </c>
      <c r="M439" s="30"/>
      <c r="N439" s="30"/>
      <c r="R439" s="72"/>
    </row>
    <row r="440" customFormat="false" ht="12.75" hidden="false" customHeight="false" outlineLevel="0" collapsed="false">
      <c r="A440" s="3" t="n">
        <f aca="false">YEAR(H440)</f>
        <v>1996</v>
      </c>
      <c r="B440" s="2" t="n">
        <f aca="false">L439</f>
        <v>-105</v>
      </c>
      <c r="C440" s="2" t="n">
        <v>433</v>
      </c>
      <c r="D440" s="71" t="s">
        <v>29</v>
      </c>
      <c r="E440" s="24" t="n">
        <v>106</v>
      </c>
      <c r="F440" s="4" t="s">
        <v>375</v>
      </c>
      <c r="G440" s="2" t="n">
        <v>3926044</v>
      </c>
      <c r="H440" s="5" t="n">
        <v>35167</v>
      </c>
      <c r="I440" s="25" t="s">
        <v>54</v>
      </c>
      <c r="J440" s="25" t="s">
        <v>21</v>
      </c>
      <c r="K440" s="26"/>
      <c r="L440" s="27" t="n">
        <f aca="false">IF((AND((D440="UR"),(J440="XS"))),(B440+1),(IF((AND((D440="XS"),(J440="XS"))),(B440+0),IF((AND((D440="XS"),(J440="UR"))),(B440-1),(IF((AND((D440="XS"),(J440="OBC"))),(B440-1),(IF((AND((D440="XS"),(J440="ST"))),(B440-1),(IF(AND((D440="OBC"),(J440="XS")),(B440+1),(IF(AND((D440="ST"),(J440="XS")),(B440+1),B440))))))))))))</f>
        <v>-106</v>
      </c>
      <c r="M440" s="30"/>
      <c r="N440" s="30"/>
      <c r="R440" s="72"/>
    </row>
    <row r="441" customFormat="false" ht="12.75" hidden="false" customHeight="false" outlineLevel="0" collapsed="false">
      <c r="A441" s="3" t="n">
        <f aca="false">YEAR(H441)</f>
        <v>1996</v>
      </c>
      <c r="B441" s="2" t="n">
        <f aca="false">L440</f>
        <v>-106</v>
      </c>
      <c r="C441" s="2" t="n">
        <v>434</v>
      </c>
      <c r="D441" s="71" t="s">
        <v>21</v>
      </c>
      <c r="E441" s="24"/>
      <c r="F441" s="4" t="s">
        <v>9187</v>
      </c>
      <c r="G441" s="2" t="n">
        <v>3926257</v>
      </c>
      <c r="H441" s="5" t="n">
        <v>35177</v>
      </c>
      <c r="I441" s="25" t="s">
        <v>54</v>
      </c>
      <c r="J441" s="25" t="s">
        <v>21</v>
      </c>
      <c r="K441" s="26"/>
      <c r="L441" s="27" t="n">
        <f aca="false">IF((AND((D441="UR"),(J441="XS"))),(B441+1),(IF((AND((D441="XS"),(J441="XS"))),(B441+0),IF((AND((D441="XS"),(J441="UR"))),(B441-1),(IF((AND((D441="XS"),(J441="OBC"))),(B441-1),(IF((AND((D441="XS"),(J441="ST"))),(B441-1),(IF(AND((D441="OBC"),(J441="XS")),(B441+1),(IF(AND((D441="ST"),(J441="XS")),(B441+1),B441))))))))))))</f>
        <v>-106</v>
      </c>
      <c r="M441" s="30"/>
      <c r="N441" s="30"/>
      <c r="R441" s="72"/>
    </row>
    <row r="442" customFormat="false" ht="12.75" hidden="false" customHeight="false" outlineLevel="0" collapsed="false">
      <c r="A442" s="3" t="n">
        <f aca="false">YEAR(H442)</f>
        <v>1996</v>
      </c>
      <c r="B442" s="2" t="n">
        <f aca="false">L441</f>
        <v>-106</v>
      </c>
      <c r="C442" s="2" t="n">
        <v>435</v>
      </c>
      <c r="D442" s="71" t="s">
        <v>21</v>
      </c>
      <c r="E442" s="24"/>
      <c r="F442" s="4" t="s">
        <v>804</v>
      </c>
      <c r="G442" s="2" t="n">
        <v>3926362</v>
      </c>
      <c r="H442" s="5" t="n">
        <v>35179</v>
      </c>
      <c r="I442" s="25" t="s">
        <v>54</v>
      </c>
      <c r="J442" s="25" t="s">
        <v>21</v>
      </c>
      <c r="K442" s="26"/>
      <c r="L442" s="27" t="n">
        <f aca="false">IF((AND((D442="UR"),(J442="XS"))),(B442+1),(IF((AND((D442="XS"),(J442="XS"))),(B442+0),IF((AND((D442="XS"),(J442="UR"))),(B442-1),(IF((AND((D442="XS"),(J442="OBC"))),(B442-1),(IF((AND((D442="XS"),(J442="ST"))),(B442-1),(IF(AND((D442="OBC"),(J442="XS")),(B442+1),(IF(AND((D442="ST"),(J442="XS")),(B442+1),B442))))))))))))</f>
        <v>-106</v>
      </c>
      <c r="M442" s="30"/>
      <c r="N442" s="30"/>
      <c r="R442" s="72"/>
    </row>
    <row r="443" customFormat="false" ht="12.75" hidden="false" customHeight="false" outlineLevel="0" collapsed="false">
      <c r="A443" s="3" t="n">
        <f aca="false">YEAR(H443)</f>
        <v>1996</v>
      </c>
      <c r="B443" s="2" t="n">
        <f aca="false">L442</f>
        <v>-106</v>
      </c>
      <c r="C443" s="2" t="n">
        <v>436</v>
      </c>
      <c r="D443" s="71" t="s">
        <v>21</v>
      </c>
      <c r="E443" s="24"/>
      <c r="F443" s="4" t="s">
        <v>9188</v>
      </c>
      <c r="G443" s="2" t="n">
        <v>3927296</v>
      </c>
      <c r="H443" s="5" t="n">
        <v>35187</v>
      </c>
      <c r="I443" s="25" t="s">
        <v>54</v>
      </c>
      <c r="J443" s="25" t="s">
        <v>21</v>
      </c>
      <c r="K443" s="26"/>
      <c r="L443" s="27" t="n">
        <f aca="false">IF((AND((D443="UR"),(J443="XS"))),(B443+1),(IF((AND((D443="XS"),(J443="XS"))),(B443+0),IF((AND((D443="XS"),(J443="UR"))),(B443-1),(IF((AND((D443="XS"),(J443="OBC"))),(B443-1),(IF((AND((D443="XS"),(J443="ST"))),(B443-1),(IF(AND((D443="OBC"),(J443="XS")),(B443+1),(IF(AND((D443="ST"),(J443="XS")),(B443+1),B443))))))))))))</f>
        <v>-106</v>
      </c>
      <c r="M443" s="30"/>
      <c r="N443" s="30"/>
      <c r="R443" s="72"/>
    </row>
    <row r="444" customFormat="false" ht="12.75" hidden="false" customHeight="false" outlineLevel="0" collapsed="false">
      <c r="A444" s="3" t="n">
        <f aca="false">YEAR(H444)</f>
        <v>1996</v>
      </c>
      <c r="B444" s="2" t="n">
        <f aca="false">L443</f>
        <v>-106</v>
      </c>
      <c r="C444" s="2" t="n">
        <v>437</v>
      </c>
      <c r="D444" s="71" t="s">
        <v>29</v>
      </c>
      <c r="E444" s="24" t="n">
        <v>107</v>
      </c>
      <c r="F444" s="4" t="s">
        <v>2999</v>
      </c>
      <c r="G444" s="2" t="n">
        <v>3926206</v>
      </c>
      <c r="H444" s="5" t="n">
        <v>35194</v>
      </c>
      <c r="I444" s="25" t="s">
        <v>54</v>
      </c>
      <c r="J444" s="25" t="s">
        <v>21</v>
      </c>
      <c r="K444" s="26"/>
      <c r="L444" s="27" t="n">
        <f aca="false">IF((AND((D444="UR"),(J444="XS"))),(B444+1),(IF((AND((D444="XS"),(J444="XS"))),(B444+0),IF((AND((D444="XS"),(J444="UR"))),(B444-1),(IF((AND((D444="XS"),(J444="OBC"))),(B444-1),(IF((AND((D444="XS"),(J444="ST"))),(B444-1),(IF(AND((D444="OBC"),(J444="XS")),(B444+1),(IF(AND((D444="ST"),(J444="XS")),(B444+1),B444))))))))))))</f>
        <v>-107</v>
      </c>
      <c r="M444" s="30"/>
      <c r="N444" s="30"/>
      <c r="R444" s="72"/>
    </row>
    <row r="445" customFormat="false" ht="12.75" hidden="false" customHeight="false" outlineLevel="0" collapsed="false">
      <c r="A445" s="3" t="n">
        <f aca="false">YEAR(H445)</f>
        <v>1996</v>
      </c>
      <c r="B445" s="2" t="n">
        <f aca="false">L444</f>
        <v>-107</v>
      </c>
      <c r="C445" s="2" t="n">
        <v>438</v>
      </c>
      <c r="D445" s="71" t="s">
        <v>21</v>
      </c>
      <c r="E445" s="24"/>
      <c r="F445" s="4" t="s">
        <v>9189</v>
      </c>
      <c r="G445" s="2" t="n">
        <v>3927075</v>
      </c>
      <c r="H445" s="5" t="n">
        <v>35207</v>
      </c>
      <c r="I445" s="25" t="s">
        <v>54</v>
      </c>
      <c r="J445" s="25" t="s">
        <v>21</v>
      </c>
      <c r="K445" s="26"/>
      <c r="L445" s="27" t="n">
        <f aca="false">IF((AND((D445="UR"),(J445="XS"))),(B445+1),(IF((AND((D445="XS"),(J445="XS"))),(B445+0),IF((AND((D445="XS"),(J445="UR"))),(B445-1),(IF((AND((D445="XS"),(J445="OBC"))),(B445-1),(IF((AND((D445="XS"),(J445="ST"))),(B445-1),(IF(AND((D445="OBC"),(J445="XS")),(B445+1),(IF(AND((D445="ST"),(J445="XS")),(B445+1),B445))))))))))))</f>
        <v>-107</v>
      </c>
      <c r="M445" s="30"/>
      <c r="N445" s="30"/>
      <c r="R445" s="72"/>
    </row>
    <row r="446" customFormat="false" ht="12.75" hidden="false" customHeight="false" outlineLevel="0" collapsed="false">
      <c r="A446" s="3" t="n">
        <f aca="false">YEAR(H446)</f>
        <v>1996</v>
      </c>
      <c r="B446" s="2" t="n">
        <f aca="false">L445</f>
        <v>-107</v>
      </c>
      <c r="C446" s="2" t="n">
        <v>439</v>
      </c>
      <c r="D446" s="71" t="s">
        <v>21</v>
      </c>
      <c r="E446" s="24"/>
      <c r="F446" s="4" t="s">
        <v>9190</v>
      </c>
      <c r="G446" s="2" t="n">
        <v>3908151</v>
      </c>
      <c r="H446" s="5" t="n">
        <v>35220</v>
      </c>
      <c r="I446" s="25" t="s">
        <v>81</v>
      </c>
      <c r="J446" s="25" t="s">
        <v>21</v>
      </c>
      <c r="K446" s="26"/>
      <c r="L446" s="27" t="n">
        <f aca="false">IF((AND((D446="UR"),(J446="XS"))),(B446+1),(IF((AND((D446="XS"),(J446="XS"))),(B446+0),IF((AND((D446="XS"),(J446="UR"))),(B446-1),(IF((AND((D446="XS"),(J446="OBC"))),(B446-1),(IF((AND((D446="XS"),(J446="ST"))),(B446-1),(IF(AND((D446="OBC"),(J446="XS")),(B446+1),(IF(AND((D446="ST"),(J446="XS")),(B446+1),B446))))))))))))</f>
        <v>-107</v>
      </c>
      <c r="M446" s="30"/>
      <c r="N446" s="30"/>
      <c r="R446" s="72"/>
    </row>
    <row r="447" customFormat="false" ht="12.75" hidden="false" customHeight="false" outlineLevel="0" collapsed="false">
      <c r="A447" s="3" t="n">
        <f aca="false">YEAR(H447)</f>
        <v>1996</v>
      </c>
      <c r="B447" s="2" t="n">
        <f aca="false">L446</f>
        <v>-107</v>
      </c>
      <c r="C447" s="2" t="n">
        <v>440</v>
      </c>
      <c r="D447" s="71" t="s">
        <v>21</v>
      </c>
      <c r="E447" s="24"/>
      <c r="F447" s="4" t="s">
        <v>9191</v>
      </c>
      <c r="G447" s="2" t="n">
        <v>3907325</v>
      </c>
      <c r="H447" s="5" t="n">
        <v>35285</v>
      </c>
      <c r="I447" s="25" t="s">
        <v>54</v>
      </c>
      <c r="J447" s="25" t="s">
        <v>21</v>
      </c>
      <c r="K447" s="26"/>
      <c r="L447" s="27" t="n">
        <f aca="false">IF((AND((D447="UR"),(J447="XS"))),(B447+1),(IF((AND((D447="XS"),(J447="XS"))),(B447+0),IF((AND((D447="XS"),(J447="UR"))),(B447-1),(IF((AND((D447="XS"),(J447="OBC"))),(B447-1),(IF((AND((D447="XS"),(J447="ST"))),(B447-1),(IF(AND((D447="OBC"),(J447="XS")),(B447+1),(IF(AND((D447="ST"),(J447="XS")),(B447+1),B447))))))))))))</f>
        <v>-107</v>
      </c>
      <c r="M447" s="30"/>
      <c r="N447" s="30"/>
      <c r="R447" s="72"/>
    </row>
    <row r="448" customFormat="false" ht="12.75" hidden="false" customHeight="false" outlineLevel="0" collapsed="false">
      <c r="A448" s="3" t="n">
        <f aca="false">YEAR(H448)</f>
        <v>1996</v>
      </c>
      <c r="B448" s="2" t="n">
        <f aca="false">L447</f>
        <v>-107</v>
      </c>
      <c r="C448" s="2" t="n">
        <v>441</v>
      </c>
      <c r="D448" s="71" t="s">
        <v>29</v>
      </c>
      <c r="E448" s="24" t="n">
        <v>108</v>
      </c>
      <c r="F448" s="4" t="s">
        <v>9192</v>
      </c>
      <c r="G448" s="2" t="n">
        <v>3914968</v>
      </c>
      <c r="H448" s="5" t="n">
        <v>35306</v>
      </c>
      <c r="I448" s="25" t="s">
        <v>54</v>
      </c>
      <c r="J448" s="25" t="s">
        <v>21</v>
      </c>
      <c r="K448" s="26"/>
      <c r="L448" s="27" t="n">
        <f aca="false">IF((AND((D448="UR"),(J448="XS"))),(B448+1),(IF((AND((D448="XS"),(J448="XS"))),(B448+0),IF((AND((D448="XS"),(J448="UR"))),(B448-1),(IF((AND((D448="XS"),(J448="OBC"))),(B448-1),(IF((AND((D448="XS"),(J448="ST"))),(B448-1),(IF(AND((D448="OBC"),(J448="XS")),(B448+1),(IF(AND((D448="ST"),(J448="XS")),(B448+1),B448))))))))))))</f>
        <v>-108</v>
      </c>
      <c r="M448" s="30"/>
      <c r="N448" s="30"/>
      <c r="R448" s="72"/>
    </row>
    <row r="449" customFormat="false" ht="12.75" hidden="false" customHeight="false" outlineLevel="0" collapsed="false">
      <c r="A449" s="3" t="n">
        <f aca="false">YEAR(H449)</f>
        <v>1996</v>
      </c>
      <c r="B449" s="2" t="n">
        <f aca="false">L448</f>
        <v>-108</v>
      </c>
      <c r="C449" s="2" t="n">
        <v>442</v>
      </c>
      <c r="D449" s="71" t="s">
        <v>21</v>
      </c>
      <c r="E449" s="24"/>
      <c r="F449" s="4" t="s">
        <v>6409</v>
      </c>
      <c r="G449" s="2" t="n">
        <v>3915859</v>
      </c>
      <c r="H449" s="5" t="n">
        <v>35324</v>
      </c>
      <c r="I449" s="25" t="s">
        <v>54</v>
      </c>
      <c r="J449" s="25" t="s">
        <v>21</v>
      </c>
      <c r="K449" s="26"/>
      <c r="L449" s="27" t="n">
        <f aca="false">IF((AND((D449="UR"),(J449="XS"))),(B449+1),(IF((AND((D449="XS"),(J449="XS"))),(B449+0),IF((AND((D449="XS"),(J449="UR"))),(B449-1),(IF((AND((D449="XS"),(J449="OBC"))),(B449-1),(IF((AND((D449="XS"),(J449="ST"))),(B449-1),(IF(AND((D449="OBC"),(J449="XS")),(B449+1),(IF(AND((D449="ST"),(J449="XS")),(B449+1),B449))))))))))))</f>
        <v>-108</v>
      </c>
      <c r="M449" s="30"/>
      <c r="N449" s="30"/>
      <c r="R449" s="72"/>
    </row>
    <row r="450" customFormat="false" ht="12.75" hidden="false" customHeight="false" outlineLevel="0" collapsed="false">
      <c r="A450" s="3" t="n">
        <f aca="false">YEAR(H450)</f>
        <v>1996</v>
      </c>
      <c r="B450" s="2" t="n">
        <f aca="false">L449</f>
        <v>-108</v>
      </c>
      <c r="C450" s="2" t="n">
        <v>443</v>
      </c>
      <c r="D450" s="71" t="s">
        <v>21</v>
      </c>
      <c r="E450" s="24"/>
      <c r="F450" s="4" t="s">
        <v>9193</v>
      </c>
      <c r="G450" s="2" t="n">
        <v>3915387</v>
      </c>
      <c r="H450" s="5" t="n">
        <v>35331</v>
      </c>
      <c r="I450" s="25" t="s">
        <v>54</v>
      </c>
      <c r="J450" s="25" t="s">
        <v>21</v>
      </c>
      <c r="K450" s="26"/>
      <c r="L450" s="27" t="n">
        <f aca="false">IF((AND((D450="UR"),(J450="XS"))),(B450+1),(IF((AND((D450="XS"),(J450="XS"))),(B450+0),IF((AND((D450="XS"),(J450="UR"))),(B450-1),(IF((AND((D450="XS"),(J450="OBC"))),(B450-1),(IF((AND((D450="XS"),(J450="ST"))),(B450-1),(IF(AND((D450="OBC"),(J450="XS")),(B450+1),(IF(AND((D450="ST"),(J450="XS")),(B450+1),B450))))))))))))</f>
        <v>-108</v>
      </c>
      <c r="M450" s="30"/>
      <c r="N450" s="30"/>
      <c r="R450" s="72"/>
    </row>
    <row r="451" customFormat="false" ht="12.75" hidden="false" customHeight="false" outlineLevel="0" collapsed="false">
      <c r="A451" s="3" t="n">
        <f aca="false">YEAR(H451)</f>
        <v>1996</v>
      </c>
      <c r="B451" s="2" t="n">
        <f aca="false">L450</f>
        <v>-108</v>
      </c>
      <c r="C451" s="2" t="n">
        <v>444</v>
      </c>
      <c r="D451" s="71" t="s">
        <v>21</v>
      </c>
      <c r="E451" s="24"/>
      <c r="F451" s="4" t="s">
        <v>9194</v>
      </c>
      <c r="G451" s="2" t="n">
        <v>3916324</v>
      </c>
      <c r="H451" s="5" t="n">
        <v>35334</v>
      </c>
      <c r="I451" s="25" t="s">
        <v>54</v>
      </c>
      <c r="J451" s="25" t="s">
        <v>21</v>
      </c>
      <c r="K451" s="26"/>
      <c r="L451" s="27" t="n">
        <f aca="false">IF((AND((D451="UR"),(J451="XS"))),(B451+1),(IF((AND((D451="XS"),(J451="XS"))),(B451+0),IF((AND((D451="XS"),(J451="UR"))),(B451-1),(IF((AND((D451="XS"),(J451="OBC"))),(B451-1),(IF((AND((D451="XS"),(J451="ST"))),(B451-1),(IF(AND((D451="OBC"),(J451="XS")),(B451+1),(IF(AND((D451="ST"),(J451="XS")),(B451+1),B451))))))))))))</f>
        <v>-108</v>
      </c>
      <c r="M451" s="30"/>
      <c r="N451" s="30"/>
      <c r="R451" s="72"/>
    </row>
    <row r="452" customFormat="false" ht="12.75" hidden="false" customHeight="false" outlineLevel="0" collapsed="false">
      <c r="A452" s="3" t="n">
        <f aca="false">YEAR(H452)</f>
        <v>1996</v>
      </c>
      <c r="B452" s="2" t="n">
        <f aca="false">L451</f>
        <v>-108</v>
      </c>
      <c r="C452" s="2" t="n">
        <v>445</v>
      </c>
      <c r="D452" s="71" t="s">
        <v>29</v>
      </c>
      <c r="E452" s="24" t="n">
        <v>109</v>
      </c>
      <c r="F452" s="4" t="s">
        <v>3246</v>
      </c>
      <c r="G452" s="2" t="n">
        <v>3914666</v>
      </c>
      <c r="H452" s="5" t="n">
        <v>35367</v>
      </c>
      <c r="I452" s="25" t="s">
        <v>54</v>
      </c>
      <c r="J452" s="25" t="s">
        <v>21</v>
      </c>
      <c r="K452" s="26"/>
      <c r="L452" s="27" t="n">
        <f aca="false">IF((AND((D452="UR"),(J452="XS"))),(B452+1),(IF((AND((D452="XS"),(J452="XS"))),(B452+0),IF((AND((D452="XS"),(J452="UR"))),(B452-1),(IF((AND((D452="XS"),(J452="OBC"))),(B452-1),(IF((AND((D452="XS"),(J452="ST"))),(B452-1),(IF(AND((D452="OBC"),(J452="XS")),(B452+1),(IF(AND((D452="ST"),(J452="XS")),(B452+1),B452))))))))))))</f>
        <v>-109</v>
      </c>
      <c r="M452" s="30"/>
      <c r="N452" s="30"/>
      <c r="R452" s="72"/>
    </row>
    <row r="453" customFormat="false" ht="12.75" hidden="false" customHeight="false" outlineLevel="0" collapsed="false">
      <c r="A453" s="3" t="n">
        <f aca="false">YEAR(H453)</f>
        <v>1996</v>
      </c>
      <c r="B453" s="2" t="n">
        <f aca="false">L452</f>
        <v>-109</v>
      </c>
      <c r="C453" s="2" t="n">
        <v>446</v>
      </c>
      <c r="D453" s="71" t="s">
        <v>21</v>
      </c>
      <c r="E453" s="24"/>
      <c r="F453" s="4" t="s">
        <v>1875</v>
      </c>
      <c r="G453" s="2" t="n">
        <v>3935639</v>
      </c>
      <c r="H453" s="5" t="n">
        <v>35405</v>
      </c>
      <c r="I453" s="25" t="s">
        <v>54</v>
      </c>
      <c r="J453" s="25" t="s">
        <v>21</v>
      </c>
      <c r="K453" s="26"/>
      <c r="L453" s="27" t="n">
        <f aca="false">IF((AND((D453="UR"),(J453="XS"))),(B453+1),(IF((AND((D453="XS"),(J453="XS"))),(B453+0),IF((AND((D453="XS"),(J453="UR"))),(B453-1),(IF((AND((D453="XS"),(J453="OBC"))),(B453-1),(IF((AND((D453="XS"),(J453="ST"))),(B453-1),(IF(AND((D453="OBC"),(J453="XS")),(B453+1),(IF(AND((D453="ST"),(J453="XS")),(B453+1),B453))))))))))))</f>
        <v>-109</v>
      </c>
      <c r="M453" s="30"/>
      <c r="N453" s="30"/>
      <c r="R453" s="72"/>
    </row>
    <row r="454" customFormat="false" ht="12.75" hidden="false" customHeight="false" outlineLevel="0" collapsed="false">
      <c r="A454" s="3" t="n">
        <f aca="false">YEAR(H454)</f>
        <v>1996</v>
      </c>
      <c r="B454" s="2" t="n">
        <f aca="false">L453</f>
        <v>-109</v>
      </c>
      <c r="C454" s="2" t="n">
        <v>447</v>
      </c>
      <c r="D454" s="71" t="s">
        <v>21</v>
      </c>
      <c r="E454" s="24"/>
      <c r="F454" s="4" t="s">
        <v>7514</v>
      </c>
      <c r="G454" s="2" t="n">
        <v>3908607</v>
      </c>
      <c r="H454" s="5" t="n">
        <v>35417</v>
      </c>
      <c r="I454" s="25" t="s">
        <v>81</v>
      </c>
      <c r="J454" s="25" t="s">
        <v>21</v>
      </c>
      <c r="K454" s="26"/>
      <c r="L454" s="27" t="n">
        <f aca="false">IF((AND((D454="UR"),(J454="XS"))),(B454+1),(IF((AND((D454="XS"),(J454="XS"))),(B454+0),IF((AND((D454="XS"),(J454="UR"))),(B454-1),(IF((AND((D454="XS"),(J454="OBC"))),(B454-1),(IF((AND((D454="XS"),(J454="ST"))),(B454-1),(IF(AND((D454="OBC"),(J454="XS")),(B454+1),(IF(AND((D454="ST"),(J454="XS")),(B454+1),B454))))))))))))</f>
        <v>-109</v>
      </c>
      <c r="M454" s="30"/>
      <c r="N454" s="30"/>
      <c r="R454" s="72"/>
    </row>
    <row r="455" customFormat="false" ht="12.75" hidden="false" customHeight="false" outlineLevel="0" collapsed="false">
      <c r="A455" s="3" t="n">
        <f aca="false">YEAR(H455)</f>
        <v>1996</v>
      </c>
      <c r="B455" s="2" t="n">
        <f aca="false">L454</f>
        <v>-109</v>
      </c>
      <c r="C455" s="2" t="n">
        <v>448</v>
      </c>
      <c r="D455" s="71" t="s">
        <v>21</v>
      </c>
      <c r="E455" s="24"/>
      <c r="F455" s="4" t="s">
        <v>9195</v>
      </c>
      <c r="G455" s="2" t="n">
        <v>3908518</v>
      </c>
      <c r="H455" s="5" t="n">
        <v>35423</v>
      </c>
      <c r="I455" s="25" t="s">
        <v>81</v>
      </c>
      <c r="J455" s="25" t="s">
        <v>21</v>
      </c>
      <c r="K455" s="26"/>
      <c r="L455" s="27" t="n">
        <f aca="false">IF((AND((D455="UR"),(J455="XS"))),(B455+1),(IF((AND((D455="XS"),(J455="XS"))),(B455+0),IF((AND((D455="XS"),(J455="UR"))),(B455-1),(IF((AND((D455="XS"),(J455="OBC"))),(B455-1),(IF((AND((D455="XS"),(J455="ST"))),(B455-1),(IF(AND((D455="OBC"),(J455="XS")),(B455+1),(IF(AND((D455="ST"),(J455="XS")),(B455+1),B455))))))))))))</f>
        <v>-109</v>
      </c>
      <c r="M455" s="30"/>
      <c r="N455" s="30"/>
      <c r="R455" s="72"/>
    </row>
    <row r="456" customFormat="false" ht="12.75" hidden="false" customHeight="false" outlineLevel="0" collapsed="false">
      <c r="A456" s="3" t="n">
        <f aca="false">YEAR(H456)</f>
        <v>1996</v>
      </c>
      <c r="B456" s="2" t="n">
        <f aca="false">L455</f>
        <v>-109</v>
      </c>
      <c r="C456" s="2" t="n">
        <v>449</v>
      </c>
      <c r="D456" s="71" t="s">
        <v>29</v>
      </c>
      <c r="E456" s="24" t="n">
        <v>110</v>
      </c>
      <c r="F456" s="4" t="s">
        <v>1422</v>
      </c>
      <c r="G456" s="2" t="n">
        <v>3908259</v>
      </c>
      <c r="H456" s="5" t="n">
        <v>35423</v>
      </c>
      <c r="I456" s="25" t="s">
        <v>54</v>
      </c>
      <c r="J456" s="25" t="s">
        <v>21</v>
      </c>
      <c r="K456" s="26"/>
      <c r="L456" s="27" t="n">
        <f aca="false">IF((AND((D456="UR"),(J456="XS"))),(B456+1),(IF((AND((D456="XS"),(J456="XS"))),(B456+0),IF((AND((D456="XS"),(J456="UR"))),(B456-1),(IF((AND((D456="XS"),(J456="OBC"))),(B456-1),(IF((AND((D456="XS"),(J456="ST"))),(B456-1),(IF(AND((D456="OBC"),(J456="XS")),(B456+1),(IF(AND((D456="ST"),(J456="XS")),(B456+1),B456))))))))))))</f>
        <v>-110</v>
      </c>
      <c r="M456" s="30"/>
      <c r="N456" s="30"/>
      <c r="R456" s="72"/>
    </row>
    <row r="457" customFormat="false" ht="12.75" hidden="false" customHeight="false" outlineLevel="0" collapsed="false">
      <c r="A457" s="3" t="n">
        <f aca="false">YEAR(H457)</f>
        <v>1996</v>
      </c>
      <c r="B457" s="2" t="n">
        <f aca="false">L456</f>
        <v>-110</v>
      </c>
      <c r="C457" s="2" t="n">
        <v>450</v>
      </c>
      <c r="D457" s="71" t="s">
        <v>21</v>
      </c>
      <c r="E457" s="24"/>
      <c r="F457" s="4" t="s">
        <v>9196</v>
      </c>
      <c r="G457" s="2" t="n">
        <v>5001587</v>
      </c>
      <c r="H457" s="5" t="n">
        <v>35425</v>
      </c>
      <c r="I457" s="25" t="s">
        <v>23</v>
      </c>
      <c r="J457" s="25" t="s">
        <v>21</v>
      </c>
      <c r="K457" s="26"/>
      <c r="L457" s="27" t="n">
        <f aca="false">IF((AND((D457="UR"),(J457="XS"))),(B457+1),(IF((AND((D457="XS"),(J457="XS"))),(B457+0),IF((AND((D457="XS"),(J457="UR"))),(B457-1),(IF((AND((D457="XS"),(J457="OBC"))),(B457-1),(IF((AND((D457="XS"),(J457="ST"))),(B457-1),(IF(AND((D457="OBC"),(J457="XS")),(B457+1),(IF(AND((D457="ST"),(J457="XS")),(B457+1),B457))))))))))))</f>
        <v>-110</v>
      </c>
      <c r="M457" s="30"/>
      <c r="N457" s="30"/>
      <c r="R457" s="72"/>
    </row>
    <row r="458" customFormat="false" ht="12.75" hidden="false" customHeight="false" outlineLevel="0" collapsed="false">
      <c r="A458" s="3" t="n">
        <f aca="false">YEAR(H458)</f>
        <v>1996</v>
      </c>
      <c r="B458" s="2" t="n">
        <f aca="false">L457</f>
        <v>-110</v>
      </c>
      <c r="C458" s="2" t="n">
        <v>451</v>
      </c>
      <c r="D458" s="71" t="s">
        <v>21</v>
      </c>
      <c r="E458" s="24"/>
      <c r="F458" s="4" t="s">
        <v>9197</v>
      </c>
      <c r="G458" s="2" t="n">
        <v>3908194</v>
      </c>
      <c r="H458" s="5" t="n">
        <v>35425</v>
      </c>
      <c r="I458" s="25" t="s">
        <v>23</v>
      </c>
      <c r="J458" s="25" t="s">
        <v>21</v>
      </c>
      <c r="K458" s="26"/>
      <c r="L458" s="27" t="n">
        <f aca="false">IF((AND((D458="UR"),(J458="XS"))),(B458+1),(IF((AND((D458="XS"),(J458="XS"))),(B458+0),IF((AND((D458="XS"),(J458="UR"))),(B458-1),(IF((AND((D458="XS"),(J458="OBC"))),(B458-1),(IF((AND((D458="XS"),(J458="ST"))),(B458-1),(IF(AND((D458="OBC"),(J458="XS")),(B458+1),(IF(AND((D458="ST"),(J458="XS")),(B458+1),B458))))))))))))</f>
        <v>-110</v>
      </c>
      <c r="M458" s="30" t="n">
        <v>40957</v>
      </c>
      <c r="N458" s="30"/>
      <c r="R458" s="72"/>
    </row>
    <row r="459" customFormat="false" ht="12.75" hidden="false" customHeight="false" outlineLevel="0" collapsed="false">
      <c r="A459" s="3" t="n">
        <f aca="false">YEAR(H459)</f>
        <v>1996</v>
      </c>
      <c r="B459" s="2" t="n">
        <f aca="false">L458</f>
        <v>-110</v>
      </c>
      <c r="C459" s="2" t="n">
        <v>452</v>
      </c>
      <c r="D459" s="71" t="s">
        <v>21</v>
      </c>
      <c r="E459" s="24"/>
      <c r="F459" s="4" t="s">
        <v>255</v>
      </c>
      <c r="G459" s="2" t="n">
        <v>3940179</v>
      </c>
      <c r="H459" s="5" t="n">
        <v>35425</v>
      </c>
      <c r="I459" s="25" t="s">
        <v>54</v>
      </c>
      <c r="J459" s="25" t="s">
        <v>21</v>
      </c>
      <c r="K459" s="26"/>
      <c r="L459" s="27" t="n">
        <f aca="false">IF((AND((D459="UR"),(J459="XS"))),(B459+1),(IF((AND((D459="XS"),(J459="XS"))),(B459+0),IF((AND((D459="XS"),(J459="UR"))),(B459-1),(IF((AND((D459="XS"),(J459="OBC"))),(B459-1),(IF((AND((D459="XS"),(J459="ST"))),(B459-1),(IF(AND((D459="OBC"),(J459="XS")),(B459+1),(IF(AND((D459="ST"),(J459="XS")),(B459+1),B459))))))))))))</f>
        <v>-110</v>
      </c>
      <c r="M459" s="30"/>
      <c r="N459" s="30"/>
      <c r="R459" s="72"/>
    </row>
    <row r="460" customFormat="false" ht="12.75" hidden="false" customHeight="false" outlineLevel="0" collapsed="false">
      <c r="A460" s="3" t="n">
        <f aca="false">YEAR(H460)</f>
        <v>1996</v>
      </c>
      <c r="B460" s="2" t="n">
        <f aca="false">L459</f>
        <v>-110</v>
      </c>
      <c r="C460" s="2" t="n">
        <v>453</v>
      </c>
      <c r="D460" s="71" t="s">
        <v>21</v>
      </c>
      <c r="E460" s="24"/>
      <c r="F460" s="4" t="s">
        <v>9198</v>
      </c>
      <c r="G460" s="2" t="n">
        <v>3908682</v>
      </c>
      <c r="H460" s="5" t="n">
        <v>35430</v>
      </c>
      <c r="I460" s="25" t="s">
        <v>54</v>
      </c>
      <c r="J460" s="25" t="s">
        <v>21</v>
      </c>
      <c r="K460" s="26"/>
      <c r="L460" s="27" t="n">
        <f aca="false">IF((AND((D460="UR"),(J460="XS"))),(B460+1),(IF((AND((D460="XS"),(J460="XS"))),(B460+0),IF((AND((D460="XS"),(J460="UR"))),(B460-1),(IF((AND((D460="XS"),(J460="OBC"))),(B460-1),(IF((AND((D460="XS"),(J460="ST"))),(B460-1),(IF(AND((D460="OBC"),(J460="XS")),(B460+1),(IF(AND((D460="ST"),(J460="XS")),(B460+1),B460))))))))))))</f>
        <v>-110</v>
      </c>
      <c r="M460" s="30"/>
      <c r="N460" s="30"/>
      <c r="R460" s="72"/>
    </row>
    <row r="461" customFormat="false" ht="12.75" hidden="false" customHeight="false" outlineLevel="0" collapsed="false">
      <c r="A461" s="3" t="n">
        <f aca="false">YEAR(H461)</f>
        <v>1996</v>
      </c>
      <c r="B461" s="2" t="n">
        <f aca="false">L460</f>
        <v>-110</v>
      </c>
      <c r="C461" s="2" t="n">
        <v>454</v>
      </c>
      <c r="D461" s="71" t="s">
        <v>29</v>
      </c>
      <c r="E461" s="24" t="n">
        <v>111</v>
      </c>
      <c r="F461" s="4" t="s">
        <v>9199</v>
      </c>
      <c r="G461" s="2" t="n">
        <v>3908224</v>
      </c>
      <c r="H461" s="5" t="n">
        <v>35430</v>
      </c>
      <c r="I461" s="25" t="s">
        <v>54</v>
      </c>
      <c r="J461" s="25" t="s">
        <v>21</v>
      </c>
      <c r="K461" s="26"/>
      <c r="L461" s="27" t="n">
        <f aca="false">IF((AND((D461="UR"),(J461="XS"))),(B461+1),(IF((AND((D461="XS"),(J461="XS"))),(B461+0),IF((AND((D461="XS"),(J461="UR"))),(B461-1),(IF((AND((D461="XS"),(J461="OBC"))),(B461-1),(IF((AND((D461="XS"),(J461="ST"))),(B461-1),(IF(AND((D461="OBC"),(J461="XS")),(B461+1),(IF(AND((D461="ST"),(J461="XS")),(B461+1),B461))))))))))))</f>
        <v>-111</v>
      </c>
      <c r="M461" s="30"/>
      <c r="N461" s="30"/>
      <c r="R461" s="72"/>
    </row>
    <row r="462" customFormat="false" ht="12.75" hidden="false" customHeight="false" outlineLevel="0" collapsed="false">
      <c r="A462" s="3" t="n">
        <f aca="false">YEAR(H462)</f>
        <v>1997</v>
      </c>
      <c r="B462" s="2" t="n">
        <f aca="false">L461</f>
        <v>-111</v>
      </c>
      <c r="C462" s="2" t="n">
        <v>455</v>
      </c>
      <c r="D462" s="71" t="s">
        <v>21</v>
      </c>
      <c r="E462" s="24"/>
      <c r="F462" s="4" t="s">
        <v>9200</v>
      </c>
      <c r="G462" s="2" t="n">
        <v>3907805</v>
      </c>
      <c r="H462" s="5" t="n">
        <v>35431</v>
      </c>
      <c r="I462" s="25" t="s">
        <v>23</v>
      </c>
      <c r="J462" s="25" t="s">
        <v>21</v>
      </c>
      <c r="K462" s="26"/>
      <c r="L462" s="27" t="n">
        <f aca="false">IF((AND((D462="UR"),(J462="XS"))),(B462+1),(IF((AND((D462="XS"),(J462="XS"))),(B462+0),IF((AND((D462="XS"),(J462="UR"))),(B462-1),(IF((AND((D462="XS"),(J462="OBC"))),(B462-1),(IF((AND((D462="XS"),(J462="ST"))),(B462-1),(IF(AND((D462="OBC"),(J462="XS")),(B462+1),(IF(AND((D462="ST"),(J462="XS")),(B462+1),B462))))))))))))</f>
        <v>-111</v>
      </c>
      <c r="M462" s="30"/>
      <c r="N462" s="30"/>
      <c r="R462" s="72"/>
    </row>
    <row r="463" customFormat="false" ht="12.75" hidden="false" customHeight="false" outlineLevel="0" collapsed="false">
      <c r="A463" s="3" t="n">
        <f aca="false">YEAR(H463)</f>
        <v>1997</v>
      </c>
      <c r="B463" s="2" t="n">
        <f aca="false">L462</f>
        <v>-111</v>
      </c>
      <c r="C463" s="2" t="n">
        <v>456</v>
      </c>
      <c r="D463" s="71" t="s">
        <v>21</v>
      </c>
      <c r="E463" s="24"/>
      <c r="F463" s="4" t="s">
        <v>9201</v>
      </c>
      <c r="G463" s="2" t="n">
        <v>3908240</v>
      </c>
      <c r="H463" s="5" t="n">
        <v>35431</v>
      </c>
      <c r="I463" s="25" t="s">
        <v>54</v>
      </c>
      <c r="J463" s="25" t="s">
        <v>21</v>
      </c>
      <c r="K463" s="26"/>
      <c r="L463" s="27" t="n">
        <f aca="false">IF((AND((D463="UR"),(J463="XS"))),(B463+1),(IF((AND((D463="XS"),(J463="XS"))),(B463+0),IF((AND((D463="XS"),(J463="UR"))),(B463-1),(IF((AND((D463="XS"),(J463="OBC"))),(B463-1),(IF((AND((D463="XS"),(J463="ST"))),(B463-1),(IF(AND((D463="OBC"),(J463="XS")),(B463+1),(IF(AND((D463="ST"),(J463="XS")),(B463+1),B463))))))))))))</f>
        <v>-111</v>
      </c>
      <c r="M463" s="30"/>
      <c r="N463" s="30"/>
      <c r="R463" s="72"/>
    </row>
    <row r="464" customFormat="false" ht="12.75" hidden="false" customHeight="false" outlineLevel="0" collapsed="false">
      <c r="A464" s="3" t="n">
        <f aca="false">YEAR(H464)</f>
        <v>1997</v>
      </c>
      <c r="B464" s="2" t="n">
        <f aca="false">L463</f>
        <v>-111</v>
      </c>
      <c r="C464" s="2" t="n">
        <v>457</v>
      </c>
      <c r="D464" s="71" t="s">
        <v>21</v>
      </c>
      <c r="E464" s="24"/>
      <c r="F464" s="4" t="s">
        <v>9202</v>
      </c>
      <c r="G464" s="2" t="n">
        <v>3908445</v>
      </c>
      <c r="H464" s="5" t="n">
        <v>35439</v>
      </c>
      <c r="I464" s="25" t="s">
        <v>81</v>
      </c>
      <c r="J464" s="25" t="s">
        <v>21</v>
      </c>
      <c r="K464" s="26"/>
      <c r="L464" s="27" t="n">
        <f aca="false">IF((AND((D464="UR"),(J464="XS"))),(B464+1),(IF((AND((D464="XS"),(J464="XS"))),(B464+0),IF((AND((D464="XS"),(J464="UR"))),(B464-1),(IF((AND((D464="XS"),(J464="OBC"))),(B464-1),(IF((AND((D464="XS"),(J464="ST"))),(B464-1),(IF(AND((D464="OBC"),(J464="XS")),(B464+1),(IF(AND((D464="ST"),(J464="XS")),(B464+1),B464))))))))))))</f>
        <v>-111</v>
      </c>
      <c r="M464" s="30"/>
      <c r="N464" s="30"/>
      <c r="R464" s="72"/>
    </row>
    <row r="465" customFormat="false" ht="12.75" hidden="false" customHeight="false" outlineLevel="0" collapsed="false">
      <c r="A465" s="3" t="n">
        <f aca="false">YEAR(H465)</f>
        <v>1997</v>
      </c>
      <c r="B465" s="2" t="n">
        <f aca="false">L464</f>
        <v>-111</v>
      </c>
      <c r="C465" s="2" t="n">
        <v>458</v>
      </c>
      <c r="D465" s="71" t="s">
        <v>29</v>
      </c>
      <c r="E465" s="24" t="n">
        <v>112</v>
      </c>
      <c r="F465" s="4" t="s">
        <v>6654</v>
      </c>
      <c r="G465" s="2" t="n">
        <v>3928381</v>
      </c>
      <c r="H465" s="5" t="n">
        <v>35442</v>
      </c>
      <c r="I465" s="25" t="s">
        <v>54</v>
      </c>
      <c r="J465" s="25" t="s">
        <v>21</v>
      </c>
      <c r="K465" s="26"/>
      <c r="L465" s="27" t="n">
        <f aca="false">IF((AND((D465="UR"),(J465="XS"))),(B465+1),(IF((AND((D465="XS"),(J465="XS"))),(B465+0),IF((AND((D465="XS"),(J465="UR"))),(B465-1),(IF((AND((D465="XS"),(J465="OBC"))),(B465-1),(IF((AND((D465="XS"),(J465="ST"))),(B465-1),(IF(AND((D465="OBC"),(J465="XS")),(B465+1),(IF(AND((D465="ST"),(J465="XS")),(B465+1),B465))))))))))))</f>
        <v>-112</v>
      </c>
      <c r="M465" s="30"/>
      <c r="N465" s="30"/>
      <c r="R465" s="72"/>
    </row>
    <row r="466" customFormat="false" ht="12.75" hidden="false" customHeight="false" outlineLevel="0" collapsed="false">
      <c r="A466" s="3" t="n">
        <f aca="false">YEAR(H466)</f>
        <v>1997</v>
      </c>
      <c r="B466" s="2" t="n">
        <f aca="false">L465</f>
        <v>-112</v>
      </c>
      <c r="C466" s="2" t="n">
        <v>459</v>
      </c>
      <c r="D466" s="71" t="s">
        <v>21</v>
      </c>
      <c r="E466" s="24"/>
      <c r="F466" s="4" t="s">
        <v>9203</v>
      </c>
      <c r="G466" s="2" t="n">
        <v>3914925</v>
      </c>
      <c r="H466" s="5" t="n">
        <v>35474</v>
      </c>
      <c r="I466" s="25" t="s">
        <v>54</v>
      </c>
      <c r="J466" s="25" t="s">
        <v>21</v>
      </c>
      <c r="K466" s="26"/>
      <c r="L466" s="27" t="n">
        <f aca="false">IF((AND((D466="UR"),(J466="XS"))),(B466+1),(IF((AND((D466="XS"),(J466="XS"))),(B466+0),IF((AND((D466="XS"),(J466="UR"))),(B466-1),(IF((AND((D466="XS"),(J466="OBC"))),(B466-1),(IF((AND((D466="XS"),(J466="ST"))),(B466-1),(IF(AND((D466="OBC"),(J466="XS")),(B466+1),(IF(AND((D466="ST"),(J466="XS")),(B466+1),B466))))))))))))</f>
        <v>-112</v>
      </c>
      <c r="M466" s="30"/>
      <c r="N466" s="30"/>
      <c r="R466" s="72"/>
    </row>
    <row r="467" customFormat="false" ht="12.75" hidden="false" customHeight="false" outlineLevel="0" collapsed="false">
      <c r="A467" s="3" t="n">
        <f aca="false">YEAR(H467)</f>
        <v>1997</v>
      </c>
      <c r="B467" s="2" t="n">
        <f aca="false">L466</f>
        <v>-112</v>
      </c>
      <c r="C467" s="2" t="n">
        <v>460</v>
      </c>
      <c r="D467" s="71" t="s">
        <v>21</v>
      </c>
      <c r="E467" s="24"/>
      <c r="F467" s="4" t="s">
        <v>9204</v>
      </c>
      <c r="G467" s="2" t="n">
        <v>3916979</v>
      </c>
      <c r="H467" s="5" t="n">
        <v>35476</v>
      </c>
      <c r="I467" s="25" t="s">
        <v>23</v>
      </c>
      <c r="J467" s="25" t="s">
        <v>21</v>
      </c>
      <c r="K467" s="26"/>
      <c r="L467" s="27" t="n">
        <f aca="false">IF((AND((D467="UR"),(J467="XS"))),(B467+1),(IF((AND((D467="XS"),(J467="XS"))),(B467+0),IF((AND((D467="XS"),(J467="UR"))),(B467-1),(IF((AND((D467="XS"),(J467="OBC"))),(B467-1),(IF((AND((D467="XS"),(J467="ST"))),(B467-1),(IF(AND((D467="OBC"),(J467="XS")),(B467+1),(IF(AND((D467="ST"),(J467="XS")),(B467+1),B467))))))))))))</f>
        <v>-112</v>
      </c>
      <c r="M467" s="30"/>
      <c r="N467" s="30"/>
      <c r="R467" s="72"/>
    </row>
    <row r="468" customFormat="false" ht="12.75" hidden="false" customHeight="false" outlineLevel="0" collapsed="false">
      <c r="A468" s="3" t="n">
        <f aca="false">YEAR(H468)</f>
        <v>1997</v>
      </c>
      <c r="B468" s="2" t="n">
        <f aca="false">L467</f>
        <v>-112</v>
      </c>
      <c r="C468" s="2" t="n">
        <v>461</v>
      </c>
      <c r="D468" s="71" t="s">
        <v>21</v>
      </c>
      <c r="E468" s="24"/>
      <c r="F468" s="4" t="s">
        <v>9205</v>
      </c>
      <c r="G468" s="2" t="n">
        <v>3927504</v>
      </c>
      <c r="H468" s="5" t="n">
        <v>35476</v>
      </c>
      <c r="I468" s="25" t="s">
        <v>54</v>
      </c>
      <c r="J468" s="25" t="s">
        <v>21</v>
      </c>
      <c r="K468" s="26"/>
      <c r="L468" s="27" t="n">
        <f aca="false">IF((AND((D468="UR"),(J468="XS"))),(B468+1),(IF((AND((D468="XS"),(J468="XS"))),(B468+0),IF((AND((D468="XS"),(J468="UR"))),(B468-1),(IF((AND((D468="XS"),(J468="OBC"))),(B468-1),(IF((AND((D468="XS"),(J468="ST"))),(B468-1),(IF(AND((D468="OBC"),(J468="XS")),(B468+1),(IF(AND((D468="ST"),(J468="XS")),(B468+1),B468))))))))))))</f>
        <v>-112</v>
      </c>
      <c r="M468" s="30"/>
      <c r="N468" s="30"/>
      <c r="R468" s="72"/>
    </row>
    <row r="469" customFormat="false" ht="12.75" hidden="false" customHeight="false" outlineLevel="0" collapsed="false">
      <c r="A469" s="3" t="n">
        <f aca="false">YEAR(H469)</f>
        <v>1997</v>
      </c>
      <c r="B469" s="2" t="n">
        <f aca="false">L468</f>
        <v>-112</v>
      </c>
      <c r="C469" s="2" t="n">
        <v>462</v>
      </c>
      <c r="D469" s="71" t="s">
        <v>29</v>
      </c>
      <c r="E469" s="24" t="n">
        <v>113</v>
      </c>
      <c r="F469" s="4" t="s">
        <v>70</v>
      </c>
      <c r="G469" s="2" t="n">
        <v>3926931</v>
      </c>
      <c r="H469" s="5" t="n">
        <v>35487</v>
      </c>
      <c r="I469" s="25" t="s">
        <v>54</v>
      </c>
      <c r="J469" s="25" t="s">
        <v>21</v>
      </c>
      <c r="K469" s="26"/>
      <c r="L469" s="27" t="n">
        <f aca="false">IF((AND((D469="UR"),(J469="XS"))),(B469+1),(IF((AND((D469="XS"),(J469="XS"))),(B469+0),IF((AND((D469="XS"),(J469="UR"))),(B469-1),(IF((AND((D469="XS"),(J469="OBC"))),(B469-1),(IF((AND((D469="XS"),(J469="ST"))),(B469-1),(IF(AND((D469="OBC"),(J469="XS")),(B469+1),(IF(AND((D469="ST"),(J469="XS")),(B469+1),B469))))))))))))</f>
        <v>-113</v>
      </c>
      <c r="M469" s="30"/>
      <c r="N469" s="30"/>
      <c r="R469" s="72"/>
    </row>
    <row r="470" customFormat="false" ht="12.75" hidden="false" customHeight="false" outlineLevel="0" collapsed="false">
      <c r="A470" s="3" t="n">
        <f aca="false">YEAR(H470)</f>
        <v>1997</v>
      </c>
      <c r="B470" s="2" t="n">
        <f aca="false">L469</f>
        <v>-113</v>
      </c>
      <c r="C470" s="2" t="n">
        <v>463</v>
      </c>
      <c r="D470" s="71" t="s">
        <v>21</v>
      </c>
      <c r="E470" s="24"/>
      <c r="F470" s="4" t="s">
        <v>9206</v>
      </c>
      <c r="G470" s="2" t="n">
        <v>3908305</v>
      </c>
      <c r="H470" s="5" t="n">
        <v>35494</v>
      </c>
      <c r="I470" s="25" t="s">
        <v>54</v>
      </c>
      <c r="J470" s="25" t="s">
        <v>21</v>
      </c>
      <c r="K470" s="26"/>
      <c r="L470" s="27" t="n">
        <f aca="false">IF((AND((D470="UR"),(J470="XS"))),(B470+1),(IF((AND((D470="XS"),(J470="XS"))),(B470+0),IF((AND((D470="XS"),(J470="UR"))),(B470-1),(IF((AND((D470="XS"),(J470="OBC"))),(B470-1),(IF((AND((D470="XS"),(J470="ST"))),(B470-1),(IF(AND((D470="OBC"),(J470="XS")),(B470+1),(IF(AND((D470="ST"),(J470="XS")),(B470+1),B470))))))))))))</f>
        <v>-113</v>
      </c>
      <c r="M470" s="30"/>
      <c r="N470" s="30"/>
      <c r="R470" s="72"/>
    </row>
    <row r="471" customFormat="false" ht="12.75" hidden="false" customHeight="false" outlineLevel="0" collapsed="false">
      <c r="A471" s="3" t="n">
        <f aca="false">YEAR(H471)</f>
        <v>1997</v>
      </c>
      <c r="B471" s="2" t="n">
        <f aca="false">L470</f>
        <v>-113</v>
      </c>
      <c r="C471" s="2" t="n">
        <v>464</v>
      </c>
      <c r="D471" s="71" t="s">
        <v>21</v>
      </c>
      <c r="E471" s="24"/>
      <c r="F471" s="4" t="s">
        <v>9207</v>
      </c>
      <c r="G471" s="2" t="n">
        <v>3936961</v>
      </c>
      <c r="H471" s="5" t="n">
        <v>35520</v>
      </c>
      <c r="I471" s="25" t="s">
        <v>38</v>
      </c>
      <c r="J471" s="25" t="s">
        <v>21</v>
      </c>
      <c r="K471" s="26"/>
      <c r="L471" s="27" t="n">
        <f aca="false">IF((AND((D471="UR"),(J471="XS"))),(B471+1),(IF((AND((D471="XS"),(J471="XS"))),(B471+0),IF((AND((D471="XS"),(J471="UR"))),(B471-1),(IF((AND((D471="XS"),(J471="OBC"))),(B471-1),(IF((AND((D471="XS"),(J471="ST"))),(B471-1),(IF(AND((D471="OBC"),(J471="XS")),(B471+1),(IF(AND((D471="ST"),(J471="XS")),(B471+1),B471))))))))))))</f>
        <v>-113</v>
      </c>
      <c r="M471" s="30"/>
      <c r="N471" s="30"/>
      <c r="R471" s="72"/>
    </row>
    <row r="472" customFormat="false" ht="12.75" hidden="false" customHeight="false" outlineLevel="0" collapsed="false">
      <c r="A472" s="3" t="n">
        <f aca="false">YEAR(H472)</f>
        <v>1997</v>
      </c>
      <c r="B472" s="2" t="n">
        <f aca="false">L471</f>
        <v>-113</v>
      </c>
      <c r="C472" s="2" t="n">
        <v>465</v>
      </c>
      <c r="D472" s="71" t="s">
        <v>21</v>
      </c>
      <c r="E472" s="24"/>
      <c r="F472" s="4" t="s">
        <v>9208</v>
      </c>
      <c r="G472" s="2" t="n">
        <v>3907740</v>
      </c>
      <c r="H472" s="5" t="n">
        <v>35527</v>
      </c>
      <c r="I472" s="25" t="s">
        <v>38</v>
      </c>
      <c r="J472" s="25" t="s">
        <v>21</v>
      </c>
      <c r="K472" s="26"/>
      <c r="L472" s="27" t="n">
        <f aca="false">IF((AND((D472="UR"),(J472="XS"))),(B472+1),(IF((AND((D472="XS"),(J472="XS"))),(B472+0),IF((AND((D472="XS"),(J472="UR"))),(B472-1),(IF((AND((D472="XS"),(J472="OBC"))),(B472-1),(IF((AND((D472="XS"),(J472="ST"))),(B472-1),(IF(AND((D472="OBC"),(J472="XS")),(B472+1),(IF(AND((D472="ST"),(J472="XS")),(B472+1),B472))))))))))))</f>
        <v>-113</v>
      </c>
      <c r="M472" s="30"/>
      <c r="N472" s="30"/>
      <c r="R472" s="72"/>
    </row>
    <row r="473" customFormat="false" ht="12.75" hidden="false" customHeight="false" outlineLevel="0" collapsed="false">
      <c r="A473" s="3" t="n">
        <f aca="false">YEAR(H473)</f>
        <v>1997</v>
      </c>
      <c r="B473" s="2" t="n">
        <f aca="false">L472</f>
        <v>-113</v>
      </c>
      <c r="C473" s="2" t="n">
        <v>466</v>
      </c>
      <c r="D473" s="71" t="s">
        <v>29</v>
      </c>
      <c r="E473" s="24" t="n">
        <v>114</v>
      </c>
      <c r="F473" s="4" t="s">
        <v>9209</v>
      </c>
      <c r="G473" s="2" t="n">
        <v>3908119</v>
      </c>
      <c r="H473" s="5" t="n">
        <v>35528</v>
      </c>
      <c r="I473" s="25" t="s">
        <v>23</v>
      </c>
      <c r="J473" s="25" t="s">
        <v>21</v>
      </c>
      <c r="K473" s="26"/>
      <c r="L473" s="27" t="n">
        <f aca="false">IF((AND((D473="UR"),(J473="XS"))),(B473+1),(IF((AND((D473="XS"),(J473="XS"))),(B473+0),IF((AND((D473="XS"),(J473="UR"))),(B473-1),(IF((AND((D473="XS"),(J473="OBC"))),(B473-1),(IF((AND((D473="XS"),(J473="ST"))),(B473-1),(IF(AND((D473="OBC"),(J473="XS")),(B473+1),(IF(AND((D473="ST"),(J473="XS")),(B473+1),B473))))))))))))</f>
        <v>-114</v>
      </c>
      <c r="M473" s="30"/>
      <c r="N473" s="30"/>
      <c r="R473" s="72"/>
    </row>
    <row r="474" customFormat="false" ht="12.75" hidden="false" customHeight="false" outlineLevel="0" collapsed="false">
      <c r="A474" s="3" t="n">
        <f aca="false">YEAR(H474)</f>
        <v>1997</v>
      </c>
      <c r="B474" s="2" t="n">
        <f aca="false">L473</f>
        <v>-114</v>
      </c>
      <c r="C474" s="2" t="n">
        <v>467</v>
      </c>
      <c r="D474" s="71" t="s">
        <v>21</v>
      </c>
      <c r="E474" s="24"/>
      <c r="F474" s="4" t="s">
        <v>9210</v>
      </c>
      <c r="G474" s="2" t="n">
        <v>3909301</v>
      </c>
      <c r="H474" s="5" t="n">
        <v>35530</v>
      </c>
      <c r="I474" s="25" t="s">
        <v>23</v>
      </c>
      <c r="J474" s="25" t="s">
        <v>21</v>
      </c>
      <c r="K474" s="26"/>
      <c r="L474" s="27" t="n">
        <f aca="false">IF((AND((D474="UR"),(J474="XS"))),(B474+1),(IF((AND((D474="XS"),(J474="XS"))),(B474+0),IF((AND((D474="XS"),(J474="UR"))),(B474-1),(IF((AND((D474="XS"),(J474="OBC"))),(B474-1),(IF((AND((D474="XS"),(J474="ST"))),(B474-1),(IF(AND((D474="OBC"),(J474="XS")),(B474+1),(IF(AND((D474="ST"),(J474="XS")),(B474+1),B474))))))))))))</f>
        <v>-114</v>
      </c>
      <c r="M474" s="30"/>
      <c r="N474" s="30"/>
      <c r="R474" s="72"/>
    </row>
    <row r="475" customFormat="false" ht="12.75" hidden="false" customHeight="false" outlineLevel="0" collapsed="false">
      <c r="A475" s="3" t="n">
        <f aca="false">YEAR(H475)</f>
        <v>1997</v>
      </c>
      <c r="B475" s="2" t="n">
        <f aca="false">L474</f>
        <v>-114</v>
      </c>
      <c r="C475" s="2" t="n">
        <v>468</v>
      </c>
      <c r="D475" s="71" t="s">
        <v>21</v>
      </c>
      <c r="E475" s="24"/>
      <c r="F475" s="4" t="s">
        <v>9211</v>
      </c>
      <c r="G475" s="2" t="n">
        <v>3937119</v>
      </c>
      <c r="H475" s="5" t="n">
        <v>35531</v>
      </c>
      <c r="I475" s="25" t="s">
        <v>54</v>
      </c>
      <c r="J475" s="25" t="s">
        <v>21</v>
      </c>
      <c r="K475" s="26"/>
      <c r="L475" s="27" t="n">
        <f aca="false">IF((AND((D475="UR"),(J475="XS"))),(B475+1),(IF((AND((D475="XS"),(J475="XS"))),(B475+0),IF((AND((D475="XS"),(J475="UR"))),(B475-1),(IF((AND((D475="XS"),(J475="OBC"))),(B475-1),(IF((AND((D475="XS"),(J475="ST"))),(B475-1),(IF(AND((D475="OBC"),(J475="XS")),(B475+1),(IF(AND((D475="ST"),(J475="XS")),(B475+1),B475))))))))))))</f>
        <v>-114</v>
      </c>
      <c r="M475" s="30"/>
      <c r="N475" s="30"/>
      <c r="R475" s="72"/>
    </row>
    <row r="476" customFormat="false" ht="12.75" hidden="false" customHeight="false" outlineLevel="0" collapsed="false">
      <c r="A476" s="3" t="n">
        <f aca="false">YEAR(H476)</f>
        <v>1997</v>
      </c>
      <c r="B476" s="2" t="n">
        <f aca="false">L475</f>
        <v>-114</v>
      </c>
      <c r="C476" s="2" t="n">
        <v>469</v>
      </c>
      <c r="D476" s="71" t="s">
        <v>21</v>
      </c>
      <c r="E476" s="24"/>
      <c r="F476" s="4" t="s">
        <v>9212</v>
      </c>
      <c r="G476" s="2" t="n">
        <v>3916391</v>
      </c>
      <c r="H476" s="5" t="n">
        <v>35531</v>
      </c>
      <c r="I476" s="25" t="s">
        <v>38</v>
      </c>
      <c r="J476" s="25" t="s">
        <v>21</v>
      </c>
      <c r="K476" s="26"/>
      <c r="L476" s="27" t="n">
        <f aca="false">IF((AND((D476="UR"),(J476="XS"))),(B476+1),(IF((AND((D476="XS"),(J476="XS"))),(B476+0),IF((AND((D476="XS"),(J476="UR"))),(B476-1),(IF((AND((D476="XS"),(J476="OBC"))),(B476-1),(IF((AND((D476="XS"),(J476="ST"))),(B476-1),(IF(AND((D476="OBC"),(J476="XS")),(B476+1),(IF(AND((D476="ST"),(J476="XS")),(B476+1),B476))))))))))))</f>
        <v>-114</v>
      </c>
      <c r="M476" s="30"/>
      <c r="N476" s="30"/>
      <c r="R476" s="72"/>
    </row>
    <row r="477" customFormat="false" ht="12.75" hidden="false" customHeight="false" outlineLevel="0" collapsed="false">
      <c r="A477" s="3" t="n">
        <f aca="false">YEAR(H477)</f>
        <v>1997</v>
      </c>
      <c r="B477" s="2" t="n">
        <f aca="false">L476</f>
        <v>-114</v>
      </c>
      <c r="C477" s="2" t="n">
        <v>470</v>
      </c>
      <c r="D477" s="71" t="s">
        <v>29</v>
      </c>
      <c r="E477" s="24" t="n">
        <v>115</v>
      </c>
      <c r="F477" s="4" t="s">
        <v>7343</v>
      </c>
      <c r="G477" s="2" t="n">
        <v>3927210</v>
      </c>
      <c r="H477" s="5" t="n">
        <v>35541</v>
      </c>
      <c r="I477" s="25" t="s">
        <v>54</v>
      </c>
      <c r="J477" s="25" t="s">
        <v>21</v>
      </c>
      <c r="K477" s="26"/>
      <c r="L477" s="27" t="n">
        <f aca="false">IF((AND((D477="UR"),(J477="XS"))),(B477+1),(IF((AND((D477="XS"),(J477="XS"))),(B477+0),IF((AND((D477="XS"),(J477="UR"))),(B477-1),(IF((AND((D477="XS"),(J477="OBC"))),(B477-1),(IF((AND((D477="XS"),(J477="ST"))),(B477-1),(IF(AND((D477="OBC"),(J477="XS")),(B477+1),(IF(AND((D477="ST"),(J477="XS")),(B477+1),B477))))))))))))</f>
        <v>-115</v>
      </c>
      <c r="M477" s="30"/>
      <c r="N477" s="30"/>
      <c r="R477" s="72"/>
    </row>
    <row r="478" customFormat="false" ht="12.75" hidden="false" customHeight="false" outlineLevel="0" collapsed="false">
      <c r="A478" s="3" t="n">
        <f aca="false">YEAR(H478)</f>
        <v>1997</v>
      </c>
      <c r="B478" s="2" t="n">
        <f aca="false">L477</f>
        <v>-115</v>
      </c>
      <c r="C478" s="2" t="n">
        <v>471</v>
      </c>
      <c r="D478" s="71" t="s">
        <v>21</v>
      </c>
      <c r="E478" s="24"/>
      <c r="F478" s="4" t="s">
        <v>9213</v>
      </c>
      <c r="G478" s="2" t="n">
        <v>3908771</v>
      </c>
      <c r="H478" s="5" t="n">
        <v>35541</v>
      </c>
      <c r="I478" s="25" t="s">
        <v>54</v>
      </c>
      <c r="J478" s="25" t="s">
        <v>21</v>
      </c>
      <c r="K478" s="26"/>
      <c r="L478" s="27" t="n">
        <f aca="false">IF((AND((D478="UR"),(J478="XS"))),(B478+1),(IF((AND((D478="XS"),(J478="XS"))),(B478+0),IF((AND((D478="XS"),(J478="UR"))),(B478-1),(IF((AND((D478="XS"),(J478="OBC"))),(B478-1),(IF((AND((D478="XS"),(J478="ST"))),(B478-1),(IF(AND((D478="OBC"),(J478="XS")),(B478+1),(IF(AND((D478="ST"),(J478="XS")),(B478+1),B478))))))))))))</f>
        <v>-115</v>
      </c>
      <c r="M478" s="30"/>
      <c r="N478" s="30"/>
      <c r="R478" s="72"/>
    </row>
    <row r="479" customFormat="false" ht="12.75" hidden="false" customHeight="false" outlineLevel="0" collapsed="false">
      <c r="A479" s="3" t="n">
        <f aca="false">YEAR(H479)</f>
        <v>1997</v>
      </c>
      <c r="B479" s="2" t="n">
        <f aca="false">L478</f>
        <v>-115</v>
      </c>
      <c r="C479" s="2" t="n">
        <v>472</v>
      </c>
      <c r="D479" s="71" t="s">
        <v>21</v>
      </c>
      <c r="E479" s="24"/>
      <c r="F479" s="4" t="s">
        <v>9214</v>
      </c>
      <c r="G479" s="2" t="n">
        <v>3940403</v>
      </c>
      <c r="H479" s="5" t="n">
        <v>35541</v>
      </c>
      <c r="I479" s="25" t="s">
        <v>81</v>
      </c>
      <c r="J479" s="25" t="s">
        <v>21</v>
      </c>
      <c r="K479" s="26"/>
      <c r="L479" s="27" t="n">
        <f aca="false">IF((AND((D479="UR"),(J479="XS"))),(B479+1),(IF((AND((D479="XS"),(J479="XS"))),(B479+0),IF((AND((D479="XS"),(J479="UR"))),(B479-1),(IF((AND((D479="XS"),(J479="OBC"))),(B479-1),(IF((AND((D479="XS"),(J479="ST"))),(B479-1),(IF(AND((D479="OBC"),(J479="XS")),(B479+1),(IF(AND((D479="ST"),(J479="XS")),(B479+1),B479))))))))))))</f>
        <v>-115</v>
      </c>
      <c r="M479" s="30"/>
      <c r="N479" s="30"/>
      <c r="R479" s="72"/>
    </row>
    <row r="480" customFormat="false" ht="12.75" hidden="false" customHeight="false" outlineLevel="0" collapsed="false">
      <c r="A480" s="3" t="n">
        <f aca="false">YEAR(H480)</f>
        <v>1997</v>
      </c>
      <c r="B480" s="2" t="n">
        <f aca="false">L479</f>
        <v>-115</v>
      </c>
      <c r="C480" s="2" t="n">
        <v>473</v>
      </c>
      <c r="D480" s="71" t="s">
        <v>21</v>
      </c>
      <c r="E480" s="24"/>
      <c r="F480" s="4" t="s">
        <v>9215</v>
      </c>
      <c r="G480" s="2" t="n">
        <v>3940357</v>
      </c>
      <c r="H480" s="5" t="n">
        <v>35541</v>
      </c>
      <c r="I480" s="25" t="s">
        <v>54</v>
      </c>
      <c r="J480" s="25" t="s">
        <v>21</v>
      </c>
      <c r="K480" s="26"/>
      <c r="L480" s="27" t="n">
        <f aca="false">IF((AND((D480="UR"),(J480="XS"))),(B480+1),(IF((AND((D480="XS"),(J480="XS"))),(B480+0),IF((AND((D480="XS"),(J480="UR"))),(B480-1),(IF((AND((D480="XS"),(J480="OBC"))),(B480-1),(IF((AND((D480="XS"),(J480="ST"))),(B480-1),(IF(AND((D480="OBC"),(J480="XS")),(B480+1),(IF(AND((D480="ST"),(J480="XS")),(B480+1),B480))))))))))))</f>
        <v>-115</v>
      </c>
      <c r="M480" s="30"/>
      <c r="N480" s="30"/>
      <c r="R480" s="72"/>
    </row>
    <row r="481" customFormat="false" ht="12.75" hidden="false" customHeight="false" outlineLevel="0" collapsed="false">
      <c r="A481" s="3" t="n">
        <f aca="false">YEAR(H481)</f>
        <v>1997</v>
      </c>
      <c r="B481" s="2" t="n">
        <f aca="false">L480</f>
        <v>-115</v>
      </c>
      <c r="C481" s="2" t="n">
        <v>474</v>
      </c>
      <c r="D481" s="71" t="s">
        <v>29</v>
      </c>
      <c r="E481" s="24" t="n">
        <v>116</v>
      </c>
      <c r="F481" s="4" t="s">
        <v>9021</v>
      </c>
      <c r="G481" s="2" t="n">
        <v>3926702</v>
      </c>
      <c r="H481" s="5" t="n">
        <v>35549</v>
      </c>
      <c r="I481" s="25" t="s">
        <v>54</v>
      </c>
      <c r="J481" s="25" t="s">
        <v>21</v>
      </c>
      <c r="K481" s="26"/>
      <c r="L481" s="27" t="n">
        <f aca="false">IF((AND((D481="UR"),(J481="XS"))),(B481+1),(IF((AND((D481="XS"),(J481="XS"))),(B481+0),IF((AND((D481="XS"),(J481="UR"))),(B481-1),(IF((AND((D481="XS"),(J481="OBC"))),(B481-1),(IF((AND((D481="XS"),(J481="ST"))),(B481-1),(IF(AND((D481="OBC"),(J481="XS")),(B481+1),(IF(AND((D481="ST"),(J481="XS")),(B481+1),B481))))))))))))</f>
        <v>-116</v>
      </c>
      <c r="M481" s="30"/>
      <c r="N481" s="30"/>
      <c r="R481" s="72"/>
    </row>
    <row r="482" customFormat="false" ht="12.75" hidden="false" customHeight="false" outlineLevel="0" collapsed="false">
      <c r="A482" s="3" t="n">
        <f aca="false">YEAR(H482)</f>
        <v>1997</v>
      </c>
      <c r="B482" s="2" t="n">
        <f aca="false">L481</f>
        <v>-116</v>
      </c>
      <c r="C482" s="2" t="n">
        <v>475</v>
      </c>
      <c r="D482" s="71" t="s">
        <v>21</v>
      </c>
      <c r="E482" s="24"/>
      <c r="F482" s="4" t="s">
        <v>9216</v>
      </c>
      <c r="G482" s="2" t="n">
        <v>3926885</v>
      </c>
      <c r="H482" s="5" t="n">
        <v>35552</v>
      </c>
      <c r="I482" s="25" t="s">
        <v>23</v>
      </c>
      <c r="J482" s="25" t="s">
        <v>21</v>
      </c>
      <c r="K482" s="26"/>
      <c r="L482" s="27" t="n">
        <f aca="false">IF((AND((D482="UR"),(J482="XS"))),(B482+1),(IF((AND((D482="XS"),(J482="XS"))),(B482+0),IF((AND((D482="XS"),(J482="UR"))),(B482-1),(IF((AND((D482="XS"),(J482="OBC"))),(B482-1),(IF((AND((D482="XS"),(J482="ST"))),(B482-1),(IF(AND((D482="OBC"),(J482="XS")),(B482+1),(IF(AND((D482="ST"),(J482="XS")),(B482+1),B482))))))))))))</f>
        <v>-116</v>
      </c>
      <c r="M482" s="30"/>
      <c r="N482" s="30"/>
      <c r="R482" s="72"/>
    </row>
    <row r="483" customFormat="false" ht="12.75" hidden="false" customHeight="false" outlineLevel="0" collapsed="false">
      <c r="A483" s="3" t="n">
        <f aca="false">YEAR(H483)</f>
        <v>1997</v>
      </c>
      <c r="B483" s="2" t="n">
        <f aca="false">L482</f>
        <v>-116</v>
      </c>
      <c r="C483" s="2" t="n">
        <v>476</v>
      </c>
      <c r="D483" s="71" t="s">
        <v>21</v>
      </c>
      <c r="E483" s="24"/>
      <c r="F483" s="4" t="s">
        <v>255</v>
      </c>
      <c r="G483" s="2" t="n">
        <v>3926788</v>
      </c>
      <c r="H483" s="5" t="n">
        <v>35560</v>
      </c>
      <c r="I483" s="25" t="s">
        <v>54</v>
      </c>
      <c r="J483" s="25" t="s">
        <v>21</v>
      </c>
      <c r="K483" s="26"/>
      <c r="L483" s="27" t="n">
        <f aca="false">IF((AND((D483="UR"),(J483="XS"))),(B483+1),(IF((AND((D483="XS"),(J483="XS"))),(B483+0),IF((AND((D483="XS"),(J483="UR"))),(B483-1),(IF((AND((D483="XS"),(J483="OBC"))),(B483-1),(IF((AND((D483="XS"),(J483="ST"))),(B483-1),(IF(AND((D483="OBC"),(J483="XS")),(B483+1),(IF(AND((D483="ST"),(J483="XS")),(B483+1),B483))))))))))))</f>
        <v>-116</v>
      </c>
      <c r="M483" s="30" t="n">
        <v>40957</v>
      </c>
      <c r="N483" s="30"/>
      <c r="R483" s="72"/>
    </row>
    <row r="484" customFormat="false" ht="12.75" hidden="false" customHeight="false" outlineLevel="0" collapsed="false">
      <c r="A484" s="3" t="n">
        <f aca="false">YEAR(H484)</f>
        <v>1997</v>
      </c>
      <c r="B484" s="2" t="n">
        <f aca="false">L483</f>
        <v>-116</v>
      </c>
      <c r="C484" s="2" t="n">
        <v>477</v>
      </c>
      <c r="D484" s="71" t="s">
        <v>21</v>
      </c>
      <c r="E484" s="24"/>
      <c r="F484" s="4" t="s">
        <v>9217</v>
      </c>
      <c r="G484" s="2" t="n">
        <v>3927709</v>
      </c>
      <c r="H484" s="5" t="n">
        <v>35565</v>
      </c>
      <c r="I484" s="25" t="s">
        <v>81</v>
      </c>
      <c r="J484" s="25" t="s">
        <v>21</v>
      </c>
      <c r="K484" s="26"/>
      <c r="L484" s="27" t="n">
        <f aca="false">IF((AND((D484="UR"),(J484="XS"))),(B484+1),(IF((AND((D484="XS"),(J484="XS"))),(B484+0),IF((AND((D484="XS"),(J484="UR"))),(B484-1),(IF((AND((D484="XS"),(J484="OBC"))),(B484-1),(IF((AND((D484="XS"),(J484="ST"))),(B484-1),(IF(AND((D484="OBC"),(J484="XS")),(B484+1),(IF(AND((D484="ST"),(J484="XS")),(B484+1),B484))))))))))))</f>
        <v>-116</v>
      </c>
      <c r="M484" s="30"/>
      <c r="N484" s="30"/>
      <c r="R484" s="72"/>
    </row>
    <row r="485" customFormat="false" ht="12.75" hidden="false" customHeight="false" outlineLevel="0" collapsed="false">
      <c r="A485" s="3" t="n">
        <f aca="false">YEAR(H485)</f>
        <v>1997</v>
      </c>
      <c r="B485" s="2" t="n">
        <f aca="false">L484</f>
        <v>-116</v>
      </c>
      <c r="C485" s="2" t="n">
        <v>478</v>
      </c>
      <c r="D485" s="71" t="s">
        <v>29</v>
      </c>
      <c r="E485" s="24" t="n">
        <v>117</v>
      </c>
      <c r="F485" s="4" t="s">
        <v>9218</v>
      </c>
      <c r="G485" s="2" t="n">
        <v>3928179</v>
      </c>
      <c r="H485" s="5" t="n">
        <v>35583</v>
      </c>
      <c r="I485" s="25" t="s">
        <v>54</v>
      </c>
      <c r="J485" s="25" t="s">
        <v>21</v>
      </c>
      <c r="K485" s="26"/>
      <c r="L485" s="27" t="n">
        <f aca="false">IF((AND((D485="UR"),(J485="XS"))),(B485+1),(IF((AND((D485="XS"),(J485="XS"))),(B485+0),IF((AND((D485="XS"),(J485="UR"))),(B485-1),(IF((AND((D485="XS"),(J485="OBC"))),(B485-1),(IF((AND((D485="XS"),(J485="ST"))),(B485-1),(IF(AND((D485="OBC"),(J485="XS")),(B485+1),(IF(AND((D485="ST"),(J485="XS")),(B485+1),B485))))))))))))</f>
        <v>-117</v>
      </c>
      <c r="M485" s="30" t="n">
        <v>41057</v>
      </c>
      <c r="N485" s="30"/>
      <c r="R485" s="72"/>
    </row>
    <row r="486" customFormat="false" ht="12.75" hidden="false" customHeight="false" outlineLevel="0" collapsed="false">
      <c r="A486" s="3" t="n">
        <f aca="false">YEAR(H486)</f>
        <v>1997</v>
      </c>
      <c r="B486" s="2" t="n">
        <f aca="false">L485</f>
        <v>-117</v>
      </c>
      <c r="C486" s="2" t="n">
        <v>479</v>
      </c>
      <c r="D486" s="71" t="s">
        <v>21</v>
      </c>
      <c r="E486" s="24"/>
      <c r="F486" s="4" t="s">
        <v>9219</v>
      </c>
      <c r="G486" s="2" t="n">
        <v>3908496</v>
      </c>
      <c r="H486" s="5" t="n">
        <v>35649</v>
      </c>
      <c r="I486" s="25" t="s">
        <v>54</v>
      </c>
      <c r="J486" s="25" t="s">
        <v>21</v>
      </c>
      <c r="K486" s="26"/>
      <c r="L486" s="27" t="n">
        <f aca="false">IF((AND((D486="UR"),(J486="XS"))),(B486+1),(IF((AND((D486="XS"),(J486="XS"))),(B486+0),IF((AND((D486="XS"),(J486="UR"))),(B486-1),(IF((AND((D486="XS"),(J486="OBC"))),(B486-1),(IF((AND((D486="XS"),(J486="ST"))),(B486-1),(IF(AND((D486="OBC"),(J486="XS")),(B486+1),(IF(AND((D486="ST"),(J486="XS")),(B486+1),B486))))))))))))</f>
        <v>-117</v>
      </c>
      <c r="M486" s="30"/>
      <c r="N486" s="30"/>
      <c r="R486" s="72"/>
    </row>
    <row r="487" customFormat="false" ht="12.75" hidden="false" customHeight="false" outlineLevel="0" collapsed="false">
      <c r="A487" s="3" t="n">
        <f aca="false">YEAR(H487)</f>
        <v>1997</v>
      </c>
      <c r="B487" s="2" t="n">
        <f aca="false">L486</f>
        <v>-117</v>
      </c>
      <c r="C487" s="2" t="n">
        <v>480</v>
      </c>
      <c r="D487" s="71" t="s">
        <v>21</v>
      </c>
      <c r="E487" s="24"/>
      <c r="F487" s="4" t="s">
        <v>9220</v>
      </c>
      <c r="G487" s="2" t="n">
        <v>3908690</v>
      </c>
      <c r="H487" s="5" t="n">
        <v>35665</v>
      </c>
      <c r="I487" s="25" t="s">
        <v>54</v>
      </c>
      <c r="J487" s="25" t="s">
        <v>21</v>
      </c>
      <c r="K487" s="26"/>
      <c r="L487" s="27" t="n">
        <f aca="false">IF((AND((D487="UR"),(J487="XS"))),(B487+1),(IF((AND((D487="XS"),(J487="XS"))),(B487+0),IF((AND((D487="XS"),(J487="UR"))),(B487-1),(IF((AND((D487="XS"),(J487="OBC"))),(B487-1),(IF((AND((D487="XS"),(J487="ST"))),(B487-1),(IF(AND((D487="OBC"),(J487="XS")),(B487+1),(IF(AND((D487="ST"),(J487="XS")),(B487+1),B487))))))))))))</f>
        <v>-117</v>
      </c>
      <c r="M487" s="30"/>
      <c r="N487" s="30"/>
      <c r="R487" s="72"/>
    </row>
    <row r="488" customFormat="false" ht="12.75" hidden="false" customHeight="false" outlineLevel="0" collapsed="false">
      <c r="A488" s="3" t="n">
        <f aca="false">YEAR(H488)</f>
        <v>1997</v>
      </c>
      <c r="B488" s="2" t="n">
        <f aca="false">L487</f>
        <v>-117</v>
      </c>
      <c r="C488" s="2" t="n">
        <v>481</v>
      </c>
      <c r="D488" s="71" t="s">
        <v>21</v>
      </c>
      <c r="E488" s="24"/>
      <c r="F488" s="4" t="s">
        <v>9221</v>
      </c>
      <c r="G488" s="2" t="n">
        <v>3917231</v>
      </c>
      <c r="H488" s="5" t="n">
        <v>35674</v>
      </c>
      <c r="I488" s="25" t="s">
        <v>23</v>
      </c>
      <c r="J488" s="25" t="s">
        <v>21</v>
      </c>
      <c r="K488" s="26"/>
      <c r="L488" s="27" t="n">
        <f aca="false">IF((AND((D488="UR"),(J488="XS"))),(B488+1),(IF((AND((D488="XS"),(J488="XS"))),(B488+0),IF((AND((D488="XS"),(J488="UR"))),(B488-1),(IF((AND((D488="XS"),(J488="OBC"))),(B488-1),(IF((AND((D488="XS"),(J488="ST"))),(B488-1),(IF(AND((D488="OBC"),(J488="XS")),(B488+1),(IF(AND((D488="ST"),(J488="XS")),(B488+1),B488))))))))))))</f>
        <v>-117</v>
      </c>
      <c r="M488" s="30"/>
      <c r="N488" s="30"/>
      <c r="R488" s="72"/>
    </row>
    <row r="489" customFormat="false" ht="12.75" hidden="false" customHeight="false" outlineLevel="0" collapsed="false">
      <c r="A489" s="3" t="n">
        <f aca="false">YEAR(H489)</f>
        <v>1997</v>
      </c>
      <c r="B489" s="2" t="n">
        <f aca="false">L488</f>
        <v>-117</v>
      </c>
      <c r="C489" s="2" t="n">
        <v>482</v>
      </c>
      <c r="D489" s="71" t="s">
        <v>29</v>
      </c>
      <c r="E489" s="24" t="n">
        <v>118</v>
      </c>
      <c r="F489" s="4" t="s">
        <v>9222</v>
      </c>
      <c r="G489" s="2" t="n">
        <v>3937747</v>
      </c>
      <c r="H489" s="5" t="n">
        <v>35677</v>
      </c>
      <c r="I489" s="25" t="s">
        <v>54</v>
      </c>
      <c r="J489" s="25" t="s">
        <v>21</v>
      </c>
      <c r="K489" s="26"/>
      <c r="L489" s="27" t="n">
        <f aca="false">IF((AND((D489="UR"),(J489="XS"))),(B489+1),(IF((AND((D489="XS"),(J489="XS"))),(B489+0),IF((AND((D489="XS"),(J489="UR"))),(B489-1),(IF((AND((D489="XS"),(J489="OBC"))),(B489-1),(IF((AND((D489="XS"),(J489="ST"))),(B489-1),(IF(AND((D489="OBC"),(J489="XS")),(B489+1),(IF(AND((D489="ST"),(J489="XS")),(B489+1),B489))))))))))))</f>
        <v>-118</v>
      </c>
      <c r="M489" s="30"/>
      <c r="N489" s="30"/>
      <c r="R489" s="72"/>
    </row>
    <row r="490" customFormat="false" ht="12.75" hidden="false" customHeight="false" outlineLevel="0" collapsed="false">
      <c r="A490" s="3" t="n">
        <f aca="false">YEAR(H490)</f>
        <v>1997</v>
      </c>
      <c r="B490" s="2" t="n">
        <f aca="false">L489</f>
        <v>-118</v>
      </c>
      <c r="C490" s="2" t="n">
        <v>483</v>
      </c>
      <c r="D490" s="71" t="s">
        <v>21</v>
      </c>
      <c r="E490" s="24"/>
      <c r="F490" s="4" t="s">
        <v>9223</v>
      </c>
      <c r="G490" s="2" t="n">
        <v>3909743</v>
      </c>
      <c r="H490" s="5" t="n">
        <v>35685</v>
      </c>
      <c r="I490" s="25" t="s">
        <v>81</v>
      </c>
      <c r="J490" s="25" t="s">
        <v>21</v>
      </c>
      <c r="K490" s="26"/>
      <c r="L490" s="27" t="n">
        <f aca="false">IF((AND((D490="UR"),(J490="XS"))),(B490+1),(IF((AND((D490="XS"),(J490="XS"))),(B490+0),IF((AND((D490="XS"),(J490="UR"))),(B490-1),(IF((AND((D490="XS"),(J490="OBC"))),(B490-1),(IF((AND((D490="XS"),(J490="ST"))),(B490-1),(IF(AND((D490="OBC"),(J490="XS")),(B490+1),(IF(AND((D490="ST"),(J490="XS")),(B490+1),B490))))))))))))</f>
        <v>-118</v>
      </c>
      <c r="M490" s="30"/>
      <c r="N490" s="30"/>
      <c r="R490" s="72"/>
    </row>
    <row r="491" customFormat="false" ht="12.75" hidden="false" customHeight="false" outlineLevel="0" collapsed="false">
      <c r="A491" s="3" t="n">
        <f aca="false">YEAR(H491)</f>
        <v>1997</v>
      </c>
      <c r="B491" s="2" t="n">
        <f aca="false">L490</f>
        <v>-118</v>
      </c>
      <c r="C491" s="2" t="n">
        <v>484</v>
      </c>
      <c r="D491" s="71" t="s">
        <v>21</v>
      </c>
      <c r="E491" s="24"/>
      <c r="F491" s="4" t="s">
        <v>1653</v>
      </c>
      <c r="G491" s="2" t="n">
        <v>3936880</v>
      </c>
      <c r="H491" s="5" t="n">
        <v>35697</v>
      </c>
      <c r="I491" s="25" t="s">
        <v>54</v>
      </c>
      <c r="J491" s="25" t="s">
        <v>21</v>
      </c>
      <c r="K491" s="26"/>
      <c r="L491" s="27" t="n">
        <f aca="false">IF((AND((D491="UR"),(J491="XS"))),(B491+1),(IF((AND((D491="XS"),(J491="XS"))),(B491+0),IF((AND((D491="XS"),(J491="UR"))),(B491-1),(IF((AND((D491="XS"),(J491="OBC"))),(B491-1),(IF((AND((D491="XS"),(J491="ST"))),(B491-1),(IF(AND((D491="OBC"),(J491="XS")),(B491+1),(IF(AND((D491="ST"),(J491="XS")),(B491+1),B491))))))))))))</f>
        <v>-118</v>
      </c>
      <c r="M491" s="30"/>
      <c r="N491" s="30"/>
      <c r="R491" s="72"/>
    </row>
    <row r="492" customFormat="false" ht="12.75" hidden="false" customHeight="false" outlineLevel="0" collapsed="false">
      <c r="A492" s="3" t="n">
        <f aca="false">YEAR(H492)</f>
        <v>1997</v>
      </c>
      <c r="B492" s="2" t="n">
        <f aca="false">L491</f>
        <v>-118</v>
      </c>
      <c r="C492" s="2" t="n">
        <v>485</v>
      </c>
      <c r="D492" s="71" t="s">
        <v>21</v>
      </c>
      <c r="E492" s="24"/>
      <c r="F492" s="4" t="s">
        <v>7609</v>
      </c>
      <c r="G492" s="2" t="n">
        <v>4582446</v>
      </c>
      <c r="H492" s="5" t="n">
        <v>35698</v>
      </c>
      <c r="I492" s="25" t="s">
        <v>54</v>
      </c>
      <c r="J492" s="25" t="s">
        <v>21</v>
      </c>
      <c r="K492" s="26"/>
      <c r="L492" s="27" t="n">
        <f aca="false">IF((AND((D492="UR"),(J492="XS"))),(B492+1),(IF((AND((D492="XS"),(J492="XS"))),(B492+0),IF((AND((D492="XS"),(J492="UR"))),(B492-1),(IF((AND((D492="XS"),(J492="OBC"))),(B492-1),(IF((AND((D492="XS"),(J492="ST"))),(B492-1),(IF(AND((D492="OBC"),(J492="XS")),(B492+1),(IF(AND((D492="ST"),(J492="XS")),(B492+1),B492))))))))))))</f>
        <v>-118</v>
      </c>
      <c r="M492" s="30"/>
      <c r="N492" s="30"/>
      <c r="R492" s="72"/>
    </row>
    <row r="493" customFormat="false" ht="12.75" hidden="false" customHeight="false" outlineLevel="0" collapsed="false">
      <c r="A493" s="3" t="n">
        <f aca="false">YEAR(H493)</f>
        <v>1997</v>
      </c>
      <c r="B493" s="2" t="n">
        <f aca="false">L492</f>
        <v>-118</v>
      </c>
      <c r="C493" s="2" t="n">
        <v>486</v>
      </c>
      <c r="D493" s="71" t="s">
        <v>29</v>
      </c>
      <c r="E493" s="24" t="n">
        <v>119</v>
      </c>
      <c r="F493" s="4" t="s">
        <v>9224</v>
      </c>
      <c r="G493" s="2" t="n">
        <v>3908372</v>
      </c>
      <c r="H493" s="5" t="n">
        <v>35713</v>
      </c>
      <c r="I493" s="25" t="s">
        <v>54</v>
      </c>
      <c r="J493" s="25" t="s">
        <v>21</v>
      </c>
      <c r="K493" s="26"/>
      <c r="L493" s="27" t="n">
        <f aca="false">IF((AND((D493="UR"),(J493="XS"))),(B493+1),(IF((AND((D493="XS"),(J493="XS"))),(B493+0),IF((AND((D493="XS"),(J493="UR"))),(B493-1),(IF((AND((D493="XS"),(J493="OBC"))),(B493-1),(IF((AND((D493="XS"),(J493="ST"))),(B493-1),(IF(AND((D493="OBC"),(J493="XS")),(B493+1),(IF(AND((D493="ST"),(J493="XS")),(B493+1),B493))))))))))))</f>
        <v>-119</v>
      </c>
      <c r="M493" s="30"/>
      <c r="N493" s="30"/>
      <c r="R493" s="72"/>
    </row>
    <row r="494" customFormat="false" ht="12.75" hidden="false" customHeight="false" outlineLevel="0" collapsed="false">
      <c r="A494" s="3" t="n">
        <f aca="false">YEAR(H494)</f>
        <v>1997</v>
      </c>
      <c r="B494" s="2" t="n">
        <f aca="false">L493</f>
        <v>-119</v>
      </c>
      <c r="C494" s="2" t="n">
        <v>487</v>
      </c>
      <c r="D494" s="71" t="s">
        <v>21</v>
      </c>
      <c r="E494" s="24"/>
      <c r="F494" s="4" t="s">
        <v>1197</v>
      </c>
      <c r="G494" s="2" t="n">
        <v>3908356</v>
      </c>
      <c r="H494" s="5" t="n">
        <v>35752</v>
      </c>
      <c r="I494" s="25" t="s">
        <v>54</v>
      </c>
      <c r="J494" s="25" t="s">
        <v>21</v>
      </c>
      <c r="K494" s="26"/>
      <c r="L494" s="27" t="n">
        <f aca="false">IF((AND((D494="UR"),(J494="XS"))),(B494+1),(IF((AND((D494="XS"),(J494="XS"))),(B494+0),IF((AND((D494="XS"),(J494="UR"))),(B494-1),(IF((AND((D494="XS"),(J494="OBC"))),(B494-1),(IF((AND((D494="XS"),(J494="ST"))),(B494-1),(IF(AND((D494="OBC"),(J494="XS")),(B494+1),(IF(AND((D494="ST"),(J494="XS")),(B494+1),B494))))))))))))</f>
        <v>-119</v>
      </c>
      <c r="M494" s="30"/>
      <c r="N494" s="30"/>
      <c r="R494" s="72"/>
    </row>
    <row r="495" customFormat="false" ht="12.75" hidden="false" customHeight="false" outlineLevel="0" collapsed="false">
      <c r="A495" s="3" t="n">
        <f aca="false">YEAR(H495)</f>
        <v>1997</v>
      </c>
      <c r="B495" s="2" t="n">
        <f aca="false">L494</f>
        <v>-119</v>
      </c>
      <c r="C495" s="2" t="n">
        <v>488</v>
      </c>
      <c r="D495" s="71" t="s">
        <v>21</v>
      </c>
      <c r="E495" s="24"/>
      <c r="F495" s="4" t="s">
        <v>9225</v>
      </c>
      <c r="G495" s="2" t="n">
        <v>3917207</v>
      </c>
      <c r="H495" s="5" t="n">
        <v>35752</v>
      </c>
      <c r="I495" s="25" t="s">
        <v>23</v>
      </c>
      <c r="J495" s="25" t="s">
        <v>21</v>
      </c>
      <c r="K495" s="26"/>
      <c r="L495" s="27" t="n">
        <f aca="false">IF((AND((D495="UR"),(J495="XS"))),(B495+1),(IF((AND((D495="XS"),(J495="XS"))),(B495+0),IF((AND((D495="XS"),(J495="UR"))),(B495-1),(IF((AND((D495="XS"),(J495="OBC"))),(B495-1),(IF((AND((D495="XS"),(J495="ST"))),(B495-1),(IF(AND((D495="OBC"),(J495="XS")),(B495+1),(IF(AND((D495="ST"),(J495="XS")),(B495+1),B495))))))))))))</f>
        <v>-119</v>
      </c>
      <c r="M495" s="30"/>
      <c r="N495" s="30"/>
      <c r="R495" s="72"/>
    </row>
    <row r="496" customFormat="false" ht="12.75" hidden="false" customHeight="false" outlineLevel="0" collapsed="false">
      <c r="A496" s="3" t="n">
        <f aca="false">YEAR(H496)</f>
        <v>1998</v>
      </c>
      <c r="B496" s="2" t="n">
        <f aca="false">L495</f>
        <v>-119</v>
      </c>
      <c r="C496" s="2" t="n">
        <v>489</v>
      </c>
      <c r="D496" s="71" t="s">
        <v>21</v>
      </c>
      <c r="E496" s="24"/>
      <c r="F496" s="4" t="s">
        <v>324</v>
      </c>
      <c r="G496" s="2" t="n">
        <v>3927393</v>
      </c>
      <c r="H496" s="5" t="n">
        <v>35822</v>
      </c>
      <c r="I496" s="25" t="s">
        <v>54</v>
      </c>
      <c r="J496" s="25" t="s">
        <v>21</v>
      </c>
      <c r="K496" s="26"/>
      <c r="L496" s="27" t="n">
        <f aca="false">IF((AND((D496="UR"),(J496="XS"))),(B496+1),(IF((AND((D496="XS"),(J496="XS"))),(B496+0),IF((AND((D496="XS"),(J496="UR"))),(B496-1),(IF((AND((D496="XS"),(J496="OBC"))),(B496-1),(IF((AND((D496="XS"),(J496="ST"))),(B496-1),(IF(AND((D496="OBC"),(J496="XS")),(B496+1),(IF(AND((D496="ST"),(J496="XS")),(B496+1),B496))))))))))))</f>
        <v>-119</v>
      </c>
      <c r="M496" s="30"/>
      <c r="N496" s="30"/>
      <c r="R496" s="72"/>
    </row>
    <row r="497" customFormat="false" ht="12.75" hidden="false" customHeight="false" outlineLevel="0" collapsed="false">
      <c r="A497" s="3" t="n">
        <f aca="false">YEAR(H497)</f>
        <v>1998</v>
      </c>
      <c r="B497" s="2" t="n">
        <f aca="false">L496</f>
        <v>-119</v>
      </c>
      <c r="C497" s="2" t="n">
        <v>490</v>
      </c>
      <c r="D497" s="71" t="s">
        <v>29</v>
      </c>
      <c r="E497" s="24" t="n">
        <v>120</v>
      </c>
      <c r="F497" s="4" t="s">
        <v>9226</v>
      </c>
      <c r="G497" s="2" t="n">
        <v>3928403</v>
      </c>
      <c r="H497" s="5" t="n">
        <v>35841</v>
      </c>
      <c r="I497" s="25" t="s">
        <v>54</v>
      </c>
      <c r="J497" s="25" t="s">
        <v>21</v>
      </c>
      <c r="K497" s="26"/>
      <c r="L497" s="27" t="n">
        <f aca="false">IF((AND((D497="UR"),(J497="XS"))),(B497+1),(IF((AND((D497="XS"),(J497="XS"))),(B497+0),IF((AND((D497="XS"),(J497="UR"))),(B497-1),(IF((AND((D497="XS"),(J497="OBC"))),(B497-1),(IF((AND((D497="XS"),(J497="ST"))),(B497-1),(IF(AND((D497="OBC"),(J497="XS")),(B497+1),(IF(AND((D497="ST"),(J497="XS")),(B497+1),B497))))))))))))</f>
        <v>-120</v>
      </c>
      <c r="M497" s="30"/>
      <c r="N497" s="30"/>
      <c r="R497" s="72"/>
    </row>
    <row r="498" customFormat="false" ht="12.75" hidden="false" customHeight="false" outlineLevel="0" collapsed="false">
      <c r="A498" s="3" t="n">
        <f aca="false">YEAR(H498)</f>
        <v>1998</v>
      </c>
      <c r="B498" s="2" t="n">
        <f aca="false">L497</f>
        <v>-120</v>
      </c>
      <c r="C498" s="2" t="n">
        <v>491</v>
      </c>
      <c r="D498" s="71" t="s">
        <v>21</v>
      </c>
      <c r="E498" s="24"/>
      <c r="F498" s="4" t="s">
        <v>9227</v>
      </c>
      <c r="G498" s="2" t="n">
        <v>3909654</v>
      </c>
      <c r="H498" s="5" t="n">
        <v>35968</v>
      </c>
      <c r="I498" s="25" t="s">
        <v>54</v>
      </c>
      <c r="J498" s="25" t="s">
        <v>21</v>
      </c>
      <c r="K498" s="26"/>
      <c r="L498" s="27" t="n">
        <f aca="false">IF((AND((D498="UR"),(J498="XS"))),(B498+1),(IF((AND((D498="XS"),(J498="XS"))),(B498+0),IF((AND((D498="XS"),(J498="UR"))),(B498-1),(IF((AND((D498="XS"),(J498="OBC"))),(B498-1),(IF((AND((D498="XS"),(J498="ST"))),(B498-1),(IF(AND((D498="OBC"),(J498="XS")),(B498+1),(IF(AND((D498="ST"),(J498="XS")),(B498+1),B498))))))))))))</f>
        <v>-120</v>
      </c>
      <c r="M498" s="30"/>
      <c r="N498" s="30"/>
      <c r="R498" s="72"/>
    </row>
    <row r="499" customFormat="false" ht="12.75" hidden="false" customHeight="false" outlineLevel="0" collapsed="false">
      <c r="A499" s="3" t="n">
        <f aca="false">YEAR(H499)</f>
        <v>1998</v>
      </c>
      <c r="B499" s="2" t="n">
        <f aca="false">L498</f>
        <v>-120</v>
      </c>
      <c r="C499" s="2" t="n">
        <v>492</v>
      </c>
      <c r="D499" s="71" t="s">
        <v>21</v>
      </c>
      <c r="E499" s="24"/>
      <c r="F499" s="4" t="s">
        <v>9228</v>
      </c>
      <c r="G499" s="2" t="n">
        <v>3927784</v>
      </c>
      <c r="H499" s="5" t="n">
        <v>36006</v>
      </c>
      <c r="I499" s="25" t="s">
        <v>54</v>
      </c>
      <c r="J499" s="25" t="s">
        <v>21</v>
      </c>
      <c r="K499" s="26"/>
      <c r="L499" s="27" t="n">
        <f aca="false">IF((AND((D499="UR"),(J499="XS"))),(B499+1),(IF((AND((D499="XS"),(J499="XS"))),(B499+0),IF((AND((D499="XS"),(J499="UR"))),(B499-1),(IF((AND((D499="XS"),(J499="OBC"))),(B499-1),(IF((AND((D499="XS"),(J499="ST"))),(B499-1),(IF(AND((D499="OBC"),(J499="XS")),(B499+1),(IF(AND((D499="ST"),(J499="XS")),(B499+1),B499))))))))))))</f>
        <v>-120</v>
      </c>
      <c r="M499" s="30"/>
      <c r="N499" s="30"/>
      <c r="R499" s="72"/>
    </row>
    <row r="500" customFormat="false" ht="12.75" hidden="false" customHeight="false" outlineLevel="0" collapsed="false">
      <c r="A500" s="3" t="n">
        <f aca="false">YEAR(H500)</f>
        <v>1998</v>
      </c>
      <c r="B500" s="2" t="n">
        <f aca="false">L499</f>
        <v>-120</v>
      </c>
      <c r="C500" s="2" t="n">
        <v>493</v>
      </c>
      <c r="D500" s="71" t="s">
        <v>21</v>
      </c>
      <c r="E500" s="24"/>
      <c r="F500" s="4" t="s">
        <v>6560</v>
      </c>
      <c r="G500" s="2" t="n">
        <v>5000416</v>
      </c>
      <c r="H500" s="5" t="n">
        <v>36143</v>
      </c>
      <c r="I500" s="25" t="s">
        <v>54</v>
      </c>
      <c r="J500" s="25" t="s">
        <v>21</v>
      </c>
      <c r="K500" s="26"/>
      <c r="L500" s="27" t="n">
        <f aca="false">IF((AND((D500="UR"),(J500="XS"))),(B500+1),(IF((AND((D500="XS"),(J500="XS"))),(B500+0),IF((AND((D500="XS"),(J500="UR"))),(B500-1),(IF((AND((D500="XS"),(J500="OBC"))),(B500-1),(IF((AND((D500="XS"),(J500="ST"))),(B500-1),(IF(AND((D500="OBC"),(J500="XS")),(B500+1),(IF(AND((D500="ST"),(J500="XS")),(B500+1),B500))))))))))))</f>
        <v>-120</v>
      </c>
      <c r="M500" s="30"/>
      <c r="N500" s="30"/>
      <c r="R500" s="72"/>
    </row>
    <row r="501" customFormat="false" ht="12.75" hidden="false" customHeight="false" outlineLevel="0" collapsed="false">
      <c r="A501" s="3" t="n">
        <f aca="false">YEAR(H501)</f>
        <v>1999</v>
      </c>
      <c r="B501" s="2" t="n">
        <f aca="false">L500</f>
        <v>-120</v>
      </c>
      <c r="C501" s="2" t="n">
        <v>494</v>
      </c>
      <c r="D501" s="71" t="s">
        <v>29</v>
      </c>
      <c r="E501" s="24" t="n">
        <v>121</v>
      </c>
      <c r="F501" s="4" t="s">
        <v>973</v>
      </c>
      <c r="G501" s="2" t="n">
        <v>3928306</v>
      </c>
      <c r="H501" s="5" t="n">
        <v>36283</v>
      </c>
      <c r="I501" s="25" t="s">
        <v>54</v>
      </c>
      <c r="J501" s="25" t="s">
        <v>21</v>
      </c>
      <c r="K501" s="26"/>
      <c r="L501" s="27" t="n">
        <f aca="false">IF((AND((D501="UR"),(J501="XS"))),(B501+1),(IF((AND((D501="XS"),(J501="XS"))),(B501+0),IF((AND((D501="XS"),(J501="UR"))),(B501-1),(IF((AND((D501="XS"),(J501="OBC"))),(B501-1),(IF((AND((D501="XS"),(J501="ST"))),(B501-1),(IF(AND((D501="OBC"),(J501="XS")),(B501+1),(IF(AND((D501="ST"),(J501="XS")),(B501+1),B501))))))))))))</f>
        <v>-121</v>
      </c>
      <c r="M501" s="30"/>
      <c r="N501" s="30"/>
      <c r="R501" s="72"/>
    </row>
    <row r="502" customFormat="false" ht="12.75" hidden="false" customHeight="false" outlineLevel="0" collapsed="false">
      <c r="A502" s="3" t="n">
        <f aca="false">YEAR(H502)</f>
        <v>1999</v>
      </c>
      <c r="B502" s="2" t="n">
        <f aca="false">L501</f>
        <v>-121</v>
      </c>
      <c r="C502" s="2" t="n">
        <v>495</v>
      </c>
      <c r="D502" s="71" t="s">
        <v>21</v>
      </c>
      <c r="E502" s="24"/>
      <c r="F502" s="4" t="s">
        <v>7523</v>
      </c>
      <c r="G502" s="2" t="n">
        <v>3928098</v>
      </c>
      <c r="H502" s="5" t="n">
        <v>36382</v>
      </c>
      <c r="I502" s="25" t="s">
        <v>54</v>
      </c>
      <c r="J502" s="25" t="s">
        <v>21</v>
      </c>
      <c r="K502" s="26"/>
      <c r="L502" s="27" t="n">
        <f aca="false">IF((AND((D502="UR"),(J502="XS"))),(B502+1),(IF((AND((D502="XS"),(J502="XS"))),(B502+0),IF((AND((D502="XS"),(J502="UR"))),(B502-1),(IF((AND((D502="XS"),(J502="OBC"))),(B502-1),(IF((AND((D502="XS"),(J502="ST"))),(B502-1),(IF(AND((D502="OBC"),(J502="XS")),(B502+1),(IF(AND((D502="ST"),(J502="XS")),(B502+1),B502))))))))))))</f>
        <v>-121</v>
      </c>
      <c r="M502" s="30"/>
      <c r="N502" s="30"/>
      <c r="R502" s="72"/>
    </row>
    <row r="503" customFormat="false" ht="12.75" hidden="false" customHeight="false" outlineLevel="0" collapsed="false">
      <c r="A503" s="3" t="n">
        <f aca="false">YEAR(H503)</f>
        <v>1999</v>
      </c>
      <c r="B503" s="2" t="n">
        <f aca="false">L502</f>
        <v>-121</v>
      </c>
      <c r="C503" s="2" t="n">
        <v>496</v>
      </c>
      <c r="D503" s="71" t="s">
        <v>21</v>
      </c>
      <c r="E503" s="24"/>
      <c r="F503" s="4" t="s">
        <v>1936</v>
      </c>
      <c r="G503" s="2" t="n">
        <v>5001935</v>
      </c>
      <c r="H503" s="5" t="n">
        <v>36404</v>
      </c>
      <c r="I503" s="25" t="s">
        <v>38</v>
      </c>
      <c r="J503" s="25" t="s">
        <v>21</v>
      </c>
      <c r="K503" s="26"/>
      <c r="L503" s="27" t="n">
        <f aca="false">IF((AND((D503="UR"),(J503="XS"))),(B503+1),(IF((AND((D503="XS"),(J503="XS"))),(B503+0),IF((AND((D503="XS"),(J503="UR"))),(B503-1),(IF((AND((D503="XS"),(J503="OBC"))),(B503-1),(IF((AND((D503="XS"),(J503="ST"))),(B503-1),(IF(AND((D503="OBC"),(J503="XS")),(B503+1),(IF(AND((D503="ST"),(J503="XS")),(B503+1),B503))))))))))))</f>
        <v>-121</v>
      </c>
      <c r="M503" s="30"/>
      <c r="N503" s="30"/>
      <c r="R503" s="72"/>
    </row>
    <row r="504" customFormat="false" ht="12.75" hidden="false" customHeight="false" outlineLevel="0" collapsed="false">
      <c r="A504" s="3" t="n">
        <f aca="false">YEAR(H504)</f>
        <v>1999</v>
      </c>
      <c r="B504" s="2" t="n">
        <f aca="false">L503</f>
        <v>-121</v>
      </c>
      <c r="C504" s="2" t="n">
        <v>497</v>
      </c>
      <c r="D504" s="71" t="s">
        <v>21</v>
      </c>
      <c r="E504" s="24"/>
      <c r="F504" s="4" t="s">
        <v>9229</v>
      </c>
      <c r="G504" s="2" t="n">
        <v>3927970</v>
      </c>
      <c r="H504" s="5" t="n">
        <v>36521</v>
      </c>
      <c r="I504" s="25" t="s">
        <v>54</v>
      </c>
      <c r="J504" s="25" t="s">
        <v>21</v>
      </c>
      <c r="K504" s="26"/>
      <c r="L504" s="27" t="n">
        <f aca="false">IF((AND((D504="UR"),(J504="XS"))),(B504+1),(IF((AND((D504="XS"),(J504="XS"))),(B504+0),IF((AND((D504="XS"),(J504="UR"))),(B504-1),(IF((AND((D504="XS"),(J504="OBC"))),(B504-1),(IF((AND((D504="XS"),(J504="ST"))),(B504-1),(IF(AND((D504="OBC"),(J504="XS")),(B504+1),(IF(AND((D504="ST"),(J504="XS")),(B504+1),B504))))))))))))</f>
        <v>-121</v>
      </c>
      <c r="M504" s="30"/>
      <c r="N504" s="30"/>
      <c r="R504" s="72"/>
    </row>
    <row r="505" customFormat="false" ht="12.75" hidden="false" customHeight="false" outlineLevel="0" collapsed="false">
      <c r="A505" s="3" t="n">
        <f aca="false">YEAR(H505)</f>
        <v>2000</v>
      </c>
      <c r="B505" s="2" t="n">
        <f aca="false">L504</f>
        <v>-121</v>
      </c>
      <c r="C505" s="2" t="n">
        <v>498</v>
      </c>
      <c r="D505" s="71" t="s">
        <v>29</v>
      </c>
      <c r="E505" s="24" t="n">
        <v>122</v>
      </c>
      <c r="F505" s="4" t="s">
        <v>9230</v>
      </c>
      <c r="G505" s="2" t="n">
        <v>3937941</v>
      </c>
      <c r="H505" s="5" t="n">
        <v>36526</v>
      </c>
      <c r="I505" s="25" t="s">
        <v>54</v>
      </c>
      <c r="J505" s="25" t="s">
        <v>21</v>
      </c>
      <c r="K505" s="26"/>
      <c r="L505" s="27" t="n">
        <f aca="false">IF((AND((D505="UR"),(J505="XS"))),(B505+1),(IF((AND((D505="XS"),(J505="XS"))),(B505+0),IF((AND((D505="XS"),(J505="UR"))),(B505-1),(IF((AND((D505="XS"),(J505="OBC"))),(B505-1),(IF((AND((D505="XS"),(J505="ST"))),(B505-1),(IF(AND((D505="OBC"),(J505="XS")),(B505+1),(IF(AND((D505="ST"),(J505="XS")),(B505+1),B505))))))))))))</f>
        <v>-122</v>
      </c>
      <c r="M505" s="30"/>
      <c r="N505" s="30"/>
      <c r="R505" s="72"/>
    </row>
    <row r="506" customFormat="false" ht="12.75" hidden="false" customHeight="false" outlineLevel="0" collapsed="false">
      <c r="A506" s="3" t="n">
        <f aca="false">YEAR(H506)</f>
        <v>2000</v>
      </c>
      <c r="B506" s="2" t="n">
        <f aca="false">L505</f>
        <v>-122</v>
      </c>
      <c r="C506" s="2" t="n">
        <v>499</v>
      </c>
      <c r="D506" s="71" t="s">
        <v>21</v>
      </c>
      <c r="E506" s="24"/>
      <c r="F506" s="4" t="s">
        <v>9231</v>
      </c>
      <c r="G506" s="2" t="n">
        <v>5003520</v>
      </c>
      <c r="H506" s="5" t="n">
        <v>36532</v>
      </c>
      <c r="I506" s="25" t="s">
        <v>54</v>
      </c>
      <c r="J506" s="25" t="s">
        <v>21</v>
      </c>
      <c r="K506" s="26"/>
      <c r="L506" s="27" t="n">
        <f aca="false">IF((AND((D506="UR"),(J506="XS"))),(B506+1),(IF((AND((D506="XS"),(J506="XS"))),(B506+0),IF((AND((D506="XS"),(J506="UR"))),(B506-1),(IF((AND((D506="XS"),(J506="OBC"))),(B506-1),(IF((AND((D506="XS"),(J506="ST"))),(B506-1),(IF(AND((D506="OBC"),(J506="XS")),(B506+1),(IF(AND((D506="ST"),(J506="XS")),(B506+1),B506))))))))))))</f>
        <v>-122</v>
      </c>
      <c r="M506" s="30"/>
      <c r="N506" s="30"/>
      <c r="R506" s="72"/>
    </row>
    <row r="507" customFormat="false" ht="12.75" hidden="false" customHeight="false" outlineLevel="0" collapsed="false">
      <c r="A507" s="3" t="n">
        <f aca="false">YEAR(H507)</f>
        <v>2000</v>
      </c>
      <c r="B507" s="2" t="n">
        <f aca="false">L506</f>
        <v>-122</v>
      </c>
      <c r="C507" s="2" t="n">
        <v>500</v>
      </c>
      <c r="D507" s="71" t="s">
        <v>21</v>
      </c>
      <c r="E507" s="24"/>
      <c r="F507" s="4" t="s">
        <v>9232</v>
      </c>
      <c r="G507" s="2" t="n">
        <v>3928152</v>
      </c>
      <c r="H507" s="5" t="n">
        <v>36546</v>
      </c>
      <c r="I507" s="25" t="s">
        <v>38</v>
      </c>
      <c r="J507" s="25" t="s">
        <v>21</v>
      </c>
      <c r="K507" s="26"/>
      <c r="L507" s="27" t="n">
        <f aca="false">IF((AND((D507="UR"),(J507="XS"))),(B507+1),(IF((AND((D507="XS"),(J507="XS"))),(B507+0),IF((AND((D507="XS"),(J507="UR"))),(B507-1),(IF((AND((D507="XS"),(J507="OBC"))),(B507-1),(IF((AND((D507="XS"),(J507="ST"))),(B507-1),(IF(AND((D507="OBC"),(J507="XS")),(B507+1),(IF(AND((D507="ST"),(J507="XS")),(B507+1),B507))))))))))))</f>
        <v>-122</v>
      </c>
      <c r="M507" s="30"/>
      <c r="N507" s="30"/>
      <c r="R507" s="72"/>
    </row>
    <row r="508" customFormat="false" ht="12.75" hidden="false" customHeight="false" outlineLevel="0" collapsed="false">
      <c r="A508" s="3" t="n">
        <f aca="false">YEAR(H508)</f>
        <v>2000</v>
      </c>
      <c r="B508" s="2" t="n">
        <f aca="false">L507</f>
        <v>-122</v>
      </c>
      <c r="C508" s="2" t="n">
        <v>501</v>
      </c>
      <c r="D508" s="71" t="s">
        <v>21</v>
      </c>
      <c r="E508" s="24"/>
      <c r="F508" s="4" t="s">
        <v>9233</v>
      </c>
      <c r="G508" s="2" t="n">
        <v>3928128</v>
      </c>
      <c r="H508" s="5" t="n">
        <v>36546</v>
      </c>
      <c r="I508" s="25" t="s">
        <v>81</v>
      </c>
      <c r="J508" s="25" t="s">
        <v>21</v>
      </c>
      <c r="K508" s="26"/>
      <c r="L508" s="27" t="n">
        <f aca="false">IF((AND((D508="UR"),(J508="XS"))),(B508+1),(IF((AND((D508="XS"),(J508="XS"))),(B508+0),IF((AND((D508="XS"),(J508="UR"))),(B508-1),(IF((AND((D508="XS"),(J508="OBC"))),(B508-1),(IF((AND((D508="XS"),(J508="ST"))),(B508-1),(IF(AND((D508="OBC"),(J508="XS")),(B508+1),(IF(AND((D508="ST"),(J508="XS")),(B508+1),B508))))))))))))</f>
        <v>-122</v>
      </c>
      <c r="M508" s="30"/>
      <c r="N508" s="30"/>
      <c r="R508" s="72"/>
    </row>
    <row r="509" customFormat="false" ht="12.75" hidden="false" customHeight="false" outlineLevel="0" collapsed="false">
      <c r="A509" s="3" t="n">
        <f aca="false">YEAR(H509)</f>
        <v>2000</v>
      </c>
      <c r="B509" s="2" t="n">
        <f aca="false">L508</f>
        <v>-122</v>
      </c>
      <c r="C509" s="2" t="n">
        <v>502</v>
      </c>
      <c r="D509" s="71" t="s">
        <v>21</v>
      </c>
      <c r="E509" s="24"/>
      <c r="F509" s="4" t="s">
        <v>9234</v>
      </c>
      <c r="G509" s="2" t="n">
        <v>5000858</v>
      </c>
      <c r="H509" s="5" t="n">
        <v>36546</v>
      </c>
      <c r="I509" s="25" t="s">
        <v>81</v>
      </c>
      <c r="J509" s="25" t="s">
        <v>21</v>
      </c>
      <c r="K509" s="26"/>
      <c r="L509" s="27" t="n">
        <f aca="false">IF((AND((D509="UR"),(J509="XS"))),(B509+1),(IF((AND((D509="XS"),(J509="XS"))),(B509+0),IF((AND((D509="XS"),(J509="UR"))),(B509-1),(IF((AND((D509="XS"),(J509="OBC"))),(B509-1),(IF((AND((D509="XS"),(J509="ST"))),(B509-1),(IF(AND((D509="OBC"),(J509="XS")),(B509+1),(IF(AND((D509="ST"),(J509="XS")),(B509+1),B509))))))))))))</f>
        <v>-122</v>
      </c>
      <c r="M509" s="30"/>
      <c r="N509" s="30"/>
      <c r="R509" s="72"/>
    </row>
    <row r="510" customFormat="false" ht="12.75" hidden="false" customHeight="false" outlineLevel="0" collapsed="false">
      <c r="A510" s="3" t="n">
        <f aca="false">YEAR(H510)</f>
        <v>2000</v>
      </c>
      <c r="B510" s="2" t="n">
        <f aca="false">L509</f>
        <v>-122</v>
      </c>
      <c r="C510" s="2" t="n">
        <v>503</v>
      </c>
      <c r="D510" s="71" t="s">
        <v>29</v>
      </c>
      <c r="E510" s="24" t="n">
        <v>123</v>
      </c>
      <c r="F510" s="4" t="s">
        <v>9235</v>
      </c>
      <c r="G510" s="2" t="n">
        <v>5000874</v>
      </c>
      <c r="H510" s="5" t="n">
        <v>36586</v>
      </c>
      <c r="I510" s="25" t="s">
        <v>54</v>
      </c>
      <c r="J510" s="25" t="s">
        <v>21</v>
      </c>
      <c r="K510" s="26"/>
      <c r="L510" s="27" t="n">
        <f aca="false">IF((AND((D510="UR"),(J510="XS"))),(B510+1),(IF((AND((D510="XS"),(J510="XS"))),(B510+0),IF((AND((D510="XS"),(J510="UR"))),(B510-1),(IF((AND((D510="XS"),(J510="OBC"))),(B510-1),(IF((AND((D510="XS"),(J510="ST"))),(B510-1),(IF(AND((D510="OBC"),(J510="XS")),(B510+1),(IF(AND((D510="ST"),(J510="XS")),(B510+1),B510))))))))))))</f>
        <v>-123</v>
      </c>
      <c r="M510" s="30"/>
      <c r="N510" s="30"/>
      <c r="R510" s="72"/>
    </row>
    <row r="511" customFormat="false" ht="12.75" hidden="false" customHeight="false" outlineLevel="0" collapsed="false">
      <c r="A511" s="3" t="n">
        <f aca="false">YEAR(H511)</f>
        <v>2000</v>
      </c>
      <c r="B511" s="2" t="n">
        <f aca="false">L510</f>
        <v>-123</v>
      </c>
      <c r="C511" s="2" t="n">
        <v>504</v>
      </c>
      <c r="D511" s="71" t="s">
        <v>21</v>
      </c>
      <c r="E511" s="24"/>
      <c r="F511" s="4" t="s">
        <v>9236</v>
      </c>
      <c r="G511" s="2" t="n">
        <v>3928241</v>
      </c>
      <c r="H511" s="5" t="n">
        <v>36735</v>
      </c>
      <c r="I511" s="25" t="s">
        <v>54</v>
      </c>
      <c r="J511" s="25" t="s">
        <v>21</v>
      </c>
      <c r="K511" s="26"/>
      <c r="L511" s="27" t="n">
        <f aca="false">IF((AND((D511="UR"),(J511="XS"))),(B511+1),(IF((AND((D511="XS"),(J511="XS"))),(B511+0),IF((AND((D511="XS"),(J511="UR"))),(B511-1),(IF((AND((D511="XS"),(J511="OBC"))),(B511-1),(IF((AND((D511="XS"),(J511="ST"))),(B511-1),(IF(AND((D511="OBC"),(J511="XS")),(B511+1),(IF(AND((D511="ST"),(J511="XS")),(B511+1),B511))))))))))))</f>
        <v>-123</v>
      </c>
      <c r="M511" s="30"/>
      <c r="N511" s="30"/>
      <c r="R511" s="72"/>
    </row>
    <row r="512" customFormat="false" ht="12.75" hidden="false" customHeight="false" outlineLevel="0" collapsed="false">
      <c r="A512" s="3" t="n">
        <f aca="false">YEAR(H512)</f>
        <v>2000</v>
      </c>
      <c r="B512" s="2" t="n">
        <f aca="false">L511</f>
        <v>-123</v>
      </c>
      <c r="C512" s="2" t="n">
        <v>505</v>
      </c>
      <c r="D512" s="71" t="s">
        <v>21</v>
      </c>
      <c r="E512" s="24"/>
      <c r="F512" s="4" t="s">
        <v>6608</v>
      </c>
      <c r="G512" s="2" t="n">
        <v>3917851</v>
      </c>
      <c r="H512" s="5" t="n">
        <v>36756</v>
      </c>
      <c r="I512" s="25" t="s">
        <v>38</v>
      </c>
      <c r="J512" s="25" t="s">
        <v>21</v>
      </c>
      <c r="K512" s="26"/>
      <c r="L512" s="27" t="n">
        <f aca="false">IF((AND((D512="UR"),(J512="XS"))),(B512+1),(IF((AND((D512="XS"),(J512="XS"))),(B512+0),IF((AND((D512="XS"),(J512="UR"))),(B512-1),(IF((AND((D512="XS"),(J512="OBC"))),(B512-1),(IF((AND((D512="XS"),(J512="ST"))),(B512-1),(IF(AND((D512="OBC"),(J512="XS")),(B512+1),(IF(AND((D512="ST"),(J512="XS")),(B512+1),B512))))))))))))</f>
        <v>-123</v>
      </c>
      <c r="M512" s="30"/>
      <c r="N512" s="30"/>
      <c r="R512" s="72"/>
    </row>
    <row r="513" customFormat="false" ht="12.75" hidden="false" customHeight="false" outlineLevel="0" collapsed="false">
      <c r="A513" s="3" t="n">
        <f aca="false">YEAR(H513)</f>
        <v>2000</v>
      </c>
      <c r="B513" s="2" t="n">
        <f aca="false">L512</f>
        <v>-123</v>
      </c>
      <c r="C513" s="2" t="n">
        <v>506</v>
      </c>
      <c r="D513" s="71" t="s">
        <v>21</v>
      </c>
      <c r="E513" s="24"/>
      <c r="F513" s="4" t="s">
        <v>9237</v>
      </c>
      <c r="G513" s="2" t="n">
        <v>3917517</v>
      </c>
      <c r="H513" s="5" t="n">
        <v>36756</v>
      </c>
      <c r="I513" s="25" t="s">
        <v>54</v>
      </c>
      <c r="J513" s="25" t="s">
        <v>21</v>
      </c>
      <c r="K513" s="26"/>
      <c r="L513" s="27" t="n">
        <f aca="false">IF((AND((D513="UR"),(J513="XS"))),(B513+1),(IF((AND((D513="XS"),(J513="XS"))),(B513+0),IF((AND((D513="XS"),(J513="UR"))),(B513-1),(IF((AND((D513="XS"),(J513="OBC"))),(B513-1),(IF((AND((D513="XS"),(J513="ST"))),(B513-1),(IF(AND((D513="OBC"),(J513="XS")),(B513+1),(IF(AND((D513="ST"),(J513="XS")),(B513+1),B513))))))))))))</f>
        <v>-123</v>
      </c>
      <c r="M513" s="30" t="n">
        <v>40957</v>
      </c>
      <c r="N513" s="30"/>
      <c r="R513" s="72"/>
    </row>
    <row r="514" customFormat="false" ht="12.75" hidden="false" customHeight="false" outlineLevel="0" collapsed="false">
      <c r="A514" s="3" t="n">
        <f aca="false">YEAR(H514)</f>
        <v>2000</v>
      </c>
      <c r="B514" s="2" t="n">
        <f aca="false">L513</f>
        <v>-123</v>
      </c>
      <c r="C514" s="2" t="n">
        <v>507</v>
      </c>
      <c r="D514" s="71" t="s">
        <v>29</v>
      </c>
      <c r="E514" s="24" t="n">
        <v>124</v>
      </c>
      <c r="F514" s="4" t="s">
        <v>9164</v>
      </c>
      <c r="G514" s="2" t="n">
        <v>5001137</v>
      </c>
      <c r="H514" s="5" t="n">
        <v>36756</v>
      </c>
      <c r="I514" s="25" t="s">
        <v>81</v>
      </c>
      <c r="J514" s="25" t="s">
        <v>21</v>
      </c>
      <c r="K514" s="26"/>
      <c r="L514" s="27" t="n">
        <f aca="false">IF((AND((D514="UR"),(J514="XS"))),(B514+1),(IF((AND((D514="XS"),(J514="XS"))),(B514+0),IF((AND((D514="XS"),(J514="UR"))),(B514-1),(IF((AND((D514="XS"),(J514="OBC"))),(B514-1),(IF((AND((D514="XS"),(J514="ST"))),(B514-1),(IF(AND((D514="OBC"),(J514="XS")),(B514+1),(IF(AND((D514="ST"),(J514="XS")),(B514+1),B514))))))))))))</f>
        <v>-124</v>
      </c>
      <c r="M514" s="30"/>
      <c r="N514" s="30"/>
      <c r="R514" s="72"/>
    </row>
    <row r="515" customFormat="false" ht="12.75" hidden="false" customHeight="false" outlineLevel="0" collapsed="false">
      <c r="A515" s="3" t="n">
        <f aca="false">YEAR(H515)</f>
        <v>2000</v>
      </c>
      <c r="B515" s="2" t="n">
        <f aca="false">L514</f>
        <v>-124</v>
      </c>
      <c r="C515" s="2" t="n">
        <v>508</v>
      </c>
      <c r="D515" s="71" t="s">
        <v>21</v>
      </c>
      <c r="E515" s="24"/>
      <c r="F515" s="4" t="s">
        <v>9238</v>
      </c>
      <c r="G515" s="2" t="n">
        <v>5000130</v>
      </c>
      <c r="H515" s="5" t="n">
        <v>36784</v>
      </c>
      <c r="I515" s="25" t="s">
        <v>54</v>
      </c>
      <c r="J515" s="25" t="s">
        <v>21</v>
      </c>
      <c r="K515" s="26"/>
      <c r="L515" s="27" t="n">
        <f aca="false">IF((AND((D515="UR"),(J515="XS"))),(B515+1),(IF((AND((D515="XS"),(J515="XS"))),(B515+0),IF((AND((D515="XS"),(J515="UR"))),(B515-1),(IF((AND((D515="XS"),(J515="OBC"))),(B515-1),(IF((AND((D515="XS"),(J515="ST"))),(B515-1),(IF(AND((D515="OBC"),(J515="XS")),(B515+1),(IF(AND((D515="ST"),(J515="XS")),(B515+1),B515))))))))))))</f>
        <v>-124</v>
      </c>
      <c r="M515" s="30"/>
      <c r="N515" s="30"/>
      <c r="R515" s="72"/>
    </row>
    <row r="516" customFormat="false" ht="12.75" hidden="false" customHeight="false" outlineLevel="0" collapsed="false">
      <c r="A516" s="3" t="n">
        <f aca="false">YEAR(H516)</f>
        <v>2000</v>
      </c>
      <c r="B516" s="2" t="n">
        <f aca="false">L515</f>
        <v>-124</v>
      </c>
      <c r="C516" s="2" t="n">
        <v>509</v>
      </c>
      <c r="D516" s="71" t="s">
        <v>21</v>
      </c>
      <c r="E516" s="24"/>
      <c r="F516" s="4" t="s">
        <v>9239</v>
      </c>
      <c r="G516" s="2" t="n">
        <v>5000122</v>
      </c>
      <c r="H516" s="5" t="n">
        <v>36784</v>
      </c>
      <c r="I516" s="25" t="s">
        <v>54</v>
      </c>
      <c r="J516" s="25" t="s">
        <v>21</v>
      </c>
      <c r="K516" s="26"/>
      <c r="L516" s="27" t="n">
        <f aca="false">IF((AND((D516="UR"),(J516="XS"))),(B516+1),(IF((AND((D516="XS"),(J516="XS"))),(B516+0),IF((AND((D516="XS"),(J516="UR"))),(B516-1),(IF((AND((D516="XS"),(J516="OBC"))),(B516-1),(IF((AND((D516="XS"),(J516="ST"))),(B516-1),(IF(AND((D516="OBC"),(J516="XS")),(B516+1),(IF(AND((D516="ST"),(J516="XS")),(B516+1),B516))))))))))))</f>
        <v>-124</v>
      </c>
      <c r="M516" s="30"/>
      <c r="N516" s="30"/>
      <c r="R516" s="72"/>
    </row>
    <row r="517" customFormat="false" ht="12.75" hidden="false" customHeight="false" outlineLevel="0" collapsed="false">
      <c r="A517" s="3" t="n">
        <f aca="false">YEAR(H517)</f>
        <v>2000</v>
      </c>
      <c r="B517" s="2" t="n">
        <f aca="false">L516</f>
        <v>-124</v>
      </c>
      <c r="C517" s="2" t="n">
        <v>510</v>
      </c>
      <c r="D517" s="71" t="s">
        <v>21</v>
      </c>
      <c r="E517" s="24"/>
      <c r="F517" s="4" t="s">
        <v>9240</v>
      </c>
      <c r="G517" s="2" t="n">
        <v>3917592</v>
      </c>
      <c r="H517" s="5" t="n">
        <v>36798</v>
      </c>
      <c r="I517" s="25" t="s">
        <v>54</v>
      </c>
      <c r="J517" s="25" t="s">
        <v>21</v>
      </c>
      <c r="K517" s="26"/>
      <c r="L517" s="27" t="n">
        <f aca="false">IF((AND((D517="UR"),(J517="XS"))),(B517+1),(IF((AND((D517="XS"),(J517="XS"))),(B517+0),IF((AND((D517="XS"),(J517="UR"))),(B517-1),(IF((AND((D517="XS"),(J517="OBC"))),(B517-1),(IF((AND((D517="XS"),(J517="ST"))),(B517-1),(IF(AND((D517="OBC"),(J517="XS")),(B517+1),(IF(AND((D517="ST"),(J517="XS")),(B517+1),B517))))))))))))</f>
        <v>-124</v>
      </c>
      <c r="M517" s="30"/>
      <c r="N517" s="30"/>
      <c r="R517" s="72"/>
    </row>
    <row r="518" customFormat="false" ht="12.75" hidden="false" customHeight="false" outlineLevel="0" collapsed="false">
      <c r="A518" s="3" t="n">
        <f aca="false">YEAR(H518)</f>
        <v>2000</v>
      </c>
      <c r="B518" s="2" t="n">
        <f aca="false">L517</f>
        <v>-124</v>
      </c>
      <c r="C518" s="2" t="n">
        <v>511</v>
      </c>
      <c r="D518" s="71" t="s">
        <v>29</v>
      </c>
      <c r="E518" s="24" t="n">
        <v>125</v>
      </c>
      <c r="F518" s="4" t="s">
        <v>9241</v>
      </c>
      <c r="G518" s="2" t="n">
        <v>5002427</v>
      </c>
      <c r="H518" s="5" t="n">
        <v>36798</v>
      </c>
      <c r="I518" s="25" t="s">
        <v>54</v>
      </c>
      <c r="J518" s="25" t="s">
        <v>21</v>
      </c>
      <c r="K518" s="26"/>
      <c r="L518" s="27" t="n">
        <f aca="false">IF((AND((D518="UR"),(J518="XS"))),(B518+1),(IF((AND((D518="XS"),(J518="XS"))),(B518+0),IF((AND((D518="XS"),(J518="UR"))),(B518-1),(IF((AND((D518="XS"),(J518="OBC"))),(B518-1),(IF((AND((D518="XS"),(J518="ST"))),(B518-1),(IF(AND((D518="OBC"),(J518="XS")),(B518+1),(IF(AND((D518="ST"),(J518="XS")),(B518+1),B518))))))))))))</f>
        <v>-125</v>
      </c>
      <c r="M518" s="30"/>
      <c r="N518" s="30"/>
      <c r="R518" s="72"/>
    </row>
    <row r="519" customFormat="false" ht="12.75" hidden="false" customHeight="false" outlineLevel="0" collapsed="false">
      <c r="A519" s="3" t="n">
        <f aca="false">YEAR(H519)</f>
        <v>2000</v>
      </c>
      <c r="B519" s="2" t="n">
        <f aca="false">L518</f>
        <v>-125</v>
      </c>
      <c r="C519" s="2" t="n">
        <v>512</v>
      </c>
      <c r="D519" s="71" t="s">
        <v>21</v>
      </c>
      <c r="E519" s="24"/>
      <c r="F519" s="4" t="s">
        <v>9242</v>
      </c>
      <c r="G519" s="2" t="n">
        <v>5038391</v>
      </c>
      <c r="H519" s="5" t="n">
        <v>36798</v>
      </c>
      <c r="I519" s="25" t="s">
        <v>54</v>
      </c>
      <c r="J519" s="25" t="s">
        <v>21</v>
      </c>
      <c r="K519" s="26"/>
      <c r="L519" s="27" t="n">
        <f aca="false">IF((AND((D519="UR"),(J519="XS"))),(B519+1),(IF((AND((D519="XS"),(J519="XS"))),(B519+0),IF((AND((D519="XS"),(J519="UR"))),(B519-1),(IF((AND((D519="XS"),(J519="OBC"))),(B519-1),(IF((AND((D519="XS"),(J519="ST"))),(B519-1),(IF(AND((D519="OBC"),(J519="XS")),(B519+1),(IF(AND((D519="ST"),(J519="XS")),(B519+1),B519))))))))))))</f>
        <v>-125</v>
      </c>
      <c r="M519" s="30"/>
      <c r="N519" s="30"/>
      <c r="R519" s="72"/>
    </row>
    <row r="520" customFormat="false" ht="12.75" hidden="false" customHeight="false" outlineLevel="0" collapsed="false">
      <c r="A520" s="3" t="n">
        <f aca="false">YEAR(H520)</f>
        <v>2000</v>
      </c>
      <c r="B520" s="2" t="n">
        <f aca="false">L519</f>
        <v>-125</v>
      </c>
      <c r="C520" s="2" t="n">
        <v>513</v>
      </c>
      <c r="D520" s="71" t="s">
        <v>21</v>
      </c>
      <c r="E520" s="24"/>
      <c r="F520" s="4" t="s">
        <v>9243</v>
      </c>
      <c r="G520" s="2" t="n">
        <v>5000165</v>
      </c>
      <c r="H520" s="5" t="n">
        <v>36816</v>
      </c>
      <c r="I520" s="25" t="s">
        <v>54</v>
      </c>
      <c r="J520" s="25" t="s">
        <v>21</v>
      </c>
      <c r="K520" s="26"/>
      <c r="L520" s="27" t="n">
        <f aca="false">IF((AND((D520="UR"),(J520="XS"))),(B520+1),(IF((AND((D520="XS"),(J520="XS"))),(B520+0),IF((AND((D520="XS"),(J520="UR"))),(B520-1),(IF((AND((D520="XS"),(J520="OBC"))),(B520-1),(IF((AND((D520="XS"),(J520="ST"))),(B520-1),(IF(AND((D520="OBC"),(J520="XS")),(B520+1),(IF(AND((D520="ST"),(J520="XS")),(B520+1),B520))))))))))))</f>
        <v>-125</v>
      </c>
      <c r="M520" s="30"/>
      <c r="N520" s="30"/>
      <c r="R520" s="72"/>
    </row>
    <row r="521" customFormat="false" ht="12.75" hidden="false" customHeight="false" outlineLevel="0" collapsed="false">
      <c r="A521" s="3" t="n">
        <f aca="false">YEAR(H521)</f>
        <v>2001</v>
      </c>
      <c r="B521" s="2" t="n">
        <f aca="false">L520</f>
        <v>-125</v>
      </c>
      <c r="C521" s="2" t="n">
        <v>514</v>
      </c>
      <c r="D521" s="71" t="s">
        <v>21</v>
      </c>
      <c r="E521" s="24"/>
      <c r="F521" s="4" t="s">
        <v>9244</v>
      </c>
      <c r="G521" s="2" t="n">
        <v>3909751</v>
      </c>
      <c r="H521" s="5" t="n">
        <v>36913</v>
      </c>
      <c r="I521" s="25" t="s">
        <v>23</v>
      </c>
      <c r="J521" s="25" t="s">
        <v>21</v>
      </c>
      <c r="K521" s="26"/>
      <c r="L521" s="27" t="n">
        <f aca="false">IF((AND((D521="UR"),(J521="XS"))),(B521+1),(IF((AND((D521="XS"),(J521="XS"))),(B521+0),IF((AND((D521="XS"),(J521="UR"))),(B521-1),(IF((AND((D521="XS"),(J521="OBC"))),(B521-1),(IF((AND((D521="XS"),(J521="ST"))),(B521-1),(IF(AND((D521="OBC"),(J521="XS")),(B521+1),(IF(AND((D521="ST"),(J521="XS")),(B521+1),B521))))))))))))</f>
        <v>-125</v>
      </c>
      <c r="M521" s="30"/>
      <c r="N521" s="30"/>
      <c r="R521" s="72"/>
    </row>
    <row r="522" customFormat="false" ht="12.75" hidden="false" customHeight="false" outlineLevel="0" collapsed="false">
      <c r="A522" s="3" t="n">
        <f aca="false">YEAR(H522)</f>
        <v>2001</v>
      </c>
      <c r="B522" s="2" t="n">
        <f aca="false">L521</f>
        <v>-125</v>
      </c>
      <c r="C522" s="2" t="n">
        <v>515</v>
      </c>
      <c r="D522" s="71" t="s">
        <v>29</v>
      </c>
      <c r="E522" s="24" t="n">
        <v>126</v>
      </c>
      <c r="F522" s="4" t="s">
        <v>9245</v>
      </c>
      <c r="G522" s="2" t="n">
        <v>3909816</v>
      </c>
      <c r="H522" s="5" t="n">
        <v>36928</v>
      </c>
      <c r="I522" s="25" t="s">
        <v>54</v>
      </c>
      <c r="J522" s="25" t="s">
        <v>21</v>
      </c>
      <c r="K522" s="26"/>
      <c r="L522" s="27" t="n">
        <f aca="false">IF((AND((D522="UR"),(J522="XS"))),(B522+1),(IF((AND((D522="XS"),(J522="XS"))),(B522+0),IF((AND((D522="XS"),(J522="UR"))),(B522-1),(IF((AND((D522="XS"),(J522="OBC"))),(B522-1),(IF((AND((D522="XS"),(J522="ST"))),(B522-1),(IF(AND((D522="OBC"),(J522="XS")),(B522+1),(IF(AND((D522="ST"),(J522="XS")),(B522+1),B522))))))))))))</f>
        <v>-126</v>
      </c>
      <c r="M522" s="30"/>
      <c r="N522" s="30"/>
      <c r="R522" s="72"/>
    </row>
    <row r="523" customFormat="false" ht="12.75" hidden="false" customHeight="false" outlineLevel="0" collapsed="false">
      <c r="A523" s="3" t="n">
        <f aca="false">YEAR(H523)</f>
        <v>2001</v>
      </c>
      <c r="B523" s="2" t="n">
        <f aca="false">L522</f>
        <v>-126</v>
      </c>
      <c r="C523" s="2" t="n">
        <v>516</v>
      </c>
      <c r="D523" s="71" t="s">
        <v>21</v>
      </c>
      <c r="E523" s="24"/>
      <c r="F523" s="4" t="s">
        <v>9246</v>
      </c>
      <c r="G523" s="2" t="n">
        <v>5001617</v>
      </c>
      <c r="H523" s="5" t="n">
        <v>36944</v>
      </c>
      <c r="I523" s="25" t="s">
        <v>54</v>
      </c>
      <c r="J523" s="25" t="s">
        <v>21</v>
      </c>
      <c r="K523" s="26"/>
      <c r="L523" s="27" t="n">
        <f aca="false">IF((AND((D523="UR"),(J523="XS"))),(B523+1),(IF((AND((D523="XS"),(J523="XS"))),(B523+0),IF((AND((D523="XS"),(J523="UR"))),(B523-1),(IF((AND((D523="XS"),(J523="OBC"))),(B523-1),(IF((AND((D523="XS"),(J523="ST"))),(B523-1),(IF(AND((D523="OBC"),(J523="XS")),(B523+1),(IF(AND((D523="ST"),(J523="XS")),(B523+1),B523))))))))))))</f>
        <v>-126</v>
      </c>
      <c r="M523" s="30"/>
      <c r="N523" s="30"/>
      <c r="R523" s="72"/>
    </row>
    <row r="524" customFormat="false" ht="12.75" hidden="false" customHeight="false" outlineLevel="0" collapsed="false">
      <c r="A524" s="3" t="n">
        <f aca="false">YEAR(H524)</f>
        <v>2001</v>
      </c>
      <c r="B524" s="2" t="n">
        <f aca="false">L523</f>
        <v>-126</v>
      </c>
      <c r="C524" s="2" t="n">
        <v>517</v>
      </c>
      <c r="D524" s="71" t="s">
        <v>21</v>
      </c>
      <c r="E524" s="24"/>
      <c r="F524" s="4" t="s">
        <v>9247</v>
      </c>
      <c r="G524" s="2" t="n">
        <v>5001315</v>
      </c>
      <c r="H524" s="5" t="n">
        <v>36951</v>
      </c>
      <c r="I524" s="25" t="s">
        <v>54</v>
      </c>
      <c r="J524" s="25" t="s">
        <v>21</v>
      </c>
      <c r="K524" s="26"/>
      <c r="L524" s="27" t="n">
        <f aca="false">IF((AND((D524="UR"),(J524="XS"))),(B524+1),(IF((AND((D524="XS"),(J524="XS"))),(B524+0),IF((AND((D524="XS"),(J524="UR"))),(B524-1),(IF((AND((D524="XS"),(J524="OBC"))),(B524-1),(IF((AND((D524="XS"),(J524="ST"))),(B524-1),(IF(AND((D524="OBC"),(J524="XS")),(B524+1),(IF(AND((D524="ST"),(J524="XS")),(B524+1),B524))))))))))))</f>
        <v>-126</v>
      </c>
      <c r="M524" s="30"/>
      <c r="N524" s="30"/>
      <c r="R524" s="72"/>
    </row>
    <row r="525" customFormat="false" ht="12.75" hidden="false" customHeight="false" outlineLevel="0" collapsed="false">
      <c r="A525" s="3" t="n">
        <f aca="false">YEAR(H525)</f>
        <v>2001</v>
      </c>
      <c r="B525" s="2" t="n">
        <f aca="false">L524</f>
        <v>-126</v>
      </c>
      <c r="C525" s="2" t="n">
        <v>518</v>
      </c>
      <c r="D525" s="71" t="s">
        <v>21</v>
      </c>
      <c r="E525" s="24"/>
      <c r="F525" s="4" t="s">
        <v>9248</v>
      </c>
      <c r="G525" s="2" t="n">
        <v>5001129</v>
      </c>
      <c r="H525" s="5" t="n">
        <v>36982</v>
      </c>
      <c r="I525" s="25" t="s">
        <v>54</v>
      </c>
      <c r="J525" s="25" t="s">
        <v>21</v>
      </c>
      <c r="K525" s="26"/>
      <c r="L525" s="27" t="n">
        <f aca="false">IF((AND((D525="UR"),(J525="XS"))),(B525+1),(IF((AND((D525="XS"),(J525="XS"))),(B525+0),IF((AND((D525="XS"),(J525="UR"))),(B525-1),(IF((AND((D525="XS"),(J525="OBC"))),(B525-1),(IF((AND((D525="XS"),(J525="ST"))),(B525-1),(IF(AND((D525="OBC"),(J525="XS")),(B525+1),(IF(AND((D525="ST"),(J525="XS")),(B525+1),B525))))))))))))</f>
        <v>-126</v>
      </c>
      <c r="M525" s="30"/>
      <c r="N525" s="30"/>
      <c r="R525" s="72"/>
    </row>
    <row r="526" customFormat="false" ht="12.75" hidden="false" customHeight="false" outlineLevel="0" collapsed="false">
      <c r="A526" s="3" t="n">
        <f aca="false">YEAR(H526)</f>
        <v>2001</v>
      </c>
      <c r="B526" s="2" t="n">
        <f aca="false">L525</f>
        <v>-126</v>
      </c>
      <c r="C526" s="2" t="n">
        <v>519</v>
      </c>
      <c r="D526" s="71" t="s">
        <v>29</v>
      </c>
      <c r="E526" s="24" t="n">
        <v>127</v>
      </c>
      <c r="F526" s="4" t="s">
        <v>6381</v>
      </c>
      <c r="G526" s="2" t="n">
        <v>5001420</v>
      </c>
      <c r="H526" s="5" t="n">
        <v>37013</v>
      </c>
      <c r="I526" s="25" t="s">
        <v>54</v>
      </c>
      <c r="J526" s="25" t="s">
        <v>21</v>
      </c>
      <c r="K526" s="26"/>
      <c r="L526" s="27" t="n">
        <f aca="false">IF((AND((D526="UR"),(J526="XS"))),(B526+1),(IF((AND((D526="XS"),(J526="XS"))),(B526+0),IF((AND((D526="XS"),(J526="UR"))),(B526-1),(IF((AND((D526="XS"),(J526="OBC"))),(B526-1),(IF((AND((D526="XS"),(J526="ST"))),(B526-1),(IF(AND((D526="OBC"),(J526="XS")),(B526+1),(IF(AND((D526="ST"),(J526="XS")),(B526+1),B526))))))))))))</f>
        <v>-127</v>
      </c>
      <c r="M526" s="30"/>
      <c r="N526" s="30"/>
      <c r="R526" s="72"/>
    </row>
    <row r="527" customFormat="false" ht="12.75" hidden="false" customHeight="false" outlineLevel="0" collapsed="false">
      <c r="A527" s="3" t="n">
        <f aca="false">YEAR(H527)</f>
        <v>2001</v>
      </c>
      <c r="B527" s="2" t="n">
        <f aca="false">L526</f>
        <v>-127</v>
      </c>
      <c r="C527" s="2" t="n">
        <v>520</v>
      </c>
      <c r="D527" s="71" t="s">
        <v>21</v>
      </c>
      <c r="E527" s="24"/>
      <c r="F527" s="4" t="s">
        <v>9249</v>
      </c>
      <c r="G527" s="2" t="n">
        <v>3928586</v>
      </c>
      <c r="H527" s="5" t="n">
        <v>37028</v>
      </c>
      <c r="I527" s="25" t="s">
        <v>54</v>
      </c>
      <c r="J527" s="25" t="s">
        <v>21</v>
      </c>
      <c r="K527" s="26"/>
      <c r="L527" s="27" t="n">
        <f aca="false">IF((AND((D527="UR"),(J527="XS"))),(B527+1),(IF((AND((D527="XS"),(J527="XS"))),(B527+0),IF((AND((D527="XS"),(J527="UR"))),(B527-1),(IF((AND((D527="XS"),(J527="OBC"))),(B527-1),(IF((AND((D527="XS"),(J527="ST"))),(B527-1),(IF(AND((D527="OBC"),(J527="XS")),(B527+1),(IF(AND((D527="ST"),(J527="XS")),(B527+1),B527))))))))))))</f>
        <v>-127</v>
      </c>
      <c r="M527" s="30"/>
      <c r="N527" s="30"/>
      <c r="R527" s="72"/>
    </row>
    <row r="528" customFormat="false" ht="12.75" hidden="false" customHeight="false" outlineLevel="0" collapsed="false">
      <c r="A528" s="3" t="n">
        <f aca="false">YEAR(H528)</f>
        <v>2001</v>
      </c>
      <c r="B528" s="2" t="n">
        <f aca="false">L527</f>
        <v>-127</v>
      </c>
      <c r="C528" s="2" t="n">
        <v>521</v>
      </c>
      <c r="D528" s="71" t="s">
        <v>21</v>
      </c>
      <c r="E528" s="24"/>
      <c r="F528" s="4" t="s">
        <v>483</v>
      </c>
      <c r="G528" s="2" t="n">
        <v>5002346</v>
      </c>
      <c r="H528" s="5" t="n">
        <v>37029</v>
      </c>
      <c r="I528" s="25" t="s">
        <v>23</v>
      </c>
      <c r="J528" s="25" t="s">
        <v>21</v>
      </c>
      <c r="K528" s="26"/>
      <c r="L528" s="27" t="n">
        <f aca="false">IF((AND((D528="UR"),(J528="XS"))),(B528+1),(IF((AND((D528="XS"),(J528="XS"))),(B528+0),IF((AND((D528="XS"),(J528="UR"))),(B528-1),(IF((AND((D528="XS"),(J528="OBC"))),(B528-1),(IF((AND((D528="XS"),(J528="ST"))),(B528-1),(IF(AND((D528="OBC"),(J528="XS")),(B528+1),(IF(AND((D528="ST"),(J528="XS")),(B528+1),B528))))))))))))</f>
        <v>-127</v>
      </c>
      <c r="M528" s="30"/>
      <c r="N528" s="30"/>
      <c r="R528" s="72"/>
    </row>
    <row r="529" customFormat="false" ht="12.75" hidden="false" customHeight="false" outlineLevel="0" collapsed="false">
      <c r="A529" s="3" t="n">
        <f aca="false">YEAR(H529)</f>
        <v>2001</v>
      </c>
      <c r="B529" s="2" t="n">
        <f aca="false">L528</f>
        <v>-127</v>
      </c>
      <c r="C529" s="2" t="n">
        <v>522</v>
      </c>
      <c r="D529" s="71" t="s">
        <v>21</v>
      </c>
      <c r="E529" s="24"/>
      <c r="F529" s="4" t="s">
        <v>6867</v>
      </c>
      <c r="G529" s="2" t="n">
        <v>5003679</v>
      </c>
      <c r="H529" s="5" t="n">
        <v>37144</v>
      </c>
      <c r="I529" s="25" t="s">
        <v>54</v>
      </c>
      <c r="J529" s="25" t="s">
        <v>21</v>
      </c>
      <c r="K529" s="26"/>
      <c r="L529" s="27" t="n">
        <f aca="false">IF((AND((D529="UR"),(J529="XS"))),(B529+1),(IF((AND((D529="XS"),(J529="XS"))),(B529+0),IF((AND((D529="XS"),(J529="UR"))),(B529-1),(IF((AND((D529="XS"),(J529="OBC"))),(B529-1),(IF((AND((D529="XS"),(J529="ST"))),(B529-1),(IF(AND((D529="OBC"),(J529="XS")),(B529+1),(IF(AND((D529="ST"),(J529="XS")),(B529+1),B529))))))))))))</f>
        <v>-127</v>
      </c>
      <c r="M529" s="30"/>
      <c r="N529" s="30"/>
      <c r="R529" s="72"/>
    </row>
    <row r="530" customFormat="false" ht="12.75" hidden="false" customHeight="false" outlineLevel="0" collapsed="false">
      <c r="A530" s="3" t="n">
        <f aca="false">YEAR(H530)</f>
        <v>2001</v>
      </c>
      <c r="B530" s="2" t="n">
        <f aca="false">L529</f>
        <v>-127</v>
      </c>
      <c r="C530" s="2" t="n">
        <v>523</v>
      </c>
      <c r="D530" s="71" t="s">
        <v>29</v>
      </c>
      <c r="E530" s="24" t="n">
        <v>128</v>
      </c>
      <c r="F530" s="4" t="s">
        <v>9250</v>
      </c>
      <c r="G530" s="2" t="n">
        <v>5000904</v>
      </c>
      <c r="H530" s="5" t="n">
        <v>37204</v>
      </c>
      <c r="I530" s="25" t="s">
        <v>54</v>
      </c>
      <c r="J530" s="25" t="s">
        <v>21</v>
      </c>
      <c r="K530" s="26"/>
      <c r="L530" s="27" t="n">
        <f aca="false">IF((AND((D530="UR"),(J530="XS"))),(B530+1),(IF((AND((D530="XS"),(J530="XS"))),(B530+0),IF((AND((D530="XS"),(J530="UR"))),(B530-1),(IF((AND((D530="XS"),(J530="OBC"))),(B530-1),(IF((AND((D530="XS"),(J530="ST"))),(B530-1),(IF(AND((D530="OBC"),(J530="XS")),(B530+1),(IF(AND((D530="ST"),(J530="XS")),(B530+1),B530))))))))))))</f>
        <v>-128</v>
      </c>
      <c r="M530" s="30"/>
      <c r="N530" s="30"/>
      <c r="R530" s="72"/>
    </row>
    <row r="531" customFormat="false" ht="12.75" hidden="false" customHeight="false" outlineLevel="0" collapsed="false">
      <c r="A531" s="3" t="n">
        <f aca="false">YEAR(H531)</f>
        <v>2002</v>
      </c>
      <c r="B531" s="2" t="n">
        <f aca="false">L530</f>
        <v>-128</v>
      </c>
      <c r="C531" s="2" t="n">
        <v>524</v>
      </c>
      <c r="D531" s="71" t="s">
        <v>21</v>
      </c>
      <c r="E531" s="24"/>
      <c r="F531" s="4" t="s">
        <v>6584</v>
      </c>
      <c r="G531" s="2" t="n">
        <v>5001579</v>
      </c>
      <c r="H531" s="5" t="n">
        <v>37327</v>
      </c>
      <c r="I531" s="25" t="s">
        <v>54</v>
      </c>
      <c r="J531" s="25" t="s">
        <v>21</v>
      </c>
      <c r="K531" s="26"/>
      <c r="L531" s="27" t="n">
        <f aca="false">IF((AND((D531="UR"),(J531="XS"))),(B531+1),(IF((AND((D531="XS"),(J531="XS"))),(B531+0),IF((AND((D531="XS"),(J531="UR"))),(B531-1),(IF((AND((D531="XS"),(J531="OBC"))),(B531-1),(IF((AND((D531="XS"),(J531="ST"))),(B531-1),(IF(AND((D531="OBC"),(J531="XS")),(B531+1),(IF(AND((D531="ST"),(J531="XS")),(B531+1),B531))))))))))))</f>
        <v>-128</v>
      </c>
      <c r="M531" s="30"/>
      <c r="N531" s="30"/>
      <c r="R531" s="72"/>
    </row>
    <row r="532" customFormat="false" ht="12.75" hidden="false" customHeight="false" outlineLevel="0" collapsed="false">
      <c r="A532" s="3" t="n">
        <f aca="false">YEAR(H532)</f>
        <v>2002</v>
      </c>
      <c r="B532" s="2" t="n">
        <f aca="false">L531</f>
        <v>-128</v>
      </c>
      <c r="C532" s="2" t="n">
        <v>525</v>
      </c>
      <c r="D532" s="71" t="s">
        <v>21</v>
      </c>
      <c r="E532" s="24"/>
      <c r="F532" s="4" t="s">
        <v>9251</v>
      </c>
      <c r="G532" s="2" t="n">
        <v>5001536</v>
      </c>
      <c r="H532" s="5" t="n">
        <v>37440</v>
      </c>
      <c r="I532" s="25" t="s">
        <v>54</v>
      </c>
      <c r="J532" s="25" t="s">
        <v>21</v>
      </c>
      <c r="K532" s="26"/>
      <c r="L532" s="27" t="n">
        <f aca="false">IF((AND((D532="UR"),(J532="XS"))),(B532+1),(IF((AND((D532="XS"),(J532="XS"))),(B532+0),IF((AND((D532="XS"),(J532="UR"))),(B532-1),(IF((AND((D532="XS"),(J532="OBC"))),(B532-1),(IF((AND((D532="XS"),(J532="ST"))),(B532-1),(IF(AND((D532="OBC"),(J532="XS")),(B532+1),(IF(AND((D532="ST"),(J532="XS")),(B532+1),B532))))))))))))</f>
        <v>-128</v>
      </c>
      <c r="M532" s="30"/>
      <c r="N532" s="30"/>
      <c r="R532" s="72"/>
    </row>
    <row r="533" customFormat="false" ht="12.75" hidden="false" customHeight="false" outlineLevel="0" collapsed="false">
      <c r="A533" s="3" t="n">
        <f aca="false">YEAR(H533)</f>
        <v>2003</v>
      </c>
      <c r="B533" s="2" t="n">
        <f aca="false">L532</f>
        <v>-128</v>
      </c>
      <c r="C533" s="2" t="n">
        <v>526</v>
      </c>
      <c r="D533" s="71" t="s">
        <v>21</v>
      </c>
      <c r="E533" s="24"/>
      <c r="F533" s="4" t="s">
        <v>525</v>
      </c>
      <c r="G533" s="2" t="n">
        <v>5003660</v>
      </c>
      <c r="H533" s="5" t="n">
        <v>37653</v>
      </c>
      <c r="I533" s="25" t="s">
        <v>54</v>
      </c>
      <c r="J533" s="25" t="s">
        <v>21</v>
      </c>
      <c r="K533" s="26"/>
      <c r="L533" s="27" t="n">
        <f aca="false">IF((AND((D533="UR"),(J533="XS"))),(B533+1),(IF((AND((D533="XS"),(J533="XS"))),(B533+0),IF((AND((D533="XS"),(J533="UR"))),(B533-1),(IF((AND((D533="XS"),(J533="OBC"))),(B533-1),(IF((AND((D533="XS"),(J533="ST"))),(B533-1),(IF(AND((D533="OBC"),(J533="XS")),(B533+1),(IF(AND((D533="ST"),(J533="XS")),(B533+1),B533))))))))))))</f>
        <v>-128</v>
      </c>
      <c r="M533" s="30"/>
      <c r="N533" s="30"/>
      <c r="R533" s="72"/>
    </row>
    <row r="534" customFormat="false" ht="12.75" hidden="false" customHeight="false" outlineLevel="0" collapsed="false">
      <c r="A534" s="3" t="n">
        <f aca="false">YEAR(H534)</f>
        <v>2003</v>
      </c>
      <c r="B534" s="2" t="n">
        <f aca="false">L533</f>
        <v>-128</v>
      </c>
      <c r="C534" s="2" t="n">
        <v>527</v>
      </c>
      <c r="D534" s="71" t="s">
        <v>29</v>
      </c>
      <c r="E534" s="24" t="n">
        <v>129</v>
      </c>
      <c r="F534" s="4" t="s">
        <v>9252</v>
      </c>
      <c r="G534" s="2" t="n">
        <v>5004896</v>
      </c>
      <c r="H534" s="5" t="n">
        <v>37718</v>
      </c>
      <c r="I534" s="25" t="s">
        <v>54</v>
      </c>
      <c r="J534" s="25" t="s">
        <v>21</v>
      </c>
      <c r="K534" s="26"/>
      <c r="L534" s="27" t="n">
        <f aca="false">IF((AND((D534="UR"),(J534="XS"))),(B534+1),(IF((AND((D534="XS"),(J534="XS"))),(B534+0),IF((AND((D534="XS"),(J534="UR"))),(B534-1),(IF((AND((D534="XS"),(J534="OBC"))),(B534-1),(IF((AND((D534="XS"),(J534="ST"))),(B534-1),(IF(AND((D534="OBC"),(J534="XS")),(B534+1),(IF(AND((D534="ST"),(J534="XS")),(B534+1),B534))))))))))))</f>
        <v>-129</v>
      </c>
      <c r="M534" s="30"/>
      <c r="N534" s="30"/>
      <c r="R534" s="72"/>
    </row>
    <row r="535" customFormat="false" ht="12.75" hidden="false" customHeight="false" outlineLevel="0" collapsed="false">
      <c r="A535" s="3" t="n">
        <f aca="false">YEAR(H535)</f>
        <v>2003</v>
      </c>
      <c r="B535" s="2" t="n">
        <f aca="false">L534</f>
        <v>-129</v>
      </c>
      <c r="C535" s="2" t="n">
        <v>528</v>
      </c>
      <c r="D535" s="71" t="s">
        <v>21</v>
      </c>
      <c r="E535" s="24"/>
      <c r="F535" s="4" t="s">
        <v>9253</v>
      </c>
      <c r="G535" s="2" t="n">
        <v>5003725</v>
      </c>
      <c r="H535" s="5" t="n">
        <v>37760</v>
      </c>
      <c r="I535" s="25" t="s">
        <v>54</v>
      </c>
      <c r="J535" s="25" t="s">
        <v>21</v>
      </c>
      <c r="K535" s="26"/>
      <c r="L535" s="27" t="n">
        <f aca="false">IF((AND((D535="UR"),(J535="XS"))),(B535+1),(IF((AND((D535="XS"),(J535="XS"))),(B535+0),IF((AND((D535="XS"),(J535="UR"))),(B535-1),(IF((AND((D535="XS"),(J535="OBC"))),(B535-1),(IF((AND((D535="XS"),(J535="ST"))),(B535-1),(IF(AND((D535="OBC"),(J535="XS")),(B535+1),(IF(AND((D535="ST"),(J535="XS")),(B535+1),B535))))))))))))</f>
        <v>-129</v>
      </c>
      <c r="M535" s="30"/>
      <c r="N535" s="30"/>
      <c r="R535" s="72"/>
    </row>
    <row r="536" customFormat="false" ht="12.75" hidden="false" customHeight="false" outlineLevel="0" collapsed="false">
      <c r="A536" s="3" t="n">
        <f aca="false">YEAR(H536)</f>
        <v>2003</v>
      </c>
      <c r="B536" s="2" t="n">
        <f aca="false">L535</f>
        <v>-129</v>
      </c>
      <c r="C536" s="2" t="n">
        <v>529</v>
      </c>
      <c r="D536" s="71" t="s">
        <v>21</v>
      </c>
      <c r="E536" s="24"/>
      <c r="F536" s="4" t="s">
        <v>7575</v>
      </c>
      <c r="G536" s="2" t="n">
        <v>5003296</v>
      </c>
      <c r="H536" s="5" t="n">
        <v>37760</v>
      </c>
      <c r="I536" s="25" t="s">
        <v>38</v>
      </c>
      <c r="J536" s="25" t="s">
        <v>21</v>
      </c>
      <c r="K536" s="26"/>
      <c r="L536" s="27" t="n">
        <f aca="false">IF((AND((D536="UR"),(J536="XS"))),(B536+1),(IF((AND((D536="XS"),(J536="XS"))),(B536+0),IF((AND((D536="XS"),(J536="UR"))),(B536-1),(IF((AND((D536="XS"),(J536="OBC"))),(B536-1),(IF((AND((D536="XS"),(J536="ST"))),(B536-1),(IF(AND((D536="OBC"),(J536="XS")),(B536+1),(IF(AND((D536="ST"),(J536="XS")),(B536+1),B536))))))))))))</f>
        <v>-129</v>
      </c>
      <c r="M536" s="30"/>
      <c r="N536" s="30"/>
      <c r="R536" s="72"/>
    </row>
    <row r="537" customFormat="false" ht="12.75" hidden="false" customHeight="false" outlineLevel="0" collapsed="false">
      <c r="A537" s="3" t="n">
        <f aca="false">YEAR(H537)</f>
        <v>2003</v>
      </c>
      <c r="B537" s="2" t="n">
        <f aca="false">L536</f>
        <v>-129</v>
      </c>
      <c r="C537" s="2" t="n">
        <v>530</v>
      </c>
      <c r="D537" s="71" t="s">
        <v>21</v>
      </c>
      <c r="E537" s="24"/>
      <c r="F537" s="4" t="s">
        <v>9254</v>
      </c>
      <c r="G537" s="2" t="n">
        <v>5004292</v>
      </c>
      <c r="H537" s="5" t="n">
        <v>37883</v>
      </c>
      <c r="I537" s="25" t="s">
        <v>54</v>
      </c>
      <c r="J537" s="25" t="s">
        <v>21</v>
      </c>
      <c r="K537" s="26"/>
      <c r="L537" s="27" t="n">
        <f aca="false">IF((AND((D537="UR"),(J537="XS"))),(B537+1),(IF((AND((D537="XS"),(J537="XS"))),(B537+0),IF((AND((D537="XS"),(J537="UR"))),(B537-1),(IF((AND((D537="XS"),(J537="OBC"))),(B537-1),(IF((AND((D537="XS"),(J537="ST"))),(B537-1),(IF(AND((D537="OBC"),(J537="XS")),(B537+1),(IF(AND((D537="ST"),(J537="XS")),(B537+1),B537))))))))))))</f>
        <v>-129</v>
      </c>
      <c r="M537" s="30"/>
      <c r="N537" s="30"/>
      <c r="R537" s="72"/>
    </row>
    <row r="538" customFormat="false" ht="12.75" hidden="false" customHeight="false" outlineLevel="0" collapsed="false">
      <c r="A538" s="3" t="n">
        <f aca="false">YEAR(H538)</f>
        <v>2003</v>
      </c>
      <c r="B538" s="2" t="n">
        <f aca="false">L537</f>
        <v>-129</v>
      </c>
      <c r="C538" s="2" t="n">
        <v>531</v>
      </c>
      <c r="D538" s="71" t="s">
        <v>29</v>
      </c>
      <c r="E538" s="24" t="n">
        <v>130</v>
      </c>
      <c r="F538" s="4" t="s">
        <v>6431</v>
      </c>
      <c r="G538" s="2" t="n">
        <v>5003415</v>
      </c>
      <c r="H538" s="5" t="n">
        <v>37904</v>
      </c>
      <c r="I538" s="25" t="s">
        <v>54</v>
      </c>
      <c r="J538" s="25" t="s">
        <v>21</v>
      </c>
      <c r="K538" s="26"/>
      <c r="L538" s="27" t="n">
        <f aca="false">IF((AND((D538="UR"),(J538="XS"))),(B538+1),(IF((AND((D538="XS"),(J538="XS"))),(B538+0),IF((AND((D538="XS"),(J538="UR"))),(B538-1),(IF((AND((D538="XS"),(J538="OBC"))),(B538-1),(IF((AND((D538="XS"),(J538="ST"))),(B538-1),(IF(AND((D538="OBC"),(J538="XS")),(B538+1),(IF(AND((D538="ST"),(J538="XS")),(B538+1),B538))))))))))))</f>
        <v>-130</v>
      </c>
      <c r="M538" s="30"/>
      <c r="N538" s="30"/>
      <c r="R538" s="72"/>
    </row>
    <row r="539" customFormat="false" ht="12.75" hidden="false" customHeight="false" outlineLevel="0" collapsed="false">
      <c r="A539" s="3" t="n">
        <f aca="false">YEAR(H539)</f>
        <v>2003</v>
      </c>
      <c r="B539" s="2" t="n">
        <f aca="false">L538</f>
        <v>-130</v>
      </c>
      <c r="C539" s="2" t="n">
        <v>532</v>
      </c>
      <c r="D539" s="71" t="s">
        <v>21</v>
      </c>
      <c r="E539" s="24"/>
      <c r="F539" s="4" t="s">
        <v>9255</v>
      </c>
      <c r="G539" s="2" t="n">
        <v>3947246</v>
      </c>
      <c r="H539" s="5" t="n">
        <v>37912</v>
      </c>
      <c r="I539" s="25" t="s">
        <v>54</v>
      </c>
      <c r="J539" s="25" t="s">
        <v>21</v>
      </c>
      <c r="K539" s="26"/>
      <c r="L539" s="27" t="n">
        <f aca="false">IF((AND((D539="UR"),(J539="XS"))),(B539+1),(IF((AND((D539="XS"),(J539="XS"))),(B539+0),IF((AND((D539="XS"),(J539="UR"))),(B539-1),(IF((AND((D539="XS"),(J539="OBC"))),(B539-1),(IF((AND((D539="XS"),(J539="ST"))),(B539-1),(IF(AND((D539="OBC"),(J539="XS")),(B539+1),(IF(AND((D539="ST"),(J539="XS")),(B539+1),B539))))))))))))</f>
        <v>-130</v>
      </c>
      <c r="M539" s="30"/>
      <c r="N539" s="30"/>
      <c r="R539" s="72"/>
    </row>
    <row r="540" customFormat="false" ht="12.75" hidden="false" customHeight="false" outlineLevel="0" collapsed="false">
      <c r="A540" s="3" t="n">
        <f aca="false">YEAR(H540)</f>
        <v>2003</v>
      </c>
      <c r="B540" s="2" t="n">
        <f aca="false">L539</f>
        <v>-130</v>
      </c>
      <c r="C540" s="2" t="n">
        <v>533</v>
      </c>
      <c r="D540" s="71" t="s">
        <v>21</v>
      </c>
      <c r="E540" s="24"/>
      <c r="F540" s="4" t="s">
        <v>9256</v>
      </c>
      <c r="G540" s="2" t="n">
        <v>5003490</v>
      </c>
      <c r="H540" s="5" t="n">
        <v>37966</v>
      </c>
      <c r="I540" s="25" t="s">
        <v>81</v>
      </c>
      <c r="J540" s="25" t="s">
        <v>21</v>
      </c>
      <c r="K540" s="26"/>
      <c r="L540" s="27" t="n">
        <f aca="false">IF((AND((D540="UR"),(J540="XS"))),(B540+1),(IF((AND((D540="XS"),(J540="XS"))),(B540+0),IF((AND((D540="XS"),(J540="UR"))),(B540-1),(IF((AND((D540="XS"),(J540="OBC"))),(B540-1),(IF((AND((D540="XS"),(J540="ST"))),(B540-1),(IF(AND((D540="OBC"),(J540="XS")),(B540+1),(IF(AND((D540="ST"),(J540="XS")),(B540+1),B540))))))))))))</f>
        <v>-130</v>
      </c>
      <c r="M540" s="30"/>
      <c r="N540" s="30"/>
      <c r="R540" s="72"/>
    </row>
    <row r="541" customFormat="false" ht="12.75" hidden="false" customHeight="false" outlineLevel="0" collapsed="false">
      <c r="A541" s="3" t="n">
        <f aca="false">YEAR(H541)</f>
        <v>2004</v>
      </c>
      <c r="B541" s="2" t="n">
        <f aca="false">L540</f>
        <v>-130</v>
      </c>
      <c r="C541" s="2" t="n">
        <v>534</v>
      </c>
      <c r="D541" s="71" t="s">
        <v>21</v>
      </c>
      <c r="E541" s="24"/>
      <c r="F541" s="4" t="s">
        <v>9257</v>
      </c>
      <c r="G541" s="2" t="n">
        <v>5035309</v>
      </c>
      <c r="H541" s="5" t="n">
        <v>37993</v>
      </c>
      <c r="I541" s="25" t="s">
        <v>54</v>
      </c>
      <c r="J541" s="25" t="s">
        <v>21</v>
      </c>
      <c r="K541" s="26"/>
      <c r="L541" s="27" t="n">
        <f aca="false">IF((AND((D541="UR"),(J541="XS"))),(B541+1),(IF((AND((D541="XS"),(J541="XS"))),(B541+0),IF((AND((D541="XS"),(J541="UR"))),(B541-1),(IF((AND((D541="XS"),(J541="OBC"))),(B541-1),(IF((AND((D541="XS"),(J541="ST"))),(B541-1),(IF(AND((D541="OBC"),(J541="XS")),(B541+1),(IF(AND((D541="ST"),(J541="XS")),(B541+1),B541))))))))))))</f>
        <v>-130</v>
      </c>
      <c r="M541" s="30"/>
      <c r="N541" s="30"/>
      <c r="R541" s="72"/>
    </row>
    <row r="542" customFormat="false" ht="12.75" hidden="false" customHeight="false" outlineLevel="0" collapsed="false">
      <c r="A542" s="3" t="n">
        <f aca="false">YEAR(H542)</f>
        <v>2004</v>
      </c>
      <c r="B542" s="2" t="n">
        <f aca="false">L541</f>
        <v>-130</v>
      </c>
      <c r="C542" s="2" t="n">
        <v>535</v>
      </c>
      <c r="D542" s="71" t="s">
        <v>29</v>
      </c>
      <c r="E542" s="24" t="n">
        <v>131</v>
      </c>
      <c r="F542" s="4" t="s">
        <v>9258</v>
      </c>
      <c r="G542" s="2" t="n">
        <v>5005469</v>
      </c>
      <c r="H542" s="5" t="n">
        <v>38092</v>
      </c>
      <c r="I542" s="25" t="s">
        <v>54</v>
      </c>
      <c r="J542" s="25" t="s">
        <v>21</v>
      </c>
      <c r="K542" s="26"/>
      <c r="L542" s="27" t="n">
        <f aca="false">IF((AND((D542="UR"),(J542="XS"))),(B542+1),(IF((AND((D542="XS"),(J542="XS"))),(B542+0),IF((AND((D542="XS"),(J542="UR"))),(B542-1),(IF((AND((D542="XS"),(J542="OBC"))),(B542-1),(IF((AND((D542="XS"),(J542="ST"))),(B542-1),(IF(AND((D542="OBC"),(J542="XS")),(B542+1),(IF(AND((D542="ST"),(J542="XS")),(B542+1),B542))))))))))))</f>
        <v>-131</v>
      </c>
      <c r="M542" s="30"/>
      <c r="N542" s="30"/>
      <c r="R542" s="72"/>
    </row>
    <row r="543" customFormat="false" ht="12.75" hidden="false" customHeight="false" outlineLevel="0" collapsed="false">
      <c r="A543" s="3" t="n">
        <f aca="false">YEAR(H543)</f>
        <v>2004</v>
      </c>
      <c r="B543" s="2" t="n">
        <f aca="false">L542</f>
        <v>-131</v>
      </c>
      <c r="C543" s="2" t="n">
        <v>536</v>
      </c>
      <c r="D543" s="71" t="s">
        <v>21</v>
      </c>
      <c r="E543" s="24"/>
      <c r="F543" s="4" t="s">
        <v>9259</v>
      </c>
      <c r="G543" s="2" t="n">
        <v>5005345</v>
      </c>
      <c r="H543" s="5" t="n">
        <v>38169</v>
      </c>
      <c r="I543" s="25" t="s">
        <v>54</v>
      </c>
      <c r="J543" s="25" t="s">
        <v>21</v>
      </c>
      <c r="K543" s="26"/>
      <c r="L543" s="27" t="n">
        <f aca="false">IF((AND((D543="UR"),(J543="XS"))),(B543+1),(IF((AND((D543="XS"),(J543="XS"))),(B543+0),IF((AND((D543="XS"),(J543="UR"))),(B543-1),(IF((AND((D543="XS"),(J543="OBC"))),(B543-1),(IF((AND((D543="XS"),(J543="ST"))),(B543-1),(IF(AND((D543="OBC"),(J543="XS")),(B543+1),(IF(AND((D543="ST"),(J543="XS")),(B543+1),B543))))))))))))</f>
        <v>-131</v>
      </c>
      <c r="M543" s="30"/>
      <c r="N543" s="30"/>
      <c r="R543" s="72"/>
    </row>
    <row r="544" customFormat="false" ht="12.75" hidden="false" customHeight="false" outlineLevel="0" collapsed="false">
      <c r="A544" s="3" t="n">
        <f aca="false">YEAR(H544)</f>
        <v>2004</v>
      </c>
      <c r="B544" s="2" t="n">
        <f aca="false">L543</f>
        <v>-131</v>
      </c>
      <c r="C544" s="2" t="n">
        <v>537</v>
      </c>
      <c r="D544" s="71" t="s">
        <v>21</v>
      </c>
      <c r="E544" s="24"/>
      <c r="F544" s="4" t="s">
        <v>9260</v>
      </c>
      <c r="G544" s="2" t="n">
        <v>5004454</v>
      </c>
      <c r="H544" s="5" t="n">
        <v>38175</v>
      </c>
      <c r="I544" s="25" t="s">
        <v>54</v>
      </c>
      <c r="J544" s="25" t="s">
        <v>21</v>
      </c>
      <c r="K544" s="26"/>
      <c r="L544" s="27" t="n">
        <f aca="false">IF((AND((D544="UR"),(J544="XS"))),(B544+1),(IF((AND((D544="XS"),(J544="XS"))),(B544+0),IF((AND((D544="XS"),(J544="UR"))),(B544-1),(IF((AND((D544="XS"),(J544="OBC"))),(B544-1),(IF((AND((D544="XS"),(J544="ST"))),(B544-1),(IF(AND((D544="OBC"),(J544="XS")),(B544+1),(IF(AND((D544="ST"),(J544="XS")),(B544+1),B544))))))))))))</f>
        <v>-131</v>
      </c>
      <c r="M544" s="30"/>
      <c r="N544" s="30"/>
      <c r="R544" s="72"/>
    </row>
    <row r="545" customFormat="false" ht="12.75" hidden="false" customHeight="false" outlineLevel="0" collapsed="false">
      <c r="A545" s="3" t="n">
        <f aca="false">YEAR(H545)</f>
        <v>2004</v>
      </c>
      <c r="B545" s="2" t="n">
        <f aca="false">L544</f>
        <v>-131</v>
      </c>
      <c r="C545" s="2" t="n">
        <v>538</v>
      </c>
      <c r="D545" s="71" t="s">
        <v>21</v>
      </c>
      <c r="E545" s="24"/>
      <c r="F545" s="4" t="s">
        <v>6635</v>
      </c>
      <c r="G545" s="2" t="n">
        <v>5005361</v>
      </c>
      <c r="H545" s="5" t="n">
        <v>38264</v>
      </c>
      <c r="I545" s="25" t="s">
        <v>54</v>
      </c>
      <c r="J545" s="25" t="s">
        <v>21</v>
      </c>
      <c r="K545" s="26"/>
      <c r="L545" s="27" t="n">
        <f aca="false">IF((AND((D545="UR"),(J545="XS"))),(B545+1),(IF((AND((D545="XS"),(J545="XS"))),(B545+0),IF((AND((D545="XS"),(J545="UR"))),(B545-1),(IF((AND((D545="XS"),(J545="OBC"))),(B545-1),(IF((AND((D545="XS"),(J545="ST"))),(B545-1),(IF(AND((D545="OBC"),(J545="XS")),(B545+1),(IF(AND((D545="ST"),(J545="XS")),(B545+1),B545))))))))))))</f>
        <v>-131</v>
      </c>
      <c r="M545" s="30"/>
      <c r="N545" s="30"/>
      <c r="R545" s="72"/>
    </row>
    <row r="546" customFormat="false" ht="12.75" hidden="false" customHeight="false" outlineLevel="0" collapsed="false">
      <c r="A546" s="3" t="n">
        <f aca="false">YEAR(H546)</f>
        <v>2006</v>
      </c>
      <c r="B546" s="2" t="n">
        <f aca="false">L545</f>
        <v>-131</v>
      </c>
      <c r="C546" s="2" t="n">
        <v>539</v>
      </c>
      <c r="D546" s="71" t="s">
        <v>29</v>
      </c>
      <c r="E546" s="24" t="n">
        <v>132</v>
      </c>
      <c r="F546" s="4" t="s">
        <v>9261</v>
      </c>
      <c r="G546" s="2" t="n">
        <v>5006295</v>
      </c>
      <c r="H546" s="5" t="n">
        <v>38808</v>
      </c>
      <c r="I546" s="25" t="s">
        <v>23</v>
      </c>
      <c r="J546" s="25" t="s">
        <v>21</v>
      </c>
      <c r="K546" s="26"/>
      <c r="L546" s="27" t="n">
        <f aca="false">IF((AND((D546="UR"),(J546="XS"))),(B546+1),(IF((AND((D546="XS"),(J546="XS"))),(B546+0),IF((AND((D546="XS"),(J546="UR"))),(B546-1),(IF((AND((D546="XS"),(J546="OBC"))),(B546-1),(IF((AND((D546="XS"),(J546="ST"))),(B546-1),(IF(AND((D546="OBC"),(J546="XS")),(B546+1),(IF(AND((D546="ST"),(J546="XS")),(B546+1),B546))))))))))))</f>
        <v>-132</v>
      </c>
      <c r="M546" s="30"/>
      <c r="N546" s="30"/>
      <c r="R546" s="72"/>
    </row>
    <row r="547" customFormat="false" ht="12.75" hidden="false" customHeight="false" outlineLevel="0" collapsed="false">
      <c r="A547" s="3" t="n">
        <f aca="false">YEAR(H547)</f>
        <v>2006</v>
      </c>
      <c r="B547" s="2" t="n">
        <f aca="false">L546</f>
        <v>-132</v>
      </c>
      <c r="C547" s="2" t="n">
        <v>540</v>
      </c>
      <c r="D547" s="71" t="s">
        <v>21</v>
      </c>
      <c r="E547" s="24"/>
      <c r="F547" s="4" t="s">
        <v>9262</v>
      </c>
      <c r="G547" s="2" t="n">
        <v>5038367</v>
      </c>
      <c r="H547" s="5" t="n">
        <v>38808</v>
      </c>
      <c r="I547" s="25" t="s">
        <v>54</v>
      </c>
      <c r="J547" s="25" t="s">
        <v>21</v>
      </c>
      <c r="K547" s="26"/>
      <c r="L547" s="27" t="n">
        <f aca="false">IF((AND((D547="UR"),(J547="XS"))),(B547+1),(IF((AND((D547="XS"),(J547="XS"))),(B547+0),IF((AND((D547="XS"),(J547="UR"))),(B547-1),(IF((AND((D547="XS"),(J547="OBC"))),(B547-1),(IF((AND((D547="XS"),(J547="ST"))),(B547-1),(IF(AND((D547="OBC"),(J547="XS")),(B547+1),(IF(AND((D547="ST"),(J547="XS")),(B547+1),B547))))))))))))</f>
        <v>-132</v>
      </c>
      <c r="M547" s="30"/>
      <c r="N547" s="30"/>
      <c r="R547" s="72"/>
    </row>
    <row r="548" customFormat="false" ht="12.75" hidden="false" customHeight="false" outlineLevel="0" collapsed="false">
      <c r="A548" s="3" t="n">
        <f aca="false">YEAR(H548)</f>
        <v>2006</v>
      </c>
      <c r="B548" s="2" t="n">
        <f aca="false">L547</f>
        <v>-132</v>
      </c>
      <c r="C548" s="2" t="n">
        <v>541</v>
      </c>
      <c r="D548" s="71" t="s">
        <v>21</v>
      </c>
      <c r="E548" s="24"/>
      <c r="F548" s="4" t="s">
        <v>2285</v>
      </c>
      <c r="G548" s="2" t="n">
        <v>5005493</v>
      </c>
      <c r="H548" s="5" t="n">
        <v>38808</v>
      </c>
      <c r="I548" s="25" t="s">
        <v>54</v>
      </c>
      <c r="J548" s="25" t="s">
        <v>21</v>
      </c>
      <c r="K548" s="26"/>
      <c r="L548" s="27" t="n">
        <f aca="false">IF((AND((D548="UR"),(J548="XS"))),(B548+1),(IF((AND((D548="XS"),(J548="XS"))),(B548+0),IF((AND((D548="XS"),(J548="UR"))),(B548-1),(IF((AND((D548="XS"),(J548="OBC"))),(B548-1),(IF((AND((D548="XS"),(J548="ST"))),(B548-1),(IF(AND((D548="OBC"),(J548="XS")),(B548+1),(IF(AND((D548="ST"),(J548="XS")),(B548+1),B548))))))))))))</f>
        <v>-132</v>
      </c>
      <c r="M548" s="30"/>
      <c r="N548" s="30"/>
      <c r="R548" s="72"/>
    </row>
    <row r="549" customFormat="false" ht="12.75" hidden="false" customHeight="false" outlineLevel="0" collapsed="false">
      <c r="A549" s="3" t="n">
        <f aca="false">YEAR(H549)</f>
        <v>2006</v>
      </c>
      <c r="B549" s="2" t="n">
        <f aca="false">L548</f>
        <v>-132</v>
      </c>
      <c r="C549" s="2" t="n">
        <v>542</v>
      </c>
      <c r="D549" s="71" t="s">
        <v>21</v>
      </c>
      <c r="E549" s="24"/>
      <c r="F549" s="4" t="s">
        <v>9263</v>
      </c>
      <c r="G549" s="2" t="n">
        <v>5038383</v>
      </c>
      <c r="H549" s="5" t="n">
        <v>38808</v>
      </c>
      <c r="I549" s="25" t="s">
        <v>54</v>
      </c>
      <c r="J549" s="25" t="s">
        <v>21</v>
      </c>
      <c r="K549" s="26"/>
      <c r="L549" s="27" t="n">
        <f aca="false">IF((AND((D549="UR"),(J549="XS"))),(B549+1),(IF((AND((D549="XS"),(J549="XS"))),(B549+0),IF((AND((D549="XS"),(J549="UR"))),(B549-1),(IF((AND((D549="XS"),(J549="OBC"))),(B549-1),(IF((AND((D549="XS"),(J549="ST"))),(B549-1),(IF(AND((D549="OBC"),(J549="XS")),(B549+1),(IF(AND((D549="ST"),(J549="XS")),(B549+1),B549))))))))))))</f>
        <v>-132</v>
      </c>
      <c r="M549" s="30"/>
      <c r="N549" s="30"/>
      <c r="R549" s="72"/>
    </row>
    <row r="550" customFormat="false" ht="12.75" hidden="false" customHeight="false" outlineLevel="0" collapsed="false">
      <c r="A550" s="3" t="n">
        <f aca="false">YEAR(H550)</f>
        <v>2007</v>
      </c>
      <c r="B550" s="2" t="n">
        <f aca="false">L549</f>
        <v>-132</v>
      </c>
      <c r="C550" s="2" t="n">
        <v>543</v>
      </c>
      <c r="D550" s="71" t="s">
        <v>29</v>
      </c>
      <c r="E550" s="24" t="n">
        <v>133</v>
      </c>
      <c r="F550" s="4" t="s">
        <v>9264</v>
      </c>
      <c r="G550" s="2" t="n">
        <v>5035279</v>
      </c>
      <c r="H550" s="5" t="n">
        <v>39175</v>
      </c>
      <c r="I550" s="25" t="s">
        <v>23</v>
      </c>
      <c r="J550" s="25" t="s">
        <v>21</v>
      </c>
      <c r="K550" s="26"/>
      <c r="L550" s="27" t="n">
        <f aca="false">IF((AND((D550="UR"),(J550="XS"))),(B550+1),(IF((AND((D550="XS"),(J550="XS"))),(B550+0),IF((AND((D550="XS"),(J550="UR"))),(B550-1),(IF((AND((D550="XS"),(J550="OBC"))),(B550-1),(IF((AND((D550="XS"),(J550="ST"))),(B550-1),(IF(AND((D550="OBC"),(J550="XS")),(B550+1),(IF(AND((D550="ST"),(J550="XS")),(B550+1),B550))))))))))))</f>
        <v>-133</v>
      </c>
      <c r="M550" s="30"/>
      <c r="N550" s="30"/>
      <c r="R550" s="72"/>
    </row>
    <row r="551" customFormat="false" ht="12.75" hidden="false" customHeight="false" outlineLevel="0" collapsed="false">
      <c r="A551" s="3" t="n">
        <f aca="false">YEAR(H551)</f>
        <v>2007</v>
      </c>
      <c r="B551" s="2" t="n">
        <f aca="false">L550</f>
        <v>-133</v>
      </c>
      <c r="C551" s="2" t="n">
        <v>544</v>
      </c>
      <c r="D551" s="71" t="s">
        <v>21</v>
      </c>
      <c r="E551" s="24"/>
      <c r="F551" s="4" t="s">
        <v>9265</v>
      </c>
      <c r="G551" s="2" t="n">
        <v>5005965</v>
      </c>
      <c r="H551" s="5" t="n">
        <v>39175</v>
      </c>
      <c r="I551" s="25" t="s">
        <v>23</v>
      </c>
      <c r="J551" s="25" t="s">
        <v>21</v>
      </c>
      <c r="K551" s="26"/>
      <c r="L551" s="27" t="n">
        <f aca="false">IF((AND((D551="UR"),(J551="XS"))),(B551+1),(IF((AND((D551="XS"),(J551="XS"))),(B551+0),IF((AND((D551="XS"),(J551="UR"))),(B551-1),(IF((AND((D551="XS"),(J551="OBC"))),(B551-1),(IF((AND((D551="XS"),(J551="ST"))),(B551-1),(IF(AND((D551="OBC"),(J551="XS")),(B551+1),(IF(AND((D551="ST"),(J551="XS")),(B551+1),B551))))))))))))</f>
        <v>-133</v>
      </c>
      <c r="M551" s="30"/>
      <c r="N551" s="30"/>
      <c r="R551" s="72"/>
    </row>
    <row r="552" customFormat="false" ht="12.75" hidden="false" customHeight="false" outlineLevel="0" collapsed="false">
      <c r="A552" s="3" t="n">
        <f aca="false">YEAR(H552)</f>
        <v>2007</v>
      </c>
      <c r="B552" s="2" t="n">
        <f aca="false">L551</f>
        <v>-133</v>
      </c>
      <c r="C552" s="2" t="n">
        <v>545</v>
      </c>
      <c r="D552" s="71" t="s">
        <v>21</v>
      </c>
      <c r="E552" s="24"/>
      <c r="F552" s="4" t="s">
        <v>9266</v>
      </c>
      <c r="G552" s="2" t="n">
        <v>5035260</v>
      </c>
      <c r="H552" s="5" t="n">
        <v>39175</v>
      </c>
      <c r="I552" s="25" t="s">
        <v>38</v>
      </c>
      <c r="J552" s="25" t="s">
        <v>21</v>
      </c>
      <c r="K552" s="26"/>
      <c r="L552" s="27" t="n">
        <f aca="false">IF((AND((D552="UR"),(J552="XS"))),(B552+1),(IF((AND((D552="XS"),(J552="XS"))),(B552+0),IF((AND((D552="XS"),(J552="UR"))),(B552-1),(IF((AND((D552="XS"),(J552="OBC"))),(B552-1),(IF((AND((D552="XS"),(J552="ST"))),(B552-1),(IF(AND((D552="OBC"),(J552="XS")),(B552+1),(IF(AND((D552="ST"),(J552="XS")),(B552+1),B552))))))))))))</f>
        <v>-133</v>
      </c>
      <c r="M552" s="30"/>
      <c r="N552" s="30"/>
      <c r="R552" s="72"/>
    </row>
    <row r="553" customFormat="false" ht="12.75" hidden="false" customHeight="false" outlineLevel="0" collapsed="false">
      <c r="A553" s="3" t="n">
        <f aca="false">YEAR(H553)</f>
        <v>2007</v>
      </c>
      <c r="B553" s="2" t="n">
        <f aca="false">L552</f>
        <v>-133</v>
      </c>
      <c r="C553" s="2" t="n">
        <v>546</v>
      </c>
      <c r="D553" s="71" t="s">
        <v>21</v>
      </c>
      <c r="E553" s="24"/>
      <c r="F553" s="4" t="s">
        <v>1874</v>
      </c>
      <c r="G553" s="2" t="n">
        <v>3940373</v>
      </c>
      <c r="H553" s="5" t="n">
        <v>39189</v>
      </c>
      <c r="I553" s="25" t="s">
        <v>54</v>
      </c>
      <c r="J553" s="25" t="s">
        <v>21</v>
      </c>
      <c r="K553" s="26"/>
      <c r="L553" s="27" t="n">
        <f aca="false">IF((AND((D553="UR"),(J553="XS"))),(B553+1),(IF((AND((D553="XS"),(J553="XS"))),(B553+0),IF((AND((D553="XS"),(J553="UR"))),(B553-1),(IF((AND((D553="XS"),(J553="OBC"))),(B553-1),(IF((AND((D553="XS"),(J553="ST"))),(B553-1),(IF(AND((D553="OBC"),(J553="XS")),(B553+1),(IF(AND((D553="ST"),(J553="XS")),(B553+1),B553))))))))))))</f>
        <v>-133</v>
      </c>
      <c r="M553" s="30"/>
      <c r="N553" s="30"/>
      <c r="R553" s="72"/>
    </row>
    <row r="554" customFormat="false" ht="12.75" hidden="false" customHeight="false" outlineLevel="0" collapsed="false">
      <c r="A554" s="3" t="n">
        <f aca="false">YEAR(H554)</f>
        <v>2009</v>
      </c>
      <c r="B554" s="2" t="n">
        <f aca="false">L553</f>
        <v>-133</v>
      </c>
      <c r="C554" s="2" t="n">
        <v>547</v>
      </c>
      <c r="D554" s="71" t="s">
        <v>29</v>
      </c>
      <c r="E554" s="24" t="n">
        <v>134</v>
      </c>
      <c r="F554" s="4" t="s">
        <v>9267</v>
      </c>
      <c r="G554" s="2" t="n">
        <v>5035430</v>
      </c>
      <c r="H554" s="5" t="n">
        <v>40113</v>
      </c>
      <c r="I554" s="25" t="s">
        <v>23</v>
      </c>
      <c r="J554" s="25" t="s">
        <v>21</v>
      </c>
      <c r="K554" s="26"/>
      <c r="L554" s="27" t="n">
        <f aca="false">IF((AND((D554="UR"),(J554="XS"))),(B554+1),(IF((AND((D554="XS"),(J554="XS"))),(B554+0),IF((AND((D554="XS"),(J554="UR"))),(B554-1),(IF((AND((D554="XS"),(J554="OBC"))),(B554-1),(IF((AND((D554="XS"),(J554="ST"))),(B554-1),(IF(AND((D554="OBC"),(J554="XS")),(B554+1),(IF(AND((D554="ST"),(J554="XS")),(B554+1),B554))))))))))))</f>
        <v>-134</v>
      </c>
      <c r="M554" s="30"/>
      <c r="N554" s="30"/>
      <c r="R554" s="72"/>
    </row>
    <row r="555" customFormat="false" ht="11.25" hidden="false" customHeight="false" outlineLevel="0" collapsed="false">
      <c r="H555" s="31" t="s">
        <v>4427</v>
      </c>
      <c r="I555" s="31"/>
      <c r="J555" s="31"/>
      <c r="K555" s="31"/>
      <c r="L555" s="73"/>
      <c r="M555" s="73"/>
      <c r="N555" s="90"/>
      <c r="P555" s="4"/>
    </row>
    <row r="556" customFormat="false" ht="11.25" hidden="false" customHeight="false" outlineLevel="0" collapsed="false">
      <c r="H556" s="34" t="s">
        <v>4428</v>
      </c>
      <c r="I556" s="21" t="s">
        <v>4429</v>
      </c>
      <c r="J556" s="21" t="s">
        <v>4430</v>
      </c>
      <c r="K556" s="21" t="s">
        <v>4431</v>
      </c>
      <c r="L556" s="73"/>
      <c r="M556" s="73"/>
      <c r="N556" s="90"/>
      <c r="P556" s="4"/>
    </row>
    <row r="557" customFormat="false" ht="11.25" hidden="false" customHeight="false" outlineLevel="0" collapsed="false">
      <c r="H557" s="34" t="s">
        <v>4432</v>
      </c>
      <c r="I557" s="21" t="n">
        <v>134</v>
      </c>
      <c r="J557" s="21" t="n">
        <v>0</v>
      </c>
      <c r="K557" s="21" t="n">
        <f aca="false">J557-I557</f>
        <v>-134</v>
      </c>
      <c r="L557" s="73"/>
      <c r="M557" s="73"/>
      <c r="N557" s="90"/>
      <c r="P557" s="4"/>
    </row>
    <row r="558" customFormat="false" ht="11.25" hidden="false" customHeight="false" outlineLevel="0" collapsed="false">
      <c r="H558" s="178" t="s">
        <v>21</v>
      </c>
      <c r="I558" s="57" t="n">
        <f aca="false">547-134</f>
        <v>413</v>
      </c>
      <c r="J558" s="57" t="n">
        <v>547</v>
      </c>
      <c r="K558" s="57" t="n">
        <f aca="false">J558-I558</f>
        <v>134</v>
      </c>
      <c r="L558" s="73"/>
      <c r="M558" s="73"/>
      <c r="N558" s="90"/>
      <c r="P558" s="4"/>
    </row>
    <row r="559" customFormat="false" ht="11.25" hidden="false" customHeight="false" outlineLevel="0" collapsed="false">
      <c r="A559" s="58"/>
      <c r="B559" s="60"/>
      <c r="C559" s="21"/>
      <c r="D559" s="21"/>
      <c r="E559" s="20"/>
      <c r="F559" s="60"/>
      <c r="G559" s="21"/>
      <c r="H559" s="31" t="s">
        <v>4840</v>
      </c>
      <c r="I559" s="31"/>
      <c r="J559" s="31"/>
      <c r="K559" s="31"/>
      <c r="L559" s="60"/>
      <c r="M559" s="60"/>
      <c r="N559" s="60"/>
    </row>
    <row r="560" customFormat="false" ht="11.25" hidden="false" customHeight="false" outlineLevel="0" collapsed="false">
      <c r="A560" s="58"/>
      <c r="B560" s="60"/>
      <c r="C560" s="21"/>
      <c r="D560" s="21"/>
      <c r="E560" s="20"/>
      <c r="F560" s="60"/>
      <c r="G560" s="21"/>
      <c r="H560" s="34" t="s">
        <v>4428</v>
      </c>
      <c r="I560" s="21" t="s">
        <v>4429</v>
      </c>
      <c r="J560" s="21" t="s">
        <v>4430</v>
      </c>
      <c r="K560" s="21" t="s">
        <v>4431</v>
      </c>
      <c r="L560" s="60"/>
      <c r="M560" s="60"/>
      <c r="N560" s="60"/>
    </row>
    <row r="561" customFormat="false" ht="11.25" hidden="false" customHeight="false" outlineLevel="0" collapsed="false">
      <c r="A561" s="58"/>
      <c r="B561" s="60"/>
      <c r="C561" s="21"/>
      <c r="D561" s="21"/>
      <c r="E561" s="20"/>
      <c r="F561" s="60"/>
      <c r="G561" s="21"/>
      <c r="H561" s="34" t="s">
        <v>4432</v>
      </c>
      <c r="I561" s="21" t="n">
        <v>127</v>
      </c>
      <c r="J561" s="21" t="n">
        <v>0</v>
      </c>
      <c r="K561" s="21" t="n">
        <f aca="false">J561-I561</f>
        <v>-127</v>
      </c>
      <c r="L561" s="60"/>
      <c r="M561" s="60"/>
      <c r="N561" s="60"/>
    </row>
    <row r="562" customFormat="false" ht="11.25" hidden="false" customHeight="false" outlineLevel="0" collapsed="false">
      <c r="A562" s="58"/>
      <c r="B562" s="60"/>
      <c r="C562" s="21"/>
      <c r="D562" s="21"/>
      <c r="E562" s="20"/>
      <c r="F562" s="60"/>
      <c r="G562" s="21"/>
      <c r="H562" s="34" t="s">
        <v>21</v>
      </c>
      <c r="I562" s="21" t="n">
        <f aca="false">520-127</f>
        <v>393</v>
      </c>
      <c r="J562" s="21" t="n">
        <v>520</v>
      </c>
      <c r="K562" s="21" t="n">
        <f aca="false">J562-I562</f>
        <v>127</v>
      </c>
      <c r="L562" s="60"/>
      <c r="M562" s="60"/>
      <c r="N562" s="60"/>
    </row>
    <row r="563" customFormat="false" ht="11.25" hidden="false" customHeight="false" outlineLevel="0" collapsed="false">
      <c r="A563" s="58"/>
      <c r="B563" s="60"/>
      <c r="C563" s="21"/>
      <c r="D563" s="21"/>
      <c r="E563" s="20"/>
      <c r="F563" s="60"/>
      <c r="G563" s="21"/>
      <c r="H563" s="31" t="s">
        <v>6192</v>
      </c>
      <c r="I563" s="31"/>
      <c r="J563" s="31"/>
      <c r="K563" s="31"/>
      <c r="L563" s="60"/>
      <c r="M563" s="60"/>
      <c r="N563" s="60"/>
      <c r="P563" s="64" t="s">
        <v>9268</v>
      </c>
    </row>
    <row r="564" customFormat="false" ht="11.25" hidden="false" customHeight="false" outlineLevel="0" collapsed="false">
      <c r="A564" s="58"/>
      <c r="B564" s="60"/>
      <c r="C564" s="21"/>
      <c r="D564" s="21"/>
      <c r="E564" s="20"/>
      <c r="F564" s="60"/>
      <c r="G564" s="21"/>
      <c r="H564" s="34" t="s">
        <v>4428</v>
      </c>
      <c r="I564" s="21" t="s">
        <v>4429</v>
      </c>
      <c r="J564" s="21" t="s">
        <v>4430</v>
      </c>
      <c r="K564" s="21" t="s">
        <v>4431</v>
      </c>
      <c r="L564" s="60"/>
      <c r="M564" s="60"/>
      <c r="N564" s="60"/>
    </row>
    <row r="565" customFormat="false" ht="11.25" hidden="false" customHeight="false" outlineLevel="0" collapsed="false">
      <c r="A565" s="58"/>
      <c r="B565" s="60"/>
      <c r="C565" s="21"/>
      <c r="D565" s="21"/>
      <c r="E565" s="20"/>
      <c r="F565" s="60"/>
      <c r="G565" s="21"/>
      <c r="H565" s="34" t="s">
        <v>4432</v>
      </c>
      <c r="I565" s="21" t="n">
        <v>118</v>
      </c>
      <c r="J565" s="21" t="n">
        <v>0</v>
      </c>
      <c r="K565" s="21" t="n">
        <f aca="false">J565-I565</f>
        <v>-118</v>
      </c>
      <c r="L565" s="60"/>
      <c r="M565" s="60"/>
      <c r="N565" s="60"/>
    </row>
    <row r="566" customFormat="false" ht="11.25" hidden="false" customHeight="false" outlineLevel="0" collapsed="false">
      <c r="A566" s="58"/>
      <c r="B566" s="60"/>
      <c r="C566" s="21"/>
      <c r="D566" s="21"/>
      <c r="E566" s="20"/>
      <c r="F566" s="60"/>
      <c r="G566" s="21"/>
      <c r="H566" s="34" t="s">
        <v>21</v>
      </c>
      <c r="I566" s="21" t="n">
        <v>367</v>
      </c>
      <c r="J566" s="21" t="n">
        <v>485</v>
      </c>
      <c r="K566" s="21" t="n">
        <f aca="false">J566-I566</f>
        <v>118</v>
      </c>
      <c r="L566" s="60"/>
      <c r="M566" s="60"/>
      <c r="N566" s="60"/>
    </row>
    <row r="567" customFormat="false" ht="11.25" hidden="false" customHeight="false" outlineLevel="0" collapsed="false">
      <c r="A567" s="58"/>
      <c r="B567" s="60"/>
      <c r="C567" s="21"/>
      <c r="D567" s="21"/>
      <c r="E567" s="20"/>
      <c r="F567" s="60"/>
      <c r="G567" s="21"/>
      <c r="H567" s="31" t="s">
        <v>6202</v>
      </c>
      <c r="I567" s="31"/>
      <c r="J567" s="31"/>
      <c r="K567" s="31"/>
      <c r="L567" s="60"/>
      <c r="M567" s="60"/>
      <c r="N567" s="60"/>
    </row>
    <row r="568" customFormat="false" ht="11.25" hidden="false" customHeight="false" outlineLevel="0" collapsed="false">
      <c r="A568" s="58"/>
      <c r="B568" s="60"/>
      <c r="C568" s="21"/>
      <c r="D568" s="21"/>
      <c r="E568" s="20"/>
      <c r="F568" s="60"/>
      <c r="G568" s="21"/>
      <c r="H568" s="34" t="s">
        <v>4428</v>
      </c>
      <c r="I568" s="21" t="s">
        <v>4429</v>
      </c>
      <c r="J568" s="21" t="s">
        <v>4430</v>
      </c>
      <c r="K568" s="21" t="s">
        <v>4431</v>
      </c>
      <c r="L568" s="60"/>
      <c r="M568" s="60"/>
      <c r="N568" s="60"/>
    </row>
    <row r="569" customFormat="false" ht="11.25" hidden="false" customHeight="false" outlineLevel="0" collapsed="false">
      <c r="A569" s="58"/>
      <c r="B569" s="60"/>
      <c r="C569" s="21"/>
      <c r="D569" s="21"/>
      <c r="E569" s="20"/>
      <c r="F569" s="60"/>
      <c r="G569" s="21"/>
      <c r="H569" s="34" t="s">
        <v>4432</v>
      </c>
      <c r="I569" s="21" t="n">
        <v>134</v>
      </c>
      <c r="J569" s="21" t="n">
        <v>0</v>
      </c>
      <c r="K569" s="21" t="n">
        <f aca="false">J569-I569</f>
        <v>-134</v>
      </c>
      <c r="L569" s="60"/>
      <c r="M569" s="60"/>
      <c r="N569" s="60"/>
    </row>
    <row r="570" customFormat="false" ht="11.25" hidden="false" customHeight="false" outlineLevel="0" collapsed="false">
      <c r="A570" s="58"/>
      <c r="B570" s="60"/>
      <c r="C570" s="21"/>
      <c r="D570" s="21"/>
      <c r="E570" s="20"/>
      <c r="F570" s="60"/>
      <c r="G570" s="21"/>
      <c r="H570" s="34" t="s">
        <v>21</v>
      </c>
      <c r="I570" s="21" t="n">
        <v>413</v>
      </c>
      <c r="J570" s="21" t="n">
        <v>547</v>
      </c>
      <c r="K570" s="21" t="n">
        <f aca="false">J570-I570</f>
        <v>134</v>
      </c>
      <c r="L570" s="60"/>
      <c r="M570" s="60"/>
      <c r="N570" s="60"/>
    </row>
    <row r="571" customFormat="false" ht="11.25" hidden="false" customHeight="false" outlineLevel="0" collapsed="false">
      <c r="A571" s="58"/>
      <c r="B571" s="60"/>
      <c r="C571" s="21"/>
      <c r="D571" s="21"/>
      <c r="E571" s="20"/>
      <c r="F571" s="60"/>
      <c r="G571" s="21"/>
      <c r="H571" s="34"/>
      <c r="I571" s="60"/>
      <c r="J571" s="60"/>
      <c r="K571" s="60"/>
      <c r="L571" s="60"/>
      <c r="M571" s="60"/>
      <c r="N571" s="60"/>
    </row>
    <row r="572" customFormat="false" ht="11.25" hidden="false" customHeight="false" outlineLevel="0" collapsed="false">
      <c r="A572" s="58"/>
      <c r="B572" s="60"/>
      <c r="C572" s="21"/>
      <c r="D572" s="21"/>
      <c r="E572" s="20"/>
      <c r="F572" s="60"/>
      <c r="G572" s="21"/>
      <c r="H572" s="31" t="s">
        <v>6305</v>
      </c>
      <c r="I572" s="31"/>
      <c r="J572" s="31"/>
      <c r="K572" s="31"/>
      <c r="L572" s="60"/>
      <c r="M572" s="60"/>
      <c r="N572" s="60"/>
    </row>
    <row r="573" customFormat="false" ht="11.25" hidden="false" customHeight="false" outlineLevel="0" collapsed="false">
      <c r="A573" s="58"/>
      <c r="B573" s="60"/>
      <c r="C573" s="21"/>
      <c r="D573" s="21"/>
      <c r="E573" s="20"/>
      <c r="F573" s="60"/>
      <c r="G573" s="21"/>
      <c r="H573" s="34" t="s">
        <v>4428</v>
      </c>
      <c r="I573" s="21" t="s">
        <v>4429</v>
      </c>
      <c r="J573" s="21" t="s">
        <v>4430</v>
      </c>
      <c r="K573" s="21" t="s">
        <v>4431</v>
      </c>
      <c r="L573" s="60"/>
      <c r="M573" s="60"/>
      <c r="N573" s="60"/>
    </row>
    <row r="574" customFormat="false" ht="11.25" hidden="false" customHeight="false" outlineLevel="0" collapsed="false">
      <c r="A574" s="58"/>
      <c r="B574" s="60"/>
      <c r="C574" s="21"/>
      <c r="D574" s="21"/>
      <c r="E574" s="20"/>
      <c r="F574" s="60"/>
      <c r="G574" s="21"/>
      <c r="H574" s="34" t="s">
        <v>4432</v>
      </c>
      <c r="I574" s="21" t="n">
        <v>134</v>
      </c>
      <c r="J574" s="21" t="n">
        <v>0</v>
      </c>
      <c r="K574" s="21" t="n">
        <f aca="false">J574-I574</f>
        <v>-134</v>
      </c>
      <c r="L574" s="60"/>
      <c r="M574" s="60"/>
      <c r="N574" s="60"/>
    </row>
    <row r="575" customFormat="false" ht="11.25" hidden="false" customHeight="false" outlineLevel="0" collapsed="false">
      <c r="A575" s="58"/>
      <c r="B575" s="60"/>
      <c r="C575" s="21"/>
      <c r="D575" s="21"/>
      <c r="E575" s="20"/>
      <c r="F575" s="60"/>
      <c r="G575" s="21"/>
      <c r="H575" s="34" t="s">
        <v>21</v>
      </c>
      <c r="I575" s="21" t="n">
        <v>413</v>
      </c>
      <c r="J575" s="21" t="n">
        <v>547</v>
      </c>
      <c r="K575" s="21" t="n">
        <f aca="false">J575-I575</f>
        <v>134</v>
      </c>
      <c r="L575" s="60"/>
      <c r="M575" s="60"/>
      <c r="N575" s="60"/>
    </row>
    <row r="576" customFormat="false" ht="11.25" hidden="false" customHeight="false" outlineLevel="0" collapsed="false">
      <c r="A576" s="58"/>
      <c r="B576" s="60"/>
      <c r="C576" s="21"/>
      <c r="D576" s="21"/>
      <c r="E576" s="20"/>
      <c r="F576" s="60"/>
      <c r="G576" s="21"/>
      <c r="H576" s="34"/>
      <c r="I576" s="60"/>
      <c r="J576" s="60"/>
      <c r="K576" s="60"/>
      <c r="L576" s="60"/>
      <c r="M576" s="60"/>
      <c r="N576" s="60"/>
    </row>
    <row r="577" customFormat="false" ht="11.25" hidden="false" customHeight="false" outlineLevel="0" collapsed="false">
      <c r="A577" s="58"/>
      <c r="B577" s="60"/>
      <c r="C577" s="21"/>
      <c r="D577" s="21"/>
      <c r="E577" s="20"/>
      <c r="F577" s="60"/>
      <c r="G577" s="21"/>
      <c r="H577" s="31" t="s">
        <v>6306</v>
      </c>
      <c r="I577" s="31"/>
      <c r="J577" s="31"/>
      <c r="K577" s="31"/>
      <c r="L577" s="60"/>
      <c r="M577" s="60"/>
      <c r="N577" s="60"/>
    </row>
    <row r="578" customFormat="false" ht="11.25" hidden="false" customHeight="false" outlineLevel="0" collapsed="false">
      <c r="A578" s="58"/>
      <c r="B578" s="60"/>
      <c r="C578" s="21"/>
      <c r="D578" s="21"/>
      <c r="E578" s="20"/>
      <c r="F578" s="60"/>
      <c r="G578" s="21"/>
      <c r="H578" s="34" t="s">
        <v>4428</v>
      </c>
      <c r="I578" s="21" t="s">
        <v>4429</v>
      </c>
      <c r="J578" s="21" t="s">
        <v>4430</v>
      </c>
      <c r="K578" s="21" t="s">
        <v>4431</v>
      </c>
      <c r="L578" s="60"/>
      <c r="M578" s="60"/>
      <c r="N578" s="60"/>
    </row>
    <row r="579" customFormat="false" ht="11.25" hidden="false" customHeight="false" outlineLevel="0" collapsed="false">
      <c r="A579" s="58"/>
      <c r="B579" s="60"/>
      <c r="C579" s="21"/>
      <c r="D579" s="21"/>
      <c r="E579" s="20"/>
      <c r="F579" s="60"/>
      <c r="G579" s="21"/>
      <c r="H579" s="34" t="s">
        <v>4432</v>
      </c>
      <c r="I579" s="21" t="n">
        <v>134</v>
      </c>
      <c r="J579" s="21" t="n">
        <v>0</v>
      </c>
      <c r="K579" s="21" t="n">
        <f aca="false">J579-I579</f>
        <v>-134</v>
      </c>
      <c r="L579" s="60"/>
      <c r="M579" s="60"/>
      <c r="N579" s="60"/>
    </row>
    <row r="580" customFormat="false" ht="11.25" hidden="false" customHeight="false" outlineLevel="0" collapsed="false">
      <c r="A580" s="58"/>
      <c r="B580" s="60"/>
      <c r="C580" s="21"/>
      <c r="D580" s="21"/>
      <c r="E580" s="20"/>
      <c r="F580" s="60"/>
      <c r="G580" s="21"/>
      <c r="H580" s="34" t="s">
        <v>21</v>
      </c>
      <c r="I580" s="21" t="n">
        <v>413</v>
      </c>
      <c r="J580" s="21" t="n">
        <v>547</v>
      </c>
      <c r="K580" s="21" t="n">
        <f aca="false">J580-I580</f>
        <v>134</v>
      </c>
      <c r="L580" s="60"/>
      <c r="M580" s="60"/>
      <c r="N580" s="60"/>
    </row>
  </sheetData>
  <autoFilter ref="A7:R558"/>
  <mergeCells count="578">
    <mergeCell ref="A1:N1"/>
    <mergeCell ref="A2:N2"/>
    <mergeCell ref="A3:E3"/>
    <mergeCell ref="F3:K3"/>
    <mergeCell ref="L3:N3"/>
    <mergeCell ref="A4:B4"/>
    <mergeCell ref="C4:E4"/>
    <mergeCell ref="F4:H4"/>
    <mergeCell ref="I4:N4"/>
    <mergeCell ref="A5:B5"/>
    <mergeCell ref="C5:C6"/>
    <mergeCell ref="D5:E6"/>
    <mergeCell ref="F5:F6"/>
    <mergeCell ref="G5:G6"/>
    <mergeCell ref="H5:H6"/>
    <mergeCell ref="I5:I6"/>
    <mergeCell ref="J5:K6"/>
    <mergeCell ref="M5:N6"/>
    <mergeCell ref="D7:E7"/>
    <mergeCell ref="J7:K7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M171:N171"/>
    <mergeCell ref="M172:N172"/>
    <mergeCell ref="M173:N173"/>
    <mergeCell ref="M174:N174"/>
    <mergeCell ref="M175:N175"/>
    <mergeCell ref="M176:N176"/>
    <mergeCell ref="M177:N177"/>
    <mergeCell ref="M178:N178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M200:N200"/>
    <mergeCell ref="M201:N201"/>
    <mergeCell ref="M202:N202"/>
    <mergeCell ref="M203:N203"/>
    <mergeCell ref="M204:N204"/>
    <mergeCell ref="M205:N205"/>
    <mergeCell ref="M206:N206"/>
    <mergeCell ref="M207:N207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M229:N229"/>
    <mergeCell ref="M230:N230"/>
    <mergeCell ref="M231:N231"/>
    <mergeCell ref="M232:N232"/>
    <mergeCell ref="M233:N233"/>
    <mergeCell ref="M234:N234"/>
    <mergeCell ref="M235:N235"/>
    <mergeCell ref="M236:N236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M258:N258"/>
    <mergeCell ref="M259:N259"/>
    <mergeCell ref="M260:N260"/>
    <mergeCell ref="M261:N261"/>
    <mergeCell ref="M262:N262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M316:N316"/>
    <mergeCell ref="M317:N317"/>
    <mergeCell ref="M318:N318"/>
    <mergeCell ref="M319:N319"/>
    <mergeCell ref="M320:N320"/>
    <mergeCell ref="M321:N321"/>
    <mergeCell ref="M322:N322"/>
    <mergeCell ref="M323:N323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  <mergeCell ref="M352:N352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M374:N374"/>
    <mergeCell ref="M375:N375"/>
    <mergeCell ref="M376:N376"/>
    <mergeCell ref="M377:N377"/>
    <mergeCell ref="M378:N378"/>
    <mergeCell ref="M379:N379"/>
    <mergeCell ref="M380:N380"/>
    <mergeCell ref="M381:N381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M403:N403"/>
    <mergeCell ref="M404:N404"/>
    <mergeCell ref="M405:N405"/>
    <mergeCell ref="M406:N406"/>
    <mergeCell ref="M407:N407"/>
    <mergeCell ref="M408:N408"/>
    <mergeCell ref="M409:N409"/>
    <mergeCell ref="M410:N410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M432:N432"/>
    <mergeCell ref="M433:N433"/>
    <mergeCell ref="M434:N434"/>
    <mergeCell ref="M435:N435"/>
    <mergeCell ref="M436:N436"/>
    <mergeCell ref="M437:N437"/>
    <mergeCell ref="M438:N438"/>
    <mergeCell ref="M439:N439"/>
    <mergeCell ref="M440:N440"/>
    <mergeCell ref="M441:N441"/>
    <mergeCell ref="M442:N442"/>
    <mergeCell ref="M443:N443"/>
    <mergeCell ref="M444:N444"/>
    <mergeCell ref="M445:N445"/>
    <mergeCell ref="M446:N446"/>
    <mergeCell ref="M447:N447"/>
    <mergeCell ref="M448:N448"/>
    <mergeCell ref="M449:N449"/>
    <mergeCell ref="M450:N450"/>
    <mergeCell ref="M451:N451"/>
    <mergeCell ref="M452:N452"/>
    <mergeCell ref="M453:N453"/>
    <mergeCell ref="M454:N454"/>
    <mergeCell ref="M455:N455"/>
    <mergeCell ref="M456:N456"/>
    <mergeCell ref="M457:N457"/>
    <mergeCell ref="M458:N458"/>
    <mergeCell ref="M459:N459"/>
    <mergeCell ref="M460:N460"/>
    <mergeCell ref="M461:N461"/>
    <mergeCell ref="M462:N462"/>
    <mergeCell ref="M463:N463"/>
    <mergeCell ref="M464:N464"/>
    <mergeCell ref="M465:N465"/>
    <mergeCell ref="M466:N466"/>
    <mergeCell ref="M467:N467"/>
    <mergeCell ref="M468:N468"/>
    <mergeCell ref="M469:N469"/>
    <mergeCell ref="M470:N470"/>
    <mergeCell ref="M471:N471"/>
    <mergeCell ref="M472:N472"/>
    <mergeCell ref="M473:N473"/>
    <mergeCell ref="M474:N474"/>
    <mergeCell ref="M475:N475"/>
    <mergeCell ref="M476:N476"/>
    <mergeCell ref="M477:N477"/>
    <mergeCell ref="M478:N478"/>
    <mergeCell ref="M479:N479"/>
    <mergeCell ref="M480:N480"/>
    <mergeCell ref="M481:N481"/>
    <mergeCell ref="M482:N482"/>
    <mergeCell ref="M483:N483"/>
    <mergeCell ref="M484:N484"/>
    <mergeCell ref="M485:N485"/>
    <mergeCell ref="M486:N486"/>
    <mergeCell ref="M487:N487"/>
    <mergeCell ref="M488:N488"/>
    <mergeCell ref="M489:N489"/>
    <mergeCell ref="M490:N490"/>
    <mergeCell ref="M491:N491"/>
    <mergeCell ref="M492:N492"/>
    <mergeCell ref="M493:N493"/>
    <mergeCell ref="M494:N494"/>
    <mergeCell ref="M495:N495"/>
    <mergeCell ref="M496:N496"/>
    <mergeCell ref="M497:N497"/>
    <mergeCell ref="M498:N498"/>
    <mergeCell ref="M499:N499"/>
    <mergeCell ref="M500:N500"/>
    <mergeCell ref="M501:N501"/>
    <mergeCell ref="M502:N502"/>
    <mergeCell ref="M503:N503"/>
    <mergeCell ref="M504:N504"/>
    <mergeCell ref="M505:N505"/>
    <mergeCell ref="M506:N506"/>
    <mergeCell ref="M507:N507"/>
    <mergeCell ref="M508:N508"/>
    <mergeCell ref="M509:N509"/>
    <mergeCell ref="M510:N510"/>
    <mergeCell ref="M511:N511"/>
    <mergeCell ref="M512:N512"/>
    <mergeCell ref="M513:N513"/>
    <mergeCell ref="M514:N514"/>
    <mergeCell ref="M515:N515"/>
    <mergeCell ref="M516:N516"/>
    <mergeCell ref="M517:N517"/>
    <mergeCell ref="M518:N518"/>
    <mergeCell ref="M519:N519"/>
    <mergeCell ref="M520:N520"/>
    <mergeCell ref="M521:N521"/>
    <mergeCell ref="M522:N522"/>
    <mergeCell ref="M523:N523"/>
    <mergeCell ref="M524:N524"/>
    <mergeCell ref="M525:N525"/>
    <mergeCell ref="M526:N526"/>
    <mergeCell ref="M527:N527"/>
    <mergeCell ref="M528:N528"/>
    <mergeCell ref="M529:N529"/>
    <mergeCell ref="M530:N530"/>
    <mergeCell ref="M531:N531"/>
    <mergeCell ref="M532:N532"/>
    <mergeCell ref="M533:N533"/>
    <mergeCell ref="M534:N534"/>
    <mergeCell ref="M535:N535"/>
    <mergeCell ref="M536:N536"/>
    <mergeCell ref="M537:N537"/>
    <mergeCell ref="M538:N538"/>
    <mergeCell ref="M539:N539"/>
    <mergeCell ref="M540:N540"/>
    <mergeCell ref="M541:N541"/>
    <mergeCell ref="M542:N542"/>
    <mergeCell ref="M543:N543"/>
    <mergeCell ref="M544:N544"/>
    <mergeCell ref="M545:N545"/>
    <mergeCell ref="M546:N546"/>
    <mergeCell ref="M547:N547"/>
    <mergeCell ref="M548:N548"/>
    <mergeCell ref="M549:N549"/>
    <mergeCell ref="M550:N550"/>
    <mergeCell ref="M551:N551"/>
    <mergeCell ref="M552:N552"/>
    <mergeCell ref="M553:N553"/>
    <mergeCell ref="M554:N554"/>
    <mergeCell ref="H555:K555"/>
    <mergeCell ref="L555:M555"/>
    <mergeCell ref="L556:M556"/>
    <mergeCell ref="L557:M557"/>
    <mergeCell ref="L558:M558"/>
    <mergeCell ref="H559:K559"/>
    <mergeCell ref="H563:K563"/>
    <mergeCell ref="H567:K567"/>
    <mergeCell ref="H572:K572"/>
    <mergeCell ref="H577:K577"/>
  </mergeCells>
  <printOptions headings="false" gridLines="true" gridLinesSet="true" horizontalCentered="true" verticalCentered="false"/>
  <pageMargins left="0.620138888888889" right="0" top="0.511805555555556" bottom="0.511805555555556" header="0.511811023622047" footer="0.236111111111111"/>
  <pageSetup paperSize="5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No : &amp;P</oddFooter>
  </headerFooter>
  <rowBreaks count="1" manualBreakCount="1">
    <brk id="5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3:34:47Z</dcterms:created>
  <dc:creator>RAM</dc:creator>
  <dc:description/>
  <dc:language>en-US</dc:language>
  <cp:lastModifiedBy>3640620</cp:lastModifiedBy>
  <cp:lastPrinted>2016-02-26T08:31:13Z</cp:lastPrinted>
  <dcterms:modified xsi:type="dcterms:W3CDTF">2016-03-10T14:11:48Z</dcterms:modified>
  <cp:revision>0</cp:revision>
  <dc:subject/>
  <dc:title/>
</cp:coreProperties>
</file>